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yData_Values" sheetId="1" state="visible" r:id="rId2"/>
    <sheet name="CountyData" sheetId="2" state="visible" r:id="rId3"/>
    <sheet name="FIPS-CountyNames" sheetId="3" state="visible" r:id="rId4"/>
    <sheet name="lifeExpectancy" sheetId="4" state="visible" r:id="rId5"/>
    <sheet name="FarmAcres" sheetId="5" state="visible" r:id="rId6"/>
    <sheet name="Verif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8" uniqueCount="3215">
  <si>
    <t xml:space="preserve">ID</t>
  </si>
  <si>
    <t xml:space="preserve">Name</t>
  </si>
  <si>
    <t xml:space="preserve">HomeValue2000</t>
  </si>
  <si>
    <t xml:space="preserve">Income1999</t>
  </si>
  <si>
    <t xml:space="preserve">Poverty1999</t>
  </si>
  <si>
    <t xml:space="preserve">PopDensity2000</t>
  </si>
  <si>
    <t xml:space="preserve">PopChange</t>
  </si>
  <si>
    <t xml:space="preserve">Prcnt65+</t>
  </si>
  <si>
    <t xml:space="preserve">Below18</t>
  </si>
  <si>
    <t xml:space="preserve">PrcntFemale2000</t>
  </si>
  <si>
    <t xml:space="preserve">PrcntHSgrads2000</t>
  </si>
  <si>
    <t xml:space="preserve">PrcntCollege2000</t>
  </si>
  <si>
    <t xml:space="preserve">Unemployed</t>
  </si>
  <si>
    <t xml:space="preserve">PrcntBelow18</t>
  </si>
  <si>
    <t xml:space="preserve">LifeExpectancy</t>
  </si>
  <si>
    <t xml:space="preserve">FarmAcres</t>
  </si>
  <si>
    <t xml:space="preserve">AL Autauga</t>
  </si>
  <si>
    <t xml:space="preserve">AL Baldwin</t>
  </si>
  <si>
    <t xml:space="preserve">AL Barbour</t>
  </si>
  <si>
    <t xml:space="preserve">AL Bibb</t>
  </si>
  <si>
    <t xml:space="preserve">AL Blount</t>
  </si>
  <si>
    <t xml:space="preserve">AL Bullock</t>
  </si>
  <si>
    <t xml:space="preserve">AL Butler</t>
  </si>
  <si>
    <t xml:space="preserve">AL Calhoun</t>
  </si>
  <si>
    <t xml:space="preserve">AL Chambers</t>
  </si>
  <si>
    <t xml:space="preserve">AL Cherokee</t>
  </si>
  <si>
    <t xml:space="preserve">AL Chilton</t>
  </si>
  <si>
    <t xml:space="preserve">AL Choctaw</t>
  </si>
  <si>
    <t xml:space="preserve">AL Clarke</t>
  </si>
  <si>
    <t xml:space="preserve">AL Clay</t>
  </si>
  <si>
    <t xml:space="preserve">AL Cleburne</t>
  </si>
  <si>
    <t xml:space="preserve">AL Coffee</t>
  </si>
  <si>
    <t xml:space="preserve">AL Colbert</t>
  </si>
  <si>
    <t xml:space="preserve">AL Conecuh</t>
  </si>
  <si>
    <t xml:space="preserve">AL Coosa</t>
  </si>
  <si>
    <t xml:space="preserve">AL Covington</t>
  </si>
  <si>
    <t xml:space="preserve">AL Crenshaw</t>
  </si>
  <si>
    <t xml:space="preserve">AL Cullman</t>
  </si>
  <si>
    <t xml:space="preserve">AL Dale</t>
  </si>
  <si>
    <t xml:space="preserve">AL Dallas</t>
  </si>
  <si>
    <t xml:space="preserve">AL DeKalb</t>
  </si>
  <si>
    <t xml:space="preserve">AL Elmore</t>
  </si>
  <si>
    <t xml:space="preserve">AL Escambia</t>
  </si>
  <si>
    <t xml:space="preserve">AL Etowah</t>
  </si>
  <si>
    <t xml:space="preserve">AL Fayette</t>
  </si>
  <si>
    <t xml:space="preserve">AL Franklin</t>
  </si>
  <si>
    <t xml:space="preserve">AL Geneva</t>
  </si>
  <si>
    <t xml:space="preserve">AL Greene</t>
  </si>
  <si>
    <t xml:space="preserve">AL Hale</t>
  </si>
  <si>
    <t xml:space="preserve">AL Henry</t>
  </si>
  <si>
    <t xml:space="preserve">AL Houston</t>
  </si>
  <si>
    <t xml:space="preserve">AL Jackson</t>
  </si>
  <si>
    <t xml:space="preserve">AL Jefferson</t>
  </si>
  <si>
    <t xml:space="preserve">AL Lamar</t>
  </si>
  <si>
    <t xml:space="preserve">AL Lauderdale</t>
  </si>
  <si>
    <t xml:space="preserve">AL Lawrence</t>
  </si>
  <si>
    <t xml:space="preserve">AL Lee</t>
  </si>
  <si>
    <t xml:space="preserve">AL Limestone</t>
  </si>
  <si>
    <t xml:space="preserve">AL Lowndes</t>
  </si>
  <si>
    <t xml:space="preserve">AL Macon</t>
  </si>
  <si>
    <t xml:space="preserve">AL Madison</t>
  </si>
  <si>
    <t xml:space="preserve">AL Marengo</t>
  </si>
  <si>
    <t xml:space="preserve">AL Marion</t>
  </si>
  <si>
    <t xml:space="preserve">AL Marshall</t>
  </si>
  <si>
    <t xml:space="preserve">AL Mobile</t>
  </si>
  <si>
    <t xml:space="preserve">AL Monroe</t>
  </si>
  <si>
    <t xml:space="preserve">AL Montgomery</t>
  </si>
  <si>
    <t xml:space="preserve">AL Morgan</t>
  </si>
  <si>
    <t xml:space="preserve">AL Perry</t>
  </si>
  <si>
    <t xml:space="preserve">AL Pickens</t>
  </si>
  <si>
    <t xml:space="preserve">AL Pike</t>
  </si>
  <si>
    <t xml:space="preserve">AL Randolph</t>
  </si>
  <si>
    <t xml:space="preserve">AL Russell</t>
  </si>
  <si>
    <t xml:space="preserve">AL St. Clair</t>
  </si>
  <si>
    <t xml:space="preserve">AL Shelby</t>
  </si>
  <si>
    <t xml:space="preserve">AL Sumter</t>
  </si>
  <si>
    <t xml:space="preserve">AL Talladega</t>
  </si>
  <si>
    <t xml:space="preserve">AL Tallapoosa</t>
  </si>
  <si>
    <t xml:space="preserve">AL Tuscaloosa</t>
  </si>
  <si>
    <t xml:space="preserve">AL Walker</t>
  </si>
  <si>
    <t xml:space="preserve">AL Washington</t>
  </si>
  <si>
    <t xml:space="preserve">AL Wilcox</t>
  </si>
  <si>
    <t xml:space="preserve">AL Winston</t>
  </si>
  <si>
    <t xml:space="preserve">AK Aleutians East </t>
  </si>
  <si>
    <t xml:space="preserve">AK Aleutians West</t>
  </si>
  <si>
    <t xml:space="preserve">AK Anchorage </t>
  </si>
  <si>
    <t xml:space="preserve">AK Bethel </t>
  </si>
  <si>
    <t xml:space="preserve">AK Bristol Bay </t>
  </si>
  <si>
    <t xml:space="preserve">AK Denali</t>
  </si>
  <si>
    <t xml:space="preserve">AK Dillingham </t>
  </si>
  <si>
    <t xml:space="preserve">AK Fairbanks North Star</t>
  </si>
  <si>
    <t xml:space="preserve">AK Haines </t>
  </si>
  <si>
    <t xml:space="preserve">AK Juneau </t>
  </si>
  <si>
    <t xml:space="preserve">AK Kenai Peninsula </t>
  </si>
  <si>
    <t xml:space="preserve">AK Ketchikan Gateway </t>
  </si>
  <si>
    <t xml:space="preserve">AK Kodiak Island </t>
  </si>
  <si>
    <t xml:space="preserve">AK Lake and Peninsula</t>
  </si>
  <si>
    <t xml:space="preserve">AK Matanuska-Susitna </t>
  </si>
  <si>
    <t xml:space="preserve">AK Nome </t>
  </si>
  <si>
    <t xml:space="preserve">AK North Slope </t>
  </si>
  <si>
    <t xml:space="preserve">AK Northwest Arctic </t>
  </si>
  <si>
    <t xml:space="preserve">AK Prince of Wales-</t>
  </si>
  <si>
    <t xml:space="preserve">AK Sitka </t>
  </si>
  <si>
    <t xml:space="preserve">AK Southeast Fairbanks</t>
  </si>
  <si>
    <t xml:space="preserve">AK Valdez-Cordova</t>
  </si>
  <si>
    <t xml:space="preserve">AK Wade Hampton </t>
  </si>
  <si>
    <t xml:space="preserve">AK Wrangell-Petersburg</t>
  </si>
  <si>
    <t xml:space="preserve">AK Yukon-Koyukuk </t>
  </si>
  <si>
    <t xml:space="preserve">AZ Apache</t>
  </si>
  <si>
    <t xml:space="preserve">AZ Cochise</t>
  </si>
  <si>
    <t xml:space="preserve">AZ Coconino</t>
  </si>
  <si>
    <t xml:space="preserve">AZ Gila</t>
  </si>
  <si>
    <t xml:space="preserve">AZ Graham</t>
  </si>
  <si>
    <t xml:space="preserve">AZ Greenlee</t>
  </si>
  <si>
    <t xml:space="preserve">AZ La Paz</t>
  </si>
  <si>
    <t xml:space="preserve">AZ Maricopa</t>
  </si>
  <si>
    <t xml:space="preserve">AZ Mohave</t>
  </si>
  <si>
    <t xml:space="preserve">AZ Navajo</t>
  </si>
  <si>
    <t xml:space="preserve">AZ Pima</t>
  </si>
  <si>
    <t xml:space="preserve">AZ Pinal</t>
  </si>
  <si>
    <t xml:space="preserve">AZ Santa Cruz</t>
  </si>
  <si>
    <t xml:space="preserve">AZ Yavapai</t>
  </si>
  <si>
    <t xml:space="preserve">AZ Yuma</t>
  </si>
  <si>
    <t xml:space="preserve">AR Arkansas</t>
  </si>
  <si>
    <t xml:space="preserve">AR Ashley</t>
  </si>
  <si>
    <t xml:space="preserve">AR Baxter</t>
  </si>
  <si>
    <t xml:space="preserve">AR Benton</t>
  </si>
  <si>
    <t xml:space="preserve">AR Boone</t>
  </si>
  <si>
    <t xml:space="preserve">AR Bradley</t>
  </si>
  <si>
    <t xml:space="preserve">AR Calhoun</t>
  </si>
  <si>
    <t xml:space="preserve">AR Carroll</t>
  </si>
  <si>
    <t xml:space="preserve">AR Chicot</t>
  </si>
  <si>
    <t xml:space="preserve">AR Clark</t>
  </si>
  <si>
    <t xml:space="preserve">AR Clay</t>
  </si>
  <si>
    <t xml:space="preserve">AR Cleburne</t>
  </si>
  <si>
    <t xml:space="preserve">AR Cleveland</t>
  </si>
  <si>
    <t xml:space="preserve">AR Columbia</t>
  </si>
  <si>
    <t xml:space="preserve">AR Conway</t>
  </si>
  <si>
    <t xml:space="preserve">AR Craighead</t>
  </si>
  <si>
    <t xml:space="preserve">AR Crawford</t>
  </si>
  <si>
    <t xml:space="preserve">AR Crittenden</t>
  </si>
  <si>
    <t xml:space="preserve">AR Cross</t>
  </si>
  <si>
    <t xml:space="preserve">AR Dallas</t>
  </si>
  <si>
    <t xml:space="preserve">AR Desha</t>
  </si>
  <si>
    <t xml:space="preserve">AR Drew</t>
  </si>
  <si>
    <t xml:space="preserve">AR Faulkner</t>
  </si>
  <si>
    <t xml:space="preserve">AR Franklin</t>
  </si>
  <si>
    <t xml:space="preserve">AR Fulton</t>
  </si>
  <si>
    <t xml:space="preserve">AR Garland</t>
  </si>
  <si>
    <t xml:space="preserve">AR Grant</t>
  </si>
  <si>
    <t xml:space="preserve">AR Greene</t>
  </si>
  <si>
    <t xml:space="preserve">AR Hempstead</t>
  </si>
  <si>
    <t xml:space="preserve">AR Hot Spring</t>
  </si>
  <si>
    <t xml:space="preserve">AR Howard</t>
  </si>
  <si>
    <t xml:space="preserve">AR Independence</t>
  </si>
  <si>
    <t xml:space="preserve">AR Izard</t>
  </si>
  <si>
    <t xml:space="preserve">AR Jackson</t>
  </si>
  <si>
    <t xml:space="preserve">AR Jefferson</t>
  </si>
  <si>
    <t xml:space="preserve">AR Johnson</t>
  </si>
  <si>
    <t xml:space="preserve">AR Lafayette</t>
  </si>
  <si>
    <t xml:space="preserve">AR Lawrence</t>
  </si>
  <si>
    <t xml:space="preserve">AR Lee</t>
  </si>
  <si>
    <t xml:space="preserve">AR Lincoln</t>
  </si>
  <si>
    <t xml:space="preserve">AR Little River</t>
  </si>
  <si>
    <t xml:space="preserve">AR Logan</t>
  </si>
  <si>
    <t xml:space="preserve">AR Lonoke</t>
  </si>
  <si>
    <t xml:space="preserve">AR Madison</t>
  </si>
  <si>
    <t xml:space="preserve">AR Marion</t>
  </si>
  <si>
    <t xml:space="preserve">AR Miller</t>
  </si>
  <si>
    <t xml:space="preserve">AR Mississippi</t>
  </si>
  <si>
    <t xml:space="preserve">AR Monroe</t>
  </si>
  <si>
    <t xml:space="preserve">AR Montgomery</t>
  </si>
  <si>
    <t xml:space="preserve">AR Nevada</t>
  </si>
  <si>
    <t xml:space="preserve">AR Newton</t>
  </si>
  <si>
    <t xml:space="preserve">AR Ouachita</t>
  </si>
  <si>
    <t xml:space="preserve">AR Perry</t>
  </si>
  <si>
    <t xml:space="preserve">AR Phillips</t>
  </si>
  <si>
    <t xml:space="preserve">AR Pike</t>
  </si>
  <si>
    <t xml:space="preserve">AR Poinsett</t>
  </si>
  <si>
    <t xml:space="preserve">AR Polk</t>
  </si>
  <si>
    <t xml:space="preserve">AR Pope</t>
  </si>
  <si>
    <t xml:space="preserve">AR Prairie</t>
  </si>
  <si>
    <t xml:space="preserve">AR Pulaski</t>
  </si>
  <si>
    <t xml:space="preserve">AR Randolph</t>
  </si>
  <si>
    <t xml:space="preserve">AR St. Francis</t>
  </si>
  <si>
    <t xml:space="preserve">AR Saline</t>
  </si>
  <si>
    <t xml:space="preserve">AR Scott</t>
  </si>
  <si>
    <t xml:space="preserve">AR Searcy</t>
  </si>
  <si>
    <t xml:space="preserve">AR Sebastian</t>
  </si>
  <si>
    <t xml:space="preserve">AR Sevier</t>
  </si>
  <si>
    <t xml:space="preserve">AR Sharp</t>
  </si>
  <si>
    <t xml:space="preserve">AR Stone</t>
  </si>
  <si>
    <t xml:space="preserve">AR Union</t>
  </si>
  <si>
    <t xml:space="preserve">AR Van Buren</t>
  </si>
  <si>
    <t xml:space="preserve">AR Washington</t>
  </si>
  <si>
    <t xml:space="preserve">AR White</t>
  </si>
  <si>
    <t xml:space="preserve">AR Woodruff</t>
  </si>
  <si>
    <t xml:space="preserve">AR Yell</t>
  </si>
  <si>
    <t xml:space="preserve">CA Alameda</t>
  </si>
  <si>
    <t xml:space="preserve">CA Alpine</t>
  </si>
  <si>
    <t xml:space="preserve">CA Amador</t>
  </si>
  <si>
    <t xml:space="preserve">CA Butte</t>
  </si>
  <si>
    <t xml:space="preserve">CA Calaveras</t>
  </si>
  <si>
    <t xml:space="preserve">CA Colusa</t>
  </si>
  <si>
    <t xml:space="preserve">CA Contra Costa</t>
  </si>
  <si>
    <t xml:space="preserve">CA Del Norte</t>
  </si>
  <si>
    <t xml:space="preserve">CA El Dorado</t>
  </si>
  <si>
    <t xml:space="preserve">CA Fresno</t>
  </si>
  <si>
    <t xml:space="preserve">CA Glenn</t>
  </si>
  <si>
    <t xml:space="preserve">CA Humboldt</t>
  </si>
  <si>
    <t xml:space="preserve">CA Imperial</t>
  </si>
  <si>
    <t xml:space="preserve">CA Inyo</t>
  </si>
  <si>
    <t xml:space="preserve">CA Kern</t>
  </si>
  <si>
    <t xml:space="preserve">CA Kings</t>
  </si>
  <si>
    <t xml:space="preserve">CA Lake</t>
  </si>
  <si>
    <t xml:space="preserve">CA Lassen</t>
  </si>
  <si>
    <t xml:space="preserve">CA Los Angeles</t>
  </si>
  <si>
    <t xml:space="preserve">CA Madera</t>
  </si>
  <si>
    <t xml:space="preserve">CA Marin</t>
  </si>
  <si>
    <t xml:space="preserve">CA Mariposa</t>
  </si>
  <si>
    <t xml:space="preserve">CA Mendocino</t>
  </si>
  <si>
    <t xml:space="preserve">CA Merced</t>
  </si>
  <si>
    <t xml:space="preserve">CA Modoc</t>
  </si>
  <si>
    <t xml:space="preserve">CA Mono</t>
  </si>
  <si>
    <t xml:space="preserve">CA Monterey</t>
  </si>
  <si>
    <t xml:space="preserve">CA Napa</t>
  </si>
  <si>
    <t xml:space="preserve">CA Nevada</t>
  </si>
  <si>
    <t xml:space="preserve">CA Orange</t>
  </si>
  <si>
    <t xml:space="preserve">CA Placer</t>
  </si>
  <si>
    <t xml:space="preserve">CA Plumas</t>
  </si>
  <si>
    <t xml:space="preserve">CA Riverside</t>
  </si>
  <si>
    <t xml:space="preserve">CA Sacramento</t>
  </si>
  <si>
    <t xml:space="preserve">CA San Benito</t>
  </si>
  <si>
    <t xml:space="preserve">CA San Bernardino</t>
  </si>
  <si>
    <t xml:space="preserve">CA San Diego</t>
  </si>
  <si>
    <t xml:space="preserve">CA San Francisco</t>
  </si>
  <si>
    <t xml:space="preserve">CA San Joaquin</t>
  </si>
  <si>
    <t xml:space="preserve">CA San Luis Obispo</t>
  </si>
  <si>
    <t xml:space="preserve">CA San Mateo</t>
  </si>
  <si>
    <t xml:space="preserve">CA Santa Barbara</t>
  </si>
  <si>
    <t xml:space="preserve">CA Santa Clara</t>
  </si>
  <si>
    <t xml:space="preserve">CA Santa Cruz</t>
  </si>
  <si>
    <t xml:space="preserve">CA Shasta</t>
  </si>
  <si>
    <t xml:space="preserve">CA Sierra</t>
  </si>
  <si>
    <t xml:space="preserve">CA Siskiyou</t>
  </si>
  <si>
    <t xml:space="preserve">CA Solano</t>
  </si>
  <si>
    <t xml:space="preserve">CA Sonoma</t>
  </si>
  <si>
    <t xml:space="preserve">CA Stanislaus</t>
  </si>
  <si>
    <t xml:space="preserve">CA Sutter</t>
  </si>
  <si>
    <t xml:space="preserve">CA Tehama</t>
  </si>
  <si>
    <t xml:space="preserve">CA Trinity</t>
  </si>
  <si>
    <t xml:space="preserve">CA Tulare</t>
  </si>
  <si>
    <t xml:space="preserve">CA Tuolumne</t>
  </si>
  <si>
    <t xml:space="preserve">CA Ventura</t>
  </si>
  <si>
    <t xml:space="preserve">CA Yolo</t>
  </si>
  <si>
    <t xml:space="preserve">CA Yuba</t>
  </si>
  <si>
    <t xml:space="preserve">CO Adams</t>
  </si>
  <si>
    <t xml:space="preserve">CO Alamosa</t>
  </si>
  <si>
    <t xml:space="preserve">CO Arapahoe</t>
  </si>
  <si>
    <t xml:space="preserve">CO Archuleta</t>
  </si>
  <si>
    <t xml:space="preserve">CO Baca</t>
  </si>
  <si>
    <t xml:space="preserve">CO Bent</t>
  </si>
  <si>
    <t xml:space="preserve">CO Boulder</t>
  </si>
  <si>
    <t xml:space="preserve">CO Chaffee</t>
  </si>
  <si>
    <t xml:space="preserve">CO Cheyenne</t>
  </si>
  <si>
    <t xml:space="preserve">CO Clear Creek</t>
  </si>
  <si>
    <t xml:space="preserve">CO Conejos</t>
  </si>
  <si>
    <t xml:space="preserve">CO Costilla</t>
  </si>
  <si>
    <t xml:space="preserve">CO Crowley</t>
  </si>
  <si>
    <t xml:space="preserve">CO Custer</t>
  </si>
  <si>
    <t xml:space="preserve">CO Delta</t>
  </si>
  <si>
    <t xml:space="preserve">CO Denver</t>
  </si>
  <si>
    <t xml:space="preserve">CO Dolores</t>
  </si>
  <si>
    <t xml:space="preserve">CO Douglas</t>
  </si>
  <si>
    <t xml:space="preserve">CO Eagle</t>
  </si>
  <si>
    <t xml:space="preserve">CO Elbert</t>
  </si>
  <si>
    <t xml:space="preserve">CO El Paso</t>
  </si>
  <si>
    <t xml:space="preserve">CO Fremont</t>
  </si>
  <si>
    <t xml:space="preserve">CO Garfield</t>
  </si>
  <si>
    <t xml:space="preserve">CO Gilpin</t>
  </si>
  <si>
    <t xml:space="preserve">CO Grand</t>
  </si>
  <si>
    <t xml:space="preserve">CO Gunnison</t>
  </si>
  <si>
    <t xml:space="preserve">CO Hinsdale</t>
  </si>
  <si>
    <t xml:space="preserve">CO Huerfano</t>
  </si>
  <si>
    <t xml:space="preserve">CO Jackson</t>
  </si>
  <si>
    <t xml:space="preserve">CO Jefferson</t>
  </si>
  <si>
    <t xml:space="preserve">CO Kiowa</t>
  </si>
  <si>
    <t xml:space="preserve">CO Kit Carson</t>
  </si>
  <si>
    <t xml:space="preserve">CO Lake</t>
  </si>
  <si>
    <t xml:space="preserve">CO La Plata</t>
  </si>
  <si>
    <t xml:space="preserve">CO Larimer</t>
  </si>
  <si>
    <t xml:space="preserve">CO Las Animas</t>
  </si>
  <si>
    <t xml:space="preserve">CO Lincoln</t>
  </si>
  <si>
    <t xml:space="preserve">CO Logan</t>
  </si>
  <si>
    <t xml:space="preserve">CO Mesa</t>
  </si>
  <si>
    <t xml:space="preserve">CO Mineral</t>
  </si>
  <si>
    <t xml:space="preserve">CO Moffat</t>
  </si>
  <si>
    <t xml:space="preserve">CO Montezuma</t>
  </si>
  <si>
    <t xml:space="preserve">CO Montrose</t>
  </si>
  <si>
    <t xml:space="preserve">CO Morgan</t>
  </si>
  <si>
    <t xml:space="preserve">CO Otero</t>
  </si>
  <si>
    <t xml:space="preserve">CO Ouray</t>
  </si>
  <si>
    <t xml:space="preserve">CO Park</t>
  </si>
  <si>
    <t xml:space="preserve">CO Phillips</t>
  </si>
  <si>
    <t xml:space="preserve">CO Pitkin</t>
  </si>
  <si>
    <t xml:space="preserve">CO Prowers</t>
  </si>
  <si>
    <t xml:space="preserve">CO Pueblo</t>
  </si>
  <si>
    <t xml:space="preserve">CO Rio Blanco</t>
  </si>
  <si>
    <t xml:space="preserve">CO Rio Grande</t>
  </si>
  <si>
    <t xml:space="preserve">CO Routt</t>
  </si>
  <si>
    <t xml:space="preserve">CO Saguache</t>
  </si>
  <si>
    <t xml:space="preserve">CO San Juan</t>
  </si>
  <si>
    <t xml:space="preserve">CO San Miguel</t>
  </si>
  <si>
    <t xml:space="preserve">CO Sedgwick</t>
  </si>
  <si>
    <t xml:space="preserve">CO Summit</t>
  </si>
  <si>
    <t xml:space="preserve">CO Teller</t>
  </si>
  <si>
    <t xml:space="preserve">CO Washington</t>
  </si>
  <si>
    <t xml:space="preserve">CO Weld</t>
  </si>
  <si>
    <t xml:space="preserve">CO Yuma</t>
  </si>
  <si>
    <t xml:space="preserve">CT Fairfield</t>
  </si>
  <si>
    <t xml:space="preserve">CT Hartford</t>
  </si>
  <si>
    <t xml:space="preserve">CT Litchfield</t>
  </si>
  <si>
    <t xml:space="preserve">CT Middlesex</t>
  </si>
  <si>
    <t xml:space="preserve">CT New Haven</t>
  </si>
  <si>
    <t xml:space="preserve">CT New London</t>
  </si>
  <si>
    <t xml:space="preserve">CT Tolland</t>
  </si>
  <si>
    <t xml:space="preserve">CT Windham</t>
  </si>
  <si>
    <t xml:space="preserve">DE Kent</t>
  </si>
  <si>
    <t xml:space="preserve">DE New Castle</t>
  </si>
  <si>
    <t xml:space="preserve">DE Sussex</t>
  </si>
  <si>
    <t xml:space="preserve">DC District of Columbia</t>
  </si>
  <si>
    <t xml:space="preserve">FL Alachua</t>
  </si>
  <si>
    <t xml:space="preserve">FL Baker</t>
  </si>
  <si>
    <t xml:space="preserve">FL Bay</t>
  </si>
  <si>
    <t xml:space="preserve">FL Bradford</t>
  </si>
  <si>
    <t xml:space="preserve">FL Brevard</t>
  </si>
  <si>
    <t xml:space="preserve">FL Broward</t>
  </si>
  <si>
    <t xml:space="preserve">FL Calhoun</t>
  </si>
  <si>
    <t xml:space="preserve">FL Charlotte</t>
  </si>
  <si>
    <t xml:space="preserve">FL Citrus</t>
  </si>
  <si>
    <t xml:space="preserve">FL Clay</t>
  </si>
  <si>
    <t xml:space="preserve">FL Collier</t>
  </si>
  <si>
    <t xml:space="preserve">FL Columbia</t>
  </si>
  <si>
    <t xml:space="preserve">FL Dade</t>
  </si>
  <si>
    <t xml:space="preserve">FL DeSoto</t>
  </si>
  <si>
    <t xml:space="preserve">FL Dixie</t>
  </si>
  <si>
    <t xml:space="preserve">FL Duval</t>
  </si>
  <si>
    <t xml:space="preserve">FL Escambia</t>
  </si>
  <si>
    <t xml:space="preserve">FL Flagler</t>
  </si>
  <si>
    <t xml:space="preserve">FL Franklin</t>
  </si>
  <si>
    <t xml:space="preserve">FL Gadsden</t>
  </si>
  <si>
    <t xml:space="preserve">FL Gilchrist</t>
  </si>
  <si>
    <t xml:space="preserve">FL Glades</t>
  </si>
  <si>
    <t xml:space="preserve">FL Gulf</t>
  </si>
  <si>
    <t xml:space="preserve">FL Hamilton</t>
  </si>
  <si>
    <t xml:space="preserve">FL Hardee</t>
  </si>
  <si>
    <t xml:space="preserve">FL Hendry</t>
  </si>
  <si>
    <t xml:space="preserve">FL Hernando</t>
  </si>
  <si>
    <t xml:space="preserve">FL Highlands</t>
  </si>
  <si>
    <t xml:space="preserve">FL Hillsborough</t>
  </si>
  <si>
    <t xml:space="preserve">FL Holmes</t>
  </si>
  <si>
    <t xml:space="preserve">FL Indian River</t>
  </si>
  <si>
    <t xml:space="preserve">FL Jackson</t>
  </si>
  <si>
    <t xml:space="preserve">FL Jefferson</t>
  </si>
  <si>
    <t xml:space="preserve">FL Lafayette</t>
  </si>
  <si>
    <t xml:space="preserve">FL Lake</t>
  </si>
  <si>
    <t xml:space="preserve">FL Lee</t>
  </si>
  <si>
    <t xml:space="preserve">FL Leon</t>
  </si>
  <si>
    <t xml:space="preserve">FL Levy</t>
  </si>
  <si>
    <t xml:space="preserve">FL Liberty</t>
  </si>
  <si>
    <t xml:space="preserve">FL Madison</t>
  </si>
  <si>
    <t xml:space="preserve">FL Manatee</t>
  </si>
  <si>
    <t xml:space="preserve">FL Marion</t>
  </si>
  <si>
    <t xml:space="preserve">FL Martin</t>
  </si>
  <si>
    <t xml:space="preserve">FL Monroe</t>
  </si>
  <si>
    <t xml:space="preserve">FL Nassau</t>
  </si>
  <si>
    <t xml:space="preserve">FL Okaloosa</t>
  </si>
  <si>
    <t xml:space="preserve">FL Okeechobee</t>
  </si>
  <si>
    <t xml:space="preserve">FL Orange</t>
  </si>
  <si>
    <t xml:space="preserve">FL Osceola</t>
  </si>
  <si>
    <t xml:space="preserve">FL Palm Beach</t>
  </si>
  <si>
    <t xml:space="preserve">FL Pasco</t>
  </si>
  <si>
    <t xml:space="preserve">FL Pinellas</t>
  </si>
  <si>
    <t xml:space="preserve">FL Polk</t>
  </si>
  <si>
    <t xml:space="preserve">FL Putnam</t>
  </si>
  <si>
    <t xml:space="preserve">FL St. Johns</t>
  </si>
  <si>
    <t xml:space="preserve">FL St. Lucie</t>
  </si>
  <si>
    <t xml:space="preserve">FL Santa Rosa</t>
  </si>
  <si>
    <t xml:space="preserve">FL Sarasota</t>
  </si>
  <si>
    <t xml:space="preserve">FL Seminole</t>
  </si>
  <si>
    <t xml:space="preserve">FL Sumter</t>
  </si>
  <si>
    <t xml:space="preserve">FL Suwannee</t>
  </si>
  <si>
    <t xml:space="preserve">FL Taylor</t>
  </si>
  <si>
    <t xml:space="preserve">FL Union</t>
  </si>
  <si>
    <t xml:space="preserve">FL Volusia</t>
  </si>
  <si>
    <t xml:space="preserve">FL Wakulla</t>
  </si>
  <si>
    <t xml:space="preserve">FL Walton</t>
  </si>
  <si>
    <t xml:space="preserve">FL Washington</t>
  </si>
  <si>
    <t xml:space="preserve">GA Appling</t>
  </si>
  <si>
    <t xml:space="preserve">GA Atkinson</t>
  </si>
  <si>
    <t xml:space="preserve">GA Bacon</t>
  </si>
  <si>
    <t xml:space="preserve">GA Baker</t>
  </si>
  <si>
    <t xml:space="preserve">GA Baldwin</t>
  </si>
  <si>
    <t xml:space="preserve">GA Banks</t>
  </si>
  <si>
    <t xml:space="preserve">GA Barrow</t>
  </si>
  <si>
    <t xml:space="preserve">GA Bartow</t>
  </si>
  <si>
    <t xml:space="preserve">GA Ben Hill</t>
  </si>
  <si>
    <t xml:space="preserve">GA Berrien</t>
  </si>
  <si>
    <t xml:space="preserve">GA Bibb</t>
  </si>
  <si>
    <t xml:space="preserve">GA Bleckley</t>
  </si>
  <si>
    <t xml:space="preserve">GA Brantley</t>
  </si>
  <si>
    <t xml:space="preserve">GA Brooks</t>
  </si>
  <si>
    <t xml:space="preserve">GA Bryan</t>
  </si>
  <si>
    <t xml:space="preserve">GA Bulloch</t>
  </si>
  <si>
    <t xml:space="preserve">GA Burke</t>
  </si>
  <si>
    <t xml:space="preserve">GA Butts</t>
  </si>
  <si>
    <t xml:space="preserve">GA Calhoun</t>
  </si>
  <si>
    <t xml:space="preserve">GA Camden</t>
  </si>
  <si>
    <t xml:space="preserve">GA Candler</t>
  </si>
  <si>
    <t xml:space="preserve">GA Carroll</t>
  </si>
  <si>
    <t xml:space="preserve">GA Catoosa</t>
  </si>
  <si>
    <t xml:space="preserve">GA Charlton</t>
  </si>
  <si>
    <t xml:space="preserve">GA Chatham</t>
  </si>
  <si>
    <t xml:space="preserve">GA Chattahoochee</t>
  </si>
  <si>
    <t xml:space="preserve">GA Chattooga</t>
  </si>
  <si>
    <t xml:space="preserve">GA Cherokee</t>
  </si>
  <si>
    <t xml:space="preserve">GA Clarke</t>
  </si>
  <si>
    <t xml:space="preserve">GA Clay</t>
  </si>
  <si>
    <t xml:space="preserve">GA Clayton</t>
  </si>
  <si>
    <t xml:space="preserve">GA Clinch</t>
  </si>
  <si>
    <t xml:space="preserve">GA Cobb</t>
  </si>
  <si>
    <t xml:space="preserve">GA Coffee</t>
  </si>
  <si>
    <t xml:space="preserve">GA Colquitt</t>
  </si>
  <si>
    <t xml:space="preserve">GA Columbia</t>
  </si>
  <si>
    <t xml:space="preserve">GA Cook</t>
  </si>
  <si>
    <t xml:space="preserve">GA Coweta</t>
  </si>
  <si>
    <t xml:space="preserve">GA Crawford</t>
  </si>
  <si>
    <t xml:space="preserve">GA Crisp</t>
  </si>
  <si>
    <t xml:space="preserve">GA Dade</t>
  </si>
  <si>
    <t xml:space="preserve">GA Dawson</t>
  </si>
  <si>
    <t xml:space="preserve">GA Decatur</t>
  </si>
  <si>
    <t xml:space="preserve">GA DeKalb</t>
  </si>
  <si>
    <t xml:space="preserve">GA Dodge</t>
  </si>
  <si>
    <t xml:space="preserve">GA Dooly</t>
  </si>
  <si>
    <t xml:space="preserve">GA Dougherty</t>
  </si>
  <si>
    <t xml:space="preserve">GA Douglas</t>
  </si>
  <si>
    <t xml:space="preserve">GA Early</t>
  </si>
  <si>
    <t xml:space="preserve">GA Echols</t>
  </si>
  <si>
    <t xml:space="preserve">GA Effingham</t>
  </si>
  <si>
    <t xml:space="preserve">GA Elbert</t>
  </si>
  <si>
    <t xml:space="preserve">GA Emanuel</t>
  </si>
  <si>
    <t xml:space="preserve">GA Evans</t>
  </si>
  <si>
    <t xml:space="preserve">GA Fannin</t>
  </si>
  <si>
    <t xml:space="preserve">GA Fayette</t>
  </si>
  <si>
    <t xml:space="preserve">GA Floyd</t>
  </si>
  <si>
    <t xml:space="preserve">GA Forsyth</t>
  </si>
  <si>
    <t xml:space="preserve">GA Franklin</t>
  </si>
  <si>
    <t xml:space="preserve">GA Fulton</t>
  </si>
  <si>
    <t xml:space="preserve">GA Gilmer</t>
  </si>
  <si>
    <t xml:space="preserve">GA Glascock</t>
  </si>
  <si>
    <t xml:space="preserve">GA Glynn</t>
  </si>
  <si>
    <t xml:space="preserve">GA Gordon</t>
  </si>
  <si>
    <t xml:space="preserve">GA Grady</t>
  </si>
  <si>
    <t xml:space="preserve">GA Greene</t>
  </si>
  <si>
    <t xml:space="preserve">GA Gwinnett</t>
  </si>
  <si>
    <t xml:space="preserve">GA Habersham</t>
  </si>
  <si>
    <t xml:space="preserve">GA Hall</t>
  </si>
  <si>
    <t xml:space="preserve">GA Hancock</t>
  </si>
  <si>
    <t xml:space="preserve">GA Haralson</t>
  </si>
  <si>
    <t xml:space="preserve">GA Harris</t>
  </si>
  <si>
    <t xml:space="preserve">GA Hart</t>
  </si>
  <si>
    <t xml:space="preserve">GA Heard</t>
  </si>
  <si>
    <t xml:space="preserve">GA Henry</t>
  </si>
  <si>
    <t xml:space="preserve">GA Houston</t>
  </si>
  <si>
    <t xml:space="preserve">GA Irwin</t>
  </si>
  <si>
    <t xml:space="preserve">GA Jackson</t>
  </si>
  <si>
    <t xml:space="preserve">GA Jasper</t>
  </si>
  <si>
    <t xml:space="preserve">GA Jeff Davis</t>
  </si>
  <si>
    <t xml:space="preserve">GA Jefferson</t>
  </si>
  <si>
    <t xml:space="preserve">GA Jenkins</t>
  </si>
  <si>
    <t xml:space="preserve">GA Johnson</t>
  </si>
  <si>
    <t xml:space="preserve">GA Jones</t>
  </si>
  <si>
    <t xml:space="preserve">GA Lamar</t>
  </si>
  <si>
    <t xml:space="preserve">GA Lanier</t>
  </si>
  <si>
    <t xml:space="preserve">GA Laurens</t>
  </si>
  <si>
    <t xml:space="preserve">GA Lee</t>
  </si>
  <si>
    <t xml:space="preserve">GA Liberty</t>
  </si>
  <si>
    <t xml:space="preserve">GA Lincoln</t>
  </si>
  <si>
    <t xml:space="preserve">GA Long</t>
  </si>
  <si>
    <t xml:space="preserve">GA Lowndes</t>
  </si>
  <si>
    <t xml:space="preserve">GA Lumpkin</t>
  </si>
  <si>
    <t xml:space="preserve">GA McDuffie</t>
  </si>
  <si>
    <t xml:space="preserve">GA McIntosh</t>
  </si>
  <si>
    <t xml:space="preserve">GA Macon</t>
  </si>
  <si>
    <t xml:space="preserve">GA Madison</t>
  </si>
  <si>
    <t xml:space="preserve">GA Marion</t>
  </si>
  <si>
    <t xml:space="preserve">GA Meriwether</t>
  </si>
  <si>
    <t xml:space="preserve">GA Miller</t>
  </si>
  <si>
    <t xml:space="preserve">GA Mitchell</t>
  </si>
  <si>
    <t xml:space="preserve">GA Monroe</t>
  </si>
  <si>
    <t xml:space="preserve">GA Montgomery</t>
  </si>
  <si>
    <t xml:space="preserve">GA Morgan</t>
  </si>
  <si>
    <t xml:space="preserve">GA Murray</t>
  </si>
  <si>
    <t xml:space="preserve">GA Muscogee</t>
  </si>
  <si>
    <t xml:space="preserve">GA Newton</t>
  </si>
  <si>
    <t xml:space="preserve">GA Oconee</t>
  </si>
  <si>
    <t xml:space="preserve">GA Oglethorpe</t>
  </si>
  <si>
    <t xml:space="preserve">GA Paulding</t>
  </si>
  <si>
    <t xml:space="preserve">GA Peach</t>
  </si>
  <si>
    <t xml:space="preserve">GA Pickens</t>
  </si>
  <si>
    <t xml:space="preserve">GA Pierce</t>
  </si>
  <si>
    <t xml:space="preserve">GA Pike</t>
  </si>
  <si>
    <t xml:space="preserve">GA Polk</t>
  </si>
  <si>
    <t xml:space="preserve">GA Pulaski</t>
  </si>
  <si>
    <t xml:space="preserve">GA Putnam</t>
  </si>
  <si>
    <t xml:space="preserve">GA Quitman</t>
  </si>
  <si>
    <t xml:space="preserve">GA Rabun</t>
  </si>
  <si>
    <t xml:space="preserve">GA Randolph</t>
  </si>
  <si>
    <t xml:space="preserve">GA Richmond</t>
  </si>
  <si>
    <t xml:space="preserve">GA Rockdale</t>
  </si>
  <si>
    <t xml:space="preserve">GA Schley</t>
  </si>
  <si>
    <t xml:space="preserve">GA Screven</t>
  </si>
  <si>
    <t xml:space="preserve">GA Seminole</t>
  </si>
  <si>
    <t xml:space="preserve">GA Spalding</t>
  </si>
  <si>
    <t xml:space="preserve">GA Stephens</t>
  </si>
  <si>
    <t xml:space="preserve">GA Stewart</t>
  </si>
  <si>
    <t xml:space="preserve">GA Sumter</t>
  </si>
  <si>
    <t xml:space="preserve">GA Talbot</t>
  </si>
  <si>
    <t xml:space="preserve">GA Taliaferro</t>
  </si>
  <si>
    <t xml:space="preserve">GA Tattnall</t>
  </si>
  <si>
    <t xml:space="preserve">GA Taylor</t>
  </si>
  <si>
    <t xml:space="preserve">GA Telfair</t>
  </si>
  <si>
    <t xml:space="preserve">GA Terrell</t>
  </si>
  <si>
    <t xml:space="preserve">GA Thomas</t>
  </si>
  <si>
    <t xml:space="preserve">GA Tift</t>
  </si>
  <si>
    <t xml:space="preserve">GA Toombs</t>
  </si>
  <si>
    <t xml:space="preserve">GA Towns</t>
  </si>
  <si>
    <t xml:space="preserve">GA Treutlen</t>
  </si>
  <si>
    <t xml:space="preserve">GA Troup</t>
  </si>
  <si>
    <t xml:space="preserve">GA Turner</t>
  </si>
  <si>
    <t xml:space="preserve">GA Twiggs</t>
  </si>
  <si>
    <t xml:space="preserve">GA Union</t>
  </si>
  <si>
    <t xml:space="preserve">GA Upson</t>
  </si>
  <si>
    <t xml:space="preserve">GA Walker</t>
  </si>
  <si>
    <t xml:space="preserve">GA Walton</t>
  </si>
  <si>
    <t xml:space="preserve">GA Ware</t>
  </si>
  <si>
    <t xml:space="preserve">GA Warren</t>
  </si>
  <si>
    <t xml:space="preserve">GA Washington</t>
  </si>
  <si>
    <t xml:space="preserve">GA Wayne</t>
  </si>
  <si>
    <t xml:space="preserve">GA Webster</t>
  </si>
  <si>
    <t xml:space="preserve">GA Wheeler</t>
  </si>
  <si>
    <t xml:space="preserve">GA White</t>
  </si>
  <si>
    <t xml:space="preserve">GA Whitfield</t>
  </si>
  <si>
    <t xml:space="preserve">GA Wilcox</t>
  </si>
  <si>
    <t xml:space="preserve">GA Wilkes</t>
  </si>
  <si>
    <t xml:space="preserve">GA Wilkinson</t>
  </si>
  <si>
    <t xml:space="preserve">GA Worth</t>
  </si>
  <si>
    <t xml:space="preserve">HI Hawaii</t>
  </si>
  <si>
    <t xml:space="preserve">HI Honolulu</t>
  </si>
  <si>
    <t xml:space="preserve">HI Kauai</t>
  </si>
  <si>
    <t xml:space="preserve">HI Maui</t>
  </si>
  <si>
    <t xml:space="preserve">ID Ada</t>
  </si>
  <si>
    <t xml:space="preserve">ID Adams</t>
  </si>
  <si>
    <t xml:space="preserve">ID Bannock</t>
  </si>
  <si>
    <t xml:space="preserve">ID Bear Lake</t>
  </si>
  <si>
    <t xml:space="preserve">ID Benewah</t>
  </si>
  <si>
    <t xml:space="preserve">ID Bingham</t>
  </si>
  <si>
    <t xml:space="preserve">ID Blaine</t>
  </si>
  <si>
    <t xml:space="preserve">ID Boise</t>
  </si>
  <si>
    <t xml:space="preserve">ID Bonner</t>
  </si>
  <si>
    <t xml:space="preserve">ID Bonneville</t>
  </si>
  <si>
    <t xml:space="preserve">ID Boundary</t>
  </si>
  <si>
    <t xml:space="preserve">ID Butte</t>
  </si>
  <si>
    <t xml:space="preserve">ID Camas</t>
  </si>
  <si>
    <t xml:space="preserve">ID Canyon</t>
  </si>
  <si>
    <t xml:space="preserve">ID Caribou</t>
  </si>
  <si>
    <t xml:space="preserve">ID Cassia</t>
  </si>
  <si>
    <t xml:space="preserve">ID Clark</t>
  </si>
  <si>
    <t xml:space="preserve">ID Clearwater</t>
  </si>
  <si>
    <t xml:space="preserve">ID Custer</t>
  </si>
  <si>
    <t xml:space="preserve">ID Elmore</t>
  </si>
  <si>
    <t xml:space="preserve">ID Franklin</t>
  </si>
  <si>
    <t xml:space="preserve">ID Fremont</t>
  </si>
  <si>
    <t xml:space="preserve">ID Gem</t>
  </si>
  <si>
    <t xml:space="preserve">ID Gooding</t>
  </si>
  <si>
    <t xml:space="preserve">ID Idaho</t>
  </si>
  <si>
    <t xml:space="preserve">ID Jefferson</t>
  </si>
  <si>
    <t xml:space="preserve">ID Jerome</t>
  </si>
  <si>
    <t xml:space="preserve">ID Kootenai</t>
  </si>
  <si>
    <t xml:space="preserve">ID Latah</t>
  </si>
  <si>
    <t xml:space="preserve">ID Lemhi</t>
  </si>
  <si>
    <t xml:space="preserve">ID Lewis</t>
  </si>
  <si>
    <t xml:space="preserve">ID Lincoln</t>
  </si>
  <si>
    <t xml:space="preserve">ID Madison</t>
  </si>
  <si>
    <t xml:space="preserve">ID Minidoka</t>
  </si>
  <si>
    <t xml:space="preserve">ID Nez Perce</t>
  </si>
  <si>
    <t xml:space="preserve">ID Oneida</t>
  </si>
  <si>
    <t xml:space="preserve">ID Owyhee</t>
  </si>
  <si>
    <t xml:space="preserve">ID Payette</t>
  </si>
  <si>
    <t xml:space="preserve">ID Power</t>
  </si>
  <si>
    <t xml:space="preserve">ID Shoshone</t>
  </si>
  <si>
    <t xml:space="preserve">ID Teton</t>
  </si>
  <si>
    <t xml:space="preserve">ID Twin Falls</t>
  </si>
  <si>
    <t xml:space="preserve">ID Valley</t>
  </si>
  <si>
    <t xml:space="preserve">ID Washington</t>
  </si>
  <si>
    <t xml:space="preserve">IL Adams</t>
  </si>
  <si>
    <t xml:space="preserve">IL Alexander</t>
  </si>
  <si>
    <t xml:space="preserve">IL Bond</t>
  </si>
  <si>
    <t xml:space="preserve">IL Boone</t>
  </si>
  <si>
    <t xml:space="preserve">IL Brown</t>
  </si>
  <si>
    <t xml:space="preserve">IL Bureau</t>
  </si>
  <si>
    <t xml:space="preserve">IL Calhoun</t>
  </si>
  <si>
    <t xml:space="preserve">IL Carroll</t>
  </si>
  <si>
    <t xml:space="preserve">IL Cass</t>
  </si>
  <si>
    <t xml:space="preserve">IL Champaign</t>
  </si>
  <si>
    <t xml:space="preserve">IL Christian</t>
  </si>
  <si>
    <t xml:space="preserve">IL Clark</t>
  </si>
  <si>
    <t xml:space="preserve">IL Clay</t>
  </si>
  <si>
    <t xml:space="preserve">IL Clinton</t>
  </si>
  <si>
    <t xml:space="preserve">IL Coles</t>
  </si>
  <si>
    <t xml:space="preserve">IL Cook</t>
  </si>
  <si>
    <t xml:space="preserve">IL Crawford</t>
  </si>
  <si>
    <t xml:space="preserve">IL Cumberland</t>
  </si>
  <si>
    <t xml:space="preserve">IL DeKalb</t>
  </si>
  <si>
    <t xml:space="preserve">IL De Witt</t>
  </si>
  <si>
    <t xml:space="preserve">IL Douglas</t>
  </si>
  <si>
    <t xml:space="preserve">IL DuPage</t>
  </si>
  <si>
    <t xml:space="preserve">IL Edgar</t>
  </si>
  <si>
    <t xml:space="preserve">IL Edwards</t>
  </si>
  <si>
    <t xml:space="preserve">IL Effingham</t>
  </si>
  <si>
    <t xml:space="preserve">IL Fayette</t>
  </si>
  <si>
    <t xml:space="preserve">IL Ford</t>
  </si>
  <si>
    <t xml:space="preserve">IL Franklin</t>
  </si>
  <si>
    <t xml:space="preserve">IL Fulton</t>
  </si>
  <si>
    <t xml:space="preserve">IL Gallatin</t>
  </si>
  <si>
    <t xml:space="preserve">IL Greene</t>
  </si>
  <si>
    <t xml:space="preserve">IL Grundy</t>
  </si>
  <si>
    <t xml:space="preserve">IL Hamilton</t>
  </si>
  <si>
    <t xml:space="preserve">IL Hancock</t>
  </si>
  <si>
    <t xml:space="preserve">IL Hardin</t>
  </si>
  <si>
    <t xml:space="preserve">IL Henderson</t>
  </si>
  <si>
    <t xml:space="preserve">IL Henry</t>
  </si>
  <si>
    <t xml:space="preserve">IL Iroquois</t>
  </si>
  <si>
    <t xml:space="preserve">IL Jackson</t>
  </si>
  <si>
    <t xml:space="preserve">IL Jasper</t>
  </si>
  <si>
    <t xml:space="preserve">IL Jefferson</t>
  </si>
  <si>
    <t xml:space="preserve">IL Jersey</t>
  </si>
  <si>
    <t xml:space="preserve">IL Jo Daviess</t>
  </si>
  <si>
    <t xml:space="preserve">IL Johnson</t>
  </si>
  <si>
    <t xml:space="preserve">IL Kane</t>
  </si>
  <si>
    <t xml:space="preserve">IL Kankakee</t>
  </si>
  <si>
    <t xml:space="preserve">IL Kendall</t>
  </si>
  <si>
    <t xml:space="preserve">IL Knox</t>
  </si>
  <si>
    <t xml:space="preserve">IL Lake</t>
  </si>
  <si>
    <t xml:space="preserve">IL La Salle</t>
  </si>
  <si>
    <t xml:space="preserve">IL Lawrence</t>
  </si>
  <si>
    <t xml:space="preserve">IL Lee</t>
  </si>
  <si>
    <t xml:space="preserve">IL Livingston</t>
  </si>
  <si>
    <t xml:space="preserve">IL Logan</t>
  </si>
  <si>
    <t xml:space="preserve">IL McDonough</t>
  </si>
  <si>
    <t xml:space="preserve">IL McHenry</t>
  </si>
  <si>
    <t xml:space="preserve">IL McLean</t>
  </si>
  <si>
    <t xml:space="preserve">IL Macon</t>
  </si>
  <si>
    <t xml:space="preserve">IL Macoupin</t>
  </si>
  <si>
    <t xml:space="preserve">IL Madison</t>
  </si>
  <si>
    <t xml:space="preserve">IL Marion</t>
  </si>
  <si>
    <t xml:space="preserve">IL Marshall</t>
  </si>
  <si>
    <t xml:space="preserve">IL Mason</t>
  </si>
  <si>
    <t xml:space="preserve">IL Massac</t>
  </si>
  <si>
    <t xml:space="preserve">IL Menard</t>
  </si>
  <si>
    <t xml:space="preserve">IL Mercer</t>
  </si>
  <si>
    <t xml:space="preserve">IL Monroe</t>
  </si>
  <si>
    <t xml:space="preserve">IL Montgomery</t>
  </si>
  <si>
    <t xml:space="preserve">IL Morgan</t>
  </si>
  <si>
    <t xml:space="preserve">IL Moultrie</t>
  </si>
  <si>
    <t xml:space="preserve">IL Ogle</t>
  </si>
  <si>
    <t xml:space="preserve">IL Peoria</t>
  </si>
  <si>
    <t xml:space="preserve">IL Perry</t>
  </si>
  <si>
    <t xml:space="preserve">IL Piatt</t>
  </si>
  <si>
    <t xml:space="preserve">IL Pike</t>
  </si>
  <si>
    <t xml:space="preserve">IL Pope</t>
  </si>
  <si>
    <t xml:space="preserve">IL Pulaski</t>
  </si>
  <si>
    <t xml:space="preserve">IL Putnam</t>
  </si>
  <si>
    <t xml:space="preserve">IL Randolph</t>
  </si>
  <si>
    <t xml:space="preserve">IL Richland</t>
  </si>
  <si>
    <t xml:space="preserve">IL Rock Island</t>
  </si>
  <si>
    <t xml:space="preserve">IL St. Clair</t>
  </si>
  <si>
    <t xml:space="preserve">IL Saline</t>
  </si>
  <si>
    <t xml:space="preserve">IL Sangamon</t>
  </si>
  <si>
    <t xml:space="preserve">IL Schuyler</t>
  </si>
  <si>
    <t xml:space="preserve">IL Scott</t>
  </si>
  <si>
    <t xml:space="preserve">IL Shelby</t>
  </si>
  <si>
    <t xml:space="preserve">IL Stark</t>
  </si>
  <si>
    <t xml:space="preserve">IL Stephenson</t>
  </si>
  <si>
    <t xml:space="preserve">IL Tazewell</t>
  </si>
  <si>
    <t xml:space="preserve">IL Union</t>
  </si>
  <si>
    <t xml:space="preserve">IL Vermilion</t>
  </si>
  <si>
    <t xml:space="preserve">IL Wabash</t>
  </si>
  <si>
    <t xml:space="preserve">IL Warren</t>
  </si>
  <si>
    <t xml:space="preserve">IL Washington</t>
  </si>
  <si>
    <t xml:space="preserve">IL Wayne</t>
  </si>
  <si>
    <t xml:space="preserve">IL White</t>
  </si>
  <si>
    <t xml:space="preserve">IL Whiteside</t>
  </si>
  <si>
    <t xml:space="preserve">IL Will</t>
  </si>
  <si>
    <t xml:space="preserve">IL Williamson</t>
  </si>
  <si>
    <t xml:space="preserve">IL Winnebago</t>
  </si>
  <si>
    <t xml:space="preserve">IL Woodford</t>
  </si>
  <si>
    <t xml:space="preserve">IN Adams</t>
  </si>
  <si>
    <t xml:space="preserve">IN Allen</t>
  </si>
  <si>
    <t xml:space="preserve">IN Bartholomew</t>
  </si>
  <si>
    <t xml:space="preserve">IN Benton</t>
  </si>
  <si>
    <t xml:space="preserve">IN Blackford</t>
  </si>
  <si>
    <t xml:space="preserve">IN Boone</t>
  </si>
  <si>
    <t xml:space="preserve">IN Brown</t>
  </si>
  <si>
    <t xml:space="preserve">IN Carroll</t>
  </si>
  <si>
    <t xml:space="preserve">IN Cass</t>
  </si>
  <si>
    <t xml:space="preserve">IN Clark</t>
  </si>
  <si>
    <t xml:space="preserve">IN Clay</t>
  </si>
  <si>
    <t xml:space="preserve">IN Clinton</t>
  </si>
  <si>
    <t xml:space="preserve">IN Crawford</t>
  </si>
  <si>
    <t xml:space="preserve">IN Daviess</t>
  </si>
  <si>
    <t xml:space="preserve">IN Dearborn</t>
  </si>
  <si>
    <t xml:space="preserve">IN Decatur</t>
  </si>
  <si>
    <t xml:space="preserve">IN De Kalb</t>
  </si>
  <si>
    <t xml:space="preserve">IN Delaware</t>
  </si>
  <si>
    <t xml:space="preserve">IN Dubois</t>
  </si>
  <si>
    <t xml:space="preserve">IN Elkhart</t>
  </si>
  <si>
    <t xml:space="preserve">IN Fayette</t>
  </si>
  <si>
    <t xml:space="preserve">IN Floyd</t>
  </si>
  <si>
    <t xml:space="preserve">IN Fountain</t>
  </si>
  <si>
    <t xml:space="preserve">IN Franklin</t>
  </si>
  <si>
    <t xml:space="preserve">IN Fulton</t>
  </si>
  <si>
    <t xml:space="preserve">IN Gibson</t>
  </si>
  <si>
    <t xml:space="preserve">IN Grant</t>
  </si>
  <si>
    <t xml:space="preserve">IN Greene</t>
  </si>
  <si>
    <t xml:space="preserve">IN Hamilton</t>
  </si>
  <si>
    <t xml:space="preserve">IN Hancock</t>
  </si>
  <si>
    <t xml:space="preserve">IN Harrison</t>
  </si>
  <si>
    <t xml:space="preserve">IN Hendricks</t>
  </si>
  <si>
    <t xml:space="preserve">IN Henry</t>
  </si>
  <si>
    <t xml:space="preserve">IN Howard</t>
  </si>
  <si>
    <t xml:space="preserve">IN Huntington</t>
  </si>
  <si>
    <t xml:space="preserve">IN Jackson</t>
  </si>
  <si>
    <t xml:space="preserve">IN Jasper</t>
  </si>
  <si>
    <t xml:space="preserve">IN Jay</t>
  </si>
  <si>
    <t xml:space="preserve">IN Jefferson</t>
  </si>
  <si>
    <t xml:space="preserve">IN Jennings</t>
  </si>
  <si>
    <t xml:space="preserve">IN Johnson</t>
  </si>
  <si>
    <t xml:space="preserve">IN Knox</t>
  </si>
  <si>
    <t xml:space="preserve">IN Kosciusko</t>
  </si>
  <si>
    <t xml:space="preserve">IN Lagrange</t>
  </si>
  <si>
    <t xml:space="preserve">IN Lake</t>
  </si>
  <si>
    <t xml:space="preserve">IN La Porte</t>
  </si>
  <si>
    <t xml:space="preserve">IN Lawrence</t>
  </si>
  <si>
    <t xml:space="preserve">IN Madison</t>
  </si>
  <si>
    <t xml:space="preserve">IN Marion</t>
  </si>
  <si>
    <t xml:space="preserve">IN Marshall</t>
  </si>
  <si>
    <t xml:space="preserve">IN Martin</t>
  </si>
  <si>
    <t xml:space="preserve">IN Miami</t>
  </si>
  <si>
    <t xml:space="preserve">IN Monroe</t>
  </si>
  <si>
    <t xml:space="preserve">IN Montgomery</t>
  </si>
  <si>
    <t xml:space="preserve">IN Morgan</t>
  </si>
  <si>
    <t xml:space="preserve">IN Newton</t>
  </si>
  <si>
    <t xml:space="preserve">IN Noble</t>
  </si>
  <si>
    <t xml:space="preserve">IN Ohio</t>
  </si>
  <si>
    <t xml:space="preserve">IN Orange</t>
  </si>
  <si>
    <t xml:space="preserve">IN Owen</t>
  </si>
  <si>
    <t xml:space="preserve">IN Parke</t>
  </si>
  <si>
    <t xml:space="preserve">IN Perry</t>
  </si>
  <si>
    <t xml:space="preserve">IN Pike</t>
  </si>
  <si>
    <t xml:space="preserve">IN Porter</t>
  </si>
  <si>
    <t xml:space="preserve">IN Posey</t>
  </si>
  <si>
    <t xml:space="preserve">IN Pulaski</t>
  </si>
  <si>
    <t xml:space="preserve">IN Putnam</t>
  </si>
  <si>
    <t xml:space="preserve">IN Randolph</t>
  </si>
  <si>
    <t xml:space="preserve">IN Ripley</t>
  </si>
  <si>
    <t xml:space="preserve">IN Rush</t>
  </si>
  <si>
    <t xml:space="preserve">IN St. Joseph</t>
  </si>
  <si>
    <t xml:space="preserve">IN Scott</t>
  </si>
  <si>
    <t xml:space="preserve">IN Shelby</t>
  </si>
  <si>
    <t xml:space="preserve">IN Spencer</t>
  </si>
  <si>
    <t xml:space="preserve">IN Starke</t>
  </si>
  <si>
    <t xml:space="preserve">IN Steuben</t>
  </si>
  <si>
    <t xml:space="preserve">IN Sullivan</t>
  </si>
  <si>
    <t xml:space="preserve">IN Switzerland</t>
  </si>
  <si>
    <t xml:space="preserve">IN Tippecanoe</t>
  </si>
  <si>
    <t xml:space="preserve">IN Tipton</t>
  </si>
  <si>
    <t xml:space="preserve">IN Union</t>
  </si>
  <si>
    <t xml:space="preserve">IN Vanderburgh</t>
  </si>
  <si>
    <t xml:space="preserve">IN Vermillion</t>
  </si>
  <si>
    <t xml:space="preserve">IN Vigo</t>
  </si>
  <si>
    <t xml:space="preserve">IN Wabash</t>
  </si>
  <si>
    <t xml:space="preserve">IN Warren</t>
  </si>
  <si>
    <t xml:space="preserve">IN Warrick</t>
  </si>
  <si>
    <t xml:space="preserve">IN Washington</t>
  </si>
  <si>
    <t xml:space="preserve">IN Wayne</t>
  </si>
  <si>
    <t xml:space="preserve">IN Wells</t>
  </si>
  <si>
    <t xml:space="preserve">IN White</t>
  </si>
  <si>
    <t xml:space="preserve">IN Whitley</t>
  </si>
  <si>
    <t xml:space="preserve">IA Adair</t>
  </si>
  <si>
    <t xml:space="preserve">IA Adams</t>
  </si>
  <si>
    <t xml:space="preserve">IA Allamakee</t>
  </si>
  <si>
    <t xml:space="preserve">IA Appanoose</t>
  </si>
  <si>
    <t xml:space="preserve">IA Audubon</t>
  </si>
  <si>
    <t xml:space="preserve">IA Benton</t>
  </si>
  <si>
    <t xml:space="preserve">IA Black Hawk</t>
  </si>
  <si>
    <t xml:space="preserve">IA Boone</t>
  </si>
  <si>
    <t xml:space="preserve">IA Bremer</t>
  </si>
  <si>
    <t xml:space="preserve">IA Buchanan</t>
  </si>
  <si>
    <t xml:space="preserve">IA Buena Vista</t>
  </si>
  <si>
    <t xml:space="preserve">IA Butler</t>
  </si>
  <si>
    <t xml:space="preserve">IA Calhoun</t>
  </si>
  <si>
    <t xml:space="preserve">IA Carroll</t>
  </si>
  <si>
    <t xml:space="preserve">IA Cass</t>
  </si>
  <si>
    <t xml:space="preserve">IA Cedar</t>
  </si>
  <si>
    <t xml:space="preserve">IA Cerro Gordo</t>
  </si>
  <si>
    <t xml:space="preserve">IA Cherokee</t>
  </si>
  <si>
    <t xml:space="preserve">IA Chickasaw</t>
  </si>
  <si>
    <t xml:space="preserve">IA Clarke</t>
  </si>
  <si>
    <t xml:space="preserve">IA Clay</t>
  </si>
  <si>
    <t xml:space="preserve">IA Clayton</t>
  </si>
  <si>
    <t xml:space="preserve">IA Clinton</t>
  </si>
  <si>
    <t xml:space="preserve">IA Crawford</t>
  </si>
  <si>
    <t xml:space="preserve">IA Dallas</t>
  </si>
  <si>
    <t xml:space="preserve">IA Davis</t>
  </si>
  <si>
    <t xml:space="preserve">IA Decatur</t>
  </si>
  <si>
    <t xml:space="preserve">IA Delaware</t>
  </si>
  <si>
    <t xml:space="preserve">IA Des Moines</t>
  </si>
  <si>
    <t xml:space="preserve">IA Dickinson</t>
  </si>
  <si>
    <t xml:space="preserve">IA Dubuque</t>
  </si>
  <si>
    <t xml:space="preserve">IA Emmet</t>
  </si>
  <si>
    <t xml:space="preserve">IA Fayette</t>
  </si>
  <si>
    <t xml:space="preserve">IA Floyd</t>
  </si>
  <si>
    <t xml:space="preserve">IA Franklin</t>
  </si>
  <si>
    <t xml:space="preserve">IA Fremont</t>
  </si>
  <si>
    <t xml:space="preserve">IA Greene</t>
  </si>
  <si>
    <t xml:space="preserve">IA Grundy</t>
  </si>
  <si>
    <t xml:space="preserve">IA Guthrie</t>
  </si>
  <si>
    <t xml:space="preserve">IA Hamilton</t>
  </si>
  <si>
    <t xml:space="preserve">IA Hancock</t>
  </si>
  <si>
    <t xml:space="preserve">IA Hardin</t>
  </si>
  <si>
    <t xml:space="preserve">IA Harrison</t>
  </si>
  <si>
    <t xml:space="preserve">IA Henry</t>
  </si>
  <si>
    <t xml:space="preserve">IA Howard</t>
  </si>
  <si>
    <t xml:space="preserve">IA Humboldt</t>
  </si>
  <si>
    <t xml:space="preserve">IA Ida</t>
  </si>
  <si>
    <t xml:space="preserve">IA Iowa</t>
  </si>
  <si>
    <t xml:space="preserve">IA Jackson</t>
  </si>
  <si>
    <t xml:space="preserve">IA Jasper</t>
  </si>
  <si>
    <t xml:space="preserve">IA Jefferson</t>
  </si>
  <si>
    <t xml:space="preserve">IA Johnson</t>
  </si>
  <si>
    <t xml:space="preserve">IA Jones</t>
  </si>
  <si>
    <t xml:space="preserve">IA Keokuk</t>
  </si>
  <si>
    <t xml:space="preserve">IA Kossuth</t>
  </si>
  <si>
    <t xml:space="preserve">IA Lee</t>
  </si>
  <si>
    <t xml:space="preserve">IA Linn</t>
  </si>
  <si>
    <t xml:space="preserve">IA Louisa</t>
  </si>
  <si>
    <t xml:space="preserve">IA Lucas</t>
  </si>
  <si>
    <t xml:space="preserve">IA Lyon</t>
  </si>
  <si>
    <t xml:space="preserve">IA Madison</t>
  </si>
  <si>
    <t xml:space="preserve">IA Mahaska</t>
  </si>
  <si>
    <t xml:space="preserve">IA Marion</t>
  </si>
  <si>
    <t xml:space="preserve">IA Marshall</t>
  </si>
  <si>
    <t xml:space="preserve">IA Mills</t>
  </si>
  <si>
    <t xml:space="preserve">IA Mitchell</t>
  </si>
  <si>
    <t xml:space="preserve">IA Monona</t>
  </si>
  <si>
    <t xml:space="preserve">IA Monroe</t>
  </si>
  <si>
    <t xml:space="preserve">IA Montgomery</t>
  </si>
  <si>
    <t xml:space="preserve">IA Muscatine</t>
  </si>
  <si>
    <t xml:space="preserve">IA O'Brien</t>
  </si>
  <si>
    <t xml:space="preserve">IA Osceola</t>
  </si>
  <si>
    <t xml:space="preserve">IA Page</t>
  </si>
  <si>
    <t xml:space="preserve">IA Palo Alto</t>
  </si>
  <si>
    <t xml:space="preserve">IA Plymouth</t>
  </si>
  <si>
    <t xml:space="preserve">IA Pocahontas</t>
  </si>
  <si>
    <t xml:space="preserve">IA Polk</t>
  </si>
  <si>
    <t xml:space="preserve">IA Pottawattamie</t>
  </si>
  <si>
    <t xml:space="preserve">IA Poweshiek</t>
  </si>
  <si>
    <t xml:space="preserve">IA Ringgold</t>
  </si>
  <si>
    <t xml:space="preserve">IA Sac</t>
  </si>
  <si>
    <t xml:space="preserve">IA Scott</t>
  </si>
  <si>
    <t xml:space="preserve">IA Shelby</t>
  </si>
  <si>
    <t xml:space="preserve">IA Sioux</t>
  </si>
  <si>
    <t xml:space="preserve">IA Story</t>
  </si>
  <si>
    <t xml:space="preserve">IA Tama</t>
  </si>
  <si>
    <t xml:space="preserve">IA Taylor</t>
  </si>
  <si>
    <t xml:space="preserve">IA Union</t>
  </si>
  <si>
    <t xml:space="preserve">IA Van Buren</t>
  </si>
  <si>
    <t xml:space="preserve">IA Wapello</t>
  </si>
  <si>
    <t xml:space="preserve">IA Warren</t>
  </si>
  <si>
    <t xml:space="preserve">IA Washington</t>
  </si>
  <si>
    <t xml:space="preserve">IA Wayne</t>
  </si>
  <si>
    <t xml:space="preserve">IA Webster</t>
  </si>
  <si>
    <t xml:space="preserve">IA Winnebago</t>
  </si>
  <si>
    <t xml:space="preserve">IA Winneshiek</t>
  </si>
  <si>
    <t xml:space="preserve">IA Woodbury</t>
  </si>
  <si>
    <t xml:space="preserve">IA Worth</t>
  </si>
  <si>
    <t xml:space="preserve">IA Wright</t>
  </si>
  <si>
    <t xml:space="preserve">KS Allen</t>
  </si>
  <si>
    <t xml:space="preserve">KS Anderson</t>
  </si>
  <si>
    <t xml:space="preserve">KS Atchison</t>
  </si>
  <si>
    <t xml:space="preserve">KS Barber</t>
  </si>
  <si>
    <t xml:space="preserve">KS Barton</t>
  </si>
  <si>
    <t xml:space="preserve">KS Bourbon</t>
  </si>
  <si>
    <t xml:space="preserve">KS Brown</t>
  </si>
  <si>
    <t xml:space="preserve">KS Butler</t>
  </si>
  <si>
    <t xml:space="preserve">KS Chase</t>
  </si>
  <si>
    <t xml:space="preserve">KS Chautauqua</t>
  </si>
  <si>
    <t xml:space="preserve">KS Cherokee</t>
  </si>
  <si>
    <t xml:space="preserve">KS Cheyenne</t>
  </si>
  <si>
    <t xml:space="preserve">KS Clark</t>
  </si>
  <si>
    <t xml:space="preserve">KS Clay</t>
  </si>
  <si>
    <t xml:space="preserve">KS Cloud</t>
  </si>
  <si>
    <t xml:space="preserve">KS Coffey</t>
  </si>
  <si>
    <t xml:space="preserve">KS Comanche</t>
  </si>
  <si>
    <t xml:space="preserve">KS Cowley</t>
  </si>
  <si>
    <t xml:space="preserve">KS Crawford</t>
  </si>
  <si>
    <t xml:space="preserve">KS Decatur</t>
  </si>
  <si>
    <t xml:space="preserve">KS Dickinson</t>
  </si>
  <si>
    <t xml:space="preserve">KS Doniphan</t>
  </si>
  <si>
    <t xml:space="preserve">KS Douglas</t>
  </si>
  <si>
    <t xml:space="preserve">KS Edwards</t>
  </si>
  <si>
    <t xml:space="preserve">KS Elk</t>
  </si>
  <si>
    <t xml:space="preserve">KS Ellis</t>
  </si>
  <si>
    <t xml:space="preserve">KS Ellsworth</t>
  </si>
  <si>
    <t xml:space="preserve">KS Finney</t>
  </si>
  <si>
    <t xml:space="preserve">KS Ford</t>
  </si>
  <si>
    <t xml:space="preserve">KS Franklin</t>
  </si>
  <si>
    <t xml:space="preserve">KS Geary</t>
  </si>
  <si>
    <t xml:space="preserve">KS Gove</t>
  </si>
  <si>
    <t xml:space="preserve">KS Graham</t>
  </si>
  <si>
    <t xml:space="preserve">KS Grant</t>
  </si>
  <si>
    <t xml:space="preserve">KS Gray</t>
  </si>
  <si>
    <t xml:space="preserve">KS Greeley</t>
  </si>
  <si>
    <t xml:space="preserve">KS Greenwood</t>
  </si>
  <si>
    <t xml:space="preserve">KS Hamilton</t>
  </si>
  <si>
    <t xml:space="preserve">KS Harper</t>
  </si>
  <si>
    <t xml:space="preserve">KS Harvey</t>
  </si>
  <si>
    <t xml:space="preserve">KS Haskell</t>
  </si>
  <si>
    <t xml:space="preserve">KS Hodgeman</t>
  </si>
  <si>
    <t xml:space="preserve">KS Jackson</t>
  </si>
  <si>
    <t xml:space="preserve">KS Jefferson</t>
  </si>
  <si>
    <t xml:space="preserve">KS Jewell</t>
  </si>
  <si>
    <t xml:space="preserve">KS Johnson</t>
  </si>
  <si>
    <t xml:space="preserve">KS Kearny</t>
  </si>
  <si>
    <t xml:space="preserve">KS Kingman</t>
  </si>
  <si>
    <t xml:space="preserve">KS Kiowa</t>
  </si>
  <si>
    <t xml:space="preserve">KS Labette</t>
  </si>
  <si>
    <t xml:space="preserve">KS Lane</t>
  </si>
  <si>
    <t xml:space="preserve">KS Leavenworth</t>
  </si>
  <si>
    <t xml:space="preserve">KS Lincoln</t>
  </si>
  <si>
    <t xml:space="preserve">KS Linn</t>
  </si>
  <si>
    <t xml:space="preserve">KS Logan</t>
  </si>
  <si>
    <t xml:space="preserve">KS Lyon</t>
  </si>
  <si>
    <t xml:space="preserve">KS McPherson</t>
  </si>
  <si>
    <t xml:space="preserve">KS Marion</t>
  </si>
  <si>
    <t xml:space="preserve">KS Marshall</t>
  </si>
  <si>
    <t xml:space="preserve">KS Meade</t>
  </si>
  <si>
    <t xml:space="preserve">KS Miami</t>
  </si>
  <si>
    <t xml:space="preserve">KS Mitchell</t>
  </si>
  <si>
    <t xml:space="preserve">KS Montgomery</t>
  </si>
  <si>
    <t xml:space="preserve">KS Morris</t>
  </si>
  <si>
    <t xml:space="preserve">KS Morton</t>
  </si>
  <si>
    <t xml:space="preserve">KS Nemaha</t>
  </si>
  <si>
    <t xml:space="preserve">KS Neosho</t>
  </si>
  <si>
    <t xml:space="preserve">KS Ness</t>
  </si>
  <si>
    <t xml:space="preserve">KS Norton</t>
  </si>
  <si>
    <t xml:space="preserve">KS Osage</t>
  </si>
  <si>
    <t xml:space="preserve">KS Osborne</t>
  </si>
  <si>
    <t xml:space="preserve">KS Ottawa</t>
  </si>
  <si>
    <t xml:space="preserve">KS Pawnee</t>
  </si>
  <si>
    <t xml:space="preserve">KS Phillips</t>
  </si>
  <si>
    <t xml:space="preserve">KS Pottawatomie</t>
  </si>
  <si>
    <t xml:space="preserve">KS Pratt</t>
  </si>
  <si>
    <t xml:space="preserve">KS Rawlins</t>
  </si>
  <si>
    <t xml:space="preserve">KS Reno</t>
  </si>
  <si>
    <t xml:space="preserve">KS Republic</t>
  </si>
  <si>
    <t xml:space="preserve">KS Rice</t>
  </si>
  <si>
    <t xml:space="preserve">KS Riley</t>
  </si>
  <si>
    <t xml:space="preserve">KS Rooks</t>
  </si>
  <si>
    <t xml:space="preserve">KS Rush</t>
  </si>
  <si>
    <t xml:space="preserve">KS Russell</t>
  </si>
  <si>
    <t xml:space="preserve">KS Saline</t>
  </si>
  <si>
    <t xml:space="preserve">KS Scott</t>
  </si>
  <si>
    <t xml:space="preserve">KS Sedgwick</t>
  </si>
  <si>
    <t xml:space="preserve">KS Seward</t>
  </si>
  <si>
    <t xml:space="preserve">KS Shawnee</t>
  </si>
  <si>
    <t xml:space="preserve">KS Sheridan</t>
  </si>
  <si>
    <t xml:space="preserve">KS Sherman</t>
  </si>
  <si>
    <t xml:space="preserve">KS Smith</t>
  </si>
  <si>
    <t xml:space="preserve">KS Stafford</t>
  </si>
  <si>
    <t xml:space="preserve">KS Stanton</t>
  </si>
  <si>
    <t xml:space="preserve">KS Stevens</t>
  </si>
  <si>
    <t xml:space="preserve">KS Sumner</t>
  </si>
  <si>
    <t xml:space="preserve">KS Thomas</t>
  </si>
  <si>
    <t xml:space="preserve">KS Trego</t>
  </si>
  <si>
    <t xml:space="preserve">KS Wabaunsee</t>
  </si>
  <si>
    <t xml:space="preserve">KS Wallace</t>
  </si>
  <si>
    <t xml:space="preserve">KS Washington</t>
  </si>
  <si>
    <t xml:space="preserve">KS Wichita</t>
  </si>
  <si>
    <t xml:space="preserve">KS Wilson</t>
  </si>
  <si>
    <t xml:space="preserve">KS Woodson</t>
  </si>
  <si>
    <t xml:space="preserve">KS Wyandotte</t>
  </si>
  <si>
    <t xml:space="preserve">KY Adair</t>
  </si>
  <si>
    <t xml:space="preserve">KY Allen</t>
  </si>
  <si>
    <t xml:space="preserve">KY Anderson</t>
  </si>
  <si>
    <t xml:space="preserve">KY Ballard</t>
  </si>
  <si>
    <t xml:space="preserve">KY Barren</t>
  </si>
  <si>
    <t xml:space="preserve">KY Bath</t>
  </si>
  <si>
    <t xml:space="preserve">KY Bell</t>
  </si>
  <si>
    <t xml:space="preserve">KY Boone</t>
  </si>
  <si>
    <t xml:space="preserve">KY Bourbon</t>
  </si>
  <si>
    <t xml:space="preserve">KY Boyd</t>
  </si>
  <si>
    <t xml:space="preserve">KY Boyle</t>
  </si>
  <si>
    <t xml:space="preserve">KY Bracken</t>
  </si>
  <si>
    <t xml:space="preserve">KY Breathitt</t>
  </si>
  <si>
    <t xml:space="preserve">KY Breckinridge</t>
  </si>
  <si>
    <t xml:space="preserve">KY Bullitt</t>
  </si>
  <si>
    <t xml:space="preserve">KY Butler</t>
  </si>
  <si>
    <t xml:space="preserve">KY Caldwell</t>
  </si>
  <si>
    <t xml:space="preserve">KY Calloway</t>
  </si>
  <si>
    <t xml:space="preserve">KY Campbell</t>
  </si>
  <si>
    <t xml:space="preserve">KY Carlisle</t>
  </si>
  <si>
    <t xml:space="preserve">KY Carroll</t>
  </si>
  <si>
    <t xml:space="preserve">KY Carter</t>
  </si>
  <si>
    <t xml:space="preserve">KY Casey</t>
  </si>
  <si>
    <t xml:space="preserve">KY Christian</t>
  </si>
  <si>
    <t xml:space="preserve">KY Clark</t>
  </si>
  <si>
    <t xml:space="preserve">KY Clay</t>
  </si>
  <si>
    <t xml:space="preserve">KY Clinton</t>
  </si>
  <si>
    <t xml:space="preserve">KY Crittenden</t>
  </si>
  <si>
    <t xml:space="preserve">KY Cumberland</t>
  </si>
  <si>
    <t xml:space="preserve">KY Daviess</t>
  </si>
  <si>
    <t xml:space="preserve">KY Edmonson</t>
  </si>
  <si>
    <t xml:space="preserve">KY Elliott</t>
  </si>
  <si>
    <t xml:space="preserve">KY Estill</t>
  </si>
  <si>
    <t xml:space="preserve">KY Fayette</t>
  </si>
  <si>
    <t xml:space="preserve">KY Fleming</t>
  </si>
  <si>
    <t xml:space="preserve">KY Floyd</t>
  </si>
  <si>
    <t xml:space="preserve">KY Franklin</t>
  </si>
  <si>
    <t xml:space="preserve">KY Fulton</t>
  </si>
  <si>
    <t xml:space="preserve">KY Gallatin</t>
  </si>
  <si>
    <t xml:space="preserve">KY Garrard</t>
  </si>
  <si>
    <t xml:space="preserve">KY Grant</t>
  </si>
  <si>
    <t xml:space="preserve">KY Graves</t>
  </si>
  <si>
    <t xml:space="preserve">KY Grayson</t>
  </si>
  <si>
    <t xml:space="preserve">KY Green</t>
  </si>
  <si>
    <t xml:space="preserve">KY Greenup</t>
  </si>
  <si>
    <t xml:space="preserve">KY Hancock</t>
  </si>
  <si>
    <t xml:space="preserve">KY Hardin</t>
  </si>
  <si>
    <t xml:space="preserve">KY Harlan</t>
  </si>
  <si>
    <t xml:space="preserve">KY Harrison</t>
  </si>
  <si>
    <t xml:space="preserve">KY Hart</t>
  </si>
  <si>
    <t xml:space="preserve">KY Henderson</t>
  </si>
  <si>
    <t xml:space="preserve">KY Henry</t>
  </si>
  <si>
    <t xml:space="preserve">KY Hickman</t>
  </si>
  <si>
    <t xml:space="preserve">KY Hopkins</t>
  </si>
  <si>
    <t xml:space="preserve">KY Jackson</t>
  </si>
  <si>
    <t xml:space="preserve">KY Jefferson</t>
  </si>
  <si>
    <t xml:space="preserve">KY Jessamine</t>
  </si>
  <si>
    <t xml:space="preserve">KY Johnson</t>
  </si>
  <si>
    <t xml:space="preserve">KY Kenton</t>
  </si>
  <si>
    <t xml:space="preserve">KY Knott</t>
  </si>
  <si>
    <t xml:space="preserve">KY Knox</t>
  </si>
  <si>
    <t xml:space="preserve">KY Larue</t>
  </si>
  <si>
    <t xml:space="preserve">KY Laurel</t>
  </si>
  <si>
    <t xml:space="preserve">KY Lawrence</t>
  </si>
  <si>
    <t xml:space="preserve">KY Lee</t>
  </si>
  <si>
    <t xml:space="preserve">KY Leslie</t>
  </si>
  <si>
    <t xml:space="preserve">KY Letcher</t>
  </si>
  <si>
    <t xml:space="preserve">KY Lewis</t>
  </si>
  <si>
    <t xml:space="preserve">KY Lincoln</t>
  </si>
  <si>
    <t xml:space="preserve">KY Livingston</t>
  </si>
  <si>
    <t xml:space="preserve">KY Logan</t>
  </si>
  <si>
    <t xml:space="preserve">KY Lyon</t>
  </si>
  <si>
    <t xml:space="preserve">KY McCracken</t>
  </si>
  <si>
    <t xml:space="preserve">KY McCreary</t>
  </si>
  <si>
    <t xml:space="preserve">KY McLean</t>
  </si>
  <si>
    <t xml:space="preserve">KY Madison</t>
  </si>
  <si>
    <t xml:space="preserve">KY Magoffin</t>
  </si>
  <si>
    <t xml:space="preserve">KY Marion</t>
  </si>
  <si>
    <t xml:space="preserve">KY Marshall</t>
  </si>
  <si>
    <t xml:space="preserve">KY Martin</t>
  </si>
  <si>
    <t xml:space="preserve">KY Mason</t>
  </si>
  <si>
    <t xml:space="preserve">KY Meade</t>
  </si>
  <si>
    <t xml:space="preserve">KY Menifee</t>
  </si>
  <si>
    <t xml:space="preserve">KY Mercer</t>
  </si>
  <si>
    <t xml:space="preserve">KY Metcalfe</t>
  </si>
  <si>
    <t xml:space="preserve">KY Monroe</t>
  </si>
  <si>
    <t xml:space="preserve">KY Montgomery</t>
  </si>
  <si>
    <t xml:space="preserve">KY Morgan</t>
  </si>
  <si>
    <t xml:space="preserve">KY Muhlenberg</t>
  </si>
  <si>
    <t xml:space="preserve">KY Nelson</t>
  </si>
  <si>
    <t xml:space="preserve">KY Nicholas</t>
  </si>
  <si>
    <t xml:space="preserve">KY Ohio</t>
  </si>
  <si>
    <t xml:space="preserve">KY Oldham</t>
  </si>
  <si>
    <t xml:space="preserve">KY Owen</t>
  </si>
  <si>
    <t xml:space="preserve">KY Owsley</t>
  </si>
  <si>
    <t xml:space="preserve">KY Pendleton</t>
  </si>
  <si>
    <t xml:space="preserve">KY Perry</t>
  </si>
  <si>
    <t xml:space="preserve">KY Pike</t>
  </si>
  <si>
    <t xml:space="preserve">KY Powell</t>
  </si>
  <si>
    <t xml:space="preserve">KY Pulaski</t>
  </si>
  <si>
    <t xml:space="preserve">KY Robertson</t>
  </si>
  <si>
    <t xml:space="preserve">KY Rockcastle</t>
  </si>
  <si>
    <t xml:space="preserve">KY Rowan</t>
  </si>
  <si>
    <t xml:space="preserve">KY Russell</t>
  </si>
  <si>
    <t xml:space="preserve">KY Scott</t>
  </si>
  <si>
    <t xml:space="preserve">KY Shelby</t>
  </si>
  <si>
    <t xml:space="preserve">KY Simpson</t>
  </si>
  <si>
    <t xml:space="preserve">KY Spencer</t>
  </si>
  <si>
    <t xml:space="preserve">KY Taylor</t>
  </si>
  <si>
    <t xml:space="preserve">KY Todd</t>
  </si>
  <si>
    <t xml:space="preserve">KY Trigg</t>
  </si>
  <si>
    <t xml:space="preserve">KY Trimble</t>
  </si>
  <si>
    <t xml:space="preserve">KY Union</t>
  </si>
  <si>
    <t xml:space="preserve">KY Warren</t>
  </si>
  <si>
    <t xml:space="preserve">KY Washington</t>
  </si>
  <si>
    <t xml:space="preserve">KY Wayne</t>
  </si>
  <si>
    <t xml:space="preserve">KY Webster</t>
  </si>
  <si>
    <t xml:space="preserve">KY Whitley</t>
  </si>
  <si>
    <t xml:space="preserve">KY Wolfe</t>
  </si>
  <si>
    <t xml:space="preserve">KY Woodford</t>
  </si>
  <si>
    <t xml:space="preserve">LA Acadia</t>
  </si>
  <si>
    <t xml:space="preserve">LA Allen</t>
  </si>
  <si>
    <t xml:space="preserve">LA Ascension</t>
  </si>
  <si>
    <t xml:space="preserve">LA Assumption</t>
  </si>
  <si>
    <t xml:space="preserve">LA Avoyelles</t>
  </si>
  <si>
    <t xml:space="preserve">LA Beauregard</t>
  </si>
  <si>
    <t xml:space="preserve">LA Bienville</t>
  </si>
  <si>
    <t xml:space="preserve">LA Bossier</t>
  </si>
  <si>
    <t xml:space="preserve">LA Caddo</t>
  </si>
  <si>
    <t xml:space="preserve">LA Calcasieu</t>
  </si>
  <si>
    <t xml:space="preserve">LA Caldwell</t>
  </si>
  <si>
    <t xml:space="preserve">LA Cameron</t>
  </si>
  <si>
    <t xml:space="preserve">LA Catahoula</t>
  </si>
  <si>
    <t xml:space="preserve">LA Claiborne</t>
  </si>
  <si>
    <t xml:space="preserve">LA Concordia</t>
  </si>
  <si>
    <t xml:space="preserve">LA De Soto</t>
  </si>
  <si>
    <t xml:space="preserve">LA East Baton Rouge</t>
  </si>
  <si>
    <t xml:space="preserve">LA East Carroll</t>
  </si>
  <si>
    <t xml:space="preserve">LA East Feliciana</t>
  </si>
  <si>
    <t xml:space="preserve">LA Evangeline</t>
  </si>
  <si>
    <t xml:space="preserve">LA Franklin</t>
  </si>
  <si>
    <t xml:space="preserve">LA Grant</t>
  </si>
  <si>
    <t xml:space="preserve">LA Iberia</t>
  </si>
  <si>
    <t xml:space="preserve">LA Iberville</t>
  </si>
  <si>
    <t xml:space="preserve">LA Jackson</t>
  </si>
  <si>
    <t xml:space="preserve">LA Jefferson</t>
  </si>
  <si>
    <t xml:space="preserve">LA Jefferson Davis</t>
  </si>
  <si>
    <t xml:space="preserve">LA Lafayette</t>
  </si>
  <si>
    <t xml:space="preserve">LA Lafourche</t>
  </si>
  <si>
    <t xml:space="preserve">LA La Salle</t>
  </si>
  <si>
    <t xml:space="preserve">LA Lincoln</t>
  </si>
  <si>
    <t xml:space="preserve">LA Livingston</t>
  </si>
  <si>
    <t xml:space="preserve">LA Madison</t>
  </si>
  <si>
    <t xml:space="preserve">LA Morehouse</t>
  </si>
  <si>
    <t xml:space="preserve">LA Natchitoches</t>
  </si>
  <si>
    <t xml:space="preserve">LA Orleans</t>
  </si>
  <si>
    <t xml:space="preserve">LA Ouachita</t>
  </si>
  <si>
    <t xml:space="preserve">LA Plaquemines</t>
  </si>
  <si>
    <t xml:space="preserve">LA Pointe Coupee</t>
  </si>
  <si>
    <t xml:space="preserve">LA Rapides</t>
  </si>
  <si>
    <t xml:space="preserve">LA Red River</t>
  </si>
  <si>
    <t xml:space="preserve">LA Richland</t>
  </si>
  <si>
    <t xml:space="preserve">LA Sabine</t>
  </si>
  <si>
    <t xml:space="preserve">LA St. Bernard</t>
  </si>
  <si>
    <t xml:space="preserve">LA St. Charles</t>
  </si>
  <si>
    <t xml:space="preserve">LA St. Helena</t>
  </si>
  <si>
    <t xml:space="preserve">LA St. James</t>
  </si>
  <si>
    <t xml:space="preserve">LA St. John the Baptist Par.</t>
  </si>
  <si>
    <t xml:space="preserve">LA St. Landry</t>
  </si>
  <si>
    <t xml:space="preserve">LA St. Martin</t>
  </si>
  <si>
    <t xml:space="preserve">LA St. Mary</t>
  </si>
  <si>
    <t xml:space="preserve">LA St. Tammany</t>
  </si>
  <si>
    <t xml:space="preserve">LA Tangipahoa</t>
  </si>
  <si>
    <t xml:space="preserve">LA Tensas</t>
  </si>
  <si>
    <t xml:space="preserve">LA Terrebonne</t>
  </si>
  <si>
    <t xml:space="preserve">LA Union</t>
  </si>
  <si>
    <t xml:space="preserve">LA Vermilion</t>
  </si>
  <si>
    <t xml:space="preserve">LA Vernon</t>
  </si>
  <si>
    <t xml:space="preserve">LA Washington</t>
  </si>
  <si>
    <t xml:space="preserve">LA Webster</t>
  </si>
  <si>
    <t xml:space="preserve">LA West Baton Rouge</t>
  </si>
  <si>
    <t xml:space="preserve">LA West Carroll</t>
  </si>
  <si>
    <t xml:space="preserve">LA West Feliciana</t>
  </si>
  <si>
    <t xml:space="preserve">LA Winn</t>
  </si>
  <si>
    <t xml:space="preserve">ME Androscoggin</t>
  </si>
  <si>
    <t xml:space="preserve">ME Aroostook</t>
  </si>
  <si>
    <t xml:space="preserve">ME Cumberland</t>
  </si>
  <si>
    <t xml:space="preserve">ME Franklin</t>
  </si>
  <si>
    <t xml:space="preserve">ME Hancock</t>
  </si>
  <si>
    <t xml:space="preserve">ME Kennebec</t>
  </si>
  <si>
    <t xml:space="preserve">ME Knox</t>
  </si>
  <si>
    <t xml:space="preserve">ME Lincoln</t>
  </si>
  <si>
    <t xml:space="preserve">ME Oxford</t>
  </si>
  <si>
    <t xml:space="preserve">ME Penobscot</t>
  </si>
  <si>
    <t xml:space="preserve">ME Piscataquis</t>
  </si>
  <si>
    <t xml:space="preserve">ME Sagadahoc</t>
  </si>
  <si>
    <t xml:space="preserve">ME Somerset</t>
  </si>
  <si>
    <t xml:space="preserve">ME Waldo</t>
  </si>
  <si>
    <t xml:space="preserve">ME Washington</t>
  </si>
  <si>
    <t xml:space="preserve">ME York</t>
  </si>
  <si>
    <t xml:space="preserve">MD Allegany</t>
  </si>
  <si>
    <t xml:space="preserve">MD Anne Arundel</t>
  </si>
  <si>
    <t xml:space="preserve">MD Baltimore</t>
  </si>
  <si>
    <t xml:space="preserve">MD Calvert</t>
  </si>
  <si>
    <t xml:space="preserve">MD Caroline</t>
  </si>
  <si>
    <t xml:space="preserve">MD Carroll</t>
  </si>
  <si>
    <t xml:space="preserve">MD Cecil</t>
  </si>
  <si>
    <t xml:space="preserve">MD Charles</t>
  </si>
  <si>
    <t xml:space="preserve">MD Dorchester</t>
  </si>
  <si>
    <t xml:space="preserve">MD Frederick</t>
  </si>
  <si>
    <t xml:space="preserve">MD Garrett</t>
  </si>
  <si>
    <t xml:space="preserve">MD Harford</t>
  </si>
  <si>
    <t xml:space="preserve">MD Howard</t>
  </si>
  <si>
    <t xml:space="preserve">MD Kent</t>
  </si>
  <si>
    <t xml:space="preserve">MD Montgomery</t>
  </si>
  <si>
    <t xml:space="preserve">MD Prince George's</t>
  </si>
  <si>
    <t xml:space="preserve">MD Queen Anne's</t>
  </si>
  <si>
    <t xml:space="preserve">MD St. Mary's</t>
  </si>
  <si>
    <t xml:space="preserve">MD Somerset</t>
  </si>
  <si>
    <t xml:space="preserve">MD Talbot</t>
  </si>
  <si>
    <t xml:space="preserve">MD Washington</t>
  </si>
  <si>
    <t xml:space="preserve">MD Wicomico</t>
  </si>
  <si>
    <t xml:space="preserve">MD Worcester</t>
  </si>
  <si>
    <t xml:space="preserve">MA Barnstable</t>
  </si>
  <si>
    <t xml:space="preserve">MA Berkshire</t>
  </si>
  <si>
    <t xml:space="preserve">MA Bristol</t>
  </si>
  <si>
    <t xml:space="preserve">MA Dukes</t>
  </si>
  <si>
    <t xml:space="preserve">MA Essex</t>
  </si>
  <si>
    <t xml:space="preserve">MA Franklin</t>
  </si>
  <si>
    <t xml:space="preserve">MA Hampden</t>
  </si>
  <si>
    <t xml:space="preserve">MA Hampshire</t>
  </si>
  <si>
    <t xml:space="preserve">MA Middlesex</t>
  </si>
  <si>
    <t xml:space="preserve">MA Nantucket</t>
  </si>
  <si>
    <t xml:space="preserve">MA Norfolk</t>
  </si>
  <si>
    <t xml:space="preserve">MA Plymouth</t>
  </si>
  <si>
    <t xml:space="preserve">MA Suffolk</t>
  </si>
  <si>
    <t xml:space="preserve">MA Worcester</t>
  </si>
  <si>
    <t xml:space="preserve">MI Alcona</t>
  </si>
  <si>
    <t xml:space="preserve">MI Alger</t>
  </si>
  <si>
    <t xml:space="preserve">MI Allegan</t>
  </si>
  <si>
    <t xml:space="preserve">MI Alpena</t>
  </si>
  <si>
    <t xml:space="preserve">MI Antrim</t>
  </si>
  <si>
    <t xml:space="preserve">MI Arenac</t>
  </si>
  <si>
    <t xml:space="preserve">MI Baraga</t>
  </si>
  <si>
    <t xml:space="preserve">MI Barry</t>
  </si>
  <si>
    <t xml:space="preserve">MI Bay</t>
  </si>
  <si>
    <t xml:space="preserve">MI Benzie</t>
  </si>
  <si>
    <t xml:space="preserve">MI Berrien</t>
  </si>
  <si>
    <t xml:space="preserve">MI Branch</t>
  </si>
  <si>
    <t xml:space="preserve">MI Calhoun</t>
  </si>
  <si>
    <t xml:space="preserve">MI Cass</t>
  </si>
  <si>
    <t xml:space="preserve">MI Charlevoix</t>
  </si>
  <si>
    <t xml:space="preserve">MI Cheboygan</t>
  </si>
  <si>
    <t xml:space="preserve">MI Chippewa</t>
  </si>
  <si>
    <t xml:space="preserve">MI Clare</t>
  </si>
  <si>
    <t xml:space="preserve">MI Clinton</t>
  </si>
  <si>
    <t xml:space="preserve">MI Crawford</t>
  </si>
  <si>
    <t xml:space="preserve">MI Delta</t>
  </si>
  <si>
    <t xml:space="preserve">MI Dickinson</t>
  </si>
  <si>
    <t xml:space="preserve">MI Eaton</t>
  </si>
  <si>
    <t xml:space="preserve">MI Emmet</t>
  </si>
  <si>
    <t xml:space="preserve">MI Genesee</t>
  </si>
  <si>
    <t xml:space="preserve">MI Gladwin</t>
  </si>
  <si>
    <t xml:space="preserve">MI Gogebic</t>
  </si>
  <si>
    <t xml:space="preserve">MI Grand Traverse</t>
  </si>
  <si>
    <t xml:space="preserve">MI Gratiot</t>
  </si>
  <si>
    <t xml:space="preserve">MI Hillsdale</t>
  </si>
  <si>
    <t xml:space="preserve">MI Houghton</t>
  </si>
  <si>
    <t xml:space="preserve">MI Huron</t>
  </si>
  <si>
    <t xml:space="preserve">MI Ingham</t>
  </si>
  <si>
    <t xml:space="preserve">MI Ionia</t>
  </si>
  <si>
    <t xml:space="preserve">MI Iosco</t>
  </si>
  <si>
    <t xml:space="preserve">MI Iron</t>
  </si>
  <si>
    <t xml:space="preserve">MI Isabella</t>
  </si>
  <si>
    <t xml:space="preserve">MI Jackson</t>
  </si>
  <si>
    <t xml:space="preserve">MI Kalamazoo</t>
  </si>
  <si>
    <t xml:space="preserve">MI Kalkaska</t>
  </si>
  <si>
    <t xml:space="preserve">MI Kent</t>
  </si>
  <si>
    <t xml:space="preserve">MI Keweenaw</t>
  </si>
  <si>
    <t xml:space="preserve">MI Lake</t>
  </si>
  <si>
    <t xml:space="preserve">MI Lapeer</t>
  </si>
  <si>
    <t xml:space="preserve">MI Leelanau</t>
  </si>
  <si>
    <t xml:space="preserve">MI Lenawee</t>
  </si>
  <si>
    <t xml:space="preserve">MI Livingston</t>
  </si>
  <si>
    <t xml:space="preserve">MI Luce</t>
  </si>
  <si>
    <t xml:space="preserve">MI Mackinac</t>
  </si>
  <si>
    <t xml:space="preserve">MI Macomb</t>
  </si>
  <si>
    <t xml:space="preserve">MI Manistee</t>
  </si>
  <si>
    <t xml:space="preserve">MI Marquette</t>
  </si>
  <si>
    <t xml:space="preserve">MI Mason</t>
  </si>
  <si>
    <t xml:space="preserve">MI Mecosta</t>
  </si>
  <si>
    <t xml:space="preserve">MI Menominee</t>
  </si>
  <si>
    <t xml:space="preserve">MI Midland</t>
  </si>
  <si>
    <t xml:space="preserve">MI Missaukee</t>
  </si>
  <si>
    <t xml:space="preserve">MI Monroe</t>
  </si>
  <si>
    <t xml:space="preserve">MI Montcalm</t>
  </si>
  <si>
    <t xml:space="preserve">MI Montmorency</t>
  </si>
  <si>
    <t xml:space="preserve">MI Muskegon</t>
  </si>
  <si>
    <t xml:space="preserve">MI Newaygo</t>
  </si>
  <si>
    <t xml:space="preserve">MI Oakland</t>
  </si>
  <si>
    <t xml:space="preserve">MI Oceana</t>
  </si>
  <si>
    <t xml:space="preserve">MI Ogemaw</t>
  </si>
  <si>
    <t xml:space="preserve">MI Ontonagon</t>
  </si>
  <si>
    <t xml:space="preserve">MI Osceola</t>
  </si>
  <si>
    <t xml:space="preserve">MI Oscoda</t>
  </si>
  <si>
    <t xml:space="preserve">MI Otsego</t>
  </si>
  <si>
    <t xml:space="preserve">MI Ottawa</t>
  </si>
  <si>
    <t xml:space="preserve">MI Presque Isle</t>
  </si>
  <si>
    <t xml:space="preserve">MI Roscommon</t>
  </si>
  <si>
    <t xml:space="preserve">MI Saginaw</t>
  </si>
  <si>
    <t xml:space="preserve">MI St. Clair</t>
  </si>
  <si>
    <t xml:space="preserve">MI St. Joseph</t>
  </si>
  <si>
    <t xml:space="preserve">MI Sanilac</t>
  </si>
  <si>
    <t xml:space="preserve">MI Schoolcraft</t>
  </si>
  <si>
    <t xml:space="preserve">MI Shiawassee</t>
  </si>
  <si>
    <t xml:space="preserve">MI Tuscola</t>
  </si>
  <si>
    <t xml:space="preserve">MI Van Buren</t>
  </si>
  <si>
    <t xml:space="preserve">MI Washtenaw</t>
  </si>
  <si>
    <t xml:space="preserve">MI Wayne</t>
  </si>
  <si>
    <t xml:space="preserve">MI Wexford</t>
  </si>
  <si>
    <t xml:space="preserve">MN Aitkin</t>
  </si>
  <si>
    <t xml:space="preserve">MN Anoka</t>
  </si>
  <si>
    <t xml:space="preserve">MN Becker</t>
  </si>
  <si>
    <t xml:space="preserve">MN Beltrami</t>
  </si>
  <si>
    <t xml:space="preserve">MN Benton</t>
  </si>
  <si>
    <t xml:space="preserve">MN Big Stone</t>
  </si>
  <si>
    <t xml:space="preserve">MN Blue Earth</t>
  </si>
  <si>
    <t xml:space="preserve">MN Brown</t>
  </si>
  <si>
    <t xml:space="preserve">MN Carlton</t>
  </si>
  <si>
    <t xml:space="preserve">MN Carver</t>
  </si>
  <si>
    <t xml:space="preserve">MN Cass</t>
  </si>
  <si>
    <t xml:space="preserve">MN Chippewa</t>
  </si>
  <si>
    <t xml:space="preserve">MN Chisago</t>
  </si>
  <si>
    <t xml:space="preserve">MN Clay</t>
  </si>
  <si>
    <t xml:space="preserve">MN Clearwater</t>
  </si>
  <si>
    <t xml:space="preserve">MN Cook</t>
  </si>
  <si>
    <t xml:space="preserve">MN Cottonwood</t>
  </si>
  <si>
    <t xml:space="preserve">MN Crow Wing</t>
  </si>
  <si>
    <t xml:space="preserve">MN Dakota</t>
  </si>
  <si>
    <t xml:space="preserve">MN Dodge</t>
  </si>
  <si>
    <t xml:space="preserve">MN Douglas</t>
  </si>
  <si>
    <t xml:space="preserve">MN Faribault</t>
  </si>
  <si>
    <t xml:space="preserve">MN Fillmore</t>
  </si>
  <si>
    <t xml:space="preserve">MN Freeborn</t>
  </si>
  <si>
    <t xml:space="preserve">MN Goodhue</t>
  </si>
  <si>
    <t xml:space="preserve">MN Grant</t>
  </si>
  <si>
    <t xml:space="preserve">MN Hennepin</t>
  </si>
  <si>
    <t xml:space="preserve">MN Houston</t>
  </si>
  <si>
    <t xml:space="preserve">MN Hubbard</t>
  </si>
  <si>
    <t xml:space="preserve">MN Isanti</t>
  </si>
  <si>
    <t xml:space="preserve">MN Itasca</t>
  </si>
  <si>
    <t xml:space="preserve">MN Jackson</t>
  </si>
  <si>
    <t xml:space="preserve">MN Kanabec</t>
  </si>
  <si>
    <t xml:space="preserve">MN Kandiyohi</t>
  </si>
  <si>
    <t xml:space="preserve">MN Kittson</t>
  </si>
  <si>
    <t xml:space="preserve">MN Koochiching</t>
  </si>
  <si>
    <t xml:space="preserve">MN Lac qui Parle</t>
  </si>
  <si>
    <t xml:space="preserve">MN Lake</t>
  </si>
  <si>
    <t xml:space="preserve">MN Lake of the Woods</t>
  </si>
  <si>
    <t xml:space="preserve">MN Le Sueur</t>
  </si>
  <si>
    <t xml:space="preserve">MN Lincoln</t>
  </si>
  <si>
    <t xml:space="preserve">MN Lyon</t>
  </si>
  <si>
    <t xml:space="preserve">MN McLeod</t>
  </si>
  <si>
    <t xml:space="preserve">MN Mahnomen</t>
  </si>
  <si>
    <t xml:space="preserve">MN Marshall</t>
  </si>
  <si>
    <t xml:space="preserve">MN Martin</t>
  </si>
  <si>
    <t xml:space="preserve">MN Meeker</t>
  </si>
  <si>
    <t xml:space="preserve">MN Mille Lacs</t>
  </si>
  <si>
    <t xml:space="preserve">MN Morrison</t>
  </si>
  <si>
    <t xml:space="preserve">MN Mower</t>
  </si>
  <si>
    <t xml:space="preserve">MN Murray</t>
  </si>
  <si>
    <t xml:space="preserve">MN Nicollet</t>
  </si>
  <si>
    <t xml:space="preserve">MN Nobles</t>
  </si>
  <si>
    <t xml:space="preserve">MN Norman</t>
  </si>
  <si>
    <t xml:space="preserve">MN Olmsted</t>
  </si>
  <si>
    <t xml:space="preserve">MN Otter Tail</t>
  </si>
  <si>
    <t xml:space="preserve">MN Pennington</t>
  </si>
  <si>
    <t xml:space="preserve">MN Pine</t>
  </si>
  <si>
    <t xml:space="preserve">MN Pipestone</t>
  </si>
  <si>
    <t xml:space="preserve">MN Polk</t>
  </si>
  <si>
    <t xml:space="preserve">MN Pope</t>
  </si>
  <si>
    <t xml:space="preserve">MN Ramsey</t>
  </si>
  <si>
    <t xml:space="preserve">MN Red Lake</t>
  </si>
  <si>
    <t xml:space="preserve">MN Redwood</t>
  </si>
  <si>
    <t xml:space="preserve">MN Renville</t>
  </si>
  <si>
    <t xml:space="preserve">MN Rice</t>
  </si>
  <si>
    <t xml:space="preserve">MN Rock</t>
  </si>
  <si>
    <t xml:space="preserve">MN Roseau</t>
  </si>
  <si>
    <t xml:space="preserve">MN St. Louis</t>
  </si>
  <si>
    <t xml:space="preserve">MN Scott</t>
  </si>
  <si>
    <t xml:space="preserve">MN Sherburne</t>
  </si>
  <si>
    <t xml:space="preserve">MN Sibley</t>
  </si>
  <si>
    <t xml:space="preserve">MN Stearns</t>
  </si>
  <si>
    <t xml:space="preserve">MN Steele</t>
  </si>
  <si>
    <t xml:space="preserve">MN Stevens</t>
  </si>
  <si>
    <t xml:space="preserve">MN Swift</t>
  </si>
  <si>
    <t xml:space="preserve">MN Todd</t>
  </si>
  <si>
    <t xml:space="preserve">MN Traverse</t>
  </si>
  <si>
    <t xml:space="preserve">MN Wabasha</t>
  </si>
  <si>
    <t xml:space="preserve">MN Wadena</t>
  </si>
  <si>
    <t xml:space="preserve">MN Waseca</t>
  </si>
  <si>
    <t xml:space="preserve">MN Washington</t>
  </si>
  <si>
    <t xml:space="preserve">MN Watonwan</t>
  </si>
  <si>
    <t xml:space="preserve">MN Wilkin</t>
  </si>
  <si>
    <t xml:space="preserve">MN Winona</t>
  </si>
  <si>
    <t xml:space="preserve">MN Wright</t>
  </si>
  <si>
    <t xml:space="preserve">MN Yellow Medicine</t>
  </si>
  <si>
    <t xml:space="preserve">MS Adams</t>
  </si>
  <si>
    <t xml:space="preserve">MS Alcorn</t>
  </si>
  <si>
    <t xml:space="preserve">MS Amite</t>
  </si>
  <si>
    <t xml:space="preserve">MS Attala</t>
  </si>
  <si>
    <t xml:space="preserve">MS Benton</t>
  </si>
  <si>
    <t xml:space="preserve">MS Bolivar</t>
  </si>
  <si>
    <t xml:space="preserve">MS Calhoun</t>
  </si>
  <si>
    <t xml:space="preserve">MS Carroll</t>
  </si>
  <si>
    <t xml:space="preserve">MS Chickasaw</t>
  </si>
  <si>
    <t xml:space="preserve">MS Choctaw</t>
  </si>
  <si>
    <t xml:space="preserve">MS Claiborne</t>
  </si>
  <si>
    <t xml:space="preserve">MS Clarke</t>
  </si>
  <si>
    <t xml:space="preserve">MS Clay</t>
  </si>
  <si>
    <t xml:space="preserve">MS Coahoma</t>
  </si>
  <si>
    <t xml:space="preserve">MS Copiah</t>
  </si>
  <si>
    <t xml:space="preserve">MS Covington</t>
  </si>
  <si>
    <t xml:space="preserve">MS DeSoto</t>
  </si>
  <si>
    <t xml:space="preserve">MS Forrest</t>
  </si>
  <si>
    <t xml:space="preserve">MS Franklin</t>
  </si>
  <si>
    <t xml:space="preserve">MS George</t>
  </si>
  <si>
    <t xml:space="preserve">MS Greene</t>
  </si>
  <si>
    <t xml:space="preserve">MS Grenada</t>
  </si>
  <si>
    <t xml:space="preserve">MS Hancock</t>
  </si>
  <si>
    <t xml:space="preserve">MS Harrison</t>
  </si>
  <si>
    <t xml:space="preserve">MS Hinds</t>
  </si>
  <si>
    <t xml:space="preserve">MS Holmes</t>
  </si>
  <si>
    <t xml:space="preserve">MS Humphreys</t>
  </si>
  <si>
    <t xml:space="preserve">MS Issaquena</t>
  </si>
  <si>
    <t xml:space="preserve">MS Itawamba</t>
  </si>
  <si>
    <t xml:space="preserve">MS Jackson</t>
  </si>
  <si>
    <t xml:space="preserve">MS Jasper</t>
  </si>
  <si>
    <t xml:space="preserve">MS Jefferson</t>
  </si>
  <si>
    <t xml:space="preserve">MS Jefferson Davis</t>
  </si>
  <si>
    <t xml:space="preserve">MS Jones</t>
  </si>
  <si>
    <t xml:space="preserve">MS Kemper</t>
  </si>
  <si>
    <t xml:space="preserve">MS Lafayette</t>
  </si>
  <si>
    <t xml:space="preserve">MS Lamar</t>
  </si>
  <si>
    <t xml:space="preserve">MS Lauderdale</t>
  </si>
  <si>
    <t xml:space="preserve">MS Lawrence</t>
  </si>
  <si>
    <t xml:space="preserve">MS Leake</t>
  </si>
  <si>
    <t xml:space="preserve">MS Lee</t>
  </si>
  <si>
    <t xml:space="preserve">MS Leflore</t>
  </si>
  <si>
    <t xml:space="preserve">MS Lincoln</t>
  </si>
  <si>
    <t xml:space="preserve">MS Lowndes</t>
  </si>
  <si>
    <t xml:space="preserve">MS Madison</t>
  </si>
  <si>
    <t xml:space="preserve">MS Marion</t>
  </si>
  <si>
    <t xml:space="preserve">MS Marshall</t>
  </si>
  <si>
    <t xml:space="preserve">MS Monroe</t>
  </si>
  <si>
    <t xml:space="preserve">MS Montgomery</t>
  </si>
  <si>
    <t xml:space="preserve">MS Neshoba</t>
  </si>
  <si>
    <t xml:space="preserve">MS Newton</t>
  </si>
  <si>
    <t xml:space="preserve">MS Noxubee</t>
  </si>
  <si>
    <t xml:space="preserve">MS Oktibbeha</t>
  </si>
  <si>
    <t xml:space="preserve">MS Panola</t>
  </si>
  <si>
    <t xml:space="preserve">MS Pearl River</t>
  </si>
  <si>
    <t xml:space="preserve">MS Perry</t>
  </si>
  <si>
    <t xml:space="preserve">MS Pike</t>
  </si>
  <si>
    <t xml:space="preserve">MS Pontotoc</t>
  </si>
  <si>
    <t xml:space="preserve">MS Prentiss</t>
  </si>
  <si>
    <t xml:space="preserve">MS Quitman</t>
  </si>
  <si>
    <t xml:space="preserve">MS Rankin</t>
  </si>
  <si>
    <t xml:space="preserve">MS Scott</t>
  </si>
  <si>
    <t xml:space="preserve">MS Sharkey</t>
  </si>
  <si>
    <t xml:space="preserve">MS Simpson</t>
  </si>
  <si>
    <t xml:space="preserve">MS Smith</t>
  </si>
  <si>
    <t xml:space="preserve">MS Stone</t>
  </si>
  <si>
    <t xml:space="preserve">MS Sunflower</t>
  </si>
  <si>
    <t xml:space="preserve">MS Tallahatchie</t>
  </si>
  <si>
    <t xml:space="preserve">MS Tate</t>
  </si>
  <si>
    <t xml:space="preserve">MS Tippah</t>
  </si>
  <si>
    <t xml:space="preserve">MS Tishomingo</t>
  </si>
  <si>
    <t xml:space="preserve">MS Tunica</t>
  </si>
  <si>
    <t xml:space="preserve">MS Union</t>
  </si>
  <si>
    <t xml:space="preserve">MS Walthall</t>
  </si>
  <si>
    <t xml:space="preserve">MS Warren</t>
  </si>
  <si>
    <t xml:space="preserve">MS Washington</t>
  </si>
  <si>
    <t xml:space="preserve">MS Wayne</t>
  </si>
  <si>
    <t xml:space="preserve">MS Webster</t>
  </si>
  <si>
    <t xml:space="preserve">MS Wilkinson</t>
  </si>
  <si>
    <t xml:space="preserve">MS Winston</t>
  </si>
  <si>
    <t xml:space="preserve">MS Yalobusha</t>
  </si>
  <si>
    <t xml:space="preserve">MS Yazoo</t>
  </si>
  <si>
    <t xml:space="preserve">MO Adair</t>
  </si>
  <si>
    <t xml:space="preserve">MO Andrew</t>
  </si>
  <si>
    <t xml:space="preserve">MO Atchison</t>
  </si>
  <si>
    <t xml:space="preserve">MO Audrain</t>
  </si>
  <si>
    <t xml:space="preserve">MO Barry</t>
  </si>
  <si>
    <t xml:space="preserve">MO Barton</t>
  </si>
  <si>
    <t xml:space="preserve">MO Bates</t>
  </si>
  <si>
    <t xml:space="preserve">MO Benton</t>
  </si>
  <si>
    <t xml:space="preserve">MO Bollinger</t>
  </si>
  <si>
    <t xml:space="preserve">MO Boone</t>
  </si>
  <si>
    <t xml:space="preserve">MO Buchanan</t>
  </si>
  <si>
    <t xml:space="preserve">MO Butler</t>
  </si>
  <si>
    <t xml:space="preserve">MO Caldwell</t>
  </si>
  <si>
    <t xml:space="preserve">MO Callaway</t>
  </si>
  <si>
    <t xml:space="preserve">MO Camden</t>
  </si>
  <si>
    <t xml:space="preserve">MO Cape Girardeau</t>
  </si>
  <si>
    <t xml:space="preserve">MO Carroll</t>
  </si>
  <si>
    <t xml:space="preserve">MO Carter</t>
  </si>
  <si>
    <t xml:space="preserve">MO Cass</t>
  </si>
  <si>
    <t xml:space="preserve">MO Cedar</t>
  </si>
  <si>
    <t xml:space="preserve">MO Chariton</t>
  </si>
  <si>
    <t xml:space="preserve">MO Christian</t>
  </si>
  <si>
    <t xml:space="preserve">MO Clark</t>
  </si>
  <si>
    <t xml:space="preserve">MO Clay</t>
  </si>
  <si>
    <t xml:space="preserve">MO Clinton</t>
  </si>
  <si>
    <t xml:space="preserve">MO Cole</t>
  </si>
  <si>
    <t xml:space="preserve">MO Cooper</t>
  </si>
  <si>
    <t xml:space="preserve">MO Crawford</t>
  </si>
  <si>
    <t xml:space="preserve">MO Dade</t>
  </si>
  <si>
    <t xml:space="preserve">MO Dallas</t>
  </si>
  <si>
    <t xml:space="preserve">MO Daviess</t>
  </si>
  <si>
    <t xml:space="preserve">MO DeKalb</t>
  </si>
  <si>
    <t xml:space="preserve">MO Dent</t>
  </si>
  <si>
    <t xml:space="preserve">MO Douglas</t>
  </si>
  <si>
    <t xml:space="preserve">MO Dunklin</t>
  </si>
  <si>
    <t xml:space="preserve">MO Franklin</t>
  </si>
  <si>
    <t xml:space="preserve">MO Gasconade</t>
  </si>
  <si>
    <t xml:space="preserve">MO Gentry</t>
  </si>
  <si>
    <t xml:space="preserve">MO Greene</t>
  </si>
  <si>
    <t xml:space="preserve">MO Grundy</t>
  </si>
  <si>
    <t xml:space="preserve">MO Harrison</t>
  </si>
  <si>
    <t xml:space="preserve">MO Henry</t>
  </si>
  <si>
    <t xml:space="preserve">MO Hickory</t>
  </si>
  <si>
    <t xml:space="preserve">MO Holt</t>
  </si>
  <si>
    <t xml:space="preserve">MO Howard</t>
  </si>
  <si>
    <t xml:space="preserve">MO Howell</t>
  </si>
  <si>
    <t xml:space="preserve">MO Iron</t>
  </si>
  <si>
    <t xml:space="preserve">MO Jackson</t>
  </si>
  <si>
    <t xml:space="preserve">MO Jasper</t>
  </si>
  <si>
    <t xml:space="preserve">MO Jefferson</t>
  </si>
  <si>
    <t xml:space="preserve">MO Johnson</t>
  </si>
  <si>
    <t xml:space="preserve">MO Knox</t>
  </si>
  <si>
    <t xml:space="preserve">MO Laclede</t>
  </si>
  <si>
    <t xml:space="preserve">MO Lafayette</t>
  </si>
  <si>
    <t xml:space="preserve">MO Lawrence</t>
  </si>
  <si>
    <t xml:space="preserve">MO Lewis</t>
  </si>
  <si>
    <t xml:space="preserve">MO Lincoln</t>
  </si>
  <si>
    <t xml:space="preserve">MO Linn</t>
  </si>
  <si>
    <t xml:space="preserve">MO Livingston</t>
  </si>
  <si>
    <t xml:space="preserve">MO McDonald</t>
  </si>
  <si>
    <t xml:space="preserve">MO Macon</t>
  </si>
  <si>
    <t xml:space="preserve">MO Madison</t>
  </si>
  <si>
    <t xml:space="preserve">MO Maries</t>
  </si>
  <si>
    <t xml:space="preserve">MO Marion</t>
  </si>
  <si>
    <t xml:space="preserve">MO Mercer</t>
  </si>
  <si>
    <t xml:space="preserve">MO Miller</t>
  </si>
  <si>
    <t xml:space="preserve">MO Mississippi</t>
  </si>
  <si>
    <t xml:space="preserve">MO Moniteau</t>
  </si>
  <si>
    <t xml:space="preserve">MO Monroe</t>
  </si>
  <si>
    <t xml:space="preserve">MO Montgomery</t>
  </si>
  <si>
    <t xml:space="preserve">MO Morgan</t>
  </si>
  <si>
    <t xml:space="preserve">MO New Madrid</t>
  </si>
  <si>
    <t xml:space="preserve">MO Newton</t>
  </si>
  <si>
    <t xml:space="preserve">MO Nodaway</t>
  </si>
  <si>
    <t xml:space="preserve">MO Oregon</t>
  </si>
  <si>
    <t xml:space="preserve">MO Osage</t>
  </si>
  <si>
    <t xml:space="preserve">MO Ozark</t>
  </si>
  <si>
    <t xml:space="preserve">MO Pemiscot</t>
  </si>
  <si>
    <t xml:space="preserve">MO Perry</t>
  </si>
  <si>
    <t xml:space="preserve">MO Pettis</t>
  </si>
  <si>
    <t xml:space="preserve">MO Phelps</t>
  </si>
  <si>
    <t xml:space="preserve">MO Pike</t>
  </si>
  <si>
    <t xml:space="preserve">MO Platte</t>
  </si>
  <si>
    <t xml:space="preserve">MO Polk</t>
  </si>
  <si>
    <t xml:space="preserve">MO Pulaski</t>
  </si>
  <si>
    <t xml:space="preserve">MO Putnam</t>
  </si>
  <si>
    <t xml:space="preserve">MO Ralls</t>
  </si>
  <si>
    <t xml:space="preserve">MO Randolph</t>
  </si>
  <si>
    <t xml:space="preserve">MO Ray</t>
  </si>
  <si>
    <t xml:space="preserve">MO Reynolds</t>
  </si>
  <si>
    <t xml:space="preserve">MO Ripley</t>
  </si>
  <si>
    <t xml:space="preserve">MO St. Charles</t>
  </si>
  <si>
    <t xml:space="preserve">MO St. Clair</t>
  </si>
  <si>
    <t xml:space="preserve">MO Ste. Genevieve</t>
  </si>
  <si>
    <t xml:space="preserve">MO St. Francois</t>
  </si>
  <si>
    <t xml:space="preserve">MO St. Louis</t>
  </si>
  <si>
    <t xml:space="preserve">MO Saline</t>
  </si>
  <si>
    <t xml:space="preserve">MO Schuyler</t>
  </si>
  <si>
    <t xml:space="preserve">MO Scotland</t>
  </si>
  <si>
    <t xml:space="preserve">MO Scott</t>
  </si>
  <si>
    <t xml:space="preserve">MO Shannon</t>
  </si>
  <si>
    <t xml:space="preserve">MO Shelby</t>
  </si>
  <si>
    <t xml:space="preserve">MO Stoddard</t>
  </si>
  <si>
    <t xml:space="preserve">MO Stone</t>
  </si>
  <si>
    <t xml:space="preserve">MO Sullivan</t>
  </si>
  <si>
    <t xml:space="preserve">MO Taney</t>
  </si>
  <si>
    <t xml:space="preserve">MO Texas</t>
  </si>
  <si>
    <t xml:space="preserve">MO Vernon</t>
  </si>
  <si>
    <t xml:space="preserve">MO Warren</t>
  </si>
  <si>
    <t xml:space="preserve">MO Washington</t>
  </si>
  <si>
    <t xml:space="preserve">MO Wayne</t>
  </si>
  <si>
    <t xml:space="preserve">MO Webster</t>
  </si>
  <si>
    <t xml:space="preserve">MO Worth</t>
  </si>
  <si>
    <t xml:space="preserve">MO Wright</t>
  </si>
  <si>
    <t xml:space="preserve">MT Beaverhead</t>
  </si>
  <si>
    <t xml:space="preserve">MT Big Horn</t>
  </si>
  <si>
    <t xml:space="preserve">MT Blaine</t>
  </si>
  <si>
    <t xml:space="preserve">MT Broadwater</t>
  </si>
  <si>
    <t xml:space="preserve">MT Carbon</t>
  </si>
  <si>
    <t xml:space="preserve">MT Carter</t>
  </si>
  <si>
    <t xml:space="preserve">MT Cascade</t>
  </si>
  <si>
    <t xml:space="preserve">MT Chouteau</t>
  </si>
  <si>
    <t xml:space="preserve">MT Custer</t>
  </si>
  <si>
    <t xml:space="preserve">MT Daniels</t>
  </si>
  <si>
    <t xml:space="preserve">MT Dawson</t>
  </si>
  <si>
    <t xml:space="preserve">MT Deer Lodge</t>
  </si>
  <si>
    <t xml:space="preserve">MT Fallon</t>
  </si>
  <si>
    <t xml:space="preserve">MT Fergus</t>
  </si>
  <si>
    <t xml:space="preserve">MT Flathead</t>
  </si>
  <si>
    <t xml:space="preserve">MT Gallatin</t>
  </si>
  <si>
    <t xml:space="preserve">MT Garfield</t>
  </si>
  <si>
    <t xml:space="preserve">MT Glacier</t>
  </si>
  <si>
    <t xml:space="preserve">MT Golden Valley</t>
  </si>
  <si>
    <t xml:space="preserve">MT Granite</t>
  </si>
  <si>
    <t xml:space="preserve">MT Hill</t>
  </si>
  <si>
    <t xml:space="preserve">MT Jefferson</t>
  </si>
  <si>
    <t xml:space="preserve">MT Judith Basin</t>
  </si>
  <si>
    <t xml:space="preserve">MT Lake</t>
  </si>
  <si>
    <t xml:space="preserve">MT Lewis and Clark</t>
  </si>
  <si>
    <t xml:space="preserve">MT Liberty</t>
  </si>
  <si>
    <t xml:space="preserve">MT Lincoln</t>
  </si>
  <si>
    <t xml:space="preserve">MT McCone</t>
  </si>
  <si>
    <t xml:space="preserve">MT Madison</t>
  </si>
  <si>
    <t xml:space="preserve">MT Meagher</t>
  </si>
  <si>
    <t xml:space="preserve">MT Mineral</t>
  </si>
  <si>
    <t xml:space="preserve">MT Missoula</t>
  </si>
  <si>
    <t xml:space="preserve">MT Musselshell</t>
  </si>
  <si>
    <t xml:space="preserve">MT Park</t>
  </si>
  <si>
    <t xml:space="preserve">MT Petroleum</t>
  </si>
  <si>
    <t xml:space="preserve">MT Phillips</t>
  </si>
  <si>
    <t xml:space="preserve">MT Pondera</t>
  </si>
  <si>
    <t xml:space="preserve">MT Powder River</t>
  </si>
  <si>
    <t xml:space="preserve">MT Powell</t>
  </si>
  <si>
    <t xml:space="preserve">MT Prairie</t>
  </si>
  <si>
    <t xml:space="preserve">MT Ravalli</t>
  </si>
  <si>
    <t xml:space="preserve">MT Richland</t>
  </si>
  <si>
    <t xml:space="preserve">MT Roosevelt</t>
  </si>
  <si>
    <t xml:space="preserve">MT Rosebud</t>
  </si>
  <si>
    <t xml:space="preserve">MT Sanders</t>
  </si>
  <si>
    <t xml:space="preserve">MT Sheridan</t>
  </si>
  <si>
    <t xml:space="preserve">MT Silver Bow</t>
  </si>
  <si>
    <t xml:space="preserve">MT Stillwater</t>
  </si>
  <si>
    <t xml:space="preserve">MT Sweet Grass</t>
  </si>
  <si>
    <t xml:space="preserve">MT Teton</t>
  </si>
  <si>
    <t xml:space="preserve">MT Toole</t>
  </si>
  <si>
    <t xml:space="preserve">MT Treasure</t>
  </si>
  <si>
    <t xml:space="preserve">MT Valley</t>
  </si>
  <si>
    <t xml:space="preserve">MT Wheatland</t>
  </si>
  <si>
    <t xml:space="preserve">MT Wibaux</t>
  </si>
  <si>
    <t xml:space="preserve">MT Yellowstone</t>
  </si>
  <si>
    <t xml:space="preserve">NE Adams</t>
  </si>
  <si>
    <t xml:space="preserve">NE Antelope</t>
  </si>
  <si>
    <t xml:space="preserve">NE Arthur</t>
  </si>
  <si>
    <t xml:space="preserve">NE Banner</t>
  </si>
  <si>
    <t xml:space="preserve">NE Blaine</t>
  </si>
  <si>
    <t xml:space="preserve">NE Boone</t>
  </si>
  <si>
    <t xml:space="preserve">NE Box Butte</t>
  </si>
  <si>
    <t xml:space="preserve">NE Boyd</t>
  </si>
  <si>
    <t xml:space="preserve">NE Brown</t>
  </si>
  <si>
    <t xml:space="preserve">NE Buffalo</t>
  </si>
  <si>
    <t xml:space="preserve">NE Burt</t>
  </si>
  <si>
    <t xml:space="preserve">NE Butler</t>
  </si>
  <si>
    <t xml:space="preserve">NE Cass</t>
  </si>
  <si>
    <t xml:space="preserve">NE Cedar</t>
  </si>
  <si>
    <t xml:space="preserve">NE Chase</t>
  </si>
  <si>
    <t xml:space="preserve">NE Cherry</t>
  </si>
  <si>
    <t xml:space="preserve">NE Cheyenne</t>
  </si>
  <si>
    <t xml:space="preserve">NE Clay</t>
  </si>
  <si>
    <t xml:space="preserve">NE Colfax</t>
  </si>
  <si>
    <t xml:space="preserve">NE Cuming</t>
  </si>
  <si>
    <t xml:space="preserve">NE Custer</t>
  </si>
  <si>
    <t xml:space="preserve">NE Dakota</t>
  </si>
  <si>
    <t xml:space="preserve">NE Dawes</t>
  </si>
  <si>
    <t xml:space="preserve">NE Dawson</t>
  </si>
  <si>
    <t xml:space="preserve">NE Deuel</t>
  </si>
  <si>
    <t xml:space="preserve">NE Dixon</t>
  </si>
  <si>
    <t xml:space="preserve">NE Dodge</t>
  </si>
  <si>
    <t xml:space="preserve">NE Douglas</t>
  </si>
  <si>
    <t xml:space="preserve">NE Dundy</t>
  </si>
  <si>
    <t xml:space="preserve">NE Fillmore</t>
  </si>
  <si>
    <t xml:space="preserve">NE Franklin</t>
  </si>
  <si>
    <t xml:space="preserve">NE Frontier</t>
  </si>
  <si>
    <t xml:space="preserve">NE Furnas</t>
  </si>
  <si>
    <t xml:space="preserve">NE Gage</t>
  </si>
  <si>
    <t xml:space="preserve">NE Garden</t>
  </si>
  <si>
    <t xml:space="preserve">NE Garfield</t>
  </si>
  <si>
    <t xml:space="preserve">NE Gosper</t>
  </si>
  <si>
    <t xml:space="preserve">NE Grant</t>
  </si>
  <si>
    <t xml:space="preserve">NE Greeley</t>
  </si>
  <si>
    <t xml:space="preserve">NE Hall</t>
  </si>
  <si>
    <t xml:space="preserve">NE Hamilton</t>
  </si>
  <si>
    <t xml:space="preserve">NE Harlan</t>
  </si>
  <si>
    <t xml:space="preserve">NE Hayes</t>
  </si>
  <si>
    <t xml:space="preserve">NE Hitchcock</t>
  </si>
  <si>
    <t xml:space="preserve">NE Holt</t>
  </si>
  <si>
    <t xml:space="preserve">NE Hooker</t>
  </si>
  <si>
    <t xml:space="preserve">NE Howard</t>
  </si>
  <si>
    <t xml:space="preserve">NE Jefferson</t>
  </si>
  <si>
    <t xml:space="preserve">NE Johnson</t>
  </si>
  <si>
    <t xml:space="preserve">NE Kearney</t>
  </si>
  <si>
    <t xml:space="preserve">NE Keith</t>
  </si>
  <si>
    <t xml:space="preserve">NE Keya Paha</t>
  </si>
  <si>
    <t xml:space="preserve">NE Kimball</t>
  </si>
  <si>
    <t xml:space="preserve">NE Knox</t>
  </si>
  <si>
    <t xml:space="preserve">NE Lancaster</t>
  </si>
  <si>
    <t xml:space="preserve">NE Lincoln</t>
  </si>
  <si>
    <t xml:space="preserve">NE Logan</t>
  </si>
  <si>
    <t xml:space="preserve">NE Loup</t>
  </si>
  <si>
    <t xml:space="preserve">NE McPherson</t>
  </si>
  <si>
    <t xml:space="preserve">NE Madison</t>
  </si>
  <si>
    <t xml:space="preserve">NE Merrick</t>
  </si>
  <si>
    <t xml:space="preserve">NE Morrill</t>
  </si>
  <si>
    <t xml:space="preserve">NE Nance</t>
  </si>
  <si>
    <t xml:space="preserve">NE Nemaha</t>
  </si>
  <si>
    <t xml:space="preserve">NE Nuckolls</t>
  </si>
  <si>
    <t xml:space="preserve">NE Otoe</t>
  </si>
  <si>
    <t xml:space="preserve">NE Pawnee</t>
  </si>
  <si>
    <t xml:space="preserve">NE Perkins</t>
  </si>
  <si>
    <t xml:space="preserve">NE Phelps</t>
  </si>
  <si>
    <t xml:space="preserve">NE Pierce</t>
  </si>
  <si>
    <t xml:space="preserve">NE Platte</t>
  </si>
  <si>
    <t xml:space="preserve">NE Polk</t>
  </si>
  <si>
    <t xml:space="preserve">NE Red Willow</t>
  </si>
  <si>
    <t xml:space="preserve">NE Richardson</t>
  </si>
  <si>
    <t xml:space="preserve">NE Rock</t>
  </si>
  <si>
    <t xml:space="preserve">NE Saline</t>
  </si>
  <si>
    <t xml:space="preserve">NE Sarpy</t>
  </si>
  <si>
    <t xml:space="preserve">NE Saunders</t>
  </si>
  <si>
    <t xml:space="preserve">NE Scotts Bluff</t>
  </si>
  <si>
    <t xml:space="preserve">NE Seward</t>
  </si>
  <si>
    <t xml:space="preserve">NE Sheridan</t>
  </si>
  <si>
    <t xml:space="preserve">NE Sherman</t>
  </si>
  <si>
    <t xml:space="preserve">NE Sioux</t>
  </si>
  <si>
    <t xml:space="preserve">NE Stanton</t>
  </si>
  <si>
    <t xml:space="preserve">NE Thayer</t>
  </si>
  <si>
    <t xml:space="preserve">NE Thomas</t>
  </si>
  <si>
    <t xml:space="preserve">NE Thurston</t>
  </si>
  <si>
    <t xml:space="preserve">NE Valley</t>
  </si>
  <si>
    <t xml:space="preserve">NE Washington</t>
  </si>
  <si>
    <t xml:space="preserve">NE Wayne</t>
  </si>
  <si>
    <t xml:space="preserve">NE Webster</t>
  </si>
  <si>
    <t xml:space="preserve">NE Wheeler</t>
  </si>
  <si>
    <t xml:space="preserve">NE York</t>
  </si>
  <si>
    <t xml:space="preserve">NV Churchill</t>
  </si>
  <si>
    <t xml:space="preserve">NV Clark</t>
  </si>
  <si>
    <t xml:space="preserve">NV Douglas</t>
  </si>
  <si>
    <t xml:space="preserve">NV Elko</t>
  </si>
  <si>
    <t xml:space="preserve">NV Esmeralda</t>
  </si>
  <si>
    <t xml:space="preserve">NV Eureka</t>
  </si>
  <si>
    <t xml:space="preserve">NV Humboldt</t>
  </si>
  <si>
    <t xml:space="preserve">NV Lander</t>
  </si>
  <si>
    <t xml:space="preserve">NV Lincoln</t>
  </si>
  <si>
    <t xml:space="preserve">NV Lyon</t>
  </si>
  <si>
    <t xml:space="preserve">NV Mineral</t>
  </si>
  <si>
    <t xml:space="preserve">NV Nye</t>
  </si>
  <si>
    <t xml:space="preserve">NV Pershing</t>
  </si>
  <si>
    <t xml:space="preserve">NV Storey</t>
  </si>
  <si>
    <t xml:space="preserve">NV Washoe</t>
  </si>
  <si>
    <t xml:space="preserve">NV White Pine</t>
  </si>
  <si>
    <t xml:space="preserve">NV Carson City</t>
  </si>
  <si>
    <t xml:space="preserve">NH Belknap</t>
  </si>
  <si>
    <t xml:space="preserve">NH Carroll</t>
  </si>
  <si>
    <t xml:space="preserve">NH Cheshire</t>
  </si>
  <si>
    <t xml:space="preserve">NH Coos</t>
  </si>
  <si>
    <t xml:space="preserve">NH Grafton</t>
  </si>
  <si>
    <t xml:space="preserve">NH Hillsborough</t>
  </si>
  <si>
    <t xml:space="preserve">NH Merrimack</t>
  </si>
  <si>
    <t xml:space="preserve">NH Rockingham</t>
  </si>
  <si>
    <t xml:space="preserve">NH Strafford</t>
  </si>
  <si>
    <t xml:space="preserve">NH Sullivan</t>
  </si>
  <si>
    <t xml:space="preserve">NJ Atlantic</t>
  </si>
  <si>
    <t xml:space="preserve">NJ Bergen</t>
  </si>
  <si>
    <t xml:space="preserve">NJ Burlington</t>
  </si>
  <si>
    <t xml:space="preserve">NJ Camden</t>
  </si>
  <si>
    <t xml:space="preserve">NJ Cape May</t>
  </si>
  <si>
    <t xml:space="preserve">NJ Cumberland</t>
  </si>
  <si>
    <t xml:space="preserve">NJ Essex</t>
  </si>
  <si>
    <t xml:space="preserve">NJ Gloucester</t>
  </si>
  <si>
    <t xml:space="preserve">NJ Hudson</t>
  </si>
  <si>
    <t xml:space="preserve">NJ Hunterdon</t>
  </si>
  <si>
    <t xml:space="preserve">NJ Mercer</t>
  </si>
  <si>
    <t xml:space="preserve">NJ Middlesex</t>
  </si>
  <si>
    <t xml:space="preserve">NJ Monmouth</t>
  </si>
  <si>
    <t xml:space="preserve">NJ Morris</t>
  </si>
  <si>
    <t xml:space="preserve">NJ Ocean</t>
  </si>
  <si>
    <t xml:space="preserve">NJ Passaic</t>
  </si>
  <si>
    <t xml:space="preserve">NJ Salem</t>
  </si>
  <si>
    <t xml:space="preserve">NJ Somerset</t>
  </si>
  <si>
    <t xml:space="preserve">NJ Sussex</t>
  </si>
  <si>
    <t xml:space="preserve">NJ Union</t>
  </si>
  <si>
    <t xml:space="preserve">NJ Warren</t>
  </si>
  <si>
    <t xml:space="preserve">NM Bernalillo</t>
  </si>
  <si>
    <t xml:space="preserve">NM Catron</t>
  </si>
  <si>
    <t xml:space="preserve">NM Chaves</t>
  </si>
  <si>
    <t xml:space="preserve">NM Cibola</t>
  </si>
  <si>
    <t xml:space="preserve">NM Colfax</t>
  </si>
  <si>
    <t xml:space="preserve">NM Curry</t>
  </si>
  <si>
    <t xml:space="preserve">NM DeBaca</t>
  </si>
  <si>
    <t xml:space="preserve">NM Dona Ana</t>
  </si>
  <si>
    <t xml:space="preserve">NM Eddy</t>
  </si>
  <si>
    <t xml:space="preserve">NM Grant</t>
  </si>
  <si>
    <t xml:space="preserve">NM Guadalupe</t>
  </si>
  <si>
    <t xml:space="preserve">NM Harding</t>
  </si>
  <si>
    <t xml:space="preserve">NM Hidalgo</t>
  </si>
  <si>
    <t xml:space="preserve">NM Lea</t>
  </si>
  <si>
    <t xml:space="preserve">NM Lincoln</t>
  </si>
  <si>
    <t xml:space="preserve">NM Los Alamos</t>
  </si>
  <si>
    <t xml:space="preserve">NM Luna</t>
  </si>
  <si>
    <t xml:space="preserve">NM McKinley</t>
  </si>
  <si>
    <t xml:space="preserve">NM Mora</t>
  </si>
  <si>
    <t xml:space="preserve">NM Otero</t>
  </si>
  <si>
    <t xml:space="preserve">NM Quay</t>
  </si>
  <si>
    <t xml:space="preserve">NM Rio Arriba</t>
  </si>
  <si>
    <t xml:space="preserve">NM Roosevelt</t>
  </si>
  <si>
    <t xml:space="preserve">NM Sandoval</t>
  </si>
  <si>
    <t xml:space="preserve">NM San Juan</t>
  </si>
  <si>
    <t xml:space="preserve">NM San Miguel</t>
  </si>
  <si>
    <t xml:space="preserve">NM Santa Fe</t>
  </si>
  <si>
    <t xml:space="preserve">NM Sierra</t>
  </si>
  <si>
    <t xml:space="preserve">NM Socorro</t>
  </si>
  <si>
    <t xml:space="preserve">NM Taos</t>
  </si>
  <si>
    <t xml:space="preserve">NM Torrance</t>
  </si>
  <si>
    <t xml:space="preserve">NM Union</t>
  </si>
  <si>
    <t xml:space="preserve">NM Valencia</t>
  </si>
  <si>
    <t xml:space="preserve">NY Albany</t>
  </si>
  <si>
    <t xml:space="preserve">NY Allegany</t>
  </si>
  <si>
    <t xml:space="preserve">NY Bronx</t>
  </si>
  <si>
    <t xml:space="preserve">NY Broome</t>
  </si>
  <si>
    <t xml:space="preserve">NY Cattaraugus</t>
  </si>
  <si>
    <t xml:space="preserve">NY Cayuga</t>
  </si>
  <si>
    <t xml:space="preserve">NY Chautauqua</t>
  </si>
  <si>
    <t xml:space="preserve">NY Chemung</t>
  </si>
  <si>
    <t xml:space="preserve">NY Chenango</t>
  </si>
  <si>
    <t xml:space="preserve">NY Clinton</t>
  </si>
  <si>
    <t xml:space="preserve">NY Columbia</t>
  </si>
  <si>
    <t xml:space="preserve">NY Cortland</t>
  </si>
  <si>
    <t xml:space="preserve">NY Delaware</t>
  </si>
  <si>
    <t xml:space="preserve">NY Dutchess</t>
  </si>
  <si>
    <t xml:space="preserve">NY Erie</t>
  </si>
  <si>
    <t xml:space="preserve">NY Essex</t>
  </si>
  <si>
    <t xml:space="preserve">NY Franklin</t>
  </si>
  <si>
    <t xml:space="preserve">NY Fulton</t>
  </si>
  <si>
    <t xml:space="preserve">NY Genesee</t>
  </si>
  <si>
    <t xml:space="preserve">NY Greene</t>
  </si>
  <si>
    <t xml:space="preserve">NY Hamilton</t>
  </si>
  <si>
    <t xml:space="preserve">NY Herkimer</t>
  </si>
  <si>
    <t xml:space="preserve">NY Jefferson</t>
  </si>
  <si>
    <t xml:space="preserve">NY Kings</t>
  </si>
  <si>
    <t xml:space="preserve">NY Lewis</t>
  </si>
  <si>
    <t xml:space="preserve">NY Livingston</t>
  </si>
  <si>
    <t xml:space="preserve">NY Madison</t>
  </si>
  <si>
    <t xml:space="preserve">NY Monroe</t>
  </si>
  <si>
    <t xml:space="preserve">NY Montgomery</t>
  </si>
  <si>
    <t xml:space="preserve">NY Nassau</t>
  </si>
  <si>
    <t xml:space="preserve">NY New York</t>
  </si>
  <si>
    <t xml:space="preserve">NY Niagara</t>
  </si>
  <si>
    <t xml:space="preserve">NY Oneida</t>
  </si>
  <si>
    <t xml:space="preserve">NY Onondaga</t>
  </si>
  <si>
    <t xml:space="preserve">NY Ontario</t>
  </si>
  <si>
    <t xml:space="preserve">NY Orange</t>
  </si>
  <si>
    <t xml:space="preserve">NY Orleans</t>
  </si>
  <si>
    <t xml:space="preserve">NY Oswego</t>
  </si>
  <si>
    <t xml:space="preserve">NY Otsego</t>
  </si>
  <si>
    <t xml:space="preserve">NY Putnam</t>
  </si>
  <si>
    <t xml:space="preserve">NY Queens</t>
  </si>
  <si>
    <t xml:space="preserve">NY Rensselaer</t>
  </si>
  <si>
    <t xml:space="preserve">NY Richmond</t>
  </si>
  <si>
    <t xml:space="preserve">NY Rockland</t>
  </si>
  <si>
    <t xml:space="preserve">NY St. Lawrence</t>
  </si>
  <si>
    <t xml:space="preserve">NY Saratoga</t>
  </si>
  <si>
    <t xml:space="preserve">NY Schenectady</t>
  </si>
  <si>
    <t xml:space="preserve">NY Schoharie</t>
  </si>
  <si>
    <t xml:space="preserve">NY Schuyler</t>
  </si>
  <si>
    <t xml:space="preserve">NY Seneca</t>
  </si>
  <si>
    <t xml:space="preserve">NY Steuben</t>
  </si>
  <si>
    <t xml:space="preserve">NY Suffolk</t>
  </si>
  <si>
    <t xml:space="preserve">NY Sullivan</t>
  </si>
  <si>
    <t xml:space="preserve">NY Tioga</t>
  </si>
  <si>
    <t xml:space="preserve">NY Tompkins</t>
  </si>
  <si>
    <t xml:space="preserve">NY Ulster</t>
  </si>
  <si>
    <t xml:space="preserve">NY Warren</t>
  </si>
  <si>
    <t xml:space="preserve">NY Washington</t>
  </si>
  <si>
    <t xml:space="preserve">NY Wayne</t>
  </si>
  <si>
    <t xml:space="preserve">NY Westchester</t>
  </si>
  <si>
    <t xml:space="preserve">NY Wyoming</t>
  </si>
  <si>
    <t xml:space="preserve">NY Yates</t>
  </si>
  <si>
    <t xml:space="preserve">NC Alamance</t>
  </si>
  <si>
    <t xml:space="preserve">NC Alexander</t>
  </si>
  <si>
    <t xml:space="preserve">NC Alleghany</t>
  </si>
  <si>
    <t xml:space="preserve">NC Anson</t>
  </si>
  <si>
    <t xml:space="preserve">NC Ashe</t>
  </si>
  <si>
    <t xml:space="preserve">NC Avery</t>
  </si>
  <si>
    <t xml:space="preserve">NC Beaufort</t>
  </si>
  <si>
    <t xml:space="preserve">NC Bertie</t>
  </si>
  <si>
    <t xml:space="preserve">NC Bladen</t>
  </si>
  <si>
    <t xml:space="preserve">NC Brunswick</t>
  </si>
  <si>
    <t xml:space="preserve">NC Buncombe</t>
  </si>
  <si>
    <t xml:space="preserve">NC Burke</t>
  </si>
  <si>
    <t xml:space="preserve">NC Cabarrus</t>
  </si>
  <si>
    <t xml:space="preserve">NC Caldwell</t>
  </si>
  <si>
    <t xml:space="preserve">NC Camden</t>
  </si>
  <si>
    <t xml:space="preserve">NC Carteret</t>
  </si>
  <si>
    <t xml:space="preserve">NC Caswell</t>
  </si>
  <si>
    <t xml:space="preserve">NC Catawba</t>
  </si>
  <si>
    <t xml:space="preserve">NC Chatham</t>
  </si>
  <si>
    <t xml:space="preserve">NC Cherokee</t>
  </si>
  <si>
    <t xml:space="preserve">NC Chowan</t>
  </si>
  <si>
    <t xml:space="preserve">NC Clay</t>
  </si>
  <si>
    <t xml:space="preserve">NC Cleveland</t>
  </si>
  <si>
    <t xml:space="preserve">NC Columbus</t>
  </si>
  <si>
    <t xml:space="preserve">NC Craven</t>
  </si>
  <si>
    <t xml:space="preserve">NC Cumberland</t>
  </si>
  <si>
    <t xml:space="preserve">NC Currituck</t>
  </si>
  <si>
    <t xml:space="preserve">NC Dare</t>
  </si>
  <si>
    <t xml:space="preserve">NC Davidson</t>
  </si>
  <si>
    <t xml:space="preserve">NC Davie</t>
  </si>
  <si>
    <t xml:space="preserve">NC Duplin</t>
  </si>
  <si>
    <t xml:space="preserve">NC Durham</t>
  </si>
  <si>
    <t xml:space="preserve">NC Edgecombe</t>
  </si>
  <si>
    <t xml:space="preserve">NC Forsyth</t>
  </si>
  <si>
    <t xml:space="preserve">NC Franklin</t>
  </si>
  <si>
    <t xml:space="preserve">NC Gaston</t>
  </si>
  <si>
    <t xml:space="preserve">NC Gates</t>
  </si>
  <si>
    <t xml:space="preserve">NC Graham</t>
  </si>
  <si>
    <t xml:space="preserve">NC Granville</t>
  </si>
  <si>
    <t xml:space="preserve">NC Greene</t>
  </si>
  <si>
    <t xml:space="preserve">NC Guilford</t>
  </si>
  <si>
    <t xml:space="preserve">NC Halifax</t>
  </si>
  <si>
    <t xml:space="preserve">NC Harnett</t>
  </si>
  <si>
    <t xml:space="preserve">NC Haywood</t>
  </si>
  <si>
    <t xml:space="preserve">NC Henderson</t>
  </si>
  <si>
    <t xml:space="preserve">NC Hertford</t>
  </si>
  <si>
    <t xml:space="preserve">NC Hoke</t>
  </si>
  <si>
    <t xml:space="preserve">NC Hyde</t>
  </si>
  <si>
    <t xml:space="preserve">NC Iredell</t>
  </si>
  <si>
    <t xml:space="preserve">NC Jackson</t>
  </si>
  <si>
    <t xml:space="preserve">NC Johnston</t>
  </si>
  <si>
    <t xml:space="preserve">NC Jones</t>
  </si>
  <si>
    <t xml:space="preserve">NC Lee</t>
  </si>
  <si>
    <t xml:space="preserve">NC Lenoir</t>
  </si>
  <si>
    <t xml:space="preserve">NC Lincoln</t>
  </si>
  <si>
    <t xml:space="preserve">NC McDowell</t>
  </si>
  <si>
    <t xml:space="preserve">NC Macon</t>
  </si>
  <si>
    <t xml:space="preserve">NC Madison</t>
  </si>
  <si>
    <t xml:space="preserve">NC Martin</t>
  </si>
  <si>
    <t xml:space="preserve">NC Mecklenburg</t>
  </si>
  <si>
    <t xml:space="preserve">NC Mitchell</t>
  </si>
  <si>
    <t xml:space="preserve">NC Montgomery</t>
  </si>
  <si>
    <t xml:space="preserve">NC Moore</t>
  </si>
  <si>
    <t xml:space="preserve">NC Nash</t>
  </si>
  <si>
    <t xml:space="preserve">NC New Hanover</t>
  </si>
  <si>
    <t xml:space="preserve">NC Northampton</t>
  </si>
  <si>
    <t xml:space="preserve">NC Onslow</t>
  </si>
  <si>
    <t xml:space="preserve">NC Orange</t>
  </si>
  <si>
    <t xml:space="preserve">NC Pamlico</t>
  </si>
  <si>
    <t xml:space="preserve">NC Pasquotank</t>
  </si>
  <si>
    <t xml:space="preserve">NC Pender</t>
  </si>
  <si>
    <t xml:space="preserve">NC Perquimans</t>
  </si>
  <si>
    <t xml:space="preserve">NC Person</t>
  </si>
  <si>
    <t xml:space="preserve">NC Pitt</t>
  </si>
  <si>
    <t xml:space="preserve">NC Polk</t>
  </si>
  <si>
    <t xml:space="preserve">NC Randolph</t>
  </si>
  <si>
    <t xml:space="preserve">NC Richmond</t>
  </si>
  <si>
    <t xml:space="preserve">NC Robeson</t>
  </si>
  <si>
    <t xml:space="preserve">NC Rockingham</t>
  </si>
  <si>
    <t xml:space="preserve">NC Rowan</t>
  </si>
  <si>
    <t xml:space="preserve">NC Rutherford</t>
  </si>
  <si>
    <t xml:space="preserve">NC Sampson</t>
  </si>
  <si>
    <t xml:space="preserve">NC Scotland</t>
  </si>
  <si>
    <t xml:space="preserve">NC Stanly</t>
  </si>
  <si>
    <t xml:space="preserve">NC Stokes</t>
  </si>
  <si>
    <t xml:space="preserve">NC Surry</t>
  </si>
  <si>
    <t xml:space="preserve">NC Swain</t>
  </si>
  <si>
    <t xml:space="preserve">NC Transylvania</t>
  </si>
  <si>
    <t xml:space="preserve">NC Tyrrell</t>
  </si>
  <si>
    <t xml:space="preserve">NC Union</t>
  </si>
  <si>
    <t xml:space="preserve">NC Vance</t>
  </si>
  <si>
    <t xml:space="preserve">NC Wake</t>
  </si>
  <si>
    <t xml:space="preserve">NC Warren</t>
  </si>
  <si>
    <t xml:space="preserve">NC Washington</t>
  </si>
  <si>
    <t xml:space="preserve">NC Watauga</t>
  </si>
  <si>
    <t xml:space="preserve">NC Wayne</t>
  </si>
  <si>
    <t xml:space="preserve">NC Wilkes</t>
  </si>
  <si>
    <t xml:space="preserve">NC Wilson</t>
  </si>
  <si>
    <t xml:space="preserve">NC Yadkin</t>
  </si>
  <si>
    <t xml:space="preserve">NC Yancey</t>
  </si>
  <si>
    <t xml:space="preserve">ND Adams</t>
  </si>
  <si>
    <t xml:space="preserve">ND Barnes</t>
  </si>
  <si>
    <t xml:space="preserve">ND Benson</t>
  </si>
  <si>
    <t xml:space="preserve">ND Billings</t>
  </si>
  <si>
    <t xml:space="preserve">ND Bottineau</t>
  </si>
  <si>
    <t xml:space="preserve">ND Bowman</t>
  </si>
  <si>
    <t xml:space="preserve">ND Burke</t>
  </si>
  <si>
    <t xml:space="preserve">ND Burleigh</t>
  </si>
  <si>
    <t xml:space="preserve">ND Cass</t>
  </si>
  <si>
    <t xml:space="preserve">ND Cavalier</t>
  </si>
  <si>
    <t xml:space="preserve">ND Dickey</t>
  </si>
  <si>
    <t xml:space="preserve">ND Divide</t>
  </si>
  <si>
    <t xml:space="preserve">ND Dunn</t>
  </si>
  <si>
    <t xml:space="preserve">ND Eddy</t>
  </si>
  <si>
    <t xml:space="preserve">ND Emmons</t>
  </si>
  <si>
    <t xml:space="preserve">ND Foster</t>
  </si>
  <si>
    <t xml:space="preserve">ND Golden Valley</t>
  </si>
  <si>
    <t xml:space="preserve">ND Grand Forks</t>
  </si>
  <si>
    <t xml:space="preserve">ND Grant</t>
  </si>
  <si>
    <t xml:space="preserve">ND Griggs</t>
  </si>
  <si>
    <t xml:space="preserve">ND Hettinger</t>
  </si>
  <si>
    <t xml:space="preserve">ND Kidder</t>
  </si>
  <si>
    <t xml:space="preserve">ND LaMoure</t>
  </si>
  <si>
    <t xml:space="preserve">ND Logan</t>
  </si>
  <si>
    <t xml:space="preserve">ND McHenry</t>
  </si>
  <si>
    <t xml:space="preserve">ND McIntosh</t>
  </si>
  <si>
    <t xml:space="preserve">ND McKenzie</t>
  </si>
  <si>
    <t xml:space="preserve">ND McLean</t>
  </si>
  <si>
    <t xml:space="preserve">ND Mercer</t>
  </si>
  <si>
    <t xml:space="preserve">ND Morton</t>
  </si>
  <si>
    <t xml:space="preserve">ND Mountrail</t>
  </si>
  <si>
    <t xml:space="preserve">ND Nelson</t>
  </si>
  <si>
    <t xml:space="preserve">ND Oliver</t>
  </si>
  <si>
    <t xml:space="preserve">ND Pembina</t>
  </si>
  <si>
    <t xml:space="preserve">ND Pierce</t>
  </si>
  <si>
    <t xml:space="preserve">ND Ramsey</t>
  </si>
  <si>
    <t xml:space="preserve">ND Ransom</t>
  </si>
  <si>
    <t xml:space="preserve">ND Renville</t>
  </si>
  <si>
    <t xml:space="preserve">ND Richland</t>
  </si>
  <si>
    <t xml:space="preserve">ND Rolette</t>
  </si>
  <si>
    <t xml:space="preserve">ND Sargent</t>
  </si>
  <si>
    <t xml:space="preserve">ND Sheridan</t>
  </si>
  <si>
    <t xml:space="preserve">ND Sioux</t>
  </si>
  <si>
    <t xml:space="preserve">ND Slope</t>
  </si>
  <si>
    <t xml:space="preserve">ND Stark</t>
  </si>
  <si>
    <t xml:space="preserve">ND Steele</t>
  </si>
  <si>
    <t xml:space="preserve">ND Stutsman</t>
  </si>
  <si>
    <t xml:space="preserve">ND Towner</t>
  </si>
  <si>
    <t xml:space="preserve">ND Traill</t>
  </si>
  <si>
    <t xml:space="preserve">ND Walsh</t>
  </si>
  <si>
    <t xml:space="preserve">ND Ward</t>
  </si>
  <si>
    <t xml:space="preserve">ND Wells</t>
  </si>
  <si>
    <t xml:space="preserve">ND Williams</t>
  </si>
  <si>
    <t xml:space="preserve">OH Adams</t>
  </si>
  <si>
    <t xml:space="preserve">OH Allen</t>
  </si>
  <si>
    <t xml:space="preserve">OH Ashland</t>
  </si>
  <si>
    <t xml:space="preserve">OH Ashtabula</t>
  </si>
  <si>
    <t xml:space="preserve">OH Athens</t>
  </si>
  <si>
    <t xml:space="preserve">OH Auglaize</t>
  </si>
  <si>
    <t xml:space="preserve">OH Belmont</t>
  </si>
  <si>
    <t xml:space="preserve">OH Brown</t>
  </si>
  <si>
    <t xml:space="preserve">OH Butler</t>
  </si>
  <si>
    <t xml:space="preserve">OH Carroll</t>
  </si>
  <si>
    <t xml:space="preserve">OH Champaign</t>
  </si>
  <si>
    <t xml:space="preserve">OH Clark</t>
  </si>
  <si>
    <t xml:space="preserve">OH Clermont</t>
  </si>
  <si>
    <t xml:space="preserve">OH Clinton</t>
  </si>
  <si>
    <t xml:space="preserve">OH Columbiana</t>
  </si>
  <si>
    <t xml:space="preserve">OH Coshocton</t>
  </si>
  <si>
    <t xml:space="preserve">OH Crawford</t>
  </si>
  <si>
    <t xml:space="preserve">OH Cuyahoga</t>
  </si>
  <si>
    <t xml:space="preserve">OH Darke</t>
  </si>
  <si>
    <t xml:space="preserve">OH Defiance</t>
  </si>
  <si>
    <t xml:space="preserve">OH Delaware</t>
  </si>
  <si>
    <t xml:space="preserve">OH Erie</t>
  </si>
  <si>
    <t xml:space="preserve">OH Fairfield</t>
  </si>
  <si>
    <t xml:space="preserve">OH Fayette</t>
  </si>
  <si>
    <t xml:space="preserve">OH Franklin</t>
  </si>
  <si>
    <t xml:space="preserve">OH Fulton</t>
  </si>
  <si>
    <t xml:space="preserve">OH Gallia</t>
  </si>
  <si>
    <t xml:space="preserve">OH Geauga</t>
  </si>
  <si>
    <t xml:space="preserve">OH Greene</t>
  </si>
  <si>
    <t xml:space="preserve">OH Guernsey</t>
  </si>
  <si>
    <t xml:space="preserve">OH Hamilton</t>
  </si>
  <si>
    <t xml:space="preserve">OH Hancock</t>
  </si>
  <si>
    <t xml:space="preserve">OH Hardin</t>
  </si>
  <si>
    <t xml:space="preserve">OH Harrison</t>
  </si>
  <si>
    <t xml:space="preserve">OH Henry</t>
  </si>
  <si>
    <t xml:space="preserve">OH Highland</t>
  </si>
  <si>
    <t xml:space="preserve">OH Hocking</t>
  </si>
  <si>
    <t xml:space="preserve">OH Holmes</t>
  </si>
  <si>
    <t xml:space="preserve">OH Huron</t>
  </si>
  <si>
    <t xml:space="preserve">OH Jackson</t>
  </si>
  <si>
    <t xml:space="preserve">OH Jefferson</t>
  </si>
  <si>
    <t xml:space="preserve">OH Knox</t>
  </si>
  <si>
    <t xml:space="preserve">OH Lake</t>
  </si>
  <si>
    <t xml:space="preserve">OH Lawrence</t>
  </si>
  <si>
    <t xml:space="preserve">OH Licking</t>
  </si>
  <si>
    <t xml:space="preserve">OH Logan</t>
  </si>
  <si>
    <t xml:space="preserve">OH Lorain</t>
  </si>
  <si>
    <t xml:space="preserve">OH Lucas</t>
  </si>
  <si>
    <t xml:space="preserve">OH Madison</t>
  </si>
  <si>
    <t xml:space="preserve">OH Mahoning</t>
  </si>
  <si>
    <t xml:space="preserve">OH Marion</t>
  </si>
  <si>
    <t xml:space="preserve">OH Medina</t>
  </si>
  <si>
    <t xml:space="preserve">OH Meigs</t>
  </si>
  <si>
    <t xml:space="preserve">OH Mercer</t>
  </si>
  <si>
    <t xml:space="preserve">OH Miami</t>
  </si>
  <si>
    <t xml:space="preserve">OH Monroe</t>
  </si>
  <si>
    <t xml:space="preserve">OH Montgomery</t>
  </si>
  <si>
    <t xml:space="preserve">OH Morgan</t>
  </si>
  <si>
    <t xml:space="preserve">OH Morrow</t>
  </si>
  <si>
    <t xml:space="preserve">OH Muskingum</t>
  </si>
  <si>
    <t xml:space="preserve">OH Noble</t>
  </si>
  <si>
    <t xml:space="preserve">OH Ottawa</t>
  </si>
  <si>
    <t xml:space="preserve">OH Paulding</t>
  </si>
  <si>
    <t xml:space="preserve">OH Perry</t>
  </si>
  <si>
    <t xml:space="preserve">OH Pickaway</t>
  </si>
  <si>
    <t xml:space="preserve">OH Pike</t>
  </si>
  <si>
    <t xml:space="preserve">OH Portage</t>
  </si>
  <si>
    <t xml:space="preserve">OH Preble</t>
  </si>
  <si>
    <t xml:space="preserve">OH Putnam</t>
  </si>
  <si>
    <t xml:space="preserve">OH Richland</t>
  </si>
  <si>
    <t xml:space="preserve">OH Ross</t>
  </si>
  <si>
    <t xml:space="preserve">OH Sandusky</t>
  </si>
  <si>
    <t xml:space="preserve">OH Scioto</t>
  </si>
  <si>
    <t xml:space="preserve">OH Seneca</t>
  </si>
  <si>
    <t xml:space="preserve">OH Shelby</t>
  </si>
  <si>
    <t xml:space="preserve">OH Stark</t>
  </si>
  <si>
    <t xml:space="preserve">OH Summit</t>
  </si>
  <si>
    <t xml:space="preserve">OH Trumbull</t>
  </si>
  <si>
    <t xml:space="preserve">OH Tuscarawas</t>
  </si>
  <si>
    <t xml:space="preserve">OH Union</t>
  </si>
  <si>
    <t xml:space="preserve">OH Van Wert</t>
  </si>
  <si>
    <t xml:space="preserve">OH Vinton</t>
  </si>
  <si>
    <t xml:space="preserve">OH Warren</t>
  </si>
  <si>
    <t xml:space="preserve">OH Washington</t>
  </si>
  <si>
    <t xml:space="preserve">OH Wayne</t>
  </si>
  <si>
    <t xml:space="preserve">OH Williams</t>
  </si>
  <si>
    <t xml:space="preserve">OH Wood</t>
  </si>
  <si>
    <t xml:space="preserve">OH Wyandot</t>
  </si>
  <si>
    <t xml:space="preserve">OK Adair</t>
  </si>
  <si>
    <t xml:space="preserve">OK Alfalfa</t>
  </si>
  <si>
    <t xml:space="preserve">OK Atoka</t>
  </si>
  <si>
    <t xml:space="preserve">OK Beaver</t>
  </si>
  <si>
    <t xml:space="preserve">OK Beckham</t>
  </si>
  <si>
    <t xml:space="preserve">OK Blaine</t>
  </si>
  <si>
    <t xml:space="preserve">OK Bryan</t>
  </si>
  <si>
    <t xml:space="preserve">OK Caddo</t>
  </si>
  <si>
    <t xml:space="preserve">OK Canadian</t>
  </si>
  <si>
    <t xml:space="preserve">OK Carter</t>
  </si>
  <si>
    <t xml:space="preserve">OK Cherokee</t>
  </si>
  <si>
    <t xml:space="preserve">OK Choctaw</t>
  </si>
  <si>
    <t xml:space="preserve">OK Cimarron</t>
  </si>
  <si>
    <t xml:space="preserve">OK Cleveland</t>
  </si>
  <si>
    <t xml:space="preserve">OK Coal</t>
  </si>
  <si>
    <t xml:space="preserve">OK Comanche</t>
  </si>
  <si>
    <t xml:space="preserve">OK Cotton</t>
  </si>
  <si>
    <t xml:space="preserve">OK Craig</t>
  </si>
  <si>
    <t xml:space="preserve">OK Creek</t>
  </si>
  <si>
    <t xml:space="preserve">OK Custer</t>
  </si>
  <si>
    <t xml:space="preserve">OK Delaware</t>
  </si>
  <si>
    <t xml:space="preserve">OK Dewey</t>
  </si>
  <si>
    <t xml:space="preserve">OK Ellis</t>
  </si>
  <si>
    <t xml:space="preserve">OK Garfield</t>
  </si>
  <si>
    <t xml:space="preserve">OK Garvin</t>
  </si>
  <si>
    <t xml:space="preserve">OK Grady</t>
  </si>
  <si>
    <t xml:space="preserve">OK Grant</t>
  </si>
  <si>
    <t xml:space="preserve">OK Greer</t>
  </si>
  <si>
    <t xml:space="preserve">OK Harmon</t>
  </si>
  <si>
    <t xml:space="preserve">OK Harper</t>
  </si>
  <si>
    <t xml:space="preserve">OK Haskell</t>
  </si>
  <si>
    <t xml:space="preserve">OK Hughes</t>
  </si>
  <si>
    <t xml:space="preserve">OK Jackson</t>
  </si>
  <si>
    <t xml:space="preserve">OK Jefferson</t>
  </si>
  <si>
    <t xml:space="preserve">OK Johnston</t>
  </si>
  <si>
    <t xml:space="preserve">OK Kay</t>
  </si>
  <si>
    <t xml:space="preserve">OK Kingfisher</t>
  </si>
  <si>
    <t xml:space="preserve">OK Kiowa</t>
  </si>
  <si>
    <t xml:space="preserve">OK Latimer</t>
  </si>
  <si>
    <t xml:space="preserve">OK Le Flore</t>
  </si>
  <si>
    <t xml:space="preserve">OK Lincoln</t>
  </si>
  <si>
    <t xml:space="preserve">OK Logan</t>
  </si>
  <si>
    <t xml:space="preserve">OK Love</t>
  </si>
  <si>
    <t xml:space="preserve">OK McClain</t>
  </si>
  <si>
    <t xml:space="preserve">OK McCurtain</t>
  </si>
  <si>
    <t xml:space="preserve">OK McIntosh</t>
  </si>
  <si>
    <t xml:space="preserve">OK Major</t>
  </si>
  <si>
    <t xml:space="preserve">OK Marshall</t>
  </si>
  <si>
    <t xml:space="preserve">OK Mayes</t>
  </si>
  <si>
    <t xml:space="preserve">OK Murray</t>
  </si>
  <si>
    <t xml:space="preserve">OK Muskogee</t>
  </si>
  <si>
    <t xml:space="preserve">OK Noble</t>
  </si>
  <si>
    <t xml:space="preserve">OK Nowata</t>
  </si>
  <si>
    <t xml:space="preserve">OK Okfuskee</t>
  </si>
  <si>
    <t xml:space="preserve">OK Oklahoma</t>
  </si>
  <si>
    <t xml:space="preserve">OK Okmulgee</t>
  </si>
  <si>
    <t xml:space="preserve">OK Osage</t>
  </si>
  <si>
    <t xml:space="preserve">OK Ottawa</t>
  </si>
  <si>
    <t xml:space="preserve">OK Pawnee</t>
  </si>
  <si>
    <t xml:space="preserve">OK Payne</t>
  </si>
  <si>
    <t xml:space="preserve">OK Pittsburg</t>
  </si>
  <si>
    <t xml:space="preserve">OK Pontotoc</t>
  </si>
  <si>
    <t xml:space="preserve">OK Pottawatomie</t>
  </si>
  <si>
    <t xml:space="preserve">OK Pushmataha</t>
  </si>
  <si>
    <t xml:space="preserve">OK Roger Mills</t>
  </si>
  <si>
    <t xml:space="preserve">OK Rogers</t>
  </si>
  <si>
    <t xml:space="preserve">OK Seminole</t>
  </si>
  <si>
    <t xml:space="preserve">OK Sequoyah</t>
  </si>
  <si>
    <t xml:space="preserve">OK Stephens</t>
  </si>
  <si>
    <t xml:space="preserve">OK Texas</t>
  </si>
  <si>
    <t xml:space="preserve">OK Tillman</t>
  </si>
  <si>
    <t xml:space="preserve">OK Tulsa</t>
  </si>
  <si>
    <t xml:space="preserve">OK Wagoner</t>
  </si>
  <si>
    <t xml:space="preserve">OK Washington</t>
  </si>
  <si>
    <t xml:space="preserve">OK Washita</t>
  </si>
  <si>
    <t xml:space="preserve">OK Woods</t>
  </si>
  <si>
    <t xml:space="preserve">OK Woodward</t>
  </si>
  <si>
    <t xml:space="preserve">OR Baker</t>
  </si>
  <si>
    <t xml:space="preserve">OR Benton</t>
  </si>
  <si>
    <t xml:space="preserve">OR Clackamas</t>
  </si>
  <si>
    <t xml:space="preserve">OR Clatsop</t>
  </si>
  <si>
    <t xml:space="preserve">OR Columbia</t>
  </si>
  <si>
    <t xml:space="preserve">OR Coos</t>
  </si>
  <si>
    <t xml:space="preserve">OR Crook</t>
  </si>
  <si>
    <t xml:space="preserve">OR Curry</t>
  </si>
  <si>
    <t xml:space="preserve">OR Deschutes</t>
  </si>
  <si>
    <t xml:space="preserve">OR Douglas</t>
  </si>
  <si>
    <t xml:space="preserve">OR Gilliam</t>
  </si>
  <si>
    <t xml:space="preserve">OR Grant</t>
  </si>
  <si>
    <t xml:space="preserve">OR Harney</t>
  </si>
  <si>
    <t xml:space="preserve">OR Hood River</t>
  </si>
  <si>
    <t xml:space="preserve">OR Jackson</t>
  </si>
  <si>
    <t xml:space="preserve">OR Jefferson</t>
  </si>
  <si>
    <t xml:space="preserve">OR Josephine</t>
  </si>
  <si>
    <t xml:space="preserve">OR Klamath</t>
  </si>
  <si>
    <t xml:space="preserve">OR Lake</t>
  </si>
  <si>
    <t xml:space="preserve">OR Lane</t>
  </si>
  <si>
    <t xml:space="preserve">OR Lincoln</t>
  </si>
  <si>
    <t xml:space="preserve">OR Linn</t>
  </si>
  <si>
    <t xml:space="preserve">OR Malheur</t>
  </si>
  <si>
    <t xml:space="preserve">OR Marion</t>
  </si>
  <si>
    <t xml:space="preserve">OR Morrow</t>
  </si>
  <si>
    <t xml:space="preserve">OR Multnomah</t>
  </si>
  <si>
    <t xml:space="preserve">OR Polk</t>
  </si>
  <si>
    <t xml:space="preserve">OR Sherman</t>
  </si>
  <si>
    <t xml:space="preserve">OR Tillamook</t>
  </si>
  <si>
    <t xml:space="preserve">OR Umatilla</t>
  </si>
  <si>
    <t xml:space="preserve">OR Union</t>
  </si>
  <si>
    <t xml:space="preserve">OR Wallowa</t>
  </si>
  <si>
    <t xml:space="preserve">OR Wasco</t>
  </si>
  <si>
    <t xml:space="preserve">OR Washington</t>
  </si>
  <si>
    <t xml:space="preserve">OR Wheeler</t>
  </si>
  <si>
    <t xml:space="preserve">OR Yamhill</t>
  </si>
  <si>
    <t xml:space="preserve">PA Adams</t>
  </si>
  <si>
    <t xml:space="preserve">PA Allegheny</t>
  </si>
  <si>
    <t xml:space="preserve">PA Armstrong</t>
  </si>
  <si>
    <t xml:space="preserve">PA Beaver</t>
  </si>
  <si>
    <t xml:space="preserve">PA Bedford</t>
  </si>
  <si>
    <t xml:space="preserve">PA Berks</t>
  </si>
  <si>
    <t xml:space="preserve">PA Blair</t>
  </si>
  <si>
    <t xml:space="preserve">PA Bradford</t>
  </si>
  <si>
    <t xml:space="preserve">PA Bucks</t>
  </si>
  <si>
    <t xml:space="preserve">PA Butler</t>
  </si>
  <si>
    <t xml:space="preserve">PA Cambria</t>
  </si>
  <si>
    <t xml:space="preserve">PA Cameron</t>
  </si>
  <si>
    <t xml:space="preserve">PA Carbon</t>
  </si>
  <si>
    <t xml:space="preserve">PA Centre</t>
  </si>
  <si>
    <t xml:space="preserve">PA Chester</t>
  </si>
  <si>
    <t xml:space="preserve">PA Clarion</t>
  </si>
  <si>
    <t xml:space="preserve">PA Clearfield</t>
  </si>
  <si>
    <t xml:space="preserve">PA Clinton</t>
  </si>
  <si>
    <t xml:space="preserve">PA Columbia</t>
  </si>
  <si>
    <t xml:space="preserve">PA Crawford</t>
  </si>
  <si>
    <t xml:space="preserve">PA Cumberland</t>
  </si>
  <si>
    <t xml:space="preserve">PA Dauphin</t>
  </si>
  <si>
    <t xml:space="preserve">PA Delaware</t>
  </si>
  <si>
    <t xml:space="preserve">PA Elk</t>
  </si>
  <si>
    <t xml:space="preserve">PA Erie</t>
  </si>
  <si>
    <t xml:space="preserve">PA Fayette</t>
  </si>
  <si>
    <t xml:space="preserve">PA Forest</t>
  </si>
  <si>
    <t xml:space="preserve">PA Franklin</t>
  </si>
  <si>
    <t xml:space="preserve">PA Fulton</t>
  </si>
  <si>
    <t xml:space="preserve">PA Greene</t>
  </si>
  <si>
    <t xml:space="preserve">PA Huntingdon</t>
  </si>
  <si>
    <t xml:space="preserve">PA Indiana</t>
  </si>
  <si>
    <t xml:space="preserve">PA Jefferson</t>
  </si>
  <si>
    <t xml:space="preserve">PA Juniata</t>
  </si>
  <si>
    <t xml:space="preserve">PA Lackawanna</t>
  </si>
  <si>
    <t xml:space="preserve">PA Lancaster</t>
  </si>
  <si>
    <t xml:space="preserve">PA Lawrence</t>
  </si>
  <si>
    <t xml:space="preserve">PA Lebanon</t>
  </si>
  <si>
    <t xml:space="preserve">PA Lehigh</t>
  </si>
  <si>
    <t xml:space="preserve">PA Luzerne</t>
  </si>
  <si>
    <t xml:space="preserve">PA Lycoming</t>
  </si>
  <si>
    <t xml:space="preserve">PA Mc Kean</t>
  </si>
  <si>
    <t xml:space="preserve">PA Mercer</t>
  </si>
  <si>
    <t xml:space="preserve">PA Mifflin</t>
  </si>
  <si>
    <t xml:space="preserve">PA Monroe</t>
  </si>
  <si>
    <t xml:space="preserve">PA Montgomery</t>
  </si>
  <si>
    <t xml:space="preserve">PA Montour</t>
  </si>
  <si>
    <t xml:space="preserve">PA Northampton</t>
  </si>
  <si>
    <t xml:space="preserve">PA Northumberland</t>
  </si>
  <si>
    <t xml:space="preserve">PA Perry</t>
  </si>
  <si>
    <t xml:space="preserve">PA Philadelphia</t>
  </si>
  <si>
    <t xml:space="preserve">PA Pike</t>
  </si>
  <si>
    <t xml:space="preserve">PA Potter</t>
  </si>
  <si>
    <t xml:space="preserve">PA Schuylkill</t>
  </si>
  <si>
    <t xml:space="preserve">PA Snyder</t>
  </si>
  <si>
    <t xml:space="preserve">PA Somerset</t>
  </si>
  <si>
    <t xml:space="preserve">PA Sullivan</t>
  </si>
  <si>
    <t xml:space="preserve">PA Susquehanna</t>
  </si>
  <si>
    <t xml:space="preserve">PA Tioga</t>
  </si>
  <si>
    <t xml:space="preserve">PA Union</t>
  </si>
  <si>
    <t xml:space="preserve">PA Venango</t>
  </si>
  <si>
    <t xml:space="preserve">PA Warren</t>
  </si>
  <si>
    <t xml:space="preserve">PA Washington</t>
  </si>
  <si>
    <t xml:space="preserve">PA Wayne</t>
  </si>
  <si>
    <t xml:space="preserve">PA Westmoreland</t>
  </si>
  <si>
    <t xml:space="preserve">PA Wyoming</t>
  </si>
  <si>
    <t xml:space="preserve">PA York</t>
  </si>
  <si>
    <t xml:space="preserve">RI Bristol</t>
  </si>
  <si>
    <t xml:space="preserve">RI Kent</t>
  </si>
  <si>
    <t xml:space="preserve">RI Newport</t>
  </si>
  <si>
    <t xml:space="preserve">RI Providence</t>
  </si>
  <si>
    <t xml:space="preserve">RI Washington</t>
  </si>
  <si>
    <t xml:space="preserve">SC Abbeville</t>
  </si>
  <si>
    <t xml:space="preserve">SC Aiken</t>
  </si>
  <si>
    <t xml:space="preserve">SC Allendale</t>
  </si>
  <si>
    <t xml:space="preserve">SC Anderson</t>
  </si>
  <si>
    <t xml:space="preserve">SC Bamberg</t>
  </si>
  <si>
    <t xml:space="preserve">SC Barnwell</t>
  </si>
  <si>
    <t xml:space="preserve">SC Beaufort</t>
  </si>
  <si>
    <t xml:space="preserve">SC Berkeley</t>
  </si>
  <si>
    <t xml:space="preserve">SC Calhoun</t>
  </si>
  <si>
    <t xml:space="preserve">SC Charleston</t>
  </si>
  <si>
    <t xml:space="preserve">SC Cherokee</t>
  </si>
  <si>
    <t xml:space="preserve">SC Chester</t>
  </si>
  <si>
    <t xml:space="preserve">SC Chesterfield</t>
  </si>
  <si>
    <t xml:space="preserve">SC Clarendon</t>
  </si>
  <si>
    <t xml:space="preserve">SC Colleton</t>
  </si>
  <si>
    <t xml:space="preserve">SC Darlington</t>
  </si>
  <si>
    <t xml:space="preserve">SC Dillon</t>
  </si>
  <si>
    <t xml:space="preserve">SC Dorchester</t>
  </si>
  <si>
    <t xml:space="preserve">SC Edgefield</t>
  </si>
  <si>
    <t xml:space="preserve">SC Fairfield</t>
  </si>
  <si>
    <t xml:space="preserve">SC Florence</t>
  </si>
  <si>
    <t xml:space="preserve">SC Georgetown</t>
  </si>
  <si>
    <t xml:space="preserve">SC Greenville</t>
  </si>
  <si>
    <t xml:space="preserve">SC Greenwood</t>
  </si>
  <si>
    <t xml:space="preserve">SC Hampton</t>
  </si>
  <si>
    <t xml:space="preserve">SC Horry</t>
  </si>
  <si>
    <t xml:space="preserve">SC Jasper</t>
  </si>
  <si>
    <t xml:space="preserve">SC Kershaw</t>
  </si>
  <si>
    <t xml:space="preserve">SC Lancaster</t>
  </si>
  <si>
    <t xml:space="preserve">SC Laurens</t>
  </si>
  <si>
    <t xml:space="preserve">SC Lee</t>
  </si>
  <si>
    <t xml:space="preserve">SC Lexington</t>
  </si>
  <si>
    <t xml:space="preserve">SC McCormick</t>
  </si>
  <si>
    <t xml:space="preserve">SC Marion</t>
  </si>
  <si>
    <t xml:space="preserve">SC Marlboro</t>
  </si>
  <si>
    <t xml:space="preserve">SC Newberry</t>
  </si>
  <si>
    <t xml:space="preserve">SC Oconee</t>
  </si>
  <si>
    <t xml:space="preserve">SC Orangeburg</t>
  </si>
  <si>
    <t xml:space="preserve">SC Pickens</t>
  </si>
  <si>
    <t xml:space="preserve">SC Richland</t>
  </si>
  <si>
    <t xml:space="preserve">SC Saluda</t>
  </si>
  <si>
    <t xml:space="preserve">SC Spartanburg</t>
  </si>
  <si>
    <t xml:space="preserve">SC Sumter</t>
  </si>
  <si>
    <t xml:space="preserve">SC Union</t>
  </si>
  <si>
    <t xml:space="preserve">SC Williamsburg</t>
  </si>
  <si>
    <t xml:space="preserve">SC York</t>
  </si>
  <si>
    <t xml:space="preserve">SD Aurora</t>
  </si>
  <si>
    <t xml:space="preserve">SD Beadle</t>
  </si>
  <si>
    <t xml:space="preserve">SD Bennett</t>
  </si>
  <si>
    <t xml:space="preserve">SD Bon Homme</t>
  </si>
  <si>
    <t xml:space="preserve">SD Brookings</t>
  </si>
  <si>
    <t xml:space="preserve">SD Brown</t>
  </si>
  <si>
    <t xml:space="preserve">SD Brule</t>
  </si>
  <si>
    <t xml:space="preserve">SD Buffalo</t>
  </si>
  <si>
    <t xml:space="preserve">SD Butte</t>
  </si>
  <si>
    <t xml:space="preserve">SD Campbell</t>
  </si>
  <si>
    <t xml:space="preserve">SD Charles Mix</t>
  </si>
  <si>
    <t xml:space="preserve">SD Clark</t>
  </si>
  <si>
    <t xml:space="preserve">SD Clay</t>
  </si>
  <si>
    <t xml:space="preserve">SD Codington</t>
  </si>
  <si>
    <t xml:space="preserve">SD Corson</t>
  </si>
  <si>
    <t xml:space="preserve">SD Custer</t>
  </si>
  <si>
    <t xml:space="preserve">SD Davison</t>
  </si>
  <si>
    <t xml:space="preserve">SD Day</t>
  </si>
  <si>
    <t xml:space="preserve">SD Deuel</t>
  </si>
  <si>
    <t xml:space="preserve">SD Dewey</t>
  </si>
  <si>
    <t xml:space="preserve">SD Douglas</t>
  </si>
  <si>
    <t xml:space="preserve">SD Edmunds</t>
  </si>
  <si>
    <t xml:space="preserve">SD Fall River</t>
  </si>
  <si>
    <t xml:space="preserve">SD Faulk</t>
  </si>
  <si>
    <t xml:space="preserve">SD Grant</t>
  </si>
  <si>
    <t xml:space="preserve">SD Gregory</t>
  </si>
  <si>
    <t xml:space="preserve">SD Haakon</t>
  </si>
  <si>
    <t xml:space="preserve">SD Hamlin</t>
  </si>
  <si>
    <t xml:space="preserve">SD Hand</t>
  </si>
  <si>
    <t xml:space="preserve">SD Hanson</t>
  </si>
  <si>
    <t xml:space="preserve">SD Harding</t>
  </si>
  <si>
    <t xml:space="preserve">SD Hughes</t>
  </si>
  <si>
    <t xml:space="preserve">SD Hutchinson</t>
  </si>
  <si>
    <t xml:space="preserve">SD Hyde</t>
  </si>
  <si>
    <t xml:space="preserve">SD Jackson</t>
  </si>
  <si>
    <t xml:space="preserve">SD Jerauld</t>
  </si>
  <si>
    <t xml:space="preserve">SD Jones</t>
  </si>
  <si>
    <t xml:space="preserve">SD Kingsbury</t>
  </si>
  <si>
    <t xml:space="preserve">SD Lake</t>
  </si>
  <si>
    <t xml:space="preserve">SD Lawrence</t>
  </si>
  <si>
    <t xml:space="preserve">SD Lincoln</t>
  </si>
  <si>
    <t xml:space="preserve">SD Lyman</t>
  </si>
  <si>
    <t xml:space="preserve">SD McCook</t>
  </si>
  <si>
    <t xml:space="preserve">SD McPherson</t>
  </si>
  <si>
    <t xml:space="preserve">SD Marshall</t>
  </si>
  <si>
    <t xml:space="preserve">SD Meade</t>
  </si>
  <si>
    <t xml:space="preserve">SD Mellette</t>
  </si>
  <si>
    <t xml:space="preserve">SD Miner</t>
  </si>
  <si>
    <t xml:space="preserve">SD Minnehaha</t>
  </si>
  <si>
    <t xml:space="preserve">SD Moody</t>
  </si>
  <si>
    <t xml:space="preserve">SD Pennington</t>
  </si>
  <si>
    <t xml:space="preserve">SD Perkins</t>
  </si>
  <si>
    <t xml:space="preserve">SD Potter</t>
  </si>
  <si>
    <t xml:space="preserve">SD Roberts</t>
  </si>
  <si>
    <t xml:space="preserve">SD Sanborn</t>
  </si>
  <si>
    <t xml:space="preserve">SD Shannon</t>
  </si>
  <si>
    <t xml:space="preserve">SD Spink</t>
  </si>
  <si>
    <t xml:space="preserve">SD Stanley</t>
  </si>
  <si>
    <t xml:space="preserve">SD Sully</t>
  </si>
  <si>
    <t xml:space="preserve">SD Todd</t>
  </si>
  <si>
    <t xml:space="preserve">SD Tripp</t>
  </si>
  <si>
    <t xml:space="preserve">SD Turner</t>
  </si>
  <si>
    <t xml:space="preserve">SD Union</t>
  </si>
  <si>
    <t xml:space="preserve">SD Walworth</t>
  </si>
  <si>
    <t xml:space="preserve">SD Yankton</t>
  </si>
  <si>
    <t xml:space="preserve">SD Ziebach</t>
  </si>
  <si>
    <t xml:space="preserve">TN Anderson</t>
  </si>
  <si>
    <t xml:space="preserve">TN Bedford</t>
  </si>
  <si>
    <t xml:space="preserve">TN Benton</t>
  </si>
  <si>
    <t xml:space="preserve">TN Bledsoe</t>
  </si>
  <si>
    <t xml:space="preserve">TN Blount</t>
  </si>
  <si>
    <t xml:space="preserve">TN Bradley</t>
  </si>
  <si>
    <t xml:space="preserve">TN Campbell</t>
  </si>
  <si>
    <t xml:space="preserve">TN Cannon</t>
  </si>
  <si>
    <t xml:space="preserve">TN Carroll</t>
  </si>
  <si>
    <t xml:space="preserve">TN Carter</t>
  </si>
  <si>
    <t xml:space="preserve">TN Cheatham</t>
  </si>
  <si>
    <t xml:space="preserve">TN Chester</t>
  </si>
  <si>
    <t xml:space="preserve">TN Claiborne</t>
  </si>
  <si>
    <t xml:space="preserve">TN Clay</t>
  </si>
  <si>
    <t xml:space="preserve">TN Cocke</t>
  </si>
  <si>
    <t xml:space="preserve">TN Coffee</t>
  </si>
  <si>
    <t xml:space="preserve">TN Crockett</t>
  </si>
  <si>
    <t xml:space="preserve">TN Cumberland</t>
  </si>
  <si>
    <t xml:space="preserve">TN Davidson</t>
  </si>
  <si>
    <t xml:space="preserve">TN Decatur</t>
  </si>
  <si>
    <t xml:space="preserve">TN DeKalb</t>
  </si>
  <si>
    <t xml:space="preserve">TN Dickson</t>
  </si>
  <si>
    <t xml:space="preserve">TN Dyer</t>
  </si>
  <si>
    <t xml:space="preserve">TN Fayette</t>
  </si>
  <si>
    <t xml:space="preserve">TN Fentress</t>
  </si>
  <si>
    <t xml:space="preserve">TN Franklin</t>
  </si>
  <si>
    <t xml:space="preserve">TN Gibson</t>
  </si>
  <si>
    <t xml:space="preserve">TN Giles</t>
  </si>
  <si>
    <t xml:space="preserve">TN Grainger</t>
  </si>
  <si>
    <t xml:space="preserve">TN Greene</t>
  </si>
  <si>
    <t xml:space="preserve">TN Grundy</t>
  </si>
  <si>
    <t xml:space="preserve">TN Hamblen</t>
  </si>
  <si>
    <t xml:space="preserve">TN Hamilton</t>
  </si>
  <si>
    <t xml:space="preserve">TN Hancock</t>
  </si>
  <si>
    <t xml:space="preserve">TN Hardeman</t>
  </si>
  <si>
    <t xml:space="preserve">TN Hardin</t>
  </si>
  <si>
    <t xml:space="preserve">TN Hawkins</t>
  </si>
  <si>
    <t xml:space="preserve">TN Haywood</t>
  </si>
  <si>
    <t xml:space="preserve">TN Henderson</t>
  </si>
  <si>
    <t xml:space="preserve">TN Henry</t>
  </si>
  <si>
    <t xml:space="preserve">TN Hickman</t>
  </si>
  <si>
    <t xml:space="preserve">TN Houston</t>
  </si>
  <si>
    <t xml:space="preserve">TN Humphreys</t>
  </si>
  <si>
    <t xml:space="preserve">TN Jackson</t>
  </si>
  <si>
    <t xml:space="preserve">TN Jefferson</t>
  </si>
  <si>
    <t xml:space="preserve">TN Johnson</t>
  </si>
  <si>
    <t xml:space="preserve">TN Knox</t>
  </si>
  <si>
    <t xml:space="preserve">TN Lake</t>
  </si>
  <si>
    <t xml:space="preserve">TN Lauderdale</t>
  </si>
  <si>
    <t xml:space="preserve">TN Lawrence</t>
  </si>
  <si>
    <t xml:space="preserve">TN Lewis</t>
  </si>
  <si>
    <t xml:space="preserve">TN Lincoln</t>
  </si>
  <si>
    <t xml:space="preserve">TN Loudon</t>
  </si>
  <si>
    <t xml:space="preserve">TN McMinn</t>
  </si>
  <si>
    <t xml:space="preserve">TN McNairy</t>
  </si>
  <si>
    <t xml:space="preserve">TN Macon</t>
  </si>
  <si>
    <t xml:space="preserve">TN Madison</t>
  </si>
  <si>
    <t xml:space="preserve">TN Marion</t>
  </si>
  <si>
    <t xml:space="preserve">TN Marshall</t>
  </si>
  <si>
    <t xml:space="preserve">TN Maury</t>
  </si>
  <si>
    <t xml:space="preserve">TN Meigs</t>
  </si>
  <si>
    <t xml:space="preserve">TN Monroe</t>
  </si>
  <si>
    <t xml:space="preserve">TN Montgomery</t>
  </si>
  <si>
    <t xml:space="preserve">TN Moore</t>
  </si>
  <si>
    <t xml:space="preserve">TN Morgan</t>
  </si>
  <si>
    <t xml:space="preserve">TN Obion</t>
  </si>
  <si>
    <t xml:space="preserve">TN Overton</t>
  </si>
  <si>
    <t xml:space="preserve">TN Perry</t>
  </si>
  <si>
    <t xml:space="preserve">TN Pickett</t>
  </si>
  <si>
    <t xml:space="preserve">TN Polk</t>
  </si>
  <si>
    <t xml:space="preserve">TN Putnam</t>
  </si>
  <si>
    <t xml:space="preserve">TN Rhea</t>
  </si>
  <si>
    <t xml:space="preserve">TN Roane</t>
  </si>
  <si>
    <t xml:space="preserve">TN Robertson</t>
  </si>
  <si>
    <t xml:space="preserve">TN Rutherford</t>
  </si>
  <si>
    <t xml:space="preserve">TN Scott</t>
  </si>
  <si>
    <t xml:space="preserve">TN Sequatchie</t>
  </si>
  <si>
    <t xml:space="preserve">TN Sevier</t>
  </si>
  <si>
    <t xml:space="preserve">TN Shelby</t>
  </si>
  <si>
    <t xml:space="preserve">TN Smith</t>
  </si>
  <si>
    <t xml:space="preserve">TN Stewart</t>
  </si>
  <si>
    <t xml:space="preserve">TN Sullivan</t>
  </si>
  <si>
    <t xml:space="preserve">TN Sumner</t>
  </si>
  <si>
    <t xml:space="preserve">TN Tipton</t>
  </si>
  <si>
    <t xml:space="preserve">TN Trousdale</t>
  </si>
  <si>
    <t xml:space="preserve">TN Unicoi</t>
  </si>
  <si>
    <t xml:space="preserve">TN Union</t>
  </si>
  <si>
    <t xml:space="preserve">TN Van Buren</t>
  </si>
  <si>
    <t xml:space="preserve">TN Warren</t>
  </si>
  <si>
    <t xml:space="preserve">TN Washington</t>
  </si>
  <si>
    <t xml:space="preserve">TN Wayne</t>
  </si>
  <si>
    <t xml:space="preserve">TN Weakley</t>
  </si>
  <si>
    <t xml:space="preserve">TN White</t>
  </si>
  <si>
    <t xml:space="preserve">TN Williamson</t>
  </si>
  <si>
    <t xml:space="preserve">TN Wilson</t>
  </si>
  <si>
    <t xml:space="preserve">TX Anderson</t>
  </si>
  <si>
    <t xml:space="preserve">TX Andrews</t>
  </si>
  <si>
    <t xml:space="preserve">TX Angelina</t>
  </si>
  <si>
    <t xml:space="preserve">TX Aransas</t>
  </si>
  <si>
    <t xml:space="preserve">TX Archer</t>
  </si>
  <si>
    <t xml:space="preserve">TX Armstrong</t>
  </si>
  <si>
    <t xml:space="preserve">TX Atascosa</t>
  </si>
  <si>
    <t xml:space="preserve">TX Austin</t>
  </si>
  <si>
    <t xml:space="preserve">TX Bailey</t>
  </si>
  <si>
    <t xml:space="preserve">TX Bandera</t>
  </si>
  <si>
    <t xml:space="preserve">TX Bastrop</t>
  </si>
  <si>
    <t xml:space="preserve">TX Baylor</t>
  </si>
  <si>
    <t xml:space="preserve">TX Bee</t>
  </si>
  <si>
    <t xml:space="preserve">TX Bell</t>
  </si>
  <si>
    <t xml:space="preserve">TX Bexar</t>
  </si>
  <si>
    <t xml:space="preserve">TX Blanco</t>
  </si>
  <si>
    <t xml:space="preserve">TX Borden</t>
  </si>
  <si>
    <t xml:space="preserve">TX Bosque</t>
  </si>
  <si>
    <t xml:space="preserve">TX Bowie</t>
  </si>
  <si>
    <t xml:space="preserve">TX Brazoria</t>
  </si>
  <si>
    <t xml:space="preserve">TX Brazos</t>
  </si>
  <si>
    <t xml:space="preserve">TX Brewster</t>
  </si>
  <si>
    <t xml:space="preserve">TX Briscoe</t>
  </si>
  <si>
    <t xml:space="preserve">TX Brooks</t>
  </si>
  <si>
    <t xml:space="preserve">TX Brown</t>
  </si>
  <si>
    <t xml:space="preserve">TX Burleson</t>
  </si>
  <si>
    <t xml:space="preserve">TX Burnet</t>
  </si>
  <si>
    <t xml:space="preserve">TX Caldwell</t>
  </si>
  <si>
    <t xml:space="preserve">TX Calhoun</t>
  </si>
  <si>
    <t xml:space="preserve">TX Callahan</t>
  </si>
  <si>
    <t xml:space="preserve">TX Cameron</t>
  </si>
  <si>
    <t xml:space="preserve">TX Camp</t>
  </si>
  <si>
    <t xml:space="preserve">TX Carson</t>
  </si>
  <si>
    <t xml:space="preserve">TX Cass</t>
  </si>
  <si>
    <t xml:space="preserve">TX Castro</t>
  </si>
  <si>
    <t xml:space="preserve">TX Chambers</t>
  </si>
  <si>
    <t xml:space="preserve">TX Cherokee</t>
  </si>
  <si>
    <t xml:space="preserve">TX Childress</t>
  </si>
  <si>
    <t xml:space="preserve">TX Clay</t>
  </si>
  <si>
    <t xml:space="preserve">TX Cochran</t>
  </si>
  <si>
    <t xml:space="preserve">TX Coke</t>
  </si>
  <si>
    <t xml:space="preserve">TX Coleman</t>
  </si>
  <si>
    <t xml:space="preserve">TX Collin</t>
  </si>
  <si>
    <t xml:space="preserve">TX Collingsworth</t>
  </si>
  <si>
    <t xml:space="preserve">TX Colorado</t>
  </si>
  <si>
    <t xml:space="preserve">TX Comal</t>
  </si>
  <si>
    <t xml:space="preserve">TX Comanche</t>
  </si>
  <si>
    <t xml:space="preserve">TX Concho</t>
  </si>
  <si>
    <t xml:space="preserve">TX Cooke</t>
  </si>
  <si>
    <t xml:space="preserve">TX Coryell</t>
  </si>
  <si>
    <t xml:space="preserve">TX Cottle</t>
  </si>
  <si>
    <t xml:space="preserve">TX Crane</t>
  </si>
  <si>
    <t xml:space="preserve">TX Crockett</t>
  </si>
  <si>
    <t xml:space="preserve">TX Crosby</t>
  </si>
  <si>
    <t xml:space="preserve">TX Culberson</t>
  </si>
  <si>
    <t xml:space="preserve">TX Dallam</t>
  </si>
  <si>
    <t xml:space="preserve">TX Dallas</t>
  </si>
  <si>
    <t xml:space="preserve">TX Dawson</t>
  </si>
  <si>
    <t xml:space="preserve">TX Deaf Smith</t>
  </si>
  <si>
    <t xml:space="preserve">TX Delta</t>
  </si>
  <si>
    <t xml:space="preserve">TX Denton</t>
  </si>
  <si>
    <t xml:space="preserve">TX DeWitt</t>
  </si>
  <si>
    <t xml:space="preserve">TX Dickens</t>
  </si>
  <si>
    <t xml:space="preserve">TX Dimmit</t>
  </si>
  <si>
    <t xml:space="preserve">TX Donley</t>
  </si>
  <si>
    <t xml:space="preserve">TX Duval</t>
  </si>
  <si>
    <t xml:space="preserve">TX Eastland</t>
  </si>
  <si>
    <t xml:space="preserve">TX Ector</t>
  </si>
  <si>
    <t xml:space="preserve">TX Edwards</t>
  </si>
  <si>
    <t xml:space="preserve">TX Ellis</t>
  </si>
  <si>
    <t xml:space="preserve">TX El Paso</t>
  </si>
  <si>
    <t xml:space="preserve">TX Erath</t>
  </si>
  <si>
    <t xml:space="preserve">TX Falls</t>
  </si>
  <si>
    <t xml:space="preserve">TX Fannin</t>
  </si>
  <si>
    <t xml:space="preserve">TX Fayette</t>
  </si>
  <si>
    <t xml:space="preserve">TX Fisher</t>
  </si>
  <si>
    <t xml:space="preserve">TX Floyd</t>
  </si>
  <si>
    <t xml:space="preserve">TX Foard</t>
  </si>
  <si>
    <t xml:space="preserve">TX Fort Bend</t>
  </si>
  <si>
    <t xml:space="preserve">TX Franklin</t>
  </si>
  <si>
    <t xml:space="preserve">TX Freestone</t>
  </si>
  <si>
    <t xml:space="preserve">TX Frio</t>
  </si>
  <si>
    <t xml:space="preserve">TX Gaines</t>
  </si>
  <si>
    <t xml:space="preserve">TX Galveston</t>
  </si>
  <si>
    <t xml:space="preserve">TX Garza</t>
  </si>
  <si>
    <t xml:space="preserve">TX Gillespie</t>
  </si>
  <si>
    <t xml:space="preserve">TX Glasscock</t>
  </si>
  <si>
    <t xml:space="preserve">TX Goliad</t>
  </si>
  <si>
    <t xml:space="preserve">TX Gonzales</t>
  </si>
  <si>
    <t xml:space="preserve">TX Gray</t>
  </si>
  <si>
    <t xml:space="preserve">TX Grayson</t>
  </si>
  <si>
    <t xml:space="preserve">TX Gregg</t>
  </si>
  <si>
    <t xml:space="preserve">TX Grimes</t>
  </si>
  <si>
    <t xml:space="preserve">TX Guadalupe</t>
  </si>
  <si>
    <t xml:space="preserve">TX Hale</t>
  </si>
  <si>
    <t xml:space="preserve">TX Hall</t>
  </si>
  <si>
    <t xml:space="preserve">TX Hamilton</t>
  </si>
  <si>
    <t xml:space="preserve">TX Hansford</t>
  </si>
  <si>
    <t xml:space="preserve">TX Hardeman</t>
  </si>
  <si>
    <t xml:space="preserve">TX Hardin</t>
  </si>
  <si>
    <t xml:space="preserve">TX Harris</t>
  </si>
  <si>
    <t xml:space="preserve">TX Harrison</t>
  </si>
  <si>
    <t xml:space="preserve">TX Hartley</t>
  </si>
  <si>
    <t xml:space="preserve">TX Haskell</t>
  </si>
  <si>
    <t xml:space="preserve">TX Hays</t>
  </si>
  <si>
    <t xml:space="preserve">TX Hemphill</t>
  </si>
  <si>
    <t xml:space="preserve">TX Henderson</t>
  </si>
  <si>
    <t xml:space="preserve">TX Hidalgo</t>
  </si>
  <si>
    <t xml:space="preserve">TX Hill</t>
  </si>
  <si>
    <t xml:space="preserve">TX Hockley</t>
  </si>
  <si>
    <t xml:space="preserve">TX Hood</t>
  </si>
  <si>
    <t xml:space="preserve">TX Hopkins</t>
  </si>
  <si>
    <t xml:space="preserve">TX Houston</t>
  </si>
  <si>
    <t xml:space="preserve">TX Howard</t>
  </si>
  <si>
    <t xml:space="preserve">TX Hudspeth</t>
  </si>
  <si>
    <t xml:space="preserve">TX Hunt</t>
  </si>
  <si>
    <t xml:space="preserve">TX Hutchinson</t>
  </si>
  <si>
    <t xml:space="preserve">TX Irion</t>
  </si>
  <si>
    <t xml:space="preserve">TX Jack</t>
  </si>
  <si>
    <t xml:space="preserve">TX Jackson</t>
  </si>
  <si>
    <t xml:space="preserve">TX Jasper</t>
  </si>
  <si>
    <t xml:space="preserve">TX Jeff Davis</t>
  </si>
  <si>
    <t xml:space="preserve">TX Jefferson</t>
  </si>
  <si>
    <t xml:space="preserve">TX Jim Hogg</t>
  </si>
  <si>
    <t xml:space="preserve">TX Jim Wells</t>
  </si>
  <si>
    <t xml:space="preserve">TX Johnson</t>
  </si>
  <si>
    <t xml:space="preserve">TX Jones</t>
  </si>
  <si>
    <t xml:space="preserve">TX Karnes</t>
  </si>
  <si>
    <t xml:space="preserve">TX Kaufman</t>
  </si>
  <si>
    <t xml:space="preserve">TX Kendall</t>
  </si>
  <si>
    <t xml:space="preserve">TX Kenedy</t>
  </si>
  <si>
    <t xml:space="preserve">TX Kent</t>
  </si>
  <si>
    <t xml:space="preserve">TX Kerr</t>
  </si>
  <si>
    <t xml:space="preserve">TX Kimble</t>
  </si>
  <si>
    <t xml:space="preserve">TX King</t>
  </si>
  <si>
    <t xml:space="preserve">TX Kinney</t>
  </si>
  <si>
    <t xml:space="preserve">TX Kleberg</t>
  </si>
  <si>
    <t xml:space="preserve">TX Knox</t>
  </si>
  <si>
    <t xml:space="preserve">TX Lamar</t>
  </si>
  <si>
    <t xml:space="preserve">TX Lamb</t>
  </si>
  <si>
    <t xml:space="preserve">TX Lampasas</t>
  </si>
  <si>
    <t xml:space="preserve">TX La Salle</t>
  </si>
  <si>
    <t xml:space="preserve">TX Lavaca</t>
  </si>
  <si>
    <t xml:space="preserve">TX Lee</t>
  </si>
  <si>
    <t xml:space="preserve">TX Leon</t>
  </si>
  <si>
    <t xml:space="preserve">TX Liberty</t>
  </si>
  <si>
    <t xml:space="preserve">TX Limestone</t>
  </si>
  <si>
    <t xml:space="preserve">TX Lipscomb</t>
  </si>
  <si>
    <t xml:space="preserve">TX Live Oak</t>
  </si>
  <si>
    <t xml:space="preserve">TX Llano</t>
  </si>
  <si>
    <t xml:space="preserve">TX Loving</t>
  </si>
  <si>
    <t xml:space="preserve">TX Lubbock</t>
  </si>
  <si>
    <t xml:space="preserve">TX Lynn</t>
  </si>
  <si>
    <t xml:space="preserve">TX McCulloch</t>
  </si>
  <si>
    <t xml:space="preserve">TX McLennan</t>
  </si>
  <si>
    <t xml:space="preserve">TX McMullen</t>
  </si>
  <si>
    <t xml:space="preserve">TX Madison</t>
  </si>
  <si>
    <t xml:space="preserve">TX Marion</t>
  </si>
  <si>
    <t xml:space="preserve">TX Martin</t>
  </si>
  <si>
    <t xml:space="preserve">TX Mason</t>
  </si>
  <si>
    <t xml:space="preserve">TX Matagorda</t>
  </si>
  <si>
    <t xml:space="preserve">TX Maverick</t>
  </si>
  <si>
    <t xml:space="preserve">TX Medina</t>
  </si>
  <si>
    <t xml:space="preserve">TX Menard</t>
  </si>
  <si>
    <t xml:space="preserve">TX Midland</t>
  </si>
  <si>
    <t xml:space="preserve">TX Milam</t>
  </si>
  <si>
    <t xml:space="preserve">TX Mills</t>
  </si>
  <si>
    <t xml:space="preserve">TX Mitchell</t>
  </si>
  <si>
    <t xml:space="preserve">TX Montague</t>
  </si>
  <si>
    <t xml:space="preserve">TX Montgomery</t>
  </si>
  <si>
    <t xml:space="preserve">TX Moore</t>
  </si>
  <si>
    <t xml:space="preserve">TX Morris</t>
  </si>
  <si>
    <t xml:space="preserve">TX Motley</t>
  </si>
  <si>
    <t xml:space="preserve">TX Nacogdoches</t>
  </si>
  <si>
    <t xml:space="preserve">TX Navarro</t>
  </si>
  <si>
    <t xml:space="preserve">TX Newton</t>
  </si>
  <si>
    <t xml:space="preserve">TX Nolan</t>
  </si>
  <si>
    <t xml:space="preserve">TX Nueces</t>
  </si>
  <si>
    <t xml:space="preserve">TX Ochiltree</t>
  </si>
  <si>
    <t xml:space="preserve">TX Oldham</t>
  </si>
  <si>
    <t xml:space="preserve">TX Orange</t>
  </si>
  <si>
    <t xml:space="preserve">TX Palo Pinto</t>
  </si>
  <si>
    <t xml:space="preserve">TX Panola</t>
  </si>
  <si>
    <t xml:space="preserve">TX Parker</t>
  </si>
  <si>
    <t xml:space="preserve">TX Parmer</t>
  </si>
  <si>
    <t xml:space="preserve">TX Pecos</t>
  </si>
  <si>
    <t xml:space="preserve">TX Polk</t>
  </si>
  <si>
    <t xml:space="preserve">TX Potter</t>
  </si>
  <si>
    <t xml:space="preserve">TX Presidio</t>
  </si>
  <si>
    <t xml:space="preserve">TX Rains</t>
  </si>
  <si>
    <t xml:space="preserve">TX Randall</t>
  </si>
  <si>
    <t xml:space="preserve">TX Reagan</t>
  </si>
  <si>
    <t xml:space="preserve">TX Real</t>
  </si>
  <si>
    <t xml:space="preserve">TX Red River</t>
  </si>
  <si>
    <t xml:space="preserve">TX Reeves</t>
  </si>
  <si>
    <t xml:space="preserve">TX Refugio</t>
  </si>
  <si>
    <t xml:space="preserve">TX Roberts</t>
  </si>
  <si>
    <t xml:space="preserve">TX Robertson</t>
  </si>
  <si>
    <t xml:space="preserve">TX Rockwall</t>
  </si>
  <si>
    <t xml:space="preserve">TX Runnels</t>
  </si>
  <si>
    <t xml:space="preserve">TX Rusk</t>
  </si>
  <si>
    <t xml:space="preserve">TX Sabine</t>
  </si>
  <si>
    <t xml:space="preserve">TX San Augustine</t>
  </si>
  <si>
    <t xml:space="preserve">TX San Jacinto</t>
  </si>
  <si>
    <t xml:space="preserve">TX San Patricio</t>
  </si>
  <si>
    <t xml:space="preserve">TX San Saba</t>
  </si>
  <si>
    <t xml:space="preserve">TX Schleicher</t>
  </si>
  <si>
    <t xml:space="preserve">TX Scurry</t>
  </si>
  <si>
    <t xml:space="preserve">TX Shackelford</t>
  </si>
  <si>
    <t xml:space="preserve">TX Shelby</t>
  </si>
  <si>
    <t xml:space="preserve">TX Sherman</t>
  </si>
  <si>
    <t xml:space="preserve">TX Smith</t>
  </si>
  <si>
    <t xml:space="preserve">TX Somervell</t>
  </si>
  <si>
    <t xml:space="preserve">TX Starr</t>
  </si>
  <si>
    <t xml:space="preserve">TX Stephens</t>
  </si>
  <si>
    <t xml:space="preserve">TX Sterling</t>
  </si>
  <si>
    <t xml:space="preserve">TX Stonewall</t>
  </si>
  <si>
    <t xml:space="preserve">TX Sutton</t>
  </si>
  <si>
    <t xml:space="preserve">TX Swisher</t>
  </si>
  <si>
    <t xml:space="preserve">TX Tarrant</t>
  </si>
  <si>
    <t xml:space="preserve">TX Taylor</t>
  </si>
  <si>
    <t xml:space="preserve">TX Terrell</t>
  </si>
  <si>
    <t xml:space="preserve">TX Terry</t>
  </si>
  <si>
    <t xml:space="preserve">TX Throckmorton</t>
  </si>
  <si>
    <t xml:space="preserve">TX Titus</t>
  </si>
  <si>
    <t xml:space="preserve">TX Tom Green</t>
  </si>
  <si>
    <t xml:space="preserve">TX Travis</t>
  </si>
  <si>
    <t xml:space="preserve">TX Trinity</t>
  </si>
  <si>
    <t xml:space="preserve">TX Tyler</t>
  </si>
  <si>
    <t xml:space="preserve">TX Upshur</t>
  </si>
  <si>
    <t xml:space="preserve">TX Upton</t>
  </si>
  <si>
    <t xml:space="preserve">TX Uvalde</t>
  </si>
  <si>
    <t xml:space="preserve">TX Val Verde</t>
  </si>
  <si>
    <t xml:space="preserve">TX Van Zandt</t>
  </si>
  <si>
    <t xml:space="preserve">TX Victoria</t>
  </si>
  <si>
    <t xml:space="preserve">TX Walker</t>
  </si>
  <si>
    <t xml:space="preserve">TX Waller</t>
  </si>
  <si>
    <t xml:space="preserve">TX Ward</t>
  </si>
  <si>
    <t xml:space="preserve">TX Washington</t>
  </si>
  <si>
    <t xml:space="preserve">TX Webb</t>
  </si>
  <si>
    <t xml:space="preserve">TX Wharton</t>
  </si>
  <si>
    <t xml:space="preserve">TX Wheeler</t>
  </si>
  <si>
    <t xml:space="preserve">TX Wichita</t>
  </si>
  <si>
    <t xml:space="preserve">TX Wilbarger</t>
  </si>
  <si>
    <t xml:space="preserve">TX Willacy</t>
  </si>
  <si>
    <t xml:space="preserve">TX Williamson</t>
  </si>
  <si>
    <t xml:space="preserve">TX Wilson</t>
  </si>
  <si>
    <t xml:space="preserve">TX Winkler</t>
  </si>
  <si>
    <t xml:space="preserve">TX Wise</t>
  </si>
  <si>
    <t xml:space="preserve">TX Wood</t>
  </si>
  <si>
    <t xml:space="preserve">TX Yoakum</t>
  </si>
  <si>
    <t xml:space="preserve">TX Young</t>
  </si>
  <si>
    <t xml:space="preserve">TX Zapata</t>
  </si>
  <si>
    <t xml:space="preserve">TX Zavala</t>
  </si>
  <si>
    <t xml:space="preserve">UT Beaver</t>
  </si>
  <si>
    <t xml:space="preserve">UT Box Elder</t>
  </si>
  <si>
    <t xml:space="preserve">UT Cache</t>
  </si>
  <si>
    <t xml:space="preserve">UT Carbon</t>
  </si>
  <si>
    <t xml:space="preserve">UT Daggett</t>
  </si>
  <si>
    <t xml:space="preserve">UT Davis</t>
  </si>
  <si>
    <t xml:space="preserve">UT Duchesne</t>
  </si>
  <si>
    <t xml:space="preserve">UT Emery</t>
  </si>
  <si>
    <t xml:space="preserve">UT Garfield</t>
  </si>
  <si>
    <t xml:space="preserve">UT Grand</t>
  </si>
  <si>
    <t xml:space="preserve">UT Iron</t>
  </si>
  <si>
    <t xml:space="preserve">UT Juab</t>
  </si>
  <si>
    <t xml:space="preserve">UT Kane</t>
  </si>
  <si>
    <t xml:space="preserve">UT Millard</t>
  </si>
  <si>
    <t xml:space="preserve">UT Morgan</t>
  </si>
  <si>
    <t xml:space="preserve">UT Piute</t>
  </si>
  <si>
    <t xml:space="preserve">UT Rich</t>
  </si>
  <si>
    <t xml:space="preserve">UT Salt Lake</t>
  </si>
  <si>
    <t xml:space="preserve">UT San Juan</t>
  </si>
  <si>
    <t xml:space="preserve">UT Sanpete</t>
  </si>
  <si>
    <t xml:space="preserve">UT Sevier</t>
  </si>
  <si>
    <t xml:space="preserve">UT Summit</t>
  </si>
  <si>
    <t xml:space="preserve">UT Tooele</t>
  </si>
  <si>
    <t xml:space="preserve">UT Uintah</t>
  </si>
  <si>
    <t xml:space="preserve">UT Utah</t>
  </si>
  <si>
    <t xml:space="preserve">UT Wasatch</t>
  </si>
  <si>
    <t xml:space="preserve">UT Washington</t>
  </si>
  <si>
    <t xml:space="preserve">UT Wayne</t>
  </si>
  <si>
    <t xml:space="preserve">UT Weber</t>
  </si>
  <si>
    <t xml:space="preserve">VT Addison</t>
  </si>
  <si>
    <t xml:space="preserve">VT Bennington</t>
  </si>
  <si>
    <t xml:space="preserve">VT Caledonia</t>
  </si>
  <si>
    <t xml:space="preserve">VT Chittenden</t>
  </si>
  <si>
    <t xml:space="preserve">VT Essex</t>
  </si>
  <si>
    <t xml:space="preserve">VT Franklin</t>
  </si>
  <si>
    <t xml:space="preserve">VT Grand Isle</t>
  </si>
  <si>
    <t xml:space="preserve">VT Lamoille</t>
  </si>
  <si>
    <t xml:space="preserve">VT Orange</t>
  </si>
  <si>
    <t xml:space="preserve">VT Orleans</t>
  </si>
  <si>
    <t xml:space="preserve">VT Rutland</t>
  </si>
  <si>
    <t xml:space="preserve">VT Washington</t>
  </si>
  <si>
    <t xml:space="preserve">VT Windham</t>
  </si>
  <si>
    <t xml:space="preserve">VT Windsor</t>
  </si>
  <si>
    <t xml:space="preserve">VA Accomack</t>
  </si>
  <si>
    <t xml:space="preserve">VA Albemarle</t>
  </si>
  <si>
    <t xml:space="preserve">VA Alleghany</t>
  </si>
  <si>
    <t xml:space="preserve">VA Amelia</t>
  </si>
  <si>
    <t xml:space="preserve">VA Amherst</t>
  </si>
  <si>
    <t xml:space="preserve">VA Appomattox</t>
  </si>
  <si>
    <t xml:space="preserve">VA Arlington</t>
  </si>
  <si>
    <t xml:space="preserve">VA Augusta</t>
  </si>
  <si>
    <t xml:space="preserve">VA Bath</t>
  </si>
  <si>
    <t xml:space="preserve">VA Bedford</t>
  </si>
  <si>
    <t xml:space="preserve">VA Bland</t>
  </si>
  <si>
    <t xml:space="preserve">VA Botetourt</t>
  </si>
  <si>
    <t xml:space="preserve">VA Brunswick</t>
  </si>
  <si>
    <t xml:space="preserve">VA Buchanan</t>
  </si>
  <si>
    <t xml:space="preserve">VA Buckingham</t>
  </si>
  <si>
    <t xml:space="preserve">VA Campbell</t>
  </si>
  <si>
    <t xml:space="preserve">VA Caroline</t>
  </si>
  <si>
    <t xml:space="preserve">VA Carroll</t>
  </si>
  <si>
    <t xml:space="preserve">VA Charles City</t>
  </si>
  <si>
    <t xml:space="preserve">VA Charlotte</t>
  </si>
  <si>
    <t xml:space="preserve">VA Chesterfield</t>
  </si>
  <si>
    <t xml:space="preserve">VA Clarke</t>
  </si>
  <si>
    <t xml:space="preserve">VA Craig</t>
  </si>
  <si>
    <t xml:space="preserve">VA Culpeper</t>
  </si>
  <si>
    <t xml:space="preserve">VA Cumberland</t>
  </si>
  <si>
    <t xml:space="preserve">VA Dickenson</t>
  </si>
  <si>
    <t xml:space="preserve">VA Dinwiddie</t>
  </si>
  <si>
    <t xml:space="preserve">VA Essex</t>
  </si>
  <si>
    <t xml:space="preserve">VA Fairfax</t>
  </si>
  <si>
    <t xml:space="preserve">VA Fauquier</t>
  </si>
  <si>
    <t xml:space="preserve">VA Floyd</t>
  </si>
  <si>
    <t xml:space="preserve">VA Fluvanna</t>
  </si>
  <si>
    <t xml:space="preserve">VA Franklin</t>
  </si>
  <si>
    <t xml:space="preserve">VA Frederick</t>
  </si>
  <si>
    <t xml:space="preserve">VA Giles</t>
  </si>
  <si>
    <t xml:space="preserve">VA Gloucester</t>
  </si>
  <si>
    <t xml:space="preserve">VA Goochland</t>
  </si>
  <si>
    <t xml:space="preserve">VA Grayson</t>
  </si>
  <si>
    <t xml:space="preserve">VA Greene</t>
  </si>
  <si>
    <t xml:space="preserve">VA Greensville</t>
  </si>
  <si>
    <t xml:space="preserve">VA Halifax</t>
  </si>
  <si>
    <t xml:space="preserve">VA Hanover</t>
  </si>
  <si>
    <t xml:space="preserve">VA Henrico</t>
  </si>
  <si>
    <t xml:space="preserve">VA Henry</t>
  </si>
  <si>
    <t xml:space="preserve">VA Highland</t>
  </si>
  <si>
    <t xml:space="preserve">VA Isle of Wight</t>
  </si>
  <si>
    <t xml:space="preserve">VA James City</t>
  </si>
  <si>
    <t xml:space="preserve">VA King and Queen</t>
  </si>
  <si>
    <t xml:space="preserve">VA King George</t>
  </si>
  <si>
    <t xml:space="preserve">VA King William</t>
  </si>
  <si>
    <t xml:space="preserve">VA Lancaster</t>
  </si>
  <si>
    <t xml:space="preserve">VA Lee</t>
  </si>
  <si>
    <t xml:space="preserve">VA Loudoun</t>
  </si>
  <si>
    <t xml:space="preserve">VA Louisa</t>
  </si>
  <si>
    <t xml:space="preserve">VA Lunenburg</t>
  </si>
  <si>
    <t xml:space="preserve">VA Madison</t>
  </si>
  <si>
    <t xml:space="preserve">VA Mathews</t>
  </si>
  <si>
    <t xml:space="preserve">VA Mecklenburg</t>
  </si>
  <si>
    <t xml:space="preserve">VA Middlesex</t>
  </si>
  <si>
    <t xml:space="preserve">VA Montgomery</t>
  </si>
  <si>
    <t xml:space="preserve">VA Nelson</t>
  </si>
  <si>
    <t xml:space="preserve">VA New Kent</t>
  </si>
  <si>
    <t xml:space="preserve">VA Northampton</t>
  </si>
  <si>
    <t xml:space="preserve">VA Northumberland</t>
  </si>
  <si>
    <t xml:space="preserve">VA Nottoway</t>
  </si>
  <si>
    <t xml:space="preserve">VA Orange</t>
  </si>
  <si>
    <t xml:space="preserve">VA Page</t>
  </si>
  <si>
    <t xml:space="preserve">VA Patrick</t>
  </si>
  <si>
    <t xml:space="preserve">VA Pittsylvania</t>
  </si>
  <si>
    <t xml:space="preserve">VA Powhatan</t>
  </si>
  <si>
    <t xml:space="preserve">VA Prince Edward</t>
  </si>
  <si>
    <t xml:space="preserve">VA Prince George</t>
  </si>
  <si>
    <t xml:space="preserve">VA Prince William</t>
  </si>
  <si>
    <t xml:space="preserve">VA Pulaski</t>
  </si>
  <si>
    <t xml:space="preserve">VA Rappahannock</t>
  </si>
  <si>
    <t xml:space="preserve">VA Richmond</t>
  </si>
  <si>
    <t xml:space="preserve">VA Roanoke</t>
  </si>
  <si>
    <t xml:space="preserve">VA Rockbridge</t>
  </si>
  <si>
    <t xml:space="preserve">VA Rockingham</t>
  </si>
  <si>
    <t xml:space="preserve">VA Russell</t>
  </si>
  <si>
    <t xml:space="preserve">VA Scott</t>
  </si>
  <si>
    <t xml:space="preserve">VA Shenandoah</t>
  </si>
  <si>
    <t xml:space="preserve">VA Smyth</t>
  </si>
  <si>
    <t xml:space="preserve">VA Southampton</t>
  </si>
  <si>
    <t xml:space="preserve">VA Spotsylvania</t>
  </si>
  <si>
    <t xml:space="preserve">VA Stafford</t>
  </si>
  <si>
    <t xml:space="preserve">VA Surry</t>
  </si>
  <si>
    <t xml:space="preserve">VA Sussex</t>
  </si>
  <si>
    <t xml:space="preserve">VA Tazewell</t>
  </si>
  <si>
    <t xml:space="preserve">VA Warren</t>
  </si>
  <si>
    <t xml:space="preserve">VA Washington</t>
  </si>
  <si>
    <t xml:space="preserve">VA Westmoreland</t>
  </si>
  <si>
    <t xml:space="preserve">VA Wise</t>
  </si>
  <si>
    <t xml:space="preserve">VA Wythe</t>
  </si>
  <si>
    <t xml:space="preserve">VA York</t>
  </si>
  <si>
    <t xml:space="preserve">VA Alexandria</t>
  </si>
  <si>
    <t xml:space="preserve">VA Bristol</t>
  </si>
  <si>
    <t xml:space="preserve">VA Buena Vista</t>
  </si>
  <si>
    <t xml:space="preserve">VA Charlottesville</t>
  </si>
  <si>
    <t xml:space="preserve">VA Chesapeake</t>
  </si>
  <si>
    <t xml:space="preserve">VA Clifton Forge</t>
  </si>
  <si>
    <t xml:space="preserve">VA Colonial Heights</t>
  </si>
  <si>
    <t xml:space="preserve">VA Covington</t>
  </si>
  <si>
    <t xml:space="preserve">VA Danville</t>
  </si>
  <si>
    <t xml:space="preserve">VA Emporia</t>
  </si>
  <si>
    <t xml:space="preserve">VA Falls Church</t>
  </si>
  <si>
    <t xml:space="preserve">VA Fredericksburg</t>
  </si>
  <si>
    <t xml:space="preserve">VA Galax</t>
  </si>
  <si>
    <t xml:space="preserve">VA Hampton</t>
  </si>
  <si>
    <t xml:space="preserve">VA Harrisonburg</t>
  </si>
  <si>
    <t xml:space="preserve">VA Hopewell</t>
  </si>
  <si>
    <t xml:space="preserve">VA Lexington</t>
  </si>
  <si>
    <t xml:space="preserve">VA Lynchburg</t>
  </si>
  <si>
    <t xml:space="preserve">VA Manassas</t>
  </si>
  <si>
    <t xml:space="preserve">VA Manassas Park</t>
  </si>
  <si>
    <t xml:space="preserve">VA Martinsville</t>
  </si>
  <si>
    <t xml:space="preserve">VA Newport News</t>
  </si>
  <si>
    <t xml:space="preserve">VA Norfolk</t>
  </si>
  <si>
    <t xml:space="preserve">VA Norton</t>
  </si>
  <si>
    <t xml:space="preserve">VA Petersburg</t>
  </si>
  <si>
    <t xml:space="preserve">VA Poquoson</t>
  </si>
  <si>
    <t xml:space="preserve">VA Portsmouth</t>
  </si>
  <si>
    <t xml:space="preserve">VA Radford</t>
  </si>
  <si>
    <t xml:space="preserve">VA Salem</t>
  </si>
  <si>
    <t xml:space="preserve">VA Staunton</t>
  </si>
  <si>
    <t xml:space="preserve">VA Suffolk</t>
  </si>
  <si>
    <t xml:space="preserve">VA Virginia Beach</t>
  </si>
  <si>
    <t xml:space="preserve">VA Waynesboro</t>
  </si>
  <si>
    <t xml:space="preserve">VA Williamsburg</t>
  </si>
  <si>
    <t xml:space="preserve">VA Winchester</t>
  </si>
  <si>
    <t xml:space="preserve">WA Adams</t>
  </si>
  <si>
    <t xml:space="preserve">WA Asotin</t>
  </si>
  <si>
    <t xml:space="preserve">WA Benton</t>
  </si>
  <si>
    <t xml:space="preserve">WA Chelan</t>
  </si>
  <si>
    <t xml:space="preserve">WA Clallam</t>
  </si>
  <si>
    <t xml:space="preserve">WA Clark</t>
  </si>
  <si>
    <t xml:space="preserve">WA Columbia</t>
  </si>
  <si>
    <t xml:space="preserve">WA Cowlitz</t>
  </si>
  <si>
    <t xml:space="preserve">WA Douglas</t>
  </si>
  <si>
    <t xml:space="preserve">WA Ferry</t>
  </si>
  <si>
    <t xml:space="preserve">WA Franklin</t>
  </si>
  <si>
    <t xml:space="preserve">WA Garfield</t>
  </si>
  <si>
    <t xml:space="preserve">WA Grant</t>
  </si>
  <si>
    <t xml:space="preserve">WA Grays Harbor</t>
  </si>
  <si>
    <t xml:space="preserve">WA Island</t>
  </si>
  <si>
    <t xml:space="preserve">WA Jefferson</t>
  </si>
  <si>
    <t xml:space="preserve">WA King</t>
  </si>
  <si>
    <t xml:space="preserve">WA Kitsap</t>
  </si>
  <si>
    <t xml:space="preserve">WA Kittitas</t>
  </si>
  <si>
    <t xml:space="preserve">WA Klickitat</t>
  </si>
  <si>
    <t xml:space="preserve">WA Lewis</t>
  </si>
  <si>
    <t xml:space="preserve">WA Lincoln</t>
  </si>
  <si>
    <t xml:space="preserve">WA Mason</t>
  </si>
  <si>
    <t xml:space="preserve">WA Okanogan</t>
  </si>
  <si>
    <t xml:space="preserve">WA Pacific</t>
  </si>
  <si>
    <t xml:space="preserve">WA Pend Oreille</t>
  </si>
  <si>
    <t xml:space="preserve">WA Pierce</t>
  </si>
  <si>
    <t xml:space="preserve">WA San Juan</t>
  </si>
  <si>
    <t xml:space="preserve">WA Skagit</t>
  </si>
  <si>
    <t xml:space="preserve">WA Skamania</t>
  </si>
  <si>
    <t xml:space="preserve">WA Snohomish</t>
  </si>
  <si>
    <t xml:space="preserve">WA Spokane</t>
  </si>
  <si>
    <t xml:space="preserve">WA Stevens</t>
  </si>
  <si>
    <t xml:space="preserve">WA Thurston</t>
  </si>
  <si>
    <t xml:space="preserve">WA Wahkiakum</t>
  </si>
  <si>
    <t xml:space="preserve">WA Walla Walla</t>
  </si>
  <si>
    <t xml:space="preserve">WA Whatcom</t>
  </si>
  <si>
    <t xml:space="preserve">WA Whitman</t>
  </si>
  <si>
    <t xml:space="preserve">WA Yakima</t>
  </si>
  <si>
    <t xml:space="preserve">WV Barbour</t>
  </si>
  <si>
    <t xml:space="preserve">WV Berkeley</t>
  </si>
  <si>
    <t xml:space="preserve">WV Boone</t>
  </si>
  <si>
    <t xml:space="preserve">WV Braxton</t>
  </si>
  <si>
    <t xml:space="preserve">WV Brooke</t>
  </si>
  <si>
    <t xml:space="preserve">WV Cabell</t>
  </si>
  <si>
    <t xml:space="preserve">WV Calhoun</t>
  </si>
  <si>
    <t xml:space="preserve">WV Clay</t>
  </si>
  <si>
    <t xml:space="preserve">WV Doddridge</t>
  </si>
  <si>
    <t xml:space="preserve">WV Fayette</t>
  </si>
  <si>
    <t xml:space="preserve">WV Gilmer</t>
  </si>
  <si>
    <t xml:space="preserve">WV Grant</t>
  </si>
  <si>
    <t xml:space="preserve">WV Greenbrier</t>
  </si>
  <si>
    <t xml:space="preserve">WV Hampshire</t>
  </si>
  <si>
    <t xml:space="preserve">WV Hancock</t>
  </si>
  <si>
    <t xml:space="preserve">WV Hardy</t>
  </si>
  <si>
    <t xml:space="preserve">WV Harrison</t>
  </si>
  <si>
    <t xml:space="preserve">WV Jackson</t>
  </si>
  <si>
    <t xml:space="preserve">WV Jefferson</t>
  </si>
  <si>
    <t xml:space="preserve">WV Kanawha</t>
  </si>
  <si>
    <t xml:space="preserve">WV Lewis</t>
  </si>
  <si>
    <t xml:space="preserve">WV Lincoln</t>
  </si>
  <si>
    <t xml:space="preserve">WV Logan</t>
  </si>
  <si>
    <t xml:space="preserve">WV McDowell</t>
  </si>
  <si>
    <t xml:space="preserve">WV Marion</t>
  </si>
  <si>
    <t xml:space="preserve">WV Marshall</t>
  </si>
  <si>
    <t xml:space="preserve">WV Mason</t>
  </si>
  <si>
    <t xml:space="preserve">WV Mercer</t>
  </si>
  <si>
    <t xml:space="preserve">WV Mineral</t>
  </si>
  <si>
    <t xml:space="preserve">WV Mingo</t>
  </si>
  <si>
    <t xml:space="preserve">WV Monongalia</t>
  </si>
  <si>
    <t xml:space="preserve">WV Monroe</t>
  </si>
  <si>
    <t xml:space="preserve">WV Morgan</t>
  </si>
  <si>
    <t xml:space="preserve">WV Nicholas</t>
  </si>
  <si>
    <t xml:space="preserve">WV Ohio</t>
  </si>
  <si>
    <t xml:space="preserve">WV Pendleton</t>
  </si>
  <si>
    <t xml:space="preserve">WV Pleasants</t>
  </si>
  <si>
    <t xml:space="preserve">WV Pocahontas</t>
  </si>
  <si>
    <t xml:space="preserve">WV Preston</t>
  </si>
  <si>
    <t xml:space="preserve">WV Putnam</t>
  </si>
  <si>
    <t xml:space="preserve">WV Raleigh</t>
  </si>
  <si>
    <t xml:space="preserve">WV Randolph</t>
  </si>
  <si>
    <t xml:space="preserve">WV Ritchie</t>
  </si>
  <si>
    <t xml:space="preserve">WV Roane</t>
  </si>
  <si>
    <t xml:space="preserve">WV Summers</t>
  </si>
  <si>
    <t xml:space="preserve">WV Taylor</t>
  </si>
  <si>
    <t xml:space="preserve">WV Tucker</t>
  </si>
  <si>
    <t xml:space="preserve">WV Tyler</t>
  </si>
  <si>
    <t xml:space="preserve">WV Upshur</t>
  </si>
  <si>
    <t xml:space="preserve">WV Wayne</t>
  </si>
  <si>
    <t xml:space="preserve">WV Webster</t>
  </si>
  <si>
    <t xml:space="preserve">WV Wetzel</t>
  </si>
  <si>
    <t xml:space="preserve">WV Wirt</t>
  </si>
  <si>
    <t xml:space="preserve">WV Wood</t>
  </si>
  <si>
    <t xml:space="preserve">WV Wyoming</t>
  </si>
  <si>
    <t xml:space="preserve">WI Adams</t>
  </si>
  <si>
    <t xml:space="preserve">WI Ashland</t>
  </si>
  <si>
    <t xml:space="preserve">WI Barron</t>
  </si>
  <si>
    <t xml:space="preserve">WI Bayfield</t>
  </si>
  <si>
    <t xml:space="preserve">WI Brown</t>
  </si>
  <si>
    <t xml:space="preserve">WI Buffalo</t>
  </si>
  <si>
    <t xml:space="preserve">WI Burnett</t>
  </si>
  <si>
    <t xml:space="preserve">WI Calumet</t>
  </si>
  <si>
    <t xml:space="preserve">WI Chippewa</t>
  </si>
  <si>
    <t xml:space="preserve">WI Clark</t>
  </si>
  <si>
    <t xml:space="preserve">WI Columbia</t>
  </si>
  <si>
    <t xml:space="preserve">WI Crawford</t>
  </si>
  <si>
    <t xml:space="preserve">WI Dane</t>
  </si>
  <si>
    <t xml:space="preserve">WI Dodge</t>
  </si>
  <si>
    <t xml:space="preserve">WI Door</t>
  </si>
  <si>
    <t xml:space="preserve">WI Douglas</t>
  </si>
  <si>
    <t xml:space="preserve">WI Dunn</t>
  </si>
  <si>
    <t xml:space="preserve">WI Eau Claire</t>
  </si>
  <si>
    <t xml:space="preserve">WI Florence</t>
  </si>
  <si>
    <t xml:space="preserve">WI Fond du Lac</t>
  </si>
  <si>
    <t xml:space="preserve">WI Forest</t>
  </si>
  <si>
    <t xml:space="preserve">WI Grant</t>
  </si>
  <si>
    <t xml:space="preserve">WI Green</t>
  </si>
  <si>
    <t xml:space="preserve">WI Green Lake</t>
  </si>
  <si>
    <t xml:space="preserve">WI Iowa</t>
  </si>
  <si>
    <t xml:space="preserve">WI Iron</t>
  </si>
  <si>
    <t xml:space="preserve">WI Jackson</t>
  </si>
  <si>
    <t xml:space="preserve">WI Jefferson</t>
  </si>
  <si>
    <t xml:space="preserve">WI Juneau</t>
  </si>
  <si>
    <t xml:space="preserve">WI Kenosha</t>
  </si>
  <si>
    <t xml:space="preserve">WI Kewaunee</t>
  </si>
  <si>
    <t xml:space="preserve">WI La Crosse</t>
  </si>
  <si>
    <t xml:space="preserve">WI Lafayette</t>
  </si>
  <si>
    <t xml:space="preserve">WI Langlade</t>
  </si>
  <si>
    <t xml:space="preserve">WI Lincoln</t>
  </si>
  <si>
    <t xml:space="preserve">WI Manitowoc</t>
  </si>
  <si>
    <t xml:space="preserve">WI Marathon</t>
  </si>
  <si>
    <t xml:space="preserve">WI Marinette</t>
  </si>
  <si>
    <t xml:space="preserve">WI Marquette</t>
  </si>
  <si>
    <t xml:space="preserve">WI Menominee</t>
  </si>
  <si>
    <t xml:space="preserve">WI Milwaukee</t>
  </si>
  <si>
    <t xml:space="preserve">WI Monroe</t>
  </si>
  <si>
    <t xml:space="preserve">WI Oconto</t>
  </si>
  <si>
    <t xml:space="preserve">WI Oneida</t>
  </si>
  <si>
    <t xml:space="preserve">WI Outagamie</t>
  </si>
  <si>
    <t xml:space="preserve">WI Ozaukee</t>
  </si>
  <si>
    <t xml:space="preserve">WI Pepin</t>
  </si>
  <si>
    <t xml:space="preserve">WI Pierce</t>
  </si>
  <si>
    <t xml:space="preserve">WI Polk</t>
  </si>
  <si>
    <t xml:space="preserve">WI Portage</t>
  </si>
  <si>
    <t xml:space="preserve">WI Price</t>
  </si>
  <si>
    <t xml:space="preserve">WI Racine</t>
  </si>
  <si>
    <t xml:space="preserve">WI Richland</t>
  </si>
  <si>
    <t xml:space="preserve">WI Rock</t>
  </si>
  <si>
    <t xml:space="preserve">WI Rusk</t>
  </si>
  <si>
    <t xml:space="preserve">WI St. Croix</t>
  </si>
  <si>
    <t xml:space="preserve">WI Sauk</t>
  </si>
  <si>
    <t xml:space="preserve">WI Sawyer</t>
  </si>
  <si>
    <t xml:space="preserve">WI Shawano</t>
  </si>
  <si>
    <t xml:space="preserve">WI Sheboygan</t>
  </si>
  <si>
    <t xml:space="preserve">WI Taylor</t>
  </si>
  <si>
    <t xml:space="preserve">WI Trempealeau</t>
  </si>
  <si>
    <t xml:space="preserve">WI Vernon</t>
  </si>
  <si>
    <t xml:space="preserve">WI Vilas</t>
  </si>
  <si>
    <t xml:space="preserve">WI Walworth</t>
  </si>
  <si>
    <t xml:space="preserve">WI Washburn</t>
  </si>
  <si>
    <t xml:space="preserve">WI Washington</t>
  </si>
  <si>
    <t xml:space="preserve">WI Waukesha</t>
  </si>
  <si>
    <t xml:space="preserve">WI Waupaca</t>
  </si>
  <si>
    <t xml:space="preserve">WI Waushara</t>
  </si>
  <si>
    <t xml:space="preserve">WI Winnebago</t>
  </si>
  <si>
    <t xml:space="preserve">WI Wood</t>
  </si>
  <si>
    <t xml:space="preserve">WY Albany</t>
  </si>
  <si>
    <t xml:space="preserve">WY Big Horn</t>
  </si>
  <si>
    <t xml:space="preserve">WY Campbell</t>
  </si>
  <si>
    <t xml:space="preserve">WY Carbon</t>
  </si>
  <si>
    <t xml:space="preserve">WY Converse</t>
  </si>
  <si>
    <t xml:space="preserve">WY Crook</t>
  </si>
  <si>
    <t xml:space="preserve">WY Fremont</t>
  </si>
  <si>
    <t xml:space="preserve">WY Goshen</t>
  </si>
  <si>
    <t xml:space="preserve">WY Hot Springs</t>
  </si>
  <si>
    <t xml:space="preserve">WY Johnson</t>
  </si>
  <si>
    <t xml:space="preserve">WY Laramie</t>
  </si>
  <si>
    <t xml:space="preserve">WY Lincoln</t>
  </si>
  <si>
    <t xml:space="preserve">WY Natrona</t>
  </si>
  <si>
    <t xml:space="preserve">WY Niobrara</t>
  </si>
  <si>
    <t xml:space="preserve">WY Park</t>
  </si>
  <si>
    <t xml:space="preserve">WY Platte</t>
  </si>
  <si>
    <t xml:space="preserve">WY Sheridan</t>
  </si>
  <si>
    <t xml:space="preserve">WY Sublette</t>
  </si>
  <si>
    <t xml:space="preserve">WY Sweetwater</t>
  </si>
  <si>
    <t xml:space="preserve">WY Teton</t>
  </si>
  <si>
    <t xml:space="preserve">WY Uinta</t>
  </si>
  <si>
    <t xml:space="preserve">WY Washakie</t>
  </si>
  <si>
    <t xml:space="preserve">WY Weston</t>
  </si>
  <si>
    <t xml:space="preserve">FIPS</t>
  </si>
  <si>
    <t xml:space="preserve">Names</t>
  </si>
  <si>
    <t xml:space="preserve">US United States</t>
  </si>
  <si>
    <t xml:space="preserve">AL Alabama</t>
  </si>
  <si>
    <t xml:space="preserve">AK Alaska</t>
  </si>
  <si>
    <t xml:space="preserve">AK Angoon</t>
  </si>
  <si>
    <t xml:space="preserve">AK Kuskokwim</t>
  </si>
  <si>
    <t xml:space="preserve">AK Lynn Canal-Icy Straits</t>
  </si>
  <si>
    <t xml:space="preserve">AK Outer Ketchikan</t>
  </si>
  <si>
    <t xml:space="preserve">AK Seward</t>
  </si>
  <si>
    <t xml:space="preserve">AK Skagway-Yakutat-</t>
  </si>
  <si>
    <t xml:space="preserve">AK Upper Yukon</t>
  </si>
  <si>
    <t xml:space="preserve">AZ Arizona</t>
  </si>
  <si>
    <t xml:space="preserve">CA California</t>
  </si>
  <si>
    <t xml:space="preserve">CO Colorado</t>
  </si>
  <si>
    <t xml:space="preserve">CT Connecticut</t>
  </si>
  <si>
    <t xml:space="preserve">DE Delaware</t>
  </si>
  <si>
    <t xml:space="preserve">FL Florida</t>
  </si>
  <si>
    <t xml:space="preserve">GA Georgia</t>
  </si>
  <si>
    <t xml:space="preserve">GA Campbell</t>
  </si>
  <si>
    <t xml:space="preserve">GA Milton</t>
  </si>
  <si>
    <t xml:space="preserve">HI Kalawao</t>
  </si>
  <si>
    <t xml:space="preserve">IL Illinois</t>
  </si>
  <si>
    <t xml:space="preserve">IN Indiana</t>
  </si>
  <si>
    <t xml:space="preserve">KS Kansas</t>
  </si>
  <si>
    <t xml:space="preserve">KY Kentucky</t>
  </si>
  <si>
    <t xml:space="preserve">LA Louisiana</t>
  </si>
  <si>
    <t xml:space="preserve">ME Maine</t>
  </si>
  <si>
    <t xml:space="preserve">MD Maryland</t>
  </si>
  <si>
    <t xml:space="preserve">MA Massachusetts</t>
  </si>
  <si>
    <t xml:space="preserve">MI Michigan</t>
  </si>
  <si>
    <t xml:space="preserve">MN Minnesota</t>
  </si>
  <si>
    <t xml:space="preserve">MS Mississippi</t>
  </si>
  <si>
    <t xml:space="preserve">MO Missouri</t>
  </si>
  <si>
    <t xml:space="preserve">MT Montana</t>
  </si>
  <si>
    <t xml:space="preserve">MT Yellowstone Nat. Pk (pt.)</t>
  </si>
  <si>
    <t xml:space="preserve">NE Nebraska</t>
  </si>
  <si>
    <t xml:space="preserve">NV Nevada</t>
  </si>
  <si>
    <t xml:space="preserve">NH New Hampshire</t>
  </si>
  <si>
    <t xml:space="preserve">NJ New Jersey</t>
  </si>
  <si>
    <t xml:space="preserve">NM New Mexico</t>
  </si>
  <si>
    <t xml:space="preserve">NC North Carolina</t>
  </si>
  <si>
    <t xml:space="preserve">ND North Dakota</t>
  </si>
  <si>
    <t xml:space="preserve">OH Ohio</t>
  </si>
  <si>
    <t xml:space="preserve">OR Oregon</t>
  </si>
  <si>
    <t xml:space="preserve">PA Pennsylvania</t>
  </si>
  <si>
    <t xml:space="preserve">RI Rhode Island</t>
  </si>
  <si>
    <t xml:space="preserve">SC South Carolina</t>
  </si>
  <si>
    <t xml:space="preserve">SD South Dakota</t>
  </si>
  <si>
    <t xml:space="preserve">SD Armstrong</t>
  </si>
  <si>
    <t xml:space="preserve">SD Washabaugh</t>
  </si>
  <si>
    <t xml:space="preserve">SD Washington</t>
  </si>
  <si>
    <t xml:space="preserve">TN Tennessee</t>
  </si>
  <si>
    <t xml:space="preserve">TX Texas</t>
  </si>
  <si>
    <t xml:space="preserve">VT Vermont</t>
  </si>
  <si>
    <t xml:space="preserve">VA Virginia</t>
  </si>
  <si>
    <t xml:space="preserve">VA Elizabeth City</t>
  </si>
  <si>
    <t xml:space="preserve">VA Nansemond</t>
  </si>
  <si>
    <t xml:space="preserve">VA Princess Anne</t>
  </si>
  <si>
    <t xml:space="preserve">VA Warwick</t>
  </si>
  <si>
    <t xml:space="preserve">VA South Boston</t>
  </si>
  <si>
    <t xml:space="preserve">VA South Norfolk</t>
  </si>
  <si>
    <t xml:space="preserve">WA Washington</t>
  </si>
  <si>
    <t xml:space="preserve">WV West Virginia</t>
  </si>
  <si>
    <t xml:space="preserve">WI Wisconsin</t>
  </si>
  <si>
    <t xml:space="preserve">WY Wyoming</t>
  </si>
  <si>
    <t xml:space="preserve">WY Yellowstone Nat. Pk (pt.)</t>
  </si>
  <si>
    <t xml:space="preserve">LifeExpectancy199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굴림체"/>
      <family val="3"/>
      <charset val="129"/>
    </font>
    <font>
      <sz val="8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55"/>
    <col collapsed="false" customWidth="true" hidden="false" outlineLevel="0" max="6" min="6" style="0" width="11.77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3.5" hidden="false" customHeight="false" outlineLevel="0" collapsed="false">
      <c r="A2" s="0" t="n">
        <v>1001</v>
      </c>
      <c r="B2" s="0" t="s">
        <v>16</v>
      </c>
      <c r="C2" s="0" t="n">
        <v>94800</v>
      </c>
      <c r="D2" s="0" t="n">
        <v>18518</v>
      </c>
      <c r="E2" s="0" t="n">
        <v>10.9</v>
      </c>
      <c r="F2" s="0" t="n">
        <v>43671</v>
      </c>
      <c r="G2" s="0" t="n">
        <v>2.8</v>
      </c>
      <c r="H2" s="0" t="n">
        <v>10.2</v>
      </c>
      <c r="I2" s="0" t="n">
        <v>12494</v>
      </c>
      <c r="J2" s="0" t="n">
        <v>51.4</v>
      </c>
      <c r="K2" s="0" t="n">
        <v>78.7</v>
      </c>
      <c r="L2" s="0" t="n">
        <v>18</v>
      </c>
      <c r="M2" s="0" t="n">
        <v>864</v>
      </c>
      <c r="N2" s="0" t="n">
        <v>28.6</v>
      </c>
      <c r="O2" s="0" t="n">
        <v>73.2</v>
      </c>
      <c r="P2" s="0" t="n">
        <v>104785</v>
      </c>
    </row>
    <row r="3" customFormat="false" ht="13.5" hidden="false" customHeight="false" outlineLevel="0" collapsed="false">
      <c r="A3" s="0" t="n">
        <v>1003</v>
      </c>
      <c r="B3" s="0" t="s">
        <v>17</v>
      </c>
      <c r="C3" s="0" t="n">
        <v>122500</v>
      </c>
      <c r="D3" s="0" t="n">
        <v>20826</v>
      </c>
      <c r="E3" s="0" t="n">
        <v>10.1</v>
      </c>
      <c r="F3" s="0" t="n">
        <v>140415</v>
      </c>
      <c r="G3" s="0" t="n">
        <v>3.8</v>
      </c>
      <c r="H3" s="0" t="n">
        <v>15.5</v>
      </c>
      <c r="I3" s="0" t="n">
        <v>34320</v>
      </c>
      <c r="J3" s="0" t="n">
        <v>51</v>
      </c>
      <c r="K3" s="0" t="n">
        <v>82</v>
      </c>
      <c r="L3" s="0" t="n">
        <v>23.1</v>
      </c>
      <c r="M3" s="0" t="n">
        <v>2367</v>
      </c>
      <c r="N3" s="0" t="n">
        <v>24.4</v>
      </c>
      <c r="O3" s="0" t="n">
        <v>75.9</v>
      </c>
      <c r="P3" s="0" t="n">
        <v>165565</v>
      </c>
    </row>
    <row r="4" customFormat="false" ht="13.5" hidden="false" customHeight="false" outlineLevel="0" collapsed="false">
      <c r="A4" s="0" t="n">
        <v>1005</v>
      </c>
      <c r="B4" s="0" t="s">
        <v>18</v>
      </c>
      <c r="C4" s="0" t="n">
        <v>68600</v>
      </c>
      <c r="D4" s="0" t="n">
        <v>13316</v>
      </c>
      <c r="E4" s="0" t="n">
        <v>26.8</v>
      </c>
      <c r="F4" s="0" t="n">
        <v>29038</v>
      </c>
      <c r="G4" s="0" t="n">
        <v>-0.3</v>
      </c>
      <c r="H4" s="0" t="n">
        <v>13.3</v>
      </c>
      <c r="I4" s="0" t="n">
        <v>7383</v>
      </c>
      <c r="J4" s="0" t="n">
        <v>48.4</v>
      </c>
      <c r="K4" s="0" t="n">
        <v>64.7</v>
      </c>
      <c r="L4" s="0" t="n">
        <v>10.9</v>
      </c>
      <c r="M4" s="0" t="n">
        <v>651</v>
      </c>
      <c r="N4" s="0" t="n">
        <v>25.4</v>
      </c>
      <c r="O4" s="0" t="n">
        <v>73.1</v>
      </c>
      <c r="P4" s="0" t="n">
        <v>153775</v>
      </c>
    </row>
    <row r="5" customFormat="false" ht="13.5" hidden="false" customHeight="false" outlineLevel="0" collapsed="false">
      <c r="A5" s="0" t="n">
        <v>1007</v>
      </c>
      <c r="B5" s="0" t="s">
        <v>19</v>
      </c>
      <c r="C5" s="0" t="n">
        <v>74600</v>
      </c>
      <c r="D5" s="0" t="n">
        <v>14105</v>
      </c>
      <c r="E5" s="0" t="n">
        <v>20.6</v>
      </c>
      <c r="F5" s="0" t="n">
        <v>20826</v>
      </c>
      <c r="G5" s="0" t="n">
        <v>1.4</v>
      </c>
      <c r="H5" s="0" t="n">
        <v>11.6</v>
      </c>
      <c r="I5" s="0" t="n">
        <v>5286</v>
      </c>
      <c r="J5" s="0" t="n">
        <v>48.4</v>
      </c>
      <c r="K5" s="0" t="n">
        <v>63.2</v>
      </c>
      <c r="L5" s="0" t="n">
        <v>7.1</v>
      </c>
      <c r="M5" s="0" t="n">
        <v>495</v>
      </c>
      <c r="N5" s="0" t="n">
        <v>25.4</v>
      </c>
      <c r="O5" s="0" t="n">
        <v>72.9</v>
      </c>
      <c r="P5" s="0" t="n">
        <v>46903</v>
      </c>
    </row>
    <row r="6" customFormat="false" ht="13.5" hidden="false" customHeight="false" outlineLevel="0" collapsed="false">
      <c r="A6" s="0" t="n">
        <v>1009</v>
      </c>
      <c r="B6" s="0" t="s">
        <v>20</v>
      </c>
      <c r="C6" s="0" t="n">
        <v>86800</v>
      </c>
      <c r="D6" s="0" t="n">
        <v>16325</v>
      </c>
      <c r="E6" s="0" t="n">
        <v>11.7</v>
      </c>
      <c r="F6" s="0" t="n">
        <v>51024</v>
      </c>
      <c r="G6" s="0" t="n">
        <v>2.4</v>
      </c>
      <c r="H6" s="0" t="n">
        <v>12.9</v>
      </c>
      <c r="I6" s="0" t="n">
        <v>12948</v>
      </c>
      <c r="J6" s="0" t="n">
        <v>50.1</v>
      </c>
      <c r="K6" s="0" t="n">
        <v>70.4</v>
      </c>
      <c r="L6" s="0" t="n">
        <v>9.6</v>
      </c>
      <c r="M6" s="0" t="n">
        <v>675</v>
      </c>
      <c r="N6" s="0" t="n">
        <v>25.4</v>
      </c>
      <c r="O6" s="0" t="n">
        <v>75.2</v>
      </c>
      <c r="P6" s="0" t="n">
        <v>138509</v>
      </c>
    </row>
    <row r="7" customFormat="false" ht="13.5" hidden="false" customHeight="false" outlineLevel="0" collapsed="false">
      <c r="A7" s="0" t="n">
        <v>1011</v>
      </c>
      <c r="B7" s="0" t="s">
        <v>21</v>
      </c>
      <c r="C7" s="0" t="n">
        <v>56600</v>
      </c>
      <c r="D7" s="0" t="n">
        <v>10163</v>
      </c>
      <c r="E7" s="0" t="n">
        <v>33.5</v>
      </c>
      <c r="F7" s="0" t="n">
        <v>11714</v>
      </c>
      <c r="G7" s="0" t="n">
        <v>-1.8</v>
      </c>
      <c r="H7" s="0" t="n">
        <v>13.2</v>
      </c>
      <c r="I7" s="0" t="n">
        <v>3058</v>
      </c>
      <c r="J7" s="0" t="n">
        <v>47.6</v>
      </c>
      <c r="K7" s="0" t="n">
        <v>60.5</v>
      </c>
      <c r="L7" s="0" t="n">
        <v>7.7</v>
      </c>
      <c r="M7" s="0" t="n">
        <v>449</v>
      </c>
      <c r="N7" s="0" t="n">
        <v>26.1</v>
      </c>
      <c r="O7" s="0" t="n">
        <v>70.6</v>
      </c>
      <c r="P7" s="0" t="n">
        <v>168715</v>
      </c>
    </row>
    <row r="8" customFormat="false" ht="13.5" hidden="false" customHeight="false" outlineLevel="0" collapsed="false">
      <c r="A8" s="0" t="n">
        <v>1013</v>
      </c>
      <c r="B8" s="0" t="s">
        <v>22</v>
      </c>
      <c r="C8" s="0" t="n">
        <v>57700</v>
      </c>
      <c r="D8" s="0" t="n">
        <v>15715</v>
      </c>
      <c r="E8" s="0" t="n">
        <v>24.6</v>
      </c>
      <c r="F8" s="0" t="n">
        <v>21399</v>
      </c>
      <c r="G8" s="0" t="n">
        <v>-1.2</v>
      </c>
      <c r="H8" s="0" t="n">
        <v>16.4</v>
      </c>
      <c r="I8" s="0" t="n">
        <v>5754</v>
      </c>
      <c r="J8" s="0" t="n">
        <v>53.2</v>
      </c>
      <c r="K8" s="0" t="n">
        <v>67.8</v>
      </c>
      <c r="L8" s="0" t="n">
        <v>10.4</v>
      </c>
      <c r="M8" s="0" t="n">
        <v>1360</v>
      </c>
      <c r="N8" s="0" t="n">
        <v>26.9</v>
      </c>
      <c r="O8" s="0" t="n">
        <v>72.2</v>
      </c>
      <c r="P8" s="0" t="n">
        <v>97298</v>
      </c>
    </row>
    <row r="9" customFormat="false" ht="13.5" hidden="false" customHeight="false" outlineLevel="0" collapsed="false">
      <c r="A9" s="0" t="n">
        <v>1015</v>
      </c>
      <c r="B9" s="0" t="s">
        <v>23</v>
      </c>
      <c r="C9" s="0" t="n">
        <v>71600</v>
      </c>
      <c r="D9" s="0" t="n">
        <v>17367</v>
      </c>
      <c r="E9" s="0" t="n">
        <v>16.1</v>
      </c>
      <c r="F9" s="0" t="n">
        <v>112249</v>
      </c>
      <c r="G9" s="0" t="n">
        <v>-0.8</v>
      </c>
      <c r="H9" s="0" t="n">
        <v>14.1</v>
      </c>
      <c r="I9" s="0" t="n">
        <v>26456</v>
      </c>
      <c r="J9" s="0" t="n">
        <v>52.2</v>
      </c>
      <c r="K9" s="0" t="n">
        <v>73.9</v>
      </c>
      <c r="L9" s="0" t="n">
        <v>15.2</v>
      </c>
      <c r="M9" s="0" t="n">
        <v>2795</v>
      </c>
      <c r="N9" s="0" t="n">
        <v>23.6</v>
      </c>
      <c r="O9" s="0" t="n">
        <v>73.1</v>
      </c>
      <c r="P9" s="0" t="n">
        <v>77429</v>
      </c>
    </row>
    <row r="10" customFormat="false" ht="13.5" hidden="false" customHeight="false" outlineLevel="0" collapsed="false">
      <c r="A10" s="0" t="n">
        <v>1017</v>
      </c>
      <c r="B10" s="0" t="s">
        <v>24</v>
      </c>
      <c r="C10" s="0" t="n">
        <v>58900</v>
      </c>
      <c r="D10" s="0" t="n">
        <v>15147</v>
      </c>
      <c r="E10" s="0" t="n">
        <v>17</v>
      </c>
      <c r="F10" s="0" t="n">
        <v>36583</v>
      </c>
      <c r="G10" s="0" t="n">
        <v>-0.3</v>
      </c>
      <c r="H10" s="0" t="n">
        <v>16.2</v>
      </c>
      <c r="I10" s="0" t="n">
        <v>9017</v>
      </c>
      <c r="J10" s="0" t="n">
        <v>52.8</v>
      </c>
      <c r="K10" s="0" t="n">
        <v>64.2</v>
      </c>
      <c r="L10" s="0" t="n">
        <v>9.5</v>
      </c>
      <c r="M10" s="0" t="n">
        <v>782</v>
      </c>
      <c r="N10" s="0" t="n">
        <v>24.6</v>
      </c>
      <c r="O10" s="0" t="n">
        <v>72.1</v>
      </c>
      <c r="P10" s="0" t="n">
        <v>94277</v>
      </c>
    </row>
    <row r="11" customFormat="false" ht="13.5" hidden="false" customHeight="false" outlineLevel="0" collapsed="false">
      <c r="A11" s="0" t="n">
        <v>1019</v>
      </c>
      <c r="B11" s="0" t="s">
        <v>25</v>
      </c>
      <c r="C11" s="0" t="n">
        <v>76100</v>
      </c>
      <c r="D11" s="0" t="n">
        <v>15543</v>
      </c>
      <c r="E11" s="0" t="n">
        <v>15.6</v>
      </c>
      <c r="F11" s="0" t="n">
        <v>23988</v>
      </c>
      <c r="G11" s="0" t="n">
        <v>0.7</v>
      </c>
      <c r="H11" s="0" t="n">
        <v>15.9</v>
      </c>
      <c r="I11" s="0" t="n">
        <v>5320</v>
      </c>
      <c r="J11" s="0" t="n">
        <v>50.8</v>
      </c>
      <c r="K11" s="0" t="n">
        <v>63.5</v>
      </c>
      <c r="L11" s="0" t="n">
        <v>9.7</v>
      </c>
      <c r="M11" s="0" t="n">
        <v>505</v>
      </c>
      <c r="N11" s="0" t="n">
        <v>22.2</v>
      </c>
      <c r="O11" s="0" t="n">
        <v>73.2</v>
      </c>
      <c r="P11" s="0" t="n">
        <v>123122</v>
      </c>
    </row>
    <row r="12" customFormat="false" ht="13.5" hidden="false" customHeight="false" outlineLevel="0" collapsed="false">
      <c r="A12" s="0" t="n">
        <v>1021</v>
      </c>
      <c r="B12" s="0" t="s">
        <v>26</v>
      </c>
      <c r="C12" s="0" t="n">
        <v>81800</v>
      </c>
      <c r="D12" s="0" t="n">
        <v>15303</v>
      </c>
      <c r="E12" s="0" t="n">
        <v>15.7</v>
      </c>
      <c r="F12" s="0" t="n">
        <v>39593</v>
      </c>
      <c r="G12" s="0" t="n">
        <v>1</v>
      </c>
      <c r="H12" s="0" t="n">
        <v>12.9</v>
      </c>
      <c r="I12" s="0" t="n">
        <v>10165</v>
      </c>
      <c r="J12" s="0" t="n">
        <v>50.5</v>
      </c>
      <c r="K12" s="0" t="n">
        <v>66.2</v>
      </c>
      <c r="L12" s="0" t="n">
        <v>9.9</v>
      </c>
      <c r="M12" s="0" t="n">
        <v>715</v>
      </c>
      <c r="N12" s="0" t="n">
        <v>25.7</v>
      </c>
      <c r="O12" s="0" t="n">
        <v>73.9</v>
      </c>
      <c r="P12" s="0" t="n">
        <v>98746</v>
      </c>
    </row>
    <row r="13" customFormat="false" ht="13.5" hidden="false" customHeight="false" outlineLevel="0" collapsed="false">
      <c r="A13" s="0" t="n">
        <v>1023</v>
      </c>
      <c r="B13" s="0" t="s">
        <v>27</v>
      </c>
      <c r="C13" s="0" t="n">
        <v>60500</v>
      </c>
      <c r="D13" s="0" t="n">
        <v>14635</v>
      </c>
      <c r="E13" s="0" t="n">
        <v>24.5</v>
      </c>
      <c r="F13" s="0" t="n">
        <v>15922</v>
      </c>
      <c r="G13" s="0" t="n">
        <v>-1.3</v>
      </c>
      <c r="H13" s="0" t="n">
        <v>14.6</v>
      </c>
      <c r="I13" s="0" t="n">
        <v>4148</v>
      </c>
      <c r="J13" s="0" t="n">
        <v>53</v>
      </c>
      <c r="K13" s="0" t="n">
        <v>65</v>
      </c>
      <c r="L13" s="0" t="n">
        <v>9.6</v>
      </c>
      <c r="M13" s="0" t="n">
        <v>537</v>
      </c>
      <c r="N13" s="0" t="n">
        <v>26.1</v>
      </c>
      <c r="O13" s="0" t="n">
        <v>72.5</v>
      </c>
      <c r="P13" s="0" t="n">
        <v>65027</v>
      </c>
    </row>
    <row r="14" customFormat="false" ht="13.5" hidden="false" customHeight="false" outlineLevel="0" collapsed="false">
      <c r="A14" s="0" t="n">
        <v>1025</v>
      </c>
      <c r="B14" s="0" t="s">
        <v>28</v>
      </c>
      <c r="C14" s="0" t="n">
        <v>67900</v>
      </c>
      <c r="D14" s="0" t="n">
        <v>14581</v>
      </c>
      <c r="E14" s="0" t="n">
        <v>22.6</v>
      </c>
      <c r="F14" s="0" t="n">
        <v>27867</v>
      </c>
      <c r="G14" s="0" t="n">
        <v>-0.3</v>
      </c>
      <c r="H14" s="0" t="n">
        <v>13.5</v>
      </c>
      <c r="I14" s="0" t="n">
        <v>7811</v>
      </c>
      <c r="J14" s="0" t="n">
        <v>52.7</v>
      </c>
      <c r="K14" s="0" t="n">
        <v>70.8</v>
      </c>
      <c r="L14" s="0" t="n">
        <v>12.1</v>
      </c>
      <c r="M14" s="0" t="n">
        <v>1179</v>
      </c>
      <c r="N14" s="0" t="n">
        <v>28</v>
      </c>
      <c r="O14" s="0" t="n">
        <v>72.1</v>
      </c>
      <c r="P14" s="0" t="n">
        <v>61436</v>
      </c>
    </row>
    <row r="15" customFormat="false" ht="13.5" hidden="false" customHeight="false" outlineLevel="0" collapsed="false">
      <c r="A15" s="0" t="n">
        <v>1027</v>
      </c>
      <c r="B15" s="0" t="s">
        <v>29</v>
      </c>
      <c r="C15" s="0" t="n">
        <v>62200</v>
      </c>
      <c r="D15" s="0" t="n">
        <v>13785</v>
      </c>
      <c r="E15" s="0" t="n">
        <v>17.1</v>
      </c>
      <c r="F15" s="0" t="n">
        <v>14254</v>
      </c>
      <c r="G15" s="0" t="n">
        <v>0.2</v>
      </c>
      <c r="H15" s="0" t="n">
        <v>16.5</v>
      </c>
      <c r="I15" s="0" t="n">
        <v>3397</v>
      </c>
      <c r="J15" s="0" t="n">
        <v>51.2</v>
      </c>
      <c r="K15" s="0" t="n">
        <v>66</v>
      </c>
      <c r="L15" s="0" t="n">
        <v>7.8</v>
      </c>
      <c r="M15" s="0" t="n">
        <v>363</v>
      </c>
      <c r="N15" s="0" t="n">
        <v>23.8</v>
      </c>
      <c r="O15" s="0" t="n">
        <v>72.9</v>
      </c>
      <c r="P15" s="0" t="n">
        <v>75249</v>
      </c>
    </row>
    <row r="16" customFormat="false" ht="13.5" hidden="false" customHeight="false" outlineLevel="0" collapsed="false">
      <c r="A16" s="0" t="n">
        <v>1029</v>
      </c>
      <c r="B16" s="0" t="s">
        <v>30</v>
      </c>
      <c r="C16" s="0" t="n">
        <v>71300</v>
      </c>
      <c r="D16" s="0" t="n">
        <v>14762</v>
      </c>
      <c r="E16" s="0" t="n">
        <v>13.9</v>
      </c>
      <c r="F16" s="0" t="n">
        <v>14123</v>
      </c>
      <c r="G16" s="0" t="n">
        <v>1.2</v>
      </c>
      <c r="H16" s="0" t="n">
        <v>13.7</v>
      </c>
      <c r="I16" s="0" t="n">
        <v>3435</v>
      </c>
      <c r="J16" s="0" t="n">
        <v>50.2</v>
      </c>
      <c r="K16" s="0" t="n">
        <v>62.9</v>
      </c>
      <c r="L16" s="0" t="n">
        <v>9.2</v>
      </c>
      <c r="M16" s="0" t="n">
        <v>313</v>
      </c>
      <c r="N16" s="0" t="n">
        <v>24.3</v>
      </c>
      <c r="O16" s="0" t="n">
        <v>73.2</v>
      </c>
      <c r="P16" s="0" t="n">
        <v>50782</v>
      </c>
    </row>
    <row r="17" customFormat="false" ht="13.5" hidden="false" customHeight="false" outlineLevel="0" collapsed="false">
      <c r="A17" s="0" t="n">
        <v>1031</v>
      </c>
      <c r="B17" s="0" t="s">
        <v>31</v>
      </c>
      <c r="C17" s="0" t="n">
        <v>76600</v>
      </c>
      <c r="D17" s="0" t="n">
        <v>18321</v>
      </c>
      <c r="E17" s="0" t="n">
        <v>14.7</v>
      </c>
      <c r="F17" s="0" t="n">
        <v>43615</v>
      </c>
      <c r="G17" s="0" t="n">
        <v>-0.6</v>
      </c>
      <c r="H17" s="0" t="n">
        <v>14.1</v>
      </c>
      <c r="I17" s="0" t="n">
        <v>10806</v>
      </c>
      <c r="J17" s="0" t="n">
        <v>51.2</v>
      </c>
      <c r="K17" s="0" t="n">
        <v>73.2</v>
      </c>
      <c r="L17" s="0" t="n">
        <v>19.3</v>
      </c>
      <c r="M17" s="0" t="n">
        <v>1036</v>
      </c>
      <c r="N17" s="0" t="n">
        <v>24.8</v>
      </c>
      <c r="O17" s="0" t="n">
        <v>75.3</v>
      </c>
      <c r="P17" s="0" t="n">
        <v>186981</v>
      </c>
    </row>
    <row r="18" customFormat="false" ht="13.5" hidden="false" customHeight="false" outlineLevel="0" collapsed="false">
      <c r="A18" s="0" t="n">
        <v>1033</v>
      </c>
      <c r="B18" s="0" t="s">
        <v>32</v>
      </c>
      <c r="C18" s="0" t="n">
        <v>72300</v>
      </c>
      <c r="D18" s="0" t="n">
        <v>17533</v>
      </c>
      <c r="E18" s="0" t="n">
        <v>14</v>
      </c>
      <c r="F18" s="0" t="n">
        <v>54984</v>
      </c>
      <c r="G18" s="0" t="n">
        <v>0.2</v>
      </c>
      <c r="H18" s="0" t="n">
        <v>15.4</v>
      </c>
      <c r="I18" s="0" t="n">
        <v>13077</v>
      </c>
      <c r="J18" s="0" t="n">
        <v>52.1</v>
      </c>
      <c r="K18" s="0" t="n">
        <v>73.3</v>
      </c>
      <c r="L18" s="0" t="n">
        <v>14.1</v>
      </c>
      <c r="M18" s="0" t="n">
        <v>1831</v>
      </c>
      <c r="N18" s="0" t="n">
        <v>23.8</v>
      </c>
      <c r="O18" s="0" t="n">
        <v>74.1</v>
      </c>
      <c r="P18" s="0" t="n">
        <v>115542</v>
      </c>
    </row>
    <row r="19" customFormat="false" ht="13.5" hidden="false" customHeight="false" outlineLevel="0" collapsed="false">
      <c r="A19" s="0" t="n">
        <v>1035</v>
      </c>
      <c r="B19" s="0" t="s">
        <v>33</v>
      </c>
      <c r="C19" s="0" t="n">
        <v>58600</v>
      </c>
      <c r="D19" s="0" t="n">
        <v>12964</v>
      </c>
      <c r="E19" s="0" t="n">
        <v>26.6</v>
      </c>
      <c r="F19" s="0" t="n">
        <v>14089</v>
      </c>
      <c r="G19" s="0" t="n">
        <v>-1.8</v>
      </c>
      <c r="H19" s="0" t="n">
        <v>15.8</v>
      </c>
      <c r="I19" s="0" t="n">
        <v>3648</v>
      </c>
      <c r="J19" s="0" t="n">
        <v>52.7</v>
      </c>
      <c r="K19" s="0" t="n">
        <v>67.7</v>
      </c>
      <c r="L19" s="0" t="n">
        <v>9.2</v>
      </c>
      <c r="M19" s="0" t="n">
        <v>555</v>
      </c>
      <c r="N19" s="0" t="n">
        <v>25.9</v>
      </c>
      <c r="O19" s="0" t="n">
        <v>72.2</v>
      </c>
      <c r="P19" s="0" t="n">
        <v>88276</v>
      </c>
    </row>
    <row r="20" customFormat="false" ht="13.5" hidden="false" customHeight="false" outlineLevel="0" collapsed="false">
      <c r="A20" s="0" t="n">
        <v>1037</v>
      </c>
      <c r="B20" s="0" t="s">
        <v>34</v>
      </c>
      <c r="C20" s="0" t="n">
        <v>59500</v>
      </c>
      <c r="D20" s="0" t="n">
        <v>14875</v>
      </c>
      <c r="E20" s="0" t="n">
        <v>14.9</v>
      </c>
      <c r="F20" s="0" t="n">
        <v>12202</v>
      </c>
      <c r="G20" s="0" t="n">
        <v>-0.5</v>
      </c>
      <c r="H20" s="0" t="n">
        <v>14.4</v>
      </c>
      <c r="I20" s="0" t="n">
        <v>2891</v>
      </c>
      <c r="J20" s="0" t="n">
        <v>48.9</v>
      </c>
      <c r="K20" s="0" t="n">
        <v>65.7</v>
      </c>
      <c r="L20" s="0" t="n">
        <v>8</v>
      </c>
      <c r="M20" s="0" t="n">
        <v>295</v>
      </c>
      <c r="N20" s="0" t="n">
        <v>23.7</v>
      </c>
      <c r="O20" s="0" t="n">
        <v>72.9</v>
      </c>
      <c r="P20" s="0" t="n">
        <v>41716</v>
      </c>
    </row>
    <row r="21" customFormat="false" ht="13.5" hidden="false" customHeight="false" outlineLevel="0" collapsed="false">
      <c r="A21" s="0" t="n">
        <v>1039</v>
      </c>
      <c r="B21" s="0" t="s">
        <v>35</v>
      </c>
      <c r="C21" s="0" t="n">
        <v>56700</v>
      </c>
      <c r="D21" s="0" t="n">
        <v>15365</v>
      </c>
      <c r="E21" s="0" t="n">
        <v>18.4</v>
      </c>
      <c r="F21" s="0" t="n">
        <v>37631</v>
      </c>
      <c r="G21" s="0" t="n">
        <v>-1.4</v>
      </c>
      <c r="H21" s="0" t="n">
        <v>17.9</v>
      </c>
      <c r="I21" s="0" t="n">
        <v>8860</v>
      </c>
      <c r="J21" s="0" t="n">
        <v>52.2</v>
      </c>
      <c r="K21" s="0" t="n">
        <v>68.4</v>
      </c>
      <c r="L21" s="0" t="n">
        <v>12.2</v>
      </c>
      <c r="M21" s="0" t="n">
        <v>1408</v>
      </c>
      <c r="N21" s="0" t="n">
        <v>23.5</v>
      </c>
      <c r="O21" s="0" t="n">
        <v>73.9</v>
      </c>
      <c r="P21" s="0" t="n">
        <v>180056</v>
      </c>
    </row>
    <row r="22" customFormat="false" ht="13.5" hidden="false" customHeight="false" outlineLevel="0" collapsed="false">
      <c r="A22" s="0" t="n">
        <v>1041</v>
      </c>
      <c r="B22" s="0" t="s">
        <v>36</v>
      </c>
      <c r="C22" s="0" t="n">
        <v>51300</v>
      </c>
      <c r="D22" s="0" t="n">
        <v>14565</v>
      </c>
      <c r="E22" s="0" t="n">
        <v>22.1</v>
      </c>
      <c r="F22" s="0" t="n">
        <v>13665</v>
      </c>
      <c r="G22" s="0" t="n">
        <v>0.4</v>
      </c>
      <c r="H22" s="0" t="n">
        <v>17.1</v>
      </c>
      <c r="I22" s="0" t="n">
        <v>3372</v>
      </c>
      <c r="J22" s="0" t="n">
        <v>52.7</v>
      </c>
      <c r="K22" s="0" t="n">
        <v>60.1</v>
      </c>
      <c r="L22" s="0" t="n">
        <v>11.2</v>
      </c>
      <c r="M22" s="0" t="n">
        <v>600</v>
      </c>
      <c r="N22" s="0" t="n">
        <v>24.7</v>
      </c>
      <c r="O22" s="0" t="n">
        <v>73.2</v>
      </c>
      <c r="P22" s="0" t="n">
        <v>129460</v>
      </c>
    </row>
    <row r="23" customFormat="false" ht="13.5" hidden="false" customHeight="false" outlineLevel="0" collapsed="false">
      <c r="A23" s="0" t="n">
        <v>1043</v>
      </c>
      <c r="B23" s="0" t="s">
        <v>37</v>
      </c>
      <c r="C23" s="0" t="n">
        <v>85000</v>
      </c>
      <c r="D23" s="0" t="n">
        <v>16922</v>
      </c>
      <c r="E23" s="0" t="n">
        <v>13</v>
      </c>
      <c r="F23" s="0" t="n">
        <v>77483</v>
      </c>
      <c r="G23" s="0" t="n">
        <v>0.5</v>
      </c>
      <c r="H23" s="0" t="n">
        <v>14.6</v>
      </c>
      <c r="I23" s="0" t="n">
        <v>18790</v>
      </c>
      <c r="J23" s="0" t="n">
        <v>50.7</v>
      </c>
      <c r="K23" s="0" t="n">
        <v>70.4</v>
      </c>
      <c r="L23" s="0" t="n">
        <v>11.9</v>
      </c>
      <c r="M23" s="0" t="n">
        <v>1567</v>
      </c>
      <c r="N23" s="0" t="n">
        <v>24.3</v>
      </c>
      <c r="O23" s="0" t="n">
        <v>75.1</v>
      </c>
      <c r="P23" s="0" t="n">
        <v>202861</v>
      </c>
    </row>
    <row r="24" customFormat="false" ht="13.5" hidden="false" customHeight="false" outlineLevel="0" collapsed="false">
      <c r="A24" s="0" t="n">
        <v>1045</v>
      </c>
      <c r="B24" s="0" t="s">
        <v>38</v>
      </c>
      <c r="C24" s="0" t="n">
        <v>69000</v>
      </c>
      <c r="D24" s="0" t="n">
        <v>16010</v>
      </c>
      <c r="E24" s="0" t="n">
        <v>15.1</v>
      </c>
      <c r="F24" s="0" t="n">
        <v>49129</v>
      </c>
      <c r="G24" s="0" t="n">
        <v>-0.3</v>
      </c>
      <c r="H24" s="0" t="n">
        <v>11.8</v>
      </c>
      <c r="I24" s="0" t="n">
        <v>13047</v>
      </c>
      <c r="J24" s="0" t="n">
        <v>50.4</v>
      </c>
      <c r="K24" s="0" t="n">
        <v>77.8</v>
      </c>
      <c r="L24" s="0" t="n">
        <v>14</v>
      </c>
      <c r="M24" s="0" t="n">
        <v>1039</v>
      </c>
      <c r="N24" s="0" t="n">
        <v>26.6</v>
      </c>
      <c r="O24" s="0" t="n">
        <v>75.1</v>
      </c>
      <c r="P24" s="0" t="n">
        <v>130975</v>
      </c>
    </row>
    <row r="25" customFormat="false" ht="13.5" hidden="false" customHeight="false" outlineLevel="0" collapsed="false">
      <c r="A25" s="0" t="n">
        <v>1047</v>
      </c>
      <c r="B25" s="0" t="s">
        <v>39</v>
      </c>
      <c r="C25" s="0" t="n">
        <v>64100</v>
      </c>
      <c r="D25" s="0" t="n">
        <v>13638</v>
      </c>
      <c r="E25" s="0" t="n">
        <v>31.1</v>
      </c>
      <c r="F25" s="0" t="n">
        <v>46365</v>
      </c>
      <c r="G25" s="0" t="n">
        <v>-0.7</v>
      </c>
      <c r="H25" s="0" t="n">
        <v>13.9</v>
      </c>
      <c r="I25" s="0" t="n">
        <v>13253</v>
      </c>
      <c r="J25" s="0" t="n">
        <v>54.5</v>
      </c>
      <c r="K25" s="0" t="n">
        <v>70.3</v>
      </c>
      <c r="L25" s="0" t="n">
        <v>13.9</v>
      </c>
      <c r="M25" s="0" t="n">
        <v>2167</v>
      </c>
      <c r="N25" s="0" t="n">
        <v>28.6</v>
      </c>
      <c r="O25" s="0" t="n">
        <v>71.4</v>
      </c>
      <c r="P25" s="0" t="n">
        <v>248674</v>
      </c>
    </row>
    <row r="26" customFormat="false" ht="13.5" hidden="false" customHeight="false" outlineLevel="0" collapsed="false">
      <c r="A26" s="0" t="n">
        <v>1049</v>
      </c>
      <c r="B26" s="0" t="s">
        <v>40</v>
      </c>
      <c r="C26" s="0" t="n">
        <v>67200</v>
      </c>
      <c r="D26" s="0" t="n">
        <v>15818</v>
      </c>
      <c r="E26" s="0" t="n">
        <v>15.4</v>
      </c>
      <c r="F26" s="0" t="n">
        <v>64452</v>
      </c>
      <c r="G26" s="0" t="n">
        <v>1.6</v>
      </c>
      <c r="H26" s="0" t="n">
        <v>13.8</v>
      </c>
      <c r="I26" s="0" t="n">
        <v>15899</v>
      </c>
      <c r="J26" s="0" t="n">
        <v>51.1</v>
      </c>
      <c r="K26" s="0" t="n">
        <v>63.8</v>
      </c>
      <c r="L26" s="0" t="n">
        <v>8.3</v>
      </c>
      <c r="M26" s="0" t="n">
        <v>1274</v>
      </c>
      <c r="N26" s="0" t="n">
        <v>24.7</v>
      </c>
      <c r="O26" s="0" t="n">
        <v>74.1</v>
      </c>
      <c r="P26" s="0" t="n">
        <v>223685</v>
      </c>
    </row>
    <row r="27" customFormat="false" ht="13.5" hidden="false" customHeight="false" outlineLevel="0" collapsed="false">
      <c r="A27" s="0" t="n">
        <v>1051</v>
      </c>
      <c r="B27" s="0" t="s">
        <v>41</v>
      </c>
      <c r="C27" s="0" t="n">
        <v>98000</v>
      </c>
      <c r="D27" s="0" t="n">
        <v>17650</v>
      </c>
      <c r="E27" s="0" t="n">
        <v>10.2</v>
      </c>
      <c r="F27" s="0" t="n">
        <v>65874</v>
      </c>
      <c r="G27" s="0" t="n">
        <v>2.4</v>
      </c>
      <c r="H27" s="0" t="n">
        <v>10.7</v>
      </c>
      <c r="I27" s="0" t="n">
        <v>16924</v>
      </c>
      <c r="J27" s="0" t="n">
        <v>49.4</v>
      </c>
      <c r="K27" s="0" t="n">
        <v>77.6</v>
      </c>
      <c r="L27" s="0" t="n">
        <v>16.6</v>
      </c>
      <c r="M27" s="0" t="n">
        <v>1027</v>
      </c>
      <c r="N27" s="0" t="n">
        <v>25.7</v>
      </c>
      <c r="O27" s="0" t="n">
        <v>73.8</v>
      </c>
      <c r="P27" s="0" t="n">
        <v>124260</v>
      </c>
    </row>
    <row r="28" customFormat="false" ht="13.5" hidden="false" customHeight="false" outlineLevel="0" collapsed="false">
      <c r="A28" s="0" t="n">
        <v>1053</v>
      </c>
      <c r="B28" s="0" t="s">
        <v>42</v>
      </c>
      <c r="C28" s="0" t="n">
        <v>66700</v>
      </c>
      <c r="D28" s="0" t="n">
        <v>14396</v>
      </c>
      <c r="E28" s="0" t="n">
        <v>20.9</v>
      </c>
      <c r="F28" s="0" t="n">
        <v>38440</v>
      </c>
      <c r="G28" s="0" t="n">
        <v>-0.7</v>
      </c>
      <c r="H28" s="0" t="n">
        <v>13.6</v>
      </c>
      <c r="I28" s="0" t="n">
        <v>9270</v>
      </c>
      <c r="J28" s="0" t="n">
        <v>49.3</v>
      </c>
      <c r="K28" s="0" t="n">
        <v>68.5</v>
      </c>
      <c r="L28" s="0" t="n">
        <v>10.6</v>
      </c>
      <c r="M28" s="0" t="n">
        <v>1057</v>
      </c>
      <c r="N28" s="0" t="n">
        <v>24.1</v>
      </c>
      <c r="O28" s="0" t="n">
        <v>72.7</v>
      </c>
      <c r="P28" s="0" t="n">
        <v>87056</v>
      </c>
    </row>
    <row r="29" customFormat="false" ht="13.5" hidden="false" customHeight="false" outlineLevel="0" collapsed="false">
      <c r="A29" s="0" t="n">
        <v>1055</v>
      </c>
      <c r="B29" s="0" t="s">
        <v>43</v>
      </c>
      <c r="C29" s="0" t="n">
        <v>71200</v>
      </c>
      <c r="D29" s="0" t="n">
        <v>16783</v>
      </c>
      <c r="E29" s="0" t="n">
        <v>15.7</v>
      </c>
      <c r="F29" s="0" t="n">
        <v>103459</v>
      </c>
      <c r="G29" s="0" t="n">
        <v>-0.4</v>
      </c>
      <c r="H29" s="0" t="n">
        <v>16</v>
      </c>
      <c r="I29" s="0" t="n">
        <v>24654</v>
      </c>
      <c r="J29" s="0" t="n">
        <v>52.1</v>
      </c>
      <c r="K29" s="0" t="n">
        <v>74.1</v>
      </c>
      <c r="L29" s="0" t="n">
        <v>13.4</v>
      </c>
      <c r="M29" s="0" t="n">
        <v>3466</v>
      </c>
      <c r="N29" s="0" t="n">
        <v>23.8</v>
      </c>
      <c r="O29" s="0" t="n">
        <v>73</v>
      </c>
      <c r="P29" s="0" t="n">
        <v>94970</v>
      </c>
    </row>
    <row r="30" customFormat="false" ht="13.5" hidden="false" customHeight="false" outlineLevel="0" collapsed="false">
      <c r="A30" s="0" t="n">
        <v>1057</v>
      </c>
      <c r="B30" s="0" t="s">
        <v>44</v>
      </c>
      <c r="C30" s="0" t="n">
        <v>64100</v>
      </c>
      <c r="D30" s="0" t="n">
        <v>14439</v>
      </c>
      <c r="E30" s="0" t="n">
        <v>17.3</v>
      </c>
      <c r="F30" s="0" t="n">
        <v>18495</v>
      </c>
      <c r="G30" s="0" t="n">
        <v>-0.9</v>
      </c>
      <c r="H30" s="0" t="n">
        <v>16.1</v>
      </c>
      <c r="I30" s="0" t="n">
        <v>4424</v>
      </c>
      <c r="J30" s="0" t="n">
        <v>51.7</v>
      </c>
      <c r="K30" s="0" t="n">
        <v>66.1</v>
      </c>
      <c r="L30" s="0" t="n">
        <v>9.2</v>
      </c>
      <c r="M30" s="0" t="n">
        <v>776</v>
      </c>
      <c r="N30" s="0" t="n">
        <v>23.9</v>
      </c>
      <c r="O30" s="0" t="n">
        <v>74.1</v>
      </c>
      <c r="P30" s="0" t="n">
        <v>62974</v>
      </c>
    </row>
    <row r="31" customFormat="false" ht="13.5" hidden="false" customHeight="false" outlineLevel="0" collapsed="false">
      <c r="A31" s="0" t="n">
        <v>1059</v>
      </c>
      <c r="B31" s="0" t="s">
        <v>45</v>
      </c>
      <c r="C31" s="0" t="n">
        <v>62800</v>
      </c>
      <c r="D31" s="0" t="n">
        <v>14814</v>
      </c>
      <c r="E31" s="0" t="n">
        <v>18.9</v>
      </c>
      <c r="F31" s="0" t="n">
        <v>31223</v>
      </c>
      <c r="G31" s="0" t="n">
        <v>-1</v>
      </c>
      <c r="H31" s="0" t="n">
        <v>14.9</v>
      </c>
      <c r="I31" s="0" t="n">
        <v>7645</v>
      </c>
      <c r="J31" s="0" t="n">
        <v>50.9</v>
      </c>
      <c r="K31" s="0" t="n">
        <v>62.1</v>
      </c>
      <c r="L31" s="0" t="n">
        <v>9.7</v>
      </c>
      <c r="M31" s="0" t="n">
        <v>1241</v>
      </c>
      <c r="N31" s="0" t="n">
        <v>24.5</v>
      </c>
      <c r="O31" s="0" t="n">
        <v>72.9</v>
      </c>
      <c r="P31" s="0" t="n">
        <v>128437</v>
      </c>
    </row>
    <row r="32" customFormat="false" ht="13.5" hidden="false" customHeight="false" outlineLevel="0" collapsed="false">
      <c r="A32" s="0" t="n">
        <v>1061</v>
      </c>
      <c r="B32" s="0" t="s">
        <v>46</v>
      </c>
      <c r="C32" s="0" t="n">
        <v>55900</v>
      </c>
      <c r="D32" s="0" t="n">
        <v>14620</v>
      </c>
      <c r="E32" s="0" t="n">
        <v>19.6</v>
      </c>
      <c r="F32" s="0" t="n">
        <v>25764</v>
      </c>
      <c r="G32" s="0" t="n">
        <v>-1.3</v>
      </c>
      <c r="H32" s="0" t="n">
        <v>16.3</v>
      </c>
      <c r="I32" s="0" t="n">
        <v>6183</v>
      </c>
      <c r="J32" s="0" t="n">
        <v>51.4</v>
      </c>
      <c r="K32" s="0" t="n">
        <v>65.6</v>
      </c>
      <c r="L32" s="0" t="n">
        <v>8.7</v>
      </c>
      <c r="M32" s="0" t="n">
        <v>805</v>
      </c>
      <c r="N32" s="0" t="n">
        <v>24</v>
      </c>
      <c r="O32" s="0" t="n">
        <v>74.1</v>
      </c>
      <c r="P32" s="0" t="n">
        <v>206615</v>
      </c>
    </row>
    <row r="33" customFormat="false" ht="13.5" hidden="false" customHeight="false" outlineLevel="0" collapsed="false">
      <c r="A33" s="0" t="n">
        <v>1063</v>
      </c>
      <c r="B33" s="0" t="s">
        <v>47</v>
      </c>
      <c r="C33" s="0" t="n">
        <v>57000</v>
      </c>
      <c r="D33" s="0" t="n">
        <v>13686</v>
      </c>
      <c r="E33" s="0" t="n">
        <v>34.3</v>
      </c>
      <c r="F33" s="0" t="n">
        <v>9974</v>
      </c>
      <c r="G33" s="0" t="n">
        <v>-0.5</v>
      </c>
      <c r="H33" s="0" t="n">
        <v>14.7</v>
      </c>
      <c r="I33" s="0" t="n">
        <v>2911</v>
      </c>
      <c r="J33" s="0" t="n">
        <v>53.1</v>
      </c>
      <c r="K33" s="0" t="n">
        <v>64.8</v>
      </c>
      <c r="L33" s="0" t="n">
        <v>10.5</v>
      </c>
      <c r="M33" s="0" t="n">
        <v>385</v>
      </c>
      <c r="N33" s="0" t="n">
        <v>29.2</v>
      </c>
      <c r="O33" s="0" t="n">
        <v>71.8</v>
      </c>
      <c r="P33" s="0" t="n">
        <v>123243</v>
      </c>
    </row>
    <row r="34" customFormat="false" ht="13.5" hidden="false" customHeight="false" outlineLevel="0" collapsed="false">
      <c r="A34" s="0" t="n">
        <v>1065</v>
      </c>
      <c r="B34" s="0" t="s">
        <v>48</v>
      </c>
      <c r="C34" s="0" t="n">
        <v>66300</v>
      </c>
      <c r="D34" s="0" t="n">
        <v>12661</v>
      </c>
      <c r="E34" s="0" t="n">
        <v>26.9</v>
      </c>
      <c r="F34" s="0" t="n">
        <v>17185</v>
      </c>
      <c r="G34" s="0" t="n">
        <v>0.4</v>
      </c>
      <c r="H34" s="0" t="n">
        <v>13.5</v>
      </c>
      <c r="I34" s="0" t="n">
        <v>5087</v>
      </c>
      <c r="J34" s="0" t="n">
        <v>52.8</v>
      </c>
      <c r="K34" s="0" t="n">
        <v>65.2</v>
      </c>
      <c r="L34" s="0" t="n">
        <v>8.1</v>
      </c>
      <c r="M34" s="0" t="n">
        <v>532</v>
      </c>
      <c r="N34" s="0" t="n">
        <v>29.6</v>
      </c>
      <c r="O34" s="0" t="n">
        <v>71.8</v>
      </c>
      <c r="P34" s="0" t="n">
        <v>157743</v>
      </c>
    </row>
    <row r="35" customFormat="false" ht="13.5" hidden="false" customHeight="false" outlineLevel="0" collapsed="false">
      <c r="A35" s="0" t="n">
        <v>1067</v>
      </c>
      <c r="B35" s="0" t="s">
        <v>49</v>
      </c>
      <c r="C35" s="0" t="n">
        <v>69100</v>
      </c>
      <c r="D35" s="0" t="n">
        <v>15681</v>
      </c>
      <c r="E35" s="0" t="n">
        <v>19.1</v>
      </c>
      <c r="F35" s="0" t="n">
        <v>16310</v>
      </c>
      <c r="G35" s="0" t="n">
        <v>-0.1</v>
      </c>
      <c r="H35" s="0" t="n">
        <v>16.4</v>
      </c>
      <c r="I35" s="0" t="n">
        <v>3925</v>
      </c>
      <c r="J35" s="0" t="n">
        <v>52.5</v>
      </c>
      <c r="K35" s="0" t="n">
        <v>66.7</v>
      </c>
      <c r="L35" s="0" t="n">
        <v>14.1</v>
      </c>
      <c r="M35" s="0" t="n">
        <v>338</v>
      </c>
      <c r="N35" s="0" t="n">
        <v>24.1</v>
      </c>
      <c r="O35" s="0" t="n">
        <v>73.1</v>
      </c>
      <c r="P35" s="0" t="n">
        <v>153529</v>
      </c>
    </row>
    <row r="36" customFormat="false" ht="13.5" hidden="false" customHeight="false" outlineLevel="0" collapsed="false">
      <c r="A36" s="0" t="n">
        <v>1069</v>
      </c>
      <c r="B36" s="0" t="s">
        <v>50</v>
      </c>
      <c r="C36" s="0" t="n">
        <v>82000</v>
      </c>
      <c r="D36" s="0" t="n">
        <v>18759</v>
      </c>
      <c r="E36" s="0" t="n">
        <v>15</v>
      </c>
      <c r="F36" s="0" t="n">
        <v>88787</v>
      </c>
      <c r="G36" s="0" t="n">
        <v>0.5</v>
      </c>
      <c r="H36" s="0" t="n">
        <v>13.7</v>
      </c>
      <c r="I36" s="0" t="n">
        <v>22986</v>
      </c>
      <c r="J36" s="0" t="n">
        <v>52.5</v>
      </c>
      <c r="K36" s="0" t="n">
        <v>76.5</v>
      </c>
      <c r="L36" s="0" t="n">
        <v>18.4</v>
      </c>
      <c r="M36" s="0" t="n">
        <v>1697</v>
      </c>
      <c r="N36" s="0" t="n">
        <v>25.9</v>
      </c>
      <c r="O36" s="0" t="n">
        <v>74.9</v>
      </c>
      <c r="P36" s="0" t="n">
        <v>198215</v>
      </c>
    </row>
    <row r="37" customFormat="false" ht="13.5" hidden="false" customHeight="false" outlineLevel="0" collapsed="false">
      <c r="A37" s="0" t="n">
        <v>1071</v>
      </c>
      <c r="B37" s="0" t="s">
        <v>51</v>
      </c>
      <c r="C37" s="0" t="n">
        <v>72400</v>
      </c>
      <c r="D37" s="0" t="n">
        <v>16000</v>
      </c>
      <c r="E37" s="0" t="n">
        <v>13.7</v>
      </c>
      <c r="F37" s="0" t="n">
        <v>53926</v>
      </c>
      <c r="G37" s="0" t="n">
        <v>0.4</v>
      </c>
      <c r="H37" s="0" t="n">
        <v>13.4</v>
      </c>
      <c r="I37" s="0" t="n">
        <v>13036</v>
      </c>
      <c r="J37" s="0" t="n">
        <v>51.3</v>
      </c>
      <c r="K37" s="0" t="n">
        <v>67</v>
      </c>
      <c r="L37" s="0" t="n">
        <v>10.4</v>
      </c>
      <c r="M37" s="0" t="n">
        <v>1707</v>
      </c>
      <c r="N37" s="0" t="n">
        <v>24.2</v>
      </c>
      <c r="O37" s="0" t="n">
        <v>72.9</v>
      </c>
      <c r="P37" s="0" t="n">
        <v>221166</v>
      </c>
    </row>
    <row r="38" customFormat="false" ht="13.5" hidden="false" customHeight="false" outlineLevel="0" collapsed="false">
      <c r="A38" s="0" t="n">
        <v>1073</v>
      </c>
      <c r="B38" s="0" t="s">
        <v>52</v>
      </c>
      <c r="C38" s="0" t="n">
        <v>90700</v>
      </c>
      <c r="D38" s="0" t="n">
        <v>20892</v>
      </c>
      <c r="E38" s="0" t="n">
        <v>14.8</v>
      </c>
      <c r="F38" s="0" t="n">
        <v>662047</v>
      </c>
      <c r="G38" s="0" t="n">
        <v>-0.3</v>
      </c>
      <c r="H38" s="0" t="n">
        <v>13.6</v>
      </c>
      <c r="I38" s="0" t="n">
        <v>164240</v>
      </c>
      <c r="J38" s="0" t="n">
        <v>52.9</v>
      </c>
      <c r="K38" s="0" t="n">
        <v>80.9</v>
      </c>
      <c r="L38" s="0" t="n">
        <v>24.6</v>
      </c>
      <c r="M38" s="0" t="n">
        <v>11517</v>
      </c>
      <c r="N38" s="0" t="n">
        <v>24.8</v>
      </c>
      <c r="O38" s="0" t="n">
        <v>72.9</v>
      </c>
      <c r="P38" s="0" t="n">
        <v>41333</v>
      </c>
    </row>
    <row r="39" customFormat="false" ht="13.5" hidden="false" customHeight="false" outlineLevel="0" collapsed="false">
      <c r="A39" s="0" t="n">
        <v>1075</v>
      </c>
      <c r="B39" s="0" t="s">
        <v>53</v>
      </c>
      <c r="C39" s="0" t="n">
        <v>55200</v>
      </c>
      <c r="D39" s="0" t="n">
        <v>14435</v>
      </c>
      <c r="E39" s="0" t="n">
        <v>16.1</v>
      </c>
      <c r="F39" s="0" t="n">
        <v>15904</v>
      </c>
      <c r="G39" s="0" t="n">
        <v>-2</v>
      </c>
      <c r="H39" s="0" t="n">
        <v>15.9</v>
      </c>
      <c r="I39" s="0" t="n">
        <v>3750</v>
      </c>
      <c r="J39" s="0" t="n">
        <v>51.7</v>
      </c>
      <c r="K39" s="0" t="n">
        <v>65.1</v>
      </c>
      <c r="L39" s="0" t="n">
        <v>7.8</v>
      </c>
      <c r="M39" s="0" t="n">
        <v>686</v>
      </c>
      <c r="N39" s="0" t="n">
        <v>23.6</v>
      </c>
      <c r="O39" s="0" t="n">
        <v>74.1</v>
      </c>
      <c r="P39" s="0" t="n">
        <v>71351</v>
      </c>
    </row>
    <row r="40" customFormat="false" ht="13.5" hidden="false" customHeight="false" outlineLevel="0" collapsed="false">
      <c r="A40" s="0" t="n">
        <v>1077</v>
      </c>
      <c r="B40" s="0" t="s">
        <v>54</v>
      </c>
      <c r="C40" s="0" t="n">
        <v>85000</v>
      </c>
      <c r="D40" s="0" t="n">
        <v>18626</v>
      </c>
      <c r="E40" s="0" t="n">
        <v>14.4</v>
      </c>
      <c r="F40" s="0" t="n">
        <v>87966</v>
      </c>
      <c r="G40" s="0" t="n">
        <v>-0.6</v>
      </c>
      <c r="H40" s="0" t="n">
        <v>15.1</v>
      </c>
      <c r="I40" s="0" t="n">
        <v>20267</v>
      </c>
      <c r="J40" s="0" t="n">
        <v>52.2</v>
      </c>
      <c r="K40" s="0" t="n">
        <v>76.4</v>
      </c>
      <c r="L40" s="0" t="n">
        <v>18.5</v>
      </c>
      <c r="M40" s="0" t="n">
        <v>2615</v>
      </c>
      <c r="N40" s="0" t="n">
        <v>23</v>
      </c>
      <c r="O40" s="0" t="n">
        <v>75.5</v>
      </c>
      <c r="P40" s="0" t="n">
        <v>211586</v>
      </c>
    </row>
    <row r="41" customFormat="false" ht="13.5" hidden="false" customHeight="false" outlineLevel="0" collapsed="false">
      <c r="A41" s="0" t="n">
        <v>1079</v>
      </c>
      <c r="B41" s="0" t="s">
        <v>55</v>
      </c>
      <c r="C41" s="0" t="n">
        <v>75000</v>
      </c>
      <c r="D41" s="0" t="n">
        <v>16515</v>
      </c>
      <c r="E41" s="0" t="n">
        <v>15.3</v>
      </c>
      <c r="F41" s="0" t="n">
        <v>34803</v>
      </c>
      <c r="G41" s="0" t="n">
        <v>0.4</v>
      </c>
      <c r="H41" s="0" t="n">
        <v>12.1</v>
      </c>
      <c r="I41" s="0" t="n">
        <v>8940</v>
      </c>
      <c r="J41" s="0" t="n">
        <v>51</v>
      </c>
      <c r="K41" s="0" t="n">
        <v>65.6</v>
      </c>
      <c r="L41" s="0" t="n">
        <v>7.5</v>
      </c>
      <c r="M41" s="0" t="n">
        <v>995</v>
      </c>
      <c r="N41" s="0" t="n">
        <v>25.7</v>
      </c>
      <c r="O41" s="0" t="n">
        <v>74</v>
      </c>
      <c r="P41" s="0" t="n">
        <v>204970</v>
      </c>
    </row>
    <row r="42" customFormat="false" ht="13.5" hidden="false" customHeight="false" outlineLevel="0" collapsed="false">
      <c r="A42" s="0" t="n">
        <v>1081</v>
      </c>
      <c r="B42" s="0" t="s">
        <v>56</v>
      </c>
      <c r="C42" s="0" t="n">
        <v>104100</v>
      </c>
      <c r="D42" s="0" t="n">
        <v>17158</v>
      </c>
      <c r="E42" s="0" t="n">
        <v>21.8</v>
      </c>
      <c r="F42" s="0" t="n">
        <v>115092</v>
      </c>
      <c r="G42" s="0" t="n">
        <v>1.3</v>
      </c>
      <c r="H42" s="0" t="n">
        <v>8.1</v>
      </c>
      <c r="I42" s="0" t="n">
        <v>26802</v>
      </c>
      <c r="J42" s="0" t="n">
        <v>50.8</v>
      </c>
      <c r="K42" s="0" t="n">
        <v>81.4</v>
      </c>
      <c r="L42" s="0" t="n">
        <v>27.9</v>
      </c>
      <c r="M42" s="0" t="n">
        <v>1736</v>
      </c>
      <c r="N42" s="0" t="n">
        <v>23.3</v>
      </c>
      <c r="O42" s="0" t="n">
        <v>74.3</v>
      </c>
      <c r="P42" s="0" t="n">
        <v>75786</v>
      </c>
    </row>
    <row r="43" customFormat="false" ht="13.5" hidden="false" customHeight="false" outlineLevel="0" collapsed="false">
      <c r="A43" s="0" t="n">
        <v>1083</v>
      </c>
      <c r="B43" s="0" t="s">
        <v>57</v>
      </c>
      <c r="C43" s="0" t="n">
        <v>86400</v>
      </c>
      <c r="D43" s="0" t="n">
        <v>17782</v>
      </c>
      <c r="E43" s="0" t="n">
        <v>12.3</v>
      </c>
      <c r="F43" s="0" t="n">
        <v>65676</v>
      </c>
      <c r="G43" s="0" t="n">
        <v>2</v>
      </c>
      <c r="H43" s="0" t="n">
        <v>11.1</v>
      </c>
      <c r="I43" s="0" t="n">
        <v>16341</v>
      </c>
      <c r="J43" s="0" t="n">
        <v>49.2</v>
      </c>
      <c r="K43" s="0" t="n">
        <v>74.5</v>
      </c>
      <c r="L43" s="0" t="n">
        <v>16.9</v>
      </c>
      <c r="M43" s="0" t="n">
        <v>1065</v>
      </c>
      <c r="N43" s="0" t="n">
        <v>24.9</v>
      </c>
      <c r="O43" s="0" t="n">
        <v>75</v>
      </c>
      <c r="P43" s="0" t="n">
        <v>253889</v>
      </c>
    </row>
    <row r="44" customFormat="false" ht="13.5" hidden="false" customHeight="false" outlineLevel="0" collapsed="false">
      <c r="A44" s="0" t="n">
        <v>1085</v>
      </c>
      <c r="B44" s="0" t="s">
        <v>58</v>
      </c>
      <c r="C44" s="0" t="n">
        <v>55500</v>
      </c>
      <c r="D44" s="0" t="n">
        <v>12457</v>
      </c>
      <c r="E44" s="0" t="n">
        <v>31.4</v>
      </c>
      <c r="F44" s="0" t="n">
        <v>13473</v>
      </c>
      <c r="G44" s="0" t="n">
        <v>-0.4</v>
      </c>
      <c r="H44" s="0" t="n">
        <v>12.2</v>
      </c>
      <c r="I44" s="0" t="n">
        <v>4068</v>
      </c>
      <c r="J44" s="0" t="n">
        <v>53.2</v>
      </c>
      <c r="K44" s="0" t="n">
        <v>64.3</v>
      </c>
      <c r="L44" s="0" t="n">
        <v>11</v>
      </c>
      <c r="M44" s="0" t="n">
        <v>526</v>
      </c>
      <c r="N44" s="0" t="n">
        <v>30.2</v>
      </c>
      <c r="O44" s="0" t="n">
        <v>71.5</v>
      </c>
      <c r="P44" s="0" t="n">
        <v>173049</v>
      </c>
    </row>
    <row r="45" customFormat="false" ht="13.5" hidden="false" customHeight="false" outlineLevel="0" collapsed="false">
      <c r="A45" s="0" t="n">
        <v>1087</v>
      </c>
      <c r="B45" s="0" t="s">
        <v>59</v>
      </c>
      <c r="C45" s="0" t="n">
        <v>64200</v>
      </c>
      <c r="D45" s="0" t="n">
        <v>13714</v>
      </c>
      <c r="E45" s="0" t="n">
        <v>32.8</v>
      </c>
      <c r="F45" s="0" t="n">
        <v>24105</v>
      </c>
      <c r="G45" s="0" t="n">
        <v>-0.4</v>
      </c>
      <c r="H45" s="0" t="n">
        <v>14</v>
      </c>
      <c r="I45" s="0" t="n">
        <v>6081</v>
      </c>
      <c r="J45" s="0" t="n">
        <v>54.1</v>
      </c>
      <c r="K45" s="0" t="n">
        <v>70</v>
      </c>
      <c r="L45" s="0" t="n">
        <v>18.8</v>
      </c>
      <c r="M45" s="0" t="n">
        <v>652</v>
      </c>
      <c r="N45" s="0" t="n">
        <v>25.2</v>
      </c>
      <c r="O45" s="0" t="n">
        <v>70.6</v>
      </c>
      <c r="P45" s="0" t="n">
        <v>127334</v>
      </c>
    </row>
    <row r="46" customFormat="false" ht="13.5" hidden="false" customHeight="false" outlineLevel="0" collapsed="false">
      <c r="A46" s="0" t="n">
        <v>1089</v>
      </c>
      <c r="B46" s="0" t="s">
        <v>60</v>
      </c>
      <c r="C46" s="0" t="n">
        <v>103300</v>
      </c>
      <c r="D46" s="0" t="n">
        <v>23091</v>
      </c>
      <c r="E46" s="0" t="n">
        <v>10.5</v>
      </c>
      <c r="F46" s="0" t="n">
        <v>276700</v>
      </c>
      <c r="G46" s="0" t="n">
        <v>1.9</v>
      </c>
      <c r="H46" s="0" t="n">
        <v>10.8</v>
      </c>
      <c r="I46" s="0" t="n">
        <v>70787</v>
      </c>
      <c r="J46" s="0" t="n">
        <v>51.2</v>
      </c>
      <c r="K46" s="0" t="n">
        <v>85.4</v>
      </c>
      <c r="L46" s="0" t="n">
        <v>34.3</v>
      </c>
      <c r="M46" s="0" t="n">
        <v>4689</v>
      </c>
      <c r="N46" s="0" t="n">
        <v>25.6</v>
      </c>
      <c r="O46" s="0" t="n">
        <v>75.4</v>
      </c>
      <c r="P46" s="0" t="n">
        <v>210455</v>
      </c>
    </row>
    <row r="47" customFormat="false" ht="13.5" hidden="false" customHeight="false" outlineLevel="0" collapsed="false">
      <c r="A47" s="0" t="n">
        <v>1091</v>
      </c>
      <c r="B47" s="0" t="s">
        <v>61</v>
      </c>
      <c r="C47" s="0" t="n">
        <v>65900</v>
      </c>
      <c r="D47" s="0" t="n">
        <v>15308</v>
      </c>
      <c r="E47" s="0" t="n">
        <v>25.9</v>
      </c>
      <c r="F47" s="0" t="n">
        <v>22539</v>
      </c>
      <c r="G47" s="0" t="n">
        <v>-0.8</v>
      </c>
      <c r="H47" s="0" t="n">
        <v>14.6</v>
      </c>
      <c r="I47" s="0" t="n">
        <v>6422</v>
      </c>
      <c r="J47" s="0" t="n">
        <v>53.1</v>
      </c>
      <c r="K47" s="0" t="n">
        <v>71.9</v>
      </c>
      <c r="L47" s="0" t="n">
        <v>12.1</v>
      </c>
      <c r="M47" s="0" t="n">
        <v>586</v>
      </c>
      <c r="N47" s="0" t="n">
        <v>28.5</v>
      </c>
      <c r="O47" s="0" t="n">
        <v>72.8</v>
      </c>
      <c r="P47" s="0" t="n">
        <v>198422</v>
      </c>
    </row>
    <row r="48" customFormat="false" ht="13.5" hidden="false" customHeight="false" outlineLevel="0" collapsed="false">
      <c r="A48" s="0" t="n">
        <v>1093</v>
      </c>
      <c r="B48" s="0" t="s">
        <v>62</v>
      </c>
      <c r="C48" s="0" t="n">
        <v>63500</v>
      </c>
      <c r="D48" s="0" t="n">
        <v>15321</v>
      </c>
      <c r="E48" s="0" t="n">
        <v>15.6</v>
      </c>
      <c r="F48" s="0" t="n">
        <v>31214</v>
      </c>
      <c r="G48" s="0" t="n">
        <v>-1.9</v>
      </c>
      <c r="H48" s="0" t="n">
        <v>15.8</v>
      </c>
      <c r="I48" s="0" t="n">
        <v>7038</v>
      </c>
      <c r="J48" s="0" t="n">
        <v>50.5</v>
      </c>
      <c r="K48" s="0" t="n">
        <v>63.2</v>
      </c>
      <c r="L48" s="0" t="n">
        <v>8</v>
      </c>
      <c r="M48" s="0" t="n">
        <v>1298</v>
      </c>
      <c r="N48" s="0" t="n">
        <v>22.5</v>
      </c>
      <c r="O48" s="0" t="n">
        <v>74.7</v>
      </c>
      <c r="P48" s="0" t="n">
        <v>98078</v>
      </c>
    </row>
    <row r="49" customFormat="false" ht="13.5" hidden="false" customHeight="false" outlineLevel="0" collapsed="false">
      <c r="A49" s="0" t="n">
        <v>1095</v>
      </c>
      <c r="B49" s="0" t="s">
        <v>63</v>
      </c>
      <c r="C49" s="0" t="n">
        <v>80900</v>
      </c>
      <c r="D49" s="0" t="n">
        <v>17089</v>
      </c>
      <c r="E49" s="0" t="n">
        <v>14.7</v>
      </c>
      <c r="F49" s="0" t="n">
        <v>82231</v>
      </c>
      <c r="G49" s="0" t="n">
        <v>0.1</v>
      </c>
      <c r="H49" s="0" t="n">
        <v>14.2</v>
      </c>
      <c r="I49" s="0" t="n">
        <v>20437</v>
      </c>
      <c r="J49" s="0" t="n">
        <v>51.3</v>
      </c>
      <c r="K49" s="0" t="n">
        <v>69.4</v>
      </c>
      <c r="L49" s="0" t="n">
        <v>13.9</v>
      </c>
      <c r="M49" s="0" t="n">
        <v>2490</v>
      </c>
      <c r="N49" s="0" t="n">
        <v>24.9</v>
      </c>
      <c r="O49" s="0" t="n">
        <v>73.5</v>
      </c>
      <c r="P49" s="0" t="n">
        <v>146129</v>
      </c>
    </row>
    <row r="50" customFormat="false" ht="13.5" hidden="false" customHeight="false" outlineLevel="0" collapsed="false">
      <c r="A50" s="0" t="n">
        <v>1097</v>
      </c>
      <c r="B50" s="0" t="s">
        <v>64</v>
      </c>
      <c r="C50" s="0" t="n">
        <v>80500</v>
      </c>
      <c r="D50" s="0" t="n">
        <v>17178</v>
      </c>
      <c r="E50" s="0" t="n">
        <v>18.5</v>
      </c>
      <c r="F50" s="0" t="n">
        <v>399843</v>
      </c>
      <c r="G50" s="0" t="n">
        <v>0</v>
      </c>
      <c r="H50" s="0" t="n">
        <v>12</v>
      </c>
      <c r="I50" s="0" t="n">
        <v>109881</v>
      </c>
      <c r="J50" s="0" t="n">
        <v>52.2</v>
      </c>
      <c r="K50" s="0" t="n">
        <v>76.7</v>
      </c>
      <c r="L50" s="0" t="n">
        <v>18.6</v>
      </c>
      <c r="M50" s="0" t="n">
        <v>10204</v>
      </c>
      <c r="N50" s="0" t="n">
        <v>27.5</v>
      </c>
      <c r="O50" s="0" t="n">
        <v>73.2</v>
      </c>
      <c r="P50" s="0" t="n">
        <v>121320</v>
      </c>
    </row>
    <row r="51" customFormat="false" ht="13.5" hidden="false" customHeight="false" outlineLevel="0" collapsed="false">
      <c r="A51" s="0" t="n">
        <v>1099</v>
      </c>
      <c r="B51" s="0" t="s">
        <v>65</v>
      </c>
      <c r="C51" s="0" t="n">
        <v>66900</v>
      </c>
      <c r="D51" s="0" t="n">
        <v>14862</v>
      </c>
      <c r="E51" s="0" t="n">
        <v>21.3</v>
      </c>
      <c r="F51" s="0" t="n">
        <v>24324</v>
      </c>
      <c r="G51" s="0" t="n">
        <v>-0.6</v>
      </c>
      <c r="H51" s="0" t="n">
        <v>13.8</v>
      </c>
      <c r="I51" s="0" t="n">
        <v>6883</v>
      </c>
      <c r="J51" s="0" t="n">
        <v>52.4</v>
      </c>
      <c r="K51" s="0" t="n">
        <v>67.9</v>
      </c>
      <c r="L51" s="0" t="n">
        <v>11.8</v>
      </c>
      <c r="M51" s="0" t="n">
        <v>1158</v>
      </c>
      <c r="N51" s="0" t="n">
        <v>28.3</v>
      </c>
      <c r="O51" s="0" t="n">
        <v>73.5</v>
      </c>
      <c r="P51" s="0" t="n">
        <v>134551</v>
      </c>
    </row>
    <row r="52" customFormat="false" ht="13.5" hidden="false" customHeight="false" outlineLevel="0" collapsed="false">
      <c r="A52" s="0" t="n">
        <v>1101</v>
      </c>
      <c r="B52" s="0" t="s">
        <v>66</v>
      </c>
      <c r="C52" s="0" t="n">
        <v>87700</v>
      </c>
      <c r="D52" s="0" t="n">
        <v>19358</v>
      </c>
      <c r="E52" s="0" t="n">
        <v>17.3</v>
      </c>
      <c r="F52" s="0" t="n">
        <v>223510</v>
      </c>
      <c r="G52" s="0" t="n">
        <v>-0.7</v>
      </c>
      <c r="H52" s="0" t="n">
        <v>11.8</v>
      </c>
      <c r="I52" s="0" t="n">
        <v>57646</v>
      </c>
      <c r="J52" s="0" t="n">
        <v>52.4</v>
      </c>
      <c r="K52" s="0" t="n">
        <v>80.3</v>
      </c>
      <c r="L52" s="0" t="n">
        <v>28.5</v>
      </c>
      <c r="M52" s="0" t="n">
        <v>4209</v>
      </c>
      <c r="N52" s="0" t="n">
        <v>25.8</v>
      </c>
      <c r="O52" s="0" t="n">
        <v>73.3</v>
      </c>
      <c r="P52" s="0" t="n">
        <v>240951</v>
      </c>
    </row>
    <row r="53" customFormat="false" ht="13.5" hidden="false" customHeight="false" outlineLevel="0" collapsed="false">
      <c r="A53" s="0" t="n">
        <v>1103</v>
      </c>
      <c r="B53" s="0" t="s">
        <v>67</v>
      </c>
      <c r="C53" s="0" t="n">
        <v>88600</v>
      </c>
      <c r="D53" s="0" t="n">
        <v>19223</v>
      </c>
      <c r="E53" s="0" t="n">
        <v>12.3</v>
      </c>
      <c r="F53" s="0" t="n">
        <v>111064</v>
      </c>
      <c r="G53" s="0" t="n">
        <v>0.3</v>
      </c>
      <c r="H53" s="0" t="n">
        <v>12.3</v>
      </c>
      <c r="I53" s="0" t="n">
        <v>28144</v>
      </c>
      <c r="J53" s="0" t="n">
        <v>51</v>
      </c>
      <c r="K53" s="0" t="n">
        <v>76.3</v>
      </c>
      <c r="L53" s="0" t="n">
        <v>18.4</v>
      </c>
      <c r="M53" s="0" t="n">
        <v>2437</v>
      </c>
      <c r="N53" s="0" t="n">
        <v>25.3</v>
      </c>
      <c r="O53" s="0" t="n">
        <v>74.7</v>
      </c>
      <c r="P53" s="0" t="n">
        <v>158711</v>
      </c>
    </row>
    <row r="54" customFormat="false" ht="13.5" hidden="false" customHeight="false" outlineLevel="0" collapsed="false">
      <c r="A54" s="0" t="n">
        <v>1105</v>
      </c>
      <c r="B54" s="0" t="s">
        <v>68</v>
      </c>
      <c r="C54" s="0" t="n">
        <v>47600</v>
      </c>
      <c r="D54" s="0" t="n">
        <v>10948</v>
      </c>
      <c r="E54" s="0" t="n">
        <v>35.4</v>
      </c>
      <c r="F54" s="0" t="n">
        <v>11861</v>
      </c>
      <c r="G54" s="0" t="n">
        <v>-1.6</v>
      </c>
      <c r="H54" s="0" t="n">
        <v>14.9</v>
      </c>
      <c r="I54" s="0" t="n">
        <v>3537</v>
      </c>
      <c r="J54" s="0" t="n">
        <v>54.4</v>
      </c>
      <c r="K54" s="0" t="n">
        <v>62.4</v>
      </c>
      <c r="L54" s="0" t="n">
        <v>10</v>
      </c>
      <c r="M54" s="0" t="n">
        <v>429</v>
      </c>
      <c r="N54" s="0" t="n">
        <v>29.8</v>
      </c>
      <c r="O54" s="0" t="n">
        <v>72.9</v>
      </c>
      <c r="P54" s="0" t="n">
        <v>144648</v>
      </c>
    </row>
    <row r="55" customFormat="false" ht="13.5" hidden="false" customHeight="false" outlineLevel="0" collapsed="false">
      <c r="A55" s="0" t="n">
        <v>1107</v>
      </c>
      <c r="B55" s="0" t="s">
        <v>69</v>
      </c>
      <c r="C55" s="0" t="n">
        <v>66000</v>
      </c>
      <c r="D55" s="0" t="n">
        <v>13746</v>
      </c>
      <c r="E55" s="0" t="n">
        <v>24.9</v>
      </c>
      <c r="F55" s="0" t="n">
        <v>20949</v>
      </c>
      <c r="G55" s="0" t="n">
        <v>-0.2</v>
      </c>
      <c r="H55" s="0" t="n">
        <v>15.7</v>
      </c>
      <c r="I55" s="0" t="n">
        <v>5711</v>
      </c>
      <c r="J55" s="0" t="n">
        <v>53.2</v>
      </c>
      <c r="K55" s="0" t="n">
        <v>69.7</v>
      </c>
      <c r="L55" s="0" t="n">
        <v>9.8</v>
      </c>
      <c r="M55" s="0" t="n">
        <v>903</v>
      </c>
      <c r="N55" s="0" t="n">
        <v>27.3</v>
      </c>
      <c r="O55" s="0" t="n">
        <v>73.7</v>
      </c>
      <c r="P55" s="0" t="n">
        <v>123132</v>
      </c>
    </row>
    <row r="56" customFormat="false" ht="13.5" hidden="false" customHeight="false" outlineLevel="0" collapsed="false">
      <c r="A56" s="0" t="n">
        <v>1109</v>
      </c>
      <c r="B56" s="0" t="s">
        <v>70</v>
      </c>
      <c r="C56" s="0" t="n">
        <v>71400</v>
      </c>
      <c r="D56" s="0" t="n">
        <v>14904</v>
      </c>
      <c r="E56" s="0" t="n">
        <v>23.1</v>
      </c>
      <c r="F56" s="0" t="n">
        <v>29605</v>
      </c>
      <c r="G56" s="0" t="n">
        <v>-1.1</v>
      </c>
      <c r="H56" s="0" t="n">
        <v>12.6</v>
      </c>
      <c r="I56" s="0" t="n">
        <v>7211</v>
      </c>
      <c r="J56" s="0" t="n">
        <v>52.8</v>
      </c>
      <c r="K56" s="0" t="n">
        <v>69.1</v>
      </c>
      <c r="L56" s="0" t="n">
        <v>18.4</v>
      </c>
      <c r="M56" s="0" t="n">
        <v>748</v>
      </c>
      <c r="N56" s="0" t="n">
        <v>24.4</v>
      </c>
      <c r="O56" s="0" t="n">
        <v>73.2</v>
      </c>
      <c r="P56" s="0" t="n">
        <v>173522</v>
      </c>
    </row>
    <row r="57" customFormat="false" ht="13.5" hidden="false" customHeight="false" outlineLevel="0" collapsed="false">
      <c r="A57" s="0" t="n">
        <v>1111</v>
      </c>
      <c r="B57" s="0" t="s">
        <v>71</v>
      </c>
      <c r="C57" s="0" t="n">
        <v>63800</v>
      </c>
      <c r="D57" s="0" t="n">
        <v>14147</v>
      </c>
      <c r="E57" s="0" t="n">
        <v>17</v>
      </c>
      <c r="F57" s="0" t="n">
        <v>22380</v>
      </c>
      <c r="G57" s="0" t="n">
        <v>0.7</v>
      </c>
      <c r="H57" s="0" t="n">
        <v>15.9</v>
      </c>
      <c r="I57" s="0" t="n">
        <v>5620</v>
      </c>
      <c r="J57" s="0" t="n">
        <v>51.7</v>
      </c>
      <c r="K57" s="0" t="n">
        <v>61.9</v>
      </c>
      <c r="L57" s="0" t="n">
        <v>10</v>
      </c>
      <c r="M57" s="0" t="n">
        <v>561</v>
      </c>
      <c r="N57" s="0" t="n">
        <v>25.1</v>
      </c>
      <c r="O57" s="0" t="n">
        <v>72.9</v>
      </c>
      <c r="P57" s="0" t="n">
        <v>108122</v>
      </c>
    </row>
    <row r="58" customFormat="false" ht="13.5" hidden="false" customHeight="false" outlineLevel="0" collapsed="false">
      <c r="A58" s="0" t="n">
        <v>1113</v>
      </c>
      <c r="B58" s="0" t="s">
        <v>72</v>
      </c>
      <c r="C58" s="0" t="n">
        <v>71500</v>
      </c>
      <c r="D58" s="0" t="n">
        <v>14015</v>
      </c>
      <c r="E58" s="0" t="n">
        <v>19.9</v>
      </c>
      <c r="F58" s="0" t="n">
        <v>49756</v>
      </c>
      <c r="G58" s="0" t="n">
        <v>-0.2</v>
      </c>
      <c r="H58" s="0" t="n">
        <v>13.1</v>
      </c>
      <c r="I58" s="0" t="n">
        <v>13194</v>
      </c>
      <c r="J58" s="0" t="n">
        <v>52.4</v>
      </c>
      <c r="K58" s="0" t="n">
        <v>66.5</v>
      </c>
      <c r="L58" s="0" t="n">
        <v>9.7</v>
      </c>
      <c r="M58" s="0" t="n">
        <v>1254</v>
      </c>
      <c r="N58" s="0" t="n">
        <v>26.5</v>
      </c>
      <c r="O58" s="0" t="n">
        <v>70.8</v>
      </c>
      <c r="P58" s="0" t="n">
        <v>96088</v>
      </c>
    </row>
    <row r="59" customFormat="false" ht="13.5" hidden="false" customHeight="false" outlineLevel="0" collapsed="false">
      <c r="A59" s="0" t="n">
        <v>1115</v>
      </c>
      <c r="B59" s="0" t="s">
        <v>73</v>
      </c>
      <c r="C59" s="0" t="n">
        <v>99800</v>
      </c>
      <c r="D59" s="0" t="n">
        <v>17960</v>
      </c>
      <c r="E59" s="0" t="n">
        <v>12.1</v>
      </c>
      <c r="F59" s="0" t="n">
        <v>64742</v>
      </c>
      <c r="G59" s="0" t="n">
        <v>2.6</v>
      </c>
      <c r="H59" s="0" t="n">
        <v>11.7</v>
      </c>
      <c r="I59" s="0" t="n">
        <v>16417</v>
      </c>
      <c r="J59" s="0" t="n">
        <v>49.6</v>
      </c>
      <c r="K59" s="0" t="n">
        <v>71.3</v>
      </c>
      <c r="L59" s="0" t="n">
        <v>11.1</v>
      </c>
      <c r="M59" s="0" t="n">
        <v>1097</v>
      </c>
      <c r="N59" s="0" t="n">
        <v>25.4</v>
      </c>
      <c r="O59" s="0" t="n">
        <v>74.4</v>
      </c>
      <c r="P59" s="0" t="n">
        <v>76849</v>
      </c>
    </row>
    <row r="60" customFormat="false" ht="13.5" hidden="false" customHeight="false" outlineLevel="0" collapsed="false">
      <c r="A60" s="0" t="n">
        <v>1117</v>
      </c>
      <c r="B60" s="0" t="s">
        <v>74</v>
      </c>
      <c r="C60" s="0" t="n">
        <v>146700</v>
      </c>
      <c r="D60" s="0" t="n">
        <v>27176</v>
      </c>
      <c r="E60" s="0" t="n">
        <v>6.3</v>
      </c>
      <c r="F60" s="0" t="n">
        <v>143293</v>
      </c>
      <c r="G60" s="0" t="n">
        <v>4.5</v>
      </c>
      <c r="H60" s="0" t="n">
        <v>8.5</v>
      </c>
      <c r="I60" s="0" t="n">
        <v>37620</v>
      </c>
      <c r="J60" s="0" t="n">
        <v>51</v>
      </c>
      <c r="K60" s="0" t="n">
        <v>86.8</v>
      </c>
      <c r="L60" s="0" t="n">
        <v>36.8</v>
      </c>
      <c r="M60" s="0" t="n">
        <v>1381</v>
      </c>
      <c r="N60" s="0" t="n">
        <v>26.3</v>
      </c>
      <c r="O60" s="0" t="n">
        <v>75.4</v>
      </c>
      <c r="P60" s="0" t="n">
        <v>68421</v>
      </c>
    </row>
    <row r="61" customFormat="false" ht="13.5" hidden="false" customHeight="false" outlineLevel="0" collapsed="false">
      <c r="A61" s="0" t="n">
        <v>1119</v>
      </c>
      <c r="B61" s="0" t="s">
        <v>75</v>
      </c>
      <c r="C61" s="0" t="n">
        <v>54000</v>
      </c>
      <c r="D61" s="0" t="n">
        <v>11491</v>
      </c>
      <c r="E61" s="0" t="n">
        <v>38.7</v>
      </c>
      <c r="F61" s="0" t="n">
        <v>14798</v>
      </c>
      <c r="G61" s="0" t="n">
        <v>-2.1</v>
      </c>
      <c r="H61" s="0" t="n">
        <v>13.9</v>
      </c>
      <c r="I61" s="0" t="n">
        <v>4305</v>
      </c>
      <c r="J61" s="0" t="n">
        <v>54.1</v>
      </c>
      <c r="K61" s="0" t="n">
        <v>64.8</v>
      </c>
      <c r="L61" s="0" t="n">
        <v>12.4</v>
      </c>
      <c r="M61" s="0" t="n">
        <v>601</v>
      </c>
      <c r="N61" s="0" t="n">
        <v>29.1</v>
      </c>
      <c r="O61" s="0" t="n">
        <v>73.7</v>
      </c>
      <c r="P61" s="0" t="n">
        <v>174769</v>
      </c>
    </row>
    <row r="62" customFormat="false" ht="13.5" hidden="false" customHeight="false" outlineLevel="0" collapsed="false">
      <c r="A62" s="0" t="n">
        <v>1121</v>
      </c>
      <c r="B62" s="0" t="s">
        <v>76</v>
      </c>
      <c r="C62" s="0" t="n">
        <v>72200</v>
      </c>
      <c r="D62" s="0" t="n">
        <v>15704</v>
      </c>
      <c r="E62" s="0" t="n">
        <v>17.6</v>
      </c>
      <c r="F62" s="0" t="n">
        <v>80321</v>
      </c>
      <c r="G62" s="0" t="n">
        <v>0.1</v>
      </c>
      <c r="H62" s="0" t="n">
        <v>13.3</v>
      </c>
      <c r="I62" s="0" t="n">
        <v>20066</v>
      </c>
      <c r="J62" s="0" t="n">
        <v>51.1</v>
      </c>
      <c r="K62" s="0" t="n">
        <v>69.7</v>
      </c>
      <c r="L62" s="0" t="n">
        <v>11.2</v>
      </c>
      <c r="M62" s="0" t="n">
        <v>2082</v>
      </c>
      <c r="N62" s="0" t="n">
        <v>25</v>
      </c>
      <c r="O62" s="0" t="n">
        <v>72.7</v>
      </c>
      <c r="P62" s="0" t="n">
        <v>109560</v>
      </c>
    </row>
    <row r="63" customFormat="false" ht="13.5" hidden="false" customHeight="false" outlineLevel="0" collapsed="false">
      <c r="A63" s="0" t="n">
        <v>1123</v>
      </c>
      <c r="B63" s="0" t="s">
        <v>77</v>
      </c>
      <c r="C63" s="0" t="n">
        <v>73600</v>
      </c>
      <c r="D63" s="0" t="n">
        <v>16909</v>
      </c>
      <c r="E63" s="0" t="n">
        <v>16.6</v>
      </c>
      <c r="F63" s="0" t="n">
        <v>41475</v>
      </c>
      <c r="G63" s="0" t="n">
        <v>-0.9</v>
      </c>
      <c r="H63" s="0" t="n">
        <v>16.6</v>
      </c>
      <c r="I63" s="0" t="n">
        <v>10037</v>
      </c>
      <c r="J63" s="0" t="n">
        <v>52.5</v>
      </c>
      <c r="K63" s="0" t="n">
        <v>70.1</v>
      </c>
      <c r="L63" s="0" t="n">
        <v>14.1</v>
      </c>
      <c r="M63" s="0" t="n">
        <v>1043</v>
      </c>
      <c r="N63" s="0" t="n">
        <v>24.2</v>
      </c>
      <c r="O63" s="0" t="n">
        <v>72.4</v>
      </c>
      <c r="P63" s="0" t="n">
        <v>78232</v>
      </c>
    </row>
    <row r="64" customFormat="false" ht="13.5" hidden="false" customHeight="false" outlineLevel="0" collapsed="false">
      <c r="A64" s="0" t="n">
        <v>1125</v>
      </c>
      <c r="B64" s="0" t="s">
        <v>78</v>
      </c>
      <c r="C64" s="0" t="n">
        <v>106600</v>
      </c>
      <c r="D64" s="0" t="n">
        <v>18998</v>
      </c>
      <c r="E64" s="0" t="n">
        <v>17</v>
      </c>
      <c r="F64" s="0" t="n">
        <v>164875</v>
      </c>
      <c r="G64" s="0" t="n">
        <v>0.1</v>
      </c>
      <c r="H64" s="0" t="n">
        <v>11.3</v>
      </c>
      <c r="I64" s="0" t="n">
        <v>38543</v>
      </c>
      <c r="J64" s="0" t="n">
        <v>51.9</v>
      </c>
      <c r="K64" s="0" t="n">
        <v>78.8</v>
      </c>
      <c r="L64" s="0" t="n">
        <v>24</v>
      </c>
      <c r="M64" s="0" t="n">
        <v>2492</v>
      </c>
      <c r="N64" s="0" t="n">
        <v>23.4</v>
      </c>
      <c r="O64" s="0" t="n">
        <v>75</v>
      </c>
      <c r="P64" s="0" t="n">
        <v>99827</v>
      </c>
    </row>
    <row r="65" customFormat="false" ht="13.5" hidden="false" customHeight="false" outlineLevel="0" collapsed="false">
      <c r="A65" s="0" t="n">
        <v>1127</v>
      </c>
      <c r="B65" s="0" t="s">
        <v>79</v>
      </c>
      <c r="C65" s="0" t="n">
        <v>66700</v>
      </c>
      <c r="D65" s="0" t="n">
        <v>15546</v>
      </c>
      <c r="E65" s="0" t="n">
        <v>16.5</v>
      </c>
      <c r="F65" s="0" t="n">
        <v>70713</v>
      </c>
      <c r="G65" s="0" t="n">
        <v>0</v>
      </c>
      <c r="H65" s="0" t="n">
        <v>14.8</v>
      </c>
      <c r="I65" s="0" t="n">
        <v>16636</v>
      </c>
      <c r="J65" s="0" t="n">
        <v>51.8</v>
      </c>
      <c r="K65" s="0" t="n">
        <v>67.2</v>
      </c>
      <c r="L65" s="0" t="n">
        <v>9.1</v>
      </c>
      <c r="M65" s="0" t="n">
        <v>1802</v>
      </c>
      <c r="N65" s="0" t="n">
        <v>23.5</v>
      </c>
      <c r="O65" s="0" t="n">
        <v>72.8</v>
      </c>
      <c r="P65" s="0" t="n">
        <v>54950</v>
      </c>
    </row>
    <row r="66" customFormat="false" ht="13.5" hidden="false" customHeight="false" outlineLevel="0" collapsed="false">
      <c r="A66" s="0" t="n">
        <v>1129</v>
      </c>
      <c r="B66" s="0" t="s">
        <v>80</v>
      </c>
      <c r="C66" s="0" t="n">
        <v>63000</v>
      </c>
      <c r="D66" s="0" t="n">
        <v>14081</v>
      </c>
      <c r="E66" s="0" t="n">
        <v>18.5</v>
      </c>
      <c r="F66" s="0" t="n">
        <v>18097</v>
      </c>
      <c r="G66" s="0" t="n">
        <v>-1.3</v>
      </c>
      <c r="H66" s="0" t="n">
        <v>12.4</v>
      </c>
      <c r="I66" s="0" t="n">
        <v>5189</v>
      </c>
      <c r="J66" s="0" t="n">
        <v>51</v>
      </c>
      <c r="K66" s="0" t="n">
        <v>72.3</v>
      </c>
      <c r="L66" s="0" t="n">
        <v>8.6</v>
      </c>
      <c r="M66" s="0" t="n">
        <v>729</v>
      </c>
      <c r="N66" s="0" t="n">
        <v>28.7</v>
      </c>
      <c r="O66" s="0" t="n">
        <v>72.5</v>
      </c>
      <c r="P66" s="0" t="n">
        <v>87143</v>
      </c>
    </row>
    <row r="67" customFormat="false" ht="13.5" hidden="false" customHeight="false" outlineLevel="0" collapsed="false">
      <c r="A67" s="0" t="n">
        <v>1131</v>
      </c>
      <c r="B67" s="0" t="s">
        <v>81</v>
      </c>
      <c r="C67" s="0" t="n">
        <v>52200</v>
      </c>
      <c r="D67" s="0" t="n">
        <v>10903</v>
      </c>
      <c r="E67" s="0" t="n">
        <v>39.9</v>
      </c>
      <c r="F67" s="0" t="n">
        <v>13183</v>
      </c>
      <c r="G67" s="0" t="n">
        <v>-0.4</v>
      </c>
      <c r="H67" s="0" t="n">
        <v>13.7</v>
      </c>
      <c r="I67" s="0" t="n">
        <v>4041</v>
      </c>
      <c r="J67" s="0" t="n">
        <v>53.4</v>
      </c>
      <c r="K67" s="0" t="n">
        <v>59.5</v>
      </c>
      <c r="L67" s="0" t="n">
        <v>10.1</v>
      </c>
      <c r="M67" s="0" t="n">
        <v>546</v>
      </c>
      <c r="N67" s="0" t="n">
        <v>30.7</v>
      </c>
      <c r="O67" s="0" t="n">
        <v>71.5</v>
      </c>
      <c r="P67" s="0" t="n">
        <v>154065</v>
      </c>
    </row>
    <row r="68" customFormat="false" ht="13.5" hidden="false" customHeight="false" outlineLevel="0" collapsed="false">
      <c r="A68" s="0" t="n">
        <v>1133</v>
      </c>
      <c r="B68" s="0" t="s">
        <v>82</v>
      </c>
      <c r="C68" s="0" t="n">
        <v>60800</v>
      </c>
      <c r="D68" s="0" t="n">
        <v>15738</v>
      </c>
      <c r="E68" s="0" t="n">
        <v>17.1</v>
      </c>
      <c r="F68" s="0" t="n">
        <v>24843</v>
      </c>
      <c r="G68" s="0" t="n">
        <v>-0.8</v>
      </c>
      <c r="H68" s="0" t="n">
        <v>14.2</v>
      </c>
      <c r="I68" s="0" t="n">
        <v>5888</v>
      </c>
      <c r="J68" s="0" t="n">
        <v>51</v>
      </c>
      <c r="K68" s="0" t="n">
        <v>62.6</v>
      </c>
      <c r="L68" s="0" t="n">
        <v>8.3</v>
      </c>
      <c r="M68" s="0" t="n">
        <v>791</v>
      </c>
      <c r="N68" s="0" t="n">
        <v>23.7</v>
      </c>
      <c r="O68" s="0" t="n">
        <v>73.9</v>
      </c>
      <c r="P68" s="0" t="n">
        <v>59090</v>
      </c>
    </row>
    <row r="69" customFormat="false" ht="13.5" hidden="false" customHeight="false" outlineLevel="0" collapsed="false">
      <c r="A69" s="0" t="n">
        <v>2013</v>
      </c>
      <c r="B69" s="0" t="s">
        <v>83</v>
      </c>
      <c r="C69" s="0" t="n">
        <v>99500</v>
      </c>
      <c r="D69" s="0" t="n">
        <v>18421</v>
      </c>
      <c r="E69" s="0" t="n">
        <v>21.8</v>
      </c>
      <c r="F69" s="0" t="n">
        <v>2697</v>
      </c>
      <c r="G69" s="0" t="n">
        <v>-3.7</v>
      </c>
      <c r="H69" s="0" t="n">
        <v>2.6</v>
      </c>
      <c r="I69" s="0" t="n">
        <v>454</v>
      </c>
      <c r="J69" s="0" t="n">
        <v>35.1</v>
      </c>
      <c r="K69" s="0" t="n">
        <v>74.7</v>
      </c>
      <c r="L69" s="0" t="n">
        <v>4.9</v>
      </c>
      <c r="M69" s="0" t="n">
        <v>55</v>
      </c>
      <c r="N69" s="0" t="n">
        <v>16.8</v>
      </c>
    </row>
    <row r="70" customFormat="false" ht="13.5" hidden="false" customHeight="false" outlineLevel="0" collapsed="false">
      <c r="A70" s="0" t="n">
        <v>2016</v>
      </c>
      <c r="B70" s="0" t="s">
        <v>84</v>
      </c>
      <c r="C70" s="0" t="n">
        <v>93400</v>
      </c>
      <c r="D70" s="0" t="n">
        <v>24037</v>
      </c>
      <c r="E70" s="0" t="n">
        <v>11.9</v>
      </c>
      <c r="F70" s="0" t="n">
        <v>5465</v>
      </c>
      <c r="G70" s="0" t="n">
        <v>-1.3</v>
      </c>
      <c r="H70" s="0" t="n">
        <v>2.3</v>
      </c>
      <c r="I70" s="0" t="n">
        <v>939</v>
      </c>
      <c r="J70" s="0" t="n">
        <v>35.7</v>
      </c>
      <c r="K70" s="0" t="n">
        <v>78.5</v>
      </c>
      <c r="L70" s="0" t="n">
        <v>11</v>
      </c>
      <c r="M70" s="0" t="n">
        <v>134</v>
      </c>
      <c r="N70" s="0" t="n">
        <v>17.2</v>
      </c>
      <c r="P70" s="0" t="n">
        <v>664907</v>
      </c>
    </row>
    <row r="71" customFormat="false" ht="13.5" hidden="false" customHeight="false" outlineLevel="0" collapsed="false">
      <c r="A71" s="0" t="n">
        <v>2020</v>
      </c>
      <c r="B71" s="0" t="s">
        <v>85</v>
      </c>
      <c r="C71" s="0" t="n">
        <v>160700</v>
      </c>
      <c r="D71" s="0" t="n">
        <v>25287</v>
      </c>
      <c r="E71" s="0" t="n">
        <v>7.3</v>
      </c>
      <c r="F71" s="0" t="n">
        <v>260283</v>
      </c>
      <c r="G71" s="0" t="n">
        <v>1.8</v>
      </c>
      <c r="H71" s="0" t="n">
        <v>5.5</v>
      </c>
      <c r="I71" s="0" t="n">
        <v>75871</v>
      </c>
      <c r="J71" s="0" t="n">
        <v>49.4</v>
      </c>
      <c r="K71" s="0" t="n">
        <v>90.3</v>
      </c>
      <c r="L71" s="0" t="n">
        <v>28.9</v>
      </c>
      <c r="M71" s="0" t="n">
        <v>6360</v>
      </c>
      <c r="N71" s="0" t="n">
        <v>29.1</v>
      </c>
      <c r="P71" s="0" t="n">
        <v>40294</v>
      </c>
    </row>
    <row r="72" customFormat="false" ht="13.5" hidden="false" customHeight="false" outlineLevel="0" collapsed="false">
      <c r="A72" s="0" t="n">
        <v>2050</v>
      </c>
      <c r="B72" s="0" t="s">
        <v>86</v>
      </c>
      <c r="C72" s="0" t="n">
        <v>74900</v>
      </c>
      <c r="D72" s="0" t="n">
        <v>12603</v>
      </c>
      <c r="E72" s="0" t="n">
        <v>20.6</v>
      </c>
      <c r="F72" s="0" t="n">
        <v>16006</v>
      </c>
      <c r="G72" s="0" t="n">
        <v>1.7</v>
      </c>
      <c r="H72" s="0" t="n">
        <v>5.2</v>
      </c>
      <c r="I72" s="0" t="n">
        <v>6377</v>
      </c>
      <c r="J72" s="0" t="n">
        <v>46.9</v>
      </c>
      <c r="K72" s="0" t="n">
        <v>71</v>
      </c>
      <c r="L72" s="0" t="n">
        <v>13.1</v>
      </c>
      <c r="M72" s="0" t="n">
        <v>528</v>
      </c>
      <c r="N72" s="0" t="n">
        <v>39.8</v>
      </c>
    </row>
    <row r="73" customFormat="false" ht="13.5" hidden="false" customHeight="false" outlineLevel="0" collapsed="false">
      <c r="A73" s="0" t="n">
        <v>2060</v>
      </c>
      <c r="B73" s="0" t="s">
        <v>87</v>
      </c>
      <c r="C73" s="0" t="n">
        <v>139000</v>
      </c>
      <c r="D73" s="0" t="n">
        <v>22210</v>
      </c>
      <c r="E73" s="0" t="n">
        <v>9.5</v>
      </c>
      <c r="F73" s="0" t="n">
        <v>1258</v>
      </c>
      <c r="G73" s="0" t="n">
        <v>-4.9</v>
      </c>
      <c r="H73" s="0" t="n">
        <v>3.8</v>
      </c>
      <c r="I73" s="0" t="n">
        <v>394</v>
      </c>
      <c r="J73" s="0" t="n">
        <v>45.5</v>
      </c>
      <c r="K73" s="0" t="n">
        <v>88.9</v>
      </c>
      <c r="L73" s="0" t="n">
        <v>21.1</v>
      </c>
      <c r="M73" s="0" t="n">
        <v>46</v>
      </c>
      <c r="N73" s="0" t="n">
        <v>31.3</v>
      </c>
    </row>
    <row r="74" customFormat="false" ht="13.5" hidden="false" customHeight="false" outlineLevel="0" collapsed="false">
      <c r="A74" s="0" t="n">
        <v>2068</v>
      </c>
      <c r="B74" s="0" t="s">
        <v>88</v>
      </c>
      <c r="C74" s="0" t="n">
        <v>103400</v>
      </c>
      <c r="D74" s="0" t="n">
        <v>26251</v>
      </c>
      <c r="E74" s="0" t="n">
        <v>7.9</v>
      </c>
      <c r="F74" s="0" t="n">
        <v>1893</v>
      </c>
      <c r="G74" s="0" t="n">
        <v>1.1</v>
      </c>
      <c r="H74" s="0" t="n">
        <v>3.1</v>
      </c>
      <c r="I74" s="0" t="n">
        <v>450</v>
      </c>
      <c r="J74" s="0" t="n">
        <v>41.8</v>
      </c>
      <c r="K74" s="0" t="n">
        <v>91.7</v>
      </c>
      <c r="L74" s="0" t="n">
        <v>22.7</v>
      </c>
      <c r="M74" s="0" t="n">
        <v>96</v>
      </c>
      <c r="N74" s="0" t="n">
        <v>23.8</v>
      </c>
    </row>
    <row r="75" customFormat="false" ht="13.5" hidden="false" customHeight="false" outlineLevel="0" collapsed="false">
      <c r="A75" s="0" t="n">
        <v>2070</v>
      </c>
      <c r="B75" s="0" t="s">
        <v>89</v>
      </c>
      <c r="C75" s="0" t="n">
        <v>105300</v>
      </c>
      <c r="D75" s="0" t="n">
        <v>16021</v>
      </c>
      <c r="E75" s="0" t="n">
        <v>21.4</v>
      </c>
      <c r="F75" s="0" t="n">
        <v>4922</v>
      </c>
      <c r="G75" s="0" t="n">
        <v>0.3</v>
      </c>
      <c r="H75" s="0" t="n">
        <v>5.7</v>
      </c>
      <c r="I75" s="0" t="n">
        <v>1877</v>
      </c>
      <c r="J75" s="0" t="n">
        <v>47.8</v>
      </c>
      <c r="K75" s="0" t="n">
        <v>76.6</v>
      </c>
      <c r="L75" s="0" t="n">
        <v>16.4</v>
      </c>
      <c r="M75" s="0" t="n">
        <v>130</v>
      </c>
      <c r="N75" s="0" t="n">
        <v>38.1</v>
      </c>
    </row>
    <row r="76" customFormat="false" ht="13.5" hidden="false" customHeight="false" outlineLevel="0" collapsed="false">
      <c r="A76" s="0" t="n">
        <v>2090</v>
      </c>
      <c r="B76" s="0" t="s">
        <v>90</v>
      </c>
      <c r="C76" s="0" t="n">
        <v>132700</v>
      </c>
      <c r="D76" s="0" t="n">
        <v>21553</v>
      </c>
      <c r="E76" s="0" t="n">
        <v>7.8</v>
      </c>
      <c r="F76" s="0" t="n">
        <v>82840</v>
      </c>
      <c r="G76" s="0" t="n">
        <v>1</v>
      </c>
      <c r="H76" s="0" t="n">
        <v>4.6</v>
      </c>
      <c r="I76" s="0" t="n">
        <v>24919</v>
      </c>
      <c r="J76" s="0" t="n">
        <v>47.8</v>
      </c>
      <c r="K76" s="0" t="n">
        <v>91.8</v>
      </c>
      <c r="L76" s="0" t="n">
        <v>27</v>
      </c>
      <c r="M76" s="0" t="n">
        <v>2572</v>
      </c>
      <c r="N76" s="0" t="n">
        <v>30.1</v>
      </c>
      <c r="P76" s="0" t="n">
        <v>118836</v>
      </c>
    </row>
    <row r="77" customFormat="false" ht="13.5" hidden="false" customHeight="false" outlineLevel="0" collapsed="false">
      <c r="A77" s="0" t="n">
        <v>2100</v>
      </c>
      <c r="B77" s="0" t="s">
        <v>91</v>
      </c>
      <c r="C77" s="0" t="n">
        <v>133100</v>
      </c>
      <c r="D77" s="0" t="n">
        <v>22090</v>
      </c>
      <c r="E77" s="0" t="n">
        <v>10.7</v>
      </c>
      <c r="F77" s="0" t="n">
        <v>2392</v>
      </c>
      <c r="G77" s="0" t="n">
        <v>-2.5</v>
      </c>
      <c r="H77" s="0" t="n">
        <v>10.5</v>
      </c>
      <c r="I77" s="0" t="n">
        <v>613</v>
      </c>
      <c r="J77" s="0" t="n">
        <v>49.4</v>
      </c>
      <c r="K77" s="0" t="n">
        <v>88.9</v>
      </c>
      <c r="L77" s="0" t="n">
        <v>23.8</v>
      </c>
      <c r="M77" s="0" t="n">
        <v>133</v>
      </c>
      <c r="N77" s="0" t="n">
        <v>25.6</v>
      </c>
    </row>
    <row r="78" customFormat="false" ht="13.5" hidden="false" customHeight="false" outlineLevel="0" collapsed="false">
      <c r="A78" s="0" t="n">
        <v>2110</v>
      </c>
      <c r="B78" s="0" t="s">
        <v>92</v>
      </c>
      <c r="C78" s="0" t="n">
        <v>195100</v>
      </c>
      <c r="D78" s="0" t="n">
        <v>26719</v>
      </c>
      <c r="E78" s="0" t="n">
        <v>6</v>
      </c>
      <c r="F78" s="0" t="n">
        <v>30711</v>
      </c>
      <c r="G78" s="0" t="n">
        <v>-0.5</v>
      </c>
      <c r="H78" s="0" t="n">
        <v>6.1</v>
      </c>
      <c r="I78" s="0" t="n">
        <v>8417</v>
      </c>
      <c r="J78" s="0" t="n">
        <v>49.6</v>
      </c>
      <c r="K78" s="0" t="n">
        <v>93.2</v>
      </c>
      <c r="L78" s="0" t="n">
        <v>36</v>
      </c>
      <c r="M78" s="0" t="n">
        <v>844</v>
      </c>
      <c r="N78" s="0" t="n">
        <v>27.4</v>
      </c>
      <c r="P78" s="0" t="n">
        <v>534</v>
      </c>
    </row>
    <row r="79" customFormat="false" ht="13.5" hidden="false" customHeight="false" outlineLevel="0" collapsed="false">
      <c r="A79" s="0" t="n">
        <v>2122</v>
      </c>
      <c r="B79" s="0" t="s">
        <v>93</v>
      </c>
      <c r="C79" s="0" t="n">
        <v>118000</v>
      </c>
      <c r="D79" s="0" t="n">
        <v>20949</v>
      </c>
      <c r="E79" s="0" t="n">
        <v>10</v>
      </c>
      <c r="F79" s="0" t="n">
        <v>49691</v>
      </c>
      <c r="G79" s="0" t="n">
        <v>1.7</v>
      </c>
      <c r="H79" s="0" t="n">
        <v>7.3</v>
      </c>
      <c r="I79" s="0" t="n">
        <v>14859</v>
      </c>
      <c r="J79" s="0" t="n">
        <v>48</v>
      </c>
      <c r="K79" s="0" t="n">
        <v>88.5</v>
      </c>
      <c r="L79" s="0" t="n">
        <v>20.3</v>
      </c>
      <c r="M79" s="0" t="n">
        <v>2378</v>
      </c>
      <c r="N79" s="0" t="n">
        <v>29.9</v>
      </c>
      <c r="P79" s="0" t="n">
        <v>56474</v>
      </c>
    </row>
    <row r="80" customFormat="false" ht="13.5" hidden="false" customHeight="false" outlineLevel="0" collapsed="false">
      <c r="A80" s="0" t="n">
        <v>2130</v>
      </c>
      <c r="B80" s="0" t="s">
        <v>94</v>
      </c>
      <c r="C80" s="0" t="n">
        <v>165000</v>
      </c>
      <c r="D80" s="0" t="n">
        <v>23994</v>
      </c>
      <c r="E80" s="0" t="n">
        <v>6.5</v>
      </c>
      <c r="F80" s="0" t="n">
        <v>14070</v>
      </c>
      <c r="G80" s="0" t="n">
        <v>-2</v>
      </c>
      <c r="H80" s="0" t="n">
        <v>7.9</v>
      </c>
      <c r="I80" s="0" t="n">
        <v>3964</v>
      </c>
      <c r="J80" s="0" t="n">
        <v>48.9</v>
      </c>
      <c r="K80" s="0" t="n">
        <v>89.6</v>
      </c>
      <c r="L80" s="0" t="n">
        <v>20.2</v>
      </c>
      <c r="M80" s="0" t="n">
        <v>537</v>
      </c>
      <c r="N80" s="0" t="n">
        <v>28.2</v>
      </c>
    </row>
    <row r="81" customFormat="false" ht="13.5" hidden="false" customHeight="false" outlineLevel="0" collapsed="false">
      <c r="A81" s="0" t="n">
        <v>2150</v>
      </c>
      <c r="B81" s="0" t="s">
        <v>95</v>
      </c>
      <c r="C81" s="0" t="n">
        <v>155100</v>
      </c>
      <c r="D81" s="0" t="n">
        <v>22195</v>
      </c>
      <c r="E81" s="0" t="n">
        <v>6.6</v>
      </c>
      <c r="F81" s="0" t="n">
        <v>13913</v>
      </c>
      <c r="G81" s="0" t="n">
        <v>0</v>
      </c>
      <c r="H81" s="0" t="n">
        <v>4.8</v>
      </c>
      <c r="I81" s="0" t="n">
        <v>4514</v>
      </c>
      <c r="J81" s="0" t="n">
        <v>47.1</v>
      </c>
      <c r="K81" s="0" t="n">
        <v>85.4</v>
      </c>
      <c r="L81" s="0" t="n">
        <v>18.7</v>
      </c>
      <c r="M81" s="0" t="n">
        <v>484</v>
      </c>
      <c r="N81" s="0" t="n">
        <v>32.4</v>
      </c>
    </row>
    <row r="82" customFormat="false" ht="13.5" hidden="false" customHeight="false" outlineLevel="0" collapsed="false">
      <c r="A82" s="0" t="n">
        <v>2164</v>
      </c>
      <c r="B82" s="0" t="s">
        <v>96</v>
      </c>
      <c r="C82" s="0" t="n">
        <v>87400</v>
      </c>
      <c r="D82" s="0" t="n">
        <v>15361</v>
      </c>
      <c r="E82" s="0" t="n">
        <v>18.9</v>
      </c>
      <c r="F82" s="0" t="n">
        <v>1823</v>
      </c>
      <c r="G82" s="0" t="n">
        <v>-8.1</v>
      </c>
      <c r="H82" s="0" t="n">
        <v>5.4</v>
      </c>
      <c r="I82" s="0" t="n">
        <v>689</v>
      </c>
      <c r="J82" s="0" t="n">
        <v>46.8</v>
      </c>
      <c r="K82" s="0" t="n">
        <v>72.2</v>
      </c>
      <c r="L82" s="0" t="n">
        <v>12.4</v>
      </c>
      <c r="M82" s="0" t="n">
        <v>45</v>
      </c>
      <c r="N82" s="0" t="n">
        <v>37.8</v>
      </c>
    </row>
    <row r="83" customFormat="false" ht="13.5" hidden="false" customHeight="false" outlineLevel="0" collapsed="false">
      <c r="A83" s="0" t="n">
        <v>2170</v>
      </c>
      <c r="B83" s="0" t="s">
        <v>97</v>
      </c>
      <c r="C83" s="0" t="n">
        <v>125800</v>
      </c>
      <c r="D83" s="0" t="n">
        <v>21105</v>
      </c>
      <c r="E83" s="0" t="n">
        <v>11</v>
      </c>
      <c r="F83" s="0" t="n">
        <v>59322</v>
      </c>
      <c r="G83" s="0" t="n">
        <v>5.2</v>
      </c>
      <c r="H83" s="0" t="n">
        <v>5.9</v>
      </c>
      <c r="I83" s="0" t="n">
        <v>19110</v>
      </c>
      <c r="J83" s="0" t="n">
        <v>48</v>
      </c>
      <c r="K83" s="0" t="n">
        <v>88.1</v>
      </c>
      <c r="L83" s="0" t="n">
        <v>18.3</v>
      </c>
      <c r="M83" s="0" t="n">
        <v>2406</v>
      </c>
      <c r="N83" s="0" t="n">
        <v>32.2</v>
      </c>
    </row>
    <row r="84" customFormat="false" ht="13.5" hidden="false" customHeight="false" outlineLevel="0" collapsed="false">
      <c r="A84" s="0" t="n">
        <v>2180</v>
      </c>
      <c r="B84" s="0" t="s">
        <v>98</v>
      </c>
      <c r="C84" s="0" t="n">
        <v>77100</v>
      </c>
      <c r="D84" s="0" t="n">
        <v>15476</v>
      </c>
      <c r="E84" s="0" t="n">
        <v>17.4</v>
      </c>
      <c r="F84" s="0" t="n">
        <v>9196</v>
      </c>
      <c r="G84" s="0" t="n">
        <v>0.5</v>
      </c>
      <c r="H84" s="0" t="n">
        <v>5.9</v>
      </c>
      <c r="I84" s="0" t="n">
        <v>3416</v>
      </c>
      <c r="J84" s="0" t="n">
        <v>46</v>
      </c>
      <c r="K84" s="0" t="n">
        <v>74.8</v>
      </c>
      <c r="L84" s="0" t="n">
        <v>14.7</v>
      </c>
      <c r="M84" s="0" t="n">
        <v>359</v>
      </c>
      <c r="N84" s="0" t="n">
        <v>37.1</v>
      </c>
    </row>
    <row r="85" customFormat="false" ht="13.5" hidden="false" customHeight="false" outlineLevel="0" collapsed="false">
      <c r="A85" s="0" t="n">
        <v>2185</v>
      </c>
      <c r="B85" s="0" t="s">
        <v>99</v>
      </c>
      <c r="C85" s="0" t="n">
        <v>113300</v>
      </c>
      <c r="D85" s="0" t="n">
        <v>20540</v>
      </c>
      <c r="E85" s="0" t="n">
        <v>9.1</v>
      </c>
      <c r="F85" s="0" t="n">
        <v>7385</v>
      </c>
      <c r="G85" s="0" t="n">
        <v>-1.6</v>
      </c>
      <c r="H85" s="0" t="n">
        <v>4.2</v>
      </c>
      <c r="I85" s="0" t="n">
        <v>2819</v>
      </c>
      <c r="J85" s="0" t="n">
        <v>47.1</v>
      </c>
      <c r="K85" s="0" t="n">
        <v>77.4</v>
      </c>
      <c r="L85" s="0" t="n">
        <v>17</v>
      </c>
      <c r="M85" s="0" t="n">
        <v>242</v>
      </c>
      <c r="N85" s="0" t="n">
        <v>38.2</v>
      </c>
    </row>
    <row r="86" customFormat="false" ht="13.5" hidden="false" customHeight="false" outlineLevel="0" collapsed="false">
      <c r="A86" s="0" t="n">
        <v>2188</v>
      </c>
      <c r="B86" s="0" t="s">
        <v>100</v>
      </c>
      <c r="C86" s="0" t="n">
        <v>89200</v>
      </c>
      <c r="D86" s="0" t="n">
        <v>15286</v>
      </c>
      <c r="E86" s="0" t="n">
        <v>17.4</v>
      </c>
      <c r="F86" s="0" t="n">
        <v>7208</v>
      </c>
      <c r="G86" s="0" t="n">
        <v>1.9</v>
      </c>
      <c r="H86" s="0" t="n">
        <v>5</v>
      </c>
      <c r="I86" s="0" t="n">
        <v>2990</v>
      </c>
      <c r="J86" s="0" t="n">
        <v>46.6</v>
      </c>
      <c r="K86" s="0" t="n">
        <v>72</v>
      </c>
      <c r="L86" s="0" t="n">
        <v>12.7</v>
      </c>
      <c r="M86" s="0" t="n">
        <v>276</v>
      </c>
      <c r="N86" s="0" t="n">
        <v>41.5</v>
      </c>
    </row>
    <row r="87" customFormat="false" ht="13.5" hidden="false" customHeight="false" outlineLevel="0" collapsed="false">
      <c r="A87" s="0" t="n">
        <v>2201</v>
      </c>
      <c r="B87" s="0" t="s">
        <v>101</v>
      </c>
      <c r="C87" s="0" t="n">
        <v>121800</v>
      </c>
      <c r="D87" s="0" t="n">
        <v>18395</v>
      </c>
      <c r="E87" s="0" t="n">
        <v>12.1</v>
      </c>
      <c r="F87" s="0" t="n">
        <v>6146</v>
      </c>
      <c r="G87" s="0" t="n">
        <v>-4.6</v>
      </c>
      <c r="H87" s="0" t="n">
        <v>5.7</v>
      </c>
      <c r="I87" s="0" t="n">
        <v>1903</v>
      </c>
      <c r="J87" s="0" t="n">
        <v>45.5</v>
      </c>
      <c r="K87" s="0" t="n">
        <v>84.1</v>
      </c>
      <c r="L87" s="0" t="n">
        <v>14.2</v>
      </c>
      <c r="M87" s="0" t="n">
        <v>425</v>
      </c>
      <c r="N87" s="0" t="n">
        <v>31</v>
      </c>
    </row>
    <row r="88" customFormat="false" ht="13.5" hidden="false" customHeight="false" outlineLevel="0" collapsed="false">
      <c r="A88" s="0" t="n">
        <v>2220</v>
      </c>
      <c r="B88" s="0" t="s">
        <v>102</v>
      </c>
      <c r="C88" s="0" t="n">
        <v>196500</v>
      </c>
      <c r="D88" s="0" t="n">
        <v>23622</v>
      </c>
      <c r="E88" s="0" t="n">
        <v>7.8</v>
      </c>
      <c r="F88" s="0" t="n">
        <v>8835</v>
      </c>
      <c r="G88" s="0" t="n">
        <v>-1.3</v>
      </c>
      <c r="H88" s="0" t="n">
        <v>8.4</v>
      </c>
      <c r="I88" s="0" t="n">
        <v>2399</v>
      </c>
      <c r="J88" s="0" t="n">
        <v>49</v>
      </c>
      <c r="K88" s="0" t="n">
        <v>90.6</v>
      </c>
      <c r="L88" s="0" t="n">
        <v>29.5</v>
      </c>
      <c r="M88" s="0" t="n">
        <v>224</v>
      </c>
      <c r="N88" s="0" t="n">
        <v>27.2</v>
      </c>
    </row>
    <row r="89" customFormat="false" ht="13.5" hidden="false" customHeight="false" outlineLevel="0" collapsed="false">
      <c r="A89" s="0" t="n">
        <v>2240</v>
      </c>
      <c r="B89" s="0" t="s">
        <v>103</v>
      </c>
      <c r="C89" s="0" t="n">
        <v>86000</v>
      </c>
      <c r="D89" s="0" t="n">
        <v>16679</v>
      </c>
      <c r="E89" s="0" t="n">
        <v>18.9</v>
      </c>
      <c r="F89" s="0" t="n">
        <v>6174</v>
      </c>
      <c r="G89" s="0" t="n">
        <v>-7.6</v>
      </c>
      <c r="H89" s="0" t="n">
        <v>6.1</v>
      </c>
      <c r="I89" s="0" t="n">
        <v>2024</v>
      </c>
      <c r="J89" s="0" t="n">
        <v>48.3</v>
      </c>
      <c r="K89" s="0" t="n">
        <v>86.8</v>
      </c>
      <c r="L89" s="0" t="n">
        <v>18.2</v>
      </c>
      <c r="M89" s="0" t="n">
        <v>257</v>
      </c>
      <c r="N89" s="0" t="n">
        <v>32.8</v>
      </c>
    </row>
    <row r="90" customFormat="false" ht="13.5" hidden="false" customHeight="false" outlineLevel="0" collapsed="false">
      <c r="A90" s="0" t="n">
        <v>2261</v>
      </c>
      <c r="B90" s="0" t="s">
        <v>104</v>
      </c>
      <c r="C90" s="0" t="n">
        <v>141300</v>
      </c>
      <c r="D90" s="0" t="n">
        <v>23046</v>
      </c>
      <c r="E90" s="0" t="n">
        <v>9.8</v>
      </c>
      <c r="F90" s="0" t="n">
        <v>10195</v>
      </c>
      <c r="G90" s="0" t="n">
        <v>0.1</v>
      </c>
      <c r="H90" s="0" t="n">
        <v>6</v>
      </c>
      <c r="I90" s="0" t="n">
        <v>3019</v>
      </c>
      <c r="J90" s="0" t="n">
        <v>46.8</v>
      </c>
      <c r="K90" s="0" t="n">
        <v>88.5</v>
      </c>
      <c r="L90" s="0" t="n">
        <v>21.2</v>
      </c>
      <c r="M90" s="0" t="n">
        <v>450</v>
      </c>
      <c r="N90" s="0" t="n">
        <v>29.6</v>
      </c>
    </row>
    <row r="91" customFormat="false" ht="13.5" hidden="false" customHeight="false" outlineLevel="0" collapsed="false">
      <c r="A91" s="0" t="n">
        <v>2270</v>
      </c>
      <c r="B91" s="0" t="s">
        <v>105</v>
      </c>
      <c r="C91" s="0" t="n">
        <v>38700</v>
      </c>
      <c r="D91" s="0" t="n">
        <v>8717</v>
      </c>
      <c r="E91" s="0" t="n">
        <v>26.2</v>
      </c>
      <c r="F91" s="0" t="n">
        <v>7028</v>
      </c>
      <c r="G91" s="0" t="n">
        <v>0.7</v>
      </c>
      <c r="H91" s="0" t="n">
        <v>5</v>
      </c>
      <c r="I91" s="0" t="n">
        <v>3274</v>
      </c>
      <c r="J91" s="0" t="n">
        <v>47.8</v>
      </c>
      <c r="K91" s="0" t="n">
        <v>66.3</v>
      </c>
      <c r="L91" s="0" t="n">
        <v>9.1</v>
      </c>
      <c r="M91" s="0" t="n">
        <v>314</v>
      </c>
      <c r="N91" s="0" t="n">
        <v>46.6</v>
      </c>
    </row>
    <row r="92" customFormat="false" ht="13.5" hidden="false" customHeight="false" outlineLevel="0" collapsed="false">
      <c r="A92" s="0" t="n">
        <v>2280</v>
      </c>
      <c r="B92" s="0" t="s">
        <v>106</v>
      </c>
      <c r="C92" s="0" t="n">
        <v>156100</v>
      </c>
      <c r="D92" s="0" t="n">
        <v>23494</v>
      </c>
      <c r="E92" s="0" t="n">
        <v>7.9</v>
      </c>
      <c r="F92" s="0" t="n">
        <v>6684</v>
      </c>
      <c r="G92" s="0" t="n">
        <v>-1</v>
      </c>
      <c r="H92" s="0" t="n">
        <v>9.5</v>
      </c>
      <c r="I92" s="0" t="n">
        <v>1985</v>
      </c>
      <c r="J92" s="0" t="n">
        <v>48</v>
      </c>
      <c r="K92" s="0" t="n">
        <v>85.8</v>
      </c>
      <c r="L92" s="0" t="n">
        <v>16.3</v>
      </c>
      <c r="M92" s="0" t="n">
        <v>310</v>
      </c>
      <c r="N92" s="0" t="n">
        <v>29.7</v>
      </c>
    </row>
    <row r="93" customFormat="false" ht="13.5" hidden="false" customHeight="false" outlineLevel="0" collapsed="false">
      <c r="A93" s="0" t="n">
        <v>2290</v>
      </c>
      <c r="B93" s="0" t="s">
        <v>107</v>
      </c>
      <c r="C93" s="0" t="n">
        <v>59900</v>
      </c>
      <c r="D93" s="0" t="n">
        <v>13720</v>
      </c>
      <c r="E93" s="0" t="n">
        <v>23.8</v>
      </c>
      <c r="F93" s="0" t="n">
        <v>6551</v>
      </c>
      <c r="G93" s="0" t="n">
        <v>-1.8</v>
      </c>
      <c r="H93" s="0" t="n">
        <v>7.3</v>
      </c>
      <c r="I93" s="0" t="n">
        <v>2294</v>
      </c>
      <c r="J93" s="0" t="n">
        <v>45.7</v>
      </c>
      <c r="K93" s="0" t="n">
        <v>74.3</v>
      </c>
      <c r="L93" s="0" t="n">
        <v>14.2</v>
      </c>
      <c r="M93" s="0" t="n">
        <v>290</v>
      </c>
      <c r="N93" s="0" t="n">
        <v>35</v>
      </c>
    </row>
    <row r="94" customFormat="false" ht="13.5" hidden="false" customHeight="false" outlineLevel="0" collapsed="false">
      <c r="A94" s="0" t="n">
        <v>4001</v>
      </c>
      <c r="B94" s="0" t="s">
        <v>108</v>
      </c>
      <c r="C94" s="0" t="n">
        <v>41700</v>
      </c>
      <c r="D94" s="0" t="n">
        <v>8986</v>
      </c>
      <c r="E94" s="0" t="n">
        <v>37.8</v>
      </c>
      <c r="F94" s="0" t="n">
        <v>69423</v>
      </c>
      <c r="G94" s="0" t="n">
        <v>-1.2</v>
      </c>
      <c r="H94" s="0" t="n">
        <v>8.3</v>
      </c>
      <c r="I94" s="0" t="n">
        <v>26731</v>
      </c>
      <c r="J94" s="0" t="n">
        <v>50.4</v>
      </c>
      <c r="K94" s="0" t="n">
        <v>63.6</v>
      </c>
      <c r="L94" s="0" t="n">
        <v>11.3</v>
      </c>
      <c r="M94" s="0" t="n">
        <v>3049</v>
      </c>
      <c r="N94" s="0" t="n">
        <v>38.5</v>
      </c>
      <c r="O94" s="0" t="n">
        <v>73.5</v>
      </c>
    </row>
    <row r="95" customFormat="false" ht="13.5" hidden="false" customHeight="false" outlineLevel="0" collapsed="false">
      <c r="A95" s="0" t="n">
        <v>4003</v>
      </c>
      <c r="B95" s="0" t="s">
        <v>109</v>
      </c>
      <c r="C95" s="0" t="n">
        <v>88200</v>
      </c>
      <c r="D95" s="0" t="n">
        <v>15988</v>
      </c>
      <c r="E95" s="0" t="n">
        <v>17.7</v>
      </c>
      <c r="F95" s="0" t="n">
        <v>117755</v>
      </c>
      <c r="G95" s="0" t="n">
        <v>1.3</v>
      </c>
      <c r="H95" s="0" t="n">
        <v>14.7</v>
      </c>
      <c r="I95" s="0" t="n">
        <v>30999</v>
      </c>
      <c r="J95" s="0" t="n">
        <v>49.6</v>
      </c>
      <c r="K95" s="0" t="n">
        <v>79.5</v>
      </c>
      <c r="L95" s="0" t="n">
        <v>18.8</v>
      </c>
      <c r="M95" s="0" t="n">
        <v>2271</v>
      </c>
      <c r="N95" s="0" t="n">
        <v>26.3</v>
      </c>
      <c r="O95" s="0" t="n">
        <v>76.1</v>
      </c>
      <c r="P95" s="0" t="n">
        <v>1260021</v>
      </c>
    </row>
    <row r="96" customFormat="false" ht="13.5" hidden="false" customHeight="false" outlineLevel="0" collapsed="false">
      <c r="A96" s="0" t="n">
        <v>4005</v>
      </c>
      <c r="B96" s="0" t="s">
        <v>110</v>
      </c>
      <c r="C96" s="0" t="n">
        <v>142500</v>
      </c>
      <c r="D96" s="0" t="n">
        <v>17139</v>
      </c>
      <c r="E96" s="0" t="n">
        <v>18.2</v>
      </c>
      <c r="F96" s="0" t="n">
        <v>116320</v>
      </c>
      <c r="G96" s="0" t="n">
        <v>1.4</v>
      </c>
      <c r="H96" s="0" t="n">
        <v>7</v>
      </c>
      <c r="I96" s="0" t="n">
        <v>33425</v>
      </c>
      <c r="J96" s="0" t="n">
        <v>50.1</v>
      </c>
      <c r="K96" s="0" t="n">
        <v>83.8</v>
      </c>
      <c r="L96" s="0" t="n">
        <v>29.9</v>
      </c>
      <c r="M96" s="0" t="n">
        <v>4003</v>
      </c>
      <c r="N96" s="0" t="n">
        <v>28.7</v>
      </c>
      <c r="O96" s="0" t="n">
        <v>76.9</v>
      </c>
      <c r="P96" s="0" t="n">
        <v>6209424</v>
      </c>
    </row>
    <row r="97" customFormat="false" ht="13.5" hidden="false" customHeight="false" outlineLevel="0" collapsed="false">
      <c r="A97" s="0" t="n">
        <v>4007</v>
      </c>
      <c r="B97" s="0" t="s">
        <v>111</v>
      </c>
      <c r="C97" s="0" t="n">
        <v>100100</v>
      </c>
      <c r="D97" s="0" t="n">
        <v>16315</v>
      </c>
      <c r="E97" s="0" t="n">
        <v>17.4</v>
      </c>
      <c r="F97" s="0" t="n">
        <v>51335</v>
      </c>
      <c r="G97" s="0" t="n">
        <v>0.2</v>
      </c>
      <c r="H97" s="0" t="n">
        <v>19.8</v>
      </c>
      <c r="I97" s="0" t="n">
        <v>12890</v>
      </c>
      <c r="J97" s="0" t="n">
        <v>50.8</v>
      </c>
      <c r="K97" s="0" t="n">
        <v>78.2</v>
      </c>
      <c r="L97" s="0" t="n">
        <v>13.9</v>
      </c>
      <c r="M97" s="0" t="n">
        <v>1283</v>
      </c>
      <c r="N97" s="0" t="n">
        <v>25.1</v>
      </c>
      <c r="O97" s="0" t="n">
        <v>74.6</v>
      </c>
    </row>
    <row r="98" customFormat="false" ht="13.5" hidden="false" customHeight="false" outlineLevel="0" collapsed="false">
      <c r="A98" s="0" t="n">
        <v>4009</v>
      </c>
      <c r="B98" s="0" t="s">
        <v>112</v>
      </c>
      <c r="C98" s="0" t="n">
        <v>80900</v>
      </c>
      <c r="D98" s="0" t="n">
        <v>12139</v>
      </c>
      <c r="E98" s="0" t="n">
        <v>23</v>
      </c>
      <c r="F98" s="0" t="n">
        <v>33489</v>
      </c>
      <c r="G98" s="0" t="n">
        <v>-0.3</v>
      </c>
      <c r="H98" s="0" t="n">
        <v>11.9</v>
      </c>
      <c r="I98" s="0" t="n">
        <v>10077</v>
      </c>
      <c r="J98" s="0" t="n">
        <v>47.1</v>
      </c>
      <c r="K98" s="0" t="n">
        <v>75.6</v>
      </c>
      <c r="L98" s="0" t="n">
        <v>11.8</v>
      </c>
      <c r="M98" s="0" t="n">
        <v>905</v>
      </c>
      <c r="N98" s="0" t="n">
        <v>30.1</v>
      </c>
      <c r="O98" s="0" t="n">
        <v>75.9</v>
      </c>
      <c r="P98" s="0" t="n">
        <v>1244760</v>
      </c>
    </row>
    <row r="99" customFormat="false" ht="13.5" hidden="false" customHeight="false" outlineLevel="0" collapsed="false">
      <c r="A99" s="0" t="n">
        <v>4011</v>
      </c>
      <c r="B99" s="0" t="s">
        <v>113</v>
      </c>
      <c r="C99" s="0" t="n">
        <v>62700</v>
      </c>
      <c r="D99" s="0" t="n">
        <v>15814</v>
      </c>
      <c r="E99" s="0" t="n">
        <v>9.9</v>
      </c>
      <c r="F99" s="0" t="n">
        <v>8547</v>
      </c>
      <c r="G99" s="0" t="n">
        <v>-2.9</v>
      </c>
      <c r="H99" s="0" t="n">
        <v>9.9</v>
      </c>
      <c r="I99" s="0" t="n">
        <v>2712</v>
      </c>
      <c r="J99" s="0" t="n">
        <v>47.8</v>
      </c>
      <c r="K99" s="0" t="n">
        <v>82.5</v>
      </c>
      <c r="L99" s="0" t="n">
        <v>12.2</v>
      </c>
      <c r="M99" s="0" t="n">
        <v>365</v>
      </c>
      <c r="N99" s="0" t="n">
        <v>31.7</v>
      </c>
      <c r="O99" s="0" t="n">
        <v>75.9</v>
      </c>
      <c r="P99" s="0" t="n">
        <v>29406</v>
      </c>
    </row>
    <row r="100" customFormat="false" ht="13.5" hidden="false" customHeight="false" outlineLevel="0" collapsed="false">
      <c r="A100" s="0" t="n">
        <v>4012</v>
      </c>
      <c r="B100" s="0" t="s">
        <v>114</v>
      </c>
      <c r="C100" s="0" t="n">
        <v>86500</v>
      </c>
      <c r="D100" s="0" t="n">
        <v>14916</v>
      </c>
      <c r="E100" s="0" t="n">
        <v>19.6</v>
      </c>
      <c r="F100" s="0" t="n">
        <v>19715</v>
      </c>
      <c r="G100" s="0" t="n">
        <v>0.2</v>
      </c>
      <c r="H100" s="0" t="n">
        <v>25.8</v>
      </c>
      <c r="I100" s="0" t="n">
        <v>4159</v>
      </c>
      <c r="J100" s="0" t="n">
        <v>48.7</v>
      </c>
      <c r="K100" s="0" t="n">
        <v>69.3</v>
      </c>
      <c r="L100" s="0" t="n">
        <v>8.7</v>
      </c>
      <c r="M100" s="0" t="n">
        <v>554</v>
      </c>
      <c r="N100" s="0" t="n">
        <v>21.1</v>
      </c>
      <c r="O100" s="0" t="n">
        <v>77.3</v>
      </c>
      <c r="P100" s="0" t="n">
        <v>278854</v>
      </c>
    </row>
    <row r="101" customFormat="false" ht="13.5" hidden="false" customHeight="false" outlineLevel="0" collapsed="false">
      <c r="A101" s="0" t="n">
        <v>4013</v>
      </c>
      <c r="B101" s="0" t="s">
        <v>115</v>
      </c>
      <c r="C101" s="0" t="n">
        <v>129200</v>
      </c>
      <c r="D101" s="0" t="n">
        <v>22251</v>
      </c>
      <c r="E101" s="0" t="n">
        <v>11.7</v>
      </c>
      <c r="F101" s="0" t="n">
        <v>3072149</v>
      </c>
      <c r="G101" s="0" t="n">
        <v>4</v>
      </c>
      <c r="H101" s="0" t="n">
        <v>11.7</v>
      </c>
      <c r="I101" s="0" t="n">
        <v>828003</v>
      </c>
      <c r="J101" s="0" t="n">
        <v>50</v>
      </c>
      <c r="K101" s="0" t="n">
        <v>82.5</v>
      </c>
      <c r="L101" s="0" t="n">
        <v>25.9</v>
      </c>
      <c r="M101" s="0" t="n">
        <v>44687</v>
      </c>
      <c r="N101" s="0" t="n">
        <v>27</v>
      </c>
      <c r="O101" s="0" t="n">
        <v>76.6</v>
      </c>
      <c r="P101" s="0" t="n">
        <v>708656</v>
      </c>
    </row>
    <row r="102" customFormat="false" ht="13.5" hidden="false" customHeight="false" outlineLevel="0" collapsed="false">
      <c r="A102" s="0" t="n">
        <v>4015</v>
      </c>
      <c r="B102" s="0" t="s">
        <v>116</v>
      </c>
      <c r="C102" s="0" t="n">
        <v>95300</v>
      </c>
      <c r="D102" s="0" t="n">
        <v>16788</v>
      </c>
      <c r="E102" s="0" t="n">
        <v>13.9</v>
      </c>
      <c r="F102" s="0" t="n">
        <v>155032</v>
      </c>
      <c r="G102" s="0" t="n">
        <v>4.4</v>
      </c>
      <c r="H102" s="0" t="n">
        <v>20.5</v>
      </c>
      <c r="I102" s="0" t="n">
        <v>35860</v>
      </c>
      <c r="J102" s="0" t="n">
        <v>50.3</v>
      </c>
      <c r="K102" s="0" t="n">
        <v>77.5</v>
      </c>
      <c r="L102" s="0" t="n">
        <v>9.9</v>
      </c>
      <c r="M102" s="0" t="n">
        <v>2905</v>
      </c>
      <c r="N102" s="0" t="n">
        <v>23.1</v>
      </c>
      <c r="O102" s="0" t="n">
        <v>73.5</v>
      </c>
      <c r="P102" s="0" t="n">
        <v>997171</v>
      </c>
    </row>
    <row r="103" customFormat="false" ht="13.5" hidden="false" customHeight="false" outlineLevel="0" collapsed="false">
      <c r="A103" s="0" t="n">
        <v>4017</v>
      </c>
      <c r="B103" s="0" t="s">
        <v>117</v>
      </c>
      <c r="C103" s="0" t="n">
        <v>77000</v>
      </c>
      <c r="D103" s="0" t="n">
        <v>11609</v>
      </c>
      <c r="E103" s="0" t="n">
        <v>29.5</v>
      </c>
      <c r="F103" s="0" t="n">
        <v>97470</v>
      </c>
      <c r="G103" s="0" t="n">
        <v>2.7</v>
      </c>
      <c r="H103" s="0" t="n">
        <v>10</v>
      </c>
      <c r="I103" s="0" t="n">
        <v>34527</v>
      </c>
      <c r="J103" s="0" t="n">
        <v>50.3</v>
      </c>
      <c r="K103" s="0" t="n">
        <v>71.2</v>
      </c>
      <c r="L103" s="0" t="n">
        <v>12.3</v>
      </c>
      <c r="M103" s="0" t="n">
        <v>4211</v>
      </c>
      <c r="N103" s="0" t="n">
        <v>35.4</v>
      </c>
      <c r="O103" s="0" t="n">
        <v>73.2</v>
      </c>
      <c r="P103" s="0" t="n">
        <v>3902552</v>
      </c>
    </row>
    <row r="104" customFormat="false" ht="13.5" hidden="false" customHeight="false" outlineLevel="0" collapsed="false">
      <c r="A104" s="0" t="n">
        <v>4019</v>
      </c>
      <c r="B104" s="0" t="s">
        <v>118</v>
      </c>
      <c r="C104" s="0" t="n">
        <v>114600</v>
      </c>
      <c r="D104" s="0" t="n">
        <v>19785</v>
      </c>
      <c r="E104" s="0" t="n">
        <v>14.7</v>
      </c>
      <c r="F104" s="0" t="n">
        <v>843746</v>
      </c>
      <c r="G104" s="0" t="n">
        <v>2.3</v>
      </c>
      <c r="H104" s="0" t="n">
        <v>14.2</v>
      </c>
      <c r="I104" s="0" t="n">
        <v>207896</v>
      </c>
      <c r="J104" s="0" t="n">
        <v>51.1</v>
      </c>
      <c r="K104" s="0" t="n">
        <v>83.4</v>
      </c>
      <c r="L104" s="0" t="n">
        <v>26.7</v>
      </c>
      <c r="M104" s="0" t="n">
        <v>12066</v>
      </c>
      <c r="N104" s="0" t="n">
        <v>24.6</v>
      </c>
      <c r="O104" s="0" t="n">
        <v>76.1</v>
      </c>
      <c r="P104" s="0" t="n">
        <v>2913607</v>
      </c>
    </row>
    <row r="105" customFormat="false" ht="13.5" hidden="false" customHeight="false" outlineLevel="0" collapsed="false">
      <c r="A105" s="0" t="n">
        <v>4021</v>
      </c>
      <c r="B105" s="0" t="s">
        <v>119</v>
      </c>
      <c r="C105" s="0" t="n">
        <v>93900</v>
      </c>
      <c r="D105" s="0" t="n">
        <v>16025</v>
      </c>
      <c r="E105" s="0" t="n">
        <v>16.9</v>
      </c>
      <c r="F105" s="0" t="n">
        <v>179727</v>
      </c>
      <c r="G105" s="0" t="n">
        <v>5.1</v>
      </c>
      <c r="H105" s="0" t="n">
        <v>16.2</v>
      </c>
      <c r="I105" s="0" t="n">
        <v>45081</v>
      </c>
      <c r="J105" s="0" t="n">
        <v>46.7</v>
      </c>
      <c r="K105" s="0" t="n">
        <v>72.7</v>
      </c>
      <c r="L105" s="0" t="n">
        <v>11.9</v>
      </c>
      <c r="M105" s="0" t="n">
        <v>3324</v>
      </c>
      <c r="N105" s="0" t="n">
        <v>25.1</v>
      </c>
      <c r="O105" s="0" t="n">
        <v>74.3</v>
      </c>
      <c r="P105" s="0" t="n">
        <v>1303431</v>
      </c>
    </row>
    <row r="106" customFormat="false" ht="13.5" hidden="false" customHeight="false" outlineLevel="0" collapsed="false">
      <c r="A106" s="0" t="n">
        <v>4023</v>
      </c>
      <c r="B106" s="0" t="s">
        <v>120</v>
      </c>
      <c r="C106" s="0" t="n">
        <v>94700</v>
      </c>
      <c r="D106" s="0" t="n">
        <v>13278</v>
      </c>
      <c r="E106" s="0" t="n">
        <v>24.5</v>
      </c>
      <c r="F106" s="0" t="n">
        <v>38381</v>
      </c>
      <c r="G106" s="0" t="n">
        <v>3.1</v>
      </c>
      <c r="H106" s="0" t="n">
        <v>10.7</v>
      </c>
      <c r="I106" s="0" t="n">
        <v>12913</v>
      </c>
      <c r="J106" s="0" t="n">
        <v>52.2</v>
      </c>
      <c r="K106" s="0" t="n">
        <v>60.7</v>
      </c>
      <c r="L106" s="0" t="n">
        <v>15.2</v>
      </c>
      <c r="M106" s="0" t="n">
        <v>2286</v>
      </c>
      <c r="N106" s="0" t="n">
        <v>33.6</v>
      </c>
      <c r="O106" s="0" t="n">
        <v>78.4</v>
      </c>
      <c r="P106" s="0" t="n">
        <v>265285</v>
      </c>
    </row>
    <row r="107" customFormat="false" ht="13.5" hidden="false" customHeight="false" outlineLevel="0" collapsed="false">
      <c r="A107" s="0" t="n">
        <v>4025</v>
      </c>
      <c r="B107" s="0" t="s">
        <v>121</v>
      </c>
      <c r="C107" s="0" t="n">
        <v>138000</v>
      </c>
      <c r="D107" s="0" t="n">
        <v>19727</v>
      </c>
      <c r="E107" s="0" t="n">
        <v>11.9</v>
      </c>
      <c r="F107" s="0" t="n">
        <v>167517</v>
      </c>
      <c r="G107" s="0" t="n">
        <v>4.8</v>
      </c>
      <c r="H107" s="0" t="n">
        <v>22</v>
      </c>
      <c r="I107" s="0" t="n">
        <v>35403</v>
      </c>
      <c r="J107" s="0" t="n">
        <v>51</v>
      </c>
      <c r="K107" s="0" t="n">
        <v>84.7</v>
      </c>
      <c r="L107" s="0" t="n">
        <v>21.1</v>
      </c>
      <c r="M107" s="0" t="n">
        <v>2293</v>
      </c>
      <c r="N107" s="0" t="n">
        <v>21.1</v>
      </c>
      <c r="O107" s="0" t="n">
        <v>76.6</v>
      </c>
      <c r="P107" s="0" t="n">
        <v>771632</v>
      </c>
    </row>
    <row r="108" customFormat="false" ht="13.5" hidden="false" customHeight="false" outlineLevel="0" collapsed="false">
      <c r="A108" s="0" t="n">
        <v>4027</v>
      </c>
      <c r="B108" s="0" t="s">
        <v>122</v>
      </c>
      <c r="C108" s="0" t="n">
        <v>85100</v>
      </c>
      <c r="D108" s="0" t="n">
        <v>14802</v>
      </c>
      <c r="E108" s="0" t="n">
        <v>19.2</v>
      </c>
      <c r="F108" s="0" t="n">
        <v>160026</v>
      </c>
      <c r="G108" s="0" t="n">
        <v>3.1</v>
      </c>
      <c r="H108" s="0" t="n">
        <v>16.5</v>
      </c>
      <c r="I108" s="0" t="n">
        <v>46271</v>
      </c>
      <c r="J108" s="0" t="n">
        <v>49.5</v>
      </c>
      <c r="K108" s="0" t="n">
        <v>65.8</v>
      </c>
      <c r="L108" s="0" t="n">
        <v>11.8</v>
      </c>
      <c r="M108" s="0" t="n">
        <v>19957</v>
      </c>
      <c r="N108" s="0" t="n">
        <v>28.9</v>
      </c>
      <c r="O108" s="0" t="n">
        <v>77.3</v>
      </c>
      <c r="P108" s="0" t="n">
        <v>237742</v>
      </c>
    </row>
    <row r="109" customFormat="false" ht="13.5" hidden="false" customHeight="false" outlineLevel="0" collapsed="false">
      <c r="A109" s="0" t="n">
        <v>5001</v>
      </c>
      <c r="B109" s="0" t="s">
        <v>123</v>
      </c>
      <c r="C109" s="0" t="n">
        <v>56800</v>
      </c>
      <c r="D109" s="0" t="n">
        <v>16401</v>
      </c>
      <c r="E109" s="0" t="n">
        <v>17.8</v>
      </c>
      <c r="F109" s="0" t="n">
        <v>20749</v>
      </c>
      <c r="G109" s="0" t="n">
        <v>-0.8</v>
      </c>
      <c r="H109" s="0" t="n">
        <v>16.2</v>
      </c>
      <c r="I109" s="0" t="n">
        <v>5150</v>
      </c>
      <c r="J109" s="0" t="n">
        <v>52.4</v>
      </c>
      <c r="K109" s="0" t="n">
        <v>72.4</v>
      </c>
      <c r="L109" s="0" t="n">
        <v>12.2</v>
      </c>
      <c r="M109" s="0" t="n">
        <v>521</v>
      </c>
      <c r="N109" s="0" t="n">
        <v>24.8</v>
      </c>
      <c r="O109" s="0" t="n">
        <v>73.5</v>
      </c>
      <c r="P109" s="0" t="n">
        <v>426363</v>
      </c>
    </row>
    <row r="110" customFormat="false" ht="13.5" hidden="false" customHeight="false" outlineLevel="0" collapsed="false">
      <c r="A110" s="0" t="n">
        <v>5003</v>
      </c>
      <c r="B110" s="0" t="s">
        <v>124</v>
      </c>
      <c r="C110" s="0" t="n">
        <v>55700</v>
      </c>
      <c r="D110" s="0" t="n">
        <v>15702</v>
      </c>
      <c r="E110" s="0" t="n">
        <v>17.5</v>
      </c>
      <c r="F110" s="0" t="n">
        <v>24209</v>
      </c>
      <c r="G110" s="0" t="n">
        <v>-1</v>
      </c>
      <c r="H110" s="0" t="n">
        <v>13.8</v>
      </c>
      <c r="I110" s="0" t="n">
        <v>6491</v>
      </c>
      <c r="J110" s="0" t="n">
        <v>51.7</v>
      </c>
      <c r="K110" s="0" t="n">
        <v>72.5</v>
      </c>
      <c r="L110" s="0" t="n">
        <v>10.1</v>
      </c>
      <c r="M110" s="0" t="n">
        <v>871</v>
      </c>
      <c r="N110" s="0" t="n">
        <v>26.8</v>
      </c>
      <c r="O110" s="0" t="n">
        <v>73.9</v>
      </c>
      <c r="P110" s="0" t="n">
        <v>165826</v>
      </c>
    </row>
    <row r="111" customFormat="false" ht="13.5" hidden="false" customHeight="false" outlineLevel="0" collapsed="false">
      <c r="A111" s="0" t="n">
        <v>5005</v>
      </c>
      <c r="B111" s="0" t="s">
        <v>125</v>
      </c>
      <c r="C111" s="0" t="n">
        <v>84500</v>
      </c>
      <c r="D111" s="0" t="n">
        <v>16859</v>
      </c>
      <c r="E111" s="0" t="n">
        <v>11.1</v>
      </c>
      <c r="F111" s="0" t="n">
        <v>38386</v>
      </c>
      <c r="G111" s="0" t="n">
        <v>0.5</v>
      </c>
      <c r="H111" s="0" t="n">
        <v>26.8</v>
      </c>
      <c r="I111" s="0" t="n">
        <v>7281</v>
      </c>
      <c r="J111" s="0" t="n">
        <v>52</v>
      </c>
      <c r="K111" s="0" t="n">
        <v>77.5</v>
      </c>
      <c r="L111" s="0" t="n">
        <v>12.8</v>
      </c>
      <c r="M111" s="0" t="n">
        <v>543</v>
      </c>
      <c r="N111" s="0" t="n">
        <v>19</v>
      </c>
      <c r="O111" s="0" t="n">
        <v>76</v>
      </c>
      <c r="P111" s="0" t="n">
        <v>105323</v>
      </c>
    </row>
    <row r="112" customFormat="false" ht="13.5" hidden="false" customHeight="false" outlineLevel="0" collapsed="false">
      <c r="A112" s="0" t="n">
        <v>5007</v>
      </c>
      <c r="B112" s="0" t="s">
        <v>126</v>
      </c>
      <c r="C112" s="0" t="n">
        <v>94800</v>
      </c>
      <c r="D112" s="0" t="n">
        <v>19377</v>
      </c>
      <c r="E112" s="0" t="n">
        <v>10.1</v>
      </c>
      <c r="F112" s="0" t="n">
        <v>153406</v>
      </c>
      <c r="G112" s="0" t="n">
        <v>4.2</v>
      </c>
      <c r="H112" s="0" t="n">
        <v>14.3</v>
      </c>
      <c r="I112" s="0" t="n">
        <v>40821</v>
      </c>
      <c r="J112" s="0" t="n">
        <v>50.7</v>
      </c>
      <c r="K112" s="0" t="n">
        <v>80.4</v>
      </c>
      <c r="L112" s="0" t="n">
        <v>20.3</v>
      </c>
      <c r="M112" s="0" t="n">
        <v>1474</v>
      </c>
      <c r="N112" s="0" t="n">
        <v>26.6</v>
      </c>
      <c r="O112" s="0" t="n">
        <v>76.9</v>
      </c>
      <c r="P112" s="0" t="n">
        <v>296543</v>
      </c>
    </row>
    <row r="113" customFormat="false" ht="13.5" hidden="false" customHeight="false" outlineLevel="0" collapsed="false">
      <c r="A113" s="0" t="n">
        <v>5009</v>
      </c>
      <c r="B113" s="0" t="s">
        <v>127</v>
      </c>
      <c r="C113" s="0" t="n">
        <v>75300</v>
      </c>
      <c r="D113" s="0" t="n">
        <v>16175</v>
      </c>
      <c r="E113" s="0" t="n">
        <v>14.8</v>
      </c>
      <c r="F113" s="0" t="n">
        <v>33948</v>
      </c>
      <c r="G113" s="0" t="n">
        <v>1.8</v>
      </c>
      <c r="H113" s="0" t="n">
        <v>16.7</v>
      </c>
      <c r="I113" s="0" t="n">
        <v>8123</v>
      </c>
      <c r="J113" s="0" t="n">
        <v>51.8</v>
      </c>
      <c r="K113" s="0" t="n">
        <v>76.8</v>
      </c>
      <c r="L113" s="0" t="n">
        <v>12.7</v>
      </c>
      <c r="M113" s="0" t="n">
        <v>801</v>
      </c>
      <c r="N113" s="0" t="n">
        <v>23.9</v>
      </c>
      <c r="O113" s="0" t="n">
        <v>76.1</v>
      </c>
      <c r="P113" s="0" t="n">
        <v>257698</v>
      </c>
    </row>
    <row r="114" customFormat="false" ht="13.5" hidden="false" customHeight="false" outlineLevel="0" collapsed="false">
      <c r="A114" s="0" t="n">
        <v>5011</v>
      </c>
      <c r="B114" s="0" t="s">
        <v>128</v>
      </c>
      <c r="C114" s="0" t="n">
        <v>45000</v>
      </c>
      <c r="D114" s="0" t="n">
        <v>13895</v>
      </c>
      <c r="E114" s="0" t="n">
        <v>26.3</v>
      </c>
      <c r="F114" s="0" t="n">
        <v>12600</v>
      </c>
      <c r="G114" s="0" t="n">
        <v>-0.3</v>
      </c>
      <c r="H114" s="0" t="n">
        <v>17.5</v>
      </c>
      <c r="I114" s="0" t="n">
        <v>2968</v>
      </c>
      <c r="J114" s="0" t="n">
        <v>50.6</v>
      </c>
      <c r="K114" s="0" t="n">
        <v>66.6</v>
      </c>
      <c r="L114" s="0" t="n">
        <v>11.9</v>
      </c>
      <c r="M114" s="0" t="n">
        <v>391</v>
      </c>
      <c r="N114" s="0" t="n">
        <v>23.6</v>
      </c>
      <c r="O114" s="0" t="n">
        <v>73.1</v>
      </c>
      <c r="P114" s="0" t="n">
        <v>28900</v>
      </c>
    </row>
    <row r="115" customFormat="false" ht="13.5" hidden="false" customHeight="false" outlineLevel="0" collapsed="false">
      <c r="A115" s="0" t="n">
        <v>5013</v>
      </c>
      <c r="B115" s="0" t="s">
        <v>129</v>
      </c>
      <c r="C115" s="0" t="n">
        <v>41700</v>
      </c>
      <c r="D115" s="0" t="n">
        <v>15555</v>
      </c>
      <c r="E115" s="0" t="n">
        <v>16.5</v>
      </c>
      <c r="F115" s="0" t="n">
        <v>5744</v>
      </c>
      <c r="G115" s="0" t="n">
        <v>-1.3</v>
      </c>
      <c r="H115" s="0" t="n">
        <v>16</v>
      </c>
      <c r="I115" s="0" t="n">
        <v>1415</v>
      </c>
      <c r="J115" s="0" t="n">
        <v>51.9</v>
      </c>
      <c r="K115" s="0" t="n">
        <v>68.7</v>
      </c>
      <c r="L115" s="0" t="n">
        <v>7.3</v>
      </c>
      <c r="M115" s="0" t="n">
        <v>205</v>
      </c>
      <c r="N115" s="0" t="n">
        <v>24.6</v>
      </c>
      <c r="O115" s="0" t="n">
        <v>73.1</v>
      </c>
      <c r="P115" s="0" t="n">
        <v>17622</v>
      </c>
    </row>
    <row r="116" customFormat="false" ht="13.5" hidden="false" customHeight="false" outlineLevel="0" collapsed="false">
      <c r="A116" s="0" t="n">
        <v>5015</v>
      </c>
      <c r="B116" s="0" t="s">
        <v>130</v>
      </c>
      <c r="C116" s="0" t="n">
        <v>83900</v>
      </c>
      <c r="D116" s="0" t="n">
        <v>16003</v>
      </c>
      <c r="E116" s="0" t="n">
        <v>15.5</v>
      </c>
      <c r="F116" s="0" t="n">
        <v>25357</v>
      </c>
      <c r="G116" s="0" t="n">
        <v>1.6</v>
      </c>
      <c r="H116" s="0" t="n">
        <v>15.8</v>
      </c>
      <c r="I116" s="0" t="n">
        <v>6080</v>
      </c>
      <c r="J116" s="0" t="n">
        <v>50.7</v>
      </c>
      <c r="K116" s="0" t="n">
        <v>71.8</v>
      </c>
      <c r="L116" s="0" t="n">
        <v>13.8</v>
      </c>
      <c r="M116" s="0" t="n">
        <v>515</v>
      </c>
      <c r="N116" s="0" t="n">
        <v>24</v>
      </c>
      <c r="O116" s="0" t="n">
        <v>76.1</v>
      </c>
      <c r="P116" s="0" t="n">
        <v>242482</v>
      </c>
    </row>
    <row r="117" customFormat="false" ht="13.5" hidden="false" customHeight="false" outlineLevel="0" collapsed="false">
      <c r="A117" s="0" t="n">
        <v>5017</v>
      </c>
      <c r="B117" s="0" t="s">
        <v>131</v>
      </c>
      <c r="C117" s="0" t="n">
        <v>47300</v>
      </c>
      <c r="D117" s="0" t="n">
        <v>12825</v>
      </c>
      <c r="E117" s="0" t="n">
        <v>28.6</v>
      </c>
      <c r="F117" s="0" t="n">
        <v>14117</v>
      </c>
      <c r="G117" s="0" t="n">
        <v>-1.2</v>
      </c>
      <c r="H117" s="0" t="n">
        <v>15.4</v>
      </c>
      <c r="I117" s="0" t="n">
        <v>3876</v>
      </c>
      <c r="J117" s="0" t="n">
        <v>51.5</v>
      </c>
      <c r="K117" s="0" t="n">
        <v>64.2</v>
      </c>
      <c r="L117" s="0" t="n">
        <v>11.7</v>
      </c>
      <c r="M117" s="0" t="n">
        <v>569</v>
      </c>
      <c r="N117" s="0" t="n">
        <v>27.5</v>
      </c>
      <c r="O117" s="0" t="n">
        <v>72.4</v>
      </c>
      <c r="P117" s="0" t="n">
        <v>287962</v>
      </c>
    </row>
    <row r="118" customFormat="false" ht="13.5" hidden="false" customHeight="false" outlineLevel="0" collapsed="false">
      <c r="A118" s="0" t="n">
        <v>5019</v>
      </c>
      <c r="B118" s="0" t="s">
        <v>132</v>
      </c>
      <c r="C118" s="0" t="n">
        <v>67900</v>
      </c>
      <c r="D118" s="0" t="n">
        <v>14533</v>
      </c>
      <c r="E118" s="0" t="n">
        <v>19.1</v>
      </c>
      <c r="F118" s="0" t="n">
        <v>23546</v>
      </c>
      <c r="G118" s="0" t="n">
        <v>-0.1</v>
      </c>
      <c r="H118" s="0" t="n">
        <v>14.6</v>
      </c>
      <c r="I118" s="0" t="n">
        <v>5104</v>
      </c>
      <c r="J118" s="0" t="n">
        <v>51.9</v>
      </c>
      <c r="K118" s="0" t="n">
        <v>75.3</v>
      </c>
      <c r="L118" s="0" t="n">
        <v>19.8</v>
      </c>
      <c r="M118" s="0" t="n">
        <v>338</v>
      </c>
      <c r="N118" s="0" t="n">
        <v>21.7</v>
      </c>
      <c r="O118" s="0" t="n">
        <v>75.1</v>
      </c>
      <c r="P118" s="0" t="n">
        <v>96301</v>
      </c>
    </row>
    <row r="119" customFormat="false" ht="13.5" hidden="false" customHeight="false" outlineLevel="0" collapsed="false">
      <c r="A119" s="0" t="n">
        <v>5021</v>
      </c>
      <c r="B119" s="0" t="s">
        <v>133</v>
      </c>
      <c r="C119" s="0" t="n">
        <v>39600</v>
      </c>
      <c r="D119" s="0" t="n">
        <v>14512</v>
      </c>
      <c r="E119" s="0" t="n">
        <v>17.5</v>
      </c>
      <c r="F119" s="0" t="n">
        <v>17609</v>
      </c>
      <c r="G119" s="0" t="n">
        <v>-1.4</v>
      </c>
      <c r="H119" s="0" t="n">
        <v>19.4</v>
      </c>
      <c r="I119" s="0" t="n">
        <v>4068</v>
      </c>
      <c r="J119" s="0" t="n">
        <v>51.7</v>
      </c>
      <c r="K119" s="0" t="n">
        <v>60.6</v>
      </c>
      <c r="L119" s="0" t="n">
        <v>7.4</v>
      </c>
      <c r="M119" s="0" t="n">
        <v>509</v>
      </c>
      <c r="N119" s="0" t="n">
        <v>23.1</v>
      </c>
      <c r="O119" s="0" t="n">
        <v>74.4</v>
      </c>
      <c r="P119" s="0" t="n">
        <v>323578</v>
      </c>
    </row>
    <row r="120" customFormat="false" ht="13.5" hidden="false" customHeight="false" outlineLevel="0" collapsed="false">
      <c r="A120" s="0" t="n">
        <v>5023</v>
      </c>
      <c r="B120" s="0" t="s">
        <v>134</v>
      </c>
      <c r="C120" s="0" t="n">
        <v>87400</v>
      </c>
      <c r="D120" s="0" t="n">
        <v>17250</v>
      </c>
      <c r="E120" s="0" t="n">
        <v>13.1</v>
      </c>
      <c r="F120" s="0" t="n">
        <v>24046</v>
      </c>
      <c r="G120" s="0" t="n">
        <v>0.8</v>
      </c>
      <c r="H120" s="0" t="n">
        <v>21.1</v>
      </c>
      <c r="I120" s="0" t="n">
        <v>5122</v>
      </c>
      <c r="J120" s="0" t="n">
        <v>51.6</v>
      </c>
      <c r="K120" s="0" t="n">
        <v>74.8</v>
      </c>
      <c r="L120" s="0" t="n">
        <v>13.9</v>
      </c>
      <c r="M120" s="0" t="n">
        <v>365</v>
      </c>
      <c r="N120" s="0" t="n">
        <v>21.3</v>
      </c>
      <c r="O120" s="0" t="n">
        <v>76.1</v>
      </c>
      <c r="P120" s="0" t="n">
        <v>117435</v>
      </c>
    </row>
    <row r="121" customFormat="false" ht="13.5" hidden="false" customHeight="false" outlineLevel="0" collapsed="false">
      <c r="A121" s="0" t="n">
        <v>5025</v>
      </c>
      <c r="B121" s="0" t="s">
        <v>135</v>
      </c>
      <c r="C121" s="0" t="n">
        <v>48900</v>
      </c>
      <c r="D121" s="0" t="n">
        <v>15362</v>
      </c>
      <c r="E121" s="0" t="n">
        <v>15.2</v>
      </c>
      <c r="F121" s="0" t="n">
        <v>8571</v>
      </c>
      <c r="G121" s="0" t="n">
        <v>0.4</v>
      </c>
      <c r="H121" s="0" t="n">
        <v>13.6</v>
      </c>
      <c r="I121" s="0" t="n">
        <v>2242</v>
      </c>
      <c r="J121" s="0" t="n">
        <v>51.2</v>
      </c>
      <c r="K121" s="0" t="n">
        <v>73.1</v>
      </c>
      <c r="L121" s="0" t="n">
        <v>10</v>
      </c>
      <c r="M121" s="0" t="n">
        <v>208</v>
      </c>
      <c r="N121" s="0" t="n">
        <v>26.2</v>
      </c>
      <c r="O121" s="0" t="n">
        <v>73.1</v>
      </c>
      <c r="P121" s="0" t="n">
        <v>32824</v>
      </c>
    </row>
    <row r="122" customFormat="false" ht="13.5" hidden="false" customHeight="false" outlineLevel="0" collapsed="false">
      <c r="A122" s="0" t="n">
        <v>5027</v>
      </c>
      <c r="B122" s="0" t="s">
        <v>136</v>
      </c>
      <c r="C122" s="0" t="n">
        <v>55700</v>
      </c>
      <c r="D122" s="0" t="n">
        <v>15322</v>
      </c>
      <c r="E122" s="0" t="n">
        <v>21.1</v>
      </c>
      <c r="F122" s="0" t="n">
        <v>25603</v>
      </c>
      <c r="G122" s="0" t="n">
        <v>-1.4</v>
      </c>
      <c r="H122" s="0" t="n">
        <v>15.9</v>
      </c>
      <c r="I122" s="0" t="n">
        <v>6420</v>
      </c>
      <c r="J122" s="0" t="n">
        <v>52.4</v>
      </c>
      <c r="K122" s="0" t="n">
        <v>74.1</v>
      </c>
      <c r="L122" s="0" t="n">
        <v>16.8</v>
      </c>
      <c r="M122" s="0" t="n">
        <v>685</v>
      </c>
      <c r="N122" s="0" t="n">
        <v>25.1</v>
      </c>
      <c r="O122" s="0" t="n">
        <v>73.4</v>
      </c>
      <c r="P122" s="0" t="n">
        <v>57683</v>
      </c>
    </row>
    <row r="123" customFormat="false" ht="13.5" hidden="false" customHeight="false" outlineLevel="0" collapsed="false">
      <c r="A123" s="0" t="n">
        <v>5029</v>
      </c>
      <c r="B123" s="0" t="s">
        <v>137</v>
      </c>
      <c r="C123" s="0" t="n">
        <v>59400</v>
      </c>
      <c r="D123" s="0" t="n">
        <v>16056</v>
      </c>
      <c r="E123" s="0" t="n">
        <v>16.1</v>
      </c>
      <c r="F123" s="0" t="n">
        <v>20336</v>
      </c>
      <c r="G123" s="0" t="n">
        <v>0.3</v>
      </c>
      <c r="H123" s="0" t="n">
        <v>16.1</v>
      </c>
      <c r="I123" s="0" t="n">
        <v>5169</v>
      </c>
      <c r="J123" s="0" t="n">
        <v>51.5</v>
      </c>
      <c r="K123" s="0" t="n">
        <v>73.2</v>
      </c>
      <c r="L123" s="0" t="n">
        <v>11.5</v>
      </c>
      <c r="M123" s="0" t="n">
        <v>623</v>
      </c>
      <c r="N123" s="0" t="n">
        <v>25.4</v>
      </c>
      <c r="O123" s="0" t="n">
        <v>74</v>
      </c>
      <c r="P123" s="0" t="n">
        <v>162732</v>
      </c>
    </row>
    <row r="124" customFormat="false" ht="13.5" hidden="false" customHeight="false" outlineLevel="0" collapsed="false">
      <c r="A124" s="0" t="n">
        <v>5031</v>
      </c>
      <c r="B124" s="0" t="s">
        <v>138</v>
      </c>
      <c r="C124" s="0" t="n">
        <v>79200</v>
      </c>
      <c r="D124" s="0" t="n">
        <v>17091</v>
      </c>
      <c r="E124" s="0" t="n">
        <v>15.4</v>
      </c>
      <c r="F124" s="0" t="n">
        <v>82148</v>
      </c>
      <c r="G124" s="0" t="n">
        <v>1</v>
      </c>
      <c r="H124" s="0" t="n">
        <v>11.8</v>
      </c>
      <c r="I124" s="0" t="n">
        <v>19809</v>
      </c>
      <c r="J124" s="0" t="n">
        <v>51.6</v>
      </c>
      <c r="K124" s="0" t="n">
        <v>77.3</v>
      </c>
      <c r="L124" s="0" t="n">
        <v>20.9</v>
      </c>
      <c r="M124" s="0" t="n">
        <v>1371</v>
      </c>
      <c r="N124" s="0" t="n">
        <v>24.1</v>
      </c>
      <c r="O124" s="0" t="n">
        <v>75.1</v>
      </c>
      <c r="P124" s="0" t="n">
        <v>363253</v>
      </c>
    </row>
    <row r="125" customFormat="false" ht="13.5" hidden="false" customHeight="false" outlineLevel="0" collapsed="false">
      <c r="A125" s="0" t="n">
        <v>5033</v>
      </c>
      <c r="B125" s="0" t="s">
        <v>139</v>
      </c>
      <c r="C125" s="0" t="n">
        <v>71600</v>
      </c>
      <c r="D125" s="0" t="n">
        <v>15015</v>
      </c>
      <c r="E125" s="0" t="n">
        <v>14.2</v>
      </c>
      <c r="F125" s="0" t="n">
        <v>53247</v>
      </c>
      <c r="G125" s="0" t="n">
        <v>1.9</v>
      </c>
      <c r="H125" s="0" t="n">
        <v>11.3</v>
      </c>
      <c r="I125" s="0" t="n">
        <v>15032</v>
      </c>
      <c r="J125" s="0" t="n">
        <v>50.6</v>
      </c>
      <c r="K125" s="0" t="n">
        <v>71.5</v>
      </c>
      <c r="L125" s="0" t="n">
        <v>9.7</v>
      </c>
      <c r="M125" s="0" t="n">
        <v>858</v>
      </c>
      <c r="N125" s="0" t="n">
        <v>28.2</v>
      </c>
      <c r="O125" s="0" t="n">
        <v>74.6</v>
      </c>
      <c r="P125" s="0" t="n">
        <v>138811</v>
      </c>
    </row>
    <row r="126" customFormat="false" ht="13.5" hidden="false" customHeight="false" outlineLevel="0" collapsed="false">
      <c r="A126" s="0" t="n">
        <v>5035</v>
      </c>
      <c r="B126" s="0" t="s">
        <v>140</v>
      </c>
      <c r="C126" s="0" t="n">
        <v>70500</v>
      </c>
      <c r="D126" s="0" t="n">
        <v>14424</v>
      </c>
      <c r="E126" s="0" t="n">
        <v>25.3</v>
      </c>
      <c r="F126" s="0" t="n">
        <v>50866</v>
      </c>
      <c r="G126" s="0" t="n">
        <v>0.5</v>
      </c>
      <c r="H126" s="0" t="n">
        <v>9.9</v>
      </c>
      <c r="I126" s="0" t="n">
        <v>15834</v>
      </c>
      <c r="J126" s="0" t="n">
        <v>52.4</v>
      </c>
      <c r="K126" s="0" t="n">
        <v>69.2</v>
      </c>
      <c r="L126" s="0" t="n">
        <v>12.8</v>
      </c>
      <c r="M126" s="0" t="n">
        <v>972</v>
      </c>
      <c r="N126" s="0" t="n">
        <v>31.1</v>
      </c>
      <c r="O126" s="0" t="n">
        <v>70.7</v>
      </c>
      <c r="P126" s="0" t="n">
        <v>319824</v>
      </c>
    </row>
    <row r="127" customFormat="false" ht="13.5" hidden="false" customHeight="false" outlineLevel="0" collapsed="false">
      <c r="A127" s="0" t="n">
        <v>5037</v>
      </c>
      <c r="B127" s="0" t="s">
        <v>141</v>
      </c>
      <c r="C127" s="0" t="n">
        <v>61500</v>
      </c>
      <c r="D127" s="0" t="n">
        <v>15726</v>
      </c>
      <c r="E127" s="0" t="n">
        <v>19.9</v>
      </c>
      <c r="F127" s="0" t="n">
        <v>19526</v>
      </c>
      <c r="G127" s="0" t="n">
        <v>0.4</v>
      </c>
      <c r="H127" s="0" t="n">
        <v>13.7</v>
      </c>
      <c r="I127" s="0" t="n">
        <v>5435</v>
      </c>
      <c r="J127" s="0" t="n">
        <v>51.5</v>
      </c>
      <c r="K127" s="0" t="n">
        <v>68.3</v>
      </c>
      <c r="L127" s="0" t="n">
        <v>9.9</v>
      </c>
      <c r="M127" s="0" t="n">
        <v>520</v>
      </c>
      <c r="N127" s="0" t="n">
        <v>27.8</v>
      </c>
      <c r="O127" s="0" t="n">
        <v>72.6</v>
      </c>
      <c r="P127" s="0" t="n">
        <v>343634</v>
      </c>
    </row>
    <row r="128" customFormat="false" ht="13.5" hidden="false" customHeight="false" outlineLevel="0" collapsed="false">
      <c r="A128" s="0" t="n">
        <v>5039</v>
      </c>
      <c r="B128" s="0" t="s">
        <v>142</v>
      </c>
      <c r="C128" s="0" t="n">
        <v>38700</v>
      </c>
      <c r="D128" s="0" t="n">
        <v>14610</v>
      </c>
      <c r="E128" s="0" t="n">
        <v>18.9</v>
      </c>
      <c r="F128" s="0" t="n">
        <v>9210</v>
      </c>
      <c r="G128" s="0" t="n">
        <v>-1.6</v>
      </c>
      <c r="H128" s="0" t="n">
        <v>17</v>
      </c>
      <c r="I128" s="0" t="n">
        <v>2410</v>
      </c>
      <c r="J128" s="0" t="n">
        <v>51.5</v>
      </c>
      <c r="K128" s="0" t="n">
        <v>66.8</v>
      </c>
      <c r="L128" s="0" t="n">
        <v>9.6</v>
      </c>
      <c r="M128" s="0" t="n">
        <v>273</v>
      </c>
      <c r="N128" s="0" t="n">
        <v>26.2</v>
      </c>
      <c r="O128" s="0" t="n">
        <v>73.6</v>
      </c>
      <c r="P128" s="0" t="n">
        <v>23228</v>
      </c>
    </row>
    <row r="129" customFormat="false" ht="13.5" hidden="false" customHeight="false" outlineLevel="0" collapsed="false">
      <c r="A129" s="0" t="n">
        <v>5041</v>
      </c>
      <c r="B129" s="0" t="s">
        <v>143</v>
      </c>
      <c r="C129" s="0" t="n">
        <v>46700</v>
      </c>
      <c r="D129" s="0" t="n">
        <v>13446</v>
      </c>
      <c r="E129" s="0" t="n">
        <v>28.9</v>
      </c>
      <c r="F129" s="0" t="n">
        <v>15341</v>
      </c>
      <c r="G129" s="0" t="n">
        <v>-1.9</v>
      </c>
      <c r="H129" s="0" t="n">
        <v>14.2</v>
      </c>
      <c r="I129" s="0" t="n">
        <v>4428</v>
      </c>
      <c r="J129" s="0" t="n">
        <v>53.3</v>
      </c>
      <c r="K129" s="0" t="n">
        <v>65</v>
      </c>
      <c r="L129" s="0" t="n">
        <v>11.1</v>
      </c>
      <c r="M129" s="0" t="n">
        <v>649</v>
      </c>
      <c r="N129" s="0" t="n">
        <v>28.9</v>
      </c>
      <c r="O129" s="0" t="n">
        <v>73.4</v>
      </c>
      <c r="P129" s="0" t="n">
        <v>275954</v>
      </c>
    </row>
    <row r="130" customFormat="false" ht="13.5" hidden="false" customHeight="false" outlineLevel="0" collapsed="false">
      <c r="A130" s="0" t="n">
        <v>5043</v>
      </c>
      <c r="B130" s="0" t="s">
        <v>144</v>
      </c>
      <c r="C130" s="0" t="n">
        <v>60100</v>
      </c>
      <c r="D130" s="0" t="n">
        <v>16264</v>
      </c>
      <c r="E130" s="0" t="n">
        <v>18.2</v>
      </c>
      <c r="F130" s="0" t="n">
        <v>18723</v>
      </c>
      <c r="G130" s="0" t="n">
        <v>0.8</v>
      </c>
      <c r="H130" s="0" t="n">
        <v>12.8</v>
      </c>
      <c r="I130" s="0" t="n">
        <v>4832</v>
      </c>
      <c r="J130" s="0" t="n">
        <v>51.5</v>
      </c>
      <c r="K130" s="0" t="n">
        <v>73.1</v>
      </c>
      <c r="L130" s="0" t="n">
        <v>17.3</v>
      </c>
      <c r="M130" s="0" t="n">
        <v>653</v>
      </c>
      <c r="N130" s="0" t="n">
        <v>25.8</v>
      </c>
      <c r="O130" s="0" t="n">
        <v>72.4</v>
      </c>
      <c r="P130" s="0" t="n">
        <v>122552</v>
      </c>
    </row>
    <row r="131" customFormat="false" ht="13.5" hidden="false" customHeight="false" outlineLevel="0" collapsed="false">
      <c r="A131" s="0" t="n">
        <v>5045</v>
      </c>
      <c r="B131" s="0" t="s">
        <v>145</v>
      </c>
      <c r="C131" s="0" t="n">
        <v>92900</v>
      </c>
      <c r="D131" s="0" t="n">
        <v>17988</v>
      </c>
      <c r="E131" s="0" t="n">
        <v>12.5</v>
      </c>
      <c r="F131" s="0" t="n">
        <v>86014</v>
      </c>
      <c r="G131" s="0" t="n">
        <v>2.3</v>
      </c>
      <c r="H131" s="0" t="n">
        <v>9.5</v>
      </c>
      <c r="I131" s="0" t="n">
        <v>22006</v>
      </c>
      <c r="J131" s="0" t="n">
        <v>51.2</v>
      </c>
      <c r="K131" s="0" t="n">
        <v>83.3</v>
      </c>
      <c r="L131" s="0" t="n">
        <v>25.2</v>
      </c>
      <c r="M131" s="0" t="n">
        <v>1301</v>
      </c>
      <c r="N131" s="0" t="n">
        <v>25.6</v>
      </c>
      <c r="O131" s="0" t="n">
        <v>76.1</v>
      </c>
      <c r="P131" s="0" t="n">
        <v>211467</v>
      </c>
    </row>
    <row r="132" customFormat="false" ht="13.5" hidden="false" customHeight="false" outlineLevel="0" collapsed="false">
      <c r="A132" s="0" t="n">
        <v>5047</v>
      </c>
      <c r="B132" s="0" t="s">
        <v>146</v>
      </c>
      <c r="C132" s="0" t="n">
        <v>58500</v>
      </c>
      <c r="D132" s="0" t="n">
        <v>14616</v>
      </c>
      <c r="E132" s="0" t="n">
        <v>15.2</v>
      </c>
      <c r="F132" s="0" t="n">
        <v>17771</v>
      </c>
      <c r="G132" s="0" t="n">
        <v>0.5</v>
      </c>
      <c r="H132" s="0" t="n">
        <v>15.8</v>
      </c>
      <c r="I132" s="0" t="n">
        <v>4591</v>
      </c>
      <c r="J132" s="0" t="n">
        <v>50.5</v>
      </c>
      <c r="K132" s="0" t="n">
        <v>71.1</v>
      </c>
      <c r="L132" s="0" t="n">
        <v>11</v>
      </c>
      <c r="M132" s="0" t="n">
        <v>259</v>
      </c>
      <c r="N132" s="0" t="n">
        <v>25.8</v>
      </c>
      <c r="O132" s="0" t="n">
        <v>74.6</v>
      </c>
      <c r="P132" s="0" t="n">
        <v>171391</v>
      </c>
    </row>
    <row r="133" customFormat="false" ht="13.5" hidden="false" customHeight="false" outlineLevel="0" collapsed="false">
      <c r="A133" s="0" t="n">
        <v>5049</v>
      </c>
      <c r="B133" s="0" t="s">
        <v>147</v>
      </c>
      <c r="C133" s="0" t="n">
        <v>54500</v>
      </c>
      <c r="D133" s="0" t="n">
        <v>15712</v>
      </c>
      <c r="E133" s="0" t="n">
        <v>16.3</v>
      </c>
      <c r="F133" s="0" t="n">
        <v>11642</v>
      </c>
      <c r="G133" s="0" t="n">
        <v>0.1</v>
      </c>
      <c r="H133" s="0" t="n">
        <v>20.2</v>
      </c>
      <c r="I133" s="0" t="n">
        <v>2650</v>
      </c>
      <c r="J133" s="0" t="n">
        <v>51</v>
      </c>
      <c r="K133" s="0" t="n">
        <v>72.2</v>
      </c>
      <c r="L133" s="0" t="n">
        <v>10.5</v>
      </c>
      <c r="M133" s="0" t="n">
        <v>160</v>
      </c>
      <c r="N133" s="0" t="n">
        <v>22.8</v>
      </c>
      <c r="O133" s="0" t="n">
        <v>75.7</v>
      </c>
      <c r="P133" s="0" t="n">
        <v>227794</v>
      </c>
    </row>
    <row r="134" customFormat="false" ht="13.5" hidden="false" customHeight="false" outlineLevel="0" collapsed="false">
      <c r="A134" s="0" t="n">
        <v>5051</v>
      </c>
      <c r="B134" s="0" t="s">
        <v>148</v>
      </c>
      <c r="C134" s="0" t="n">
        <v>85900</v>
      </c>
      <c r="D134" s="0" t="n">
        <v>18631</v>
      </c>
      <c r="E134" s="0" t="n">
        <v>14.6</v>
      </c>
      <c r="F134" s="0" t="n">
        <v>88068</v>
      </c>
      <c r="G134" s="0" t="n">
        <v>1.8</v>
      </c>
      <c r="H134" s="0" t="n">
        <v>21.2</v>
      </c>
      <c r="I134" s="0" t="n">
        <v>18759</v>
      </c>
      <c r="J134" s="0" t="n">
        <v>51.4</v>
      </c>
      <c r="K134" s="0" t="n">
        <v>78.3</v>
      </c>
      <c r="L134" s="0" t="n">
        <v>18</v>
      </c>
      <c r="M134" s="0" t="n">
        <v>1585</v>
      </c>
      <c r="N134" s="0" t="n">
        <v>21.3</v>
      </c>
      <c r="O134" s="0" t="n">
        <v>74.2</v>
      </c>
      <c r="P134" s="0" t="n">
        <v>43471</v>
      </c>
    </row>
    <row r="135" customFormat="false" ht="13.5" hidden="false" customHeight="false" outlineLevel="0" collapsed="false">
      <c r="A135" s="0" t="n">
        <v>5053</v>
      </c>
      <c r="B135" s="0" t="s">
        <v>149</v>
      </c>
      <c r="C135" s="0" t="n">
        <v>70700</v>
      </c>
      <c r="D135" s="0" t="n">
        <v>17547</v>
      </c>
      <c r="E135" s="0" t="n">
        <v>10.2</v>
      </c>
      <c r="F135" s="0" t="n">
        <v>16464</v>
      </c>
      <c r="G135" s="0" t="n">
        <v>1.5</v>
      </c>
      <c r="H135" s="0" t="n">
        <v>12.2</v>
      </c>
      <c r="I135" s="0" t="n">
        <v>4268</v>
      </c>
      <c r="J135" s="0" t="n">
        <v>50.4</v>
      </c>
      <c r="K135" s="0" t="n">
        <v>77.2</v>
      </c>
      <c r="L135" s="0" t="n">
        <v>11</v>
      </c>
      <c r="M135" s="0" t="n">
        <v>319</v>
      </c>
      <c r="N135" s="0" t="n">
        <v>25.9</v>
      </c>
      <c r="O135" s="0" t="n">
        <v>73.6</v>
      </c>
      <c r="P135" s="0" t="n">
        <v>32519</v>
      </c>
    </row>
    <row r="136" customFormat="false" ht="13.5" hidden="false" customHeight="false" outlineLevel="0" collapsed="false">
      <c r="A136" s="0" t="n">
        <v>5055</v>
      </c>
      <c r="B136" s="0" t="s">
        <v>150</v>
      </c>
      <c r="C136" s="0" t="n">
        <v>66800</v>
      </c>
      <c r="D136" s="0" t="n">
        <v>16403</v>
      </c>
      <c r="E136" s="0" t="n">
        <v>13.3</v>
      </c>
      <c r="F136" s="0" t="n">
        <v>37331</v>
      </c>
      <c r="G136" s="0" t="n">
        <v>1.2</v>
      </c>
      <c r="H136" s="0" t="n">
        <v>13.9</v>
      </c>
      <c r="I136" s="0" t="n">
        <v>9411</v>
      </c>
      <c r="J136" s="0" t="n">
        <v>51.2</v>
      </c>
      <c r="K136" s="0" t="n">
        <v>72.1</v>
      </c>
      <c r="L136" s="0" t="n">
        <v>10.9</v>
      </c>
      <c r="M136" s="0" t="n">
        <v>878</v>
      </c>
      <c r="N136" s="0" t="n">
        <v>25.2</v>
      </c>
      <c r="O136" s="0" t="n">
        <v>74.8</v>
      </c>
      <c r="P136" s="0" t="n">
        <v>262827</v>
      </c>
    </row>
    <row r="137" customFormat="false" ht="13.5" hidden="false" customHeight="false" outlineLevel="0" collapsed="false">
      <c r="A137" s="0" t="n">
        <v>5057</v>
      </c>
      <c r="B137" s="0" t="s">
        <v>151</v>
      </c>
      <c r="C137" s="0" t="n">
        <v>51400</v>
      </c>
      <c r="D137" s="0" t="n">
        <v>14103</v>
      </c>
      <c r="E137" s="0" t="n">
        <v>20.3</v>
      </c>
      <c r="F137" s="0" t="n">
        <v>23587</v>
      </c>
      <c r="G137" s="0" t="n">
        <v>-0.6</v>
      </c>
      <c r="H137" s="0" t="n">
        <v>14.1</v>
      </c>
      <c r="I137" s="0" t="n">
        <v>6446</v>
      </c>
      <c r="J137" s="0" t="n">
        <v>51.6</v>
      </c>
      <c r="K137" s="0" t="n">
        <v>69.2</v>
      </c>
      <c r="L137" s="0" t="n">
        <v>11</v>
      </c>
      <c r="M137" s="0" t="n">
        <v>628</v>
      </c>
      <c r="N137" s="0" t="n">
        <v>27.3</v>
      </c>
      <c r="O137" s="0" t="n">
        <v>73.8</v>
      </c>
      <c r="P137" s="0" t="n">
        <v>189435</v>
      </c>
    </row>
    <row r="138" customFormat="false" ht="13.5" hidden="false" customHeight="false" outlineLevel="0" collapsed="false">
      <c r="A138" s="0" t="n">
        <v>5059</v>
      </c>
      <c r="B138" s="0" t="s">
        <v>152</v>
      </c>
      <c r="C138" s="0" t="n">
        <v>63100</v>
      </c>
      <c r="D138" s="0" t="n">
        <v>15216</v>
      </c>
      <c r="E138" s="0" t="n">
        <v>14</v>
      </c>
      <c r="F138" s="0" t="n">
        <v>30353</v>
      </c>
      <c r="G138" s="0" t="n">
        <v>0.4</v>
      </c>
      <c r="H138" s="0" t="n">
        <v>15.8</v>
      </c>
      <c r="I138" s="0" t="n">
        <v>7608</v>
      </c>
      <c r="J138" s="0" t="n">
        <v>51.2</v>
      </c>
      <c r="K138" s="0" t="n">
        <v>73.3</v>
      </c>
      <c r="L138" s="0" t="n">
        <v>11.2</v>
      </c>
      <c r="M138" s="0" t="n">
        <v>523</v>
      </c>
      <c r="N138" s="0" t="n">
        <v>25.1</v>
      </c>
      <c r="O138" s="0" t="n">
        <v>74.5</v>
      </c>
      <c r="P138" s="0" t="n">
        <v>75305</v>
      </c>
    </row>
    <row r="139" customFormat="false" ht="13.5" hidden="false" customHeight="false" outlineLevel="0" collapsed="false">
      <c r="A139" s="0" t="n">
        <v>5061</v>
      </c>
      <c r="B139" s="0" t="s">
        <v>153</v>
      </c>
      <c r="C139" s="0" t="n">
        <v>55600</v>
      </c>
      <c r="D139" s="0" t="n">
        <v>15586</v>
      </c>
      <c r="E139" s="0" t="n">
        <v>15.5</v>
      </c>
      <c r="F139" s="0" t="n">
        <v>14300</v>
      </c>
      <c r="G139" s="0" t="n">
        <v>-0.4</v>
      </c>
      <c r="H139" s="0" t="n">
        <v>15.1</v>
      </c>
      <c r="I139" s="0" t="n">
        <v>3840</v>
      </c>
      <c r="J139" s="0" t="n">
        <v>51.2</v>
      </c>
      <c r="K139" s="0" t="n">
        <v>70.7</v>
      </c>
      <c r="L139" s="0" t="n">
        <v>11.6</v>
      </c>
      <c r="M139" s="0" t="n">
        <v>358</v>
      </c>
      <c r="N139" s="0" t="n">
        <v>26.9</v>
      </c>
      <c r="O139" s="0" t="n">
        <v>74.3</v>
      </c>
      <c r="P139" s="0" t="n">
        <v>108020</v>
      </c>
    </row>
    <row r="140" customFormat="false" ht="13.5" hidden="false" customHeight="false" outlineLevel="0" collapsed="false">
      <c r="A140" s="0" t="n">
        <v>5063</v>
      </c>
      <c r="B140" s="0" t="s">
        <v>154</v>
      </c>
      <c r="C140" s="0" t="n">
        <v>64300</v>
      </c>
      <c r="D140" s="0" t="n">
        <v>16163</v>
      </c>
      <c r="E140" s="0" t="n">
        <v>13</v>
      </c>
      <c r="F140" s="0" t="n">
        <v>34233</v>
      </c>
      <c r="G140" s="0" t="n">
        <v>0.5</v>
      </c>
      <c r="H140" s="0" t="n">
        <v>14.5</v>
      </c>
      <c r="I140" s="0" t="n">
        <v>8396</v>
      </c>
      <c r="J140" s="0" t="n">
        <v>50.9</v>
      </c>
      <c r="K140" s="0" t="n">
        <v>75.5</v>
      </c>
      <c r="L140" s="0" t="n">
        <v>13.7</v>
      </c>
      <c r="M140" s="0" t="n">
        <v>789</v>
      </c>
      <c r="N140" s="0" t="n">
        <v>24.5</v>
      </c>
      <c r="O140" s="0" t="n">
        <v>75.1</v>
      </c>
      <c r="P140" s="0" t="n">
        <v>283126</v>
      </c>
    </row>
    <row r="141" customFormat="false" ht="13.5" hidden="false" customHeight="false" outlineLevel="0" collapsed="false">
      <c r="A141" s="0" t="n">
        <v>5065</v>
      </c>
      <c r="B141" s="0" t="s">
        <v>155</v>
      </c>
      <c r="C141" s="0" t="n">
        <v>57800</v>
      </c>
      <c r="D141" s="0" t="n">
        <v>14397</v>
      </c>
      <c r="E141" s="0" t="n">
        <v>17.2</v>
      </c>
      <c r="F141" s="0" t="n">
        <v>13249</v>
      </c>
      <c r="G141" s="0" t="n">
        <v>-0.3</v>
      </c>
      <c r="H141" s="0" t="n">
        <v>21.1</v>
      </c>
      <c r="I141" s="0" t="n">
        <v>2768</v>
      </c>
      <c r="J141" s="0" t="n">
        <v>49.3</v>
      </c>
      <c r="K141" s="0" t="n">
        <v>73.3</v>
      </c>
      <c r="L141" s="0" t="n">
        <v>11.7</v>
      </c>
      <c r="M141" s="0" t="n">
        <v>175</v>
      </c>
      <c r="N141" s="0" t="n">
        <v>20.9</v>
      </c>
      <c r="O141" s="0" t="n">
        <v>75.7</v>
      </c>
      <c r="P141" s="0" t="n">
        <v>187863</v>
      </c>
    </row>
    <row r="142" customFormat="false" ht="13.5" hidden="false" customHeight="false" outlineLevel="0" collapsed="false">
      <c r="A142" s="0" t="n">
        <v>5067</v>
      </c>
      <c r="B142" s="0" t="s">
        <v>156</v>
      </c>
      <c r="C142" s="0" t="n">
        <v>45300</v>
      </c>
      <c r="D142" s="0" t="n">
        <v>14564</v>
      </c>
      <c r="E142" s="0" t="n">
        <v>17.4</v>
      </c>
      <c r="F142" s="0" t="n">
        <v>18418</v>
      </c>
      <c r="G142" s="0" t="n">
        <v>-3.3</v>
      </c>
      <c r="H142" s="0" t="n">
        <v>16.5</v>
      </c>
      <c r="I142" s="0" t="n">
        <v>4081</v>
      </c>
      <c r="J142" s="0" t="n">
        <v>52.3</v>
      </c>
      <c r="K142" s="0" t="n">
        <v>66</v>
      </c>
      <c r="L142" s="0" t="n">
        <v>10.3</v>
      </c>
      <c r="M142" s="0" t="n">
        <v>751</v>
      </c>
      <c r="N142" s="0" t="n">
        <v>22.2</v>
      </c>
      <c r="O142" s="0" t="n">
        <v>72.6</v>
      </c>
      <c r="P142" s="0" t="n">
        <v>335099</v>
      </c>
    </row>
    <row r="143" customFormat="false" ht="13.5" hidden="false" customHeight="false" outlineLevel="0" collapsed="false">
      <c r="A143" s="0" t="n">
        <v>5069</v>
      </c>
      <c r="B143" s="0" t="s">
        <v>157</v>
      </c>
      <c r="C143" s="0" t="n">
        <v>57600</v>
      </c>
      <c r="D143" s="0" t="n">
        <v>15417</v>
      </c>
      <c r="E143" s="0" t="n">
        <v>20.5</v>
      </c>
      <c r="F143" s="0" t="n">
        <v>84278</v>
      </c>
      <c r="G143" s="0" t="n">
        <v>-0.8</v>
      </c>
      <c r="H143" s="0" t="n">
        <v>12.9</v>
      </c>
      <c r="I143" s="0" t="n">
        <v>22161</v>
      </c>
      <c r="J143" s="0" t="n">
        <v>51.1</v>
      </c>
      <c r="K143" s="0" t="n">
        <v>74.8</v>
      </c>
      <c r="L143" s="0" t="n">
        <v>15.7</v>
      </c>
      <c r="M143" s="0" t="n">
        <v>2709</v>
      </c>
      <c r="N143" s="0" t="n">
        <v>26.3</v>
      </c>
      <c r="O143" s="0" t="n">
        <v>72.9</v>
      </c>
      <c r="P143" s="0" t="n">
        <v>288655</v>
      </c>
    </row>
    <row r="144" customFormat="false" ht="13.5" hidden="false" customHeight="false" outlineLevel="0" collapsed="false">
      <c r="A144" s="0" t="n">
        <v>5071</v>
      </c>
      <c r="B144" s="0" t="s">
        <v>158</v>
      </c>
      <c r="C144" s="0" t="n">
        <v>59300</v>
      </c>
      <c r="D144" s="0" t="n">
        <v>15097</v>
      </c>
      <c r="E144" s="0" t="n">
        <v>16.4</v>
      </c>
      <c r="F144" s="0" t="n">
        <v>22781</v>
      </c>
      <c r="G144" s="0" t="n">
        <v>0.1</v>
      </c>
      <c r="H144" s="0" t="n">
        <v>14.8</v>
      </c>
      <c r="I144" s="0" t="n">
        <v>5733</v>
      </c>
      <c r="J144" s="0" t="n">
        <v>50.3</v>
      </c>
      <c r="K144" s="0" t="n">
        <v>67.6</v>
      </c>
      <c r="L144" s="0" t="n">
        <v>13.1</v>
      </c>
      <c r="M144" s="0" t="n">
        <v>380</v>
      </c>
      <c r="N144" s="0" t="n">
        <v>25.2</v>
      </c>
      <c r="O144" s="0" t="n">
        <v>75</v>
      </c>
      <c r="P144" s="0" t="n">
        <v>114579</v>
      </c>
    </row>
    <row r="145" customFormat="false" ht="13.5" hidden="false" customHeight="false" outlineLevel="0" collapsed="false">
      <c r="A145" s="0" t="n">
        <v>5073</v>
      </c>
      <c r="B145" s="0" t="s">
        <v>159</v>
      </c>
      <c r="C145" s="0" t="n">
        <v>33600</v>
      </c>
      <c r="D145" s="0" t="n">
        <v>14128</v>
      </c>
      <c r="E145" s="0" t="n">
        <v>23.2</v>
      </c>
      <c r="F145" s="0" t="n">
        <v>8559</v>
      </c>
      <c r="G145" s="0" t="n">
        <v>-2.6</v>
      </c>
      <c r="H145" s="0" t="n">
        <v>17.7</v>
      </c>
      <c r="I145" s="0" t="n">
        <v>2174</v>
      </c>
      <c r="J145" s="0" t="n">
        <v>51.6</v>
      </c>
      <c r="K145" s="0" t="n">
        <v>65.3</v>
      </c>
      <c r="L145" s="0" t="n">
        <v>9.5</v>
      </c>
      <c r="M145" s="0" t="n">
        <v>252</v>
      </c>
      <c r="N145" s="0" t="n">
        <v>25.4</v>
      </c>
      <c r="O145" s="0" t="n">
        <v>73.8</v>
      </c>
      <c r="P145" s="0" t="n">
        <v>97701</v>
      </c>
    </row>
    <row r="146" customFormat="false" ht="13.5" hidden="false" customHeight="false" outlineLevel="0" collapsed="false">
      <c r="A146" s="0" t="n">
        <v>5075</v>
      </c>
      <c r="B146" s="0" t="s">
        <v>160</v>
      </c>
      <c r="C146" s="0" t="n">
        <v>45300</v>
      </c>
      <c r="D146" s="0" t="n">
        <v>13785</v>
      </c>
      <c r="E146" s="0" t="n">
        <v>18.4</v>
      </c>
      <c r="F146" s="0" t="n">
        <v>17774</v>
      </c>
      <c r="G146" s="0" t="n">
        <v>-0.5</v>
      </c>
      <c r="H146" s="0" t="n">
        <v>17.4</v>
      </c>
      <c r="I146" s="0" t="n">
        <v>4258</v>
      </c>
      <c r="J146" s="0" t="n">
        <v>51.6</v>
      </c>
      <c r="K146" s="0" t="n">
        <v>63.3</v>
      </c>
      <c r="L146" s="0" t="n">
        <v>8.5</v>
      </c>
      <c r="M146" s="0" t="n">
        <v>472</v>
      </c>
      <c r="N146" s="0" t="n">
        <v>24</v>
      </c>
      <c r="O146" s="0" t="n">
        <v>74.5</v>
      </c>
      <c r="P146" s="0" t="n">
        <v>293576</v>
      </c>
    </row>
    <row r="147" customFormat="false" ht="13.5" hidden="false" customHeight="false" outlineLevel="0" collapsed="false">
      <c r="A147" s="0" t="n">
        <v>5077</v>
      </c>
      <c r="B147" s="0" t="s">
        <v>161</v>
      </c>
      <c r="C147" s="0" t="n">
        <v>42800</v>
      </c>
      <c r="D147" s="0" t="n">
        <v>10983</v>
      </c>
      <c r="E147" s="0" t="n">
        <v>29.9</v>
      </c>
      <c r="F147" s="0" t="n">
        <v>12580</v>
      </c>
      <c r="G147" s="0" t="n">
        <v>-1.7</v>
      </c>
      <c r="H147" s="0" t="n">
        <v>14</v>
      </c>
      <c r="I147" s="0" t="n">
        <v>3277</v>
      </c>
      <c r="J147" s="0" t="n">
        <v>47.3</v>
      </c>
      <c r="K147" s="0" t="n">
        <v>56.2</v>
      </c>
      <c r="L147" s="0" t="n">
        <v>7.3</v>
      </c>
      <c r="M147" s="0" t="n">
        <v>335</v>
      </c>
      <c r="N147" s="0" t="n">
        <v>26</v>
      </c>
      <c r="O147" s="0" t="n">
        <v>71.8</v>
      </c>
      <c r="P147" s="0" t="n">
        <v>279643</v>
      </c>
    </row>
    <row r="148" customFormat="false" ht="13.5" hidden="false" customHeight="false" outlineLevel="0" collapsed="false">
      <c r="A148" s="0" t="n">
        <v>5079</v>
      </c>
      <c r="B148" s="0" t="s">
        <v>162</v>
      </c>
      <c r="C148" s="0" t="n">
        <v>52200</v>
      </c>
      <c r="D148" s="0" t="n">
        <v>12479</v>
      </c>
      <c r="E148" s="0" t="n">
        <v>19.5</v>
      </c>
      <c r="F148" s="0" t="n">
        <v>14492</v>
      </c>
      <c r="G148" s="0" t="n">
        <v>-1.2</v>
      </c>
      <c r="H148" s="0" t="n">
        <v>11.9</v>
      </c>
      <c r="I148" s="0" t="n">
        <v>3215</v>
      </c>
      <c r="J148" s="0" t="n">
        <v>41.3</v>
      </c>
      <c r="K148" s="0" t="n">
        <v>65</v>
      </c>
      <c r="L148" s="0" t="n">
        <v>7.6</v>
      </c>
      <c r="M148" s="0" t="n">
        <v>273</v>
      </c>
      <c r="N148" s="0" t="n">
        <v>22.2</v>
      </c>
      <c r="O148" s="0" t="n">
        <v>73.4</v>
      </c>
      <c r="P148" s="0" t="n">
        <v>184232</v>
      </c>
    </row>
    <row r="149" customFormat="false" ht="13.5" hidden="false" customHeight="false" outlineLevel="0" collapsed="false">
      <c r="A149" s="0" t="n">
        <v>5081</v>
      </c>
      <c r="B149" s="0" t="s">
        <v>163</v>
      </c>
      <c r="C149" s="0" t="n">
        <v>55300</v>
      </c>
      <c r="D149" s="0" t="n">
        <v>15899</v>
      </c>
      <c r="E149" s="0" t="n">
        <v>15.4</v>
      </c>
      <c r="F149" s="0" t="n">
        <v>13628</v>
      </c>
      <c r="G149" s="0" t="n">
        <v>-1.1</v>
      </c>
      <c r="H149" s="0" t="n">
        <v>15.1</v>
      </c>
      <c r="I149" s="0" t="n">
        <v>3430</v>
      </c>
      <c r="J149" s="0" t="n">
        <v>51.4</v>
      </c>
      <c r="K149" s="0" t="n">
        <v>73.4</v>
      </c>
      <c r="L149" s="0" t="n">
        <v>9.9</v>
      </c>
      <c r="M149" s="0" t="n">
        <v>301</v>
      </c>
      <c r="N149" s="0" t="n">
        <v>25.2</v>
      </c>
      <c r="O149" s="0" t="n">
        <v>74.4</v>
      </c>
      <c r="P149" s="0" t="n">
        <v>146344</v>
      </c>
    </row>
    <row r="150" customFormat="false" ht="13.5" hidden="false" customHeight="false" outlineLevel="0" collapsed="false">
      <c r="A150" s="0" t="n">
        <v>5083</v>
      </c>
      <c r="B150" s="0" t="s">
        <v>164</v>
      </c>
      <c r="C150" s="0" t="n">
        <v>54000</v>
      </c>
      <c r="D150" s="0" t="n">
        <v>14527</v>
      </c>
      <c r="E150" s="0" t="n">
        <v>15.4</v>
      </c>
      <c r="F150" s="0" t="n">
        <v>22486</v>
      </c>
      <c r="G150" s="0" t="n">
        <v>-0.5</v>
      </c>
      <c r="H150" s="0" t="n">
        <v>16</v>
      </c>
      <c r="I150" s="0" t="n">
        <v>5824</v>
      </c>
      <c r="J150" s="0" t="n">
        <v>50.4</v>
      </c>
      <c r="K150" s="0" t="n">
        <v>69.8</v>
      </c>
      <c r="L150" s="0" t="n">
        <v>9.4</v>
      </c>
      <c r="M150" s="0" t="n">
        <v>492</v>
      </c>
      <c r="N150" s="0" t="n">
        <v>25.9</v>
      </c>
      <c r="O150" s="0" t="n">
        <v>74.5</v>
      </c>
      <c r="P150" s="0" t="n">
        <v>199294</v>
      </c>
    </row>
    <row r="151" customFormat="false" ht="13.5" hidden="false" customHeight="false" outlineLevel="0" collapsed="false">
      <c r="A151" s="0" t="n">
        <v>5085</v>
      </c>
      <c r="B151" s="0" t="s">
        <v>165</v>
      </c>
      <c r="C151" s="0" t="n">
        <v>85500</v>
      </c>
      <c r="D151" s="0" t="n">
        <v>17397</v>
      </c>
      <c r="E151" s="0" t="n">
        <v>10.5</v>
      </c>
      <c r="F151" s="0" t="n">
        <v>52828</v>
      </c>
      <c r="G151" s="0" t="n">
        <v>2.9</v>
      </c>
      <c r="H151" s="0" t="n">
        <v>10.4</v>
      </c>
      <c r="I151" s="0" t="n">
        <v>15188</v>
      </c>
      <c r="J151" s="0" t="n">
        <v>50.8</v>
      </c>
      <c r="K151" s="0" t="n">
        <v>77.6</v>
      </c>
      <c r="L151" s="0" t="n">
        <v>14.6</v>
      </c>
      <c r="M151" s="0" t="n">
        <v>635</v>
      </c>
      <c r="N151" s="0" t="n">
        <v>28.7</v>
      </c>
      <c r="O151" s="0" t="n">
        <v>74.7</v>
      </c>
      <c r="P151" s="0" t="n">
        <v>390705</v>
      </c>
    </row>
    <row r="152" customFormat="false" ht="13.5" hidden="false" customHeight="false" outlineLevel="0" collapsed="false">
      <c r="A152" s="0" t="n">
        <v>5087</v>
      </c>
      <c r="B152" s="0" t="s">
        <v>166</v>
      </c>
      <c r="C152" s="0" t="n">
        <v>62300</v>
      </c>
      <c r="D152" s="0" t="n">
        <v>14736</v>
      </c>
      <c r="E152" s="0" t="n">
        <v>18.6</v>
      </c>
      <c r="F152" s="0" t="n">
        <v>14243</v>
      </c>
      <c r="G152" s="0" t="n">
        <v>1.6</v>
      </c>
      <c r="H152" s="0" t="n">
        <v>14.4</v>
      </c>
      <c r="I152" s="0" t="n">
        <v>3817</v>
      </c>
      <c r="J152" s="0" t="n">
        <v>50.1</v>
      </c>
      <c r="K152" s="0" t="n">
        <v>67.8</v>
      </c>
      <c r="L152" s="0" t="n">
        <v>10.1</v>
      </c>
      <c r="M152" s="0" t="n">
        <v>228</v>
      </c>
      <c r="N152" s="0" t="n">
        <v>26.8</v>
      </c>
      <c r="O152" s="0" t="n">
        <v>74.6</v>
      </c>
      <c r="P152" s="0" t="n">
        <v>282114</v>
      </c>
    </row>
    <row r="153" customFormat="false" ht="13.5" hidden="false" customHeight="false" outlineLevel="0" collapsed="false">
      <c r="A153" s="0" t="n">
        <v>5089</v>
      </c>
      <c r="B153" s="0" t="s">
        <v>167</v>
      </c>
      <c r="C153" s="0" t="n">
        <v>73200</v>
      </c>
      <c r="D153" s="0" t="n">
        <v>14588</v>
      </c>
      <c r="E153" s="0" t="n">
        <v>15.2</v>
      </c>
      <c r="F153" s="0" t="n">
        <v>16140</v>
      </c>
      <c r="G153" s="0" t="n">
        <v>0.8</v>
      </c>
      <c r="H153" s="0" t="n">
        <v>20</v>
      </c>
      <c r="I153" s="0" t="n">
        <v>3571</v>
      </c>
      <c r="J153" s="0" t="n">
        <v>50.5</v>
      </c>
      <c r="K153" s="0" t="n">
        <v>76</v>
      </c>
      <c r="L153" s="0" t="n">
        <v>10.4</v>
      </c>
      <c r="M153" s="0" t="n">
        <v>192</v>
      </c>
      <c r="N153" s="0" t="n">
        <v>22.1</v>
      </c>
      <c r="O153" s="0" t="n">
        <v>75.3</v>
      </c>
      <c r="P153" s="0" t="n">
        <v>139553</v>
      </c>
    </row>
    <row r="154" customFormat="false" ht="13.5" hidden="false" customHeight="false" outlineLevel="0" collapsed="false">
      <c r="A154" s="0" t="n">
        <v>5091</v>
      </c>
      <c r="B154" s="0" t="s">
        <v>168</v>
      </c>
      <c r="C154" s="0" t="n">
        <v>63700</v>
      </c>
      <c r="D154" s="0" t="n">
        <v>16444</v>
      </c>
      <c r="E154" s="0" t="n">
        <v>19.3</v>
      </c>
      <c r="F154" s="0" t="n">
        <v>40443</v>
      </c>
      <c r="G154" s="0" t="n">
        <v>0.7</v>
      </c>
      <c r="H154" s="0" t="n">
        <v>13.1</v>
      </c>
      <c r="I154" s="0" t="n">
        <v>10734</v>
      </c>
      <c r="J154" s="0" t="n">
        <v>51.3</v>
      </c>
      <c r="K154" s="0" t="n">
        <v>74.3</v>
      </c>
      <c r="L154" s="0" t="n">
        <v>12.5</v>
      </c>
      <c r="M154" s="0" t="n">
        <v>750</v>
      </c>
      <c r="N154" s="0" t="n">
        <v>26.5</v>
      </c>
      <c r="O154" s="0" t="n">
        <v>73.1</v>
      </c>
      <c r="P154" s="0" t="n">
        <v>154096</v>
      </c>
    </row>
    <row r="155" customFormat="false" ht="13.5" hidden="false" customHeight="false" outlineLevel="0" collapsed="false">
      <c r="A155" s="0" t="n">
        <v>5093</v>
      </c>
      <c r="B155" s="0" t="s">
        <v>169</v>
      </c>
      <c r="C155" s="0" t="n">
        <v>56200</v>
      </c>
      <c r="D155" s="0" t="n">
        <v>13978</v>
      </c>
      <c r="E155" s="0" t="n">
        <v>23</v>
      </c>
      <c r="F155" s="0" t="n">
        <v>51979</v>
      </c>
      <c r="G155" s="0" t="n">
        <v>-1.7</v>
      </c>
      <c r="H155" s="0" t="n">
        <v>12.2</v>
      </c>
      <c r="I155" s="0" t="n">
        <v>15407</v>
      </c>
      <c r="J155" s="0" t="n">
        <v>52.1</v>
      </c>
      <c r="K155" s="0" t="n">
        <v>64.7</v>
      </c>
      <c r="L155" s="0" t="n">
        <v>11.3</v>
      </c>
      <c r="M155" s="0" t="n">
        <v>2859</v>
      </c>
      <c r="N155" s="0" t="n">
        <v>29.6</v>
      </c>
      <c r="O155" s="0" t="n">
        <v>71.9</v>
      </c>
      <c r="P155" s="0" t="n">
        <v>489158</v>
      </c>
    </row>
    <row r="156" customFormat="false" ht="13.5" hidden="false" customHeight="false" outlineLevel="0" collapsed="false">
      <c r="A156" s="0" t="n">
        <v>5095</v>
      </c>
      <c r="B156" s="0" t="s">
        <v>170</v>
      </c>
      <c r="C156" s="0" t="n">
        <v>42300</v>
      </c>
      <c r="D156" s="0" t="n">
        <v>13096</v>
      </c>
      <c r="E156" s="0" t="n">
        <v>27.5</v>
      </c>
      <c r="F156" s="0" t="n">
        <v>10254</v>
      </c>
      <c r="G156" s="0" t="n">
        <v>-2.8</v>
      </c>
      <c r="H156" s="0" t="n">
        <v>17.3</v>
      </c>
      <c r="I156" s="0" t="n">
        <v>2862</v>
      </c>
      <c r="J156" s="0" t="n">
        <v>53.1</v>
      </c>
      <c r="K156" s="0" t="n">
        <v>63.8</v>
      </c>
      <c r="L156" s="0" t="n">
        <v>8.4</v>
      </c>
      <c r="M156" s="0" t="n">
        <v>275</v>
      </c>
      <c r="N156" s="0" t="n">
        <v>27.9</v>
      </c>
      <c r="O156" s="0" t="n">
        <v>71.8</v>
      </c>
      <c r="P156" s="0" t="n">
        <v>235812</v>
      </c>
    </row>
    <row r="157" customFormat="false" ht="13.5" hidden="false" customHeight="false" outlineLevel="0" collapsed="false">
      <c r="A157" s="0" t="n">
        <v>5097</v>
      </c>
      <c r="B157" s="0" t="s">
        <v>171</v>
      </c>
      <c r="C157" s="0" t="n">
        <v>54000</v>
      </c>
      <c r="D157" s="0" t="n">
        <v>14668</v>
      </c>
      <c r="E157" s="0" t="n">
        <v>17</v>
      </c>
      <c r="F157" s="0" t="n">
        <v>9245</v>
      </c>
      <c r="G157" s="0" t="n">
        <v>0</v>
      </c>
      <c r="H157" s="0" t="n">
        <v>18.9</v>
      </c>
      <c r="I157" s="0" t="n">
        <v>2174</v>
      </c>
      <c r="J157" s="0" t="n">
        <v>51</v>
      </c>
      <c r="K157" s="0" t="n">
        <v>69.8</v>
      </c>
      <c r="L157" s="0" t="n">
        <v>8.8</v>
      </c>
      <c r="M157" s="0" t="n">
        <v>141</v>
      </c>
      <c r="N157" s="0" t="n">
        <v>23.5</v>
      </c>
      <c r="O157" s="0" t="n">
        <v>74.8</v>
      </c>
      <c r="P157" s="0" t="n">
        <v>74260</v>
      </c>
    </row>
    <row r="158" customFormat="false" ht="13.5" hidden="false" customHeight="false" outlineLevel="0" collapsed="false">
      <c r="A158" s="0" t="n">
        <v>5099</v>
      </c>
      <c r="B158" s="0" t="s">
        <v>172</v>
      </c>
      <c r="C158" s="0" t="n">
        <v>41200</v>
      </c>
      <c r="D158" s="0" t="n">
        <v>14184</v>
      </c>
      <c r="E158" s="0" t="n">
        <v>22.8</v>
      </c>
      <c r="F158" s="0" t="n">
        <v>9955</v>
      </c>
      <c r="G158" s="0" t="n">
        <v>-0.9</v>
      </c>
      <c r="H158" s="0" t="n">
        <v>16.1</v>
      </c>
      <c r="I158" s="0" t="n">
        <v>2509</v>
      </c>
      <c r="J158" s="0" t="n">
        <v>51.5</v>
      </c>
      <c r="K158" s="0" t="n">
        <v>69.1</v>
      </c>
      <c r="L158" s="0" t="n">
        <v>10.7</v>
      </c>
      <c r="M158" s="0" t="n">
        <v>291</v>
      </c>
      <c r="N158" s="0" t="n">
        <v>25.2</v>
      </c>
      <c r="O158" s="0" t="n">
        <v>72.9</v>
      </c>
      <c r="P158" s="0" t="n">
        <v>72810</v>
      </c>
    </row>
    <row r="159" customFormat="false" ht="13.5" hidden="false" customHeight="false" outlineLevel="0" collapsed="false">
      <c r="A159" s="0" t="n">
        <v>5101</v>
      </c>
      <c r="B159" s="0" t="s">
        <v>173</v>
      </c>
      <c r="C159" s="0" t="n">
        <v>50100</v>
      </c>
      <c r="D159" s="0" t="n">
        <v>13788</v>
      </c>
      <c r="E159" s="0" t="n">
        <v>20.4</v>
      </c>
      <c r="F159" s="0" t="n">
        <v>8608</v>
      </c>
      <c r="G159" s="0" t="n">
        <v>-1</v>
      </c>
      <c r="H159" s="0" t="n">
        <v>14.8</v>
      </c>
      <c r="I159" s="0" t="n">
        <v>2142</v>
      </c>
      <c r="J159" s="0" t="n">
        <v>49.4</v>
      </c>
      <c r="K159" s="0" t="n">
        <v>70.2</v>
      </c>
      <c r="L159" s="0" t="n">
        <v>11.8</v>
      </c>
      <c r="M159" s="0" t="n">
        <v>171</v>
      </c>
      <c r="N159" s="0" t="n">
        <v>24.9</v>
      </c>
      <c r="O159" s="0" t="n">
        <v>75</v>
      </c>
      <c r="P159" s="0" t="n">
        <v>108680</v>
      </c>
    </row>
    <row r="160" customFormat="false" ht="13.5" hidden="false" customHeight="false" outlineLevel="0" collapsed="false">
      <c r="A160" s="0" t="n">
        <v>5103</v>
      </c>
      <c r="B160" s="0" t="s">
        <v>174</v>
      </c>
      <c r="C160" s="0" t="n">
        <v>50200</v>
      </c>
      <c r="D160" s="0" t="n">
        <v>15118</v>
      </c>
      <c r="E160" s="0" t="n">
        <v>19.5</v>
      </c>
      <c r="F160" s="0" t="n">
        <v>28790</v>
      </c>
      <c r="G160" s="0" t="n">
        <v>-2.2</v>
      </c>
      <c r="H160" s="0" t="n">
        <v>16.9</v>
      </c>
      <c r="I160" s="0" t="n">
        <v>7453</v>
      </c>
      <c r="J160" s="0" t="n">
        <v>52.7</v>
      </c>
      <c r="K160" s="0" t="n">
        <v>73.5</v>
      </c>
      <c r="L160" s="0" t="n">
        <v>12.7</v>
      </c>
      <c r="M160" s="0" t="n">
        <v>990</v>
      </c>
      <c r="N160" s="0" t="n">
        <v>25.9</v>
      </c>
      <c r="O160" s="0" t="n">
        <v>72.9</v>
      </c>
      <c r="P160" s="0" t="n">
        <v>29449</v>
      </c>
    </row>
    <row r="161" customFormat="false" ht="13.5" hidden="false" customHeight="false" outlineLevel="0" collapsed="false">
      <c r="A161" s="0" t="n">
        <v>5105</v>
      </c>
      <c r="B161" s="0" t="s">
        <v>175</v>
      </c>
      <c r="C161" s="0" t="n">
        <v>58700</v>
      </c>
      <c r="D161" s="0" t="n">
        <v>16216</v>
      </c>
      <c r="E161" s="0" t="n">
        <v>14</v>
      </c>
      <c r="F161" s="0" t="n">
        <v>10209</v>
      </c>
      <c r="G161" s="0" t="n">
        <v>1.7</v>
      </c>
      <c r="H161" s="0" t="n">
        <v>14.8</v>
      </c>
      <c r="I161" s="0" t="n">
        <v>2586</v>
      </c>
      <c r="J161" s="0" t="n">
        <v>50.4</v>
      </c>
      <c r="K161" s="0" t="n">
        <v>73.8</v>
      </c>
      <c r="L161" s="0" t="n">
        <v>11.1</v>
      </c>
      <c r="M161" s="0" t="n">
        <v>216</v>
      </c>
      <c r="N161" s="0" t="n">
        <v>25.3</v>
      </c>
      <c r="O161" s="0" t="n">
        <v>74</v>
      </c>
      <c r="P161" s="0" t="n">
        <v>72711</v>
      </c>
    </row>
    <row r="162" customFormat="false" ht="13.5" hidden="false" customHeight="false" outlineLevel="0" collapsed="false">
      <c r="A162" s="0" t="n">
        <v>5107</v>
      </c>
      <c r="B162" s="0" t="s">
        <v>176</v>
      </c>
      <c r="C162" s="0" t="n">
        <v>46900</v>
      </c>
      <c r="D162" s="0" t="n">
        <v>12288</v>
      </c>
      <c r="E162" s="0" t="n">
        <v>32.7</v>
      </c>
      <c r="F162" s="0" t="n">
        <v>26445</v>
      </c>
      <c r="G162" s="0" t="n">
        <v>-2.6</v>
      </c>
      <c r="H162" s="0" t="n">
        <v>13.9</v>
      </c>
      <c r="I162" s="0" t="n">
        <v>8513</v>
      </c>
      <c r="J162" s="0" t="n">
        <v>54.1</v>
      </c>
      <c r="K162" s="0" t="n">
        <v>62.2</v>
      </c>
      <c r="L162" s="0" t="n">
        <v>12.4</v>
      </c>
      <c r="M162" s="0" t="n">
        <v>723</v>
      </c>
      <c r="N162" s="0" t="n">
        <v>32.2</v>
      </c>
      <c r="O162" s="0" t="n">
        <v>69.4</v>
      </c>
      <c r="P162" s="0" t="n">
        <v>361185</v>
      </c>
    </row>
    <row r="163" customFormat="false" ht="13.5" hidden="false" customHeight="false" outlineLevel="0" collapsed="false">
      <c r="A163" s="0" t="n">
        <v>5109</v>
      </c>
      <c r="B163" s="0" t="s">
        <v>177</v>
      </c>
      <c r="C163" s="0" t="n">
        <v>49600</v>
      </c>
      <c r="D163" s="0" t="n">
        <v>15385</v>
      </c>
      <c r="E163" s="0" t="n">
        <v>16.8</v>
      </c>
      <c r="F163" s="0" t="n">
        <v>11303</v>
      </c>
      <c r="G163" s="0" t="n">
        <v>-0.7</v>
      </c>
      <c r="H163" s="0" t="n">
        <v>17</v>
      </c>
      <c r="I163" s="0" t="n">
        <v>2816</v>
      </c>
      <c r="J163" s="0" t="n">
        <v>50.7</v>
      </c>
      <c r="K163" s="0" t="n">
        <v>68.8</v>
      </c>
      <c r="L163" s="0" t="n">
        <v>10.1</v>
      </c>
      <c r="M163" s="0" t="n">
        <v>228</v>
      </c>
      <c r="N163" s="0" t="n">
        <v>24.9</v>
      </c>
      <c r="O163" s="0" t="n">
        <v>74.3</v>
      </c>
      <c r="P163" s="0" t="n">
        <v>73211</v>
      </c>
    </row>
    <row r="164" customFormat="false" ht="13.5" hidden="false" customHeight="false" outlineLevel="0" collapsed="false">
      <c r="A164" s="0" t="n">
        <v>5111</v>
      </c>
      <c r="B164" s="0" t="s">
        <v>178</v>
      </c>
      <c r="C164" s="0" t="n">
        <v>49500</v>
      </c>
      <c r="D164" s="0" t="n">
        <v>13087</v>
      </c>
      <c r="E164" s="0" t="n">
        <v>21.2</v>
      </c>
      <c r="F164" s="0" t="n">
        <v>25614</v>
      </c>
      <c r="G164" s="0" t="n">
        <v>-0.1</v>
      </c>
      <c r="H164" s="0" t="n">
        <v>14.3</v>
      </c>
      <c r="I164" s="0" t="n">
        <v>6684</v>
      </c>
      <c r="J164" s="0" t="n">
        <v>51.4</v>
      </c>
      <c r="K164" s="0" t="n">
        <v>62</v>
      </c>
      <c r="L164" s="0" t="n">
        <v>6.3</v>
      </c>
      <c r="M164" s="0" t="n">
        <v>627</v>
      </c>
      <c r="N164" s="0" t="n">
        <v>26.1</v>
      </c>
      <c r="O164" s="0" t="n">
        <v>71.8</v>
      </c>
      <c r="P164" s="0" t="n">
        <v>401266</v>
      </c>
    </row>
    <row r="165" customFormat="false" ht="13.5" hidden="false" customHeight="false" outlineLevel="0" collapsed="false">
      <c r="A165" s="0" t="n">
        <v>5113</v>
      </c>
      <c r="B165" s="0" t="s">
        <v>179</v>
      </c>
      <c r="C165" s="0" t="n">
        <v>57100</v>
      </c>
      <c r="D165" s="0" t="n">
        <v>14063</v>
      </c>
      <c r="E165" s="0" t="n">
        <v>18.2</v>
      </c>
      <c r="F165" s="0" t="n">
        <v>20229</v>
      </c>
      <c r="G165" s="0" t="n">
        <v>0</v>
      </c>
      <c r="H165" s="0" t="n">
        <v>17</v>
      </c>
      <c r="I165" s="0" t="n">
        <v>5174</v>
      </c>
      <c r="J165" s="0" t="n">
        <v>50.8</v>
      </c>
      <c r="K165" s="0" t="n">
        <v>72.6</v>
      </c>
      <c r="L165" s="0" t="n">
        <v>10.9</v>
      </c>
      <c r="M165" s="0" t="n">
        <v>349</v>
      </c>
      <c r="N165" s="0" t="n">
        <v>25.6</v>
      </c>
      <c r="O165" s="0" t="n">
        <v>74.8</v>
      </c>
      <c r="P165" s="0" t="n">
        <v>133203</v>
      </c>
    </row>
    <row r="166" customFormat="false" ht="13.5" hidden="false" customHeight="false" outlineLevel="0" collapsed="false">
      <c r="A166" s="0" t="n">
        <v>5115</v>
      </c>
      <c r="B166" s="0" t="s">
        <v>180</v>
      </c>
      <c r="C166" s="0" t="n">
        <v>71100</v>
      </c>
      <c r="D166" s="0" t="n">
        <v>15918</v>
      </c>
      <c r="E166" s="0" t="n">
        <v>15.2</v>
      </c>
      <c r="F166" s="0" t="n">
        <v>54469</v>
      </c>
      <c r="G166" s="0" t="n">
        <v>0.5</v>
      </c>
      <c r="H166" s="0" t="n">
        <v>12.7</v>
      </c>
      <c r="I166" s="0" t="n">
        <v>13900</v>
      </c>
      <c r="J166" s="0" t="n">
        <v>50.9</v>
      </c>
      <c r="K166" s="0" t="n">
        <v>77.4</v>
      </c>
      <c r="L166" s="0" t="n">
        <v>19</v>
      </c>
      <c r="M166" s="0" t="n">
        <v>1160</v>
      </c>
      <c r="N166" s="0" t="n">
        <v>25.5</v>
      </c>
      <c r="O166" s="0" t="n">
        <v>76.3</v>
      </c>
      <c r="P166" s="0" t="n">
        <v>152100</v>
      </c>
    </row>
    <row r="167" customFormat="false" ht="13.5" hidden="false" customHeight="false" outlineLevel="0" collapsed="false">
      <c r="A167" s="0" t="n">
        <v>5117</v>
      </c>
      <c r="B167" s="0" t="s">
        <v>181</v>
      </c>
      <c r="C167" s="0" t="n">
        <v>55600</v>
      </c>
      <c r="D167" s="0" t="n">
        <v>15907</v>
      </c>
      <c r="E167" s="0" t="n">
        <v>15.5</v>
      </c>
      <c r="F167" s="0" t="n">
        <v>9539</v>
      </c>
      <c r="G167" s="0" t="n">
        <v>-0.1</v>
      </c>
      <c r="H167" s="0" t="n">
        <v>17.3</v>
      </c>
      <c r="I167" s="0" t="n">
        <v>2284</v>
      </c>
      <c r="J167" s="0" t="n">
        <v>50.8</v>
      </c>
      <c r="K167" s="0" t="n">
        <v>68.2</v>
      </c>
      <c r="L167" s="0" t="n">
        <v>9</v>
      </c>
      <c r="M167" s="0" t="n">
        <v>218</v>
      </c>
      <c r="N167" s="0" t="n">
        <v>23.9</v>
      </c>
      <c r="O167" s="0" t="n">
        <v>71.8</v>
      </c>
      <c r="P167" s="0" t="n">
        <v>301851</v>
      </c>
    </row>
    <row r="168" customFormat="false" ht="13.5" hidden="false" customHeight="false" outlineLevel="0" collapsed="false">
      <c r="A168" s="0" t="n">
        <v>5119</v>
      </c>
      <c r="B168" s="0" t="s">
        <v>182</v>
      </c>
      <c r="C168" s="0" t="n">
        <v>85300</v>
      </c>
      <c r="D168" s="0" t="n">
        <v>21466</v>
      </c>
      <c r="E168" s="0" t="n">
        <v>13.3</v>
      </c>
      <c r="F168" s="0" t="n">
        <v>361474</v>
      </c>
      <c r="G168" s="0" t="n">
        <v>0.1</v>
      </c>
      <c r="H168" s="0" t="n">
        <v>11.5</v>
      </c>
      <c r="I168" s="0" t="n">
        <v>91210</v>
      </c>
      <c r="J168" s="0" t="n">
        <v>52.1</v>
      </c>
      <c r="K168" s="0" t="n">
        <v>84.4</v>
      </c>
      <c r="L168" s="0" t="n">
        <v>28.1</v>
      </c>
      <c r="M168" s="0" t="n">
        <v>6467</v>
      </c>
      <c r="N168" s="0" t="n">
        <v>25.2</v>
      </c>
      <c r="O168" s="0" t="n">
        <v>73.9</v>
      </c>
      <c r="P168" s="0" t="n">
        <v>110830</v>
      </c>
    </row>
    <row r="169" customFormat="false" ht="13.5" hidden="false" customHeight="false" outlineLevel="0" collapsed="false">
      <c r="A169" s="0" t="n">
        <v>5121</v>
      </c>
      <c r="B169" s="0" t="s">
        <v>183</v>
      </c>
      <c r="C169" s="0" t="n">
        <v>50600</v>
      </c>
      <c r="D169" s="0" t="n">
        <v>14502</v>
      </c>
      <c r="E169" s="0" t="n">
        <v>15.3</v>
      </c>
      <c r="F169" s="0" t="n">
        <v>18195</v>
      </c>
      <c r="G169" s="0" t="n">
        <v>0.3</v>
      </c>
      <c r="H169" s="0" t="n">
        <v>17</v>
      </c>
      <c r="I169" s="0" t="n">
        <v>4479</v>
      </c>
      <c r="J169" s="0" t="n">
        <v>51</v>
      </c>
      <c r="K169" s="0" t="n">
        <v>69.2</v>
      </c>
      <c r="L169" s="0" t="n">
        <v>10.6</v>
      </c>
      <c r="M169" s="0" t="n">
        <v>525</v>
      </c>
      <c r="N169" s="0" t="n">
        <v>24.6</v>
      </c>
      <c r="O169" s="0" t="n">
        <v>74.4</v>
      </c>
      <c r="P169" s="0" t="n">
        <v>265771</v>
      </c>
    </row>
    <row r="170" customFormat="false" ht="13.5" hidden="false" customHeight="false" outlineLevel="0" collapsed="false">
      <c r="A170" s="0" t="n">
        <v>5123</v>
      </c>
      <c r="B170" s="0" t="s">
        <v>184</v>
      </c>
      <c r="C170" s="0" t="n">
        <v>56000</v>
      </c>
      <c r="D170" s="0" t="n">
        <v>12483</v>
      </c>
      <c r="E170" s="0" t="n">
        <v>27.5</v>
      </c>
      <c r="F170" s="0" t="n">
        <v>29329</v>
      </c>
      <c r="G170" s="0" t="n">
        <v>-1.3</v>
      </c>
      <c r="H170" s="0" t="n">
        <v>11.9</v>
      </c>
      <c r="I170" s="0" t="n">
        <v>8193</v>
      </c>
      <c r="J170" s="0" t="n">
        <v>48.6</v>
      </c>
      <c r="K170" s="0" t="n">
        <v>65.1</v>
      </c>
      <c r="L170" s="0" t="n">
        <v>9.6</v>
      </c>
      <c r="M170" s="0" t="n">
        <v>1095</v>
      </c>
      <c r="N170" s="0" t="n">
        <v>27.9</v>
      </c>
      <c r="O170" s="0" t="n">
        <v>71</v>
      </c>
      <c r="P170" s="0" t="n">
        <v>289882</v>
      </c>
    </row>
    <row r="171" customFormat="false" ht="13.5" hidden="false" customHeight="false" outlineLevel="0" collapsed="false">
      <c r="A171" s="0" t="n">
        <v>5125</v>
      </c>
      <c r="B171" s="0" t="s">
        <v>185</v>
      </c>
      <c r="C171" s="0" t="n">
        <v>93700</v>
      </c>
      <c r="D171" s="0" t="n">
        <v>19214</v>
      </c>
      <c r="E171" s="0" t="n">
        <v>7.2</v>
      </c>
      <c r="F171" s="0" t="n">
        <v>83529</v>
      </c>
      <c r="G171" s="0" t="n">
        <v>2.6</v>
      </c>
      <c r="H171" s="0" t="n">
        <v>12.5</v>
      </c>
      <c r="I171" s="0" t="n">
        <v>21276</v>
      </c>
      <c r="J171" s="0" t="n">
        <v>50.5</v>
      </c>
      <c r="K171" s="0" t="n">
        <v>82.3</v>
      </c>
      <c r="L171" s="0" t="n">
        <v>16.4</v>
      </c>
      <c r="M171" s="0" t="n">
        <v>1055</v>
      </c>
      <c r="N171" s="0" t="n">
        <v>25.5</v>
      </c>
      <c r="O171" s="0" t="n">
        <v>76.2</v>
      </c>
      <c r="P171" s="0" t="n">
        <v>50225</v>
      </c>
    </row>
    <row r="172" customFormat="false" ht="13.5" hidden="false" customHeight="false" outlineLevel="0" collapsed="false">
      <c r="A172" s="0" t="n">
        <v>5127</v>
      </c>
      <c r="B172" s="0" t="s">
        <v>186</v>
      </c>
      <c r="C172" s="0" t="n">
        <v>48000</v>
      </c>
      <c r="D172" s="0" t="n">
        <v>13609</v>
      </c>
      <c r="E172" s="0" t="n">
        <v>18.2</v>
      </c>
      <c r="F172" s="0" t="n">
        <v>10996</v>
      </c>
      <c r="G172" s="0" t="n">
        <v>-0.2</v>
      </c>
      <c r="H172" s="0" t="n">
        <v>14.7</v>
      </c>
      <c r="I172" s="0" t="n">
        <v>2919</v>
      </c>
      <c r="J172" s="0" t="n">
        <v>49.5</v>
      </c>
      <c r="K172" s="0" t="n">
        <v>65.4</v>
      </c>
      <c r="L172" s="0" t="n">
        <v>8.4</v>
      </c>
      <c r="M172" s="0" t="n">
        <v>129</v>
      </c>
      <c r="N172" s="0" t="n">
        <v>26.5</v>
      </c>
      <c r="O172" s="0" t="n">
        <v>74.8</v>
      </c>
      <c r="P172" s="0" t="n">
        <v>115733</v>
      </c>
    </row>
    <row r="173" customFormat="false" ht="13.5" hidden="false" customHeight="false" outlineLevel="0" collapsed="false">
      <c r="A173" s="0" t="n">
        <v>5129</v>
      </c>
      <c r="B173" s="0" t="s">
        <v>187</v>
      </c>
      <c r="C173" s="0" t="n">
        <v>45600</v>
      </c>
      <c r="D173" s="0" t="n">
        <v>12536</v>
      </c>
      <c r="E173" s="0" t="n">
        <v>23.8</v>
      </c>
      <c r="F173" s="0" t="n">
        <v>8261</v>
      </c>
      <c r="G173" s="0" t="n">
        <v>-0.9</v>
      </c>
      <c r="H173" s="0" t="n">
        <v>19.2</v>
      </c>
      <c r="I173" s="0" t="n">
        <v>1873</v>
      </c>
      <c r="J173" s="0" t="n">
        <v>50.5</v>
      </c>
      <c r="K173" s="0" t="n">
        <v>68</v>
      </c>
      <c r="L173" s="0" t="n">
        <v>8.4</v>
      </c>
      <c r="M173" s="0" t="n">
        <v>216</v>
      </c>
      <c r="N173" s="0" t="n">
        <v>22.7</v>
      </c>
      <c r="O173" s="0" t="n">
        <v>74.8</v>
      </c>
      <c r="P173" s="0" t="n">
        <v>188275</v>
      </c>
    </row>
    <row r="174" customFormat="false" ht="13.5" hidden="false" customHeight="false" outlineLevel="0" collapsed="false">
      <c r="A174" s="0" t="n">
        <v>5131</v>
      </c>
      <c r="B174" s="0" t="s">
        <v>188</v>
      </c>
      <c r="C174" s="0" t="n">
        <v>73300</v>
      </c>
      <c r="D174" s="0" t="n">
        <v>18424</v>
      </c>
      <c r="E174" s="0" t="n">
        <v>13.6</v>
      </c>
      <c r="F174" s="0" t="n">
        <v>115071</v>
      </c>
      <c r="G174" s="0" t="n">
        <v>0.5</v>
      </c>
      <c r="H174" s="0" t="n">
        <v>13</v>
      </c>
      <c r="I174" s="0" t="n">
        <v>29937</v>
      </c>
      <c r="J174" s="0" t="n">
        <v>51.2</v>
      </c>
      <c r="K174" s="0" t="n">
        <v>76.6</v>
      </c>
      <c r="L174" s="0" t="n">
        <v>16.6</v>
      </c>
      <c r="M174" s="0" t="n">
        <v>1859</v>
      </c>
      <c r="N174" s="0" t="n">
        <v>26</v>
      </c>
      <c r="O174" s="0" t="n">
        <v>74.9</v>
      </c>
      <c r="P174" s="0" t="n">
        <v>114950</v>
      </c>
    </row>
    <row r="175" customFormat="false" ht="13.5" hidden="false" customHeight="false" outlineLevel="0" collapsed="false">
      <c r="A175" s="0" t="n">
        <v>5133</v>
      </c>
      <c r="B175" s="0" t="s">
        <v>189</v>
      </c>
      <c r="C175" s="0" t="n">
        <v>51700</v>
      </c>
      <c r="D175" s="0" t="n">
        <v>14122</v>
      </c>
      <c r="E175" s="0" t="n">
        <v>19.2</v>
      </c>
      <c r="F175" s="0" t="n">
        <v>15757</v>
      </c>
      <c r="G175" s="0" t="n">
        <v>-1.2</v>
      </c>
      <c r="H175" s="0" t="n">
        <v>13.2</v>
      </c>
      <c r="I175" s="0" t="n">
        <v>4446</v>
      </c>
      <c r="J175" s="0" t="n">
        <v>50.2</v>
      </c>
      <c r="K175" s="0" t="n">
        <v>64.6</v>
      </c>
      <c r="L175" s="0" t="n">
        <v>9.2</v>
      </c>
      <c r="M175" s="0" t="n">
        <v>303</v>
      </c>
      <c r="N175" s="0" t="n">
        <v>28.2</v>
      </c>
      <c r="O175" s="0" t="n">
        <v>74.4</v>
      </c>
      <c r="P175" s="0" t="n">
        <v>133466</v>
      </c>
    </row>
    <row r="176" customFormat="false" ht="13.5" hidden="false" customHeight="false" outlineLevel="0" collapsed="false">
      <c r="A176" s="0" t="n">
        <v>5135</v>
      </c>
      <c r="B176" s="0" t="s">
        <v>190</v>
      </c>
      <c r="C176" s="0" t="n">
        <v>51900</v>
      </c>
      <c r="D176" s="0" t="n">
        <v>14143</v>
      </c>
      <c r="E176" s="0" t="n">
        <v>18.2</v>
      </c>
      <c r="F176" s="0" t="n">
        <v>17119</v>
      </c>
      <c r="G176" s="0" t="n">
        <v>1.1</v>
      </c>
      <c r="H176" s="0" t="n">
        <v>23.6</v>
      </c>
      <c r="I176" s="0" t="n">
        <v>3747</v>
      </c>
      <c r="J176" s="0" t="n">
        <v>52</v>
      </c>
      <c r="K176" s="0" t="n">
        <v>72.9</v>
      </c>
      <c r="L176" s="0" t="n">
        <v>10.3</v>
      </c>
      <c r="M176" s="0" t="n">
        <v>309</v>
      </c>
      <c r="N176" s="0" t="n">
        <v>21.9</v>
      </c>
      <c r="O176" s="0" t="n">
        <v>74.5</v>
      </c>
      <c r="P176" s="0" t="n">
        <v>173598</v>
      </c>
    </row>
    <row r="177" customFormat="false" ht="13.5" hidden="false" customHeight="false" outlineLevel="0" collapsed="false">
      <c r="A177" s="0" t="n">
        <v>5137</v>
      </c>
      <c r="B177" s="0" t="s">
        <v>191</v>
      </c>
      <c r="C177" s="0" t="n">
        <v>64200</v>
      </c>
      <c r="D177" s="0" t="n">
        <v>14134</v>
      </c>
      <c r="E177" s="0" t="n">
        <v>18.9</v>
      </c>
      <c r="F177" s="0" t="n">
        <v>11499</v>
      </c>
      <c r="G177" s="0" t="n">
        <v>0.8</v>
      </c>
      <c r="H177" s="0" t="n">
        <v>18.6</v>
      </c>
      <c r="I177" s="0" t="n">
        <v>2557</v>
      </c>
      <c r="J177" s="0" t="n">
        <v>50.8</v>
      </c>
      <c r="K177" s="0" t="n">
        <v>68</v>
      </c>
      <c r="L177" s="0" t="n">
        <v>9.8</v>
      </c>
      <c r="M177" s="0" t="n">
        <v>245</v>
      </c>
      <c r="N177" s="0" t="n">
        <v>22.2</v>
      </c>
      <c r="O177" s="0" t="n">
        <v>75.3</v>
      </c>
      <c r="P177" s="0" t="n">
        <v>142453</v>
      </c>
    </row>
    <row r="178" customFormat="false" ht="13.5" hidden="false" customHeight="false" outlineLevel="0" collapsed="false">
      <c r="A178" s="0" t="n">
        <v>5139</v>
      </c>
      <c r="B178" s="0" t="s">
        <v>192</v>
      </c>
      <c r="C178" s="0" t="n">
        <v>55400</v>
      </c>
      <c r="D178" s="0" t="n">
        <v>16063</v>
      </c>
      <c r="E178" s="0" t="n">
        <v>18.7</v>
      </c>
      <c r="F178" s="0" t="n">
        <v>45629</v>
      </c>
      <c r="G178" s="0" t="n">
        <v>-1</v>
      </c>
      <c r="H178" s="0" t="n">
        <v>16.1</v>
      </c>
      <c r="I178" s="0" t="n">
        <v>11832</v>
      </c>
      <c r="J178" s="0" t="n">
        <v>52.2</v>
      </c>
      <c r="K178" s="0" t="n">
        <v>74.5</v>
      </c>
      <c r="L178" s="0" t="n">
        <v>14.9</v>
      </c>
      <c r="M178" s="0" t="n">
        <v>1231</v>
      </c>
      <c r="N178" s="0" t="n">
        <v>25.9</v>
      </c>
      <c r="O178" s="0" t="n">
        <v>72.6</v>
      </c>
      <c r="P178" s="0" t="n">
        <v>34150</v>
      </c>
    </row>
    <row r="179" customFormat="false" ht="13.5" hidden="false" customHeight="false" outlineLevel="0" collapsed="false">
      <c r="A179" s="0" t="n">
        <v>5141</v>
      </c>
      <c r="B179" s="0" t="s">
        <v>193</v>
      </c>
      <c r="C179" s="0" t="n">
        <v>63700</v>
      </c>
      <c r="D179" s="0" t="n">
        <v>16603</v>
      </c>
      <c r="E179" s="0" t="n">
        <v>15.4</v>
      </c>
      <c r="F179" s="0" t="n">
        <v>16192</v>
      </c>
      <c r="G179" s="0" t="n">
        <v>1</v>
      </c>
      <c r="H179" s="0" t="n">
        <v>23.3</v>
      </c>
      <c r="I179" s="0" t="n">
        <v>3487</v>
      </c>
      <c r="J179" s="0" t="n">
        <v>50.8</v>
      </c>
      <c r="K179" s="0" t="n">
        <v>71.6</v>
      </c>
      <c r="L179" s="0" t="n">
        <v>11.5</v>
      </c>
      <c r="M179" s="0" t="n">
        <v>346</v>
      </c>
      <c r="N179" s="0" t="n">
        <v>21.5</v>
      </c>
      <c r="O179" s="0" t="n">
        <v>76.1</v>
      </c>
      <c r="P179" s="0" t="n">
        <v>132417</v>
      </c>
    </row>
    <row r="180" customFormat="false" ht="13.5" hidden="false" customHeight="false" outlineLevel="0" collapsed="false">
      <c r="A180" s="0" t="n">
        <v>5143</v>
      </c>
      <c r="B180" s="0" t="s">
        <v>194</v>
      </c>
      <c r="C180" s="0" t="n">
        <v>90100</v>
      </c>
      <c r="D180" s="0" t="n">
        <v>17347</v>
      </c>
      <c r="E180" s="0" t="n">
        <v>14.6</v>
      </c>
      <c r="F180" s="0" t="n">
        <v>157715</v>
      </c>
      <c r="G180" s="0" t="n">
        <v>2.7</v>
      </c>
      <c r="H180" s="0" t="n">
        <v>9.9</v>
      </c>
      <c r="I180" s="0" t="n">
        <v>39492</v>
      </c>
      <c r="J180" s="0" t="n">
        <v>49.9</v>
      </c>
      <c r="K180" s="0" t="n">
        <v>79.5</v>
      </c>
      <c r="L180" s="0" t="n">
        <v>24.5</v>
      </c>
      <c r="M180" s="0" t="n">
        <v>1935</v>
      </c>
      <c r="N180" s="0" t="n">
        <v>25</v>
      </c>
      <c r="O180" s="0" t="n">
        <v>75.5</v>
      </c>
      <c r="P180" s="0" t="n">
        <v>334667</v>
      </c>
    </row>
    <row r="181" customFormat="false" ht="13.5" hidden="false" customHeight="false" outlineLevel="0" collapsed="false">
      <c r="A181" s="0" t="n">
        <v>5145</v>
      </c>
      <c r="B181" s="0" t="s">
        <v>195</v>
      </c>
      <c r="C181" s="0" t="n">
        <v>72100</v>
      </c>
      <c r="D181" s="0" t="n">
        <v>15890</v>
      </c>
      <c r="E181" s="0" t="n">
        <v>14</v>
      </c>
      <c r="F181" s="0" t="n">
        <v>67165</v>
      </c>
      <c r="G181" s="0" t="n">
        <v>2.1</v>
      </c>
      <c r="H181" s="0" t="n">
        <v>13.8</v>
      </c>
      <c r="I181" s="0" t="n">
        <v>16376</v>
      </c>
      <c r="J181" s="0" t="n">
        <v>51.2</v>
      </c>
      <c r="K181" s="0" t="n">
        <v>72.9</v>
      </c>
      <c r="L181" s="0" t="n">
        <v>15.5</v>
      </c>
      <c r="M181" s="0" t="n">
        <v>1465</v>
      </c>
      <c r="N181" s="0" t="n">
        <v>24.4</v>
      </c>
      <c r="O181" s="0" t="n">
        <v>75.3</v>
      </c>
      <c r="P181" s="0" t="n">
        <v>394294</v>
      </c>
    </row>
    <row r="182" customFormat="false" ht="13.5" hidden="false" customHeight="false" outlineLevel="0" collapsed="false">
      <c r="A182" s="0" t="n">
        <v>5147</v>
      </c>
      <c r="B182" s="0" t="s">
        <v>196</v>
      </c>
      <c r="C182" s="0" t="n">
        <v>35500</v>
      </c>
      <c r="D182" s="0" t="n">
        <v>13269</v>
      </c>
      <c r="E182" s="0" t="n">
        <v>27</v>
      </c>
      <c r="F182" s="0" t="n">
        <v>8741</v>
      </c>
      <c r="G182" s="0" t="n">
        <v>-0.6</v>
      </c>
      <c r="H182" s="0" t="n">
        <v>16.7</v>
      </c>
      <c r="I182" s="0" t="n">
        <v>2274</v>
      </c>
      <c r="J182" s="0" t="n">
        <v>52.8</v>
      </c>
      <c r="K182" s="0" t="n">
        <v>60.6</v>
      </c>
      <c r="L182" s="0" t="n">
        <v>8</v>
      </c>
      <c r="M182" s="0" t="n">
        <v>395</v>
      </c>
      <c r="N182" s="0" t="n">
        <v>26</v>
      </c>
      <c r="O182" s="0" t="n">
        <v>71.8</v>
      </c>
      <c r="P182" s="0" t="n">
        <v>284731</v>
      </c>
    </row>
    <row r="183" customFormat="false" ht="13.5" hidden="false" customHeight="false" outlineLevel="0" collapsed="false">
      <c r="A183" s="0" t="n">
        <v>5149</v>
      </c>
      <c r="B183" s="0" t="s">
        <v>197</v>
      </c>
      <c r="C183" s="0" t="n">
        <v>60600</v>
      </c>
      <c r="D183" s="0" t="n">
        <v>15383</v>
      </c>
      <c r="E183" s="0" t="n">
        <v>15.4</v>
      </c>
      <c r="F183" s="0" t="n">
        <v>21139</v>
      </c>
      <c r="G183" s="0" t="n">
        <v>-0.3</v>
      </c>
      <c r="H183" s="0" t="n">
        <v>15</v>
      </c>
      <c r="I183" s="0" t="n">
        <v>5451</v>
      </c>
      <c r="J183" s="0" t="n">
        <v>50.1</v>
      </c>
      <c r="K183" s="0" t="n">
        <v>64.1</v>
      </c>
      <c r="L183" s="0" t="n">
        <v>10.9</v>
      </c>
      <c r="M183" s="0" t="n">
        <v>363</v>
      </c>
      <c r="N183" s="0" t="n">
        <v>25.8</v>
      </c>
      <c r="O183" s="0" t="n">
        <v>74.8</v>
      </c>
      <c r="P183" s="0" t="n">
        <v>188480</v>
      </c>
    </row>
    <row r="184" customFormat="false" ht="13.5" hidden="false" customHeight="false" outlineLevel="0" collapsed="false">
      <c r="A184" s="0" t="n">
        <v>6001</v>
      </c>
      <c r="B184" s="0" t="s">
        <v>198</v>
      </c>
      <c r="C184" s="0" t="n">
        <v>303100</v>
      </c>
      <c r="D184" s="0" t="n">
        <v>26680</v>
      </c>
      <c r="E184" s="0" t="n">
        <v>11</v>
      </c>
      <c r="F184" s="0" t="n">
        <v>1443741</v>
      </c>
      <c r="G184" s="0" t="n">
        <v>1</v>
      </c>
      <c r="H184" s="0" t="n">
        <v>10.2</v>
      </c>
      <c r="I184" s="0" t="n">
        <v>354572</v>
      </c>
      <c r="J184" s="0" t="n">
        <v>50.9</v>
      </c>
      <c r="K184" s="0" t="n">
        <v>82.4</v>
      </c>
      <c r="L184" s="0" t="n">
        <v>34.9</v>
      </c>
      <c r="M184" s="0" t="n">
        <v>24852</v>
      </c>
      <c r="N184" s="0" t="n">
        <v>24.6</v>
      </c>
      <c r="O184" s="0" t="n">
        <v>75.3</v>
      </c>
      <c r="P184" s="0" t="n">
        <v>258070</v>
      </c>
    </row>
    <row r="185" customFormat="false" ht="13.5" hidden="false" customHeight="false" outlineLevel="0" collapsed="false">
      <c r="A185" s="0" t="n">
        <v>6003</v>
      </c>
      <c r="B185" s="0" t="s">
        <v>199</v>
      </c>
      <c r="C185" s="0" t="n">
        <v>184200</v>
      </c>
      <c r="D185" s="0" t="n">
        <v>24431</v>
      </c>
      <c r="E185" s="0" t="n">
        <v>19.5</v>
      </c>
      <c r="F185" s="0" t="n">
        <v>1208</v>
      </c>
      <c r="G185" s="0" t="n">
        <v>-1.3</v>
      </c>
      <c r="H185" s="0" t="n">
        <v>9.9</v>
      </c>
      <c r="I185" s="0" t="n">
        <v>276</v>
      </c>
      <c r="J185" s="0" t="n">
        <v>47.4</v>
      </c>
      <c r="K185" s="0" t="n">
        <v>88.3</v>
      </c>
      <c r="L185" s="0" t="n">
        <v>28.2</v>
      </c>
      <c r="M185" s="0" t="n">
        <v>45</v>
      </c>
      <c r="N185" s="0" t="n">
        <v>22.8</v>
      </c>
      <c r="O185" s="0" t="n">
        <v>75.7</v>
      </c>
      <c r="P185" s="0" t="n">
        <v>3942</v>
      </c>
    </row>
    <row r="186" customFormat="false" ht="13.5" hidden="false" customHeight="false" outlineLevel="0" collapsed="false">
      <c r="A186" s="0" t="n">
        <v>6005</v>
      </c>
      <c r="B186" s="0" t="s">
        <v>200</v>
      </c>
      <c r="C186" s="0" t="n">
        <v>153600</v>
      </c>
      <c r="D186" s="0" t="n">
        <v>22412</v>
      </c>
      <c r="E186" s="0" t="n">
        <v>9.2</v>
      </c>
      <c r="F186" s="0" t="n">
        <v>35100</v>
      </c>
      <c r="G186" s="0" t="n">
        <v>3.3</v>
      </c>
      <c r="H186" s="0" t="n">
        <v>18</v>
      </c>
      <c r="I186" s="0" t="n">
        <v>7223</v>
      </c>
      <c r="J186" s="0" t="n">
        <v>44.9</v>
      </c>
      <c r="K186" s="0" t="n">
        <v>84</v>
      </c>
      <c r="L186" s="0" t="n">
        <v>16.6</v>
      </c>
      <c r="M186" s="0" t="n">
        <v>628</v>
      </c>
      <c r="N186" s="0" t="n">
        <v>20.6</v>
      </c>
      <c r="O186" s="0" t="n">
        <v>77.9</v>
      </c>
      <c r="P186" s="0" t="n">
        <v>204398</v>
      </c>
    </row>
    <row r="187" customFormat="false" ht="13.5" hidden="false" customHeight="false" outlineLevel="0" collapsed="false">
      <c r="A187" s="0" t="n">
        <v>6007</v>
      </c>
      <c r="B187" s="0" t="s">
        <v>201</v>
      </c>
      <c r="C187" s="0" t="n">
        <v>129800</v>
      </c>
      <c r="D187" s="0" t="n">
        <v>17517</v>
      </c>
      <c r="E187" s="0" t="n">
        <v>19.8</v>
      </c>
      <c r="F187" s="0" t="n">
        <v>203171</v>
      </c>
      <c r="G187" s="0" t="n">
        <v>1.4</v>
      </c>
      <c r="H187" s="0" t="n">
        <v>15.8</v>
      </c>
      <c r="I187" s="0" t="n">
        <v>48767</v>
      </c>
      <c r="J187" s="0" t="n">
        <v>51</v>
      </c>
      <c r="K187" s="0" t="n">
        <v>82.3</v>
      </c>
      <c r="L187" s="0" t="n">
        <v>21.8</v>
      </c>
      <c r="M187" s="0" t="n">
        <v>5830</v>
      </c>
      <c r="N187" s="0" t="n">
        <v>24</v>
      </c>
      <c r="O187" s="0" t="n">
        <v>76</v>
      </c>
      <c r="P187" s="0" t="n">
        <v>404166</v>
      </c>
    </row>
    <row r="188" customFormat="false" ht="13.5" hidden="false" customHeight="false" outlineLevel="0" collapsed="false">
      <c r="A188" s="0" t="n">
        <v>6009</v>
      </c>
      <c r="B188" s="0" t="s">
        <v>202</v>
      </c>
      <c r="C188" s="0" t="n">
        <v>156900</v>
      </c>
      <c r="D188" s="0" t="n">
        <v>21420</v>
      </c>
      <c r="E188" s="0" t="n">
        <v>11.8</v>
      </c>
      <c r="F188" s="0" t="n">
        <v>40554</v>
      </c>
      <c r="G188" s="0" t="n">
        <v>3.6</v>
      </c>
      <c r="H188" s="0" t="n">
        <v>18.2</v>
      </c>
      <c r="I188" s="0" t="n">
        <v>9248</v>
      </c>
      <c r="J188" s="0" t="n">
        <v>50.4</v>
      </c>
      <c r="K188" s="0" t="n">
        <v>85.7</v>
      </c>
      <c r="L188" s="0" t="n">
        <v>17.1</v>
      </c>
      <c r="M188" s="0" t="n">
        <v>1012</v>
      </c>
      <c r="N188" s="0" t="n">
        <v>22.8</v>
      </c>
      <c r="O188" s="0" t="n">
        <v>75.7</v>
      </c>
      <c r="P188" s="0" t="n">
        <v>245116</v>
      </c>
    </row>
    <row r="189" customFormat="false" ht="13.5" hidden="false" customHeight="false" outlineLevel="0" collapsed="false">
      <c r="A189" s="0" t="n">
        <v>6011</v>
      </c>
      <c r="B189" s="0" t="s">
        <v>203</v>
      </c>
      <c r="C189" s="0" t="n">
        <v>107500</v>
      </c>
      <c r="D189" s="0" t="n">
        <v>14730</v>
      </c>
      <c r="E189" s="0" t="n">
        <v>16.1</v>
      </c>
      <c r="F189" s="0" t="n">
        <v>18804</v>
      </c>
      <c r="G189" s="0" t="n">
        <v>2.5</v>
      </c>
      <c r="H189" s="0" t="n">
        <v>11.4</v>
      </c>
      <c r="I189" s="0" t="n">
        <v>5937</v>
      </c>
      <c r="J189" s="0" t="n">
        <v>49.2</v>
      </c>
      <c r="K189" s="0" t="n">
        <v>64</v>
      </c>
      <c r="L189" s="0" t="n">
        <v>10.6</v>
      </c>
      <c r="M189" s="0" t="n">
        <v>1395</v>
      </c>
      <c r="N189" s="0" t="n">
        <v>31.6</v>
      </c>
      <c r="O189" s="0" t="n">
        <v>75.2</v>
      </c>
      <c r="P189" s="0" t="n">
        <v>430958</v>
      </c>
    </row>
    <row r="190" customFormat="false" ht="13.5" hidden="false" customHeight="false" outlineLevel="0" collapsed="false">
      <c r="A190" s="0" t="n">
        <v>6013</v>
      </c>
      <c r="B190" s="0" t="s">
        <v>204</v>
      </c>
      <c r="C190" s="0" t="n">
        <v>267800</v>
      </c>
      <c r="D190" s="0" t="n">
        <v>30615</v>
      </c>
      <c r="E190" s="0" t="n">
        <v>7.6</v>
      </c>
      <c r="F190" s="0" t="n">
        <v>948816</v>
      </c>
      <c r="G190" s="0" t="n">
        <v>2.8</v>
      </c>
      <c r="H190" s="0" t="n">
        <v>11.3</v>
      </c>
      <c r="I190" s="0" t="n">
        <v>251794</v>
      </c>
      <c r="J190" s="0" t="n">
        <v>51.2</v>
      </c>
      <c r="K190" s="0" t="n">
        <v>86.9</v>
      </c>
      <c r="L190" s="0" t="n">
        <v>35</v>
      </c>
      <c r="M190" s="0" t="n">
        <v>14820</v>
      </c>
      <c r="N190" s="0" t="n">
        <v>26.5</v>
      </c>
      <c r="O190" s="0" t="n">
        <v>76.8</v>
      </c>
      <c r="P190" s="0" t="n">
        <v>147859</v>
      </c>
    </row>
    <row r="191" customFormat="false" ht="13.5" hidden="false" customHeight="false" outlineLevel="0" collapsed="false">
      <c r="A191" s="0" t="n">
        <v>6015</v>
      </c>
      <c r="B191" s="0" t="s">
        <v>205</v>
      </c>
      <c r="C191" s="0" t="n">
        <v>121100</v>
      </c>
      <c r="D191" s="0" t="n">
        <v>14573</v>
      </c>
      <c r="E191" s="0" t="n">
        <v>20.2</v>
      </c>
      <c r="F191" s="0" t="n">
        <v>27507</v>
      </c>
      <c r="G191" s="0" t="n">
        <v>0.2</v>
      </c>
      <c r="H191" s="0" t="n">
        <v>12.5</v>
      </c>
      <c r="I191" s="0" t="n">
        <v>6896</v>
      </c>
      <c r="J191" s="0" t="n">
        <v>44.8</v>
      </c>
      <c r="K191" s="0" t="n">
        <v>71.6</v>
      </c>
      <c r="L191" s="0" t="n">
        <v>11</v>
      </c>
      <c r="M191" s="0" t="n">
        <v>791</v>
      </c>
      <c r="N191" s="0" t="n">
        <v>25.1</v>
      </c>
      <c r="O191" s="0" t="n">
        <v>73.9</v>
      </c>
      <c r="P191" s="0" t="n">
        <v>13303</v>
      </c>
    </row>
    <row r="192" customFormat="false" ht="13.5" hidden="false" customHeight="false" outlineLevel="0" collapsed="false">
      <c r="A192" s="0" t="n">
        <v>6017</v>
      </c>
      <c r="B192" s="0" t="s">
        <v>206</v>
      </c>
      <c r="C192" s="0" t="n">
        <v>194400</v>
      </c>
      <c r="D192" s="0" t="n">
        <v>25560</v>
      </c>
      <c r="E192" s="0" t="n">
        <v>7.1</v>
      </c>
      <c r="F192" s="0" t="n">
        <v>156299</v>
      </c>
      <c r="G192" s="0" t="n">
        <v>4</v>
      </c>
      <c r="H192" s="0" t="n">
        <v>12.4</v>
      </c>
      <c r="I192" s="0" t="n">
        <v>40792</v>
      </c>
      <c r="J192" s="0" t="n">
        <v>50.1</v>
      </c>
      <c r="K192" s="0" t="n">
        <v>89.1</v>
      </c>
      <c r="L192" s="0" t="n">
        <v>26.5</v>
      </c>
      <c r="M192" s="0" t="n">
        <v>3098</v>
      </c>
      <c r="N192" s="0" t="n">
        <v>26.1</v>
      </c>
      <c r="O192" s="0" t="n">
        <v>77</v>
      </c>
      <c r="P192" s="0" t="n">
        <v>102726</v>
      </c>
    </row>
    <row r="193" customFormat="false" ht="13.5" hidden="false" customHeight="false" outlineLevel="0" collapsed="false">
      <c r="A193" s="0" t="n">
        <v>6019</v>
      </c>
      <c r="B193" s="0" t="s">
        <v>207</v>
      </c>
      <c r="C193" s="0" t="n">
        <v>104900</v>
      </c>
      <c r="D193" s="0" t="n">
        <v>15495</v>
      </c>
      <c r="E193" s="0" t="n">
        <v>22.9</v>
      </c>
      <c r="F193" s="0" t="n">
        <v>799407</v>
      </c>
      <c r="G193" s="0" t="n">
        <v>2</v>
      </c>
      <c r="H193" s="0" t="n">
        <v>9.9</v>
      </c>
      <c r="I193" s="0" t="n">
        <v>256425</v>
      </c>
      <c r="J193" s="0" t="n">
        <v>49.9</v>
      </c>
      <c r="K193" s="0" t="n">
        <v>67.5</v>
      </c>
      <c r="L193" s="0" t="n">
        <v>17.5</v>
      </c>
      <c r="M193" s="0" t="n">
        <v>51091</v>
      </c>
      <c r="N193" s="0" t="n">
        <v>32.1</v>
      </c>
      <c r="O193" s="0" t="n">
        <v>75.6</v>
      </c>
      <c r="P193" s="0" t="n">
        <v>1881418</v>
      </c>
    </row>
    <row r="194" customFormat="false" ht="13.5" hidden="false" customHeight="false" outlineLevel="0" collapsed="false">
      <c r="A194" s="0" t="n">
        <v>6021</v>
      </c>
      <c r="B194" s="0" t="s">
        <v>208</v>
      </c>
      <c r="C194" s="0" t="n">
        <v>94900</v>
      </c>
      <c r="D194" s="0" t="n">
        <v>14069</v>
      </c>
      <c r="E194" s="0" t="n">
        <v>18.1</v>
      </c>
      <c r="F194" s="0" t="n">
        <v>26453</v>
      </c>
      <c r="G194" s="0" t="n">
        <v>0.4</v>
      </c>
      <c r="H194" s="0" t="n">
        <v>13</v>
      </c>
      <c r="I194" s="0" t="n">
        <v>8141</v>
      </c>
      <c r="J194" s="0" t="n">
        <v>49.4</v>
      </c>
      <c r="K194" s="0" t="n">
        <v>68.5</v>
      </c>
      <c r="L194" s="0" t="n">
        <v>10.7</v>
      </c>
      <c r="M194" s="0" t="n">
        <v>1173</v>
      </c>
      <c r="N194" s="0" t="n">
        <v>30.8</v>
      </c>
      <c r="O194" s="0" t="n">
        <v>75.2</v>
      </c>
      <c r="P194" s="0" t="n">
        <v>482583</v>
      </c>
    </row>
    <row r="195" customFormat="false" ht="13.5" hidden="false" customHeight="false" outlineLevel="0" collapsed="false">
      <c r="A195" s="0" t="n">
        <v>6023</v>
      </c>
      <c r="B195" s="0" t="s">
        <v>209</v>
      </c>
      <c r="C195" s="0" t="n">
        <v>133500</v>
      </c>
      <c r="D195" s="0" t="n">
        <v>17203</v>
      </c>
      <c r="E195" s="0" t="n">
        <v>19.5</v>
      </c>
      <c r="F195" s="0" t="n">
        <v>126518</v>
      </c>
      <c r="G195" s="0" t="n">
        <v>0</v>
      </c>
      <c r="H195" s="0" t="n">
        <v>12.5</v>
      </c>
      <c r="I195" s="0" t="n">
        <v>29413</v>
      </c>
      <c r="J195" s="0" t="n">
        <v>50.6</v>
      </c>
      <c r="K195" s="0" t="n">
        <v>84.9</v>
      </c>
      <c r="L195" s="0" t="n">
        <v>23</v>
      </c>
      <c r="M195" s="0" t="n">
        <v>3869</v>
      </c>
      <c r="N195" s="0" t="n">
        <v>23.2</v>
      </c>
      <c r="O195" s="0" t="n">
        <v>74</v>
      </c>
      <c r="P195" s="0" t="n">
        <v>584538</v>
      </c>
    </row>
    <row r="196" customFormat="false" ht="13.5" hidden="false" customHeight="false" outlineLevel="0" collapsed="false">
      <c r="A196" s="0" t="n">
        <v>6025</v>
      </c>
      <c r="B196" s="0" t="s">
        <v>210</v>
      </c>
      <c r="C196" s="0" t="n">
        <v>100000</v>
      </c>
      <c r="D196" s="0" t="n">
        <v>13239</v>
      </c>
      <c r="E196" s="0" t="n">
        <v>22.6</v>
      </c>
      <c r="F196" s="0" t="n">
        <v>142361</v>
      </c>
      <c r="G196" s="0" t="n">
        <v>2.4</v>
      </c>
      <c r="H196" s="0" t="n">
        <v>10</v>
      </c>
      <c r="I196" s="0" t="n">
        <v>44746</v>
      </c>
      <c r="J196" s="0" t="n">
        <v>47.8</v>
      </c>
      <c r="K196" s="0" t="n">
        <v>59</v>
      </c>
      <c r="L196" s="0" t="n">
        <v>10.3</v>
      </c>
      <c r="M196" s="0" t="n">
        <v>12974</v>
      </c>
      <c r="N196" s="0" t="n">
        <v>31.4</v>
      </c>
      <c r="O196" s="0" t="n">
        <v>75.2</v>
      </c>
      <c r="P196" s="0" t="n">
        <v>489726</v>
      </c>
    </row>
    <row r="197" customFormat="false" ht="13.5" hidden="false" customHeight="false" outlineLevel="0" collapsed="false">
      <c r="A197" s="0" t="n">
        <v>6027</v>
      </c>
      <c r="B197" s="0" t="s">
        <v>211</v>
      </c>
      <c r="C197" s="0" t="n">
        <v>161300</v>
      </c>
      <c r="D197" s="0" t="n">
        <v>19639</v>
      </c>
      <c r="E197" s="0" t="n">
        <v>12.6</v>
      </c>
      <c r="F197" s="0" t="n">
        <v>17945</v>
      </c>
      <c r="G197" s="0" t="n">
        <v>0</v>
      </c>
      <c r="H197" s="0" t="n">
        <v>19.1</v>
      </c>
      <c r="I197" s="0" t="n">
        <v>4376</v>
      </c>
      <c r="J197" s="0" t="n">
        <v>51.2</v>
      </c>
      <c r="K197" s="0" t="n">
        <v>82.3</v>
      </c>
      <c r="L197" s="0" t="n">
        <v>17.1</v>
      </c>
      <c r="M197" s="0" t="n">
        <v>409</v>
      </c>
      <c r="N197" s="0" t="n">
        <v>24.4</v>
      </c>
      <c r="O197" s="0" t="n">
        <v>76.2</v>
      </c>
      <c r="P197" s="0" t="n">
        <v>198658</v>
      </c>
    </row>
    <row r="198" customFormat="false" ht="13.5" hidden="false" customHeight="false" outlineLevel="0" collapsed="false">
      <c r="A198" s="0" t="n">
        <v>6029</v>
      </c>
      <c r="B198" s="0" t="s">
        <v>212</v>
      </c>
      <c r="C198" s="0" t="n">
        <v>93300</v>
      </c>
      <c r="D198" s="0" t="n">
        <v>15760</v>
      </c>
      <c r="E198" s="0" t="n">
        <v>20.8</v>
      </c>
      <c r="F198" s="0" t="n">
        <v>661645</v>
      </c>
      <c r="G198" s="0" t="n">
        <v>2.2</v>
      </c>
      <c r="H198" s="0" t="n">
        <v>9.4</v>
      </c>
      <c r="I198" s="0" t="n">
        <v>211379</v>
      </c>
      <c r="J198" s="0" t="n">
        <v>48.7</v>
      </c>
      <c r="K198" s="0" t="n">
        <v>68.5</v>
      </c>
      <c r="L198" s="0" t="n">
        <v>13.5</v>
      </c>
      <c r="M198" s="0" t="n">
        <v>31866</v>
      </c>
      <c r="N198" s="0" t="n">
        <v>31.9</v>
      </c>
      <c r="O198" s="0" t="n">
        <v>74.4</v>
      </c>
      <c r="P198" s="0" t="n">
        <v>2851462</v>
      </c>
    </row>
    <row r="199" customFormat="false" ht="13.5" hidden="false" customHeight="false" outlineLevel="0" collapsed="false">
      <c r="A199" s="0" t="n">
        <v>6031</v>
      </c>
      <c r="B199" s="0" t="s">
        <v>213</v>
      </c>
      <c r="C199" s="0" t="n">
        <v>97600</v>
      </c>
      <c r="D199" s="0" t="n">
        <v>15848</v>
      </c>
      <c r="E199" s="0" t="n">
        <v>19.5</v>
      </c>
      <c r="F199" s="0" t="n">
        <v>129461</v>
      </c>
      <c r="G199" s="0" t="n">
        <v>2.1</v>
      </c>
      <c r="H199" s="0" t="n">
        <v>7.4</v>
      </c>
      <c r="I199" s="0" t="n">
        <v>37528</v>
      </c>
      <c r="J199" s="0" t="n">
        <v>42.6</v>
      </c>
      <c r="K199" s="0" t="n">
        <v>68.8</v>
      </c>
      <c r="L199" s="0" t="n">
        <v>10.4</v>
      </c>
      <c r="M199" s="0" t="n">
        <v>5650</v>
      </c>
      <c r="N199" s="0" t="n">
        <v>29</v>
      </c>
      <c r="O199" s="0" t="n">
        <v>75.2</v>
      </c>
      <c r="P199" s="0" t="n">
        <v>656968</v>
      </c>
    </row>
    <row r="200" customFormat="false" ht="13.5" hidden="false" customHeight="false" outlineLevel="0" collapsed="false">
      <c r="A200" s="0" t="n">
        <v>6033</v>
      </c>
      <c r="B200" s="0" t="s">
        <v>214</v>
      </c>
      <c r="C200" s="0" t="n">
        <v>122600</v>
      </c>
      <c r="D200" s="0" t="n">
        <v>16825</v>
      </c>
      <c r="E200" s="0" t="n">
        <v>17.6</v>
      </c>
      <c r="F200" s="0" t="n">
        <v>58309</v>
      </c>
      <c r="G200" s="0" t="n">
        <v>4.3</v>
      </c>
      <c r="H200" s="0" t="n">
        <v>19.5</v>
      </c>
      <c r="I200" s="0" t="n">
        <v>14062</v>
      </c>
      <c r="J200" s="0" t="n">
        <v>50.6</v>
      </c>
      <c r="K200" s="0" t="n">
        <v>77.3</v>
      </c>
      <c r="L200" s="0" t="n">
        <v>12.1</v>
      </c>
      <c r="M200" s="0" t="n">
        <v>1838</v>
      </c>
      <c r="N200" s="0" t="n">
        <v>24.1</v>
      </c>
      <c r="O200" s="0" t="n">
        <v>73.3</v>
      </c>
      <c r="P200" s="0" t="n">
        <v>138482</v>
      </c>
    </row>
    <row r="201" customFormat="false" ht="13.5" hidden="false" customHeight="false" outlineLevel="0" collapsed="false">
      <c r="A201" s="0" t="n">
        <v>6035</v>
      </c>
      <c r="B201" s="0" t="s">
        <v>215</v>
      </c>
      <c r="C201" s="0" t="n">
        <v>106700</v>
      </c>
      <c r="D201" s="0" t="n">
        <v>14749</v>
      </c>
      <c r="E201" s="0" t="n">
        <v>14</v>
      </c>
      <c r="F201" s="0" t="n">
        <v>33828</v>
      </c>
      <c r="G201" s="0" t="n">
        <v>0</v>
      </c>
      <c r="H201" s="0" t="n">
        <v>9</v>
      </c>
      <c r="I201" s="0" t="n">
        <v>7389</v>
      </c>
      <c r="J201" s="0" t="n">
        <v>37.2</v>
      </c>
      <c r="K201" s="0" t="n">
        <v>79.6</v>
      </c>
      <c r="L201" s="0" t="n">
        <v>10.7</v>
      </c>
      <c r="M201" s="0" t="n">
        <v>783</v>
      </c>
      <c r="N201" s="0" t="n">
        <v>21.8</v>
      </c>
      <c r="O201" s="0" t="n">
        <v>75.6</v>
      </c>
      <c r="P201" s="0" t="n">
        <v>453826</v>
      </c>
    </row>
    <row r="202" customFormat="false" ht="13.5" hidden="false" customHeight="false" outlineLevel="0" collapsed="false">
      <c r="A202" s="0" t="n">
        <v>6037</v>
      </c>
      <c r="B202" s="0" t="s">
        <v>216</v>
      </c>
      <c r="C202" s="0" t="n">
        <v>209300</v>
      </c>
      <c r="D202" s="0" t="n">
        <v>20683</v>
      </c>
      <c r="E202" s="0" t="n">
        <v>17.9</v>
      </c>
      <c r="F202" s="0" t="n">
        <v>9519338</v>
      </c>
      <c r="G202" s="0" t="n">
        <v>1.2</v>
      </c>
      <c r="H202" s="0" t="n">
        <v>9.7</v>
      </c>
      <c r="I202" s="0" t="n">
        <v>2667976</v>
      </c>
      <c r="J202" s="0" t="n">
        <v>50.6</v>
      </c>
      <c r="K202" s="0" t="n">
        <v>69.9</v>
      </c>
      <c r="L202" s="0" t="n">
        <v>24.9</v>
      </c>
      <c r="M202" s="0" t="n">
        <v>272818</v>
      </c>
      <c r="N202" s="0" t="n">
        <v>28</v>
      </c>
      <c r="O202" s="0" t="n">
        <v>75.2</v>
      </c>
      <c r="P202" s="0" t="n">
        <v>130838</v>
      </c>
    </row>
    <row r="203" customFormat="false" ht="13.5" hidden="false" customHeight="false" outlineLevel="0" collapsed="false">
      <c r="A203" s="0" t="n">
        <v>6039</v>
      </c>
      <c r="B203" s="0" t="s">
        <v>217</v>
      </c>
      <c r="C203" s="0" t="n">
        <v>118800</v>
      </c>
      <c r="D203" s="0" t="n">
        <v>14682</v>
      </c>
      <c r="E203" s="0" t="n">
        <v>21.4</v>
      </c>
      <c r="F203" s="0" t="n">
        <v>123109</v>
      </c>
      <c r="G203" s="0" t="n">
        <v>2.7</v>
      </c>
      <c r="H203" s="0" t="n">
        <v>11</v>
      </c>
      <c r="I203" s="0" t="n">
        <v>36467</v>
      </c>
      <c r="J203" s="0" t="n">
        <v>52.1</v>
      </c>
      <c r="K203" s="0" t="n">
        <v>65.4</v>
      </c>
      <c r="L203" s="0" t="n">
        <v>12</v>
      </c>
      <c r="M203" s="0" t="n">
        <v>6136</v>
      </c>
      <c r="N203" s="0" t="n">
        <v>29.6</v>
      </c>
      <c r="O203" s="0" t="n">
        <v>75.9</v>
      </c>
      <c r="P203" s="0" t="n">
        <v>641546</v>
      </c>
    </row>
    <row r="204" customFormat="false" ht="13.5" hidden="false" customHeight="false" outlineLevel="0" collapsed="false">
      <c r="A204" s="0" t="n">
        <v>6041</v>
      </c>
      <c r="B204" s="0" t="s">
        <v>218</v>
      </c>
      <c r="C204" s="0" t="n">
        <v>514600</v>
      </c>
      <c r="D204" s="0" t="n">
        <v>44962</v>
      </c>
      <c r="E204" s="0" t="n">
        <v>6.6</v>
      </c>
      <c r="F204" s="0" t="n">
        <v>247289</v>
      </c>
      <c r="G204" s="0" t="n">
        <v>0.2</v>
      </c>
      <c r="H204" s="0" t="n">
        <v>13.5</v>
      </c>
      <c r="I204" s="0" t="n">
        <v>50185</v>
      </c>
      <c r="J204" s="0" t="n">
        <v>50.4</v>
      </c>
      <c r="K204" s="0" t="n">
        <v>91.2</v>
      </c>
      <c r="L204" s="0" t="n">
        <v>51.3</v>
      </c>
      <c r="M204" s="0" t="n">
        <v>2616</v>
      </c>
      <c r="N204" s="0" t="n">
        <v>20.3</v>
      </c>
      <c r="O204" s="0" t="n">
        <v>77.6</v>
      </c>
      <c r="P204" s="0" t="n">
        <v>149663</v>
      </c>
    </row>
    <row r="205" customFormat="false" ht="13.5" hidden="false" customHeight="false" outlineLevel="0" collapsed="false">
      <c r="A205" s="0" t="n">
        <v>6043</v>
      </c>
      <c r="B205" s="0" t="s">
        <v>219</v>
      </c>
      <c r="C205" s="0" t="n">
        <v>141900</v>
      </c>
      <c r="D205" s="0" t="n">
        <v>18190</v>
      </c>
      <c r="E205" s="0" t="n">
        <v>14.8</v>
      </c>
      <c r="F205" s="0" t="n">
        <v>17130</v>
      </c>
      <c r="G205" s="0" t="n">
        <v>0.2</v>
      </c>
      <c r="H205" s="0" t="n">
        <v>17.2</v>
      </c>
      <c r="I205" s="0" t="n">
        <v>3703</v>
      </c>
      <c r="J205" s="0" t="n">
        <v>48.8</v>
      </c>
      <c r="K205" s="0" t="n">
        <v>85.1</v>
      </c>
      <c r="L205" s="0" t="n">
        <v>20.2</v>
      </c>
      <c r="M205" s="0" t="n">
        <v>495</v>
      </c>
      <c r="N205" s="0" t="n">
        <v>21.6</v>
      </c>
      <c r="O205" s="0" t="n">
        <v>76.8</v>
      </c>
      <c r="P205" s="0" t="n">
        <v>198230</v>
      </c>
    </row>
    <row r="206" customFormat="false" ht="13.5" hidden="false" customHeight="false" outlineLevel="0" collapsed="false">
      <c r="A206" s="0" t="n">
        <v>6045</v>
      </c>
      <c r="B206" s="0" t="s">
        <v>220</v>
      </c>
      <c r="C206" s="0" t="n">
        <v>170200</v>
      </c>
      <c r="D206" s="0" t="n">
        <v>19443</v>
      </c>
      <c r="E206" s="0" t="n">
        <v>15.9</v>
      </c>
      <c r="F206" s="0" t="n">
        <v>86265</v>
      </c>
      <c r="G206" s="0" t="n">
        <v>0.7</v>
      </c>
      <c r="H206" s="0" t="n">
        <v>13.6</v>
      </c>
      <c r="I206" s="0" t="n">
        <v>22039</v>
      </c>
      <c r="J206" s="0" t="n">
        <v>50.3</v>
      </c>
      <c r="K206" s="0" t="n">
        <v>80.8</v>
      </c>
      <c r="L206" s="0" t="n">
        <v>20.2</v>
      </c>
      <c r="M206" s="0" t="n">
        <v>2823</v>
      </c>
      <c r="N206" s="0" t="n">
        <v>25.5</v>
      </c>
      <c r="O206" s="0" t="n">
        <v>74.6</v>
      </c>
      <c r="P206" s="0" t="n">
        <v>638566</v>
      </c>
    </row>
    <row r="207" customFormat="false" ht="13.5" hidden="false" customHeight="false" outlineLevel="0" collapsed="false">
      <c r="A207" s="0" t="n">
        <v>6047</v>
      </c>
      <c r="B207" s="0" t="s">
        <v>221</v>
      </c>
      <c r="C207" s="0" t="n">
        <v>111100</v>
      </c>
      <c r="D207" s="0" t="n">
        <v>14257</v>
      </c>
      <c r="E207" s="0" t="n">
        <v>21.7</v>
      </c>
      <c r="F207" s="0" t="n">
        <v>210554</v>
      </c>
      <c r="G207" s="0" t="n">
        <v>4.1</v>
      </c>
      <c r="H207" s="0" t="n">
        <v>9.5</v>
      </c>
      <c r="I207" s="0" t="n">
        <v>72684</v>
      </c>
      <c r="J207" s="0" t="n">
        <v>50.2</v>
      </c>
      <c r="K207" s="0" t="n">
        <v>63.8</v>
      </c>
      <c r="L207" s="0" t="n">
        <v>11</v>
      </c>
      <c r="M207" s="0" t="n">
        <v>11238</v>
      </c>
      <c r="N207" s="0" t="n">
        <v>34.5</v>
      </c>
      <c r="O207" s="0" t="n">
        <v>75.8</v>
      </c>
      <c r="P207" s="0" t="n">
        <v>881696</v>
      </c>
    </row>
    <row r="208" customFormat="false" ht="13.5" hidden="false" customHeight="false" outlineLevel="0" collapsed="false">
      <c r="A208" s="0" t="n">
        <v>6049</v>
      </c>
      <c r="B208" s="0" t="s">
        <v>222</v>
      </c>
      <c r="C208" s="0" t="n">
        <v>69100</v>
      </c>
      <c r="D208" s="0" t="n">
        <v>17285</v>
      </c>
      <c r="E208" s="0" t="n">
        <v>21.5</v>
      </c>
      <c r="F208" s="0" t="n">
        <v>9449</v>
      </c>
      <c r="G208" s="0" t="n">
        <v>-1.2</v>
      </c>
      <c r="H208" s="0" t="n">
        <v>17.6</v>
      </c>
      <c r="I208" s="0" t="n">
        <v>2423</v>
      </c>
      <c r="J208" s="0" t="n">
        <v>49.4</v>
      </c>
      <c r="K208" s="0" t="n">
        <v>77.1</v>
      </c>
      <c r="L208" s="0" t="n">
        <v>12.4</v>
      </c>
      <c r="M208" s="0" t="n">
        <v>343</v>
      </c>
      <c r="N208" s="0" t="n">
        <v>25.6</v>
      </c>
      <c r="O208" s="0" t="n">
        <v>75.6</v>
      </c>
      <c r="P208" s="0" t="n">
        <v>662927</v>
      </c>
    </row>
    <row r="209" customFormat="false" ht="13.5" hidden="false" customHeight="false" outlineLevel="0" collapsed="false">
      <c r="A209" s="0" t="n">
        <v>6051</v>
      </c>
      <c r="B209" s="0" t="s">
        <v>223</v>
      </c>
      <c r="C209" s="0" t="n">
        <v>236300</v>
      </c>
      <c r="D209" s="0" t="n">
        <v>23422</v>
      </c>
      <c r="E209" s="0" t="n">
        <v>11.5</v>
      </c>
      <c r="F209" s="0" t="n">
        <v>12853</v>
      </c>
      <c r="G209" s="0" t="n">
        <v>0.6</v>
      </c>
      <c r="H209" s="0" t="n">
        <v>7.6</v>
      </c>
      <c r="I209" s="0" t="n">
        <v>2953</v>
      </c>
      <c r="J209" s="0" t="n">
        <v>45.1</v>
      </c>
      <c r="K209" s="0" t="n">
        <v>87.9</v>
      </c>
      <c r="L209" s="0" t="n">
        <v>28.9</v>
      </c>
      <c r="M209" s="0" t="n">
        <v>412</v>
      </c>
      <c r="N209" s="0" t="n">
        <v>23</v>
      </c>
      <c r="O209" s="0" t="n">
        <v>76.2</v>
      </c>
      <c r="P209" s="0" t="n">
        <v>68813</v>
      </c>
    </row>
    <row r="210" customFormat="false" ht="13.5" hidden="false" customHeight="false" outlineLevel="0" collapsed="false">
      <c r="A210" s="0" t="n">
        <v>6053</v>
      </c>
      <c r="B210" s="0" t="s">
        <v>224</v>
      </c>
      <c r="C210" s="0" t="n">
        <v>265800</v>
      </c>
      <c r="D210" s="0" t="n">
        <v>20165</v>
      </c>
      <c r="E210" s="0" t="n">
        <v>13.5</v>
      </c>
      <c r="F210" s="0" t="n">
        <v>401762</v>
      </c>
      <c r="G210" s="0" t="n">
        <v>1.5</v>
      </c>
      <c r="H210" s="0" t="n">
        <v>10</v>
      </c>
      <c r="I210" s="0" t="n">
        <v>114050</v>
      </c>
      <c r="J210" s="0" t="n">
        <v>48.2</v>
      </c>
      <c r="K210" s="0" t="n">
        <v>68.4</v>
      </c>
      <c r="L210" s="0" t="n">
        <v>22.5</v>
      </c>
      <c r="M210" s="0" t="n">
        <v>18137</v>
      </c>
      <c r="N210" s="0" t="n">
        <v>28.4</v>
      </c>
      <c r="O210" s="0" t="n">
        <v>77.1</v>
      </c>
      <c r="P210" s="0" t="n">
        <v>1544064</v>
      </c>
    </row>
    <row r="211" customFormat="false" ht="13.5" hidden="false" customHeight="false" outlineLevel="0" collapsed="false">
      <c r="A211" s="0" t="n">
        <v>6055</v>
      </c>
      <c r="B211" s="0" t="s">
        <v>225</v>
      </c>
      <c r="C211" s="0" t="n">
        <v>251300</v>
      </c>
      <c r="D211" s="0" t="n">
        <v>26395</v>
      </c>
      <c r="E211" s="0" t="n">
        <v>8.3</v>
      </c>
      <c r="F211" s="0" t="n">
        <v>124279</v>
      </c>
      <c r="G211" s="0" t="n">
        <v>3.1</v>
      </c>
      <c r="H211" s="0" t="n">
        <v>15.4</v>
      </c>
      <c r="I211" s="0" t="n">
        <v>29998</v>
      </c>
      <c r="J211" s="0" t="n">
        <v>50.1</v>
      </c>
      <c r="K211" s="0" t="n">
        <v>80.4</v>
      </c>
      <c r="L211" s="0" t="n">
        <v>26.4</v>
      </c>
      <c r="M211" s="0" t="n">
        <v>2055</v>
      </c>
      <c r="N211" s="0" t="n">
        <v>24.1</v>
      </c>
      <c r="O211" s="0" t="n">
        <v>77.4</v>
      </c>
      <c r="P211" s="0" t="n">
        <v>212401</v>
      </c>
    </row>
    <row r="212" customFormat="false" ht="13.5" hidden="false" customHeight="false" outlineLevel="0" collapsed="false">
      <c r="A212" s="0" t="n">
        <v>6057</v>
      </c>
      <c r="B212" s="0" t="s">
        <v>226</v>
      </c>
      <c r="C212" s="0" t="n">
        <v>205700</v>
      </c>
      <c r="D212" s="0" t="n">
        <v>24007</v>
      </c>
      <c r="E212" s="0" t="n">
        <v>8.1</v>
      </c>
      <c r="F212" s="0" t="n">
        <v>92033</v>
      </c>
      <c r="G212" s="0" t="n">
        <v>2.5</v>
      </c>
      <c r="H212" s="0" t="n">
        <v>17.4</v>
      </c>
      <c r="I212" s="0" t="n">
        <v>21277</v>
      </c>
      <c r="J212" s="0" t="n">
        <v>50.4</v>
      </c>
      <c r="K212" s="0" t="n">
        <v>90.3</v>
      </c>
      <c r="L212" s="0" t="n">
        <v>26.1</v>
      </c>
      <c r="M212" s="0" t="n">
        <v>1778</v>
      </c>
      <c r="N212" s="0" t="n">
        <v>23.1</v>
      </c>
      <c r="O212" s="0" t="n">
        <v>78.1</v>
      </c>
      <c r="P212" s="0" t="n">
        <v>62772</v>
      </c>
    </row>
    <row r="213" customFormat="false" ht="13.5" hidden="false" customHeight="false" outlineLevel="0" collapsed="false">
      <c r="A213" s="0" t="n">
        <v>6059</v>
      </c>
      <c r="B213" s="0" t="s">
        <v>227</v>
      </c>
      <c r="C213" s="0" t="n">
        <v>270000</v>
      </c>
      <c r="D213" s="0" t="n">
        <v>25826</v>
      </c>
      <c r="E213" s="0" t="n">
        <v>10.3</v>
      </c>
      <c r="F213" s="0" t="n">
        <v>2846289</v>
      </c>
      <c r="G213" s="0" t="n">
        <v>1.6</v>
      </c>
      <c r="H213" s="0" t="n">
        <v>9.9</v>
      </c>
      <c r="I213" s="0" t="n">
        <v>768419</v>
      </c>
      <c r="J213" s="0" t="n">
        <v>50.2</v>
      </c>
      <c r="K213" s="0" t="n">
        <v>79.5</v>
      </c>
      <c r="L213" s="0" t="n">
        <v>30.8</v>
      </c>
      <c r="M213" s="0" t="n">
        <v>38932</v>
      </c>
      <c r="N213" s="0" t="n">
        <v>27</v>
      </c>
      <c r="O213" s="0" t="n">
        <v>77.5</v>
      </c>
      <c r="P213" s="0" t="n">
        <v>58113</v>
      </c>
    </row>
    <row r="214" customFormat="false" ht="13.5" hidden="false" customHeight="false" outlineLevel="0" collapsed="false">
      <c r="A214" s="0" t="n">
        <v>6061</v>
      </c>
      <c r="B214" s="0" t="s">
        <v>228</v>
      </c>
      <c r="C214" s="0" t="n">
        <v>213900</v>
      </c>
      <c r="D214" s="0" t="n">
        <v>27963</v>
      </c>
      <c r="E214" s="0" t="n">
        <v>5.8</v>
      </c>
      <c r="F214" s="0" t="n">
        <v>248399</v>
      </c>
      <c r="G214" s="0" t="n">
        <v>8.1</v>
      </c>
      <c r="H214" s="0" t="n">
        <v>13.1</v>
      </c>
      <c r="I214" s="0" t="n">
        <v>65758</v>
      </c>
      <c r="J214" s="0" t="n">
        <v>50.9</v>
      </c>
      <c r="K214" s="0" t="n">
        <v>90.5</v>
      </c>
      <c r="L214" s="0" t="n">
        <v>30.3</v>
      </c>
      <c r="M214" s="0" t="n">
        <v>3883</v>
      </c>
      <c r="N214" s="0" t="n">
        <v>26.5</v>
      </c>
      <c r="O214" s="0" t="n">
        <v>77.3</v>
      </c>
      <c r="P214" s="0" t="n">
        <v>139597</v>
      </c>
    </row>
    <row r="215" customFormat="false" ht="13.5" hidden="false" customHeight="false" outlineLevel="0" collapsed="false">
      <c r="A215" s="0" t="n">
        <v>6063</v>
      </c>
      <c r="B215" s="0" t="s">
        <v>229</v>
      </c>
      <c r="C215" s="0" t="n">
        <v>137900</v>
      </c>
      <c r="D215" s="0" t="n">
        <v>19391</v>
      </c>
      <c r="E215" s="0" t="n">
        <v>13.1</v>
      </c>
      <c r="F215" s="0" t="n">
        <v>20824</v>
      </c>
      <c r="G215" s="0" t="n">
        <v>0.6</v>
      </c>
      <c r="H215" s="0" t="n">
        <v>17.9</v>
      </c>
      <c r="I215" s="0" t="n">
        <v>4727</v>
      </c>
      <c r="J215" s="0" t="n">
        <v>50</v>
      </c>
      <c r="K215" s="0" t="n">
        <v>88</v>
      </c>
      <c r="L215" s="0" t="n">
        <v>17.5</v>
      </c>
      <c r="M215" s="0" t="n">
        <v>856</v>
      </c>
      <c r="N215" s="0" t="n">
        <v>22.7</v>
      </c>
      <c r="O215" s="0" t="n">
        <v>76.2</v>
      </c>
      <c r="P215" s="0" t="n">
        <v>108896</v>
      </c>
    </row>
    <row r="216" customFormat="false" ht="13.5" hidden="false" customHeight="false" outlineLevel="0" collapsed="false">
      <c r="A216" s="0" t="n">
        <v>6065</v>
      </c>
      <c r="B216" s="0" t="s">
        <v>230</v>
      </c>
      <c r="C216" s="0" t="n">
        <v>146500</v>
      </c>
      <c r="D216" s="0" t="n">
        <v>18689</v>
      </c>
      <c r="E216" s="0" t="n">
        <v>14.2</v>
      </c>
      <c r="F216" s="0" t="n">
        <v>1545387</v>
      </c>
      <c r="G216" s="0" t="n">
        <v>5.9</v>
      </c>
      <c r="H216" s="0" t="n">
        <v>12.7</v>
      </c>
      <c r="I216" s="0" t="n">
        <v>468691</v>
      </c>
      <c r="J216" s="0" t="n">
        <v>50.2</v>
      </c>
      <c r="K216" s="0" t="n">
        <v>75</v>
      </c>
      <c r="L216" s="0" t="n">
        <v>16.6</v>
      </c>
      <c r="M216" s="0" t="n">
        <v>37724</v>
      </c>
      <c r="N216" s="0" t="n">
        <v>30.3</v>
      </c>
      <c r="O216" s="0" t="n">
        <v>76.4</v>
      </c>
      <c r="P216" s="0" t="n">
        <v>509031</v>
      </c>
    </row>
    <row r="217" customFormat="false" ht="13.5" hidden="false" customHeight="false" outlineLevel="0" collapsed="false">
      <c r="A217" s="0" t="n">
        <v>6067</v>
      </c>
      <c r="B217" s="0" t="s">
        <v>231</v>
      </c>
      <c r="C217" s="0" t="n">
        <v>144200</v>
      </c>
      <c r="D217" s="0" t="n">
        <v>21142</v>
      </c>
      <c r="E217" s="0" t="n">
        <v>14.1</v>
      </c>
      <c r="F217" s="0" t="n">
        <v>1223499</v>
      </c>
      <c r="G217" s="0" t="n">
        <v>3.7</v>
      </c>
      <c r="H217" s="0" t="n">
        <v>11.1</v>
      </c>
      <c r="I217" s="0" t="n">
        <v>337602</v>
      </c>
      <c r="J217" s="0" t="n">
        <v>51.1</v>
      </c>
      <c r="K217" s="0" t="n">
        <v>83.3</v>
      </c>
      <c r="L217" s="0" t="n">
        <v>24.8</v>
      </c>
      <c r="M217" s="0" t="n">
        <v>24644</v>
      </c>
      <c r="N217" s="0" t="n">
        <v>27.6</v>
      </c>
      <c r="O217" s="0" t="n">
        <v>75.6</v>
      </c>
      <c r="P217" s="0" t="n">
        <v>308035</v>
      </c>
    </row>
    <row r="218" customFormat="false" ht="13.5" hidden="false" customHeight="false" outlineLevel="0" collapsed="false">
      <c r="A218" s="0" t="n">
        <v>6069</v>
      </c>
      <c r="B218" s="0" t="s">
        <v>232</v>
      </c>
      <c r="C218" s="0" t="n">
        <v>284000</v>
      </c>
      <c r="D218" s="0" t="n">
        <v>20932</v>
      </c>
      <c r="E218" s="0" t="n">
        <v>10</v>
      </c>
      <c r="F218" s="0" t="n">
        <v>53234</v>
      </c>
      <c r="G218" s="0" t="n">
        <v>3.5</v>
      </c>
      <c r="H218" s="0" t="n">
        <v>8.1</v>
      </c>
      <c r="I218" s="0" t="n">
        <v>17143</v>
      </c>
      <c r="J218" s="0" t="n">
        <v>49.4</v>
      </c>
      <c r="K218" s="0" t="n">
        <v>74.9</v>
      </c>
      <c r="L218" s="0" t="n">
        <v>17.1</v>
      </c>
      <c r="M218" s="0" t="n">
        <v>2123</v>
      </c>
      <c r="N218" s="0" t="n">
        <v>32.2</v>
      </c>
      <c r="O218" s="0" t="n">
        <v>77.3</v>
      </c>
      <c r="P218" s="0" t="n">
        <v>511571</v>
      </c>
    </row>
    <row r="219" customFormat="false" ht="13.5" hidden="false" customHeight="false" outlineLevel="0" collapsed="false">
      <c r="A219" s="0" t="n">
        <v>6071</v>
      </c>
      <c r="B219" s="0" t="s">
        <v>233</v>
      </c>
      <c r="C219" s="0" t="n">
        <v>131500</v>
      </c>
      <c r="D219" s="0" t="n">
        <v>16856</v>
      </c>
      <c r="E219" s="0" t="n">
        <v>15.8</v>
      </c>
      <c r="F219" s="0" t="n">
        <v>1709434</v>
      </c>
      <c r="G219" s="0" t="n">
        <v>3.3</v>
      </c>
      <c r="H219" s="0" t="n">
        <v>8.6</v>
      </c>
      <c r="I219" s="0" t="n">
        <v>552047</v>
      </c>
      <c r="J219" s="0" t="n">
        <v>50.1</v>
      </c>
      <c r="K219" s="0" t="n">
        <v>74.2</v>
      </c>
      <c r="L219" s="0" t="n">
        <v>15.9</v>
      </c>
      <c r="M219" s="0" t="n">
        <v>36240</v>
      </c>
      <c r="N219" s="0" t="n">
        <v>32.3</v>
      </c>
      <c r="O219" s="0" t="n">
        <v>75</v>
      </c>
      <c r="P219" s="0" t="n">
        <v>924015</v>
      </c>
    </row>
    <row r="220" customFormat="false" ht="13.5" hidden="false" customHeight="false" outlineLevel="0" collapsed="false">
      <c r="A220" s="0" t="n">
        <v>6073</v>
      </c>
      <c r="B220" s="0" t="s">
        <v>234</v>
      </c>
      <c r="C220" s="0" t="n">
        <v>227200</v>
      </c>
      <c r="D220" s="0" t="n">
        <v>22926</v>
      </c>
      <c r="E220" s="0" t="n">
        <v>12.4</v>
      </c>
      <c r="F220" s="0" t="n">
        <v>2813833</v>
      </c>
      <c r="G220" s="0" t="n">
        <v>1.7</v>
      </c>
      <c r="H220" s="0" t="n">
        <v>11.2</v>
      </c>
      <c r="I220" s="0" t="n">
        <v>723661</v>
      </c>
      <c r="J220" s="0" t="n">
        <v>49.7</v>
      </c>
      <c r="K220" s="0" t="n">
        <v>82.6</v>
      </c>
      <c r="L220" s="0" t="n">
        <v>29.5</v>
      </c>
      <c r="M220" s="0" t="n">
        <v>41932</v>
      </c>
      <c r="N220" s="0" t="n">
        <v>25.7</v>
      </c>
      <c r="O220" s="0" t="n">
        <v>77.1</v>
      </c>
      <c r="P220" s="0" t="n">
        <v>474901</v>
      </c>
    </row>
    <row r="221" customFormat="false" ht="13.5" hidden="false" customHeight="false" outlineLevel="0" collapsed="false">
      <c r="A221" s="0" t="n">
        <v>6075</v>
      </c>
      <c r="B221" s="0" t="s">
        <v>235</v>
      </c>
      <c r="C221" s="0" t="n">
        <v>396400</v>
      </c>
      <c r="D221" s="0" t="n">
        <v>34556</v>
      </c>
      <c r="E221" s="0" t="n">
        <v>11.3</v>
      </c>
      <c r="F221" s="0" t="n">
        <v>776733</v>
      </c>
      <c r="G221" s="0" t="n">
        <v>-0.8</v>
      </c>
      <c r="H221" s="0" t="n">
        <v>13.7</v>
      </c>
      <c r="I221" s="0" t="n">
        <v>112802</v>
      </c>
      <c r="J221" s="0" t="n">
        <v>49.2</v>
      </c>
      <c r="K221" s="0" t="n">
        <v>81.2</v>
      </c>
      <c r="L221" s="0" t="n">
        <v>45</v>
      </c>
      <c r="M221" s="0" t="n">
        <v>12793</v>
      </c>
      <c r="N221" s="0" t="n">
        <v>14.5</v>
      </c>
      <c r="O221" s="0" t="n">
        <v>73</v>
      </c>
      <c r="P221" s="0" t="n">
        <v>21</v>
      </c>
    </row>
    <row r="222" customFormat="false" ht="13.5" hidden="false" customHeight="false" outlineLevel="0" collapsed="false">
      <c r="A222" s="0" t="n">
        <v>6077</v>
      </c>
      <c r="B222" s="0" t="s">
        <v>236</v>
      </c>
      <c r="C222" s="0" t="n">
        <v>142400</v>
      </c>
      <c r="D222" s="0" t="n">
        <v>17365</v>
      </c>
      <c r="E222" s="0" t="n">
        <v>17.7</v>
      </c>
      <c r="F222" s="0" t="n">
        <v>563598</v>
      </c>
      <c r="G222" s="0" t="n">
        <v>5.6</v>
      </c>
      <c r="H222" s="0" t="n">
        <v>10.6</v>
      </c>
      <c r="I222" s="0" t="n">
        <v>174569</v>
      </c>
      <c r="J222" s="0" t="n">
        <v>50</v>
      </c>
      <c r="K222" s="0" t="n">
        <v>71.2</v>
      </c>
      <c r="L222" s="0" t="n">
        <v>14.5</v>
      </c>
      <c r="M222" s="0" t="n">
        <v>22127</v>
      </c>
      <c r="N222" s="0" t="n">
        <v>31</v>
      </c>
      <c r="O222" s="0" t="n">
        <v>75.2</v>
      </c>
      <c r="P222" s="0" t="n">
        <v>808838</v>
      </c>
    </row>
    <row r="223" customFormat="false" ht="13.5" hidden="false" customHeight="false" outlineLevel="0" collapsed="false">
      <c r="A223" s="0" t="n">
        <v>6079</v>
      </c>
      <c r="B223" s="0" t="s">
        <v>237</v>
      </c>
      <c r="C223" s="0" t="n">
        <v>230000</v>
      </c>
      <c r="D223" s="0" t="n">
        <v>21864</v>
      </c>
      <c r="E223" s="0" t="n">
        <v>12.8</v>
      </c>
      <c r="F223" s="0" t="n">
        <v>246681</v>
      </c>
      <c r="G223" s="0" t="n">
        <v>1.6</v>
      </c>
      <c r="H223" s="0" t="n">
        <v>14.5</v>
      </c>
      <c r="I223" s="0" t="n">
        <v>53413</v>
      </c>
      <c r="J223" s="0" t="n">
        <v>48.6</v>
      </c>
      <c r="K223" s="0" t="n">
        <v>85.6</v>
      </c>
      <c r="L223" s="0" t="n">
        <v>26.7</v>
      </c>
      <c r="M223" s="0" t="n">
        <v>3615</v>
      </c>
      <c r="N223" s="0" t="n">
        <v>21.7</v>
      </c>
      <c r="O223" s="0" t="n">
        <v>78.1</v>
      </c>
      <c r="P223" s="0" t="n">
        <v>1301889</v>
      </c>
    </row>
    <row r="224" customFormat="false" ht="13.5" hidden="false" customHeight="false" outlineLevel="0" collapsed="false">
      <c r="A224" s="0" t="n">
        <v>6081</v>
      </c>
      <c r="B224" s="0" t="s">
        <v>238</v>
      </c>
      <c r="C224" s="0" t="n">
        <v>469200</v>
      </c>
      <c r="D224" s="0" t="n">
        <v>36045</v>
      </c>
      <c r="E224" s="0" t="n">
        <v>5.8</v>
      </c>
      <c r="F224" s="0" t="n">
        <v>707161</v>
      </c>
      <c r="G224" s="0" t="n">
        <v>-0.7</v>
      </c>
      <c r="H224" s="0" t="n">
        <v>12.5</v>
      </c>
      <c r="I224" s="0" t="n">
        <v>162100</v>
      </c>
      <c r="J224" s="0" t="n">
        <v>50.6</v>
      </c>
      <c r="K224" s="0" t="n">
        <v>85.3</v>
      </c>
      <c r="L224" s="0" t="n">
        <v>39</v>
      </c>
      <c r="M224" s="0" t="n">
        <v>7817</v>
      </c>
      <c r="N224" s="0" t="n">
        <v>22.9</v>
      </c>
      <c r="O224" s="0" t="n">
        <v>77.5</v>
      </c>
      <c r="P224" s="0" t="n">
        <v>44588</v>
      </c>
    </row>
    <row r="225" customFormat="false" ht="13.5" hidden="false" customHeight="false" outlineLevel="0" collapsed="false">
      <c r="A225" s="0" t="n">
        <v>6083</v>
      </c>
      <c r="B225" s="0" t="s">
        <v>239</v>
      </c>
      <c r="C225" s="0" t="n">
        <v>293000</v>
      </c>
      <c r="D225" s="0" t="n">
        <v>23059</v>
      </c>
      <c r="E225" s="0" t="n">
        <v>14.3</v>
      </c>
      <c r="F225" s="0" t="n">
        <v>399347</v>
      </c>
      <c r="G225" s="0" t="n">
        <v>0</v>
      </c>
      <c r="H225" s="0" t="n">
        <v>12.7</v>
      </c>
      <c r="I225" s="0" t="n">
        <v>99502</v>
      </c>
      <c r="J225" s="0" t="n">
        <v>50</v>
      </c>
      <c r="K225" s="0" t="n">
        <v>79.2</v>
      </c>
      <c r="L225" s="0" t="n">
        <v>29.4</v>
      </c>
      <c r="M225" s="0" t="n">
        <v>7713</v>
      </c>
      <c r="N225" s="0" t="n">
        <v>24.9</v>
      </c>
      <c r="O225" s="0" t="n">
        <v>78.3</v>
      </c>
      <c r="P225" s="0" t="n">
        <v>817068</v>
      </c>
    </row>
    <row r="226" customFormat="false" ht="13.5" hidden="false" customHeight="false" outlineLevel="0" collapsed="false">
      <c r="A226" s="0" t="n">
        <v>6085</v>
      </c>
      <c r="B226" s="0" t="s">
        <v>240</v>
      </c>
      <c r="C226" s="0" t="n">
        <v>446400</v>
      </c>
      <c r="D226" s="0" t="n">
        <v>32795</v>
      </c>
      <c r="E226" s="0" t="n">
        <v>7.5</v>
      </c>
      <c r="F226" s="0" t="n">
        <v>1682585</v>
      </c>
      <c r="G226" s="0" t="n">
        <v>-0.8</v>
      </c>
      <c r="H226" s="0" t="n">
        <v>9.5</v>
      </c>
      <c r="I226" s="0" t="n">
        <v>416402</v>
      </c>
      <c r="J226" s="0" t="n">
        <v>49.3</v>
      </c>
      <c r="K226" s="0" t="n">
        <v>83.4</v>
      </c>
      <c r="L226" s="0" t="n">
        <v>40.5</v>
      </c>
      <c r="M226" s="0" t="n">
        <v>29227</v>
      </c>
      <c r="N226" s="0" t="n">
        <v>24.7</v>
      </c>
      <c r="O226" s="0" t="n">
        <v>77.7</v>
      </c>
      <c r="P226" s="0" t="n">
        <v>318654</v>
      </c>
    </row>
    <row r="227" customFormat="false" ht="13.5" hidden="false" customHeight="false" outlineLevel="0" collapsed="false">
      <c r="A227" s="0" t="n">
        <v>6087</v>
      </c>
      <c r="B227" s="0" t="s">
        <v>241</v>
      </c>
      <c r="C227" s="0" t="n">
        <v>377500</v>
      </c>
      <c r="D227" s="0" t="n">
        <v>26396</v>
      </c>
      <c r="E227" s="0" t="n">
        <v>11.9</v>
      </c>
      <c r="F227" s="0" t="n">
        <v>255602</v>
      </c>
      <c r="G227" s="0" t="n">
        <v>-0.4</v>
      </c>
      <c r="H227" s="0" t="n">
        <v>10</v>
      </c>
      <c r="I227" s="0" t="n">
        <v>60741</v>
      </c>
      <c r="J227" s="0" t="n">
        <v>50.1</v>
      </c>
      <c r="K227" s="0" t="n">
        <v>83.2</v>
      </c>
      <c r="L227" s="0" t="n">
        <v>34.2</v>
      </c>
      <c r="M227" s="0" t="n">
        <v>8852</v>
      </c>
      <c r="N227" s="0" t="n">
        <v>23.8</v>
      </c>
      <c r="O227" s="0" t="n">
        <v>77.1</v>
      </c>
      <c r="P227" s="0" t="n">
        <v>71115</v>
      </c>
    </row>
    <row r="228" customFormat="false" ht="13.5" hidden="false" customHeight="false" outlineLevel="0" collapsed="false">
      <c r="A228" s="0" t="n">
        <v>6089</v>
      </c>
      <c r="B228" s="0" t="s">
        <v>242</v>
      </c>
      <c r="C228" s="0" t="n">
        <v>120800</v>
      </c>
      <c r="D228" s="0" t="n">
        <v>17738</v>
      </c>
      <c r="E228" s="0" t="n">
        <v>15.4</v>
      </c>
      <c r="F228" s="0" t="n">
        <v>163256</v>
      </c>
      <c r="G228" s="0" t="n">
        <v>3.2</v>
      </c>
      <c r="H228" s="0" t="n">
        <v>15.2</v>
      </c>
      <c r="I228" s="0" t="n">
        <v>42674</v>
      </c>
      <c r="J228" s="0" t="n">
        <v>51.3</v>
      </c>
      <c r="K228" s="0" t="n">
        <v>83.3</v>
      </c>
      <c r="L228" s="0" t="n">
        <v>16.6</v>
      </c>
      <c r="M228" s="0" t="n">
        <v>5113</v>
      </c>
      <c r="N228" s="0" t="n">
        <v>26.1</v>
      </c>
      <c r="O228" s="0" t="n">
        <v>74.8</v>
      </c>
      <c r="P228" s="0" t="n">
        <v>316743</v>
      </c>
    </row>
    <row r="229" customFormat="false" ht="13.5" hidden="false" customHeight="false" outlineLevel="0" collapsed="false">
      <c r="A229" s="0" t="n">
        <v>6091</v>
      </c>
      <c r="B229" s="0" t="s">
        <v>243</v>
      </c>
      <c r="C229" s="0" t="n">
        <v>128600</v>
      </c>
      <c r="D229" s="0" t="n">
        <v>18815</v>
      </c>
      <c r="E229" s="0" t="n">
        <v>11.3</v>
      </c>
      <c r="F229" s="0" t="n">
        <v>3555</v>
      </c>
      <c r="G229" s="0" t="n">
        <v>-2</v>
      </c>
      <c r="H229" s="0" t="n">
        <v>17.7</v>
      </c>
      <c r="I229" s="0" t="n">
        <v>830</v>
      </c>
      <c r="J229" s="0" t="n">
        <v>49.5</v>
      </c>
      <c r="K229" s="0" t="n">
        <v>85.2</v>
      </c>
      <c r="L229" s="0" t="n">
        <v>17.2</v>
      </c>
      <c r="M229" s="0" t="n">
        <v>150</v>
      </c>
      <c r="N229" s="0" t="n">
        <v>23.3</v>
      </c>
      <c r="O229" s="0" t="n">
        <v>76.2</v>
      </c>
      <c r="P229" s="0" t="n">
        <v>46359</v>
      </c>
    </row>
    <row r="230" customFormat="false" ht="13.5" hidden="false" customHeight="false" outlineLevel="0" collapsed="false">
      <c r="A230" s="0" t="n">
        <v>6093</v>
      </c>
      <c r="B230" s="0" t="s">
        <v>244</v>
      </c>
      <c r="C230" s="0" t="n">
        <v>100300</v>
      </c>
      <c r="D230" s="0" t="n">
        <v>17570</v>
      </c>
      <c r="E230" s="0" t="n">
        <v>18.6</v>
      </c>
      <c r="F230" s="0" t="n">
        <v>44301</v>
      </c>
      <c r="G230" s="0" t="n">
        <v>0.1</v>
      </c>
      <c r="H230" s="0" t="n">
        <v>18.1</v>
      </c>
      <c r="I230" s="0" t="n">
        <v>10620</v>
      </c>
      <c r="J230" s="0" t="n">
        <v>50.9</v>
      </c>
      <c r="K230" s="0" t="n">
        <v>83.8</v>
      </c>
      <c r="L230" s="0" t="n">
        <v>17.7</v>
      </c>
      <c r="M230" s="0" t="n">
        <v>1829</v>
      </c>
      <c r="N230" s="0" t="n">
        <v>24</v>
      </c>
      <c r="O230" s="0" t="n">
        <v>75.3</v>
      </c>
      <c r="P230" s="0" t="n">
        <v>628745</v>
      </c>
    </row>
    <row r="231" customFormat="false" ht="13.5" hidden="false" customHeight="false" outlineLevel="0" collapsed="false">
      <c r="A231" s="0" t="n">
        <v>6095</v>
      </c>
      <c r="B231" s="0" t="s">
        <v>245</v>
      </c>
      <c r="C231" s="0" t="n">
        <v>178300</v>
      </c>
      <c r="D231" s="0" t="n">
        <v>21731</v>
      </c>
      <c r="E231" s="0" t="n">
        <v>8.3</v>
      </c>
      <c r="F231" s="0" t="n">
        <v>394542</v>
      </c>
      <c r="G231" s="0" t="n">
        <v>2.4</v>
      </c>
      <c r="H231" s="0" t="n">
        <v>9.5</v>
      </c>
      <c r="I231" s="0" t="n">
        <v>111852</v>
      </c>
      <c r="J231" s="0" t="n">
        <v>49.6</v>
      </c>
      <c r="K231" s="0" t="n">
        <v>83.8</v>
      </c>
      <c r="L231" s="0" t="n">
        <v>21.4</v>
      </c>
      <c r="M231" s="0" t="n">
        <v>8720</v>
      </c>
      <c r="N231" s="0" t="n">
        <v>28.3</v>
      </c>
      <c r="O231" s="0" t="n">
        <v>75.7</v>
      </c>
      <c r="P231" s="0" t="n">
        <v>362102</v>
      </c>
    </row>
    <row r="232" customFormat="false" ht="13.5" hidden="false" customHeight="false" outlineLevel="0" collapsed="false">
      <c r="A232" s="0" t="n">
        <v>6097</v>
      </c>
      <c r="B232" s="0" t="s">
        <v>246</v>
      </c>
      <c r="C232" s="0" t="n">
        <v>273200</v>
      </c>
      <c r="D232" s="0" t="n">
        <v>25724</v>
      </c>
      <c r="E232" s="0" t="n">
        <v>8.1</v>
      </c>
      <c r="F232" s="0" t="n">
        <v>458614</v>
      </c>
      <c r="G232" s="0" t="n">
        <v>1.2</v>
      </c>
      <c r="H232" s="0" t="n">
        <v>12.6</v>
      </c>
      <c r="I232" s="0" t="n">
        <v>112153</v>
      </c>
      <c r="J232" s="0" t="n">
        <v>50.8</v>
      </c>
      <c r="K232" s="0" t="n">
        <v>84.9</v>
      </c>
      <c r="L232" s="0" t="n">
        <v>28.5</v>
      </c>
      <c r="M232" s="0" t="n">
        <v>6735</v>
      </c>
      <c r="N232" s="0" t="n">
        <v>24.5</v>
      </c>
      <c r="O232" s="0" t="n">
        <v>76.6</v>
      </c>
      <c r="P232" s="0" t="n">
        <v>570804</v>
      </c>
    </row>
    <row r="233" customFormat="false" ht="13.5" hidden="false" customHeight="false" outlineLevel="0" collapsed="false">
      <c r="A233" s="0" t="n">
        <v>6099</v>
      </c>
      <c r="B233" s="0" t="s">
        <v>247</v>
      </c>
      <c r="C233" s="0" t="n">
        <v>125300</v>
      </c>
      <c r="D233" s="0" t="n">
        <v>16913</v>
      </c>
      <c r="E233" s="0" t="n">
        <v>16</v>
      </c>
      <c r="F233" s="0" t="n">
        <v>446997</v>
      </c>
      <c r="G233" s="0" t="n">
        <v>4.8</v>
      </c>
      <c r="H233" s="0" t="n">
        <v>10.4</v>
      </c>
      <c r="I233" s="0" t="n">
        <v>139222</v>
      </c>
      <c r="J233" s="0" t="n">
        <v>50.8</v>
      </c>
      <c r="K233" s="0" t="n">
        <v>70.4</v>
      </c>
      <c r="L233" s="0" t="n">
        <v>14.1</v>
      </c>
      <c r="M233" s="0" t="n">
        <v>21435</v>
      </c>
      <c r="N233" s="0" t="n">
        <v>31.1</v>
      </c>
      <c r="O233" s="0" t="n">
        <v>75.6</v>
      </c>
      <c r="P233" s="0" t="n">
        <v>732736</v>
      </c>
    </row>
    <row r="234" customFormat="false" ht="13.5" hidden="false" customHeight="false" outlineLevel="0" collapsed="false">
      <c r="A234" s="0" t="n">
        <v>6101</v>
      </c>
      <c r="B234" s="0" t="s">
        <v>248</v>
      </c>
      <c r="C234" s="0" t="n">
        <v>120700</v>
      </c>
      <c r="D234" s="0" t="n">
        <v>17428</v>
      </c>
      <c r="E234" s="0" t="n">
        <v>15.5</v>
      </c>
      <c r="F234" s="0" t="n">
        <v>78930</v>
      </c>
      <c r="G234" s="0" t="n">
        <v>2</v>
      </c>
      <c r="H234" s="0" t="n">
        <v>12.4</v>
      </c>
      <c r="I234" s="0" t="n">
        <v>22869</v>
      </c>
      <c r="J234" s="0" t="n">
        <v>50.5</v>
      </c>
      <c r="K234" s="0" t="n">
        <v>73</v>
      </c>
      <c r="L234" s="0" t="n">
        <v>15.3</v>
      </c>
      <c r="M234" s="0" t="n">
        <v>4663</v>
      </c>
      <c r="N234" s="0" t="n">
        <v>29</v>
      </c>
      <c r="O234" s="0" t="n">
        <v>75.2</v>
      </c>
      <c r="P234" s="0" t="n">
        <v>348349</v>
      </c>
    </row>
    <row r="235" customFormat="false" ht="13.5" hidden="false" customHeight="false" outlineLevel="0" collapsed="false">
      <c r="A235" s="0" t="n">
        <v>6103</v>
      </c>
      <c r="B235" s="0" t="s">
        <v>249</v>
      </c>
      <c r="C235" s="0" t="n">
        <v>103100</v>
      </c>
      <c r="D235" s="0" t="n">
        <v>15793</v>
      </c>
      <c r="E235" s="0" t="n">
        <v>17.3</v>
      </c>
      <c r="F235" s="0" t="n">
        <v>56039</v>
      </c>
      <c r="G235" s="0" t="n">
        <v>1.9</v>
      </c>
      <c r="H235" s="0" t="n">
        <v>15.9</v>
      </c>
      <c r="I235" s="0" t="n">
        <v>15374</v>
      </c>
      <c r="J235" s="0" t="n">
        <v>50.6</v>
      </c>
      <c r="K235" s="0" t="n">
        <v>75.7</v>
      </c>
      <c r="L235" s="0" t="n">
        <v>11.3</v>
      </c>
      <c r="M235" s="0" t="n">
        <v>1632</v>
      </c>
      <c r="N235" s="0" t="n">
        <v>27.4</v>
      </c>
      <c r="O235" s="0" t="n">
        <v>74.8</v>
      </c>
      <c r="P235" s="0" t="n">
        <v>885426</v>
      </c>
    </row>
    <row r="236" customFormat="false" ht="13.5" hidden="false" customHeight="false" outlineLevel="0" collapsed="false">
      <c r="A236" s="0" t="n">
        <v>6105</v>
      </c>
      <c r="B236" s="0" t="s">
        <v>250</v>
      </c>
      <c r="C236" s="0" t="n">
        <v>112000</v>
      </c>
      <c r="D236" s="0" t="n">
        <v>16868</v>
      </c>
      <c r="E236" s="0" t="n">
        <v>18.7</v>
      </c>
      <c r="F236" s="0" t="n">
        <v>13022</v>
      </c>
      <c r="G236" s="0" t="n">
        <v>0.7</v>
      </c>
      <c r="H236" s="0" t="n">
        <v>17.2</v>
      </c>
      <c r="I236" s="0" t="n">
        <v>2974</v>
      </c>
      <c r="J236" s="0" t="n">
        <v>49</v>
      </c>
      <c r="K236" s="0" t="n">
        <v>81</v>
      </c>
      <c r="L236" s="0" t="n">
        <v>15.5</v>
      </c>
      <c r="M236" s="0" t="n">
        <v>563</v>
      </c>
      <c r="N236" s="0" t="n">
        <v>22.8</v>
      </c>
      <c r="O236" s="0" t="n">
        <v>74.8</v>
      </c>
      <c r="P236" s="0" t="n">
        <v>118252</v>
      </c>
    </row>
    <row r="237" customFormat="false" ht="13.5" hidden="false" customHeight="false" outlineLevel="0" collapsed="false">
      <c r="A237" s="0" t="n">
        <v>6107</v>
      </c>
      <c r="B237" s="0" t="s">
        <v>251</v>
      </c>
      <c r="C237" s="0" t="n">
        <v>97800</v>
      </c>
      <c r="D237" s="0" t="n">
        <v>14006</v>
      </c>
      <c r="E237" s="0" t="n">
        <v>23.9</v>
      </c>
      <c r="F237" s="0" t="n">
        <v>368021</v>
      </c>
      <c r="G237" s="0" t="n">
        <v>1.7</v>
      </c>
      <c r="H237" s="0" t="n">
        <v>9.8</v>
      </c>
      <c r="I237" s="0" t="n">
        <v>124252</v>
      </c>
      <c r="J237" s="0" t="n">
        <v>50</v>
      </c>
      <c r="K237" s="0" t="n">
        <v>61.7</v>
      </c>
      <c r="L237" s="0" t="n">
        <v>11.5</v>
      </c>
      <c r="M237" s="0" t="n">
        <v>27308</v>
      </c>
      <c r="N237" s="0" t="n">
        <v>33.8</v>
      </c>
      <c r="O237" s="0" t="n">
        <v>75.1</v>
      </c>
      <c r="P237" s="0" t="n">
        <v>1309525</v>
      </c>
    </row>
    <row r="238" customFormat="false" ht="13.5" hidden="false" customHeight="false" outlineLevel="0" collapsed="false">
      <c r="A238" s="0" t="n">
        <v>6109</v>
      </c>
      <c r="B238" s="0" t="s">
        <v>252</v>
      </c>
      <c r="C238" s="0" t="n">
        <v>149800</v>
      </c>
      <c r="D238" s="0" t="n">
        <v>21015</v>
      </c>
      <c r="E238" s="0" t="n">
        <v>11.4</v>
      </c>
      <c r="F238" s="0" t="n">
        <v>54501</v>
      </c>
      <c r="G238" s="0" t="n">
        <v>1.9</v>
      </c>
      <c r="H238" s="0" t="n">
        <v>18.5</v>
      </c>
      <c r="I238" s="0" t="n">
        <v>11300</v>
      </c>
      <c r="J238" s="0" t="n">
        <v>47.3</v>
      </c>
      <c r="K238" s="0" t="n">
        <v>84.3</v>
      </c>
      <c r="L238" s="0" t="n">
        <v>16.1</v>
      </c>
      <c r="M238" s="0" t="n">
        <v>1304</v>
      </c>
      <c r="N238" s="0" t="n">
        <v>20.7</v>
      </c>
      <c r="O238" s="0" t="n">
        <v>76.8</v>
      </c>
      <c r="P238" s="0" t="n">
        <v>152355</v>
      </c>
    </row>
    <row r="239" customFormat="false" ht="13.5" hidden="false" customHeight="false" outlineLevel="0" collapsed="false">
      <c r="A239" s="0" t="n">
        <v>6111</v>
      </c>
      <c r="B239" s="0" t="s">
        <v>253</v>
      </c>
      <c r="C239" s="0" t="n">
        <v>248700</v>
      </c>
      <c r="D239" s="0" t="n">
        <v>24600</v>
      </c>
      <c r="E239" s="0" t="n">
        <v>9.2</v>
      </c>
      <c r="F239" s="0" t="n">
        <v>753197</v>
      </c>
      <c r="G239" s="0" t="n">
        <v>2.3</v>
      </c>
      <c r="H239" s="0" t="n">
        <v>10.2</v>
      </c>
      <c r="I239" s="0" t="n">
        <v>214244</v>
      </c>
      <c r="J239" s="0" t="n">
        <v>50.1</v>
      </c>
      <c r="K239" s="0" t="n">
        <v>80.1</v>
      </c>
      <c r="L239" s="0" t="n">
        <v>26.9</v>
      </c>
      <c r="M239" s="0" t="n">
        <v>18930</v>
      </c>
      <c r="N239" s="0" t="n">
        <v>28.4</v>
      </c>
      <c r="O239" s="0" t="n">
        <v>77.9</v>
      </c>
      <c r="P239" s="0" t="n">
        <v>346279</v>
      </c>
    </row>
    <row r="240" customFormat="false" ht="13.5" hidden="false" customHeight="false" outlineLevel="0" collapsed="false">
      <c r="A240" s="0" t="n">
        <v>6113</v>
      </c>
      <c r="B240" s="0" t="s">
        <v>254</v>
      </c>
      <c r="C240" s="0" t="n">
        <v>169800</v>
      </c>
      <c r="D240" s="0" t="n">
        <v>19365</v>
      </c>
      <c r="E240" s="0" t="n">
        <v>18.4</v>
      </c>
      <c r="F240" s="0" t="n">
        <v>168660</v>
      </c>
      <c r="G240" s="0" t="n">
        <v>3.6</v>
      </c>
      <c r="H240" s="0" t="n">
        <v>9.4</v>
      </c>
      <c r="I240" s="0" t="n">
        <v>42479</v>
      </c>
      <c r="J240" s="0" t="n">
        <v>51.1</v>
      </c>
      <c r="K240" s="0" t="n">
        <v>79.8</v>
      </c>
      <c r="L240" s="0" t="n">
        <v>34.1</v>
      </c>
      <c r="M240" s="0" t="n">
        <v>3969</v>
      </c>
      <c r="N240" s="0" t="n">
        <v>25.2</v>
      </c>
      <c r="O240" s="0" t="n">
        <v>76</v>
      </c>
      <c r="P240" s="0" t="n">
        <v>536595</v>
      </c>
    </row>
    <row r="241" customFormat="false" ht="13.5" hidden="false" customHeight="false" outlineLevel="0" collapsed="false">
      <c r="A241" s="0" t="n">
        <v>6115</v>
      </c>
      <c r="B241" s="0" t="s">
        <v>255</v>
      </c>
      <c r="C241" s="0" t="n">
        <v>89700</v>
      </c>
      <c r="D241" s="0" t="n">
        <v>14124</v>
      </c>
      <c r="E241" s="0" t="n">
        <v>20.8</v>
      </c>
      <c r="F241" s="0" t="n">
        <v>60219</v>
      </c>
      <c r="G241" s="0" t="n">
        <v>1.1</v>
      </c>
      <c r="H241" s="0" t="n">
        <v>10.6</v>
      </c>
      <c r="I241" s="0" t="n">
        <v>18690</v>
      </c>
      <c r="J241" s="0" t="n">
        <v>49.6</v>
      </c>
      <c r="K241" s="0" t="n">
        <v>71.8</v>
      </c>
      <c r="L241" s="0" t="n">
        <v>10.3</v>
      </c>
      <c r="M241" s="0" t="n">
        <v>2400</v>
      </c>
      <c r="N241" s="0" t="n">
        <v>31</v>
      </c>
      <c r="O241" s="0" t="n">
        <v>73.6</v>
      </c>
      <c r="P241" s="0" t="n">
        <v>208462</v>
      </c>
    </row>
    <row r="242" customFormat="false" ht="13.5" hidden="false" customHeight="false" outlineLevel="0" collapsed="false">
      <c r="A242" s="0" t="n">
        <v>8001</v>
      </c>
      <c r="B242" s="0" t="s">
        <v>256</v>
      </c>
      <c r="C242" s="0" t="n">
        <v>149800</v>
      </c>
      <c r="D242" s="0" t="n">
        <v>19944</v>
      </c>
      <c r="E242" s="0" t="n">
        <v>8.9</v>
      </c>
      <c r="F242" s="0" t="n">
        <v>363857</v>
      </c>
      <c r="G242" s="0" t="n">
        <v>3</v>
      </c>
      <c r="H242" s="0" t="n">
        <v>7.8</v>
      </c>
      <c r="I242" s="0" t="n">
        <v>103956</v>
      </c>
      <c r="J242" s="0" t="n">
        <v>49.3</v>
      </c>
      <c r="K242" s="0" t="n">
        <v>78.8</v>
      </c>
      <c r="L242" s="0" t="n">
        <v>17.4</v>
      </c>
      <c r="M242" s="0" t="n">
        <v>4860</v>
      </c>
      <c r="N242" s="0" t="n">
        <v>28.6</v>
      </c>
      <c r="O242" s="0" t="n">
        <v>75.7</v>
      </c>
      <c r="P242" s="0" t="n">
        <v>673713</v>
      </c>
    </row>
    <row r="243" customFormat="false" ht="13.5" hidden="false" customHeight="false" outlineLevel="0" collapsed="false">
      <c r="A243" s="0" t="n">
        <v>8003</v>
      </c>
      <c r="B243" s="0" t="s">
        <v>257</v>
      </c>
      <c r="C243" s="0" t="n">
        <v>87900</v>
      </c>
      <c r="D243" s="0" t="n">
        <v>15037</v>
      </c>
      <c r="E243" s="0" t="n">
        <v>21.3</v>
      </c>
      <c r="F243" s="0" t="n">
        <v>14966</v>
      </c>
      <c r="G243" s="0" t="n">
        <v>-0.5</v>
      </c>
      <c r="H243" s="0" t="n">
        <v>9.6</v>
      </c>
      <c r="I243" s="0" t="n">
        <v>4068</v>
      </c>
      <c r="J243" s="0" t="n">
        <v>50.2</v>
      </c>
      <c r="K243" s="0" t="n">
        <v>82.6</v>
      </c>
      <c r="L243" s="0" t="n">
        <v>27</v>
      </c>
      <c r="M243" s="0" t="n">
        <v>411</v>
      </c>
      <c r="N243" s="0" t="n">
        <v>27.2</v>
      </c>
      <c r="O243" s="0" t="n">
        <v>76</v>
      </c>
      <c r="P243" s="0" t="n">
        <v>189987</v>
      </c>
    </row>
    <row r="244" customFormat="false" ht="13.5" hidden="false" customHeight="false" outlineLevel="0" collapsed="false">
      <c r="A244" s="0" t="n">
        <v>8005</v>
      </c>
      <c r="B244" s="0" t="s">
        <v>258</v>
      </c>
      <c r="C244" s="0" t="n">
        <v>171700</v>
      </c>
      <c r="D244" s="0" t="n">
        <v>28147</v>
      </c>
      <c r="E244" s="0" t="n">
        <v>5.8</v>
      </c>
      <c r="F244" s="0" t="n">
        <v>487967</v>
      </c>
      <c r="G244" s="0" t="n">
        <v>2.6</v>
      </c>
      <c r="H244" s="0" t="n">
        <v>8.6</v>
      </c>
      <c r="I244" s="0" t="n">
        <v>130354</v>
      </c>
      <c r="J244" s="0" t="n">
        <v>50.7</v>
      </c>
      <c r="K244" s="0" t="n">
        <v>90.7</v>
      </c>
      <c r="L244" s="0" t="n">
        <v>37</v>
      </c>
      <c r="M244" s="0" t="n">
        <v>6066</v>
      </c>
      <c r="N244" s="0" t="n">
        <v>26.7</v>
      </c>
      <c r="O244" s="0" t="n">
        <v>78</v>
      </c>
      <c r="P244" s="0" t="n">
        <v>332940</v>
      </c>
    </row>
    <row r="245" customFormat="false" ht="13.5" hidden="false" customHeight="false" outlineLevel="0" collapsed="false">
      <c r="A245" s="0" t="n">
        <v>8007</v>
      </c>
      <c r="B245" s="0" t="s">
        <v>259</v>
      </c>
      <c r="C245" s="0" t="n">
        <v>167400</v>
      </c>
      <c r="D245" s="0" t="n">
        <v>21683</v>
      </c>
      <c r="E245" s="0" t="n">
        <v>11.7</v>
      </c>
      <c r="F245" s="0" t="n">
        <v>9898</v>
      </c>
      <c r="G245" s="0" t="n">
        <v>7.7</v>
      </c>
      <c r="H245" s="0" t="n">
        <v>11.9</v>
      </c>
      <c r="I245" s="0" t="n">
        <v>2507</v>
      </c>
      <c r="J245" s="0" t="n">
        <v>49.3</v>
      </c>
      <c r="K245" s="0" t="n">
        <v>87.3</v>
      </c>
      <c r="L245" s="0" t="n">
        <v>29</v>
      </c>
      <c r="M245" s="0" t="n">
        <v>177</v>
      </c>
      <c r="N245" s="0" t="n">
        <v>25.3</v>
      </c>
      <c r="O245" s="0" t="n">
        <v>78</v>
      </c>
      <c r="P245" s="0" t="n">
        <v>112670</v>
      </c>
    </row>
    <row r="246" customFormat="false" ht="13.5" hidden="false" customHeight="false" outlineLevel="0" collapsed="false">
      <c r="A246" s="0" t="n">
        <v>8009</v>
      </c>
      <c r="B246" s="0" t="s">
        <v>260</v>
      </c>
      <c r="C246" s="0" t="n">
        <v>47300</v>
      </c>
      <c r="D246" s="0" t="n">
        <v>15068</v>
      </c>
      <c r="E246" s="0" t="n">
        <v>16.9</v>
      </c>
      <c r="F246" s="0" t="n">
        <v>4517</v>
      </c>
      <c r="G246" s="0" t="n">
        <v>-0.5</v>
      </c>
      <c r="H246" s="0" t="n">
        <v>22.4</v>
      </c>
      <c r="I246" s="0" t="n">
        <v>1105</v>
      </c>
      <c r="J246" s="0" t="n">
        <v>50.3</v>
      </c>
      <c r="K246" s="0" t="n">
        <v>78.5</v>
      </c>
      <c r="L246" s="0" t="n">
        <v>14</v>
      </c>
      <c r="M246" s="0" t="n">
        <v>57</v>
      </c>
      <c r="N246" s="0" t="n">
        <v>24.5</v>
      </c>
      <c r="O246" s="0" t="n">
        <v>76.2</v>
      </c>
      <c r="P246" s="0" t="n">
        <v>1142327</v>
      </c>
    </row>
    <row r="247" customFormat="false" ht="13.5" hidden="false" customHeight="false" outlineLevel="0" collapsed="false">
      <c r="A247" s="0" t="n">
        <v>8011</v>
      </c>
      <c r="B247" s="0" t="s">
        <v>261</v>
      </c>
      <c r="C247" s="0" t="n">
        <v>57200</v>
      </c>
      <c r="D247" s="0" t="n">
        <v>13567</v>
      </c>
      <c r="E247" s="0" t="n">
        <v>19.5</v>
      </c>
      <c r="F247" s="0" t="n">
        <v>5998</v>
      </c>
      <c r="G247" s="0" t="n">
        <v>-1.9</v>
      </c>
      <c r="H247" s="0" t="n">
        <v>15.9</v>
      </c>
      <c r="I247" s="0" t="n">
        <v>1425</v>
      </c>
      <c r="J247" s="0" t="n">
        <v>43.7</v>
      </c>
      <c r="K247" s="0" t="n">
        <v>77.2</v>
      </c>
      <c r="L247" s="0" t="n">
        <v>11.5</v>
      </c>
      <c r="M247" s="0" t="n">
        <v>72</v>
      </c>
      <c r="N247" s="0" t="n">
        <v>23.8</v>
      </c>
      <c r="O247" s="0" t="n">
        <v>76.2</v>
      </c>
      <c r="P247" s="0" t="n">
        <v>784273</v>
      </c>
    </row>
    <row r="248" customFormat="false" ht="13.5" hidden="false" customHeight="false" outlineLevel="0" collapsed="false">
      <c r="A248" s="0" t="n">
        <v>8013</v>
      </c>
      <c r="B248" s="0" t="s">
        <v>262</v>
      </c>
      <c r="C248" s="0" t="n">
        <v>241900</v>
      </c>
      <c r="D248" s="0" t="n">
        <v>28976</v>
      </c>
      <c r="E248" s="0" t="n">
        <v>9.5</v>
      </c>
      <c r="F248" s="0" t="n">
        <v>291288</v>
      </c>
      <c r="G248" s="0" t="n">
        <v>2.2</v>
      </c>
      <c r="H248" s="0" t="n">
        <v>7.8</v>
      </c>
      <c r="I248" s="0" t="n">
        <v>66837</v>
      </c>
      <c r="J248" s="0" t="n">
        <v>49.4</v>
      </c>
      <c r="K248" s="0" t="n">
        <v>92.8</v>
      </c>
      <c r="L248" s="0" t="n">
        <v>52.4</v>
      </c>
      <c r="M248" s="0" t="n">
        <v>4662</v>
      </c>
      <c r="N248" s="0" t="n">
        <v>22.9</v>
      </c>
      <c r="O248" s="0" t="n">
        <v>78.9</v>
      </c>
      <c r="P248" s="0" t="n">
        <v>128146</v>
      </c>
    </row>
    <row r="249" customFormat="false" ht="13.5" hidden="false" customHeight="false" outlineLevel="0" collapsed="false">
      <c r="A249" s="0" t="n">
        <v>8015</v>
      </c>
      <c r="B249" s="0" t="s">
        <v>263</v>
      </c>
      <c r="C249" s="0" t="n">
        <v>152800</v>
      </c>
      <c r="D249" s="0" t="n">
        <v>19430</v>
      </c>
      <c r="E249" s="0" t="n">
        <v>11.7</v>
      </c>
      <c r="F249" s="0" t="n">
        <v>16242</v>
      </c>
      <c r="G249" s="0" t="n">
        <v>1.7</v>
      </c>
      <c r="H249" s="0" t="n">
        <v>17</v>
      </c>
      <c r="I249" s="0" t="n">
        <v>3201</v>
      </c>
      <c r="J249" s="0" t="n">
        <v>46.8</v>
      </c>
      <c r="K249" s="0" t="n">
        <v>88.5</v>
      </c>
      <c r="L249" s="0" t="n">
        <v>24.3</v>
      </c>
      <c r="M249" s="0" t="n">
        <v>243</v>
      </c>
      <c r="N249" s="0" t="n">
        <v>19.7</v>
      </c>
      <c r="O249" s="0" t="n">
        <v>78</v>
      </c>
      <c r="P249" s="0" t="n">
        <v>85608</v>
      </c>
    </row>
    <row r="250" customFormat="false" ht="13.5" hidden="false" customHeight="false" outlineLevel="0" collapsed="false">
      <c r="A250" s="0" t="n">
        <v>8017</v>
      </c>
      <c r="B250" s="0" t="s">
        <v>264</v>
      </c>
      <c r="C250" s="0" t="n">
        <v>62400</v>
      </c>
      <c r="D250" s="0" t="n">
        <v>17850</v>
      </c>
      <c r="E250" s="0" t="n">
        <v>11.1</v>
      </c>
      <c r="F250" s="0" t="n">
        <v>2231</v>
      </c>
      <c r="G250" s="0" t="n">
        <v>-1.2</v>
      </c>
      <c r="H250" s="0" t="n">
        <v>16.6</v>
      </c>
      <c r="I250" s="0" t="n">
        <v>642</v>
      </c>
      <c r="J250" s="0" t="n">
        <v>49.8</v>
      </c>
      <c r="K250" s="0" t="n">
        <v>84.1</v>
      </c>
      <c r="L250" s="0" t="n">
        <v>14.2</v>
      </c>
      <c r="M250" s="0" t="n">
        <v>45</v>
      </c>
      <c r="N250" s="0" t="n">
        <v>28.8</v>
      </c>
      <c r="O250" s="0" t="n">
        <v>77.3</v>
      </c>
      <c r="P250" s="0" t="n">
        <v>795815</v>
      </c>
    </row>
    <row r="251" customFormat="false" ht="13.5" hidden="false" customHeight="false" outlineLevel="0" collapsed="false">
      <c r="A251" s="0" t="n">
        <v>8019</v>
      </c>
      <c r="B251" s="0" t="s">
        <v>265</v>
      </c>
      <c r="C251" s="0" t="n">
        <v>200400</v>
      </c>
      <c r="D251" s="0" t="n">
        <v>28160</v>
      </c>
      <c r="E251" s="0" t="n">
        <v>5.4</v>
      </c>
      <c r="F251" s="0" t="n">
        <v>9322</v>
      </c>
      <c r="G251" s="0" t="n">
        <v>1.3</v>
      </c>
      <c r="H251" s="0" t="n">
        <v>7.1</v>
      </c>
      <c r="I251" s="0" t="n">
        <v>2103</v>
      </c>
      <c r="J251" s="0" t="n">
        <v>47.9</v>
      </c>
      <c r="K251" s="0" t="n">
        <v>93.4</v>
      </c>
      <c r="L251" s="0" t="n">
        <v>38.8</v>
      </c>
      <c r="M251" s="0" t="n">
        <v>148</v>
      </c>
      <c r="N251" s="0" t="n">
        <v>22.6</v>
      </c>
      <c r="O251" s="0" t="n">
        <v>79.2</v>
      </c>
      <c r="P251" s="0" t="n">
        <v>5114</v>
      </c>
    </row>
    <row r="252" customFormat="false" ht="13.5" hidden="false" customHeight="false" outlineLevel="0" collapsed="false">
      <c r="A252" s="0" t="n">
        <v>8021</v>
      </c>
      <c r="B252" s="0" t="s">
        <v>266</v>
      </c>
      <c r="C252" s="0" t="n">
        <v>57000</v>
      </c>
      <c r="D252" s="0" t="n">
        <v>12050</v>
      </c>
      <c r="E252" s="0" t="n">
        <v>23</v>
      </c>
      <c r="F252" s="0" t="n">
        <v>8400</v>
      </c>
      <c r="G252" s="0" t="n">
        <v>-0.5</v>
      </c>
      <c r="H252" s="0" t="n">
        <v>15</v>
      </c>
      <c r="I252" s="0" t="n">
        <v>2699</v>
      </c>
      <c r="J252" s="0" t="n">
        <v>50.4</v>
      </c>
      <c r="K252" s="0" t="n">
        <v>72.1</v>
      </c>
      <c r="L252" s="0" t="n">
        <v>14.4</v>
      </c>
      <c r="M252" s="0" t="n">
        <v>259</v>
      </c>
      <c r="N252" s="0" t="n">
        <v>32.1</v>
      </c>
      <c r="O252" s="0" t="n">
        <v>76</v>
      </c>
      <c r="P252" s="0" t="n">
        <v>284676</v>
      </c>
    </row>
    <row r="253" customFormat="false" ht="13.5" hidden="false" customHeight="false" outlineLevel="0" collapsed="false">
      <c r="A253" s="0" t="n">
        <v>8023</v>
      </c>
      <c r="B253" s="0" t="s">
        <v>267</v>
      </c>
      <c r="C253" s="0" t="n">
        <v>61200</v>
      </c>
      <c r="D253" s="0" t="n">
        <v>10748</v>
      </c>
      <c r="E253" s="0" t="n">
        <v>26.8</v>
      </c>
      <c r="F253" s="0" t="n">
        <v>3663</v>
      </c>
      <c r="G253" s="0" t="n">
        <v>-0.4</v>
      </c>
      <c r="H253" s="0" t="n">
        <v>16.8</v>
      </c>
      <c r="I253" s="0" t="n">
        <v>916</v>
      </c>
      <c r="J253" s="0" t="n">
        <v>50</v>
      </c>
      <c r="K253" s="0" t="n">
        <v>68.2</v>
      </c>
      <c r="L253" s="0" t="n">
        <v>12.8</v>
      </c>
      <c r="M253" s="0" t="n">
        <v>153</v>
      </c>
      <c r="N253" s="0" t="n">
        <v>25</v>
      </c>
      <c r="O253" s="0" t="n">
        <v>76.1</v>
      </c>
      <c r="P253" s="0" t="n">
        <v>363220</v>
      </c>
    </row>
    <row r="254" customFormat="false" ht="13.5" hidden="false" customHeight="false" outlineLevel="0" collapsed="false">
      <c r="A254" s="0" t="n">
        <v>8025</v>
      </c>
      <c r="B254" s="0" t="s">
        <v>268</v>
      </c>
      <c r="C254" s="0" t="n">
        <v>57200</v>
      </c>
      <c r="D254" s="0" t="n">
        <v>12836</v>
      </c>
      <c r="E254" s="0" t="n">
        <v>18.5</v>
      </c>
      <c r="F254" s="0" t="n">
        <v>5518</v>
      </c>
      <c r="G254" s="0" t="n">
        <v>-1.5</v>
      </c>
      <c r="H254" s="0" t="n">
        <v>10.8</v>
      </c>
      <c r="I254" s="0" t="n">
        <v>1039</v>
      </c>
      <c r="J254" s="0" t="n">
        <v>32.7</v>
      </c>
      <c r="K254" s="0" t="n">
        <v>77.5</v>
      </c>
      <c r="L254" s="0" t="n">
        <v>11.9</v>
      </c>
      <c r="M254" s="0" t="n">
        <v>57</v>
      </c>
      <c r="N254" s="0" t="n">
        <v>18.8</v>
      </c>
      <c r="O254" s="0" t="n">
        <v>75.6</v>
      </c>
      <c r="P254" s="0" t="n">
        <v>389724</v>
      </c>
    </row>
    <row r="255" customFormat="false" ht="13.5" hidden="false" customHeight="false" outlineLevel="0" collapsed="false">
      <c r="A255" s="0" t="n">
        <v>8027</v>
      </c>
      <c r="B255" s="0" t="s">
        <v>269</v>
      </c>
      <c r="C255" s="0" t="n">
        <v>134100</v>
      </c>
      <c r="D255" s="0" t="n">
        <v>19817</v>
      </c>
      <c r="E255" s="0" t="n">
        <v>13.3</v>
      </c>
      <c r="F255" s="0" t="n">
        <v>3503</v>
      </c>
      <c r="G255" s="0" t="n">
        <v>5.4</v>
      </c>
      <c r="H255" s="0" t="n">
        <v>14.8</v>
      </c>
      <c r="I255" s="0" t="n">
        <v>788</v>
      </c>
      <c r="J255" s="0" t="n">
        <v>49</v>
      </c>
      <c r="K255" s="0" t="n">
        <v>90.3</v>
      </c>
      <c r="L255" s="0" t="n">
        <v>26.7</v>
      </c>
      <c r="M255" s="0" t="n">
        <v>43</v>
      </c>
      <c r="N255" s="0" t="n">
        <v>22.5</v>
      </c>
      <c r="O255" s="0" t="n">
        <v>75.7</v>
      </c>
      <c r="P255" s="0" t="n">
        <v>144247</v>
      </c>
    </row>
    <row r="256" customFormat="false" ht="13.5" hidden="false" customHeight="false" outlineLevel="0" collapsed="false">
      <c r="A256" s="0" t="n">
        <v>8029</v>
      </c>
      <c r="B256" s="0" t="s">
        <v>270</v>
      </c>
      <c r="C256" s="0" t="n">
        <v>115500</v>
      </c>
      <c r="D256" s="0" t="n">
        <v>17152</v>
      </c>
      <c r="E256" s="0" t="n">
        <v>12.1</v>
      </c>
      <c r="F256" s="0" t="n">
        <v>27834</v>
      </c>
      <c r="G256" s="0" t="n">
        <v>2.1</v>
      </c>
      <c r="H256" s="0" t="n">
        <v>19.7</v>
      </c>
      <c r="I256" s="0" t="n">
        <v>6686</v>
      </c>
      <c r="J256" s="0" t="n">
        <v>49.8</v>
      </c>
      <c r="K256" s="0" t="n">
        <v>80.1</v>
      </c>
      <c r="L256" s="0" t="n">
        <v>17.6</v>
      </c>
      <c r="M256" s="0" t="n">
        <v>493</v>
      </c>
      <c r="N256" s="0" t="n">
        <v>24</v>
      </c>
      <c r="O256" s="0" t="n">
        <v>76.2</v>
      </c>
      <c r="P256" s="0" t="n">
        <v>281889</v>
      </c>
    </row>
    <row r="257" customFormat="false" ht="13.5" hidden="false" customHeight="false" outlineLevel="0" collapsed="false">
      <c r="A257" s="0" t="n">
        <v>8031</v>
      </c>
      <c r="B257" s="0" t="s">
        <v>271</v>
      </c>
      <c r="C257" s="0" t="n">
        <v>165800</v>
      </c>
      <c r="D257" s="0" t="n">
        <v>24101</v>
      </c>
      <c r="E257" s="0" t="n">
        <v>14.3</v>
      </c>
      <c r="F257" s="0" t="n">
        <v>554636</v>
      </c>
      <c r="G257" s="0" t="n">
        <v>0</v>
      </c>
      <c r="H257" s="0" t="n">
        <v>11.3</v>
      </c>
      <c r="I257" s="0" t="n">
        <v>121766</v>
      </c>
      <c r="J257" s="0" t="n">
        <v>49.5</v>
      </c>
      <c r="K257" s="0" t="n">
        <v>78.9</v>
      </c>
      <c r="L257" s="0" t="n">
        <v>34.5</v>
      </c>
      <c r="M257" s="0" t="n">
        <v>8620</v>
      </c>
      <c r="N257" s="0" t="n">
        <v>22</v>
      </c>
      <c r="O257" s="0" t="n">
        <v>74.3</v>
      </c>
      <c r="P257" s="0" t="n">
        <v>74</v>
      </c>
    </row>
    <row r="258" customFormat="false" ht="13.5" hidden="false" customHeight="false" outlineLevel="0" collapsed="false">
      <c r="A258" s="0" t="n">
        <v>8033</v>
      </c>
      <c r="B258" s="0" t="s">
        <v>272</v>
      </c>
      <c r="C258" s="0" t="n">
        <v>76800</v>
      </c>
      <c r="D258" s="0" t="n">
        <v>17106</v>
      </c>
      <c r="E258" s="0" t="n">
        <v>13.1</v>
      </c>
      <c r="F258" s="0" t="n">
        <v>1844</v>
      </c>
      <c r="G258" s="0" t="n">
        <v>-0.4</v>
      </c>
      <c r="H258" s="0" t="n">
        <v>17.1</v>
      </c>
      <c r="I258" s="0" t="n">
        <v>404</v>
      </c>
      <c r="J258" s="0" t="n">
        <v>48.3</v>
      </c>
      <c r="K258" s="0" t="n">
        <v>76</v>
      </c>
      <c r="L258" s="0" t="n">
        <v>13.5</v>
      </c>
      <c r="M258" s="0" t="n">
        <v>57</v>
      </c>
      <c r="N258" s="0" t="n">
        <v>21.9</v>
      </c>
      <c r="O258" s="0" t="n">
        <v>75.3</v>
      </c>
      <c r="P258" s="0" t="n">
        <v>155741</v>
      </c>
    </row>
    <row r="259" customFormat="false" ht="13.5" hidden="false" customHeight="false" outlineLevel="0" collapsed="false">
      <c r="A259" s="0" t="n">
        <v>8035</v>
      </c>
      <c r="B259" s="0" t="s">
        <v>273</v>
      </c>
      <c r="C259" s="0" t="n">
        <v>236000</v>
      </c>
      <c r="D259" s="0" t="n">
        <v>34848</v>
      </c>
      <c r="E259" s="0" t="n">
        <v>2.1</v>
      </c>
      <c r="F259" s="0" t="n">
        <v>175766</v>
      </c>
      <c r="G259" s="0" t="n">
        <v>13.6</v>
      </c>
      <c r="H259" s="0" t="n">
        <v>4.2</v>
      </c>
      <c r="I259" s="0" t="n">
        <v>55477</v>
      </c>
      <c r="J259" s="0" t="n">
        <v>50.1</v>
      </c>
      <c r="K259" s="0" t="n">
        <v>97</v>
      </c>
      <c r="L259" s="0" t="n">
        <v>51.9</v>
      </c>
      <c r="M259" s="0" t="n">
        <v>1260</v>
      </c>
      <c r="N259" s="0" t="n">
        <v>31.6</v>
      </c>
      <c r="O259" s="0" t="n">
        <v>79.1</v>
      </c>
      <c r="P259" s="0" t="n">
        <v>204360</v>
      </c>
    </row>
    <row r="260" customFormat="false" ht="13.5" hidden="false" customHeight="false" outlineLevel="0" collapsed="false">
      <c r="A260" s="0" t="n">
        <v>8037</v>
      </c>
      <c r="B260" s="0" t="s">
        <v>274</v>
      </c>
      <c r="C260" s="0" t="n">
        <v>369100</v>
      </c>
      <c r="D260" s="0" t="n">
        <v>32011</v>
      </c>
      <c r="E260" s="0" t="n">
        <v>7.8</v>
      </c>
      <c r="F260" s="0" t="n">
        <v>41659</v>
      </c>
      <c r="G260" s="0" t="n">
        <v>3.3</v>
      </c>
      <c r="H260" s="0" t="n">
        <v>3</v>
      </c>
      <c r="I260" s="0" t="n">
        <v>9788</v>
      </c>
      <c r="J260" s="0" t="n">
        <v>45.2</v>
      </c>
      <c r="K260" s="0" t="n">
        <v>86.6</v>
      </c>
      <c r="L260" s="0" t="n">
        <v>42.6</v>
      </c>
      <c r="M260" s="0" t="n">
        <v>527</v>
      </c>
      <c r="N260" s="0" t="n">
        <v>23.5</v>
      </c>
      <c r="O260" s="0" t="n">
        <v>79.2</v>
      </c>
      <c r="P260" s="0" t="n">
        <v>185032</v>
      </c>
    </row>
    <row r="261" customFormat="false" ht="13.5" hidden="false" customHeight="false" outlineLevel="0" collapsed="false">
      <c r="A261" s="0" t="n">
        <v>8039</v>
      </c>
      <c r="B261" s="0" t="s">
        <v>275</v>
      </c>
      <c r="C261" s="0" t="n">
        <v>221700</v>
      </c>
      <c r="D261" s="0" t="n">
        <v>24960</v>
      </c>
      <c r="E261" s="0" t="n">
        <v>4</v>
      </c>
      <c r="F261" s="0" t="n">
        <v>19872</v>
      </c>
      <c r="G261" s="0" t="n">
        <v>7.9</v>
      </c>
      <c r="H261" s="0" t="n">
        <v>6</v>
      </c>
      <c r="I261" s="0" t="n">
        <v>6003</v>
      </c>
      <c r="J261" s="0" t="n">
        <v>49.8</v>
      </c>
      <c r="K261" s="0" t="n">
        <v>92.5</v>
      </c>
      <c r="L261" s="0" t="n">
        <v>26.6</v>
      </c>
      <c r="M261" s="0" t="n">
        <v>337</v>
      </c>
      <c r="N261" s="0" t="n">
        <v>30.2</v>
      </c>
      <c r="O261" s="0" t="n">
        <v>79.1</v>
      </c>
      <c r="P261" s="0" t="n">
        <v>1095248</v>
      </c>
    </row>
    <row r="262" customFormat="false" ht="13.5" hidden="false" customHeight="false" outlineLevel="0" collapsed="false">
      <c r="A262" s="0" t="n">
        <v>8041</v>
      </c>
      <c r="B262" s="0" t="s">
        <v>276</v>
      </c>
      <c r="C262" s="0" t="n">
        <v>147100</v>
      </c>
      <c r="D262" s="0" t="n">
        <v>22005</v>
      </c>
      <c r="E262" s="0" t="n">
        <v>8</v>
      </c>
      <c r="F262" s="0" t="n">
        <v>516929</v>
      </c>
      <c r="G262" s="0" t="n">
        <v>3.2</v>
      </c>
      <c r="H262" s="0" t="n">
        <v>8.7</v>
      </c>
      <c r="I262" s="0" t="n">
        <v>142480</v>
      </c>
      <c r="J262" s="0" t="n">
        <v>49.8</v>
      </c>
      <c r="K262" s="0" t="n">
        <v>91.3</v>
      </c>
      <c r="L262" s="0" t="n">
        <v>31.8</v>
      </c>
      <c r="M262" s="0" t="n">
        <v>8588</v>
      </c>
      <c r="N262" s="0" t="n">
        <v>27.6</v>
      </c>
      <c r="O262" s="0" t="n">
        <v>76.8</v>
      </c>
      <c r="P262" s="0" t="n">
        <v>866953</v>
      </c>
    </row>
    <row r="263" customFormat="false" ht="13.5" hidden="false" customHeight="false" outlineLevel="0" collapsed="false">
      <c r="A263" s="0" t="n">
        <v>8043</v>
      </c>
      <c r="B263" s="0" t="s">
        <v>277</v>
      </c>
      <c r="C263" s="0" t="n">
        <v>104900</v>
      </c>
      <c r="D263" s="0" t="n">
        <v>17420</v>
      </c>
      <c r="E263" s="0" t="n">
        <v>11.7</v>
      </c>
      <c r="F263" s="0" t="n">
        <v>46145</v>
      </c>
      <c r="G263" s="0" t="n">
        <v>2.3</v>
      </c>
      <c r="H263" s="0" t="n">
        <v>14.6</v>
      </c>
      <c r="I263" s="0" t="n">
        <v>9504</v>
      </c>
      <c r="J263" s="0" t="n">
        <v>42.8</v>
      </c>
      <c r="K263" s="0" t="n">
        <v>80.5</v>
      </c>
      <c r="L263" s="0" t="n">
        <v>13.5</v>
      </c>
      <c r="M263" s="0" t="n">
        <v>679</v>
      </c>
      <c r="N263" s="0" t="n">
        <v>20.6</v>
      </c>
      <c r="O263" s="0" t="n">
        <v>75.8</v>
      </c>
      <c r="P263" s="0" t="n">
        <v>283490</v>
      </c>
    </row>
    <row r="264" customFormat="false" ht="13.5" hidden="false" customHeight="false" outlineLevel="0" collapsed="false">
      <c r="A264" s="0" t="n">
        <v>8045</v>
      </c>
      <c r="B264" s="0" t="s">
        <v>278</v>
      </c>
      <c r="C264" s="0" t="n">
        <v>200700</v>
      </c>
      <c r="D264" s="0" t="n">
        <v>21341</v>
      </c>
      <c r="E264" s="0" t="n">
        <v>7.5</v>
      </c>
      <c r="F264" s="0" t="n">
        <v>43791</v>
      </c>
      <c r="G264" s="0" t="n">
        <v>4</v>
      </c>
      <c r="H264" s="0" t="n">
        <v>8.8</v>
      </c>
      <c r="I264" s="0" t="n">
        <v>11881</v>
      </c>
      <c r="J264" s="0" t="n">
        <v>48.6</v>
      </c>
      <c r="K264" s="0" t="n">
        <v>85.4</v>
      </c>
      <c r="L264" s="0" t="n">
        <v>23.8</v>
      </c>
      <c r="M264" s="0" t="n">
        <v>638</v>
      </c>
      <c r="N264" s="0" t="n">
        <v>27.1</v>
      </c>
      <c r="O264" s="0" t="n">
        <v>77.4</v>
      </c>
      <c r="P264" s="0" t="n">
        <v>427161</v>
      </c>
    </row>
    <row r="265" customFormat="false" ht="13.5" hidden="false" customHeight="false" outlineLevel="0" collapsed="false">
      <c r="A265" s="0" t="n">
        <v>8047</v>
      </c>
      <c r="B265" s="0" t="s">
        <v>279</v>
      </c>
      <c r="C265" s="0" t="n">
        <v>180600</v>
      </c>
      <c r="D265" s="0" t="n">
        <v>26148</v>
      </c>
      <c r="E265" s="0" t="n">
        <v>4</v>
      </c>
      <c r="F265" s="0" t="n">
        <v>4757</v>
      </c>
      <c r="G265" s="0" t="n">
        <v>1.4</v>
      </c>
      <c r="H265" s="0" t="n">
        <v>5.7</v>
      </c>
      <c r="I265" s="0" t="n">
        <v>1006</v>
      </c>
      <c r="J265" s="0" t="n">
        <v>47</v>
      </c>
      <c r="K265" s="0" t="n">
        <v>94.1</v>
      </c>
      <c r="L265" s="0" t="n">
        <v>31.2</v>
      </c>
      <c r="M265" s="0" t="n">
        <v>71</v>
      </c>
      <c r="N265" s="0" t="n">
        <v>21.1</v>
      </c>
      <c r="O265" s="0" t="n">
        <v>79.2</v>
      </c>
      <c r="P265" s="0" t="n">
        <v>8771</v>
      </c>
    </row>
    <row r="266" customFormat="false" ht="13.5" hidden="false" customHeight="false" outlineLevel="0" collapsed="false">
      <c r="A266" s="0" t="n">
        <v>8049</v>
      </c>
      <c r="B266" s="0" t="s">
        <v>280</v>
      </c>
      <c r="C266" s="0" t="n">
        <v>205500</v>
      </c>
      <c r="D266" s="0" t="n">
        <v>25198</v>
      </c>
      <c r="E266" s="0" t="n">
        <v>7.3</v>
      </c>
      <c r="F266" s="0" t="n">
        <v>12442</v>
      </c>
      <c r="G266" s="0" t="n">
        <v>2.2</v>
      </c>
      <c r="H266" s="0" t="n">
        <v>7.8</v>
      </c>
      <c r="I266" s="0" t="n">
        <v>2711</v>
      </c>
      <c r="J266" s="0" t="n">
        <v>47</v>
      </c>
      <c r="K266" s="0" t="n">
        <v>92.3</v>
      </c>
      <c r="L266" s="0" t="n">
        <v>34.5</v>
      </c>
      <c r="M266" s="0" t="n">
        <v>135</v>
      </c>
      <c r="N266" s="0" t="n">
        <v>21.8</v>
      </c>
      <c r="O266" s="0" t="n">
        <v>79.2</v>
      </c>
      <c r="P266" s="0" t="n">
        <v>251202</v>
      </c>
    </row>
    <row r="267" customFormat="false" ht="13.5" hidden="false" customHeight="false" outlineLevel="0" collapsed="false">
      <c r="A267" s="0" t="n">
        <v>8051</v>
      </c>
      <c r="B267" s="0" t="s">
        <v>281</v>
      </c>
      <c r="C267" s="0" t="n">
        <v>189400</v>
      </c>
      <c r="D267" s="0" t="n">
        <v>21407</v>
      </c>
      <c r="E267" s="0" t="n">
        <v>15</v>
      </c>
      <c r="F267" s="0" t="n">
        <v>13956</v>
      </c>
      <c r="G267" s="0" t="n">
        <v>-0.1</v>
      </c>
      <c r="H267" s="0" t="n">
        <v>6.9</v>
      </c>
      <c r="I267" s="0" t="n">
        <v>2499</v>
      </c>
      <c r="J267" s="0" t="n">
        <v>45.8</v>
      </c>
      <c r="K267" s="0" t="n">
        <v>94.1</v>
      </c>
      <c r="L267" s="0" t="n">
        <v>43.6</v>
      </c>
      <c r="M267" s="0" t="n">
        <v>379</v>
      </c>
      <c r="N267" s="0" t="n">
        <v>17.9</v>
      </c>
      <c r="O267" s="0" t="n">
        <v>78</v>
      </c>
      <c r="P267" s="0" t="n">
        <v>195030</v>
      </c>
    </row>
    <row r="268" customFormat="false" ht="13.5" hidden="false" customHeight="false" outlineLevel="0" collapsed="false">
      <c r="A268" s="0" t="n">
        <v>8053</v>
      </c>
      <c r="B268" s="0" t="s">
        <v>282</v>
      </c>
      <c r="C268" s="0" t="n">
        <v>213300</v>
      </c>
      <c r="D268" s="0" t="n">
        <v>22360</v>
      </c>
      <c r="E268" s="0" t="n">
        <v>7.2</v>
      </c>
      <c r="F268" s="0" t="n">
        <v>790</v>
      </c>
      <c r="G268" s="0" t="n">
        <v>1.3</v>
      </c>
      <c r="H268" s="0" t="n">
        <v>11.6</v>
      </c>
      <c r="I268" s="0" t="n">
        <v>154</v>
      </c>
      <c r="J268" s="0" t="n">
        <v>48.6</v>
      </c>
      <c r="K268" s="0" t="n">
        <v>93.1</v>
      </c>
      <c r="L268" s="0" t="n">
        <v>34.9</v>
      </c>
      <c r="M268" s="0" t="n">
        <v>14</v>
      </c>
      <c r="N268" s="0" t="n">
        <v>19.5</v>
      </c>
      <c r="O268" s="0" t="n">
        <v>78</v>
      </c>
      <c r="P268" s="0" t="n">
        <v>8834</v>
      </c>
    </row>
    <row r="269" customFormat="false" ht="13.5" hidden="false" customHeight="false" outlineLevel="0" collapsed="false">
      <c r="A269" s="0" t="n">
        <v>8055</v>
      </c>
      <c r="B269" s="0" t="s">
        <v>283</v>
      </c>
      <c r="C269" s="0" t="n">
        <v>75200</v>
      </c>
      <c r="D269" s="0" t="n">
        <v>15242</v>
      </c>
      <c r="E269" s="0" t="n">
        <v>18</v>
      </c>
      <c r="F269" s="0" t="n">
        <v>7862</v>
      </c>
      <c r="G269" s="0" t="n">
        <v>-0.2</v>
      </c>
      <c r="H269" s="0" t="n">
        <v>17</v>
      </c>
      <c r="I269" s="0" t="n">
        <v>1647</v>
      </c>
      <c r="J269" s="0" t="n">
        <v>45.7</v>
      </c>
      <c r="K269" s="0" t="n">
        <v>77.8</v>
      </c>
      <c r="L269" s="0" t="n">
        <v>16.1</v>
      </c>
      <c r="M269" s="0" t="n">
        <v>198</v>
      </c>
      <c r="N269" s="0" t="n">
        <v>20.9</v>
      </c>
      <c r="O269" s="0" t="n">
        <v>76.1</v>
      </c>
      <c r="P269" s="0" t="n">
        <v>641124</v>
      </c>
    </row>
    <row r="270" customFormat="false" ht="13.5" hidden="false" customHeight="false" outlineLevel="0" collapsed="false">
      <c r="A270" s="0" t="n">
        <v>8057</v>
      </c>
      <c r="B270" s="0" t="s">
        <v>284</v>
      </c>
      <c r="C270" s="0" t="n">
        <v>86000</v>
      </c>
      <c r="D270" s="0" t="n">
        <v>17826</v>
      </c>
      <c r="E270" s="0" t="n">
        <v>14</v>
      </c>
      <c r="F270" s="0" t="n">
        <v>1577</v>
      </c>
      <c r="G270" s="0" t="n">
        <v>0.8</v>
      </c>
      <c r="H270" s="0" t="n">
        <v>13.1</v>
      </c>
      <c r="I270" s="0" t="n">
        <v>403</v>
      </c>
      <c r="J270" s="0" t="n">
        <v>49.7</v>
      </c>
      <c r="K270" s="0" t="n">
        <v>86.2</v>
      </c>
      <c r="L270" s="0" t="n">
        <v>19.9</v>
      </c>
      <c r="M270" s="0" t="n">
        <v>44</v>
      </c>
      <c r="N270" s="0" t="n">
        <v>25.6</v>
      </c>
      <c r="O270" s="0" t="n">
        <v>79.2</v>
      </c>
      <c r="P270" s="0" t="n">
        <v>477063</v>
      </c>
    </row>
    <row r="271" customFormat="false" ht="13.5" hidden="false" customHeight="false" outlineLevel="0" collapsed="false">
      <c r="A271" s="0" t="n">
        <v>8059</v>
      </c>
      <c r="B271" s="0" t="s">
        <v>285</v>
      </c>
      <c r="C271" s="0" t="n">
        <v>187900</v>
      </c>
      <c r="D271" s="0" t="n">
        <v>28066</v>
      </c>
      <c r="E271" s="0" t="n">
        <v>5.2</v>
      </c>
      <c r="F271" s="0" t="n">
        <v>527056</v>
      </c>
      <c r="G271" s="0" t="n">
        <v>0.7</v>
      </c>
      <c r="H271" s="0" t="n">
        <v>9.6</v>
      </c>
      <c r="I271" s="0" t="n">
        <v>133486</v>
      </c>
      <c r="J271" s="0" t="n">
        <v>50.2</v>
      </c>
      <c r="K271" s="0" t="n">
        <v>91.8</v>
      </c>
      <c r="L271" s="0" t="n">
        <v>36.5</v>
      </c>
      <c r="M271" s="0" t="n">
        <v>6664</v>
      </c>
      <c r="N271" s="0" t="n">
        <v>25.3</v>
      </c>
      <c r="O271" s="0" t="n">
        <v>77.6</v>
      </c>
      <c r="P271" s="0" t="n">
        <v>97623</v>
      </c>
    </row>
    <row r="272" customFormat="false" ht="13.5" hidden="false" customHeight="false" outlineLevel="0" collapsed="false">
      <c r="A272" s="0" t="n">
        <v>8061</v>
      </c>
      <c r="B272" s="0" t="s">
        <v>286</v>
      </c>
      <c r="C272" s="0" t="n">
        <v>46100</v>
      </c>
      <c r="D272" s="0" t="n">
        <v>16382</v>
      </c>
      <c r="E272" s="0" t="n">
        <v>12.2</v>
      </c>
      <c r="F272" s="0" t="n">
        <v>1622</v>
      </c>
      <c r="G272" s="0" t="n">
        <v>-5.2</v>
      </c>
      <c r="H272" s="0" t="n">
        <v>17.6</v>
      </c>
      <c r="I272" s="0" t="n">
        <v>420</v>
      </c>
      <c r="J272" s="0" t="n">
        <v>50</v>
      </c>
      <c r="K272" s="0" t="n">
        <v>86.3</v>
      </c>
      <c r="L272" s="0" t="n">
        <v>16.1</v>
      </c>
      <c r="M272" s="0" t="n">
        <v>34</v>
      </c>
      <c r="N272" s="0" t="n">
        <v>25.9</v>
      </c>
      <c r="O272" s="0" t="n">
        <v>77.3</v>
      </c>
      <c r="P272" s="0" t="n">
        <v>913801</v>
      </c>
    </row>
    <row r="273" customFormat="false" ht="13.5" hidden="false" customHeight="false" outlineLevel="0" collapsed="false">
      <c r="A273" s="0" t="n">
        <v>8063</v>
      </c>
      <c r="B273" s="0" t="s">
        <v>287</v>
      </c>
      <c r="C273" s="0" t="n">
        <v>80400</v>
      </c>
      <c r="D273" s="0" t="n">
        <v>16964</v>
      </c>
      <c r="E273" s="0" t="n">
        <v>12.1</v>
      </c>
      <c r="F273" s="0" t="n">
        <v>8011</v>
      </c>
      <c r="G273" s="0" t="n">
        <v>-2.5</v>
      </c>
      <c r="H273" s="0" t="n">
        <v>14.6</v>
      </c>
      <c r="I273" s="0" t="n">
        <v>2141</v>
      </c>
      <c r="J273" s="0" t="n">
        <v>47.1</v>
      </c>
      <c r="K273" s="0" t="n">
        <v>77</v>
      </c>
      <c r="L273" s="0" t="n">
        <v>15.4</v>
      </c>
      <c r="M273" s="0" t="n">
        <v>82</v>
      </c>
      <c r="N273" s="0" t="n">
        <v>26.7</v>
      </c>
      <c r="O273" s="0" t="n">
        <v>77.3</v>
      </c>
      <c r="P273" s="0" t="n">
        <v>1345724</v>
      </c>
    </row>
    <row r="274" customFormat="false" ht="13.5" hidden="false" customHeight="false" outlineLevel="0" collapsed="false">
      <c r="A274" s="0" t="n">
        <v>8065</v>
      </c>
      <c r="B274" s="0" t="s">
        <v>288</v>
      </c>
      <c r="C274" s="0" t="n">
        <v>115400</v>
      </c>
      <c r="D274" s="0" t="n">
        <v>18524</v>
      </c>
      <c r="E274" s="0" t="n">
        <v>12.9</v>
      </c>
      <c r="F274" s="0" t="n">
        <v>7812</v>
      </c>
      <c r="G274" s="0" t="n">
        <v>-1.7</v>
      </c>
      <c r="H274" s="0" t="n">
        <v>6.6</v>
      </c>
      <c r="I274" s="0" t="n">
        <v>2100</v>
      </c>
      <c r="J274" s="0" t="n">
        <v>46.3</v>
      </c>
      <c r="K274" s="0" t="n">
        <v>79.5</v>
      </c>
      <c r="L274" s="0" t="n">
        <v>19.5</v>
      </c>
      <c r="M274" s="0" t="n">
        <v>157</v>
      </c>
      <c r="N274" s="0" t="n">
        <v>26.9</v>
      </c>
      <c r="O274" s="0" t="n">
        <v>78</v>
      </c>
      <c r="P274" s="0" t="n">
        <v>17188</v>
      </c>
    </row>
    <row r="275" customFormat="false" ht="13.5" hidden="false" customHeight="false" outlineLevel="0" collapsed="false">
      <c r="A275" s="0" t="n">
        <v>8067</v>
      </c>
      <c r="B275" s="0" t="s">
        <v>289</v>
      </c>
      <c r="C275" s="0" t="n">
        <v>183900</v>
      </c>
      <c r="D275" s="0" t="n">
        <v>21534</v>
      </c>
      <c r="E275" s="0" t="n">
        <v>11.7</v>
      </c>
      <c r="F275" s="0" t="n">
        <v>43941</v>
      </c>
      <c r="G275" s="0" t="n">
        <v>2.8</v>
      </c>
      <c r="H275" s="0" t="n">
        <v>9.4</v>
      </c>
      <c r="I275" s="0" t="n">
        <v>9967</v>
      </c>
      <c r="J275" s="0" t="n">
        <v>49.1</v>
      </c>
      <c r="K275" s="0" t="n">
        <v>91.4</v>
      </c>
      <c r="L275" s="0" t="n">
        <v>36.4</v>
      </c>
      <c r="M275" s="0" t="n">
        <v>926</v>
      </c>
      <c r="N275" s="0" t="n">
        <v>22.7</v>
      </c>
      <c r="O275" s="0" t="n">
        <v>77.5</v>
      </c>
      <c r="P275" s="0" t="n">
        <v>580135</v>
      </c>
    </row>
    <row r="276" customFormat="false" ht="13.5" hidden="false" customHeight="false" outlineLevel="0" collapsed="false">
      <c r="A276" s="0" t="n">
        <v>8069</v>
      </c>
      <c r="B276" s="0" t="s">
        <v>290</v>
      </c>
      <c r="C276" s="0" t="n">
        <v>172000</v>
      </c>
      <c r="D276" s="0" t="n">
        <v>23689</v>
      </c>
      <c r="E276" s="0" t="n">
        <v>9.2</v>
      </c>
      <c r="F276" s="0" t="n">
        <v>251494</v>
      </c>
      <c r="G276" s="0" t="n">
        <v>3.2</v>
      </c>
      <c r="H276" s="0" t="n">
        <v>9.6</v>
      </c>
      <c r="I276" s="0" t="n">
        <v>59755</v>
      </c>
      <c r="J276" s="0" t="n">
        <v>50</v>
      </c>
      <c r="K276" s="0" t="n">
        <v>92.3</v>
      </c>
      <c r="L276" s="0" t="n">
        <v>39.5</v>
      </c>
      <c r="M276" s="0" t="n">
        <v>4336</v>
      </c>
      <c r="N276" s="0" t="n">
        <v>23.8</v>
      </c>
      <c r="O276" s="0" t="n">
        <v>78.4</v>
      </c>
      <c r="P276" s="0" t="n">
        <v>542259</v>
      </c>
    </row>
    <row r="277" customFormat="false" ht="13.5" hidden="false" customHeight="false" outlineLevel="0" collapsed="false">
      <c r="A277" s="0" t="n">
        <v>8071</v>
      </c>
      <c r="B277" s="0" t="s">
        <v>291</v>
      </c>
      <c r="C277" s="0" t="n">
        <v>84500</v>
      </c>
      <c r="D277" s="0" t="n">
        <v>16829</v>
      </c>
      <c r="E277" s="0" t="n">
        <v>17.3</v>
      </c>
      <c r="F277" s="0" t="n">
        <v>15207</v>
      </c>
      <c r="G277" s="0" t="n">
        <v>0.9</v>
      </c>
      <c r="H277" s="0" t="n">
        <v>18</v>
      </c>
      <c r="I277" s="0" t="n">
        <v>3687</v>
      </c>
      <c r="J277" s="0" t="n">
        <v>51.1</v>
      </c>
      <c r="K277" s="0" t="n">
        <v>76.9</v>
      </c>
      <c r="L277" s="0" t="n">
        <v>16.2</v>
      </c>
      <c r="M277" s="0" t="n">
        <v>343</v>
      </c>
      <c r="N277" s="0" t="n">
        <v>24.2</v>
      </c>
      <c r="O277" s="0" t="n">
        <v>76.1</v>
      </c>
      <c r="P277" s="0" t="n">
        <v>2214992</v>
      </c>
    </row>
    <row r="278" customFormat="false" ht="13.5" hidden="false" customHeight="false" outlineLevel="0" collapsed="false">
      <c r="A278" s="0" t="n">
        <v>8073</v>
      </c>
      <c r="B278" s="0" t="s">
        <v>292</v>
      </c>
      <c r="C278" s="0" t="n">
        <v>77800</v>
      </c>
      <c r="D278" s="0" t="n">
        <v>15510</v>
      </c>
      <c r="E278" s="0" t="n">
        <v>11.7</v>
      </c>
      <c r="F278" s="0" t="n">
        <v>6087</v>
      </c>
      <c r="G278" s="0" t="n">
        <v>-2.6</v>
      </c>
      <c r="H278" s="0" t="n">
        <v>14.3</v>
      </c>
      <c r="I278" s="0" t="n">
        <v>1456</v>
      </c>
      <c r="J278" s="0" t="n">
        <v>43.3</v>
      </c>
      <c r="K278" s="0" t="n">
        <v>81.8</v>
      </c>
      <c r="L278" s="0" t="n">
        <v>13.2</v>
      </c>
      <c r="M278" s="0" t="n">
        <v>39</v>
      </c>
      <c r="N278" s="0" t="n">
        <v>23.9</v>
      </c>
      <c r="O278" s="0" t="n">
        <v>75.6</v>
      </c>
      <c r="P278" s="0" t="n">
        <v>1648323</v>
      </c>
    </row>
    <row r="279" customFormat="false" ht="13.5" hidden="false" customHeight="false" outlineLevel="0" collapsed="false">
      <c r="A279" s="0" t="n">
        <v>8075</v>
      </c>
      <c r="B279" s="0" t="s">
        <v>293</v>
      </c>
      <c r="C279" s="0" t="n">
        <v>87700</v>
      </c>
      <c r="D279" s="0" t="n">
        <v>16721</v>
      </c>
      <c r="E279" s="0" t="n">
        <v>12.2</v>
      </c>
      <c r="F279" s="0" t="n">
        <v>20504</v>
      </c>
      <c r="G279" s="0" t="n">
        <v>2</v>
      </c>
      <c r="H279" s="0" t="n">
        <v>14.5</v>
      </c>
      <c r="I279" s="0" t="n">
        <v>5058</v>
      </c>
      <c r="J279" s="0" t="n">
        <v>47.2</v>
      </c>
      <c r="K279" s="0" t="n">
        <v>82.3</v>
      </c>
      <c r="L279" s="0" t="n">
        <v>14.6</v>
      </c>
      <c r="M279" s="0" t="n">
        <v>326</v>
      </c>
      <c r="N279" s="0" t="n">
        <v>24.7</v>
      </c>
      <c r="O279" s="0" t="n">
        <v>77.3</v>
      </c>
      <c r="P279" s="0" t="n">
        <v>1128756</v>
      </c>
    </row>
    <row r="280" customFormat="false" ht="13.5" hidden="false" customHeight="false" outlineLevel="0" collapsed="false">
      <c r="A280" s="0" t="n">
        <v>8077</v>
      </c>
      <c r="B280" s="0" t="s">
        <v>294</v>
      </c>
      <c r="C280" s="0" t="n">
        <v>118900</v>
      </c>
      <c r="D280" s="0" t="n">
        <v>18715</v>
      </c>
      <c r="E280" s="0" t="n">
        <v>10.2</v>
      </c>
      <c r="F280" s="0" t="n">
        <v>116255</v>
      </c>
      <c r="G280" s="0" t="n">
        <v>2.6</v>
      </c>
      <c r="H280" s="0" t="n">
        <v>15.2</v>
      </c>
      <c r="I280" s="0" t="n">
        <v>29067</v>
      </c>
      <c r="J280" s="0" t="n">
        <v>51</v>
      </c>
      <c r="K280" s="0" t="n">
        <v>85</v>
      </c>
      <c r="L280" s="0" t="n">
        <v>22</v>
      </c>
      <c r="M280" s="0" t="n">
        <v>2208</v>
      </c>
      <c r="N280" s="0" t="n">
        <v>25</v>
      </c>
      <c r="O280" s="0" t="n">
        <v>76.6</v>
      </c>
      <c r="P280" s="0" t="n">
        <v>416613</v>
      </c>
    </row>
    <row r="281" customFormat="false" ht="13.5" hidden="false" customHeight="false" outlineLevel="0" collapsed="false">
      <c r="A281" s="0" t="n">
        <v>8079</v>
      </c>
      <c r="B281" s="0" t="s">
        <v>295</v>
      </c>
      <c r="C281" s="0" t="n">
        <v>127400</v>
      </c>
      <c r="D281" s="0" t="n">
        <v>24475</v>
      </c>
      <c r="E281" s="0" t="n">
        <v>10.2</v>
      </c>
      <c r="F281" s="0" t="n">
        <v>831</v>
      </c>
      <c r="G281" s="0" t="n">
        <v>-2.6</v>
      </c>
      <c r="H281" s="0" t="n">
        <v>17.3</v>
      </c>
      <c r="I281" s="0" t="n">
        <v>170</v>
      </c>
      <c r="J281" s="0" t="n">
        <v>49</v>
      </c>
      <c r="K281" s="0" t="n">
        <v>91.6</v>
      </c>
      <c r="L281" s="0" t="n">
        <v>31.2</v>
      </c>
      <c r="M281" s="0" t="n">
        <v>12</v>
      </c>
      <c r="N281" s="0" t="n">
        <v>20.5</v>
      </c>
      <c r="O281" s="0" t="n">
        <v>78</v>
      </c>
    </row>
    <row r="282" customFormat="false" ht="13.5" hidden="false" customHeight="false" outlineLevel="0" collapsed="false">
      <c r="A282" s="0" t="n">
        <v>8081</v>
      </c>
      <c r="B282" s="0" t="s">
        <v>296</v>
      </c>
      <c r="C282" s="0" t="n">
        <v>104600</v>
      </c>
      <c r="D282" s="0" t="n">
        <v>18540</v>
      </c>
      <c r="E282" s="0" t="n">
        <v>8.3</v>
      </c>
      <c r="F282" s="0" t="n">
        <v>13184</v>
      </c>
      <c r="G282" s="0" t="n">
        <v>-0.2</v>
      </c>
      <c r="H282" s="0" t="n">
        <v>9.4</v>
      </c>
      <c r="I282" s="0" t="n">
        <v>3752</v>
      </c>
      <c r="J282" s="0" t="n">
        <v>48.1</v>
      </c>
      <c r="K282" s="0" t="n">
        <v>79.6</v>
      </c>
      <c r="L282" s="0" t="n">
        <v>12.5</v>
      </c>
      <c r="M282" s="0" t="n">
        <v>344</v>
      </c>
      <c r="N282" s="0" t="n">
        <v>28.5</v>
      </c>
      <c r="O282" s="0" t="n">
        <v>77.2</v>
      </c>
      <c r="P282" s="0" t="n">
        <v>1031091</v>
      </c>
    </row>
    <row r="283" customFormat="false" ht="13.5" hidden="false" customHeight="false" outlineLevel="0" collapsed="false">
      <c r="A283" s="0" t="n">
        <v>8083</v>
      </c>
      <c r="B283" s="0" t="s">
        <v>297</v>
      </c>
      <c r="C283" s="0" t="n">
        <v>109100</v>
      </c>
      <c r="D283" s="0" t="n">
        <v>17003</v>
      </c>
      <c r="E283" s="0" t="n">
        <v>16.4</v>
      </c>
      <c r="F283" s="0" t="n">
        <v>23830</v>
      </c>
      <c r="G283" s="0" t="n">
        <v>0.9</v>
      </c>
      <c r="H283" s="0" t="n">
        <v>13.8</v>
      </c>
      <c r="I283" s="0" t="n">
        <v>6556</v>
      </c>
      <c r="J283" s="0" t="n">
        <v>50.8</v>
      </c>
      <c r="K283" s="0" t="n">
        <v>81.1</v>
      </c>
      <c r="L283" s="0" t="n">
        <v>21</v>
      </c>
      <c r="M283" s="0" t="n">
        <v>583</v>
      </c>
      <c r="N283" s="0" t="n">
        <v>27.5</v>
      </c>
      <c r="O283" s="0" t="n">
        <v>75.3</v>
      </c>
      <c r="P283" s="0" t="n">
        <v>935330</v>
      </c>
    </row>
    <row r="284" customFormat="false" ht="13.5" hidden="false" customHeight="false" outlineLevel="0" collapsed="false">
      <c r="A284" s="0" t="n">
        <v>8085</v>
      </c>
      <c r="B284" s="0" t="s">
        <v>298</v>
      </c>
      <c r="C284" s="0" t="n">
        <v>121200</v>
      </c>
      <c r="D284" s="0" t="n">
        <v>17158</v>
      </c>
      <c r="E284" s="0" t="n">
        <v>12.6</v>
      </c>
      <c r="F284" s="0" t="n">
        <v>33432</v>
      </c>
      <c r="G284" s="0" t="n">
        <v>3.4</v>
      </c>
      <c r="H284" s="0" t="n">
        <v>15.2</v>
      </c>
      <c r="I284" s="0" t="n">
        <v>8944</v>
      </c>
      <c r="J284" s="0" t="n">
        <v>50.8</v>
      </c>
      <c r="K284" s="0" t="n">
        <v>80.7</v>
      </c>
      <c r="L284" s="0" t="n">
        <v>18.7</v>
      </c>
      <c r="M284" s="0" t="n">
        <v>818</v>
      </c>
      <c r="N284" s="0" t="n">
        <v>26.8</v>
      </c>
      <c r="O284" s="0" t="n">
        <v>77</v>
      </c>
      <c r="P284" s="0" t="n">
        <v>371881</v>
      </c>
    </row>
    <row r="285" customFormat="false" ht="13.5" hidden="false" customHeight="false" outlineLevel="0" collapsed="false">
      <c r="A285" s="0" t="n">
        <v>8087</v>
      </c>
      <c r="B285" s="0" t="s">
        <v>299</v>
      </c>
      <c r="C285" s="0" t="n">
        <v>95900</v>
      </c>
      <c r="D285" s="0" t="n">
        <v>15492</v>
      </c>
      <c r="E285" s="0" t="n">
        <v>12.4</v>
      </c>
      <c r="F285" s="0" t="n">
        <v>27171</v>
      </c>
      <c r="G285" s="0" t="n">
        <v>1.4</v>
      </c>
      <c r="H285" s="0" t="n">
        <v>13</v>
      </c>
      <c r="I285" s="0" t="n">
        <v>8252</v>
      </c>
      <c r="J285" s="0" t="n">
        <v>49.9</v>
      </c>
      <c r="K285" s="0" t="n">
        <v>71.4</v>
      </c>
      <c r="L285" s="0" t="n">
        <v>13.5</v>
      </c>
      <c r="M285" s="0" t="n">
        <v>394</v>
      </c>
      <c r="N285" s="0" t="n">
        <v>30.4</v>
      </c>
      <c r="O285" s="0" t="n">
        <v>75.5</v>
      </c>
      <c r="P285" s="0" t="n">
        <v>741007</v>
      </c>
    </row>
    <row r="286" customFormat="false" ht="13.5" hidden="false" customHeight="false" outlineLevel="0" collapsed="false">
      <c r="A286" s="0" t="n">
        <v>8089</v>
      </c>
      <c r="B286" s="0" t="s">
        <v>300</v>
      </c>
      <c r="C286" s="0" t="n">
        <v>66300</v>
      </c>
      <c r="D286" s="0" t="n">
        <v>15113</v>
      </c>
      <c r="E286" s="0" t="n">
        <v>18.8</v>
      </c>
      <c r="F286" s="0" t="n">
        <v>20311</v>
      </c>
      <c r="G286" s="0" t="n">
        <v>-1.7</v>
      </c>
      <c r="H286" s="0" t="n">
        <v>16.5</v>
      </c>
      <c r="I286" s="0" t="n">
        <v>5458</v>
      </c>
      <c r="J286" s="0" t="n">
        <v>51.1</v>
      </c>
      <c r="K286" s="0" t="n">
        <v>75.7</v>
      </c>
      <c r="L286" s="0" t="n">
        <v>15.4</v>
      </c>
      <c r="M286" s="0" t="n">
        <v>414</v>
      </c>
      <c r="N286" s="0" t="n">
        <v>26.9</v>
      </c>
      <c r="O286" s="0" t="n">
        <v>75.6</v>
      </c>
      <c r="P286" s="0" t="n">
        <v>579647</v>
      </c>
    </row>
    <row r="287" customFormat="false" ht="13.5" hidden="false" customHeight="false" outlineLevel="0" collapsed="false">
      <c r="A287" s="0" t="n">
        <v>8091</v>
      </c>
      <c r="B287" s="0" t="s">
        <v>301</v>
      </c>
      <c r="C287" s="0" t="n">
        <v>244700</v>
      </c>
      <c r="D287" s="0" t="n">
        <v>24335</v>
      </c>
      <c r="E287" s="0" t="n">
        <v>7.2</v>
      </c>
      <c r="F287" s="0" t="n">
        <v>3742</v>
      </c>
      <c r="G287" s="0" t="n">
        <v>3.7</v>
      </c>
      <c r="H287" s="0" t="n">
        <v>12.2</v>
      </c>
      <c r="I287" s="0" t="n">
        <v>841</v>
      </c>
      <c r="J287" s="0" t="n">
        <v>49.5</v>
      </c>
      <c r="K287" s="0" t="n">
        <v>93.4</v>
      </c>
      <c r="L287" s="0" t="n">
        <v>36.8</v>
      </c>
      <c r="M287" s="0" t="n">
        <v>66</v>
      </c>
      <c r="N287" s="0" t="n">
        <v>22.5</v>
      </c>
      <c r="O287" s="0" t="n">
        <v>78</v>
      </c>
      <c r="P287" s="0" t="n">
        <v>116906</v>
      </c>
    </row>
    <row r="288" customFormat="false" ht="13.5" hidden="false" customHeight="false" outlineLevel="0" collapsed="false">
      <c r="A288" s="0" t="n">
        <v>8093</v>
      </c>
      <c r="B288" s="0" t="s">
        <v>302</v>
      </c>
      <c r="C288" s="0" t="n">
        <v>172100</v>
      </c>
      <c r="D288" s="0" t="n">
        <v>25019</v>
      </c>
      <c r="E288" s="0" t="n">
        <v>5.6</v>
      </c>
      <c r="F288" s="0" t="n">
        <v>14523</v>
      </c>
      <c r="G288" s="0" t="n">
        <v>7.3</v>
      </c>
      <c r="H288" s="0" t="n">
        <v>7.3</v>
      </c>
      <c r="I288" s="0" t="n">
        <v>3418</v>
      </c>
      <c r="J288" s="0" t="n">
        <v>48.3</v>
      </c>
      <c r="K288" s="0" t="n">
        <v>93.3</v>
      </c>
      <c r="L288" s="0" t="n">
        <v>30.3</v>
      </c>
      <c r="M288" s="0" t="n">
        <v>239</v>
      </c>
      <c r="N288" s="0" t="n">
        <v>23.5</v>
      </c>
      <c r="O288" s="0" t="n">
        <v>79.2</v>
      </c>
      <c r="P288" s="0" t="n">
        <v>311182</v>
      </c>
    </row>
    <row r="289" customFormat="false" ht="13.5" hidden="false" customHeight="false" outlineLevel="0" collapsed="false">
      <c r="A289" s="0" t="n">
        <v>8095</v>
      </c>
      <c r="B289" s="0" t="s">
        <v>303</v>
      </c>
      <c r="C289" s="0" t="n">
        <v>79800</v>
      </c>
      <c r="D289" s="0" t="n">
        <v>16394</v>
      </c>
      <c r="E289" s="0" t="n">
        <v>11.6</v>
      </c>
      <c r="F289" s="0" t="n">
        <v>4480</v>
      </c>
      <c r="G289" s="0" t="n">
        <v>-0.2</v>
      </c>
      <c r="H289" s="0" t="n">
        <v>19.4</v>
      </c>
      <c r="I289" s="0" t="n">
        <v>1203</v>
      </c>
      <c r="J289" s="0" t="n">
        <v>51.7</v>
      </c>
      <c r="K289" s="0" t="n">
        <v>81.6</v>
      </c>
      <c r="L289" s="0" t="n">
        <v>19.9</v>
      </c>
      <c r="M289" s="0" t="n">
        <v>34</v>
      </c>
      <c r="N289" s="0" t="n">
        <v>26.9</v>
      </c>
      <c r="O289" s="0" t="n">
        <v>77.3</v>
      </c>
      <c r="P289" s="0" t="n">
        <v>463376</v>
      </c>
    </row>
    <row r="290" customFormat="false" ht="13.5" hidden="false" customHeight="false" outlineLevel="0" collapsed="false">
      <c r="A290" s="0" t="n">
        <v>8097</v>
      </c>
      <c r="B290" s="0" t="s">
        <v>304</v>
      </c>
      <c r="C290" s="0" t="n">
        <v>750000</v>
      </c>
      <c r="D290" s="0" t="n">
        <v>40811</v>
      </c>
      <c r="E290" s="0" t="n">
        <v>6.2</v>
      </c>
      <c r="F290" s="0" t="n">
        <v>14872</v>
      </c>
      <c r="G290" s="0" t="n">
        <v>-0.4</v>
      </c>
      <c r="H290" s="0" t="n">
        <v>6.8</v>
      </c>
      <c r="I290" s="0" t="n">
        <v>2478</v>
      </c>
      <c r="J290" s="0" t="n">
        <v>46.5</v>
      </c>
      <c r="K290" s="0" t="n">
        <v>96.3</v>
      </c>
      <c r="L290" s="0" t="n">
        <v>57.1</v>
      </c>
      <c r="M290" s="0" t="n">
        <v>298</v>
      </c>
      <c r="N290" s="0" t="n">
        <v>16.7</v>
      </c>
      <c r="O290" s="0" t="n">
        <v>78</v>
      </c>
      <c r="P290" s="0" t="n">
        <v>25209</v>
      </c>
    </row>
    <row r="291" customFormat="false" ht="13.5" hidden="false" customHeight="false" outlineLevel="0" collapsed="false">
      <c r="A291" s="0" t="n">
        <v>8099</v>
      </c>
      <c r="B291" s="0" t="s">
        <v>305</v>
      </c>
      <c r="C291" s="0" t="n">
        <v>67900</v>
      </c>
      <c r="D291" s="0" t="n">
        <v>14150</v>
      </c>
      <c r="E291" s="0" t="n">
        <v>19.5</v>
      </c>
      <c r="F291" s="0" t="n">
        <v>14483</v>
      </c>
      <c r="G291" s="0" t="n">
        <v>-1.9</v>
      </c>
      <c r="H291" s="0" t="n">
        <v>12.6</v>
      </c>
      <c r="I291" s="0" t="n">
        <v>4345</v>
      </c>
      <c r="J291" s="0" t="n">
        <v>49.7</v>
      </c>
      <c r="K291" s="0" t="n">
        <v>72</v>
      </c>
      <c r="L291" s="0" t="n">
        <v>11.9</v>
      </c>
      <c r="M291" s="0" t="n">
        <v>207</v>
      </c>
      <c r="N291" s="0" t="n">
        <v>30</v>
      </c>
      <c r="O291" s="0" t="n">
        <v>76.2</v>
      </c>
      <c r="P291" s="0" t="n">
        <v>862953</v>
      </c>
    </row>
    <row r="292" customFormat="false" ht="13.5" hidden="false" customHeight="false" outlineLevel="0" collapsed="false">
      <c r="A292" s="0" t="n">
        <v>8101</v>
      </c>
      <c r="B292" s="0" t="s">
        <v>306</v>
      </c>
      <c r="C292" s="0" t="n">
        <v>95200</v>
      </c>
      <c r="D292" s="0" t="n">
        <v>17163</v>
      </c>
      <c r="E292" s="0" t="n">
        <v>14.9</v>
      </c>
      <c r="F292" s="0" t="n">
        <v>141472</v>
      </c>
      <c r="G292" s="0" t="n">
        <v>2.5</v>
      </c>
      <c r="H292" s="0" t="n">
        <v>15.2</v>
      </c>
      <c r="I292" s="0" t="n">
        <v>36546</v>
      </c>
      <c r="J292" s="0" t="n">
        <v>51.1</v>
      </c>
      <c r="K292" s="0" t="n">
        <v>81.3</v>
      </c>
      <c r="L292" s="0" t="n">
        <v>18.3</v>
      </c>
      <c r="M292" s="0" t="n">
        <v>2894</v>
      </c>
      <c r="N292" s="0" t="n">
        <v>25.8</v>
      </c>
      <c r="O292" s="0" t="n">
        <v>75.7</v>
      </c>
      <c r="P292" s="0" t="n">
        <v>822584</v>
      </c>
    </row>
    <row r="293" customFormat="false" ht="13.5" hidden="false" customHeight="false" outlineLevel="0" collapsed="false">
      <c r="A293" s="0" t="n">
        <v>8103</v>
      </c>
      <c r="B293" s="0" t="s">
        <v>307</v>
      </c>
      <c r="C293" s="0" t="n">
        <v>94700</v>
      </c>
      <c r="D293" s="0" t="n">
        <v>17344</v>
      </c>
      <c r="E293" s="0" t="n">
        <v>9.6</v>
      </c>
      <c r="F293" s="0" t="n">
        <v>5986</v>
      </c>
      <c r="G293" s="0" t="n">
        <v>-0.7</v>
      </c>
      <c r="H293" s="0" t="n">
        <v>11.2</v>
      </c>
      <c r="I293" s="0" t="n">
        <v>1587</v>
      </c>
      <c r="J293" s="0" t="n">
        <v>49.5</v>
      </c>
      <c r="K293" s="0" t="n">
        <v>88.4</v>
      </c>
      <c r="L293" s="0" t="n">
        <v>19.5</v>
      </c>
      <c r="M293" s="0" t="n">
        <v>120</v>
      </c>
      <c r="N293" s="0" t="n">
        <v>26.5</v>
      </c>
      <c r="O293" s="0" t="n">
        <v>77.2</v>
      </c>
      <c r="P293" s="0" t="n">
        <v>466272</v>
      </c>
    </row>
    <row r="294" customFormat="false" ht="13.5" hidden="false" customHeight="false" outlineLevel="0" collapsed="false">
      <c r="A294" s="0" t="n">
        <v>8105</v>
      </c>
      <c r="B294" s="0" t="s">
        <v>308</v>
      </c>
      <c r="C294" s="0" t="n">
        <v>82400</v>
      </c>
      <c r="D294" s="0" t="n">
        <v>15650</v>
      </c>
      <c r="E294" s="0" t="n">
        <v>14.5</v>
      </c>
      <c r="F294" s="0" t="n">
        <v>12413</v>
      </c>
      <c r="G294" s="0" t="n">
        <v>-0.9</v>
      </c>
      <c r="H294" s="0" t="n">
        <v>14.7</v>
      </c>
      <c r="I294" s="0" t="n">
        <v>3494</v>
      </c>
      <c r="J294" s="0" t="n">
        <v>50.7</v>
      </c>
      <c r="K294" s="0" t="n">
        <v>78.1</v>
      </c>
      <c r="L294" s="0" t="n">
        <v>18.8</v>
      </c>
      <c r="M294" s="0" t="n">
        <v>349</v>
      </c>
      <c r="N294" s="0" t="n">
        <v>28.1</v>
      </c>
      <c r="O294" s="0" t="n">
        <v>76</v>
      </c>
      <c r="P294" s="0" t="n">
        <v>231734</v>
      </c>
    </row>
    <row r="295" customFormat="false" ht="13.5" hidden="false" customHeight="false" outlineLevel="0" collapsed="false">
      <c r="A295" s="0" t="n">
        <v>8107</v>
      </c>
      <c r="B295" s="0" t="s">
        <v>309</v>
      </c>
      <c r="C295" s="0" t="n">
        <v>268500</v>
      </c>
      <c r="D295" s="0" t="n">
        <v>28792</v>
      </c>
      <c r="E295" s="0" t="n">
        <v>6.1</v>
      </c>
      <c r="F295" s="0" t="n">
        <v>19690</v>
      </c>
      <c r="G295" s="0" t="n">
        <v>2.9</v>
      </c>
      <c r="H295" s="0" t="n">
        <v>5</v>
      </c>
      <c r="I295" s="0" t="n">
        <v>4451</v>
      </c>
      <c r="J295" s="0" t="n">
        <v>46.2</v>
      </c>
      <c r="K295" s="0" t="n">
        <v>95.3</v>
      </c>
      <c r="L295" s="0" t="n">
        <v>42.5</v>
      </c>
      <c r="M295" s="0" t="n">
        <v>307</v>
      </c>
      <c r="N295" s="0" t="n">
        <v>22.6</v>
      </c>
      <c r="O295" s="0" t="n">
        <v>77.2</v>
      </c>
      <c r="P295" s="0" t="n">
        <v>520618</v>
      </c>
    </row>
    <row r="296" customFormat="false" ht="13.5" hidden="false" customHeight="false" outlineLevel="0" collapsed="false">
      <c r="A296" s="0" t="n">
        <v>8109</v>
      </c>
      <c r="B296" s="0" t="s">
        <v>310</v>
      </c>
      <c r="C296" s="0" t="n">
        <v>73900</v>
      </c>
      <c r="D296" s="0" t="n">
        <v>13121</v>
      </c>
      <c r="E296" s="0" t="n">
        <v>22.6</v>
      </c>
      <c r="F296" s="0" t="n">
        <v>5917</v>
      </c>
      <c r="G296" s="0" t="n">
        <v>5.2</v>
      </c>
      <c r="H296" s="0" t="n">
        <v>10.8</v>
      </c>
      <c r="I296" s="0" t="n">
        <v>1680</v>
      </c>
      <c r="J296" s="0" t="n">
        <v>49.6</v>
      </c>
      <c r="K296" s="0" t="n">
        <v>70</v>
      </c>
      <c r="L296" s="0" t="n">
        <v>19.6</v>
      </c>
      <c r="M296" s="0" t="n">
        <v>230</v>
      </c>
      <c r="N296" s="0" t="n">
        <v>28.4</v>
      </c>
      <c r="O296" s="0" t="n">
        <v>76</v>
      </c>
      <c r="P296" s="0" t="n">
        <v>481541</v>
      </c>
    </row>
    <row r="297" customFormat="false" ht="13.5" hidden="false" customHeight="false" outlineLevel="0" collapsed="false">
      <c r="A297" s="0" t="n">
        <v>8111</v>
      </c>
      <c r="B297" s="0" t="s">
        <v>311</v>
      </c>
      <c r="C297" s="0" t="n">
        <v>131500</v>
      </c>
      <c r="D297" s="0" t="n">
        <v>17584</v>
      </c>
      <c r="E297" s="0" t="n">
        <v>20.9</v>
      </c>
      <c r="F297" s="0" t="n">
        <v>558</v>
      </c>
      <c r="G297" s="0" t="n">
        <v>5</v>
      </c>
      <c r="H297" s="0" t="n">
        <v>7</v>
      </c>
      <c r="I297" s="0" t="n">
        <v>112</v>
      </c>
      <c r="J297" s="0" t="n">
        <v>47.5</v>
      </c>
      <c r="K297" s="0" t="n">
        <v>92.1</v>
      </c>
      <c r="L297" s="0" t="n">
        <v>43.7</v>
      </c>
      <c r="M297" s="0" t="n">
        <v>33</v>
      </c>
      <c r="N297" s="0" t="n">
        <v>20.1</v>
      </c>
      <c r="O297" s="0" t="n">
        <v>75.3</v>
      </c>
    </row>
    <row r="298" customFormat="false" ht="13.5" hidden="false" customHeight="false" outlineLevel="0" collapsed="false">
      <c r="A298" s="0" t="n">
        <v>8113</v>
      </c>
      <c r="B298" s="0" t="s">
        <v>312</v>
      </c>
      <c r="C298" s="0" t="n">
        <v>358200</v>
      </c>
      <c r="D298" s="0" t="n">
        <v>35329</v>
      </c>
      <c r="E298" s="0" t="n">
        <v>10.4</v>
      </c>
      <c r="F298" s="0" t="n">
        <v>6594</v>
      </c>
      <c r="G298" s="0" t="n">
        <v>5.4</v>
      </c>
      <c r="H298" s="0" t="n">
        <v>3.4</v>
      </c>
      <c r="I298" s="0" t="n">
        <v>1163</v>
      </c>
      <c r="J298" s="0" t="n">
        <v>45.3</v>
      </c>
      <c r="K298" s="0" t="n">
        <v>93.6</v>
      </c>
      <c r="L298" s="0" t="n">
        <v>48.5</v>
      </c>
      <c r="M298" s="0" t="n">
        <v>193</v>
      </c>
      <c r="N298" s="0" t="n">
        <v>17.6</v>
      </c>
      <c r="O298" s="0" t="n">
        <v>78</v>
      </c>
      <c r="P298" s="0" t="n">
        <v>161937</v>
      </c>
    </row>
    <row r="299" customFormat="false" ht="13.5" hidden="false" customHeight="false" outlineLevel="0" collapsed="false">
      <c r="A299" s="0" t="n">
        <v>8115</v>
      </c>
      <c r="B299" s="0" t="s">
        <v>313</v>
      </c>
      <c r="C299" s="0" t="n">
        <v>57100</v>
      </c>
      <c r="D299" s="0" t="n">
        <v>16125</v>
      </c>
      <c r="E299" s="0" t="n">
        <v>10</v>
      </c>
      <c r="F299" s="0" t="n">
        <v>2747</v>
      </c>
      <c r="G299" s="0" t="n">
        <v>-2.9</v>
      </c>
      <c r="H299" s="0" t="n">
        <v>22.1</v>
      </c>
      <c r="I299" s="0" t="n">
        <v>625</v>
      </c>
      <c r="J299" s="0" t="n">
        <v>50</v>
      </c>
      <c r="K299" s="0" t="n">
        <v>79.3</v>
      </c>
      <c r="L299" s="0" t="n">
        <v>13.4</v>
      </c>
      <c r="M299" s="0" t="n">
        <v>30</v>
      </c>
      <c r="N299" s="0" t="n">
        <v>22.8</v>
      </c>
      <c r="O299" s="0" t="n">
        <v>77.3</v>
      </c>
      <c r="P299" s="0" t="n">
        <v>294185</v>
      </c>
    </row>
    <row r="300" customFormat="false" ht="13.5" hidden="false" customHeight="false" outlineLevel="0" collapsed="false">
      <c r="A300" s="0" t="n">
        <v>8117</v>
      </c>
      <c r="B300" s="0" t="s">
        <v>314</v>
      </c>
      <c r="C300" s="0" t="n">
        <v>317500</v>
      </c>
      <c r="D300" s="0" t="n">
        <v>28676</v>
      </c>
      <c r="E300" s="0" t="n">
        <v>9</v>
      </c>
      <c r="F300" s="0" t="n">
        <v>23548</v>
      </c>
      <c r="G300" s="0" t="n">
        <v>2.9</v>
      </c>
      <c r="H300" s="0" t="n">
        <v>3.3</v>
      </c>
      <c r="I300" s="0" t="n">
        <v>4089</v>
      </c>
      <c r="J300" s="0" t="n">
        <v>41.8</v>
      </c>
      <c r="K300" s="0" t="n">
        <v>93.3</v>
      </c>
      <c r="L300" s="0" t="n">
        <v>48.3</v>
      </c>
      <c r="M300" s="0" t="n">
        <v>281</v>
      </c>
      <c r="N300" s="0" t="n">
        <v>17.4</v>
      </c>
      <c r="O300" s="0" t="n">
        <v>79.2</v>
      </c>
      <c r="P300" s="0" t="n">
        <v>34541</v>
      </c>
    </row>
    <row r="301" customFormat="false" ht="13.5" hidden="false" customHeight="false" outlineLevel="0" collapsed="false">
      <c r="A301" s="0" t="n">
        <v>8119</v>
      </c>
      <c r="B301" s="0" t="s">
        <v>315</v>
      </c>
      <c r="C301" s="0" t="n">
        <v>162000</v>
      </c>
      <c r="D301" s="0" t="n">
        <v>23412</v>
      </c>
      <c r="E301" s="0" t="n">
        <v>5.4</v>
      </c>
      <c r="F301" s="0" t="n">
        <v>20555</v>
      </c>
      <c r="G301" s="0" t="n">
        <v>4.2</v>
      </c>
      <c r="H301" s="0" t="n">
        <v>7.5</v>
      </c>
      <c r="I301" s="0" t="n">
        <v>5322</v>
      </c>
      <c r="J301" s="0" t="n">
        <v>49.3</v>
      </c>
      <c r="K301" s="0" t="n">
        <v>94</v>
      </c>
      <c r="L301" s="0" t="n">
        <v>31.7</v>
      </c>
      <c r="M301" s="0" t="n">
        <v>456</v>
      </c>
      <c r="N301" s="0" t="n">
        <v>25.9</v>
      </c>
      <c r="O301" s="0" t="n">
        <v>76.8</v>
      </c>
      <c r="P301" s="0" t="n">
        <v>83443</v>
      </c>
    </row>
    <row r="302" customFormat="false" ht="13.5" hidden="false" customHeight="false" outlineLevel="0" collapsed="false">
      <c r="A302" s="0" t="n">
        <v>8121</v>
      </c>
      <c r="B302" s="0" t="s">
        <v>316</v>
      </c>
      <c r="C302" s="0" t="n">
        <v>70800</v>
      </c>
      <c r="D302" s="0" t="n">
        <v>17788</v>
      </c>
      <c r="E302" s="0" t="n">
        <v>11.4</v>
      </c>
      <c r="F302" s="0" t="n">
        <v>4926</v>
      </c>
      <c r="G302" s="0" t="n">
        <v>-1.3</v>
      </c>
      <c r="H302" s="0" t="n">
        <v>18.2</v>
      </c>
      <c r="I302" s="0" t="n">
        <v>1303</v>
      </c>
      <c r="J302" s="0" t="n">
        <v>49.2</v>
      </c>
      <c r="K302" s="0" t="n">
        <v>81.7</v>
      </c>
      <c r="L302" s="0" t="n">
        <v>14.3</v>
      </c>
      <c r="M302" s="0" t="n">
        <v>58</v>
      </c>
      <c r="N302" s="0" t="n">
        <v>26.5</v>
      </c>
      <c r="O302" s="0" t="n">
        <v>77.3</v>
      </c>
      <c r="P302" s="0" t="n">
        <v>1394238</v>
      </c>
    </row>
    <row r="303" customFormat="false" ht="13.5" hidden="false" customHeight="false" outlineLevel="0" collapsed="false">
      <c r="A303" s="0" t="n">
        <v>8123</v>
      </c>
      <c r="B303" s="0" t="s">
        <v>317</v>
      </c>
      <c r="C303" s="0" t="n">
        <v>140400</v>
      </c>
      <c r="D303" s="0" t="n">
        <v>18957</v>
      </c>
      <c r="E303" s="0" t="n">
        <v>12.5</v>
      </c>
      <c r="F303" s="0" t="n">
        <v>180936</v>
      </c>
      <c r="G303" s="0" t="n">
        <v>7.7</v>
      </c>
      <c r="H303" s="0" t="n">
        <v>9</v>
      </c>
      <c r="I303" s="0" t="n">
        <v>51033</v>
      </c>
      <c r="J303" s="0" t="n">
        <v>49.9</v>
      </c>
      <c r="K303" s="0" t="n">
        <v>79.6</v>
      </c>
      <c r="L303" s="0" t="n">
        <v>21.6</v>
      </c>
      <c r="M303" s="0" t="n">
        <v>3083</v>
      </c>
      <c r="N303" s="0" t="n">
        <v>28.2</v>
      </c>
      <c r="O303" s="0" t="n">
        <v>77.3</v>
      </c>
      <c r="P303" s="0" t="n">
        <v>1913603</v>
      </c>
    </row>
    <row r="304" customFormat="false" ht="13.5" hidden="false" customHeight="false" outlineLevel="0" collapsed="false">
      <c r="A304" s="0" t="n">
        <v>8125</v>
      </c>
      <c r="B304" s="0" t="s">
        <v>318</v>
      </c>
      <c r="C304" s="0" t="n">
        <v>77100</v>
      </c>
      <c r="D304" s="0" t="n">
        <v>16005</v>
      </c>
      <c r="E304" s="0" t="n">
        <v>12.9</v>
      </c>
      <c r="F304" s="0" t="n">
        <v>9841</v>
      </c>
      <c r="G304" s="0" t="n">
        <v>0.2</v>
      </c>
      <c r="H304" s="0" t="n">
        <v>16.3</v>
      </c>
      <c r="I304" s="0" t="n">
        <v>2787</v>
      </c>
      <c r="J304" s="0" t="n">
        <v>50.8</v>
      </c>
      <c r="K304" s="0" t="n">
        <v>79.5</v>
      </c>
      <c r="L304" s="0" t="n">
        <v>15.5</v>
      </c>
      <c r="M304" s="0" t="n">
        <v>108</v>
      </c>
      <c r="N304" s="0" t="n">
        <v>28.3</v>
      </c>
      <c r="O304" s="0" t="n">
        <v>77.3</v>
      </c>
      <c r="P304" s="0" t="n">
        <v>1365183</v>
      </c>
    </row>
    <row r="305" customFormat="false" ht="13.5" hidden="false" customHeight="false" outlineLevel="0" collapsed="false">
      <c r="A305" s="0" t="n">
        <v>9001</v>
      </c>
      <c r="B305" s="0" t="s">
        <v>319</v>
      </c>
      <c r="C305" s="0" t="n">
        <v>288900</v>
      </c>
      <c r="D305" s="0" t="n">
        <v>38350</v>
      </c>
      <c r="E305" s="0" t="n">
        <v>6.9</v>
      </c>
      <c r="F305" s="0" t="n">
        <v>882567</v>
      </c>
      <c r="G305" s="0" t="n">
        <v>0.3</v>
      </c>
      <c r="H305" s="0" t="n">
        <v>13.3</v>
      </c>
      <c r="I305" s="0" t="n">
        <v>226214</v>
      </c>
      <c r="J305" s="0" t="n">
        <v>51.7</v>
      </c>
      <c r="K305" s="0" t="n">
        <v>84.4</v>
      </c>
      <c r="L305" s="0" t="n">
        <v>39.9</v>
      </c>
      <c r="M305" s="0" t="n">
        <v>12635</v>
      </c>
      <c r="N305" s="0" t="n">
        <v>25.6</v>
      </c>
      <c r="O305" s="0" t="n">
        <v>76.8</v>
      </c>
      <c r="P305" s="0" t="n">
        <v>11935</v>
      </c>
    </row>
    <row r="306" customFormat="false" ht="13.5" hidden="false" customHeight="false" outlineLevel="0" collapsed="false">
      <c r="A306" s="0" t="n">
        <v>9003</v>
      </c>
      <c r="B306" s="0" t="s">
        <v>320</v>
      </c>
      <c r="C306" s="0" t="n">
        <v>147300</v>
      </c>
      <c r="D306" s="0" t="n">
        <v>26047</v>
      </c>
      <c r="E306" s="0" t="n">
        <v>9.3</v>
      </c>
      <c r="F306" s="0" t="n">
        <v>857183</v>
      </c>
      <c r="G306" s="0" t="n">
        <v>0.5</v>
      </c>
      <c r="H306" s="0" t="n">
        <v>14.7</v>
      </c>
      <c r="I306" s="0" t="n">
        <v>210832</v>
      </c>
      <c r="J306" s="0" t="n">
        <v>51.9</v>
      </c>
      <c r="K306" s="0" t="n">
        <v>82.4</v>
      </c>
      <c r="L306" s="0" t="n">
        <v>29.6</v>
      </c>
      <c r="M306" s="0" t="n">
        <v>14260</v>
      </c>
      <c r="N306" s="0" t="n">
        <v>24.6</v>
      </c>
      <c r="O306" s="0" t="n">
        <v>76.7</v>
      </c>
      <c r="P306" s="0" t="n">
        <v>52922</v>
      </c>
    </row>
    <row r="307" customFormat="false" ht="13.5" hidden="false" customHeight="false" outlineLevel="0" collapsed="false">
      <c r="A307" s="0" t="n">
        <v>9005</v>
      </c>
      <c r="B307" s="0" t="s">
        <v>321</v>
      </c>
      <c r="C307" s="0" t="n">
        <v>156600</v>
      </c>
      <c r="D307" s="0" t="n">
        <v>28408</v>
      </c>
      <c r="E307" s="0" t="n">
        <v>4.5</v>
      </c>
      <c r="F307" s="0" t="n">
        <v>182193</v>
      </c>
      <c r="G307" s="0" t="n">
        <v>1.2</v>
      </c>
      <c r="H307" s="0" t="n">
        <v>14.2</v>
      </c>
      <c r="I307" s="0" t="n">
        <v>44846</v>
      </c>
      <c r="J307" s="0" t="n">
        <v>51.1</v>
      </c>
      <c r="K307" s="0" t="n">
        <v>85.9</v>
      </c>
      <c r="L307" s="0" t="n">
        <v>27.5</v>
      </c>
      <c r="M307" s="0" t="n">
        <v>2616</v>
      </c>
      <c r="N307" s="0" t="n">
        <v>24.6</v>
      </c>
      <c r="O307" s="0" t="n">
        <v>77.9</v>
      </c>
      <c r="P307" s="0" t="n">
        <v>90538</v>
      </c>
    </row>
    <row r="308" customFormat="false" ht="13.5" hidden="false" customHeight="false" outlineLevel="0" collapsed="false">
      <c r="A308" s="0" t="n">
        <v>9007</v>
      </c>
      <c r="B308" s="0" t="s">
        <v>322</v>
      </c>
      <c r="C308" s="0" t="n">
        <v>166000</v>
      </c>
      <c r="D308" s="0" t="n">
        <v>28251</v>
      </c>
      <c r="E308" s="0" t="n">
        <v>4.6</v>
      </c>
      <c r="F308" s="0" t="n">
        <v>155071</v>
      </c>
      <c r="G308" s="0" t="n">
        <v>1.6</v>
      </c>
      <c r="H308" s="0" t="n">
        <v>13.6</v>
      </c>
      <c r="I308" s="0" t="n">
        <v>35980</v>
      </c>
      <c r="J308" s="0" t="n">
        <v>51.3</v>
      </c>
      <c r="K308" s="0" t="n">
        <v>88.7</v>
      </c>
      <c r="L308" s="0" t="n">
        <v>33.8</v>
      </c>
      <c r="M308" s="0" t="n">
        <v>2222</v>
      </c>
      <c r="N308" s="0" t="n">
        <v>23.2</v>
      </c>
      <c r="O308" s="0" t="n">
        <v>77.6</v>
      </c>
      <c r="P308" s="0" t="n">
        <v>18682</v>
      </c>
    </row>
    <row r="309" customFormat="false" ht="13.5" hidden="false" customHeight="false" outlineLevel="0" collapsed="false">
      <c r="A309" s="0" t="n">
        <v>9009</v>
      </c>
      <c r="B309" s="0" t="s">
        <v>323</v>
      </c>
      <c r="C309" s="0" t="n">
        <v>151900</v>
      </c>
      <c r="D309" s="0" t="n">
        <v>24439</v>
      </c>
      <c r="E309" s="0" t="n">
        <v>9.5</v>
      </c>
      <c r="F309" s="0" t="n">
        <v>824008</v>
      </c>
      <c r="G309" s="0" t="n">
        <v>0.5</v>
      </c>
      <c r="H309" s="0" t="n">
        <v>14.5</v>
      </c>
      <c r="I309" s="0" t="n">
        <v>201679</v>
      </c>
      <c r="J309" s="0" t="n">
        <v>52</v>
      </c>
      <c r="K309" s="0" t="n">
        <v>83</v>
      </c>
      <c r="L309" s="0" t="n">
        <v>27.6</v>
      </c>
      <c r="M309" s="0" t="n">
        <v>13759</v>
      </c>
      <c r="N309" s="0" t="n">
        <v>24.5</v>
      </c>
      <c r="O309" s="0" t="n">
        <v>76.1</v>
      </c>
      <c r="P309" s="0" t="n">
        <v>24563</v>
      </c>
    </row>
    <row r="310" customFormat="false" ht="13.5" hidden="false" customHeight="false" outlineLevel="0" collapsed="false">
      <c r="A310" s="0" t="n">
        <v>9011</v>
      </c>
      <c r="B310" s="0" t="s">
        <v>324</v>
      </c>
      <c r="C310" s="0" t="n">
        <v>142200</v>
      </c>
      <c r="D310" s="0" t="n">
        <v>24678</v>
      </c>
      <c r="E310" s="0" t="n">
        <v>6.4</v>
      </c>
      <c r="F310" s="0" t="n">
        <v>259088</v>
      </c>
      <c r="G310" s="0" t="n">
        <v>0</v>
      </c>
      <c r="H310" s="0" t="n">
        <v>13</v>
      </c>
      <c r="I310" s="0" t="n">
        <v>63231</v>
      </c>
      <c r="J310" s="0" t="n">
        <v>50.5</v>
      </c>
      <c r="K310" s="0" t="n">
        <v>86</v>
      </c>
      <c r="L310" s="0" t="n">
        <v>26.2</v>
      </c>
      <c r="M310" s="0" t="n">
        <v>4274</v>
      </c>
      <c r="N310" s="0" t="n">
        <v>24.4</v>
      </c>
      <c r="O310" s="0" t="n">
        <v>76.6</v>
      </c>
      <c r="P310" s="0" t="n">
        <v>67924</v>
      </c>
    </row>
    <row r="311" customFormat="false" ht="13.5" hidden="false" customHeight="false" outlineLevel="0" collapsed="false">
      <c r="A311" s="0" t="n">
        <v>9013</v>
      </c>
      <c r="B311" s="0" t="s">
        <v>325</v>
      </c>
      <c r="C311" s="0" t="n">
        <v>151600</v>
      </c>
      <c r="D311" s="0" t="n">
        <v>25474</v>
      </c>
      <c r="E311" s="0" t="n">
        <v>5.6</v>
      </c>
      <c r="F311" s="0" t="n">
        <v>136364</v>
      </c>
      <c r="G311" s="0" t="n">
        <v>1.9</v>
      </c>
      <c r="H311" s="0" t="n">
        <v>10.2</v>
      </c>
      <c r="I311" s="0" t="n">
        <v>31520</v>
      </c>
      <c r="J311" s="0" t="n">
        <v>49.9</v>
      </c>
      <c r="K311" s="0" t="n">
        <v>89.2</v>
      </c>
      <c r="L311" s="0" t="n">
        <v>32.8</v>
      </c>
      <c r="M311" s="0" t="n">
        <v>1648</v>
      </c>
      <c r="N311" s="0" t="n">
        <v>23.1</v>
      </c>
      <c r="O311" s="0" t="n">
        <v>77.6</v>
      </c>
      <c r="P311" s="0" t="n">
        <v>36235</v>
      </c>
    </row>
    <row r="312" customFormat="false" ht="13.5" hidden="false" customHeight="false" outlineLevel="0" collapsed="false">
      <c r="A312" s="0" t="n">
        <v>9015</v>
      </c>
      <c r="B312" s="0" t="s">
        <v>326</v>
      </c>
      <c r="C312" s="0" t="n">
        <v>117200</v>
      </c>
      <c r="D312" s="0" t="n">
        <v>20443</v>
      </c>
      <c r="E312" s="0" t="n">
        <v>8.5</v>
      </c>
      <c r="F312" s="0" t="n">
        <v>109091</v>
      </c>
      <c r="G312" s="0" t="n">
        <v>1</v>
      </c>
      <c r="H312" s="0" t="n">
        <v>12.3</v>
      </c>
      <c r="I312" s="0" t="n">
        <v>27386</v>
      </c>
      <c r="J312" s="0" t="n">
        <v>50.7</v>
      </c>
      <c r="K312" s="0" t="n">
        <v>79.6</v>
      </c>
      <c r="L312" s="0" t="n">
        <v>19</v>
      </c>
      <c r="M312" s="0" t="n">
        <v>2034</v>
      </c>
      <c r="N312" s="0" t="n">
        <v>25.1</v>
      </c>
      <c r="O312" s="0" t="n">
        <v>76.3</v>
      </c>
      <c r="P312" s="0" t="n">
        <v>56514</v>
      </c>
    </row>
    <row r="313" customFormat="false" ht="13.5" hidden="false" customHeight="false" outlineLevel="0" collapsed="false">
      <c r="A313" s="0" t="n">
        <v>10001</v>
      </c>
      <c r="B313" s="0" t="s">
        <v>327</v>
      </c>
      <c r="C313" s="0" t="n">
        <v>114100</v>
      </c>
      <c r="D313" s="0" t="n">
        <v>18662</v>
      </c>
      <c r="E313" s="0" t="n">
        <v>10.7</v>
      </c>
      <c r="F313" s="0" t="n">
        <v>126697</v>
      </c>
      <c r="G313" s="0" t="n">
        <v>1.9</v>
      </c>
      <c r="H313" s="0" t="n">
        <v>11.7</v>
      </c>
      <c r="I313" s="0" t="n">
        <v>34533</v>
      </c>
      <c r="J313" s="0" t="n">
        <v>51.8</v>
      </c>
      <c r="K313" s="0" t="n">
        <v>79.4</v>
      </c>
      <c r="L313" s="0" t="n">
        <v>18.6</v>
      </c>
      <c r="M313" s="0" t="n">
        <v>2601</v>
      </c>
      <c r="N313" s="0" t="n">
        <v>27.3</v>
      </c>
      <c r="O313" s="0" t="n">
        <v>74.6</v>
      </c>
      <c r="P313" s="0" t="n">
        <v>194554</v>
      </c>
    </row>
    <row r="314" customFormat="false" ht="13.5" hidden="false" customHeight="false" outlineLevel="0" collapsed="false">
      <c r="A314" s="0" t="n">
        <v>10003</v>
      </c>
      <c r="B314" s="0" t="s">
        <v>328</v>
      </c>
      <c r="C314" s="0" t="n">
        <v>136000</v>
      </c>
      <c r="D314" s="0" t="n">
        <v>25413</v>
      </c>
      <c r="E314" s="0" t="n">
        <v>8.4</v>
      </c>
      <c r="F314" s="0" t="n">
        <v>500265</v>
      </c>
      <c r="G314" s="0" t="n">
        <v>1.1</v>
      </c>
      <c r="H314" s="0" t="n">
        <v>11.6</v>
      </c>
      <c r="I314" s="0" t="n">
        <v>124749</v>
      </c>
      <c r="J314" s="0" t="n">
        <v>51.4</v>
      </c>
      <c r="K314" s="0" t="n">
        <v>85.5</v>
      </c>
      <c r="L314" s="0" t="n">
        <v>29.5</v>
      </c>
      <c r="M314" s="0" t="n">
        <v>8031</v>
      </c>
      <c r="N314" s="0" t="n">
        <v>24.9</v>
      </c>
      <c r="O314" s="0" t="n">
        <v>74.9</v>
      </c>
      <c r="P314" s="0" t="n">
        <v>77302</v>
      </c>
    </row>
    <row r="315" customFormat="false" ht="13.5" hidden="false" customHeight="false" outlineLevel="0" collapsed="false">
      <c r="A315" s="0" t="n">
        <v>10005</v>
      </c>
      <c r="B315" s="0" t="s">
        <v>329</v>
      </c>
      <c r="C315" s="0" t="n">
        <v>122400</v>
      </c>
      <c r="D315" s="0" t="n">
        <v>20328</v>
      </c>
      <c r="E315" s="0" t="n">
        <v>10.5</v>
      </c>
      <c r="F315" s="0" t="n">
        <v>156638</v>
      </c>
      <c r="G315" s="0" t="n">
        <v>3</v>
      </c>
      <c r="H315" s="0" t="n">
        <v>18.5</v>
      </c>
      <c r="I315" s="0" t="n">
        <v>35305</v>
      </c>
      <c r="J315" s="0" t="n">
        <v>51.1</v>
      </c>
      <c r="K315" s="0" t="n">
        <v>76.5</v>
      </c>
      <c r="L315" s="0" t="n">
        <v>16.6</v>
      </c>
      <c r="M315" s="0" t="n">
        <v>3017</v>
      </c>
      <c r="N315" s="0" t="n">
        <v>22.5</v>
      </c>
      <c r="O315" s="0" t="n">
        <v>73.7</v>
      </c>
      <c r="P315" s="0" t="n">
        <v>307689</v>
      </c>
    </row>
    <row r="316" customFormat="false" ht="13.5" hidden="false" customHeight="false" outlineLevel="0" collapsed="false">
      <c r="A316" s="0" t="n">
        <v>11000</v>
      </c>
      <c r="B316" s="0" t="s">
        <v>330</v>
      </c>
      <c r="C316" s="0" t="n">
        <v>157200</v>
      </c>
      <c r="D316" s="0" t="n">
        <v>28659</v>
      </c>
      <c r="E316" s="0" t="n">
        <v>20.2</v>
      </c>
      <c r="F316" s="0" t="n">
        <v>572059</v>
      </c>
      <c r="G316" s="0" t="n">
        <v>0</v>
      </c>
      <c r="H316" s="0" t="n">
        <v>12.2</v>
      </c>
      <c r="I316" s="0" t="n">
        <v>114992</v>
      </c>
      <c r="J316" s="0" t="n">
        <v>52.9</v>
      </c>
      <c r="K316" s="0" t="n">
        <v>77.8</v>
      </c>
      <c r="L316" s="0" t="n">
        <v>39.1</v>
      </c>
      <c r="M316" s="0" t="n">
        <v>17692</v>
      </c>
      <c r="N316" s="0" t="n">
        <v>20.1</v>
      </c>
    </row>
    <row r="317" customFormat="false" ht="13.5" hidden="false" customHeight="false" outlineLevel="0" collapsed="false">
      <c r="A317" s="0" t="n">
        <v>12001</v>
      </c>
      <c r="B317" s="0" t="s">
        <v>331</v>
      </c>
      <c r="C317" s="0" t="n">
        <v>97300</v>
      </c>
      <c r="D317" s="0" t="n">
        <v>18465</v>
      </c>
      <c r="E317" s="0" t="n">
        <v>22.8</v>
      </c>
      <c r="F317" s="0" t="n">
        <v>217955</v>
      </c>
      <c r="G317" s="0" t="n">
        <v>0.4</v>
      </c>
      <c r="H317" s="0" t="n">
        <v>9.6</v>
      </c>
      <c r="I317" s="0" t="n">
        <v>43938</v>
      </c>
      <c r="J317" s="0" t="n">
        <v>51.2</v>
      </c>
      <c r="K317" s="0" t="n">
        <v>88.1</v>
      </c>
      <c r="L317" s="0" t="n">
        <v>38.7</v>
      </c>
      <c r="M317" s="0" t="n">
        <v>2248</v>
      </c>
      <c r="N317" s="0" t="n">
        <v>20.2</v>
      </c>
      <c r="O317" s="0" t="n">
        <v>75.1</v>
      </c>
      <c r="P317" s="0" t="n">
        <v>198193</v>
      </c>
    </row>
    <row r="318" customFormat="false" ht="13.5" hidden="false" customHeight="false" outlineLevel="0" collapsed="false">
      <c r="A318" s="0" t="n">
        <v>12003</v>
      </c>
      <c r="B318" s="0" t="s">
        <v>332</v>
      </c>
      <c r="C318" s="0" t="n">
        <v>80900</v>
      </c>
      <c r="D318" s="0" t="n">
        <v>15164</v>
      </c>
      <c r="E318" s="0" t="n">
        <v>14.7</v>
      </c>
      <c r="F318" s="0" t="n">
        <v>22259</v>
      </c>
      <c r="G318" s="0" t="n">
        <v>2</v>
      </c>
      <c r="H318" s="0" t="n">
        <v>9.2</v>
      </c>
      <c r="I318" s="0" t="n">
        <v>6118</v>
      </c>
      <c r="J318" s="0" t="n">
        <v>47.5</v>
      </c>
      <c r="K318" s="0" t="n">
        <v>71.9</v>
      </c>
      <c r="L318" s="0" t="n">
        <v>8.2</v>
      </c>
      <c r="M318" s="0" t="n">
        <v>287</v>
      </c>
      <c r="N318" s="0" t="n">
        <v>27.5</v>
      </c>
      <c r="O318" s="0" t="n">
        <v>71.6</v>
      </c>
      <c r="P318" s="0" t="n">
        <v>13035</v>
      </c>
    </row>
    <row r="319" customFormat="false" ht="13.5" hidden="false" customHeight="false" outlineLevel="0" collapsed="false">
      <c r="A319" s="0" t="n">
        <v>12005</v>
      </c>
      <c r="B319" s="0" t="s">
        <v>333</v>
      </c>
      <c r="C319" s="0" t="n">
        <v>93500</v>
      </c>
      <c r="D319" s="0" t="n">
        <v>18700</v>
      </c>
      <c r="E319" s="0" t="n">
        <v>13</v>
      </c>
      <c r="F319" s="0" t="n">
        <v>148217</v>
      </c>
      <c r="G319" s="0" t="n">
        <v>1.4</v>
      </c>
      <c r="H319" s="0" t="n">
        <v>13.4</v>
      </c>
      <c r="I319" s="0" t="n">
        <v>35642</v>
      </c>
      <c r="J319" s="0" t="n">
        <v>50.5</v>
      </c>
      <c r="K319" s="0" t="n">
        <v>81</v>
      </c>
      <c r="L319" s="0" t="n">
        <v>17.7</v>
      </c>
      <c r="M319" s="0" t="n">
        <v>4037</v>
      </c>
      <c r="N319" s="0" t="n">
        <v>24</v>
      </c>
      <c r="O319" s="0" t="n">
        <v>74.8</v>
      </c>
      <c r="P319" s="0" t="n">
        <v>6732</v>
      </c>
    </row>
    <row r="320" customFormat="false" ht="13.5" hidden="false" customHeight="false" outlineLevel="0" collapsed="false">
      <c r="A320" s="0" t="n">
        <v>12007</v>
      </c>
      <c r="B320" s="0" t="s">
        <v>334</v>
      </c>
      <c r="C320" s="0" t="n">
        <v>71700</v>
      </c>
      <c r="D320" s="0" t="n">
        <v>14226</v>
      </c>
      <c r="E320" s="0" t="n">
        <v>14.6</v>
      </c>
      <c r="F320" s="0" t="n">
        <v>26088</v>
      </c>
      <c r="G320" s="0" t="n">
        <v>1.3</v>
      </c>
      <c r="H320" s="0" t="n">
        <v>12.9</v>
      </c>
      <c r="I320" s="0" t="n">
        <v>5725</v>
      </c>
      <c r="J320" s="0" t="n">
        <v>44.1</v>
      </c>
      <c r="K320" s="0" t="n">
        <v>74.2</v>
      </c>
      <c r="L320" s="0" t="n">
        <v>8.4</v>
      </c>
      <c r="M320" s="0" t="n">
        <v>320</v>
      </c>
      <c r="N320" s="0" t="n">
        <v>21.9</v>
      </c>
      <c r="O320" s="0" t="n">
        <v>72.6</v>
      </c>
      <c r="P320" s="0" t="n">
        <v>43579</v>
      </c>
    </row>
    <row r="321" customFormat="false" ht="13.5" hidden="false" customHeight="false" outlineLevel="0" collapsed="false">
      <c r="A321" s="0" t="n">
        <v>12009</v>
      </c>
      <c r="B321" s="0" t="s">
        <v>335</v>
      </c>
      <c r="C321" s="0" t="n">
        <v>94400</v>
      </c>
      <c r="D321" s="0" t="n">
        <v>21484</v>
      </c>
      <c r="E321" s="0" t="n">
        <v>9.5</v>
      </c>
      <c r="F321" s="0" t="n">
        <v>476230</v>
      </c>
      <c r="G321" s="0" t="n">
        <v>2.8</v>
      </c>
      <c r="H321" s="0" t="n">
        <v>19.9</v>
      </c>
      <c r="I321" s="0" t="n">
        <v>104699</v>
      </c>
      <c r="J321" s="0" t="n">
        <v>51</v>
      </c>
      <c r="K321" s="0" t="n">
        <v>86.3</v>
      </c>
      <c r="L321" s="0" t="n">
        <v>23.6</v>
      </c>
      <c r="M321" s="0" t="n">
        <v>8019</v>
      </c>
      <c r="N321" s="0" t="n">
        <v>22</v>
      </c>
      <c r="O321" s="0" t="n">
        <v>77.1</v>
      </c>
      <c r="P321" s="0" t="n">
        <v>276573</v>
      </c>
    </row>
    <row r="322" customFormat="false" ht="13.5" hidden="false" customHeight="false" outlineLevel="0" collapsed="false">
      <c r="A322" s="0" t="n">
        <v>12011</v>
      </c>
      <c r="B322" s="0" t="s">
        <v>336</v>
      </c>
      <c r="C322" s="0" t="n">
        <v>128600</v>
      </c>
      <c r="D322" s="0" t="n">
        <v>23170</v>
      </c>
      <c r="E322" s="0" t="n">
        <v>11.5</v>
      </c>
      <c r="F322" s="0" t="n">
        <v>1623018</v>
      </c>
      <c r="G322" s="0" t="n">
        <v>2.8</v>
      </c>
      <c r="H322" s="0" t="n">
        <v>16.1</v>
      </c>
      <c r="I322" s="0" t="n">
        <v>382929</v>
      </c>
      <c r="J322" s="0" t="n">
        <v>51.7</v>
      </c>
      <c r="K322" s="0" t="n">
        <v>82</v>
      </c>
      <c r="L322" s="0" t="n">
        <v>24.5</v>
      </c>
      <c r="M322" s="0" t="n">
        <v>31157</v>
      </c>
      <c r="N322" s="0" t="n">
        <v>23.6</v>
      </c>
      <c r="O322" s="0" t="n">
        <v>76.1</v>
      </c>
      <c r="P322" s="0" t="n">
        <v>30897</v>
      </c>
    </row>
    <row r="323" customFormat="false" ht="13.5" hidden="false" customHeight="false" outlineLevel="0" collapsed="false">
      <c r="A323" s="0" t="n">
        <v>12013</v>
      </c>
      <c r="B323" s="0" t="s">
        <v>337</v>
      </c>
      <c r="C323" s="0" t="n">
        <v>58500</v>
      </c>
      <c r="D323" s="0" t="n">
        <v>12379</v>
      </c>
      <c r="E323" s="0" t="n">
        <v>20</v>
      </c>
      <c r="F323" s="0" t="n">
        <v>13017</v>
      </c>
      <c r="G323" s="0" t="n">
        <v>0</v>
      </c>
      <c r="H323" s="0" t="n">
        <v>14</v>
      </c>
      <c r="I323" s="0" t="n">
        <v>3021</v>
      </c>
      <c r="J323" s="0" t="n">
        <v>46</v>
      </c>
      <c r="K323" s="0" t="n">
        <v>69.1</v>
      </c>
      <c r="L323" s="0" t="n">
        <v>7.7</v>
      </c>
      <c r="M323" s="0" t="n">
        <v>316</v>
      </c>
      <c r="N323" s="0" t="n">
        <v>23.2</v>
      </c>
      <c r="O323" s="0" t="n">
        <v>73.5</v>
      </c>
      <c r="P323" s="0" t="n">
        <v>43799</v>
      </c>
    </row>
    <row r="324" customFormat="false" ht="13.5" hidden="false" customHeight="false" outlineLevel="0" collapsed="false">
      <c r="A324" s="0" t="n">
        <v>12015</v>
      </c>
      <c r="B324" s="0" t="s">
        <v>338</v>
      </c>
      <c r="C324" s="0" t="n">
        <v>97000</v>
      </c>
      <c r="D324" s="0" t="n">
        <v>21806</v>
      </c>
      <c r="E324" s="0" t="n">
        <v>8.2</v>
      </c>
      <c r="F324" s="0" t="n">
        <v>141627</v>
      </c>
      <c r="G324" s="0" t="n">
        <v>3.8</v>
      </c>
      <c r="H324" s="0" t="n">
        <v>34.7</v>
      </c>
      <c r="I324" s="0" t="n">
        <v>22186</v>
      </c>
      <c r="J324" s="0" t="n">
        <v>52.2</v>
      </c>
      <c r="K324" s="0" t="n">
        <v>82.1</v>
      </c>
      <c r="L324" s="0" t="n">
        <v>17.6</v>
      </c>
      <c r="M324" s="0" t="n">
        <v>1509</v>
      </c>
      <c r="N324" s="0" t="n">
        <v>15.7</v>
      </c>
      <c r="O324" s="0" t="n">
        <v>78.8</v>
      </c>
      <c r="P324" s="0" t="n">
        <v>290340</v>
      </c>
    </row>
    <row r="325" customFormat="false" ht="13.5" hidden="false" customHeight="false" outlineLevel="0" collapsed="false">
      <c r="A325" s="0" t="n">
        <v>12017</v>
      </c>
      <c r="B325" s="0" t="s">
        <v>339</v>
      </c>
      <c r="C325" s="0" t="n">
        <v>84400</v>
      </c>
      <c r="D325" s="0" t="n">
        <v>18585</v>
      </c>
      <c r="E325" s="0" t="n">
        <v>11.7</v>
      </c>
      <c r="F325" s="0" t="n">
        <v>118085</v>
      </c>
      <c r="G325" s="0" t="n">
        <v>3.7</v>
      </c>
      <c r="H325" s="0" t="n">
        <v>32.2</v>
      </c>
      <c r="I325" s="0" t="n">
        <v>20330</v>
      </c>
      <c r="J325" s="0" t="n">
        <v>52</v>
      </c>
      <c r="K325" s="0" t="n">
        <v>78.3</v>
      </c>
      <c r="L325" s="0" t="n">
        <v>13.2</v>
      </c>
      <c r="M325" s="0" t="n">
        <v>1667</v>
      </c>
      <c r="N325" s="0" t="n">
        <v>17.2</v>
      </c>
      <c r="O325" s="0" t="n">
        <v>76.6</v>
      </c>
      <c r="P325" s="0" t="n">
        <v>49192</v>
      </c>
    </row>
    <row r="326" customFormat="false" ht="13.5" hidden="false" customHeight="false" outlineLevel="0" collapsed="false">
      <c r="A326" s="0" t="n">
        <v>12019</v>
      </c>
      <c r="B326" s="0" t="s">
        <v>340</v>
      </c>
      <c r="C326" s="0" t="n">
        <v>108400</v>
      </c>
      <c r="D326" s="0" t="n">
        <v>20868</v>
      </c>
      <c r="E326" s="0" t="n">
        <v>6.8</v>
      </c>
      <c r="F326" s="0" t="n">
        <v>140814</v>
      </c>
      <c r="G326" s="0" t="n">
        <v>4.8</v>
      </c>
      <c r="H326" s="0" t="n">
        <v>9.8</v>
      </c>
      <c r="I326" s="0" t="n">
        <v>39385</v>
      </c>
      <c r="J326" s="0" t="n">
        <v>50.8</v>
      </c>
      <c r="K326" s="0" t="n">
        <v>86.4</v>
      </c>
      <c r="L326" s="0" t="n">
        <v>20.1</v>
      </c>
      <c r="M326" s="0" t="n">
        <v>1824</v>
      </c>
      <c r="N326" s="0" t="n">
        <v>28</v>
      </c>
      <c r="O326" s="0" t="n">
        <v>75.7</v>
      </c>
      <c r="P326" s="0" t="n">
        <v>70834</v>
      </c>
    </row>
    <row r="327" customFormat="false" ht="13.5" hidden="false" customHeight="false" outlineLevel="0" collapsed="false">
      <c r="A327" s="0" t="n">
        <v>12021</v>
      </c>
      <c r="B327" s="0" t="s">
        <v>341</v>
      </c>
      <c r="C327" s="0" t="n">
        <v>168000</v>
      </c>
      <c r="D327" s="0" t="n">
        <v>31195</v>
      </c>
      <c r="E327" s="0" t="n">
        <v>10.3</v>
      </c>
      <c r="F327" s="0" t="n">
        <v>251377</v>
      </c>
      <c r="G327" s="0" t="n">
        <v>5.7</v>
      </c>
      <c r="H327" s="0" t="n">
        <v>24.5</v>
      </c>
      <c r="I327" s="0" t="n">
        <v>49941</v>
      </c>
      <c r="J327" s="0" t="n">
        <v>49.9</v>
      </c>
      <c r="K327" s="0" t="n">
        <v>81.8</v>
      </c>
      <c r="L327" s="0" t="n">
        <v>27.9</v>
      </c>
      <c r="M327" s="0" t="n">
        <v>3530</v>
      </c>
      <c r="N327" s="0" t="n">
        <v>19.9</v>
      </c>
      <c r="O327" s="0" t="n">
        <v>78.3</v>
      </c>
      <c r="P327" s="0" t="n">
        <v>277279</v>
      </c>
    </row>
    <row r="328" customFormat="false" ht="13.5" hidden="false" customHeight="false" outlineLevel="0" collapsed="false">
      <c r="A328" s="0" t="n">
        <v>12023</v>
      </c>
      <c r="B328" s="0" t="s">
        <v>342</v>
      </c>
      <c r="C328" s="0" t="n">
        <v>73600</v>
      </c>
      <c r="D328" s="0" t="n">
        <v>14598</v>
      </c>
      <c r="E328" s="0" t="n">
        <v>15</v>
      </c>
      <c r="F328" s="0" t="n">
        <v>56513</v>
      </c>
      <c r="G328" s="0" t="n">
        <v>2.3</v>
      </c>
      <c r="H328" s="0" t="n">
        <v>14</v>
      </c>
      <c r="I328" s="0" t="n">
        <v>14337</v>
      </c>
      <c r="J328" s="0" t="n">
        <v>49.3</v>
      </c>
      <c r="K328" s="0" t="n">
        <v>74.7</v>
      </c>
      <c r="L328" s="0" t="n">
        <v>10.9</v>
      </c>
      <c r="M328" s="0" t="n">
        <v>1060</v>
      </c>
      <c r="N328" s="0" t="n">
        <v>25.4</v>
      </c>
      <c r="O328" s="0" t="n">
        <v>73.8</v>
      </c>
      <c r="P328" s="0" t="n">
        <v>97100</v>
      </c>
    </row>
    <row r="329" customFormat="false" ht="13.5" hidden="false" customHeight="false" outlineLevel="0" collapsed="false">
      <c r="A329" s="0" t="n">
        <v>12025</v>
      </c>
      <c r="B329" s="0" t="s">
        <v>343</v>
      </c>
      <c r="C329" s="0" t="n">
        <v>124000</v>
      </c>
      <c r="D329" s="0" t="n">
        <v>18497</v>
      </c>
      <c r="E329" s="0" t="n">
        <v>18</v>
      </c>
      <c r="F329" s="0" t="n">
        <v>2253362</v>
      </c>
      <c r="G329" s="0" t="n">
        <v>1.6</v>
      </c>
      <c r="H329" s="0" t="n">
        <v>13.3</v>
      </c>
      <c r="I329" s="0" t="n">
        <v>559213</v>
      </c>
      <c r="J329" s="0" t="n">
        <v>51.7</v>
      </c>
      <c r="K329" s="0" t="n">
        <v>67.9</v>
      </c>
      <c r="L329" s="0" t="n">
        <v>21.7</v>
      </c>
      <c r="M329" s="0" t="n">
        <v>60550</v>
      </c>
      <c r="N329" s="0" t="n">
        <v>24.8</v>
      </c>
      <c r="O329" s="0" t="n">
        <v>75.4</v>
      </c>
      <c r="P329" s="0" t="n">
        <v>85093</v>
      </c>
    </row>
    <row r="330" customFormat="false" ht="13.5" hidden="false" customHeight="false" outlineLevel="0" collapsed="false">
      <c r="A330" s="0" t="n">
        <v>12027</v>
      </c>
      <c r="B330" s="0" t="s">
        <v>344</v>
      </c>
      <c r="C330" s="0" t="n">
        <v>69900</v>
      </c>
      <c r="D330" s="0" t="n">
        <v>14000</v>
      </c>
      <c r="E330" s="0" t="n">
        <v>23.6</v>
      </c>
      <c r="F330" s="0" t="n">
        <v>32209</v>
      </c>
      <c r="G330" s="0" t="n">
        <v>0.7</v>
      </c>
      <c r="H330" s="0" t="n">
        <v>19</v>
      </c>
      <c r="I330" s="0" t="n">
        <v>7310</v>
      </c>
      <c r="J330" s="0" t="n">
        <v>43.8</v>
      </c>
      <c r="K330" s="0" t="n">
        <v>63.5</v>
      </c>
      <c r="L330" s="0" t="n">
        <v>8.4</v>
      </c>
      <c r="M330" s="0" t="n">
        <v>565</v>
      </c>
      <c r="N330" s="0" t="n">
        <v>22.7</v>
      </c>
      <c r="O330" s="0" t="n">
        <v>74.2</v>
      </c>
      <c r="P330" s="0" t="n">
        <v>322402</v>
      </c>
    </row>
    <row r="331" customFormat="false" ht="13.5" hidden="false" customHeight="false" outlineLevel="0" collapsed="false">
      <c r="A331" s="0" t="n">
        <v>12029</v>
      </c>
      <c r="B331" s="0" t="s">
        <v>345</v>
      </c>
      <c r="C331" s="0" t="n">
        <v>61700</v>
      </c>
      <c r="D331" s="0" t="n">
        <v>13559</v>
      </c>
      <c r="E331" s="0" t="n">
        <v>19.1</v>
      </c>
      <c r="F331" s="0" t="n">
        <v>13827</v>
      </c>
      <c r="G331" s="0" t="n">
        <v>1.2</v>
      </c>
      <c r="H331" s="0" t="n">
        <v>17.1</v>
      </c>
      <c r="I331" s="0" t="n">
        <v>3055</v>
      </c>
      <c r="J331" s="0" t="n">
        <v>46.7</v>
      </c>
      <c r="K331" s="0" t="n">
        <v>65.9</v>
      </c>
      <c r="L331" s="0" t="n">
        <v>6.8</v>
      </c>
      <c r="M331" s="0" t="n">
        <v>192</v>
      </c>
      <c r="N331" s="0" t="n">
        <v>22.1</v>
      </c>
      <c r="O331" s="0" t="n">
        <v>73.6</v>
      </c>
      <c r="P331" s="0" t="n">
        <v>33508</v>
      </c>
    </row>
    <row r="332" customFormat="false" ht="13.5" hidden="false" customHeight="false" outlineLevel="0" collapsed="false">
      <c r="A332" s="0" t="n">
        <v>12031</v>
      </c>
      <c r="B332" s="0" t="s">
        <v>346</v>
      </c>
      <c r="C332" s="0" t="n">
        <v>89600</v>
      </c>
      <c r="D332" s="0" t="n">
        <v>20753</v>
      </c>
      <c r="E332" s="0" t="n">
        <v>11.9</v>
      </c>
      <c r="F332" s="0" t="n">
        <v>778879</v>
      </c>
      <c r="G332" s="0" t="n">
        <v>1.7</v>
      </c>
      <c r="H332" s="0" t="n">
        <v>10.5</v>
      </c>
      <c r="I332" s="0" t="n">
        <v>204991</v>
      </c>
      <c r="J332" s="0" t="n">
        <v>51.5</v>
      </c>
      <c r="K332" s="0" t="n">
        <v>82.7</v>
      </c>
      <c r="L332" s="0" t="n">
        <v>21.9</v>
      </c>
      <c r="M332" s="0" t="n">
        <v>11837</v>
      </c>
      <c r="N332" s="0" t="n">
        <v>26.3</v>
      </c>
      <c r="O332" s="0" t="n">
        <v>73</v>
      </c>
      <c r="P332" s="0" t="n">
        <v>35531</v>
      </c>
    </row>
    <row r="333" customFormat="false" ht="13.5" hidden="false" customHeight="false" outlineLevel="0" collapsed="false">
      <c r="A333" s="0" t="n">
        <v>12033</v>
      </c>
      <c r="B333" s="0" t="s">
        <v>347</v>
      </c>
      <c r="C333" s="0" t="n">
        <v>85700</v>
      </c>
      <c r="D333" s="0" t="n">
        <v>18641</v>
      </c>
      <c r="E333" s="0" t="n">
        <v>15.4</v>
      </c>
      <c r="F333" s="0" t="n">
        <v>294410</v>
      </c>
      <c r="G333" s="0" t="n">
        <v>-0.4</v>
      </c>
      <c r="H333" s="0" t="n">
        <v>13.3</v>
      </c>
      <c r="I333" s="0" t="n">
        <v>69271</v>
      </c>
      <c r="J333" s="0" t="n">
        <v>50.3</v>
      </c>
      <c r="K333" s="0" t="n">
        <v>82.1</v>
      </c>
      <c r="L333" s="0" t="n">
        <v>21</v>
      </c>
      <c r="M333" s="0" t="n">
        <v>4270</v>
      </c>
      <c r="N333" s="0" t="n">
        <v>23.5</v>
      </c>
      <c r="O333" s="0" t="n">
        <v>74.3</v>
      </c>
      <c r="P333" s="0" t="n">
        <v>54617</v>
      </c>
    </row>
    <row r="334" customFormat="false" ht="13.5" hidden="false" customHeight="false" outlineLevel="0" collapsed="false">
      <c r="A334" s="0" t="n">
        <v>12035</v>
      </c>
      <c r="B334" s="0" t="s">
        <v>348</v>
      </c>
      <c r="C334" s="0" t="n">
        <v>116200</v>
      </c>
      <c r="D334" s="0" t="n">
        <v>21879</v>
      </c>
      <c r="E334" s="0" t="n">
        <v>8.7</v>
      </c>
      <c r="F334" s="0" t="n">
        <v>49832</v>
      </c>
      <c r="G334" s="0" t="n">
        <v>10.3</v>
      </c>
      <c r="H334" s="0" t="n">
        <v>28.6</v>
      </c>
      <c r="I334" s="0" t="n">
        <v>8925</v>
      </c>
      <c r="J334" s="0" t="n">
        <v>52.1</v>
      </c>
      <c r="K334" s="0" t="n">
        <v>85.9</v>
      </c>
      <c r="L334" s="0" t="n">
        <v>21.2</v>
      </c>
      <c r="M334" s="0" t="n">
        <v>562</v>
      </c>
      <c r="N334" s="0" t="n">
        <v>17.9</v>
      </c>
      <c r="O334" s="0" t="n">
        <v>77.6</v>
      </c>
      <c r="P334" s="0" t="n">
        <v>87737</v>
      </c>
    </row>
    <row r="335" customFormat="false" ht="13.5" hidden="false" customHeight="false" outlineLevel="0" collapsed="false">
      <c r="A335" s="0" t="n">
        <v>12037</v>
      </c>
      <c r="B335" s="0" t="s">
        <v>349</v>
      </c>
      <c r="C335" s="0" t="n">
        <v>105300</v>
      </c>
      <c r="D335" s="0" t="n">
        <v>16140</v>
      </c>
      <c r="E335" s="0" t="n">
        <v>17.7</v>
      </c>
      <c r="F335" s="0" t="n">
        <v>11057</v>
      </c>
      <c r="G335" s="0" t="n">
        <v>1.3</v>
      </c>
      <c r="H335" s="0" t="n">
        <v>15.7</v>
      </c>
      <c r="I335" s="0" t="n">
        <v>1989</v>
      </c>
      <c r="J335" s="0" t="n">
        <v>43.5</v>
      </c>
      <c r="K335" s="0" t="n">
        <v>68.3</v>
      </c>
      <c r="L335" s="0" t="n">
        <v>12.4</v>
      </c>
      <c r="M335" s="0" t="n">
        <v>210</v>
      </c>
      <c r="N335" s="0" t="n">
        <v>18</v>
      </c>
      <c r="O335" s="0" t="n">
        <v>73.5</v>
      </c>
      <c r="P335" s="0" t="n">
        <v>5125</v>
      </c>
    </row>
    <row r="336" customFormat="false" ht="13.5" hidden="false" customHeight="false" outlineLevel="0" collapsed="false">
      <c r="A336" s="0" t="n">
        <v>12039</v>
      </c>
      <c r="B336" s="0" t="s">
        <v>350</v>
      </c>
      <c r="C336" s="0" t="n">
        <v>70100</v>
      </c>
      <c r="D336" s="0" t="n">
        <v>14499</v>
      </c>
      <c r="E336" s="0" t="n">
        <v>19.9</v>
      </c>
      <c r="F336" s="0" t="n">
        <v>45087</v>
      </c>
      <c r="G336" s="0" t="n">
        <v>0.5</v>
      </c>
      <c r="H336" s="0" t="n">
        <v>12.2</v>
      </c>
      <c r="I336" s="0" t="n">
        <v>11919</v>
      </c>
      <c r="J336" s="0" t="n">
        <v>52.4</v>
      </c>
      <c r="K336" s="0" t="n">
        <v>70.7</v>
      </c>
      <c r="L336" s="0" t="n">
        <v>12.9</v>
      </c>
      <c r="M336" s="0" t="n">
        <v>703</v>
      </c>
      <c r="N336" s="0" t="n">
        <v>26.4</v>
      </c>
      <c r="O336" s="0" t="n">
        <v>71.7</v>
      </c>
      <c r="P336" s="0" t="n">
        <v>57933</v>
      </c>
    </row>
    <row r="337" customFormat="false" ht="13.5" hidden="false" customHeight="false" outlineLevel="0" collapsed="false">
      <c r="A337" s="0" t="n">
        <v>12041</v>
      </c>
      <c r="B337" s="0" t="s">
        <v>351</v>
      </c>
      <c r="C337" s="0" t="n">
        <v>78000</v>
      </c>
      <c r="D337" s="0" t="n">
        <v>13985</v>
      </c>
      <c r="E337" s="0" t="n">
        <v>14.1</v>
      </c>
      <c r="F337" s="0" t="n">
        <v>14437</v>
      </c>
      <c r="G337" s="0" t="n">
        <v>2.7</v>
      </c>
      <c r="H337" s="0" t="n">
        <v>13.6</v>
      </c>
      <c r="I337" s="0" t="n">
        <v>3529</v>
      </c>
      <c r="J337" s="0" t="n">
        <v>47.1</v>
      </c>
      <c r="K337" s="0" t="n">
        <v>72.4</v>
      </c>
      <c r="L337" s="0" t="n">
        <v>9.4</v>
      </c>
      <c r="M337" s="0" t="n">
        <v>173</v>
      </c>
      <c r="N337" s="0" t="n">
        <v>24.4</v>
      </c>
      <c r="O337" s="0" t="n">
        <v>73.3</v>
      </c>
      <c r="P337" s="0" t="n">
        <v>78090</v>
      </c>
    </row>
    <row r="338" customFormat="false" ht="13.5" hidden="false" customHeight="false" outlineLevel="0" collapsed="false">
      <c r="A338" s="0" t="n">
        <v>12043</v>
      </c>
      <c r="B338" s="0" t="s">
        <v>352</v>
      </c>
      <c r="C338" s="0" t="n">
        <v>72400</v>
      </c>
      <c r="D338" s="0" t="n">
        <v>15338</v>
      </c>
      <c r="E338" s="0" t="n">
        <v>15.2</v>
      </c>
      <c r="F338" s="0" t="n">
        <v>10576</v>
      </c>
      <c r="G338" s="0" t="n">
        <v>1.6</v>
      </c>
      <c r="H338" s="0" t="n">
        <v>18.8</v>
      </c>
      <c r="I338" s="0" t="n">
        <v>2337</v>
      </c>
      <c r="J338" s="0" t="n">
        <v>45.1</v>
      </c>
      <c r="K338" s="0" t="n">
        <v>69.8</v>
      </c>
      <c r="L338" s="0" t="n">
        <v>9.8</v>
      </c>
      <c r="M338" s="0" t="n">
        <v>275</v>
      </c>
      <c r="N338" s="0" t="n">
        <v>22.1</v>
      </c>
      <c r="O338" s="0" t="n">
        <v>73.4</v>
      </c>
      <c r="P338" s="0" t="n">
        <v>380377</v>
      </c>
    </row>
    <row r="339" customFormat="false" ht="13.5" hidden="false" customHeight="false" outlineLevel="0" collapsed="false">
      <c r="A339" s="0" t="n">
        <v>12045</v>
      </c>
      <c r="B339" s="0" t="s">
        <v>353</v>
      </c>
      <c r="C339" s="0" t="n">
        <v>77200</v>
      </c>
      <c r="D339" s="0" t="n">
        <v>14449</v>
      </c>
      <c r="E339" s="0" t="n">
        <v>16.7</v>
      </c>
      <c r="F339" s="0" t="n">
        <v>13332</v>
      </c>
      <c r="G339" s="0" t="n">
        <v>0.6</v>
      </c>
      <c r="H339" s="0" t="n">
        <v>16.2</v>
      </c>
      <c r="I339" s="0" t="n">
        <v>2895</v>
      </c>
      <c r="J339" s="0" t="n">
        <v>46.6</v>
      </c>
      <c r="K339" s="0" t="n">
        <v>72.6</v>
      </c>
      <c r="L339" s="0" t="n">
        <v>10.1</v>
      </c>
      <c r="M339" s="0" t="n">
        <v>721</v>
      </c>
      <c r="N339" s="0" t="n">
        <v>21.7</v>
      </c>
      <c r="O339" s="0" t="n">
        <v>73.5</v>
      </c>
      <c r="P339" s="0" t="n">
        <v>3823</v>
      </c>
    </row>
    <row r="340" customFormat="false" ht="13.5" hidden="false" customHeight="false" outlineLevel="0" collapsed="false">
      <c r="A340" s="0" t="n">
        <v>12047</v>
      </c>
      <c r="B340" s="0" t="s">
        <v>354</v>
      </c>
      <c r="C340" s="0" t="n">
        <v>54600</v>
      </c>
      <c r="D340" s="0" t="n">
        <v>10562</v>
      </c>
      <c r="E340" s="0" t="n">
        <v>26</v>
      </c>
      <c r="F340" s="0" t="n">
        <v>13327</v>
      </c>
      <c r="G340" s="0" t="n">
        <v>1.3</v>
      </c>
      <c r="H340" s="0" t="n">
        <v>11.2</v>
      </c>
      <c r="I340" s="0" t="n">
        <v>3137</v>
      </c>
      <c r="J340" s="0" t="n">
        <v>42.5</v>
      </c>
      <c r="K340" s="0" t="n">
        <v>62.9</v>
      </c>
      <c r="L340" s="0" t="n">
        <v>7.3</v>
      </c>
      <c r="M340" s="0" t="n">
        <v>220</v>
      </c>
      <c r="N340" s="0" t="n">
        <v>23.5</v>
      </c>
      <c r="O340" s="0" t="n">
        <v>73.4</v>
      </c>
      <c r="P340" s="0" t="n">
        <v>66379</v>
      </c>
    </row>
    <row r="341" customFormat="false" ht="13.5" hidden="false" customHeight="false" outlineLevel="0" collapsed="false">
      <c r="A341" s="0" t="n">
        <v>12049</v>
      </c>
      <c r="B341" s="0" t="s">
        <v>355</v>
      </c>
      <c r="C341" s="0" t="n">
        <v>59600</v>
      </c>
      <c r="D341" s="0" t="n">
        <v>12445</v>
      </c>
      <c r="E341" s="0" t="n">
        <v>24.6</v>
      </c>
      <c r="F341" s="0" t="n">
        <v>26938</v>
      </c>
      <c r="G341" s="0" t="n">
        <v>-0.7</v>
      </c>
      <c r="H341" s="0" t="n">
        <v>13.9</v>
      </c>
      <c r="I341" s="0" t="n">
        <v>7435</v>
      </c>
      <c r="J341" s="0" t="n">
        <v>45.6</v>
      </c>
      <c r="K341" s="0" t="n">
        <v>58</v>
      </c>
      <c r="L341" s="0" t="n">
        <v>8.4</v>
      </c>
      <c r="M341" s="0" t="n">
        <v>943</v>
      </c>
      <c r="N341" s="0" t="n">
        <v>27.6</v>
      </c>
      <c r="O341" s="0" t="n">
        <v>74.2</v>
      </c>
      <c r="P341" s="0" t="n">
        <v>345643</v>
      </c>
    </row>
    <row r="342" customFormat="false" ht="13.5" hidden="false" customHeight="false" outlineLevel="0" collapsed="false">
      <c r="A342" s="0" t="n">
        <v>12051</v>
      </c>
      <c r="B342" s="0" t="s">
        <v>356</v>
      </c>
      <c r="C342" s="0" t="n">
        <v>71500</v>
      </c>
      <c r="D342" s="0" t="n">
        <v>13663</v>
      </c>
      <c r="E342" s="0" t="n">
        <v>24.1</v>
      </c>
      <c r="F342" s="0" t="n">
        <v>36210</v>
      </c>
      <c r="G342" s="0" t="n">
        <v>1</v>
      </c>
      <c r="H342" s="0" t="n">
        <v>10.1</v>
      </c>
      <c r="I342" s="0" t="n">
        <v>10874</v>
      </c>
      <c r="J342" s="0" t="n">
        <v>44.4</v>
      </c>
      <c r="K342" s="0" t="n">
        <v>54.2</v>
      </c>
      <c r="L342" s="0" t="n">
        <v>8.2</v>
      </c>
      <c r="M342" s="0" t="n">
        <v>1895</v>
      </c>
      <c r="N342" s="0" t="n">
        <v>30</v>
      </c>
      <c r="O342" s="0" t="n">
        <v>73.4</v>
      </c>
      <c r="P342" s="0" t="n">
        <v>604677</v>
      </c>
    </row>
    <row r="343" customFormat="false" ht="13.5" hidden="false" customHeight="false" outlineLevel="0" collapsed="false">
      <c r="A343" s="0" t="n">
        <v>12053</v>
      </c>
      <c r="B343" s="0" t="s">
        <v>357</v>
      </c>
      <c r="C343" s="0" t="n">
        <v>87300</v>
      </c>
      <c r="D343" s="0" t="n">
        <v>18321</v>
      </c>
      <c r="E343" s="0" t="n">
        <v>10.3</v>
      </c>
      <c r="F343" s="0" t="n">
        <v>130802</v>
      </c>
      <c r="G343" s="0" t="n">
        <v>3.8</v>
      </c>
      <c r="H343" s="0" t="n">
        <v>30.9</v>
      </c>
      <c r="I343" s="0" t="n">
        <v>24726</v>
      </c>
      <c r="J343" s="0" t="n">
        <v>52.5</v>
      </c>
      <c r="K343" s="0" t="n">
        <v>78.5</v>
      </c>
      <c r="L343" s="0" t="n">
        <v>12.7</v>
      </c>
      <c r="M343" s="0" t="n">
        <v>1588</v>
      </c>
      <c r="N343" s="0" t="n">
        <v>18.9</v>
      </c>
      <c r="O343" s="0" t="n">
        <v>77.1</v>
      </c>
      <c r="P343" s="0" t="n">
        <v>52999</v>
      </c>
    </row>
    <row r="344" customFormat="false" ht="13.5" hidden="false" customHeight="false" outlineLevel="0" collapsed="false">
      <c r="A344" s="0" t="n">
        <v>12055</v>
      </c>
      <c r="B344" s="0" t="s">
        <v>358</v>
      </c>
      <c r="C344" s="0" t="n">
        <v>72800</v>
      </c>
      <c r="D344" s="0" t="n">
        <v>17222</v>
      </c>
      <c r="E344" s="0" t="n">
        <v>15.2</v>
      </c>
      <c r="F344" s="0" t="n">
        <v>87366</v>
      </c>
      <c r="G344" s="0" t="n">
        <v>1.8</v>
      </c>
      <c r="H344" s="0" t="n">
        <v>33</v>
      </c>
      <c r="I344" s="0" t="n">
        <v>16744</v>
      </c>
      <c r="J344" s="0" t="n">
        <v>51.2</v>
      </c>
      <c r="K344" s="0" t="n">
        <v>74.5</v>
      </c>
      <c r="L344" s="0" t="n">
        <v>13.6</v>
      </c>
      <c r="M344" s="0" t="n">
        <v>1753</v>
      </c>
      <c r="N344" s="0" t="n">
        <v>19.2</v>
      </c>
      <c r="O344" s="0" t="n">
        <v>75.9</v>
      </c>
      <c r="P344" s="0" t="n">
        <v>489579</v>
      </c>
    </row>
    <row r="345" customFormat="false" ht="13.5" hidden="false" customHeight="false" outlineLevel="0" collapsed="false">
      <c r="A345" s="0" t="n">
        <v>12057</v>
      </c>
      <c r="B345" s="0" t="s">
        <v>359</v>
      </c>
      <c r="C345" s="0" t="n">
        <v>97700</v>
      </c>
      <c r="D345" s="0" t="n">
        <v>21812</v>
      </c>
      <c r="E345" s="0" t="n">
        <v>12.5</v>
      </c>
      <c r="F345" s="0" t="n">
        <v>998948</v>
      </c>
      <c r="G345" s="0" t="n">
        <v>2.8</v>
      </c>
      <c r="H345" s="0" t="n">
        <v>12</v>
      </c>
      <c r="I345" s="0" t="n">
        <v>253138</v>
      </c>
      <c r="J345" s="0" t="n">
        <v>51.1</v>
      </c>
      <c r="K345" s="0" t="n">
        <v>80.8</v>
      </c>
      <c r="L345" s="0" t="n">
        <v>25.1</v>
      </c>
      <c r="M345" s="0" t="n">
        <v>14326</v>
      </c>
      <c r="N345" s="0" t="n">
        <v>25.3</v>
      </c>
      <c r="O345" s="0" t="n">
        <v>74.6</v>
      </c>
      <c r="P345" s="0" t="n">
        <v>247502</v>
      </c>
    </row>
    <row r="346" customFormat="false" ht="13.5" hidden="false" customHeight="false" outlineLevel="0" collapsed="false">
      <c r="A346" s="0" t="n">
        <v>12059</v>
      </c>
      <c r="B346" s="0" t="s">
        <v>360</v>
      </c>
      <c r="C346" s="0" t="n">
        <v>56200</v>
      </c>
      <c r="D346" s="0" t="n">
        <v>14135</v>
      </c>
      <c r="E346" s="0" t="n">
        <v>19.1</v>
      </c>
      <c r="F346" s="0" t="n">
        <v>18564</v>
      </c>
      <c r="G346" s="0" t="n">
        <v>1.3</v>
      </c>
      <c r="H346" s="0" t="n">
        <v>14.8</v>
      </c>
      <c r="I346" s="0" t="n">
        <v>4285</v>
      </c>
      <c r="J346" s="0" t="n">
        <v>47</v>
      </c>
      <c r="K346" s="0" t="n">
        <v>65.2</v>
      </c>
      <c r="L346" s="0" t="n">
        <v>8.8</v>
      </c>
      <c r="M346" s="0" t="n">
        <v>358</v>
      </c>
      <c r="N346" s="0" t="n">
        <v>23.1</v>
      </c>
      <c r="O346" s="0" t="n">
        <v>73.9</v>
      </c>
      <c r="P346" s="0" t="n">
        <v>87582</v>
      </c>
    </row>
    <row r="347" customFormat="false" ht="13.5" hidden="false" customHeight="false" outlineLevel="0" collapsed="false">
      <c r="A347" s="0" t="n">
        <v>12061</v>
      </c>
      <c r="B347" s="0" t="s">
        <v>361</v>
      </c>
      <c r="C347" s="0" t="n">
        <v>104000</v>
      </c>
      <c r="D347" s="0" t="n">
        <v>27227</v>
      </c>
      <c r="E347" s="0" t="n">
        <v>9.3</v>
      </c>
      <c r="F347" s="0" t="n">
        <v>112947</v>
      </c>
      <c r="G347" s="0" t="n">
        <v>3.1</v>
      </c>
      <c r="H347" s="0" t="n">
        <v>29.2</v>
      </c>
      <c r="I347" s="0" t="n">
        <v>21694</v>
      </c>
      <c r="J347" s="0" t="n">
        <v>51.6</v>
      </c>
      <c r="K347" s="0" t="n">
        <v>81.6</v>
      </c>
      <c r="L347" s="0" t="n">
        <v>23.1</v>
      </c>
      <c r="M347" s="0" t="n">
        <v>3375</v>
      </c>
      <c r="N347" s="0" t="n">
        <v>19.2</v>
      </c>
      <c r="O347" s="0" t="n">
        <v>77.7</v>
      </c>
      <c r="P347" s="0" t="n">
        <v>168399</v>
      </c>
    </row>
    <row r="348" customFormat="false" ht="13.5" hidden="false" customHeight="false" outlineLevel="0" collapsed="false">
      <c r="A348" s="0" t="n">
        <v>12063</v>
      </c>
      <c r="B348" s="0" t="s">
        <v>362</v>
      </c>
      <c r="C348" s="0" t="n">
        <v>66700</v>
      </c>
      <c r="D348" s="0" t="n">
        <v>13905</v>
      </c>
      <c r="E348" s="0" t="n">
        <v>17.2</v>
      </c>
      <c r="F348" s="0" t="n">
        <v>46755</v>
      </c>
      <c r="G348" s="0" t="n">
        <v>0</v>
      </c>
      <c r="H348" s="0" t="n">
        <v>14.6</v>
      </c>
      <c r="I348" s="0" t="n">
        <v>10449</v>
      </c>
      <c r="J348" s="0" t="n">
        <v>47.5</v>
      </c>
      <c r="K348" s="0" t="n">
        <v>69.1</v>
      </c>
      <c r="L348" s="0" t="n">
        <v>12.8</v>
      </c>
      <c r="M348" s="0" t="n">
        <v>1133</v>
      </c>
      <c r="N348" s="0" t="n">
        <v>22.3</v>
      </c>
      <c r="O348" s="0" t="n">
        <v>74.3</v>
      </c>
      <c r="P348" s="0" t="n">
        <v>244552</v>
      </c>
    </row>
    <row r="349" customFormat="false" ht="13.5" hidden="false" customHeight="false" outlineLevel="0" collapsed="false">
      <c r="A349" s="0" t="n">
        <v>12065</v>
      </c>
      <c r="B349" s="0" t="s">
        <v>363</v>
      </c>
      <c r="C349" s="0" t="n">
        <v>77000</v>
      </c>
      <c r="D349" s="0" t="n">
        <v>17006</v>
      </c>
      <c r="E349" s="0" t="n">
        <v>17.1</v>
      </c>
      <c r="F349" s="0" t="n">
        <v>12902</v>
      </c>
      <c r="G349" s="0" t="n">
        <v>0.3</v>
      </c>
      <c r="H349" s="0" t="n">
        <v>14.5</v>
      </c>
      <c r="I349" s="0" t="n">
        <v>2930</v>
      </c>
      <c r="J349" s="0" t="n">
        <v>49</v>
      </c>
      <c r="K349" s="0" t="n">
        <v>73.2</v>
      </c>
      <c r="L349" s="0" t="n">
        <v>16.9</v>
      </c>
      <c r="M349" s="0" t="n">
        <v>204</v>
      </c>
      <c r="N349" s="0" t="n">
        <v>22.7</v>
      </c>
      <c r="O349" s="0" t="n">
        <v>72.6</v>
      </c>
      <c r="P349" s="0" t="n">
        <v>126590</v>
      </c>
    </row>
    <row r="350" customFormat="false" ht="13.5" hidden="false" customHeight="false" outlineLevel="0" collapsed="false">
      <c r="A350" s="0" t="n">
        <v>12067</v>
      </c>
      <c r="B350" s="0" t="s">
        <v>364</v>
      </c>
      <c r="C350" s="0" t="n">
        <v>67100</v>
      </c>
      <c r="D350" s="0" t="n">
        <v>13087</v>
      </c>
      <c r="E350" s="0" t="n">
        <v>17.5</v>
      </c>
      <c r="F350" s="0" t="n">
        <v>7022</v>
      </c>
      <c r="G350" s="0" t="n">
        <v>3.2</v>
      </c>
      <c r="H350" s="0" t="n">
        <v>12.4</v>
      </c>
      <c r="I350" s="0" t="n">
        <v>1523</v>
      </c>
      <c r="J350" s="0" t="n">
        <v>40.2</v>
      </c>
      <c r="K350" s="0" t="n">
        <v>68.2</v>
      </c>
      <c r="L350" s="0" t="n">
        <v>7.2</v>
      </c>
      <c r="M350" s="0" t="n">
        <v>66</v>
      </c>
      <c r="N350" s="0" t="n">
        <v>21.7</v>
      </c>
      <c r="O350" s="0" t="n">
        <v>73.6</v>
      </c>
      <c r="P350" s="0" t="n">
        <v>93434</v>
      </c>
    </row>
    <row r="351" customFormat="false" ht="13.5" hidden="false" customHeight="false" outlineLevel="0" collapsed="false">
      <c r="A351" s="0" t="n">
        <v>12069</v>
      </c>
      <c r="B351" s="0" t="s">
        <v>365</v>
      </c>
      <c r="C351" s="0" t="n">
        <v>100600</v>
      </c>
      <c r="D351" s="0" t="n">
        <v>20199</v>
      </c>
      <c r="E351" s="0" t="n">
        <v>9.6</v>
      </c>
      <c r="F351" s="0" t="n">
        <v>210528</v>
      </c>
      <c r="G351" s="0" t="n">
        <v>8.1</v>
      </c>
      <c r="H351" s="0" t="n">
        <v>26.4</v>
      </c>
      <c r="I351" s="0" t="n">
        <v>42719</v>
      </c>
      <c r="J351" s="0" t="n">
        <v>51.6</v>
      </c>
      <c r="K351" s="0" t="n">
        <v>79.8</v>
      </c>
      <c r="L351" s="0" t="n">
        <v>16.6</v>
      </c>
      <c r="M351" s="0" t="n">
        <v>2329</v>
      </c>
      <c r="N351" s="0" t="n">
        <v>20.3</v>
      </c>
      <c r="O351" s="0" t="n">
        <v>76.8</v>
      </c>
      <c r="P351" s="0" t="n">
        <v>185311</v>
      </c>
    </row>
    <row r="352" customFormat="false" ht="13.5" hidden="false" customHeight="false" outlineLevel="0" collapsed="false">
      <c r="A352" s="0" t="n">
        <v>12071</v>
      </c>
      <c r="B352" s="0" t="s">
        <v>366</v>
      </c>
      <c r="C352" s="0" t="n">
        <v>112900</v>
      </c>
      <c r="D352" s="0" t="n">
        <v>24542</v>
      </c>
      <c r="E352" s="0" t="n">
        <v>9.7</v>
      </c>
      <c r="F352" s="0" t="n">
        <v>440888</v>
      </c>
      <c r="G352" s="0" t="n">
        <v>4.9</v>
      </c>
      <c r="H352" s="0" t="n">
        <v>25.4</v>
      </c>
      <c r="I352" s="0" t="n">
        <v>86388</v>
      </c>
      <c r="J352" s="0" t="n">
        <v>51.1</v>
      </c>
      <c r="K352" s="0" t="n">
        <v>82.3</v>
      </c>
      <c r="L352" s="0" t="n">
        <v>21.1</v>
      </c>
      <c r="M352" s="0" t="n">
        <v>4598</v>
      </c>
      <c r="N352" s="0" t="n">
        <v>19.6</v>
      </c>
      <c r="O352" s="0" t="n">
        <v>77.7</v>
      </c>
      <c r="P352" s="0" t="n">
        <v>129001</v>
      </c>
    </row>
    <row r="353" customFormat="false" ht="13.5" hidden="false" customHeight="false" outlineLevel="0" collapsed="false">
      <c r="A353" s="0" t="n">
        <v>12073</v>
      </c>
      <c r="B353" s="0" t="s">
        <v>367</v>
      </c>
      <c r="C353" s="0" t="n">
        <v>110900</v>
      </c>
      <c r="D353" s="0" t="n">
        <v>21024</v>
      </c>
      <c r="E353" s="0" t="n">
        <v>18.2</v>
      </c>
      <c r="F353" s="0" t="n">
        <v>239452</v>
      </c>
      <c r="G353" s="0" t="n">
        <v>0</v>
      </c>
      <c r="H353" s="0" t="n">
        <v>8.3</v>
      </c>
      <c r="I353" s="0" t="n">
        <v>51007</v>
      </c>
      <c r="J353" s="0" t="n">
        <v>52.3</v>
      </c>
      <c r="K353" s="0" t="n">
        <v>89.1</v>
      </c>
      <c r="L353" s="0" t="n">
        <v>41.7</v>
      </c>
      <c r="M353" s="0" t="n">
        <v>3187</v>
      </c>
      <c r="N353" s="0" t="n">
        <v>21.3</v>
      </c>
      <c r="O353" s="0" t="n">
        <v>76</v>
      </c>
      <c r="P353" s="0" t="n">
        <v>67539</v>
      </c>
    </row>
    <row r="354" customFormat="false" ht="13.5" hidden="false" customHeight="false" outlineLevel="0" collapsed="false">
      <c r="A354" s="0" t="n">
        <v>12075</v>
      </c>
      <c r="B354" s="0" t="s">
        <v>368</v>
      </c>
      <c r="C354" s="0" t="n">
        <v>75800</v>
      </c>
      <c r="D354" s="0" t="n">
        <v>14746</v>
      </c>
      <c r="E354" s="0" t="n">
        <v>18.6</v>
      </c>
      <c r="F354" s="0" t="n">
        <v>34450</v>
      </c>
      <c r="G354" s="0" t="n">
        <v>3.1</v>
      </c>
      <c r="H354" s="0" t="n">
        <v>17.9</v>
      </c>
      <c r="I354" s="0" t="n">
        <v>8131</v>
      </c>
      <c r="J354" s="0" t="n">
        <v>51.6</v>
      </c>
      <c r="K354" s="0" t="n">
        <v>73.9</v>
      </c>
      <c r="L354" s="0" t="n">
        <v>10.6</v>
      </c>
      <c r="M354" s="0" t="n">
        <v>405</v>
      </c>
      <c r="N354" s="0" t="n">
        <v>23.6</v>
      </c>
      <c r="O354" s="0" t="n">
        <v>73.3</v>
      </c>
      <c r="P354" s="0" t="n">
        <v>157376</v>
      </c>
    </row>
    <row r="355" customFormat="false" ht="13.5" hidden="false" customHeight="false" outlineLevel="0" collapsed="false">
      <c r="A355" s="0" t="n">
        <v>12077</v>
      </c>
      <c r="B355" s="0" t="s">
        <v>369</v>
      </c>
      <c r="C355" s="0" t="n">
        <v>66300</v>
      </c>
      <c r="D355" s="0" t="n">
        <v>17225</v>
      </c>
      <c r="E355" s="0" t="n">
        <v>19.9</v>
      </c>
      <c r="F355" s="0" t="n">
        <v>7021</v>
      </c>
      <c r="G355" s="0" t="n">
        <v>0.7</v>
      </c>
      <c r="H355" s="0" t="n">
        <v>10.2</v>
      </c>
      <c r="I355" s="0" t="n">
        <v>1531</v>
      </c>
      <c r="J355" s="0" t="n">
        <v>40.8</v>
      </c>
      <c r="K355" s="0" t="n">
        <v>65.6</v>
      </c>
      <c r="L355" s="0" t="n">
        <v>7.4</v>
      </c>
      <c r="M355" s="0" t="n">
        <v>109</v>
      </c>
      <c r="N355" s="0" t="n">
        <v>21.8</v>
      </c>
      <c r="O355" s="0" t="n">
        <v>76</v>
      </c>
      <c r="P355" s="0" t="n">
        <v>7238</v>
      </c>
    </row>
    <row r="356" customFormat="false" ht="13.5" hidden="false" customHeight="false" outlineLevel="0" collapsed="false">
      <c r="A356" s="0" t="n">
        <v>12079</v>
      </c>
      <c r="B356" s="0" t="s">
        <v>370</v>
      </c>
      <c r="C356" s="0" t="n">
        <v>54800</v>
      </c>
      <c r="D356" s="0" t="n">
        <v>12511</v>
      </c>
      <c r="E356" s="0" t="n">
        <v>23.1</v>
      </c>
      <c r="F356" s="0" t="n">
        <v>18733</v>
      </c>
      <c r="G356" s="0" t="n">
        <v>-0.1</v>
      </c>
      <c r="H356" s="0" t="n">
        <v>14.6</v>
      </c>
      <c r="I356" s="0" t="n">
        <v>4736</v>
      </c>
      <c r="J356" s="0" t="n">
        <v>48.2</v>
      </c>
      <c r="K356" s="0" t="n">
        <v>67.5</v>
      </c>
      <c r="L356" s="0" t="n">
        <v>10.2</v>
      </c>
      <c r="M356" s="0" t="n">
        <v>266</v>
      </c>
      <c r="N356" s="0" t="n">
        <v>25.3</v>
      </c>
      <c r="O356" s="0" t="n">
        <v>73.4</v>
      </c>
      <c r="P356" s="0" t="n">
        <v>131577</v>
      </c>
    </row>
    <row r="357" customFormat="false" ht="13.5" hidden="false" customHeight="false" outlineLevel="0" collapsed="false">
      <c r="A357" s="0" t="n">
        <v>12081</v>
      </c>
      <c r="B357" s="0" t="s">
        <v>371</v>
      </c>
      <c r="C357" s="0" t="n">
        <v>119400</v>
      </c>
      <c r="D357" s="0" t="n">
        <v>22388</v>
      </c>
      <c r="E357" s="0" t="n">
        <v>10.1</v>
      </c>
      <c r="F357" s="0" t="n">
        <v>264002</v>
      </c>
      <c r="G357" s="0" t="n">
        <v>4</v>
      </c>
      <c r="H357" s="0" t="n">
        <v>24.9</v>
      </c>
      <c r="I357" s="0" t="n">
        <v>54647</v>
      </c>
      <c r="J357" s="0" t="n">
        <v>51.7</v>
      </c>
      <c r="K357" s="0" t="n">
        <v>81.4</v>
      </c>
      <c r="L357" s="0" t="n">
        <v>20.8</v>
      </c>
      <c r="M357" s="0" t="n">
        <v>2663</v>
      </c>
      <c r="N357" s="0" t="n">
        <v>20.7</v>
      </c>
      <c r="O357" s="0" t="n">
        <v>77.6</v>
      </c>
      <c r="P357" s="0" t="n">
        <v>267993</v>
      </c>
    </row>
    <row r="358" customFormat="false" ht="13.5" hidden="false" customHeight="false" outlineLevel="0" collapsed="false">
      <c r="A358" s="0" t="n">
        <v>12083</v>
      </c>
      <c r="B358" s="0" t="s">
        <v>372</v>
      </c>
      <c r="C358" s="0" t="n">
        <v>81300</v>
      </c>
      <c r="D358" s="0" t="n">
        <v>17848</v>
      </c>
      <c r="E358" s="0" t="n">
        <v>13.1</v>
      </c>
      <c r="F358" s="0" t="n">
        <v>258916</v>
      </c>
      <c r="G358" s="0" t="n">
        <v>3.5</v>
      </c>
      <c r="H358" s="0" t="n">
        <v>24.5</v>
      </c>
      <c r="I358" s="0" t="n">
        <v>55425</v>
      </c>
      <c r="J358" s="0" t="n">
        <v>51.7</v>
      </c>
      <c r="K358" s="0" t="n">
        <v>78.2</v>
      </c>
      <c r="L358" s="0" t="n">
        <v>13.7</v>
      </c>
      <c r="M358" s="0" t="n">
        <v>3566</v>
      </c>
      <c r="N358" s="0" t="n">
        <v>21.4</v>
      </c>
      <c r="O358" s="0" t="n">
        <v>75.7</v>
      </c>
      <c r="P358" s="0" t="n">
        <v>265572</v>
      </c>
    </row>
    <row r="359" customFormat="false" ht="13.5" hidden="false" customHeight="false" outlineLevel="0" collapsed="false">
      <c r="A359" s="0" t="n">
        <v>12085</v>
      </c>
      <c r="B359" s="0" t="s">
        <v>373</v>
      </c>
      <c r="C359" s="0" t="n">
        <v>152400</v>
      </c>
      <c r="D359" s="0" t="n">
        <v>29584</v>
      </c>
      <c r="E359" s="0" t="n">
        <v>8.8</v>
      </c>
      <c r="F359" s="0" t="n">
        <v>126731</v>
      </c>
      <c r="G359" s="0" t="n">
        <v>2.8</v>
      </c>
      <c r="H359" s="0" t="n">
        <v>28.2</v>
      </c>
      <c r="I359" s="0" t="n">
        <v>23623</v>
      </c>
      <c r="J359" s="0" t="n">
        <v>50.9</v>
      </c>
      <c r="K359" s="0" t="n">
        <v>85.3</v>
      </c>
      <c r="L359" s="0" t="n">
        <v>26.3</v>
      </c>
      <c r="M359" s="0" t="n">
        <v>2392</v>
      </c>
      <c r="N359" s="0" t="n">
        <v>18.6</v>
      </c>
      <c r="O359" s="0" t="n">
        <v>78</v>
      </c>
      <c r="P359" s="0" t="n">
        <v>183724</v>
      </c>
    </row>
    <row r="360" customFormat="false" ht="13.5" hidden="false" customHeight="false" outlineLevel="0" collapsed="false">
      <c r="A360" s="0" t="n">
        <v>12087</v>
      </c>
      <c r="B360" s="0" t="s">
        <v>374</v>
      </c>
      <c r="C360" s="0" t="n">
        <v>241200</v>
      </c>
      <c r="D360" s="0" t="n">
        <v>26102</v>
      </c>
      <c r="E360" s="0" t="n">
        <v>10.2</v>
      </c>
      <c r="F360" s="0" t="n">
        <v>79589</v>
      </c>
      <c r="G360" s="0" t="n">
        <v>-1.3</v>
      </c>
      <c r="H360" s="0" t="n">
        <v>14.6</v>
      </c>
      <c r="I360" s="0" t="n">
        <v>13605</v>
      </c>
      <c r="J360" s="0" t="n">
        <v>46.8</v>
      </c>
      <c r="K360" s="0" t="n">
        <v>84.9</v>
      </c>
      <c r="L360" s="0" t="n">
        <v>25.5</v>
      </c>
      <c r="M360" s="0" t="n">
        <v>1024</v>
      </c>
      <c r="N360" s="0" t="n">
        <v>17.1</v>
      </c>
      <c r="O360" s="0" t="n">
        <v>76.3</v>
      </c>
      <c r="P360" s="0" t="n">
        <v>1241</v>
      </c>
    </row>
    <row r="361" customFormat="false" ht="13.5" hidden="false" customHeight="false" outlineLevel="0" collapsed="false">
      <c r="A361" s="0" t="n">
        <v>12089</v>
      </c>
      <c r="B361" s="0" t="s">
        <v>375</v>
      </c>
      <c r="C361" s="0" t="n">
        <v>126700</v>
      </c>
      <c r="D361" s="0" t="n">
        <v>22836</v>
      </c>
      <c r="E361" s="0" t="n">
        <v>9.1</v>
      </c>
      <c r="F361" s="0" t="n">
        <v>57663</v>
      </c>
      <c r="G361" s="0" t="n">
        <v>3.8</v>
      </c>
      <c r="H361" s="0" t="n">
        <v>12.6</v>
      </c>
      <c r="I361" s="0" t="n">
        <v>14439</v>
      </c>
      <c r="J361" s="0" t="n">
        <v>50.7</v>
      </c>
      <c r="K361" s="0" t="n">
        <v>81</v>
      </c>
      <c r="L361" s="0" t="n">
        <v>18.9</v>
      </c>
      <c r="M361" s="0" t="n">
        <v>954</v>
      </c>
      <c r="N361" s="0" t="n">
        <v>25</v>
      </c>
      <c r="O361" s="0" t="n">
        <v>74.6</v>
      </c>
      <c r="P361" s="0" t="n">
        <v>35165</v>
      </c>
    </row>
    <row r="362" customFormat="false" ht="13.5" hidden="false" customHeight="false" outlineLevel="0" collapsed="false">
      <c r="A362" s="0" t="n">
        <v>12091</v>
      </c>
      <c r="B362" s="0" t="s">
        <v>376</v>
      </c>
      <c r="C362" s="0" t="n">
        <v>101200</v>
      </c>
      <c r="D362" s="0" t="n">
        <v>20918</v>
      </c>
      <c r="E362" s="0" t="n">
        <v>8.8</v>
      </c>
      <c r="F362" s="0" t="n">
        <v>170498</v>
      </c>
      <c r="G362" s="0" t="n">
        <v>1.5</v>
      </c>
      <c r="H362" s="0" t="n">
        <v>12.1</v>
      </c>
      <c r="I362" s="0" t="n">
        <v>42133</v>
      </c>
      <c r="J362" s="0" t="n">
        <v>49.5</v>
      </c>
      <c r="K362" s="0" t="n">
        <v>88</v>
      </c>
      <c r="L362" s="0" t="n">
        <v>24.2</v>
      </c>
      <c r="M362" s="0" t="n">
        <v>2636</v>
      </c>
      <c r="N362" s="0" t="n">
        <v>24.7</v>
      </c>
      <c r="O362" s="0" t="n">
        <v>76</v>
      </c>
      <c r="P362" s="0" t="n">
        <v>50822</v>
      </c>
    </row>
    <row r="363" customFormat="false" ht="13.5" hidden="false" customHeight="false" outlineLevel="0" collapsed="false">
      <c r="A363" s="0" t="n">
        <v>12093</v>
      </c>
      <c r="B363" s="0" t="s">
        <v>377</v>
      </c>
      <c r="C363" s="0" t="n">
        <v>77600</v>
      </c>
      <c r="D363" s="0" t="n">
        <v>14553</v>
      </c>
      <c r="E363" s="0" t="n">
        <v>16</v>
      </c>
      <c r="F363" s="0" t="n">
        <v>35910</v>
      </c>
      <c r="G363" s="0" t="n">
        <v>1.3</v>
      </c>
      <c r="H363" s="0" t="n">
        <v>16.3</v>
      </c>
      <c r="I363" s="0" t="n">
        <v>9051</v>
      </c>
      <c r="J363" s="0" t="n">
        <v>46.4</v>
      </c>
      <c r="K363" s="0" t="n">
        <v>65.1</v>
      </c>
      <c r="L363" s="0" t="n">
        <v>8.9</v>
      </c>
      <c r="M363" s="0" t="n">
        <v>1185</v>
      </c>
      <c r="N363" s="0" t="n">
        <v>25.2</v>
      </c>
      <c r="O363" s="0" t="n">
        <v>73.6</v>
      </c>
      <c r="P363" s="0" t="n">
        <v>391871</v>
      </c>
    </row>
    <row r="364" customFormat="false" ht="13.5" hidden="false" customHeight="false" outlineLevel="0" collapsed="false">
      <c r="A364" s="0" t="n">
        <v>12095</v>
      </c>
      <c r="B364" s="0" t="s">
        <v>378</v>
      </c>
      <c r="C364" s="0" t="n">
        <v>107500</v>
      </c>
      <c r="D364" s="0" t="n">
        <v>20916</v>
      </c>
      <c r="E364" s="0" t="n">
        <v>12.1</v>
      </c>
      <c r="F364" s="0" t="n">
        <v>896344</v>
      </c>
      <c r="G364" s="0" t="n">
        <v>3</v>
      </c>
      <c r="H364" s="0" t="n">
        <v>10</v>
      </c>
      <c r="I364" s="0" t="n">
        <v>226340</v>
      </c>
      <c r="J364" s="0" t="n">
        <v>50.5</v>
      </c>
      <c r="K364" s="0" t="n">
        <v>81.8</v>
      </c>
      <c r="L364" s="0" t="n">
        <v>26.1</v>
      </c>
      <c r="M364" s="0" t="n">
        <v>13377</v>
      </c>
      <c r="N364" s="0" t="n">
        <v>25.3</v>
      </c>
      <c r="O364" s="0" t="n">
        <v>76</v>
      </c>
      <c r="P364" s="0" t="n">
        <v>175017</v>
      </c>
    </row>
    <row r="365" customFormat="false" ht="13.5" hidden="false" customHeight="false" outlineLevel="0" collapsed="false">
      <c r="A365" s="0" t="n">
        <v>12097</v>
      </c>
      <c r="B365" s="0" t="s">
        <v>379</v>
      </c>
      <c r="C365" s="0" t="n">
        <v>99300</v>
      </c>
      <c r="D365" s="0" t="n">
        <v>17022</v>
      </c>
      <c r="E365" s="0" t="n">
        <v>11.5</v>
      </c>
      <c r="F365" s="0" t="n">
        <v>172493</v>
      </c>
      <c r="G365" s="0" t="n">
        <v>5.5</v>
      </c>
      <c r="H365" s="0" t="n">
        <v>11.4</v>
      </c>
      <c r="I365" s="0" t="n">
        <v>46214</v>
      </c>
      <c r="J365" s="0" t="n">
        <v>50.7</v>
      </c>
      <c r="K365" s="0" t="n">
        <v>79.1</v>
      </c>
      <c r="L365" s="0" t="n">
        <v>15.7</v>
      </c>
      <c r="M365" s="0" t="n">
        <v>2271</v>
      </c>
      <c r="N365" s="0" t="n">
        <v>26.8</v>
      </c>
      <c r="O365" s="0" t="n">
        <v>77.1</v>
      </c>
      <c r="P365" s="0" t="n">
        <v>610825</v>
      </c>
    </row>
    <row r="366" customFormat="false" ht="13.5" hidden="false" customHeight="false" outlineLevel="0" collapsed="false">
      <c r="A366" s="0" t="n">
        <v>12099</v>
      </c>
      <c r="B366" s="0" t="s">
        <v>380</v>
      </c>
      <c r="C366" s="0" t="n">
        <v>135200</v>
      </c>
      <c r="D366" s="0" t="n">
        <v>28801</v>
      </c>
      <c r="E366" s="0" t="n">
        <v>9.9</v>
      </c>
      <c r="F366" s="0" t="n">
        <v>1131184</v>
      </c>
      <c r="G366" s="0" t="n">
        <v>3</v>
      </c>
      <c r="H366" s="0" t="n">
        <v>23.2</v>
      </c>
      <c r="I366" s="0" t="n">
        <v>240458</v>
      </c>
      <c r="J366" s="0" t="n">
        <v>51.7</v>
      </c>
      <c r="K366" s="0" t="n">
        <v>83.6</v>
      </c>
      <c r="L366" s="0" t="n">
        <v>27.7</v>
      </c>
      <c r="M366" s="0" t="n">
        <v>25472</v>
      </c>
      <c r="N366" s="0" t="n">
        <v>21.3</v>
      </c>
      <c r="O366" s="0" t="n">
        <v>77.1</v>
      </c>
      <c r="P366" s="0" t="n">
        <v>604703</v>
      </c>
    </row>
    <row r="367" customFormat="false" ht="13.5" hidden="false" customHeight="false" outlineLevel="0" collapsed="false">
      <c r="A367" s="0" t="n">
        <v>12101</v>
      </c>
      <c r="B367" s="0" t="s">
        <v>381</v>
      </c>
      <c r="C367" s="0" t="n">
        <v>79600</v>
      </c>
      <c r="D367" s="0" t="n">
        <v>18439</v>
      </c>
      <c r="E367" s="0" t="n">
        <v>10.7</v>
      </c>
      <c r="F367" s="0" t="n">
        <v>344765</v>
      </c>
      <c r="G367" s="0" t="n">
        <v>5.2</v>
      </c>
      <c r="H367" s="0" t="n">
        <v>26.8</v>
      </c>
      <c r="I367" s="0" t="n">
        <v>69514</v>
      </c>
      <c r="J367" s="0" t="n">
        <v>52</v>
      </c>
      <c r="K367" s="0" t="n">
        <v>77.6</v>
      </c>
      <c r="L367" s="0" t="n">
        <v>13.1</v>
      </c>
      <c r="M367" s="0" t="n">
        <v>4249</v>
      </c>
      <c r="N367" s="0" t="n">
        <v>20.2</v>
      </c>
      <c r="O367" s="0" t="n">
        <v>76.9</v>
      </c>
      <c r="P367" s="0" t="n">
        <v>161939</v>
      </c>
    </row>
    <row r="368" customFormat="false" ht="13.5" hidden="false" customHeight="false" outlineLevel="0" collapsed="false">
      <c r="A368" s="0" t="n">
        <v>12103</v>
      </c>
      <c r="B368" s="0" t="s">
        <v>382</v>
      </c>
      <c r="C368" s="0" t="n">
        <v>96500</v>
      </c>
      <c r="D368" s="0" t="n">
        <v>23497</v>
      </c>
      <c r="E368" s="0" t="n">
        <v>10</v>
      </c>
      <c r="F368" s="0" t="n">
        <v>921482</v>
      </c>
      <c r="G368" s="0" t="n">
        <v>0.3</v>
      </c>
      <c r="H368" s="0" t="n">
        <v>22.5</v>
      </c>
      <c r="I368" s="0" t="n">
        <v>177533</v>
      </c>
      <c r="J368" s="0" t="n">
        <v>52.4</v>
      </c>
      <c r="K368" s="0" t="n">
        <v>84</v>
      </c>
      <c r="L368" s="0" t="n">
        <v>22.9</v>
      </c>
      <c r="M368" s="0" t="n">
        <v>12698</v>
      </c>
      <c r="N368" s="0" t="n">
        <v>19.3</v>
      </c>
      <c r="O368" s="0" t="n">
        <v>76.6</v>
      </c>
      <c r="P368" s="0" t="n">
        <v>1895</v>
      </c>
    </row>
    <row r="369" customFormat="false" ht="13.5" hidden="false" customHeight="false" outlineLevel="0" collapsed="false">
      <c r="A369" s="0" t="n">
        <v>12105</v>
      </c>
      <c r="B369" s="0" t="s">
        <v>383</v>
      </c>
      <c r="C369" s="0" t="n">
        <v>83300</v>
      </c>
      <c r="D369" s="0" t="n">
        <v>18302</v>
      </c>
      <c r="E369" s="0" t="n">
        <v>12.9</v>
      </c>
      <c r="F369" s="0" t="n">
        <v>483924</v>
      </c>
      <c r="G369" s="0" t="n">
        <v>1.8</v>
      </c>
      <c r="H369" s="0" t="n">
        <v>18.3</v>
      </c>
      <c r="I369" s="0" t="n">
        <v>118205</v>
      </c>
      <c r="J369" s="0" t="n">
        <v>50.9</v>
      </c>
      <c r="K369" s="0" t="n">
        <v>74.8</v>
      </c>
      <c r="L369" s="0" t="n">
        <v>14.9</v>
      </c>
      <c r="M369" s="0" t="n">
        <v>9711</v>
      </c>
      <c r="N369" s="0" t="n">
        <v>24.4</v>
      </c>
      <c r="O369" s="0" t="n">
        <v>75.7</v>
      </c>
      <c r="P369" s="0" t="n">
        <v>621489</v>
      </c>
    </row>
    <row r="370" customFormat="false" ht="13.5" hidden="false" customHeight="false" outlineLevel="0" collapsed="false">
      <c r="A370" s="0" t="n">
        <v>12107</v>
      </c>
      <c r="B370" s="0" t="s">
        <v>384</v>
      </c>
      <c r="C370" s="0" t="n">
        <v>68500</v>
      </c>
      <c r="D370" s="0" t="n">
        <v>15603</v>
      </c>
      <c r="E370" s="0" t="n">
        <v>20.9</v>
      </c>
      <c r="F370" s="0" t="n">
        <v>70423</v>
      </c>
      <c r="G370" s="0" t="n">
        <v>0.6</v>
      </c>
      <c r="H370" s="0" t="n">
        <v>18.5</v>
      </c>
      <c r="I370" s="0" t="n">
        <v>17304</v>
      </c>
      <c r="J370" s="0" t="n">
        <v>50.6</v>
      </c>
      <c r="K370" s="0" t="n">
        <v>70.4</v>
      </c>
      <c r="L370" s="0" t="n">
        <v>9.4</v>
      </c>
      <c r="M370" s="0" t="n">
        <v>1395</v>
      </c>
      <c r="N370" s="0" t="n">
        <v>24.6</v>
      </c>
      <c r="O370" s="0" t="n">
        <v>73.6</v>
      </c>
      <c r="P370" s="0" t="n">
        <v>85794</v>
      </c>
    </row>
    <row r="371" customFormat="false" ht="13.5" hidden="false" customHeight="false" outlineLevel="0" collapsed="false">
      <c r="A371" s="0" t="n">
        <v>12109</v>
      </c>
      <c r="B371" s="0" t="s">
        <v>385</v>
      </c>
      <c r="C371" s="0" t="n">
        <v>158400</v>
      </c>
      <c r="D371" s="0" t="n">
        <v>28674</v>
      </c>
      <c r="E371" s="0" t="n">
        <v>8</v>
      </c>
      <c r="F371" s="0" t="n">
        <v>123135</v>
      </c>
      <c r="G371" s="0" t="n">
        <v>6.9</v>
      </c>
      <c r="H371" s="0" t="n">
        <v>15.9</v>
      </c>
      <c r="I371" s="0" t="n">
        <v>28399</v>
      </c>
      <c r="J371" s="0" t="n">
        <v>51.4</v>
      </c>
      <c r="K371" s="0" t="n">
        <v>87.2</v>
      </c>
      <c r="L371" s="0" t="n">
        <v>33.1</v>
      </c>
      <c r="M371" s="0" t="n">
        <v>1476</v>
      </c>
      <c r="N371" s="0" t="n">
        <v>23.1</v>
      </c>
      <c r="O371" s="0" t="n">
        <v>76.1</v>
      </c>
      <c r="P371" s="0" t="n">
        <v>49631</v>
      </c>
    </row>
    <row r="372" customFormat="false" ht="13.5" hidden="false" customHeight="false" outlineLevel="0" collapsed="false">
      <c r="A372" s="0" t="n">
        <v>12111</v>
      </c>
      <c r="B372" s="0" t="s">
        <v>386</v>
      </c>
      <c r="C372" s="0" t="n">
        <v>86100</v>
      </c>
      <c r="D372" s="0" t="n">
        <v>18790</v>
      </c>
      <c r="E372" s="0" t="n">
        <v>13.4</v>
      </c>
      <c r="F372" s="0" t="n">
        <v>192695</v>
      </c>
      <c r="G372" s="0" t="n">
        <v>3.8</v>
      </c>
      <c r="H372" s="0" t="n">
        <v>22.7</v>
      </c>
      <c r="I372" s="0" t="n">
        <v>43583</v>
      </c>
      <c r="J372" s="0" t="n">
        <v>51.2</v>
      </c>
      <c r="K372" s="0" t="n">
        <v>77.7</v>
      </c>
      <c r="L372" s="0" t="n">
        <v>15.1</v>
      </c>
      <c r="M372" s="0" t="n">
        <v>6993</v>
      </c>
      <c r="N372" s="0" t="n">
        <v>22.6</v>
      </c>
      <c r="O372" s="0" t="n">
        <v>75.9</v>
      </c>
      <c r="P372" s="0" t="n">
        <v>227414</v>
      </c>
    </row>
    <row r="373" customFormat="false" ht="13.5" hidden="false" customHeight="false" outlineLevel="0" collapsed="false">
      <c r="A373" s="0" t="n">
        <v>12113</v>
      </c>
      <c r="B373" s="0" t="s">
        <v>387</v>
      </c>
      <c r="C373" s="0" t="n">
        <v>106000</v>
      </c>
      <c r="D373" s="0" t="n">
        <v>20089</v>
      </c>
      <c r="E373" s="0" t="n">
        <v>9.8</v>
      </c>
      <c r="F373" s="0" t="n">
        <v>117743</v>
      </c>
      <c r="G373" s="0" t="n">
        <v>4.6</v>
      </c>
      <c r="H373" s="0" t="n">
        <v>11</v>
      </c>
      <c r="I373" s="0" t="n">
        <v>31269</v>
      </c>
      <c r="J373" s="0" t="n">
        <v>49.8</v>
      </c>
      <c r="K373" s="0" t="n">
        <v>85.4</v>
      </c>
      <c r="L373" s="0" t="n">
        <v>22.9</v>
      </c>
      <c r="M373" s="0" t="n">
        <v>2067</v>
      </c>
      <c r="N373" s="0" t="n">
        <v>26.6</v>
      </c>
      <c r="O373" s="0" t="n">
        <v>75.8</v>
      </c>
      <c r="P373" s="0" t="n">
        <v>87971</v>
      </c>
    </row>
    <row r="374" customFormat="false" ht="13.5" hidden="false" customHeight="false" outlineLevel="0" collapsed="false">
      <c r="A374" s="0" t="n">
        <v>12115</v>
      </c>
      <c r="B374" s="0" t="s">
        <v>388</v>
      </c>
      <c r="C374" s="0" t="n">
        <v>122000</v>
      </c>
      <c r="D374" s="0" t="n">
        <v>28326</v>
      </c>
      <c r="E374" s="0" t="n">
        <v>7.8</v>
      </c>
      <c r="F374" s="0" t="n">
        <v>325957</v>
      </c>
      <c r="G374" s="0" t="n">
        <v>2.9</v>
      </c>
      <c r="H374" s="0" t="n">
        <v>31.5</v>
      </c>
      <c r="I374" s="0" t="n">
        <v>52827</v>
      </c>
      <c r="J374" s="0" t="n">
        <v>52.6</v>
      </c>
      <c r="K374" s="0" t="n">
        <v>87.1</v>
      </c>
      <c r="L374" s="0" t="n">
        <v>27.4</v>
      </c>
      <c r="M374" s="0" t="n">
        <v>3247</v>
      </c>
      <c r="N374" s="0" t="n">
        <v>16.2</v>
      </c>
      <c r="O374" s="0" t="n">
        <v>78.3</v>
      </c>
      <c r="P374" s="0" t="n">
        <v>128655</v>
      </c>
    </row>
    <row r="375" customFormat="false" ht="13.5" hidden="false" customHeight="false" outlineLevel="0" collapsed="false">
      <c r="A375" s="0" t="n">
        <v>12117</v>
      </c>
      <c r="B375" s="0" t="s">
        <v>389</v>
      </c>
      <c r="C375" s="0" t="n">
        <v>119900</v>
      </c>
      <c r="D375" s="0" t="n">
        <v>24591</v>
      </c>
      <c r="E375" s="0" t="n">
        <v>7.4</v>
      </c>
      <c r="F375" s="0" t="n">
        <v>365196</v>
      </c>
      <c r="G375" s="0" t="n">
        <v>2.5</v>
      </c>
      <c r="H375" s="0" t="n">
        <v>10.6</v>
      </c>
      <c r="I375" s="0" t="n">
        <v>92606</v>
      </c>
      <c r="J375" s="0" t="n">
        <v>51</v>
      </c>
      <c r="K375" s="0" t="n">
        <v>88.7</v>
      </c>
      <c r="L375" s="0" t="n">
        <v>31</v>
      </c>
      <c r="M375" s="0" t="n">
        <v>5794</v>
      </c>
      <c r="N375" s="0" t="n">
        <v>25.4</v>
      </c>
      <c r="O375" s="0" t="n">
        <v>77.4</v>
      </c>
      <c r="P375" s="0" t="n">
        <v>37222</v>
      </c>
    </row>
    <row r="376" customFormat="false" ht="13.5" hidden="false" customHeight="false" outlineLevel="0" collapsed="false">
      <c r="A376" s="0" t="n">
        <v>12119</v>
      </c>
      <c r="B376" s="0" t="s">
        <v>390</v>
      </c>
      <c r="C376" s="0" t="n">
        <v>100400</v>
      </c>
      <c r="D376" s="0" t="n">
        <v>16830</v>
      </c>
      <c r="E376" s="0" t="n">
        <v>13.7</v>
      </c>
      <c r="F376" s="0" t="n">
        <v>53345</v>
      </c>
      <c r="G376" s="0" t="n">
        <v>2.2</v>
      </c>
      <c r="H376" s="0" t="n">
        <v>27.4</v>
      </c>
      <c r="I376" s="0" t="n">
        <v>8570</v>
      </c>
      <c r="J376" s="0" t="n">
        <v>46.9</v>
      </c>
      <c r="K376" s="0" t="n">
        <v>77.3</v>
      </c>
      <c r="L376" s="0" t="n">
        <v>12.2</v>
      </c>
      <c r="M376" s="0" t="n">
        <v>392</v>
      </c>
      <c r="N376" s="0" t="n">
        <v>16.1</v>
      </c>
      <c r="O376" s="0" t="n">
        <v>74.7</v>
      </c>
      <c r="P376" s="0" t="n">
        <v>183374</v>
      </c>
    </row>
    <row r="377" customFormat="false" ht="13.5" hidden="false" customHeight="false" outlineLevel="0" collapsed="false">
      <c r="A377" s="0" t="n">
        <v>12121</v>
      </c>
      <c r="B377" s="0" t="s">
        <v>391</v>
      </c>
      <c r="C377" s="0" t="n">
        <v>68500</v>
      </c>
      <c r="D377" s="0" t="n">
        <v>14678</v>
      </c>
      <c r="E377" s="0" t="n">
        <v>18.5</v>
      </c>
      <c r="F377" s="0" t="n">
        <v>34844</v>
      </c>
      <c r="G377" s="0" t="n">
        <v>2.4</v>
      </c>
      <c r="H377" s="0" t="n">
        <v>16.9</v>
      </c>
      <c r="I377" s="0" t="n">
        <v>8369</v>
      </c>
      <c r="J377" s="0" t="n">
        <v>51.2</v>
      </c>
      <c r="K377" s="0" t="n">
        <v>73.2</v>
      </c>
      <c r="L377" s="0" t="n">
        <v>10.5</v>
      </c>
      <c r="M377" s="0" t="n">
        <v>520</v>
      </c>
      <c r="N377" s="0" t="n">
        <v>24</v>
      </c>
      <c r="O377" s="0" t="n">
        <v>73.6</v>
      </c>
      <c r="P377" s="0" t="n">
        <v>158406</v>
      </c>
    </row>
    <row r="378" customFormat="false" ht="13.5" hidden="false" customHeight="false" outlineLevel="0" collapsed="false">
      <c r="A378" s="0" t="n">
        <v>12123</v>
      </c>
      <c r="B378" s="0" t="s">
        <v>392</v>
      </c>
      <c r="C378" s="0" t="n">
        <v>66000</v>
      </c>
      <c r="D378" s="0" t="n">
        <v>15281</v>
      </c>
      <c r="E378" s="0" t="n">
        <v>18</v>
      </c>
      <c r="F378" s="0" t="n">
        <v>19256</v>
      </c>
      <c r="G378" s="0" t="n">
        <v>-0.1</v>
      </c>
      <c r="H378" s="0" t="n">
        <v>14.1</v>
      </c>
      <c r="I378" s="0" t="n">
        <v>4731</v>
      </c>
      <c r="J378" s="0" t="n">
        <v>48.9</v>
      </c>
      <c r="K378" s="0" t="n">
        <v>70</v>
      </c>
      <c r="L378" s="0" t="n">
        <v>8.9</v>
      </c>
      <c r="M378" s="0" t="n">
        <v>525</v>
      </c>
      <c r="N378" s="0" t="n">
        <v>24.6</v>
      </c>
      <c r="O378" s="0" t="n">
        <v>72.6</v>
      </c>
      <c r="P378" s="0" t="n">
        <v>56784</v>
      </c>
    </row>
    <row r="379" customFormat="false" ht="13.5" hidden="false" customHeight="false" outlineLevel="0" collapsed="false">
      <c r="A379" s="0" t="n">
        <v>12125</v>
      </c>
      <c r="B379" s="0" t="s">
        <v>393</v>
      </c>
      <c r="C379" s="0" t="n">
        <v>71700</v>
      </c>
      <c r="D379" s="0" t="n">
        <v>12333</v>
      </c>
      <c r="E379" s="0" t="n">
        <v>14</v>
      </c>
      <c r="F379" s="0" t="n">
        <v>13442</v>
      </c>
      <c r="G379" s="0" t="n">
        <v>1.7</v>
      </c>
      <c r="H379" s="0" t="n">
        <v>7.5</v>
      </c>
      <c r="I379" s="0" t="n">
        <v>2937</v>
      </c>
      <c r="J379" s="0" t="n">
        <v>35.3</v>
      </c>
      <c r="K379" s="0" t="n">
        <v>72.5</v>
      </c>
      <c r="L379" s="0" t="n">
        <v>7.5</v>
      </c>
      <c r="M379" s="0" t="n">
        <v>90</v>
      </c>
      <c r="N379" s="0" t="n">
        <v>21.8</v>
      </c>
      <c r="O379" s="0" t="n">
        <v>71.6</v>
      </c>
      <c r="P379" s="0" t="n">
        <v>62503</v>
      </c>
    </row>
    <row r="380" customFormat="false" ht="13.5" hidden="false" customHeight="false" outlineLevel="0" collapsed="false">
      <c r="A380" s="0" t="n">
        <v>12127</v>
      </c>
      <c r="B380" s="0" t="s">
        <v>394</v>
      </c>
      <c r="C380" s="0" t="n">
        <v>87300</v>
      </c>
      <c r="D380" s="0" t="n">
        <v>19664</v>
      </c>
      <c r="E380" s="0" t="n">
        <v>11.6</v>
      </c>
      <c r="F380" s="0" t="n">
        <v>443343</v>
      </c>
      <c r="G380" s="0" t="n">
        <v>2.5</v>
      </c>
      <c r="H380" s="0" t="n">
        <v>22.1</v>
      </c>
      <c r="I380" s="0" t="n">
        <v>89862</v>
      </c>
      <c r="J380" s="0" t="n">
        <v>51.4</v>
      </c>
      <c r="K380" s="0" t="n">
        <v>82</v>
      </c>
      <c r="L380" s="0" t="n">
        <v>17.6</v>
      </c>
      <c r="M380" s="0" t="n">
        <v>5382</v>
      </c>
      <c r="N380" s="0" t="n">
        <v>20.3</v>
      </c>
      <c r="O380" s="0" t="n">
        <v>76.3</v>
      </c>
      <c r="P380" s="0" t="n">
        <v>111502</v>
      </c>
    </row>
    <row r="381" customFormat="false" ht="13.5" hidden="false" customHeight="false" outlineLevel="0" collapsed="false">
      <c r="A381" s="0" t="n">
        <v>12129</v>
      </c>
      <c r="B381" s="0" t="s">
        <v>395</v>
      </c>
      <c r="C381" s="0" t="n">
        <v>96200</v>
      </c>
      <c r="D381" s="0" t="n">
        <v>17678</v>
      </c>
      <c r="E381" s="0" t="n">
        <v>11.3</v>
      </c>
      <c r="F381" s="0" t="n">
        <v>22863</v>
      </c>
      <c r="G381" s="0" t="n">
        <v>8.3</v>
      </c>
      <c r="H381" s="0" t="n">
        <v>10.3</v>
      </c>
      <c r="I381" s="0" t="n">
        <v>5864</v>
      </c>
      <c r="J381" s="0" t="n">
        <v>48.2</v>
      </c>
      <c r="K381" s="0" t="n">
        <v>78.4</v>
      </c>
      <c r="L381" s="0" t="n">
        <v>15.7</v>
      </c>
      <c r="M381" s="0" t="n">
        <v>331</v>
      </c>
      <c r="N381" s="0" t="n">
        <v>25.6</v>
      </c>
      <c r="O381" s="0" t="n">
        <v>76</v>
      </c>
      <c r="P381" s="0" t="n">
        <v>11426</v>
      </c>
    </row>
    <row r="382" customFormat="false" ht="13.5" hidden="false" customHeight="false" outlineLevel="0" collapsed="false">
      <c r="A382" s="0" t="n">
        <v>12131</v>
      </c>
      <c r="B382" s="0" t="s">
        <v>396</v>
      </c>
      <c r="C382" s="0" t="n">
        <v>96400</v>
      </c>
      <c r="D382" s="0" t="n">
        <v>18198</v>
      </c>
      <c r="E382" s="0" t="n">
        <v>14.4</v>
      </c>
      <c r="F382" s="0" t="n">
        <v>40601</v>
      </c>
      <c r="G382" s="0" t="n">
        <v>5</v>
      </c>
      <c r="H382" s="0" t="n">
        <v>15.8</v>
      </c>
      <c r="I382" s="0" t="n">
        <v>8795</v>
      </c>
      <c r="J382" s="0" t="n">
        <v>48.7</v>
      </c>
      <c r="K382" s="0" t="n">
        <v>76</v>
      </c>
      <c r="L382" s="0" t="n">
        <v>16.2</v>
      </c>
      <c r="M382" s="0" t="n">
        <v>579</v>
      </c>
      <c r="N382" s="0" t="n">
        <v>21.7</v>
      </c>
      <c r="O382" s="0" t="n">
        <v>74</v>
      </c>
      <c r="P382" s="0" t="n">
        <v>78844</v>
      </c>
    </row>
    <row r="383" customFormat="false" ht="13.5" hidden="false" customHeight="false" outlineLevel="0" collapsed="false">
      <c r="A383" s="0" t="n">
        <v>12133</v>
      </c>
      <c r="B383" s="0" t="s">
        <v>397</v>
      </c>
      <c r="C383" s="0" t="n">
        <v>70000</v>
      </c>
      <c r="D383" s="0" t="n">
        <v>14980</v>
      </c>
      <c r="E383" s="0" t="n">
        <v>19.2</v>
      </c>
      <c r="F383" s="0" t="n">
        <v>20973</v>
      </c>
      <c r="G383" s="0" t="n">
        <v>1</v>
      </c>
      <c r="H383" s="0" t="n">
        <v>15.7</v>
      </c>
      <c r="I383" s="0" t="n">
        <v>4905</v>
      </c>
      <c r="J383" s="0" t="n">
        <v>48.6</v>
      </c>
      <c r="K383" s="0" t="n">
        <v>71.2</v>
      </c>
      <c r="L383" s="0" t="n">
        <v>9.2</v>
      </c>
      <c r="M383" s="0" t="n">
        <v>393</v>
      </c>
      <c r="N383" s="0" t="n">
        <v>23.4</v>
      </c>
      <c r="O383" s="0" t="n">
        <v>73.9</v>
      </c>
      <c r="P383" s="0" t="n">
        <v>55268</v>
      </c>
    </row>
    <row r="384" customFormat="false" ht="13.5" hidden="false" customHeight="false" outlineLevel="0" collapsed="false">
      <c r="A384" s="0" t="n">
        <v>13001</v>
      </c>
      <c r="B384" s="0" t="s">
        <v>398</v>
      </c>
      <c r="C384" s="0" t="n">
        <v>63700</v>
      </c>
      <c r="D384" s="0" t="n">
        <v>15044</v>
      </c>
      <c r="E384" s="0" t="n">
        <v>18.6</v>
      </c>
      <c r="F384" s="0" t="n">
        <v>17419</v>
      </c>
      <c r="G384" s="0" t="n">
        <v>0.3</v>
      </c>
      <c r="H384" s="0" t="n">
        <v>11.8</v>
      </c>
      <c r="I384" s="0" t="n">
        <v>4729</v>
      </c>
      <c r="J384" s="0" t="n">
        <v>50.7</v>
      </c>
      <c r="K384" s="0" t="n">
        <v>67.3</v>
      </c>
      <c r="L384" s="0" t="n">
        <v>8.4</v>
      </c>
      <c r="M384" s="0" t="n">
        <v>814</v>
      </c>
      <c r="N384" s="0" t="n">
        <v>27.1</v>
      </c>
      <c r="O384" s="0" t="n">
        <v>72.3</v>
      </c>
      <c r="P384" s="0" t="n">
        <v>107573</v>
      </c>
    </row>
    <row r="385" customFormat="false" ht="13.5" hidden="false" customHeight="false" outlineLevel="0" collapsed="false">
      <c r="A385" s="0" t="n">
        <v>13003</v>
      </c>
      <c r="B385" s="0" t="s">
        <v>399</v>
      </c>
      <c r="C385" s="0" t="n">
        <v>46700</v>
      </c>
      <c r="D385" s="0" t="n">
        <v>12178</v>
      </c>
      <c r="E385" s="0" t="n">
        <v>23</v>
      </c>
      <c r="F385" s="0" t="n">
        <v>7609</v>
      </c>
      <c r="G385" s="0" t="n">
        <v>-0.5</v>
      </c>
      <c r="H385" s="0" t="n">
        <v>9.3</v>
      </c>
      <c r="I385" s="0" t="n">
        <v>2308</v>
      </c>
      <c r="J385" s="0" t="n">
        <v>50.5</v>
      </c>
      <c r="K385" s="0" t="n">
        <v>56.3</v>
      </c>
      <c r="L385" s="0" t="n">
        <v>6.9</v>
      </c>
      <c r="M385" s="0" t="n">
        <v>206</v>
      </c>
      <c r="N385" s="0" t="n">
        <v>30.3</v>
      </c>
      <c r="O385" s="0" t="n">
        <v>71.9</v>
      </c>
      <c r="P385" s="0" t="n">
        <v>62779</v>
      </c>
    </row>
    <row r="386" customFormat="false" ht="13.5" hidden="false" customHeight="false" outlineLevel="0" collapsed="false">
      <c r="A386" s="0" t="n">
        <v>13005</v>
      </c>
      <c r="B386" s="0" t="s">
        <v>400</v>
      </c>
      <c r="C386" s="0" t="n">
        <v>56500</v>
      </c>
      <c r="D386" s="0" t="n">
        <v>14289</v>
      </c>
      <c r="E386" s="0" t="n">
        <v>23.7</v>
      </c>
      <c r="F386" s="0" t="n">
        <v>10103</v>
      </c>
      <c r="G386" s="0" t="n">
        <v>-1.1</v>
      </c>
      <c r="H386" s="0" t="n">
        <v>12.8</v>
      </c>
      <c r="I386" s="0" t="n">
        <v>2648</v>
      </c>
      <c r="J386" s="0" t="n">
        <v>51</v>
      </c>
      <c r="K386" s="0" t="n">
        <v>67.7</v>
      </c>
      <c r="L386" s="0" t="n">
        <v>6.6</v>
      </c>
      <c r="M386" s="0" t="n">
        <v>308</v>
      </c>
      <c r="N386" s="0" t="n">
        <v>26.2</v>
      </c>
      <c r="O386" s="0" t="n">
        <v>72.3</v>
      </c>
      <c r="P386" s="0" t="n">
        <v>70445</v>
      </c>
    </row>
    <row r="387" customFormat="false" ht="13.5" hidden="false" customHeight="false" outlineLevel="0" collapsed="false">
      <c r="A387" s="0" t="n">
        <v>13007</v>
      </c>
      <c r="B387" s="0" t="s">
        <v>401</v>
      </c>
      <c r="C387" s="0" t="n">
        <v>62700</v>
      </c>
      <c r="D387" s="0" t="n">
        <v>16969</v>
      </c>
      <c r="E387" s="0" t="n">
        <v>23.4</v>
      </c>
      <c r="F387" s="0" t="n">
        <v>4074</v>
      </c>
      <c r="G387" s="0" t="n">
        <v>0.7</v>
      </c>
      <c r="H387" s="0" t="n">
        <v>13.7</v>
      </c>
      <c r="I387" s="0" t="n">
        <v>1113</v>
      </c>
      <c r="J387" s="0" t="n">
        <v>53.7</v>
      </c>
      <c r="K387" s="0" t="n">
        <v>66</v>
      </c>
      <c r="L387" s="0" t="n">
        <v>10.7</v>
      </c>
      <c r="M387" s="0" t="n">
        <v>113</v>
      </c>
      <c r="N387" s="0" t="n">
        <v>27.3</v>
      </c>
      <c r="O387" s="0" t="n">
        <v>72.6</v>
      </c>
      <c r="P387" s="0" t="n">
        <v>119192</v>
      </c>
    </row>
    <row r="388" customFormat="false" ht="13.5" hidden="false" customHeight="false" outlineLevel="0" collapsed="false">
      <c r="A388" s="0" t="n">
        <v>13009</v>
      </c>
      <c r="B388" s="0" t="s">
        <v>402</v>
      </c>
      <c r="C388" s="0" t="n">
        <v>79800</v>
      </c>
      <c r="D388" s="0" t="n">
        <v>16271</v>
      </c>
      <c r="E388" s="0" t="n">
        <v>16.8</v>
      </c>
      <c r="F388" s="0" t="n">
        <v>44700</v>
      </c>
      <c r="G388" s="0" t="n">
        <v>0.2</v>
      </c>
      <c r="H388" s="0" t="n">
        <v>10.6</v>
      </c>
      <c r="I388" s="0" t="n">
        <v>9721</v>
      </c>
      <c r="J388" s="0" t="n">
        <v>46</v>
      </c>
      <c r="K388" s="0" t="n">
        <v>72.6</v>
      </c>
      <c r="L388" s="0" t="n">
        <v>16.2</v>
      </c>
      <c r="M388" s="0" t="n">
        <v>1057</v>
      </c>
      <c r="N388" s="0" t="n">
        <v>21.7</v>
      </c>
      <c r="O388" s="0" t="n">
        <v>73.6</v>
      </c>
      <c r="P388" s="0" t="n">
        <v>30344</v>
      </c>
    </row>
    <row r="389" customFormat="false" ht="13.5" hidden="false" customHeight="false" outlineLevel="0" collapsed="false">
      <c r="A389" s="0" t="n">
        <v>13011</v>
      </c>
      <c r="B389" s="0" t="s">
        <v>403</v>
      </c>
      <c r="C389" s="0" t="n">
        <v>92400</v>
      </c>
      <c r="D389" s="0" t="n">
        <v>17424</v>
      </c>
      <c r="E389" s="0" t="n">
        <v>12.5</v>
      </c>
      <c r="F389" s="0" t="n">
        <v>14422</v>
      </c>
      <c r="G389" s="0" t="n">
        <v>2.9</v>
      </c>
      <c r="H389" s="0" t="n">
        <v>10.5</v>
      </c>
      <c r="I389" s="0" t="n">
        <v>3776</v>
      </c>
      <c r="J389" s="0" t="n">
        <v>49.5</v>
      </c>
      <c r="K389" s="0" t="n">
        <v>65.4</v>
      </c>
      <c r="L389" s="0" t="n">
        <v>8.6</v>
      </c>
      <c r="M389" s="0" t="n">
        <v>237</v>
      </c>
      <c r="N389" s="0" t="n">
        <v>26.2</v>
      </c>
      <c r="O389" s="0" t="n">
        <v>74.8</v>
      </c>
      <c r="P389" s="0" t="n">
        <v>47447</v>
      </c>
    </row>
    <row r="390" customFormat="false" ht="13.5" hidden="false" customHeight="false" outlineLevel="0" collapsed="false">
      <c r="A390" s="0" t="n">
        <v>13013</v>
      </c>
      <c r="B390" s="0" t="s">
        <v>404</v>
      </c>
      <c r="C390" s="0" t="n">
        <v>103400</v>
      </c>
      <c r="D390" s="0" t="n">
        <v>18350</v>
      </c>
      <c r="E390" s="0" t="n">
        <v>8.3</v>
      </c>
      <c r="F390" s="0" t="n">
        <v>46144</v>
      </c>
      <c r="G390" s="0" t="n">
        <v>6.1</v>
      </c>
      <c r="H390" s="0" t="n">
        <v>9.1</v>
      </c>
      <c r="I390" s="0" t="n">
        <v>13125</v>
      </c>
      <c r="J390" s="0" t="n">
        <v>50.3</v>
      </c>
      <c r="K390" s="0" t="n">
        <v>73.3</v>
      </c>
      <c r="L390" s="0" t="n">
        <v>10.9</v>
      </c>
      <c r="M390" s="0" t="n">
        <v>629</v>
      </c>
      <c r="N390" s="0" t="n">
        <v>28.4</v>
      </c>
      <c r="O390" s="0" t="n">
        <v>74.2</v>
      </c>
      <c r="P390" s="0" t="n">
        <v>41231</v>
      </c>
    </row>
    <row r="391" customFormat="false" ht="13.5" hidden="false" customHeight="false" outlineLevel="0" collapsed="false">
      <c r="A391" s="0" t="n">
        <v>13015</v>
      </c>
      <c r="B391" s="0" t="s">
        <v>405</v>
      </c>
      <c r="C391" s="0" t="n">
        <v>99600</v>
      </c>
      <c r="D391" s="0" t="n">
        <v>18989</v>
      </c>
      <c r="E391" s="0" t="n">
        <v>8.6</v>
      </c>
      <c r="F391" s="0" t="n">
        <v>76019</v>
      </c>
      <c r="G391" s="0" t="n">
        <v>5.3</v>
      </c>
      <c r="H391" s="0" t="n">
        <v>9.4</v>
      </c>
      <c r="I391" s="0" t="n">
        <v>21199</v>
      </c>
      <c r="J391" s="0" t="n">
        <v>50.6</v>
      </c>
      <c r="K391" s="0" t="n">
        <v>71.8</v>
      </c>
      <c r="L391" s="0" t="n">
        <v>14.1</v>
      </c>
      <c r="M391" s="0" t="n">
        <v>1576</v>
      </c>
      <c r="N391" s="0" t="n">
        <v>27.9</v>
      </c>
      <c r="O391" s="0" t="n">
        <v>73.7</v>
      </c>
      <c r="P391" s="0" t="n">
        <v>84325</v>
      </c>
    </row>
    <row r="392" customFormat="false" ht="13.5" hidden="false" customHeight="false" outlineLevel="0" collapsed="false">
      <c r="A392" s="0" t="n">
        <v>13017</v>
      </c>
      <c r="B392" s="0" t="s">
        <v>406</v>
      </c>
      <c r="C392" s="0" t="n">
        <v>60700</v>
      </c>
      <c r="D392" s="0" t="n">
        <v>14093</v>
      </c>
      <c r="E392" s="0" t="n">
        <v>22.3</v>
      </c>
      <c r="F392" s="0" t="n">
        <v>17484</v>
      </c>
      <c r="G392" s="0" t="n">
        <v>-1.4</v>
      </c>
      <c r="H392" s="0" t="n">
        <v>13.3</v>
      </c>
      <c r="I392" s="0" t="n">
        <v>4809</v>
      </c>
      <c r="J392" s="0" t="n">
        <v>52.1</v>
      </c>
      <c r="K392" s="0" t="n">
        <v>65.8</v>
      </c>
      <c r="L392" s="0" t="n">
        <v>9.5</v>
      </c>
      <c r="M392" s="0" t="n">
        <v>600</v>
      </c>
      <c r="N392" s="0" t="n">
        <v>27.5</v>
      </c>
      <c r="O392" s="0" t="n">
        <v>71</v>
      </c>
      <c r="P392" s="0" t="n">
        <v>53325</v>
      </c>
    </row>
    <row r="393" customFormat="false" ht="13.5" hidden="false" customHeight="false" outlineLevel="0" collapsed="false">
      <c r="A393" s="0" t="n">
        <v>13019</v>
      </c>
      <c r="B393" s="0" t="s">
        <v>407</v>
      </c>
      <c r="C393" s="0" t="n">
        <v>70700</v>
      </c>
      <c r="D393" s="0" t="n">
        <v>16375</v>
      </c>
      <c r="E393" s="0" t="n">
        <v>17.7</v>
      </c>
      <c r="F393" s="0" t="n">
        <v>16235</v>
      </c>
      <c r="G393" s="0" t="n">
        <v>-0.9</v>
      </c>
      <c r="H393" s="0" t="n">
        <v>12.5</v>
      </c>
      <c r="I393" s="0" t="n">
        <v>4424</v>
      </c>
      <c r="J393" s="0" t="n">
        <v>50.9</v>
      </c>
      <c r="K393" s="0" t="n">
        <v>66</v>
      </c>
      <c r="L393" s="0" t="n">
        <v>9.4</v>
      </c>
      <c r="M393" s="0" t="n">
        <v>458</v>
      </c>
      <c r="N393" s="0" t="n">
        <v>27.2</v>
      </c>
      <c r="O393" s="0" t="n">
        <v>71.9</v>
      </c>
      <c r="P393" s="0" t="n">
        <v>130928</v>
      </c>
    </row>
    <row r="394" customFormat="false" ht="13.5" hidden="false" customHeight="false" outlineLevel="0" collapsed="false">
      <c r="A394" s="0" t="n">
        <v>13021</v>
      </c>
      <c r="B394" s="0" t="s">
        <v>408</v>
      </c>
      <c r="C394" s="0" t="n">
        <v>84400</v>
      </c>
      <c r="D394" s="0" t="n">
        <v>19058</v>
      </c>
      <c r="E394" s="0" t="n">
        <v>19.1</v>
      </c>
      <c r="F394" s="0" t="n">
        <v>153887</v>
      </c>
      <c r="G394" s="0" t="n">
        <v>-0.2</v>
      </c>
      <c r="H394" s="0" t="n">
        <v>12.7</v>
      </c>
      <c r="I394" s="0" t="n">
        <v>40880</v>
      </c>
      <c r="J394" s="0" t="n">
        <v>54</v>
      </c>
      <c r="K394" s="0" t="n">
        <v>77.2</v>
      </c>
      <c r="L394" s="0" t="n">
        <v>21.3</v>
      </c>
      <c r="M394" s="0" t="n">
        <v>3710</v>
      </c>
      <c r="N394" s="0" t="n">
        <v>26.6</v>
      </c>
      <c r="O394" s="0" t="n">
        <v>71.3</v>
      </c>
      <c r="P394" s="0" t="n">
        <v>22064</v>
      </c>
    </row>
    <row r="395" customFormat="false" ht="13.5" hidden="false" customHeight="false" outlineLevel="0" collapsed="false">
      <c r="A395" s="0" t="n">
        <v>13023</v>
      </c>
      <c r="B395" s="0" t="s">
        <v>409</v>
      </c>
      <c r="C395" s="0" t="n">
        <v>66500</v>
      </c>
      <c r="D395" s="0" t="n">
        <v>15934</v>
      </c>
      <c r="E395" s="0" t="n">
        <v>15.9</v>
      </c>
      <c r="F395" s="0" t="n">
        <v>11666</v>
      </c>
      <c r="G395" s="0" t="n">
        <v>0.6</v>
      </c>
      <c r="H395" s="0" t="n">
        <v>13.6</v>
      </c>
      <c r="I395" s="0" t="n">
        <v>3101</v>
      </c>
      <c r="J395" s="0" t="n">
        <v>51.8</v>
      </c>
      <c r="K395" s="0" t="n">
        <v>71.7</v>
      </c>
      <c r="L395" s="0" t="n">
        <v>12.5</v>
      </c>
      <c r="M395" s="0" t="n">
        <v>252</v>
      </c>
      <c r="N395" s="0" t="n">
        <v>26.6</v>
      </c>
      <c r="O395" s="0" t="n">
        <v>72.2</v>
      </c>
      <c r="P395" s="0" t="n">
        <v>70896</v>
      </c>
    </row>
    <row r="396" customFormat="false" ht="13.5" hidden="false" customHeight="false" outlineLevel="0" collapsed="false">
      <c r="A396" s="0" t="n">
        <v>13025</v>
      </c>
      <c r="B396" s="0" t="s">
        <v>410</v>
      </c>
      <c r="C396" s="0" t="n">
        <v>60900</v>
      </c>
      <c r="D396" s="0" t="n">
        <v>13713</v>
      </c>
      <c r="E396" s="0" t="n">
        <v>15.6</v>
      </c>
      <c r="F396" s="0" t="n">
        <v>14629</v>
      </c>
      <c r="G396" s="0" t="n">
        <v>1.7</v>
      </c>
      <c r="H396" s="0" t="n">
        <v>10.1</v>
      </c>
      <c r="I396" s="0" t="n">
        <v>4145</v>
      </c>
      <c r="J396" s="0" t="n">
        <v>49.8</v>
      </c>
      <c r="K396" s="0" t="n">
        <v>72.5</v>
      </c>
      <c r="L396" s="0" t="n">
        <v>6.2</v>
      </c>
      <c r="M396" s="0" t="n">
        <v>407</v>
      </c>
      <c r="N396" s="0" t="n">
        <v>28.3</v>
      </c>
      <c r="O396" s="0" t="n">
        <v>72.6</v>
      </c>
      <c r="P396" s="0" t="n">
        <v>27780</v>
      </c>
    </row>
    <row r="397" customFormat="false" ht="13.5" hidden="false" customHeight="false" outlineLevel="0" collapsed="false">
      <c r="A397" s="0" t="n">
        <v>13027</v>
      </c>
      <c r="B397" s="0" t="s">
        <v>411</v>
      </c>
      <c r="C397" s="0" t="n">
        <v>67900</v>
      </c>
      <c r="D397" s="0" t="n">
        <v>13977</v>
      </c>
      <c r="E397" s="0" t="n">
        <v>23.4</v>
      </c>
      <c r="F397" s="0" t="n">
        <v>16450</v>
      </c>
      <c r="G397" s="0" t="n">
        <v>-0.3</v>
      </c>
      <c r="H397" s="0" t="n">
        <v>15</v>
      </c>
      <c r="I397" s="0" t="n">
        <v>4425</v>
      </c>
      <c r="J397" s="0" t="n">
        <v>52</v>
      </c>
      <c r="K397" s="0" t="n">
        <v>67.5</v>
      </c>
      <c r="L397" s="0" t="n">
        <v>11.3</v>
      </c>
      <c r="M397" s="0" t="n">
        <v>342</v>
      </c>
      <c r="N397" s="0" t="n">
        <v>26.9</v>
      </c>
      <c r="O397" s="0" t="n">
        <v>72.6</v>
      </c>
      <c r="P397" s="0" t="n">
        <v>189373</v>
      </c>
    </row>
    <row r="398" customFormat="false" ht="13.5" hidden="false" customHeight="false" outlineLevel="0" collapsed="false">
      <c r="A398" s="0" t="n">
        <v>13029</v>
      </c>
      <c r="B398" s="0" t="s">
        <v>412</v>
      </c>
      <c r="C398" s="0" t="n">
        <v>115600</v>
      </c>
      <c r="D398" s="0" t="n">
        <v>19794</v>
      </c>
      <c r="E398" s="0" t="n">
        <v>11.7</v>
      </c>
      <c r="F398" s="0" t="n">
        <v>23417</v>
      </c>
      <c r="G398" s="0" t="n">
        <v>4.8</v>
      </c>
      <c r="H398" s="0" t="n">
        <v>7.3</v>
      </c>
      <c r="I398" s="0" t="n">
        <v>7289</v>
      </c>
      <c r="J398" s="0" t="n">
        <v>50.5</v>
      </c>
      <c r="K398" s="0" t="n">
        <v>79</v>
      </c>
      <c r="L398" s="0" t="n">
        <v>19.3</v>
      </c>
      <c r="M398" s="0" t="n">
        <v>366</v>
      </c>
      <c r="N398" s="0" t="n">
        <v>31.1</v>
      </c>
      <c r="O398" s="0" t="n">
        <v>74.2</v>
      </c>
      <c r="P398" s="0" t="n">
        <v>25477</v>
      </c>
    </row>
    <row r="399" customFormat="false" ht="13.5" hidden="false" customHeight="false" outlineLevel="0" collapsed="false">
      <c r="A399" s="0" t="n">
        <v>13031</v>
      </c>
      <c r="B399" s="0" t="s">
        <v>413</v>
      </c>
      <c r="C399" s="0" t="n">
        <v>94300</v>
      </c>
      <c r="D399" s="0" t="n">
        <v>16080</v>
      </c>
      <c r="E399" s="0" t="n">
        <v>24.5</v>
      </c>
      <c r="F399" s="0" t="n">
        <v>55983</v>
      </c>
      <c r="G399" s="0" t="n">
        <v>1.7</v>
      </c>
      <c r="H399" s="0" t="n">
        <v>9.3</v>
      </c>
      <c r="I399" s="0" t="n">
        <v>12480</v>
      </c>
      <c r="J399" s="0" t="n">
        <v>51.3</v>
      </c>
      <c r="K399" s="0" t="n">
        <v>77.9</v>
      </c>
      <c r="L399" s="0" t="n">
        <v>25.4</v>
      </c>
      <c r="M399" s="0" t="n">
        <v>681</v>
      </c>
      <c r="N399" s="0" t="n">
        <v>22.3</v>
      </c>
      <c r="O399" s="0" t="n">
        <v>74.8</v>
      </c>
      <c r="P399" s="0" t="n">
        <v>199928</v>
      </c>
    </row>
    <row r="400" customFormat="false" ht="13.5" hidden="false" customHeight="false" outlineLevel="0" collapsed="false">
      <c r="A400" s="0" t="n">
        <v>13033</v>
      </c>
      <c r="B400" s="0" t="s">
        <v>414</v>
      </c>
      <c r="C400" s="0" t="n">
        <v>59800</v>
      </c>
      <c r="D400" s="0" t="n">
        <v>13136</v>
      </c>
      <c r="E400" s="0" t="n">
        <v>28.7</v>
      </c>
      <c r="F400" s="0" t="n">
        <v>22243</v>
      </c>
      <c r="G400" s="0" t="n">
        <v>1.6</v>
      </c>
      <c r="H400" s="0" t="n">
        <v>10.9</v>
      </c>
      <c r="I400" s="0" t="n">
        <v>6954</v>
      </c>
      <c r="J400" s="0" t="n">
        <v>52.5</v>
      </c>
      <c r="K400" s="0" t="n">
        <v>64.9</v>
      </c>
      <c r="L400" s="0" t="n">
        <v>9.5</v>
      </c>
      <c r="M400" s="0" t="n">
        <v>837</v>
      </c>
      <c r="N400" s="0" t="n">
        <v>31.3</v>
      </c>
      <c r="O400" s="0" t="n">
        <v>71.2</v>
      </c>
      <c r="P400" s="0" t="n">
        <v>209708</v>
      </c>
    </row>
    <row r="401" customFormat="false" ht="13.5" hidden="false" customHeight="false" outlineLevel="0" collapsed="false">
      <c r="A401" s="0" t="n">
        <v>13035</v>
      </c>
      <c r="B401" s="0" t="s">
        <v>415</v>
      </c>
      <c r="C401" s="0" t="n">
        <v>86700</v>
      </c>
      <c r="D401" s="0" t="n">
        <v>17016</v>
      </c>
      <c r="E401" s="0" t="n">
        <v>11.5</v>
      </c>
      <c r="F401" s="0" t="n">
        <v>19522</v>
      </c>
      <c r="G401" s="0" t="n">
        <v>5.7</v>
      </c>
      <c r="H401" s="0" t="n">
        <v>10.2</v>
      </c>
      <c r="I401" s="0" t="n">
        <v>4699</v>
      </c>
      <c r="J401" s="0" t="n">
        <v>46.7</v>
      </c>
      <c r="K401" s="0" t="n">
        <v>69.8</v>
      </c>
      <c r="L401" s="0" t="n">
        <v>8.6</v>
      </c>
      <c r="M401" s="0" t="n">
        <v>361</v>
      </c>
      <c r="N401" s="0" t="n">
        <v>24.1</v>
      </c>
      <c r="O401" s="0" t="n">
        <v>73.1</v>
      </c>
      <c r="P401" s="0" t="n">
        <v>27488</v>
      </c>
    </row>
    <row r="402" customFormat="false" ht="13.5" hidden="false" customHeight="false" outlineLevel="0" collapsed="false">
      <c r="A402" s="0" t="n">
        <v>13037</v>
      </c>
      <c r="B402" s="0" t="s">
        <v>416</v>
      </c>
      <c r="C402" s="0" t="n">
        <v>48200</v>
      </c>
      <c r="D402" s="0" t="n">
        <v>11839</v>
      </c>
      <c r="E402" s="0" t="n">
        <v>26.5</v>
      </c>
      <c r="F402" s="0" t="n">
        <v>6320</v>
      </c>
      <c r="G402" s="0" t="n">
        <v>-0.2</v>
      </c>
      <c r="H402" s="0" t="n">
        <v>12.6</v>
      </c>
      <c r="I402" s="0" t="n">
        <v>1395</v>
      </c>
      <c r="J402" s="0" t="n">
        <v>43.5</v>
      </c>
      <c r="K402" s="0" t="n">
        <v>65.5</v>
      </c>
      <c r="L402" s="0" t="n">
        <v>11.7</v>
      </c>
      <c r="M402" s="0" t="n">
        <v>214</v>
      </c>
      <c r="N402" s="0" t="n">
        <v>22.1</v>
      </c>
      <c r="O402" s="0" t="n">
        <v>71.3</v>
      </c>
      <c r="P402" s="0" t="n">
        <v>128537</v>
      </c>
    </row>
    <row r="403" customFormat="false" ht="13.5" hidden="false" customHeight="false" outlineLevel="0" collapsed="false">
      <c r="A403" s="0" t="n">
        <v>13039</v>
      </c>
      <c r="B403" s="0" t="s">
        <v>417</v>
      </c>
      <c r="C403" s="0" t="n">
        <v>85300</v>
      </c>
      <c r="D403" s="0" t="n">
        <v>16445</v>
      </c>
      <c r="E403" s="0" t="n">
        <v>10.1</v>
      </c>
      <c r="F403" s="0" t="n">
        <v>43664</v>
      </c>
      <c r="G403" s="0" t="n">
        <v>0.9</v>
      </c>
      <c r="H403" s="0" t="n">
        <v>5.2</v>
      </c>
      <c r="I403" s="0" t="n">
        <v>13832</v>
      </c>
      <c r="J403" s="0" t="n">
        <v>48.3</v>
      </c>
      <c r="K403" s="0" t="n">
        <v>83.3</v>
      </c>
      <c r="L403" s="0" t="n">
        <v>16</v>
      </c>
      <c r="M403" s="0" t="n">
        <v>625</v>
      </c>
      <c r="N403" s="0" t="n">
        <v>31.7</v>
      </c>
      <c r="O403" s="0" t="n">
        <v>75.2</v>
      </c>
      <c r="P403" s="0" t="n">
        <v>18963</v>
      </c>
    </row>
    <row r="404" customFormat="false" ht="13.5" hidden="false" customHeight="false" outlineLevel="0" collapsed="false">
      <c r="A404" s="0" t="n">
        <v>13043</v>
      </c>
      <c r="B404" s="0" t="s">
        <v>418</v>
      </c>
      <c r="C404" s="0" t="n">
        <v>62700</v>
      </c>
      <c r="D404" s="0" t="n">
        <v>12958</v>
      </c>
      <c r="E404" s="0" t="n">
        <v>26.1</v>
      </c>
      <c r="F404" s="0" t="n">
        <v>9577</v>
      </c>
      <c r="G404" s="0" t="n">
        <v>-0.7</v>
      </c>
      <c r="H404" s="0" t="n">
        <v>15.2</v>
      </c>
      <c r="I404" s="0" t="n">
        <v>2568</v>
      </c>
      <c r="J404" s="0" t="n">
        <v>49.8</v>
      </c>
      <c r="K404" s="0" t="n">
        <v>56.9</v>
      </c>
      <c r="L404" s="0" t="n">
        <v>10.2</v>
      </c>
      <c r="M404" s="0" t="n">
        <v>225</v>
      </c>
      <c r="N404" s="0" t="n">
        <v>26.8</v>
      </c>
      <c r="O404" s="0" t="n">
        <v>71.8</v>
      </c>
      <c r="P404" s="0" t="n">
        <v>78376</v>
      </c>
    </row>
    <row r="405" customFormat="false" ht="13.5" hidden="false" customHeight="false" outlineLevel="0" collapsed="false">
      <c r="A405" s="0" t="n">
        <v>13045</v>
      </c>
      <c r="B405" s="0" t="s">
        <v>419</v>
      </c>
      <c r="C405" s="0" t="n">
        <v>93300</v>
      </c>
      <c r="D405" s="0" t="n">
        <v>17656</v>
      </c>
      <c r="E405" s="0" t="n">
        <v>13.7</v>
      </c>
      <c r="F405" s="0" t="n">
        <v>87268</v>
      </c>
      <c r="G405" s="0" t="n">
        <v>5.4</v>
      </c>
      <c r="H405" s="0" t="n">
        <v>10</v>
      </c>
      <c r="I405" s="0" t="n">
        <v>22630</v>
      </c>
      <c r="J405" s="0" t="n">
        <v>51.3</v>
      </c>
      <c r="K405" s="0" t="n">
        <v>71.1</v>
      </c>
      <c r="L405" s="0" t="n">
        <v>16.5</v>
      </c>
      <c r="M405" s="0" t="n">
        <v>2010</v>
      </c>
      <c r="N405" s="0" t="n">
        <v>25.9</v>
      </c>
      <c r="O405" s="0" t="n">
        <v>74.4</v>
      </c>
      <c r="P405" s="0" t="n">
        <v>77944</v>
      </c>
    </row>
    <row r="406" customFormat="false" ht="13.5" hidden="false" customHeight="false" outlineLevel="0" collapsed="false">
      <c r="A406" s="0" t="n">
        <v>13047</v>
      </c>
      <c r="B406" s="0" t="s">
        <v>420</v>
      </c>
      <c r="C406" s="0" t="n">
        <v>90800</v>
      </c>
      <c r="D406" s="0" t="n">
        <v>18009</v>
      </c>
      <c r="E406" s="0" t="n">
        <v>9.4</v>
      </c>
      <c r="F406" s="0" t="n">
        <v>53282</v>
      </c>
      <c r="G406" s="0" t="n">
        <v>3.6</v>
      </c>
      <c r="H406" s="0" t="n">
        <v>11.9</v>
      </c>
      <c r="I406" s="0" t="n">
        <v>13756</v>
      </c>
      <c r="J406" s="0" t="n">
        <v>51.6</v>
      </c>
      <c r="K406" s="0" t="n">
        <v>76</v>
      </c>
      <c r="L406" s="0" t="n">
        <v>13.8</v>
      </c>
      <c r="M406" s="0" t="n">
        <v>855</v>
      </c>
      <c r="N406" s="0" t="n">
        <v>25.8</v>
      </c>
      <c r="O406" s="0" t="n">
        <v>75.4</v>
      </c>
      <c r="P406" s="0" t="n">
        <v>21872</v>
      </c>
    </row>
    <row r="407" customFormat="false" ht="13.5" hidden="false" customHeight="false" outlineLevel="0" collapsed="false">
      <c r="A407" s="0" t="n">
        <v>13049</v>
      </c>
      <c r="B407" s="0" t="s">
        <v>421</v>
      </c>
      <c r="C407" s="0" t="n">
        <v>67300</v>
      </c>
      <c r="D407" s="0" t="n">
        <v>12920</v>
      </c>
      <c r="E407" s="0" t="n">
        <v>20.9</v>
      </c>
      <c r="F407" s="0" t="n">
        <v>10282</v>
      </c>
      <c r="G407" s="0" t="n">
        <v>1.1</v>
      </c>
      <c r="H407" s="0" t="n">
        <v>9.7</v>
      </c>
      <c r="I407" s="0" t="n">
        <v>2826</v>
      </c>
      <c r="J407" s="0" t="n">
        <v>47.1</v>
      </c>
      <c r="K407" s="0" t="n">
        <v>65.1</v>
      </c>
      <c r="L407" s="0" t="n">
        <v>6.4</v>
      </c>
      <c r="M407" s="0" t="n">
        <v>176</v>
      </c>
      <c r="N407" s="0" t="n">
        <v>27.5</v>
      </c>
      <c r="O407" s="0" t="n">
        <v>72.6</v>
      </c>
      <c r="P407" s="0" t="n">
        <v>20362</v>
      </c>
    </row>
    <row r="408" customFormat="false" ht="13.5" hidden="false" customHeight="false" outlineLevel="0" collapsed="false">
      <c r="A408" s="0" t="n">
        <v>13051</v>
      </c>
      <c r="B408" s="0" t="s">
        <v>422</v>
      </c>
      <c r="C408" s="0" t="n">
        <v>95000</v>
      </c>
      <c r="D408" s="0" t="n">
        <v>21152</v>
      </c>
      <c r="E408" s="0" t="n">
        <v>15.6</v>
      </c>
      <c r="F408" s="0" t="n">
        <v>232048</v>
      </c>
      <c r="G408" s="0" t="n">
        <v>0</v>
      </c>
      <c r="H408" s="0" t="n">
        <v>12.8</v>
      </c>
      <c r="I408" s="0" t="n">
        <v>58083</v>
      </c>
      <c r="J408" s="0" t="n">
        <v>51.8</v>
      </c>
      <c r="K408" s="0" t="n">
        <v>80.2</v>
      </c>
      <c r="L408" s="0" t="n">
        <v>25</v>
      </c>
      <c r="M408" s="0" t="n">
        <v>4710</v>
      </c>
      <c r="N408" s="0" t="n">
        <v>25</v>
      </c>
      <c r="O408" s="0" t="n">
        <v>73</v>
      </c>
      <c r="P408" s="0" t="n">
        <v>8694</v>
      </c>
    </row>
    <row r="409" customFormat="false" ht="13.5" hidden="false" customHeight="false" outlineLevel="0" collapsed="false">
      <c r="A409" s="0" t="n">
        <v>13053</v>
      </c>
      <c r="B409" s="0" t="s">
        <v>423</v>
      </c>
      <c r="C409" s="0" t="n">
        <v>63800</v>
      </c>
      <c r="D409" s="0" t="n">
        <v>14049</v>
      </c>
      <c r="E409" s="0" t="n">
        <v>10.6</v>
      </c>
      <c r="F409" s="0" t="n">
        <v>14882</v>
      </c>
      <c r="G409" s="0" t="n">
        <v>1.7</v>
      </c>
      <c r="H409" s="0" t="n">
        <v>1.8</v>
      </c>
      <c r="I409" s="0" t="n">
        <v>4226</v>
      </c>
      <c r="J409" s="0" t="n">
        <v>36.8</v>
      </c>
      <c r="K409" s="0" t="n">
        <v>88.8</v>
      </c>
      <c r="L409" s="0" t="n">
        <v>25</v>
      </c>
      <c r="M409" s="0" t="n">
        <v>167</v>
      </c>
      <c r="N409" s="0" t="n">
        <v>28.4</v>
      </c>
      <c r="O409" s="0" t="n">
        <v>73.1</v>
      </c>
      <c r="P409" s="0" t="n">
        <v>4070</v>
      </c>
    </row>
    <row r="410" customFormat="false" ht="13.5" hidden="false" customHeight="false" outlineLevel="0" collapsed="false">
      <c r="A410" s="0" t="n">
        <v>13055</v>
      </c>
      <c r="B410" s="0" t="s">
        <v>424</v>
      </c>
      <c r="C410" s="0" t="n">
        <v>59900</v>
      </c>
      <c r="D410" s="0" t="n">
        <v>14508</v>
      </c>
      <c r="E410" s="0" t="n">
        <v>14.3</v>
      </c>
      <c r="F410" s="0" t="n">
        <v>25470</v>
      </c>
      <c r="G410" s="0" t="n">
        <v>1.7</v>
      </c>
      <c r="H410" s="0" t="n">
        <v>14.3</v>
      </c>
      <c r="I410" s="0" t="n">
        <v>5834</v>
      </c>
      <c r="J410" s="0" t="n">
        <v>48.4</v>
      </c>
      <c r="K410" s="0" t="n">
        <v>60.4</v>
      </c>
      <c r="L410" s="0" t="n">
        <v>7.7</v>
      </c>
      <c r="M410" s="0" t="n">
        <v>481</v>
      </c>
      <c r="N410" s="0" t="n">
        <v>22.9</v>
      </c>
      <c r="O410" s="0" t="n">
        <v>72.6</v>
      </c>
      <c r="P410" s="0" t="n">
        <v>55325</v>
      </c>
    </row>
    <row r="411" customFormat="false" ht="13.5" hidden="false" customHeight="false" outlineLevel="0" collapsed="false">
      <c r="A411" s="0" t="n">
        <v>13057</v>
      </c>
      <c r="B411" s="0" t="s">
        <v>425</v>
      </c>
      <c r="C411" s="0" t="n">
        <v>139900</v>
      </c>
      <c r="D411" s="0" t="n">
        <v>24871</v>
      </c>
      <c r="E411" s="0" t="n">
        <v>5.3</v>
      </c>
      <c r="F411" s="0" t="n">
        <v>141903</v>
      </c>
      <c r="G411" s="0" t="n">
        <v>7.2</v>
      </c>
      <c r="H411" s="0" t="n">
        <v>6.6</v>
      </c>
      <c r="I411" s="0" t="n">
        <v>40110</v>
      </c>
      <c r="J411" s="0" t="n">
        <v>49.8</v>
      </c>
      <c r="K411" s="0" t="n">
        <v>84.4</v>
      </c>
      <c r="L411" s="0" t="n">
        <v>27</v>
      </c>
      <c r="M411" s="0" t="n">
        <v>1639</v>
      </c>
      <c r="N411" s="0" t="n">
        <v>28.3</v>
      </c>
      <c r="O411" s="0" t="n">
        <v>76.6</v>
      </c>
      <c r="P411" s="0" t="n">
        <v>32167</v>
      </c>
    </row>
    <row r="412" customFormat="false" ht="13.5" hidden="false" customHeight="false" outlineLevel="0" collapsed="false">
      <c r="A412" s="0" t="n">
        <v>13059</v>
      </c>
      <c r="B412" s="0" t="s">
        <v>426</v>
      </c>
      <c r="C412" s="0" t="n">
        <v>111300</v>
      </c>
      <c r="D412" s="0" t="n">
        <v>17123</v>
      </c>
      <c r="E412" s="0" t="n">
        <v>28.3</v>
      </c>
      <c r="F412" s="0" t="n">
        <v>101489</v>
      </c>
      <c r="G412" s="0" t="n">
        <v>0.3</v>
      </c>
      <c r="H412" s="0" t="n">
        <v>8.1</v>
      </c>
      <c r="I412" s="0" t="n">
        <v>18108</v>
      </c>
      <c r="J412" s="0" t="n">
        <v>51.2</v>
      </c>
      <c r="K412" s="0" t="n">
        <v>81</v>
      </c>
      <c r="L412" s="0" t="n">
        <v>39.8</v>
      </c>
      <c r="M412" s="0" t="n">
        <v>1307</v>
      </c>
      <c r="N412" s="0" t="n">
        <v>17.8</v>
      </c>
      <c r="O412" s="0" t="n">
        <v>75.4</v>
      </c>
      <c r="P412" s="0" t="n">
        <v>12660</v>
      </c>
    </row>
    <row r="413" customFormat="false" ht="13.5" hidden="false" customHeight="false" outlineLevel="0" collapsed="false">
      <c r="A413" s="0" t="n">
        <v>13061</v>
      </c>
      <c r="B413" s="0" t="s">
        <v>427</v>
      </c>
      <c r="C413" s="0" t="n">
        <v>53600</v>
      </c>
      <c r="D413" s="0" t="n">
        <v>16819</v>
      </c>
      <c r="E413" s="0" t="n">
        <v>31.3</v>
      </c>
      <c r="F413" s="0" t="n">
        <v>3357</v>
      </c>
      <c r="G413" s="0" t="n">
        <v>1</v>
      </c>
      <c r="H413" s="0" t="n">
        <v>19.5</v>
      </c>
      <c r="I413" s="0" t="n">
        <v>864</v>
      </c>
      <c r="J413" s="0" t="n">
        <v>54.5</v>
      </c>
      <c r="K413" s="0" t="n">
        <v>64.3</v>
      </c>
      <c r="L413" s="0" t="n">
        <v>10.1</v>
      </c>
      <c r="M413" s="0" t="n">
        <v>100</v>
      </c>
      <c r="N413" s="0" t="n">
        <v>25.7</v>
      </c>
      <c r="O413" s="0" t="n">
        <v>71.3</v>
      </c>
      <c r="P413" s="0" t="n">
        <v>44309</v>
      </c>
    </row>
    <row r="414" customFormat="false" ht="13.5" hidden="false" customHeight="false" outlineLevel="0" collapsed="false">
      <c r="A414" s="0" t="n">
        <v>13063</v>
      </c>
      <c r="B414" s="0" t="s">
        <v>428</v>
      </c>
      <c r="C414" s="0" t="n">
        <v>92700</v>
      </c>
      <c r="D414" s="0" t="n">
        <v>18079</v>
      </c>
      <c r="E414" s="0" t="n">
        <v>10.1</v>
      </c>
      <c r="F414" s="0" t="n">
        <v>236517</v>
      </c>
      <c r="G414" s="0" t="n">
        <v>4.3</v>
      </c>
      <c r="H414" s="0" t="n">
        <v>5.9</v>
      </c>
      <c r="I414" s="0" t="n">
        <v>70921</v>
      </c>
      <c r="J414" s="0" t="n">
        <v>51.4</v>
      </c>
      <c r="K414" s="0" t="n">
        <v>80.1</v>
      </c>
      <c r="L414" s="0" t="n">
        <v>16.6</v>
      </c>
      <c r="M414" s="0" t="n">
        <v>4352</v>
      </c>
      <c r="N414" s="0" t="n">
        <v>30</v>
      </c>
      <c r="O414" s="0" t="n">
        <v>74.1</v>
      </c>
      <c r="P414" s="0" t="n">
        <v>4922</v>
      </c>
    </row>
    <row r="415" customFormat="false" ht="13.5" hidden="false" customHeight="false" outlineLevel="0" collapsed="false">
      <c r="A415" s="0" t="n">
        <v>13065</v>
      </c>
      <c r="B415" s="0" t="s">
        <v>429</v>
      </c>
      <c r="C415" s="0" t="n">
        <v>54600</v>
      </c>
      <c r="D415" s="0" t="n">
        <v>13023</v>
      </c>
      <c r="E415" s="0" t="n">
        <v>23.4</v>
      </c>
      <c r="F415" s="0" t="n">
        <v>6878</v>
      </c>
      <c r="G415" s="0" t="n">
        <v>-0.7</v>
      </c>
      <c r="H415" s="0" t="n">
        <v>11.8</v>
      </c>
      <c r="I415" s="0" t="n">
        <v>1916</v>
      </c>
      <c r="J415" s="0" t="n">
        <v>50.3</v>
      </c>
      <c r="K415" s="0" t="n">
        <v>58.9</v>
      </c>
      <c r="L415" s="0" t="n">
        <v>10.4</v>
      </c>
      <c r="M415" s="0" t="n">
        <v>127</v>
      </c>
      <c r="N415" s="0" t="n">
        <v>27.9</v>
      </c>
      <c r="O415" s="0" t="n">
        <v>71.9</v>
      </c>
      <c r="P415" s="0" t="n">
        <v>16166</v>
      </c>
    </row>
    <row r="416" customFormat="false" ht="13.5" hidden="false" customHeight="false" outlineLevel="0" collapsed="false">
      <c r="A416" s="0" t="n">
        <v>13067</v>
      </c>
      <c r="B416" s="0" t="s">
        <v>430</v>
      </c>
      <c r="C416" s="0" t="n">
        <v>147600</v>
      </c>
      <c r="D416" s="0" t="n">
        <v>27863</v>
      </c>
      <c r="E416" s="0" t="n">
        <v>6.5</v>
      </c>
      <c r="F416" s="0" t="n">
        <v>607751</v>
      </c>
      <c r="G416" s="0" t="n">
        <v>4</v>
      </c>
      <c r="H416" s="0" t="n">
        <v>6.9</v>
      </c>
      <c r="I416" s="0" t="n">
        <v>158406</v>
      </c>
      <c r="J416" s="0" t="n">
        <v>50.4</v>
      </c>
      <c r="K416" s="0" t="n">
        <v>88.8</v>
      </c>
      <c r="L416" s="0" t="n">
        <v>39.8</v>
      </c>
      <c r="M416" s="0" t="n">
        <v>9145</v>
      </c>
      <c r="N416" s="0" t="n">
        <v>26.1</v>
      </c>
      <c r="O416" s="0" t="n">
        <v>76.2</v>
      </c>
      <c r="P416" s="0" t="n">
        <v>9906</v>
      </c>
    </row>
    <row r="417" customFormat="false" ht="13.5" hidden="false" customHeight="false" outlineLevel="0" collapsed="false">
      <c r="A417" s="0" t="n">
        <v>13069</v>
      </c>
      <c r="B417" s="0" t="s">
        <v>431</v>
      </c>
      <c r="C417" s="0" t="n">
        <v>68800</v>
      </c>
      <c r="D417" s="0" t="n">
        <v>15530</v>
      </c>
      <c r="E417" s="0" t="n">
        <v>19.1</v>
      </c>
      <c r="F417" s="0" t="n">
        <v>37413</v>
      </c>
      <c r="G417" s="0" t="n">
        <v>1.1</v>
      </c>
      <c r="H417" s="0" t="n">
        <v>9.9</v>
      </c>
      <c r="I417" s="0" t="n">
        <v>10582</v>
      </c>
      <c r="J417" s="0" t="n">
        <v>50.4</v>
      </c>
      <c r="K417" s="0" t="n">
        <v>64.8</v>
      </c>
      <c r="L417" s="0" t="n">
        <v>10</v>
      </c>
      <c r="M417" s="0" t="n">
        <v>1009</v>
      </c>
      <c r="N417" s="0" t="n">
        <v>28.3</v>
      </c>
      <c r="O417" s="0" t="n">
        <v>72.3</v>
      </c>
      <c r="P417" s="0" t="n">
        <v>204165</v>
      </c>
    </row>
    <row r="418" customFormat="false" ht="13.5" hidden="false" customHeight="false" outlineLevel="0" collapsed="false">
      <c r="A418" s="0" t="n">
        <v>13071</v>
      </c>
      <c r="B418" s="0" t="s">
        <v>432</v>
      </c>
      <c r="C418" s="0" t="n">
        <v>65400</v>
      </c>
      <c r="D418" s="0" t="n">
        <v>14457</v>
      </c>
      <c r="E418" s="0" t="n">
        <v>19.8</v>
      </c>
      <c r="F418" s="0" t="n">
        <v>42053</v>
      </c>
      <c r="G418" s="0" t="n">
        <v>0.4</v>
      </c>
      <c r="H418" s="0" t="n">
        <v>12.9</v>
      </c>
      <c r="I418" s="0" t="n">
        <v>11543</v>
      </c>
      <c r="J418" s="0" t="n">
        <v>50.5</v>
      </c>
      <c r="K418" s="0" t="n">
        <v>64.9</v>
      </c>
      <c r="L418" s="0" t="n">
        <v>11.4</v>
      </c>
      <c r="M418" s="0" t="n">
        <v>1211</v>
      </c>
      <c r="N418" s="0" t="n">
        <v>27.4</v>
      </c>
      <c r="O418" s="0" t="n">
        <v>72.3</v>
      </c>
      <c r="P418" s="0" t="n">
        <v>229221</v>
      </c>
    </row>
    <row r="419" customFormat="false" ht="13.5" hidden="false" customHeight="false" outlineLevel="0" collapsed="false">
      <c r="A419" s="0" t="n">
        <v>13073</v>
      </c>
      <c r="B419" s="0" t="s">
        <v>433</v>
      </c>
      <c r="C419" s="0" t="n">
        <v>118000</v>
      </c>
      <c r="D419" s="0" t="n">
        <v>23496</v>
      </c>
      <c r="E419" s="0" t="n">
        <v>5.1</v>
      </c>
      <c r="F419" s="0" t="n">
        <v>89288</v>
      </c>
      <c r="G419" s="0" t="n">
        <v>3.5</v>
      </c>
      <c r="H419" s="0" t="n">
        <v>8</v>
      </c>
      <c r="I419" s="0" t="n">
        <v>26430</v>
      </c>
      <c r="J419" s="0" t="n">
        <v>51.1</v>
      </c>
      <c r="K419" s="0" t="n">
        <v>87.9</v>
      </c>
      <c r="L419" s="0" t="n">
        <v>32</v>
      </c>
      <c r="M419" s="0" t="n">
        <v>1405</v>
      </c>
      <c r="N419" s="0" t="n">
        <v>29.6</v>
      </c>
      <c r="O419" s="0" t="n">
        <v>75.6</v>
      </c>
      <c r="P419" s="0" t="n">
        <v>29146</v>
      </c>
    </row>
    <row r="420" customFormat="false" ht="13.5" hidden="false" customHeight="false" outlineLevel="0" collapsed="false">
      <c r="A420" s="0" t="n">
        <v>13075</v>
      </c>
      <c r="B420" s="0" t="s">
        <v>434</v>
      </c>
      <c r="C420" s="0" t="n">
        <v>60900</v>
      </c>
      <c r="D420" s="0" t="n">
        <v>13465</v>
      </c>
      <c r="E420" s="0" t="n">
        <v>20.7</v>
      </c>
      <c r="F420" s="0" t="n">
        <v>15771</v>
      </c>
      <c r="G420" s="0" t="n">
        <v>0.5</v>
      </c>
      <c r="H420" s="0" t="n">
        <v>13</v>
      </c>
      <c r="I420" s="0" t="n">
        <v>4453</v>
      </c>
      <c r="J420" s="0" t="n">
        <v>52</v>
      </c>
      <c r="K420" s="0" t="n">
        <v>64.6</v>
      </c>
      <c r="L420" s="0" t="n">
        <v>8.1</v>
      </c>
      <c r="M420" s="0" t="n">
        <v>385</v>
      </c>
      <c r="N420" s="0" t="n">
        <v>28.2</v>
      </c>
      <c r="O420" s="0" t="n">
        <v>72.6</v>
      </c>
      <c r="P420" s="0" t="n">
        <v>83769</v>
      </c>
    </row>
    <row r="421" customFormat="false" ht="13.5" hidden="false" customHeight="false" outlineLevel="0" collapsed="false">
      <c r="A421" s="0" t="n">
        <v>13077</v>
      </c>
      <c r="B421" s="0" t="s">
        <v>435</v>
      </c>
      <c r="C421" s="0" t="n">
        <v>121700</v>
      </c>
      <c r="D421" s="0" t="n">
        <v>21949</v>
      </c>
      <c r="E421" s="0" t="n">
        <v>7.8</v>
      </c>
      <c r="F421" s="0" t="n">
        <v>89215</v>
      </c>
      <c r="G421" s="0" t="n">
        <v>6</v>
      </c>
      <c r="H421" s="0" t="n">
        <v>8.5</v>
      </c>
      <c r="I421" s="0" t="n">
        <v>25642</v>
      </c>
      <c r="J421" s="0" t="n">
        <v>50.5</v>
      </c>
      <c r="K421" s="0" t="n">
        <v>81.6</v>
      </c>
      <c r="L421" s="0" t="n">
        <v>20.6</v>
      </c>
      <c r="M421" s="0" t="n">
        <v>1280</v>
      </c>
      <c r="N421" s="0" t="n">
        <v>28.7</v>
      </c>
      <c r="O421" s="0" t="n">
        <v>73.8</v>
      </c>
      <c r="P421" s="0" t="n">
        <v>42592</v>
      </c>
    </row>
    <row r="422" customFormat="false" ht="13.5" hidden="false" customHeight="false" outlineLevel="0" collapsed="false">
      <c r="A422" s="0" t="n">
        <v>13079</v>
      </c>
      <c r="B422" s="0" t="s">
        <v>436</v>
      </c>
      <c r="C422" s="0" t="n">
        <v>77800</v>
      </c>
      <c r="D422" s="0" t="n">
        <v>15768</v>
      </c>
      <c r="E422" s="0" t="n">
        <v>15.4</v>
      </c>
      <c r="F422" s="0" t="n">
        <v>12495</v>
      </c>
      <c r="G422" s="0" t="n">
        <v>0.5</v>
      </c>
      <c r="H422" s="0" t="n">
        <v>9.2</v>
      </c>
      <c r="I422" s="0" t="n">
        <v>3448</v>
      </c>
      <c r="J422" s="0" t="n">
        <v>49.9</v>
      </c>
      <c r="K422" s="0" t="n">
        <v>67.3</v>
      </c>
      <c r="L422" s="0" t="n">
        <v>6.8</v>
      </c>
      <c r="M422" s="0" t="n">
        <v>246</v>
      </c>
      <c r="N422" s="0" t="n">
        <v>27.6</v>
      </c>
      <c r="O422" s="0" t="n">
        <v>72.1</v>
      </c>
      <c r="P422" s="0" t="n">
        <v>37390</v>
      </c>
    </row>
    <row r="423" customFormat="false" ht="13.5" hidden="false" customHeight="false" outlineLevel="0" collapsed="false">
      <c r="A423" s="0" t="n">
        <v>13081</v>
      </c>
      <c r="B423" s="0" t="s">
        <v>437</v>
      </c>
      <c r="C423" s="0" t="n">
        <v>74400</v>
      </c>
      <c r="D423" s="0" t="n">
        <v>14695</v>
      </c>
      <c r="E423" s="0" t="n">
        <v>29.3</v>
      </c>
      <c r="F423" s="0" t="n">
        <v>21996</v>
      </c>
      <c r="G423" s="0" t="n">
        <v>0.6</v>
      </c>
      <c r="H423" s="0" t="n">
        <v>13</v>
      </c>
      <c r="I423" s="0" t="n">
        <v>6378</v>
      </c>
      <c r="J423" s="0" t="n">
        <v>53</v>
      </c>
      <c r="K423" s="0" t="n">
        <v>65.9</v>
      </c>
      <c r="L423" s="0" t="n">
        <v>12.8</v>
      </c>
      <c r="M423" s="0" t="n">
        <v>578</v>
      </c>
      <c r="N423" s="0" t="n">
        <v>29</v>
      </c>
      <c r="O423" s="0" t="n">
        <v>71.3</v>
      </c>
      <c r="P423" s="0" t="n">
        <v>115390</v>
      </c>
    </row>
    <row r="424" customFormat="false" ht="13.5" hidden="false" customHeight="false" outlineLevel="0" collapsed="false">
      <c r="A424" s="0" t="n">
        <v>13083</v>
      </c>
      <c r="B424" s="0" t="s">
        <v>438</v>
      </c>
      <c r="C424" s="0" t="n">
        <v>79200</v>
      </c>
      <c r="D424" s="0" t="n">
        <v>16127</v>
      </c>
      <c r="E424" s="0" t="n">
        <v>9.7</v>
      </c>
      <c r="F424" s="0" t="n">
        <v>15154</v>
      </c>
      <c r="G424" s="0" t="n">
        <v>2.3</v>
      </c>
      <c r="H424" s="0" t="n">
        <v>12</v>
      </c>
      <c r="I424" s="0" t="n">
        <v>3613</v>
      </c>
      <c r="J424" s="0" t="n">
        <v>51</v>
      </c>
      <c r="K424" s="0" t="n">
        <v>67</v>
      </c>
      <c r="L424" s="0" t="n">
        <v>10.9</v>
      </c>
      <c r="M424" s="0" t="n">
        <v>278</v>
      </c>
      <c r="N424" s="0" t="n">
        <v>23.8</v>
      </c>
      <c r="O424" s="0" t="n">
        <v>74</v>
      </c>
      <c r="P424" s="0" t="n">
        <v>25703</v>
      </c>
    </row>
    <row r="425" customFormat="false" ht="13.5" hidden="false" customHeight="false" outlineLevel="0" collapsed="false">
      <c r="A425" s="0" t="n">
        <v>13085</v>
      </c>
      <c r="B425" s="0" t="s">
        <v>439</v>
      </c>
      <c r="C425" s="0" t="n">
        <v>142500</v>
      </c>
      <c r="D425" s="0" t="n">
        <v>22520</v>
      </c>
      <c r="E425" s="0" t="n">
        <v>7.6</v>
      </c>
      <c r="F425" s="0" t="n">
        <v>15999</v>
      </c>
      <c r="G425" s="0" t="n">
        <v>7.4</v>
      </c>
      <c r="H425" s="0" t="n">
        <v>9.3</v>
      </c>
      <c r="I425" s="0" t="n">
        <v>4008</v>
      </c>
      <c r="J425" s="0" t="n">
        <v>49.8</v>
      </c>
      <c r="K425" s="0" t="n">
        <v>79.5</v>
      </c>
      <c r="L425" s="0" t="n">
        <v>18.1</v>
      </c>
      <c r="M425" s="0" t="n">
        <v>321</v>
      </c>
      <c r="N425" s="0" t="n">
        <v>25.1</v>
      </c>
      <c r="O425" s="0" t="n">
        <v>73.5</v>
      </c>
      <c r="P425" s="0" t="n">
        <v>19138</v>
      </c>
    </row>
    <row r="426" customFormat="false" ht="13.5" hidden="false" customHeight="false" outlineLevel="0" collapsed="false">
      <c r="A426" s="0" t="n">
        <v>13087</v>
      </c>
      <c r="B426" s="0" t="s">
        <v>440</v>
      </c>
      <c r="C426" s="0" t="n">
        <v>69500</v>
      </c>
      <c r="D426" s="0" t="n">
        <v>15063</v>
      </c>
      <c r="E426" s="0" t="n">
        <v>22.7</v>
      </c>
      <c r="F426" s="0" t="n">
        <v>28240</v>
      </c>
      <c r="G426" s="0" t="n">
        <v>-0.2</v>
      </c>
      <c r="H426" s="0" t="n">
        <v>13.3</v>
      </c>
      <c r="I426" s="0" t="n">
        <v>8062</v>
      </c>
      <c r="J426" s="0" t="n">
        <v>52.4</v>
      </c>
      <c r="K426" s="0" t="n">
        <v>69.7</v>
      </c>
      <c r="L426" s="0" t="n">
        <v>12.1</v>
      </c>
      <c r="M426" s="0" t="n">
        <v>665</v>
      </c>
      <c r="N426" s="0" t="n">
        <v>28.5</v>
      </c>
      <c r="O426" s="0" t="n">
        <v>71.4</v>
      </c>
      <c r="P426" s="0" t="n">
        <v>164393</v>
      </c>
    </row>
    <row r="427" customFormat="false" ht="13.5" hidden="false" customHeight="false" outlineLevel="0" collapsed="false">
      <c r="A427" s="0" t="n">
        <v>13089</v>
      </c>
      <c r="B427" s="0" t="s">
        <v>441</v>
      </c>
      <c r="C427" s="0" t="n">
        <v>135100</v>
      </c>
      <c r="D427" s="0" t="n">
        <v>23968</v>
      </c>
      <c r="E427" s="0" t="n">
        <v>10.8</v>
      </c>
      <c r="F427" s="0" t="n">
        <v>665865</v>
      </c>
      <c r="G427" s="0" t="n">
        <v>-0.1</v>
      </c>
      <c r="H427" s="0" t="n">
        <v>8</v>
      </c>
      <c r="I427" s="0" t="n">
        <v>163978</v>
      </c>
      <c r="J427" s="0" t="n">
        <v>51.5</v>
      </c>
      <c r="K427" s="0" t="n">
        <v>85.1</v>
      </c>
      <c r="L427" s="0" t="n">
        <v>36.3</v>
      </c>
      <c r="M427" s="0" t="n">
        <v>14076</v>
      </c>
      <c r="N427" s="0" t="n">
        <v>24.6</v>
      </c>
      <c r="O427" s="0" t="n">
        <v>74.8</v>
      </c>
      <c r="P427" s="0" t="n">
        <v>6182</v>
      </c>
    </row>
    <row r="428" customFormat="false" ht="13.5" hidden="false" customHeight="false" outlineLevel="0" collapsed="false">
      <c r="A428" s="0" t="n">
        <v>13091</v>
      </c>
      <c r="B428" s="0" t="s">
        <v>442</v>
      </c>
      <c r="C428" s="0" t="n">
        <v>54200</v>
      </c>
      <c r="D428" s="0" t="n">
        <v>14468</v>
      </c>
      <c r="E428" s="0" t="n">
        <v>17.4</v>
      </c>
      <c r="F428" s="0" t="n">
        <v>19171</v>
      </c>
      <c r="G428" s="0" t="n">
        <v>-0.1</v>
      </c>
      <c r="H428" s="0" t="n">
        <v>13.2</v>
      </c>
      <c r="I428" s="0" t="n">
        <v>4979</v>
      </c>
      <c r="J428" s="0" t="n">
        <v>48.8</v>
      </c>
      <c r="K428" s="0" t="n">
        <v>66.3</v>
      </c>
      <c r="L428" s="0" t="n">
        <v>11.6</v>
      </c>
      <c r="M428" s="0" t="n">
        <v>501</v>
      </c>
      <c r="N428" s="0" t="n">
        <v>26</v>
      </c>
      <c r="O428" s="0" t="n">
        <v>71.4</v>
      </c>
      <c r="P428" s="0" t="n">
        <v>155667</v>
      </c>
    </row>
    <row r="429" customFormat="false" ht="13.5" hidden="false" customHeight="false" outlineLevel="0" collapsed="false">
      <c r="A429" s="0" t="n">
        <v>13093</v>
      </c>
      <c r="B429" s="0" t="s">
        <v>443</v>
      </c>
      <c r="C429" s="0" t="n">
        <v>62300</v>
      </c>
      <c r="D429" s="0" t="n">
        <v>13628</v>
      </c>
      <c r="E429" s="0" t="n">
        <v>22.1</v>
      </c>
      <c r="F429" s="0" t="n">
        <v>11525</v>
      </c>
      <c r="G429" s="0" t="n">
        <v>1.1</v>
      </c>
      <c r="H429" s="0" t="n">
        <v>11.8</v>
      </c>
      <c r="I429" s="0" t="n">
        <v>2948</v>
      </c>
      <c r="J429" s="0" t="n">
        <v>47.7</v>
      </c>
      <c r="K429" s="0" t="n">
        <v>68.5</v>
      </c>
      <c r="L429" s="0" t="n">
        <v>9.6</v>
      </c>
      <c r="M429" s="0" t="n">
        <v>307</v>
      </c>
      <c r="N429" s="0" t="n">
        <v>25.6</v>
      </c>
      <c r="O429" s="0" t="n">
        <v>71.5</v>
      </c>
      <c r="P429" s="0" t="n">
        <v>164693</v>
      </c>
    </row>
    <row r="430" customFormat="false" ht="13.5" hidden="false" customHeight="false" outlineLevel="0" collapsed="false">
      <c r="A430" s="0" t="n">
        <v>13095</v>
      </c>
      <c r="B430" s="0" t="s">
        <v>444</v>
      </c>
      <c r="C430" s="0" t="n">
        <v>73900</v>
      </c>
      <c r="D430" s="0" t="n">
        <v>16645</v>
      </c>
      <c r="E430" s="0" t="n">
        <v>24.8</v>
      </c>
      <c r="F430" s="0" t="n">
        <v>96065</v>
      </c>
      <c r="G430" s="0" t="n">
        <v>-0.4</v>
      </c>
      <c r="H430" s="0" t="n">
        <v>11.7</v>
      </c>
      <c r="I430" s="0" t="n">
        <v>26576</v>
      </c>
      <c r="J430" s="0" t="n">
        <v>53.4</v>
      </c>
      <c r="K430" s="0" t="n">
        <v>73.7</v>
      </c>
      <c r="L430" s="0" t="n">
        <v>17.8</v>
      </c>
      <c r="M430" s="0" t="n">
        <v>3754</v>
      </c>
      <c r="N430" s="0" t="n">
        <v>27.7</v>
      </c>
      <c r="O430" s="0" t="n">
        <v>73.1</v>
      </c>
      <c r="P430" s="0" t="n">
        <v>83267</v>
      </c>
    </row>
    <row r="431" customFormat="false" ht="13.5" hidden="false" customHeight="false" outlineLevel="0" collapsed="false">
      <c r="A431" s="0" t="n">
        <v>13097</v>
      </c>
      <c r="B431" s="0" t="s">
        <v>445</v>
      </c>
      <c r="C431" s="0" t="n">
        <v>102700</v>
      </c>
      <c r="D431" s="0" t="n">
        <v>21172</v>
      </c>
      <c r="E431" s="0" t="n">
        <v>7.8</v>
      </c>
      <c r="F431" s="0" t="n">
        <v>92174</v>
      </c>
      <c r="G431" s="0" t="n">
        <v>4.2</v>
      </c>
      <c r="H431" s="0" t="n">
        <v>7.5</v>
      </c>
      <c r="I431" s="0" t="n">
        <v>25435</v>
      </c>
      <c r="J431" s="0" t="n">
        <v>50.9</v>
      </c>
      <c r="K431" s="0" t="n">
        <v>81.1</v>
      </c>
      <c r="L431" s="0" t="n">
        <v>19.2</v>
      </c>
      <c r="M431" s="0" t="n">
        <v>1503</v>
      </c>
      <c r="N431" s="0" t="n">
        <v>27.6</v>
      </c>
      <c r="O431" s="0" t="n">
        <v>74.8</v>
      </c>
      <c r="P431" s="0" t="n">
        <v>9778</v>
      </c>
    </row>
    <row r="432" customFormat="false" ht="13.5" hidden="false" customHeight="false" outlineLevel="0" collapsed="false">
      <c r="A432" s="0" t="n">
        <v>13099</v>
      </c>
      <c r="B432" s="0" t="s">
        <v>446</v>
      </c>
      <c r="C432" s="0" t="n">
        <v>58600</v>
      </c>
      <c r="D432" s="0" t="n">
        <v>14936</v>
      </c>
      <c r="E432" s="0" t="n">
        <v>25.7</v>
      </c>
      <c r="F432" s="0" t="n">
        <v>12354</v>
      </c>
      <c r="G432" s="0" t="n">
        <v>-0.6</v>
      </c>
      <c r="H432" s="0" t="n">
        <v>15.7</v>
      </c>
      <c r="I432" s="0" t="n">
        <v>3541</v>
      </c>
      <c r="J432" s="0" t="n">
        <v>53.4</v>
      </c>
      <c r="K432" s="0" t="n">
        <v>68.4</v>
      </c>
      <c r="L432" s="0" t="n">
        <v>12.6</v>
      </c>
      <c r="M432" s="0" t="n">
        <v>415</v>
      </c>
      <c r="N432" s="0" t="n">
        <v>28.7</v>
      </c>
      <c r="O432" s="0" t="n">
        <v>72.6</v>
      </c>
      <c r="P432" s="0" t="n">
        <v>172757</v>
      </c>
    </row>
    <row r="433" customFormat="false" ht="13.5" hidden="false" customHeight="false" outlineLevel="0" collapsed="false">
      <c r="A433" s="0" t="n">
        <v>13101</v>
      </c>
      <c r="B433" s="0" t="s">
        <v>447</v>
      </c>
      <c r="C433" s="0" t="n">
        <v>76000</v>
      </c>
      <c r="D433" s="0" t="n">
        <v>15727</v>
      </c>
      <c r="E433" s="0" t="n">
        <v>28.7</v>
      </c>
      <c r="F433" s="0" t="n">
        <v>3754</v>
      </c>
      <c r="G433" s="0" t="n">
        <v>-0.7</v>
      </c>
      <c r="H433" s="0" t="n">
        <v>9.1</v>
      </c>
      <c r="I433" s="0" t="n">
        <v>1100</v>
      </c>
      <c r="J433" s="0" t="n">
        <v>46.3</v>
      </c>
      <c r="K433" s="0" t="n">
        <v>60.5</v>
      </c>
      <c r="L433" s="0" t="n">
        <v>8.4</v>
      </c>
      <c r="M433" s="0" t="n">
        <v>56</v>
      </c>
      <c r="N433" s="0" t="n">
        <v>29.3</v>
      </c>
      <c r="O433" s="0" t="n">
        <v>71.9</v>
      </c>
      <c r="P433" s="0" t="n">
        <v>17896</v>
      </c>
    </row>
    <row r="434" customFormat="false" ht="13.5" hidden="false" customHeight="false" outlineLevel="0" collapsed="false">
      <c r="A434" s="0" t="n">
        <v>13103</v>
      </c>
      <c r="B434" s="0" t="s">
        <v>448</v>
      </c>
      <c r="C434" s="0" t="n">
        <v>106600</v>
      </c>
      <c r="D434" s="0" t="n">
        <v>18873</v>
      </c>
      <c r="E434" s="0" t="n">
        <v>9.3</v>
      </c>
      <c r="F434" s="0" t="n">
        <v>37535</v>
      </c>
      <c r="G434" s="0" t="n">
        <v>5.5</v>
      </c>
      <c r="H434" s="0" t="n">
        <v>8</v>
      </c>
      <c r="I434" s="0" t="n">
        <v>11234</v>
      </c>
      <c r="J434" s="0" t="n">
        <v>50.3</v>
      </c>
      <c r="K434" s="0" t="n">
        <v>78.9</v>
      </c>
      <c r="L434" s="0" t="n">
        <v>13.6</v>
      </c>
      <c r="M434" s="0" t="n">
        <v>601</v>
      </c>
      <c r="N434" s="0" t="n">
        <v>29.9</v>
      </c>
      <c r="O434" s="0" t="n">
        <v>74.2</v>
      </c>
      <c r="P434" s="0" t="n">
        <v>52479</v>
      </c>
    </row>
    <row r="435" customFormat="false" ht="13.5" hidden="false" customHeight="false" outlineLevel="0" collapsed="false">
      <c r="A435" s="0" t="n">
        <v>13105</v>
      </c>
      <c r="B435" s="0" t="s">
        <v>449</v>
      </c>
      <c r="C435" s="0" t="n">
        <v>66600</v>
      </c>
      <c r="D435" s="0" t="n">
        <v>14535</v>
      </c>
      <c r="E435" s="0" t="n">
        <v>17.3</v>
      </c>
      <c r="F435" s="0" t="n">
        <v>20511</v>
      </c>
      <c r="G435" s="0" t="n">
        <v>0.7</v>
      </c>
      <c r="H435" s="0" t="n">
        <v>14.9</v>
      </c>
      <c r="I435" s="0" t="n">
        <v>5302</v>
      </c>
      <c r="J435" s="0" t="n">
        <v>52</v>
      </c>
      <c r="K435" s="0" t="n">
        <v>67.2</v>
      </c>
      <c r="L435" s="0" t="n">
        <v>9.8</v>
      </c>
      <c r="M435" s="0" t="n">
        <v>648</v>
      </c>
      <c r="N435" s="0" t="n">
        <v>25.8</v>
      </c>
      <c r="O435" s="0" t="n">
        <v>73.1</v>
      </c>
      <c r="P435" s="0" t="n">
        <v>57022</v>
      </c>
    </row>
    <row r="436" customFormat="false" ht="13.5" hidden="false" customHeight="false" outlineLevel="0" collapsed="false">
      <c r="A436" s="0" t="n">
        <v>13107</v>
      </c>
      <c r="B436" s="0" t="s">
        <v>450</v>
      </c>
      <c r="C436" s="0" t="n">
        <v>50800</v>
      </c>
      <c r="D436" s="0" t="n">
        <v>13627</v>
      </c>
      <c r="E436" s="0" t="n">
        <v>27.4</v>
      </c>
      <c r="F436" s="0" t="n">
        <v>21837</v>
      </c>
      <c r="G436" s="0" t="n">
        <v>0.1</v>
      </c>
      <c r="H436" s="0" t="n">
        <v>13.3</v>
      </c>
      <c r="I436" s="0" t="n">
        <v>6075</v>
      </c>
      <c r="J436" s="0" t="n">
        <v>51.9</v>
      </c>
      <c r="K436" s="0" t="n">
        <v>61.4</v>
      </c>
      <c r="L436" s="0" t="n">
        <v>10.1</v>
      </c>
      <c r="M436" s="0" t="n">
        <v>912</v>
      </c>
      <c r="N436" s="0" t="n">
        <v>27.8</v>
      </c>
      <c r="O436" s="0" t="n">
        <v>71.8</v>
      </c>
      <c r="P436" s="0" t="n">
        <v>153224</v>
      </c>
    </row>
    <row r="437" customFormat="false" ht="13.5" hidden="false" customHeight="false" outlineLevel="0" collapsed="false">
      <c r="A437" s="0" t="n">
        <v>13109</v>
      </c>
      <c r="B437" s="0" t="s">
        <v>451</v>
      </c>
      <c r="C437" s="0" t="n">
        <v>69000</v>
      </c>
      <c r="D437" s="0" t="n">
        <v>12758</v>
      </c>
      <c r="E437" s="0" t="n">
        <v>27</v>
      </c>
      <c r="F437" s="0" t="n">
        <v>10495</v>
      </c>
      <c r="G437" s="0" t="n">
        <v>2.3</v>
      </c>
      <c r="H437" s="0" t="n">
        <v>12.6</v>
      </c>
      <c r="I437" s="0" t="n">
        <v>2884</v>
      </c>
      <c r="J437" s="0" t="n">
        <v>51.4</v>
      </c>
      <c r="K437" s="0" t="n">
        <v>65.7</v>
      </c>
      <c r="L437" s="0" t="n">
        <v>9</v>
      </c>
      <c r="M437" s="0" t="n">
        <v>191</v>
      </c>
      <c r="N437" s="0" t="n">
        <v>27.5</v>
      </c>
      <c r="O437" s="0" t="n">
        <v>72.7</v>
      </c>
      <c r="P437" s="0" t="n">
        <v>43351</v>
      </c>
    </row>
    <row r="438" customFormat="false" ht="13.5" hidden="false" customHeight="false" outlineLevel="0" collapsed="false">
      <c r="A438" s="0" t="n">
        <v>13111</v>
      </c>
      <c r="B438" s="0" t="s">
        <v>452</v>
      </c>
      <c r="C438" s="0" t="n">
        <v>86200</v>
      </c>
      <c r="D438" s="0" t="n">
        <v>16269</v>
      </c>
      <c r="E438" s="0" t="n">
        <v>12.4</v>
      </c>
      <c r="F438" s="0" t="n">
        <v>19798</v>
      </c>
      <c r="G438" s="0" t="n">
        <v>4.4</v>
      </c>
      <c r="H438" s="0" t="n">
        <v>19</v>
      </c>
      <c r="I438" s="0" t="n">
        <v>4144</v>
      </c>
      <c r="J438" s="0" t="n">
        <v>51.7</v>
      </c>
      <c r="K438" s="0" t="n">
        <v>70.9</v>
      </c>
      <c r="L438" s="0" t="n">
        <v>10.4</v>
      </c>
      <c r="M438" s="0" t="n">
        <v>396</v>
      </c>
      <c r="N438" s="0" t="n">
        <v>20.9</v>
      </c>
      <c r="O438" s="0" t="n">
        <v>75.1</v>
      </c>
      <c r="P438" s="0" t="n">
        <v>15052</v>
      </c>
    </row>
    <row r="439" customFormat="false" ht="13.5" hidden="false" customHeight="false" outlineLevel="0" collapsed="false">
      <c r="A439" s="0" t="n">
        <v>13113</v>
      </c>
      <c r="B439" s="0" t="s">
        <v>453</v>
      </c>
      <c r="C439" s="0" t="n">
        <v>171500</v>
      </c>
      <c r="D439" s="0" t="n">
        <v>29464</v>
      </c>
      <c r="E439" s="0" t="n">
        <v>2.6</v>
      </c>
      <c r="F439" s="0" t="n">
        <v>91263</v>
      </c>
      <c r="G439" s="0" t="n">
        <v>4.7</v>
      </c>
      <c r="H439" s="0" t="n">
        <v>8.9</v>
      </c>
      <c r="I439" s="0" t="n">
        <v>26554</v>
      </c>
      <c r="J439" s="0" t="n">
        <v>51.1</v>
      </c>
      <c r="K439" s="0" t="n">
        <v>92.4</v>
      </c>
      <c r="L439" s="0" t="n">
        <v>36.2</v>
      </c>
      <c r="M439" s="0" t="n">
        <v>927</v>
      </c>
      <c r="N439" s="0" t="n">
        <v>29.1</v>
      </c>
      <c r="O439" s="0" t="n">
        <v>78.1</v>
      </c>
      <c r="P439" s="0" t="n">
        <v>18350</v>
      </c>
    </row>
    <row r="440" customFormat="false" ht="13.5" hidden="false" customHeight="false" outlineLevel="0" collapsed="false">
      <c r="A440" s="0" t="n">
        <v>13115</v>
      </c>
      <c r="B440" s="0" t="s">
        <v>454</v>
      </c>
      <c r="C440" s="0" t="n">
        <v>83500</v>
      </c>
      <c r="D440" s="0" t="n">
        <v>17808</v>
      </c>
      <c r="E440" s="0" t="n">
        <v>14.4</v>
      </c>
      <c r="F440" s="0" t="n">
        <v>90565</v>
      </c>
      <c r="G440" s="0" t="n">
        <v>0.7</v>
      </c>
      <c r="H440" s="0" t="n">
        <v>13.9</v>
      </c>
      <c r="I440" s="0" t="n">
        <v>22236</v>
      </c>
      <c r="J440" s="0" t="n">
        <v>51.6</v>
      </c>
      <c r="K440" s="0" t="n">
        <v>71.5</v>
      </c>
      <c r="L440" s="0" t="n">
        <v>15.8</v>
      </c>
      <c r="M440" s="0" t="n">
        <v>2174</v>
      </c>
      <c r="N440" s="0" t="n">
        <v>24.6</v>
      </c>
      <c r="O440" s="0" t="n">
        <v>73.5</v>
      </c>
      <c r="P440" s="0" t="n">
        <v>83367</v>
      </c>
    </row>
    <row r="441" customFormat="false" ht="13.5" hidden="false" customHeight="false" outlineLevel="0" collapsed="false">
      <c r="A441" s="0" t="n">
        <v>13117</v>
      </c>
      <c r="B441" s="0" t="s">
        <v>455</v>
      </c>
      <c r="C441" s="0" t="n">
        <v>184600</v>
      </c>
      <c r="D441" s="0" t="n">
        <v>29114</v>
      </c>
      <c r="E441" s="0" t="n">
        <v>5.5</v>
      </c>
      <c r="F441" s="0" t="n">
        <v>98407</v>
      </c>
      <c r="G441" s="0" t="n">
        <v>12.1</v>
      </c>
      <c r="H441" s="0" t="n">
        <v>7.1</v>
      </c>
      <c r="I441" s="0" t="n">
        <v>27466</v>
      </c>
      <c r="J441" s="0" t="n">
        <v>49.3</v>
      </c>
      <c r="K441" s="0" t="n">
        <v>85.7</v>
      </c>
      <c r="L441" s="0" t="n">
        <v>34.6</v>
      </c>
      <c r="M441" s="0" t="n">
        <v>870</v>
      </c>
      <c r="N441" s="0" t="n">
        <v>27.9</v>
      </c>
      <c r="O441" s="0" t="n">
        <v>76</v>
      </c>
      <c r="P441" s="0" t="n">
        <v>30935</v>
      </c>
    </row>
    <row r="442" customFormat="false" ht="13.5" hidden="false" customHeight="false" outlineLevel="0" collapsed="false">
      <c r="A442" s="0" t="n">
        <v>13119</v>
      </c>
      <c r="B442" s="0" t="s">
        <v>456</v>
      </c>
      <c r="C442" s="0" t="n">
        <v>84600</v>
      </c>
      <c r="D442" s="0" t="n">
        <v>15767</v>
      </c>
      <c r="E442" s="0" t="n">
        <v>13.9</v>
      </c>
      <c r="F442" s="0" t="n">
        <v>20285</v>
      </c>
      <c r="G442" s="0" t="n">
        <v>2.5</v>
      </c>
      <c r="H442" s="0" t="n">
        <v>15.3</v>
      </c>
      <c r="I442" s="0" t="n">
        <v>4854</v>
      </c>
      <c r="J442" s="0" t="n">
        <v>51.5</v>
      </c>
      <c r="K442" s="0" t="n">
        <v>67</v>
      </c>
      <c r="L442" s="0" t="n">
        <v>10.3</v>
      </c>
      <c r="M442" s="0" t="n">
        <v>342</v>
      </c>
      <c r="N442" s="0" t="n">
        <v>23.9</v>
      </c>
      <c r="O442" s="0" t="n">
        <v>74.8</v>
      </c>
      <c r="P442" s="0" t="n">
        <v>77352</v>
      </c>
    </row>
    <row r="443" customFormat="false" ht="13.5" hidden="false" customHeight="false" outlineLevel="0" collapsed="false">
      <c r="A443" s="0" t="n">
        <v>13121</v>
      </c>
      <c r="B443" s="0" t="s">
        <v>457</v>
      </c>
      <c r="C443" s="0" t="n">
        <v>180700</v>
      </c>
      <c r="D443" s="0" t="n">
        <v>30003</v>
      </c>
      <c r="E443" s="0" t="n">
        <v>15.7</v>
      </c>
      <c r="F443" s="0" t="n">
        <v>816006</v>
      </c>
      <c r="G443" s="0" t="n">
        <v>0.1</v>
      </c>
      <c r="H443" s="0" t="n">
        <v>8.5</v>
      </c>
      <c r="I443" s="0" t="n">
        <v>199290</v>
      </c>
      <c r="J443" s="0" t="n">
        <v>50.8</v>
      </c>
      <c r="K443" s="0" t="n">
        <v>84</v>
      </c>
      <c r="L443" s="0" t="n">
        <v>41.4</v>
      </c>
      <c r="M443" s="0" t="n">
        <v>15471</v>
      </c>
      <c r="N443" s="0" t="n">
        <v>24.4</v>
      </c>
      <c r="O443" s="0" t="n">
        <v>71</v>
      </c>
      <c r="P443" s="0" t="n">
        <v>27169</v>
      </c>
    </row>
    <row r="444" customFormat="false" ht="13.5" hidden="false" customHeight="false" outlineLevel="0" collapsed="false">
      <c r="A444" s="0" t="n">
        <v>13123</v>
      </c>
      <c r="B444" s="0" t="s">
        <v>458</v>
      </c>
      <c r="C444" s="0" t="n">
        <v>95700</v>
      </c>
      <c r="D444" s="0" t="n">
        <v>17147</v>
      </c>
      <c r="E444" s="0" t="n">
        <v>12.5</v>
      </c>
      <c r="F444" s="0" t="n">
        <v>23456</v>
      </c>
      <c r="G444" s="0" t="n">
        <v>3.8</v>
      </c>
      <c r="H444" s="0" t="n">
        <v>13.1</v>
      </c>
      <c r="I444" s="0" t="n">
        <v>5703</v>
      </c>
      <c r="J444" s="0" t="n">
        <v>49.3</v>
      </c>
      <c r="K444" s="0" t="n">
        <v>66</v>
      </c>
      <c r="L444" s="0" t="n">
        <v>12.9</v>
      </c>
      <c r="M444" s="0" t="n">
        <v>310</v>
      </c>
      <c r="N444" s="0" t="n">
        <v>24.3</v>
      </c>
      <c r="O444" s="0" t="n">
        <v>75.1</v>
      </c>
      <c r="P444" s="0" t="n">
        <v>23053</v>
      </c>
    </row>
    <row r="445" customFormat="false" ht="13.5" hidden="false" customHeight="false" outlineLevel="0" collapsed="false">
      <c r="A445" s="0" t="n">
        <v>13125</v>
      </c>
      <c r="B445" s="0" t="s">
        <v>459</v>
      </c>
      <c r="C445" s="0" t="n">
        <v>48600</v>
      </c>
      <c r="D445" s="0" t="n">
        <v>14185</v>
      </c>
      <c r="E445" s="0" t="n">
        <v>17.2</v>
      </c>
      <c r="F445" s="0" t="n">
        <v>2556</v>
      </c>
      <c r="G445" s="0" t="n">
        <v>1.1</v>
      </c>
      <c r="H445" s="0" t="n">
        <v>18.2</v>
      </c>
      <c r="I445" s="0" t="n">
        <v>609</v>
      </c>
      <c r="J445" s="0" t="n">
        <v>52</v>
      </c>
      <c r="K445" s="0" t="n">
        <v>66.1</v>
      </c>
      <c r="L445" s="0" t="n">
        <v>6.5</v>
      </c>
      <c r="M445" s="0" t="n">
        <v>69</v>
      </c>
      <c r="N445" s="0" t="n">
        <v>23.8</v>
      </c>
      <c r="O445" s="0" t="n">
        <v>71.4</v>
      </c>
      <c r="P445" s="0" t="n">
        <v>20227</v>
      </c>
    </row>
    <row r="446" customFormat="false" ht="13.5" hidden="false" customHeight="false" outlineLevel="0" collapsed="false">
      <c r="A446" s="0" t="n">
        <v>13127</v>
      </c>
      <c r="B446" s="0" t="s">
        <v>460</v>
      </c>
      <c r="C446" s="0" t="n">
        <v>114500</v>
      </c>
      <c r="D446" s="0" t="n">
        <v>21707</v>
      </c>
      <c r="E446" s="0" t="n">
        <v>15.1</v>
      </c>
      <c r="F446" s="0" t="n">
        <v>67568</v>
      </c>
      <c r="G446" s="0" t="n">
        <v>1</v>
      </c>
      <c r="H446" s="0" t="n">
        <v>14.4</v>
      </c>
      <c r="I446" s="0" t="n">
        <v>17108</v>
      </c>
      <c r="J446" s="0" t="n">
        <v>52.2</v>
      </c>
      <c r="K446" s="0" t="n">
        <v>82.2</v>
      </c>
      <c r="L446" s="0" t="n">
        <v>23.8</v>
      </c>
      <c r="M446" s="0" t="n">
        <v>1160</v>
      </c>
      <c r="N446" s="0" t="n">
        <v>25.3</v>
      </c>
      <c r="O446" s="0" t="n">
        <v>74.5</v>
      </c>
      <c r="P446" s="0" t="n">
        <v>7742</v>
      </c>
    </row>
    <row r="447" customFormat="false" ht="13.5" hidden="false" customHeight="false" outlineLevel="0" collapsed="false">
      <c r="A447" s="0" t="n">
        <v>13129</v>
      </c>
      <c r="B447" s="0" t="s">
        <v>461</v>
      </c>
      <c r="C447" s="0" t="n">
        <v>83600</v>
      </c>
      <c r="D447" s="0" t="n">
        <v>17586</v>
      </c>
      <c r="E447" s="0" t="n">
        <v>9.9</v>
      </c>
      <c r="F447" s="0" t="n">
        <v>44104</v>
      </c>
      <c r="G447" s="0" t="n">
        <v>3.3</v>
      </c>
      <c r="H447" s="0" t="n">
        <v>10.6</v>
      </c>
      <c r="I447" s="0" t="n">
        <v>11498</v>
      </c>
      <c r="J447" s="0" t="n">
        <v>50.2</v>
      </c>
      <c r="K447" s="0" t="n">
        <v>65.9</v>
      </c>
      <c r="L447" s="0" t="n">
        <v>10.6</v>
      </c>
      <c r="M447" s="0" t="n">
        <v>1137</v>
      </c>
      <c r="N447" s="0" t="n">
        <v>26.1</v>
      </c>
      <c r="O447" s="0" t="n">
        <v>73.7</v>
      </c>
      <c r="P447" s="0" t="n">
        <v>68855</v>
      </c>
    </row>
    <row r="448" customFormat="false" ht="13.5" hidden="false" customHeight="false" outlineLevel="0" collapsed="false">
      <c r="A448" s="0" t="n">
        <v>13131</v>
      </c>
      <c r="B448" s="0" t="s">
        <v>462</v>
      </c>
      <c r="C448" s="0" t="n">
        <v>74900</v>
      </c>
      <c r="D448" s="0" t="n">
        <v>14278</v>
      </c>
      <c r="E448" s="0" t="n">
        <v>21.3</v>
      </c>
      <c r="F448" s="0" t="n">
        <v>23659</v>
      </c>
      <c r="G448" s="0" t="n">
        <v>0.2</v>
      </c>
      <c r="H448" s="0" t="n">
        <v>13.2</v>
      </c>
      <c r="I448" s="0" t="n">
        <v>6453</v>
      </c>
      <c r="J448" s="0" t="n">
        <v>52.5</v>
      </c>
      <c r="K448" s="0" t="n">
        <v>69.4</v>
      </c>
      <c r="L448" s="0" t="n">
        <v>10.6</v>
      </c>
      <c r="M448" s="0" t="n">
        <v>847</v>
      </c>
      <c r="N448" s="0" t="n">
        <v>27.3</v>
      </c>
      <c r="O448" s="0" t="n">
        <v>72.4</v>
      </c>
      <c r="P448" s="0" t="n">
        <v>127467</v>
      </c>
    </row>
    <row r="449" customFormat="false" ht="13.5" hidden="false" customHeight="false" outlineLevel="0" collapsed="false">
      <c r="A449" s="0" t="n">
        <v>13133</v>
      </c>
      <c r="B449" s="0" t="s">
        <v>463</v>
      </c>
      <c r="C449" s="0" t="n">
        <v>87100</v>
      </c>
      <c r="D449" s="0" t="n">
        <v>23389</v>
      </c>
      <c r="E449" s="0" t="n">
        <v>22.3</v>
      </c>
      <c r="F449" s="0" t="n">
        <v>14406</v>
      </c>
      <c r="G449" s="0" t="n">
        <v>3.5</v>
      </c>
      <c r="H449" s="0" t="n">
        <v>14.4</v>
      </c>
      <c r="I449" s="0" t="n">
        <v>3614</v>
      </c>
      <c r="J449" s="0" t="n">
        <v>52.1</v>
      </c>
      <c r="K449" s="0" t="n">
        <v>70.1</v>
      </c>
      <c r="L449" s="0" t="n">
        <v>17.6</v>
      </c>
      <c r="M449" s="0" t="n">
        <v>351</v>
      </c>
      <c r="N449" s="0" t="n">
        <v>25.1</v>
      </c>
      <c r="O449" s="0" t="n">
        <v>72.3</v>
      </c>
      <c r="P449" s="0" t="n">
        <v>52426</v>
      </c>
    </row>
    <row r="450" customFormat="false" ht="13.5" hidden="false" customHeight="false" outlineLevel="0" collapsed="false">
      <c r="A450" s="0" t="n">
        <v>13135</v>
      </c>
      <c r="B450" s="0" t="s">
        <v>464</v>
      </c>
      <c r="C450" s="0" t="n">
        <v>142100</v>
      </c>
      <c r="D450" s="0" t="n">
        <v>25006</v>
      </c>
      <c r="E450" s="0" t="n">
        <v>5.7</v>
      </c>
      <c r="F450" s="0" t="n">
        <v>588448</v>
      </c>
      <c r="G450" s="0" t="n">
        <v>5.6</v>
      </c>
      <c r="H450" s="0" t="n">
        <v>5.4</v>
      </c>
      <c r="I450" s="0" t="n">
        <v>165993</v>
      </c>
      <c r="J450" s="0" t="n">
        <v>49.6</v>
      </c>
      <c r="K450" s="0" t="n">
        <v>87.3</v>
      </c>
      <c r="L450" s="0" t="n">
        <v>34.1</v>
      </c>
      <c r="M450" s="0" t="n">
        <v>7969</v>
      </c>
      <c r="N450" s="0" t="n">
        <v>28.2</v>
      </c>
      <c r="O450" s="0" t="n">
        <v>76.8</v>
      </c>
      <c r="P450" s="0" t="n">
        <v>31360</v>
      </c>
    </row>
    <row r="451" customFormat="false" ht="13.5" hidden="false" customHeight="false" outlineLevel="0" collapsed="false">
      <c r="A451" s="0" t="n">
        <v>13137</v>
      </c>
      <c r="B451" s="0" t="s">
        <v>465</v>
      </c>
      <c r="C451" s="0" t="n">
        <v>99700</v>
      </c>
      <c r="D451" s="0" t="n">
        <v>17706</v>
      </c>
      <c r="E451" s="0" t="n">
        <v>12.2</v>
      </c>
      <c r="F451" s="0" t="n">
        <v>35902</v>
      </c>
      <c r="G451" s="0" t="n">
        <v>3.5</v>
      </c>
      <c r="H451" s="0" t="n">
        <v>13.8</v>
      </c>
      <c r="I451" s="0" t="n">
        <v>8431</v>
      </c>
      <c r="J451" s="0" t="n">
        <v>48.7</v>
      </c>
      <c r="K451" s="0" t="n">
        <v>70.9</v>
      </c>
      <c r="L451" s="0" t="n">
        <v>15.8</v>
      </c>
      <c r="M451" s="0" t="n">
        <v>569</v>
      </c>
      <c r="N451" s="0" t="n">
        <v>23.5</v>
      </c>
      <c r="O451" s="0" t="n">
        <v>76.4</v>
      </c>
      <c r="P451" s="0" t="n">
        <v>31278</v>
      </c>
    </row>
    <row r="452" customFormat="false" ht="13.5" hidden="false" customHeight="false" outlineLevel="0" collapsed="false">
      <c r="A452" s="0" t="n">
        <v>13139</v>
      </c>
      <c r="B452" s="0" t="s">
        <v>466</v>
      </c>
      <c r="C452" s="0" t="n">
        <v>120200</v>
      </c>
      <c r="D452" s="0" t="n">
        <v>19690</v>
      </c>
      <c r="E452" s="0" t="n">
        <v>12.4</v>
      </c>
      <c r="F452" s="0" t="n">
        <v>139277</v>
      </c>
      <c r="G452" s="0" t="n">
        <v>4.6</v>
      </c>
      <c r="H452" s="0" t="n">
        <v>9.4</v>
      </c>
      <c r="I452" s="0" t="n">
        <v>37517</v>
      </c>
      <c r="J452" s="0" t="n">
        <v>49.1</v>
      </c>
      <c r="K452" s="0" t="n">
        <v>70.5</v>
      </c>
      <c r="L452" s="0" t="n">
        <v>18.7</v>
      </c>
      <c r="M452" s="0" t="n">
        <v>1856</v>
      </c>
      <c r="N452" s="0" t="n">
        <v>26.9</v>
      </c>
      <c r="O452" s="0" t="n">
        <v>74.9</v>
      </c>
      <c r="P452" s="0" t="n">
        <v>51065</v>
      </c>
    </row>
    <row r="453" customFormat="false" ht="13.5" hidden="false" customHeight="false" outlineLevel="0" collapsed="false">
      <c r="A453" s="0" t="n">
        <v>13141</v>
      </c>
      <c r="B453" s="0" t="s">
        <v>467</v>
      </c>
      <c r="C453" s="0" t="n">
        <v>53000</v>
      </c>
      <c r="D453" s="0" t="n">
        <v>10916</v>
      </c>
      <c r="E453" s="0" t="n">
        <v>29.4</v>
      </c>
      <c r="F453" s="0" t="n">
        <v>10076</v>
      </c>
      <c r="G453" s="0" t="n">
        <v>-0.1</v>
      </c>
      <c r="H453" s="0" t="n">
        <v>12</v>
      </c>
      <c r="I453" s="0" t="n">
        <v>2425</v>
      </c>
      <c r="J453" s="0" t="n">
        <v>46.6</v>
      </c>
      <c r="K453" s="0" t="n">
        <v>62.2</v>
      </c>
      <c r="L453" s="0" t="n">
        <v>9.8</v>
      </c>
      <c r="M453" s="0" t="n">
        <v>502</v>
      </c>
      <c r="N453" s="0" t="n">
        <v>24.1</v>
      </c>
      <c r="O453" s="0" t="n">
        <v>71.2</v>
      </c>
      <c r="P453" s="0" t="n">
        <v>33653</v>
      </c>
    </row>
    <row r="454" customFormat="false" ht="13.5" hidden="false" customHeight="false" outlineLevel="0" collapsed="false">
      <c r="A454" s="0" t="n">
        <v>13143</v>
      </c>
      <c r="B454" s="0" t="s">
        <v>468</v>
      </c>
      <c r="C454" s="0" t="n">
        <v>76500</v>
      </c>
      <c r="D454" s="0" t="n">
        <v>15823</v>
      </c>
      <c r="E454" s="0" t="n">
        <v>15.5</v>
      </c>
      <c r="F454" s="0" t="n">
        <v>25690</v>
      </c>
      <c r="G454" s="0" t="n">
        <v>2.2</v>
      </c>
      <c r="H454" s="0" t="n">
        <v>13</v>
      </c>
      <c r="I454" s="0" t="n">
        <v>6698</v>
      </c>
      <c r="J454" s="0" t="n">
        <v>51.2</v>
      </c>
      <c r="K454" s="0" t="n">
        <v>63</v>
      </c>
      <c r="L454" s="0" t="n">
        <v>9</v>
      </c>
      <c r="M454" s="0" t="n">
        <v>467</v>
      </c>
      <c r="N454" s="0" t="n">
        <v>26.1</v>
      </c>
      <c r="O454" s="0" t="n">
        <v>74.2</v>
      </c>
      <c r="P454" s="0" t="n">
        <v>30710</v>
      </c>
    </row>
    <row r="455" customFormat="false" ht="13.5" hidden="false" customHeight="false" outlineLevel="0" collapsed="false">
      <c r="A455" s="0" t="n">
        <v>13145</v>
      </c>
      <c r="B455" s="0" t="s">
        <v>469</v>
      </c>
      <c r="C455" s="0" t="n">
        <v>122700</v>
      </c>
      <c r="D455" s="0" t="n">
        <v>21680</v>
      </c>
      <c r="E455" s="0" t="n">
        <v>8.2</v>
      </c>
      <c r="F455" s="0" t="n">
        <v>23695</v>
      </c>
      <c r="G455" s="0" t="n">
        <v>3.6</v>
      </c>
      <c r="H455" s="0" t="n">
        <v>11.9</v>
      </c>
      <c r="I455" s="0" t="n">
        <v>6065</v>
      </c>
      <c r="J455" s="0" t="n">
        <v>50.6</v>
      </c>
      <c r="K455" s="0" t="n">
        <v>79</v>
      </c>
      <c r="L455" s="0" t="n">
        <v>21.1</v>
      </c>
      <c r="M455" s="0" t="n">
        <v>334</v>
      </c>
      <c r="N455" s="0" t="n">
        <v>25.6</v>
      </c>
      <c r="O455" s="0" t="n">
        <v>72.4</v>
      </c>
      <c r="P455" s="0" t="n">
        <v>46940</v>
      </c>
    </row>
    <row r="456" customFormat="false" ht="13.5" hidden="false" customHeight="false" outlineLevel="0" collapsed="false">
      <c r="A456" s="0" t="n">
        <v>13147</v>
      </c>
      <c r="B456" s="0" t="s">
        <v>470</v>
      </c>
      <c r="C456" s="0" t="n">
        <v>89900</v>
      </c>
      <c r="D456" s="0" t="n">
        <v>16714</v>
      </c>
      <c r="E456" s="0" t="n">
        <v>14.8</v>
      </c>
      <c r="F456" s="0" t="n">
        <v>22997</v>
      </c>
      <c r="G456" s="0" t="n">
        <v>0.4</v>
      </c>
      <c r="H456" s="0" t="n">
        <v>16.5</v>
      </c>
      <c r="I456" s="0" t="n">
        <v>5402</v>
      </c>
      <c r="J456" s="0" t="n">
        <v>50.8</v>
      </c>
      <c r="K456" s="0" t="n">
        <v>71.1</v>
      </c>
      <c r="L456" s="0" t="n">
        <v>13.5</v>
      </c>
      <c r="M456" s="0" t="n">
        <v>391</v>
      </c>
      <c r="N456" s="0" t="n">
        <v>23.5</v>
      </c>
      <c r="O456" s="0" t="n">
        <v>74.8</v>
      </c>
      <c r="P456" s="0" t="n">
        <v>57884</v>
      </c>
    </row>
    <row r="457" customFormat="false" ht="13.5" hidden="false" customHeight="false" outlineLevel="0" collapsed="false">
      <c r="A457" s="0" t="n">
        <v>13149</v>
      </c>
      <c r="B457" s="0" t="s">
        <v>471</v>
      </c>
      <c r="C457" s="0" t="n">
        <v>72900</v>
      </c>
      <c r="D457" s="0" t="n">
        <v>15132</v>
      </c>
      <c r="E457" s="0" t="n">
        <v>13.6</v>
      </c>
      <c r="F457" s="0" t="n">
        <v>11012</v>
      </c>
      <c r="G457" s="0" t="n">
        <v>2</v>
      </c>
      <c r="H457" s="0" t="n">
        <v>11</v>
      </c>
      <c r="I457" s="0" t="n">
        <v>3164</v>
      </c>
      <c r="J457" s="0" t="n">
        <v>50.9</v>
      </c>
      <c r="K457" s="0" t="n">
        <v>66</v>
      </c>
      <c r="L457" s="0" t="n">
        <v>7.3</v>
      </c>
      <c r="M457" s="0" t="n">
        <v>317</v>
      </c>
      <c r="N457" s="0" t="n">
        <v>28.7</v>
      </c>
      <c r="O457" s="0" t="n">
        <v>74.4</v>
      </c>
      <c r="P457" s="0" t="n">
        <v>27641</v>
      </c>
    </row>
    <row r="458" customFormat="false" ht="13.5" hidden="false" customHeight="false" outlineLevel="0" collapsed="false">
      <c r="A458" s="0" t="n">
        <v>13151</v>
      </c>
      <c r="B458" s="0" t="s">
        <v>472</v>
      </c>
      <c r="C458" s="0" t="n">
        <v>122400</v>
      </c>
      <c r="D458" s="0" t="n">
        <v>22945</v>
      </c>
      <c r="E458" s="0" t="n">
        <v>4.9</v>
      </c>
      <c r="F458" s="0" t="n">
        <v>119341</v>
      </c>
      <c r="G458" s="0" t="n">
        <v>11.1</v>
      </c>
      <c r="H458" s="0" t="n">
        <v>7.4</v>
      </c>
      <c r="I458" s="0" t="n">
        <v>34861</v>
      </c>
      <c r="J458" s="0" t="n">
        <v>50.7</v>
      </c>
      <c r="K458" s="0" t="n">
        <v>84.2</v>
      </c>
      <c r="L458" s="0" t="n">
        <v>19.5</v>
      </c>
      <c r="M458" s="0" t="n">
        <v>1246</v>
      </c>
      <c r="N458" s="0" t="n">
        <v>29.2</v>
      </c>
      <c r="O458" s="0" t="n">
        <v>75</v>
      </c>
      <c r="P458" s="0" t="n">
        <v>44643</v>
      </c>
    </row>
    <row r="459" customFormat="false" ht="13.5" hidden="false" customHeight="false" outlineLevel="0" collapsed="false">
      <c r="A459" s="0" t="n">
        <v>13153</v>
      </c>
      <c r="B459" s="0" t="s">
        <v>473</v>
      </c>
      <c r="C459" s="0" t="n">
        <v>88900</v>
      </c>
      <c r="D459" s="0" t="n">
        <v>19515</v>
      </c>
      <c r="E459" s="0" t="n">
        <v>10.2</v>
      </c>
      <c r="F459" s="0" t="n">
        <v>110765</v>
      </c>
      <c r="G459" s="0" t="n">
        <v>2.4</v>
      </c>
      <c r="H459" s="0" t="n">
        <v>9.3</v>
      </c>
      <c r="I459" s="0" t="n">
        <v>31216</v>
      </c>
      <c r="J459" s="0" t="n">
        <v>50.8</v>
      </c>
      <c r="K459" s="0" t="n">
        <v>84.3</v>
      </c>
      <c r="L459" s="0" t="n">
        <v>19.8</v>
      </c>
      <c r="M459" s="0" t="n">
        <v>2004</v>
      </c>
      <c r="N459" s="0" t="n">
        <v>28.2</v>
      </c>
      <c r="O459" s="0" t="n">
        <v>74.6</v>
      </c>
      <c r="P459" s="0" t="n">
        <v>87064</v>
      </c>
    </row>
    <row r="460" customFormat="false" ht="13.5" hidden="false" customHeight="false" outlineLevel="0" collapsed="false">
      <c r="A460" s="0" t="n">
        <v>13155</v>
      </c>
      <c r="B460" s="0" t="s">
        <v>474</v>
      </c>
      <c r="C460" s="0" t="n">
        <v>58100</v>
      </c>
      <c r="D460" s="0" t="n">
        <v>14867</v>
      </c>
      <c r="E460" s="0" t="n">
        <v>17.8</v>
      </c>
      <c r="F460" s="0" t="n">
        <v>9931</v>
      </c>
      <c r="G460" s="0" t="n">
        <v>1</v>
      </c>
      <c r="H460" s="0" t="n">
        <v>14.1</v>
      </c>
      <c r="I460" s="0" t="n">
        <v>2860</v>
      </c>
      <c r="J460" s="0" t="n">
        <v>50.9</v>
      </c>
      <c r="K460" s="0" t="n">
        <v>67.7</v>
      </c>
      <c r="L460" s="0" t="n">
        <v>9.9</v>
      </c>
      <c r="M460" s="0" t="n">
        <v>228</v>
      </c>
      <c r="N460" s="0" t="n">
        <v>28.8</v>
      </c>
      <c r="O460" s="0" t="n">
        <v>71</v>
      </c>
      <c r="P460" s="0" t="n">
        <v>131747</v>
      </c>
    </row>
    <row r="461" customFormat="false" ht="13.5" hidden="false" customHeight="false" outlineLevel="0" collapsed="false">
      <c r="A461" s="0" t="n">
        <v>13157</v>
      </c>
      <c r="B461" s="0" t="s">
        <v>475</v>
      </c>
      <c r="C461" s="0" t="n">
        <v>102900</v>
      </c>
      <c r="D461" s="0" t="n">
        <v>17808</v>
      </c>
      <c r="E461" s="0" t="n">
        <v>12</v>
      </c>
      <c r="F461" s="0" t="n">
        <v>41589</v>
      </c>
      <c r="G461" s="0" t="n">
        <v>5.8</v>
      </c>
      <c r="H461" s="0" t="n">
        <v>10.4</v>
      </c>
      <c r="I461" s="0" t="n">
        <v>11071</v>
      </c>
      <c r="J461" s="0" t="n">
        <v>49.9</v>
      </c>
      <c r="K461" s="0" t="n">
        <v>68.1</v>
      </c>
      <c r="L461" s="0" t="n">
        <v>11.7</v>
      </c>
      <c r="M461" s="0" t="n">
        <v>811</v>
      </c>
      <c r="N461" s="0" t="n">
        <v>26.6</v>
      </c>
      <c r="O461" s="0" t="n">
        <v>73.9</v>
      </c>
      <c r="P461" s="0" t="n">
        <v>77484</v>
      </c>
    </row>
    <row r="462" customFormat="false" ht="13.5" hidden="false" customHeight="false" outlineLevel="0" collapsed="false">
      <c r="A462" s="0" t="n">
        <v>13159</v>
      </c>
      <c r="B462" s="0" t="s">
        <v>476</v>
      </c>
      <c r="C462" s="0" t="n">
        <v>81000</v>
      </c>
      <c r="D462" s="0" t="n">
        <v>19249</v>
      </c>
      <c r="E462" s="0" t="n">
        <v>14.2</v>
      </c>
      <c r="F462" s="0" t="n">
        <v>11426</v>
      </c>
      <c r="G462" s="0" t="n">
        <v>4.2</v>
      </c>
      <c r="H462" s="0" t="n">
        <v>11.8</v>
      </c>
      <c r="I462" s="0" t="n">
        <v>3109</v>
      </c>
      <c r="J462" s="0" t="n">
        <v>51</v>
      </c>
      <c r="K462" s="0" t="n">
        <v>69.7</v>
      </c>
      <c r="L462" s="0" t="n">
        <v>11.5</v>
      </c>
      <c r="M462" s="0" t="n">
        <v>187</v>
      </c>
      <c r="N462" s="0" t="n">
        <v>27.2</v>
      </c>
      <c r="O462" s="0" t="n">
        <v>74</v>
      </c>
      <c r="P462" s="0" t="n">
        <v>51948</v>
      </c>
    </row>
    <row r="463" customFormat="false" ht="13.5" hidden="false" customHeight="false" outlineLevel="0" collapsed="false">
      <c r="A463" s="0" t="n">
        <v>13161</v>
      </c>
      <c r="B463" s="0" t="s">
        <v>477</v>
      </c>
      <c r="C463" s="0" t="n">
        <v>61000</v>
      </c>
      <c r="D463" s="0" t="n">
        <v>13780</v>
      </c>
      <c r="E463" s="0" t="n">
        <v>19.4</v>
      </c>
      <c r="F463" s="0" t="n">
        <v>12684</v>
      </c>
      <c r="G463" s="0" t="n">
        <v>0.6</v>
      </c>
      <c r="H463" s="0" t="n">
        <v>11.9</v>
      </c>
      <c r="I463" s="0" t="n">
        <v>3454</v>
      </c>
      <c r="J463" s="0" t="n">
        <v>50.9</v>
      </c>
      <c r="K463" s="0" t="n">
        <v>63.3</v>
      </c>
      <c r="L463" s="0" t="n">
        <v>9.4</v>
      </c>
      <c r="M463" s="0" t="n">
        <v>377</v>
      </c>
      <c r="N463" s="0" t="n">
        <v>27.2</v>
      </c>
      <c r="O463" s="0" t="n">
        <v>72.3</v>
      </c>
      <c r="P463" s="0" t="n">
        <v>71201</v>
      </c>
    </row>
    <row r="464" customFormat="false" ht="13.5" hidden="false" customHeight="false" outlineLevel="0" collapsed="false">
      <c r="A464" s="0" t="n">
        <v>13163</v>
      </c>
      <c r="B464" s="0" t="s">
        <v>478</v>
      </c>
      <c r="C464" s="0" t="n">
        <v>56900</v>
      </c>
      <c r="D464" s="0" t="n">
        <v>13491</v>
      </c>
      <c r="E464" s="0" t="n">
        <v>23</v>
      </c>
      <c r="F464" s="0" t="n">
        <v>17266</v>
      </c>
      <c r="G464" s="0" t="n">
        <v>-1</v>
      </c>
      <c r="H464" s="0" t="n">
        <v>13.7</v>
      </c>
      <c r="I464" s="0" t="n">
        <v>4903</v>
      </c>
      <c r="J464" s="0" t="n">
        <v>52.9</v>
      </c>
      <c r="K464" s="0" t="n">
        <v>58.5</v>
      </c>
      <c r="L464" s="0" t="n">
        <v>9.1</v>
      </c>
      <c r="M464" s="0" t="n">
        <v>1005</v>
      </c>
      <c r="N464" s="0" t="n">
        <v>28.4</v>
      </c>
      <c r="O464" s="0" t="n">
        <v>71.4</v>
      </c>
      <c r="P464" s="0" t="n">
        <v>141922</v>
      </c>
    </row>
    <row r="465" customFormat="false" ht="13.5" hidden="false" customHeight="false" outlineLevel="0" collapsed="false">
      <c r="A465" s="0" t="n">
        <v>13165</v>
      </c>
      <c r="B465" s="0" t="s">
        <v>479</v>
      </c>
      <c r="C465" s="0" t="n">
        <v>49400</v>
      </c>
      <c r="D465" s="0" t="n">
        <v>13400</v>
      </c>
      <c r="E465" s="0" t="n">
        <v>28.4</v>
      </c>
      <c r="F465" s="0" t="n">
        <v>8575</v>
      </c>
      <c r="G465" s="0" t="n">
        <v>0.7</v>
      </c>
      <c r="H465" s="0" t="n">
        <v>13.6</v>
      </c>
      <c r="I465" s="0" t="n">
        <v>2443</v>
      </c>
      <c r="J465" s="0" t="n">
        <v>52.1</v>
      </c>
      <c r="K465" s="0" t="n">
        <v>62</v>
      </c>
      <c r="L465" s="0" t="n">
        <v>10.8</v>
      </c>
      <c r="M465" s="0" t="n">
        <v>209</v>
      </c>
      <c r="N465" s="0" t="n">
        <v>28.5</v>
      </c>
      <c r="O465" s="0" t="n">
        <v>71.2</v>
      </c>
      <c r="P465" s="0" t="n">
        <v>93094</v>
      </c>
    </row>
    <row r="466" customFormat="false" ht="13.5" hidden="false" customHeight="false" outlineLevel="0" collapsed="false">
      <c r="A466" s="0" t="n">
        <v>13167</v>
      </c>
      <c r="B466" s="0" t="s">
        <v>480</v>
      </c>
      <c r="C466" s="0" t="n">
        <v>48000</v>
      </c>
      <c r="D466" s="0" t="n">
        <v>12384</v>
      </c>
      <c r="E466" s="0" t="n">
        <v>22.6</v>
      </c>
      <c r="F466" s="0" t="n">
        <v>8560</v>
      </c>
      <c r="G466" s="0" t="n">
        <v>0.2</v>
      </c>
      <c r="H466" s="0" t="n">
        <v>15.6</v>
      </c>
      <c r="I466" s="0" t="n">
        <v>2579</v>
      </c>
      <c r="J466" s="0" t="n">
        <v>50.7</v>
      </c>
      <c r="K466" s="0" t="n">
        <v>62.4</v>
      </c>
      <c r="L466" s="0" t="n">
        <v>7.8</v>
      </c>
      <c r="M466" s="0" t="n">
        <v>308</v>
      </c>
      <c r="N466" s="0" t="n">
        <v>30.1</v>
      </c>
      <c r="O466" s="0" t="n">
        <v>73</v>
      </c>
      <c r="P466" s="0" t="n">
        <v>96151</v>
      </c>
    </row>
    <row r="467" customFormat="false" ht="13.5" hidden="false" customHeight="false" outlineLevel="0" collapsed="false">
      <c r="A467" s="0" t="n">
        <v>13169</v>
      </c>
      <c r="B467" s="0" t="s">
        <v>481</v>
      </c>
      <c r="C467" s="0" t="n">
        <v>91200</v>
      </c>
      <c r="D467" s="0" t="n">
        <v>19126</v>
      </c>
      <c r="E467" s="0" t="n">
        <v>10.2</v>
      </c>
      <c r="F467" s="0" t="n">
        <v>23639</v>
      </c>
      <c r="G467" s="0" t="n">
        <v>2.4</v>
      </c>
      <c r="H467" s="0" t="n">
        <v>10.3</v>
      </c>
      <c r="I467" s="0" t="n">
        <v>6411</v>
      </c>
      <c r="J467" s="0" t="n">
        <v>51.2</v>
      </c>
      <c r="K467" s="0" t="n">
        <v>77.9</v>
      </c>
      <c r="L467" s="0" t="n">
        <v>15</v>
      </c>
      <c r="M467" s="0" t="n">
        <v>500</v>
      </c>
      <c r="N467" s="0" t="n">
        <v>27.1</v>
      </c>
      <c r="O467" s="0" t="n">
        <v>75.2</v>
      </c>
      <c r="P467" s="0" t="n">
        <v>30901</v>
      </c>
    </row>
    <row r="468" customFormat="false" ht="13.5" hidden="false" customHeight="false" outlineLevel="0" collapsed="false">
      <c r="A468" s="0" t="n">
        <v>13171</v>
      </c>
      <c r="B468" s="0" t="s">
        <v>482</v>
      </c>
      <c r="C468" s="0" t="n">
        <v>79900</v>
      </c>
      <c r="D468" s="0" t="n">
        <v>16666</v>
      </c>
      <c r="E468" s="0" t="n">
        <v>11.2</v>
      </c>
      <c r="F468" s="0" t="n">
        <v>15912</v>
      </c>
      <c r="G468" s="0" t="n">
        <v>2.2</v>
      </c>
      <c r="H468" s="0" t="n">
        <v>12.6</v>
      </c>
      <c r="I468" s="0" t="n">
        <v>3899</v>
      </c>
      <c r="J468" s="0" t="n">
        <v>52.1</v>
      </c>
      <c r="K468" s="0" t="n">
        <v>71.3</v>
      </c>
      <c r="L468" s="0" t="n">
        <v>11.3</v>
      </c>
      <c r="M468" s="0" t="n">
        <v>405</v>
      </c>
      <c r="N468" s="0" t="n">
        <v>24.5</v>
      </c>
      <c r="O468" s="0" t="n">
        <v>73.4</v>
      </c>
      <c r="P468" s="0" t="n">
        <v>37885</v>
      </c>
    </row>
    <row r="469" customFormat="false" ht="13.5" hidden="false" customHeight="false" outlineLevel="0" collapsed="false">
      <c r="A469" s="0" t="n">
        <v>13173</v>
      </c>
      <c r="B469" s="0" t="s">
        <v>483</v>
      </c>
      <c r="C469" s="0" t="n">
        <v>62200</v>
      </c>
      <c r="D469" s="0" t="n">
        <v>13690</v>
      </c>
      <c r="E469" s="0" t="n">
        <v>18.5</v>
      </c>
      <c r="F469" s="0" t="n">
        <v>7241</v>
      </c>
      <c r="G469" s="0" t="n">
        <v>-1.4</v>
      </c>
      <c r="H469" s="0" t="n">
        <v>10.6</v>
      </c>
      <c r="I469" s="0" t="n">
        <v>1983</v>
      </c>
      <c r="J469" s="0" t="n">
        <v>49.3</v>
      </c>
      <c r="K469" s="0" t="n">
        <v>67</v>
      </c>
      <c r="L469" s="0" t="n">
        <v>8.8</v>
      </c>
      <c r="M469" s="0" t="n">
        <v>145</v>
      </c>
      <c r="N469" s="0" t="n">
        <v>27.4</v>
      </c>
      <c r="O469" s="0" t="n">
        <v>71.9</v>
      </c>
      <c r="P469" s="0" t="n">
        <v>42890</v>
      </c>
    </row>
    <row r="470" customFormat="false" ht="13.5" hidden="false" customHeight="false" outlineLevel="0" collapsed="false">
      <c r="A470" s="0" t="n">
        <v>13175</v>
      </c>
      <c r="B470" s="0" t="s">
        <v>484</v>
      </c>
      <c r="C470" s="0" t="n">
        <v>73900</v>
      </c>
      <c r="D470" s="0" t="n">
        <v>16763</v>
      </c>
      <c r="E470" s="0" t="n">
        <v>18.4</v>
      </c>
      <c r="F470" s="0" t="n">
        <v>44874</v>
      </c>
      <c r="G470" s="0" t="n">
        <v>1.1</v>
      </c>
      <c r="H470" s="0" t="n">
        <v>13.3</v>
      </c>
      <c r="I470" s="0" t="n">
        <v>12045</v>
      </c>
      <c r="J470" s="0" t="n">
        <v>51.9</v>
      </c>
      <c r="K470" s="0" t="n">
        <v>70.3</v>
      </c>
      <c r="L470" s="0" t="n">
        <v>14.4</v>
      </c>
      <c r="M470" s="0" t="n">
        <v>1786</v>
      </c>
      <c r="N470" s="0" t="n">
        <v>26.8</v>
      </c>
      <c r="O470" s="0" t="n">
        <v>72.2</v>
      </c>
      <c r="P470" s="0" t="n">
        <v>198424</v>
      </c>
    </row>
    <row r="471" customFormat="false" ht="13.5" hidden="false" customHeight="false" outlineLevel="0" collapsed="false">
      <c r="A471" s="0" t="n">
        <v>13177</v>
      </c>
      <c r="B471" s="0" t="s">
        <v>485</v>
      </c>
      <c r="C471" s="0" t="n">
        <v>102900</v>
      </c>
      <c r="D471" s="0" t="n">
        <v>19897</v>
      </c>
      <c r="E471" s="0" t="n">
        <v>8.2</v>
      </c>
      <c r="F471" s="0" t="n">
        <v>24757</v>
      </c>
      <c r="G471" s="0" t="n">
        <v>3.2</v>
      </c>
      <c r="H471" s="0" t="n">
        <v>6.3</v>
      </c>
      <c r="I471" s="0" t="n">
        <v>7589</v>
      </c>
      <c r="J471" s="0" t="n">
        <v>49.5</v>
      </c>
      <c r="K471" s="0" t="n">
        <v>81.3</v>
      </c>
      <c r="L471" s="0" t="n">
        <v>17</v>
      </c>
      <c r="M471" s="0" t="n">
        <v>545</v>
      </c>
      <c r="N471" s="0" t="n">
        <v>30.7</v>
      </c>
      <c r="O471" s="0" t="n">
        <v>73.1</v>
      </c>
      <c r="P471" s="0" t="n">
        <v>137980</v>
      </c>
    </row>
    <row r="472" customFormat="false" ht="13.5" hidden="false" customHeight="false" outlineLevel="0" collapsed="false">
      <c r="A472" s="0" t="n">
        <v>13179</v>
      </c>
      <c r="B472" s="0" t="s">
        <v>486</v>
      </c>
      <c r="C472" s="0" t="n">
        <v>79800</v>
      </c>
      <c r="D472" s="0" t="n">
        <v>13855</v>
      </c>
      <c r="E472" s="0" t="n">
        <v>15</v>
      </c>
      <c r="F472" s="0" t="n">
        <v>61610</v>
      </c>
      <c r="G472" s="0" t="n">
        <v>-2.4</v>
      </c>
      <c r="H472" s="0" t="n">
        <v>3.9</v>
      </c>
      <c r="I472" s="0" t="n">
        <v>19694</v>
      </c>
      <c r="J472" s="0" t="n">
        <v>47.3</v>
      </c>
      <c r="K472" s="0" t="n">
        <v>86.8</v>
      </c>
      <c r="L472" s="0" t="n">
        <v>14.5</v>
      </c>
      <c r="M472" s="0" t="n">
        <v>1067</v>
      </c>
      <c r="N472" s="0" t="n">
        <v>32</v>
      </c>
      <c r="O472" s="0" t="n">
        <v>74.6</v>
      </c>
      <c r="P472" s="0" t="n">
        <v>20989</v>
      </c>
    </row>
    <row r="473" customFormat="false" ht="13.5" hidden="false" customHeight="false" outlineLevel="0" collapsed="false">
      <c r="A473" s="0" t="n">
        <v>13181</v>
      </c>
      <c r="B473" s="0" t="s">
        <v>487</v>
      </c>
      <c r="C473" s="0" t="n">
        <v>82000</v>
      </c>
      <c r="D473" s="0" t="n">
        <v>15351</v>
      </c>
      <c r="E473" s="0" t="n">
        <v>15.3</v>
      </c>
      <c r="F473" s="0" t="n">
        <v>8348</v>
      </c>
      <c r="G473" s="0" t="n">
        <v>0.9</v>
      </c>
      <c r="H473" s="0" t="n">
        <v>14.6</v>
      </c>
      <c r="I473" s="0" t="n">
        <v>2037</v>
      </c>
      <c r="J473" s="0" t="n">
        <v>51.3</v>
      </c>
      <c r="K473" s="0" t="n">
        <v>71</v>
      </c>
      <c r="L473" s="0" t="n">
        <v>10.1</v>
      </c>
      <c r="M473" s="0" t="n">
        <v>380</v>
      </c>
      <c r="N473" s="0" t="n">
        <v>24.4</v>
      </c>
      <c r="O473" s="0" t="n">
        <v>73.1</v>
      </c>
      <c r="P473" s="0" t="n">
        <v>31176</v>
      </c>
    </row>
    <row r="474" customFormat="false" ht="13.5" hidden="false" customHeight="false" outlineLevel="0" collapsed="false">
      <c r="A474" s="0" t="n">
        <v>13183</v>
      </c>
      <c r="B474" s="0" t="s">
        <v>488</v>
      </c>
      <c r="C474" s="0" t="n">
        <v>71100</v>
      </c>
      <c r="D474" s="0" t="n">
        <v>12586</v>
      </c>
      <c r="E474" s="0" t="n">
        <v>19.5</v>
      </c>
      <c r="F474" s="0" t="n">
        <v>10304</v>
      </c>
      <c r="G474" s="0" t="n">
        <v>2.4</v>
      </c>
      <c r="H474" s="0" t="n">
        <v>5.8</v>
      </c>
      <c r="I474" s="0" t="n">
        <v>3411</v>
      </c>
      <c r="J474" s="0" t="n">
        <v>49.5</v>
      </c>
      <c r="K474" s="0" t="n">
        <v>74.3</v>
      </c>
      <c r="L474" s="0" t="n">
        <v>5.8</v>
      </c>
      <c r="M474" s="0" t="n">
        <v>108</v>
      </c>
      <c r="N474" s="0" t="n">
        <v>33.1</v>
      </c>
      <c r="O474" s="0" t="n">
        <v>72.7</v>
      </c>
      <c r="P474" s="0" t="n">
        <v>18875</v>
      </c>
    </row>
    <row r="475" customFormat="false" ht="13.5" hidden="false" customHeight="false" outlineLevel="0" collapsed="false">
      <c r="A475" s="0" t="n">
        <v>13185</v>
      </c>
      <c r="B475" s="0" t="s">
        <v>489</v>
      </c>
      <c r="C475" s="0" t="n">
        <v>87600</v>
      </c>
      <c r="D475" s="0" t="n">
        <v>16683</v>
      </c>
      <c r="E475" s="0" t="n">
        <v>18.3</v>
      </c>
      <c r="F475" s="0" t="n">
        <v>92115</v>
      </c>
      <c r="G475" s="0" t="n">
        <v>0.1</v>
      </c>
      <c r="H475" s="0" t="n">
        <v>9</v>
      </c>
      <c r="I475" s="0" t="n">
        <v>24134</v>
      </c>
      <c r="J475" s="0" t="n">
        <v>50.3</v>
      </c>
      <c r="K475" s="0" t="n">
        <v>77.7</v>
      </c>
      <c r="L475" s="0" t="n">
        <v>19.7</v>
      </c>
      <c r="M475" s="0" t="n">
        <v>1887</v>
      </c>
      <c r="N475" s="0" t="n">
        <v>26.2</v>
      </c>
      <c r="O475" s="0" t="n">
        <v>73</v>
      </c>
      <c r="P475" s="0" t="n">
        <v>72158</v>
      </c>
    </row>
    <row r="476" customFormat="false" ht="13.5" hidden="false" customHeight="false" outlineLevel="0" collapsed="false">
      <c r="A476" s="0" t="n">
        <v>13187</v>
      </c>
      <c r="B476" s="0" t="s">
        <v>490</v>
      </c>
      <c r="C476" s="0" t="n">
        <v>111800</v>
      </c>
      <c r="D476" s="0" t="n">
        <v>18062</v>
      </c>
      <c r="E476" s="0" t="n">
        <v>13.2</v>
      </c>
      <c r="F476" s="0" t="n">
        <v>21016</v>
      </c>
      <c r="G476" s="0" t="n">
        <v>4</v>
      </c>
      <c r="H476" s="0" t="n">
        <v>9.7</v>
      </c>
      <c r="I476" s="0" t="n">
        <v>5102</v>
      </c>
      <c r="J476" s="0" t="n">
        <v>50.9</v>
      </c>
      <c r="K476" s="0" t="n">
        <v>72</v>
      </c>
      <c r="L476" s="0" t="n">
        <v>17.6</v>
      </c>
      <c r="M476" s="0" t="n">
        <v>236</v>
      </c>
      <c r="N476" s="0" t="n">
        <v>24.3</v>
      </c>
      <c r="O476" s="0" t="n">
        <v>76.3</v>
      </c>
      <c r="P476" s="0" t="n">
        <v>25228</v>
      </c>
    </row>
    <row r="477" customFormat="false" ht="13.5" hidden="false" customHeight="false" outlineLevel="0" collapsed="false">
      <c r="A477" s="0" t="n">
        <v>13189</v>
      </c>
      <c r="B477" s="0" t="s">
        <v>491</v>
      </c>
      <c r="C477" s="0" t="n">
        <v>74600</v>
      </c>
      <c r="D477" s="0" t="n">
        <v>18005</v>
      </c>
      <c r="E477" s="0" t="n">
        <v>18.4</v>
      </c>
      <c r="F477" s="0" t="n">
        <v>21231</v>
      </c>
      <c r="G477" s="0" t="n">
        <v>0.3</v>
      </c>
      <c r="H477" s="0" t="n">
        <v>11.9</v>
      </c>
      <c r="I477" s="0" t="n">
        <v>5916</v>
      </c>
      <c r="J477" s="0" t="n">
        <v>52.8</v>
      </c>
      <c r="K477" s="0" t="n">
        <v>66.7</v>
      </c>
      <c r="L477" s="0" t="n">
        <v>11.7</v>
      </c>
      <c r="M477" s="0" t="n">
        <v>659</v>
      </c>
      <c r="N477" s="0" t="n">
        <v>27.9</v>
      </c>
      <c r="O477" s="0" t="n">
        <v>71.9</v>
      </c>
      <c r="P477" s="0" t="n">
        <v>41157</v>
      </c>
    </row>
    <row r="478" customFormat="false" ht="13.5" hidden="false" customHeight="false" outlineLevel="0" collapsed="false">
      <c r="A478" s="0" t="n">
        <v>13191</v>
      </c>
      <c r="B478" s="0" t="s">
        <v>492</v>
      </c>
      <c r="C478" s="0" t="n">
        <v>81700</v>
      </c>
      <c r="D478" s="0" t="n">
        <v>14253</v>
      </c>
      <c r="E478" s="0" t="n">
        <v>18.7</v>
      </c>
      <c r="F478" s="0" t="n">
        <v>10847</v>
      </c>
      <c r="G478" s="0" t="n">
        <v>2.2</v>
      </c>
      <c r="H478" s="0" t="n">
        <v>11.8</v>
      </c>
      <c r="I478" s="0" t="n">
        <v>3042</v>
      </c>
      <c r="J478" s="0" t="n">
        <v>50.5</v>
      </c>
      <c r="K478" s="0" t="n">
        <v>71.2</v>
      </c>
      <c r="L478" s="0" t="n">
        <v>11.1</v>
      </c>
      <c r="M478" s="0" t="n">
        <v>195</v>
      </c>
      <c r="N478" s="0" t="n">
        <v>28</v>
      </c>
      <c r="O478" s="0" t="n">
        <v>72.7</v>
      </c>
      <c r="P478" s="0" t="n">
        <v>4205</v>
      </c>
    </row>
    <row r="479" customFormat="false" ht="13.5" hidden="false" customHeight="false" outlineLevel="0" collapsed="false">
      <c r="A479" s="0" t="n">
        <v>13193</v>
      </c>
      <c r="B479" s="0" t="s">
        <v>493</v>
      </c>
      <c r="C479" s="0" t="n">
        <v>54200</v>
      </c>
      <c r="D479" s="0" t="n">
        <v>11820</v>
      </c>
      <c r="E479" s="0" t="n">
        <v>25.8</v>
      </c>
      <c r="F479" s="0" t="n">
        <v>14074</v>
      </c>
      <c r="G479" s="0" t="n">
        <v>0.4</v>
      </c>
      <c r="H479" s="0" t="n">
        <v>12.7</v>
      </c>
      <c r="I479" s="0" t="n">
        <v>3887</v>
      </c>
      <c r="J479" s="0" t="n">
        <v>50.4</v>
      </c>
      <c r="K479" s="0" t="n">
        <v>63.2</v>
      </c>
      <c r="L479" s="0" t="n">
        <v>10</v>
      </c>
      <c r="M479" s="0" t="n">
        <v>475</v>
      </c>
      <c r="N479" s="0" t="n">
        <v>27.6</v>
      </c>
      <c r="O479" s="0" t="n">
        <v>71.5</v>
      </c>
      <c r="P479" s="0" t="n">
        <v>118762</v>
      </c>
    </row>
    <row r="480" customFormat="false" ht="13.5" hidden="false" customHeight="false" outlineLevel="0" collapsed="false">
      <c r="A480" s="0" t="n">
        <v>13195</v>
      </c>
      <c r="B480" s="0" t="s">
        <v>494</v>
      </c>
      <c r="C480" s="0" t="n">
        <v>87300</v>
      </c>
      <c r="D480" s="0" t="n">
        <v>16998</v>
      </c>
      <c r="E480" s="0" t="n">
        <v>11.6</v>
      </c>
      <c r="F480" s="0" t="n">
        <v>25730</v>
      </c>
      <c r="G480" s="0" t="n">
        <v>1.9</v>
      </c>
      <c r="H480" s="0" t="n">
        <v>11</v>
      </c>
      <c r="I480" s="0" t="n">
        <v>6764</v>
      </c>
      <c r="J480" s="0" t="n">
        <v>50.9</v>
      </c>
      <c r="K480" s="0" t="n">
        <v>70.8</v>
      </c>
      <c r="L480" s="0" t="n">
        <v>10.9</v>
      </c>
      <c r="M480" s="0" t="n">
        <v>421</v>
      </c>
      <c r="N480" s="0" t="n">
        <v>26.3</v>
      </c>
      <c r="O480" s="0" t="n">
        <v>74.8</v>
      </c>
      <c r="P480" s="0" t="n">
        <v>69675</v>
      </c>
    </row>
    <row r="481" customFormat="false" ht="13.5" hidden="false" customHeight="false" outlineLevel="0" collapsed="false">
      <c r="A481" s="0" t="n">
        <v>13197</v>
      </c>
      <c r="B481" s="0" t="s">
        <v>495</v>
      </c>
      <c r="C481" s="0" t="n">
        <v>70400</v>
      </c>
      <c r="D481" s="0" t="n">
        <v>14044</v>
      </c>
      <c r="E481" s="0" t="n">
        <v>22.4</v>
      </c>
      <c r="F481" s="0" t="n">
        <v>7144</v>
      </c>
      <c r="G481" s="0" t="n">
        <v>0.8</v>
      </c>
      <c r="H481" s="0" t="n">
        <v>10.5</v>
      </c>
      <c r="I481" s="0" t="n">
        <v>2025</v>
      </c>
      <c r="J481" s="0" t="n">
        <v>50.8</v>
      </c>
      <c r="K481" s="0" t="n">
        <v>65.4</v>
      </c>
      <c r="L481" s="0" t="n">
        <v>8.9</v>
      </c>
      <c r="M481" s="0" t="n">
        <v>173</v>
      </c>
      <c r="N481" s="0" t="n">
        <v>28.3</v>
      </c>
      <c r="O481" s="0" t="n">
        <v>73.1</v>
      </c>
      <c r="P481" s="0" t="n">
        <v>51645</v>
      </c>
    </row>
    <row r="482" customFormat="false" ht="13.5" hidden="false" customHeight="false" outlineLevel="0" collapsed="false">
      <c r="A482" s="0" t="n">
        <v>13199</v>
      </c>
      <c r="B482" s="0" t="s">
        <v>496</v>
      </c>
      <c r="C482" s="0" t="n">
        <v>66300</v>
      </c>
      <c r="D482" s="0" t="n">
        <v>15708</v>
      </c>
      <c r="E482" s="0" t="n">
        <v>17.8</v>
      </c>
      <c r="F482" s="0" t="n">
        <v>22534</v>
      </c>
      <c r="G482" s="0" t="n">
        <v>0.4</v>
      </c>
      <c r="H482" s="0" t="n">
        <v>13.6</v>
      </c>
      <c r="I482" s="0" t="n">
        <v>5998</v>
      </c>
      <c r="J482" s="0" t="n">
        <v>52.2</v>
      </c>
      <c r="K482" s="0" t="n">
        <v>65.8</v>
      </c>
      <c r="L482" s="0" t="n">
        <v>10.8</v>
      </c>
      <c r="M482" s="0" t="n">
        <v>517</v>
      </c>
      <c r="N482" s="0" t="n">
        <v>26.6</v>
      </c>
      <c r="O482" s="0" t="n">
        <v>72</v>
      </c>
      <c r="P482" s="0" t="n">
        <v>68856</v>
      </c>
    </row>
    <row r="483" customFormat="false" ht="13.5" hidden="false" customHeight="false" outlineLevel="0" collapsed="false">
      <c r="A483" s="0" t="n">
        <v>13201</v>
      </c>
      <c r="B483" s="0" t="s">
        <v>497</v>
      </c>
      <c r="C483" s="0" t="n">
        <v>57600</v>
      </c>
      <c r="D483" s="0" t="n">
        <v>15435</v>
      </c>
      <c r="E483" s="0" t="n">
        <v>21.2</v>
      </c>
      <c r="F483" s="0" t="n">
        <v>6383</v>
      </c>
      <c r="G483" s="0" t="n">
        <v>0</v>
      </c>
      <c r="H483" s="0" t="n">
        <v>17.1</v>
      </c>
      <c r="I483" s="0" t="n">
        <v>1678</v>
      </c>
      <c r="J483" s="0" t="n">
        <v>52.9</v>
      </c>
      <c r="K483" s="0" t="n">
        <v>69</v>
      </c>
      <c r="L483" s="0" t="n">
        <v>11.3</v>
      </c>
      <c r="M483" s="0" t="n">
        <v>154</v>
      </c>
      <c r="N483" s="0" t="n">
        <v>26.3</v>
      </c>
      <c r="O483" s="0" t="n">
        <v>72.6</v>
      </c>
      <c r="P483" s="0" t="n">
        <v>116040</v>
      </c>
    </row>
    <row r="484" customFormat="false" ht="13.5" hidden="false" customHeight="false" outlineLevel="0" collapsed="false">
      <c r="A484" s="0" t="n">
        <v>13205</v>
      </c>
      <c r="B484" s="0" t="s">
        <v>498</v>
      </c>
      <c r="C484" s="0" t="n">
        <v>64500</v>
      </c>
      <c r="D484" s="0" t="n">
        <v>13042</v>
      </c>
      <c r="E484" s="0" t="n">
        <v>26.4</v>
      </c>
      <c r="F484" s="0" t="n">
        <v>23932</v>
      </c>
      <c r="G484" s="0" t="n">
        <v>0.5</v>
      </c>
      <c r="H484" s="0" t="n">
        <v>11.7</v>
      </c>
      <c r="I484" s="0" t="n">
        <v>6540</v>
      </c>
      <c r="J484" s="0" t="n">
        <v>49.1</v>
      </c>
      <c r="K484" s="0" t="n">
        <v>65.3</v>
      </c>
      <c r="L484" s="0" t="n">
        <v>9.1</v>
      </c>
      <c r="M484" s="0" t="n">
        <v>929</v>
      </c>
      <c r="N484" s="0" t="n">
        <v>27.3</v>
      </c>
      <c r="O484" s="0" t="n">
        <v>72.4</v>
      </c>
      <c r="P484" s="0" t="n">
        <v>221107</v>
      </c>
    </row>
    <row r="485" customFormat="false" ht="13.5" hidden="false" customHeight="false" outlineLevel="0" collapsed="false">
      <c r="A485" s="0" t="n">
        <v>13207</v>
      </c>
      <c r="B485" s="0" t="s">
        <v>499</v>
      </c>
      <c r="C485" s="0" t="n">
        <v>103600</v>
      </c>
      <c r="D485" s="0" t="n">
        <v>19580</v>
      </c>
      <c r="E485" s="0" t="n">
        <v>9.8</v>
      </c>
      <c r="F485" s="0" t="n">
        <v>21757</v>
      </c>
      <c r="G485" s="0" t="n">
        <v>1.8</v>
      </c>
      <c r="H485" s="0" t="n">
        <v>10.3</v>
      </c>
      <c r="I485" s="0" t="n">
        <v>5713</v>
      </c>
      <c r="J485" s="0" t="n">
        <v>50.2</v>
      </c>
      <c r="K485" s="0" t="n">
        <v>77.7</v>
      </c>
      <c r="L485" s="0" t="n">
        <v>17.1</v>
      </c>
      <c r="M485" s="0" t="n">
        <v>424</v>
      </c>
      <c r="N485" s="0" t="n">
        <v>26.3</v>
      </c>
      <c r="O485" s="0" t="n">
        <v>73.1</v>
      </c>
      <c r="P485" s="0" t="n">
        <v>56780</v>
      </c>
    </row>
    <row r="486" customFormat="false" ht="13.5" hidden="false" customHeight="false" outlineLevel="0" collapsed="false">
      <c r="A486" s="0" t="n">
        <v>13209</v>
      </c>
      <c r="B486" s="0" t="s">
        <v>500</v>
      </c>
      <c r="C486" s="0" t="n">
        <v>68300</v>
      </c>
      <c r="D486" s="0" t="n">
        <v>14182</v>
      </c>
      <c r="E486" s="0" t="n">
        <v>19.9</v>
      </c>
      <c r="F486" s="0" t="n">
        <v>8270</v>
      </c>
      <c r="G486" s="0" t="n">
        <v>1.1</v>
      </c>
      <c r="H486" s="0" t="n">
        <v>10.6</v>
      </c>
      <c r="I486" s="0" t="n">
        <v>2071</v>
      </c>
      <c r="J486" s="0" t="n">
        <v>48.8</v>
      </c>
      <c r="K486" s="0" t="n">
        <v>71.4</v>
      </c>
      <c r="L486" s="0" t="n">
        <v>13.5</v>
      </c>
      <c r="M486" s="0" t="n">
        <v>385</v>
      </c>
      <c r="N486" s="0" t="n">
        <v>25</v>
      </c>
      <c r="O486" s="0" t="n">
        <v>73</v>
      </c>
      <c r="P486" s="0" t="n">
        <v>75051</v>
      </c>
    </row>
    <row r="487" customFormat="false" ht="13.5" hidden="false" customHeight="false" outlineLevel="0" collapsed="false">
      <c r="A487" s="0" t="n">
        <v>13211</v>
      </c>
      <c r="B487" s="0" t="s">
        <v>501</v>
      </c>
      <c r="C487" s="0" t="n">
        <v>99700</v>
      </c>
      <c r="D487" s="0" t="n">
        <v>18823</v>
      </c>
      <c r="E487" s="0" t="n">
        <v>10.9</v>
      </c>
      <c r="F487" s="0" t="n">
        <v>15457</v>
      </c>
      <c r="G487" s="0" t="n">
        <v>4.5</v>
      </c>
      <c r="H487" s="0" t="n">
        <v>12.5</v>
      </c>
      <c r="I487" s="0" t="n">
        <v>4106</v>
      </c>
      <c r="J487" s="0" t="n">
        <v>51.6</v>
      </c>
      <c r="K487" s="0" t="n">
        <v>74</v>
      </c>
      <c r="L487" s="0" t="n">
        <v>18.7</v>
      </c>
      <c r="M487" s="0" t="n">
        <v>274</v>
      </c>
      <c r="N487" s="0" t="n">
        <v>26.6</v>
      </c>
      <c r="O487" s="0" t="n">
        <v>76.7</v>
      </c>
      <c r="P487" s="0" t="n">
        <v>87644</v>
      </c>
    </row>
    <row r="488" customFormat="false" ht="13.5" hidden="false" customHeight="false" outlineLevel="0" collapsed="false">
      <c r="A488" s="0" t="n">
        <v>13213</v>
      </c>
      <c r="B488" s="0" t="s">
        <v>502</v>
      </c>
      <c r="C488" s="0" t="n">
        <v>85700</v>
      </c>
      <c r="D488" s="0" t="n">
        <v>16230</v>
      </c>
      <c r="E488" s="0" t="n">
        <v>12.7</v>
      </c>
      <c r="F488" s="0" t="n">
        <v>36506</v>
      </c>
      <c r="G488" s="0" t="n">
        <v>3.4</v>
      </c>
      <c r="H488" s="0" t="n">
        <v>8</v>
      </c>
      <c r="I488" s="0" t="n">
        <v>10204</v>
      </c>
      <c r="J488" s="0" t="n">
        <v>50</v>
      </c>
      <c r="K488" s="0" t="n">
        <v>61.1</v>
      </c>
      <c r="L488" s="0" t="n">
        <v>7.2</v>
      </c>
      <c r="M488" s="0" t="n">
        <v>607</v>
      </c>
      <c r="N488" s="0" t="n">
        <v>28</v>
      </c>
      <c r="O488" s="0" t="n">
        <v>74.9</v>
      </c>
      <c r="P488" s="0" t="n">
        <v>34802</v>
      </c>
    </row>
    <row r="489" customFormat="false" ht="13.5" hidden="false" customHeight="false" outlineLevel="0" collapsed="false">
      <c r="A489" s="0" t="n">
        <v>13215</v>
      </c>
      <c r="B489" s="0" t="s">
        <v>503</v>
      </c>
      <c r="C489" s="0" t="n">
        <v>84000</v>
      </c>
      <c r="D489" s="0" t="n">
        <v>18262</v>
      </c>
      <c r="E489" s="0" t="n">
        <v>15.7</v>
      </c>
      <c r="F489" s="0" t="n">
        <v>186291</v>
      </c>
      <c r="G489" s="0" t="n">
        <v>-1.2</v>
      </c>
      <c r="H489" s="0" t="n">
        <v>11.7</v>
      </c>
      <c r="I489" s="0" t="n">
        <v>50002</v>
      </c>
      <c r="J489" s="0" t="n">
        <v>51.4</v>
      </c>
      <c r="K489" s="0" t="n">
        <v>78.9</v>
      </c>
      <c r="L489" s="0" t="n">
        <v>20.3</v>
      </c>
      <c r="M489" s="0" t="n">
        <v>4756</v>
      </c>
      <c r="N489" s="0" t="n">
        <v>26.8</v>
      </c>
      <c r="O489" s="0" t="n">
        <v>72.4</v>
      </c>
      <c r="P489" s="0" t="n">
        <v>8499</v>
      </c>
    </row>
    <row r="490" customFormat="false" ht="13.5" hidden="false" customHeight="false" outlineLevel="0" collapsed="false">
      <c r="A490" s="0" t="n">
        <v>13217</v>
      </c>
      <c r="B490" s="0" t="s">
        <v>504</v>
      </c>
      <c r="C490" s="0" t="n">
        <v>101300</v>
      </c>
      <c r="D490" s="0" t="n">
        <v>19317</v>
      </c>
      <c r="E490" s="0" t="n">
        <v>10</v>
      </c>
      <c r="F490" s="0" t="n">
        <v>62001</v>
      </c>
      <c r="G490" s="0" t="n">
        <v>9.8</v>
      </c>
      <c r="H490" s="0" t="n">
        <v>9.9</v>
      </c>
      <c r="I490" s="0" t="n">
        <v>17157</v>
      </c>
      <c r="J490" s="0" t="n">
        <v>51.4</v>
      </c>
      <c r="K490" s="0" t="n">
        <v>74.7</v>
      </c>
      <c r="L490" s="0" t="n">
        <v>14.5</v>
      </c>
      <c r="M490" s="0" t="n">
        <v>1025</v>
      </c>
      <c r="N490" s="0" t="n">
        <v>27.7</v>
      </c>
      <c r="O490" s="0" t="n">
        <v>73.2</v>
      </c>
      <c r="P490" s="0" t="n">
        <v>45579</v>
      </c>
    </row>
    <row r="491" customFormat="false" ht="13.5" hidden="false" customHeight="false" outlineLevel="0" collapsed="false">
      <c r="A491" s="0" t="n">
        <v>13219</v>
      </c>
      <c r="B491" s="0" t="s">
        <v>505</v>
      </c>
      <c r="C491" s="0" t="n">
        <v>151600</v>
      </c>
      <c r="D491" s="0" t="n">
        <v>24153</v>
      </c>
      <c r="E491" s="0" t="n">
        <v>6.5</v>
      </c>
      <c r="F491" s="0" t="n">
        <v>26225</v>
      </c>
      <c r="G491" s="0" t="n">
        <v>3.2</v>
      </c>
      <c r="H491" s="0" t="n">
        <v>8.5</v>
      </c>
      <c r="I491" s="0" t="n">
        <v>7931</v>
      </c>
      <c r="J491" s="0" t="n">
        <v>50.7</v>
      </c>
      <c r="K491" s="0" t="n">
        <v>86.7</v>
      </c>
      <c r="L491" s="0" t="n">
        <v>39.8</v>
      </c>
      <c r="M491" s="0" t="n">
        <v>200</v>
      </c>
      <c r="N491" s="0" t="n">
        <v>30.2</v>
      </c>
      <c r="O491" s="0" t="n">
        <v>76.7</v>
      </c>
      <c r="P491" s="0" t="n">
        <v>51254</v>
      </c>
    </row>
    <row r="492" customFormat="false" ht="13.5" hidden="false" customHeight="false" outlineLevel="0" collapsed="false">
      <c r="A492" s="0" t="n">
        <v>13221</v>
      </c>
      <c r="B492" s="0" t="s">
        <v>506</v>
      </c>
      <c r="C492" s="0" t="n">
        <v>87500</v>
      </c>
      <c r="D492" s="0" t="n">
        <v>17089</v>
      </c>
      <c r="E492" s="0" t="n">
        <v>13.2</v>
      </c>
      <c r="F492" s="0" t="n">
        <v>12635</v>
      </c>
      <c r="G492" s="0" t="n">
        <v>2.6</v>
      </c>
      <c r="H492" s="0" t="n">
        <v>12.4</v>
      </c>
      <c r="I492" s="0" t="n">
        <v>3258</v>
      </c>
      <c r="J492" s="0" t="n">
        <v>51.4</v>
      </c>
      <c r="K492" s="0" t="n">
        <v>72.1</v>
      </c>
      <c r="L492" s="0" t="n">
        <v>15.6</v>
      </c>
      <c r="M492" s="0" t="n">
        <v>192</v>
      </c>
      <c r="N492" s="0" t="n">
        <v>25.8</v>
      </c>
      <c r="O492" s="0" t="n">
        <v>72.3</v>
      </c>
      <c r="P492" s="0" t="n">
        <v>62583</v>
      </c>
    </row>
    <row r="493" customFormat="false" ht="13.5" hidden="false" customHeight="false" outlineLevel="0" collapsed="false">
      <c r="A493" s="0" t="n">
        <v>13223</v>
      </c>
      <c r="B493" s="0" t="s">
        <v>507</v>
      </c>
      <c r="C493" s="0" t="n">
        <v>106100</v>
      </c>
      <c r="D493" s="0" t="n">
        <v>19974</v>
      </c>
      <c r="E493" s="0" t="n">
        <v>5.5</v>
      </c>
      <c r="F493" s="0" t="n">
        <v>81678</v>
      </c>
      <c r="G493" s="0" t="n">
        <v>9.9</v>
      </c>
      <c r="H493" s="0" t="n">
        <v>5.9</v>
      </c>
      <c r="I493" s="0" t="n">
        <v>25079</v>
      </c>
      <c r="J493" s="0" t="n">
        <v>50</v>
      </c>
      <c r="K493" s="0" t="n">
        <v>80.8</v>
      </c>
      <c r="L493" s="0" t="n">
        <v>15.2</v>
      </c>
      <c r="M493" s="0" t="n">
        <v>877</v>
      </c>
      <c r="N493" s="0" t="n">
        <v>30.7</v>
      </c>
      <c r="O493" s="0" t="n">
        <v>75.1</v>
      </c>
      <c r="P493" s="0" t="n">
        <v>18369</v>
      </c>
    </row>
    <row r="494" customFormat="false" ht="13.5" hidden="false" customHeight="false" outlineLevel="0" collapsed="false">
      <c r="A494" s="0" t="n">
        <v>13225</v>
      </c>
      <c r="B494" s="0" t="s">
        <v>508</v>
      </c>
      <c r="C494" s="0" t="n">
        <v>78300</v>
      </c>
      <c r="D494" s="0" t="n">
        <v>16031</v>
      </c>
      <c r="E494" s="0" t="n">
        <v>20.2</v>
      </c>
      <c r="F494" s="0" t="n">
        <v>23668</v>
      </c>
      <c r="G494" s="0" t="n">
        <v>2.2</v>
      </c>
      <c r="H494" s="0" t="n">
        <v>9.8</v>
      </c>
      <c r="I494" s="0" t="n">
        <v>6163</v>
      </c>
      <c r="J494" s="0" t="n">
        <v>51.6</v>
      </c>
      <c r="K494" s="0" t="n">
        <v>73.4</v>
      </c>
      <c r="L494" s="0" t="n">
        <v>16.8</v>
      </c>
      <c r="M494" s="0" t="n">
        <v>646</v>
      </c>
      <c r="N494" s="0" t="n">
        <v>26</v>
      </c>
      <c r="O494" s="0" t="n">
        <v>72.2</v>
      </c>
      <c r="P494" s="0" t="n">
        <v>50967</v>
      </c>
    </row>
    <row r="495" customFormat="false" ht="13.5" hidden="false" customHeight="false" outlineLevel="0" collapsed="false">
      <c r="A495" s="0" t="n">
        <v>13227</v>
      </c>
      <c r="B495" s="0" t="s">
        <v>509</v>
      </c>
      <c r="C495" s="0" t="n">
        <v>113100</v>
      </c>
      <c r="D495" s="0" t="n">
        <v>19774</v>
      </c>
      <c r="E495" s="0" t="n">
        <v>9.2</v>
      </c>
      <c r="F495" s="0" t="n">
        <v>22983</v>
      </c>
      <c r="G495" s="0" t="n">
        <v>7.8</v>
      </c>
      <c r="H495" s="0" t="n">
        <v>13.2</v>
      </c>
      <c r="I495" s="0" t="n">
        <v>5413</v>
      </c>
      <c r="J495" s="0" t="n">
        <v>51.1</v>
      </c>
      <c r="K495" s="0" t="n">
        <v>70.2</v>
      </c>
      <c r="L495" s="0" t="n">
        <v>15.6</v>
      </c>
      <c r="M495" s="0" t="n">
        <v>284</v>
      </c>
      <c r="N495" s="0" t="n">
        <v>23.6</v>
      </c>
      <c r="O495" s="0" t="n">
        <v>73.5</v>
      </c>
      <c r="P495" s="0" t="n">
        <v>15925</v>
      </c>
    </row>
    <row r="496" customFormat="false" ht="13.5" hidden="false" customHeight="false" outlineLevel="0" collapsed="false">
      <c r="A496" s="0" t="n">
        <v>13229</v>
      </c>
      <c r="B496" s="0" t="s">
        <v>510</v>
      </c>
      <c r="C496" s="0" t="n">
        <v>64300</v>
      </c>
      <c r="D496" s="0" t="n">
        <v>14230</v>
      </c>
      <c r="E496" s="0" t="n">
        <v>18.4</v>
      </c>
      <c r="F496" s="0" t="n">
        <v>15636</v>
      </c>
      <c r="G496" s="0" t="n">
        <v>0.4</v>
      </c>
      <c r="H496" s="0" t="n">
        <v>12.2</v>
      </c>
      <c r="I496" s="0" t="n">
        <v>4169</v>
      </c>
      <c r="J496" s="0" t="n">
        <v>50.8</v>
      </c>
      <c r="K496" s="0" t="n">
        <v>69.8</v>
      </c>
      <c r="L496" s="0" t="n">
        <v>10.1</v>
      </c>
      <c r="M496" s="0" t="n">
        <v>388</v>
      </c>
      <c r="N496" s="0" t="n">
        <v>26.7</v>
      </c>
      <c r="O496" s="0" t="n">
        <v>72.6</v>
      </c>
      <c r="P496" s="0" t="n">
        <v>100463</v>
      </c>
    </row>
    <row r="497" customFormat="false" ht="13.5" hidden="false" customHeight="false" outlineLevel="0" collapsed="false">
      <c r="A497" s="0" t="n">
        <v>13231</v>
      </c>
      <c r="B497" s="0" t="s">
        <v>511</v>
      </c>
      <c r="C497" s="0" t="n">
        <v>103000</v>
      </c>
      <c r="D497" s="0" t="n">
        <v>17661</v>
      </c>
      <c r="E497" s="0" t="n">
        <v>9.6</v>
      </c>
      <c r="F497" s="0" t="n">
        <v>13688</v>
      </c>
      <c r="G497" s="0" t="n">
        <v>4.1</v>
      </c>
      <c r="H497" s="0" t="n">
        <v>10.9</v>
      </c>
      <c r="I497" s="0" t="n">
        <v>3779</v>
      </c>
      <c r="J497" s="0" t="n">
        <v>50</v>
      </c>
      <c r="K497" s="0" t="n">
        <v>75.3</v>
      </c>
      <c r="L497" s="0" t="n">
        <v>14</v>
      </c>
      <c r="M497" s="0" t="n">
        <v>267</v>
      </c>
      <c r="N497" s="0" t="n">
        <v>27.6</v>
      </c>
      <c r="O497" s="0" t="n">
        <v>73.4</v>
      </c>
      <c r="P497" s="0" t="n">
        <v>47971</v>
      </c>
    </row>
    <row r="498" customFormat="false" ht="13.5" hidden="false" customHeight="false" outlineLevel="0" collapsed="false">
      <c r="A498" s="0" t="n">
        <v>13233</v>
      </c>
      <c r="B498" s="0" t="s">
        <v>512</v>
      </c>
      <c r="C498" s="0" t="n">
        <v>73900</v>
      </c>
      <c r="D498" s="0" t="n">
        <v>15617</v>
      </c>
      <c r="E498" s="0" t="n">
        <v>15.5</v>
      </c>
      <c r="F498" s="0" t="n">
        <v>38127</v>
      </c>
      <c r="G498" s="0" t="n">
        <v>1.9</v>
      </c>
      <c r="H498" s="0" t="n">
        <v>13.2</v>
      </c>
      <c r="I498" s="0" t="n">
        <v>9937</v>
      </c>
      <c r="J498" s="0" t="n">
        <v>50.2</v>
      </c>
      <c r="K498" s="0" t="n">
        <v>63.3</v>
      </c>
      <c r="L498" s="0" t="n">
        <v>8</v>
      </c>
      <c r="M498" s="0" t="n">
        <v>947</v>
      </c>
      <c r="N498" s="0" t="n">
        <v>26.1</v>
      </c>
      <c r="O498" s="0" t="n">
        <v>72.2</v>
      </c>
      <c r="P498" s="0" t="n">
        <v>50429</v>
      </c>
    </row>
    <row r="499" customFormat="false" ht="13.5" hidden="false" customHeight="false" outlineLevel="0" collapsed="false">
      <c r="A499" s="0" t="n">
        <v>13235</v>
      </c>
      <c r="B499" s="0" t="s">
        <v>513</v>
      </c>
      <c r="C499" s="0" t="n">
        <v>75400</v>
      </c>
      <c r="D499" s="0" t="n">
        <v>16435</v>
      </c>
      <c r="E499" s="0" t="n">
        <v>16.4</v>
      </c>
      <c r="F499" s="0" t="n">
        <v>9588</v>
      </c>
      <c r="G499" s="0" t="n">
        <v>0.1</v>
      </c>
      <c r="H499" s="0" t="n">
        <v>13.3</v>
      </c>
      <c r="I499" s="0" t="n">
        <v>2216</v>
      </c>
      <c r="J499" s="0" t="n">
        <v>57.4</v>
      </c>
      <c r="K499" s="0" t="n">
        <v>73.4</v>
      </c>
      <c r="L499" s="0" t="n">
        <v>12.9</v>
      </c>
      <c r="M499" s="0" t="n">
        <v>225</v>
      </c>
      <c r="N499" s="0" t="n">
        <v>23.1</v>
      </c>
      <c r="O499" s="0" t="n">
        <v>72.2</v>
      </c>
      <c r="P499" s="0" t="n">
        <v>92384</v>
      </c>
    </row>
    <row r="500" customFormat="false" ht="13.5" hidden="false" customHeight="false" outlineLevel="0" collapsed="false">
      <c r="A500" s="0" t="n">
        <v>13237</v>
      </c>
      <c r="B500" s="0" t="s">
        <v>514</v>
      </c>
      <c r="C500" s="0" t="n">
        <v>102300</v>
      </c>
      <c r="D500" s="0" t="n">
        <v>20161</v>
      </c>
      <c r="E500" s="0" t="n">
        <v>14.6</v>
      </c>
      <c r="F500" s="0" t="n">
        <v>18812</v>
      </c>
      <c r="G500" s="0" t="n">
        <v>1.5</v>
      </c>
      <c r="H500" s="0" t="n">
        <v>14.1</v>
      </c>
      <c r="I500" s="0" t="n">
        <v>4368</v>
      </c>
      <c r="J500" s="0" t="n">
        <v>50.8</v>
      </c>
      <c r="K500" s="0" t="n">
        <v>75.5</v>
      </c>
      <c r="L500" s="0" t="n">
        <v>14.4</v>
      </c>
      <c r="M500" s="0" t="n">
        <v>326</v>
      </c>
      <c r="N500" s="0" t="n">
        <v>23.2</v>
      </c>
      <c r="O500" s="0" t="n">
        <v>74</v>
      </c>
      <c r="P500" s="0" t="n">
        <v>31290</v>
      </c>
    </row>
    <row r="501" customFormat="false" ht="13.5" hidden="false" customHeight="false" outlineLevel="0" collapsed="false">
      <c r="A501" s="0" t="n">
        <v>13239</v>
      </c>
      <c r="B501" s="0" t="s">
        <v>515</v>
      </c>
      <c r="C501" s="0" t="n">
        <v>51300</v>
      </c>
      <c r="D501" s="0" t="n">
        <v>14301</v>
      </c>
      <c r="E501" s="0" t="n">
        <v>21.9</v>
      </c>
      <c r="F501" s="0" t="n">
        <v>2598</v>
      </c>
      <c r="G501" s="0" t="n">
        <v>0.5</v>
      </c>
      <c r="H501" s="0" t="n">
        <v>19.9</v>
      </c>
      <c r="I501" s="0" t="n">
        <v>623</v>
      </c>
      <c r="J501" s="0" t="n">
        <v>52.9</v>
      </c>
      <c r="K501" s="0" t="n">
        <v>57.8</v>
      </c>
      <c r="L501" s="0" t="n">
        <v>6.1</v>
      </c>
      <c r="M501" s="0" t="n">
        <v>48</v>
      </c>
      <c r="N501" s="0" t="n">
        <v>24</v>
      </c>
      <c r="O501" s="0" t="n">
        <v>71.3</v>
      </c>
      <c r="P501" s="0" t="n">
        <v>11348</v>
      </c>
    </row>
    <row r="502" customFormat="false" ht="13.5" hidden="false" customHeight="false" outlineLevel="0" collapsed="false">
      <c r="A502" s="0" t="n">
        <v>13241</v>
      </c>
      <c r="B502" s="0" t="s">
        <v>516</v>
      </c>
      <c r="C502" s="0" t="n">
        <v>112400</v>
      </c>
      <c r="D502" s="0" t="n">
        <v>20608</v>
      </c>
      <c r="E502" s="0" t="n">
        <v>11.1</v>
      </c>
      <c r="F502" s="0" t="n">
        <v>15050</v>
      </c>
      <c r="G502" s="0" t="n">
        <v>1.8</v>
      </c>
      <c r="H502" s="0" t="n">
        <v>18.1</v>
      </c>
      <c r="I502" s="0" t="n">
        <v>3286</v>
      </c>
      <c r="J502" s="0" t="n">
        <v>50.7</v>
      </c>
      <c r="K502" s="0" t="n">
        <v>75.4</v>
      </c>
      <c r="L502" s="0" t="n">
        <v>17.6</v>
      </c>
      <c r="M502" s="0" t="n">
        <v>205</v>
      </c>
      <c r="N502" s="0" t="n">
        <v>21.8</v>
      </c>
      <c r="O502" s="0" t="n">
        <v>76.7</v>
      </c>
      <c r="P502" s="0" t="n">
        <v>10865</v>
      </c>
    </row>
    <row r="503" customFormat="false" ht="13.5" hidden="false" customHeight="false" outlineLevel="0" collapsed="false">
      <c r="A503" s="0" t="n">
        <v>13243</v>
      </c>
      <c r="B503" s="0" t="s">
        <v>517</v>
      </c>
      <c r="C503" s="0" t="n">
        <v>48600</v>
      </c>
      <c r="D503" s="0" t="n">
        <v>11809</v>
      </c>
      <c r="E503" s="0" t="n">
        <v>27.7</v>
      </c>
      <c r="F503" s="0" t="n">
        <v>7791</v>
      </c>
      <c r="G503" s="0" t="n">
        <v>-1.9</v>
      </c>
      <c r="H503" s="0" t="n">
        <v>15.6</v>
      </c>
      <c r="I503" s="0" t="n">
        <v>2129</v>
      </c>
      <c r="J503" s="0" t="n">
        <v>53.8</v>
      </c>
      <c r="K503" s="0" t="n">
        <v>62.4</v>
      </c>
      <c r="L503" s="0" t="n">
        <v>9.5</v>
      </c>
      <c r="M503" s="0" t="n">
        <v>286</v>
      </c>
      <c r="N503" s="0" t="n">
        <v>27.3</v>
      </c>
      <c r="O503" s="0" t="n">
        <v>71.3</v>
      </c>
      <c r="P503" s="0" t="n">
        <v>94286</v>
      </c>
    </row>
    <row r="504" customFormat="false" ht="13.5" hidden="false" customHeight="false" outlineLevel="0" collapsed="false">
      <c r="A504" s="0" t="n">
        <v>13245</v>
      </c>
      <c r="B504" s="0" t="s">
        <v>518</v>
      </c>
      <c r="C504" s="0" t="n">
        <v>76800</v>
      </c>
      <c r="D504" s="0" t="n">
        <v>17088</v>
      </c>
      <c r="E504" s="0" t="n">
        <v>19.6</v>
      </c>
      <c r="F504" s="0" t="n">
        <v>199775</v>
      </c>
      <c r="G504" s="0" t="n">
        <v>-0.7</v>
      </c>
      <c r="H504" s="0" t="n">
        <v>10.8</v>
      </c>
      <c r="I504" s="0" t="n">
        <v>53608</v>
      </c>
      <c r="J504" s="0" t="n">
        <v>51.8</v>
      </c>
      <c r="K504" s="0" t="n">
        <v>78</v>
      </c>
      <c r="L504" s="0" t="n">
        <v>18.7</v>
      </c>
      <c r="M504" s="0" t="n">
        <v>5110</v>
      </c>
      <c r="N504" s="0" t="n">
        <v>26.8</v>
      </c>
      <c r="O504" s="0" t="n">
        <v>71.1</v>
      </c>
      <c r="P504" s="0" t="n">
        <v>14775</v>
      </c>
    </row>
    <row r="505" customFormat="false" ht="13.5" hidden="false" customHeight="false" outlineLevel="0" collapsed="false">
      <c r="A505" s="0" t="n">
        <v>13247</v>
      </c>
      <c r="B505" s="0" t="s">
        <v>519</v>
      </c>
      <c r="C505" s="0" t="n">
        <v>118000</v>
      </c>
      <c r="D505" s="0" t="n">
        <v>22300</v>
      </c>
      <c r="E505" s="0" t="n">
        <v>8.2</v>
      </c>
      <c r="F505" s="0" t="n">
        <v>70111</v>
      </c>
      <c r="G505" s="0" t="n">
        <v>2.4</v>
      </c>
      <c r="H505" s="0" t="n">
        <v>9.2</v>
      </c>
      <c r="I505" s="0" t="n">
        <v>19288</v>
      </c>
      <c r="J505" s="0" t="n">
        <v>50.3</v>
      </c>
      <c r="K505" s="0" t="n">
        <v>82.4</v>
      </c>
      <c r="L505" s="0" t="n">
        <v>23.4</v>
      </c>
      <c r="M505" s="0" t="n">
        <v>985</v>
      </c>
      <c r="N505" s="0" t="n">
        <v>27.5</v>
      </c>
      <c r="O505" s="0" t="n">
        <v>75.7</v>
      </c>
      <c r="P505" s="0" t="n">
        <v>11994</v>
      </c>
    </row>
    <row r="506" customFormat="false" ht="13.5" hidden="false" customHeight="false" outlineLevel="0" collapsed="false">
      <c r="A506" s="0" t="n">
        <v>13249</v>
      </c>
      <c r="B506" s="0" t="s">
        <v>520</v>
      </c>
      <c r="C506" s="0" t="n">
        <v>57400</v>
      </c>
      <c r="D506" s="0" t="n">
        <v>14981</v>
      </c>
      <c r="E506" s="0" t="n">
        <v>19.9</v>
      </c>
      <c r="F506" s="0" t="n">
        <v>3766</v>
      </c>
      <c r="G506" s="0" t="n">
        <v>4.1</v>
      </c>
      <c r="H506" s="0" t="n">
        <v>11.1</v>
      </c>
      <c r="I506" s="0" t="n">
        <v>1103</v>
      </c>
      <c r="J506" s="0" t="n">
        <v>52.1</v>
      </c>
      <c r="K506" s="0" t="n">
        <v>70</v>
      </c>
      <c r="L506" s="0" t="n">
        <v>13.7</v>
      </c>
      <c r="M506" s="0" t="n">
        <v>83</v>
      </c>
      <c r="N506" s="0" t="n">
        <v>29.3</v>
      </c>
      <c r="O506" s="0" t="n">
        <v>73.1</v>
      </c>
      <c r="P506" s="0" t="n">
        <v>40881</v>
      </c>
    </row>
    <row r="507" customFormat="false" ht="13.5" hidden="false" customHeight="false" outlineLevel="0" collapsed="false">
      <c r="A507" s="0" t="n">
        <v>13251</v>
      </c>
      <c r="B507" s="0" t="s">
        <v>521</v>
      </c>
      <c r="C507" s="0" t="n">
        <v>64600</v>
      </c>
      <c r="D507" s="0" t="n">
        <v>13894</v>
      </c>
      <c r="E507" s="0" t="n">
        <v>20.1</v>
      </c>
      <c r="F507" s="0" t="n">
        <v>15374</v>
      </c>
      <c r="G507" s="0" t="n">
        <v>-1.3</v>
      </c>
      <c r="H507" s="0" t="n">
        <v>14</v>
      </c>
      <c r="I507" s="0" t="n">
        <v>4291</v>
      </c>
      <c r="J507" s="0" t="n">
        <v>52.2</v>
      </c>
      <c r="K507" s="0" t="n">
        <v>66.9</v>
      </c>
      <c r="L507" s="0" t="n">
        <v>10.2</v>
      </c>
      <c r="M507" s="0" t="n">
        <v>435</v>
      </c>
      <c r="N507" s="0" t="n">
        <v>27.9</v>
      </c>
      <c r="O507" s="0" t="n">
        <v>71.2</v>
      </c>
      <c r="P507" s="0" t="n">
        <v>164739</v>
      </c>
    </row>
    <row r="508" customFormat="false" ht="13.5" hidden="false" customHeight="false" outlineLevel="0" collapsed="false">
      <c r="A508" s="0" t="n">
        <v>13253</v>
      </c>
      <c r="B508" s="0" t="s">
        <v>522</v>
      </c>
      <c r="C508" s="0" t="n">
        <v>58600</v>
      </c>
      <c r="D508" s="0" t="n">
        <v>14635</v>
      </c>
      <c r="E508" s="0" t="n">
        <v>23.2</v>
      </c>
      <c r="F508" s="0" t="n">
        <v>9369</v>
      </c>
      <c r="G508" s="0" t="n">
        <v>0</v>
      </c>
      <c r="H508" s="0" t="n">
        <v>15.8</v>
      </c>
      <c r="I508" s="0" t="n">
        <v>2450</v>
      </c>
      <c r="J508" s="0" t="n">
        <v>52.4</v>
      </c>
      <c r="K508" s="0" t="n">
        <v>67.9</v>
      </c>
      <c r="L508" s="0" t="n">
        <v>8.6</v>
      </c>
      <c r="M508" s="0" t="n">
        <v>212</v>
      </c>
      <c r="N508" s="0" t="n">
        <v>26.2</v>
      </c>
      <c r="O508" s="0" t="n">
        <v>71.4</v>
      </c>
      <c r="P508" s="0" t="n">
        <v>107372</v>
      </c>
    </row>
    <row r="509" customFormat="false" ht="13.5" hidden="false" customHeight="false" outlineLevel="0" collapsed="false">
      <c r="A509" s="0" t="n">
        <v>13255</v>
      </c>
      <c r="B509" s="0" t="s">
        <v>523</v>
      </c>
      <c r="C509" s="0" t="n">
        <v>86600</v>
      </c>
      <c r="D509" s="0" t="n">
        <v>16791</v>
      </c>
      <c r="E509" s="0" t="n">
        <v>15.5</v>
      </c>
      <c r="F509" s="0" t="n">
        <v>58417</v>
      </c>
      <c r="G509" s="0" t="n">
        <v>1.1</v>
      </c>
      <c r="H509" s="0" t="n">
        <v>11.7</v>
      </c>
      <c r="I509" s="0" t="n">
        <v>15932</v>
      </c>
      <c r="J509" s="0" t="n">
        <v>51.8</v>
      </c>
      <c r="K509" s="0" t="n">
        <v>67.8</v>
      </c>
      <c r="L509" s="0" t="n">
        <v>12.5</v>
      </c>
      <c r="M509" s="0" t="n">
        <v>1210</v>
      </c>
      <c r="N509" s="0" t="n">
        <v>27.3</v>
      </c>
      <c r="O509" s="0" t="n">
        <v>72.6</v>
      </c>
      <c r="P509" s="0" t="n">
        <v>26684</v>
      </c>
    </row>
    <row r="510" customFormat="false" ht="13.5" hidden="false" customHeight="false" outlineLevel="0" collapsed="false">
      <c r="A510" s="0" t="n">
        <v>13257</v>
      </c>
      <c r="B510" s="0" t="s">
        <v>524</v>
      </c>
      <c r="C510" s="0" t="n">
        <v>80900</v>
      </c>
      <c r="D510" s="0" t="n">
        <v>15529</v>
      </c>
      <c r="E510" s="0" t="n">
        <v>15.1</v>
      </c>
      <c r="F510" s="0" t="n">
        <v>25435</v>
      </c>
      <c r="G510" s="0" t="n">
        <v>0.8</v>
      </c>
      <c r="H510" s="0" t="n">
        <v>15.6</v>
      </c>
      <c r="I510" s="0" t="n">
        <v>5967</v>
      </c>
      <c r="J510" s="0" t="n">
        <v>52</v>
      </c>
      <c r="K510" s="0" t="n">
        <v>71.1</v>
      </c>
      <c r="L510" s="0" t="n">
        <v>14.1</v>
      </c>
      <c r="M510" s="0" t="n">
        <v>589</v>
      </c>
      <c r="N510" s="0" t="n">
        <v>23.5</v>
      </c>
      <c r="O510" s="0" t="n">
        <v>74.5</v>
      </c>
      <c r="P510" s="0" t="n">
        <v>19604</v>
      </c>
    </row>
    <row r="511" customFormat="false" ht="13.5" hidden="false" customHeight="false" outlineLevel="0" collapsed="false">
      <c r="A511" s="0" t="n">
        <v>13259</v>
      </c>
      <c r="B511" s="0" t="s">
        <v>525</v>
      </c>
      <c r="C511" s="0" t="n">
        <v>44000</v>
      </c>
      <c r="D511" s="0" t="n">
        <v>16071</v>
      </c>
      <c r="E511" s="0" t="n">
        <v>22.2</v>
      </c>
      <c r="F511" s="0" t="n">
        <v>5252</v>
      </c>
      <c r="G511" s="0" t="n">
        <v>-2</v>
      </c>
      <c r="H511" s="0" t="n">
        <v>18.5</v>
      </c>
      <c r="I511" s="0" t="n">
        <v>1307</v>
      </c>
      <c r="J511" s="0" t="n">
        <v>52.2</v>
      </c>
      <c r="K511" s="0" t="n">
        <v>63.2</v>
      </c>
      <c r="L511" s="0" t="n">
        <v>9.3</v>
      </c>
      <c r="M511" s="0" t="n">
        <v>139</v>
      </c>
      <c r="N511" s="0" t="n">
        <v>24.9</v>
      </c>
      <c r="O511" s="0" t="n">
        <v>71.3</v>
      </c>
      <c r="P511" s="0" t="n">
        <v>56209</v>
      </c>
    </row>
    <row r="512" customFormat="false" ht="13.5" hidden="false" customHeight="false" outlineLevel="0" collapsed="false">
      <c r="A512" s="0" t="n">
        <v>13261</v>
      </c>
      <c r="B512" s="0" t="s">
        <v>526</v>
      </c>
      <c r="C512" s="0" t="n">
        <v>66900</v>
      </c>
      <c r="D512" s="0" t="n">
        <v>15083</v>
      </c>
      <c r="E512" s="0" t="n">
        <v>21.4</v>
      </c>
      <c r="F512" s="0" t="n">
        <v>33200</v>
      </c>
      <c r="G512" s="0" t="n">
        <v>0.4</v>
      </c>
      <c r="H512" s="0" t="n">
        <v>12.3</v>
      </c>
      <c r="I512" s="0" t="n">
        <v>9232</v>
      </c>
      <c r="J512" s="0" t="n">
        <v>53.1</v>
      </c>
      <c r="K512" s="0" t="n">
        <v>69.9</v>
      </c>
      <c r="L512" s="0" t="n">
        <v>19.3</v>
      </c>
      <c r="M512" s="0" t="n">
        <v>952</v>
      </c>
      <c r="N512" s="0" t="n">
        <v>27.8</v>
      </c>
      <c r="O512" s="0" t="n">
        <v>72.7</v>
      </c>
      <c r="P512" s="0" t="n">
        <v>186493</v>
      </c>
    </row>
    <row r="513" customFormat="false" ht="13.5" hidden="false" customHeight="false" outlineLevel="0" collapsed="false">
      <c r="A513" s="0" t="n">
        <v>13263</v>
      </c>
      <c r="B513" s="0" t="s">
        <v>527</v>
      </c>
      <c r="C513" s="0" t="n">
        <v>57700</v>
      </c>
      <c r="D513" s="0" t="n">
        <v>14539</v>
      </c>
      <c r="E513" s="0" t="n">
        <v>24.2</v>
      </c>
      <c r="F513" s="0" t="n">
        <v>6498</v>
      </c>
      <c r="G513" s="0" t="n">
        <v>3.2</v>
      </c>
      <c r="H513" s="0" t="n">
        <v>14.4</v>
      </c>
      <c r="I513" s="0" t="n">
        <v>1570</v>
      </c>
      <c r="J513" s="0" t="n">
        <v>53.3</v>
      </c>
      <c r="K513" s="0" t="n">
        <v>64.8</v>
      </c>
      <c r="L513" s="0" t="n">
        <v>7.9</v>
      </c>
      <c r="M513" s="0" t="n">
        <v>183</v>
      </c>
      <c r="N513" s="0" t="n">
        <v>24.2</v>
      </c>
      <c r="O513" s="0" t="n">
        <v>72.1</v>
      </c>
      <c r="P513" s="0" t="n">
        <v>36481</v>
      </c>
    </row>
    <row r="514" customFormat="false" ht="13.5" hidden="false" customHeight="false" outlineLevel="0" collapsed="false">
      <c r="A514" s="0" t="n">
        <v>13265</v>
      </c>
      <c r="B514" s="0" t="s">
        <v>528</v>
      </c>
      <c r="C514" s="0" t="n">
        <v>40300</v>
      </c>
      <c r="D514" s="0" t="n">
        <v>15498</v>
      </c>
      <c r="E514" s="0" t="n">
        <v>23.4</v>
      </c>
      <c r="F514" s="0" t="n">
        <v>2077</v>
      </c>
      <c r="G514" s="0" t="n">
        <v>-2.1</v>
      </c>
      <c r="H514" s="0" t="n">
        <v>18.9</v>
      </c>
      <c r="I514" s="0" t="n">
        <v>500</v>
      </c>
      <c r="J514" s="0" t="n">
        <v>51.8</v>
      </c>
      <c r="K514" s="0" t="n">
        <v>56.2</v>
      </c>
      <c r="L514" s="0" t="n">
        <v>8.4</v>
      </c>
      <c r="M514" s="0" t="n">
        <v>42</v>
      </c>
      <c r="N514" s="0" t="n">
        <v>24.1</v>
      </c>
      <c r="O514" s="0" t="n">
        <v>71.4</v>
      </c>
      <c r="P514" s="0" t="n">
        <v>16359</v>
      </c>
    </row>
    <row r="515" customFormat="false" ht="13.5" hidden="false" customHeight="false" outlineLevel="0" collapsed="false">
      <c r="A515" s="0" t="n">
        <v>13267</v>
      </c>
      <c r="B515" s="0" t="s">
        <v>529</v>
      </c>
      <c r="C515" s="0" t="n">
        <v>67300</v>
      </c>
      <c r="D515" s="0" t="n">
        <v>13439</v>
      </c>
      <c r="E515" s="0" t="n">
        <v>23.9</v>
      </c>
      <c r="F515" s="0" t="n">
        <v>22305</v>
      </c>
      <c r="G515" s="0" t="n">
        <v>0.4</v>
      </c>
      <c r="H515" s="0" t="n">
        <v>11.2</v>
      </c>
      <c r="I515" s="0" t="n">
        <v>5108</v>
      </c>
      <c r="J515" s="0" t="n">
        <v>42.4</v>
      </c>
      <c r="K515" s="0" t="n">
        <v>66.3</v>
      </c>
      <c r="L515" s="0" t="n">
        <v>7.9</v>
      </c>
      <c r="M515" s="0" t="n">
        <v>427</v>
      </c>
      <c r="N515" s="0" t="n">
        <v>22.9</v>
      </c>
      <c r="O515" s="0" t="n">
        <v>72.7</v>
      </c>
      <c r="P515" s="0" t="n">
        <v>136923</v>
      </c>
    </row>
    <row r="516" customFormat="false" ht="13.5" hidden="false" customHeight="false" outlineLevel="0" collapsed="false">
      <c r="A516" s="0" t="n">
        <v>13269</v>
      </c>
      <c r="B516" s="0" t="s">
        <v>530</v>
      </c>
      <c r="C516" s="0" t="n">
        <v>56300</v>
      </c>
      <c r="D516" s="0" t="n">
        <v>13432</v>
      </c>
      <c r="E516" s="0" t="n">
        <v>26</v>
      </c>
      <c r="F516" s="0" t="n">
        <v>8815</v>
      </c>
      <c r="G516" s="0" t="n">
        <v>0.2</v>
      </c>
      <c r="H516" s="0" t="n">
        <v>13.3</v>
      </c>
      <c r="I516" s="0" t="n">
        <v>2369</v>
      </c>
      <c r="J516" s="0" t="n">
        <v>51.2</v>
      </c>
      <c r="K516" s="0" t="n">
        <v>63.6</v>
      </c>
      <c r="L516" s="0" t="n">
        <v>8.5</v>
      </c>
      <c r="M516" s="0" t="n">
        <v>243</v>
      </c>
      <c r="N516" s="0" t="n">
        <v>26.9</v>
      </c>
      <c r="O516" s="0" t="n">
        <v>72.1</v>
      </c>
      <c r="P516" s="0" t="n">
        <v>69584</v>
      </c>
    </row>
    <row r="517" customFormat="false" ht="13.5" hidden="false" customHeight="false" outlineLevel="0" collapsed="false">
      <c r="A517" s="0" t="n">
        <v>13271</v>
      </c>
      <c r="B517" s="0" t="s">
        <v>531</v>
      </c>
      <c r="C517" s="0" t="n">
        <v>47600</v>
      </c>
      <c r="D517" s="0" t="n">
        <v>14197</v>
      </c>
      <c r="E517" s="0" t="n">
        <v>21.2</v>
      </c>
      <c r="F517" s="0" t="n">
        <v>11794</v>
      </c>
      <c r="G517" s="0" t="n">
        <v>-0.9</v>
      </c>
      <c r="H517" s="0" t="n">
        <v>14.9</v>
      </c>
      <c r="I517" s="0" t="n">
        <v>2653</v>
      </c>
      <c r="J517" s="0" t="n">
        <v>47.4</v>
      </c>
      <c r="K517" s="0" t="n">
        <v>63.6</v>
      </c>
      <c r="L517" s="0" t="n">
        <v>8.3</v>
      </c>
      <c r="M517" s="0" t="n">
        <v>599</v>
      </c>
      <c r="N517" s="0" t="n">
        <v>22.5</v>
      </c>
      <c r="O517" s="0" t="n">
        <v>71.4</v>
      </c>
      <c r="P517" s="0" t="n">
        <v>86179</v>
      </c>
    </row>
    <row r="518" customFormat="false" ht="13.5" hidden="false" customHeight="false" outlineLevel="0" collapsed="false">
      <c r="A518" s="0" t="n">
        <v>13273</v>
      </c>
      <c r="B518" s="0" t="s">
        <v>532</v>
      </c>
      <c r="C518" s="0" t="n">
        <v>59300</v>
      </c>
      <c r="D518" s="0" t="n">
        <v>13894</v>
      </c>
      <c r="E518" s="0" t="n">
        <v>28.6</v>
      </c>
      <c r="F518" s="0" t="n">
        <v>10970</v>
      </c>
      <c r="G518" s="0" t="n">
        <v>-0.2</v>
      </c>
      <c r="H518" s="0" t="n">
        <v>13</v>
      </c>
      <c r="I518" s="0" t="n">
        <v>3114</v>
      </c>
      <c r="J518" s="0" t="n">
        <v>53.1</v>
      </c>
      <c r="K518" s="0" t="n">
        <v>64.5</v>
      </c>
      <c r="L518" s="0" t="n">
        <v>10.7</v>
      </c>
      <c r="M518" s="0" t="n">
        <v>393</v>
      </c>
      <c r="N518" s="0" t="n">
        <v>28.4</v>
      </c>
      <c r="O518" s="0" t="n">
        <v>73.1</v>
      </c>
      <c r="P518" s="0" t="n">
        <v>138606</v>
      </c>
    </row>
    <row r="519" customFormat="false" ht="13.5" hidden="false" customHeight="false" outlineLevel="0" collapsed="false">
      <c r="A519" s="0" t="n">
        <v>13275</v>
      </c>
      <c r="B519" s="0" t="s">
        <v>533</v>
      </c>
      <c r="C519" s="0" t="n">
        <v>76900</v>
      </c>
      <c r="D519" s="0" t="n">
        <v>16211</v>
      </c>
      <c r="E519" s="0" t="n">
        <v>17.4</v>
      </c>
      <c r="F519" s="0" t="n">
        <v>42737</v>
      </c>
      <c r="G519" s="0" t="n">
        <v>0.6</v>
      </c>
      <c r="H519" s="0" t="n">
        <v>13.7</v>
      </c>
      <c r="I519" s="0" t="n">
        <v>11601</v>
      </c>
      <c r="J519" s="0" t="n">
        <v>52.9</v>
      </c>
      <c r="K519" s="0" t="n">
        <v>73.5</v>
      </c>
      <c r="L519" s="0" t="n">
        <v>16.8</v>
      </c>
      <c r="M519" s="0" t="n">
        <v>1145</v>
      </c>
      <c r="N519" s="0" t="n">
        <v>27.1</v>
      </c>
      <c r="O519" s="0" t="n">
        <v>72.5</v>
      </c>
      <c r="P519" s="0" t="n">
        <v>179791</v>
      </c>
    </row>
    <row r="520" customFormat="false" ht="13.5" hidden="false" customHeight="false" outlineLevel="0" collapsed="false">
      <c r="A520" s="0" t="n">
        <v>13277</v>
      </c>
      <c r="B520" s="0" t="s">
        <v>534</v>
      </c>
      <c r="C520" s="0" t="n">
        <v>82600</v>
      </c>
      <c r="D520" s="0" t="n">
        <v>16833</v>
      </c>
      <c r="E520" s="0" t="n">
        <v>19.9</v>
      </c>
      <c r="F520" s="0" t="n">
        <v>38407</v>
      </c>
      <c r="G520" s="0" t="n">
        <v>0.6</v>
      </c>
      <c r="H520" s="0" t="n">
        <v>11.7</v>
      </c>
      <c r="I520" s="0" t="n">
        <v>10459</v>
      </c>
      <c r="J520" s="0" t="n">
        <v>51.4</v>
      </c>
      <c r="K520" s="0" t="n">
        <v>67.9</v>
      </c>
      <c r="L520" s="0" t="n">
        <v>15.6</v>
      </c>
      <c r="M520" s="0" t="n">
        <v>1023</v>
      </c>
      <c r="N520" s="0" t="n">
        <v>27.2</v>
      </c>
      <c r="O520" s="0" t="n">
        <v>72.8</v>
      </c>
      <c r="P520" s="0" t="n">
        <v>106107</v>
      </c>
    </row>
    <row r="521" customFormat="false" ht="13.5" hidden="false" customHeight="false" outlineLevel="0" collapsed="false">
      <c r="A521" s="0" t="n">
        <v>13279</v>
      </c>
      <c r="B521" s="0" t="s">
        <v>535</v>
      </c>
      <c r="C521" s="0" t="n">
        <v>66400</v>
      </c>
      <c r="D521" s="0" t="n">
        <v>14252</v>
      </c>
      <c r="E521" s="0" t="n">
        <v>23.9</v>
      </c>
      <c r="F521" s="0" t="n">
        <v>26067</v>
      </c>
      <c r="G521" s="0" t="n">
        <v>0.2</v>
      </c>
      <c r="H521" s="0" t="n">
        <v>12.2</v>
      </c>
      <c r="I521" s="0" t="n">
        <v>7443</v>
      </c>
      <c r="J521" s="0" t="n">
        <v>52.3</v>
      </c>
      <c r="K521" s="0" t="n">
        <v>67.3</v>
      </c>
      <c r="L521" s="0" t="n">
        <v>12.7</v>
      </c>
      <c r="M521" s="0" t="n">
        <v>1269</v>
      </c>
      <c r="N521" s="0" t="n">
        <v>28.6</v>
      </c>
      <c r="O521" s="0" t="n">
        <v>72.3</v>
      </c>
      <c r="P521" s="0" t="n">
        <v>99949</v>
      </c>
    </row>
    <row r="522" customFormat="false" ht="13.5" hidden="false" customHeight="false" outlineLevel="0" collapsed="false">
      <c r="A522" s="0" t="n">
        <v>13281</v>
      </c>
      <c r="B522" s="0" t="s">
        <v>536</v>
      </c>
      <c r="C522" s="0" t="n">
        <v>127500</v>
      </c>
      <c r="D522" s="0" t="n">
        <v>18221</v>
      </c>
      <c r="E522" s="0" t="n">
        <v>11.8</v>
      </c>
      <c r="F522" s="0" t="n">
        <v>9319</v>
      </c>
      <c r="G522" s="0" t="n">
        <v>3.5</v>
      </c>
      <c r="H522" s="0" t="n">
        <v>25.9</v>
      </c>
      <c r="I522" s="0" t="n">
        <v>1517</v>
      </c>
      <c r="J522" s="0" t="n">
        <v>52.7</v>
      </c>
      <c r="K522" s="0" t="n">
        <v>75.1</v>
      </c>
      <c r="L522" s="0" t="n">
        <v>17.4</v>
      </c>
      <c r="M522" s="0" t="n">
        <v>159</v>
      </c>
      <c r="N522" s="0" t="n">
        <v>16.3</v>
      </c>
      <c r="O522" s="0" t="n">
        <v>76.7</v>
      </c>
      <c r="P522" s="0" t="n">
        <v>8708</v>
      </c>
    </row>
    <row r="523" customFormat="false" ht="13.5" hidden="false" customHeight="false" outlineLevel="0" collapsed="false">
      <c r="A523" s="0" t="n">
        <v>13283</v>
      </c>
      <c r="B523" s="0" t="s">
        <v>537</v>
      </c>
      <c r="C523" s="0" t="n">
        <v>56600</v>
      </c>
      <c r="D523" s="0" t="n">
        <v>13122</v>
      </c>
      <c r="E523" s="0" t="n">
        <v>26.3</v>
      </c>
      <c r="F523" s="0" t="n">
        <v>6854</v>
      </c>
      <c r="G523" s="0" t="n">
        <v>-1</v>
      </c>
      <c r="H523" s="0" t="n">
        <v>13.2</v>
      </c>
      <c r="I523" s="0" t="n">
        <v>1781</v>
      </c>
      <c r="J523" s="0" t="n">
        <v>50.3</v>
      </c>
      <c r="K523" s="0" t="n">
        <v>61.8</v>
      </c>
      <c r="L523" s="0" t="n">
        <v>8.5</v>
      </c>
      <c r="M523" s="0" t="n">
        <v>374</v>
      </c>
      <c r="N523" s="0" t="n">
        <v>26</v>
      </c>
      <c r="O523" s="0" t="n">
        <v>73</v>
      </c>
      <c r="P523" s="0" t="n">
        <v>42027</v>
      </c>
    </row>
    <row r="524" customFormat="false" ht="13.5" hidden="false" customHeight="false" outlineLevel="0" collapsed="false">
      <c r="A524" s="0" t="n">
        <v>13285</v>
      </c>
      <c r="B524" s="0" t="s">
        <v>538</v>
      </c>
      <c r="C524" s="0" t="n">
        <v>83700</v>
      </c>
      <c r="D524" s="0" t="n">
        <v>17626</v>
      </c>
      <c r="E524" s="0" t="n">
        <v>14.8</v>
      </c>
      <c r="F524" s="0" t="n">
        <v>58779</v>
      </c>
      <c r="G524" s="0" t="n">
        <v>1.2</v>
      </c>
      <c r="H524" s="0" t="n">
        <v>12.6</v>
      </c>
      <c r="I524" s="0" t="n">
        <v>16373</v>
      </c>
      <c r="J524" s="0" t="n">
        <v>52.3</v>
      </c>
      <c r="K524" s="0" t="n">
        <v>73</v>
      </c>
      <c r="L524" s="0" t="n">
        <v>18</v>
      </c>
      <c r="M524" s="0" t="n">
        <v>1468</v>
      </c>
      <c r="N524" s="0" t="n">
        <v>27.9</v>
      </c>
      <c r="O524" s="0" t="n">
        <v>72</v>
      </c>
      <c r="P524" s="0" t="n">
        <v>43003</v>
      </c>
    </row>
    <row r="525" customFormat="false" ht="13.5" hidden="false" customHeight="false" outlineLevel="0" collapsed="false">
      <c r="A525" s="0" t="n">
        <v>13287</v>
      </c>
      <c r="B525" s="0" t="s">
        <v>539</v>
      </c>
      <c r="C525" s="0" t="n">
        <v>57600</v>
      </c>
      <c r="D525" s="0" t="n">
        <v>13454</v>
      </c>
      <c r="E525" s="0" t="n">
        <v>26.7</v>
      </c>
      <c r="F525" s="0" t="n">
        <v>9504</v>
      </c>
      <c r="G525" s="0" t="n">
        <v>1.2</v>
      </c>
      <c r="H525" s="0" t="n">
        <v>12.9</v>
      </c>
      <c r="I525" s="0" t="n">
        <v>2797</v>
      </c>
      <c r="J525" s="0" t="n">
        <v>51.9</v>
      </c>
      <c r="K525" s="0" t="n">
        <v>67.7</v>
      </c>
      <c r="L525" s="0" t="n">
        <v>10.5</v>
      </c>
      <c r="M525" s="0" t="n">
        <v>439</v>
      </c>
      <c r="N525" s="0" t="n">
        <v>29.4</v>
      </c>
      <c r="O525" s="0" t="n">
        <v>73</v>
      </c>
      <c r="P525" s="0" t="n">
        <v>98220</v>
      </c>
    </row>
    <row r="526" customFormat="false" ht="13.5" hidden="false" customHeight="false" outlineLevel="0" collapsed="false">
      <c r="A526" s="0" t="n">
        <v>13289</v>
      </c>
      <c r="B526" s="0" t="s">
        <v>540</v>
      </c>
      <c r="C526" s="0" t="n">
        <v>61800</v>
      </c>
      <c r="D526" s="0" t="n">
        <v>14259</v>
      </c>
      <c r="E526" s="0" t="n">
        <v>19.7</v>
      </c>
      <c r="F526" s="0" t="n">
        <v>10590</v>
      </c>
      <c r="G526" s="0" t="n">
        <v>0</v>
      </c>
      <c r="H526" s="0" t="n">
        <v>11.3</v>
      </c>
      <c r="I526" s="0" t="n">
        <v>2859</v>
      </c>
      <c r="J526" s="0" t="n">
        <v>52.1</v>
      </c>
      <c r="K526" s="0" t="n">
        <v>63.2</v>
      </c>
      <c r="L526" s="0" t="n">
        <v>5.4</v>
      </c>
      <c r="M526" s="0" t="n">
        <v>284</v>
      </c>
      <c r="N526" s="0" t="n">
        <v>27</v>
      </c>
      <c r="O526" s="0" t="n">
        <v>73.6</v>
      </c>
      <c r="P526" s="0" t="n">
        <v>26202</v>
      </c>
    </row>
    <row r="527" customFormat="false" ht="13.5" hidden="false" customHeight="false" outlineLevel="0" collapsed="false">
      <c r="A527" s="0" t="n">
        <v>13291</v>
      </c>
      <c r="B527" s="0" t="s">
        <v>541</v>
      </c>
      <c r="C527" s="0" t="n">
        <v>111100</v>
      </c>
      <c r="D527" s="0" t="n">
        <v>18845</v>
      </c>
      <c r="E527" s="0" t="n">
        <v>12.5</v>
      </c>
      <c r="F527" s="0" t="n">
        <v>17289</v>
      </c>
      <c r="G527" s="0" t="n">
        <v>3.5</v>
      </c>
      <c r="H527" s="0" t="n">
        <v>21.6</v>
      </c>
      <c r="I527" s="0" t="n">
        <v>3459</v>
      </c>
      <c r="J527" s="0" t="n">
        <v>50.9</v>
      </c>
      <c r="K527" s="0" t="n">
        <v>74.2</v>
      </c>
      <c r="L527" s="0" t="n">
        <v>12.5</v>
      </c>
      <c r="M527" s="0" t="n">
        <v>256</v>
      </c>
      <c r="N527" s="0" t="n">
        <v>20</v>
      </c>
      <c r="O527" s="0" t="n">
        <v>76.7</v>
      </c>
      <c r="P527" s="0" t="n">
        <v>22156</v>
      </c>
    </row>
    <row r="528" customFormat="false" ht="13.5" hidden="false" customHeight="false" outlineLevel="0" collapsed="false">
      <c r="A528" s="0" t="n">
        <v>13293</v>
      </c>
      <c r="B528" s="0" t="s">
        <v>542</v>
      </c>
      <c r="C528" s="0" t="n">
        <v>66100</v>
      </c>
      <c r="D528" s="0" t="n">
        <v>17053</v>
      </c>
      <c r="E528" s="0" t="n">
        <v>14.7</v>
      </c>
      <c r="F528" s="0" t="n">
        <v>27597</v>
      </c>
      <c r="G528" s="0" t="n">
        <v>0.4</v>
      </c>
      <c r="H528" s="0" t="n">
        <v>14.9</v>
      </c>
      <c r="I528" s="0" t="n">
        <v>7032</v>
      </c>
      <c r="J528" s="0" t="n">
        <v>52.5</v>
      </c>
      <c r="K528" s="0" t="n">
        <v>66.7</v>
      </c>
      <c r="L528" s="0" t="n">
        <v>11.5</v>
      </c>
      <c r="M528" s="0" t="n">
        <v>961</v>
      </c>
      <c r="N528" s="0" t="n">
        <v>25.5</v>
      </c>
      <c r="O528" s="0" t="n">
        <v>72.7</v>
      </c>
      <c r="P528" s="0" t="n">
        <v>37530</v>
      </c>
    </row>
    <row r="529" customFormat="false" ht="13.5" hidden="false" customHeight="false" outlineLevel="0" collapsed="false">
      <c r="A529" s="0" t="n">
        <v>13295</v>
      </c>
      <c r="B529" s="0" t="s">
        <v>543</v>
      </c>
      <c r="C529" s="0" t="n">
        <v>71200</v>
      </c>
      <c r="D529" s="0" t="n">
        <v>15867</v>
      </c>
      <c r="E529" s="0" t="n">
        <v>12.5</v>
      </c>
      <c r="F529" s="0" t="n">
        <v>61053</v>
      </c>
      <c r="G529" s="0" t="n">
        <v>1.4</v>
      </c>
      <c r="H529" s="0" t="n">
        <v>13.8</v>
      </c>
      <c r="I529" s="0" t="n">
        <v>15116</v>
      </c>
      <c r="J529" s="0" t="n">
        <v>51.5</v>
      </c>
      <c r="K529" s="0" t="n">
        <v>66.8</v>
      </c>
      <c r="L529" s="0" t="n">
        <v>10.2</v>
      </c>
      <c r="M529" s="0" t="n">
        <v>1258</v>
      </c>
      <c r="N529" s="0" t="n">
        <v>24.8</v>
      </c>
      <c r="O529" s="0" t="n">
        <v>74</v>
      </c>
      <c r="P529" s="0" t="n">
        <v>85646</v>
      </c>
    </row>
    <row r="530" customFormat="false" ht="13.5" hidden="false" customHeight="false" outlineLevel="0" collapsed="false">
      <c r="A530" s="0" t="n">
        <v>13297</v>
      </c>
      <c r="B530" s="0" t="s">
        <v>544</v>
      </c>
      <c r="C530" s="0" t="n">
        <v>113300</v>
      </c>
      <c r="D530" s="0" t="n">
        <v>19470</v>
      </c>
      <c r="E530" s="0" t="n">
        <v>9.7</v>
      </c>
      <c r="F530" s="0" t="n">
        <v>60687</v>
      </c>
      <c r="G530" s="0" t="n">
        <v>7.5</v>
      </c>
      <c r="H530" s="0" t="n">
        <v>9.6</v>
      </c>
      <c r="I530" s="0" t="n">
        <v>17223</v>
      </c>
      <c r="J530" s="0" t="n">
        <v>51.3</v>
      </c>
      <c r="K530" s="0" t="n">
        <v>73.5</v>
      </c>
      <c r="L530" s="0" t="n">
        <v>13</v>
      </c>
      <c r="M530" s="0" t="n">
        <v>977</v>
      </c>
      <c r="N530" s="0" t="n">
        <v>28.4</v>
      </c>
      <c r="O530" s="0" t="n">
        <v>74.5</v>
      </c>
      <c r="P530" s="0" t="n">
        <v>59824</v>
      </c>
    </row>
    <row r="531" customFormat="false" ht="13.5" hidden="false" customHeight="false" outlineLevel="0" collapsed="false">
      <c r="A531" s="0" t="n">
        <v>13299</v>
      </c>
      <c r="B531" s="0" t="s">
        <v>545</v>
      </c>
      <c r="C531" s="0" t="n">
        <v>56700</v>
      </c>
      <c r="D531" s="0" t="n">
        <v>14384</v>
      </c>
      <c r="E531" s="0" t="n">
        <v>20.5</v>
      </c>
      <c r="F531" s="0" t="n">
        <v>35483</v>
      </c>
      <c r="G531" s="0" t="n">
        <v>0.2</v>
      </c>
      <c r="H531" s="0" t="n">
        <v>15.4</v>
      </c>
      <c r="I531" s="0" t="n">
        <v>8804</v>
      </c>
      <c r="J531" s="0" t="n">
        <v>50.6</v>
      </c>
      <c r="K531" s="0" t="n">
        <v>70.3</v>
      </c>
      <c r="L531" s="0" t="n">
        <v>11.4</v>
      </c>
      <c r="M531" s="0" t="n">
        <v>815</v>
      </c>
      <c r="N531" s="0" t="n">
        <v>24.8</v>
      </c>
      <c r="O531" s="0" t="n">
        <v>72.9</v>
      </c>
      <c r="P531" s="0" t="n">
        <v>64304</v>
      </c>
    </row>
    <row r="532" customFormat="false" ht="13.5" hidden="false" customHeight="false" outlineLevel="0" collapsed="false">
      <c r="A532" s="0" t="n">
        <v>13301</v>
      </c>
      <c r="B532" s="0" t="s">
        <v>546</v>
      </c>
      <c r="C532" s="0" t="n">
        <v>48700</v>
      </c>
      <c r="D532" s="0" t="n">
        <v>14022</v>
      </c>
      <c r="E532" s="0" t="n">
        <v>27</v>
      </c>
      <c r="F532" s="0" t="n">
        <v>6336</v>
      </c>
      <c r="G532" s="0" t="n">
        <v>-1</v>
      </c>
      <c r="H532" s="0" t="n">
        <v>16.1</v>
      </c>
      <c r="I532" s="0" t="n">
        <v>1670</v>
      </c>
      <c r="J532" s="0" t="n">
        <v>53.6</v>
      </c>
      <c r="K532" s="0" t="n">
        <v>57.1</v>
      </c>
      <c r="L532" s="0" t="n">
        <v>8</v>
      </c>
      <c r="M532" s="0" t="n">
        <v>280</v>
      </c>
      <c r="N532" s="0" t="n">
        <v>26.4</v>
      </c>
      <c r="O532" s="0" t="n">
        <v>71.4</v>
      </c>
      <c r="P532" s="0" t="n">
        <v>44447</v>
      </c>
    </row>
    <row r="533" customFormat="false" ht="13.5" hidden="false" customHeight="false" outlineLevel="0" collapsed="false">
      <c r="A533" s="0" t="n">
        <v>13303</v>
      </c>
      <c r="B533" s="0" t="s">
        <v>547</v>
      </c>
      <c r="C533" s="0" t="n">
        <v>66900</v>
      </c>
      <c r="D533" s="0" t="n">
        <v>15565</v>
      </c>
      <c r="E533" s="0" t="n">
        <v>22.9</v>
      </c>
      <c r="F533" s="0" t="n">
        <v>21176</v>
      </c>
      <c r="G533" s="0" t="n">
        <v>-0.6</v>
      </c>
      <c r="H533" s="0" t="n">
        <v>12.6</v>
      </c>
      <c r="I533" s="0" t="n">
        <v>5704</v>
      </c>
      <c r="J533" s="0" t="n">
        <v>55.1</v>
      </c>
      <c r="K533" s="0" t="n">
        <v>68.3</v>
      </c>
      <c r="L533" s="0" t="n">
        <v>10.5</v>
      </c>
      <c r="M533" s="0" t="n">
        <v>729</v>
      </c>
      <c r="N533" s="0" t="n">
        <v>26.9</v>
      </c>
      <c r="O533" s="0" t="n">
        <v>71.2</v>
      </c>
      <c r="P533" s="0" t="n">
        <v>110729</v>
      </c>
    </row>
    <row r="534" customFormat="false" ht="13.5" hidden="false" customHeight="false" outlineLevel="0" collapsed="false">
      <c r="A534" s="0" t="n">
        <v>13305</v>
      </c>
      <c r="B534" s="0" t="s">
        <v>548</v>
      </c>
      <c r="C534" s="0" t="n">
        <v>71200</v>
      </c>
      <c r="D534" s="0" t="n">
        <v>15628</v>
      </c>
      <c r="E534" s="0" t="n">
        <v>16.7</v>
      </c>
      <c r="F534" s="0" t="n">
        <v>26565</v>
      </c>
      <c r="G534" s="0" t="n">
        <v>1.4</v>
      </c>
      <c r="H534" s="0" t="n">
        <v>11.4</v>
      </c>
      <c r="I534" s="0" t="n">
        <v>6891</v>
      </c>
      <c r="J534" s="0" t="n">
        <v>48</v>
      </c>
      <c r="K534" s="0" t="n">
        <v>70.1</v>
      </c>
      <c r="L534" s="0" t="n">
        <v>11.6</v>
      </c>
      <c r="M534" s="0" t="n">
        <v>755</v>
      </c>
      <c r="N534" s="0" t="n">
        <v>25.9</v>
      </c>
      <c r="O534" s="0" t="n">
        <v>72.7</v>
      </c>
      <c r="P534" s="0" t="n">
        <v>65209</v>
      </c>
    </row>
    <row r="535" customFormat="false" ht="13.5" hidden="false" customHeight="false" outlineLevel="0" collapsed="false">
      <c r="A535" s="0" t="n">
        <v>13307</v>
      </c>
      <c r="B535" s="0" t="s">
        <v>549</v>
      </c>
      <c r="C535" s="0" t="n">
        <v>49300</v>
      </c>
      <c r="D535" s="0" t="n">
        <v>14772</v>
      </c>
      <c r="E535" s="0" t="n">
        <v>19.3</v>
      </c>
      <c r="F535" s="0" t="n">
        <v>2390</v>
      </c>
      <c r="G535" s="0" t="n">
        <v>-3.7</v>
      </c>
      <c r="H535" s="0" t="n">
        <v>14.8</v>
      </c>
      <c r="I535" s="0" t="n">
        <v>603</v>
      </c>
      <c r="J535" s="0" t="n">
        <v>49.7</v>
      </c>
      <c r="K535" s="0" t="n">
        <v>61.3</v>
      </c>
      <c r="L535" s="0" t="n">
        <v>9.1</v>
      </c>
      <c r="M535" s="0" t="n">
        <v>60</v>
      </c>
      <c r="N535" s="0" t="n">
        <v>25.2</v>
      </c>
      <c r="O535" s="0" t="n">
        <v>73.1</v>
      </c>
      <c r="P535" s="0" t="n">
        <v>57571</v>
      </c>
    </row>
    <row r="536" customFormat="false" ht="13.5" hidden="false" customHeight="false" outlineLevel="0" collapsed="false">
      <c r="A536" s="0" t="n">
        <v>13309</v>
      </c>
      <c r="B536" s="0" t="s">
        <v>550</v>
      </c>
      <c r="C536" s="0" t="n">
        <v>49800</v>
      </c>
      <c r="D536" s="0" t="n">
        <v>13005</v>
      </c>
      <c r="E536" s="0" t="n">
        <v>25.3</v>
      </c>
      <c r="F536" s="0" t="n">
        <v>6179</v>
      </c>
      <c r="G536" s="0" t="n">
        <v>0.1</v>
      </c>
      <c r="H536" s="0" t="n">
        <v>12.7</v>
      </c>
      <c r="I536" s="0" t="n">
        <v>1383</v>
      </c>
      <c r="J536" s="0" t="n">
        <v>43.8</v>
      </c>
      <c r="K536" s="0" t="n">
        <v>67.9</v>
      </c>
      <c r="L536" s="0" t="n">
        <v>7.1</v>
      </c>
      <c r="M536" s="0" t="n">
        <v>240</v>
      </c>
      <c r="N536" s="0" t="n">
        <v>22.4</v>
      </c>
      <c r="O536" s="0" t="n">
        <v>72.3</v>
      </c>
      <c r="P536" s="0" t="n">
        <v>71304</v>
      </c>
    </row>
    <row r="537" customFormat="false" ht="13.5" hidden="false" customHeight="false" outlineLevel="0" collapsed="false">
      <c r="A537" s="0" t="n">
        <v>13311</v>
      </c>
      <c r="B537" s="0" t="s">
        <v>551</v>
      </c>
      <c r="C537" s="0" t="n">
        <v>114000</v>
      </c>
      <c r="D537" s="0" t="n">
        <v>17193</v>
      </c>
      <c r="E537" s="0" t="n">
        <v>10.5</v>
      </c>
      <c r="F537" s="0" t="n">
        <v>19944</v>
      </c>
      <c r="G537" s="0" t="n">
        <v>6.2</v>
      </c>
      <c r="H537" s="0" t="n">
        <v>14.6</v>
      </c>
      <c r="I537" s="0" t="n">
        <v>4622</v>
      </c>
      <c r="J537" s="0" t="n">
        <v>50.5</v>
      </c>
      <c r="K537" s="0" t="n">
        <v>76</v>
      </c>
      <c r="L537" s="0" t="n">
        <v>15.4</v>
      </c>
      <c r="M537" s="0" t="n">
        <v>421</v>
      </c>
      <c r="N537" s="0" t="n">
        <v>23.2</v>
      </c>
      <c r="O537" s="0" t="n">
        <v>76.3</v>
      </c>
      <c r="P537" s="0" t="n">
        <v>26316</v>
      </c>
    </row>
    <row r="538" customFormat="false" ht="13.5" hidden="false" customHeight="false" outlineLevel="0" collapsed="false">
      <c r="A538" s="0" t="n">
        <v>13313</v>
      </c>
      <c r="B538" s="0" t="s">
        <v>552</v>
      </c>
      <c r="C538" s="0" t="n">
        <v>91800</v>
      </c>
      <c r="D538" s="0" t="n">
        <v>18515</v>
      </c>
      <c r="E538" s="0" t="n">
        <v>11.5</v>
      </c>
      <c r="F538" s="0" t="n">
        <v>83525</v>
      </c>
      <c r="G538" s="0" t="n">
        <v>2.1</v>
      </c>
      <c r="H538" s="0" t="n">
        <v>10.3</v>
      </c>
      <c r="I538" s="0" t="n">
        <v>22834</v>
      </c>
      <c r="J538" s="0" t="n">
        <v>49.7</v>
      </c>
      <c r="K538" s="0" t="n">
        <v>63</v>
      </c>
      <c r="L538" s="0" t="n">
        <v>12.8</v>
      </c>
      <c r="M538" s="0" t="n">
        <v>1209</v>
      </c>
      <c r="N538" s="0" t="n">
        <v>27.3</v>
      </c>
      <c r="O538" s="0" t="n">
        <v>74.2</v>
      </c>
      <c r="P538" s="0" t="n">
        <v>38749</v>
      </c>
    </row>
    <row r="539" customFormat="false" ht="13.5" hidden="false" customHeight="false" outlineLevel="0" collapsed="false">
      <c r="A539" s="0" t="n">
        <v>13315</v>
      </c>
      <c r="B539" s="0" t="s">
        <v>553</v>
      </c>
      <c r="C539" s="0" t="n">
        <v>51400</v>
      </c>
      <c r="D539" s="0" t="n">
        <v>14014</v>
      </c>
      <c r="E539" s="0" t="n">
        <v>21</v>
      </c>
      <c r="F539" s="0" t="n">
        <v>8577</v>
      </c>
      <c r="G539" s="0" t="n">
        <v>1.5</v>
      </c>
      <c r="H539" s="0" t="n">
        <v>13.5</v>
      </c>
      <c r="I539" s="0" t="n">
        <v>1953</v>
      </c>
      <c r="J539" s="0" t="n">
        <v>44.7</v>
      </c>
      <c r="K539" s="0" t="n">
        <v>68.2</v>
      </c>
      <c r="L539" s="0" t="n">
        <v>7</v>
      </c>
      <c r="M539" s="0" t="n">
        <v>190</v>
      </c>
      <c r="N539" s="0" t="n">
        <v>22.8</v>
      </c>
      <c r="O539" s="0" t="n">
        <v>71.3</v>
      </c>
      <c r="P539" s="0" t="n">
        <v>123164</v>
      </c>
    </row>
    <row r="540" customFormat="false" ht="13.5" hidden="false" customHeight="false" outlineLevel="0" collapsed="false">
      <c r="A540" s="0" t="n">
        <v>13317</v>
      </c>
      <c r="B540" s="0" t="s">
        <v>554</v>
      </c>
      <c r="C540" s="0" t="n">
        <v>65100</v>
      </c>
      <c r="D540" s="0" t="n">
        <v>15020</v>
      </c>
      <c r="E540" s="0" t="n">
        <v>17.5</v>
      </c>
      <c r="F540" s="0" t="n">
        <v>10687</v>
      </c>
      <c r="G540" s="0" t="n">
        <v>0</v>
      </c>
      <c r="H540" s="0" t="n">
        <v>17.1</v>
      </c>
      <c r="I540" s="0" t="n">
        <v>2561</v>
      </c>
      <c r="J540" s="0" t="n">
        <v>52.2</v>
      </c>
      <c r="K540" s="0" t="n">
        <v>65</v>
      </c>
      <c r="L540" s="0" t="n">
        <v>12</v>
      </c>
      <c r="M540" s="0" t="n">
        <v>324</v>
      </c>
      <c r="N540" s="0" t="n">
        <v>24</v>
      </c>
      <c r="O540" s="0" t="n">
        <v>71.9</v>
      </c>
      <c r="P540" s="0" t="n">
        <v>94989</v>
      </c>
    </row>
    <row r="541" customFormat="false" ht="13.5" hidden="false" customHeight="false" outlineLevel="0" collapsed="false">
      <c r="A541" s="0" t="n">
        <v>13319</v>
      </c>
      <c r="B541" s="0" t="s">
        <v>555</v>
      </c>
      <c r="C541" s="0" t="n">
        <v>61500</v>
      </c>
      <c r="D541" s="0" t="n">
        <v>14658</v>
      </c>
      <c r="E541" s="0" t="n">
        <v>17.9</v>
      </c>
      <c r="F541" s="0" t="n">
        <v>10220</v>
      </c>
      <c r="G541" s="0" t="n">
        <v>0.8</v>
      </c>
      <c r="H541" s="0" t="n">
        <v>13.1</v>
      </c>
      <c r="I541" s="0" t="n">
        <v>2783</v>
      </c>
      <c r="J541" s="0" t="n">
        <v>52.5</v>
      </c>
      <c r="K541" s="0" t="n">
        <v>70.4</v>
      </c>
      <c r="L541" s="0" t="n">
        <v>9.6</v>
      </c>
      <c r="M541" s="0" t="n">
        <v>427</v>
      </c>
      <c r="N541" s="0" t="n">
        <v>27.2</v>
      </c>
      <c r="O541" s="0" t="n">
        <v>73.6</v>
      </c>
      <c r="P541" s="0" t="n">
        <v>27526</v>
      </c>
    </row>
    <row r="542" customFormat="false" ht="13.5" hidden="false" customHeight="false" outlineLevel="0" collapsed="false">
      <c r="A542" s="0" t="n">
        <v>13321</v>
      </c>
      <c r="B542" s="0" t="s">
        <v>556</v>
      </c>
      <c r="C542" s="0" t="n">
        <v>68000</v>
      </c>
      <c r="D542" s="0" t="n">
        <v>15856</v>
      </c>
      <c r="E542" s="0" t="n">
        <v>18.5</v>
      </c>
      <c r="F542" s="0" t="n">
        <v>21967</v>
      </c>
      <c r="G542" s="0" t="n">
        <v>-0.1</v>
      </c>
      <c r="H542" s="0" t="n">
        <v>12</v>
      </c>
      <c r="I542" s="0" t="n">
        <v>6284</v>
      </c>
      <c r="J542" s="0" t="n">
        <v>52.1</v>
      </c>
      <c r="K542" s="0" t="n">
        <v>68.3</v>
      </c>
      <c r="L542" s="0" t="n">
        <v>8.6</v>
      </c>
      <c r="M542" s="0" t="n">
        <v>705</v>
      </c>
      <c r="N542" s="0" t="n">
        <v>28.6</v>
      </c>
      <c r="O542" s="0" t="n">
        <v>73</v>
      </c>
      <c r="P542" s="0" t="n">
        <v>190871</v>
      </c>
    </row>
    <row r="543" customFormat="false" ht="13.5" hidden="false" customHeight="false" outlineLevel="0" collapsed="false">
      <c r="A543" s="0" t="n">
        <v>15001</v>
      </c>
      <c r="B543" s="0" t="s">
        <v>557</v>
      </c>
      <c r="C543" s="0" t="n">
        <v>153700</v>
      </c>
      <c r="D543" s="0" t="n">
        <v>18791</v>
      </c>
      <c r="E543" s="0" t="n">
        <v>15.7</v>
      </c>
      <c r="F543" s="0" t="n">
        <v>148677</v>
      </c>
      <c r="G543" s="0" t="n">
        <v>2.3</v>
      </c>
      <c r="H543" s="0" t="n">
        <v>13.5</v>
      </c>
      <c r="I543" s="0" t="n">
        <v>38852</v>
      </c>
      <c r="J543" s="0" t="n">
        <v>49.9</v>
      </c>
      <c r="K543" s="0" t="n">
        <v>84.6</v>
      </c>
      <c r="L543" s="0" t="n">
        <v>22.1</v>
      </c>
      <c r="M543" s="0" t="n">
        <v>6068</v>
      </c>
      <c r="N543" s="0" t="n">
        <v>26.1</v>
      </c>
      <c r="O543" s="0" t="n">
        <v>77.2</v>
      </c>
      <c r="P543" s="0" t="n">
        <v>870012</v>
      </c>
    </row>
    <row r="544" customFormat="false" ht="13.5" hidden="false" customHeight="false" outlineLevel="0" collapsed="false">
      <c r="A544" s="0" t="n">
        <v>15003</v>
      </c>
      <c r="B544" s="0" t="s">
        <v>558</v>
      </c>
      <c r="C544" s="0" t="n">
        <v>309000</v>
      </c>
      <c r="D544" s="0" t="n">
        <v>21998</v>
      </c>
      <c r="E544" s="0" t="n">
        <v>9.9</v>
      </c>
      <c r="F544" s="0" t="n">
        <v>876156</v>
      </c>
      <c r="G544" s="0" t="n">
        <v>0.6</v>
      </c>
      <c r="H544" s="0" t="n">
        <v>13.4</v>
      </c>
      <c r="I544" s="0" t="n">
        <v>208758</v>
      </c>
      <c r="J544" s="0" t="n">
        <v>49.7</v>
      </c>
      <c r="K544" s="0" t="n">
        <v>84.8</v>
      </c>
      <c r="L544" s="0" t="n">
        <v>27.9</v>
      </c>
      <c r="M544" s="0" t="n">
        <v>20947</v>
      </c>
      <c r="N544" s="0" t="n">
        <v>23.8</v>
      </c>
      <c r="O544" s="0" t="n">
        <v>79.3</v>
      </c>
      <c r="P544" s="0" t="n">
        <v>79927</v>
      </c>
    </row>
    <row r="545" customFormat="false" ht="13.5" hidden="false" customHeight="false" outlineLevel="0" collapsed="false">
      <c r="A545" s="0" t="n">
        <v>15007</v>
      </c>
      <c r="B545" s="0" t="s">
        <v>559</v>
      </c>
      <c r="C545" s="0" t="n">
        <v>216100</v>
      </c>
      <c r="D545" s="0" t="n">
        <v>20301</v>
      </c>
      <c r="E545" s="0" t="n">
        <v>10.5</v>
      </c>
      <c r="F545" s="0" t="n">
        <v>58463</v>
      </c>
      <c r="G545" s="0" t="n">
        <v>1.3</v>
      </c>
      <c r="H545" s="0" t="n">
        <v>13.8</v>
      </c>
      <c r="I545" s="0" t="n">
        <v>15443</v>
      </c>
      <c r="J545" s="0" t="n">
        <v>50</v>
      </c>
      <c r="K545" s="0" t="n">
        <v>83.3</v>
      </c>
      <c r="L545" s="0" t="n">
        <v>19.4</v>
      </c>
      <c r="M545" s="0" t="n">
        <v>2228</v>
      </c>
      <c r="N545" s="0" t="n">
        <v>26.4</v>
      </c>
      <c r="O545" s="0" t="n">
        <v>79</v>
      </c>
      <c r="P545" s="0" t="n">
        <v>197042</v>
      </c>
    </row>
    <row r="546" customFormat="false" ht="13.5" hidden="false" customHeight="false" outlineLevel="0" collapsed="false">
      <c r="A546" s="0" t="n">
        <v>15009</v>
      </c>
      <c r="B546" s="0" t="s">
        <v>560</v>
      </c>
      <c r="C546" s="0" t="n">
        <v>249900</v>
      </c>
      <c r="D546" s="0" t="n">
        <v>22033</v>
      </c>
      <c r="E546" s="0" t="n">
        <v>10.5</v>
      </c>
      <c r="F546" s="0" t="n">
        <v>128094</v>
      </c>
      <c r="G546" s="0" t="n">
        <v>2.8</v>
      </c>
      <c r="H546" s="0" t="n">
        <v>11.4</v>
      </c>
      <c r="I546" s="0" t="n">
        <v>32711</v>
      </c>
      <c r="J546" s="0" t="n">
        <v>49.8</v>
      </c>
      <c r="K546" s="0" t="n">
        <v>83.4</v>
      </c>
      <c r="L546" s="0" t="n">
        <v>22.4</v>
      </c>
      <c r="M546" s="0" t="n">
        <v>4082</v>
      </c>
      <c r="N546" s="0" t="n">
        <v>25.5</v>
      </c>
      <c r="O546" s="0" t="n">
        <v>79.2</v>
      </c>
      <c r="P546" s="0" t="n">
        <v>292090</v>
      </c>
    </row>
    <row r="547" customFormat="false" ht="13.5" hidden="false" customHeight="false" outlineLevel="0" collapsed="false">
      <c r="A547" s="0" t="n">
        <v>16001</v>
      </c>
      <c r="B547" s="0" t="s">
        <v>561</v>
      </c>
      <c r="C547" s="0" t="n">
        <v>124700</v>
      </c>
      <c r="D547" s="0" t="n">
        <v>22519</v>
      </c>
      <c r="E547" s="0" t="n">
        <v>7.7</v>
      </c>
      <c r="F547" s="0" t="n">
        <v>300904</v>
      </c>
      <c r="G547" s="0" t="n">
        <v>3.8</v>
      </c>
      <c r="H547" s="0" t="n">
        <v>9.1</v>
      </c>
      <c r="I547" s="0" t="n">
        <v>82054</v>
      </c>
      <c r="J547" s="0" t="n">
        <v>49.9</v>
      </c>
      <c r="K547" s="0" t="n">
        <v>90.8</v>
      </c>
      <c r="L547" s="0" t="n">
        <v>31.2</v>
      </c>
      <c r="M547" s="0" t="n">
        <v>5424</v>
      </c>
      <c r="N547" s="0" t="n">
        <v>27.3</v>
      </c>
      <c r="O547" s="0" t="n">
        <v>77.4</v>
      </c>
      <c r="P547" s="0" t="n">
        <v>231188</v>
      </c>
    </row>
    <row r="548" customFormat="false" ht="13.5" hidden="false" customHeight="false" outlineLevel="0" collapsed="false">
      <c r="A548" s="0" t="n">
        <v>16003</v>
      </c>
      <c r="B548" s="0" t="s">
        <v>562</v>
      </c>
      <c r="C548" s="0" t="n">
        <v>88800</v>
      </c>
      <c r="D548" s="0" t="n">
        <v>14908</v>
      </c>
      <c r="E548" s="0" t="n">
        <v>15.1</v>
      </c>
      <c r="F548" s="0" t="n">
        <v>3476</v>
      </c>
      <c r="G548" s="0" t="n">
        <v>-1.4</v>
      </c>
      <c r="H548" s="0" t="n">
        <v>16.1</v>
      </c>
      <c r="I548" s="0" t="n">
        <v>831</v>
      </c>
      <c r="J548" s="0" t="n">
        <v>48.7</v>
      </c>
      <c r="K548" s="0" t="n">
        <v>80.8</v>
      </c>
      <c r="L548" s="0" t="n">
        <v>14.9</v>
      </c>
      <c r="M548" s="0" t="n">
        <v>245</v>
      </c>
      <c r="N548" s="0" t="n">
        <v>23.9</v>
      </c>
      <c r="O548" s="0" t="n">
        <v>76.2</v>
      </c>
      <c r="P548" s="0" t="n">
        <v>200480</v>
      </c>
    </row>
    <row r="549" customFormat="false" ht="13.5" hidden="false" customHeight="false" outlineLevel="0" collapsed="false">
      <c r="A549" s="0" t="n">
        <v>16005</v>
      </c>
      <c r="B549" s="0" t="s">
        <v>563</v>
      </c>
      <c r="C549" s="0" t="n">
        <v>90000</v>
      </c>
      <c r="D549" s="0" t="n">
        <v>17148</v>
      </c>
      <c r="E549" s="0" t="n">
        <v>13.9</v>
      </c>
      <c r="F549" s="0" t="n">
        <v>75565</v>
      </c>
      <c r="G549" s="0" t="n">
        <v>-0.3</v>
      </c>
      <c r="H549" s="0" t="n">
        <v>10.1</v>
      </c>
      <c r="I549" s="0" t="n">
        <v>21256</v>
      </c>
      <c r="J549" s="0" t="n">
        <v>50.6</v>
      </c>
      <c r="K549" s="0" t="n">
        <v>87.5</v>
      </c>
      <c r="L549" s="0" t="n">
        <v>24.9</v>
      </c>
      <c r="M549" s="0" t="n">
        <v>2086</v>
      </c>
      <c r="N549" s="0" t="n">
        <v>28.1</v>
      </c>
      <c r="O549" s="0" t="n">
        <v>76.8</v>
      </c>
      <c r="P549" s="0" t="n">
        <v>309281</v>
      </c>
    </row>
    <row r="550" customFormat="false" ht="13.5" hidden="false" customHeight="false" outlineLevel="0" collapsed="false">
      <c r="A550" s="0" t="n">
        <v>16007</v>
      </c>
      <c r="B550" s="0" t="s">
        <v>564</v>
      </c>
      <c r="C550" s="0" t="n">
        <v>72600</v>
      </c>
      <c r="D550" s="0" t="n">
        <v>13592</v>
      </c>
      <c r="E550" s="0" t="n">
        <v>9.6</v>
      </c>
      <c r="F550" s="0" t="n">
        <v>6411</v>
      </c>
      <c r="G550" s="0" t="n">
        <v>-1</v>
      </c>
      <c r="H550" s="0" t="n">
        <v>15.6</v>
      </c>
      <c r="I550" s="0" t="n">
        <v>2114</v>
      </c>
      <c r="J550" s="0" t="n">
        <v>50.4</v>
      </c>
      <c r="K550" s="0" t="n">
        <v>85.5</v>
      </c>
      <c r="L550" s="0" t="n">
        <v>11.7</v>
      </c>
      <c r="M550" s="0" t="n">
        <v>137</v>
      </c>
      <c r="N550" s="0" t="n">
        <v>33</v>
      </c>
      <c r="O550" s="0" t="n">
        <v>76.9</v>
      </c>
      <c r="P550" s="0" t="n">
        <v>221717</v>
      </c>
    </row>
    <row r="551" customFormat="false" ht="13.5" hidden="false" customHeight="false" outlineLevel="0" collapsed="false">
      <c r="A551" s="0" t="n">
        <v>16009</v>
      </c>
      <c r="B551" s="0" t="s">
        <v>565</v>
      </c>
      <c r="C551" s="0" t="n">
        <v>89000</v>
      </c>
      <c r="D551" s="0" t="n">
        <v>15285</v>
      </c>
      <c r="E551" s="0" t="n">
        <v>14.1</v>
      </c>
      <c r="F551" s="0" t="n">
        <v>9171</v>
      </c>
      <c r="G551" s="0" t="n">
        <v>-1.9</v>
      </c>
      <c r="H551" s="0" t="n">
        <v>14.2</v>
      </c>
      <c r="I551" s="0" t="n">
        <v>2465</v>
      </c>
      <c r="J551" s="0" t="n">
        <v>49</v>
      </c>
      <c r="K551" s="0" t="n">
        <v>79.8</v>
      </c>
      <c r="L551" s="0" t="n">
        <v>11.4</v>
      </c>
      <c r="M551" s="0" t="n">
        <v>566</v>
      </c>
      <c r="N551" s="0" t="n">
        <v>26.9</v>
      </c>
      <c r="O551" s="0" t="n">
        <v>73.5</v>
      </c>
      <c r="P551" s="0" t="n">
        <v>125988</v>
      </c>
    </row>
    <row r="552" customFormat="false" ht="13.5" hidden="false" customHeight="false" outlineLevel="0" collapsed="false">
      <c r="A552" s="0" t="n">
        <v>16011</v>
      </c>
      <c r="B552" s="0" t="s">
        <v>566</v>
      </c>
      <c r="C552" s="0" t="n">
        <v>84400</v>
      </c>
      <c r="D552" s="0" t="n">
        <v>14365</v>
      </c>
      <c r="E552" s="0" t="n">
        <v>12.4</v>
      </c>
      <c r="F552" s="0" t="n">
        <v>41735</v>
      </c>
      <c r="G552" s="0" t="n">
        <v>1.4</v>
      </c>
      <c r="H552" s="0" t="n">
        <v>10.3</v>
      </c>
      <c r="I552" s="0" t="n">
        <v>14582</v>
      </c>
      <c r="J552" s="0" t="n">
        <v>50</v>
      </c>
      <c r="K552" s="0" t="n">
        <v>80.6</v>
      </c>
      <c r="L552" s="0" t="n">
        <v>14.4</v>
      </c>
      <c r="M552" s="0" t="n">
        <v>1114</v>
      </c>
      <c r="N552" s="0" t="n">
        <v>34.9</v>
      </c>
      <c r="O552" s="0" t="n">
        <v>76.1</v>
      </c>
      <c r="P552" s="0" t="n">
        <v>796065</v>
      </c>
    </row>
    <row r="553" customFormat="false" ht="13.5" hidden="false" customHeight="false" outlineLevel="0" collapsed="false">
      <c r="A553" s="0" t="n">
        <v>16013</v>
      </c>
      <c r="B553" s="0" t="s">
        <v>567</v>
      </c>
      <c r="C553" s="0" t="n">
        <v>288800</v>
      </c>
      <c r="D553" s="0" t="n">
        <v>31346</v>
      </c>
      <c r="E553" s="0" t="n">
        <v>7.8</v>
      </c>
      <c r="F553" s="0" t="n">
        <v>18991</v>
      </c>
      <c r="G553" s="0" t="n">
        <v>4.2</v>
      </c>
      <c r="H553" s="0" t="n">
        <v>7.8</v>
      </c>
      <c r="I553" s="0" t="n">
        <v>4564</v>
      </c>
      <c r="J553" s="0" t="n">
        <v>48.1</v>
      </c>
      <c r="K553" s="0" t="n">
        <v>90.2</v>
      </c>
      <c r="L553" s="0" t="n">
        <v>43.1</v>
      </c>
      <c r="M553" s="0" t="n">
        <v>418</v>
      </c>
      <c r="N553" s="0" t="n">
        <v>24</v>
      </c>
      <c r="O553" s="0" t="n">
        <v>76.8</v>
      </c>
      <c r="P553" s="0" t="n">
        <v>214985</v>
      </c>
    </row>
    <row r="554" customFormat="false" ht="13.5" hidden="false" customHeight="false" outlineLevel="0" collapsed="false">
      <c r="A554" s="0" t="n">
        <v>16015</v>
      </c>
      <c r="B554" s="0" t="s">
        <v>568</v>
      </c>
      <c r="C554" s="0" t="n">
        <v>126000</v>
      </c>
      <c r="D554" s="0" t="n">
        <v>18787</v>
      </c>
      <c r="E554" s="0" t="n">
        <v>12.9</v>
      </c>
      <c r="F554" s="0" t="n">
        <v>6670</v>
      </c>
      <c r="G554" s="0" t="n">
        <v>5.1</v>
      </c>
      <c r="H554" s="0" t="n">
        <v>11</v>
      </c>
      <c r="I554" s="0" t="n">
        <v>1793</v>
      </c>
      <c r="J554" s="0" t="n">
        <v>48.7</v>
      </c>
      <c r="K554" s="0" t="n">
        <v>86.3</v>
      </c>
      <c r="L554" s="0" t="n">
        <v>19.9</v>
      </c>
      <c r="M554" s="0" t="n">
        <v>190</v>
      </c>
      <c r="N554" s="0" t="n">
        <v>26.9</v>
      </c>
      <c r="O554" s="0" t="n">
        <v>76.8</v>
      </c>
      <c r="P554" s="0" t="n">
        <v>45461</v>
      </c>
    </row>
    <row r="555" customFormat="false" ht="13.5" hidden="false" customHeight="false" outlineLevel="0" collapsed="false">
      <c r="A555" s="0" t="n">
        <v>16017</v>
      </c>
      <c r="B555" s="0" t="s">
        <v>569</v>
      </c>
      <c r="C555" s="0" t="n">
        <v>124500</v>
      </c>
      <c r="D555" s="0" t="n">
        <v>17263</v>
      </c>
      <c r="E555" s="0" t="n">
        <v>15.5</v>
      </c>
      <c r="F555" s="0" t="n">
        <v>36835</v>
      </c>
      <c r="G555" s="0" t="n">
        <v>1.7</v>
      </c>
      <c r="H555" s="0" t="n">
        <v>13.1</v>
      </c>
      <c r="I555" s="0" t="n">
        <v>9401</v>
      </c>
      <c r="J555" s="0" t="n">
        <v>49.9</v>
      </c>
      <c r="K555" s="0" t="n">
        <v>85.6</v>
      </c>
      <c r="L555" s="0" t="n">
        <v>16.9</v>
      </c>
      <c r="M555" s="0" t="n">
        <v>1676</v>
      </c>
      <c r="N555" s="0" t="n">
        <v>25.5</v>
      </c>
      <c r="O555" s="0" t="n">
        <v>76.3</v>
      </c>
      <c r="P555" s="0" t="n">
        <v>98662</v>
      </c>
    </row>
    <row r="556" customFormat="false" ht="13.5" hidden="false" customHeight="false" outlineLevel="0" collapsed="false">
      <c r="A556" s="0" t="n">
        <v>16019</v>
      </c>
      <c r="B556" s="0" t="s">
        <v>570</v>
      </c>
      <c r="C556" s="0" t="n">
        <v>93500</v>
      </c>
      <c r="D556" s="0" t="n">
        <v>18326</v>
      </c>
      <c r="E556" s="0" t="n">
        <v>10.1</v>
      </c>
      <c r="F556" s="0" t="n">
        <v>82522</v>
      </c>
      <c r="G556" s="0" t="n">
        <v>1.6</v>
      </c>
      <c r="H556" s="0" t="n">
        <v>10.2</v>
      </c>
      <c r="I556" s="0" t="n">
        <v>26528</v>
      </c>
      <c r="J556" s="0" t="n">
        <v>50.1</v>
      </c>
      <c r="K556" s="0" t="n">
        <v>87.8</v>
      </c>
      <c r="L556" s="0" t="n">
        <v>26.1</v>
      </c>
      <c r="M556" s="0" t="n">
        <v>1688</v>
      </c>
      <c r="N556" s="0" t="n">
        <v>32.1</v>
      </c>
      <c r="O556" s="0" t="n">
        <v>77.2</v>
      </c>
      <c r="P556" s="0" t="n">
        <v>449426</v>
      </c>
    </row>
    <row r="557" customFormat="false" ht="13.5" hidden="false" customHeight="false" outlineLevel="0" collapsed="false">
      <c r="A557" s="0" t="n">
        <v>16021</v>
      </c>
      <c r="B557" s="0" t="s">
        <v>571</v>
      </c>
      <c r="C557" s="0" t="n">
        <v>96900</v>
      </c>
      <c r="D557" s="0" t="n">
        <v>14636</v>
      </c>
      <c r="E557" s="0" t="n">
        <v>15.7</v>
      </c>
      <c r="F557" s="0" t="n">
        <v>9871</v>
      </c>
      <c r="G557" s="0" t="n">
        <v>0.6</v>
      </c>
      <c r="H557" s="0" t="n">
        <v>13.4</v>
      </c>
      <c r="I557" s="0" t="n">
        <v>2880</v>
      </c>
      <c r="J557" s="0" t="n">
        <v>49.6</v>
      </c>
      <c r="K557" s="0" t="n">
        <v>80</v>
      </c>
      <c r="L557" s="0" t="n">
        <v>14.7</v>
      </c>
      <c r="M557" s="0" t="n">
        <v>414</v>
      </c>
      <c r="N557" s="0" t="n">
        <v>29.2</v>
      </c>
      <c r="O557" s="0" t="n">
        <v>76.3</v>
      </c>
      <c r="P557" s="0" t="n">
        <v>72685</v>
      </c>
    </row>
    <row r="558" customFormat="false" ht="13.5" hidden="false" customHeight="false" outlineLevel="0" collapsed="false">
      <c r="A558" s="0" t="n">
        <v>16023</v>
      </c>
      <c r="B558" s="0" t="s">
        <v>572</v>
      </c>
      <c r="C558" s="0" t="n">
        <v>68700</v>
      </c>
      <c r="D558" s="0" t="n">
        <v>14948</v>
      </c>
      <c r="E558" s="0" t="n">
        <v>18.2</v>
      </c>
      <c r="F558" s="0" t="n">
        <v>2899</v>
      </c>
      <c r="G558" s="0" t="n">
        <v>-1.5</v>
      </c>
      <c r="H558" s="0" t="n">
        <v>14.9</v>
      </c>
      <c r="I558" s="0" t="n">
        <v>842</v>
      </c>
      <c r="J558" s="0" t="n">
        <v>49.7</v>
      </c>
      <c r="K558" s="0" t="n">
        <v>82.6</v>
      </c>
      <c r="L558" s="0" t="n">
        <v>13</v>
      </c>
      <c r="M558" s="0" t="n">
        <v>64</v>
      </c>
      <c r="N558" s="0" t="n">
        <v>29</v>
      </c>
      <c r="O558" s="0" t="n">
        <v>76.4</v>
      </c>
      <c r="P558" s="0" t="n">
        <v>129639</v>
      </c>
    </row>
    <row r="559" customFormat="false" ht="13.5" hidden="false" customHeight="false" outlineLevel="0" collapsed="false">
      <c r="A559" s="0" t="n">
        <v>16025</v>
      </c>
      <c r="B559" s="0" t="s">
        <v>573</v>
      </c>
      <c r="C559" s="0" t="n">
        <v>86400</v>
      </c>
      <c r="D559" s="0" t="n">
        <v>19550</v>
      </c>
      <c r="E559" s="0" t="n">
        <v>8.3</v>
      </c>
      <c r="F559" s="0" t="n">
        <v>991</v>
      </c>
      <c r="G559" s="0" t="n">
        <v>1.1</v>
      </c>
      <c r="H559" s="0" t="n">
        <v>13</v>
      </c>
      <c r="I559" s="0" t="n">
        <v>245</v>
      </c>
      <c r="J559" s="0" t="n">
        <v>48.8</v>
      </c>
      <c r="K559" s="0" t="n">
        <v>88.4</v>
      </c>
      <c r="L559" s="0" t="n">
        <v>22.2</v>
      </c>
      <c r="M559" s="0" t="n">
        <v>18</v>
      </c>
      <c r="N559" s="0" t="n">
        <v>24.7</v>
      </c>
      <c r="O559" s="0" t="n">
        <v>76.8</v>
      </c>
      <c r="P559" s="0" t="n">
        <v>127514</v>
      </c>
    </row>
    <row r="560" customFormat="false" ht="13.5" hidden="false" customHeight="false" outlineLevel="0" collapsed="false">
      <c r="A560" s="0" t="n">
        <v>16027</v>
      </c>
      <c r="B560" s="0" t="s">
        <v>574</v>
      </c>
      <c r="C560" s="0" t="n">
        <v>96300</v>
      </c>
      <c r="D560" s="0" t="n">
        <v>15155</v>
      </c>
      <c r="E560" s="0" t="n">
        <v>12</v>
      </c>
      <c r="F560" s="0" t="n">
        <v>131441</v>
      </c>
      <c r="G560" s="0" t="n">
        <v>6.4</v>
      </c>
      <c r="H560" s="0" t="n">
        <v>11</v>
      </c>
      <c r="I560" s="0" t="n">
        <v>40679</v>
      </c>
      <c r="J560" s="0" t="n">
        <v>50.3</v>
      </c>
      <c r="K560" s="0" t="n">
        <v>76</v>
      </c>
      <c r="L560" s="0" t="n">
        <v>14.9</v>
      </c>
      <c r="M560" s="0" t="n">
        <v>3061</v>
      </c>
      <c r="N560" s="0" t="n">
        <v>30.9</v>
      </c>
      <c r="O560" s="0" t="n">
        <v>76.6</v>
      </c>
      <c r="P560" s="0" t="n">
        <v>354919</v>
      </c>
    </row>
    <row r="561" customFormat="false" ht="13.5" hidden="false" customHeight="false" outlineLevel="0" collapsed="false">
      <c r="A561" s="0" t="n">
        <v>16029</v>
      </c>
      <c r="B561" s="0" t="s">
        <v>575</v>
      </c>
      <c r="C561" s="0" t="n">
        <v>80400</v>
      </c>
      <c r="D561" s="0" t="n">
        <v>15179</v>
      </c>
      <c r="E561" s="0" t="n">
        <v>9.6</v>
      </c>
      <c r="F561" s="0" t="n">
        <v>7304</v>
      </c>
      <c r="G561" s="0" t="n">
        <v>1.3</v>
      </c>
      <c r="H561" s="0" t="n">
        <v>13.6</v>
      </c>
      <c r="I561" s="0" t="n">
        <v>2312</v>
      </c>
      <c r="J561" s="0" t="n">
        <v>50.2</v>
      </c>
      <c r="K561" s="0" t="n">
        <v>86.6</v>
      </c>
      <c r="L561" s="0" t="n">
        <v>15.9</v>
      </c>
      <c r="M561" s="0" t="n">
        <v>189</v>
      </c>
      <c r="N561" s="0" t="n">
        <v>31.7</v>
      </c>
      <c r="O561" s="0" t="n">
        <v>76.8</v>
      </c>
      <c r="P561" s="0" t="n">
        <v>469381</v>
      </c>
    </row>
    <row r="562" customFormat="false" ht="13.5" hidden="false" customHeight="false" outlineLevel="0" collapsed="false">
      <c r="A562" s="0" t="n">
        <v>16031</v>
      </c>
      <c r="B562" s="0" t="s">
        <v>576</v>
      </c>
      <c r="C562" s="0" t="n">
        <v>83100</v>
      </c>
      <c r="D562" s="0" t="n">
        <v>14087</v>
      </c>
      <c r="E562" s="0" t="n">
        <v>13.6</v>
      </c>
      <c r="F562" s="0" t="n">
        <v>21416</v>
      </c>
      <c r="G562" s="0" t="n">
        <v>0.8</v>
      </c>
      <c r="H562" s="0" t="n">
        <v>12.7</v>
      </c>
      <c r="I562" s="0" t="n">
        <v>7313</v>
      </c>
      <c r="J562" s="0" t="n">
        <v>49.7</v>
      </c>
      <c r="K562" s="0" t="n">
        <v>76.9</v>
      </c>
      <c r="L562" s="0" t="n">
        <v>13.9</v>
      </c>
      <c r="M562" s="0" t="n">
        <v>654</v>
      </c>
      <c r="N562" s="0" t="n">
        <v>34.1</v>
      </c>
      <c r="O562" s="0" t="n">
        <v>76.6</v>
      </c>
      <c r="P562" s="0" t="n">
        <v>656658</v>
      </c>
    </row>
    <row r="563" customFormat="false" ht="13.5" hidden="false" customHeight="false" outlineLevel="0" collapsed="false">
      <c r="A563" s="0" t="n">
        <v>16033</v>
      </c>
      <c r="B563" s="0" t="s">
        <v>577</v>
      </c>
      <c r="C563" s="0" t="n">
        <v>64600</v>
      </c>
      <c r="D563" s="0" t="n">
        <v>11141</v>
      </c>
      <c r="E563" s="0" t="n">
        <v>19.9</v>
      </c>
      <c r="F563" s="0" t="n">
        <v>1022</v>
      </c>
      <c r="G563" s="0" t="n">
        <v>-5</v>
      </c>
      <c r="H563" s="0" t="n">
        <v>9.2</v>
      </c>
      <c r="I563" s="0" t="n">
        <v>360</v>
      </c>
      <c r="J563" s="0" t="n">
        <v>47.5</v>
      </c>
      <c r="K563" s="0" t="n">
        <v>64</v>
      </c>
      <c r="L563" s="0" t="n">
        <v>12.6</v>
      </c>
      <c r="M563" s="0" t="n">
        <v>19</v>
      </c>
      <c r="N563" s="0" t="n">
        <v>35.2</v>
      </c>
      <c r="O563" s="0" t="n">
        <v>76.4</v>
      </c>
      <c r="P563" s="0" t="n">
        <v>215301</v>
      </c>
    </row>
    <row r="564" customFormat="false" ht="13.5" hidden="false" customHeight="false" outlineLevel="0" collapsed="false">
      <c r="A564" s="0" t="n">
        <v>16035</v>
      </c>
      <c r="B564" s="0" t="s">
        <v>578</v>
      </c>
      <c r="C564" s="0" t="n">
        <v>80500</v>
      </c>
      <c r="D564" s="0" t="n">
        <v>15463</v>
      </c>
      <c r="E564" s="0" t="n">
        <v>13.5</v>
      </c>
      <c r="F564" s="0" t="n">
        <v>8930</v>
      </c>
      <c r="G564" s="0" t="n">
        <v>-4.3</v>
      </c>
      <c r="H564" s="0" t="n">
        <v>15.6</v>
      </c>
      <c r="I564" s="0" t="n">
        <v>2057</v>
      </c>
      <c r="J564" s="0" t="n">
        <v>46.9</v>
      </c>
      <c r="K564" s="0" t="n">
        <v>80.1</v>
      </c>
      <c r="L564" s="0" t="n">
        <v>13.4</v>
      </c>
      <c r="M564" s="0" t="n">
        <v>554</v>
      </c>
      <c r="N564" s="0" t="n">
        <v>23</v>
      </c>
      <c r="O564" s="0" t="n">
        <v>78</v>
      </c>
      <c r="P564" s="0" t="n">
        <v>73103</v>
      </c>
    </row>
    <row r="565" customFormat="false" ht="13.5" hidden="false" customHeight="false" outlineLevel="0" collapsed="false">
      <c r="A565" s="0" t="n">
        <v>16037</v>
      </c>
      <c r="B565" s="0" t="s">
        <v>579</v>
      </c>
      <c r="C565" s="0" t="n">
        <v>90400</v>
      </c>
      <c r="D565" s="0" t="n">
        <v>15783</v>
      </c>
      <c r="E565" s="0" t="n">
        <v>14.3</v>
      </c>
      <c r="F565" s="0" t="n">
        <v>4342</v>
      </c>
      <c r="G565" s="0" t="n">
        <v>-1.2</v>
      </c>
      <c r="H565" s="0" t="n">
        <v>14.5</v>
      </c>
      <c r="I565" s="0" t="n">
        <v>1109</v>
      </c>
      <c r="J565" s="0" t="n">
        <v>48.9</v>
      </c>
      <c r="K565" s="0" t="n">
        <v>84.5</v>
      </c>
      <c r="L565" s="0" t="n">
        <v>17.4</v>
      </c>
      <c r="M565" s="0" t="n">
        <v>164</v>
      </c>
      <c r="N565" s="0" t="n">
        <v>25.5</v>
      </c>
      <c r="O565" s="0" t="n">
        <v>76.8</v>
      </c>
      <c r="P565" s="0" t="n">
        <v>147913</v>
      </c>
    </row>
    <row r="566" customFormat="false" ht="13.5" hidden="false" customHeight="false" outlineLevel="0" collapsed="false">
      <c r="A566" s="0" t="n">
        <v>16039</v>
      </c>
      <c r="B566" s="0" t="s">
        <v>580</v>
      </c>
      <c r="C566" s="0" t="n">
        <v>93200</v>
      </c>
      <c r="D566" s="0" t="n">
        <v>16773</v>
      </c>
      <c r="E566" s="0" t="n">
        <v>11.2</v>
      </c>
      <c r="F566" s="0" t="n">
        <v>29130</v>
      </c>
      <c r="G566" s="0" t="n">
        <v>0.1</v>
      </c>
      <c r="H566" s="0" t="n">
        <v>7.1</v>
      </c>
      <c r="I566" s="0" t="n">
        <v>8142</v>
      </c>
      <c r="J566" s="0" t="n">
        <v>44.8</v>
      </c>
      <c r="K566" s="0" t="n">
        <v>87.2</v>
      </c>
      <c r="L566" s="0" t="n">
        <v>17.3</v>
      </c>
      <c r="M566" s="0" t="n">
        <v>604</v>
      </c>
      <c r="N566" s="0" t="n">
        <v>28</v>
      </c>
      <c r="O566" s="0" t="n">
        <v>75.9</v>
      </c>
      <c r="P566" s="0" t="n">
        <v>355590</v>
      </c>
    </row>
    <row r="567" customFormat="false" ht="13.5" hidden="false" customHeight="false" outlineLevel="0" collapsed="false">
      <c r="A567" s="0" t="n">
        <v>16041</v>
      </c>
      <c r="B567" s="0" t="s">
        <v>581</v>
      </c>
      <c r="C567" s="0" t="n">
        <v>94300</v>
      </c>
      <c r="D567" s="0" t="n">
        <v>13702</v>
      </c>
      <c r="E567" s="0" t="n">
        <v>7.4</v>
      </c>
      <c r="F567" s="0" t="n">
        <v>11329</v>
      </c>
      <c r="G567" s="0" t="n">
        <v>2.3</v>
      </c>
      <c r="H567" s="0" t="n">
        <v>11.7</v>
      </c>
      <c r="I567" s="0" t="n">
        <v>4231</v>
      </c>
      <c r="J567" s="0" t="n">
        <v>50.2</v>
      </c>
      <c r="K567" s="0" t="n">
        <v>88.2</v>
      </c>
      <c r="L567" s="0" t="n">
        <v>13.6</v>
      </c>
      <c r="M567" s="0" t="n">
        <v>163</v>
      </c>
      <c r="N567" s="0" t="n">
        <v>37.3</v>
      </c>
      <c r="O567" s="0" t="n">
        <v>76.9</v>
      </c>
      <c r="P567" s="0" t="n">
        <v>246127</v>
      </c>
    </row>
    <row r="568" customFormat="false" ht="13.5" hidden="false" customHeight="false" outlineLevel="0" collapsed="false">
      <c r="A568" s="0" t="n">
        <v>16043</v>
      </c>
      <c r="B568" s="0" t="s">
        <v>582</v>
      </c>
      <c r="C568" s="0" t="n">
        <v>82200</v>
      </c>
      <c r="D568" s="0" t="n">
        <v>13965</v>
      </c>
      <c r="E568" s="0" t="n">
        <v>14.2</v>
      </c>
      <c r="F568" s="0" t="n">
        <v>11819</v>
      </c>
      <c r="G568" s="0" t="n">
        <v>0</v>
      </c>
      <c r="H568" s="0" t="n">
        <v>12.4</v>
      </c>
      <c r="I568" s="0" t="n">
        <v>3915</v>
      </c>
      <c r="J568" s="0" t="n">
        <v>48.6</v>
      </c>
      <c r="K568" s="0" t="n">
        <v>80.4</v>
      </c>
      <c r="L568" s="0" t="n">
        <v>12</v>
      </c>
      <c r="M568" s="0" t="n">
        <v>333</v>
      </c>
      <c r="N568" s="0" t="n">
        <v>33.1</v>
      </c>
      <c r="O568" s="0" t="n">
        <v>77</v>
      </c>
      <c r="P568" s="0" t="n">
        <v>334151</v>
      </c>
    </row>
    <row r="569" customFormat="false" ht="13.5" hidden="false" customHeight="false" outlineLevel="0" collapsed="false">
      <c r="A569" s="0" t="n">
        <v>16045</v>
      </c>
      <c r="B569" s="0" t="s">
        <v>583</v>
      </c>
      <c r="C569" s="0" t="n">
        <v>97600</v>
      </c>
      <c r="D569" s="0" t="n">
        <v>15340</v>
      </c>
      <c r="E569" s="0" t="n">
        <v>13.1</v>
      </c>
      <c r="F569" s="0" t="n">
        <v>15181</v>
      </c>
      <c r="G569" s="0" t="n">
        <v>2</v>
      </c>
      <c r="H569" s="0" t="n">
        <v>15.6</v>
      </c>
      <c r="I569" s="0" t="n">
        <v>4244</v>
      </c>
      <c r="J569" s="0" t="n">
        <v>50.3</v>
      </c>
      <c r="K569" s="0" t="n">
        <v>79.4</v>
      </c>
      <c r="L569" s="0" t="n">
        <v>11.4</v>
      </c>
      <c r="M569" s="0" t="n">
        <v>436</v>
      </c>
      <c r="N569" s="0" t="n">
        <v>28</v>
      </c>
      <c r="O569" s="0" t="n">
        <v>76.2</v>
      </c>
    </row>
    <row r="570" customFormat="false" ht="13.5" hidden="false" customHeight="false" outlineLevel="0" collapsed="false">
      <c r="A570" s="0" t="n">
        <v>16047</v>
      </c>
      <c r="B570" s="0" t="s">
        <v>584</v>
      </c>
      <c r="C570" s="0" t="n">
        <v>82500</v>
      </c>
      <c r="D570" s="0" t="n">
        <v>14612</v>
      </c>
      <c r="E570" s="0" t="n">
        <v>13.8</v>
      </c>
      <c r="F570" s="0" t="n">
        <v>14155</v>
      </c>
      <c r="G570" s="0" t="n">
        <v>0.4</v>
      </c>
      <c r="H570" s="0" t="n">
        <v>15.4</v>
      </c>
      <c r="I570" s="0" t="n">
        <v>4192</v>
      </c>
      <c r="J570" s="0" t="n">
        <v>49</v>
      </c>
      <c r="K570" s="0" t="n">
        <v>72.6</v>
      </c>
      <c r="L570" s="0" t="n">
        <v>12</v>
      </c>
      <c r="M570" s="0" t="n">
        <v>239</v>
      </c>
      <c r="N570" s="0" t="n">
        <v>29.6</v>
      </c>
      <c r="O570" s="0" t="n">
        <v>76.3</v>
      </c>
      <c r="P570" s="0" t="n">
        <v>220362</v>
      </c>
    </row>
    <row r="571" customFormat="false" ht="13.5" hidden="false" customHeight="false" outlineLevel="0" collapsed="false">
      <c r="A571" s="0" t="n">
        <v>16049</v>
      </c>
      <c r="B571" s="0" t="s">
        <v>585</v>
      </c>
      <c r="C571" s="0" t="n">
        <v>88600</v>
      </c>
      <c r="D571" s="0" t="n">
        <v>14411</v>
      </c>
      <c r="E571" s="0" t="n">
        <v>16.3</v>
      </c>
      <c r="F571" s="0" t="n">
        <v>15511</v>
      </c>
      <c r="G571" s="0" t="n">
        <v>-0.6</v>
      </c>
      <c r="H571" s="0" t="n">
        <v>17</v>
      </c>
      <c r="I571" s="0" t="n">
        <v>3873</v>
      </c>
      <c r="J571" s="0" t="n">
        <v>49.1</v>
      </c>
      <c r="K571" s="0" t="n">
        <v>82.9</v>
      </c>
      <c r="L571" s="0" t="n">
        <v>14.4</v>
      </c>
      <c r="M571" s="0" t="n">
        <v>678</v>
      </c>
      <c r="N571" s="0" t="n">
        <v>25</v>
      </c>
      <c r="O571" s="0" t="n">
        <v>76.4</v>
      </c>
      <c r="P571" s="0" t="n">
        <v>649851</v>
      </c>
    </row>
    <row r="572" customFormat="false" ht="13.5" hidden="false" customHeight="false" outlineLevel="0" collapsed="false">
      <c r="A572" s="0" t="n">
        <v>16051</v>
      </c>
      <c r="B572" s="0" t="s">
        <v>586</v>
      </c>
      <c r="C572" s="0" t="n">
        <v>91900</v>
      </c>
      <c r="D572" s="0" t="n">
        <v>13838</v>
      </c>
      <c r="E572" s="0" t="n">
        <v>10.4</v>
      </c>
      <c r="F572" s="0" t="n">
        <v>19155</v>
      </c>
      <c r="G572" s="0" t="n">
        <v>2.2</v>
      </c>
      <c r="H572" s="0" t="n">
        <v>9.3</v>
      </c>
      <c r="I572" s="0" t="n">
        <v>6960</v>
      </c>
      <c r="J572" s="0" t="n">
        <v>49.4</v>
      </c>
      <c r="K572" s="0" t="n">
        <v>84.4</v>
      </c>
      <c r="L572" s="0" t="n">
        <v>15.2</v>
      </c>
      <c r="M572" s="0" t="n">
        <v>455</v>
      </c>
      <c r="N572" s="0" t="n">
        <v>36.3</v>
      </c>
      <c r="O572" s="0" t="n">
        <v>77</v>
      </c>
      <c r="P572" s="0" t="n">
        <v>332535</v>
      </c>
    </row>
    <row r="573" customFormat="false" ht="13.5" hidden="false" customHeight="false" outlineLevel="0" collapsed="false">
      <c r="A573" s="0" t="n">
        <v>16053</v>
      </c>
      <c r="B573" s="0" t="s">
        <v>587</v>
      </c>
      <c r="C573" s="0" t="n">
        <v>89800</v>
      </c>
      <c r="D573" s="0" t="n">
        <v>15530</v>
      </c>
      <c r="E573" s="0" t="n">
        <v>13.9</v>
      </c>
      <c r="F573" s="0" t="n">
        <v>18342</v>
      </c>
      <c r="G573" s="0" t="n">
        <v>0.6</v>
      </c>
      <c r="H573" s="0" t="n">
        <v>12.3</v>
      </c>
      <c r="I573" s="0" t="n">
        <v>5775</v>
      </c>
      <c r="J573" s="0" t="n">
        <v>48.9</v>
      </c>
      <c r="K573" s="0" t="n">
        <v>75.1</v>
      </c>
      <c r="L573" s="0" t="n">
        <v>14</v>
      </c>
      <c r="M573" s="0" t="n">
        <v>406</v>
      </c>
      <c r="N573" s="0" t="n">
        <v>31.5</v>
      </c>
      <c r="O573" s="0" t="n">
        <v>76.3</v>
      </c>
      <c r="P573" s="0" t="n">
        <v>193921</v>
      </c>
    </row>
    <row r="574" customFormat="false" ht="13.5" hidden="false" customHeight="false" outlineLevel="0" collapsed="false">
      <c r="A574" s="0" t="n">
        <v>16055</v>
      </c>
      <c r="B574" s="0" t="s">
        <v>588</v>
      </c>
      <c r="C574" s="0" t="n">
        <v>120100</v>
      </c>
      <c r="D574" s="0" t="n">
        <v>18430</v>
      </c>
      <c r="E574" s="0" t="n">
        <v>10.5</v>
      </c>
      <c r="F574" s="0" t="n">
        <v>108685</v>
      </c>
      <c r="G574" s="0" t="n">
        <v>3.3</v>
      </c>
      <c r="H574" s="0" t="n">
        <v>12.3</v>
      </c>
      <c r="I574" s="0" t="n">
        <v>29500</v>
      </c>
      <c r="J574" s="0" t="n">
        <v>50.5</v>
      </c>
      <c r="K574" s="0" t="n">
        <v>87.3</v>
      </c>
      <c r="L574" s="0" t="n">
        <v>19.1</v>
      </c>
      <c r="M574" s="0" t="n">
        <v>4481</v>
      </c>
      <c r="N574" s="0" t="n">
        <v>27.1</v>
      </c>
      <c r="O574" s="0" t="n">
        <v>76.5</v>
      </c>
      <c r="P574" s="0" t="n">
        <v>130843</v>
      </c>
    </row>
    <row r="575" customFormat="false" ht="13.5" hidden="false" customHeight="false" outlineLevel="0" collapsed="false">
      <c r="A575" s="0" t="n">
        <v>16057</v>
      </c>
      <c r="B575" s="0" t="s">
        <v>589</v>
      </c>
      <c r="C575" s="0" t="n">
        <v>126400</v>
      </c>
      <c r="D575" s="0" t="n">
        <v>16690</v>
      </c>
      <c r="E575" s="0" t="n">
        <v>16.7</v>
      </c>
      <c r="F575" s="0" t="n">
        <v>34935</v>
      </c>
      <c r="G575" s="0" t="n">
        <v>-1.3</v>
      </c>
      <c r="H575" s="0" t="n">
        <v>9.5</v>
      </c>
      <c r="I575" s="0" t="n">
        <v>7075</v>
      </c>
      <c r="J575" s="0" t="n">
        <v>48.2</v>
      </c>
      <c r="K575" s="0" t="n">
        <v>91</v>
      </c>
      <c r="L575" s="0" t="n">
        <v>41</v>
      </c>
      <c r="M575" s="0" t="n">
        <v>492</v>
      </c>
      <c r="N575" s="0" t="n">
        <v>20.3</v>
      </c>
      <c r="O575" s="0" t="n">
        <v>78</v>
      </c>
      <c r="P575" s="0" t="n">
        <v>325484</v>
      </c>
    </row>
    <row r="576" customFormat="false" ht="13.5" hidden="false" customHeight="false" outlineLevel="0" collapsed="false">
      <c r="A576" s="0" t="n">
        <v>16059</v>
      </c>
      <c r="B576" s="0" t="s">
        <v>590</v>
      </c>
      <c r="C576" s="0" t="n">
        <v>91500</v>
      </c>
      <c r="D576" s="0" t="n">
        <v>16037</v>
      </c>
      <c r="E576" s="0" t="n">
        <v>15.3</v>
      </c>
      <c r="F576" s="0" t="n">
        <v>7806</v>
      </c>
      <c r="G576" s="0" t="n">
        <v>-2.6</v>
      </c>
      <c r="H576" s="0" t="n">
        <v>16.8</v>
      </c>
      <c r="I576" s="0" t="n">
        <v>1991</v>
      </c>
      <c r="J576" s="0" t="n">
        <v>50.2</v>
      </c>
      <c r="K576" s="0" t="n">
        <v>82.5</v>
      </c>
      <c r="L576" s="0" t="n">
        <v>17.9</v>
      </c>
      <c r="M576" s="0" t="n">
        <v>311</v>
      </c>
      <c r="N576" s="0" t="n">
        <v>25.5</v>
      </c>
      <c r="O576" s="0" t="n">
        <v>76.4</v>
      </c>
      <c r="P576" s="0" t="n">
        <v>196584</v>
      </c>
    </row>
    <row r="577" customFormat="false" ht="13.5" hidden="false" customHeight="false" outlineLevel="0" collapsed="false">
      <c r="A577" s="0" t="n">
        <v>16061</v>
      </c>
      <c r="B577" s="0" t="s">
        <v>591</v>
      </c>
      <c r="C577" s="0" t="n">
        <v>78900</v>
      </c>
      <c r="D577" s="0" t="n">
        <v>15942</v>
      </c>
      <c r="E577" s="0" t="n">
        <v>12</v>
      </c>
      <c r="F577" s="0" t="n">
        <v>3747</v>
      </c>
      <c r="G577" s="0" t="n">
        <v>-3.3</v>
      </c>
      <c r="H577" s="0" t="n">
        <v>18.5</v>
      </c>
      <c r="I577" s="0" t="n">
        <v>951</v>
      </c>
      <c r="J577" s="0" t="n">
        <v>49.5</v>
      </c>
      <c r="K577" s="0" t="n">
        <v>84.2</v>
      </c>
      <c r="L577" s="0" t="n">
        <v>14.8</v>
      </c>
      <c r="M577" s="0" t="n">
        <v>104</v>
      </c>
      <c r="N577" s="0" t="n">
        <v>25.4</v>
      </c>
      <c r="O577" s="0" t="n">
        <v>76.4</v>
      </c>
      <c r="P577" s="0" t="n">
        <v>193582</v>
      </c>
    </row>
    <row r="578" customFormat="false" ht="13.5" hidden="false" customHeight="false" outlineLevel="0" collapsed="false">
      <c r="A578" s="0" t="n">
        <v>16063</v>
      </c>
      <c r="B578" s="0" t="s">
        <v>592</v>
      </c>
      <c r="C578" s="0" t="n">
        <v>75700</v>
      </c>
      <c r="D578" s="0" t="n">
        <v>14257</v>
      </c>
      <c r="E578" s="0" t="n">
        <v>13.1</v>
      </c>
      <c r="F578" s="0" t="n">
        <v>4044</v>
      </c>
      <c r="G578" s="0" t="n">
        <v>2.2</v>
      </c>
      <c r="H578" s="0" t="n">
        <v>13.1</v>
      </c>
      <c r="I578" s="0" t="n">
        <v>1228</v>
      </c>
      <c r="J578" s="0" t="n">
        <v>48.4</v>
      </c>
      <c r="K578" s="0" t="n">
        <v>77.4</v>
      </c>
      <c r="L578" s="0" t="n">
        <v>13</v>
      </c>
      <c r="M578" s="0" t="n">
        <v>103</v>
      </c>
      <c r="N578" s="0" t="n">
        <v>30.4</v>
      </c>
      <c r="O578" s="0" t="n">
        <v>76.3</v>
      </c>
      <c r="P578" s="0" t="n">
        <v>131473</v>
      </c>
    </row>
    <row r="579" customFormat="false" ht="13.5" hidden="false" customHeight="false" outlineLevel="0" collapsed="false">
      <c r="A579" s="0" t="n">
        <v>16065</v>
      </c>
      <c r="B579" s="0" t="s">
        <v>593</v>
      </c>
      <c r="C579" s="0" t="n">
        <v>106800</v>
      </c>
      <c r="D579" s="0" t="n">
        <v>10956</v>
      </c>
      <c r="E579" s="0" t="n">
        <v>30.5</v>
      </c>
      <c r="F579" s="0" t="n">
        <v>27467</v>
      </c>
      <c r="G579" s="0" t="n">
        <v>-0.5</v>
      </c>
      <c r="H579" s="0" t="n">
        <v>6</v>
      </c>
      <c r="I579" s="0" t="n">
        <v>7186</v>
      </c>
      <c r="J579" s="0" t="n">
        <v>52.4</v>
      </c>
      <c r="K579" s="0" t="n">
        <v>88.5</v>
      </c>
      <c r="L579" s="0" t="n">
        <v>24.4</v>
      </c>
      <c r="M579" s="0" t="n">
        <v>269</v>
      </c>
      <c r="N579" s="0" t="n">
        <v>26.2</v>
      </c>
      <c r="O579" s="0" t="n">
        <v>78.5</v>
      </c>
      <c r="P579" s="0" t="n">
        <v>222817</v>
      </c>
    </row>
    <row r="580" customFormat="false" ht="13.5" hidden="false" customHeight="false" outlineLevel="0" collapsed="false">
      <c r="A580" s="0" t="n">
        <v>16067</v>
      </c>
      <c r="B580" s="0" t="s">
        <v>594</v>
      </c>
      <c r="C580" s="0" t="n">
        <v>74600</v>
      </c>
      <c r="D580" s="0" t="n">
        <v>13813</v>
      </c>
      <c r="E580" s="0" t="n">
        <v>14.8</v>
      </c>
      <c r="F580" s="0" t="n">
        <v>20174</v>
      </c>
      <c r="G580" s="0" t="n">
        <v>-2.5</v>
      </c>
      <c r="H580" s="0" t="n">
        <v>13.2</v>
      </c>
      <c r="I580" s="0" t="n">
        <v>6382</v>
      </c>
      <c r="J580" s="0" t="n">
        <v>50</v>
      </c>
      <c r="K580" s="0" t="n">
        <v>73.7</v>
      </c>
      <c r="L580" s="0" t="n">
        <v>10.1</v>
      </c>
      <c r="M580" s="0" t="n">
        <v>742</v>
      </c>
      <c r="N580" s="0" t="n">
        <v>31.6</v>
      </c>
      <c r="O580" s="0" t="n">
        <v>76.6</v>
      </c>
      <c r="P580" s="0" t="n">
        <v>206882</v>
      </c>
    </row>
    <row r="581" customFormat="false" ht="13.5" hidden="false" customHeight="false" outlineLevel="0" collapsed="false">
      <c r="A581" s="0" t="n">
        <v>16069</v>
      </c>
      <c r="B581" s="0" t="s">
        <v>595</v>
      </c>
      <c r="C581" s="0" t="n">
        <v>105800</v>
      </c>
      <c r="D581" s="0" t="n">
        <v>18544</v>
      </c>
      <c r="E581" s="0" t="n">
        <v>12.2</v>
      </c>
      <c r="F581" s="0" t="n">
        <v>37410</v>
      </c>
      <c r="G581" s="0" t="n">
        <v>-0.8</v>
      </c>
      <c r="H581" s="0" t="n">
        <v>16.5</v>
      </c>
      <c r="I581" s="0" t="n">
        <v>8897</v>
      </c>
      <c r="J581" s="0" t="n">
        <v>50.8</v>
      </c>
      <c r="K581" s="0" t="n">
        <v>85.5</v>
      </c>
      <c r="L581" s="0" t="n">
        <v>18.9</v>
      </c>
      <c r="M581" s="0" t="n">
        <v>925</v>
      </c>
      <c r="N581" s="0" t="n">
        <v>23.8</v>
      </c>
      <c r="O581" s="0" t="n">
        <v>76.7</v>
      </c>
      <c r="P581" s="0" t="n">
        <v>339476</v>
      </c>
    </row>
    <row r="582" customFormat="false" ht="13.5" hidden="false" customHeight="false" outlineLevel="0" collapsed="false">
      <c r="A582" s="0" t="n">
        <v>16071</v>
      </c>
      <c r="B582" s="0" t="s">
        <v>596</v>
      </c>
      <c r="C582" s="0" t="n">
        <v>88400</v>
      </c>
      <c r="D582" s="0" t="n">
        <v>13829</v>
      </c>
      <c r="E582" s="0" t="n">
        <v>10.8</v>
      </c>
      <c r="F582" s="0" t="n">
        <v>4125</v>
      </c>
      <c r="G582" s="0" t="n">
        <v>2.1</v>
      </c>
      <c r="H582" s="0" t="n">
        <v>15.9</v>
      </c>
      <c r="I582" s="0" t="n">
        <v>1318</v>
      </c>
      <c r="J582" s="0" t="n">
        <v>49.2</v>
      </c>
      <c r="K582" s="0" t="n">
        <v>86.4</v>
      </c>
      <c r="L582" s="0" t="n">
        <v>15</v>
      </c>
      <c r="M582" s="0" t="n">
        <v>67</v>
      </c>
      <c r="N582" s="0" t="n">
        <v>32</v>
      </c>
      <c r="O582" s="0" t="n">
        <v>76.9</v>
      </c>
      <c r="P582" s="0" t="n">
        <v>271108</v>
      </c>
    </row>
    <row r="583" customFormat="false" ht="13.5" hidden="false" customHeight="false" outlineLevel="0" collapsed="false">
      <c r="A583" s="0" t="n">
        <v>16073</v>
      </c>
      <c r="B583" s="0" t="s">
        <v>597</v>
      </c>
      <c r="C583" s="0" t="n">
        <v>82500</v>
      </c>
      <c r="D583" s="0" t="n">
        <v>13405</v>
      </c>
      <c r="E583" s="0" t="n">
        <v>16.9</v>
      </c>
      <c r="F583" s="0" t="n">
        <v>10644</v>
      </c>
      <c r="G583" s="0" t="n">
        <v>3.4</v>
      </c>
      <c r="H583" s="0" t="n">
        <v>12.1</v>
      </c>
      <c r="I583" s="0" t="n">
        <v>3398</v>
      </c>
      <c r="J583" s="0" t="n">
        <v>47.8</v>
      </c>
      <c r="K583" s="0" t="n">
        <v>67.6</v>
      </c>
      <c r="L583" s="0" t="n">
        <v>10.2</v>
      </c>
      <c r="M583" s="0" t="n">
        <v>193</v>
      </c>
      <c r="N583" s="0" t="n">
        <v>31.9</v>
      </c>
      <c r="O583" s="0" t="n">
        <v>75.9</v>
      </c>
      <c r="P583" s="0" t="n">
        <v>682860</v>
      </c>
    </row>
    <row r="584" customFormat="false" ht="13.5" hidden="false" customHeight="false" outlineLevel="0" collapsed="false">
      <c r="A584" s="0" t="n">
        <v>16075</v>
      </c>
      <c r="B584" s="0" t="s">
        <v>598</v>
      </c>
      <c r="C584" s="0" t="n">
        <v>87900</v>
      </c>
      <c r="D584" s="0" t="n">
        <v>14924</v>
      </c>
      <c r="E584" s="0" t="n">
        <v>13.2</v>
      </c>
      <c r="F584" s="0" t="n">
        <v>20578</v>
      </c>
      <c r="G584" s="0" t="n">
        <v>1.4</v>
      </c>
      <c r="H584" s="0" t="n">
        <v>13.2</v>
      </c>
      <c r="I584" s="0" t="n">
        <v>6306</v>
      </c>
      <c r="J584" s="0" t="n">
        <v>50.4</v>
      </c>
      <c r="K584" s="0" t="n">
        <v>74.5</v>
      </c>
      <c r="L584" s="0" t="n">
        <v>10.6</v>
      </c>
      <c r="M584" s="0" t="n">
        <v>760</v>
      </c>
      <c r="N584" s="0" t="n">
        <v>30.6</v>
      </c>
      <c r="O584" s="0" t="n">
        <v>76.4</v>
      </c>
      <c r="P584" s="0" t="n">
        <v>148467</v>
      </c>
    </row>
    <row r="585" customFormat="false" ht="13.5" hidden="false" customHeight="false" outlineLevel="0" collapsed="false">
      <c r="A585" s="0" t="n">
        <v>16077</v>
      </c>
      <c r="B585" s="0" t="s">
        <v>599</v>
      </c>
      <c r="C585" s="0" t="n">
        <v>89000</v>
      </c>
      <c r="D585" s="0" t="n">
        <v>14007</v>
      </c>
      <c r="E585" s="0" t="n">
        <v>16.1</v>
      </c>
      <c r="F585" s="0" t="n">
        <v>7538</v>
      </c>
      <c r="G585" s="0" t="n">
        <v>-0.9</v>
      </c>
      <c r="H585" s="0" t="n">
        <v>10.4</v>
      </c>
      <c r="I585" s="0" t="n">
        <v>2549</v>
      </c>
      <c r="J585" s="0" t="n">
        <v>49.8</v>
      </c>
      <c r="K585" s="0" t="n">
        <v>74.7</v>
      </c>
      <c r="L585" s="0" t="n">
        <v>14.3</v>
      </c>
      <c r="M585" s="0" t="n">
        <v>252</v>
      </c>
      <c r="N585" s="0" t="n">
        <v>33.8</v>
      </c>
      <c r="O585" s="0" t="n">
        <v>76.9</v>
      </c>
      <c r="P585" s="0" t="n">
        <v>424085</v>
      </c>
    </row>
    <row r="586" customFormat="false" ht="13.5" hidden="false" customHeight="false" outlineLevel="0" collapsed="false">
      <c r="A586" s="0" t="n">
        <v>16079</v>
      </c>
      <c r="B586" s="0" t="s">
        <v>600</v>
      </c>
      <c r="C586" s="0" t="n">
        <v>70200</v>
      </c>
      <c r="D586" s="0" t="n">
        <v>15934</v>
      </c>
      <c r="E586" s="0" t="n">
        <v>16.4</v>
      </c>
      <c r="F586" s="0" t="n">
        <v>13771</v>
      </c>
      <c r="G586" s="0" t="n">
        <v>-2.4</v>
      </c>
      <c r="H586" s="0" t="n">
        <v>17.4</v>
      </c>
      <c r="I586" s="0" t="n">
        <v>3159</v>
      </c>
      <c r="J586" s="0" t="n">
        <v>50.1</v>
      </c>
      <c r="K586" s="0" t="n">
        <v>77.9</v>
      </c>
      <c r="L586" s="0" t="n">
        <v>10.2</v>
      </c>
      <c r="M586" s="0" t="n">
        <v>770</v>
      </c>
      <c r="N586" s="0" t="n">
        <v>22.9</v>
      </c>
      <c r="O586" s="0" t="n">
        <v>73.5</v>
      </c>
      <c r="P586" s="0" t="n">
        <v>4100</v>
      </c>
    </row>
    <row r="587" customFormat="false" ht="13.5" hidden="false" customHeight="false" outlineLevel="0" collapsed="false">
      <c r="A587" s="0" t="n">
        <v>16081</v>
      </c>
      <c r="B587" s="0" t="s">
        <v>601</v>
      </c>
      <c r="C587" s="0" t="n">
        <v>133000</v>
      </c>
      <c r="D587" s="0" t="n">
        <v>17778</v>
      </c>
      <c r="E587" s="0" t="n">
        <v>12.9</v>
      </c>
      <c r="F587" s="0" t="n">
        <v>5999</v>
      </c>
      <c r="G587" s="0" t="n">
        <v>7</v>
      </c>
      <c r="H587" s="0" t="n">
        <v>7.5</v>
      </c>
      <c r="I587" s="0" t="n">
        <v>1905</v>
      </c>
      <c r="J587" s="0" t="n">
        <v>47</v>
      </c>
      <c r="K587" s="0" t="n">
        <v>87.3</v>
      </c>
      <c r="L587" s="0" t="n">
        <v>28.1</v>
      </c>
      <c r="M587" s="0" t="n">
        <v>110</v>
      </c>
      <c r="N587" s="0" t="n">
        <v>31.8</v>
      </c>
      <c r="O587" s="0" t="n">
        <v>77</v>
      </c>
      <c r="P587" s="0" t="n">
        <v>132678</v>
      </c>
    </row>
    <row r="588" customFormat="false" ht="13.5" hidden="false" customHeight="false" outlineLevel="0" collapsed="false">
      <c r="A588" s="0" t="n">
        <v>16083</v>
      </c>
      <c r="B588" s="0" t="s">
        <v>602</v>
      </c>
      <c r="C588" s="0" t="n">
        <v>93800</v>
      </c>
      <c r="D588" s="0" t="n">
        <v>16678</v>
      </c>
      <c r="E588" s="0" t="n">
        <v>12.7</v>
      </c>
      <c r="F588" s="0" t="n">
        <v>64284</v>
      </c>
      <c r="G588" s="0" t="n">
        <v>0.7</v>
      </c>
      <c r="H588" s="0" t="n">
        <v>14.3</v>
      </c>
      <c r="I588" s="0" t="n">
        <v>17920</v>
      </c>
      <c r="J588" s="0" t="n">
        <v>50.9</v>
      </c>
      <c r="K588" s="0" t="n">
        <v>81.3</v>
      </c>
      <c r="L588" s="0" t="n">
        <v>16</v>
      </c>
      <c r="M588" s="0" t="n">
        <v>1567</v>
      </c>
      <c r="N588" s="0" t="n">
        <v>27.9</v>
      </c>
      <c r="O588" s="0" t="n">
        <v>76.5</v>
      </c>
      <c r="P588" s="0" t="n">
        <v>456378</v>
      </c>
    </row>
    <row r="589" customFormat="false" ht="13.5" hidden="false" customHeight="false" outlineLevel="0" collapsed="false">
      <c r="A589" s="0" t="n">
        <v>16085</v>
      </c>
      <c r="B589" s="0" t="s">
        <v>603</v>
      </c>
      <c r="C589" s="0" t="n">
        <v>141200</v>
      </c>
      <c r="D589" s="0" t="n">
        <v>19246</v>
      </c>
      <c r="E589" s="0" t="n">
        <v>9.3</v>
      </c>
      <c r="F589" s="0" t="n">
        <v>7651</v>
      </c>
      <c r="G589" s="0" t="n">
        <v>0.8</v>
      </c>
      <c r="H589" s="0" t="n">
        <v>14.8</v>
      </c>
      <c r="I589" s="0" t="n">
        <v>1810</v>
      </c>
      <c r="J589" s="0" t="n">
        <v>48.6</v>
      </c>
      <c r="K589" s="0" t="n">
        <v>88.9</v>
      </c>
      <c r="L589" s="0" t="n">
        <v>26.3</v>
      </c>
      <c r="M589" s="0" t="n">
        <v>381</v>
      </c>
      <c r="N589" s="0" t="n">
        <v>23.7</v>
      </c>
      <c r="O589" s="0" t="n">
        <v>76.2</v>
      </c>
      <c r="P589" s="0" t="n">
        <v>64282</v>
      </c>
    </row>
    <row r="590" customFormat="false" ht="13.5" hidden="false" customHeight="false" outlineLevel="0" collapsed="false">
      <c r="A590" s="0" t="n">
        <v>16087</v>
      </c>
      <c r="B590" s="0" t="s">
        <v>604</v>
      </c>
      <c r="C590" s="0" t="n">
        <v>90200</v>
      </c>
      <c r="D590" s="0" t="n">
        <v>15464</v>
      </c>
      <c r="E590" s="0" t="n">
        <v>13.3</v>
      </c>
      <c r="F590" s="0" t="n">
        <v>9977</v>
      </c>
      <c r="G590" s="0" t="n">
        <v>-0.2</v>
      </c>
      <c r="H590" s="0" t="n">
        <v>17.7</v>
      </c>
      <c r="I590" s="0" t="n">
        <v>2738</v>
      </c>
      <c r="J590" s="0" t="n">
        <v>51.1</v>
      </c>
      <c r="K590" s="0" t="n">
        <v>76.6</v>
      </c>
      <c r="L590" s="0" t="n">
        <v>12.7</v>
      </c>
      <c r="M590" s="0" t="n">
        <v>390</v>
      </c>
      <c r="N590" s="0" t="n">
        <v>27.4</v>
      </c>
      <c r="O590" s="0" t="n">
        <v>76.4</v>
      </c>
      <c r="P590" s="0" t="n">
        <v>443184</v>
      </c>
    </row>
    <row r="591" customFormat="false" ht="13.5" hidden="false" customHeight="false" outlineLevel="0" collapsed="false">
      <c r="A591" s="0" t="n">
        <v>17001</v>
      </c>
      <c r="B591" s="0" t="s">
        <v>605</v>
      </c>
      <c r="C591" s="0" t="n">
        <v>75600</v>
      </c>
      <c r="D591" s="0" t="n">
        <v>17894</v>
      </c>
      <c r="E591" s="0" t="n">
        <v>10</v>
      </c>
      <c r="F591" s="0" t="n">
        <v>68277</v>
      </c>
      <c r="G591" s="0" t="n">
        <v>-0.5</v>
      </c>
      <c r="H591" s="0" t="n">
        <v>17.6</v>
      </c>
      <c r="I591" s="0" t="n">
        <v>17001</v>
      </c>
      <c r="J591" s="0" t="n">
        <v>51.9</v>
      </c>
      <c r="K591" s="0" t="n">
        <v>83.7</v>
      </c>
      <c r="L591" s="0" t="n">
        <v>17.6</v>
      </c>
      <c r="M591" s="0" t="n">
        <v>1318</v>
      </c>
      <c r="N591" s="0" t="n">
        <v>24.9</v>
      </c>
      <c r="O591" s="0" t="n">
        <v>75.8</v>
      </c>
      <c r="P591" s="0" t="n">
        <v>442081</v>
      </c>
    </row>
    <row r="592" customFormat="false" ht="13.5" hidden="false" customHeight="false" outlineLevel="0" collapsed="false">
      <c r="A592" s="0" t="n">
        <v>17003</v>
      </c>
      <c r="B592" s="0" t="s">
        <v>606</v>
      </c>
      <c r="C592" s="0" t="n">
        <v>33400</v>
      </c>
      <c r="D592" s="0" t="n">
        <v>16084</v>
      </c>
      <c r="E592" s="0" t="n">
        <v>26.1</v>
      </c>
      <c r="F592" s="0" t="n">
        <v>9590</v>
      </c>
      <c r="G592" s="0" t="n">
        <v>-0.5</v>
      </c>
      <c r="H592" s="0" t="n">
        <v>16.9</v>
      </c>
      <c r="I592" s="0" t="n">
        <v>2476</v>
      </c>
      <c r="J592" s="0" t="n">
        <v>50.4</v>
      </c>
      <c r="K592" s="0" t="n">
        <v>67</v>
      </c>
      <c r="L592" s="0" t="n">
        <v>6.9</v>
      </c>
      <c r="M592" s="0" t="n">
        <v>301</v>
      </c>
      <c r="N592" s="0" t="n">
        <v>25.8</v>
      </c>
      <c r="O592" s="0" t="n">
        <v>73.7</v>
      </c>
      <c r="P592" s="0" t="n">
        <v>71280</v>
      </c>
    </row>
    <row r="593" customFormat="false" ht="13.5" hidden="false" customHeight="false" outlineLevel="0" collapsed="false">
      <c r="A593" s="0" t="n">
        <v>17005</v>
      </c>
      <c r="B593" s="0" t="s">
        <v>607</v>
      </c>
      <c r="C593" s="0" t="n">
        <v>68900</v>
      </c>
      <c r="D593" s="0" t="n">
        <v>17947</v>
      </c>
      <c r="E593" s="0" t="n">
        <v>9.3</v>
      </c>
      <c r="F593" s="0" t="n">
        <v>17633</v>
      </c>
      <c r="G593" s="0" t="n">
        <v>0.7</v>
      </c>
      <c r="H593" s="0" t="n">
        <v>14.7</v>
      </c>
      <c r="I593" s="0" t="n">
        <v>3862</v>
      </c>
      <c r="J593" s="0" t="n">
        <v>46.2</v>
      </c>
      <c r="K593" s="0" t="n">
        <v>72.8</v>
      </c>
      <c r="L593" s="0" t="n">
        <v>15</v>
      </c>
      <c r="M593" s="0" t="n">
        <v>343</v>
      </c>
      <c r="N593" s="0" t="n">
        <v>21.9</v>
      </c>
      <c r="O593" s="0" t="n">
        <v>75.9</v>
      </c>
      <c r="P593" s="0" t="n">
        <v>180064</v>
      </c>
    </row>
    <row r="594" customFormat="false" ht="13.5" hidden="false" customHeight="false" outlineLevel="0" collapsed="false">
      <c r="A594" s="0" t="n">
        <v>17007</v>
      </c>
      <c r="B594" s="0" t="s">
        <v>608</v>
      </c>
      <c r="C594" s="0" t="n">
        <v>123600</v>
      </c>
      <c r="D594" s="0" t="n">
        <v>21590</v>
      </c>
      <c r="E594" s="0" t="n">
        <v>7</v>
      </c>
      <c r="F594" s="0" t="n">
        <v>41786</v>
      </c>
      <c r="G594" s="0" t="n">
        <v>4</v>
      </c>
      <c r="H594" s="0" t="n">
        <v>10.7</v>
      </c>
      <c r="I594" s="0" t="n">
        <v>12446</v>
      </c>
      <c r="J594" s="0" t="n">
        <v>50</v>
      </c>
      <c r="K594" s="0" t="n">
        <v>80.8</v>
      </c>
      <c r="L594" s="0" t="n">
        <v>14.5</v>
      </c>
      <c r="M594" s="0" t="n">
        <v>982</v>
      </c>
      <c r="N594" s="0" t="n">
        <v>29.8</v>
      </c>
      <c r="O594" s="0" t="n">
        <v>76.6</v>
      </c>
      <c r="P594" s="0" t="n">
        <v>141426</v>
      </c>
    </row>
    <row r="595" customFormat="false" ht="13.5" hidden="false" customHeight="false" outlineLevel="0" collapsed="false">
      <c r="A595" s="0" t="n">
        <v>17009</v>
      </c>
      <c r="B595" s="0" t="s">
        <v>609</v>
      </c>
      <c r="C595" s="0" t="n">
        <v>47400</v>
      </c>
      <c r="D595" s="0" t="n">
        <v>14629</v>
      </c>
      <c r="E595" s="0" t="n">
        <v>8.5</v>
      </c>
      <c r="F595" s="0" t="n">
        <v>6950</v>
      </c>
      <c r="G595" s="0" t="n">
        <v>-0.8</v>
      </c>
      <c r="H595" s="0" t="n">
        <v>12.7</v>
      </c>
      <c r="I595" s="0" t="n">
        <v>1234</v>
      </c>
      <c r="J595" s="0" t="n">
        <v>36.4</v>
      </c>
      <c r="K595" s="0" t="n">
        <v>63.3</v>
      </c>
      <c r="L595" s="0" t="n">
        <v>9.2</v>
      </c>
      <c r="M595" s="0" t="n">
        <v>102</v>
      </c>
      <c r="N595" s="0" t="n">
        <v>17.8</v>
      </c>
      <c r="O595" s="0" t="n">
        <v>76.9</v>
      </c>
      <c r="P595" s="0" t="n">
        <v>152160</v>
      </c>
    </row>
    <row r="596" customFormat="false" ht="13.5" hidden="false" customHeight="false" outlineLevel="0" collapsed="false">
      <c r="A596" s="0" t="n">
        <v>17011</v>
      </c>
      <c r="B596" s="0" t="s">
        <v>610</v>
      </c>
      <c r="C596" s="0" t="n">
        <v>77800</v>
      </c>
      <c r="D596" s="0" t="n">
        <v>19542</v>
      </c>
      <c r="E596" s="0" t="n">
        <v>7.3</v>
      </c>
      <c r="F596" s="0" t="n">
        <v>35503</v>
      </c>
      <c r="G596" s="0" t="n">
        <v>-0.6</v>
      </c>
      <c r="H596" s="0" t="n">
        <v>17.7</v>
      </c>
      <c r="I596" s="0" t="n">
        <v>8785</v>
      </c>
      <c r="J596" s="0" t="n">
        <v>51.4</v>
      </c>
      <c r="K596" s="0" t="n">
        <v>84.1</v>
      </c>
      <c r="L596" s="0" t="n">
        <v>15.7</v>
      </c>
      <c r="M596" s="0" t="n">
        <v>902</v>
      </c>
      <c r="N596" s="0" t="n">
        <v>24.7</v>
      </c>
      <c r="O596" s="0" t="n">
        <v>76.6</v>
      </c>
      <c r="P596" s="0" t="n">
        <v>483993</v>
      </c>
    </row>
    <row r="597" customFormat="false" ht="13.5" hidden="false" customHeight="false" outlineLevel="0" collapsed="false">
      <c r="A597" s="0" t="n">
        <v>17013</v>
      </c>
      <c r="B597" s="0" t="s">
        <v>611</v>
      </c>
      <c r="C597" s="0" t="n">
        <v>61600</v>
      </c>
      <c r="D597" s="0" t="n">
        <v>16785</v>
      </c>
      <c r="E597" s="0" t="n">
        <v>9</v>
      </c>
      <c r="F597" s="0" t="n">
        <v>5084</v>
      </c>
      <c r="G597" s="0" t="n">
        <v>0</v>
      </c>
      <c r="H597" s="0" t="n">
        <v>19.2</v>
      </c>
      <c r="I597" s="0" t="n">
        <v>1166</v>
      </c>
      <c r="J597" s="0" t="n">
        <v>49.8</v>
      </c>
      <c r="K597" s="0" t="n">
        <v>79.9</v>
      </c>
      <c r="L597" s="0" t="n">
        <v>9.4</v>
      </c>
      <c r="M597" s="0" t="n">
        <v>159</v>
      </c>
      <c r="N597" s="0" t="n">
        <v>22.9</v>
      </c>
      <c r="O597" s="0" t="n">
        <v>75.5</v>
      </c>
      <c r="P597" s="0" t="n">
        <v>99483</v>
      </c>
    </row>
    <row r="598" customFormat="false" ht="13.5" hidden="false" customHeight="false" outlineLevel="0" collapsed="false">
      <c r="A598" s="0" t="n">
        <v>17015</v>
      </c>
      <c r="B598" s="0" t="s">
        <v>612</v>
      </c>
      <c r="C598" s="0" t="n">
        <v>68700</v>
      </c>
      <c r="D598" s="0" t="n">
        <v>18688</v>
      </c>
      <c r="E598" s="0" t="n">
        <v>9.6</v>
      </c>
      <c r="F598" s="0" t="n">
        <v>16674</v>
      </c>
      <c r="G598" s="0" t="n">
        <v>-0.9</v>
      </c>
      <c r="H598" s="0" t="n">
        <v>19.3</v>
      </c>
      <c r="I598" s="0" t="n">
        <v>4046</v>
      </c>
      <c r="J598" s="0" t="n">
        <v>50.6</v>
      </c>
      <c r="K598" s="0" t="n">
        <v>83.3</v>
      </c>
      <c r="L598" s="0" t="n">
        <v>13.1</v>
      </c>
      <c r="M598" s="0" t="n">
        <v>530</v>
      </c>
      <c r="N598" s="0" t="n">
        <v>24.3</v>
      </c>
      <c r="O598" s="0" t="n">
        <v>76.6</v>
      </c>
      <c r="P598" s="0" t="n">
        <v>243305</v>
      </c>
    </row>
    <row r="599" customFormat="false" ht="13.5" hidden="false" customHeight="false" outlineLevel="0" collapsed="false">
      <c r="A599" s="0" t="n">
        <v>17017</v>
      </c>
      <c r="B599" s="0" t="s">
        <v>613</v>
      </c>
      <c r="C599" s="0" t="n">
        <v>54900</v>
      </c>
      <c r="D599" s="0" t="n">
        <v>16532</v>
      </c>
      <c r="E599" s="0" t="n">
        <v>12</v>
      </c>
      <c r="F599" s="0" t="n">
        <v>13695</v>
      </c>
      <c r="G599" s="0" t="n">
        <v>-1.4</v>
      </c>
      <c r="H599" s="0" t="n">
        <v>15.7</v>
      </c>
      <c r="I599" s="0" t="n">
        <v>3473</v>
      </c>
      <c r="J599" s="0" t="n">
        <v>50.3</v>
      </c>
      <c r="K599" s="0" t="n">
        <v>80</v>
      </c>
      <c r="L599" s="0" t="n">
        <v>12.6</v>
      </c>
      <c r="M599" s="0" t="n">
        <v>395</v>
      </c>
      <c r="N599" s="0" t="n">
        <v>25.4</v>
      </c>
      <c r="O599" s="0" t="n">
        <v>75.2</v>
      </c>
      <c r="P599" s="0" t="n">
        <v>192156</v>
      </c>
    </row>
    <row r="600" customFormat="false" ht="13.5" hidden="false" customHeight="false" outlineLevel="0" collapsed="false">
      <c r="A600" s="0" t="n">
        <v>17019</v>
      </c>
      <c r="B600" s="0" t="s">
        <v>614</v>
      </c>
      <c r="C600" s="0" t="n">
        <v>94700</v>
      </c>
      <c r="D600" s="0" t="n">
        <v>19708</v>
      </c>
      <c r="E600" s="0" t="n">
        <v>16.1</v>
      </c>
      <c r="F600" s="0" t="n">
        <v>179669</v>
      </c>
      <c r="G600" s="0" t="n">
        <v>0</v>
      </c>
      <c r="H600" s="0" t="n">
        <v>9.7</v>
      </c>
      <c r="I600" s="0" t="n">
        <v>37819</v>
      </c>
      <c r="J600" s="0" t="n">
        <v>49.7</v>
      </c>
      <c r="K600" s="0" t="n">
        <v>91</v>
      </c>
      <c r="L600" s="0" t="n">
        <v>38</v>
      </c>
      <c r="M600" s="0" t="n">
        <v>2473</v>
      </c>
      <c r="N600" s="0" t="n">
        <v>21</v>
      </c>
      <c r="O600" s="0" t="n">
        <v>77</v>
      </c>
      <c r="P600" s="0" t="n">
        <v>567697</v>
      </c>
    </row>
    <row r="601" customFormat="false" ht="13.5" hidden="false" customHeight="false" outlineLevel="0" collapsed="false">
      <c r="A601" s="0" t="n">
        <v>17021</v>
      </c>
      <c r="B601" s="0" t="s">
        <v>615</v>
      </c>
      <c r="C601" s="0" t="n">
        <v>61000</v>
      </c>
      <c r="D601" s="0" t="n">
        <v>17937</v>
      </c>
      <c r="E601" s="0" t="n">
        <v>9.5</v>
      </c>
      <c r="F601" s="0" t="n">
        <v>35372</v>
      </c>
      <c r="G601" s="0" t="n">
        <v>-0.1</v>
      </c>
      <c r="H601" s="0" t="n">
        <v>17.2</v>
      </c>
      <c r="I601" s="0" t="n">
        <v>8521</v>
      </c>
      <c r="J601" s="0" t="n">
        <v>50.1</v>
      </c>
      <c r="K601" s="0" t="n">
        <v>81</v>
      </c>
      <c r="L601" s="0" t="n">
        <v>10.5</v>
      </c>
      <c r="M601" s="0" t="n">
        <v>1051</v>
      </c>
      <c r="N601" s="0" t="n">
        <v>24.1</v>
      </c>
      <c r="O601" s="0" t="n">
        <v>75.7</v>
      </c>
      <c r="P601" s="0" t="n">
        <v>389958</v>
      </c>
    </row>
    <row r="602" customFormat="false" ht="13.5" hidden="false" customHeight="false" outlineLevel="0" collapsed="false">
      <c r="A602" s="0" t="n">
        <v>17023</v>
      </c>
      <c r="B602" s="0" t="s">
        <v>616</v>
      </c>
      <c r="C602" s="0" t="n">
        <v>63300</v>
      </c>
      <c r="D602" s="0" t="n">
        <v>17655</v>
      </c>
      <c r="E602" s="0" t="n">
        <v>9.2</v>
      </c>
      <c r="F602" s="0" t="n">
        <v>17008</v>
      </c>
      <c r="G602" s="0" t="n">
        <v>-0.3</v>
      </c>
      <c r="H602" s="0" t="n">
        <v>18</v>
      </c>
      <c r="I602" s="0" t="n">
        <v>4233</v>
      </c>
      <c r="J602" s="0" t="n">
        <v>51.4</v>
      </c>
      <c r="K602" s="0" t="n">
        <v>80</v>
      </c>
      <c r="L602" s="0" t="n">
        <v>13.6</v>
      </c>
      <c r="M602" s="0" t="n">
        <v>397</v>
      </c>
      <c r="N602" s="0" t="n">
        <v>24.9</v>
      </c>
      <c r="O602" s="0" t="n">
        <v>75.2</v>
      </c>
      <c r="P602" s="0" t="n">
        <v>268818</v>
      </c>
    </row>
    <row r="603" customFormat="false" ht="13.5" hidden="false" customHeight="false" outlineLevel="0" collapsed="false">
      <c r="A603" s="0" t="n">
        <v>17025</v>
      </c>
      <c r="B603" s="0" t="s">
        <v>617</v>
      </c>
      <c r="C603" s="0" t="n">
        <v>51500</v>
      </c>
      <c r="D603" s="0" t="n">
        <v>15771</v>
      </c>
      <c r="E603" s="0" t="n">
        <v>11.8</v>
      </c>
      <c r="F603" s="0" t="n">
        <v>14560</v>
      </c>
      <c r="G603" s="0" t="n">
        <v>-2</v>
      </c>
      <c r="H603" s="0" t="n">
        <v>19.2</v>
      </c>
      <c r="I603" s="0" t="n">
        <v>3483</v>
      </c>
      <c r="J603" s="0" t="n">
        <v>52</v>
      </c>
      <c r="K603" s="0" t="n">
        <v>75.9</v>
      </c>
      <c r="L603" s="0" t="n">
        <v>9.7</v>
      </c>
      <c r="M603" s="0" t="n">
        <v>584</v>
      </c>
      <c r="N603" s="0" t="n">
        <v>23.9</v>
      </c>
      <c r="O603" s="0" t="n">
        <v>76.5</v>
      </c>
      <c r="P603" s="0" t="n">
        <v>238717</v>
      </c>
    </row>
    <row r="604" customFormat="false" ht="13.5" hidden="false" customHeight="false" outlineLevel="0" collapsed="false">
      <c r="A604" s="0" t="n">
        <v>17027</v>
      </c>
      <c r="B604" s="0" t="s">
        <v>618</v>
      </c>
      <c r="C604" s="0" t="n">
        <v>83700</v>
      </c>
      <c r="D604" s="0" t="n">
        <v>19109</v>
      </c>
      <c r="E604" s="0" t="n">
        <v>6.4</v>
      </c>
      <c r="F604" s="0" t="n">
        <v>35535</v>
      </c>
      <c r="G604" s="0" t="n">
        <v>0.3</v>
      </c>
      <c r="H604" s="0" t="n">
        <v>14.4</v>
      </c>
      <c r="I604" s="0" t="n">
        <v>8836</v>
      </c>
      <c r="J604" s="0" t="n">
        <v>48.4</v>
      </c>
      <c r="K604" s="0" t="n">
        <v>77.4</v>
      </c>
      <c r="L604" s="0" t="n">
        <v>13</v>
      </c>
      <c r="M604" s="0" t="n">
        <v>684</v>
      </c>
      <c r="N604" s="0" t="n">
        <v>24.9</v>
      </c>
      <c r="O604" s="0" t="n">
        <v>76.9</v>
      </c>
      <c r="P604" s="0" t="n">
        <v>233677</v>
      </c>
    </row>
    <row r="605" customFormat="false" ht="13.5" hidden="false" customHeight="false" outlineLevel="0" collapsed="false">
      <c r="A605" s="0" t="n">
        <v>17029</v>
      </c>
      <c r="B605" s="0" t="s">
        <v>619</v>
      </c>
      <c r="C605" s="0" t="n">
        <v>71500</v>
      </c>
      <c r="D605" s="0" t="n">
        <v>17370</v>
      </c>
      <c r="E605" s="0" t="n">
        <v>17.5</v>
      </c>
      <c r="F605" s="0" t="n">
        <v>53196</v>
      </c>
      <c r="G605" s="0" t="n">
        <v>-1.1</v>
      </c>
      <c r="H605" s="0" t="n">
        <v>13.3</v>
      </c>
      <c r="I605" s="0" t="n">
        <v>10477</v>
      </c>
      <c r="J605" s="0" t="n">
        <v>52.3</v>
      </c>
      <c r="K605" s="0" t="n">
        <v>82.9</v>
      </c>
      <c r="L605" s="0" t="n">
        <v>20.8</v>
      </c>
      <c r="M605" s="0" t="n">
        <v>931</v>
      </c>
      <c r="N605" s="0" t="n">
        <v>19.7</v>
      </c>
      <c r="O605" s="0" t="n">
        <v>75.8</v>
      </c>
      <c r="P605" s="0" t="n">
        <v>256974</v>
      </c>
    </row>
    <row r="606" customFormat="false" ht="13.5" hidden="false" customHeight="false" outlineLevel="0" collapsed="false">
      <c r="A606" s="0" t="n">
        <v>17031</v>
      </c>
      <c r="B606" s="0" t="s">
        <v>620</v>
      </c>
      <c r="C606" s="0" t="n">
        <v>157700</v>
      </c>
      <c r="D606" s="0" t="n">
        <v>23227</v>
      </c>
      <c r="E606" s="0" t="n">
        <v>13.5</v>
      </c>
      <c r="F606" s="0" t="n">
        <v>5376741</v>
      </c>
      <c r="G606" s="0" t="n">
        <v>-0.5</v>
      </c>
      <c r="H606" s="0" t="n">
        <v>11.7</v>
      </c>
      <c r="I606" s="0" t="n">
        <v>1397819</v>
      </c>
      <c r="J606" s="0" t="n">
        <v>51.6</v>
      </c>
      <c r="K606" s="0" t="n">
        <v>77.7</v>
      </c>
      <c r="L606" s="0" t="n">
        <v>28</v>
      </c>
      <c r="M606" s="0" t="n">
        <v>122645</v>
      </c>
      <c r="N606" s="0" t="n">
        <v>26</v>
      </c>
      <c r="O606" s="0" t="n">
        <v>73.2</v>
      </c>
      <c r="P606" s="0" t="n">
        <v>39410</v>
      </c>
    </row>
    <row r="607" customFormat="false" ht="13.5" hidden="false" customHeight="false" outlineLevel="0" collapsed="false">
      <c r="A607" s="0" t="n">
        <v>17033</v>
      </c>
      <c r="B607" s="0" t="s">
        <v>621</v>
      </c>
      <c r="C607" s="0" t="n">
        <v>54200</v>
      </c>
      <c r="D607" s="0" t="n">
        <v>16869</v>
      </c>
      <c r="E607" s="0" t="n">
        <v>11.2</v>
      </c>
      <c r="F607" s="0" t="n">
        <v>20452</v>
      </c>
      <c r="G607" s="0" t="n">
        <v>-1</v>
      </c>
      <c r="H607" s="0" t="n">
        <v>16.6</v>
      </c>
      <c r="I607" s="0" t="n">
        <v>4664</v>
      </c>
      <c r="J607" s="0" t="n">
        <v>48.2</v>
      </c>
      <c r="K607" s="0" t="n">
        <v>79.3</v>
      </c>
      <c r="L607" s="0" t="n">
        <v>10.3</v>
      </c>
      <c r="M607" s="0" t="n">
        <v>635</v>
      </c>
      <c r="N607" s="0" t="n">
        <v>22.8</v>
      </c>
      <c r="O607" s="0" t="n">
        <v>75.8</v>
      </c>
      <c r="P607" s="0" t="n">
        <v>208922</v>
      </c>
    </row>
    <row r="608" customFormat="false" ht="13.5" hidden="false" customHeight="false" outlineLevel="0" collapsed="false">
      <c r="A608" s="0" t="n">
        <v>17035</v>
      </c>
      <c r="B608" s="0" t="s">
        <v>622</v>
      </c>
      <c r="C608" s="0" t="n">
        <v>68700</v>
      </c>
      <c r="D608" s="0" t="n">
        <v>16953</v>
      </c>
      <c r="E608" s="0" t="n">
        <v>9.5</v>
      </c>
      <c r="F608" s="0" t="n">
        <v>11253</v>
      </c>
      <c r="G608" s="0" t="n">
        <v>-0.7</v>
      </c>
      <c r="H608" s="0" t="n">
        <v>15.8</v>
      </c>
      <c r="I608" s="0" t="n">
        <v>2976</v>
      </c>
      <c r="J608" s="0" t="n">
        <v>51.1</v>
      </c>
      <c r="K608" s="0" t="n">
        <v>80.2</v>
      </c>
      <c r="L608" s="0" t="n">
        <v>10.1</v>
      </c>
      <c r="M608" s="0" t="n">
        <v>229</v>
      </c>
      <c r="N608" s="0" t="n">
        <v>26.4</v>
      </c>
      <c r="O608" s="0" t="n">
        <v>76.9</v>
      </c>
      <c r="P608" s="0" t="n">
        <v>169773</v>
      </c>
    </row>
    <row r="609" customFormat="false" ht="13.5" hidden="false" customHeight="false" outlineLevel="0" collapsed="false">
      <c r="A609" s="0" t="n">
        <v>17037</v>
      </c>
      <c r="B609" s="0" t="s">
        <v>623</v>
      </c>
      <c r="C609" s="0" t="n">
        <v>135900</v>
      </c>
      <c r="D609" s="0" t="n">
        <v>19462</v>
      </c>
      <c r="E609" s="0" t="n">
        <v>11.4</v>
      </c>
      <c r="F609" s="0" t="n">
        <v>88969</v>
      </c>
      <c r="G609" s="0" t="n">
        <v>0.9</v>
      </c>
      <c r="H609" s="0" t="n">
        <v>9.8</v>
      </c>
      <c r="I609" s="0" t="n">
        <v>20569</v>
      </c>
      <c r="J609" s="0" t="n">
        <v>50.4</v>
      </c>
      <c r="K609" s="0" t="n">
        <v>87.5</v>
      </c>
      <c r="L609" s="0" t="n">
        <v>26.8</v>
      </c>
      <c r="M609" s="0" t="n">
        <v>1627</v>
      </c>
      <c r="N609" s="0" t="n">
        <v>23.1</v>
      </c>
      <c r="O609" s="0" t="n">
        <v>77.1</v>
      </c>
      <c r="P609" s="0" t="n">
        <v>368076</v>
      </c>
    </row>
    <row r="610" customFormat="false" ht="13.5" hidden="false" customHeight="false" outlineLevel="0" collapsed="false">
      <c r="A610" s="0" t="n">
        <v>17039</v>
      </c>
      <c r="B610" s="0" t="s">
        <v>624</v>
      </c>
      <c r="C610" s="0" t="n">
        <v>74300</v>
      </c>
      <c r="D610" s="0" t="n">
        <v>20488</v>
      </c>
      <c r="E610" s="0" t="n">
        <v>8.2</v>
      </c>
      <c r="F610" s="0" t="n">
        <v>16798</v>
      </c>
      <c r="G610" s="0" t="n">
        <v>-0.5</v>
      </c>
      <c r="H610" s="0" t="n">
        <v>15.9</v>
      </c>
      <c r="I610" s="0" t="n">
        <v>4126</v>
      </c>
      <c r="J610" s="0" t="n">
        <v>51.1</v>
      </c>
      <c r="K610" s="0" t="n">
        <v>83.5</v>
      </c>
      <c r="L610" s="0" t="n">
        <v>13.4</v>
      </c>
      <c r="M610" s="0" t="n">
        <v>499</v>
      </c>
      <c r="N610" s="0" t="n">
        <v>24.6</v>
      </c>
      <c r="O610" s="0" t="n">
        <v>76.2</v>
      </c>
      <c r="P610" s="0" t="n">
        <v>204896</v>
      </c>
    </row>
    <row r="611" customFormat="false" ht="13.5" hidden="false" customHeight="false" outlineLevel="0" collapsed="false">
      <c r="A611" s="0" t="n">
        <v>17041</v>
      </c>
      <c r="B611" s="0" t="s">
        <v>625</v>
      </c>
      <c r="C611" s="0" t="n">
        <v>70500</v>
      </c>
      <c r="D611" s="0" t="n">
        <v>18474</v>
      </c>
      <c r="E611" s="0" t="n">
        <v>6.4</v>
      </c>
      <c r="F611" s="0" t="n">
        <v>19922</v>
      </c>
      <c r="G611" s="0" t="n">
        <v>-0.2</v>
      </c>
      <c r="H611" s="0" t="n">
        <v>16</v>
      </c>
      <c r="I611" s="0" t="n">
        <v>5388</v>
      </c>
      <c r="J611" s="0" t="n">
        <v>51.4</v>
      </c>
      <c r="K611" s="0" t="n">
        <v>79.3</v>
      </c>
      <c r="L611" s="0" t="n">
        <v>13.8</v>
      </c>
      <c r="M611" s="0" t="n">
        <v>416</v>
      </c>
      <c r="N611" s="0" t="n">
        <v>27</v>
      </c>
      <c r="O611" s="0" t="n">
        <v>76.2</v>
      </c>
      <c r="P611" s="0" t="n">
        <v>249551</v>
      </c>
    </row>
    <row r="612" customFormat="false" ht="13.5" hidden="false" customHeight="false" outlineLevel="0" collapsed="false">
      <c r="A612" s="0" t="n">
        <v>17043</v>
      </c>
      <c r="B612" s="0" t="s">
        <v>626</v>
      </c>
      <c r="C612" s="0" t="n">
        <v>195000</v>
      </c>
      <c r="D612" s="0" t="n">
        <v>31315</v>
      </c>
      <c r="E612" s="0" t="n">
        <v>3.6</v>
      </c>
      <c r="F612" s="0" t="n">
        <v>904161</v>
      </c>
      <c r="G612" s="0" t="n">
        <v>0.9</v>
      </c>
      <c r="H612" s="0" t="n">
        <v>9.8</v>
      </c>
      <c r="I612" s="0" t="n">
        <v>241832</v>
      </c>
      <c r="J612" s="0" t="n">
        <v>50.7</v>
      </c>
      <c r="K612" s="0" t="n">
        <v>90</v>
      </c>
      <c r="L612" s="0" t="n">
        <v>41.7</v>
      </c>
      <c r="M612" s="0" t="n">
        <v>14193</v>
      </c>
      <c r="N612" s="0" t="n">
        <v>26.7</v>
      </c>
      <c r="O612" s="0" t="n">
        <v>77.7</v>
      </c>
      <c r="P612" s="0" t="n">
        <v>17103</v>
      </c>
    </row>
    <row r="613" customFormat="false" ht="13.5" hidden="false" customHeight="false" outlineLevel="0" collapsed="false">
      <c r="A613" s="0" t="n">
        <v>17045</v>
      </c>
      <c r="B613" s="0" t="s">
        <v>627</v>
      </c>
      <c r="C613" s="0" t="n">
        <v>54300</v>
      </c>
      <c r="D613" s="0" t="n">
        <v>17857</v>
      </c>
      <c r="E613" s="0" t="n">
        <v>10.5</v>
      </c>
      <c r="F613" s="0" t="n">
        <v>19704</v>
      </c>
      <c r="G613" s="0" t="n">
        <v>-1.5</v>
      </c>
      <c r="H613" s="0" t="n">
        <v>17.7</v>
      </c>
      <c r="I613" s="0" t="n">
        <v>4701</v>
      </c>
      <c r="J613" s="0" t="n">
        <v>51.3</v>
      </c>
      <c r="K613" s="0" t="n">
        <v>81.4</v>
      </c>
      <c r="L613" s="0" t="n">
        <v>13.3</v>
      </c>
      <c r="M613" s="0" t="n">
        <v>427</v>
      </c>
      <c r="N613" s="0" t="n">
        <v>23.9</v>
      </c>
      <c r="O613" s="0" t="n">
        <v>75.2</v>
      </c>
      <c r="P613" s="0" t="n">
        <v>352401</v>
      </c>
    </row>
    <row r="614" customFormat="false" ht="13.5" hidden="false" customHeight="false" outlineLevel="0" collapsed="false">
      <c r="A614" s="0" t="n">
        <v>17047</v>
      </c>
      <c r="B614" s="0" t="s">
        <v>628</v>
      </c>
      <c r="C614" s="0" t="n">
        <v>46700</v>
      </c>
      <c r="D614" s="0" t="n">
        <v>16187</v>
      </c>
      <c r="E614" s="0" t="n">
        <v>9.8</v>
      </c>
      <c r="F614" s="0" t="n">
        <v>6971</v>
      </c>
      <c r="G614" s="0" t="n">
        <v>-1.8</v>
      </c>
      <c r="H614" s="0" t="n">
        <v>18.5</v>
      </c>
      <c r="I614" s="0" t="n">
        <v>1607</v>
      </c>
      <c r="J614" s="0" t="n">
        <v>51.6</v>
      </c>
      <c r="K614" s="0" t="n">
        <v>82.3</v>
      </c>
      <c r="L614" s="0" t="n">
        <v>9.8</v>
      </c>
      <c r="M614" s="0" t="n">
        <v>249</v>
      </c>
      <c r="N614" s="0" t="n">
        <v>23.1</v>
      </c>
      <c r="O614" s="0" t="n">
        <v>75.6</v>
      </c>
      <c r="P614" s="0" t="n">
        <v>112917</v>
      </c>
    </row>
    <row r="615" customFormat="false" ht="13.5" hidden="false" customHeight="false" outlineLevel="0" collapsed="false">
      <c r="A615" s="0" t="n">
        <v>17049</v>
      </c>
      <c r="B615" s="0" t="s">
        <v>629</v>
      </c>
      <c r="C615" s="0" t="n">
        <v>85400</v>
      </c>
      <c r="D615" s="0" t="n">
        <v>18301</v>
      </c>
      <c r="E615" s="0" t="n">
        <v>8.1</v>
      </c>
      <c r="F615" s="0" t="n">
        <v>34264</v>
      </c>
      <c r="G615" s="0" t="n">
        <v>0.3</v>
      </c>
      <c r="H615" s="0" t="n">
        <v>13.9</v>
      </c>
      <c r="I615" s="0" t="n">
        <v>9784</v>
      </c>
      <c r="J615" s="0" t="n">
        <v>50.5</v>
      </c>
      <c r="K615" s="0" t="n">
        <v>83.4</v>
      </c>
      <c r="L615" s="0" t="n">
        <v>15.1</v>
      </c>
      <c r="M615" s="0" t="n">
        <v>809</v>
      </c>
      <c r="N615" s="0" t="n">
        <v>28.6</v>
      </c>
      <c r="O615" s="0" t="n">
        <v>76.6</v>
      </c>
      <c r="P615" s="0" t="n">
        <v>256786</v>
      </c>
    </row>
    <row r="616" customFormat="false" ht="13.5" hidden="false" customHeight="false" outlineLevel="0" collapsed="false">
      <c r="A616" s="0" t="n">
        <v>17051</v>
      </c>
      <c r="B616" s="0" t="s">
        <v>630</v>
      </c>
      <c r="C616" s="0" t="n">
        <v>59500</v>
      </c>
      <c r="D616" s="0" t="n">
        <v>15357</v>
      </c>
      <c r="E616" s="0" t="n">
        <v>12.2</v>
      </c>
      <c r="F616" s="0" t="n">
        <v>21802</v>
      </c>
      <c r="G616" s="0" t="n">
        <v>-0.4</v>
      </c>
      <c r="H616" s="0" t="n">
        <v>15.9</v>
      </c>
      <c r="I616" s="0" t="n">
        <v>5188</v>
      </c>
      <c r="J616" s="0" t="n">
        <v>47.9</v>
      </c>
      <c r="K616" s="0" t="n">
        <v>72.2</v>
      </c>
      <c r="L616" s="0" t="n">
        <v>9</v>
      </c>
      <c r="M616" s="0" t="n">
        <v>705</v>
      </c>
      <c r="N616" s="0" t="n">
        <v>23.8</v>
      </c>
      <c r="O616" s="0" t="n">
        <v>75.9</v>
      </c>
      <c r="P616" s="0" t="n">
        <v>333232</v>
      </c>
    </row>
    <row r="617" customFormat="false" ht="13.5" hidden="false" customHeight="false" outlineLevel="0" collapsed="false">
      <c r="A617" s="0" t="n">
        <v>17053</v>
      </c>
      <c r="B617" s="0" t="s">
        <v>631</v>
      </c>
      <c r="C617" s="0" t="n">
        <v>70600</v>
      </c>
      <c r="D617" s="0" t="n">
        <v>18860</v>
      </c>
      <c r="E617" s="0" t="n">
        <v>7</v>
      </c>
      <c r="F617" s="0" t="n">
        <v>14241</v>
      </c>
      <c r="G617" s="0" t="n">
        <v>-0.6</v>
      </c>
      <c r="H617" s="0" t="n">
        <v>19.4</v>
      </c>
      <c r="I617" s="0" t="n">
        <v>3671</v>
      </c>
      <c r="J617" s="0" t="n">
        <v>52.1</v>
      </c>
      <c r="K617" s="0" t="n">
        <v>86</v>
      </c>
      <c r="L617" s="0" t="n">
        <v>13.9</v>
      </c>
      <c r="M617" s="0" t="n">
        <v>263</v>
      </c>
      <c r="N617" s="0" t="n">
        <v>25.8</v>
      </c>
      <c r="O617" s="0" t="n">
        <v>76.1</v>
      </c>
      <c r="P617" s="0" t="n">
        <v>314806</v>
      </c>
    </row>
    <row r="618" customFormat="false" ht="13.5" hidden="false" customHeight="false" outlineLevel="0" collapsed="false">
      <c r="A618" s="0" t="n">
        <v>17055</v>
      </c>
      <c r="B618" s="0" t="s">
        <v>632</v>
      </c>
      <c r="C618" s="0" t="n">
        <v>45100</v>
      </c>
      <c r="D618" s="0" t="n">
        <v>15407</v>
      </c>
      <c r="E618" s="0" t="n">
        <v>16.2</v>
      </c>
      <c r="F618" s="0" t="n">
        <v>39018</v>
      </c>
      <c r="G618" s="0" t="n">
        <v>-0.6</v>
      </c>
      <c r="H618" s="0" t="n">
        <v>18.7</v>
      </c>
      <c r="I618" s="0" t="n">
        <v>8958</v>
      </c>
      <c r="J618" s="0" t="n">
        <v>52.1</v>
      </c>
      <c r="K618" s="0" t="n">
        <v>76.7</v>
      </c>
      <c r="L618" s="0" t="n">
        <v>11.3</v>
      </c>
      <c r="M618" s="0" t="n">
        <v>1339</v>
      </c>
      <c r="N618" s="0" t="n">
        <v>23</v>
      </c>
      <c r="O618" s="0" t="n">
        <v>73.8</v>
      </c>
      <c r="P618" s="0" t="n">
        <v>179588</v>
      </c>
    </row>
    <row r="619" customFormat="false" ht="13.5" hidden="false" customHeight="false" outlineLevel="0" collapsed="false">
      <c r="A619" s="0" t="n">
        <v>17057</v>
      </c>
      <c r="B619" s="0" t="s">
        <v>633</v>
      </c>
      <c r="C619" s="0" t="n">
        <v>58100</v>
      </c>
      <c r="D619" s="0" t="n">
        <v>17373</v>
      </c>
      <c r="E619" s="0" t="n">
        <v>9.9</v>
      </c>
      <c r="F619" s="0" t="n">
        <v>38250</v>
      </c>
      <c r="G619" s="0" t="n">
        <v>-1</v>
      </c>
      <c r="H619" s="0" t="n">
        <v>18.3</v>
      </c>
      <c r="I619" s="0" t="n">
        <v>8414</v>
      </c>
      <c r="J619" s="0" t="n">
        <v>48.7</v>
      </c>
      <c r="K619" s="0" t="n">
        <v>78.3</v>
      </c>
      <c r="L619" s="0" t="n">
        <v>11.4</v>
      </c>
      <c r="M619" s="0" t="n">
        <v>1028</v>
      </c>
      <c r="N619" s="0" t="n">
        <v>22</v>
      </c>
      <c r="O619" s="0" t="n">
        <v>76.1</v>
      </c>
      <c r="P619" s="0" t="n">
        <v>424942</v>
      </c>
    </row>
    <row r="620" customFormat="false" ht="13.5" hidden="false" customHeight="false" outlineLevel="0" collapsed="false">
      <c r="A620" s="0" t="n">
        <v>17059</v>
      </c>
      <c r="B620" s="0" t="s">
        <v>634</v>
      </c>
      <c r="C620" s="0" t="n">
        <v>46300</v>
      </c>
      <c r="D620" s="0" t="n">
        <v>15575</v>
      </c>
      <c r="E620" s="0" t="n">
        <v>20.7</v>
      </c>
      <c r="F620" s="0" t="n">
        <v>6445</v>
      </c>
      <c r="G620" s="0" t="n">
        <v>-2</v>
      </c>
      <c r="H620" s="0" t="n">
        <v>18.2</v>
      </c>
      <c r="I620" s="0" t="n">
        <v>1431</v>
      </c>
      <c r="J620" s="0" t="n">
        <v>51.5</v>
      </c>
      <c r="K620" s="0" t="n">
        <v>73.6</v>
      </c>
      <c r="L620" s="0" t="n">
        <v>7.7</v>
      </c>
      <c r="M620" s="0" t="n">
        <v>190</v>
      </c>
      <c r="N620" s="0" t="n">
        <v>22.2</v>
      </c>
      <c r="O620" s="0" t="n">
        <v>74.7</v>
      </c>
      <c r="P620" s="0" t="n">
        <v>191113</v>
      </c>
    </row>
    <row r="621" customFormat="false" ht="13.5" hidden="false" customHeight="false" outlineLevel="0" collapsed="false">
      <c r="A621" s="0" t="n">
        <v>17061</v>
      </c>
      <c r="B621" s="0" t="s">
        <v>635</v>
      </c>
      <c r="C621" s="0" t="n">
        <v>47900</v>
      </c>
      <c r="D621" s="0" t="n">
        <v>15246</v>
      </c>
      <c r="E621" s="0" t="n">
        <v>12.4</v>
      </c>
      <c r="F621" s="0" t="n">
        <v>14761</v>
      </c>
      <c r="G621" s="0" t="n">
        <v>-1.3</v>
      </c>
      <c r="H621" s="0" t="n">
        <v>17.5</v>
      </c>
      <c r="I621" s="0" t="n">
        <v>3758</v>
      </c>
      <c r="J621" s="0" t="n">
        <v>50.9</v>
      </c>
      <c r="K621" s="0" t="n">
        <v>78.9</v>
      </c>
      <c r="L621" s="0" t="n">
        <v>10.1</v>
      </c>
      <c r="M621" s="0" t="n">
        <v>350</v>
      </c>
      <c r="N621" s="0" t="n">
        <v>25.5</v>
      </c>
      <c r="O621" s="0" t="n">
        <v>75.5</v>
      </c>
      <c r="P621" s="0" t="n">
        <v>327590</v>
      </c>
    </row>
    <row r="622" customFormat="false" ht="13.5" hidden="false" customHeight="false" outlineLevel="0" collapsed="false">
      <c r="A622" s="0" t="n">
        <v>17063</v>
      </c>
      <c r="B622" s="0" t="s">
        <v>636</v>
      </c>
      <c r="C622" s="0" t="n">
        <v>128600</v>
      </c>
      <c r="D622" s="0" t="n">
        <v>22591</v>
      </c>
      <c r="E622" s="0" t="n">
        <v>4.8</v>
      </c>
      <c r="F622" s="0" t="n">
        <v>37535</v>
      </c>
      <c r="G622" s="0" t="n">
        <v>2.1</v>
      </c>
      <c r="H622" s="0" t="n">
        <v>12.3</v>
      </c>
      <c r="I622" s="0" t="n">
        <v>9994</v>
      </c>
      <c r="J622" s="0" t="n">
        <v>50.3</v>
      </c>
      <c r="K622" s="0" t="n">
        <v>86.9</v>
      </c>
      <c r="L622" s="0" t="n">
        <v>15.2</v>
      </c>
      <c r="M622" s="0" t="n">
        <v>1217</v>
      </c>
      <c r="N622" s="0" t="n">
        <v>26.6</v>
      </c>
      <c r="O622" s="0" t="n">
        <v>76.9</v>
      </c>
      <c r="P622" s="0" t="n">
        <v>201452</v>
      </c>
    </row>
    <row r="623" customFormat="false" ht="13.5" hidden="false" customHeight="false" outlineLevel="0" collapsed="false">
      <c r="A623" s="0" t="n">
        <v>17065</v>
      </c>
      <c r="B623" s="0" t="s">
        <v>637</v>
      </c>
      <c r="C623" s="0" t="n">
        <v>47800</v>
      </c>
      <c r="D623" s="0" t="n">
        <v>16262</v>
      </c>
      <c r="E623" s="0" t="n">
        <v>12.9</v>
      </c>
      <c r="F623" s="0" t="n">
        <v>8621</v>
      </c>
      <c r="G623" s="0" t="n">
        <v>-2</v>
      </c>
      <c r="H623" s="0" t="n">
        <v>19.2</v>
      </c>
      <c r="I623" s="0" t="n">
        <v>2067</v>
      </c>
      <c r="J623" s="0" t="n">
        <v>51.7</v>
      </c>
      <c r="K623" s="0" t="n">
        <v>74.3</v>
      </c>
      <c r="L623" s="0" t="n">
        <v>10.5</v>
      </c>
      <c r="M623" s="0" t="n">
        <v>272</v>
      </c>
      <c r="N623" s="0" t="n">
        <v>24</v>
      </c>
      <c r="O623" s="0" t="n">
        <v>74.6</v>
      </c>
      <c r="P623" s="0" t="n">
        <v>214780</v>
      </c>
    </row>
    <row r="624" customFormat="false" ht="13.5" hidden="false" customHeight="false" outlineLevel="0" collapsed="false">
      <c r="A624" s="0" t="n">
        <v>17067</v>
      </c>
      <c r="B624" s="0" t="s">
        <v>638</v>
      </c>
      <c r="C624" s="0" t="n">
        <v>58200</v>
      </c>
      <c r="D624" s="0" t="n">
        <v>17478</v>
      </c>
      <c r="E624" s="0" t="n">
        <v>8.3</v>
      </c>
      <c r="F624" s="0" t="n">
        <v>20121</v>
      </c>
      <c r="G624" s="0" t="n">
        <v>-1.1</v>
      </c>
      <c r="H624" s="0" t="n">
        <v>18.3</v>
      </c>
      <c r="I624" s="0" t="n">
        <v>4946</v>
      </c>
      <c r="J624" s="0" t="n">
        <v>51.5</v>
      </c>
      <c r="K624" s="0" t="n">
        <v>85.7</v>
      </c>
      <c r="L624" s="0" t="n">
        <v>15.6</v>
      </c>
      <c r="M624" s="0" t="n">
        <v>458</v>
      </c>
      <c r="N624" s="0" t="n">
        <v>24.6</v>
      </c>
      <c r="O624" s="0" t="n">
        <v>76.6</v>
      </c>
      <c r="P624" s="0" t="n">
        <v>438342</v>
      </c>
    </row>
    <row r="625" customFormat="false" ht="13.5" hidden="false" customHeight="false" outlineLevel="0" collapsed="false">
      <c r="A625" s="0" t="n">
        <v>17069</v>
      </c>
      <c r="B625" s="0" t="s">
        <v>639</v>
      </c>
      <c r="C625" s="0" t="n">
        <v>40800</v>
      </c>
      <c r="D625" s="0" t="n">
        <v>15984</v>
      </c>
      <c r="E625" s="0" t="n">
        <v>18.6</v>
      </c>
      <c r="F625" s="0" t="n">
        <v>4800</v>
      </c>
      <c r="G625" s="0" t="n">
        <v>0.5</v>
      </c>
      <c r="H625" s="0" t="n">
        <v>18.6</v>
      </c>
      <c r="I625" s="0" t="n">
        <v>981</v>
      </c>
      <c r="J625" s="0" t="n">
        <v>49.9</v>
      </c>
      <c r="K625" s="0" t="n">
        <v>68.1</v>
      </c>
      <c r="L625" s="0" t="n">
        <v>9.6</v>
      </c>
      <c r="M625" s="0" t="n">
        <v>129</v>
      </c>
      <c r="N625" s="0" t="n">
        <v>20.4</v>
      </c>
      <c r="O625" s="0" t="n">
        <v>75.7</v>
      </c>
      <c r="P625" s="0" t="n">
        <v>39264</v>
      </c>
    </row>
    <row r="626" customFormat="false" ht="13.5" hidden="false" customHeight="false" outlineLevel="0" collapsed="false">
      <c r="A626" s="0" t="n">
        <v>17071</v>
      </c>
      <c r="B626" s="0" t="s">
        <v>640</v>
      </c>
      <c r="C626" s="0" t="n">
        <v>57300</v>
      </c>
      <c r="D626" s="0" t="n">
        <v>17456</v>
      </c>
      <c r="E626" s="0" t="n">
        <v>9.5</v>
      </c>
      <c r="F626" s="0" t="n">
        <v>8213</v>
      </c>
      <c r="G626" s="0" t="n">
        <v>-0.1</v>
      </c>
      <c r="H626" s="0" t="n">
        <v>16.7</v>
      </c>
      <c r="I626" s="0" t="n">
        <v>1898</v>
      </c>
      <c r="J626" s="0" t="n">
        <v>50.6</v>
      </c>
      <c r="K626" s="0" t="n">
        <v>82.4</v>
      </c>
      <c r="L626" s="0" t="n">
        <v>10</v>
      </c>
      <c r="M626" s="0" t="n">
        <v>185</v>
      </c>
      <c r="N626" s="0" t="n">
        <v>23.1</v>
      </c>
      <c r="O626" s="0" t="n">
        <v>76</v>
      </c>
      <c r="P626" s="0" t="n">
        <v>202186</v>
      </c>
    </row>
    <row r="627" customFormat="false" ht="13.5" hidden="false" customHeight="false" outlineLevel="0" collapsed="false">
      <c r="A627" s="0" t="n">
        <v>17073</v>
      </c>
      <c r="B627" s="0" t="s">
        <v>641</v>
      </c>
      <c r="C627" s="0" t="n">
        <v>77700</v>
      </c>
      <c r="D627" s="0" t="n">
        <v>18716</v>
      </c>
      <c r="E627" s="0" t="n">
        <v>8</v>
      </c>
      <c r="F627" s="0" t="n">
        <v>51020</v>
      </c>
      <c r="G627" s="0" t="n">
        <v>-0.5</v>
      </c>
      <c r="H627" s="0" t="n">
        <v>16.3</v>
      </c>
      <c r="I627" s="0" t="n">
        <v>12918</v>
      </c>
      <c r="J627" s="0" t="n">
        <v>51</v>
      </c>
      <c r="K627" s="0" t="n">
        <v>84.5</v>
      </c>
      <c r="L627" s="0" t="n">
        <v>15.7</v>
      </c>
      <c r="M627" s="0" t="n">
        <v>1424</v>
      </c>
      <c r="N627" s="0" t="n">
        <v>25.3</v>
      </c>
      <c r="O627" s="0" t="n">
        <v>77</v>
      </c>
      <c r="P627" s="0" t="n">
        <v>456596</v>
      </c>
    </row>
    <row r="628" customFormat="false" ht="13.5" hidden="false" customHeight="false" outlineLevel="0" collapsed="false">
      <c r="A628" s="0" t="n">
        <v>17075</v>
      </c>
      <c r="B628" s="0" t="s">
        <v>642</v>
      </c>
      <c r="C628" s="0" t="n">
        <v>77900</v>
      </c>
      <c r="D628" s="0" t="n">
        <v>18435</v>
      </c>
      <c r="E628" s="0" t="n">
        <v>8.7</v>
      </c>
      <c r="F628" s="0" t="n">
        <v>31334</v>
      </c>
      <c r="G628" s="0" t="n">
        <v>-1.5</v>
      </c>
      <c r="H628" s="0" t="n">
        <v>18.1</v>
      </c>
      <c r="I628" s="0" t="n">
        <v>7974</v>
      </c>
      <c r="J628" s="0" t="n">
        <v>51</v>
      </c>
      <c r="K628" s="0" t="n">
        <v>80.3</v>
      </c>
      <c r="L628" s="0" t="n">
        <v>11.8</v>
      </c>
      <c r="M628" s="0" t="n">
        <v>802</v>
      </c>
      <c r="N628" s="0" t="n">
        <v>25.4</v>
      </c>
      <c r="O628" s="0" t="n">
        <v>76.1</v>
      </c>
      <c r="P628" s="0" t="n">
        <v>667134</v>
      </c>
    </row>
    <row r="629" customFormat="false" ht="13.5" hidden="false" customHeight="false" outlineLevel="0" collapsed="false">
      <c r="A629" s="0" t="n">
        <v>17077</v>
      </c>
      <c r="B629" s="0" t="s">
        <v>643</v>
      </c>
      <c r="C629" s="0" t="n">
        <v>68200</v>
      </c>
      <c r="D629" s="0" t="n">
        <v>15755</v>
      </c>
      <c r="E629" s="0" t="n">
        <v>25.2</v>
      </c>
      <c r="F629" s="0" t="n">
        <v>59612</v>
      </c>
      <c r="G629" s="0" t="n">
        <v>-1.3</v>
      </c>
      <c r="H629" s="0" t="n">
        <v>11</v>
      </c>
      <c r="I629" s="0" t="n">
        <v>11482</v>
      </c>
      <c r="J629" s="0" t="n">
        <v>49</v>
      </c>
      <c r="K629" s="0" t="n">
        <v>85.2</v>
      </c>
      <c r="L629" s="0" t="n">
        <v>32</v>
      </c>
      <c r="M629" s="0" t="n">
        <v>1199</v>
      </c>
      <c r="N629" s="0" t="n">
        <v>19.3</v>
      </c>
      <c r="O629" s="0" t="n">
        <v>75.7</v>
      </c>
      <c r="P629" s="0" t="n">
        <v>202558</v>
      </c>
    </row>
    <row r="630" customFormat="false" ht="13.5" hidden="false" customHeight="false" outlineLevel="0" collapsed="false">
      <c r="A630" s="0" t="n">
        <v>17079</v>
      </c>
      <c r="B630" s="0" t="s">
        <v>644</v>
      </c>
      <c r="C630" s="0" t="n">
        <v>65000</v>
      </c>
      <c r="D630" s="0" t="n">
        <v>16649</v>
      </c>
      <c r="E630" s="0" t="n">
        <v>9.9</v>
      </c>
      <c r="F630" s="0" t="n">
        <v>10117</v>
      </c>
      <c r="G630" s="0" t="n">
        <v>-0.8</v>
      </c>
      <c r="H630" s="0" t="n">
        <v>16.5</v>
      </c>
      <c r="I630" s="0" t="n">
        <v>2620</v>
      </c>
      <c r="J630" s="0" t="n">
        <v>50.6</v>
      </c>
      <c r="K630" s="0" t="n">
        <v>82.6</v>
      </c>
      <c r="L630" s="0" t="n">
        <v>11.2</v>
      </c>
      <c r="M630" s="0" t="n">
        <v>309</v>
      </c>
      <c r="N630" s="0" t="n">
        <v>25.9</v>
      </c>
      <c r="O630" s="0" t="n">
        <v>76.9</v>
      </c>
      <c r="P630" s="0" t="n">
        <v>252272</v>
      </c>
    </row>
    <row r="631" customFormat="false" ht="13.5" hidden="false" customHeight="false" outlineLevel="0" collapsed="false">
      <c r="A631" s="0" t="n">
        <v>17081</v>
      </c>
      <c r="B631" s="0" t="s">
        <v>645</v>
      </c>
      <c r="C631" s="0" t="n">
        <v>63800</v>
      </c>
      <c r="D631" s="0" t="n">
        <v>16644</v>
      </c>
      <c r="E631" s="0" t="n">
        <v>12.3</v>
      </c>
      <c r="F631" s="0" t="n">
        <v>40045</v>
      </c>
      <c r="G631" s="0" t="n">
        <v>0.2</v>
      </c>
      <c r="H631" s="0" t="n">
        <v>15.3</v>
      </c>
      <c r="I631" s="0" t="n">
        <v>9696</v>
      </c>
      <c r="J631" s="0" t="n">
        <v>49</v>
      </c>
      <c r="K631" s="0" t="n">
        <v>77</v>
      </c>
      <c r="L631" s="0" t="n">
        <v>13.7</v>
      </c>
      <c r="M631" s="0" t="n">
        <v>1114</v>
      </c>
      <c r="N631" s="0" t="n">
        <v>24.2</v>
      </c>
      <c r="O631" s="0" t="n">
        <v>75.5</v>
      </c>
      <c r="P631" s="0" t="n">
        <v>229512</v>
      </c>
    </row>
    <row r="632" customFormat="false" ht="13.5" hidden="false" customHeight="false" outlineLevel="0" collapsed="false">
      <c r="A632" s="0" t="n">
        <v>17083</v>
      </c>
      <c r="B632" s="0" t="s">
        <v>646</v>
      </c>
      <c r="C632" s="0" t="n">
        <v>82800</v>
      </c>
      <c r="D632" s="0" t="n">
        <v>19581</v>
      </c>
      <c r="E632" s="0" t="n">
        <v>7.1</v>
      </c>
      <c r="F632" s="0" t="n">
        <v>21668</v>
      </c>
      <c r="G632" s="0" t="n">
        <v>0.8</v>
      </c>
      <c r="H632" s="0" t="n">
        <v>14.4</v>
      </c>
      <c r="I632" s="0" t="n">
        <v>5508</v>
      </c>
      <c r="J632" s="0" t="n">
        <v>51.1</v>
      </c>
      <c r="K632" s="0" t="n">
        <v>82.5</v>
      </c>
      <c r="L632" s="0" t="n">
        <v>12.6</v>
      </c>
      <c r="M632" s="0" t="n">
        <v>535</v>
      </c>
      <c r="N632" s="0" t="n">
        <v>25.4</v>
      </c>
      <c r="O632" s="0" t="n">
        <v>75.2</v>
      </c>
      <c r="P632" s="0" t="n">
        <v>164164</v>
      </c>
    </row>
    <row r="633" customFormat="false" ht="13.5" hidden="false" customHeight="false" outlineLevel="0" collapsed="false">
      <c r="A633" s="0" t="n">
        <v>17085</v>
      </c>
      <c r="B633" s="0" t="s">
        <v>647</v>
      </c>
      <c r="C633" s="0" t="n">
        <v>89100</v>
      </c>
      <c r="D633" s="0" t="n">
        <v>21497</v>
      </c>
      <c r="E633" s="0" t="n">
        <v>6.7</v>
      </c>
      <c r="F633" s="0" t="n">
        <v>22289</v>
      </c>
      <c r="G633" s="0" t="n">
        <v>0.3</v>
      </c>
      <c r="H633" s="0" t="n">
        <v>17.9</v>
      </c>
      <c r="I633" s="0" t="n">
        <v>5162</v>
      </c>
      <c r="J633" s="0" t="n">
        <v>49.9</v>
      </c>
      <c r="K633" s="0" t="n">
        <v>83.6</v>
      </c>
      <c r="L633" s="0" t="n">
        <v>15.2</v>
      </c>
      <c r="M633" s="0" t="n">
        <v>557</v>
      </c>
      <c r="N633" s="0" t="n">
        <v>23.2</v>
      </c>
      <c r="O633" s="0" t="n">
        <v>76.6</v>
      </c>
      <c r="P633" s="0" t="n">
        <v>275750</v>
      </c>
    </row>
    <row r="634" customFormat="false" ht="13.5" hidden="false" customHeight="false" outlineLevel="0" collapsed="false">
      <c r="A634" s="0" t="n">
        <v>17087</v>
      </c>
      <c r="B634" s="0" t="s">
        <v>648</v>
      </c>
      <c r="C634" s="0" t="n">
        <v>64700</v>
      </c>
      <c r="D634" s="0" t="n">
        <v>17990</v>
      </c>
      <c r="E634" s="0" t="n">
        <v>11.3</v>
      </c>
      <c r="F634" s="0" t="n">
        <v>12878</v>
      </c>
      <c r="G634" s="0" t="n">
        <v>1.6</v>
      </c>
      <c r="H634" s="0" t="n">
        <v>13.6</v>
      </c>
      <c r="I634" s="0" t="n">
        <v>2363</v>
      </c>
      <c r="J634" s="0" t="n">
        <v>40.2</v>
      </c>
      <c r="K634" s="0" t="n">
        <v>67.1</v>
      </c>
      <c r="L634" s="0" t="n">
        <v>11.7</v>
      </c>
      <c r="M634" s="0" t="n">
        <v>309</v>
      </c>
      <c r="N634" s="0" t="n">
        <v>18.3</v>
      </c>
      <c r="O634" s="0" t="n">
        <v>75.3</v>
      </c>
      <c r="P634" s="0" t="n">
        <v>104321</v>
      </c>
    </row>
    <row r="635" customFormat="false" ht="13.5" hidden="false" customHeight="false" outlineLevel="0" collapsed="false">
      <c r="A635" s="0" t="n">
        <v>17089</v>
      </c>
      <c r="B635" s="0" t="s">
        <v>649</v>
      </c>
      <c r="C635" s="0" t="n">
        <v>160400</v>
      </c>
      <c r="D635" s="0" t="n">
        <v>24315</v>
      </c>
      <c r="E635" s="0" t="n">
        <v>6.7</v>
      </c>
      <c r="F635" s="0" t="n">
        <v>404119</v>
      </c>
      <c r="G635" s="0" t="n">
        <v>5.3</v>
      </c>
      <c r="H635" s="0" t="n">
        <v>8.4</v>
      </c>
      <c r="I635" s="0" t="n">
        <v>122295</v>
      </c>
      <c r="J635" s="0" t="n">
        <v>49.7</v>
      </c>
      <c r="K635" s="0" t="n">
        <v>80.2</v>
      </c>
      <c r="L635" s="0" t="n">
        <v>27.7</v>
      </c>
      <c r="M635" s="0" t="n">
        <v>8304</v>
      </c>
      <c r="N635" s="0" t="n">
        <v>30.3</v>
      </c>
      <c r="O635" s="0" t="n">
        <v>75.8</v>
      </c>
      <c r="P635" s="0" t="n">
        <v>209941</v>
      </c>
    </row>
    <row r="636" customFormat="false" ht="13.5" hidden="false" customHeight="false" outlineLevel="0" collapsed="false">
      <c r="A636" s="0" t="n">
        <v>17091</v>
      </c>
      <c r="B636" s="0" t="s">
        <v>650</v>
      </c>
      <c r="C636" s="0" t="n">
        <v>99200</v>
      </c>
      <c r="D636" s="0" t="n">
        <v>19055</v>
      </c>
      <c r="E636" s="0" t="n">
        <v>11.4</v>
      </c>
      <c r="F636" s="0" t="n">
        <v>103833</v>
      </c>
      <c r="G636" s="0" t="n">
        <v>0.3</v>
      </c>
      <c r="H636" s="0" t="n">
        <v>13.1</v>
      </c>
      <c r="I636" s="0" t="n">
        <v>28107</v>
      </c>
      <c r="J636" s="0" t="n">
        <v>51.1</v>
      </c>
      <c r="K636" s="0" t="n">
        <v>79.8</v>
      </c>
      <c r="L636" s="0" t="n">
        <v>15</v>
      </c>
      <c r="M636" s="0" t="n">
        <v>2853</v>
      </c>
      <c r="N636" s="0" t="n">
        <v>27.1</v>
      </c>
      <c r="O636" s="0" t="n">
        <v>73.6</v>
      </c>
      <c r="P636" s="0" t="n">
        <v>351567</v>
      </c>
    </row>
    <row r="637" customFormat="false" ht="13.5" hidden="false" customHeight="false" outlineLevel="0" collapsed="false">
      <c r="A637" s="0" t="n">
        <v>17093</v>
      </c>
      <c r="B637" s="0" t="s">
        <v>651</v>
      </c>
      <c r="C637" s="0" t="n">
        <v>154900</v>
      </c>
      <c r="D637" s="0" t="n">
        <v>25188</v>
      </c>
      <c r="E637" s="0" t="n">
        <v>3</v>
      </c>
      <c r="F637" s="0" t="n">
        <v>54544</v>
      </c>
      <c r="G637" s="0" t="n">
        <v>6.8</v>
      </c>
      <c r="H637" s="0" t="n">
        <v>8.5</v>
      </c>
      <c r="I637" s="0" t="n">
        <v>16083</v>
      </c>
      <c r="J637" s="0" t="n">
        <v>50.3</v>
      </c>
      <c r="K637" s="0" t="n">
        <v>89.9</v>
      </c>
      <c r="L637" s="0" t="n">
        <v>25.3</v>
      </c>
      <c r="M637" s="0" t="n">
        <v>833</v>
      </c>
      <c r="N637" s="0" t="n">
        <v>29.5</v>
      </c>
      <c r="O637" s="0" t="n">
        <v>77.4</v>
      </c>
      <c r="P637" s="0" t="n">
        <v>167486</v>
      </c>
    </row>
    <row r="638" customFormat="false" ht="13.5" hidden="false" customHeight="false" outlineLevel="0" collapsed="false">
      <c r="A638" s="0" t="n">
        <v>17095</v>
      </c>
      <c r="B638" s="0" t="s">
        <v>652</v>
      </c>
      <c r="C638" s="0" t="n">
        <v>63500</v>
      </c>
      <c r="D638" s="0" t="n">
        <v>17985</v>
      </c>
      <c r="E638" s="0" t="n">
        <v>11.1</v>
      </c>
      <c r="F638" s="0" t="n">
        <v>55836</v>
      </c>
      <c r="G638" s="0" t="n">
        <v>-0.9</v>
      </c>
      <c r="H638" s="0" t="n">
        <v>17.5</v>
      </c>
      <c r="I638" s="0" t="n">
        <v>12306</v>
      </c>
      <c r="J638" s="0" t="n">
        <v>50.2</v>
      </c>
      <c r="K638" s="0" t="n">
        <v>81.8</v>
      </c>
      <c r="L638" s="0" t="n">
        <v>14.6</v>
      </c>
      <c r="M638" s="0" t="n">
        <v>1162</v>
      </c>
      <c r="N638" s="0" t="n">
        <v>22</v>
      </c>
      <c r="O638" s="0" t="n">
        <v>76.3</v>
      </c>
      <c r="P638" s="0" t="n">
        <v>389776</v>
      </c>
    </row>
    <row r="639" customFormat="false" ht="13.5" hidden="false" customHeight="false" outlineLevel="0" collapsed="false">
      <c r="A639" s="0" t="n">
        <v>17097</v>
      </c>
      <c r="B639" s="0" t="s">
        <v>653</v>
      </c>
      <c r="C639" s="0" t="n">
        <v>198200</v>
      </c>
      <c r="D639" s="0" t="n">
        <v>32102</v>
      </c>
      <c r="E639" s="0" t="n">
        <v>5.7</v>
      </c>
      <c r="F639" s="0" t="n">
        <v>644356</v>
      </c>
      <c r="G639" s="0" t="n">
        <v>2.6</v>
      </c>
      <c r="H639" s="0" t="n">
        <v>8.5</v>
      </c>
      <c r="I639" s="0" t="n">
        <v>189364</v>
      </c>
      <c r="J639" s="0" t="n">
        <v>49.7</v>
      </c>
      <c r="K639" s="0" t="n">
        <v>86.6</v>
      </c>
      <c r="L639" s="0" t="n">
        <v>38.6</v>
      </c>
      <c r="M639" s="0" t="n">
        <v>11096</v>
      </c>
      <c r="N639" s="0" t="n">
        <v>29.4</v>
      </c>
      <c r="O639" s="0" t="n">
        <v>77</v>
      </c>
      <c r="P639" s="0" t="n">
        <v>50901</v>
      </c>
    </row>
    <row r="640" customFormat="false" ht="13.5" hidden="false" customHeight="false" outlineLevel="0" collapsed="false">
      <c r="A640" s="0" t="n">
        <v>17099</v>
      </c>
      <c r="B640" s="0" t="s">
        <v>654</v>
      </c>
      <c r="C640" s="0" t="n">
        <v>87000</v>
      </c>
      <c r="D640" s="0" t="n">
        <v>19185</v>
      </c>
      <c r="E640" s="0" t="n">
        <v>9.1</v>
      </c>
      <c r="F640" s="0" t="n">
        <v>111509</v>
      </c>
      <c r="G640" s="0" t="n">
        <v>0.1</v>
      </c>
      <c r="H640" s="0" t="n">
        <v>16.4</v>
      </c>
      <c r="I640" s="0" t="n">
        <v>28052</v>
      </c>
      <c r="J640" s="0" t="n">
        <v>50.5</v>
      </c>
      <c r="K640" s="0" t="n">
        <v>81.4</v>
      </c>
      <c r="L640" s="0" t="n">
        <v>13.3</v>
      </c>
      <c r="M640" s="0" t="n">
        <v>3651</v>
      </c>
      <c r="N640" s="0" t="n">
        <v>25.2</v>
      </c>
      <c r="O640" s="0" t="n">
        <v>76.3</v>
      </c>
      <c r="P640" s="0" t="n">
        <v>587676</v>
      </c>
    </row>
    <row r="641" customFormat="false" ht="13.5" hidden="false" customHeight="false" outlineLevel="0" collapsed="false">
      <c r="A641" s="0" t="n">
        <v>17101</v>
      </c>
      <c r="B641" s="0" t="s">
        <v>655</v>
      </c>
      <c r="C641" s="0" t="n">
        <v>45800</v>
      </c>
      <c r="D641" s="0" t="n">
        <v>17070</v>
      </c>
      <c r="E641" s="0" t="n">
        <v>13.7</v>
      </c>
      <c r="F641" s="0" t="n">
        <v>15452</v>
      </c>
      <c r="G641" s="0" t="n">
        <v>-1.1</v>
      </c>
      <c r="H641" s="0" t="n">
        <v>20.1</v>
      </c>
      <c r="I641" s="0" t="n">
        <v>3510</v>
      </c>
      <c r="J641" s="0" t="n">
        <v>52.4</v>
      </c>
      <c r="K641" s="0" t="n">
        <v>81.3</v>
      </c>
      <c r="L641" s="0" t="n">
        <v>9.7</v>
      </c>
      <c r="M641" s="0" t="n">
        <v>499</v>
      </c>
      <c r="N641" s="0" t="n">
        <v>22.7</v>
      </c>
      <c r="O641" s="0" t="n">
        <v>75.6</v>
      </c>
      <c r="P641" s="0" t="n">
        <v>182511</v>
      </c>
    </row>
    <row r="642" customFormat="false" ht="13.5" hidden="false" customHeight="false" outlineLevel="0" collapsed="false">
      <c r="A642" s="0" t="n">
        <v>17103</v>
      </c>
      <c r="B642" s="0" t="s">
        <v>656</v>
      </c>
      <c r="C642" s="0" t="n">
        <v>83400</v>
      </c>
      <c r="D642" s="0" t="n">
        <v>18650</v>
      </c>
      <c r="E642" s="0" t="n">
        <v>7.7</v>
      </c>
      <c r="F642" s="0" t="n">
        <v>36062</v>
      </c>
      <c r="G642" s="0" t="n">
        <v>-0.3</v>
      </c>
      <c r="H642" s="0" t="n">
        <v>14.7</v>
      </c>
      <c r="I642" s="0" t="n">
        <v>8727</v>
      </c>
      <c r="J642" s="0" t="n">
        <v>48.7</v>
      </c>
      <c r="K642" s="0" t="n">
        <v>80.2</v>
      </c>
      <c r="L642" s="0" t="n">
        <v>13.2</v>
      </c>
      <c r="M642" s="0" t="n">
        <v>741</v>
      </c>
      <c r="N642" s="0" t="n">
        <v>24.2</v>
      </c>
      <c r="O642" s="0" t="n">
        <v>75.9</v>
      </c>
      <c r="P642" s="0" t="n">
        <v>393043</v>
      </c>
    </row>
    <row r="643" customFormat="false" ht="13.5" hidden="false" customHeight="false" outlineLevel="0" collapsed="false">
      <c r="A643" s="0" t="n">
        <v>17105</v>
      </c>
      <c r="B643" s="0" t="s">
        <v>657</v>
      </c>
      <c r="C643" s="0" t="n">
        <v>79700</v>
      </c>
      <c r="D643" s="0" t="n">
        <v>18347</v>
      </c>
      <c r="E643" s="0" t="n">
        <v>8.8</v>
      </c>
      <c r="F643" s="0" t="n">
        <v>39678</v>
      </c>
      <c r="G643" s="0" t="n">
        <v>-0.6</v>
      </c>
      <c r="H643" s="0" t="n">
        <v>15.3</v>
      </c>
      <c r="I643" s="0" t="n">
        <v>9918</v>
      </c>
      <c r="J643" s="0" t="n">
        <v>50.6</v>
      </c>
      <c r="K643" s="0" t="n">
        <v>78.1</v>
      </c>
      <c r="L643" s="0" t="n">
        <v>12.6</v>
      </c>
      <c r="M643" s="0" t="n">
        <v>667</v>
      </c>
      <c r="N643" s="0" t="n">
        <v>25</v>
      </c>
      <c r="O643" s="0" t="n">
        <v>76.8</v>
      </c>
      <c r="P643" s="0" t="n">
        <v>613645</v>
      </c>
    </row>
    <row r="644" customFormat="false" ht="13.5" hidden="false" customHeight="false" outlineLevel="0" collapsed="false">
      <c r="A644" s="0" t="n">
        <v>17107</v>
      </c>
      <c r="B644" s="0" t="s">
        <v>658</v>
      </c>
      <c r="C644" s="0" t="n">
        <v>75700</v>
      </c>
      <c r="D644" s="0" t="n">
        <v>17953</v>
      </c>
      <c r="E644" s="0" t="n">
        <v>8.1</v>
      </c>
      <c r="F644" s="0" t="n">
        <v>31183</v>
      </c>
      <c r="G644" s="0" t="n">
        <v>-1.2</v>
      </c>
      <c r="H644" s="0" t="n">
        <v>15</v>
      </c>
      <c r="I644" s="0" t="n">
        <v>6824</v>
      </c>
      <c r="J644" s="0" t="n">
        <v>50</v>
      </c>
      <c r="K644" s="0" t="n">
        <v>80.4</v>
      </c>
      <c r="L644" s="0" t="n">
        <v>14.2</v>
      </c>
      <c r="M644" s="0" t="n">
        <v>507</v>
      </c>
      <c r="N644" s="0" t="n">
        <v>21.9</v>
      </c>
      <c r="O644" s="0" t="n">
        <v>76</v>
      </c>
      <c r="P644" s="0" t="n">
        <v>380921</v>
      </c>
    </row>
    <row r="645" customFormat="false" ht="13.5" hidden="false" customHeight="false" outlineLevel="0" collapsed="false">
      <c r="A645" s="0" t="n">
        <v>17109</v>
      </c>
      <c r="B645" s="0" t="s">
        <v>659</v>
      </c>
      <c r="C645" s="0" t="n">
        <v>61200</v>
      </c>
      <c r="D645" s="0" t="n">
        <v>15890</v>
      </c>
      <c r="E645" s="0" t="n">
        <v>19.8</v>
      </c>
      <c r="F645" s="0" t="n">
        <v>32913</v>
      </c>
      <c r="G645" s="0" t="n">
        <v>-1</v>
      </c>
      <c r="H645" s="0" t="n">
        <v>14.1</v>
      </c>
      <c r="I645" s="0" t="n">
        <v>5818</v>
      </c>
      <c r="J645" s="0" t="n">
        <v>51.2</v>
      </c>
      <c r="K645" s="0" t="n">
        <v>86.9</v>
      </c>
      <c r="L645" s="0" t="n">
        <v>26.9</v>
      </c>
      <c r="M645" s="0" t="n">
        <v>436</v>
      </c>
      <c r="N645" s="0" t="n">
        <v>17.7</v>
      </c>
      <c r="O645" s="0" t="n">
        <v>76.9</v>
      </c>
      <c r="P645" s="0" t="n">
        <v>340071</v>
      </c>
    </row>
    <row r="646" customFormat="false" ht="13.5" hidden="false" customHeight="false" outlineLevel="0" collapsed="false">
      <c r="A646" s="0" t="n">
        <v>17111</v>
      </c>
      <c r="B646" s="0" t="s">
        <v>660</v>
      </c>
      <c r="C646" s="0" t="n">
        <v>168100</v>
      </c>
      <c r="D646" s="0" t="n">
        <v>26476</v>
      </c>
      <c r="E646" s="0" t="n">
        <v>3.7</v>
      </c>
      <c r="F646" s="0" t="n">
        <v>260077</v>
      </c>
      <c r="G646" s="0" t="n">
        <v>4</v>
      </c>
      <c r="H646" s="0" t="n">
        <v>8</v>
      </c>
      <c r="I646" s="0" t="n">
        <v>78496</v>
      </c>
      <c r="J646" s="0" t="n">
        <v>49.8</v>
      </c>
      <c r="K646" s="0" t="n">
        <v>89.2</v>
      </c>
      <c r="L646" s="0" t="n">
        <v>27.7</v>
      </c>
      <c r="M646" s="0" t="n">
        <v>4450</v>
      </c>
      <c r="N646" s="0" t="n">
        <v>30.2</v>
      </c>
      <c r="O646" s="0" t="n">
        <v>76.6</v>
      </c>
      <c r="P646" s="0" t="n">
        <v>242484</v>
      </c>
    </row>
    <row r="647" customFormat="false" ht="13.5" hidden="false" customHeight="false" outlineLevel="0" collapsed="false">
      <c r="A647" s="0" t="n">
        <v>17113</v>
      </c>
      <c r="B647" s="0" t="s">
        <v>661</v>
      </c>
      <c r="C647" s="0" t="n">
        <v>114800</v>
      </c>
      <c r="D647" s="0" t="n">
        <v>22227</v>
      </c>
      <c r="E647" s="0" t="n">
        <v>9.7</v>
      </c>
      <c r="F647" s="0" t="n">
        <v>150433</v>
      </c>
      <c r="G647" s="0" t="n">
        <v>1</v>
      </c>
      <c r="H647" s="0" t="n">
        <v>9.7</v>
      </c>
      <c r="I647" s="0" t="n">
        <v>35292</v>
      </c>
      <c r="J647" s="0" t="n">
        <v>51.7</v>
      </c>
      <c r="K647" s="0" t="n">
        <v>90.7</v>
      </c>
      <c r="L647" s="0" t="n">
        <v>36.2</v>
      </c>
      <c r="M647" s="0" t="n">
        <v>2027</v>
      </c>
      <c r="N647" s="0" t="n">
        <v>23.5</v>
      </c>
      <c r="O647" s="0" t="n">
        <v>77.3</v>
      </c>
      <c r="P647" s="0" t="n">
        <v>696575</v>
      </c>
    </row>
    <row r="648" customFormat="false" ht="13.5" hidden="false" customHeight="false" outlineLevel="0" collapsed="false">
      <c r="A648" s="0" t="n">
        <v>17115</v>
      </c>
      <c r="B648" s="0" t="s">
        <v>662</v>
      </c>
      <c r="C648" s="0" t="n">
        <v>69800</v>
      </c>
      <c r="D648" s="0" t="n">
        <v>20067</v>
      </c>
      <c r="E648" s="0" t="n">
        <v>12.9</v>
      </c>
      <c r="F648" s="0" t="n">
        <v>114706</v>
      </c>
      <c r="G648" s="0" t="n">
        <v>-1.5</v>
      </c>
      <c r="H648" s="0" t="n">
        <v>15.2</v>
      </c>
      <c r="I648" s="0" t="n">
        <v>28171</v>
      </c>
      <c r="J648" s="0" t="n">
        <v>52.3</v>
      </c>
      <c r="K648" s="0" t="n">
        <v>83.2</v>
      </c>
      <c r="L648" s="0" t="n">
        <v>16.9</v>
      </c>
      <c r="M648" s="0" t="n">
        <v>2940</v>
      </c>
      <c r="N648" s="0" t="n">
        <v>24.6</v>
      </c>
      <c r="O648" s="0" t="n">
        <v>75.4</v>
      </c>
      <c r="P648" s="0" t="n">
        <v>322875</v>
      </c>
    </row>
    <row r="649" customFormat="false" ht="13.5" hidden="false" customHeight="false" outlineLevel="0" collapsed="false">
      <c r="A649" s="0" t="n">
        <v>17117</v>
      </c>
      <c r="B649" s="0" t="s">
        <v>663</v>
      </c>
      <c r="C649" s="0" t="n">
        <v>66700</v>
      </c>
      <c r="D649" s="0" t="n">
        <v>17298</v>
      </c>
      <c r="E649" s="0" t="n">
        <v>9.4</v>
      </c>
      <c r="F649" s="0" t="n">
        <v>49019</v>
      </c>
      <c r="G649" s="0" t="n">
        <v>-0.2</v>
      </c>
      <c r="H649" s="0" t="n">
        <v>17.5</v>
      </c>
      <c r="I649" s="0" t="n">
        <v>12064</v>
      </c>
      <c r="J649" s="0" t="n">
        <v>51.3</v>
      </c>
      <c r="K649" s="0" t="n">
        <v>82.1</v>
      </c>
      <c r="L649" s="0" t="n">
        <v>11.8</v>
      </c>
      <c r="M649" s="0" t="n">
        <v>1194</v>
      </c>
      <c r="N649" s="0" t="n">
        <v>24.6</v>
      </c>
      <c r="O649" s="0" t="n">
        <v>75.7</v>
      </c>
      <c r="P649" s="0" t="n">
        <v>395696</v>
      </c>
    </row>
    <row r="650" customFormat="false" ht="13.5" hidden="false" customHeight="false" outlineLevel="0" collapsed="false">
      <c r="A650" s="0" t="n">
        <v>17119</v>
      </c>
      <c r="B650" s="0" t="s">
        <v>664</v>
      </c>
      <c r="C650" s="0" t="n">
        <v>77200</v>
      </c>
      <c r="D650" s="0" t="n">
        <v>20509</v>
      </c>
      <c r="E650" s="0" t="n">
        <v>9.8</v>
      </c>
      <c r="F650" s="0" t="n">
        <v>258941</v>
      </c>
      <c r="G650" s="0" t="n">
        <v>0.5</v>
      </c>
      <c r="H650" s="0" t="n">
        <v>14.3</v>
      </c>
      <c r="I650" s="0" t="n">
        <v>64437</v>
      </c>
      <c r="J650" s="0" t="n">
        <v>51.8</v>
      </c>
      <c r="K650" s="0" t="n">
        <v>84.3</v>
      </c>
      <c r="L650" s="0" t="n">
        <v>19.2</v>
      </c>
      <c r="M650" s="0" t="n">
        <v>5850</v>
      </c>
      <c r="N650" s="0" t="n">
        <v>24.9</v>
      </c>
      <c r="O650" s="0" t="n">
        <v>74.9</v>
      </c>
      <c r="P650" s="0" t="n">
        <v>283608</v>
      </c>
    </row>
    <row r="651" customFormat="false" ht="13.5" hidden="false" customHeight="false" outlineLevel="0" collapsed="false">
      <c r="A651" s="0" t="n">
        <v>17121</v>
      </c>
      <c r="B651" s="0" t="s">
        <v>665</v>
      </c>
      <c r="C651" s="0" t="n">
        <v>53700</v>
      </c>
      <c r="D651" s="0" t="n">
        <v>17235</v>
      </c>
      <c r="E651" s="0" t="n">
        <v>11.3</v>
      </c>
      <c r="F651" s="0" t="n">
        <v>41691</v>
      </c>
      <c r="G651" s="0" t="n">
        <v>-0.6</v>
      </c>
      <c r="H651" s="0" t="n">
        <v>16.6</v>
      </c>
      <c r="I651" s="0" t="n">
        <v>10622</v>
      </c>
      <c r="J651" s="0" t="n">
        <v>51.8</v>
      </c>
      <c r="K651" s="0" t="n">
        <v>79.1</v>
      </c>
      <c r="L651" s="0" t="n">
        <v>12.1</v>
      </c>
      <c r="M651" s="0" t="n">
        <v>1341</v>
      </c>
      <c r="N651" s="0" t="n">
        <v>25.5</v>
      </c>
      <c r="O651" s="0" t="n">
        <v>74.2</v>
      </c>
      <c r="P651" s="0" t="n">
        <v>249395</v>
      </c>
    </row>
    <row r="652" customFormat="false" ht="13.5" hidden="false" customHeight="false" outlineLevel="0" collapsed="false">
      <c r="A652" s="0" t="n">
        <v>17123</v>
      </c>
      <c r="B652" s="0" t="s">
        <v>666</v>
      </c>
      <c r="C652" s="0" t="n">
        <v>75900</v>
      </c>
      <c r="D652" s="0" t="n">
        <v>19065</v>
      </c>
      <c r="E652" s="0" t="n">
        <v>5.6</v>
      </c>
      <c r="F652" s="0" t="n">
        <v>13180</v>
      </c>
      <c r="G652" s="0" t="n">
        <v>-1.6</v>
      </c>
      <c r="H652" s="0" t="n">
        <v>18.8</v>
      </c>
      <c r="I652" s="0" t="n">
        <v>3098</v>
      </c>
      <c r="J652" s="0" t="n">
        <v>51</v>
      </c>
      <c r="K652" s="0" t="n">
        <v>85</v>
      </c>
      <c r="L652" s="0" t="n">
        <v>14.5</v>
      </c>
      <c r="M652" s="0" t="n">
        <v>285</v>
      </c>
      <c r="N652" s="0" t="n">
        <v>23.5</v>
      </c>
      <c r="O652" s="0" t="n">
        <v>76.6</v>
      </c>
      <c r="P652" s="0" t="n">
        <v>227521</v>
      </c>
    </row>
    <row r="653" customFormat="false" ht="13.5" hidden="false" customHeight="false" outlineLevel="0" collapsed="false">
      <c r="A653" s="0" t="n">
        <v>17125</v>
      </c>
      <c r="B653" s="0" t="s">
        <v>667</v>
      </c>
      <c r="C653" s="0" t="n">
        <v>61200</v>
      </c>
      <c r="D653" s="0" t="n">
        <v>17357</v>
      </c>
      <c r="E653" s="0" t="n">
        <v>9.7</v>
      </c>
      <c r="F653" s="0" t="n">
        <v>16038</v>
      </c>
      <c r="G653" s="0" t="n">
        <v>-0.5</v>
      </c>
      <c r="H653" s="0" t="n">
        <v>17.3</v>
      </c>
      <c r="I653" s="0" t="n">
        <v>3909</v>
      </c>
      <c r="J653" s="0" t="n">
        <v>51</v>
      </c>
      <c r="K653" s="0" t="n">
        <v>79.9</v>
      </c>
      <c r="L653" s="0" t="n">
        <v>11.2</v>
      </c>
      <c r="M653" s="0" t="n">
        <v>549</v>
      </c>
      <c r="N653" s="0" t="n">
        <v>24.4</v>
      </c>
      <c r="O653" s="0" t="n">
        <v>75.2</v>
      </c>
      <c r="P653" s="0" t="n">
        <v>291579</v>
      </c>
    </row>
    <row r="654" customFormat="false" ht="13.5" hidden="false" customHeight="false" outlineLevel="0" collapsed="false">
      <c r="A654" s="0" t="n">
        <v>17127</v>
      </c>
      <c r="B654" s="0" t="s">
        <v>668</v>
      </c>
      <c r="C654" s="0" t="n">
        <v>63300</v>
      </c>
      <c r="D654" s="0" t="n">
        <v>16334</v>
      </c>
      <c r="E654" s="0" t="n">
        <v>13.5</v>
      </c>
      <c r="F654" s="0" t="n">
        <v>15161</v>
      </c>
      <c r="G654" s="0" t="n">
        <v>-0.5</v>
      </c>
      <c r="H654" s="0" t="n">
        <v>17.8</v>
      </c>
      <c r="I654" s="0" t="n">
        <v>3492</v>
      </c>
      <c r="J654" s="0" t="n">
        <v>52.2</v>
      </c>
      <c r="K654" s="0" t="n">
        <v>76.5</v>
      </c>
      <c r="L654" s="0" t="n">
        <v>10.7</v>
      </c>
      <c r="M654" s="0" t="n">
        <v>374</v>
      </c>
      <c r="N654" s="0" t="n">
        <v>23</v>
      </c>
      <c r="O654" s="0" t="n">
        <v>75.7</v>
      </c>
      <c r="P654" s="0" t="n">
        <v>103769</v>
      </c>
    </row>
    <row r="655" customFormat="false" ht="13.5" hidden="false" customHeight="false" outlineLevel="0" collapsed="false">
      <c r="A655" s="0" t="n">
        <v>17129</v>
      </c>
      <c r="B655" s="0" t="s">
        <v>669</v>
      </c>
      <c r="C655" s="0" t="n">
        <v>93600</v>
      </c>
      <c r="D655" s="0" t="n">
        <v>21584</v>
      </c>
      <c r="E655" s="0" t="n">
        <v>8.2</v>
      </c>
      <c r="F655" s="0" t="n">
        <v>12486</v>
      </c>
      <c r="G655" s="0" t="n">
        <v>0.6</v>
      </c>
      <c r="H655" s="0" t="n">
        <v>13.2</v>
      </c>
      <c r="I655" s="0" t="n">
        <v>3314</v>
      </c>
      <c r="J655" s="0" t="n">
        <v>51</v>
      </c>
      <c r="K655" s="0" t="n">
        <v>88.3</v>
      </c>
      <c r="L655" s="0" t="n">
        <v>20.5</v>
      </c>
      <c r="M655" s="0" t="n">
        <v>228</v>
      </c>
      <c r="N655" s="0" t="n">
        <v>26.5</v>
      </c>
      <c r="O655" s="0" t="n">
        <v>75.2</v>
      </c>
      <c r="P655" s="0" t="n">
        <v>170231</v>
      </c>
    </row>
    <row r="656" customFormat="false" ht="13.5" hidden="false" customHeight="false" outlineLevel="0" collapsed="false">
      <c r="A656" s="0" t="n">
        <v>17131</v>
      </c>
      <c r="B656" s="0" t="s">
        <v>670</v>
      </c>
      <c r="C656" s="0" t="n">
        <v>68500</v>
      </c>
      <c r="D656" s="0" t="n">
        <v>18645</v>
      </c>
      <c r="E656" s="0" t="n">
        <v>7.8</v>
      </c>
      <c r="F656" s="0" t="n">
        <v>16957</v>
      </c>
      <c r="G656" s="0" t="n">
        <v>0.1</v>
      </c>
      <c r="H656" s="0" t="n">
        <v>15.9</v>
      </c>
      <c r="I656" s="0" t="n">
        <v>4206</v>
      </c>
      <c r="J656" s="0" t="n">
        <v>50.8</v>
      </c>
      <c r="K656" s="0" t="n">
        <v>84.9</v>
      </c>
      <c r="L656" s="0" t="n">
        <v>12.6</v>
      </c>
      <c r="M656" s="0" t="n">
        <v>627</v>
      </c>
      <c r="N656" s="0" t="n">
        <v>24.8</v>
      </c>
      <c r="O656" s="0" t="n">
        <v>76.3</v>
      </c>
      <c r="P656" s="0" t="n">
        <v>309591</v>
      </c>
    </row>
    <row r="657" customFormat="false" ht="13.5" hidden="false" customHeight="false" outlineLevel="0" collapsed="false">
      <c r="A657" s="0" t="n">
        <v>17133</v>
      </c>
      <c r="B657" s="0" t="s">
        <v>671</v>
      </c>
      <c r="C657" s="0" t="n">
        <v>125500</v>
      </c>
      <c r="D657" s="0" t="n">
        <v>22954</v>
      </c>
      <c r="E657" s="0" t="n">
        <v>3.4</v>
      </c>
      <c r="F657" s="0" t="n">
        <v>27619</v>
      </c>
      <c r="G657" s="0" t="n">
        <v>3.2</v>
      </c>
      <c r="H657" s="0" t="n">
        <v>13.4</v>
      </c>
      <c r="I657" s="0" t="n">
        <v>7304</v>
      </c>
      <c r="J657" s="0" t="n">
        <v>50.8</v>
      </c>
      <c r="K657" s="0" t="n">
        <v>87.2</v>
      </c>
      <c r="L657" s="0" t="n">
        <v>20.4</v>
      </c>
      <c r="M657" s="0" t="n">
        <v>422</v>
      </c>
      <c r="N657" s="0" t="n">
        <v>26.4</v>
      </c>
      <c r="O657" s="0" t="n">
        <v>76.9</v>
      </c>
      <c r="P657" s="0" t="n">
        <v>186781</v>
      </c>
    </row>
    <row r="658" customFormat="false" ht="13.5" hidden="false" customHeight="false" outlineLevel="0" collapsed="false">
      <c r="A658" s="0" t="n">
        <v>17135</v>
      </c>
      <c r="B658" s="0" t="s">
        <v>672</v>
      </c>
      <c r="C658" s="0" t="n">
        <v>54800</v>
      </c>
      <c r="D658" s="0" t="n">
        <v>16272</v>
      </c>
      <c r="E658" s="0" t="n">
        <v>13.4</v>
      </c>
      <c r="F658" s="0" t="n">
        <v>30652</v>
      </c>
      <c r="G658" s="0" t="n">
        <v>-0.6</v>
      </c>
      <c r="H658" s="0" t="n">
        <v>17</v>
      </c>
      <c r="I658" s="0" t="n">
        <v>7275</v>
      </c>
      <c r="J658" s="0" t="n">
        <v>48.4</v>
      </c>
      <c r="K658" s="0" t="n">
        <v>77.1</v>
      </c>
      <c r="L658" s="0" t="n">
        <v>11.2</v>
      </c>
      <c r="M658" s="0" t="n">
        <v>1022</v>
      </c>
      <c r="N658" s="0" t="n">
        <v>23.7</v>
      </c>
      <c r="O658" s="0" t="n">
        <v>75.9</v>
      </c>
      <c r="P658" s="0" t="n">
        <v>361022</v>
      </c>
    </row>
    <row r="659" customFormat="false" ht="13.5" hidden="false" customHeight="false" outlineLevel="0" collapsed="false">
      <c r="A659" s="0" t="n">
        <v>17137</v>
      </c>
      <c r="B659" s="0" t="s">
        <v>673</v>
      </c>
      <c r="C659" s="0" t="n">
        <v>75800</v>
      </c>
      <c r="D659" s="0" t="n">
        <v>18205</v>
      </c>
      <c r="E659" s="0" t="n">
        <v>9.7</v>
      </c>
      <c r="F659" s="0" t="n">
        <v>36616</v>
      </c>
      <c r="G659" s="0" t="n">
        <v>-1.1</v>
      </c>
      <c r="H659" s="0" t="n">
        <v>15.6</v>
      </c>
      <c r="I659" s="0" t="n">
        <v>8344</v>
      </c>
      <c r="J659" s="0" t="n">
        <v>50.3</v>
      </c>
      <c r="K659" s="0" t="n">
        <v>79.9</v>
      </c>
      <c r="L659" s="0" t="n">
        <v>19.9</v>
      </c>
      <c r="M659" s="0" t="n">
        <v>719</v>
      </c>
      <c r="N659" s="0" t="n">
        <v>22.8</v>
      </c>
      <c r="O659" s="0" t="n">
        <v>75.9</v>
      </c>
      <c r="P659" s="0" t="n">
        <v>305585</v>
      </c>
    </row>
    <row r="660" customFormat="false" ht="13.5" hidden="false" customHeight="false" outlineLevel="0" collapsed="false">
      <c r="A660" s="0" t="n">
        <v>17139</v>
      </c>
      <c r="B660" s="0" t="s">
        <v>674</v>
      </c>
      <c r="C660" s="0" t="n">
        <v>72800</v>
      </c>
      <c r="D660" s="0" t="n">
        <v>18562</v>
      </c>
      <c r="E660" s="0" t="n">
        <v>7.8</v>
      </c>
      <c r="F660" s="0" t="n">
        <v>14287</v>
      </c>
      <c r="G660" s="0" t="n">
        <v>0.1</v>
      </c>
      <c r="H660" s="0" t="n">
        <v>17.7</v>
      </c>
      <c r="I660" s="0" t="n">
        <v>3670</v>
      </c>
      <c r="J660" s="0" t="n">
        <v>51.8</v>
      </c>
      <c r="K660" s="0" t="n">
        <v>78.8</v>
      </c>
      <c r="L660" s="0" t="n">
        <v>14.7</v>
      </c>
      <c r="M660" s="0" t="n">
        <v>243</v>
      </c>
      <c r="N660" s="0" t="n">
        <v>25.7</v>
      </c>
      <c r="O660" s="0" t="n">
        <v>76.2</v>
      </c>
      <c r="P660" s="0" t="n">
        <v>172657</v>
      </c>
    </row>
    <row r="661" customFormat="false" ht="13.5" hidden="false" customHeight="false" outlineLevel="0" collapsed="false">
      <c r="A661" s="0" t="n">
        <v>17141</v>
      </c>
      <c r="B661" s="0" t="s">
        <v>675</v>
      </c>
      <c r="C661" s="0" t="n">
        <v>102700</v>
      </c>
      <c r="D661" s="0" t="n">
        <v>20515</v>
      </c>
      <c r="E661" s="0" t="n">
        <v>7.1</v>
      </c>
      <c r="F661" s="0" t="n">
        <v>51032</v>
      </c>
      <c r="G661" s="0" t="n">
        <v>1.4</v>
      </c>
      <c r="H661" s="0" t="n">
        <v>13.4</v>
      </c>
      <c r="I661" s="0" t="n">
        <v>14023</v>
      </c>
      <c r="J661" s="0" t="n">
        <v>50.4</v>
      </c>
      <c r="K661" s="0" t="n">
        <v>83.1</v>
      </c>
      <c r="L661" s="0" t="n">
        <v>17</v>
      </c>
      <c r="M661" s="0" t="n">
        <v>1166</v>
      </c>
      <c r="N661" s="0" t="n">
        <v>27.5</v>
      </c>
      <c r="O661" s="0" t="n">
        <v>77.2</v>
      </c>
      <c r="P661" s="0" t="n">
        <v>379419</v>
      </c>
    </row>
    <row r="662" customFormat="false" ht="13.5" hidden="false" customHeight="false" outlineLevel="0" collapsed="false">
      <c r="A662" s="0" t="n">
        <v>17143</v>
      </c>
      <c r="B662" s="0" t="s">
        <v>676</v>
      </c>
      <c r="C662" s="0" t="n">
        <v>85900</v>
      </c>
      <c r="D662" s="0" t="n">
        <v>21219</v>
      </c>
      <c r="E662" s="0" t="n">
        <v>13.7</v>
      </c>
      <c r="F662" s="0" t="n">
        <v>183433</v>
      </c>
      <c r="G662" s="0" t="n">
        <v>-1</v>
      </c>
      <c r="H662" s="0" t="n">
        <v>14.2</v>
      </c>
      <c r="I662" s="0" t="n">
        <v>46109</v>
      </c>
      <c r="J662" s="0" t="n">
        <v>51.9</v>
      </c>
      <c r="K662" s="0" t="n">
        <v>83.8</v>
      </c>
      <c r="L662" s="0" t="n">
        <v>23.3</v>
      </c>
      <c r="M662" s="0" t="n">
        <v>4091</v>
      </c>
      <c r="N662" s="0" t="n">
        <v>25.1</v>
      </c>
      <c r="O662" s="0" t="n">
        <v>75.8</v>
      </c>
      <c r="P662" s="0" t="n">
        <v>267283</v>
      </c>
    </row>
    <row r="663" customFormat="false" ht="13.5" hidden="false" customHeight="false" outlineLevel="0" collapsed="false">
      <c r="A663" s="0" t="n">
        <v>17145</v>
      </c>
      <c r="B663" s="0" t="s">
        <v>677</v>
      </c>
      <c r="C663" s="0" t="n">
        <v>55000</v>
      </c>
      <c r="D663" s="0" t="n">
        <v>15935</v>
      </c>
      <c r="E663" s="0" t="n">
        <v>13.2</v>
      </c>
      <c r="F663" s="0" t="n">
        <v>23094</v>
      </c>
      <c r="G663" s="0" t="n">
        <v>-0.5</v>
      </c>
      <c r="H663" s="0" t="n">
        <v>16</v>
      </c>
      <c r="I663" s="0" t="n">
        <v>5083</v>
      </c>
      <c r="J663" s="0" t="n">
        <v>46.9</v>
      </c>
      <c r="K663" s="0" t="n">
        <v>72.3</v>
      </c>
      <c r="L663" s="0" t="n">
        <v>10.1</v>
      </c>
      <c r="M663" s="0" t="n">
        <v>760</v>
      </c>
      <c r="N663" s="0" t="n">
        <v>22</v>
      </c>
      <c r="O663" s="0" t="n">
        <v>75.3</v>
      </c>
      <c r="P663" s="0" t="n">
        <v>172013</v>
      </c>
    </row>
    <row r="664" customFormat="false" ht="13.5" hidden="false" customHeight="false" outlineLevel="0" collapsed="false">
      <c r="A664" s="0" t="n">
        <v>17147</v>
      </c>
      <c r="B664" s="0" t="s">
        <v>678</v>
      </c>
      <c r="C664" s="0" t="n">
        <v>82600</v>
      </c>
      <c r="D664" s="0" t="n">
        <v>21075</v>
      </c>
      <c r="E664" s="0" t="n">
        <v>5</v>
      </c>
      <c r="F664" s="0" t="n">
        <v>16365</v>
      </c>
      <c r="G664" s="0" t="n">
        <v>-0.3</v>
      </c>
      <c r="H664" s="0" t="n">
        <v>15.5</v>
      </c>
      <c r="I664" s="0" t="n">
        <v>4115</v>
      </c>
      <c r="J664" s="0" t="n">
        <v>51.2</v>
      </c>
      <c r="K664" s="0" t="n">
        <v>88.7</v>
      </c>
      <c r="L664" s="0" t="n">
        <v>21</v>
      </c>
      <c r="M664" s="0" t="n">
        <v>293</v>
      </c>
      <c r="N664" s="0" t="n">
        <v>25.1</v>
      </c>
      <c r="O664" s="0" t="n">
        <v>76.2</v>
      </c>
      <c r="P664" s="0" t="n">
        <v>253317</v>
      </c>
    </row>
    <row r="665" customFormat="false" ht="13.5" hidden="false" customHeight="false" outlineLevel="0" collapsed="false">
      <c r="A665" s="0" t="n">
        <v>17149</v>
      </c>
      <c r="B665" s="0" t="s">
        <v>679</v>
      </c>
      <c r="C665" s="0" t="n">
        <v>54000</v>
      </c>
      <c r="D665" s="0" t="n">
        <v>15946</v>
      </c>
      <c r="E665" s="0" t="n">
        <v>12.4</v>
      </c>
      <c r="F665" s="0" t="n">
        <v>17384</v>
      </c>
      <c r="G665" s="0" t="n">
        <v>-1.1</v>
      </c>
      <c r="H665" s="0" t="n">
        <v>19.2</v>
      </c>
      <c r="I665" s="0" t="n">
        <v>4188</v>
      </c>
      <c r="J665" s="0" t="n">
        <v>50.5</v>
      </c>
      <c r="K665" s="0" t="n">
        <v>79.6</v>
      </c>
      <c r="L665" s="0" t="n">
        <v>9.9</v>
      </c>
      <c r="M665" s="0" t="n">
        <v>473</v>
      </c>
      <c r="N665" s="0" t="n">
        <v>24.1</v>
      </c>
      <c r="O665" s="0" t="n">
        <v>76.1</v>
      </c>
      <c r="P665" s="0" t="n">
        <v>461360</v>
      </c>
    </row>
    <row r="666" customFormat="false" ht="13.5" hidden="false" customHeight="false" outlineLevel="0" collapsed="false">
      <c r="A666" s="0" t="n">
        <v>17151</v>
      </c>
      <c r="B666" s="0" t="s">
        <v>680</v>
      </c>
      <c r="C666" s="0" t="n">
        <v>50600</v>
      </c>
      <c r="D666" s="0" t="n">
        <v>16440</v>
      </c>
      <c r="E666" s="0" t="n">
        <v>18.2</v>
      </c>
      <c r="F666" s="0" t="n">
        <v>4413</v>
      </c>
      <c r="G666" s="0" t="n">
        <v>-1.6</v>
      </c>
      <c r="H666" s="0" t="n">
        <v>17.7</v>
      </c>
      <c r="I666" s="0" t="n">
        <v>949</v>
      </c>
      <c r="J666" s="0" t="n">
        <v>49.4</v>
      </c>
      <c r="K666" s="0" t="n">
        <v>75.8</v>
      </c>
      <c r="L666" s="0" t="n">
        <v>10.5</v>
      </c>
      <c r="M666" s="0" t="n">
        <v>139</v>
      </c>
      <c r="N666" s="0" t="n">
        <v>21.5</v>
      </c>
      <c r="O666" s="0" t="n">
        <v>75.7</v>
      </c>
      <c r="P666" s="0" t="n">
        <v>72233</v>
      </c>
    </row>
    <row r="667" customFormat="false" ht="13.5" hidden="false" customHeight="false" outlineLevel="0" collapsed="false">
      <c r="A667" s="0" t="n">
        <v>17153</v>
      </c>
      <c r="B667" s="0" t="s">
        <v>681</v>
      </c>
      <c r="C667" s="0" t="n">
        <v>33300</v>
      </c>
      <c r="D667" s="0" t="n">
        <v>13325</v>
      </c>
      <c r="E667" s="0" t="n">
        <v>24.7</v>
      </c>
      <c r="F667" s="0" t="n">
        <v>7348</v>
      </c>
      <c r="G667" s="0" t="n">
        <v>-2.5</v>
      </c>
      <c r="H667" s="0" t="n">
        <v>17.4</v>
      </c>
      <c r="I667" s="0" t="n">
        <v>1996</v>
      </c>
      <c r="J667" s="0" t="n">
        <v>52.2</v>
      </c>
      <c r="K667" s="0" t="n">
        <v>70.7</v>
      </c>
      <c r="L667" s="0" t="n">
        <v>7.1</v>
      </c>
      <c r="M667" s="0" t="n">
        <v>268</v>
      </c>
      <c r="N667" s="0" t="n">
        <v>27.2</v>
      </c>
      <c r="O667" s="0" t="n">
        <v>75.3</v>
      </c>
      <c r="P667" s="0" t="n">
        <v>83127</v>
      </c>
    </row>
    <row r="668" customFormat="false" ht="13.5" hidden="false" customHeight="false" outlineLevel="0" collapsed="false">
      <c r="A668" s="0" t="n">
        <v>17155</v>
      </c>
      <c r="B668" s="0" t="s">
        <v>682</v>
      </c>
      <c r="C668" s="0" t="n">
        <v>89100</v>
      </c>
      <c r="D668" s="0" t="n">
        <v>19792</v>
      </c>
      <c r="E668" s="0" t="n">
        <v>5.5</v>
      </c>
      <c r="F668" s="0" t="n">
        <v>6086</v>
      </c>
      <c r="G668" s="0" t="n">
        <v>0.6</v>
      </c>
      <c r="H668" s="0" t="n">
        <v>15.9</v>
      </c>
      <c r="I668" s="0" t="n">
        <v>1527</v>
      </c>
      <c r="J668" s="0" t="n">
        <v>50.6</v>
      </c>
      <c r="K668" s="0" t="n">
        <v>83.8</v>
      </c>
      <c r="L668" s="0" t="n">
        <v>12.1</v>
      </c>
      <c r="M668" s="0" t="n">
        <v>161</v>
      </c>
      <c r="N668" s="0" t="n">
        <v>25.1</v>
      </c>
      <c r="O668" s="0" t="n">
        <v>76.6</v>
      </c>
      <c r="P668" s="0" t="n">
        <v>76950</v>
      </c>
    </row>
    <row r="669" customFormat="false" ht="13.5" hidden="false" customHeight="false" outlineLevel="0" collapsed="false">
      <c r="A669" s="0" t="n">
        <v>17157</v>
      </c>
      <c r="B669" s="0" t="s">
        <v>683</v>
      </c>
      <c r="C669" s="0" t="n">
        <v>65700</v>
      </c>
      <c r="D669" s="0" t="n">
        <v>17696</v>
      </c>
      <c r="E669" s="0" t="n">
        <v>10</v>
      </c>
      <c r="F669" s="0" t="n">
        <v>33893</v>
      </c>
      <c r="G669" s="0" t="n">
        <v>-0.2</v>
      </c>
      <c r="H669" s="0" t="n">
        <v>15.6</v>
      </c>
      <c r="I669" s="0" t="n">
        <v>7507</v>
      </c>
      <c r="J669" s="0" t="n">
        <v>46.2</v>
      </c>
      <c r="K669" s="0" t="n">
        <v>71.3</v>
      </c>
      <c r="L669" s="0" t="n">
        <v>8.6</v>
      </c>
      <c r="M669" s="0" t="n">
        <v>729</v>
      </c>
      <c r="N669" s="0" t="n">
        <v>22.1</v>
      </c>
      <c r="O669" s="0" t="n">
        <v>75.4</v>
      </c>
      <c r="P669" s="0" t="n">
        <v>262464</v>
      </c>
    </row>
    <row r="670" customFormat="false" ht="13.5" hidden="false" customHeight="false" outlineLevel="0" collapsed="false">
      <c r="A670" s="0" t="n">
        <v>17159</v>
      </c>
      <c r="B670" s="0" t="s">
        <v>684</v>
      </c>
      <c r="C670" s="0" t="n">
        <v>62500</v>
      </c>
      <c r="D670" s="0" t="n">
        <v>16847</v>
      </c>
      <c r="E670" s="0" t="n">
        <v>12.9</v>
      </c>
      <c r="F670" s="0" t="n">
        <v>16149</v>
      </c>
      <c r="G670" s="0" t="n">
        <v>-0.7</v>
      </c>
      <c r="H670" s="0" t="n">
        <v>17.6</v>
      </c>
      <c r="I670" s="0" t="n">
        <v>3964</v>
      </c>
      <c r="J670" s="0" t="n">
        <v>51.7</v>
      </c>
      <c r="K670" s="0" t="n">
        <v>83.4</v>
      </c>
      <c r="L670" s="0" t="n">
        <v>15.2</v>
      </c>
      <c r="M670" s="0" t="n">
        <v>643</v>
      </c>
      <c r="N670" s="0" t="n">
        <v>24.5</v>
      </c>
      <c r="O670" s="0" t="n">
        <v>75.8</v>
      </c>
      <c r="P670" s="0" t="n">
        <v>197224</v>
      </c>
    </row>
    <row r="671" customFormat="false" ht="13.5" hidden="false" customHeight="false" outlineLevel="0" collapsed="false">
      <c r="A671" s="0" t="n">
        <v>17161</v>
      </c>
      <c r="B671" s="0" t="s">
        <v>685</v>
      </c>
      <c r="C671" s="0" t="n">
        <v>78900</v>
      </c>
      <c r="D671" s="0" t="n">
        <v>20164</v>
      </c>
      <c r="E671" s="0" t="n">
        <v>10.7</v>
      </c>
      <c r="F671" s="0" t="n">
        <v>149374</v>
      </c>
      <c r="G671" s="0" t="n">
        <v>-0.7</v>
      </c>
      <c r="H671" s="0" t="n">
        <v>15.1</v>
      </c>
      <c r="I671" s="0" t="n">
        <v>35524</v>
      </c>
      <c r="J671" s="0" t="n">
        <v>51.4</v>
      </c>
      <c r="K671" s="0" t="n">
        <v>82.6</v>
      </c>
      <c r="L671" s="0" t="n">
        <v>17.1</v>
      </c>
      <c r="M671" s="0" t="n">
        <v>4413</v>
      </c>
      <c r="N671" s="0" t="n">
        <v>23.8</v>
      </c>
      <c r="O671" s="0" t="n">
        <v>75.2</v>
      </c>
      <c r="P671" s="0" t="n">
        <v>170072</v>
      </c>
    </row>
    <row r="672" customFormat="false" ht="13.5" hidden="false" customHeight="false" outlineLevel="0" collapsed="false">
      <c r="A672" s="0" t="n">
        <v>17163</v>
      </c>
      <c r="B672" s="0" t="s">
        <v>686</v>
      </c>
      <c r="C672" s="0" t="n">
        <v>77700</v>
      </c>
      <c r="D672" s="0" t="n">
        <v>18932</v>
      </c>
      <c r="E672" s="0" t="n">
        <v>14.5</v>
      </c>
      <c r="F672" s="0" t="n">
        <v>256082</v>
      </c>
      <c r="G672" s="0" t="n">
        <v>0.2</v>
      </c>
      <c r="H672" s="0" t="n">
        <v>13.2</v>
      </c>
      <c r="I672" s="0" t="n">
        <v>70925</v>
      </c>
      <c r="J672" s="0" t="n">
        <v>52.2</v>
      </c>
      <c r="K672" s="0" t="n">
        <v>80.9</v>
      </c>
      <c r="L672" s="0" t="n">
        <v>19.3</v>
      </c>
      <c r="M672" s="0" t="n">
        <v>6556</v>
      </c>
      <c r="N672" s="0" t="n">
        <v>27.7</v>
      </c>
      <c r="O672" s="0" t="n">
        <v>72.8</v>
      </c>
      <c r="P672" s="0" t="n">
        <v>264507</v>
      </c>
    </row>
    <row r="673" customFormat="false" ht="13.5" hidden="false" customHeight="false" outlineLevel="0" collapsed="false">
      <c r="A673" s="0" t="n">
        <v>17165</v>
      </c>
      <c r="B673" s="0" t="s">
        <v>687</v>
      </c>
      <c r="C673" s="0" t="n">
        <v>48300</v>
      </c>
      <c r="D673" s="0" t="n">
        <v>15590</v>
      </c>
      <c r="E673" s="0" t="n">
        <v>14.2</v>
      </c>
      <c r="F673" s="0" t="n">
        <v>26733</v>
      </c>
      <c r="G673" s="0" t="n">
        <v>-1.5</v>
      </c>
      <c r="H673" s="0" t="n">
        <v>19</v>
      </c>
      <c r="I673" s="0" t="n">
        <v>6414</v>
      </c>
      <c r="J673" s="0" t="n">
        <v>51.9</v>
      </c>
      <c r="K673" s="0" t="n">
        <v>76.1</v>
      </c>
      <c r="L673" s="0" t="n">
        <v>12.1</v>
      </c>
      <c r="M673" s="0" t="n">
        <v>798</v>
      </c>
      <c r="N673" s="0" t="n">
        <v>24</v>
      </c>
      <c r="O673" s="0" t="n">
        <v>74.6</v>
      </c>
      <c r="P673" s="0" t="n">
        <v>130680</v>
      </c>
    </row>
    <row r="674" customFormat="false" ht="13.5" hidden="false" customHeight="false" outlineLevel="0" collapsed="false">
      <c r="A674" s="0" t="n">
        <v>17167</v>
      </c>
      <c r="B674" s="0" t="s">
        <v>688</v>
      </c>
      <c r="C674" s="0" t="n">
        <v>91200</v>
      </c>
      <c r="D674" s="0" t="n">
        <v>23173</v>
      </c>
      <c r="E674" s="0" t="n">
        <v>9.3</v>
      </c>
      <c r="F674" s="0" t="n">
        <v>188951</v>
      </c>
      <c r="G674" s="0" t="n">
        <v>0.2</v>
      </c>
      <c r="H674" s="0" t="n">
        <v>13.5</v>
      </c>
      <c r="I674" s="0" t="n">
        <v>47147</v>
      </c>
      <c r="J674" s="0" t="n">
        <v>52.3</v>
      </c>
      <c r="K674" s="0" t="n">
        <v>88.1</v>
      </c>
      <c r="L674" s="0" t="n">
        <v>28.6</v>
      </c>
      <c r="M674" s="0" t="n">
        <v>3690</v>
      </c>
      <c r="N674" s="0" t="n">
        <v>25</v>
      </c>
      <c r="O674" s="0" t="n">
        <v>75.8</v>
      </c>
      <c r="P674" s="0" t="n">
        <v>466956</v>
      </c>
    </row>
    <row r="675" customFormat="false" ht="13.5" hidden="false" customHeight="false" outlineLevel="0" collapsed="false">
      <c r="A675" s="0" t="n">
        <v>17169</v>
      </c>
      <c r="B675" s="0" t="s">
        <v>689</v>
      </c>
      <c r="C675" s="0" t="n">
        <v>54000</v>
      </c>
      <c r="D675" s="0" t="n">
        <v>17158</v>
      </c>
      <c r="E675" s="0" t="n">
        <v>10.1</v>
      </c>
      <c r="F675" s="0" t="n">
        <v>7189</v>
      </c>
      <c r="G675" s="0" t="n">
        <v>-1.8</v>
      </c>
      <c r="H675" s="0" t="n">
        <v>19.3</v>
      </c>
      <c r="I675" s="0" t="n">
        <v>1658</v>
      </c>
      <c r="J675" s="0" t="n">
        <v>50.4</v>
      </c>
      <c r="K675" s="0" t="n">
        <v>83.6</v>
      </c>
      <c r="L675" s="0" t="n">
        <v>11.7</v>
      </c>
      <c r="M675" s="0" t="n">
        <v>212</v>
      </c>
      <c r="N675" s="0" t="n">
        <v>23.1</v>
      </c>
      <c r="O675" s="0" t="n">
        <v>76.9</v>
      </c>
      <c r="P675" s="0" t="n">
        <v>208935</v>
      </c>
    </row>
    <row r="676" customFormat="false" ht="13.5" hidden="false" customHeight="false" outlineLevel="0" collapsed="false">
      <c r="A676" s="0" t="n">
        <v>17171</v>
      </c>
      <c r="B676" s="0" t="s">
        <v>690</v>
      </c>
      <c r="C676" s="0" t="n">
        <v>57800</v>
      </c>
      <c r="D676" s="0" t="n">
        <v>16998</v>
      </c>
      <c r="E676" s="0" t="n">
        <v>9.7</v>
      </c>
      <c r="F676" s="0" t="n">
        <v>5537</v>
      </c>
      <c r="G676" s="0" t="n">
        <v>-0.7</v>
      </c>
      <c r="H676" s="0" t="n">
        <v>16.5</v>
      </c>
      <c r="I676" s="0" t="n">
        <v>1392</v>
      </c>
      <c r="J676" s="0" t="n">
        <v>51.7</v>
      </c>
      <c r="K676" s="0" t="n">
        <v>83.1</v>
      </c>
      <c r="L676" s="0" t="n">
        <v>12.1</v>
      </c>
      <c r="M676" s="0" t="n">
        <v>152</v>
      </c>
      <c r="N676" s="0" t="n">
        <v>25.1</v>
      </c>
      <c r="O676" s="0" t="n">
        <v>76.1</v>
      </c>
      <c r="P676" s="0" t="n">
        <v>145529</v>
      </c>
    </row>
    <row r="677" customFormat="false" ht="13.5" hidden="false" customHeight="false" outlineLevel="0" collapsed="false">
      <c r="A677" s="0" t="n">
        <v>17173</v>
      </c>
      <c r="B677" s="0" t="s">
        <v>691</v>
      </c>
      <c r="C677" s="0" t="n">
        <v>66600</v>
      </c>
      <c r="D677" s="0" t="n">
        <v>17313</v>
      </c>
      <c r="E677" s="0" t="n">
        <v>9.1</v>
      </c>
      <c r="F677" s="0" t="n">
        <v>22893</v>
      </c>
      <c r="G677" s="0" t="n">
        <v>-0.9</v>
      </c>
      <c r="H677" s="0" t="n">
        <v>17.8</v>
      </c>
      <c r="I677" s="0" t="n">
        <v>5728</v>
      </c>
      <c r="J677" s="0" t="n">
        <v>50.6</v>
      </c>
      <c r="K677" s="0" t="n">
        <v>82.9</v>
      </c>
      <c r="L677" s="0" t="n">
        <v>11.5</v>
      </c>
      <c r="M677" s="0" t="n">
        <v>621</v>
      </c>
      <c r="N677" s="0" t="n">
        <v>25</v>
      </c>
      <c r="O677" s="0" t="n">
        <v>77</v>
      </c>
      <c r="P677" s="0" t="n">
        <v>418688</v>
      </c>
    </row>
    <row r="678" customFormat="false" ht="13.5" hidden="false" customHeight="false" outlineLevel="0" collapsed="false">
      <c r="A678" s="0" t="n">
        <v>17175</v>
      </c>
      <c r="B678" s="0" t="s">
        <v>692</v>
      </c>
      <c r="C678" s="0" t="n">
        <v>61800</v>
      </c>
      <c r="D678" s="0" t="n">
        <v>16767</v>
      </c>
      <c r="E678" s="0" t="n">
        <v>8.6</v>
      </c>
      <c r="F678" s="0" t="n">
        <v>6332</v>
      </c>
      <c r="G678" s="0" t="n">
        <v>-0.1</v>
      </c>
      <c r="H678" s="0" t="n">
        <v>19.2</v>
      </c>
      <c r="I678" s="0" t="n">
        <v>1591</v>
      </c>
      <c r="J678" s="0" t="n">
        <v>51.8</v>
      </c>
      <c r="K678" s="0" t="n">
        <v>83.4</v>
      </c>
      <c r="L678" s="0" t="n">
        <v>13.4</v>
      </c>
      <c r="M678" s="0" t="n">
        <v>154</v>
      </c>
      <c r="N678" s="0" t="n">
        <v>25.1</v>
      </c>
      <c r="O678" s="0" t="n">
        <v>76.6</v>
      </c>
      <c r="P678" s="0" t="n">
        <v>179711</v>
      </c>
    </row>
    <row r="679" customFormat="false" ht="13.5" hidden="false" customHeight="false" outlineLevel="0" collapsed="false">
      <c r="A679" s="0" t="n">
        <v>17177</v>
      </c>
      <c r="B679" s="0" t="s">
        <v>693</v>
      </c>
      <c r="C679" s="0" t="n">
        <v>81400</v>
      </c>
      <c r="D679" s="0" t="n">
        <v>19794</v>
      </c>
      <c r="E679" s="0" t="n">
        <v>9</v>
      </c>
      <c r="F679" s="0" t="n">
        <v>48979</v>
      </c>
      <c r="G679" s="0" t="n">
        <v>-1.2</v>
      </c>
      <c r="H679" s="0" t="n">
        <v>16.4</v>
      </c>
      <c r="I679" s="0" t="n">
        <v>12351</v>
      </c>
      <c r="J679" s="0" t="n">
        <v>51.8</v>
      </c>
      <c r="K679" s="0" t="n">
        <v>84.1</v>
      </c>
      <c r="L679" s="0" t="n">
        <v>15.6</v>
      </c>
      <c r="M679" s="0" t="n">
        <v>1435</v>
      </c>
      <c r="N679" s="0" t="n">
        <v>25.2</v>
      </c>
      <c r="O679" s="0" t="n">
        <v>77</v>
      </c>
      <c r="P679" s="0" t="n">
        <v>308574</v>
      </c>
    </row>
    <row r="680" customFormat="false" ht="13.5" hidden="false" customHeight="false" outlineLevel="0" collapsed="false">
      <c r="A680" s="0" t="n">
        <v>17179</v>
      </c>
      <c r="B680" s="0" t="s">
        <v>694</v>
      </c>
      <c r="C680" s="0" t="n">
        <v>89200</v>
      </c>
      <c r="D680" s="0" t="n">
        <v>21511</v>
      </c>
      <c r="E680" s="0" t="n">
        <v>6.3</v>
      </c>
      <c r="F680" s="0" t="n">
        <v>128485</v>
      </c>
      <c r="G680" s="0" t="n">
        <v>-0.1</v>
      </c>
      <c r="H680" s="0" t="n">
        <v>14.9</v>
      </c>
      <c r="I680" s="0" t="n">
        <v>31347</v>
      </c>
      <c r="J680" s="0" t="n">
        <v>50.8</v>
      </c>
      <c r="K680" s="0" t="n">
        <v>85</v>
      </c>
      <c r="L680" s="0" t="n">
        <v>18.1</v>
      </c>
      <c r="M680" s="0" t="n">
        <v>2890</v>
      </c>
      <c r="N680" s="0" t="n">
        <v>24.4</v>
      </c>
      <c r="O680" s="0" t="n">
        <v>77</v>
      </c>
      <c r="P680" s="0" t="n">
        <v>328289</v>
      </c>
    </row>
    <row r="681" customFormat="false" ht="13.5" hidden="false" customHeight="false" outlineLevel="0" collapsed="false">
      <c r="A681" s="0" t="n">
        <v>17181</v>
      </c>
      <c r="B681" s="0" t="s">
        <v>695</v>
      </c>
      <c r="C681" s="0" t="n">
        <v>59900</v>
      </c>
      <c r="D681" s="0" t="n">
        <v>16450</v>
      </c>
      <c r="E681" s="0" t="n">
        <v>16.5</v>
      </c>
      <c r="F681" s="0" t="n">
        <v>18293</v>
      </c>
      <c r="G681" s="0" t="n">
        <v>-0.2</v>
      </c>
      <c r="H681" s="0" t="n">
        <v>17.5</v>
      </c>
      <c r="I681" s="0" t="n">
        <v>4237</v>
      </c>
      <c r="J681" s="0" t="n">
        <v>51.4</v>
      </c>
      <c r="K681" s="0" t="n">
        <v>74.8</v>
      </c>
      <c r="L681" s="0" t="n">
        <v>15.8</v>
      </c>
      <c r="M681" s="0" t="n">
        <v>619</v>
      </c>
      <c r="N681" s="0" t="n">
        <v>23.2</v>
      </c>
      <c r="O681" s="0" t="n">
        <v>73.7</v>
      </c>
      <c r="P681" s="0" t="n">
        <v>136060</v>
      </c>
    </row>
    <row r="682" customFormat="false" ht="13.5" hidden="false" customHeight="false" outlineLevel="0" collapsed="false">
      <c r="A682" s="0" t="n">
        <v>17183</v>
      </c>
      <c r="B682" s="0" t="s">
        <v>696</v>
      </c>
      <c r="C682" s="0" t="n">
        <v>56000</v>
      </c>
      <c r="D682" s="0" t="n">
        <v>16787</v>
      </c>
      <c r="E682" s="0" t="n">
        <v>13.3</v>
      </c>
      <c r="F682" s="0" t="n">
        <v>83919</v>
      </c>
      <c r="G682" s="0" t="n">
        <v>-0.7</v>
      </c>
      <c r="H682" s="0" t="n">
        <v>16</v>
      </c>
      <c r="I682" s="0" t="n">
        <v>20972</v>
      </c>
      <c r="J682" s="0" t="n">
        <v>50.8</v>
      </c>
      <c r="K682" s="0" t="n">
        <v>78.7</v>
      </c>
      <c r="L682" s="0" t="n">
        <v>12.5</v>
      </c>
      <c r="M682" s="0" t="n">
        <v>2313</v>
      </c>
      <c r="N682" s="0" t="n">
        <v>25</v>
      </c>
      <c r="O682" s="0" t="n">
        <v>74.6</v>
      </c>
      <c r="P682" s="0" t="n">
        <v>484846</v>
      </c>
    </row>
    <row r="683" customFormat="false" ht="13.5" hidden="false" customHeight="false" outlineLevel="0" collapsed="false">
      <c r="A683" s="0" t="n">
        <v>17185</v>
      </c>
      <c r="B683" s="0" t="s">
        <v>697</v>
      </c>
      <c r="C683" s="0" t="n">
        <v>56200</v>
      </c>
      <c r="D683" s="0" t="n">
        <v>16747</v>
      </c>
      <c r="E683" s="0" t="n">
        <v>14.1</v>
      </c>
      <c r="F683" s="0" t="n">
        <v>12937</v>
      </c>
      <c r="G683" s="0" t="n">
        <v>-1.2</v>
      </c>
      <c r="H683" s="0" t="n">
        <v>17</v>
      </c>
      <c r="I683" s="0" t="n">
        <v>3133</v>
      </c>
      <c r="J683" s="0" t="n">
        <v>51.2</v>
      </c>
      <c r="K683" s="0" t="n">
        <v>82.2</v>
      </c>
      <c r="L683" s="0" t="n">
        <v>12.5</v>
      </c>
      <c r="M683" s="0" t="n">
        <v>468</v>
      </c>
      <c r="N683" s="0" t="n">
        <v>24.2</v>
      </c>
      <c r="O683" s="0" t="n">
        <v>75.6</v>
      </c>
      <c r="P683" s="0" t="n">
        <v>121664</v>
      </c>
    </row>
    <row r="684" customFormat="false" ht="13.5" hidden="false" customHeight="false" outlineLevel="0" collapsed="false">
      <c r="A684" s="0" t="n">
        <v>17187</v>
      </c>
      <c r="B684" s="0" t="s">
        <v>698</v>
      </c>
      <c r="C684" s="0" t="n">
        <v>57600</v>
      </c>
      <c r="D684" s="0" t="n">
        <v>16946</v>
      </c>
      <c r="E684" s="0" t="n">
        <v>9.2</v>
      </c>
      <c r="F684" s="0" t="n">
        <v>18735</v>
      </c>
      <c r="G684" s="0" t="n">
        <v>-1.9</v>
      </c>
      <c r="H684" s="0" t="n">
        <v>16.3</v>
      </c>
      <c r="I684" s="0" t="n">
        <v>4342</v>
      </c>
      <c r="J684" s="0" t="n">
        <v>51.6</v>
      </c>
      <c r="K684" s="0" t="n">
        <v>82.3</v>
      </c>
      <c r="L684" s="0" t="n">
        <v>15.8</v>
      </c>
      <c r="M684" s="0" t="n">
        <v>355</v>
      </c>
      <c r="N684" s="0" t="n">
        <v>23.2</v>
      </c>
      <c r="O684" s="0" t="n">
        <v>76</v>
      </c>
      <c r="P684" s="0" t="n">
        <v>315067</v>
      </c>
    </row>
    <row r="685" customFormat="false" ht="13.5" hidden="false" customHeight="false" outlineLevel="0" collapsed="false">
      <c r="A685" s="0" t="n">
        <v>17189</v>
      </c>
      <c r="B685" s="0" t="s">
        <v>699</v>
      </c>
      <c r="C685" s="0" t="n">
        <v>74300</v>
      </c>
      <c r="D685" s="0" t="n">
        <v>19108</v>
      </c>
      <c r="E685" s="0" t="n">
        <v>6</v>
      </c>
      <c r="F685" s="0" t="n">
        <v>15148</v>
      </c>
      <c r="G685" s="0" t="n">
        <v>0.1</v>
      </c>
      <c r="H685" s="0" t="n">
        <v>16.7</v>
      </c>
      <c r="I685" s="0" t="n">
        <v>3837</v>
      </c>
      <c r="J685" s="0" t="n">
        <v>50.6</v>
      </c>
      <c r="K685" s="0" t="n">
        <v>79.1</v>
      </c>
      <c r="L685" s="0" t="n">
        <v>13.4</v>
      </c>
      <c r="M685" s="0" t="n">
        <v>333</v>
      </c>
      <c r="N685" s="0" t="n">
        <v>25.3</v>
      </c>
      <c r="O685" s="0" t="n">
        <v>76.9</v>
      </c>
      <c r="P685" s="0" t="n">
        <v>308576</v>
      </c>
    </row>
    <row r="686" customFormat="false" ht="13.5" hidden="false" customHeight="false" outlineLevel="0" collapsed="false">
      <c r="A686" s="0" t="n">
        <v>17191</v>
      </c>
      <c r="B686" s="0" t="s">
        <v>700</v>
      </c>
      <c r="C686" s="0" t="n">
        <v>48600</v>
      </c>
      <c r="D686" s="0" t="n">
        <v>15793</v>
      </c>
      <c r="E686" s="0" t="n">
        <v>12.4</v>
      </c>
      <c r="F686" s="0" t="n">
        <v>17151</v>
      </c>
      <c r="G686" s="0" t="n">
        <v>-0.4</v>
      </c>
      <c r="H686" s="0" t="n">
        <v>18.8</v>
      </c>
      <c r="I686" s="0" t="n">
        <v>4072</v>
      </c>
      <c r="J686" s="0" t="n">
        <v>51.3</v>
      </c>
      <c r="K686" s="0" t="n">
        <v>75.2</v>
      </c>
      <c r="L686" s="0" t="n">
        <v>10</v>
      </c>
      <c r="M686" s="0" t="n">
        <v>599</v>
      </c>
      <c r="N686" s="0" t="n">
        <v>23.7</v>
      </c>
      <c r="O686" s="0" t="n">
        <v>76.5</v>
      </c>
      <c r="P686" s="0" t="n">
        <v>320773</v>
      </c>
    </row>
    <row r="687" customFormat="false" ht="13.5" hidden="false" customHeight="false" outlineLevel="0" collapsed="false">
      <c r="A687" s="0" t="n">
        <v>17193</v>
      </c>
      <c r="B687" s="0" t="s">
        <v>701</v>
      </c>
      <c r="C687" s="0" t="n">
        <v>43100</v>
      </c>
      <c r="D687" s="0" t="n">
        <v>16412</v>
      </c>
      <c r="E687" s="0" t="n">
        <v>12.5</v>
      </c>
      <c r="F687" s="0" t="n">
        <v>15371</v>
      </c>
      <c r="G687" s="0" t="n">
        <v>-0.7</v>
      </c>
      <c r="H687" s="0" t="n">
        <v>20.9</v>
      </c>
      <c r="I687" s="0" t="n">
        <v>3311</v>
      </c>
      <c r="J687" s="0" t="n">
        <v>52.3</v>
      </c>
      <c r="K687" s="0" t="n">
        <v>74.6</v>
      </c>
      <c r="L687" s="0" t="n">
        <v>10.4</v>
      </c>
      <c r="M687" s="0" t="n">
        <v>488</v>
      </c>
      <c r="N687" s="0" t="n">
        <v>21.5</v>
      </c>
      <c r="O687" s="0" t="n">
        <v>74.7</v>
      </c>
      <c r="P687" s="0" t="n">
        <v>256393</v>
      </c>
    </row>
    <row r="688" customFormat="false" ht="13.5" hidden="false" customHeight="false" outlineLevel="0" collapsed="false">
      <c r="A688" s="0" t="n">
        <v>17195</v>
      </c>
      <c r="B688" s="0" t="s">
        <v>702</v>
      </c>
      <c r="C688" s="0" t="n">
        <v>75700</v>
      </c>
      <c r="D688" s="0" t="n">
        <v>19296</v>
      </c>
      <c r="E688" s="0" t="n">
        <v>8.5</v>
      </c>
      <c r="F688" s="0" t="n">
        <v>60653</v>
      </c>
      <c r="G688" s="0" t="n">
        <v>-0.3</v>
      </c>
      <c r="H688" s="0" t="n">
        <v>16.1</v>
      </c>
      <c r="I688" s="0" t="n">
        <v>15187</v>
      </c>
      <c r="J688" s="0" t="n">
        <v>51</v>
      </c>
      <c r="K688" s="0" t="n">
        <v>79.8</v>
      </c>
      <c r="L688" s="0" t="n">
        <v>11.3</v>
      </c>
      <c r="M688" s="0" t="n">
        <v>1388</v>
      </c>
      <c r="N688" s="0" t="n">
        <v>25</v>
      </c>
      <c r="O688" s="0" t="n">
        <v>75.7</v>
      </c>
      <c r="P688" s="0" t="n">
        <v>384738</v>
      </c>
    </row>
    <row r="689" customFormat="false" ht="13.5" hidden="false" customHeight="false" outlineLevel="0" collapsed="false">
      <c r="A689" s="0" t="n">
        <v>17197</v>
      </c>
      <c r="B689" s="0" t="s">
        <v>703</v>
      </c>
      <c r="C689" s="0" t="n">
        <v>154300</v>
      </c>
      <c r="D689" s="0" t="n">
        <v>24613</v>
      </c>
      <c r="E689" s="0" t="n">
        <v>4.9</v>
      </c>
      <c r="F689" s="0" t="n">
        <v>502266</v>
      </c>
      <c r="G689" s="0" t="n">
        <v>6.8</v>
      </c>
      <c r="H689" s="0" t="n">
        <v>8.3</v>
      </c>
      <c r="I689" s="0" t="n">
        <v>150711</v>
      </c>
      <c r="J689" s="0" t="n">
        <v>50.1</v>
      </c>
      <c r="K689" s="0" t="n">
        <v>86.9</v>
      </c>
      <c r="L689" s="0" t="n">
        <v>25.5</v>
      </c>
      <c r="M689" s="0" t="n">
        <v>9892</v>
      </c>
      <c r="N689" s="0" t="n">
        <v>30</v>
      </c>
      <c r="O689" s="0" t="n">
        <v>75.6</v>
      </c>
      <c r="P689" s="0" t="n">
        <v>293526</v>
      </c>
    </row>
    <row r="690" customFormat="false" ht="13.5" hidden="false" customHeight="false" outlineLevel="0" collapsed="false">
      <c r="A690" s="0" t="n">
        <v>17199</v>
      </c>
      <c r="B690" s="0" t="s">
        <v>704</v>
      </c>
      <c r="C690" s="0" t="n">
        <v>63300</v>
      </c>
      <c r="D690" s="0" t="n">
        <v>17779</v>
      </c>
      <c r="E690" s="0" t="n">
        <v>14.6</v>
      </c>
      <c r="F690" s="0" t="n">
        <v>61296</v>
      </c>
      <c r="G690" s="0" t="n">
        <v>0.8</v>
      </c>
      <c r="H690" s="0" t="n">
        <v>16.5</v>
      </c>
      <c r="I690" s="0" t="n">
        <v>14051</v>
      </c>
      <c r="J690" s="0" t="n">
        <v>51.6</v>
      </c>
      <c r="K690" s="0" t="n">
        <v>79.8</v>
      </c>
      <c r="L690" s="0" t="n">
        <v>17.2</v>
      </c>
      <c r="M690" s="0" t="n">
        <v>1719</v>
      </c>
      <c r="N690" s="0" t="n">
        <v>22.9</v>
      </c>
      <c r="O690" s="0" t="n">
        <v>75.3</v>
      </c>
      <c r="P690" s="0" t="n">
        <v>92289</v>
      </c>
    </row>
    <row r="691" customFormat="false" ht="13.5" hidden="false" customHeight="false" outlineLevel="0" collapsed="false">
      <c r="A691" s="0" t="n">
        <v>17201</v>
      </c>
      <c r="B691" s="0" t="s">
        <v>705</v>
      </c>
      <c r="C691" s="0" t="n">
        <v>91900</v>
      </c>
      <c r="D691" s="0" t="n">
        <v>21194</v>
      </c>
      <c r="E691" s="0" t="n">
        <v>9.6</v>
      </c>
      <c r="F691" s="0" t="n">
        <v>278418</v>
      </c>
      <c r="G691" s="0" t="n">
        <v>0.5</v>
      </c>
      <c r="H691" s="0" t="n">
        <v>12.7</v>
      </c>
      <c r="I691" s="0" t="n">
        <v>73526</v>
      </c>
      <c r="J691" s="0" t="n">
        <v>51.1</v>
      </c>
      <c r="K691" s="0" t="n">
        <v>81.4</v>
      </c>
      <c r="L691" s="0" t="n">
        <v>19.4</v>
      </c>
      <c r="M691" s="0" t="n">
        <v>6951</v>
      </c>
      <c r="N691" s="0" t="n">
        <v>26.4</v>
      </c>
      <c r="O691" s="0" t="n">
        <v>75.8</v>
      </c>
      <c r="P691" s="0" t="n">
        <v>195621</v>
      </c>
    </row>
    <row r="692" customFormat="false" ht="13.5" hidden="false" customHeight="false" outlineLevel="0" collapsed="false">
      <c r="A692" s="0" t="n">
        <v>17203</v>
      </c>
      <c r="B692" s="0" t="s">
        <v>706</v>
      </c>
      <c r="C692" s="0" t="n">
        <v>102900</v>
      </c>
      <c r="D692" s="0" t="n">
        <v>21956</v>
      </c>
      <c r="E692" s="0" t="n">
        <v>4.3</v>
      </c>
      <c r="F692" s="0" t="n">
        <v>35469</v>
      </c>
      <c r="G692" s="0" t="n">
        <v>1</v>
      </c>
      <c r="H692" s="0" t="n">
        <v>14.8</v>
      </c>
      <c r="I692" s="0" t="n">
        <v>9483</v>
      </c>
      <c r="J692" s="0" t="n">
        <v>51.2</v>
      </c>
      <c r="K692" s="0" t="n">
        <v>87.8</v>
      </c>
      <c r="L692" s="0" t="n">
        <v>21.1</v>
      </c>
      <c r="M692" s="0" t="n">
        <v>575</v>
      </c>
      <c r="N692" s="0" t="n">
        <v>26.7</v>
      </c>
      <c r="O692" s="0" t="n">
        <v>78.3</v>
      </c>
      <c r="P692" s="0" t="n">
        <v>299763</v>
      </c>
    </row>
    <row r="693" customFormat="false" ht="13.5" hidden="false" customHeight="false" outlineLevel="0" collapsed="false">
      <c r="A693" s="0" t="n">
        <v>18001</v>
      </c>
      <c r="B693" s="0" t="s">
        <v>707</v>
      </c>
      <c r="C693" s="0" t="n">
        <v>85400</v>
      </c>
      <c r="D693" s="0" t="n">
        <v>16704</v>
      </c>
      <c r="E693" s="0" t="n">
        <v>9.1</v>
      </c>
      <c r="F693" s="0" t="n">
        <v>33625</v>
      </c>
      <c r="G693" s="0" t="n">
        <v>-0.5</v>
      </c>
      <c r="H693" s="0" t="n">
        <v>13.4</v>
      </c>
      <c r="I693" s="0" t="n">
        <v>10454</v>
      </c>
      <c r="J693" s="0" t="n">
        <v>50.6</v>
      </c>
      <c r="K693" s="0" t="n">
        <v>80</v>
      </c>
      <c r="L693" s="0" t="n">
        <v>10.7</v>
      </c>
      <c r="M693" s="0" t="n">
        <v>361</v>
      </c>
      <c r="N693" s="0" t="n">
        <v>31.1</v>
      </c>
      <c r="O693" s="0" t="n">
        <v>77.6</v>
      </c>
      <c r="P693" s="0" t="n">
        <v>208653</v>
      </c>
    </row>
    <row r="694" customFormat="false" ht="13.5" hidden="false" customHeight="false" outlineLevel="0" collapsed="false">
      <c r="A694" s="0" t="n">
        <v>18003</v>
      </c>
      <c r="B694" s="0" t="s">
        <v>708</v>
      </c>
      <c r="C694" s="0" t="n">
        <v>88700</v>
      </c>
      <c r="D694" s="0" t="n">
        <v>21544</v>
      </c>
      <c r="E694" s="0" t="n">
        <v>9.1</v>
      </c>
      <c r="F694" s="0" t="n">
        <v>331849</v>
      </c>
      <c r="G694" s="0" t="n">
        <v>0.5</v>
      </c>
      <c r="H694" s="0" t="n">
        <v>11.4</v>
      </c>
      <c r="I694" s="0" t="n">
        <v>91951</v>
      </c>
      <c r="J694" s="0" t="n">
        <v>51.1</v>
      </c>
      <c r="K694" s="0" t="n">
        <v>85.7</v>
      </c>
      <c r="L694" s="0" t="n">
        <v>22.7</v>
      </c>
      <c r="M694" s="0" t="n">
        <v>5138</v>
      </c>
      <c r="N694" s="0" t="n">
        <v>27.7</v>
      </c>
      <c r="O694" s="0" t="n">
        <v>75.6</v>
      </c>
      <c r="P694" s="0" t="n">
        <v>276385</v>
      </c>
    </row>
    <row r="695" customFormat="false" ht="13.5" hidden="false" customHeight="false" outlineLevel="0" collapsed="false">
      <c r="A695" s="0" t="n">
        <v>18005</v>
      </c>
      <c r="B695" s="0" t="s">
        <v>709</v>
      </c>
      <c r="C695" s="0" t="n">
        <v>105300</v>
      </c>
      <c r="D695" s="0" t="n">
        <v>21536</v>
      </c>
      <c r="E695" s="0" t="n">
        <v>7.3</v>
      </c>
      <c r="F695" s="0" t="n">
        <v>71435</v>
      </c>
      <c r="G695" s="0" t="n">
        <v>0.2</v>
      </c>
      <c r="H695" s="0" t="n">
        <v>12.1</v>
      </c>
      <c r="I695" s="0" t="n">
        <v>18951</v>
      </c>
      <c r="J695" s="0" t="n">
        <v>50.9</v>
      </c>
      <c r="K695" s="0" t="n">
        <v>83.8</v>
      </c>
      <c r="L695" s="0" t="n">
        <v>22</v>
      </c>
      <c r="M695" s="0" t="n">
        <v>822</v>
      </c>
      <c r="N695" s="0" t="n">
        <v>26.5</v>
      </c>
      <c r="O695" s="0" t="n">
        <v>76.3</v>
      </c>
      <c r="P695" s="0" t="n">
        <v>166612</v>
      </c>
    </row>
    <row r="696" customFormat="false" ht="13.5" hidden="false" customHeight="false" outlineLevel="0" collapsed="false">
      <c r="A696" s="0" t="n">
        <v>18007</v>
      </c>
      <c r="B696" s="0" t="s">
        <v>710</v>
      </c>
      <c r="C696" s="0" t="n">
        <v>75000</v>
      </c>
      <c r="D696" s="0" t="n">
        <v>17220</v>
      </c>
      <c r="E696" s="0" t="n">
        <v>5.5</v>
      </c>
      <c r="F696" s="0" t="n">
        <v>9421</v>
      </c>
      <c r="G696" s="0" t="n">
        <v>-1.5</v>
      </c>
      <c r="H696" s="0" t="n">
        <v>15.7</v>
      </c>
      <c r="I696" s="0" t="n">
        <v>2626</v>
      </c>
      <c r="J696" s="0" t="n">
        <v>50.4</v>
      </c>
      <c r="K696" s="0" t="n">
        <v>86.3</v>
      </c>
      <c r="L696" s="0" t="n">
        <v>13</v>
      </c>
      <c r="M696" s="0" t="n">
        <v>168</v>
      </c>
      <c r="N696" s="0" t="n">
        <v>27.9</v>
      </c>
      <c r="O696" s="0" t="n">
        <v>76</v>
      </c>
      <c r="P696" s="0" t="n">
        <v>256820</v>
      </c>
    </row>
    <row r="697" customFormat="false" ht="13.5" hidden="false" customHeight="false" outlineLevel="0" collapsed="false">
      <c r="A697" s="0" t="n">
        <v>18009</v>
      </c>
      <c r="B697" s="0" t="s">
        <v>711</v>
      </c>
      <c r="C697" s="0" t="n">
        <v>58900</v>
      </c>
      <c r="D697" s="0" t="n">
        <v>16543</v>
      </c>
      <c r="E697" s="0" t="n">
        <v>8.7</v>
      </c>
      <c r="F697" s="0" t="n">
        <v>14048</v>
      </c>
      <c r="G697" s="0" t="n">
        <v>-1.4</v>
      </c>
      <c r="H697" s="0" t="n">
        <v>15.4</v>
      </c>
      <c r="I697" s="0" t="n">
        <v>3465</v>
      </c>
      <c r="J697" s="0" t="n">
        <v>50.8</v>
      </c>
      <c r="K697" s="0" t="n">
        <v>81.3</v>
      </c>
      <c r="L697" s="0" t="n">
        <v>10.3</v>
      </c>
      <c r="M697" s="0" t="n">
        <v>282</v>
      </c>
      <c r="N697" s="0" t="n">
        <v>24.7</v>
      </c>
      <c r="O697" s="0" t="n">
        <v>75.2</v>
      </c>
      <c r="P697" s="0" t="n">
        <v>85958</v>
      </c>
    </row>
    <row r="698" customFormat="false" ht="13.5" hidden="false" customHeight="false" outlineLevel="0" collapsed="false">
      <c r="A698" s="0" t="n">
        <v>18011</v>
      </c>
      <c r="B698" s="0" t="s">
        <v>712</v>
      </c>
      <c r="C698" s="0" t="n">
        <v>131100</v>
      </c>
      <c r="D698" s="0" t="n">
        <v>24182</v>
      </c>
      <c r="E698" s="0" t="n">
        <v>5.2</v>
      </c>
      <c r="F698" s="0" t="n">
        <v>46107</v>
      </c>
      <c r="G698" s="0" t="n">
        <v>2.8</v>
      </c>
      <c r="H698" s="0" t="n">
        <v>11.8</v>
      </c>
      <c r="I698" s="0" t="n">
        <v>13055</v>
      </c>
      <c r="J698" s="0" t="n">
        <v>51.2</v>
      </c>
      <c r="K698" s="0" t="n">
        <v>88.3</v>
      </c>
      <c r="L698" s="0" t="n">
        <v>27.6</v>
      </c>
      <c r="M698" s="0" t="n">
        <v>419</v>
      </c>
      <c r="N698" s="0" t="n">
        <v>28.3</v>
      </c>
      <c r="O698" s="0" t="n">
        <v>76.6</v>
      </c>
      <c r="P698" s="0" t="n">
        <v>228328</v>
      </c>
    </row>
    <row r="699" customFormat="false" ht="13.5" hidden="false" customHeight="false" outlineLevel="0" collapsed="false">
      <c r="A699" s="0" t="n">
        <v>18013</v>
      </c>
      <c r="B699" s="0" t="s">
        <v>713</v>
      </c>
      <c r="C699" s="0" t="n">
        <v>114500</v>
      </c>
      <c r="D699" s="0" t="n">
        <v>20548</v>
      </c>
      <c r="E699" s="0" t="n">
        <v>8.9</v>
      </c>
      <c r="F699" s="0" t="n">
        <v>14957</v>
      </c>
      <c r="G699" s="0" t="n">
        <v>1.1</v>
      </c>
      <c r="H699" s="0" t="n">
        <v>12.9</v>
      </c>
      <c r="I699" s="0" t="n">
        <v>3486</v>
      </c>
      <c r="J699" s="0" t="n">
        <v>49.8</v>
      </c>
      <c r="K699" s="0" t="n">
        <v>83.6</v>
      </c>
      <c r="L699" s="0" t="n">
        <v>18.5</v>
      </c>
      <c r="M699" s="0" t="n">
        <v>205</v>
      </c>
      <c r="N699" s="0" t="n">
        <v>23.3</v>
      </c>
      <c r="O699" s="0" t="n">
        <v>76.3</v>
      </c>
      <c r="P699" s="0" t="n">
        <v>21707</v>
      </c>
    </row>
    <row r="700" customFormat="false" ht="13.5" hidden="false" customHeight="false" outlineLevel="0" collapsed="false">
      <c r="A700" s="0" t="n">
        <v>18015</v>
      </c>
      <c r="B700" s="0" t="s">
        <v>714</v>
      </c>
      <c r="C700" s="0" t="n">
        <v>87200</v>
      </c>
      <c r="D700" s="0" t="n">
        <v>19436</v>
      </c>
      <c r="E700" s="0" t="n">
        <v>6.8</v>
      </c>
      <c r="F700" s="0" t="n">
        <v>20165</v>
      </c>
      <c r="G700" s="0" t="n">
        <v>0.5</v>
      </c>
      <c r="H700" s="0" t="n">
        <v>13.9</v>
      </c>
      <c r="I700" s="0" t="n">
        <v>5298</v>
      </c>
      <c r="J700" s="0" t="n">
        <v>50.1</v>
      </c>
      <c r="K700" s="0" t="n">
        <v>83.2</v>
      </c>
      <c r="L700" s="0" t="n">
        <v>12.9</v>
      </c>
      <c r="M700" s="0" t="n">
        <v>267</v>
      </c>
      <c r="N700" s="0" t="n">
        <v>26.3</v>
      </c>
      <c r="O700" s="0" t="n">
        <v>76.1</v>
      </c>
      <c r="P700" s="0" t="n">
        <v>218170</v>
      </c>
    </row>
    <row r="701" customFormat="false" ht="13.5" hidden="false" customHeight="false" outlineLevel="0" collapsed="false">
      <c r="A701" s="0" t="n">
        <v>18017</v>
      </c>
      <c r="B701" s="0" t="s">
        <v>715</v>
      </c>
      <c r="C701" s="0" t="n">
        <v>71500</v>
      </c>
      <c r="D701" s="0" t="n">
        <v>18892</v>
      </c>
      <c r="E701" s="0" t="n">
        <v>7.6</v>
      </c>
      <c r="F701" s="0" t="n">
        <v>40930</v>
      </c>
      <c r="G701" s="0" t="n">
        <v>0</v>
      </c>
      <c r="H701" s="0" t="n">
        <v>14.5</v>
      </c>
      <c r="I701" s="0" t="n">
        <v>10586</v>
      </c>
      <c r="J701" s="0" t="n">
        <v>49.7</v>
      </c>
      <c r="K701" s="0" t="n">
        <v>81.8</v>
      </c>
      <c r="L701" s="0" t="n">
        <v>12</v>
      </c>
      <c r="M701" s="0" t="n">
        <v>632</v>
      </c>
      <c r="N701" s="0" t="n">
        <v>25.9</v>
      </c>
      <c r="O701" s="0" t="n">
        <v>75</v>
      </c>
      <c r="P701" s="0" t="n">
        <v>205380</v>
      </c>
    </row>
    <row r="702" customFormat="false" ht="13.5" hidden="false" customHeight="false" outlineLevel="0" collapsed="false">
      <c r="A702" s="0" t="n">
        <v>18019</v>
      </c>
      <c r="B702" s="0" t="s">
        <v>716</v>
      </c>
      <c r="C702" s="0" t="n">
        <v>89900</v>
      </c>
      <c r="D702" s="0" t="n">
        <v>19936</v>
      </c>
      <c r="E702" s="0" t="n">
        <v>8.1</v>
      </c>
      <c r="F702" s="0" t="n">
        <v>96472</v>
      </c>
      <c r="G702" s="0" t="n">
        <v>0.9</v>
      </c>
      <c r="H702" s="0" t="n">
        <v>12.3</v>
      </c>
      <c r="I702" s="0" t="n">
        <v>23376</v>
      </c>
      <c r="J702" s="0" t="n">
        <v>51.4</v>
      </c>
      <c r="K702" s="0" t="n">
        <v>79.9</v>
      </c>
      <c r="L702" s="0" t="n">
        <v>14.3</v>
      </c>
      <c r="M702" s="0" t="n">
        <v>1440</v>
      </c>
      <c r="N702" s="0" t="n">
        <v>24.2</v>
      </c>
      <c r="O702" s="0" t="n">
        <v>73.9</v>
      </c>
      <c r="P702" s="0" t="n">
        <v>108773</v>
      </c>
    </row>
    <row r="703" customFormat="false" ht="13.5" hidden="false" customHeight="false" outlineLevel="0" collapsed="false">
      <c r="A703" s="0" t="n">
        <v>18021</v>
      </c>
      <c r="B703" s="0" t="s">
        <v>717</v>
      </c>
      <c r="C703" s="0" t="n">
        <v>72600</v>
      </c>
      <c r="D703" s="0" t="n">
        <v>16364</v>
      </c>
      <c r="E703" s="0" t="n">
        <v>8.7</v>
      </c>
      <c r="F703" s="0" t="n">
        <v>26556</v>
      </c>
      <c r="G703" s="0" t="n">
        <v>0.2</v>
      </c>
      <c r="H703" s="0" t="n">
        <v>15.1</v>
      </c>
      <c r="I703" s="0" t="n">
        <v>6930</v>
      </c>
      <c r="J703" s="0" t="n">
        <v>51.5</v>
      </c>
      <c r="K703" s="0" t="n">
        <v>82.3</v>
      </c>
      <c r="L703" s="0" t="n">
        <v>12.8</v>
      </c>
      <c r="M703" s="0" t="n">
        <v>507</v>
      </c>
      <c r="N703" s="0" t="n">
        <v>26.1</v>
      </c>
      <c r="O703" s="0" t="n">
        <v>75.1</v>
      </c>
      <c r="P703" s="0" t="n">
        <v>159441</v>
      </c>
    </row>
    <row r="704" customFormat="false" ht="13.5" hidden="false" customHeight="false" outlineLevel="0" collapsed="false">
      <c r="A704" s="0" t="n">
        <v>18023</v>
      </c>
      <c r="B704" s="0" t="s">
        <v>718</v>
      </c>
      <c r="C704" s="0" t="n">
        <v>85000</v>
      </c>
      <c r="D704" s="0" t="n">
        <v>17862</v>
      </c>
      <c r="E704" s="0" t="n">
        <v>8.6</v>
      </c>
      <c r="F704" s="0" t="n">
        <v>33866</v>
      </c>
      <c r="G704" s="0" t="n">
        <v>-0.3</v>
      </c>
      <c r="H704" s="0" t="n">
        <v>14.4</v>
      </c>
      <c r="I704" s="0" t="n">
        <v>9243</v>
      </c>
      <c r="J704" s="0" t="n">
        <v>50.7</v>
      </c>
      <c r="K704" s="0" t="n">
        <v>80.1</v>
      </c>
      <c r="L704" s="0" t="n">
        <v>10.1</v>
      </c>
      <c r="M704" s="0" t="n">
        <v>395</v>
      </c>
      <c r="N704" s="0" t="n">
        <v>27.3</v>
      </c>
      <c r="O704" s="0" t="n">
        <v>75.7</v>
      </c>
      <c r="P704" s="0" t="n">
        <v>236320</v>
      </c>
    </row>
    <row r="705" customFormat="false" ht="13.5" hidden="false" customHeight="false" outlineLevel="0" collapsed="false">
      <c r="A705" s="0" t="n">
        <v>18025</v>
      </c>
      <c r="B705" s="0" t="s">
        <v>719</v>
      </c>
      <c r="C705" s="0" t="n">
        <v>64600</v>
      </c>
      <c r="D705" s="0" t="n">
        <v>15926</v>
      </c>
      <c r="E705" s="0" t="n">
        <v>16.8</v>
      </c>
      <c r="F705" s="0" t="n">
        <v>10743</v>
      </c>
      <c r="G705" s="0" t="n">
        <v>1.6</v>
      </c>
      <c r="H705" s="0" t="n">
        <v>12.6</v>
      </c>
      <c r="I705" s="0" t="n">
        <v>2748</v>
      </c>
      <c r="J705" s="0" t="n">
        <v>49.7</v>
      </c>
      <c r="K705" s="0" t="n">
        <v>70.6</v>
      </c>
      <c r="L705" s="0" t="n">
        <v>8.4</v>
      </c>
      <c r="M705" s="0" t="n">
        <v>304</v>
      </c>
      <c r="N705" s="0" t="n">
        <v>25.6</v>
      </c>
      <c r="O705" s="0" t="n">
        <v>74.8</v>
      </c>
      <c r="P705" s="0" t="n">
        <v>61320</v>
      </c>
    </row>
    <row r="706" customFormat="false" ht="13.5" hidden="false" customHeight="false" outlineLevel="0" collapsed="false">
      <c r="A706" s="0" t="n">
        <v>18027</v>
      </c>
      <c r="B706" s="0" t="s">
        <v>720</v>
      </c>
      <c r="C706" s="0" t="n">
        <v>70800</v>
      </c>
      <c r="D706" s="0" t="n">
        <v>16015</v>
      </c>
      <c r="E706" s="0" t="n">
        <v>13.8</v>
      </c>
      <c r="F706" s="0" t="n">
        <v>29820</v>
      </c>
      <c r="G706" s="0" t="n">
        <v>-0.6</v>
      </c>
      <c r="H706" s="0" t="n">
        <v>14.6</v>
      </c>
      <c r="I706" s="0" t="n">
        <v>8634</v>
      </c>
      <c r="J706" s="0" t="n">
        <v>50.7</v>
      </c>
      <c r="K706" s="0" t="n">
        <v>71.8</v>
      </c>
      <c r="L706" s="0" t="n">
        <v>9.7</v>
      </c>
      <c r="M706" s="0" t="n">
        <v>447</v>
      </c>
      <c r="N706" s="0" t="n">
        <v>29</v>
      </c>
      <c r="O706" s="0" t="n">
        <v>75.3</v>
      </c>
      <c r="P706" s="0" t="n">
        <v>217131</v>
      </c>
    </row>
    <row r="707" customFormat="false" ht="13.5" hidden="false" customHeight="false" outlineLevel="0" collapsed="false">
      <c r="A707" s="0" t="n">
        <v>18029</v>
      </c>
      <c r="B707" s="0" t="s">
        <v>721</v>
      </c>
      <c r="C707" s="0" t="n">
        <v>120600</v>
      </c>
      <c r="D707" s="0" t="n">
        <v>20431</v>
      </c>
      <c r="E707" s="0" t="n">
        <v>6.6</v>
      </c>
      <c r="F707" s="0" t="n">
        <v>46109</v>
      </c>
      <c r="G707" s="0" t="n">
        <v>1.5</v>
      </c>
      <c r="H707" s="0" t="n">
        <v>11.2</v>
      </c>
      <c r="I707" s="0" t="n">
        <v>12734</v>
      </c>
      <c r="J707" s="0" t="n">
        <v>50.5</v>
      </c>
      <c r="K707" s="0" t="n">
        <v>82</v>
      </c>
      <c r="L707" s="0" t="n">
        <v>15.4</v>
      </c>
      <c r="M707" s="0" t="n">
        <v>760</v>
      </c>
      <c r="N707" s="0" t="n">
        <v>27.6</v>
      </c>
      <c r="O707" s="0" t="n">
        <v>75.6</v>
      </c>
      <c r="P707" s="0" t="n">
        <v>81383</v>
      </c>
    </row>
    <row r="708" customFormat="false" ht="13.5" hidden="false" customHeight="false" outlineLevel="0" collapsed="false">
      <c r="A708" s="0" t="n">
        <v>18031</v>
      </c>
      <c r="B708" s="0" t="s">
        <v>722</v>
      </c>
      <c r="C708" s="0" t="n">
        <v>86400</v>
      </c>
      <c r="D708" s="0" t="n">
        <v>18582</v>
      </c>
      <c r="E708" s="0" t="n">
        <v>9.3</v>
      </c>
      <c r="F708" s="0" t="n">
        <v>24555</v>
      </c>
      <c r="G708" s="0" t="n">
        <v>-0.3</v>
      </c>
      <c r="H708" s="0" t="n">
        <v>13.3</v>
      </c>
      <c r="I708" s="0" t="n">
        <v>6451</v>
      </c>
      <c r="J708" s="0" t="n">
        <v>50.6</v>
      </c>
      <c r="K708" s="0" t="n">
        <v>79.1</v>
      </c>
      <c r="L708" s="0" t="n">
        <v>11.5</v>
      </c>
      <c r="M708" s="0" t="n">
        <v>316</v>
      </c>
      <c r="N708" s="0" t="n">
        <v>26.3</v>
      </c>
      <c r="O708" s="0" t="n">
        <v>75.4</v>
      </c>
      <c r="P708" s="0" t="n">
        <v>198614</v>
      </c>
    </row>
    <row r="709" customFormat="false" ht="13.5" hidden="false" customHeight="false" outlineLevel="0" collapsed="false">
      <c r="A709" s="0" t="n">
        <v>18033</v>
      </c>
      <c r="B709" s="0" t="s">
        <v>723</v>
      </c>
      <c r="C709" s="0" t="n">
        <v>88000</v>
      </c>
      <c r="D709" s="0" t="n">
        <v>19448</v>
      </c>
      <c r="E709" s="0" t="n">
        <v>5.9</v>
      </c>
      <c r="F709" s="0" t="n">
        <v>40285</v>
      </c>
      <c r="G709" s="0" t="n">
        <v>0.3</v>
      </c>
      <c r="H709" s="0" t="n">
        <v>11.4</v>
      </c>
      <c r="I709" s="0" t="n">
        <v>11299</v>
      </c>
      <c r="J709" s="0" t="n">
        <v>50.2</v>
      </c>
      <c r="K709" s="0" t="n">
        <v>84.7</v>
      </c>
      <c r="L709" s="0" t="n">
        <v>12.4</v>
      </c>
      <c r="M709" s="0" t="n">
        <v>676</v>
      </c>
      <c r="N709" s="0" t="n">
        <v>28</v>
      </c>
      <c r="O709" s="0" t="n">
        <v>75.8</v>
      </c>
      <c r="P709" s="0" t="n">
        <v>162936</v>
      </c>
    </row>
    <row r="710" customFormat="false" ht="13.5" hidden="false" customHeight="false" outlineLevel="0" collapsed="false">
      <c r="A710" s="0" t="n">
        <v>18035</v>
      </c>
      <c r="B710" s="0" t="s">
        <v>724</v>
      </c>
      <c r="C710" s="0" t="n">
        <v>75400</v>
      </c>
      <c r="D710" s="0" t="n">
        <v>19233</v>
      </c>
      <c r="E710" s="0" t="n">
        <v>15.1</v>
      </c>
      <c r="F710" s="0" t="n">
        <v>118769</v>
      </c>
      <c r="G710" s="0" t="n">
        <v>-0.2</v>
      </c>
      <c r="H710" s="0" t="n">
        <v>13.5</v>
      </c>
      <c r="I710" s="0" t="n">
        <v>26248</v>
      </c>
      <c r="J710" s="0" t="n">
        <v>52</v>
      </c>
      <c r="K710" s="0" t="n">
        <v>81.6</v>
      </c>
      <c r="L710" s="0" t="n">
        <v>20.4</v>
      </c>
      <c r="M710" s="0" t="n">
        <v>2042</v>
      </c>
      <c r="N710" s="0" t="n">
        <v>22.1</v>
      </c>
      <c r="O710" s="0" t="n">
        <v>75.2</v>
      </c>
      <c r="P710" s="0" t="n">
        <v>173443</v>
      </c>
    </row>
    <row r="711" customFormat="false" ht="13.5" hidden="false" customHeight="false" outlineLevel="0" collapsed="false">
      <c r="A711" s="0" t="n">
        <v>18037</v>
      </c>
      <c r="B711" s="0" t="s">
        <v>725</v>
      </c>
      <c r="C711" s="0" t="n">
        <v>92700</v>
      </c>
      <c r="D711" s="0" t="n">
        <v>20225</v>
      </c>
      <c r="E711" s="0" t="n">
        <v>5.3</v>
      </c>
      <c r="F711" s="0" t="n">
        <v>39674</v>
      </c>
      <c r="G711" s="0" t="n">
        <v>0.3</v>
      </c>
      <c r="H711" s="0" t="n">
        <v>12.9</v>
      </c>
      <c r="I711" s="0" t="n">
        <v>10858</v>
      </c>
      <c r="J711" s="0" t="n">
        <v>50.5</v>
      </c>
      <c r="K711" s="0" t="n">
        <v>80.2</v>
      </c>
      <c r="L711" s="0" t="n">
        <v>14.5</v>
      </c>
      <c r="M711" s="0" t="n">
        <v>481</v>
      </c>
      <c r="N711" s="0" t="n">
        <v>27.4</v>
      </c>
      <c r="O711" s="0" t="n">
        <v>77.4</v>
      </c>
      <c r="P711" s="0" t="n">
        <v>191053</v>
      </c>
    </row>
    <row r="712" customFormat="false" ht="13.5" hidden="false" customHeight="false" outlineLevel="0" collapsed="false">
      <c r="A712" s="0" t="n">
        <v>18039</v>
      </c>
      <c r="B712" s="0" t="s">
        <v>726</v>
      </c>
      <c r="C712" s="0" t="n">
        <v>98100</v>
      </c>
      <c r="D712" s="0" t="n">
        <v>20250</v>
      </c>
      <c r="E712" s="0" t="n">
        <v>7.8</v>
      </c>
      <c r="F712" s="0" t="n">
        <v>182791</v>
      </c>
      <c r="G712" s="0" t="n">
        <v>0.8</v>
      </c>
      <c r="H712" s="0" t="n">
        <v>10.9</v>
      </c>
      <c r="I712" s="0" t="n">
        <v>52799</v>
      </c>
      <c r="J712" s="0" t="n">
        <v>50.3</v>
      </c>
      <c r="K712" s="0" t="n">
        <v>75.7</v>
      </c>
      <c r="L712" s="0" t="n">
        <v>15.5</v>
      </c>
      <c r="M712" s="0" t="n">
        <v>2090</v>
      </c>
      <c r="N712" s="0" t="n">
        <v>28.9</v>
      </c>
      <c r="O712" s="0" t="n">
        <v>76.3</v>
      </c>
      <c r="P712" s="0" t="n">
        <v>182771</v>
      </c>
    </row>
    <row r="713" customFormat="false" ht="13.5" hidden="false" customHeight="false" outlineLevel="0" collapsed="false">
      <c r="A713" s="0" t="n">
        <v>18041</v>
      </c>
      <c r="B713" s="0" t="s">
        <v>727</v>
      </c>
      <c r="C713" s="0" t="n">
        <v>78500</v>
      </c>
      <c r="D713" s="0" t="n">
        <v>18624</v>
      </c>
      <c r="E713" s="0" t="n">
        <v>7.9</v>
      </c>
      <c r="F713" s="0" t="n">
        <v>25588</v>
      </c>
      <c r="G713" s="0" t="n">
        <v>-1.1</v>
      </c>
      <c r="H713" s="0" t="n">
        <v>15.5</v>
      </c>
      <c r="I713" s="0" t="n">
        <v>6223</v>
      </c>
      <c r="J713" s="0" t="n">
        <v>51.5</v>
      </c>
      <c r="K713" s="0" t="n">
        <v>73.7</v>
      </c>
      <c r="L713" s="0" t="n">
        <v>7.8</v>
      </c>
      <c r="M713" s="0" t="n">
        <v>556</v>
      </c>
      <c r="N713" s="0" t="n">
        <v>24.3</v>
      </c>
      <c r="O713" s="0" t="n">
        <v>75.1</v>
      </c>
      <c r="P713" s="0" t="n">
        <v>106737</v>
      </c>
    </row>
    <row r="714" customFormat="false" ht="13.5" hidden="false" customHeight="false" outlineLevel="0" collapsed="false">
      <c r="A714" s="0" t="n">
        <v>18043</v>
      </c>
      <c r="B714" s="0" t="s">
        <v>728</v>
      </c>
      <c r="C714" s="0" t="n">
        <v>104300</v>
      </c>
      <c r="D714" s="0" t="n">
        <v>21852</v>
      </c>
      <c r="E714" s="0" t="n">
        <v>8.7</v>
      </c>
      <c r="F714" s="0" t="n">
        <v>70823</v>
      </c>
      <c r="G714" s="0" t="n">
        <v>0.7</v>
      </c>
      <c r="H714" s="0" t="n">
        <v>12.3</v>
      </c>
      <c r="I714" s="0" t="n">
        <v>18288</v>
      </c>
      <c r="J714" s="0" t="n">
        <v>51.8</v>
      </c>
      <c r="K714" s="0" t="n">
        <v>82.4</v>
      </c>
      <c r="L714" s="0" t="n">
        <v>20.4</v>
      </c>
      <c r="M714" s="0" t="n">
        <v>901</v>
      </c>
      <c r="N714" s="0" t="n">
        <v>25.8</v>
      </c>
      <c r="O714" s="0" t="n">
        <v>75.4</v>
      </c>
      <c r="P714" s="0" t="n">
        <v>28708</v>
      </c>
    </row>
    <row r="715" customFormat="false" ht="13.5" hidden="false" customHeight="false" outlineLevel="0" collapsed="false">
      <c r="A715" s="0" t="n">
        <v>18045</v>
      </c>
      <c r="B715" s="0" t="s">
        <v>729</v>
      </c>
      <c r="C715" s="0" t="n">
        <v>69200</v>
      </c>
      <c r="D715" s="0" t="n">
        <v>17779</v>
      </c>
      <c r="E715" s="0" t="n">
        <v>8.5</v>
      </c>
      <c r="F715" s="0" t="n">
        <v>17954</v>
      </c>
      <c r="G715" s="0" t="n">
        <v>-0.8</v>
      </c>
      <c r="H715" s="0" t="n">
        <v>15.6</v>
      </c>
      <c r="I715" s="0" t="n">
        <v>4711</v>
      </c>
      <c r="J715" s="0" t="n">
        <v>50.4</v>
      </c>
      <c r="K715" s="0" t="n">
        <v>80.7</v>
      </c>
      <c r="L715" s="0" t="n">
        <v>10.1</v>
      </c>
      <c r="M715" s="0" t="n">
        <v>338</v>
      </c>
      <c r="N715" s="0" t="n">
        <v>26.2</v>
      </c>
      <c r="O715" s="0" t="n">
        <v>75.7</v>
      </c>
      <c r="P715" s="0" t="n">
        <v>204554</v>
      </c>
    </row>
    <row r="716" customFormat="false" ht="13.5" hidden="false" customHeight="false" outlineLevel="0" collapsed="false">
      <c r="A716" s="0" t="n">
        <v>18047</v>
      </c>
      <c r="B716" s="0" t="s">
        <v>730</v>
      </c>
      <c r="C716" s="0" t="n">
        <v>100100</v>
      </c>
      <c r="D716" s="0" t="n">
        <v>18624</v>
      </c>
      <c r="E716" s="0" t="n">
        <v>7.1</v>
      </c>
      <c r="F716" s="0" t="n">
        <v>22151</v>
      </c>
      <c r="G716" s="0" t="n">
        <v>0.6</v>
      </c>
      <c r="H716" s="0" t="n">
        <v>12.5</v>
      </c>
      <c r="I716" s="0" t="n">
        <v>6227</v>
      </c>
      <c r="J716" s="0" t="n">
        <v>50.1</v>
      </c>
      <c r="K716" s="0" t="n">
        <v>76.1</v>
      </c>
      <c r="L716" s="0" t="n">
        <v>12.5</v>
      </c>
      <c r="M716" s="0" t="n">
        <v>368</v>
      </c>
      <c r="N716" s="0" t="n">
        <v>28.1</v>
      </c>
      <c r="O716" s="0" t="n">
        <v>76.9</v>
      </c>
      <c r="P716" s="0" t="n">
        <v>138635</v>
      </c>
    </row>
    <row r="717" customFormat="false" ht="13.5" hidden="false" customHeight="false" outlineLevel="0" collapsed="false">
      <c r="A717" s="0" t="n">
        <v>18049</v>
      </c>
      <c r="B717" s="0" t="s">
        <v>731</v>
      </c>
      <c r="C717" s="0" t="n">
        <v>77000</v>
      </c>
      <c r="D717" s="0" t="n">
        <v>17949</v>
      </c>
      <c r="E717" s="0" t="n">
        <v>7.6</v>
      </c>
      <c r="F717" s="0" t="n">
        <v>20511</v>
      </c>
      <c r="G717" s="0" t="n">
        <v>0.7</v>
      </c>
      <c r="H717" s="0" t="n">
        <v>15.4</v>
      </c>
      <c r="I717" s="0" t="n">
        <v>5334</v>
      </c>
      <c r="J717" s="0" t="n">
        <v>50.6</v>
      </c>
      <c r="K717" s="0" t="n">
        <v>80.2</v>
      </c>
      <c r="L717" s="0" t="n">
        <v>10.3</v>
      </c>
      <c r="M717" s="0" t="n">
        <v>390</v>
      </c>
      <c r="N717" s="0" t="n">
        <v>26</v>
      </c>
      <c r="O717" s="0" t="n">
        <v>74.9</v>
      </c>
      <c r="P717" s="0" t="n">
        <v>170645</v>
      </c>
    </row>
    <row r="718" customFormat="false" ht="13.5" hidden="false" customHeight="false" outlineLevel="0" collapsed="false">
      <c r="A718" s="0" t="n">
        <v>18051</v>
      </c>
      <c r="B718" s="0" t="s">
        <v>732</v>
      </c>
      <c r="C718" s="0" t="n">
        <v>74700</v>
      </c>
      <c r="D718" s="0" t="n">
        <v>18169</v>
      </c>
      <c r="E718" s="0" t="n">
        <v>8.2</v>
      </c>
      <c r="F718" s="0" t="n">
        <v>32500</v>
      </c>
      <c r="G718" s="0" t="n">
        <v>0.7</v>
      </c>
      <c r="H718" s="0" t="n">
        <v>15.5</v>
      </c>
      <c r="I718" s="0" t="n">
        <v>8060</v>
      </c>
      <c r="J718" s="0" t="n">
        <v>51.1</v>
      </c>
      <c r="K718" s="0" t="n">
        <v>80.9</v>
      </c>
      <c r="L718" s="0" t="n">
        <v>12.4</v>
      </c>
      <c r="M718" s="0" t="n">
        <v>737</v>
      </c>
      <c r="N718" s="0" t="n">
        <v>24.8</v>
      </c>
      <c r="O718" s="0" t="n">
        <v>76.3</v>
      </c>
      <c r="P718" s="0" t="n">
        <v>232839</v>
      </c>
    </row>
    <row r="719" customFormat="false" ht="13.5" hidden="false" customHeight="false" outlineLevel="0" collapsed="false">
      <c r="A719" s="0" t="n">
        <v>18053</v>
      </c>
      <c r="B719" s="0" t="s">
        <v>733</v>
      </c>
      <c r="C719" s="0" t="n">
        <v>68500</v>
      </c>
      <c r="D719" s="0" t="n">
        <v>18003</v>
      </c>
      <c r="E719" s="0" t="n">
        <v>11.8</v>
      </c>
      <c r="F719" s="0" t="n">
        <v>73403</v>
      </c>
      <c r="G719" s="0" t="n">
        <v>-1.1</v>
      </c>
      <c r="H719" s="0" t="n">
        <v>15</v>
      </c>
      <c r="I719" s="0" t="n">
        <v>17338</v>
      </c>
      <c r="J719" s="0" t="n">
        <v>52</v>
      </c>
      <c r="K719" s="0" t="n">
        <v>79.2</v>
      </c>
      <c r="L719" s="0" t="n">
        <v>14.1</v>
      </c>
      <c r="M719" s="0" t="n">
        <v>1310</v>
      </c>
      <c r="N719" s="0" t="n">
        <v>23.6</v>
      </c>
      <c r="O719" s="0" t="n">
        <v>75</v>
      </c>
      <c r="P719" s="0" t="n">
        <v>192292</v>
      </c>
    </row>
    <row r="720" customFormat="false" ht="13.5" hidden="false" customHeight="false" outlineLevel="0" collapsed="false">
      <c r="A720" s="0" t="n">
        <v>18055</v>
      </c>
      <c r="B720" s="0" t="s">
        <v>734</v>
      </c>
      <c r="C720" s="0" t="n">
        <v>66800</v>
      </c>
      <c r="D720" s="0" t="n">
        <v>16834</v>
      </c>
      <c r="E720" s="0" t="n">
        <v>11</v>
      </c>
      <c r="F720" s="0" t="n">
        <v>33157</v>
      </c>
      <c r="G720" s="0" t="n">
        <v>0</v>
      </c>
      <c r="H720" s="0" t="n">
        <v>15.3</v>
      </c>
      <c r="I720" s="0" t="n">
        <v>8199</v>
      </c>
      <c r="J720" s="0" t="n">
        <v>50.8</v>
      </c>
      <c r="K720" s="0" t="n">
        <v>79.2</v>
      </c>
      <c r="L720" s="0" t="n">
        <v>10.5</v>
      </c>
      <c r="M720" s="0" t="n">
        <v>876</v>
      </c>
      <c r="N720" s="0" t="n">
        <v>24.7</v>
      </c>
      <c r="O720" s="0" t="n">
        <v>75.1</v>
      </c>
      <c r="P720" s="0" t="n">
        <v>205628</v>
      </c>
    </row>
    <row r="721" customFormat="false" ht="13.5" hidden="false" customHeight="false" outlineLevel="0" collapsed="false">
      <c r="A721" s="0" t="n">
        <v>18057</v>
      </c>
      <c r="B721" s="0" t="s">
        <v>735</v>
      </c>
      <c r="C721" s="0" t="n">
        <v>166300</v>
      </c>
      <c r="D721" s="0" t="n">
        <v>33109</v>
      </c>
      <c r="E721" s="0" t="n">
        <v>2.9</v>
      </c>
      <c r="F721" s="0" t="n">
        <v>182740</v>
      </c>
      <c r="G721" s="0" t="n">
        <v>8.1</v>
      </c>
      <c r="H721" s="0" t="n">
        <v>7.5</v>
      </c>
      <c r="I721" s="0" t="n">
        <v>56261</v>
      </c>
      <c r="J721" s="0" t="n">
        <v>50.8</v>
      </c>
      <c r="K721" s="0" t="n">
        <v>94.2</v>
      </c>
      <c r="L721" s="0" t="n">
        <v>48.9</v>
      </c>
      <c r="M721" s="0" t="n">
        <v>1168</v>
      </c>
      <c r="N721" s="0" t="n">
        <v>30.8</v>
      </c>
      <c r="O721" s="0" t="n">
        <v>77.7</v>
      </c>
      <c r="P721" s="0" t="n">
        <v>140813</v>
      </c>
    </row>
    <row r="722" customFormat="false" ht="13.5" hidden="false" customHeight="false" outlineLevel="0" collapsed="false">
      <c r="A722" s="0" t="n">
        <v>18059</v>
      </c>
      <c r="B722" s="0" t="s">
        <v>736</v>
      </c>
      <c r="C722" s="0" t="n">
        <v>129700</v>
      </c>
      <c r="D722" s="0" t="n">
        <v>24966</v>
      </c>
      <c r="E722" s="0" t="n">
        <v>3</v>
      </c>
      <c r="F722" s="0" t="n">
        <v>55391</v>
      </c>
      <c r="G722" s="0" t="n">
        <v>3.2</v>
      </c>
      <c r="H722" s="0" t="n">
        <v>11.2</v>
      </c>
      <c r="I722" s="0" t="n">
        <v>14697</v>
      </c>
      <c r="J722" s="0" t="n">
        <v>50.6</v>
      </c>
      <c r="K722" s="0" t="n">
        <v>87.8</v>
      </c>
      <c r="L722" s="0" t="n">
        <v>22.2</v>
      </c>
      <c r="M722" s="0" t="n">
        <v>591</v>
      </c>
      <c r="N722" s="0" t="n">
        <v>26.5</v>
      </c>
      <c r="O722" s="0" t="n">
        <v>75.7</v>
      </c>
      <c r="P722" s="0" t="n">
        <v>163704</v>
      </c>
    </row>
    <row r="723" customFormat="false" ht="13.5" hidden="false" customHeight="false" outlineLevel="0" collapsed="false">
      <c r="A723" s="0" t="n">
        <v>18061</v>
      </c>
      <c r="B723" s="0" t="s">
        <v>737</v>
      </c>
      <c r="C723" s="0" t="n">
        <v>95700</v>
      </c>
      <c r="D723" s="0" t="n">
        <v>19643</v>
      </c>
      <c r="E723" s="0" t="n">
        <v>6.4</v>
      </c>
      <c r="F723" s="0" t="n">
        <v>34325</v>
      </c>
      <c r="G723" s="0" t="n">
        <v>1.8</v>
      </c>
      <c r="H723" s="0" t="n">
        <v>11.4</v>
      </c>
      <c r="I723" s="0" t="n">
        <v>8906</v>
      </c>
      <c r="J723" s="0" t="n">
        <v>50.2</v>
      </c>
      <c r="K723" s="0" t="n">
        <v>80.3</v>
      </c>
      <c r="L723" s="0" t="n">
        <v>13.1</v>
      </c>
      <c r="M723" s="0" t="n">
        <v>488</v>
      </c>
      <c r="N723" s="0" t="n">
        <v>25.9</v>
      </c>
      <c r="O723" s="0" t="n">
        <v>76.1</v>
      </c>
      <c r="P723" s="0" t="n">
        <v>161378</v>
      </c>
    </row>
    <row r="724" customFormat="false" ht="13.5" hidden="false" customHeight="false" outlineLevel="0" collapsed="false">
      <c r="A724" s="0" t="n">
        <v>18063</v>
      </c>
      <c r="B724" s="0" t="s">
        <v>738</v>
      </c>
      <c r="C724" s="0" t="n">
        <v>133300</v>
      </c>
      <c r="D724" s="0" t="n">
        <v>23129</v>
      </c>
      <c r="E724" s="0" t="n">
        <v>3.6</v>
      </c>
      <c r="F724" s="0" t="n">
        <v>104093</v>
      </c>
      <c r="G724" s="0" t="n">
        <v>6.4</v>
      </c>
      <c r="H724" s="0" t="n">
        <v>9.7</v>
      </c>
      <c r="I724" s="0" t="n">
        <v>29166</v>
      </c>
      <c r="J724" s="0" t="n">
        <v>49.9</v>
      </c>
      <c r="K724" s="0" t="n">
        <v>88.5</v>
      </c>
      <c r="L724" s="0" t="n">
        <v>23.1</v>
      </c>
      <c r="M724" s="0" t="n">
        <v>864</v>
      </c>
      <c r="N724" s="0" t="n">
        <v>28</v>
      </c>
      <c r="O724" s="0" t="n">
        <v>76.4</v>
      </c>
      <c r="P724" s="0" t="n">
        <v>167228</v>
      </c>
    </row>
    <row r="725" customFormat="false" ht="13.5" hidden="false" customHeight="false" outlineLevel="0" collapsed="false">
      <c r="A725" s="0" t="n">
        <v>18065</v>
      </c>
      <c r="B725" s="0" t="s">
        <v>739</v>
      </c>
      <c r="C725" s="0" t="n">
        <v>84100</v>
      </c>
      <c r="D725" s="0" t="n">
        <v>19355</v>
      </c>
      <c r="E725" s="0" t="n">
        <v>7.8</v>
      </c>
      <c r="F725" s="0" t="n">
        <v>48508</v>
      </c>
      <c r="G725" s="0" t="n">
        <v>-0.2</v>
      </c>
      <c r="H725" s="0" t="n">
        <v>15.7</v>
      </c>
      <c r="I725" s="0" t="n">
        <v>11719</v>
      </c>
      <c r="J725" s="0" t="n">
        <v>51.8</v>
      </c>
      <c r="K725" s="0" t="n">
        <v>79.6</v>
      </c>
      <c r="L725" s="0" t="n">
        <v>11.7</v>
      </c>
      <c r="M725" s="0" t="n">
        <v>991</v>
      </c>
      <c r="N725" s="0" t="n">
        <v>24.2</v>
      </c>
      <c r="O725" s="0" t="n">
        <v>75.6</v>
      </c>
      <c r="P725" s="0" t="n">
        <v>177601</v>
      </c>
    </row>
    <row r="726" customFormat="false" ht="13.5" hidden="false" customHeight="false" outlineLevel="0" collapsed="false">
      <c r="A726" s="0" t="n">
        <v>18067</v>
      </c>
      <c r="B726" s="0" t="s">
        <v>740</v>
      </c>
      <c r="C726" s="0" t="n">
        <v>89000</v>
      </c>
      <c r="D726" s="0" t="n">
        <v>22049</v>
      </c>
      <c r="E726" s="0" t="n">
        <v>9.5</v>
      </c>
      <c r="F726" s="0" t="n">
        <v>84964</v>
      </c>
      <c r="G726" s="0" t="n">
        <v>0</v>
      </c>
      <c r="H726" s="0" t="n">
        <v>13.3</v>
      </c>
      <c r="I726" s="0" t="n">
        <v>21748</v>
      </c>
      <c r="J726" s="0" t="n">
        <v>51.6</v>
      </c>
      <c r="K726" s="0" t="n">
        <v>83.3</v>
      </c>
      <c r="L726" s="0" t="n">
        <v>18.1</v>
      </c>
      <c r="M726" s="0" t="n">
        <v>1108</v>
      </c>
      <c r="N726" s="0" t="n">
        <v>25.6</v>
      </c>
      <c r="O726" s="0" t="n">
        <v>75</v>
      </c>
      <c r="P726" s="0" t="n">
        <v>147750</v>
      </c>
    </row>
    <row r="727" customFormat="false" ht="13.5" hidden="false" customHeight="false" outlineLevel="0" collapsed="false">
      <c r="A727" s="0" t="n">
        <v>18069</v>
      </c>
      <c r="B727" s="0" t="s">
        <v>741</v>
      </c>
      <c r="C727" s="0" t="n">
        <v>81600</v>
      </c>
      <c r="D727" s="0" t="n">
        <v>19480</v>
      </c>
      <c r="E727" s="0" t="n">
        <v>5.5</v>
      </c>
      <c r="F727" s="0" t="n">
        <v>38075</v>
      </c>
      <c r="G727" s="0" t="n">
        <v>-0.1</v>
      </c>
      <c r="H727" s="0" t="n">
        <v>14.1</v>
      </c>
      <c r="I727" s="0" t="n">
        <v>9948</v>
      </c>
      <c r="J727" s="0" t="n">
        <v>51.3</v>
      </c>
      <c r="K727" s="0" t="n">
        <v>85</v>
      </c>
      <c r="L727" s="0" t="n">
        <v>14.2</v>
      </c>
      <c r="M727" s="0" t="n">
        <v>606</v>
      </c>
      <c r="N727" s="0" t="n">
        <v>26.1</v>
      </c>
      <c r="O727" s="0" t="n">
        <v>76</v>
      </c>
      <c r="P727" s="0" t="n">
        <v>184137</v>
      </c>
    </row>
    <row r="728" customFormat="false" ht="13.5" hidden="false" customHeight="false" outlineLevel="0" collapsed="false">
      <c r="A728" s="0" t="n">
        <v>18071</v>
      </c>
      <c r="B728" s="0" t="s">
        <v>742</v>
      </c>
      <c r="C728" s="0" t="n">
        <v>87500</v>
      </c>
      <c r="D728" s="0" t="n">
        <v>18400</v>
      </c>
      <c r="E728" s="0" t="n">
        <v>8.5</v>
      </c>
      <c r="F728" s="0" t="n">
        <v>41335</v>
      </c>
      <c r="G728" s="0" t="n">
        <v>-0.2</v>
      </c>
      <c r="H728" s="0" t="n">
        <v>13.3</v>
      </c>
      <c r="I728" s="0" t="n">
        <v>10549</v>
      </c>
      <c r="J728" s="0" t="n">
        <v>50.7</v>
      </c>
      <c r="K728" s="0" t="n">
        <v>79.8</v>
      </c>
      <c r="L728" s="0" t="n">
        <v>11.5</v>
      </c>
      <c r="M728" s="0" t="n">
        <v>512</v>
      </c>
      <c r="N728" s="0" t="n">
        <v>25.5</v>
      </c>
      <c r="O728" s="0" t="n">
        <v>75.7</v>
      </c>
      <c r="P728" s="0" t="n">
        <v>201006</v>
      </c>
    </row>
    <row r="729" customFormat="false" ht="13.5" hidden="false" customHeight="false" outlineLevel="0" collapsed="false">
      <c r="A729" s="0" t="n">
        <v>18073</v>
      </c>
      <c r="B729" s="0" t="s">
        <v>743</v>
      </c>
      <c r="C729" s="0" t="n">
        <v>105700</v>
      </c>
      <c r="D729" s="0" t="n">
        <v>19012</v>
      </c>
      <c r="E729" s="0" t="n">
        <v>6.7</v>
      </c>
      <c r="F729" s="0" t="n">
        <v>30043</v>
      </c>
      <c r="G729" s="0" t="n">
        <v>1.7</v>
      </c>
      <c r="H729" s="0" t="n">
        <v>12.4</v>
      </c>
      <c r="I729" s="0" t="n">
        <v>8234</v>
      </c>
      <c r="J729" s="0" t="n">
        <v>50.4</v>
      </c>
      <c r="K729" s="0" t="n">
        <v>82.4</v>
      </c>
      <c r="L729" s="0" t="n">
        <v>13</v>
      </c>
      <c r="M729" s="0" t="n">
        <v>580</v>
      </c>
      <c r="N729" s="0" t="n">
        <v>27.4</v>
      </c>
      <c r="O729" s="0" t="n">
        <v>75.6</v>
      </c>
      <c r="P729" s="0" t="n">
        <v>282915</v>
      </c>
    </row>
    <row r="730" customFormat="false" ht="13.5" hidden="false" customHeight="false" outlineLevel="0" collapsed="false">
      <c r="A730" s="0" t="n">
        <v>18075</v>
      </c>
      <c r="B730" s="0" t="s">
        <v>744</v>
      </c>
      <c r="C730" s="0" t="n">
        <v>62500</v>
      </c>
      <c r="D730" s="0" t="n">
        <v>16686</v>
      </c>
      <c r="E730" s="0" t="n">
        <v>9.1</v>
      </c>
      <c r="F730" s="0" t="n">
        <v>21806</v>
      </c>
      <c r="G730" s="0" t="n">
        <v>-0.2</v>
      </c>
      <c r="H730" s="0" t="n">
        <v>14.7</v>
      </c>
      <c r="I730" s="0" t="n">
        <v>5885</v>
      </c>
      <c r="J730" s="0" t="n">
        <v>51</v>
      </c>
      <c r="K730" s="0" t="n">
        <v>78.5</v>
      </c>
      <c r="L730" s="0" t="n">
        <v>9.9</v>
      </c>
      <c r="M730" s="0" t="n">
        <v>443</v>
      </c>
      <c r="N730" s="0" t="n">
        <v>27</v>
      </c>
      <c r="O730" s="0" t="n">
        <v>75.2</v>
      </c>
      <c r="P730" s="0" t="n">
        <v>179794</v>
      </c>
    </row>
    <row r="731" customFormat="false" ht="13.5" hidden="false" customHeight="false" outlineLevel="0" collapsed="false">
      <c r="A731" s="0" t="n">
        <v>18077</v>
      </c>
      <c r="B731" s="0" t="s">
        <v>745</v>
      </c>
      <c r="C731" s="0" t="n">
        <v>85800</v>
      </c>
      <c r="D731" s="0" t="n">
        <v>17412</v>
      </c>
      <c r="E731" s="0" t="n">
        <v>9.6</v>
      </c>
      <c r="F731" s="0" t="n">
        <v>31705</v>
      </c>
      <c r="G731" s="0" t="n">
        <v>1.1</v>
      </c>
      <c r="H731" s="0" t="n">
        <v>13.1</v>
      </c>
      <c r="I731" s="0" t="n">
        <v>7725</v>
      </c>
      <c r="J731" s="0" t="n">
        <v>50.5</v>
      </c>
      <c r="K731" s="0" t="n">
        <v>81</v>
      </c>
      <c r="L731" s="0" t="n">
        <v>16.4</v>
      </c>
      <c r="M731" s="0" t="n">
        <v>483</v>
      </c>
      <c r="N731" s="0" t="n">
        <v>24.4</v>
      </c>
      <c r="O731" s="0" t="n">
        <v>74.8</v>
      </c>
      <c r="P731" s="0" t="n">
        <v>126379</v>
      </c>
    </row>
    <row r="732" customFormat="false" ht="13.5" hidden="false" customHeight="false" outlineLevel="0" collapsed="false">
      <c r="A732" s="0" t="n">
        <v>18079</v>
      </c>
      <c r="B732" s="0" t="s">
        <v>746</v>
      </c>
      <c r="C732" s="0" t="n">
        <v>81900</v>
      </c>
      <c r="D732" s="0" t="n">
        <v>17059</v>
      </c>
      <c r="E732" s="0" t="n">
        <v>9.2</v>
      </c>
      <c r="F732" s="0" t="n">
        <v>27554</v>
      </c>
      <c r="G732" s="0" t="n">
        <v>2</v>
      </c>
      <c r="H732" s="0" t="n">
        <v>10.7</v>
      </c>
      <c r="I732" s="0" t="n">
        <v>7625</v>
      </c>
      <c r="J732" s="0" t="n">
        <v>50.3</v>
      </c>
      <c r="K732" s="0" t="n">
        <v>76.2</v>
      </c>
      <c r="L732" s="0" t="n">
        <v>8.4</v>
      </c>
      <c r="M732" s="0" t="n">
        <v>328</v>
      </c>
      <c r="N732" s="0" t="n">
        <v>27.7</v>
      </c>
      <c r="O732" s="0" t="n">
        <v>75.2</v>
      </c>
      <c r="P732" s="0" t="n">
        <v>130373</v>
      </c>
    </row>
    <row r="733" customFormat="false" ht="13.5" hidden="false" customHeight="false" outlineLevel="0" collapsed="false">
      <c r="A733" s="0" t="n">
        <v>18081</v>
      </c>
      <c r="B733" s="0" t="s">
        <v>747</v>
      </c>
      <c r="C733" s="0" t="n">
        <v>122500</v>
      </c>
      <c r="D733" s="0" t="n">
        <v>22976</v>
      </c>
      <c r="E733" s="0" t="n">
        <v>5.6</v>
      </c>
      <c r="F733" s="0" t="n">
        <v>115209</v>
      </c>
      <c r="G733" s="0" t="n">
        <v>3.5</v>
      </c>
      <c r="H733" s="0" t="n">
        <v>11</v>
      </c>
      <c r="I733" s="0" t="n">
        <v>31333</v>
      </c>
      <c r="J733" s="0" t="n">
        <v>51</v>
      </c>
      <c r="K733" s="0" t="n">
        <v>85.7</v>
      </c>
      <c r="L733" s="0" t="n">
        <v>23.1</v>
      </c>
      <c r="M733" s="0" t="n">
        <v>1136</v>
      </c>
      <c r="N733" s="0" t="n">
        <v>27.2</v>
      </c>
      <c r="O733" s="0" t="n">
        <v>76</v>
      </c>
      <c r="P733" s="0" t="n">
        <v>135563</v>
      </c>
    </row>
    <row r="734" customFormat="false" ht="13.5" hidden="false" customHeight="false" outlineLevel="0" collapsed="false">
      <c r="A734" s="0" t="n">
        <v>18083</v>
      </c>
      <c r="B734" s="0" t="s">
        <v>748</v>
      </c>
      <c r="C734" s="0" t="n">
        <v>63600</v>
      </c>
      <c r="D734" s="0" t="n">
        <v>16085</v>
      </c>
      <c r="E734" s="0" t="n">
        <v>16</v>
      </c>
      <c r="F734" s="0" t="n">
        <v>39256</v>
      </c>
      <c r="G734" s="0" t="n">
        <v>-1.1</v>
      </c>
      <c r="H734" s="0" t="n">
        <v>15.4</v>
      </c>
      <c r="I734" s="0" t="n">
        <v>9001</v>
      </c>
      <c r="J734" s="0" t="n">
        <v>50.4</v>
      </c>
      <c r="K734" s="0" t="n">
        <v>81.7</v>
      </c>
      <c r="L734" s="0" t="n">
        <v>14.4</v>
      </c>
      <c r="M734" s="0" t="n">
        <v>636</v>
      </c>
      <c r="N734" s="0" t="n">
        <v>22.9</v>
      </c>
      <c r="O734" s="0" t="n">
        <v>75</v>
      </c>
      <c r="P734" s="0" t="n">
        <v>280628</v>
      </c>
    </row>
    <row r="735" customFormat="false" ht="13.5" hidden="false" customHeight="false" outlineLevel="0" collapsed="false">
      <c r="A735" s="0" t="n">
        <v>18085</v>
      </c>
      <c r="B735" s="0" t="s">
        <v>749</v>
      </c>
      <c r="C735" s="0" t="n">
        <v>95500</v>
      </c>
      <c r="D735" s="0" t="n">
        <v>19806</v>
      </c>
      <c r="E735" s="0" t="n">
        <v>6.4</v>
      </c>
      <c r="F735" s="0" t="n">
        <v>74057</v>
      </c>
      <c r="G735" s="0" t="n">
        <v>0.7</v>
      </c>
      <c r="H735" s="0" t="n">
        <v>12</v>
      </c>
      <c r="I735" s="0" t="n">
        <v>20562</v>
      </c>
      <c r="J735" s="0" t="n">
        <v>50.1</v>
      </c>
      <c r="K735" s="0" t="n">
        <v>81.6</v>
      </c>
      <c r="L735" s="0" t="n">
        <v>14.9</v>
      </c>
      <c r="M735" s="0" t="n">
        <v>874</v>
      </c>
      <c r="N735" s="0" t="n">
        <v>27.8</v>
      </c>
      <c r="O735" s="0" t="n">
        <v>76.3</v>
      </c>
      <c r="P735" s="0" t="n">
        <v>246907</v>
      </c>
    </row>
    <row r="736" customFormat="false" ht="13.5" hidden="false" customHeight="false" outlineLevel="0" collapsed="false">
      <c r="A736" s="0" t="n">
        <v>18087</v>
      </c>
      <c r="B736" s="0" t="s">
        <v>750</v>
      </c>
      <c r="C736" s="0" t="n">
        <v>99800</v>
      </c>
      <c r="D736" s="0" t="n">
        <v>16481</v>
      </c>
      <c r="E736" s="0" t="n">
        <v>7.7</v>
      </c>
      <c r="F736" s="0" t="n">
        <v>34909</v>
      </c>
      <c r="G736" s="0" t="n">
        <v>1.1</v>
      </c>
      <c r="H736" s="0" t="n">
        <v>10</v>
      </c>
      <c r="I736" s="0" t="n">
        <v>11813</v>
      </c>
      <c r="J736" s="0" t="n">
        <v>49.4</v>
      </c>
      <c r="K736" s="0" t="n">
        <v>60.2</v>
      </c>
      <c r="L736" s="0" t="n">
        <v>8.9</v>
      </c>
      <c r="M736" s="0" t="n">
        <v>447</v>
      </c>
      <c r="N736" s="0" t="n">
        <v>33.8</v>
      </c>
      <c r="O736" s="0" t="n">
        <v>76.7</v>
      </c>
      <c r="P736" s="0" t="n">
        <v>189932</v>
      </c>
    </row>
    <row r="737" customFormat="false" ht="13.5" hidden="false" customHeight="false" outlineLevel="0" collapsed="false">
      <c r="A737" s="0" t="n">
        <v>18089</v>
      </c>
      <c r="B737" s="0" t="s">
        <v>751</v>
      </c>
      <c r="C737" s="0" t="n">
        <v>97500</v>
      </c>
      <c r="D737" s="0" t="n">
        <v>19639</v>
      </c>
      <c r="E737" s="0" t="n">
        <v>12.2</v>
      </c>
      <c r="F737" s="0" t="n">
        <v>484564</v>
      </c>
      <c r="G737" s="0" t="n">
        <v>0.2</v>
      </c>
      <c r="H737" s="0" t="n">
        <v>13</v>
      </c>
      <c r="I737" s="0" t="n">
        <v>129797</v>
      </c>
      <c r="J737" s="0" t="n">
        <v>51.8</v>
      </c>
      <c r="K737" s="0" t="n">
        <v>80.7</v>
      </c>
      <c r="L737" s="0" t="n">
        <v>16.2</v>
      </c>
      <c r="M737" s="0" t="n">
        <v>9501</v>
      </c>
      <c r="N737" s="0" t="n">
        <v>26.8</v>
      </c>
      <c r="O737" s="0" t="n">
        <v>73.1</v>
      </c>
      <c r="P737" s="0" t="n">
        <v>148872</v>
      </c>
    </row>
    <row r="738" customFormat="false" ht="13.5" hidden="false" customHeight="false" outlineLevel="0" collapsed="false">
      <c r="A738" s="0" t="n">
        <v>18091</v>
      </c>
      <c r="B738" s="0" t="s">
        <v>752</v>
      </c>
      <c r="C738" s="0" t="n">
        <v>93500</v>
      </c>
      <c r="D738" s="0" t="n">
        <v>18913</v>
      </c>
      <c r="E738" s="0" t="n">
        <v>8.7</v>
      </c>
      <c r="F738" s="0" t="n">
        <v>110106</v>
      </c>
      <c r="G738" s="0" t="n">
        <v>0.4</v>
      </c>
      <c r="H738" s="0" t="n">
        <v>13.5</v>
      </c>
      <c r="I738" s="0" t="n">
        <v>27002</v>
      </c>
      <c r="J738" s="0" t="n">
        <v>48.7</v>
      </c>
      <c r="K738" s="0" t="n">
        <v>80.6</v>
      </c>
      <c r="L738" s="0" t="n">
        <v>14</v>
      </c>
      <c r="M738" s="0" t="n">
        <v>1884</v>
      </c>
      <c r="N738" s="0" t="n">
        <v>24.5</v>
      </c>
      <c r="O738" s="0" t="n">
        <v>75.1</v>
      </c>
      <c r="P738" s="0" t="n">
        <v>247756</v>
      </c>
    </row>
    <row r="739" customFormat="false" ht="13.5" hidden="false" customHeight="false" outlineLevel="0" collapsed="false">
      <c r="A739" s="0" t="n">
        <v>18093</v>
      </c>
      <c r="B739" s="0" t="s">
        <v>753</v>
      </c>
      <c r="C739" s="0" t="n">
        <v>75400</v>
      </c>
      <c r="D739" s="0" t="n">
        <v>17653</v>
      </c>
      <c r="E739" s="0" t="n">
        <v>9.8</v>
      </c>
      <c r="F739" s="0" t="n">
        <v>45922</v>
      </c>
      <c r="G739" s="0" t="n">
        <v>0.2</v>
      </c>
      <c r="H739" s="0" t="n">
        <v>14.8</v>
      </c>
      <c r="I739" s="0" t="n">
        <v>11274</v>
      </c>
      <c r="J739" s="0" t="n">
        <v>51.3</v>
      </c>
      <c r="K739" s="0" t="n">
        <v>77.4</v>
      </c>
      <c r="L739" s="0" t="n">
        <v>10.7</v>
      </c>
      <c r="M739" s="0" t="n">
        <v>1166</v>
      </c>
      <c r="N739" s="0" t="n">
        <v>24.6</v>
      </c>
      <c r="O739" s="0" t="n">
        <v>74.9</v>
      </c>
      <c r="P739" s="0" t="n">
        <v>170811</v>
      </c>
    </row>
    <row r="740" customFormat="false" ht="13.5" hidden="false" customHeight="false" outlineLevel="0" collapsed="false">
      <c r="A740" s="0" t="n">
        <v>18095</v>
      </c>
      <c r="B740" s="0" t="s">
        <v>754</v>
      </c>
      <c r="C740" s="0" t="n">
        <v>81600</v>
      </c>
      <c r="D740" s="0" t="n">
        <v>20090</v>
      </c>
      <c r="E740" s="0" t="n">
        <v>9.3</v>
      </c>
      <c r="F740" s="0" t="n">
        <v>133358</v>
      </c>
      <c r="G740" s="0" t="n">
        <v>-0.8</v>
      </c>
      <c r="H740" s="0" t="n">
        <v>14.9</v>
      </c>
      <c r="I740" s="0" t="n">
        <v>31776</v>
      </c>
      <c r="J740" s="0" t="n">
        <v>50.7</v>
      </c>
      <c r="K740" s="0" t="n">
        <v>80.1</v>
      </c>
      <c r="L740" s="0" t="n">
        <v>14.4</v>
      </c>
      <c r="M740" s="0" t="n">
        <v>2091</v>
      </c>
      <c r="N740" s="0" t="n">
        <v>23.8</v>
      </c>
      <c r="O740" s="0" t="n">
        <v>75.1</v>
      </c>
      <c r="P740" s="0" t="n">
        <v>223751</v>
      </c>
    </row>
    <row r="741" customFormat="false" ht="13.5" hidden="false" customHeight="false" outlineLevel="0" collapsed="false">
      <c r="A741" s="0" t="n">
        <v>18097</v>
      </c>
      <c r="B741" s="0" t="s">
        <v>755</v>
      </c>
      <c r="C741" s="0" t="n">
        <v>99000</v>
      </c>
      <c r="D741" s="0" t="n">
        <v>21789</v>
      </c>
      <c r="E741" s="0" t="n">
        <v>11.4</v>
      </c>
      <c r="F741" s="0" t="n">
        <v>860454</v>
      </c>
      <c r="G741" s="0" t="n">
        <v>-0.4</v>
      </c>
      <c r="H741" s="0" t="n">
        <v>11.1</v>
      </c>
      <c r="I741" s="0" t="n">
        <v>221749</v>
      </c>
      <c r="J741" s="0" t="n">
        <v>51.7</v>
      </c>
      <c r="K741" s="0" t="n">
        <v>81.6</v>
      </c>
      <c r="L741" s="0" t="n">
        <v>25.4</v>
      </c>
      <c r="M741" s="0" t="n">
        <v>12349</v>
      </c>
      <c r="N741" s="0" t="n">
        <v>25.8</v>
      </c>
      <c r="O741" s="0" t="n">
        <v>73.9</v>
      </c>
      <c r="P741" s="0" t="n">
        <v>29034</v>
      </c>
    </row>
    <row r="742" customFormat="false" ht="13.5" hidden="false" customHeight="false" outlineLevel="0" collapsed="false">
      <c r="A742" s="0" t="n">
        <v>18099</v>
      </c>
      <c r="B742" s="0" t="s">
        <v>756</v>
      </c>
      <c r="C742" s="0" t="n">
        <v>88100</v>
      </c>
      <c r="D742" s="0" t="n">
        <v>18427</v>
      </c>
      <c r="E742" s="0" t="n">
        <v>6.8</v>
      </c>
      <c r="F742" s="0" t="n">
        <v>45128</v>
      </c>
      <c r="G742" s="0" t="n">
        <v>1.5</v>
      </c>
      <c r="H742" s="0" t="n">
        <v>13.3</v>
      </c>
      <c r="I742" s="0" t="n">
        <v>12659</v>
      </c>
      <c r="J742" s="0" t="n">
        <v>50.3</v>
      </c>
      <c r="K742" s="0" t="n">
        <v>79.8</v>
      </c>
      <c r="L742" s="0" t="n">
        <v>14.9</v>
      </c>
      <c r="M742" s="0" t="n">
        <v>632</v>
      </c>
      <c r="N742" s="0" t="n">
        <v>28.1</v>
      </c>
      <c r="O742" s="0" t="n">
        <v>77.3</v>
      </c>
      <c r="P742" s="0" t="n">
        <v>201637</v>
      </c>
    </row>
    <row r="743" customFormat="false" ht="13.5" hidden="false" customHeight="false" outlineLevel="0" collapsed="false">
      <c r="A743" s="0" t="n">
        <v>18101</v>
      </c>
      <c r="B743" s="0" t="s">
        <v>757</v>
      </c>
      <c r="C743" s="0" t="n">
        <v>64200</v>
      </c>
      <c r="D743" s="0" t="n">
        <v>17054</v>
      </c>
      <c r="E743" s="0" t="n">
        <v>11.2</v>
      </c>
      <c r="F743" s="0" t="n">
        <v>10369</v>
      </c>
      <c r="G743" s="0" t="n">
        <v>0.1</v>
      </c>
      <c r="H743" s="0" t="n">
        <v>14.2</v>
      </c>
      <c r="I743" s="0" t="n">
        <v>2615</v>
      </c>
      <c r="J743" s="0" t="n">
        <v>49.4</v>
      </c>
      <c r="K743" s="0" t="n">
        <v>74.2</v>
      </c>
      <c r="L743" s="0" t="n">
        <v>8.8</v>
      </c>
      <c r="M743" s="0" t="n">
        <v>201</v>
      </c>
      <c r="N743" s="0" t="n">
        <v>25.2</v>
      </c>
      <c r="O743" s="0" t="n">
        <v>75.3</v>
      </c>
      <c r="P743" s="0" t="n">
        <v>70105</v>
      </c>
    </row>
    <row r="744" customFormat="false" ht="13.5" hidden="false" customHeight="false" outlineLevel="0" collapsed="false">
      <c r="A744" s="0" t="n">
        <v>18103</v>
      </c>
      <c r="B744" s="0" t="s">
        <v>758</v>
      </c>
      <c r="C744" s="0" t="n">
        <v>71100</v>
      </c>
      <c r="D744" s="0" t="n">
        <v>17726</v>
      </c>
      <c r="E744" s="0" t="n">
        <v>8</v>
      </c>
      <c r="F744" s="0" t="n">
        <v>36082</v>
      </c>
      <c r="G744" s="0" t="n">
        <v>0.5</v>
      </c>
      <c r="H744" s="0" t="n">
        <v>12.9</v>
      </c>
      <c r="I744" s="0" t="n">
        <v>9336</v>
      </c>
      <c r="J744" s="0" t="n">
        <v>49.2</v>
      </c>
      <c r="K744" s="0" t="n">
        <v>81.9</v>
      </c>
      <c r="L744" s="0" t="n">
        <v>10.4</v>
      </c>
      <c r="M744" s="0" t="n">
        <v>580</v>
      </c>
      <c r="N744" s="0" t="n">
        <v>25.9</v>
      </c>
      <c r="O744" s="0" t="n">
        <v>75.4</v>
      </c>
      <c r="P744" s="0" t="n">
        <v>197198</v>
      </c>
    </row>
    <row r="745" customFormat="false" ht="13.5" hidden="false" customHeight="false" outlineLevel="0" collapsed="false">
      <c r="A745" s="0" t="n">
        <v>18105</v>
      </c>
      <c r="B745" s="0" t="s">
        <v>759</v>
      </c>
      <c r="C745" s="0" t="n">
        <v>113100</v>
      </c>
      <c r="D745" s="0" t="n">
        <v>18534</v>
      </c>
      <c r="E745" s="0" t="n">
        <v>18.9</v>
      </c>
      <c r="F745" s="0" t="n">
        <v>120563</v>
      </c>
      <c r="G745" s="0" t="n">
        <v>-0.6</v>
      </c>
      <c r="H745" s="0" t="n">
        <v>9.2</v>
      </c>
      <c r="I745" s="0" t="n">
        <v>21664</v>
      </c>
      <c r="J745" s="0" t="n">
        <v>50.9</v>
      </c>
      <c r="K745" s="0" t="n">
        <v>88.5</v>
      </c>
      <c r="L745" s="0" t="n">
        <v>39.6</v>
      </c>
      <c r="M745" s="0" t="n">
        <v>1411</v>
      </c>
      <c r="N745" s="0" t="n">
        <v>18</v>
      </c>
      <c r="O745" s="0" t="n">
        <v>77.5</v>
      </c>
      <c r="P745" s="0" t="n">
        <v>62149</v>
      </c>
    </row>
    <row r="746" customFormat="false" ht="13.5" hidden="false" customHeight="false" outlineLevel="0" collapsed="false">
      <c r="A746" s="0" t="n">
        <v>18107</v>
      </c>
      <c r="B746" s="0" t="s">
        <v>760</v>
      </c>
      <c r="C746" s="0" t="n">
        <v>88800</v>
      </c>
      <c r="D746" s="0" t="n">
        <v>18938</v>
      </c>
      <c r="E746" s="0" t="n">
        <v>8.3</v>
      </c>
      <c r="F746" s="0" t="n">
        <v>37629</v>
      </c>
      <c r="G746" s="0" t="n">
        <v>0.6</v>
      </c>
      <c r="H746" s="0" t="n">
        <v>13.9</v>
      </c>
      <c r="I746" s="0" t="n">
        <v>9766</v>
      </c>
      <c r="J746" s="0" t="n">
        <v>50.1</v>
      </c>
      <c r="K746" s="0" t="n">
        <v>85.7</v>
      </c>
      <c r="L746" s="0" t="n">
        <v>14.7</v>
      </c>
      <c r="M746" s="0" t="n">
        <v>573</v>
      </c>
      <c r="N746" s="0" t="n">
        <v>26</v>
      </c>
      <c r="O746" s="0" t="n">
        <v>75.4</v>
      </c>
      <c r="P746" s="0" t="n">
        <v>273258</v>
      </c>
    </row>
    <row r="747" customFormat="false" ht="13.5" hidden="false" customHeight="false" outlineLevel="0" collapsed="false">
      <c r="A747" s="0" t="n">
        <v>18109</v>
      </c>
      <c r="B747" s="0" t="s">
        <v>761</v>
      </c>
      <c r="C747" s="0" t="n">
        <v>116200</v>
      </c>
      <c r="D747" s="0" t="n">
        <v>20657</v>
      </c>
      <c r="E747" s="0" t="n">
        <v>6.6</v>
      </c>
      <c r="F747" s="0" t="n">
        <v>66689</v>
      </c>
      <c r="G747" s="0" t="n">
        <v>1.2</v>
      </c>
      <c r="H747" s="0" t="n">
        <v>10.6</v>
      </c>
      <c r="I747" s="0" t="n">
        <v>18153</v>
      </c>
      <c r="J747" s="0" t="n">
        <v>50.3</v>
      </c>
      <c r="K747" s="0" t="n">
        <v>80.7</v>
      </c>
      <c r="L747" s="0" t="n">
        <v>12.6</v>
      </c>
      <c r="M747" s="0" t="n">
        <v>872</v>
      </c>
      <c r="N747" s="0" t="n">
        <v>27.2</v>
      </c>
      <c r="O747" s="0" t="n">
        <v>76.3</v>
      </c>
      <c r="P747" s="0" t="n">
        <v>133958</v>
      </c>
    </row>
    <row r="748" customFormat="false" ht="13.5" hidden="false" customHeight="false" outlineLevel="0" collapsed="false">
      <c r="A748" s="0" t="n">
        <v>18111</v>
      </c>
      <c r="B748" s="0" t="s">
        <v>762</v>
      </c>
      <c r="C748" s="0" t="n">
        <v>87500</v>
      </c>
      <c r="D748" s="0" t="n">
        <v>17755</v>
      </c>
      <c r="E748" s="0" t="n">
        <v>6.9</v>
      </c>
      <c r="F748" s="0" t="n">
        <v>14566</v>
      </c>
      <c r="G748" s="0" t="n">
        <v>-0.9</v>
      </c>
      <c r="H748" s="0" t="n">
        <v>12.8</v>
      </c>
      <c r="I748" s="0" t="n">
        <v>3847</v>
      </c>
      <c r="J748" s="0" t="n">
        <v>50.3</v>
      </c>
      <c r="K748" s="0" t="n">
        <v>78.7</v>
      </c>
      <c r="L748" s="0" t="n">
        <v>9.6</v>
      </c>
      <c r="M748" s="0" t="n">
        <v>236</v>
      </c>
      <c r="N748" s="0" t="n">
        <v>26.4</v>
      </c>
      <c r="O748" s="0" t="n">
        <v>76</v>
      </c>
      <c r="P748" s="0" t="n">
        <v>207315</v>
      </c>
    </row>
    <row r="749" customFormat="false" ht="13.5" hidden="false" customHeight="false" outlineLevel="0" collapsed="false">
      <c r="A749" s="0" t="n">
        <v>18113</v>
      </c>
      <c r="B749" s="0" t="s">
        <v>763</v>
      </c>
      <c r="C749" s="0" t="n">
        <v>88600</v>
      </c>
      <c r="D749" s="0" t="n">
        <v>17896</v>
      </c>
      <c r="E749" s="0" t="n">
        <v>7.9</v>
      </c>
      <c r="F749" s="0" t="n">
        <v>46275</v>
      </c>
      <c r="G749" s="0" t="n">
        <v>1.4</v>
      </c>
      <c r="H749" s="0" t="n">
        <v>11</v>
      </c>
      <c r="I749" s="0" t="n">
        <v>13424</v>
      </c>
      <c r="J749" s="0" t="n">
        <v>49.6</v>
      </c>
      <c r="K749" s="0" t="n">
        <v>77.3</v>
      </c>
      <c r="L749" s="0" t="n">
        <v>11.1</v>
      </c>
      <c r="M749" s="0" t="n">
        <v>847</v>
      </c>
      <c r="N749" s="0" t="n">
        <v>29</v>
      </c>
      <c r="O749" s="0" t="n">
        <v>75.8</v>
      </c>
      <c r="P749" s="0" t="n">
        <v>181963</v>
      </c>
    </row>
    <row r="750" customFormat="false" ht="13.5" hidden="false" customHeight="false" outlineLevel="0" collapsed="false">
      <c r="A750" s="0" t="n">
        <v>18115</v>
      </c>
      <c r="B750" s="0" t="s">
        <v>764</v>
      </c>
      <c r="C750" s="0" t="n">
        <v>97100</v>
      </c>
      <c r="D750" s="0" t="n">
        <v>19627</v>
      </c>
      <c r="E750" s="0" t="n">
        <v>7.1</v>
      </c>
      <c r="F750" s="0" t="n">
        <v>5623</v>
      </c>
      <c r="G750" s="0" t="n">
        <v>1.8</v>
      </c>
      <c r="H750" s="0" t="n">
        <v>13.7</v>
      </c>
      <c r="I750" s="0" t="n">
        <v>1397</v>
      </c>
      <c r="J750" s="0" t="n">
        <v>50.8</v>
      </c>
      <c r="K750" s="0" t="n">
        <v>78.4</v>
      </c>
      <c r="L750" s="0" t="n">
        <v>11.6</v>
      </c>
      <c r="M750" s="0" t="n">
        <v>86</v>
      </c>
      <c r="N750" s="0" t="n">
        <v>24.8</v>
      </c>
      <c r="O750" s="0" t="n">
        <v>74.8</v>
      </c>
      <c r="P750" s="0" t="n">
        <v>29880</v>
      </c>
    </row>
    <row r="751" customFormat="false" ht="13.5" hidden="false" customHeight="false" outlineLevel="0" collapsed="false">
      <c r="A751" s="0" t="n">
        <v>18117</v>
      </c>
      <c r="B751" s="0" t="s">
        <v>765</v>
      </c>
      <c r="C751" s="0" t="n">
        <v>63500</v>
      </c>
      <c r="D751" s="0" t="n">
        <v>16717</v>
      </c>
      <c r="E751" s="0" t="n">
        <v>12.4</v>
      </c>
      <c r="F751" s="0" t="n">
        <v>19306</v>
      </c>
      <c r="G751" s="0" t="n">
        <v>0.7</v>
      </c>
      <c r="H751" s="0" t="n">
        <v>14.9</v>
      </c>
      <c r="I751" s="0" t="n">
        <v>4960</v>
      </c>
      <c r="J751" s="0" t="n">
        <v>50.8</v>
      </c>
      <c r="K751" s="0" t="n">
        <v>73.8</v>
      </c>
      <c r="L751" s="0" t="n">
        <v>10.2</v>
      </c>
      <c r="M751" s="0" t="n">
        <v>612</v>
      </c>
      <c r="N751" s="0" t="n">
        <v>25.7</v>
      </c>
      <c r="O751" s="0" t="n">
        <v>74.8</v>
      </c>
      <c r="P751" s="0" t="n">
        <v>123343</v>
      </c>
    </row>
    <row r="752" customFormat="false" ht="13.5" hidden="false" customHeight="false" outlineLevel="0" collapsed="false">
      <c r="A752" s="0" t="n">
        <v>18119</v>
      </c>
      <c r="B752" s="0" t="s">
        <v>766</v>
      </c>
      <c r="C752" s="0" t="n">
        <v>84600</v>
      </c>
      <c r="D752" s="0" t="n">
        <v>16884</v>
      </c>
      <c r="E752" s="0" t="n">
        <v>9.4</v>
      </c>
      <c r="F752" s="0" t="n">
        <v>21786</v>
      </c>
      <c r="G752" s="0" t="n">
        <v>1.5</v>
      </c>
      <c r="H752" s="0" t="n">
        <v>12.8</v>
      </c>
      <c r="I752" s="0" t="n">
        <v>5794</v>
      </c>
      <c r="J752" s="0" t="n">
        <v>50.3</v>
      </c>
      <c r="K752" s="0" t="n">
        <v>74.9</v>
      </c>
      <c r="L752" s="0" t="n">
        <v>9.2</v>
      </c>
      <c r="M752" s="0" t="n">
        <v>398</v>
      </c>
      <c r="N752" s="0" t="n">
        <v>26.6</v>
      </c>
      <c r="O752" s="0" t="n">
        <v>75.1</v>
      </c>
      <c r="P752" s="0" t="n">
        <v>107265</v>
      </c>
    </row>
    <row r="753" customFormat="false" ht="13.5" hidden="false" customHeight="false" outlineLevel="0" collapsed="false">
      <c r="A753" s="0" t="n">
        <v>18121</v>
      </c>
      <c r="B753" s="0" t="s">
        <v>767</v>
      </c>
      <c r="C753" s="0" t="n">
        <v>64900</v>
      </c>
      <c r="D753" s="0" t="n">
        <v>16986</v>
      </c>
      <c r="E753" s="0" t="n">
        <v>11.5</v>
      </c>
      <c r="F753" s="0" t="n">
        <v>17241</v>
      </c>
      <c r="G753" s="0" t="n">
        <v>0</v>
      </c>
      <c r="H753" s="0" t="n">
        <v>14.7</v>
      </c>
      <c r="I753" s="0" t="n">
        <v>4114</v>
      </c>
      <c r="J753" s="0" t="n">
        <v>52.3</v>
      </c>
      <c r="K753" s="0" t="n">
        <v>80.5</v>
      </c>
      <c r="L753" s="0" t="n">
        <v>11.6</v>
      </c>
      <c r="M753" s="0" t="n">
        <v>261</v>
      </c>
      <c r="N753" s="0" t="n">
        <v>23.9</v>
      </c>
      <c r="O753" s="0" t="n">
        <v>73.9</v>
      </c>
      <c r="P753" s="0" t="n">
        <v>188816</v>
      </c>
    </row>
    <row r="754" customFormat="false" ht="13.5" hidden="false" customHeight="false" outlineLevel="0" collapsed="false">
      <c r="A754" s="0" t="n">
        <v>18123</v>
      </c>
      <c r="B754" s="0" t="s">
        <v>768</v>
      </c>
      <c r="C754" s="0" t="n">
        <v>71200</v>
      </c>
      <c r="D754" s="0" t="n">
        <v>16673</v>
      </c>
      <c r="E754" s="0" t="n">
        <v>9.4</v>
      </c>
      <c r="F754" s="0" t="n">
        <v>18899</v>
      </c>
      <c r="G754" s="0" t="n">
        <v>-0.1</v>
      </c>
      <c r="H754" s="0" t="n">
        <v>14.9</v>
      </c>
      <c r="I754" s="0" t="n">
        <v>4325</v>
      </c>
      <c r="J754" s="0" t="n">
        <v>48.3</v>
      </c>
      <c r="K754" s="0" t="n">
        <v>74.8</v>
      </c>
      <c r="L754" s="0" t="n">
        <v>9.6</v>
      </c>
      <c r="M754" s="0" t="n">
        <v>521</v>
      </c>
      <c r="N754" s="0" t="n">
        <v>22.9</v>
      </c>
      <c r="O754" s="0" t="n">
        <v>75.6</v>
      </c>
      <c r="P754" s="0" t="n">
        <v>84251</v>
      </c>
    </row>
    <row r="755" customFormat="false" ht="13.5" hidden="false" customHeight="false" outlineLevel="0" collapsed="false">
      <c r="A755" s="0" t="n">
        <v>18125</v>
      </c>
      <c r="B755" s="0" t="s">
        <v>769</v>
      </c>
      <c r="C755" s="0" t="n">
        <v>59300</v>
      </c>
      <c r="D755" s="0" t="n">
        <v>16217</v>
      </c>
      <c r="E755" s="0" t="n">
        <v>8</v>
      </c>
      <c r="F755" s="0" t="n">
        <v>12837</v>
      </c>
      <c r="G755" s="0" t="n">
        <v>0.7</v>
      </c>
      <c r="H755" s="0" t="n">
        <v>15.3</v>
      </c>
      <c r="I755" s="0" t="n">
        <v>3070</v>
      </c>
      <c r="J755" s="0" t="n">
        <v>50</v>
      </c>
      <c r="K755" s="0" t="n">
        <v>75.6</v>
      </c>
      <c r="L755" s="0" t="n">
        <v>8.4</v>
      </c>
      <c r="M755" s="0" t="n">
        <v>244</v>
      </c>
      <c r="N755" s="0" t="n">
        <v>23.9</v>
      </c>
      <c r="O755" s="0" t="n">
        <v>75</v>
      </c>
      <c r="P755" s="0" t="n">
        <v>84237</v>
      </c>
    </row>
    <row r="756" customFormat="false" ht="13.5" hidden="false" customHeight="false" outlineLevel="0" collapsed="false">
      <c r="A756" s="0" t="n">
        <v>18127</v>
      </c>
      <c r="B756" s="0" t="s">
        <v>770</v>
      </c>
      <c r="C756" s="0" t="n">
        <v>127000</v>
      </c>
      <c r="D756" s="0" t="n">
        <v>23957</v>
      </c>
      <c r="E756" s="0" t="n">
        <v>5.9</v>
      </c>
      <c r="F756" s="0" t="n">
        <v>146798</v>
      </c>
      <c r="G756" s="0" t="n">
        <v>1.3</v>
      </c>
      <c r="H756" s="0" t="n">
        <v>10.9</v>
      </c>
      <c r="I756" s="0" t="n">
        <v>37802</v>
      </c>
      <c r="J756" s="0" t="n">
        <v>50.9</v>
      </c>
      <c r="K756" s="0" t="n">
        <v>88.3</v>
      </c>
      <c r="L756" s="0" t="n">
        <v>22.6</v>
      </c>
      <c r="M756" s="0" t="n">
        <v>2285</v>
      </c>
      <c r="N756" s="0" t="n">
        <v>25.8</v>
      </c>
      <c r="O756" s="0" t="n">
        <v>76.3</v>
      </c>
      <c r="P756" s="0" t="n">
        <v>134505</v>
      </c>
    </row>
    <row r="757" customFormat="false" ht="13.5" hidden="false" customHeight="false" outlineLevel="0" collapsed="false">
      <c r="A757" s="0" t="n">
        <v>18129</v>
      </c>
      <c r="B757" s="0" t="s">
        <v>771</v>
      </c>
      <c r="C757" s="0" t="n">
        <v>89800</v>
      </c>
      <c r="D757" s="0" t="n">
        <v>19516</v>
      </c>
      <c r="E757" s="0" t="n">
        <v>7.4</v>
      </c>
      <c r="F757" s="0" t="n">
        <v>27061</v>
      </c>
      <c r="G757" s="0" t="n">
        <v>0</v>
      </c>
      <c r="H757" s="0" t="n">
        <v>12.4</v>
      </c>
      <c r="I757" s="0" t="n">
        <v>7391</v>
      </c>
      <c r="J757" s="0" t="n">
        <v>50.2</v>
      </c>
      <c r="K757" s="0" t="n">
        <v>84.4</v>
      </c>
      <c r="L757" s="0" t="n">
        <v>14.8</v>
      </c>
      <c r="M757" s="0" t="n">
        <v>404</v>
      </c>
      <c r="N757" s="0" t="n">
        <v>27.3</v>
      </c>
      <c r="O757" s="0" t="n">
        <v>76.2</v>
      </c>
      <c r="P757" s="0" t="n">
        <v>195305</v>
      </c>
    </row>
    <row r="758" customFormat="false" ht="13.5" hidden="false" customHeight="false" outlineLevel="0" collapsed="false">
      <c r="A758" s="0" t="n">
        <v>18131</v>
      </c>
      <c r="B758" s="0" t="s">
        <v>772</v>
      </c>
      <c r="C758" s="0" t="n">
        <v>72500</v>
      </c>
      <c r="D758" s="0" t="n">
        <v>16835</v>
      </c>
      <c r="E758" s="0" t="n">
        <v>8.3</v>
      </c>
      <c r="F758" s="0" t="n">
        <v>13755</v>
      </c>
      <c r="G758" s="0" t="n">
        <v>1.7</v>
      </c>
      <c r="H758" s="0" t="n">
        <v>15.4</v>
      </c>
      <c r="I758" s="0" t="n">
        <v>3703</v>
      </c>
      <c r="J758" s="0" t="n">
        <v>49.6</v>
      </c>
      <c r="K758" s="0" t="n">
        <v>79.8</v>
      </c>
      <c r="L758" s="0" t="n">
        <v>10.3</v>
      </c>
      <c r="M758" s="0" t="n">
        <v>423</v>
      </c>
      <c r="N758" s="0" t="n">
        <v>26.9</v>
      </c>
      <c r="O758" s="0" t="n">
        <v>74.9</v>
      </c>
      <c r="P758" s="0" t="n">
        <v>236332</v>
      </c>
    </row>
    <row r="759" customFormat="false" ht="13.5" hidden="false" customHeight="false" outlineLevel="0" collapsed="false">
      <c r="A759" s="0" t="n">
        <v>18133</v>
      </c>
      <c r="B759" s="0" t="s">
        <v>773</v>
      </c>
      <c r="C759" s="0" t="n">
        <v>94300</v>
      </c>
      <c r="D759" s="0" t="n">
        <v>17163</v>
      </c>
      <c r="E759" s="0" t="n">
        <v>8</v>
      </c>
      <c r="F759" s="0" t="n">
        <v>36019</v>
      </c>
      <c r="G759" s="0" t="n">
        <v>0.9</v>
      </c>
      <c r="H759" s="0" t="n">
        <v>12.3</v>
      </c>
      <c r="I759" s="0" t="n">
        <v>8495</v>
      </c>
      <c r="J759" s="0" t="n">
        <v>48</v>
      </c>
      <c r="K759" s="0" t="n">
        <v>81.2</v>
      </c>
      <c r="L759" s="0" t="n">
        <v>13.1</v>
      </c>
      <c r="M759" s="0" t="n">
        <v>325</v>
      </c>
      <c r="N759" s="0" t="n">
        <v>23.6</v>
      </c>
      <c r="O759" s="0" t="n">
        <v>76.4</v>
      </c>
      <c r="P759" s="0" t="n">
        <v>195377</v>
      </c>
    </row>
    <row r="760" customFormat="false" ht="13.5" hidden="false" customHeight="false" outlineLevel="0" collapsed="false">
      <c r="A760" s="0" t="n">
        <v>18135</v>
      </c>
      <c r="B760" s="0" t="s">
        <v>774</v>
      </c>
      <c r="C760" s="0" t="n">
        <v>64600</v>
      </c>
      <c r="D760" s="0" t="n">
        <v>16954</v>
      </c>
      <c r="E760" s="0" t="n">
        <v>11.1</v>
      </c>
      <c r="F760" s="0" t="n">
        <v>27401</v>
      </c>
      <c r="G760" s="0" t="n">
        <v>-0.1</v>
      </c>
      <c r="H760" s="0" t="n">
        <v>15.8</v>
      </c>
      <c r="I760" s="0" t="n">
        <v>6905</v>
      </c>
      <c r="J760" s="0" t="n">
        <v>51</v>
      </c>
      <c r="K760" s="0" t="n">
        <v>79.6</v>
      </c>
      <c r="L760" s="0" t="n">
        <v>9.9</v>
      </c>
      <c r="M760" s="0" t="n">
        <v>749</v>
      </c>
      <c r="N760" s="0" t="n">
        <v>25.2</v>
      </c>
      <c r="O760" s="0" t="n">
        <v>75.8</v>
      </c>
      <c r="P760" s="0" t="n">
        <v>223817</v>
      </c>
    </row>
    <row r="761" customFormat="false" ht="13.5" hidden="false" customHeight="false" outlineLevel="0" collapsed="false">
      <c r="A761" s="0" t="n">
        <v>18137</v>
      </c>
      <c r="B761" s="0" t="s">
        <v>775</v>
      </c>
      <c r="C761" s="0" t="n">
        <v>94900</v>
      </c>
      <c r="D761" s="0" t="n">
        <v>17559</v>
      </c>
      <c r="E761" s="0" t="n">
        <v>7.5</v>
      </c>
      <c r="F761" s="0" t="n">
        <v>26523</v>
      </c>
      <c r="G761" s="0" t="n">
        <v>1.7</v>
      </c>
      <c r="H761" s="0" t="n">
        <v>13.4</v>
      </c>
      <c r="I761" s="0" t="n">
        <v>7446</v>
      </c>
      <c r="J761" s="0" t="n">
        <v>50.9</v>
      </c>
      <c r="K761" s="0" t="n">
        <v>78.9</v>
      </c>
      <c r="L761" s="0" t="n">
        <v>11.5</v>
      </c>
      <c r="M761" s="0" t="n">
        <v>441</v>
      </c>
      <c r="N761" s="0" t="n">
        <v>28.1</v>
      </c>
      <c r="O761" s="0" t="n">
        <v>75.9</v>
      </c>
      <c r="P761" s="0" t="n">
        <v>159460</v>
      </c>
    </row>
    <row r="762" customFormat="false" ht="13.5" hidden="false" customHeight="false" outlineLevel="0" collapsed="false">
      <c r="A762" s="0" t="n">
        <v>18139</v>
      </c>
      <c r="B762" s="0" t="s">
        <v>776</v>
      </c>
      <c r="C762" s="0" t="n">
        <v>82300</v>
      </c>
      <c r="D762" s="0" t="n">
        <v>17997</v>
      </c>
      <c r="E762" s="0" t="n">
        <v>7.3</v>
      </c>
      <c r="F762" s="0" t="n">
        <v>18261</v>
      </c>
      <c r="G762" s="0" t="n">
        <v>-1.5</v>
      </c>
      <c r="H762" s="0" t="n">
        <v>14.8</v>
      </c>
      <c r="I762" s="0" t="n">
        <v>4877</v>
      </c>
      <c r="J762" s="0" t="n">
        <v>50.9</v>
      </c>
      <c r="K762" s="0" t="n">
        <v>79.6</v>
      </c>
      <c r="L762" s="0" t="n">
        <v>10.3</v>
      </c>
      <c r="M762" s="0" t="n">
        <v>289</v>
      </c>
      <c r="N762" s="0" t="n">
        <v>26.7</v>
      </c>
      <c r="O762" s="0" t="n">
        <v>76.9</v>
      </c>
      <c r="P762" s="0" t="n">
        <v>227874</v>
      </c>
    </row>
    <row r="763" customFormat="false" ht="13.5" hidden="false" customHeight="false" outlineLevel="0" collapsed="false">
      <c r="A763" s="0" t="n">
        <v>18141</v>
      </c>
      <c r="B763" s="0" t="s">
        <v>777</v>
      </c>
      <c r="C763" s="0" t="n">
        <v>85700</v>
      </c>
      <c r="D763" s="0" t="n">
        <v>19756</v>
      </c>
      <c r="E763" s="0" t="n">
        <v>10.4</v>
      </c>
      <c r="F763" s="0" t="n">
        <v>265559</v>
      </c>
      <c r="G763" s="0" t="n">
        <v>-0.3</v>
      </c>
      <c r="H763" s="0" t="n">
        <v>13.6</v>
      </c>
      <c r="I763" s="0" t="n">
        <v>68289</v>
      </c>
      <c r="J763" s="0" t="n">
        <v>51.7</v>
      </c>
      <c r="K763" s="0" t="n">
        <v>82.4</v>
      </c>
      <c r="L763" s="0" t="n">
        <v>23.6</v>
      </c>
      <c r="M763" s="0" t="n">
        <v>4164</v>
      </c>
      <c r="N763" s="0" t="n">
        <v>25.7</v>
      </c>
      <c r="O763" s="0" t="n">
        <v>75.8</v>
      </c>
      <c r="P763" s="0" t="n">
        <v>154142</v>
      </c>
    </row>
    <row r="764" customFormat="false" ht="13.5" hidden="false" customHeight="false" outlineLevel="0" collapsed="false">
      <c r="A764" s="0" t="n">
        <v>18143</v>
      </c>
      <c r="B764" s="0" t="s">
        <v>778</v>
      </c>
      <c r="C764" s="0" t="n">
        <v>76900</v>
      </c>
      <c r="D764" s="0" t="n">
        <v>16065</v>
      </c>
      <c r="E764" s="0" t="n">
        <v>13.1</v>
      </c>
      <c r="F764" s="0" t="n">
        <v>22960</v>
      </c>
      <c r="G764" s="0" t="n">
        <v>1.3</v>
      </c>
      <c r="H764" s="0" t="n">
        <v>11.1</v>
      </c>
      <c r="I764" s="0" t="n">
        <v>6028</v>
      </c>
      <c r="J764" s="0" t="n">
        <v>50.4</v>
      </c>
      <c r="K764" s="0" t="n">
        <v>71.4</v>
      </c>
      <c r="L764" s="0" t="n">
        <v>8.8</v>
      </c>
      <c r="M764" s="0" t="n">
        <v>334</v>
      </c>
      <c r="N764" s="0" t="n">
        <v>26.3</v>
      </c>
      <c r="O764" s="0" t="n">
        <v>73.2</v>
      </c>
      <c r="P764" s="0" t="n">
        <v>57372</v>
      </c>
    </row>
    <row r="765" customFormat="false" ht="13.5" hidden="false" customHeight="false" outlineLevel="0" collapsed="false">
      <c r="A765" s="0" t="n">
        <v>18145</v>
      </c>
      <c r="B765" s="0" t="s">
        <v>779</v>
      </c>
      <c r="C765" s="0" t="n">
        <v>98600</v>
      </c>
      <c r="D765" s="0" t="n">
        <v>20324</v>
      </c>
      <c r="E765" s="0" t="n">
        <v>7.6</v>
      </c>
      <c r="F765" s="0" t="n">
        <v>43445</v>
      </c>
      <c r="G765" s="0" t="n">
        <v>0.3</v>
      </c>
      <c r="H765" s="0" t="n">
        <v>12.2</v>
      </c>
      <c r="I765" s="0" t="n">
        <v>11583</v>
      </c>
      <c r="J765" s="0" t="n">
        <v>50.5</v>
      </c>
      <c r="K765" s="0" t="n">
        <v>79.8</v>
      </c>
      <c r="L765" s="0" t="n">
        <v>12.7</v>
      </c>
      <c r="M765" s="0" t="n">
        <v>702</v>
      </c>
      <c r="N765" s="0" t="n">
        <v>26.7</v>
      </c>
      <c r="O765" s="0" t="n">
        <v>75.2</v>
      </c>
      <c r="P765" s="0" t="n">
        <v>200661</v>
      </c>
    </row>
    <row r="766" customFormat="false" ht="13.5" hidden="false" customHeight="false" outlineLevel="0" collapsed="false">
      <c r="A766" s="0" t="n">
        <v>18147</v>
      </c>
      <c r="B766" s="0" t="s">
        <v>780</v>
      </c>
      <c r="C766" s="0" t="n">
        <v>85100</v>
      </c>
      <c r="D766" s="0" t="n">
        <v>18000</v>
      </c>
      <c r="E766" s="0" t="n">
        <v>6.9</v>
      </c>
      <c r="F766" s="0" t="n">
        <v>20391</v>
      </c>
      <c r="G766" s="0" t="n">
        <v>-0.6</v>
      </c>
      <c r="H766" s="0" t="n">
        <v>13</v>
      </c>
      <c r="I766" s="0" t="n">
        <v>5397</v>
      </c>
      <c r="J766" s="0" t="n">
        <v>49.9</v>
      </c>
      <c r="K766" s="0" t="n">
        <v>81.2</v>
      </c>
      <c r="L766" s="0" t="n">
        <v>13</v>
      </c>
      <c r="M766" s="0" t="n">
        <v>473</v>
      </c>
      <c r="N766" s="0" t="n">
        <v>26.5</v>
      </c>
      <c r="O766" s="0" t="n">
        <v>75.6</v>
      </c>
      <c r="P766" s="0" t="n">
        <v>172687</v>
      </c>
    </row>
    <row r="767" customFormat="false" ht="13.5" hidden="false" customHeight="false" outlineLevel="0" collapsed="false">
      <c r="A767" s="0" t="n">
        <v>18149</v>
      </c>
      <c r="B767" s="0" t="s">
        <v>781</v>
      </c>
      <c r="C767" s="0" t="n">
        <v>80000</v>
      </c>
      <c r="D767" s="0" t="n">
        <v>16466</v>
      </c>
      <c r="E767" s="0" t="n">
        <v>11.1</v>
      </c>
      <c r="F767" s="0" t="n">
        <v>23556</v>
      </c>
      <c r="G767" s="0" t="n">
        <v>-7.4</v>
      </c>
      <c r="H767" s="0" t="n">
        <v>13.9</v>
      </c>
      <c r="I767" s="0" t="n">
        <v>6312</v>
      </c>
      <c r="J767" s="0" t="n">
        <v>50.5</v>
      </c>
      <c r="K767" s="0" t="n">
        <v>72</v>
      </c>
      <c r="L767" s="0" t="n">
        <v>8.4</v>
      </c>
      <c r="M767" s="0" t="n">
        <v>508</v>
      </c>
      <c r="N767" s="0" t="n">
        <v>26.8</v>
      </c>
      <c r="O767" s="0" t="n">
        <v>74.4</v>
      </c>
      <c r="P767" s="0" t="n">
        <v>135643</v>
      </c>
    </row>
    <row r="768" customFormat="false" ht="13.5" hidden="false" customHeight="false" outlineLevel="0" collapsed="false">
      <c r="A768" s="0" t="n">
        <v>18151</v>
      </c>
      <c r="B768" s="0" t="s">
        <v>782</v>
      </c>
      <c r="C768" s="0" t="n">
        <v>106200</v>
      </c>
      <c r="D768" s="0" t="n">
        <v>20647</v>
      </c>
      <c r="E768" s="0" t="n">
        <v>6.7</v>
      </c>
      <c r="F768" s="0" t="n">
        <v>33214</v>
      </c>
      <c r="G768" s="0" t="n">
        <v>0.6</v>
      </c>
      <c r="H768" s="0" t="n">
        <v>11.9</v>
      </c>
      <c r="I768" s="0" t="n">
        <v>8521</v>
      </c>
      <c r="J768" s="0" t="n">
        <v>49.5</v>
      </c>
      <c r="K768" s="0" t="n">
        <v>84.3</v>
      </c>
      <c r="L768" s="0" t="n">
        <v>15.5</v>
      </c>
      <c r="M768" s="0" t="n">
        <v>511</v>
      </c>
      <c r="N768" s="0" t="n">
        <v>25.7</v>
      </c>
      <c r="O768" s="0" t="n">
        <v>75.9</v>
      </c>
      <c r="P768" s="0" t="n">
        <v>123953</v>
      </c>
    </row>
    <row r="769" customFormat="false" ht="13.5" hidden="false" customHeight="false" outlineLevel="0" collapsed="false">
      <c r="A769" s="0" t="n">
        <v>18153</v>
      </c>
      <c r="B769" s="0" t="s">
        <v>783</v>
      </c>
      <c r="C769" s="0" t="n">
        <v>58900</v>
      </c>
      <c r="D769" s="0" t="n">
        <v>16234</v>
      </c>
      <c r="E769" s="0" t="n">
        <v>10.9</v>
      </c>
      <c r="F769" s="0" t="n">
        <v>21751</v>
      </c>
      <c r="G769" s="0" t="n">
        <v>0.3</v>
      </c>
      <c r="H769" s="0" t="n">
        <v>14.1</v>
      </c>
      <c r="I769" s="0" t="n">
        <v>4912</v>
      </c>
      <c r="J769" s="0" t="n">
        <v>46.5</v>
      </c>
      <c r="K769" s="0" t="n">
        <v>80.8</v>
      </c>
      <c r="L769" s="0" t="n">
        <v>9.4</v>
      </c>
      <c r="M769" s="0" t="n">
        <v>513</v>
      </c>
      <c r="N769" s="0" t="n">
        <v>22.6</v>
      </c>
      <c r="O769" s="0" t="n">
        <v>75.1</v>
      </c>
      <c r="P769" s="0" t="n">
        <v>176895</v>
      </c>
    </row>
    <row r="770" customFormat="false" ht="13.5" hidden="false" customHeight="false" outlineLevel="0" collapsed="false">
      <c r="A770" s="0" t="n">
        <v>18155</v>
      </c>
      <c r="B770" s="0" t="s">
        <v>784</v>
      </c>
      <c r="C770" s="0" t="n">
        <v>78400</v>
      </c>
      <c r="D770" s="0" t="n">
        <v>17466</v>
      </c>
      <c r="E770" s="0" t="n">
        <v>13.9</v>
      </c>
      <c r="F770" s="0" t="n">
        <v>9065</v>
      </c>
      <c r="G770" s="0" t="n">
        <v>3.4</v>
      </c>
      <c r="H770" s="0" t="n">
        <v>12.6</v>
      </c>
      <c r="I770" s="0" t="n">
        <v>2384</v>
      </c>
      <c r="J770" s="0" t="n">
        <v>49.6</v>
      </c>
      <c r="K770" s="0" t="n">
        <v>71.4</v>
      </c>
      <c r="L770" s="0" t="n">
        <v>7.6</v>
      </c>
      <c r="M770" s="0" t="n">
        <v>154</v>
      </c>
      <c r="N770" s="0" t="n">
        <v>26.3</v>
      </c>
      <c r="O770" s="0" t="n">
        <v>74.8</v>
      </c>
      <c r="P770" s="0" t="n">
        <v>67881</v>
      </c>
    </row>
    <row r="771" customFormat="false" ht="13.5" hidden="false" customHeight="false" outlineLevel="0" collapsed="false">
      <c r="A771" s="0" t="n">
        <v>18157</v>
      </c>
      <c r="B771" s="0" t="s">
        <v>785</v>
      </c>
      <c r="C771" s="0" t="n">
        <v>112200</v>
      </c>
      <c r="D771" s="0" t="n">
        <v>19375</v>
      </c>
      <c r="E771" s="0" t="n">
        <v>15.4</v>
      </c>
      <c r="F771" s="0" t="n">
        <v>148955</v>
      </c>
      <c r="G771" s="0" t="n">
        <v>0.1</v>
      </c>
      <c r="H771" s="0" t="n">
        <v>9.1</v>
      </c>
      <c r="I771" s="0" t="n">
        <v>31200</v>
      </c>
      <c r="J771" s="0" t="n">
        <v>48.7</v>
      </c>
      <c r="K771" s="0" t="n">
        <v>87.8</v>
      </c>
      <c r="L771" s="0" t="n">
        <v>33.2</v>
      </c>
      <c r="M771" s="0" t="n">
        <v>1584</v>
      </c>
      <c r="N771" s="0" t="n">
        <v>20.9</v>
      </c>
      <c r="O771" s="0" t="n">
        <v>75.8</v>
      </c>
      <c r="P771" s="0" t="n">
        <v>241539</v>
      </c>
    </row>
    <row r="772" customFormat="false" ht="13.5" hidden="false" customHeight="false" outlineLevel="0" collapsed="false">
      <c r="A772" s="0" t="n">
        <v>18159</v>
      </c>
      <c r="B772" s="0" t="s">
        <v>786</v>
      </c>
      <c r="C772" s="0" t="n">
        <v>88300</v>
      </c>
      <c r="D772" s="0" t="n">
        <v>21926</v>
      </c>
      <c r="E772" s="0" t="n">
        <v>5.1</v>
      </c>
      <c r="F772" s="0" t="n">
        <v>16577</v>
      </c>
      <c r="G772" s="0" t="n">
        <v>-0.3</v>
      </c>
      <c r="H772" s="0" t="n">
        <v>14.5</v>
      </c>
      <c r="I772" s="0" t="n">
        <v>4144</v>
      </c>
      <c r="J772" s="0" t="n">
        <v>51.1</v>
      </c>
      <c r="K772" s="0" t="n">
        <v>83.7</v>
      </c>
      <c r="L772" s="0" t="n">
        <v>12.4</v>
      </c>
      <c r="M772" s="0" t="n">
        <v>199</v>
      </c>
      <c r="N772" s="0" t="n">
        <v>25</v>
      </c>
      <c r="O772" s="0" t="n">
        <v>75.1</v>
      </c>
      <c r="P772" s="0" t="n">
        <v>158440</v>
      </c>
    </row>
    <row r="773" customFormat="false" ht="13.5" hidden="false" customHeight="false" outlineLevel="0" collapsed="false">
      <c r="A773" s="0" t="n">
        <v>18161</v>
      </c>
      <c r="B773" s="0" t="s">
        <v>787</v>
      </c>
      <c r="C773" s="0" t="n">
        <v>82600</v>
      </c>
      <c r="D773" s="0" t="n">
        <v>19549</v>
      </c>
      <c r="E773" s="0" t="n">
        <v>9.7</v>
      </c>
      <c r="F773" s="0" t="n">
        <v>7349</v>
      </c>
      <c r="G773" s="0" t="n">
        <v>-0.5</v>
      </c>
      <c r="H773" s="0" t="n">
        <v>12.9</v>
      </c>
      <c r="I773" s="0" t="n">
        <v>2005</v>
      </c>
      <c r="J773" s="0" t="n">
        <v>50.4</v>
      </c>
      <c r="K773" s="0" t="n">
        <v>79.9</v>
      </c>
      <c r="L773" s="0" t="n">
        <v>11.1</v>
      </c>
      <c r="M773" s="0" t="n">
        <v>120</v>
      </c>
      <c r="N773" s="0" t="n">
        <v>27.3</v>
      </c>
      <c r="O773" s="0" t="n">
        <v>76.9</v>
      </c>
      <c r="P773" s="0" t="n">
        <v>82500</v>
      </c>
    </row>
    <row r="774" customFormat="false" ht="13.5" hidden="false" customHeight="false" outlineLevel="0" collapsed="false">
      <c r="A774" s="0" t="n">
        <v>18163</v>
      </c>
      <c r="B774" s="0" t="s">
        <v>788</v>
      </c>
      <c r="C774" s="0" t="n">
        <v>82400</v>
      </c>
      <c r="D774" s="0" t="n">
        <v>20655</v>
      </c>
      <c r="E774" s="0" t="n">
        <v>11.2</v>
      </c>
      <c r="F774" s="0" t="n">
        <v>171922</v>
      </c>
      <c r="G774" s="0" t="n">
        <v>-0.4</v>
      </c>
      <c r="H774" s="0" t="n">
        <v>15.3</v>
      </c>
      <c r="I774" s="0" t="n">
        <v>39779</v>
      </c>
      <c r="J774" s="0" t="n">
        <v>52.6</v>
      </c>
      <c r="K774" s="0" t="n">
        <v>83.1</v>
      </c>
      <c r="L774" s="0" t="n">
        <v>19.3</v>
      </c>
      <c r="M774" s="0" t="n">
        <v>2837</v>
      </c>
      <c r="N774" s="0" t="n">
        <v>23.1</v>
      </c>
      <c r="O774" s="0" t="n">
        <v>75</v>
      </c>
      <c r="P774" s="0" t="n">
        <v>72112</v>
      </c>
    </row>
    <row r="775" customFormat="false" ht="13.5" hidden="false" customHeight="false" outlineLevel="0" collapsed="false">
      <c r="A775" s="0" t="n">
        <v>18165</v>
      </c>
      <c r="B775" s="0" t="s">
        <v>789</v>
      </c>
      <c r="C775" s="0" t="n">
        <v>59500</v>
      </c>
      <c r="D775" s="0" t="n">
        <v>18579</v>
      </c>
      <c r="E775" s="0" t="n">
        <v>9.5</v>
      </c>
      <c r="F775" s="0" t="n">
        <v>16788</v>
      </c>
      <c r="G775" s="0" t="n">
        <v>-1.2</v>
      </c>
      <c r="H775" s="0" t="n">
        <v>15.8</v>
      </c>
      <c r="I775" s="0" t="n">
        <v>3991</v>
      </c>
      <c r="J775" s="0" t="n">
        <v>51.3</v>
      </c>
      <c r="K775" s="0" t="n">
        <v>81.2</v>
      </c>
      <c r="L775" s="0" t="n">
        <v>11.2</v>
      </c>
      <c r="M775" s="0" t="n">
        <v>404</v>
      </c>
      <c r="N775" s="0" t="n">
        <v>23.8</v>
      </c>
      <c r="O775" s="0" t="n">
        <v>73.9</v>
      </c>
      <c r="P775" s="0" t="n">
        <v>118065</v>
      </c>
    </row>
    <row r="776" customFormat="false" ht="13.5" hidden="false" customHeight="false" outlineLevel="0" collapsed="false">
      <c r="A776" s="0" t="n">
        <v>18167</v>
      </c>
      <c r="B776" s="0" t="s">
        <v>790</v>
      </c>
      <c r="C776" s="0" t="n">
        <v>72500</v>
      </c>
      <c r="D776" s="0" t="n">
        <v>17620</v>
      </c>
      <c r="E776" s="0" t="n">
        <v>14.1</v>
      </c>
      <c r="F776" s="0" t="n">
        <v>105848</v>
      </c>
      <c r="G776" s="0" t="n">
        <v>-1</v>
      </c>
      <c r="H776" s="0" t="n">
        <v>14.2</v>
      </c>
      <c r="I776" s="0" t="n">
        <v>24216</v>
      </c>
      <c r="J776" s="0" t="n">
        <v>50.9</v>
      </c>
      <c r="K776" s="0" t="n">
        <v>81</v>
      </c>
      <c r="L776" s="0" t="n">
        <v>21.4</v>
      </c>
      <c r="M776" s="0" t="n">
        <v>2128</v>
      </c>
      <c r="N776" s="0" t="n">
        <v>22.9</v>
      </c>
      <c r="O776" s="0" t="n">
        <v>74.6</v>
      </c>
      <c r="P776" s="0" t="n">
        <v>114889</v>
      </c>
    </row>
    <row r="777" customFormat="false" ht="13.5" hidden="false" customHeight="false" outlineLevel="0" collapsed="false">
      <c r="A777" s="0" t="n">
        <v>18169</v>
      </c>
      <c r="B777" s="0" t="s">
        <v>791</v>
      </c>
      <c r="C777" s="0" t="n">
        <v>78400</v>
      </c>
      <c r="D777" s="0" t="n">
        <v>18192</v>
      </c>
      <c r="E777" s="0" t="n">
        <v>6.9</v>
      </c>
      <c r="F777" s="0" t="n">
        <v>34960</v>
      </c>
      <c r="G777" s="0" t="n">
        <v>-0.7</v>
      </c>
      <c r="H777" s="0" t="n">
        <v>15.7</v>
      </c>
      <c r="I777" s="0" t="n">
        <v>8577</v>
      </c>
      <c r="J777" s="0" t="n">
        <v>51.5</v>
      </c>
      <c r="K777" s="0" t="n">
        <v>81.7</v>
      </c>
      <c r="L777" s="0" t="n">
        <v>13.7</v>
      </c>
      <c r="M777" s="0" t="n">
        <v>544</v>
      </c>
      <c r="N777" s="0" t="n">
        <v>24.5</v>
      </c>
      <c r="O777" s="0" t="n">
        <v>76</v>
      </c>
      <c r="P777" s="0" t="n">
        <v>188230</v>
      </c>
    </row>
    <row r="778" customFormat="false" ht="13.5" hidden="false" customHeight="false" outlineLevel="0" collapsed="false">
      <c r="A778" s="0" t="n">
        <v>18171</v>
      </c>
      <c r="B778" s="0" t="s">
        <v>792</v>
      </c>
      <c r="C778" s="0" t="n">
        <v>74100</v>
      </c>
      <c r="D778" s="0" t="n">
        <v>18070</v>
      </c>
      <c r="E778" s="0" t="n">
        <v>6.5</v>
      </c>
      <c r="F778" s="0" t="n">
        <v>8419</v>
      </c>
      <c r="G778" s="0" t="n">
        <v>2.3</v>
      </c>
      <c r="H778" s="0" t="n">
        <v>13.9</v>
      </c>
      <c r="I778" s="0" t="n">
        <v>2193</v>
      </c>
      <c r="J778" s="0" t="n">
        <v>49.3</v>
      </c>
      <c r="K778" s="0" t="n">
        <v>85</v>
      </c>
      <c r="L778" s="0" t="n">
        <v>14</v>
      </c>
      <c r="M778" s="0" t="n">
        <v>114</v>
      </c>
      <c r="N778" s="0" t="n">
        <v>26</v>
      </c>
      <c r="O778" s="0" t="n">
        <v>75.7</v>
      </c>
      <c r="P778" s="0" t="n">
        <v>184653</v>
      </c>
    </row>
    <row r="779" customFormat="false" ht="13.5" hidden="false" customHeight="false" outlineLevel="0" collapsed="false">
      <c r="A779" s="0" t="n">
        <v>18173</v>
      </c>
      <c r="B779" s="0" t="s">
        <v>793</v>
      </c>
      <c r="C779" s="0" t="n">
        <v>104400</v>
      </c>
      <c r="D779" s="0" t="n">
        <v>21893</v>
      </c>
      <c r="E779" s="0" t="n">
        <v>5.3</v>
      </c>
      <c r="F779" s="0" t="n">
        <v>52383</v>
      </c>
      <c r="G779" s="0" t="n">
        <v>1.3</v>
      </c>
      <c r="H779" s="0" t="n">
        <v>10.8</v>
      </c>
      <c r="I779" s="0" t="n">
        <v>14074</v>
      </c>
      <c r="J779" s="0" t="n">
        <v>50.9</v>
      </c>
      <c r="K779" s="0" t="n">
        <v>86.3</v>
      </c>
      <c r="L779" s="0" t="n">
        <v>21.8</v>
      </c>
      <c r="M779" s="0" t="n">
        <v>810</v>
      </c>
      <c r="N779" s="0" t="n">
        <v>26.9</v>
      </c>
      <c r="O779" s="0" t="n">
        <v>76.2</v>
      </c>
      <c r="P779" s="0" t="n">
        <v>98549</v>
      </c>
    </row>
    <row r="780" customFormat="false" ht="13.5" hidden="false" customHeight="false" outlineLevel="0" collapsed="false">
      <c r="A780" s="0" t="n">
        <v>18175</v>
      </c>
      <c r="B780" s="0" t="s">
        <v>794</v>
      </c>
      <c r="C780" s="0" t="n">
        <v>77500</v>
      </c>
      <c r="D780" s="0" t="n">
        <v>16748</v>
      </c>
      <c r="E780" s="0" t="n">
        <v>10.6</v>
      </c>
      <c r="F780" s="0" t="n">
        <v>27223</v>
      </c>
      <c r="G780" s="0" t="n">
        <v>1.3</v>
      </c>
      <c r="H780" s="0" t="n">
        <v>12</v>
      </c>
      <c r="I780" s="0" t="n">
        <v>7216</v>
      </c>
      <c r="J780" s="0" t="n">
        <v>50</v>
      </c>
      <c r="K780" s="0" t="n">
        <v>75.2</v>
      </c>
      <c r="L780" s="0" t="n">
        <v>10.2</v>
      </c>
      <c r="M780" s="0" t="n">
        <v>540</v>
      </c>
      <c r="N780" s="0" t="n">
        <v>26.5</v>
      </c>
      <c r="O780" s="0" t="n">
        <v>75.6</v>
      </c>
      <c r="P780" s="0" t="n">
        <v>181298</v>
      </c>
    </row>
    <row r="781" customFormat="false" ht="13.5" hidden="false" customHeight="false" outlineLevel="0" collapsed="false">
      <c r="A781" s="0" t="n">
        <v>18177</v>
      </c>
      <c r="B781" s="0" t="s">
        <v>795</v>
      </c>
      <c r="C781" s="0" t="n">
        <v>80300</v>
      </c>
      <c r="D781" s="0" t="n">
        <v>17727</v>
      </c>
      <c r="E781" s="0" t="n">
        <v>11.4</v>
      </c>
      <c r="F781" s="0" t="n">
        <v>71097</v>
      </c>
      <c r="G781" s="0" t="n">
        <v>-0.8</v>
      </c>
      <c r="H781" s="0" t="n">
        <v>15.7</v>
      </c>
      <c r="I781" s="0" t="n">
        <v>17215</v>
      </c>
      <c r="J781" s="0" t="n">
        <v>52</v>
      </c>
      <c r="K781" s="0" t="n">
        <v>78.1</v>
      </c>
      <c r="L781" s="0" t="n">
        <v>13.7</v>
      </c>
      <c r="M781" s="0" t="n">
        <v>1321</v>
      </c>
      <c r="N781" s="0" t="n">
        <v>24.2</v>
      </c>
      <c r="O781" s="0" t="n">
        <v>75.3</v>
      </c>
      <c r="P781" s="0" t="n">
        <v>172860</v>
      </c>
    </row>
    <row r="782" customFormat="false" ht="13.5" hidden="false" customHeight="false" outlineLevel="0" collapsed="false">
      <c r="A782" s="0" t="n">
        <v>18179</v>
      </c>
      <c r="B782" s="0" t="s">
        <v>796</v>
      </c>
      <c r="C782" s="0" t="n">
        <v>87900</v>
      </c>
      <c r="D782" s="0" t="n">
        <v>19158</v>
      </c>
      <c r="E782" s="0" t="n">
        <v>5.9</v>
      </c>
      <c r="F782" s="0" t="n">
        <v>27600</v>
      </c>
      <c r="G782" s="0" t="n">
        <v>0.3</v>
      </c>
      <c r="H782" s="0" t="n">
        <v>14.1</v>
      </c>
      <c r="I782" s="0" t="n">
        <v>7538</v>
      </c>
      <c r="J782" s="0" t="n">
        <v>50.7</v>
      </c>
      <c r="K782" s="0" t="n">
        <v>87.3</v>
      </c>
      <c r="L782" s="0" t="n">
        <v>14.3</v>
      </c>
      <c r="M782" s="0" t="n">
        <v>342</v>
      </c>
      <c r="N782" s="0" t="n">
        <v>27.3</v>
      </c>
      <c r="O782" s="0" t="n">
        <v>76.8</v>
      </c>
      <c r="P782" s="0" t="n">
        <v>195901</v>
      </c>
    </row>
    <row r="783" customFormat="false" ht="13.5" hidden="false" customHeight="false" outlineLevel="0" collapsed="false">
      <c r="A783" s="0" t="n">
        <v>18181</v>
      </c>
      <c r="B783" s="0" t="s">
        <v>797</v>
      </c>
      <c r="C783" s="0" t="n">
        <v>86200</v>
      </c>
      <c r="D783" s="0" t="n">
        <v>18323</v>
      </c>
      <c r="E783" s="0" t="n">
        <v>7</v>
      </c>
      <c r="F783" s="0" t="n">
        <v>25267</v>
      </c>
      <c r="G783" s="0" t="n">
        <v>-0.4</v>
      </c>
      <c r="H783" s="0" t="n">
        <v>14.8</v>
      </c>
      <c r="I783" s="0" t="n">
        <v>6524</v>
      </c>
      <c r="J783" s="0" t="n">
        <v>50.8</v>
      </c>
      <c r="K783" s="0" t="n">
        <v>82.1</v>
      </c>
      <c r="L783" s="0" t="n">
        <v>10.5</v>
      </c>
      <c r="M783" s="0" t="n">
        <v>452</v>
      </c>
      <c r="N783" s="0" t="n">
        <v>25.8</v>
      </c>
      <c r="O783" s="0" t="n">
        <v>76.1</v>
      </c>
      <c r="P783" s="0" t="n">
        <v>272072</v>
      </c>
    </row>
    <row r="784" customFormat="false" ht="13.5" hidden="false" customHeight="false" outlineLevel="0" collapsed="false">
      <c r="A784" s="0" t="n">
        <v>18183</v>
      </c>
      <c r="B784" s="0" t="s">
        <v>798</v>
      </c>
      <c r="C784" s="0" t="n">
        <v>96000</v>
      </c>
      <c r="D784" s="0" t="n">
        <v>20519</v>
      </c>
      <c r="E784" s="0" t="n">
        <v>4.9</v>
      </c>
      <c r="F784" s="0" t="n">
        <v>30707</v>
      </c>
      <c r="G784" s="0" t="n">
        <v>1.3</v>
      </c>
      <c r="H784" s="0" t="n">
        <v>13</v>
      </c>
      <c r="I784" s="0" t="n">
        <v>8213</v>
      </c>
      <c r="J784" s="0" t="n">
        <v>50.4</v>
      </c>
      <c r="K784" s="0" t="n">
        <v>86.2</v>
      </c>
      <c r="L784" s="0" t="n">
        <v>13.3</v>
      </c>
      <c r="M784" s="0" t="n">
        <v>419</v>
      </c>
      <c r="N784" s="0" t="n">
        <v>26.7</v>
      </c>
      <c r="O784" s="0" t="n">
        <v>76.8</v>
      </c>
      <c r="P784" s="0" t="n">
        <v>165067</v>
      </c>
    </row>
    <row r="785" customFormat="false" ht="13.5" hidden="false" customHeight="false" outlineLevel="0" collapsed="false">
      <c r="A785" s="0" t="n">
        <v>19001</v>
      </c>
      <c r="B785" s="0" t="s">
        <v>799</v>
      </c>
      <c r="C785" s="0" t="n">
        <v>59300</v>
      </c>
      <c r="D785" s="0" t="n">
        <v>17262</v>
      </c>
      <c r="E785" s="0" t="n">
        <v>7.6</v>
      </c>
      <c r="F785" s="0" t="n">
        <v>8243</v>
      </c>
      <c r="G785" s="0" t="n">
        <v>-2.1</v>
      </c>
      <c r="H785" s="0" t="n">
        <v>22.1</v>
      </c>
      <c r="I785" s="0" t="n">
        <v>1968</v>
      </c>
      <c r="J785" s="0" t="n">
        <v>51</v>
      </c>
      <c r="K785" s="0" t="n">
        <v>87.8</v>
      </c>
      <c r="L785" s="0" t="n">
        <v>11.2</v>
      </c>
      <c r="M785" s="0" t="n">
        <v>105</v>
      </c>
      <c r="N785" s="0" t="n">
        <v>23.9</v>
      </c>
      <c r="O785" s="0" t="n">
        <v>77</v>
      </c>
      <c r="P785" s="0" t="n">
        <v>335756</v>
      </c>
    </row>
    <row r="786" customFormat="false" ht="13.5" hidden="false" customHeight="false" outlineLevel="0" collapsed="false">
      <c r="A786" s="0" t="n">
        <v>19003</v>
      </c>
      <c r="B786" s="0" t="s">
        <v>800</v>
      </c>
      <c r="C786" s="0" t="n">
        <v>46500</v>
      </c>
      <c r="D786" s="0" t="n">
        <v>15550</v>
      </c>
      <c r="E786" s="0" t="n">
        <v>9.3</v>
      </c>
      <c r="F786" s="0" t="n">
        <v>4482</v>
      </c>
      <c r="G786" s="0" t="n">
        <v>-1.9</v>
      </c>
      <c r="H786" s="0" t="n">
        <v>21.4</v>
      </c>
      <c r="I786" s="0" t="n">
        <v>1073</v>
      </c>
      <c r="J786" s="0" t="n">
        <v>50.8</v>
      </c>
      <c r="K786" s="0" t="n">
        <v>84.5</v>
      </c>
      <c r="L786" s="0" t="n">
        <v>12</v>
      </c>
      <c r="M786" s="0" t="n">
        <v>56</v>
      </c>
      <c r="N786" s="0" t="n">
        <v>23.9</v>
      </c>
      <c r="O786" s="0" t="n">
        <v>77.3</v>
      </c>
      <c r="P786" s="0" t="n">
        <v>235441</v>
      </c>
    </row>
    <row r="787" customFormat="false" ht="13.5" hidden="false" customHeight="false" outlineLevel="0" collapsed="false">
      <c r="A787" s="0" t="n">
        <v>19005</v>
      </c>
      <c r="B787" s="0" t="s">
        <v>801</v>
      </c>
      <c r="C787" s="0" t="n">
        <v>68100</v>
      </c>
      <c r="D787" s="0" t="n">
        <v>16599</v>
      </c>
      <c r="E787" s="0" t="n">
        <v>9.6</v>
      </c>
      <c r="F787" s="0" t="n">
        <v>14675</v>
      </c>
      <c r="G787" s="0" t="n">
        <v>-1.7</v>
      </c>
      <c r="H787" s="0" t="n">
        <v>18.4</v>
      </c>
      <c r="I787" s="0" t="n">
        <v>3731</v>
      </c>
      <c r="J787" s="0" t="n">
        <v>49.9</v>
      </c>
      <c r="K787" s="0" t="n">
        <v>81.4</v>
      </c>
      <c r="L787" s="0" t="n">
        <v>14.4</v>
      </c>
      <c r="M787" s="0" t="n">
        <v>288</v>
      </c>
      <c r="N787" s="0" t="n">
        <v>25.4</v>
      </c>
      <c r="O787" s="0" t="n">
        <v>76.7</v>
      </c>
      <c r="P787" s="0" t="n">
        <v>295778</v>
      </c>
    </row>
    <row r="788" customFormat="false" ht="13.5" hidden="false" customHeight="false" outlineLevel="0" collapsed="false">
      <c r="A788" s="0" t="n">
        <v>19007</v>
      </c>
      <c r="B788" s="0" t="s">
        <v>802</v>
      </c>
      <c r="C788" s="0" t="n">
        <v>45400</v>
      </c>
      <c r="D788" s="0" t="n">
        <v>14644</v>
      </c>
      <c r="E788" s="0" t="n">
        <v>14.5</v>
      </c>
      <c r="F788" s="0" t="n">
        <v>13721</v>
      </c>
      <c r="G788" s="0" t="n">
        <v>-0.9</v>
      </c>
      <c r="H788" s="0" t="n">
        <v>20</v>
      </c>
      <c r="I788" s="0" t="n">
        <v>3255</v>
      </c>
      <c r="J788" s="0" t="n">
        <v>52.2</v>
      </c>
      <c r="K788" s="0" t="n">
        <v>81.4</v>
      </c>
      <c r="L788" s="0" t="n">
        <v>12.2</v>
      </c>
      <c r="M788" s="0" t="n">
        <v>269</v>
      </c>
      <c r="N788" s="0" t="n">
        <v>23.7</v>
      </c>
      <c r="O788" s="0" t="n">
        <v>76.6</v>
      </c>
      <c r="P788" s="0" t="n">
        <v>241094</v>
      </c>
    </row>
    <row r="789" customFormat="false" ht="13.5" hidden="false" customHeight="false" outlineLevel="0" collapsed="false">
      <c r="A789" s="0" t="n">
        <v>19009</v>
      </c>
      <c r="B789" s="0" t="s">
        <v>803</v>
      </c>
      <c r="C789" s="0" t="n">
        <v>48700</v>
      </c>
      <c r="D789" s="0" t="n">
        <v>17489</v>
      </c>
      <c r="E789" s="0" t="n">
        <v>7.7</v>
      </c>
      <c r="F789" s="0" t="n">
        <v>6830</v>
      </c>
      <c r="G789" s="0" t="n">
        <v>-1.7</v>
      </c>
      <c r="H789" s="0" t="n">
        <v>23.5</v>
      </c>
      <c r="I789" s="0" t="n">
        <v>1771</v>
      </c>
      <c r="J789" s="0" t="n">
        <v>52.1</v>
      </c>
      <c r="K789" s="0" t="n">
        <v>82.5</v>
      </c>
      <c r="L789" s="0" t="n">
        <v>12.3</v>
      </c>
      <c r="M789" s="0" t="n">
        <v>85</v>
      </c>
      <c r="N789" s="0" t="n">
        <v>25.9</v>
      </c>
      <c r="O789" s="0" t="n">
        <v>77.8</v>
      </c>
      <c r="P789" s="0" t="n">
        <v>272258</v>
      </c>
    </row>
    <row r="790" customFormat="false" ht="13.5" hidden="false" customHeight="false" outlineLevel="0" collapsed="false">
      <c r="A790" s="0" t="n">
        <v>19011</v>
      </c>
      <c r="B790" s="0" t="s">
        <v>804</v>
      </c>
      <c r="C790" s="0" t="n">
        <v>82700</v>
      </c>
      <c r="D790" s="0" t="n">
        <v>18891</v>
      </c>
      <c r="E790" s="0" t="n">
        <v>6.1</v>
      </c>
      <c r="F790" s="0" t="n">
        <v>25308</v>
      </c>
      <c r="G790" s="0" t="n">
        <v>2.5</v>
      </c>
      <c r="H790" s="0" t="n">
        <v>15.4</v>
      </c>
      <c r="I790" s="0" t="n">
        <v>6924</v>
      </c>
      <c r="J790" s="0" t="n">
        <v>50</v>
      </c>
      <c r="K790" s="0" t="n">
        <v>87.8</v>
      </c>
      <c r="L790" s="0" t="n">
        <v>13.9</v>
      </c>
      <c r="M790" s="0" t="n">
        <v>312</v>
      </c>
      <c r="N790" s="0" t="n">
        <v>27.4</v>
      </c>
      <c r="O790" s="0" t="n">
        <v>78.2</v>
      </c>
      <c r="P790" s="0" t="n">
        <v>418483</v>
      </c>
    </row>
    <row r="791" customFormat="false" ht="13.5" hidden="false" customHeight="false" outlineLevel="0" collapsed="false">
      <c r="A791" s="0" t="n">
        <v>19013</v>
      </c>
      <c r="B791" s="0" t="s">
        <v>805</v>
      </c>
      <c r="C791" s="0" t="n">
        <v>77000</v>
      </c>
      <c r="D791" s="0" t="n">
        <v>18885</v>
      </c>
      <c r="E791" s="0" t="n">
        <v>13.1</v>
      </c>
      <c r="F791" s="0" t="n">
        <v>128012</v>
      </c>
      <c r="G791" s="0" t="n">
        <v>-1.2</v>
      </c>
      <c r="H791" s="0" t="n">
        <v>14</v>
      </c>
      <c r="I791" s="0" t="n">
        <v>29545</v>
      </c>
      <c r="J791" s="0" t="n">
        <v>52</v>
      </c>
      <c r="K791" s="0" t="n">
        <v>86.5</v>
      </c>
      <c r="L791" s="0" t="n">
        <v>23</v>
      </c>
      <c r="M791" s="0" t="n">
        <v>2621</v>
      </c>
      <c r="N791" s="0" t="n">
        <v>23.1</v>
      </c>
      <c r="O791" s="0" t="n">
        <v>76.4</v>
      </c>
      <c r="P791" s="0" t="n">
        <v>285972</v>
      </c>
    </row>
    <row r="792" customFormat="false" ht="13.5" hidden="false" customHeight="false" outlineLevel="0" collapsed="false">
      <c r="A792" s="0" t="n">
        <v>19015</v>
      </c>
      <c r="B792" s="0" t="s">
        <v>806</v>
      </c>
      <c r="C792" s="0" t="n">
        <v>74900</v>
      </c>
      <c r="D792" s="0" t="n">
        <v>19943</v>
      </c>
      <c r="E792" s="0" t="n">
        <v>7.6</v>
      </c>
      <c r="F792" s="0" t="n">
        <v>26224</v>
      </c>
      <c r="G792" s="0" t="n">
        <v>0.2</v>
      </c>
      <c r="H792" s="0" t="n">
        <v>16.4</v>
      </c>
      <c r="I792" s="0" t="n">
        <v>6515</v>
      </c>
      <c r="J792" s="0" t="n">
        <v>51</v>
      </c>
      <c r="K792" s="0" t="n">
        <v>89</v>
      </c>
      <c r="L792" s="0" t="n">
        <v>18.8</v>
      </c>
      <c r="M792" s="0" t="n">
        <v>286</v>
      </c>
      <c r="N792" s="0" t="n">
        <v>24.8</v>
      </c>
      <c r="O792" s="0" t="n">
        <v>78</v>
      </c>
      <c r="P792" s="0" t="n">
        <v>328906</v>
      </c>
    </row>
    <row r="793" customFormat="false" ht="13.5" hidden="false" customHeight="false" outlineLevel="0" collapsed="false">
      <c r="A793" s="0" t="n">
        <v>19017</v>
      </c>
      <c r="B793" s="0" t="s">
        <v>807</v>
      </c>
      <c r="C793" s="0" t="n">
        <v>88000</v>
      </c>
      <c r="D793" s="0" t="n">
        <v>19199</v>
      </c>
      <c r="E793" s="0" t="n">
        <v>5.1</v>
      </c>
      <c r="F793" s="0" t="n">
        <v>23325</v>
      </c>
      <c r="G793" s="0" t="n">
        <v>0.2</v>
      </c>
      <c r="H793" s="0" t="n">
        <v>16</v>
      </c>
      <c r="I793" s="0" t="n">
        <v>5627</v>
      </c>
      <c r="J793" s="0" t="n">
        <v>51.7</v>
      </c>
      <c r="K793" s="0" t="n">
        <v>87.7</v>
      </c>
      <c r="L793" s="0" t="n">
        <v>21.5</v>
      </c>
      <c r="M793" s="0" t="n">
        <v>351</v>
      </c>
      <c r="N793" s="0" t="n">
        <v>24.1</v>
      </c>
      <c r="O793" s="0" t="n">
        <v>78.7</v>
      </c>
      <c r="P793" s="0" t="n">
        <v>238528</v>
      </c>
    </row>
    <row r="794" customFormat="false" ht="13.5" hidden="false" customHeight="false" outlineLevel="0" collapsed="false">
      <c r="A794" s="0" t="n">
        <v>19019</v>
      </c>
      <c r="B794" s="0" t="s">
        <v>808</v>
      </c>
      <c r="C794" s="0" t="n">
        <v>73900</v>
      </c>
      <c r="D794" s="0" t="n">
        <v>18405</v>
      </c>
      <c r="E794" s="0" t="n">
        <v>9.4</v>
      </c>
      <c r="F794" s="0" t="n">
        <v>21093</v>
      </c>
      <c r="G794" s="0" t="n">
        <v>-0.9</v>
      </c>
      <c r="H794" s="0" t="n">
        <v>14.5</v>
      </c>
      <c r="I794" s="0" t="n">
        <v>6031</v>
      </c>
      <c r="J794" s="0" t="n">
        <v>50.3</v>
      </c>
      <c r="K794" s="0" t="n">
        <v>84.6</v>
      </c>
      <c r="L794" s="0" t="n">
        <v>12.7</v>
      </c>
      <c r="M794" s="0" t="n">
        <v>406</v>
      </c>
      <c r="N794" s="0" t="n">
        <v>28.6</v>
      </c>
      <c r="O794" s="0" t="n">
        <v>77.4</v>
      </c>
      <c r="P794" s="0" t="n">
        <v>336863</v>
      </c>
    </row>
    <row r="795" customFormat="false" ht="13.5" hidden="false" customHeight="false" outlineLevel="0" collapsed="false">
      <c r="A795" s="0" t="n">
        <v>19021</v>
      </c>
      <c r="B795" s="0" t="s">
        <v>809</v>
      </c>
      <c r="C795" s="0" t="n">
        <v>64900</v>
      </c>
      <c r="D795" s="0" t="n">
        <v>16042</v>
      </c>
      <c r="E795" s="0" t="n">
        <v>10.5</v>
      </c>
      <c r="F795" s="0" t="n">
        <v>20411</v>
      </c>
      <c r="G795" s="0" t="n">
        <v>-1.9</v>
      </c>
      <c r="H795" s="0" t="n">
        <v>16.9</v>
      </c>
      <c r="I795" s="0" t="n">
        <v>5179</v>
      </c>
      <c r="J795" s="0" t="n">
        <v>49.9</v>
      </c>
      <c r="K795" s="0" t="n">
        <v>81.3</v>
      </c>
      <c r="L795" s="0" t="n">
        <v>18.7</v>
      </c>
      <c r="M795" s="0" t="n">
        <v>228</v>
      </c>
      <c r="N795" s="0" t="n">
        <v>25.4</v>
      </c>
      <c r="O795" s="0" t="n">
        <v>77.8</v>
      </c>
      <c r="P795" s="0" t="n">
        <v>356751</v>
      </c>
    </row>
    <row r="796" customFormat="false" ht="13.5" hidden="false" customHeight="false" outlineLevel="0" collapsed="false">
      <c r="A796" s="0" t="n">
        <v>19023</v>
      </c>
      <c r="B796" s="0" t="s">
        <v>810</v>
      </c>
      <c r="C796" s="0" t="n">
        <v>62200</v>
      </c>
      <c r="D796" s="0" t="n">
        <v>17036</v>
      </c>
      <c r="E796" s="0" t="n">
        <v>8</v>
      </c>
      <c r="F796" s="0" t="n">
        <v>15305</v>
      </c>
      <c r="G796" s="0" t="n">
        <v>-1</v>
      </c>
      <c r="H796" s="0" t="n">
        <v>20.1</v>
      </c>
      <c r="I796" s="0" t="n">
        <v>3734</v>
      </c>
      <c r="J796" s="0" t="n">
        <v>51</v>
      </c>
      <c r="K796" s="0" t="n">
        <v>82.2</v>
      </c>
      <c r="L796" s="0" t="n">
        <v>12.4</v>
      </c>
      <c r="M796" s="0" t="n">
        <v>343</v>
      </c>
      <c r="N796" s="0" t="n">
        <v>24.4</v>
      </c>
      <c r="O796" s="0" t="n">
        <v>78.8</v>
      </c>
      <c r="P796" s="0" t="n">
        <v>324282</v>
      </c>
    </row>
    <row r="797" customFormat="false" ht="13.5" hidden="false" customHeight="false" outlineLevel="0" collapsed="false">
      <c r="A797" s="0" t="n">
        <v>19025</v>
      </c>
      <c r="B797" s="0" t="s">
        <v>811</v>
      </c>
      <c r="C797" s="0" t="n">
        <v>54700</v>
      </c>
      <c r="D797" s="0" t="n">
        <v>17498</v>
      </c>
      <c r="E797" s="0" t="n">
        <v>10.1</v>
      </c>
      <c r="F797" s="0" t="n">
        <v>11115</v>
      </c>
      <c r="G797" s="0" t="n">
        <v>-1.8</v>
      </c>
      <c r="H797" s="0" t="n">
        <v>22.1</v>
      </c>
      <c r="I797" s="0" t="n">
        <v>2564</v>
      </c>
      <c r="J797" s="0" t="n">
        <v>50.5</v>
      </c>
      <c r="K797" s="0" t="n">
        <v>85.4</v>
      </c>
      <c r="L797" s="0" t="n">
        <v>15.4</v>
      </c>
      <c r="M797" s="0" t="n">
        <v>137</v>
      </c>
      <c r="N797" s="0" t="n">
        <v>23.1</v>
      </c>
      <c r="O797" s="0" t="n">
        <v>77.1</v>
      </c>
      <c r="P797" s="0" t="n">
        <v>336516</v>
      </c>
    </row>
    <row r="798" customFormat="false" ht="13.5" hidden="false" customHeight="false" outlineLevel="0" collapsed="false">
      <c r="A798" s="0" t="n">
        <v>19027</v>
      </c>
      <c r="B798" s="0" t="s">
        <v>812</v>
      </c>
      <c r="C798" s="0" t="n">
        <v>75900</v>
      </c>
      <c r="D798" s="0" t="n">
        <v>18595</v>
      </c>
      <c r="E798" s="0" t="n">
        <v>6.5</v>
      </c>
      <c r="F798" s="0" t="n">
        <v>21421</v>
      </c>
      <c r="G798" s="0" t="n">
        <v>-1.4</v>
      </c>
      <c r="H798" s="0" t="n">
        <v>18.7</v>
      </c>
      <c r="I798" s="0" t="n">
        <v>5769</v>
      </c>
      <c r="J798" s="0" t="n">
        <v>51.3</v>
      </c>
      <c r="K798" s="0" t="n">
        <v>83.7</v>
      </c>
      <c r="L798" s="0" t="n">
        <v>16</v>
      </c>
      <c r="M798" s="0" t="n">
        <v>276</v>
      </c>
      <c r="N798" s="0" t="n">
        <v>26.9</v>
      </c>
      <c r="O798" s="0" t="n">
        <v>78.8</v>
      </c>
      <c r="P798" s="0" t="n">
        <v>352698</v>
      </c>
    </row>
    <row r="799" customFormat="false" ht="13.5" hidden="false" customHeight="false" outlineLevel="0" collapsed="false">
      <c r="A799" s="0" t="n">
        <v>19029</v>
      </c>
      <c r="B799" s="0" t="s">
        <v>813</v>
      </c>
      <c r="C799" s="0" t="n">
        <v>59500</v>
      </c>
      <c r="D799" s="0" t="n">
        <v>17067</v>
      </c>
      <c r="E799" s="0" t="n">
        <v>11.1</v>
      </c>
      <c r="F799" s="0" t="n">
        <v>14684</v>
      </c>
      <c r="G799" s="0" t="n">
        <v>-0.9</v>
      </c>
      <c r="H799" s="0" t="n">
        <v>20.8</v>
      </c>
      <c r="I799" s="0" t="n">
        <v>3488</v>
      </c>
      <c r="J799" s="0" t="n">
        <v>51.5</v>
      </c>
      <c r="K799" s="0" t="n">
        <v>85.9</v>
      </c>
      <c r="L799" s="0" t="n">
        <v>16.6</v>
      </c>
      <c r="M799" s="0" t="n">
        <v>241</v>
      </c>
      <c r="N799" s="0" t="n">
        <v>23.8</v>
      </c>
      <c r="O799" s="0" t="n">
        <v>77</v>
      </c>
      <c r="P799" s="0" t="n">
        <v>331362</v>
      </c>
    </row>
    <row r="800" customFormat="false" ht="13.5" hidden="false" customHeight="false" outlineLevel="0" collapsed="false">
      <c r="A800" s="0" t="n">
        <v>19031</v>
      </c>
      <c r="B800" s="0" t="s">
        <v>814</v>
      </c>
      <c r="C800" s="0" t="n">
        <v>84600</v>
      </c>
      <c r="D800" s="0" t="n">
        <v>19200</v>
      </c>
      <c r="E800" s="0" t="n">
        <v>5.5</v>
      </c>
      <c r="F800" s="0" t="n">
        <v>18187</v>
      </c>
      <c r="G800" s="0" t="n">
        <v>-0.2</v>
      </c>
      <c r="H800" s="0" t="n">
        <v>16.2</v>
      </c>
      <c r="I800" s="0" t="n">
        <v>4609</v>
      </c>
      <c r="J800" s="0" t="n">
        <v>50.6</v>
      </c>
      <c r="K800" s="0" t="n">
        <v>87.7</v>
      </c>
      <c r="L800" s="0" t="n">
        <v>16.3</v>
      </c>
      <c r="M800" s="0" t="n">
        <v>227</v>
      </c>
      <c r="N800" s="0" t="n">
        <v>25.3</v>
      </c>
      <c r="O800" s="0" t="n">
        <v>77</v>
      </c>
      <c r="P800" s="0" t="n">
        <v>325744</v>
      </c>
    </row>
    <row r="801" customFormat="false" ht="13.5" hidden="false" customHeight="false" outlineLevel="0" collapsed="false">
      <c r="A801" s="0" t="n">
        <v>19033</v>
      </c>
      <c r="B801" s="0" t="s">
        <v>815</v>
      </c>
      <c r="C801" s="0" t="n">
        <v>75400</v>
      </c>
      <c r="D801" s="0" t="n">
        <v>19184</v>
      </c>
      <c r="E801" s="0" t="n">
        <v>8.5</v>
      </c>
      <c r="F801" s="0" t="n">
        <v>46447</v>
      </c>
      <c r="G801" s="0" t="n">
        <v>-1.7</v>
      </c>
      <c r="H801" s="0" t="n">
        <v>17.7</v>
      </c>
      <c r="I801" s="0" t="n">
        <v>11046</v>
      </c>
      <c r="J801" s="0" t="n">
        <v>51.9</v>
      </c>
      <c r="K801" s="0" t="n">
        <v>87.3</v>
      </c>
      <c r="L801" s="0" t="n">
        <v>20.3</v>
      </c>
      <c r="M801" s="0" t="n">
        <v>668</v>
      </c>
      <c r="N801" s="0" t="n">
        <v>23.8</v>
      </c>
      <c r="O801" s="0" t="n">
        <v>77.8</v>
      </c>
      <c r="P801" s="0" t="n">
        <v>300851</v>
      </c>
    </row>
    <row r="802" customFormat="false" ht="13.5" hidden="false" customHeight="false" outlineLevel="0" collapsed="false">
      <c r="A802" s="0" t="n">
        <v>19035</v>
      </c>
      <c r="B802" s="0" t="s">
        <v>816</v>
      </c>
      <c r="C802" s="0" t="n">
        <v>57300</v>
      </c>
      <c r="D802" s="0" t="n">
        <v>17934</v>
      </c>
      <c r="E802" s="0" t="n">
        <v>7.3</v>
      </c>
      <c r="F802" s="0" t="n">
        <v>13035</v>
      </c>
      <c r="G802" s="0" t="n">
        <v>-1.2</v>
      </c>
      <c r="H802" s="0" t="n">
        <v>20.4</v>
      </c>
      <c r="I802" s="0" t="n">
        <v>3212</v>
      </c>
      <c r="J802" s="0" t="n">
        <v>50.7</v>
      </c>
      <c r="K802" s="0" t="n">
        <v>87.5</v>
      </c>
      <c r="L802" s="0" t="n">
        <v>15.2</v>
      </c>
      <c r="M802" s="0" t="n">
        <v>152</v>
      </c>
      <c r="N802" s="0" t="n">
        <v>24.6</v>
      </c>
      <c r="O802" s="0" t="n">
        <v>77</v>
      </c>
      <c r="P802" s="0" t="n">
        <v>330355</v>
      </c>
    </row>
    <row r="803" customFormat="false" ht="13.5" hidden="false" customHeight="false" outlineLevel="0" collapsed="false">
      <c r="A803" s="0" t="n">
        <v>19037</v>
      </c>
      <c r="B803" s="0" t="s">
        <v>817</v>
      </c>
      <c r="C803" s="0" t="n">
        <v>71200</v>
      </c>
      <c r="D803" s="0" t="n">
        <v>18237</v>
      </c>
      <c r="E803" s="0" t="n">
        <v>8.3</v>
      </c>
      <c r="F803" s="0" t="n">
        <v>13095</v>
      </c>
      <c r="G803" s="0" t="n">
        <v>-0.3</v>
      </c>
      <c r="H803" s="0" t="n">
        <v>17.9</v>
      </c>
      <c r="I803" s="0" t="n">
        <v>3423</v>
      </c>
      <c r="J803" s="0" t="n">
        <v>50</v>
      </c>
      <c r="K803" s="0" t="n">
        <v>83.4</v>
      </c>
      <c r="L803" s="0" t="n">
        <v>12.2</v>
      </c>
      <c r="M803" s="0" t="n">
        <v>256</v>
      </c>
      <c r="N803" s="0" t="n">
        <v>26.1</v>
      </c>
      <c r="O803" s="0" t="n">
        <v>77.9</v>
      </c>
      <c r="P803" s="0" t="n">
        <v>272371</v>
      </c>
    </row>
    <row r="804" customFormat="false" ht="13.5" hidden="false" customHeight="false" outlineLevel="0" collapsed="false">
      <c r="A804" s="0" t="n">
        <v>19039</v>
      </c>
      <c r="B804" s="0" t="s">
        <v>818</v>
      </c>
      <c r="C804" s="0" t="n">
        <v>64700</v>
      </c>
      <c r="D804" s="0" t="n">
        <v>16409</v>
      </c>
      <c r="E804" s="0" t="n">
        <v>8.5</v>
      </c>
      <c r="F804" s="0" t="n">
        <v>9133</v>
      </c>
      <c r="G804" s="0" t="n">
        <v>0.1</v>
      </c>
      <c r="H804" s="0" t="n">
        <v>17.1</v>
      </c>
      <c r="I804" s="0" t="n">
        <v>2402</v>
      </c>
      <c r="J804" s="0" t="n">
        <v>50.8</v>
      </c>
      <c r="K804" s="0" t="n">
        <v>84.4</v>
      </c>
      <c r="L804" s="0" t="n">
        <v>12.1</v>
      </c>
      <c r="M804" s="0" t="n">
        <v>156</v>
      </c>
      <c r="N804" s="0" t="n">
        <v>26.3</v>
      </c>
      <c r="O804" s="0" t="n">
        <v>77.2</v>
      </c>
      <c r="P804" s="0" t="n">
        <v>221848</v>
      </c>
    </row>
    <row r="805" customFormat="false" ht="13.5" hidden="false" customHeight="false" outlineLevel="0" collapsed="false">
      <c r="A805" s="0" t="n">
        <v>19041</v>
      </c>
      <c r="B805" s="0" t="s">
        <v>819</v>
      </c>
      <c r="C805" s="0" t="n">
        <v>74400</v>
      </c>
      <c r="D805" s="0" t="n">
        <v>19451</v>
      </c>
      <c r="E805" s="0" t="n">
        <v>8.2</v>
      </c>
      <c r="F805" s="0" t="n">
        <v>17372</v>
      </c>
      <c r="G805" s="0" t="n">
        <v>-1.7</v>
      </c>
      <c r="H805" s="0" t="n">
        <v>18</v>
      </c>
      <c r="I805" s="0" t="n">
        <v>4289</v>
      </c>
      <c r="J805" s="0" t="n">
        <v>51.7</v>
      </c>
      <c r="K805" s="0" t="n">
        <v>88</v>
      </c>
      <c r="L805" s="0" t="n">
        <v>16.3</v>
      </c>
      <c r="M805" s="0" t="n">
        <v>223</v>
      </c>
      <c r="N805" s="0" t="n">
        <v>24.7</v>
      </c>
      <c r="O805" s="0" t="n">
        <v>78.3</v>
      </c>
      <c r="P805" s="0" t="n">
        <v>285829</v>
      </c>
    </row>
    <row r="806" customFormat="false" ht="13.5" hidden="false" customHeight="false" outlineLevel="0" collapsed="false">
      <c r="A806" s="0" t="n">
        <v>19043</v>
      </c>
      <c r="B806" s="0" t="s">
        <v>820</v>
      </c>
      <c r="C806" s="0" t="n">
        <v>66400</v>
      </c>
      <c r="D806" s="0" t="n">
        <v>16930</v>
      </c>
      <c r="E806" s="0" t="n">
        <v>8.6</v>
      </c>
      <c r="F806" s="0" t="n">
        <v>18678</v>
      </c>
      <c r="G806" s="0" t="n">
        <v>-0.7</v>
      </c>
      <c r="H806" s="0" t="n">
        <v>18.5</v>
      </c>
      <c r="I806" s="0" t="n">
        <v>4735</v>
      </c>
      <c r="J806" s="0" t="n">
        <v>50.6</v>
      </c>
      <c r="K806" s="0" t="n">
        <v>82.6</v>
      </c>
      <c r="L806" s="0" t="n">
        <v>12.8</v>
      </c>
      <c r="M806" s="0" t="n">
        <v>448</v>
      </c>
      <c r="N806" s="0" t="n">
        <v>25.4</v>
      </c>
      <c r="O806" s="0" t="n">
        <v>76.7</v>
      </c>
      <c r="P806" s="0" t="n">
        <v>452050</v>
      </c>
    </row>
    <row r="807" customFormat="false" ht="13.5" hidden="false" customHeight="false" outlineLevel="0" collapsed="false">
      <c r="A807" s="0" t="n">
        <v>19045</v>
      </c>
      <c r="B807" s="0" t="s">
        <v>821</v>
      </c>
      <c r="C807" s="0" t="n">
        <v>70900</v>
      </c>
      <c r="D807" s="0" t="n">
        <v>17724</v>
      </c>
      <c r="E807" s="0" t="n">
        <v>10.2</v>
      </c>
      <c r="F807" s="0" t="n">
        <v>50149</v>
      </c>
      <c r="G807" s="0" t="n">
        <v>-0.4</v>
      </c>
      <c r="H807" s="0" t="n">
        <v>15.8</v>
      </c>
      <c r="I807" s="0" t="n">
        <v>12840</v>
      </c>
      <c r="J807" s="0" t="n">
        <v>51.5</v>
      </c>
      <c r="K807" s="0" t="n">
        <v>85.6</v>
      </c>
      <c r="L807" s="0" t="n">
        <v>14.4</v>
      </c>
      <c r="M807" s="0" t="n">
        <v>932</v>
      </c>
      <c r="N807" s="0" t="n">
        <v>25.6</v>
      </c>
      <c r="O807" s="0" t="n">
        <v>77</v>
      </c>
      <c r="P807" s="0" t="n">
        <v>367764</v>
      </c>
    </row>
    <row r="808" customFormat="false" ht="13.5" hidden="false" customHeight="false" outlineLevel="0" collapsed="false">
      <c r="A808" s="0" t="n">
        <v>19047</v>
      </c>
      <c r="B808" s="0" t="s">
        <v>822</v>
      </c>
      <c r="C808" s="0" t="n">
        <v>58200</v>
      </c>
      <c r="D808" s="0" t="n">
        <v>15851</v>
      </c>
      <c r="E808" s="0" t="n">
        <v>11.1</v>
      </c>
      <c r="F808" s="0" t="n">
        <v>16942</v>
      </c>
      <c r="G808" s="0" t="n">
        <v>-0.2</v>
      </c>
      <c r="H808" s="0" t="n">
        <v>17.1</v>
      </c>
      <c r="I808" s="0" t="n">
        <v>4495</v>
      </c>
      <c r="J808" s="0" t="n">
        <v>49.8</v>
      </c>
      <c r="K808" s="0" t="n">
        <v>78.5</v>
      </c>
      <c r="L808" s="0" t="n">
        <v>12.4</v>
      </c>
      <c r="M808" s="0" t="n">
        <v>199</v>
      </c>
      <c r="N808" s="0" t="n">
        <v>26.5</v>
      </c>
      <c r="O808" s="0" t="n">
        <v>78.1</v>
      </c>
      <c r="P808" s="0" t="n">
        <v>431726</v>
      </c>
    </row>
    <row r="809" customFormat="false" ht="13.5" hidden="false" customHeight="false" outlineLevel="0" collapsed="false">
      <c r="A809" s="0" t="n">
        <v>19049</v>
      </c>
      <c r="B809" s="0" t="s">
        <v>823</v>
      </c>
      <c r="C809" s="0" t="n">
        <v>108000</v>
      </c>
      <c r="D809" s="0" t="n">
        <v>22970</v>
      </c>
      <c r="E809" s="0" t="n">
        <v>5.6</v>
      </c>
      <c r="F809" s="0" t="n">
        <v>40750</v>
      </c>
      <c r="G809" s="0" t="n">
        <v>5.3</v>
      </c>
      <c r="H809" s="0" t="n">
        <v>11.1</v>
      </c>
      <c r="I809" s="0" t="n">
        <v>11487</v>
      </c>
      <c r="J809" s="0" t="n">
        <v>50.6</v>
      </c>
      <c r="K809" s="0" t="n">
        <v>89.5</v>
      </c>
      <c r="L809" s="0" t="n">
        <v>26.8</v>
      </c>
      <c r="M809" s="0" t="n">
        <v>332</v>
      </c>
      <c r="N809" s="0" t="n">
        <v>28.2</v>
      </c>
      <c r="O809" s="0" t="n">
        <v>77</v>
      </c>
      <c r="P809" s="0" t="n">
        <v>323612</v>
      </c>
    </row>
    <row r="810" customFormat="false" ht="13.5" hidden="false" customHeight="false" outlineLevel="0" collapsed="false">
      <c r="A810" s="0" t="n">
        <v>19051</v>
      </c>
      <c r="B810" s="0" t="s">
        <v>824</v>
      </c>
      <c r="C810" s="0" t="n">
        <v>55000</v>
      </c>
      <c r="D810" s="0" t="n">
        <v>15127</v>
      </c>
      <c r="E810" s="0" t="n">
        <v>11.9</v>
      </c>
      <c r="F810" s="0" t="n">
        <v>8541</v>
      </c>
      <c r="G810" s="0" t="n">
        <v>1</v>
      </c>
      <c r="H810" s="0" t="n">
        <v>17.4</v>
      </c>
      <c r="I810" s="0" t="n">
        <v>2317</v>
      </c>
      <c r="J810" s="0" t="n">
        <v>50.5</v>
      </c>
      <c r="K810" s="0" t="n">
        <v>78.9</v>
      </c>
      <c r="L810" s="0" t="n">
        <v>11.4</v>
      </c>
      <c r="M810" s="0" t="n">
        <v>151</v>
      </c>
      <c r="N810" s="0" t="n">
        <v>27.1</v>
      </c>
      <c r="O810" s="0" t="n">
        <v>76.6</v>
      </c>
      <c r="P810" s="0" t="n">
        <v>266508</v>
      </c>
    </row>
    <row r="811" customFormat="false" ht="13.5" hidden="false" customHeight="false" outlineLevel="0" collapsed="false">
      <c r="A811" s="0" t="n">
        <v>19053</v>
      </c>
      <c r="B811" s="0" t="s">
        <v>825</v>
      </c>
      <c r="C811" s="0" t="n">
        <v>45400</v>
      </c>
      <c r="D811" s="0" t="n">
        <v>14209</v>
      </c>
      <c r="E811" s="0" t="n">
        <v>15.5</v>
      </c>
      <c r="F811" s="0" t="n">
        <v>8689</v>
      </c>
      <c r="G811" s="0" t="n">
        <v>-0.5</v>
      </c>
      <c r="H811" s="0" t="n">
        <v>17.7</v>
      </c>
      <c r="I811" s="0" t="n">
        <v>2002</v>
      </c>
      <c r="J811" s="0" t="n">
        <v>51.1</v>
      </c>
      <c r="K811" s="0" t="n">
        <v>81.7</v>
      </c>
      <c r="L811" s="0" t="n">
        <v>15.1</v>
      </c>
      <c r="M811" s="0" t="n">
        <v>157</v>
      </c>
      <c r="N811" s="0" t="n">
        <v>23</v>
      </c>
      <c r="O811" s="0" t="n">
        <v>77.3</v>
      </c>
      <c r="P811" s="0" t="n">
        <v>261927</v>
      </c>
    </row>
    <row r="812" customFormat="false" ht="13.5" hidden="false" customHeight="false" outlineLevel="0" collapsed="false">
      <c r="A812" s="0" t="n">
        <v>19055</v>
      </c>
      <c r="B812" s="0" t="s">
        <v>826</v>
      </c>
      <c r="C812" s="0" t="n">
        <v>79700</v>
      </c>
      <c r="D812" s="0" t="n">
        <v>17327</v>
      </c>
      <c r="E812" s="0" t="n">
        <v>7.9</v>
      </c>
      <c r="F812" s="0" t="n">
        <v>18404</v>
      </c>
      <c r="G812" s="0" t="n">
        <v>-0.4</v>
      </c>
      <c r="H812" s="0" t="n">
        <v>15</v>
      </c>
      <c r="I812" s="0" t="n">
        <v>5334</v>
      </c>
      <c r="J812" s="0" t="n">
        <v>50.4</v>
      </c>
      <c r="K812" s="0" t="n">
        <v>85.1</v>
      </c>
      <c r="L812" s="0" t="n">
        <v>13</v>
      </c>
      <c r="M812" s="0" t="n">
        <v>370</v>
      </c>
      <c r="N812" s="0" t="n">
        <v>29</v>
      </c>
      <c r="P812" s="0" t="n">
        <v>326187</v>
      </c>
    </row>
    <row r="813" customFormat="false" ht="13.5" hidden="false" customHeight="false" outlineLevel="0" collapsed="false">
      <c r="A813" s="0" t="n">
        <v>19057</v>
      </c>
      <c r="B813" s="0" t="s">
        <v>827</v>
      </c>
      <c r="C813" s="0" t="n">
        <v>70100</v>
      </c>
      <c r="D813" s="0" t="n">
        <v>19701</v>
      </c>
      <c r="E813" s="0" t="n">
        <v>10.7</v>
      </c>
      <c r="F813" s="0" t="n">
        <v>42351</v>
      </c>
      <c r="G813" s="0" t="n">
        <v>-1.4</v>
      </c>
      <c r="H813" s="0" t="n">
        <v>16.7</v>
      </c>
      <c r="I813" s="0" t="n">
        <v>10328</v>
      </c>
      <c r="J813" s="0" t="n">
        <v>51.7</v>
      </c>
      <c r="K813" s="0" t="n">
        <v>85.8</v>
      </c>
      <c r="L813" s="0" t="n">
        <v>16</v>
      </c>
      <c r="M813" s="0" t="n">
        <v>715</v>
      </c>
      <c r="N813" s="0" t="n">
        <v>24.4</v>
      </c>
      <c r="O813" s="0" t="n">
        <v>76.2</v>
      </c>
      <c r="P813" s="0" t="n">
        <v>192165</v>
      </c>
    </row>
    <row r="814" customFormat="false" ht="13.5" hidden="false" customHeight="false" outlineLevel="0" collapsed="false">
      <c r="A814" s="0" t="n">
        <v>19059</v>
      </c>
      <c r="B814" s="0" t="s">
        <v>828</v>
      </c>
      <c r="C814" s="0" t="n">
        <v>96800</v>
      </c>
      <c r="D814" s="0" t="n">
        <v>21929</v>
      </c>
      <c r="E814" s="0" t="n">
        <v>6</v>
      </c>
      <c r="F814" s="0" t="n">
        <v>16424</v>
      </c>
      <c r="G814" s="0" t="n">
        <v>0.6</v>
      </c>
      <c r="H814" s="0" t="n">
        <v>20.6</v>
      </c>
      <c r="I814" s="0" t="n">
        <v>3599</v>
      </c>
      <c r="J814" s="0" t="n">
        <v>51.3</v>
      </c>
      <c r="K814" s="0" t="n">
        <v>89.2</v>
      </c>
      <c r="L814" s="0" t="n">
        <v>21.3</v>
      </c>
      <c r="M814" s="0" t="n">
        <v>235</v>
      </c>
      <c r="N814" s="0" t="n">
        <v>21.9</v>
      </c>
      <c r="O814" s="0" t="n">
        <v>78.3</v>
      </c>
      <c r="P814" s="0" t="n">
        <v>201126</v>
      </c>
    </row>
    <row r="815" customFormat="false" ht="13.5" hidden="false" customHeight="false" outlineLevel="0" collapsed="false">
      <c r="A815" s="0" t="n">
        <v>19061</v>
      </c>
      <c r="B815" s="0" t="s">
        <v>829</v>
      </c>
      <c r="C815" s="0" t="n">
        <v>93300</v>
      </c>
      <c r="D815" s="0" t="n">
        <v>19600</v>
      </c>
      <c r="E815" s="0" t="n">
        <v>7.8</v>
      </c>
      <c r="F815" s="0" t="n">
        <v>89143</v>
      </c>
      <c r="G815" s="0" t="n">
        <v>-0.3</v>
      </c>
      <c r="H815" s="0" t="n">
        <v>14.7</v>
      </c>
      <c r="I815" s="0" t="n">
        <v>22779</v>
      </c>
      <c r="J815" s="0" t="n">
        <v>51.4</v>
      </c>
      <c r="K815" s="0" t="n">
        <v>85.2</v>
      </c>
      <c r="L815" s="0" t="n">
        <v>21.3</v>
      </c>
      <c r="M815" s="0" t="n">
        <v>1309</v>
      </c>
      <c r="N815" s="0" t="n">
        <v>25.6</v>
      </c>
      <c r="O815" s="0" t="n">
        <v>76.8</v>
      </c>
      <c r="P815" s="0" t="n">
        <v>336497</v>
      </c>
    </row>
    <row r="816" customFormat="false" ht="13.5" hidden="false" customHeight="false" outlineLevel="0" collapsed="false">
      <c r="A816" s="0" t="n">
        <v>19063</v>
      </c>
      <c r="B816" s="0" t="s">
        <v>830</v>
      </c>
      <c r="C816" s="0" t="n">
        <v>53000</v>
      </c>
      <c r="D816" s="0" t="n">
        <v>16619</v>
      </c>
      <c r="E816" s="0" t="n">
        <v>8.2</v>
      </c>
      <c r="F816" s="0" t="n">
        <v>11027</v>
      </c>
      <c r="G816" s="0" t="n">
        <v>-1.9</v>
      </c>
      <c r="H816" s="0" t="n">
        <v>19.4</v>
      </c>
      <c r="I816" s="0" t="n">
        <v>2674</v>
      </c>
      <c r="J816" s="0" t="n">
        <v>51.4</v>
      </c>
      <c r="K816" s="0" t="n">
        <v>82.2</v>
      </c>
      <c r="L816" s="0" t="n">
        <v>13</v>
      </c>
      <c r="M816" s="0" t="n">
        <v>184</v>
      </c>
      <c r="N816" s="0" t="n">
        <v>24.2</v>
      </c>
      <c r="O816" s="0" t="n">
        <v>77.8</v>
      </c>
      <c r="P816" s="0" t="n">
        <v>220174</v>
      </c>
    </row>
    <row r="817" customFormat="false" ht="13.5" hidden="false" customHeight="false" outlineLevel="0" collapsed="false">
      <c r="A817" s="0" t="n">
        <v>19065</v>
      </c>
      <c r="B817" s="0" t="s">
        <v>831</v>
      </c>
      <c r="C817" s="0" t="n">
        <v>58300</v>
      </c>
      <c r="D817" s="0" t="n">
        <v>17271</v>
      </c>
      <c r="E817" s="0" t="n">
        <v>10.8</v>
      </c>
      <c r="F817" s="0" t="n">
        <v>22008</v>
      </c>
      <c r="G817" s="0" t="n">
        <v>-0.8</v>
      </c>
      <c r="H817" s="0" t="n">
        <v>19</v>
      </c>
      <c r="I817" s="0" t="n">
        <v>5492</v>
      </c>
      <c r="J817" s="0" t="n">
        <v>50.6</v>
      </c>
      <c r="K817" s="0" t="n">
        <v>84.8</v>
      </c>
      <c r="L817" s="0" t="n">
        <v>13.8</v>
      </c>
      <c r="M817" s="0" t="n">
        <v>392</v>
      </c>
      <c r="N817" s="0" t="n">
        <v>25</v>
      </c>
      <c r="O817" s="0" t="n">
        <v>76.9</v>
      </c>
      <c r="P817" s="0" t="n">
        <v>404407</v>
      </c>
    </row>
    <row r="818" customFormat="false" ht="13.5" hidden="false" customHeight="false" outlineLevel="0" collapsed="false">
      <c r="A818" s="0" t="n">
        <v>19067</v>
      </c>
      <c r="B818" s="0" t="s">
        <v>832</v>
      </c>
      <c r="C818" s="0" t="n">
        <v>64700</v>
      </c>
      <c r="D818" s="0" t="n">
        <v>17091</v>
      </c>
      <c r="E818" s="0" t="n">
        <v>9.3</v>
      </c>
      <c r="F818" s="0" t="n">
        <v>16900</v>
      </c>
      <c r="G818" s="0" t="n">
        <v>-1.8</v>
      </c>
      <c r="H818" s="0" t="n">
        <v>19.2</v>
      </c>
      <c r="I818" s="0" t="n">
        <v>4246</v>
      </c>
      <c r="J818" s="0" t="n">
        <v>51.7</v>
      </c>
      <c r="K818" s="0" t="n">
        <v>85.9</v>
      </c>
      <c r="L818" s="0" t="n">
        <v>14.8</v>
      </c>
      <c r="M818" s="0" t="n">
        <v>272</v>
      </c>
      <c r="N818" s="0" t="n">
        <v>25.1</v>
      </c>
      <c r="O818" s="0" t="n">
        <v>77.3</v>
      </c>
      <c r="P818" s="0" t="n">
        <v>300255</v>
      </c>
    </row>
    <row r="819" customFormat="false" ht="13.5" hidden="false" customHeight="false" outlineLevel="0" collapsed="false">
      <c r="A819" s="0" t="n">
        <v>19069</v>
      </c>
      <c r="B819" s="0" t="s">
        <v>833</v>
      </c>
      <c r="C819" s="0" t="n">
        <v>55200</v>
      </c>
      <c r="D819" s="0" t="n">
        <v>18767</v>
      </c>
      <c r="E819" s="0" t="n">
        <v>8</v>
      </c>
      <c r="F819" s="0" t="n">
        <v>10704</v>
      </c>
      <c r="G819" s="0" t="n">
        <v>-1</v>
      </c>
      <c r="H819" s="0" t="n">
        <v>20.5</v>
      </c>
      <c r="I819" s="0" t="n">
        <v>2593</v>
      </c>
      <c r="J819" s="0" t="n">
        <v>50.9</v>
      </c>
      <c r="K819" s="0" t="n">
        <v>84</v>
      </c>
      <c r="L819" s="0" t="n">
        <v>14.5</v>
      </c>
      <c r="M819" s="0" t="n">
        <v>187</v>
      </c>
      <c r="N819" s="0" t="n">
        <v>24.2</v>
      </c>
      <c r="O819" s="0" t="n">
        <v>77.7</v>
      </c>
      <c r="P819" s="0" t="n">
        <v>344296</v>
      </c>
    </row>
    <row r="820" customFormat="false" ht="13.5" hidden="false" customHeight="false" outlineLevel="0" collapsed="false">
      <c r="A820" s="0" t="n">
        <v>19071</v>
      </c>
      <c r="B820" s="0" t="s">
        <v>834</v>
      </c>
      <c r="C820" s="0" t="n">
        <v>64400</v>
      </c>
      <c r="D820" s="0" t="n">
        <v>18081</v>
      </c>
      <c r="E820" s="0" t="n">
        <v>9.5</v>
      </c>
      <c r="F820" s="0" t="n">
        <v>8010</v>
      </c>
      <c r="G820" s="0" t="n">
        <v>-1.5</v>
      </c>
      <c r="H820" s="0" t="n">
        <v>19.8</v>
      </c>
      <c r="I820" s="0" t="n">
        <v>2010</v>
      </c>
      <c r="J820" s="0" t="n">
        <v>51.2</v>
      </c>
      <c r="K820" s="0" t="n">
        <v>85</v>
      </c>
      <c r="L820" s="0" t="n">
        <v>14</v>
      </c>
      <c r="M820" s="0" t="n">
        <v>79</v>
      </c>
      <c r="N820" s="0" t="n">
        <v>25.1</v>
      </c>
      <c r="O820" s="0" t="n">
        <v>75</v>
      </c>
      <c r="P820" s="0" t="n">
        <v>318355</v>
      </c>
    </row>
    <row r="821" customFormat="false" ht="13.5" hidden="false" customHeight="false" outlineLevel="0" collapsed="false">
      <c r="A821" s="0" t="n">
        <v>19073</v>
      </c>
      <c r="B821" s="0" t="s">
        <v>835</v>
      </c>
      <c r="C821" s="0" t="n">
        <v>51800</v>
      </c>
      <c r="D821" s="0" t="n">
        <v>16866</v>
      </c>
      <c r="E821" s="0" t="n">
        <v>8.1</v>
      </c>
      <c r="F821" s="0" t="n">
        <v>10366</v>
      </c>
      <c r="G821" s="0" t="n">
        <v>-1.9</v>
      </c>
      <c r="H821" s="0" t="n">
        <v>21.6</v>
      </c>
      <c r="I821" s="0" t="n">
        <v>2655</v>
      </c>
      <c r="J821" s="0" t="n">
        <v>51.2</v>
      </c>
      <c r="K821" s="0" t="n">
        <v>85.6</v>
      </c>
      <c r="L821" s="0" t="n">
        <v>14.6</v>
      </c>
      <c r="M821" s="0" t="n">
        <v>146</v>
      </c>
      <c r="N821" s="0" t="n">
        <v>25.6</v>
      </c>
      <c r="O821" s="0" t="n">
        <v>77.8</v>
      </c>
      <c r="P821" s="0" t="n">
        <v>343346</v>
      </c>
    </row>
    <row r="822" customFormat="false" ht="13.5" hidden="false" customHeight="false" outlineLevel="0" collapsed="false">
      <c r="A822" s="0" t="n">
        <v>19075</v>
      </c>
      <c r="B822" s="0" t="s">
        <v>836</v>
      </c>
      <c r="C822" s="0" t="n">
        <v>72500</v>
      </c>
      <c r="D822" s="0" t="n">
        <v>19142</v>
      </c>
      <c r="E822" s="0" t="n">
        <v>4.6</v>
      </c>
      <c r="F822" s="0" t="n">
        <v>12369</v>
      </c>
      <c r="G822" s="0" t="n">
        <v>-0.5</v>
      </c>
      <c r="H822" s="0" t="n">
        <v>19.3</v>
      </c>
      <c r="I822" s="0" t="n">
        <v>3118</v>
      </c>
      <c r="J822" s="0" t="n">
        <v>51.1</v>
      </c>
      <c r="K822" s="0" t="n">
        <v>86.5</v>
      </c>
      <c r="L822" s="0" t="n">
        <v>17.2</v>
      </c>
      <c r="M822" s="0" t="n">
        <v>158</v>
      </c>
      <c r="N822" s="0" t="n">
        <v>25.2</v>
      </c>
      <c r="O822" s="0" t="n">
        <v>78.8</v>
      </c>
      <c r="P822" s="0" t="n">
        <v>321389</v>
      </c>
    </row>
    <row r="823" customFormat="false" ht="13.5" hidden="false" customHeight="false" outlineLevel="0" collapsed="false">
      <c r="A823" s="0" t="n">
        <v>19077</v>
      </c>
      <c r="B823" s="0" t="s">
        <v>837</v>
      </c>
      <c r="C823" s="0" t="n">
        <v>61800</v>
      </c>
      <c r="D823" s="0" t="n">
        <v>19726</v>
      </c>
      <c r="E823" s="0" t="n">
        <v>8</v>
      </c>
      <c r="F823" s="0" t="n">
        <v>11353</v>
      </c>
      <c r="G823" s="0" t="n">
        <v>-0.3</v>
      </c>
      <c r="H823" s="0" t="n">
        <v>20.5</v>
      </c>
      <c r="I823" s="0" t="n">
        <v>2675</v>
      </c>
      <c r="J823" s="0" t="n">
        <v>50.6</v>
      </c>
      <c r="K823" s="0" t="n">
        <v>85.4</v>
      </c>
      <c r="L823" s="0" t="n">
        <v>14.9</v>
      </c>
      <c r="M823" s="0" t="n">
        <v>130</v>
      </c>
      <c r="N823" s="0" t="n">
        <v>23.6</v>
      </c>
      <c r="O823" s="0" t="n">
        <v>77.8</v>
      </c>
      <c r="P823" s="0" t="n">
        <v>304177</v>
      </c>
    </row>
    <row r="824" customFormat="false" ht="13.5" hidden="false" customHeight="false" outlineLevel="0" collapsed="false">
      <c r="A824" s="0" t="n">
        <v>19079</v>
      </c>
      <c r="B824" s="0" t="s">
        <v>838</v>
      </c>
      <c r="C824" s="0" t="n">
        <v>70500</v>
      </c>
      <c r="D824" s="0" t="n">
        <v>18801</v>
      </c>
      <c r="E824" s="0" t="n">
        <v>6.3</v>
      </c>
      <c r="F824" s="0" t="n">
        <v>16438</v>
      </c>
      <c r="G824" s="0" t="n">
        <v>-0.4</v>
      </c>
      <c r="H824" s="0" t="n">
        <v>18</v>
      </c>
      <c r="I824" s="0" t="n">
        <v>4182</v>
      </c>
      <c r="J824" s="0" t="n">
        <v>50.5</v>
      </c>
      <c r="K824" s="0" t="n">
        <v>87.3</v>
      </c>
      <c r="L824" s="0" t="n">
        <v>17.5</v>
      </c>
      <c r="M824" s="0" t="n">
        <v>179</v>
      </c>
      <c r="N824" s="0" t="n">
        <v>25.4</v>
      </c>
      <c r="O824" s="0" t="n">
        <v>77.6</v>
      </c>
      <c r="P824" s="0" t="n">
        <v>348675</v>
      </c>
    </row>
    <row r="825" customFormat="false" ht="13.5" hidden="false" customHeight="false" outlineLevel="0" collapsed="false">
      <c r="A825" s="0" t="n">
        <v>19081</v>
      </c>
      <c r="B825" s="0" t="s">
        <v>839</v>
      </c>
      <c r="C825" s="0" t="n">
        <v>59600</v>
      </c>
      <c r="D825" s="0" t="n">
        <v>17957</v>
      </c>
      <c r="E825" s="0" t="n">
        <v>6</v>
      </c>
      <c r="F825" s="0" t="n">
        <v>12100</v>
      </c>
      <c r="G825" s="0" t="n">
        <v>-2</v>
      </c>
      <c r="H825" s="0" t="n">
        <v>17.9</v>
      </c>
      <c r="I825" s="0" t="n">
        <v>3210</v>
      </c>
      <c r="J825" s="0" t="n">
        <v>50.8</v>
      </c>
      <c r="K825" s="0" t="n">
        <v>85.8</v>
      </c>
      <c r="L825" s="0" t="n">
        <v>15.4</v>
      </c>
      <c r="M825" s="0" t="n">
        <v>142</v>
      </c>
      <c r="N825" s="0" t="n">
        <v>26.5</v>
      </c>
      <c r="O825" s="0" t="n">
        <v>78.3</v>
      </c>
      <c r="P825" s="0" t="n">
        <v>334050</v>
      </c>
    </row>
    <row r="826" customFormat="false" ht="13.5" hidden="false" customHeight="false" outlineLevel="0" collapsed="false">
      <c r="A826" s="0" t="n">
        <v>19083</v>
      </c>
      <c r="B826" s="0" t="s">
        <v>840</v>
      </c>
      <c r="C826" s="0" t="n">
        <v>57200</v>
      </c>
      <c r="D826" s="0" t="n">
        <v>17537</v>
      </c>
      <c r="E826" s="0" t="n">
        <v>8</v>
      </c>
      <c r="F826" s="0" t="n">
        <v>18812</v>
      </c>
      <c r="G826" s="0" t="n">
        <v>-1.5</v>
      </c>
      <c r="H826" s="0" t="n">
        <v>20.7</v>
      </c>
      <c r="I826" s="0" t="n">
        <v>4646</v>
      </c>
      <c r="J826" s="0" t="n">
        <v>51.1</v>
      </c>
      <c r="K826" s="0" t="n">
        <v>85.7</v>
      </c>
      <c r="L826" s="0" t="n">
        <v>17.1</v>
      </c>
      <c r="M826" s="0" t="n">
        <v>274</v>
      </c>
      <c r="N826" s="0" t="n">
        <v>24.7</v>
      </c>
      <c r="O826" s="0" t="n">
        <v>77.7</v>
      </c>
      <c r="P826" s="0" t="n">
        <v>339951</v>
      </c>
    </row>
    <row r="827" customFormat="false" ht="13.5" hidden="false" customHeight="false" outlineLevel="0" collapsed="false">
      <c r="A827" s="0" t="n">
        <v>19085</v>
      </c>
      <c r="B827" s="0" t="s">
        <v>841</v>
      </c>
      <c r="C827" s="0" t="n">
        <v>74900</v>
      </c>
      <c r="D827" s="0" t="n">
        <v>17662</v>
      </c>
      <c r="E827" s="0" t="n">
        <v>7.1</v>
      </c>
      <c r="F827" s="0" t="n">
        <v>15666</v>
      </c>
      <c r="G827" s="0" t="n">
        <v>-0.3</v>
      </c>
      <c r="H827" s="0" t="n">
        <v>17.7</v>
      </c>
      <c r="I827" s="0" t="n">
        <v>4108</v>
      </c>
      <c r="J827" s="0" t="n">
        <v>50.9</v>
      </c>
      <c r="K827" s="0" t="n">
        <v>85</v>
      </c>
      <c r="L827" s="0" t="n">
        <v>12.7</v>
      </c>
      <c r="M827" s="0" t="n">
        <v>184</v>
      </c>
      <c r="N827" s="0" t="n">
        <v>26.2</v>
      </c>
      <c r="O827" s="0" t="n">
        <v>75.9</v>
      </c>
      <c r="P827" s="0" t="n">
        <v>392708</v>
      </c>
    </row>
    <row r="828" customFormat="false" ht="13.5" hidden="false" customHeight="false" outlineLevel="0" collapsed="false">
      <c r="A828" s="0" t="n">
        <v>19087</v>
      </c>
      <c r="B828" s="0" t="s">
        <v>842</v>
      </c>
      <c r="C828" s="0" t="n">
        <v>76700</v>
      </c>
      <c r="D828" s="0" t="n">
        <v>18192</v>
      </c>
      <c r="E828" s="0" t="n">
        <v>8.8</v>
      </c>
      <c r="F828" s="0" t="n">
        <v>20336</v>
      </c>
      <c r="G828" s="0" t="n">
        <v>-0.1</v>
      </c>
      <c r="H828" s="0" t="n">
        <v>14.7</v>
      </c>
      <c r="I828" s="0" t="n">
        <v>5018</v>
      </c>
      <c r="J828" s="0" t="n">
        <v>49.4</v>
      </c>
      <c r="K828" s="0" t="n">
        <v>86.1</v>
      </c>
      <c r="L828" s="0" t="n">
        <v>16.2</v>
      </c>
      <c r="M828" s="0" t="n">
        <v>301</v>
      </c>
      <c r="N828" s="0" t="n">
        <v>24.7</v>
      </c>
      <c r="O828" s="0" t="n">
        <v>77.5</v>
      </c>
      <c r="P828" s="0" t="n">
        <v>244704</v>
      </c>
    </row>
    <row r="829" customFormat="false" ht="13.5" hidden="false" customHeight="false" outlineLevel="0" collapsed="false">
      <c r="A829" s="0" t="n">
        <v>19089</v>
      </c>
      <c r="B829" s="0" t="s">
        <v>843</v>
      </c>
      <c r="C829" s="0" t="n">
        <v>59500</v>
      </c>
      <c r="D829" s="0" t="n">
        <v>17842</v>
      </c>
      <c r="E829" s="0" t="n">
        <v>9.3</v>
      </c>
      <c r="F829" s="0" t="n">
        <v>9932</v>
      </c>
      <c r="G829" s="0" t="n">
        <v>-0.8</v>
      </c>
      <c r="H829" s="0" t="n">
        <v>20.1</v>
      </c>
      <c r="I829" s="0" t="n">
        <v>2615</v>
      </c>
      <c r="J829" s="0" t="n">
        <v>50.8</v>
      </c>
      <c r="K829" s="0" t="n">
        <v>79.3</v>
      </c>
      <c r="L829" s="0" t="n">
        <v>12.6</v>
      </c>
      <c r="M829" s="0" t="n">
        <v>146</v>
      </c>
      <c r="N829" s="0" t="n">
        <v>26.3</v>
      </c>
      <c r="O829" s="0" t="n">
        <v>77.9</v>
      </c>
      <c r="P829" s="0" t="n">
        <v>269750</v>
      </c>
    </row>
    <row r="830" customFormat="false" ht="13.5" hidden="false" customHeight="false" outlineLevel="0" collapsed="false">
      <c r="A830" s="0" t="n">
        <v>19091</v>
      </c>
      <c r="B830" s="0" t="s">
        <v>844</v>
      </c>
      <c r="C830" s="0" t="n">
        <v>71700</v>
      </c>
      <c r="D830" s="0" t="n">
        <v>18300</v>
      </c>
      <c r="E830" s="0" t="n">
        <v>8.3</v>
      </c>
      <c r="F830" s="0" t="n">
        <v>10381</v>
      </c>
      <c r="G830" s="0" t="n">
        <v>-0.9</v>
      </c>
      <c r="H830" s="0" t="n">
        <v>21</v>
      </c>
      <c r="I830" s="0" t="n">
        <v>2580</v>
      </c>
      <c r="J830" s="0" t="n">
        <v>51.1</v>
      </c>
      <c r="K830" s="0" t="n">
        <v>86.3</v>
      </c>
      <c r="L830" s="0" t="n">
        <v>15.4</v>
      </c>
      <c r="M830" s="0" t="n">
        <v>106</v>
      </c>
      <c r="N830" s="0" t="n">
        <v>24.9</v>
      </c>
      <c r="O830" s="0" t="n">
        <v>77.1</v>
      </c>
      <c r="P830" s="0" t="n">
        <v>257411</v>
      </c>
    </row>
    <row r="831" customFormat="false" ht="13.5" hidden="false" customHeight="false" outlineLevel="0" collapsed="false">
      <c r="A831" s="0" t="n">
        <v>19093</v>
      </c>
      <c r="B831" s="0" t="s">
        <v>845</v>
      </c>
      <c r="C831" s="0" t="n">
        <v>55500</v>
      </c>
      <c r="D831" s="0" t="n">
        <v>18675</v>
      </c>
      <c r="E831" s="0" t="n">
        <v>8.8</v>
      </c>
      <c r="F831" s="0" t="n">
        <v>7837</v>
      </c>
      <c r="G831" s="0" t="n">
        <v>-2.4</v>
      </c>
      <c r="H831" s="0" t="n">
        <v>21.8</v>
      </c>
      <c r="I831" s="0" t="n">
        <v>1998</v>
      </c>
      <c r="J831" s="0" t="n">
        <v>51.6</v>
      </c>
      <c r="K831" s="0" t="n">
        <v>85</v>
      </c>
      <c r="L831" s="0" t="n">
        <v>13.6</v>
      </c>
      <c r="M831" s="0" t="n">
        <v>86</v>
      </c>
      <c r="N831" s="0" t="n">
        <v>25.5</v>
      </c>
      <c r="O831" s="0" t="n">
        <v>77</v>
      </c>
      <c r="P831" s="0" t="n">
        <v>253306</v>
      </c>
    </row>
    <row r="832" customFormat="false" ht="13.5" hidden="false" customHeight="false" outlineLevel="0" collapsed="false">
      <c r="A832" s="0" t="n">
        <v>19095</v>
      </c>
      <c r="B832" s="0" t="s">
        <v>846</v>
      </c>
      <c r="C832" s="0" t="n">
        <v>85600</v>
      </c>
      <c r="D832" s="0" t="n">
        <v>18884</v>
      </c>
      <c r="E832" s="0" t="n">
        <v>5</v>
      </c>
      <c r="F832" s="0" t="n">
        <v>15671</v>
      </c>
      <c r="G832" s="0" t="n">
        <v>1.5</v>
      </c>
      <c r="H832" s="0" t="n">
        <v>17.1</v>
      </c>
      <c r="I832" s="0" t="n">
        <v>4138</v>
      </c>
      <c r="J832" s="0" t="n">
        <v>51.3</v>
      </c>
      <c r="K832" s="0" t="n">
        <v>87</v>
      </c>
      <c r="L832" s="0" t="n">
        <v>15.8</v>
      </c>
      <c r="M832" s="0" t="n">
        <v>155</v>
      </c>
      <c r="N832" s="0" t="n">
        <v>26.4</v>
      </c>
      <c r="O832" s="0" t="n">
        <v>78.2</v>
      </c>
      <c r="P832" s="0" t="n">
        <v>331922</v>
      </c>
    </row>
    <row r="833" customFormat="false" ht="13.5" hidden="false" customHeight="false" outlineLevel="0" collapsed="false">
      <c r="A833" s="0" t="n">
        <v>19097</v>
      </c>
      <c r="B833" s="0" t="s">
        <v>847</v>
      </c>
      <c r="C833" s="0" t="n">
        <v>76500</v>
      </c>
      <c r="D833" s="0" t="n">
        <v>17329</v>
      </c>
      <c r="E833" s="0" t="n">
        <v>10.3</v>
      </c>
      <c r="F833" s="0" t="n">
        <v>20296</v>
      </c>
      <c r="G833" s="0" t="n">
        <v>-0.4</v>
      </c>
      <c r="H833" s="0" t="n">
        <v>17.3</v>
      </c>
      <c r="I833" s="0" t="n">
        <v>5271</v>
      </c>
      <c r="J833" s="0" t="n">
        <v>50.7</v>
      </c>
      <c r="K833" s="0" t="n">
        <v>81.5</v>
      </c>
      <c r="L833" s="0" t="n">
        <v>12.1</v>
      </c>
      <c r="M833" s="0" t="n">
        <v>399</v>
      </c>
      <c r="N833" s="0" t="n">
        <v>26</v>
      </c>
      <c r="O833" s="0" t="n">
        <v>77.2</v>
      </c>
      <c r="P833" s="0" t="n">
        <v>334824</v>
      </c>
    </row>
    <row r="834" customFormat="false" ht="13.5" hidden="false" customHeight="false" outlineLevel="0" collapsed="false">
      <c r="A834" s="0" t="n">
        <v>19099</v>
      </c>
      <c r="B834" s="0" t="s">
        <v>848</v>
      </c>
      <c r="C834" s="0" t="n">
        <v>82500</v>
      </c>
      <c r="D834" s="0" t="n">
        <v>19622</v>
      </c>
      <c r="E834" s="0" t="n">
        <v>6.5</v>
      </c>
      <c r="F834" s="0" t="n">
        <v>37213</v>
      </c>
      <c r="G834" s="0" t="n">
        <v>0.2</v>
      </c>
      <c r="H834" s="0" t="n">
        <v>16</v>
      </c>
      <c r="I834" s="0" t="n">
        <v>9173</v>
      </c>
      <c r="J834" s="0" t="n">
        <v>49.6</v>
      </c>
      <c r="K834" s="0" t="n">
        <v>86.8</v>
      </c>
      <c r="L834" s="0" t="n">
        <v>15.9</v>
      </c>
      <c r="M834" s="0" t="n">
        <v>372</v>
      </c>
      <c r="N834" s="0" t="n">
        <v>24.6</v>
      </c>
      <c r="O834" s="0" t="n">
        <v>77.2</v>
      </c>
      <c r="P834" s="0" t="n">
        <v>420637</v>
      </c>
    </row>
    <row r="835" customFormat="false" ht="13.5" hidden="false" customHeight="false" outlineLevel="0" collapsed="false">
      <c r="A835" s="0" t="n">
        <v>19101</v>
      </c>
      <c r="B835" s="0" t="s">
        <v>849</v>
      </c>
      <c r="C835" s="0" t="n">
        <v>72500</v>
      </c>
      <c r="D835" s="0" t="n">
        <v>19579</v>
      </c>
      <c r="E835" s="0" t="n">
        <v>10.9</v>
      </c>
      <c r="F835" s="0" t="n">
        <v>16181</v>
      </c>
      <c r="G835" s="0" t="n">
        <v>-0.9</v>
      </c>
      <c r="H835" s="0" t="n">
        <v>13.8</v>
      </c>
      <c r="I835" s="0" t="n">
        <v>3946</v>
      </c>
      <c r="J835" s="0" t="n">
        <v>51.1</v>
      </c>
      <c r="K835" s="0" t="n">
        <v>88.1</v>
      </c>
      <c r="L835" s="0" t="n">
        <v>31.2</v>
      </c>
      <c r="M835" s="0" t="n">
        <v>305</v>
      </c>
      <c r="N835" s="0" t="n">
        <v>24.4</v>
      </c>
      <c r="O835" s="0" t="n">
        <v>77.5</v>
      </c>
      <c r="P835" s="0" t="n">
        <v>228017</v>
      </c>
    </row>
    <row r="836" customFormat="false" ht="13.5" hidden="false" customHeight="false" outlineLevel="0" collapsed="false">
      <c r="A836" s="0" t="n">
        <v>19103</v>
      </c>
      <c r="B836" s="0" t="s">
        <v>850</v>
      </c>
      <c r="C836" s="0" t="n">
        <v>131500</v>
      </c>
      <c r="D836" s="0" t="n">
        <v>22220</v>
      </c>
      <c r="E836" s="0" t="n">
        <v>15</v>
      </c>
      <c r="F836" s="0" t="n">
        <v>111006</v>
      </c>
      <c r="G836" s="0" t="n">
        <v>0.2</v>
      </c>
      <c r="H836" s="0" t="n">
        <v>7.4</v>
      </c>
      <c r="I836" s="0" t="n">
        <v>22312</v>
      </c>
      <c r="J836" s="0" t="n">
        <v>50.2</v>
      </c>
      <c r="K836" s="0" t="n">
        <v>93.7</v>
      </c>
      <c r="L836" s="0" t="n">
        <v>47.6</v>
      </c>
      <c r="M836" s="0" t="n">
        <v>1363</v>
      </c>
      <c r="N836" s="0" t="n">
        <v>20.1</v>
      </c>
      <c r="O836" s="0" t="n">
        <v>78.8</v>
      </c>
      <c r="P836" s="0" t="n">
        <v>288139</v>
      </c>
    </row>
    <row r="837" customFormat="false" ht="13.5" hidden="false" customHeight="false" outlineLevel="0" collapsed="false">
      <c r="A837" s="0" t="n">
        <v>19105</v>
      </c>
      <c r="B837" s="0" t="s">
        <v>851</v>
      </c>
      <c r="C837" s="0" t="n">
        <v>80400</v>
      </c>
      <c r="D837" s="0" t="n">
        <v>17816</v>
      </c>
      <c r="E837" s="0" t="n">
        <v>8.6</v>
      </c>
      <c r="F837" s="0" t="n">
        <v>20221</v>
      </c>
      <c r="G837" s="0" t="n">
        <v>-0.8</v>
      </c>
      <c r="H837" s="0" t="n">
        <v>15.8</v>
      </c>
      <c r="I837" s="0" t="n">
        <v>4874</v>
      </c>
      <c r="J837" s="0" t="n">
        <v>47.8</v>
      </c>
      <c r="K837" s="0" t="n">
        <v>85.3</v>
      </c>
      <c r="L837" s="0" t="n">
        <v>12.7</v>
      </c>
      <c r="M837" s="0" t="n">
        <v>261</v>
      </c>
      <c r="N837" s="0" t="n">
        <v>24.1</v>
      </c>
      <c r="O837" s="0" t="n">
        <v>77.2</v>
      </c>
      <c r="P837" s="0" t="n">
        <v>321934</v>
      </c>
    </row>
    <row r="838" customFormat="false" ht="13.5" hidden="false" customHeight="false" outlineLevel="0" collapsed="false">
      <c r="A838" s="0" t="n">
        <v>19107</v>
      </c>
      <c r="B838" s="0" t="s">
        <v>852</v>
      </c>
      <c r="C838" s="0" t="n">
        <v>51900</v>
      </c>
      <c r="D838" s="0" t="n">
        <v>17120</v>
      </c>
      <c r="E838" s="0" t="n">
        <v>10.1</v>
      </c>
      <c r="F838" s="0" t="n">
        <v>11400</v>
      </c>
      <c r="G838" s="0" t="n">
        <v>0</v>
      </c>
      <c r="H838" s="0" t="n">
        <v>20.2</v>
      </c>
      <c r="I838" s="0" t="n">
        <v>2931</v>
      </c>
      <c r="J838" s="0" t="n">
        <v>51.5</v>
      </c>
      <c r="K838" s="0" t="n">
        <v>84</v>
      </c>
      <c r="L838" s="0" t="n">
        <v>11.6</v>
      </c>
      <c r="M838" s="0" t="n">
        <v>226</v>
      </c>
      <c r="N838" s="0" t="n">
        <v>25.7</v>
      </c>
      <c r="O838" s="0" t="n">
        <v>77.5</v>
      </c>
      <c r="P838" s="0" t="n">
        <v>323028</v>
      </c>
    </row>
    <row r="839" customFormat="false" ht="13.5" hidden="false" customHeight="false" outlineLevel="0" collapsed="false">
      <c r="A839" s="0" t="n">
        <v>19109</v>
      </c>
      <c r="B839" s="0" t="s">
        <v>853</v>
      </c>
      <c r="C839" s="0" t="n">
        <v>54300</v>
      </c>
      <c r="D839" s="0" t="n">
        <v>16598</v>
      </c>
      <c r="E839" s="0" t="n">
        <v>10.2</v>
      </c>
      <c r="F839" s="0" t="n">
        <v>17163</v>
      </c>
      <c r="G839" s="0" t="n">
        <v>-2.2</v>
      </c>
      <c r="H839" s="0" t="n">
        <v>20.1</v>
      </c>
      <c r="I839" s="0" t="n">
        <v>4435</v>
      </c>
      <c r="J839" s="0" t="n">
        <v>51.2</v>
      </c>
      <c r="K839" s="0" t="n">
        <v>85.6</v>
      </c>
      <c r="L839" s="0" t="n">
        <v>13.6</v>
      </c>
      <c r="M839" s="0" t="n">
        <v>254</v>
      </c>
      <c r="N839" s="0" t="n">
        <v>25.8</v>
      </c>
      <c r="O839" s="0" t="n">
        <v>77.8</v>
      </c>
      <c r="P839" s="0" t="n">
        <v>580884</v>
      </c>
    </row>
    <row r="840" customFormat="false" ht="13.5" hidden="false" customHeight="false" outlineLevel="0" collapsed="false">
      <c r="A840" s="0" t="n">
        <v>19111</v>
      </c>
      <c r="B840" s="0" t="s">
        <v>854</v>
      </c>
      <c r="C840" s="0" t="n">
        <v>60300</v>
      </c>
      <c r="D840" s="0" t="n">
        <v>18430</v>
      </c>
      <c r="E840" s="0" t="n">
        <v>9.7</v>
      </c>
      <c r="F840" s="0" t="n">
        <v>38052</v>
      </c>
      <c r="G840" s="0" t="n">
        <v>-1.9</v>
      </c>
      <c r="H840" s="0" t="n">
        <v>16.5</v>
      </c>
      <c r="I840" s="0" t="n">
        <v>9273</v>
      </c>
      <c r="J840" s="0" t="n">
        <v>50.5</v>
      </c>
      <c r="K840" s="0" t="n">
        <v>83.6</v>
      </c>
      <c r="L840" s="0" t="n">
        <v>12.5</v>
      </c>
      <c r="M840" s="0" t="n">
        <v>733</v>
      </c>
      <c r="N840" s="0" t="n">
        <v>24.4</v>
      </c>
      <c r="O840" s="0" t="n">
        <v>75.4</v>
      </c>
      <c r="P840" s="0" t="n">
        <v>256685</v>
      </c>
    </row>
    <row r="841" customFormat="false" ht="13.5" hidden="false" customHeight="false" outlineLevel="0" collapsed="false">
      <c r="A841" s="0" t="n">
        <v>19113</v>
      </c>
      <c r="B841" s="0" t="s">
        <v>855</v>
      </c>
      <c r="C841" s="0" t="n">
        <v>99400</v>
      </c>
      <c r="D841" s="0" t="n">
        <v>22977</v>
      </c>
      <c r="E841" s="0" t="n">
        <v>6.5</v>
      </c>
      <c r="F841" s="0" t="n">
        <v>191701</v>
      </c>
      <c r="G841" s="0" t="n">
        <v>0.8</v>
      </c>
      <c r="H841" s="0" t="n">
        <v>12.2</v>
      </c>
      <c r="I841" s="0" t="n">
        <v>48422</v>
      </c>
      <c r="J841" s="0" t="n">
        <v>51</v>
      </c>
      <c r="K841" s="0" t="n">
        <v>90.6</v>
      </c>
      <c r="L841" s="0" t="n">
        <v>27.7</v>
      </c>
      <c r="M841" s="0" t="n">
        <v>2047</v>
      </c>
      <c r="N841" s="0" t="n">
        <v>25.3</v>
      </c>
      <c r="O841" s="0" t="n">
        <v>77.8</v>
      </c>
      <c r="P841" s="0" t="n">
        <v>339227</v>
      </c>
    </row>
    <row r="842" customFormat="false" ht="13.5" hidden="false" customHeight="false" outlineLevel="0" collapsed="false">
      <c r="A842" s="0" t="n">
        <v>19115</v>
      </c>
      <c r="B842" s="0" t="s">
        <v>856</v>
      </c>
      <c r="C842" s="0" t="n">
        <v>66600</v>
      </c>
      <c r="D842" s="0" t="n">
        <v>17644</v>
      </c>
      <c r="E842" s="0" t="n">
        <v>9.3</v>
      </c>
      <c r="F842" s="0" t="n">
        <v>12183</v>
      </c>
      <c r="G842" s="0" t="n">
        <v>0.5</v>
      </c>
      <c r="H842" s="0" t="n">
        <v>14.1</v>
      </c>
      <c r="I842" s="0" t="n">
        <v>3380</v>
      </c>
      <c r="J842" s="0" t="n">
        <v>50.3</v>
      </c>
      <c r="K842" s="0" t="n">
        <v>79.7</v>
      </c>
      <c r="L842" s="0" t="n">
        <v>12.7</v>
      </c>
      <c r="M842" s="0" t="n">
        <v>182</v>
      </c>
      <c r="N842" s="0" t="n">
        <v>27.7</v>
      </c>
      <c r="O842" s="0" t="n">
        <v>77.5</v>
      </c>
      <c r="P842" s="0" t="n">
        <v>201393</v>
      </c>
    </row>
    <row r="843" customFormat="false" ht="13.5" hidden="false" customHeight="false" outlineLevel="0" collapsed="false">
      <c r="A843" s="0" t="n">
        <v>19117</v>
      </c>
      <c r="B843" s="0" t="s">
        <v>857</v>
      </c>
      <c r="C843" s="0" t="n">
        <v>50900</v>
      </c>
      <c r="D843" s="0" t="n">
        <v>15341</v>
      </c>
      <c r="E843" s="0" t="n">
        <v>13.7</v>
      </c>
      <c r="F843" s="0" t="n">
        <v>9422</v>
      </c>
      <c r="G843" s="0" t="n">
        <v>0.5</v>
      </c>
      <c r="H843" s="0" t="n">
        <v>19.3</v>
      </c>
      <c r="I843" s="0" t="n">
        <v>2392</v>
      </c>
      <c r="J843" s="0" t="n">
        <v>51.4</v>
      </c>
      <c r="K843" s="0" t="n">
        <v>79.1</v>
      </c>
      <c r="L843" s="0" t="n">
        <v>11.1</v>
      </c>
      <c r="M843" s="0" t="n">
        <v>132</v>
      </c>
      <c r="N843" s="0" t="n">
        <v>25.4</v>
      </c>
      <c r="O843" s="0" t="n">
        <v>76.4</v>
      </c>
      <c r="P843" s="0" t="n">
        <v>227160</v>
      </c>
    </row>
    <row r="844" customFormat="false" ht="13.5" hidden="false" customHeight="false" outlineLevel="0" collapsed="false">
      <c r="A844" s="0" t="n">
        <v>19119</v>
      </c>
      <c r="B844" s="0" t="s">
        <v>858</v>
      </c>
      <c r="C844" s="0" t="n">
        <v>64000</v>
      </c>
      <c r="D844" s="0" t="n">
        <v>16081</v>
      </c>
      <c r="E844" s="0" t="n">
        <v>7</v>
      </c>
      <c r="F844" s="0" t="n">
        <v>11763</v>
      </c>
      <c r="G844" s="0" t="n">
        <v>-0.1</v>
      </c>
      <c r="H844" s="0" t="n">
        <v>18.8</v>
      </c>
      <c r="I844" s="0" t="n">
        <v>3293</v>
      </c>
      <c r="J844" s="0" t="n">
        <v>50.4</v>
      </c>
      <c r="K844" s="0" t="n">
        <v>78.7</v>
      </c>
      <c r="L844" s="0" t="n">
        <v>14.2</v>
      </c>
      <c r="M844" s="0" t="n">
        <v>99</v>
      </c>
      <c r="N844" s="0" t="n">
        <v>28</v>
      </c>
      <c r="O844" s="0" t="n">
        <v>79.5</v>
      </c>
      <c r="P844" s="0" t="n">
        <v>348492</v>
      </c>
    </row>
    <row r="845" customFormat="false" ht="13.5" hidden="false" customHeight="false" outlineLevel="0" collapsed="false">
      <c r="A845" s="0" t="n">
        <v>19121</v>
      </c>
      <c r="B845" s="0" t="s">
        <v>859</v>
      </c>
      <c r="C845" s="0" t="n">
        <v>87700</v>
      </c>
      <c r="D845" s="0" t="n">
        <v>19357</v>
      </c>
      <c r="E845" s="0" t="n">
        <v>6.7</v>
      </c>
      <c r="F845" s="0" t="n">
        <v>14019</v>
      </c>
      <c r="G845" s="0" t="n">
        <v>1.2</v>
      </c>
      <c r="H845" s="0" t="n">
        <v>15.2</v>
      </c>
      <c r="I845" s="0" t="n">
        <v>3802</v>
      </c>
      <c r="J845" s="0" t="n">
        <v>50.7</v>
      </c>
      <c r="K845" s="0" t="n">
        <v>87.6</v>
      </c>
      <c r="L845" s="0" t="n">
        <v>14.4</v>
      </c>
      <c r="M845" s="0" t="n">
        <v>238</v>
      </c>
      <c r="N845" s="0" t="n">
        <v>27.1</v>
      </c>
      <c r="O845" s="0" t="n">
        <v>77.2</v>
      </c>
      <c r="P845" s="0" t="n">
        <v>316579</v>
      </c>
    </row>
    <row r="846" customFormat="false" ht="13.5" hidden="false" customHeight="false" outlineLevel="0" collapsed="false">
      <c r="A846" s="0" t="n">
        <v>19123</v>
      </c>
      <c r="B846" s="0" t="s">
        <v>860</v>
      </c>
      <c r="C846" s="0" t="n">
        <v>68100</v>
      </c>
      <c r="D846" s="0" t="n">
        <v>18232</v>
      </c>
      <c r="E846" s="0" t="n">
        <v>9.8</v>
      </c>
      <c r="F846" s="0" t="n">
        <v>22335</v>
      </c>
      <c r="G846" s="0" t="n">
        <v>-0.9</v>
      </c>
      <c r="H846" s="0" t="n">
        <v>16.3</v>
      </c>
      <c r="I846" s="0" t="n">
        <v>5742</v>
      </c>
      <c r="J846" s="0" t="n">
        <v>50.2</v>
      </c>
      <c r="K846" s="0" t="n">
        <v>82.6</v>
      </c>
      <c r="L846" s="0" t="n">
        <v>16.5</v>
      </c>
      <c r="M846" s="0" t="n">
        <v>259</v>
      </c>
      <c r="N846" s="0" t="n">
        <v>25.7</v>
      </c>
      <c r="O846" s="0" t="n">
        <v>77.1</v>
      </c>
      <c r="P846" s="0" t="n">
        <v>329038</v>
      </c>
    </row>
    <row r="847" customFormat="false" ht="13.5" hidden="false" customHeight="false" outlineLevel="0" collapsed="false">
      <c r="A847" s="0" t="n">
        <v>19125</v>
      </c>
      <c r="B847" s="0" t="s">
        <v>861</v>
      </c>
      <c r="C847" s="0" t="n">
        <v>88300</v>
      </c>
      <c r="D847" s="0" t="n">
        <v>18717</v>
      </c>
      <c r="E847" s="0" t="n">
        <v>7.6</v>
      </c>
      <c r="F847" s="0" t="n">
        <v>32052</v>
      </c>
      <c r="G847" s="0" t="n">
        <v>1.7</v>
      </c>
      <c r="H847" s="0" t="n">
        <v>15.9</v>
      </c>
      <c r="I847" s="0" t="n">
        <v>8125</v>
      </c>
      <c r="J847" s="0" t="n">
        <v>50.4</v>
      </c>
      <c r="K847" s="0" t="n">
        <v>84</v>
      </c>
      <c r="L847" s="0" t="n">
        <v>18.9</v>
      </c>
      <c r="M847" s="0" t="n">
        <v>387</v>
      </c>
      <c r="N847" s="0" t="n">
        <v>25.3</v>
      </c>
      <c r="O847" s="0" t="n">
        <v>77.2</v>
      </c>
      <c r="P847" s="0" t="n">
        <v>285724</v>
      </c>
    </row>
    <row r="848" customFormat="false" ht="13.5" hidden="false" customHeight="false" outlineLevel="0" collapsed="false">
      <c r="A848" s="0" t="n">
        <v>19127</v>
      </c>
      <c r="B848" s="0" t="s">
        <v>862</v>
      </c>
      <c r="C848" s="0" t="n">
        <v>71200</v>
      </c>
      <c r="D848" s="0" t="n">
        <v>19176</v>
      </c>
      <c r="E848" s="0" t="n">
        <v>10.2</v>
      </c>
      <c r="F848" s="0" t="n">
        <v>39311</v>
      </c>
      <c r="G848" s="0" t="n">
        <v>0.3</v>
      </c>
      <c r="H848" s="0" t="n">
        <v>16.4</v>
      </c>
      <c r="I848" s="0" t="n">
        <v>9930</v>
      </c>
      <c r="J848" s="0" t="n">
        <v>50.2</v>
      </c>
      <c r="K848" s="0" t="n">
        <v>82.3</v>
      </c>
      <c r="L848" s="0" t="n">
        <v>17</v>
      </c>
      <c r="M848" s="0" t="n">
        <v>453</v>
      </c>
      <c r="N848" s="0" t="n">
        <v>25.3</v>
      </c>
      <c r="O848" s="0" t="n">
        <v>75.8</v>
      </c>
      <c r="P848" s="0" t="n">
        <v>319392</v>
      </c>
    </row>
    <row r="849" customFormat="false" ht="13.5" hidden="false" customHeight="false" outlineLevel="0" collapsed="false">
      <c r="A849" s="0" t="n">
        <v>19129</v>
      </c>
      <c r="B849" s="0" t="s">
        <v>863</v>
      </c>
      <c r="C849" s="0" t="n">
        <v>92900</v>
      </c>
      <c r="D849" s="0" t="n">
        <v>18736</v>
      </c>
      <c r="E849" s="0" t="n">
        <v>8.3</v>
      </c>
      <c r="F849" s="0" t="n">
        <v>14547</v>
      </c>
      <c r="G849" s="0" t="n">
        <v>0.7</v>
      </c>
      <c r="H849" s="0" t="n">
        <v>12.6</v>
      </c>
      <c r="I849" s="0" t="n">
        <v>3892</v>
      </c>
      <c r="J849" s="0" t="n">
        <v>49.8</v>
      </c>
      <c r="K849" s="0" t="n">
        <v>83.2</v>
      </c>
      <c r="L849" s="0" t="n">
        <v>16.3</v>
      </c>
      <c r="M849" s="0" t="n">
        <v>118</v>
      </c>
      <c r="N849" s="0" t="n">
        <v>26.8</v>
      </c>
      <c r="O849" s="0" t="n">
        <v>75</v>
      </c>
      <c r="P849" s="0" t="n">
        <v>232129</v>
      </c>
    </row>
    <row r="850" customFormat="false" ht="13.5" hidden="false" customHeight="false" outlineLevel="0" collapsed="false">
      <c r="A850" s="0" t="n">
        <v>19131</v>
      </c>
      <c r="B850" s="0" t="s">
        <v>864</v>
      </c>
      <c r="C850" s="0" t="n">
        <v>66500</v>
      </c>
      <c r="D850" s="0" t="n">
        <v>16809</v>
      </c>
      <c r="E850" s="0" t="n">
        <v>10.7</v>
      </c>
      <c r="F850" s="0" t="n">
        <v>10874</v>
      </c>
      <c r="G850" s="0" t="n">
        <v>-0.3</v>
      </c>
      <c r="H850" s="0" t="n">
        <v>21.6</v>
      </c>
      <c r="I850" s="0" t="n">
        <v>2885</v>
      </c>
      <c r="J850" s="0" t="n">
        <v>51.1</v>
      </c>
      <c r="K850" s="0" t="n">
        <v>84.4</v>
      </c>
      <c r="L850" s="0" t="n">
        <v>12.8</v>
      </c>
      <c r="M850" s="0" t="n">
        <v>161</v>
      </c>
      <c r="N850" s="0" t="n">
        <v>26.5</v>
      </c>
      <c r="O850" s="0" t="n">
        <v>77.3</v>
      </c>
      <c r="P850" s="0" t="n">
        <v>265173</v>
      </c>
    </row>
    <row r="851" customFormat="false" ht="13.5" hidden="false" customHeight="false" outlineLevel="0" collapsed="false">
      <c r="A851" s="0" t="n">
        <v>19133</v>
      </c>
      <c r="B851" s="0" t="s">
        <v>865</v>
      </c>
      <c r="C851" s="0" t="n">
        <v>54400</v>
      </c>
      <c r="D851" s="0" t="n">
        <v>17477</v>
      </c>
      <c r="E851" s="0" t="n">
        <v>9.4</v>
      </c>
      <c r="F851" s="0" t="n">
        <v>10020</v>
      </c>
      <c r="G851" s="0" t="n">
        <v>-1.4</v>
      </c>
      <c r="H851" s="0" t="n">
        <v>23.9</v>
      </c>
      <c r="I851" s="0" t="n">
        <v>2327</v>
      </c>
      <c r="J851" s="0" t="n">
        <v>51.5</v>
      </c>
      <c r="K851" s="0" t="n">
        <v>81.7</v>
      </c>
      <c r="L851" s="0" t="n">
        <v>13.4</v>
      </c>
      <c r="M851" s="0" t="n">
        <v>155</v>
      </c>
      <c r="N851" s="0" t="n">
        <v>23.2</v>
      </c>
      <c r="O851" s="0" t="n">
        <v>75.9</v>
      </c>
      <c r="P851" s="0" t="n">
        <v>367651</v>
      </c>
    </row>
    <row r="852" customFormat="false" ht="13.5" hidden="false" customHeight="false" outlineLevel="0" collapsed="false">
      <c r="A852" s="0" t="n">
        <v>19135</v>
      </c>
      <c r="B852" s="0" t="s">
        <v>866</v>
      </c>
      <c r="C852" s="0" t="n">
        <v>52400</v>
      </c>
      <c r="D852" s="0" t="n">
        <v>17155</v>
      </c>
      <c r="E852" s="0" t="n">
        <v>9</v>
      </c>
      <c r="F852" s="0" t="n">
        <v>8016</v>
      </c>
      <c r="G852" s="0" t="n">
        <v>-2.2</v>
      </c>
      <c r="H852" s="0" t="n">
        <v>19.5</v>
      </c>
      <c r="I852" s="0" t="n">
        <v>2032</v>
      </c>
      <c r="J852" s="0" t="n">
        <v>51.3</v>
      </c>
      <c r="K852" s="0" t="n">
        <v>82.2</v>
      </c>
      <c r="L852" s="0" t="n">
        <v>12.6</v>
      </c>
      <c r="M852" s="0" t="n">
        <v>122</v>
      </c>
      <c r="N852" s="0" t="n">
        <v>25.3</v>
      </c>
      <c r="O852" s="0" t="n">
        <v>76.4</v>
      </c>
      <c r="P852" s="0" t="n">
        <v>217317</v>
      </c>
    </row>
    <row r="853" customFormat="false" ht="13.5" hidden="false" customHeight="false" outlineLevel="0" collapsed="false">
      <c r="A853" s="0" t="n">
        <v>19137</v>
      </c>
      <c r="B853" s="0" t="s">
        <v>867</v>
      </c>
      <c r="C853" s="0" t="n">
        <v>55900</v>
      </c>
      <c r="D853" s="0" t="n">
        <v>16373</v>
      </c>
      <c r="E853" s="0" t="n">
        <v>9.1</v>
      </c>
      <c r="F853" s="0" t="n">
        <v>11771</v>
      </c>
      <c r="G853" s="0" t="n">
        <v>-2</v>
      </c>
      <c r="H853" s="0" t="n">
        <v>20.3</v>
      </c>
      <c r="I853" s="0" t="n">
        <v>2941</v>
      </c>
      <c r="J853" s="0" t="n">
        <v>52.6</v>
      </c>
      <c r="K853" s="0" t="n">
        <v>81.8</v>
      </c>
      <c r="L853" s="0" t="n">
        <v>12.9</v>
      </c>
      <c r="M853" s="0" t="n">
        <v>184</v>
      </c>
      <c r="N853" s="0" t="n">
        <v>25</v>
      </c>
      <c r="O853" s="0" t="n">
        <v>76.7</v>
      </c>
      <c r="P853" s="0" t="n">
        <v>242650</v>
      </c>
    </row>
    <row r="854" customFormat="false" ht="13.5" hidden="false" customHeight="false" outlineLevel="0" collapsed="false">
      <c r="A854" s="0" t="n">
        <v>19139</v>
      </c>
      <c r="B854" s="0" t="s">
        <v>868</v>
      </c>
      <c r="C854" s="0" t="n">
        <v>84700</v>
      </c>
      <c r="D854" s="0" t="n">
        <v>19625</v>
      </c>
      <c r="E854" s="0" t="n">
        <v>8.9</v>
      </c>
      <c r="F854" s="0" t="n">
        <v>41722</v>
      </c>
      <c r="G854" s="0" t="n">
        <v>0.3</v>
      </c>
      <c r="H854" s="0" t="n">
        <v>12.9</v>
      </c>
      <c r="I854" s="0" t="n">
        <v>11219</v>
      </c>
      <c r="J854" s="0" t="n">
        <v>50.5</v>
      </c>
      <c r="K854" s="0" t="n">
        <v>80.3</v>
      </c>
      <c r="L854" s="0" t="n">
        <v>17.2</v>
      </c>
      <c r="M854" s="0" t="n">
        <v>589</v>
      </c>
      <c r="N854" s="0" t="n">
        <v>26.9</v>
      </c>
      <c r="O854" s="0" t="n">
        <v>76.2</v>
      </c>
      <c r="P854" s="0" t="n">
        <v>219001</v>
      </c>
    </row>
    <row r="855" customFormat="false" ht="13.5" hidden="false" customHeight="false" outlineLevel="0" collapsed="false">
      <c r="A855" s="0" t="n">
        <v>19141</v>
      </c>
      <c r="B855" s="0" t="s">
        <v>869</v>
      </c>
      <c r="C855" s="0" t="n">
        <v>58300</v>
      </c>
      <c r="D855" s="0" t="n">
        <v>17281</v>
      </c>
      <c r="E855" s="0" t="n">
        <v>7.3</v>
      </c>
      <c r="F855" s="0" t="n">
        <v>15102</v>
      </c>
      <c r="G855" s="0" t="n">
        <v>-1</v>
      </c>
      <c r="H855" s="0" t="n">
        <v>21.1</v>
      </c>
      <c r="I855" s="0" t="n">
        <v>3742</v>
      </c>
      <c r="J855" s="0" t="n">
        <v>51.1</v>
      </c>
      <c r="K855" s="0" t="n">
        <v>80.7</v>
      </c>
      <c r="L855" s="0" t="n">
        <v>14.7</v>
      </c>
      <c r="M855" s="0" t="n">
        <v>169</v>
      </c>
      <c r="N855" s="0" t="n">
        <v>24.8</v>
      </c>
      <c r="O855" s="0" t="n">
        <v>78.8</v>
      </c>
      <c r="P855" s="0" t="n">
        <v>358472</v>
      </c>
    </row>
    <row r="856" customFormat="false" ht="13.5" hidden="false" customHeight="false" outlineLevel="0" collapsed="false">
      <c r="A856" s="0" t="n">
        <v>19143</v>
      </c>
      <c r="B856" s="0" t="s">
        <v>870</v>
      </c>
      <c r="C856" s="0" t="n">
        <v>53400</v>
      </c>
      <c r="D856" s="0" t="n">
        <v>16463</v>
      </c>
      <c r="E856" s="0" t="n">
        <v>7</v>
      </c>
      <c r="F856" s="0" t="n">
        <v>7003</v>
      </c>
      <c r="G856" s="0" t="n">
        <v>-1</v>
      </c>
      <c r="H856" s="0" t="n">
        <v>18.9</v>
      </c>
      <c r="I856" s="0" t="n">
        <v>1826</v>
      </c>
      <c r="J856" s="0" t="n">
        <v>51.3</v>
      </c>
      <c r="K856" s="0" t="n">
        <v>81.1</v>
      </c>
      <c r="L856" s="0" t="n">
        <v>13.4</v>
      </c>
      <c r="M856" s="0" t="n">
        <v>91</v>
      </c>
      <c r="N856" s="0" t="n">
        <v>26.1</v>
      </c>
      <c r="O856" s="0" t="n">
        <v>78.8</v>
      </c>
      <c r="P856" s="0" t="n">
        <v>240601</v>
      </c>
    </row>
    <row r="857" customFormat="false" ht="13.5" hidden="false" customHeight="false" outlineLevel="0" collapsed="false">
      <c r="A857" s="0" t="n">
        <v>19145</v>
      </c>
      <c r="B857" s="0" t="s">
        <v>871</v>
      </c>
      <c r="C857" s="0" t="n">
        <v>60000</v>
      </c>
      <c r="D857" s="0" t="n">
        <v>16670</v>
      </c>
      <c r="E857" s="0" t="n">
        <v>12.5</v>
      </c>
      <c r="F857" s="0" t="n">
        <v>16976</v>
      </c>
      <c r="G857" s="0" t="n">
        <v>-1.7</v>
      </c>
      <c r="H857" s="0" t="n">
        <v>19.8</v>
      </c>
      <c r="I857" s="0" t="n">
        <v>3948</v>
      </c>
      <c r="J857" s="0" t="n">
        <v>49.3</v>
      </c>
      <c r="K857" s="0" t="n">
        <v>85.5</v>
      </c>
      <c r="L857" s="0" t="n">
        <v>16.6</v>
      </c>
      <c r="M857" s="0" t="n">
        <v>217</v>
      </c>
      <c r="N857" s="0" t="n">
        <v>23.3</v>
      </c>
      <c r="O857" s="0" t="n">
        <v>76.7</v>
      </c>
      <c r="P857" s="0" t="n">
        <v>309228</v>
      </c>
    </row>
    <row r="858" customFormat="false" ht="13.5" hidden="false" customHeight="false" outlineLevel="0" collapsed="false">
      <c r="A858" s="0" t="n">
        <v>19147</v>
      </c>
      <c r="B858" s="0" t="s">
        <v>872</v>
      </c>
      <c r="C858" s="0" t="n">
        <v>53500</v>
      </c>
      <c r="D858" s="0" t="n">
        <v>17733</v>
      </c>
      <c r="E858" s="0" t="n">
        <v>10.6</v>
      </c>
      <c r="F858" s="0" t="n">
        <v>10147</v>
      </c>
      <c r="G858" s="0" t="n">
        <v>-1.3</v>
      </c>
      <c r="H858" s="0" t="n">
        <v>21.3</v>
      </c>
      <c r="I858" s="0" t="n">
        <v>2440</v>
      </c>
      <c r="J858" s="0" t="n">
        <v>51.4</v>
      </c>
      <c r="K858" s="0" t="n">
        <v>83.7</v>
      </c>
      <c r="L858" s="0" t="n">
        <v>13.9</v>
      </c>
      <c r="M858" s="0" t="n">
        <v>131</v>
      </c>
      <c r="N858" s="0" t="n">
        <v>24</v>
      </c>
      <c r="O858" s="0" t="n">
        <v>77.8</v>
      </c>
      <c r="P858" s="0" t="n">
        <v>327733</v>
      </c>
    </row>
    <row r="859" customFormat="false" ht="13.5" hidden="false" customHeight="false" outlineLevel="0" collapsed="false">
      <c r="A859" s="0" t="n">
        <v>19149</v>
      </c>
      <c r="B859" s="0" t="s">
        <v>873</v>
      </c>
      <c r="C859" s="0" t="n">
        <v>88200</v>
      </c>
      <c r="D859" s="0" t="n">
        <v>19442</v>
      </c>
      <c r="E859" s="0" t="n">
        <v>6</v>
      </c>
      <c r="F859" s="0" t="n">
        <v>24849</v>
      </c>
      <c r="G859" s="0" t="n">
        <v>0.1</v>
      </c>
      <c r="H859" s="0" t="n">
        <v>16</v>
      </c>
      <c r="I859" s="0" t="n">
        <v>7038</v>
      </c>
      <c r="J859" s="0" t="n">
        <v>50.3</v>
      </c>
      <c r="K859" s="0" t="n">
        <v>87.4</v>
      </c>
      <c r="L859" s="0" t="n">
        <v>19.3</v>
      </c>
      <c r="M859" s="0" t="n">
        <v>314</v>
      </c>
      <c r="N859" s="0" t="n">
        <v>28.3</v>
      </c>
      <c r="O859" s="0" t="n">
        <v>78.8</v>
      </c>
      <c r="P859" s="0" t="n">
        <v>512029</v>
      </c>
    </row>
    <row r="860" customFormat="false" ht="13.5" hidden="false" customHeight="false" outlineLevel="0" collapsed="false">
      <c r="A860" s="0" t="n">
        <v>19151</v>
      </c>
      <c r="B860" s="0" t="s">
        <v>874</v>
      </c>
      <c r="C860" s="0" t="n">
        <v>40400</v>
      </c>
      <c r="D860" s="0" t="n">
        <v>17006</v>
      </c>
      <c r="E860" s="0" t="n">
        <v>9.1</v>
      </c>
      <c r="F860" s="0" t="n">
        <v>8662</v>
      </c>
      <c r="G860" s="0" t="n">
        <v>-2.2</v>
      </c>
      <c r="H860" s="0" t="n">
        <v>21.7</v>
      </c>
      <c r="I860" s="0" t="n">
        <v>2202</v>
      </c>
      <c r="J860" s="0" t="n">
        <v>50.9</v>
      </c>
      <c r="K860" s="0" t="n">
        <v>86.6</v>
      </c>
      <c r="L860" s="0" t="n">
        <v>15</v>
      </c>
      <c r="M860" s="0" t="n">
        <v>137</v>
      </c>
      <c r="N860" s="0" t="n">
        <v>25.4</v>
      </c>
      <c r="O860" s="0" t="n">
        <v>77.1</v>
      </c>
      <c r="P860" s="0" t="n">
        <v>356988</v>
      </c>
    </row>
    <row r="861" customFormat="false" ht="13.5" hidden="false" customHeight="false" outlineLevel="0" collapsed="false">
      <c r="A861" s="0" t="n">
        <v>19153</v>
      </c>
      <c r="B861" s="0" t="s">
        <v>875</v>
      </c>
      <c r="C861" s="0" t="n">
        <v>103100</v>
      </c>
      <c r="D861" s="0" t="n">
        <v>23654</v>
      </c>
      <c r="E861" s="0" t="n">
        <v>7.9</v>
      </c>
      <c r="F861" s="0" t="n">
        <v>374601</v>
      </c>
      <c r="G861" s="0" t="n">
        <v>1.2</v>
      </c>
      <c r="H861" s="0" t="n">
        <v>11.1</v>
      </c>
      <c r="I861" s="0" t="n">
        <v>96300</v>
      </c>
      <c r="J861" s="0" t="n">
        <v>51.5</v>
      </c>
      <c r="K861" s="0" t="n">
        <v>88.3</v>
      </c>
      <c r="L861" s="0" t="n">
        <v>29.7</v>
      </c>
      <c r="M861" s="0" t="n">
        <v>4016</v>
      </c>
      <c r="N861" s="0" t="n">
        <v>25.7</v>
      </c>
      <c r="O861" s="0" t="n">
        <v>76.4</v>
      </c>
      <c r="P861" s="0" t="n">
        <v>225623</v>
      </c>
    </row>
    <row r="862" customFormat="false" ht="13.5" hidden="false" customHeight="false" outlineLevel="0" collapsed="false">
      <c r="A862" s="0" t="n">
        <v>19155</v>
      </c>
      <c r="B862" s="0" t="s">
        <v>876</v>
      </c>
      <c r="C862" s="0" t="n">
        <v>84900</v>
      </c>
      <c r="D862" s="0" t="n">
        <v>19275</v>
      </c>
      <c r="E862" s="0" t="n">
        <v>8.4</v>
      </c>
      <c r="F862" s="0" t="n">
        <v>87704</v>
      </c>
      <c r="G862" s="0" t="n">
        <v>0.2</v>
      </c>
      <c r="H862" s="0" t="n">
        <v>13.7</v>
      </c>
      <c r="I862" s="0" t="n">
        <v>22813</v>
      </c>
      <c r="J862" s="0" t="n">
        <v>51.1</v>
      </c>
      <c r="K862" s="0" t="n">
        <v>84</v>
      </c>
      <c r="L862" s="0" t="n">
        <v>15</v>
      </c>
      <c r="M862" s="0" t="n">
        <v>945</v>
      </c>
      <c r="N862" s="0" t="n">
        <v>26</v>
      </c>
      <c r="O862" s="0" t="n">
        <v>75.7</v>
      </c>
      <c r="P862" s="0" t="n">
        <v>536704</v>
      </c>
    </row>
    <row r="863" customFormat="false" ht="13.5" hidden="false" customHeight="false" outlineLevel="0" collapsed="false">
      <c r="A863" s="0" t="n">
        <v>19157</v>
      </c>
      <c r="B863" s="0" t="s">
        <v>877</v>
      </c>
      <c r="C863" s="0" t="n">
        <v>81600</v>
      </c>
      <c r="D863" s="0" t="n">
        <v>18629</v>
      </c>
      <c r="E863" s="0" t="n">
        <v>9.8</v>
      </c>
      <c r="F863" s="0" t="n">
        <v>18815</v>
      </c>
      <c r="G863" s="0" t="n">
        <v>0.4</v>
      </c>
      <c r="H863" s="0" t="n">
        <v>17.6</v>
      </c>
      <c r="I863" s="0" t="n">
        <v>4262</v>
      </c>
      <c r="J863" s="0" t="n">
        <v>52</v>
      </c>
      <c r="K863" s="0" t="n">
        <v>86.7</v>
      </c>
      <c r="L863" s="0" t="n">
        <v>18.5</v>
      </c>
      <c r="M863" s="0" t="n">
        <v>283</v>
      </c>
      <c r="N863" s="0" t="n">
        <v>22.7</v>
      </c>
      <c r="O863" s="0" t="n">
        <v>78.3</v>
      </c>
      <c r="P863" s="0" t="n">
        <v>335296</v>
      </c>
    </row>
    <row r="864" customFormat="false" ht="13.5" hidden="false" customHeight="false" outlineLevel="0" collapsed="false">
      <c r="A864" s="0" t="n">
        <v>19159</v>
      </c>
      <c r="B864" s="0" t="s">
        <v>878</v>
      </c>
      <c r="C864" s="0" t="n">
        <v>45000</v>
      </c>
      <c r="D864" s="0" t="n">
        <v>15023</v>
      </c>
      <c r="E864" s="0" t="n">
        <v>14.3</v>
      </c>
      <c r="F864" s="0" t="n">
        <v>5469</v>
      </c>
      <c r="G864" s="0" t="n">
        <v>-1.7</v>
      </c>
      <c r="H864" s="0" t="n">
        <v>24</v>
      </c>
      <c r="I864" s="0" t="n">
        <v>1315</v>
      </c>
      <c r="J864" s="0" t="n">
        <v>51.5</v>
      </c>
      <c r="K864" s="0" t="n">
        <v>82.8</v>
      </c>
      <c r="L864" s="0" t="n">
        <v>13.4</v>
      </c>
      <c r="M864" s="0" t="n">
        <v>71</v>
      </c>
      <c r="N864" s="0" t="n">
        <v>24</v>
      </c>
      <c r="O864" s="0" t="n">
        <v>77.3</v>
      </c>
      <c r="P864" s="0" t="n">
        <v>263753</v>
      </c>
    </row>
    <row r="865" customFormat="false" ht="13.5" hidden="false" customHeight="false" outlineLevel="0" collapsed="false">
      <c r="A865" s="0" t="n">
        <v>19161</v>
      </c>
      <c r="B865" s="0" t="s">
        <v>879</v>
      </c>
      <c r="C865" s="0" t="n">
        <v>50000</v>
      </c>
      <c r="D865" s="0" t="n">
        <v>16902</v>
      </c>
      <c r="E865" s="0" t="n">
        <v>9.9</v>
      </c>
      <c r="F865" s="0" t="n">
        <v>11529</v>
      </c>
      <c r="G865" s="0" t="n">
        <v>-1.7</v>
      </c>
      <c r="H865" s="0" t="n">
        <v>22.7</v>
      </c>
      <c r="I865" s="0" t="n">
        <v>2779</v>
      </c>
      <c r="J865" s="0" t="n">
        <v>51.1</v>
      </c>
      <c r="K865" s="0" t="n">
        <v>84.2</v>
      </c>
      <c r="L865" s="0" t="n">
        <v>13.6</v>
      </c>
      <c r="M865" s="0" t="n">
        <v>152</v>
      </c>
      <c r="N865" s="0" t="n">
        <v>24.1</v>
      </c>
      <c r="O865" s="0" t="n">
        <v>77.8</v>
      </c>
      <c r="P865" s="0" t="n">
        <v>344949</v>
      </c>
    </row>
    <row r="866" customFormat="false" ht="13.5" hidden="false" customHeight="false" outlineLevel="0" collapsed="false">
      <c r="A866" s="0" t="n">
        <v>19163</v>
      </c>
      <c r="B866" s="0" t="s">
        <v>880</v>
      </c>
      <c r="C866" s="0" t="n">
        <v>92400</v>
      </c>
      <c r="D866" s="0" t="n">
        <v>21310</v>
      </c>
      <c r="E866" s="0" t="n">
        <v>10.5</v>
      </c>
      <c r="F866" s="0" t="n">
        <v>158668</v>
      </c>
      <c r="G866" s="0" t="n">
        <v>-0.1</v>
      </c>
      <c r="H866" s="0" t="n">
        <v>11.8</v>
      </c>
      <c r="I866" s="0" t="n">
        <v>42015</v>
      </c>
      <c r="J866" s="0" t="n">
        <v>51.1</v>
      </c>
      <c r="K866" s="0" t="n">
        <v>86.3</v>
      </c>
      <c r="L866" s="0" t="n">
        <v>24.9</v>
      </c>
      <c r="M866" s="0" t="n">
        <v>2578</v>
      </c>
      <c r="N866" s="0" t="n">
        <v>26.5</v>
      </c>
      <c r="O866" s="0" t="n">
        <v>76.1</v>
      </c>
      <c r="P866" s="0" t="n">
        <v>225248</v>
      </c>
    </row>
    <row r="867" customFormat="false" ht="13.5" hidden="false" customHeight="false" outlineLevel="0" collapsed="false">
      <c r="A867" s="0" t="n">
        <v>19165</v>
      </c>
      <c r="B867" s="0" t="s">
        <v>881</v>
      </c>
      <c r="C867" s="0" t="n">
        <v>73800</v>
      </c>
      <c r="D867" s="0" t="n">
        <v>16969</v>
      </c>
      <c r="E867" s="0" t="n">
        <v>6</v>
      </c>
      <c r="F867" s="0" t="n">
        <v>13173</v>
      </c>
      <c r="G867" s="0" t="n">
        <v>0.1</v>
      </c>
      <c r="H867" s="0" t="n">
        <v>20.4</v>
      </c>
      <c r="I867" s="0" t="n">
        <v>3477</v>
      </c>
      <c r="J867" s="0" t="n">
        <v>51.1</v>
      </c>
      <c r="K867" s="0" t="n">
        <v>86.6</v>
      </c>
      <c r="L867" s="0" t="n">
        <v>15.3</v>
      </c>
      <c r="M867" s="0" t="n">
        <v>162</v>
      </c>
      <c r="N867" s="0" t="n">
        <v>26.4</v>
      </c>
      <c r="O867" s="0" t="n">
        <v>78.1</v>
      </c>
      <c r="P867" s="0" t="n">
        <v>342366</v>
      </c>
    </row>
    <row r="868" customFormat="false" ht="13.5" hidden="false" customHeight="false" outlineLevel="0" collapsed="false">
      <c r="A868" s="0" t="n">
        <v>19167</v>
      </c>
      <c r="B868" s="0" t="s">
        <v>882</v>
      </c>
      <c r="C868" s="0" t="n">
        <v>84700</v>
      </c>
      <c r="D868" s="0" t="n">
        <v>16532</v>
      </c>
      <c r="E868" s="0" t="n">
        <v>6.4</v>
      </c>
      <c r="F868" s="0" t="n">
        <v>31589</v>
      </c>
      <c r="G868" s="0" t="n">
        <v>0</v>
      </c>
      <c r="H868" s="0" t="n">
        <v>15</v>
      </c>
      <c r="I868" s="0" t="n">
        <v>8567</v>
      </c>
      <c r="J868" s="0" t="n">
        <v>51</v>
      </c>
      <c r="K868" s="0" t="n">
        <v>80.4</v>
      </c>
      <c r="L868" s="0" t="n">
        <v>19.8</v>
      </c>
      <c r="M868" s="0" t="n">
        <v>426</v>
      </c>
      <c r="N868" s="0" t="n">
        <v>27.1</v>
      </c>
      <c r="O868" s="0" t="n">
        <v>79.5</v>
      </c>
      <c r="P868" s="0" t="n">
        <v>493556</v>
      </c>
    </row>
    <row r="869" customFormat="false" ht="13.5" hidden="false" customHeight="false" outlineLevel="0" collapsed="false">
      <c r="A869" s="0" t="n">
        <v>19169</v>
      </c>
      <c r="B869" s="0" t="s">
        <v>883</v>
      </c>
      <c r="C869" s="0" t="n">
        <v>115800</v>
      </c>
      <c r="D869" s="0" t="n">
        <v>19949</v>
      </c>
      <c r="E869" s="0" t="n">
        <v>14.1</v>
      </c>
      <c r="F869" s="0" t="n">
        <v>79981</v>
      </c>
      <c r="G869" s="0" t="n">
        <v>-0.6</v>
      </c>
      <c r="H869" s="0" t="n">
        <v>9.8</v>
      </c>
      <c r="I869" s="0" t="n">
        <v>15248</v>
      </c>
      <c r="J869" s="0" t="n">
        <v>48.9</v>
      </c>
      <c r="K869" s="0" t="n">
        <v>93.5</v>
      </c>
      <c r="L869" s="0" t="n">
        <v>44.5</v>
      </c>
      <c r="M869" s="0" t="n">
        <v>960</v>
      </c>
      <c r="N869" s="0" t="n">
        <v>19.1</v>
      </c>
      <c r="O869" s="0" t="n">
        <v>79.6</v>
      </c>
      <c r="P869" s="0" t="n">
        <v>340885</v>
      </c>
    </row>
    <row r="870" customFormat="false" ht="13.5" hidden="false" customHeight="false" outlineLevel="0" collapsed="false">
      <c r="A870" s="0" t="n">
        <v>19171</v>
      </c>
      <c r="B870" s="0" t="s">
        <v>884</v>
      </c>
      <c r="C870" s="0" t="n">
        <v>64200</v>
      </c>
      <c r="D870" s="0" t="n">
        <v>17097</v>
      </c>
      <c r="E870" s="0" t="n">
        <v>10.5</v>
      </c>
      <c r="F870" s="0" t="n">
        <v>18103</v>
      </c>
      <c r="G870" s="0" t="n">
        <v>-0.3</v>
      </c>
      <c r="H870" s="0" t="n">
        <v>18.7</v>
      </c>
      <c r="I870" s="0" t="n">
        <v>4808</v>
      </c>
      <c r="J870" s="0" t="n">
        <v>50.9</v>
      </c>
      <c r="K870" s="0" t="n">
        <v>84.2</v>
      </c>
      <c r="L870" s="0" t="n">
        <v>12.9</v>
      </c>
      <c r="M870" s="0" t="n">
        <v>266</v>
      </c>
      <c r="N870" s="0" t="n">
        <v>26.6</v>
      </c>
      <c r="O870" s="0" t="n">
        <v>78.3</v>
      </c>
      <c r="P870" s="0" t="n">
        <v>396220</v>
      </c>
    </row>
    <row r="871" customFormat="false" ht="13.5" hidden="false" customHeight="false" outlineLevel="0" collapsed="false">
      <c r="A871" s="0" t="n">
        <v>19173</v>
      </c>
      <c r="B871" s="0" t="s">
        <v>885</v>
      </c>
      <c r="C871" s="0" t="n">
        <v>37900</v>
      </c>
      <c r="D871" s="0" t="n">
        <v>15082</v>
      </c>
      <c r="E871" s="0" t="n">
        <v>12.1</v>
      </c>
      <c r="F871" s="0" t="n">
        <v>6958</v>
      </c>
      <c r="G871" s="0" t="n">
        <v>-1.1</v>
      </c>
      <c r="H871" s="0" t="n">
        <v>22.4</v>
      </c>
      <c r="I871" s="0" t="n">
        <v>1665</v>
      </c>
      <c r="J871" s="0" t="n">
        <v>51.5</v>
      </c>
      <c r="K871" s="0" t="n">
        <v>83.3</v>
      </c>
      <c r="L871" s="0" t="n">
        <v>12</v>
      </c>
      <c r="M871" s="0" t="n">
        <v>105</v>
      </c>
      <c r="N871" s="0" t="n">
        <v>23.9</v>
      </c>
      <c r="O871" s="0" t="n">
        <v>77.3</v>
      </c>
      <c r="P871" s="0" t="n">
        <v>291497</v>
      </c>
    </row>
    <row r="872" customFormat="false" ht="13.5" hidden="false" customHeight="false" outlineLevel="0" collapsed="false">
      <c r="A872" s="0" t="n">
        <v>19175</v>
      </c>
      <c r="B872" s="0" t="s">
        <v>886</v>
      </c>
      <c r="C872" s="0" t="n">
        <v>55600</v>
      </c>
      <c r="D872" s="0" t="n">
        <v>16690</v>
      </c>
      <c r="E872" s="0" t="n">
        <v>11.4</v>
      </c>
      <c r="F872" s="0" t="n">
        <v>12309</v>
      </c>
      <c r="G872" s="0" t="n">
        <v>-0.6</v>
      </c>
      <c r="H872" s="0" t="n">
        <v>18.7</v>
      </c>
      <c r="I872" s="0" t="n">
        <v>2867</v>
      </c>
      <c r="J872" s="0" t="n">
        <v>52.1</v>
      </c>
      <c r="K872" s="0" t="n">
        <v>87.3</v>
      </c>
      <c r="L872" s="0" t="n">
        <v>14.7</v>
      </c>
      <c r="M872" s="0" t="n">
        <v>239</v>
      </c>
      <c r="N872" s="0" t="n">
        <v>23.3</v>
      </c>
      <c r="O872" s="0" t="n">
        <v>77</v>
      </c>
      <c r="P872" s="0" t="n">
        <v>225134</v>
      </c>
    </row>
    <row r="873" customFormat="false" ht="13.5" hidden="false" customHeight="false" outlineLevel="0" collapsed="false">
      <c r="A873" s="0" t="n">
        <v>19177</v>
      </c>
      <c r="B873" s="0" t="s">
        <v>887</v>
      </c>
      <c r="C873" s="0" t="n">
        <v>43100</v>
      </c>
      <c r="D873" s="0" t="n">
        <v>15748</v>
      </c>
      <c r="E873" s="0" t="n">
        <v>12.7</v>
      </c>
      <c r="F873" s="0" t="n">
        <v>7809</v>
      </c>
      <c r="G873" s="0" t="n">
        <v>-0.5</v>
      </c>
      <c r="H873" s="0" t="n">
        <v>19.1</v>
      </c>
      <c r="I873" s="0" t="n">
        <v>1934</v>
      </c>
      <c r="J873" s="0" t="n">
        <v>50.1</v>
      </c>
      <c r="K873" s="0" t="n">
        <v>82.7</v>
      </c>
      <c r="L873" s="0" t="n">
        <v>11.8</v>
      </c>
      <c r="M873" s="0" t="n">
        <v>121</v>
      </c>
      <c r="N873" s="0" t="n">
        <v>24.8</v>
      </c>
      <c r="O873" s="0" t="n">
        <v>76.6</v>
      </c>
      <c r="P873" s="0" t="n">
        <v>257227</v>
      </c>
    </row>
    <row r="874" customFormat="false" ht="13.5" hidden="false" customHeight="false" outlineLevel="0" collapsed="false">
      <c r="A874" s="0" t="n">
        <v>19179</v>
      </c>
      <c r="B874" s="0" t="s">
        <v>888</v>
      </c>
      <c r="C874" s="0" t="n">
        <v>50100</v>
      </c>
      <c r="D874" s="0" t="n">
        <v>16500</v>
      </c>
      <c r="E874" s="0" t="n">
        <v>13.2</v>
      </c>
      <c r="F874" s="0" t="n">
        <v>36051</v>
      </c>
      <c r="G874" s="0" t="n">
        <v>-0.7</v>
      </c>
      <c r="H874" s="0" t="n">
        <v>17.8</v>
      </c>
      <c r="I874" s="0" t="n">
        <v>8397</v>
      </c>
      <c r="J874" s="0" t="n">
        <v>51.3</v>
      </c>
      <c r="K874" s="0" t="n">
        <v>81.5</v>
      </c>
      <c r="L874" s="0" t="n">
        <v>14.6</v>
      </c>
      <c r="M874" s="0" t="n">
        <v>661</v>
      </c>
      <c r="N874" s="0" t="n">
        <v>23.3</v>
      </c>
      <c r="O874" s="0" t="n">
        <v>75.6</v>
      </c>
      <c r="P874" s="0" t="n">
        <v>208213</v>
      </c>
    </row>
    <row r="875" customFormat="false" ht="13.5" hidden="false" customHeight="false" outlineLevel="0" collapsed="false">
      <c r="A875" s="0" t="n">
        <v>19181</v>
      </c>
      <c r="B875" s="0" t="s">
        <v>889</v>
      </c>
      <c r="C875" s="0" t="n">
        <v>102100</v>
      </c>
      <c r="D875" s="0" t="n">
        <v>20558</v>
      </c>
      <c r="E875" s="0" t="n">
        <v>5.1</v>
      </c>
      <c r="F875" s="0" t="n">
        <v>40671</v>
      </c>
      <c r="G875" s="0" t="n">
        <v>1.2</v>
      </c>
      <c r="H875" s="0" t="n">
        <v>11.8</v>
      </c>
      <c r="I875" s="0" t="n">
        <v>10985</v>
      </c>
      <c r="J875" s="0" t="n">
        <v>51.4</v>
      </c>
      <c r="K875" s="0" t="n">
        <v>90</v>
      </c>
      <c r="L875" s="0" t="n">
        <v>21.2</v>
      </c>
      <c r="M875" s="0" t="n">
        <v>402</v>
      </c>
      <c r="N875" s="0" t="n">
        <v>27</v>
      </c>
      <c r="O875" s="0" t="n">
        <v>77.8</v>
      </c>
      <c r="P875" s="0" t="n">
        <v>299835</v>
      </c>
    </row>
    <row r="876" customFormat="false" ht="13.5" hidden="false" customHeight="false" outlineLevel="0" collapsed="false">
      <c r="A876" s="0" t="n">
        <v>19183</v>
      </c>
      <c r="B876" s="0" t="s">
        <v>890</v>
      </c>
      <c r="C876" s="0" t="n">
        <v>83600</v>
      </c>
      <c r="D876" s="0" t="n">
        <v>18221</v>
      </c>
      <c r="E876" s="0" t="n">
        <v>7.6</v>
      </c>
      <c r="F876" s="0" t="n">
        <v>20670</v>
      </c>
      <c r="G876" s="0" t="n">
        <v>1.6</v>
      </c>
      <c r="H876" s="0" t="n">
        <v>17.9</v>
      </c>
      <c r="I876" s="0" t="n">
        <v>5389</v>
      </c>
      <c r="J876" s="0" t="n">
        <v>51.8</v>
      </c>
      <c r="K876" s="0" t="n">
        <v>82.5</v>
      </c>
      <c r="L876" s="0" t="n">
        <v>16.4</v>
      </c>
      <c r="M876" s="0" t="n">
        <v>268</v>
      </c>
      <c r="N876" s="0" t="n">
        <v>26.1</v>
      </c>
      <c r="O876" s="0" t="n">
        <v>77.5</v>
      </c>
      <c r="P876" s="0" t="n">
        <v>317699</v>
      </c>
    </row>
    <row r="877" customFormat="false" ht="13.5" hidden="false" customHeight="false" outlineLevel="0" collapsed="false">
      <c r="A877" s="0" t="n">
        <v>19185</v>
      </c>
      <c r="B877" s="0" t="s">
        <v>891</v>
      </c>
      <c r="C877" s="0" t="n">
        <v>35600</v>
      </c>
      <c r="D877" s="0" t="n">
        <v>15613</v>
      </c>
      <c r="E877" s="0" t="n">
        <v>14</v>
      </c>
      <c r="F877" s="0" t="n">
        <v>6730</v>
      </c>
      <c r="G877" s="0" t="n">
        <v>-1.4</v>
      </c>
      <c r="H877" s="0" t="n">
        <v>23.8</v>
      </c>
      <c r="I877" s="0" t="n">
        <v>1606</v>
      </c>
      <c r="J877" s="0" t="n">
        <v>52.2</v>
      </c>
      <c r="K877" s="0" t="n">
        <v>83.9</v>
      </c>
      <c r="L877" s="0" t="n">
        <v>12.1</v>
      </c>
      <c r="M877" s="0" t="n">
        <v>86</v>
      </c>
      <c r="N877" s="0" t="n">
        <v>23.9</v>
      </c>
      <c r="O877" s="0" t="n">
        <v>76.4</v>
      </c>
      <c r="P877" s="0" t="n">
        <v>286412</v>
      </c>
    </row>
    <row r="878" customFormat="false" ht="13.5" hidden="false" customHeight="false" outlineLevel="0" collapsed="false">
      <c r="A878" s="0" t="n">
        <v>19187</v>
      </c>
      <c r="B878" s="0" t="s">
        <v>892</v>
      </c>
      <c r="C878" s="0" t="n">
        <v>66000</v>
      </c>
      <c r="D878" s="0" t="n">
        <v>17857</v>
      </c>
      <c r="E878" s="0" t="n">
        <v>10</v>
      </c>
      <c r="F878" s="0" t="n">
        <v>40235</v>
      </c>
      <c r="G878" s="0" t="n">
        <v>-1.1</v>
      </c>
      <c r="H878" s="0" t="n">
        <v>17.4</v>
      </c>
      <c r="I878" s="0" t="n">
        <v>9847</v>
      </c>
      <c r="J878" s="0" t="n">
        <v>49.9</v>
      </c>
      <c r="K878" s="0" t="n">
        <v>84.2</v>
      </c>
      <c r="L878" s="0" t="n">
        <v>16.9</v>
      </c>
      <c r="M878" s="0" t="n">
        <v>554</v>
      </c>
      <c r="N878" s="0" t="n">
        <v>24.5</v>
      </c>
      <c r="O878" s="0" t="n">
        <v>76.2</v>
      </c>
      <c r="P878" s="0" t="n">
        <v>412641</v>
      </c>
    </row>
    <row r="879" customFormat="false" ht="13.5" hidden="false" customHeight="false" outlineLevel="0" collapsed="false">
      <c r="A879" s="0" t="n">
        <v>19189</v>
      </c>
      <c r="B879" s="0" t="s">
        <v>893</v>
      </c>
      <c r="C879" s="0" t="n">
        <v>61200</v>
      </c>
      <c r="D879" s="0" t="n">
        <v>18494</v>
      </c>
      <c r="E879" s="0" t="n">
        <v>8.4</v>
      </c>
      <c r="F879" s="0" t="n">
        <v>11723</v>
      </c>
      <c r="G879" s="0" t="n">
        <v>-1.3</v>
      </c>
      <c r="H879" s="0" t="n">
        <v>18.9</v>
      </c>
      <c r="I879" s="0" t="n">
        <v>2824</v>
      </c>
      <c r="J879" s="0" t="n">
        <v>51.1</v>
      </c>
      <c r="K879" s="0" t="n">
        <v>87.3</v>
      </c>
      <c r="L879" s="0" t="n">
        <v>16.5</v>
      </c>
      <c r="M879" s="0" t="n">
        <v>108</v>
      </c>
      <c r="N879" s="0" t="n">
        <v>24.1</v>
      </c>
      <c r="O879" s="0" t="n">
        <v>78.3</v>
      </c>
      <c r="P879" s="0" t="n">
        <v>241600</v>
      </c>
    </row>
    <row r="880" customFormat="false" ht="13.5" hidden="false" customHeight="false" outlineLevel="0" collapsed="false">
      <c r="A880" s="0" t="n">
        <v>19191</v>
      </c>
      <c r="B880" s="0" t="s">
        <v>894</v>
      </c>
      <c r="C880" s="0" t="n">
        <v>86000</v>
      </c>
      <c r="D880" s="0" t="n">
        <v>17047</v>
      </c>
      <c r="E880" s="0" t="n">
        <v>8</v>
      </c>
      <c r="F880" s="0" t="n">
        <v>21310</v>
      </c>
      <c r="G880" s="0" t="n">
        <v>0.5</v>
      </c>
      <c r="H880" s="0" t="n">
        <v>15.7</v>
      </c>
      <c r="I880" s="0" t="n">
        <v>4900</v>
      </c>
      <c r="J880" s="0" t="n">
        <v>50.8</v>
      </c>
      <c r="K880" s="0" t="n">
        <v>84.1</v>
      </c>
      <c r="L880" s="0" t="n">
        <v>20.5</v>
      </c>
      <c r="M880" s="0" t="n">
        <v>393</v>
      </c>
      <c r="N880" s="0" t="n">
        <v>23</v>
      </c>
      <c r="O880" s="0" t="n">
        <v>78.9</v>
      </c>
      <c r="P880" s="0" t="n">
        <v>360778</v>
      </c>
    </row>
    <row r="881" customFormat="false" ht="13.5" hidden="false" customHeight="false" outlineLevel="0" collapsed="false">
      <c r="A881" s="0" t="n">
        <v>19193</v>
      </c>
      <c r="B881" s="0" t="s">
        <v>895</v>
      </c>
      <c r="C881" s="0" t="n">
        <v>76400</v>
      </c>
      <c r="D881" s="0" t="n">
        <v>18771</v>
      </c>
      <c r="E881" s="0" t="n">
        <v>10.3</v>
      </c>
      <c r="F881" s="0" t="n">
        <v>103877</v>
      </c>
      <c r="G881" s="0" t="n">
        <v>-0.8</v>
      </c>
      <c r="H881" s="0" t="n">
        <v>13.4</v>
      </c>
      <c r="I881" s="0" t="n">
        <v>28390</v>
      </c>
      <c r="J881" s="0" t="n">
        <v>51</v>
      </c>
      <c r="K881" s="0" t="n">
        <v>81.4</v>
      </c>
      <c r="L881" s="0" t="n">
        <v>18.9</v>
      </c>
      <c r="M881" s="0" t="n">
        <v>1321</v>
      </c>
      <c r="N881" s="0" t="n">
        <v>27.3</v>
      </c>
      <c r="O881" s="0" t="n">
        <v>76.3</v>
      </c>
      <c r="P881" s="0" t="n">
        <v>497241</v>
      </c>
    </row>
    <row r="882" customFormat="false" ht="13.5" hidden="false" customHeight="false" outlineLevel="0" collapsed="false">
      <c r="A882" s="0" t="n">
        <v>19195</v>
      </c>
      <c r="B882" s="0" t="s">
        <v>896</v>
      </c>
      <c r="C882" s="0" t="n">
        <v>55900</v>
      </c>
      <c r="D882" s="0" t="n">
        <v>16952</v>
      </c>
      <c r="E882" s="0" t="n">
        <v>8.3</v>
      </c>
      <c r="F882" s="0" t="n">
        <v>7909</v>
      </c>
      <c r="G882" s="0" t="n">
        <v>-1.3</v>
      </c>
      <c r="H882" s="0" t="n">
        <v>19.4</v>
      </c>
      <c r="I882" s="0" t="n">
        <v>1921</v>
      </c>
      <c r="J882" s="0" t="n">
        <v>50.4</v>
      </c>
      <c r="K882" s="0" t="n">
        <v>86</v>
      </c>
      <c r="L882" s="0" t="n">
        <v>12.7</v>
      </c>
      <c r="M882" s="0" t="n">
        <v>111</v>
      </c>
      <c r="N882" s="0" t="n">
        <v>24.3</v>
      </c>
      <c r="O882" s="0" t="n">
        <v>77.8</v>
      </c>
      <c r="P882" s="0" t="n">
        <v>227898</v>
      </c>
    </row>
    <row r="883" customFormat="false" ht="13.5" hidden="false" customHeight="false" outlineLevel="0" collapsed="false">
      <c r="A883" s="0" t="n">
        <v>19197</v>
      </c>
      <c r="B883" s="0" t="s">
        <v>897</v>
      </c>
      <c r="C883" s="0" t="n">
        <v>52500</v>
      </c>
      <c r="D883" s="0" t="n">
        <v>18247</v>
      </c>
      <c r="E883" s="0" t="n">
        <v>7</v>
      </c>
      <c r="F883" s="0" t="n">
        <v>14334</v>
      </c>
      <c r="G883" s="0" t="n">
        <v>-1.6</v>
      </c>
      <c r="H883" s="0" t="n">
        <v>21.2</v>
      </c>
      <c r="I883" s="0" t="n">
        <v>3507</v>
      </c>
      <c r="J883" s="0" t="n">
        <v>51</v>
      </c>
      <c r="K883" s="0" t="n">
        <v>84.4</v>
      </c>
      <c r="L883" s="0" t="n">
        <v>13.5</v>
      </c>
      <c r="M883" s="0" t="n">
        <v>157</v>
      </c>
      <c r="N883" s="0" t="n">
        <v>24.5</v>
      </c>
      <c r="O883" s="0" t="n">
        <v>77.6</v>
      </c>
      <c r="P883" s="0" t="n">
        <v>349675</v>
      </c>
    </row>
    <row r="884" customFormat="false" ht="13.5" hidden="false" customHeight="false" outlineLevel="0" collapsed="false">
      <c r="A884" s="0" t="n">
        <v>20001</v>
      </c>
      <c r="B884" s="0" t="s">
        <v>898</v>
      </c>
      <c r="C884" s="0" t="n">
        <v>40900</v>
      </c>
      <c r="D884" s="0" t="n">
        <v>15640</v>
      </c>
      <c r="E884" s="0" t="n">
        <v>14.9</v>
      </c>
      <c r="F884" s="0" t="n">
        <v>14385</v>
      </c>
      <c r="G884" s="0" t="n">
        <v>-1.3</v>
      </c>
      <c r="H884" s="0" t="n">
        <v>18</v>
      </c>
      <c r="I884" s="0" t="n">
        <v>3630</v>
      </c>
      <c r="J884" s="0" t="n">
        <v>51.1</v>
      </c>
      <c r="K884" s="0" t="n">
        <v>83.1</v>
      </c>
      <c r="L884" s="0" t="n">
        <v>15.2</v>
      </c>
      <c r="M884" s="0" t="n">
        <v>333</v>
      </c>
      <c r="N884" s="0" t="n">
        <v>25.2</v>
      </c>
      <c r="O884" s="0" t="n">
        <v>75.9</v>
      </c>
      <c r="P884" s="0" t="n">
        <v>271137</v>
      </c>
    </row>
    <row r="885" customFormat="false" ht="13.5" hidden="false" customHeight="false" outlineLevel="0" collapsed="false">
      <c r="A885" s="0" t="n">
        <v>20003</v>
      </c>
      <c r="B885" s="0" t="s">
        <v>899</v>
      </c>
      <c r="C885" s="0" t="n">
        <v>49300</v>
      </c>
      <c r="D885" s="0" t="n">
        <v>16458</v>
      </c>
      <c r="E885" s="0" t="n">
        <v>12.8</v>
      </c>
      <c r="F885" s="0" t="n">
        <v>8110</v>
      </c>
      <c r="G885" s="0" t="n">
        <v>1</v>
      </c>
      <c r="H885" s="0" t="n">
        <v>20</v>
      </c>
      <c r="I885" s="0" t="n">
        <v>2123</v>
      </c>
      <c r="J885" s="0" t="n">
        <v>50.8</v>
      </c>
      <c r="K885" s="0" t="n">
        <v>81.9</v>
      </c>
      <c r="L885" s="0" t="n">
        <v>11.7</v>
      </c>
      <c r="M885" s="0" t="n">
        <v>175</v>
      </c>
      <c r="N885" s="0" t="n">
        <v>26.2</v>
      </c>
      <c r="O885" s="0" t="n">
        <v>75.8</v>
      </c>
      <c r="P885" s="0" t="n">
        <v>367031</v>
      </c>
    </row>
    <row r="886" customFormat="false" ht="13.5" hidden="false" customHeight="false" outlineLevel="0" collapsed="false">
      <c r="A886" s="0" t="n">
        <v>20005</v>
      </c>
      <c r="B886" s="0" t="s">
        <v>900</v>
      </c>
      <c r="C886" s="0" t="n">
        <v>56500</v>
      </c>
      <c r="D886" s="0" t="n">
        <v>15207</v>
      </c>
      <c r="E886" s="0" t="n">
        <v>13.3</v>
      </c>
      <c r="F886" s="0" t="n">
        <v>16774</v>
      </c>
      <c r="G886" s="0" t="n">
        <v>-0.5</v>
      </c>
      <c r="H886" s="0" t="n">
        <v>16.2</v>
      </c>
      <c r="I886" s="0" t="n">
        <v>4473</v>
      </c>
      <c r="J886" s="0" t="n">
        <v>51.7</v>
      </c>
      <c r="K886" s="0" t="n">
        <v>84.7</v>
      </c>
      <c r="L886" s="0" t="n">
        <v>18</v>
      </c>
      <c r="M886" s="0" t="n">
        <v>349</v>
      </c>
      <c r="N886" s="0" t="n">
        <v>26.7</v>
      </c>
      <c r="O886" s="0" t="n">
        <v>75.8</v>
      </c>
      <c r="P886" s="0" t="n">
        <v>242096</v>
      </c>
    </row>
    <row r="887" customFormat="false" ht="13.5" hidden="false" customHeight="false" outlineLevel="0" collapsed="false">
      <c r="A887" s="0" t="n">
        <v>20007</v>
      </c>
      <c r="B887" s="0" t="s">
        <v>901</v>
      </c>
      <c r="C887" s="0" t="n">
        <v>33000</v>
      </c>
      <c r="D887" s="0" t="n">
        <v>16627</v>
      </c>
      <c r="E887" s="0" t="n">
        <v>10.1</v>
      </c>
      <c r="F887" s="0" t="n">
        <v>5307</v>
      </c>
      <c r="G887" s="0" t="n">
        <v>-2.7</v>
      </c>
      <c r="H887" s="0" t="n">
        <v>21.5</v>
      </c>
      <c r="I887" s="0" t="n">
        <v>1326</v>
      </c>
      <c r="J887" s="0" t="n">
        <v>52</v>
      </c>
      <c r="K887" s="0" t="n">
        <v>85.8</v>
      </c>
      <c r="L887" s="0" t="n">
        <v>21</v>
      </c>
      <c r="M887" s="0" t="n">
        <v>54</v>
      </c>
      <c r="N887" s="0" t="n">
        <v>25</v>
      </c>
      <c r="O887" s="0" t="n">
        <v>76.4</v>
      </c>
      <c r="P887" s="0" t="n">
        <v>595104</v>
      </c>
    </row>
    <row r="888" customFormat="false" ht="13.5" hidden="false" customHeight="false" outlineLevel="0" collapsed="false">
      <c r="A888" s="0" t="n">
        <v>20009</v>
      </c>
      <c r="B888" s="0" t="s">
        <v>902</v>
      </c>
      <c r="C888" s="0" t="n">
        <v>55500</v>
      </c>
      <c r="D888" s="0" t="n">
        <v>16695</v>
      </c>
      <c r="E888" s="0" t="n">
        <v>12.9</v>
      </c>
      <c r="F888" s="0" t="n">
        <v>28205</v>
      </c>
      <c r="G888" s="0" t="n">
        <v>-1.4</v>
      </c>
      <c r="H888" s="0" t="n">
        <v>17.9</v>
      </c>
      <c r="I888" s="0" t="n">
        <v>7330</v>
      </c>
      <c r="J888" s="0" t="n">
        <v>51.6</v>
      </c>
      <c r="K888" s="0" t="n">
        <v>82.3</v>
      </c>
      <c r="L888" s="0" t="n">
        <v>16.6</v>
      </c>
      <c r="M888" s="0" t="n">
        <v>449</v>
      </c>
      <c r="N888" s="0" t="n">
        <v>26</v>
      </c>
      <c r="O888" s="0" t="n">
        <v>76.7</v>
      </c>
      <c r="P888" s="0" t="n">
        <v>612617</v>
      </c>
    </row>
    <row r="889" customFormat="false" ht="13.5" hidden="false" customHeight="false" outlineLevel="0" collapsed="false">
      <c r="A889" s="0" t="n">
        <v>20011</v>
      </c>
      <c r="B889" s="0" t="s">
        <v>903</v>
      </c>
      <c r="C889" s="0" t="n">
        <v>46200</v>
      </c>
      <c r="D889" s="0" t="n">
        <v>16393</v>
      </c>
      <c r="E889" s="0" t="n">
        <v>13.5</v>
      </c>
      <c r="F889" s="0" t="n">
        <v>15379</v>
      </c>
      <c r="G889" s="0" t="n">
        <v>-0.1</v>
      </c>
      <c r="H889" s="0" t="n">
        <v>18.2</v>
      </c>
      <c r="I889" s="0" t="n">
        <v>3961</v>
      </c>
      <c r="J889" s="0" t="n">
        <v>51.8</v>
      </c>
      <c r="K889" s="0" t="n">
        <v>84.2</v>
      </c>
      <c r="L889" s="0" t="n">
        <v>17.8</v>
      </c>
      <c r="M889" s="0" t="n">
        <v>285</v>
      </c>
      <c r="N889" s="0" t="n">
        <v>25.8</v>
      </c>
      <c r="O889" s="0" t="n">
        <v>75.9</v>
      </c>
      <c r="P889" s="0" t="n">
        <v>329461</v>
      </c>
    </row>
    <row r="890" customFormat="false" ht="13.5" hidden="false" customHeight="false" outlineLevel="0" collapsed="false">
      <c r="A890" s="0" t="n">
        <v>20013</v>
      </c>
      <c r="B890" s="0" t="s">
        <v>904</v>
      </c>
      <c r="C890" s="0" t="n">
        <v>50800</v>
      </c>
      <c r="D890" s="0" t="n">
        <v>15163</v>
      </c>
      <c r="E890" s="0" t="n">
        <v>12.9</v>
      </c>
      <c r="F890" s="0" t="n">
        <v>10724</v>
      </c>
      <c r="G890" s="0" t="n">
        <v>-0.9</v>
      </c>
      <c r="H890" s="0" t="n">
        <v>19.5</v>
      </c>
      <c r="I890" s="0" t="n">
        <v>2828</v>
      </c>
      <c r="J890" s="0" t="n">
        <v>51.7</v>
      </c>
      <c r="K890" s="0" t="n">
        <v>84.6</v>
      </c>
      <c r="L890" s="0" t="n">
        <v>19</v>
      </c>
      <c r="M890" s="0" t="n">
        <v>408</v>
      </c>
      <c r="N890" s="0" t="n">
        <v>26.4</v>
      </c>
      <c r="O890" s="0" t="n">
        <v>75.8</v>
      </c>
      <c r="P890" s="0" t="n">
        <v>332927</v>
      </c>
    </row>
    <row r="891" customFormat="false" ht="13.5" hidden="false" customHeight="false" outlineLevel="0" collapsed="false">
      <c r="A891" s="0" t="n">
        <v>20015</v>
      </c>
      <c r="B891" s="0" t="s">
        <v>905</v>
      </c>
      <c r="C891" s="0" t="n">
        <v>83900</v>
      </c>
      <c r="D891" s="0" t="n">
        <v>20150</v>
      </c>
      <c r="E891" s="0" t="n">
        <v>7.3</v>
      </c>
      <c r="F891" s="0" t="n">
        <v>59482</v>
      </c>
      <c r="G891" s="0" t="n">
        <v>1.2</v>
      </c>
      <c r="H891" s="0" t="n">
        <v>12.6</v>
      </c>
      <c r="I891" s="0" t="n">
        <v>17037</v>
      </c>
      <c r="J891" s="0" t="n">
        <v>49.8</v>
      </c>
      <c r="K891" s="0" t="n">
        <v>87.3</v>
      </c>
      <c r="L891" s="0" t="n">
        <v>20.4</v>
      </c>
      <c r="M891" s="0" t="n">
        <v>914</v>
      </c>
      <c r="N891" s="0" t="n">
        <v>28.6</v>
      </c>
      <c r="O891" s="0" t="n">
        <v>77.3</v>
      </c>
      <c r="P891" s="0" t="n">
        <v>758784</v>
      </c>
    </row>
    <row r="892" customFormat="false" ht="13.5" hidden="false" customHeight="false" outlineLevel="0" collapsed="false">
      <c r="A892" s="0" t="n">
        <v>20017</v>
      </c>
      <c r="B892" s="0" t="s">
        <v>906</v>
      </c>
      <c r="C892" s="0" t="n">
        <v>39800</v>
      </c>
      <c r="D892" s="0" t="n">
        <v>17422</v>
      </c>
      <c r="E892" s="0" t="n">
        <v>8.6</v>
      </c>
      <c r="F892" s="0" t="n">
        <v>3030</v>
      </c>
      <c r="G892" s="0" t="n">
        <v>0.1</v>
      </c>
      <c r="H892" s="0" t="n">
        <v>18.7</v>
      </c>
      <c r="I892" s="0" t="n">
        <v>731</v>
      </c>
      <c r="J892" s="0" t="n">
        <v>49</v>
      </c>
      <c r="K892" s="0" t="n">
        <v>87.1</v>
      </c>
      <c r="L892" s="0" t="n">
        <v>19.6</v>
      </c>
      <c r="M892" s="0" t="n">
        <v>50</v>
      </c>
      <c r="N892" s="0" t="n">
        <v>24.1</v>
      </c>
      <c r="O892" s="0" t="n">
        <v>77.9</v>
      </c>
      <c r="P892" s="0" t="n">
        <v>409224</v>
      </c>
    </row>
    <row r="893" customFormat="false" ht="13.5" hidden="false" customHeight="false" outlineLevel="0" collapsed="false">
      <c r="A893" s="0" t="n">
        <v>20019</v>
      </c>
      <c r="B893" s="0" t="s">
        <v>907</v>
      </c>
      <c r="C893" s="0" t="n">
        <v>26200</v>
      </c>
      <c r="D893" s="0" t="n">
        <v>16280</v>
      </c>
      <c r="E893" s="0" t="n">
        <v>12.2</v>
      </c>
      <c r="F893" s="0" t="n">
        <v>4359</v>
      </c>
      <c r="G893" s="0" t="n">
        <v>-2</v>
      </c>
      <c r="H893" s="0" t="n">
        <v>24.3</v>
      </c>
      <c r="I893" s="0" t="n">
        <v>1019</v>
      </c>
      <c r="J893" s="0" t="n">
        <v>51.7</v>
      </c>
      <c r="K893" s="0" t="n">
        <v>81</v>
      </c>
      <c r="L893" s="0" t="n">
        <v>12.3</v>
      </c>
      <c r="M893" s="0" t="n">
        <v>82</v>
      </c>
      <c r="N893" s="0" t="n">
        <v>23.4</v>
      </c>
      <c r="O893" s="0" t="n">
        <v>75.8</v>
      </c>
      <c r="P893" s="0" t="n">
        <v>391291</v>
      </c>
    </row>
    <row r="894" customFormat="false" ht="13.5" hidden="false" customHeight="false" outlineLevel="0" collapsed="false">
      <c r="A894" s="0" t="n">
        <v>20021</v>
      </c>
      <c r="B894" s="0" t="s">
        <v>908</v>
      </c>
      <c r="C894" s="0" t="n">
        <v>46900</v>
      </c>
      <c r="D894" s="0" t="n">
        <v>14710</v>
      </c>
      <c r="E894" s="0" t="n">
        <v>14.3</v>
      </c>
      <c r="F894" s="0" t="n">
        <v>22605</v>
      </c>
      <c r="G894" s="0" t="n">
        <v>-1.2</v>
      </c>
      <c r="H894" s="0" t="n">
        <v>15.2</v>
      </c>
      <c r="I894" s="0" t="n">
        <v>5991</v>
      </c>
      <c r="J894" s="0" t="n">
        <v>51.5</v>
      </c>
      <c r="K894" s="0" t="n">
        <v>80.3</v>
      </c>
      <c r="L894" s="0" t="n">
        <v>11.3</v>
      </c>
      <c r="M894" s="0" t="n">
        <v>423</v>
      </c>
      <c r="N894" s="0" t="n">
        <v>26.5</v>
      </c>
      <c r="O894" s="0" t="n">
        <v>74</v>
      </c>
      <c r="P894" s="0" t="n">
        <v>269253</v>
      </c>
    </row>
    <row r="895" customFormat="false" ht="13.5" hidden="false" customHeight="false" outlineLevel="0" collapsed="false">
      <c r="A895" s="0" t="n">
        <v>20023</v>
      </c>
      <c r="B895" s="0" t="s">
        <v>909</v>
      </c>
      <c r="C895" s="0" t="n">
        <v>48500</v>
      </c>
      <c r="D895" s="0" t="n">
        <v>17862</v>
      </c>
      <c r="E895" s="0" t="n">
        <v>9.4</v>
      </c>
      <c r="F895" s="0" t="n">
        <v>3165</v>
      </c>
      <c r="G895" s="0" t="n">
        <v>-1.6</v>
      </c>
      <c r="H895" s="0" t="n">
        <v>26.6</v>
      </c>
      <c r="I895" s="0" t="n">
        <v>752</v>
      </c>
      <c r="J895" s="0" t="n">
        <v>50.7</v>
      </c>
      <c r="K895" s="0" t="n">
        <v>85.5</v>
      </c>
      <c r="L895" s="0" t="n">
        <v>16</v>
      </c>
      <c r="M895" s="0" t="n">
        <v>24</v>
      </c>
      <c r="N895" s="0" t="n">
        <v>23.8</v>
      </c>
      <c r="O895" s="0" t="n">
        <v>77.3</v>
      </c>
      <c r="P895" s="0" t="n">
        <v>562300</v>
      </c>
    </row>
    <row r="896" customFormat="false" ht="13.5" hidden="false" customHeight="false" outlineLevel="0" collapsed="false">
      <c r="A896" s="0" t="n">
        <v>20025</v>
      </c>
      <c r="B896" s="0" t="s">
        <v>910</v>
      </c>
      <c r="C896" s="0" t="n">
        <v>42600</v>
      </c>
      <c r="D896" s="0" t="n">
        <v>17795</v>
      </c>
      <c r="E896" s="0" t="n">
        <v>12.7</v>
      </c>
      <c r="F896" s="0" t="n">
        <v>2390</v>
      </c>
      <c r="G896" s="0" t="n">
        <v>-0.8</v>
      </c>
      <c r="H896" s="0" t="n">
        <v>21.8</v>
      </c>
      <c r="I896" s="0" t="n">
        <v>635</v>
      </c>
      <c r="J896" s="0" t="n">
        <v>51.1</v>
      </c>
      <c r="K896" s="0" t="n">
        <v>87.4</v>
      </c>
      <c r="L896" s="0" t="n">
        <v>22.1</v>
      </c>
      <c r="M896" s="0" t="n">
        <v>20</v>
      </c>
      <c r="N896" s="0" t="n">
        <v>26.6</v>
      </c>
      <c r="O896" s="0" t="n">
        <v>77.4</v>
      </c>
      <c r="P896" s="0" t="n">
        <v>545587</v>
      </c>
    </row>
    <row r="897" customFormat="false" ht="13.5" hidden="false" customHeight="false" outlineLevel="0" collapsed="false">
      <c r="A897" s="0" t="n">
        <v>20027</v>
      </c>
      <c r="B897" s="0" t="s">
        <v>911</v>
      </c>
      <c r="C897" s="0" t="n">
        <v>52900</v>
      </c>
      <c r="D897" s="0" t="n">
        <v>17939</v>
      </c>
      <c r="E897" s="0" t="n">
        <v>10.1</v>
      </c>
      <c r="F897" s="0" t="n">
        <v>8822</v>
      </c>
      <c r="G897" s="0" t="n">
        <v>-0.6</v>
      </c>
      <c r="H897" s="0" t="n">
        <v>20.8</v>
      </c>
      <c r="I897" s="0" t="n">
        <v>2200</v>
      </c>
      <c r="J897" s="0" t="n">
        <v>50.2</v>
      </c>
      <c r="K897" s="0" t="n">
        <v>87</v>
      </c>
      <c r="L897" s="0" t="n">
        <v>16.5</v>
      </c>
      <c r="M897" s="0" t="n">
        <v>135</v>
      </c>
      <c r="N897" s="0" t="n">
        <v>24.9</v>
      </c>
      <c r="O897" s="0" t="n">
        <v>77.7</v>
      </c>
      <c r="P897" s="0" t="n">
        <v>368540</v>
      </c>
    </row>
    <row r="898" customFormat="false" ht="13.5" hidden="false" customHeight="false" outlineLevel="0" collapsed="false">
      <c r="A898" s="0" t="n">
        <v>20029</v>
      </c>
      <c r="B898" s="0" t="s">
        <v>912</v>
      </c>
      <c r="C898" s="0" t="n">
        <v>42400</v>
      </c>
      <c r="D898" s="0" t="n">
        <v>17536</v>
      </c>
      <c r="E898" s="0" t="n">
        <v>10.8</v>
      </c>
      <c r="F898" s="0" t="n">
        <v>10268</v>
      </c>
      <c r="G898" s="0" t="n">
        <v>-2.8</v>
      </c>
      <c r="H898" s="0" t="n">
        <v>23.2</v>
      </c>
      <c r="I898" s="0" t="n">
        <v>2296</v>
      </c>
      <c r="J898" s="0" t="n">
        <v>52.5</v>
      </c>
      <c r="K898" s="0" t="n">
        <v>85.5</v>
      </c>
      <c r="L898" s="0" t="n">
        <v>18</v>
      </c>
      <c r="M898" s="0" t="n">
        <v>139</v>
      </c>
      <c r="N898" s="0" t="n">
        <v>22.4</v>
      </c>
      <c r="O898" s="0" t="n">
        <v>77.8</v>
      </c>
      <c r="P898" s="0" t="n">
        <v>393227</v>
      </c>
    </row>
    <row r="899" customFormat="false" ht="13.5" hidden="false" customHeight="false" outlineLevel="0" collapsed="false">
      <c r="A899" s="0" t="n">
        <v>20031</v>
      </c>
      <c r="B899" s="0" t="s">
        <v>913</v>
      </c>
      <c r="C899" s="0" t="n">
        <v>60700</v>
      </c>
      <c r="D899" s="0" t="n">
        <v>18337</v>
      </c>
      <c r="E899" s="0" t="n">
        <v>6.6</v>
      </c>
      <c r="F899" s="0" t="n">
        <v>8865</v>
      </c>
      <c r="G899" s="0" t="n">
        <v>-0.6</v>
      </c>
      <c r="H899" s="0" t="n">
        <v>16.2</v>
      </c>
      <c r="I899" s="0" t="n">
        <v>2378</v>
      </c>
      <c r="J899" s="0" t="n">
        <v>51</v>
      </c>
      <c r="K899" s="0" t="n">
        <v>86.9</v>
      </c>
      <c r="L899" s="0" t="n">
        <v>20.1</v>
      </c>
      <c r="M899" s="0" t="n">
        <v>180</v>
      </c>
      <c r="N899" s="0" t="n">
        <v>26.8</v>
      </c>
      <c r="O899" s="0" t="n">
        <v>75.8</v>
      </c>
      <c r="P899" s="0" t="n">
        <v>306865</v>
      </c>
    </row>
    <row r="900" customFormat="false" ht="13.5" hidden="false" customHeight="false" outlineLevel="0" collapsed="false">
      <c r="A900" s="0" t="n">
        <v>20033</v>
      </c>
      <c r="B900" s="0" t="s">
        <v>914</v>
      </c>
      <c r="C900" s="0" t="n">
        <v>29700</v>
      </c>
      <c r="D900" s="0" t="n">
        <v>17037</v>
      </c>
      <c r="E900" s="0" t="n">
        <v>10.2</v>
      </c>
      <c r="F900" s="0" t="n">
        <v>1967</v>
      </c>
      <c r="G900" s="0" t="n">
        <v>-0.3</v>
      </c>
      <c r="H900" s="0" t="n">
        <v>25.8</v>
      </c>
      <c r="I900" s="0" t="n">
        <v>435</v>
      </c>
      <c r="J900" s="0" t="n">
        <v>51.7</v>
      </c>
      <c r="K900" s="0" t="n">
        <v>91.3</v>
      </c>
      <c r="L900" s="0" t="n">
        <v>15.1</v>
      </c>
      <c r="M900" s="0" t="n">
        <v>13</v>
      </c>
      <c r="N900" s="0" t="n">
        <v>22.1</v>
      </c>
      <c r="O900" s="0" t="n">
        <v>77.4</v>
      </c>
      <c r="P900" s="0" t="n">
        <v>503976</v>
      </c>
    </row>
    <row r="901" customFormat="false" ht="13.5" hidden="false" customHeight="false" outlineLevel="0" collapsed="false">
      <c r="A901" s="0" t="n">
        <v>20035</v>
      </c>
      <c r="B901" s="0" t="s">
        <v>915</v>
      </c>
      <c r="C901" s="0" t="n">
        <v>54100</v>
      </c>
      <c r="D901" s="0" t="n">
        <v>17509</v>
      </c>
      <c r="E901" s="0" t="n">
        <v>12.9</v>
      </c>
      <c r="F901" s="0" t="n">
        <v>36291</v>
      </c>
      <c r="G901" s="0" t="n">
        <v>-1</v>
      </c>
      <c r="H901" s="0" t="n">
        <v>15.9</v>
      </c>
      <c r="I901" s="0" t="n">
        <v>9444</v>
      </c>
      <c r="J901" s="0" t="n">
        <v>51.1</v>
      </c>
      <c r="K901" s="0" t="n">
        <v>85.4</v>
      </c>
      <c r="L901" s="0" t="n">
        <v>18.3</v>
      </c>
      <c r="M901" s="0" t="n">
        <v>656</v>
      </c>
      <c r="N901" s="0" t="n">
        <v>26</v>
      </c>
      <c r="O901" s="0" t="n">
        <v>76.2</v>
      </c>
      <c r="P901" s="0" t="n">
        <v>642549</v>
      </c>
    </row>
    <row r="902" customFormat="false" ht="13.5" hidden="false" customHeight="false" outlineLevel="0" collapsed="false">
      <c r="A902" s="0" t="n">
        <v>20037</v>
      </c>
      <c r="B902" s="0" t="s">
        <v>916</v>
      </c>
      <c r="C902" s="0" t="n">
        <v>54000</v>
      </c>
      <c r="D902" s="0" t="n">
        <v>16245</v>
      </c>
      <c r="E902" s="0" t="n">
        <v>16</v>
      </c>
      <c r="F902" s="0" t="n">
        <v>38242</v>
      </c>
      <c r="G902" s="0" t="n">
        <v>-0.8</v>
      </c>
      <c r="H902" s="0" t="n">
        <v>15.5</v>
      </c>
      <c r="I902" s="0" t="n">
        <v>8775</v>
      </c>
      <c r="J902" s="0" t="n">
        <v>51.3</v>
      </c>
      <c r="K902" s="0" t="n">
        <v>84.5</v>
      </c>
      <c r="L902" s="0" t="n">
        <v>23.9</v>
      </c>
      <c r="M902" s="0" t="n">
        <v>606</v>
      </c>
      <c r="N902" s="0" t="n">
        <v>22.9</v>
      </c>
      <c r="O902" s="0" t="n">
        <v>75.2</v>
      </c>
      <c r="P902" s="0" t="n">
        <v>290557</v>
      </c>
    </row>
    <row r="903" customFormat="false" ht="13.5" hidden="false" customHeight="false" outlineLevel="0" collapsed="false">
      <c r="A903" s="0" t="n">
        <v>20039</v>
      </c>
      <c r="B903" s="0" t="s">
        <v>917</v>
      </c>
      <c r="C903" s="0" t="n">
        <v>43600</v>
      </c>
      <c r="D903" s="0" t="n">
        <v>16348</v>
      </c>
      <c r="E903" s="0" t="n">
        <v>11.6</v>
      </c>
      <c r="F903" s="0" t="n">
        <v>3472</v>
      </c>
      <c r="G903" s="0" t="n">
        <v>-1.2</v>
      </c>
      <c r="H903" s="0" t="n">
        <v>26.2</v>
      </c>
      <c r="I903" s="0" t="n">
        <v>821</v>
      </c>
      <c r="J903" s="0" t="n">
        <v>50.6</v>
      </c>
      <c r="K903" s="0" t="n">
        <v>86.4</v>
      </c>
      <c r="L903" s="0" t="n">
        <v>15.4</v>
      </c>
      <c r="M903" s="0" t="n">
        <v>32</v>
      </c>
      <c r="N903" s="0" t="n">
        <v>23.6</v>
      </c>
      <c r="O903" s="0" t="n">
        <v>76.9</v>
      </c>
      <c r="P903" s="0" t="n">
        <v>515162</v>
      </c>
    </row>
    <row r="904" customFormat="false" ht="13.5" hidden="false" customHeight="false" outlineLevel="0" collapsed="false">
      <c r="A904" s="0" t="n">
        <v>20041</v>
      </c>
      <c r="B904" s="0" t="s">
        <v>918</v>
      </c>
      <c r="C904" s="0" t="n">
        <v>62800</v>
      </c>
      <c r="D904" s="0" t="n">
        <v>17780</v>
      </c>
      <c r="E904" s="0" t="n">
        <v>7.5</v>
      </c>
      <c r="F904" s="0" t="n">
        <v>19344</v>
      </c>
      <c r="G904" s="0" t="n">
        <v>-1</v>
      </c>
      <c r="H904" s="0" t="n">
        <v>18.6</v>
      </c>
      <c r="I904" s="0" t="n">
        <v>4976</v>
      </c>
      <c r="J904" s="0" t="n">
        <v>51.3</v>
      </c>
      <c r="K904" s="0" t="n">
        <v>86.4</v>
      </c>
      <c r="L904" s="0" t="n">
        <v>15.2</v>
      </c>
      <c r="M904" s="0" t="n">
        <v>293</v>
      </c>
      <c r="N904" s="0" t="n">
        <v>25.7</v>
      </c>
      <c r="O904" s="0" t="n">
        <v>77.7</v>
      </c>
      <c r="P904" s="0" t="n">
        <v>513942</v>
      </c>
    </row>
    <row r="905" customFormat="false" ht="13.5" hidden="false" customHeight="false" outlineLevel="0" collapsed="false">
      <c r="A905" s="0" t="n">
        <v>20043</v>
      </c>
      <c r="B905" s="0" t="s">
        <v>919</v>
      </c>
      <c r="C905" s="0" t="n">
        <v>54700</v>
      </c>
      <c r="D905" s="0" t="n">
        <v>14849</v>
      </c>
      <c r="E905" s="0" t="n">
        <v>11.9</v>
      </c>
      <c r="F905" s="0" t="n">
        <v>8249</v>
      </c>
      <c r="G905" s="0" t="n">
        <v>0.7</v>
      </c>
      <c r="H905" s="0" t="n">
        <v>16.2</v>
      </c>
      <c r="I905" s="0" t="n">
        <v>2088</v>
      </c>
      <c r="J905" s="0" t="n">
        <v>50.3</v>
      </c>
      <c r="K905" s="0" t="n">
        <v>80.2</v>
      </c>
      <c r="L905" s="0" t="n">
        <v>14.8</v>
      </c>
      <c r="M905" s="0" t="n">
        <v>215</v>
      </c>
      <c r="N905" s="0" t="n">
        <v>25.3</v>
      </c>
      <c r="O905" s="0" t="n">
        <v>75.8</v>
      </c>
      <c r="P905" s="0" t="n">
        <v>222074</v>
      </c>
    </row>
    <row r="906" customFormat="false" ht="13.5" hidden="false" customHeight="false" outlineLevel="0" collapsed="false">
      <c r="A906" s="0" t="n">
        <v>20045</v>
      </c>
      <c r="B906" s="0" t="s">
        <v>920</v>
      </c>
      <c r="C906" s="0" t="n">
        <v>117800</v>
      </c>
      <c r="D906" s="0" t="n">
        <v>19952</v>
      </c>
      <c r="E906" s="0" t="n">
        <v>15.9</v>
      </c>
      <c r="F906" s="0" t="n">
        <v>99962</v>
      </c>
      <c r="G906" s="0" t="n">
        <v>0</v>
      </c>
      <c r="H906" s="0" t="n">
        <v>7.9</v>
      </c>
      <c r="I906" s="0" t="n">
        <v>20401</v>
      </c>
      <c r="J906" s="0" t="n">
        <v>50.3</v>
      </c>
      <c r="K906" s="0" t="n">
        <v>92.4</v>
      </c>
      <c r="L906" s="0" t="n">
        <v>42.7</v>
      </c>
      <c r="M906" s="0" t="n">
        <v>1789</v>
      </c>
      <c r="N906" s="0" t="n">
        <v>20.4</v>
      </c>
      <c r="O906" s="0" t="n">
        <v>78.3</v>
      </c>
      <c r="P906" s="0" t="n">
        <v>218517</v>
      </c>
    </row>
    <row r="907" customFormat="false" ht="13.5" hidden="false" customHeight="false" outlineLevel="0" collapsed="false">
      <c r="A907" s="0" t="n">
        <v>20047</v>
      </c>
      <c r="B907" s="0" t="s">
        <v>921</v>
      </c>
      <c r="C907" s="0" t="n">
        <v>36300</v>
      </c>
      <c r="D907" s="0" t="n">
        <v>17586</v>
      </c>
      <c r="E907" s="0" t="n">
        <v>10.4</v>
      </c>
      <c r="F907" s="0" t="n">
        <v>3449</v>
      </c>
      <c r="G907" s="0" t="n">
        <v>-3.6</v>
      </c>
      <c r="H907" s="0" t="n">
        <v>20.8</v>
      </c>
      <c r="I907" s="0" t="n">
        <v>849</v>
      </c>
      <c r="J907" s="0" t="n">
        <v>50.6</v>
      </c>
      <c r="K907" s="0" t="n">
        <v>81.2</v>
      </c>
      <c r="L907" s="0" t="n">
        <v>16.3</v>
      </c>
      <c r="M907" s="0" t="n">
        <v>39</v>
      </c>
      <c r="N907" s="0" t="n">
        <v>24.6</v>
      </c>
      <c r="O907" s="0" t="n">
        <v>77.4</v>
      </c>
      <c r="P907" s="0" t="n">
        <v>356591</v>
      </c>
    </row>
    <row r="908" customFormat="false" ht="13.5" hidden="false" customHeight="false" outlineLevel="0" collapsed="false">
      <c r="A908" s="0" t="n">
        <v>20049</v>
      </c>
      <c r="B908" s="0" t="s">
        <v>922</v>
      </c>
      <c r="C908" s="0" t="n">
        <v>24700</v>
      </c>
      <c r="D908" s="0" t="n">
        <v>16066</v>
      </c>
      <c r="E908" s="0" t="n">
        <v>13.8</v>
      </c>
      <c r="F908" s="0" t="n">
        <v>3261</v>
      </c>
      <c r="G908" s="0" t="n">
        <v>-2.2</v>
      </c>
      <c r="H908" s="0" t="n">
        <v>25.3</v>
      </c>
      <c r="I908" s="0" t="n">
        <v>733</v>
      </c>
      <c r="J908" s="0" t="n">
        <v>52.2</v>
      </c>
      <c r="K908" s="0" t="n">
        <v>80</v>
      </c>
      <c r="L908" s="0" t="n">
        <v>10.6</v>
      </c>
      <c r="M908" s="0" t="n">
        <v>52</v>
      </c>
      <c r="N908" s="0" t="n">
        <v>22.5</v>
      </c>
      <c r="O908" s="0" t="n">
        <v>75.8</v>
      </c>
      <c r="P908" s="0" t="n">
        <v>330832</v>
      </c>
    </row>
    <row r="909" customFormat="false" ht="13.5" hidden="false" customHeight="false" outlineLevel="0" collapsed="false">
      <c r="A909" s="0" t="n">
        <v>20051</v>
      </c>
      <c r="B909" s="0" t="s">
        <v>923</v>
      </c>
      <c r="C909" s="0" t="n">
        <v>85500</v>
      </c>
      <c r="D909" s="0" t="n">
        <v>18259</v>
      </c>
      <c r="E909" s="0" t="n">
        <v>12.9</v>
      </c>
      <c r="F909" s="0" t="n">
        <v>27507</v>
      </c>
      <c r="G909" s="0" t="n">
        <v>-0.9</v>
      </c>
      <c r="H909" s="0" t="n">
        <v>14.3</v>
      </c>
      <c r="I909" s="0" t="n">
        <v>6164</v>
      </c>
      <c r="J909" s="0" t="n">
        <v>51.1</v>
      </c>
      <c r="K909" s="0" t="n">
        <v>87.2</v>
      </c>
      <c r="L909" s="0" t="n">
        <v>29.2</v>
      </c>
      <c r="M909" s="0" t="n">
        <v>378</v>
      </c>
      <c r="N909" s="0" t="n">
        <v>22.4</v>
      </c>
      <c r="O909" s="0" t="n">
        <v>78.5</v>
      </c>
      <c r="P909" s="0" t="n">
        <v>507232</v>
      </c>
    </row>
    <row r="910" customFormat="false" ht="13.5" hidden="false" customHeight="false" outlineLevel="0" collapsed="false">
      <c r="A910" s="0" t="n">
        <v>20053</v>
      </c>
      <c r="B910" s="0" t="s">
        <v>924</v>
      </c>
      <c r="C910" s="0" t="n">
        <v>43400</v>
      </c>
      <c r="D910" s="0" t="n">
        <v>16569</v>
      </c>
      <c r="E910" s="0" t="n">
        <v>7.2</v>
      </c>
      <c r="F910" s="0" t="n">
        <v>6525</v>
      </c>
      <c r="G910" s="0" t="n">
        <v>-0.6</v>
      </c>
      <c r="H910" s="0" t="n">
        <v>20.4</v>
      </c>
      <c r="I910" s="0" t="n">
        <v>1396</v>
      </c>
      <c r="J910" s="0" t="n">
        <v>47.2</v>
      </c>
      <c r="K910" s="0" t="n">
        <v>84.8</v>
      </c>
      <c r="L910" s="0" t="n">
        <v>16.4</v>
      </c>
      <c r="M910" s="0" t="n">
        <v>59</v>
      </c>
      <c r="N910" s="0" t="n">
        <v>21.4</v>
      </c>
      <c r="O910" s="0" t="n">
        <v>77.1</v>
      </c>
      <c r="P910" s="0" t="n">
        <v>375563</v>
      </c>
    </row>
    <row r="911" customFormat="false" ht="13.5" hidden="false" customHeight="false" outlineLevel="0" collapsed="false">
      <c r="A911" s="0" t="n">
        <v>20055</v>
      </c>
      <c r="B911" s="0" t="s">
        <v>925</v>
      </c>
      <c r="C911" s="0" t="n">
        <v>83800</v>
      </c>
      <c r="D911" s="0" t="n">
        <v>15377</v>
      </c>
      <c r="E911" s="0" t="n">
        <v>14.2</v>
      </c>
      <c r="F911" s="0" t="n">
        <v>40523</v>
      </c>
      <c r="G911" s="0" t="n">
        <v>-1.1</v>
      </c>
      <c r="H911" s="0" t="n">
        <v>7</v>
      </c>
      <c r="I911" s="0" t="n">
        <v>13881</v>
      </c>
      <c r="J911" s="0" t="n">
        <v>49</v>
      </c>
      <c r="K911" s="0" t="n">
        <v>67.4</v>
      </c>
      <c r="L911" s="0" t="n">
        <v>14.3</v>
      </c>
      <c r="M911" s="0" t="n">
        <v>499</v>
      </c>
      <c r="N911" s="0" t="n">
        <v>34.3</v>
      </c>
      <c r="O911" s="0" t="n">
        <v>77.1</v>
      </c>
      <c r="P911" s="0" t="n">
        <v>761443</v>
      </c>
    </row>
    <row r="912" customFormat="false" ht="13.5" hidden="false" customHeight="false" outlineLevel="0" collapsed="false">
      <c r="A912" s="0" t="n">
        <v>20057</v>
      </c>
      <c r="B912" s="0" t="s">
        <v>926</v>
      </c>
      <c r="C912" s="0" t="n">
        <v>69200</v>
      </c>
      <c r="D912" s="0" t="n">
        <v>15721</v>
      </c>
      <c r="E912" s="0" t="n">
        <v>12.4</v>
      </c>
      <c r="F912" s="0" t="n">
        <v>32458</v>
      </c>
      <c r="G912" s="0" t="n">
        <v>-0.4</v>
      </c>
      <c r="H912" s="0" t="n">
        <v>11</v>
      </c>
      <c r="I912" s="0" t="n">
        <v>10094</v>
      </c>
      <c r="J912" s="0" t="n">
        <v>48.3</v>
      </c>
      <c r="K912" s="0" t="n">
        <v>69.9</v>
      </c>
      <c r="L912" s="0" t="n">
        <v>16.4</v>
      </c>
      <c r="M912" s="0" t="n">
        <v>300</v>
      </c>
      <c r="N912" s="0" t="n">
        <v>31.1</v>
      </c>
      <c r="O912" s="0" t="n">
        <v>76.3</v>
      </c>
      <c r="P912" s="0" t="n">
        <v>668993</v>
      </c>
    </row>
    <row r="913" customFormat="false" ht="13.5" hidden="false" customHeight="false" outlineLevel="0" collapsed="false">
      <c r="A913" s="0" t="n">
        <v>20059</v>
      </c>
      <c r="B913" s="0" t="s">
        <v>927</v>
      </c>
      <c r="C913" s="0" t="n">
        <v>73800</v>
      </c>
      <c r="D913" s="0" t="n">
        <v>17311</v>
      </c>
      <c r="E913" s="0" t="n">
        <v>7.7</v>
      </c>
      <c r="F913" s="0" t="n">
        <v>24784</v>
      </c>
      <c r="G913" s="0" t="n">
        <v>0.6</v>
      </c>
      <c r="H913" s="0" t="n">
        <v>14</v>
      </c>
      <c r="I913" s="0" t="n">
        <v>6820</v>
      </c>
      <c r="J913" s="0" t="n">
        <v>50.4</v>
      </c>
      <c r="K913" s="0" t="n">
        <v>85.3</v>
      </c>
      <c r="L913" s="0" t="n">
        <v>16.5</v>
      </c>
      <c r="M913" s="0" t="n">
        <v>431</v>
      </c>
      <c r="N913" s="0" t="n">
        <v>27.5</v>
      </c>
      <c r="O913" s="0" t="n">
        <v>76.5</v>
      </c>
      <c r="P913" s="0" t="n">
        <v>303061</v>
      </c>
    </row>
    <row r="914" customFormat="false" ht="13.5" hidden="false" customHeight="false" outlineLevel="0" collapsed="false">
      <c r="A914" s="0" t="n">
        <v>20061</v>
      </c>
      <c r="B914" s="0" t="s">
        <v>928</v>
      </c>
      <c r="C914" s="0" t="n">
        <v>69400</v>
      </c>
      <c r="D914" s="0" t="n">
        <v>16199</v>
      </c>
      <c r="E914" s="0" t="n">
        <v>12.1</v>
      </c>
      <c r="F914" s="0" t="n">
        <v>27947</v>
      </c>
      <c r="G914" s="0" t="n">
        <v>-4.1</v>
      </c>
      <c r="H914" s="0" t="n">
        <v>9.4</v>
      </c>
      <c r="I914" s="0" t="n">
        <v>8281</v>
      </c>
      <c r="J914" s="0" t="n">
        <v>50.7</v>
      </c>
      <c r="K914" s="0" t="n">
        <v>86</v>
      </c>
      <c r="L914" s="0" t="n">
        <v>17.1</v>
      </c>
      <c r="M914" s="0" t="n">
        <v>609</v>
      </c>
      <c r="N914" s="0" t="n">
        <v>29.6</v>
      </c>
      <c r="O914" s="0" t="n">
        <v>73.8</v>
      </c>
      <c r="P914" s="0" t="n">
        <v>153941</v>
      </c>
    </row>
    <row r="915" customFormat="false" ht="13.5" hidden="false" customHeight="false" outlineLevel="0" collapsed="false">
      <c r="A915" s="0" t="n">
        <v>20063</v>
      </c>
      <c r="B915" s="0" t="s">
        <v>929</v>
      </c>
      <c r="C915" s="0" t="n">
        <v>48100</v>
      </c>
      <c r="D915" s="0" t="n">
        <v>17852</v>
      </c>
      <c r="E915" s="0" t="n">
        <v>10.3</v>
      </c>
      <c r="F915" s="0" t="n">
        <v>3068</v>
      </c>
      <c r="G915" s="0" t="n">
        <v>-2</v>
      </c>
      <c r="H915" s="0" t="n">
        <v>22.7</v>
      </c>
      <c r="I915" s="0" t="n">
        <v>803</v>
      </c>
      <c r="J915" s="0" t="n">
        <v>51.2</v>
      </c>
      <c r="K915" s="0" t="n">
        <v>84.5</v>
      </c>
      <c r="L915" s="0" t="n">
        <v>18.4</v>
      </c>
      <c r="M915" s="0" t="n">
        <v>24</v>
      </c>
      <c r="N915" s="0" t="n">
        <v>26.2</v>
      </c>
      <c r="O915" s="0" t="n">
        <v>77.6</v>
      </c>
      <c r="P915" s="0" t="n">
        <v>648624</v>
      </c>
    </row>
    <row r="916" customFormat="false" ht="13.5" hidden="false" customHeight="false" outlineLevel="0" collapsed="false">
      <c r="A916" s="0" t="n">
        <v>20065</v>
      </c>
      <c r="B916" s="0" t="s">
        <v>930</v>
      </c>
      <c r="C916" s="0" t="n">
        <v>41300</v>
      </c>
      <c r="D916" s="0" t="n">
        <v>18050</v>
      </c>
      <c r="E916" s="0" t="n">
        <v>11.5</v>
      </c>
      <c r="F916" s="0" t="n">
        <v>2946</v>
      </c>
      <c r="G916" s="0" t="n">
        <v>-3.4</v>
      </c>
      <c r="H916" s="0" t="n">
        <v>23.7</v>
      </c>
      <c r="I916" s="0" t="n">
        <v>664</v>
      </c>
      <c r="J916" s="0" t="n">
        <v>51.3</v>
      </c>
      <c r="K916" s="0" t="n">
        <v>83.6</v>
      </c>
      <c r="L916" s="0" t="n">
        <v>17.4</v>
      </c>
      <c r="M916" s="0" t="n">
        <v>33</v>
      </c>
      <c r="N916" s="0" t="n">
        <v>22.5</v>
      </c>
      <c r="O916" s="0" t="n">
        <v>76.9</v>
      </c>
      <c r="P916" s="0" t="n">
        <v>485646</v>
      </c>
    </row>
    <row r="917" customFormat="false" ht="13.5" hidden="false" customHeight="false" outlineLevel="0" collapsed="false">
      <c r="A917" s="0" t="n">
        <v>20067</v>
      </c>
      <c r="B917" s="0" t="s">
        <v>931</v>
      </c>
      <c r="C917" s="0" t="n">
        <v>78600</v>
      </c>
      <c r="D917" s="0" t="n">
        <v>17072</v>
      </c>
      <c r="E917" s="0" t="n">
        <v>10.1</v>
      </c>
      <c r="F917" s="0" t="n">
        <v>7909</v>
      </c>
      <c r="G917" s="0" t="n">
        <v>-1.5</v>
      </c>
      <c r="H917" s="0" t="n">
        <v>9.6</v>
      </c>
      <c r="I917" s="0" t="n">
        <v>2591</v>
      </c>
      <c r="J917" s="0" t="n">
        <v>49.8</v>
      </c>
      <c r="K917" s="0" t="n">
        <v>71.5</v>
      </c>
      <c r="L917" s="0" t="n">
        <v>15.2</v>
      </c>
      <c r="M917" s="0" t="n">
        <v>136</v>
      </c>
      <c r="N917" s="0" t="n">
        <v>32.8</v>
      </c>
      <c r="O917" s="0" t="n">
        <v>76.6</v>
      </c>
      <c r="P917" s="0" t="n">
        <v>332607</v>
      </c>
    </row>
    <row r="918" customFormat="false" ht="13.5" hidden="false" customHeight="false" outlineLevel="0" collapsed="false">
      <c r="A918" s="0" t="n">
        <v>20069</v>
      </c>
      <c r="B918" s="0" t="s">
        <v>932</v>
      </c>
      <c r="C918" s="0" t="n">
        <v>76000</v>
      </c>
      <c r="D918" s="0" t="n">
        <v>18632</v>
      </c>
      <c r="E918" s="0" t="n">
        <v>9.1</v>
      </c>
      <c r="F918" s="0" t="n">
        <v>5904</v>
      </c>
      <c r="G918" s="0" t="n">
        <v>0.7</v>
      </c>
      <c r="H918" s="0" t="n">
        <v>12.7</v>
      </c>
      <c r="I918" s="0" t="n">
        <v>1863</v>
      </c>
      <c r="J918" s="0" t="n">
        <v>50</v>
      </c>
      <c r="K918" s="0" t="n">
        <v>73.6</v>
      </c>
      <c r="L918" s="0" t="n">
        <v>16.3</v>
      </c>
      <c r="M918" s="0" t="n">
        <v>60</v>
      </c>
      <c r="N918" s="0" t="n">
        <v>31.6</v>
      </c>
      <c r="O918" s="0" t="n">
        <v>76.1</v>
      </c>
      <c r="P918" s="0" t="n">
        <v>555937</v>
      </c>
    </row>
    <row r="919" customFormat="false" ht="13.5" hidden="false" customHeight="false" outlineLevel="0" collapsed="false">
      <c r="A919" s="0" t="n">
        <v>20071</v>
      </c>
      <c r="B919" s="0" t="s">
        <v>933</v>
      </c>
      <c r="C919" s="0" t="n">
        <v>57700</v>
      </c>
      <c r="D919" s="0" t="n">
        <v>19974</v>
      </c>
      <c r="E919" s="0" t="n">
        <v>11.6</v>
      </c>
      <c r="F919" s="0" t="n">
        <v>1534</v>
      </c>
      <c r="G919" s="0" t="n">
        <v>-2</v>
      </c>
      <c r="H919" s="0" t="n">
        <v>17.7</v>
      </c>
      <c r="I919" s="0" t="n">
        <v>433</v>
      </c>
      <c r="J919" s="0" t="n">
        <v>50.4</v>
      </c>
      <c r="K919" s="0" t="n">
        <v>83.7</v>
      </c>
      <c r="L919" s="0" t="n">
        <v>17.4</v>
      </c>
      <c r="M919" s="0" t="n">
        <v>21</v>
      </c>
      <c r="N919" s="0" t="n">
        <v>28.2</v>
      </c>
      <c r="O919" s="0" t="n">
        <v>77.6</v>
      </c>
      <c r="P919" s="0" t="n">
        <v>441609</v>
      </c>
    </row>
    <row r="920" customFormat="false" ht="13.5" hidden="false" customHeight="false" outlineLevel="0" collapsed="false">
      <c r="A920" s="0" t="n">
        <v>20073</v>
      </c>
      <c r="B920" s="0" t="s">
        <v>934</v>
      </c>
      <c r="C920" s="0" t="n">
        <v>35300</v>
      </c>
      <c r="D920" s="0" t="n">
        <v>15976</v>
      </c>
      <c r="E920" s="0" t="n">
        <v>12.5</v>
      </c>
      <c r="F920" s="0" t="n">
        <v>7673</v>
      </c>
      <c r="G920" s="0" t="n">
        <v>1.3</v>
      </c>
      <c r="H920" s="0" t="n">
        <v>22.8</v>
      </c>
      <c r="I920" s="0" t="n">
        <v>1820</v>
      </c>
      <c r="J920" s="0" t="n">
        <v>51.2</v>
      </c>
      <c r="K920" s="0" t="n">
        <v>80.9</v>
      </c>
      <c r="L920" s="0" t="n">
        <v>14.5</v>
      </c>
      <c r="M920" s="0" t="n">
        <v>149</v>
      </c>
      <c r="N920" s="0" t="n">
        <v>23.7</v>
      </c>
      <c r="O920" s="0" t="n">
        <v>75.8</v>
      </c>
      <c r="P920" s="0" t="n">
        <v>634169</v>
      </c>
    </row>
    <row r="921" customFormat="false" ht="13.5" hidden="false" customHeight="false" outlineLevel="0" collapsed="false">
      <c r="A921" s="0" t="n">
        <v>20075</v>
      </c>
      <c r="B921" s="0" t="s">
        <v>935</v>
      </c>
      <c r="C921" s="0" t="n">
        <v>59400</v>
      </c>
      <c r="D921" s="0" t="n">
        <v>16484</v>
      </c>
      <c r="E921" s="0" t="n">
        <v>15.7</v>
      </c>
      <c r="F921" s="0" t="n">
        <v>2670</v>
      </c>
      <c r="G921" s="0" t="n">
        <v>0</v>
      </c>
      <c r="H921" s="0" t="n">
        <v>18.4</v>
      </c>
      <c r="I921" s="0" t="n">
        <v>757</v>
      </c>
      <c r="J921" s="0" t="n">
        <v>50.6</v>
      </c>
      <c r="K921" s="0" t="n">
        <v>76.7</v>
      </c>
      <c r="L921" s="0" t="n">
        <v>17.4</v>
      </c>
      <c r="M921" s="0" t="n">
        <v>16</v>
      </c>
      <c r="N921" s="0" t="n">
        <v>28.4</v>
      </c>
      <c r="O921" s="0" t="n">
        <v>76.6</v>
      </c>
      <c r="P921" s="0" t="n">
        <v>527709</v>
      </c>
    </row>
    <row r="922" customFormat="false" ht="13.5" hidden="false" customHeight="false" outlineLevel="0" collapsed="false">
      <c r="A922" s="0" t="n">
        <v>20077</v>
      </c>
      <c r="B922" s="0" t="s">
        <v>936</v>
      </c>
      <c r="C922" s="0" t="n">
        <v>44100</v>
      </c>
      <c r="D922" s="0" t="n">
        <v>16368</v>
      </c>
      <c r="E922" s="0" t="n">
        <v>11.6</v>
      </c>
      <c r="F922" s="0" t="n">
        <v>6536</v>
      </c>
      <c r="G922" s="0" t="n">
        <v>-3.1</v>
      </c>
      <c r="H922" s="0" t="n">
        <v>23.2</v>
      </c>
      <c r="I922" s="0" t="n">
        <v>1612</v>
      </c>
      <c r="J922" s="0" t="n">
        <v>51.6</v>
      </c>
      <c r="K922" s="0" t="n">
        <v>83.8</v>
      </c>
      <c r="L922" s="0" t="n">
        <v>14</v>
      </c>
      <c r="M922" s="0" t="n">
        <v>84</v>
      </c>
      <c r="N922" s="0" t="n">
        <v>24.7</v>
      </c>
      <c r="O922" s="0" t="n">
        <v>76.4</v>
      </c>
      <c r="P922" s="0" t="n">
        <v>460898</v>
      </c>
    </row>
    <row r="923" customFormat="false" ht="13.5" hidden="false" customHeight="false" outlineLevel="0" collapsed="false">
      <c r="A923" s="0" t="n">
        <v>20079</v>
      </c>
      <c r="B923" s="0" t="s">
        <v>937</v>
      </c>
      <c r="C923" s="0" t="n">
        <v>76400</v>
      </c>
      <c r="D923" s="0" t="n">
        <v>18715</v>
      </c>
      <c r="E923" s="0" t="n">
        <v>6.4</v>
      </c>
      <c r="F923" s="0" t="n">
        <v>32869</v>
      </c>
      <c r="G923" s="0" t="n">
        <v>0.5</v>
      </c>
      <c r="H923" s="0" t="n">
        <v>16.8</v>
      </c>
      <c r="I923" s="0" t="n">
        <v>8555</v>
      </c>
      <c r="J923" s="0" t="n">
        <v>51.4</v>
      </c>
      <c r="K923" s="0" t="n">
        <v>85.3</v>
      </c>
      <c r="L923" s="0" t="n">
        <v>23</v>
      </c>
      <c r="M923" s="0" t="n">
        <v>469</v>
      </c>
      <c r="N923" s="0" t="n">
        <v>26</v>
      </c>
      <c r="O923" s="0" t="n">
        <v>78.4</v>
      </c>
      <c r="P923" s="0" t="n">
        <v>321003</v>
      </c>
    </row>
    <row r="924" customFormat="false" ht="13.5" hidden="false" customHeight="false" outlineLevel="0" collapsed="false">
      <c r="A924" s="0" t="n">
        <v>20081</v>
      </c>
      <c r="B924" s="0" t="s">
        <v>938</v>
      </c>
      <c r="C924" s="0" t="n">
        <v>76100</v>
      </c>
      <c r="D924" s="0" t="n">
        <v>17349</v>
      </c>
      <c r="E924" s="0" t="n">
        <v>11.6</v>
      </c>
      <c r="F924" s="0" t="n">
        <v>4307</v>
      </c>
      <c r="G924" s="0" t="n">
        <v>-0.5</v>
      </c>
      <c r="H924" s="0" t="n">
        <v>10.6</v>
      </c>
      <c r="I924" s="0" t="n">
        <v>1418</v>
      </c>
      <c r="J924" s="0" t="n">
        <v>49.2</v>
      </c>
      <c r="K924" s="0" t="n">
        <v>74.8</v>
      </c>
      <c r="L924" s="0" t="n">
        <v>17.5</v>
      </c>
      <c r="M924" s="0" t="n">
        <v>42</v>
      </c>
      <c r="N924" s="0" t="n">
        <v>32.9</v>
      </c>
      <c r="O924" s="0" t="n">
        <v>76.6</v>
      </c>
      <c r="P924" s="0" t="n">
        <v>368790</v>
      </c>
    </row>
    <row r="925" customFormat="false" ht="13.5" hidden="false" customHeight="false" outlineLevel="0" collapsed="false">
      <c r="A925" s="0" t="n">
        <v>20083</v>
      </c>
      <c r="B925" s="0" t="s">
        <v>939</v>
      </c>
      <c r="C925" s="0" t="n">
        <v>45000</v>
      </c>
      <c r="D925" s="0" t="n">
        <v>15599</v>
      </c>
      <c r="E925" s="0" t="n">
        <v>11.5</v>
      </c>
      <c r="F925" s="0" t="n">
        <v>2085</v>
      </c>
      <c r="G925" s="0" t="n">
        <v>3.3</v>
      </c>
      <c r="H925" s="0" t="n">
        <v>19</v>
      </c>
      <c r="I925" s="0" t="n">
        <v>604</v>
      </c>
      <c r="J925" s="0" t="n">
        <v>50.7</v>
      </c>
      <c r="K925" s="0" t="n">
        <v>86.9</v>
      </c>
      <c r="L925" s="0" t="n">
        <v>19.7</v>
      </c>
      <c r="M925" s="0" t="n">
        <v>20</v>
      </c>
      <c r="N925" s="0" t="n">
        <v>29</v>
      </c>
      <c r="O925" s="0" t="n">
        <v>77.4</v>
      </c>
      <c r="P925" s="0" t="n">
        <v>485004</v>
      </c>
    </row>
    <row r="926" customFormat="false" ht="13.5" hidden="false" customHeight="false" outlineLevel="0" collapsed="false">
      <c r="A926" s="0" t="n">
        <v>20085</v>
      </c>
      <c r="B926" s="0" t="s">
        <v>940</v>
      </c>
      <c r="C926" s="0" t="n">
        <v>70200</v>
      </c>
      <c r="D926" s="0" t="n">
        <v>18606</v>
      </c>
      <c r="E926" s="0" t="n">
        <v>8.8</v>
      </c>
      <c r="F926" s="0" t="n">
        <v>12657</v>
      </c>
      <c r="G926" s="0" t="n">
        <v>0.7</v>
      </c>
      <c r="H926" s="0" t="n">
        <v>14.9</v>
      </c>
      <c r="I926" s="0" t="n">
        <v>3576</v>
      </c>
      <c r="J926" s="0" t="n">
        <v>50.8</v>
      </c>
      <c r="K926" s="0" t="n">
        <v>87.7</v>
      </c>
      <c r="L926" s="0" t="n">
        <v>15.4</v>
      </c>
      <c r="M926" s="0" t="n">
        <v>247</v>
      </c>
      <c r="N926" s="0" t="n">
        <v>28.3</v>
      </c>
      <c r="O926" s="0" t="n">
        <v>77.3</v>
      </c>
      <c r="P926" s="0" t="n">
        <v>321435</v>
      </c>
    </row>
    <row r="927" customFormat="false" ht="13.5" hidden="false" customHeight="false" outlineLevel="0" collapsed="false">
      <c r="A927" s="0" t="n">
        <v>20087</v>
      </c>
      <c r="B927" s="0" t="s">
        <v>941</v>
      </c>
      <c r="C927" s="0" t="n">
        <v>83100</v>
      </c>
      <c r="D927" s="0" t="n">
        <v>19373</v>
      </c>
      <c r="E927" s="0" t="n">
        <v>6.7</v>
      </c>
      <c r="F927" s="0" t="n">
        <v>18426</v>
      </c>
      <c r="G927" s="0" t="n">
        <v>1</v>
      </c>
      <c r="H927" s="0" t="n">
        <v>12.8</v>
      </c>
      <c r="I927" s="0" t="n">
        <v>5046</v>
      </c>
      <c r="J927" s="0" t="n">
        <v>49.3</v>
      </c>
      <c r="K927" s="0" t="n">
        <v>88.9</v>
      </c>
      <c r="L927" s="0" t="n">
        <v>17.9</v>
      </c>
      <c r="M927" s="0" t="n">
        <v>299</v>
      </c>
      <c r="N927" s="0" t="n">
        <v>27.4</v>
      </c>
      <c r="O927" s="0" t="n">
        <v>76.2</v>
      </c>
      <c r="P927" s="0" t="n">
        <v>269019</v>
      </c>
    </row>
    <row r="928" customFormat="false" ht="13.5" hidden="false" customHeight="false" outlineLevel="0" collapsed="false">
      <c r="A928" s="0" t="n">
        <v>20089</v>
      </c>
      <c r="B928" s="0" t="s">
        <v>942</v>
      </c>
      <c r="C928" s="0" t="n">
        <v>24000</v>
      </c>
      <c r="D928" s="0" t="n">
        <v>16644</v>
      </c>
      <c r="E928" s="0" t="n">
        <v>11.6</v>
      </c>
      <c r="F928" s="0" t="n">
        <v>3791</v>
      </c>
      <c r="G928" s="0" t="n">
        <v>-5.3</v>
      </c>
      <c r="H928" s="0" t="n">
        <v>25.9</v>
      </c>
      <c r="I928" s="0" t="n">
        <v>832</v>
      </c>
      <c r="J928" s="0" t="n">
        <v>50.5</v>
      </c>
      <c r="K928" s="0" t="n">
        <v>87.6</v>
      </c>
      <c r="L928" s="0" t="n">
        <v>13.8</v>
      </c>
      <c r="M928" s="0" t="n">
        <v>33</v>
      </c>
      <c r="N928" s="0" t="n">
        <v>21.9</v>
      </c>
      <c r="O928" s="0" t="n">
        <v>77.3</v>
      </c>
      <c r="P928" s="0" t="n">
        <v>459122</v>
      </c>
    </row>
    <row r="929" customFormat="false" ht="13.5" hidden="false" customHeight="false" outlineLevel="0" collapsed="false">
      <c r="A929" s="0" t="n">
        <v>20091</v>
      </c>
      <c r="B929" s="0" t="s">
        <v>943</v>
      </c>
      <c r="C929" s="0" t="n">
        <v>150100</v>
      </c>
      <c r="D929" s="0" t="n">
        <v>30919</v>
      </c>
      <c r="E929" s="0" t="n">
        <v>3.4</v>
      </c>
      <c r="F929" s="0" t="n">
        <v>451086</v>
      </c>
      <c r="G929" s="0" t="n">
        <v>3.1</v>
      </c>
      <c r="H929" s="0" t="n">
        <v>10</v>
      </c>
      <c r="I929" s="0" t="n">
        <v>122168</v>
      </c>
      <c r="J929" s="0" t="n">
        <v>51.2</v>
      </c>
      <c r="K929" s="0" t="n">
        <v>94.9</v>
      </c>
      <c r="L929" s="0" t="n">
        <v>47.7</v>
      </c>
      <c r="M929" s="0" t="n">
        <v>5057</v>
      </c>
      <c r="N929" s="0" t="n">
        <v>27.1</v>
      </c>
      <c r="O929" s="0" t="n">
        <v>79</v>
      </c>
      <c r="P929" s="0" t="n">
        <v>135787</v>
      </c>
    </row>
    <row r="930" customFormat="false" ht="13.5" hidden="false" customHeight="false" outlineLevel="0" collapsed="false">
      <c r="A930" s="0" t="n">
        <v>20093</v>
      </c>
      <c r="B930" s="0" t="s">
        <v>944</v>
      </c>
      <c r="C930" s="0" t="n">
        <v>77500</v>
      </c>
      <c r="D930" s="0" t="n">
        <v>15708</v>
      </c>
      <c r="E930" s="0" t="n">
        <v>11.7</v>
      </c>
      <c r="F930" s="0" t="n">
        <v>4531</v>
      </c>
      <c r="G930" s="0" t="n">
        <v>0.7</v>
      </c>
      <c r="H930" s="0" t="n">
        <v>11.1</v>
      </c>
      <c r="I930" s="0" t="n">
        <v>1554</v>
      </c>
      <c r="J930" s="0" t="n">
        <v>48.9</v>
      </c>
      <c r="K930" s="0" t="n">
        <v>75.8</v>
      </c>
      <c r="L930" s="0" t="n">
        <v>15</v>
      </c>
      <c r="M930" s="0" t="n">
        <v>49</v>
      </c>
      <c r="N930" s="0" t="n">
        <v>34.3</v>
      </c>
      <c r="O930" s="0" t="n">
        <v>76.5</v>
      </c>
      <c r="P930" s="0" t="n">
        <v>525746</v>
      </c>
    </row>
    <row r="931" customFormat="false" ht="13.5" hidden="false" customHeight="false" outlineLevel="0" collapsed="false">
      <c r="A931" s="0" t="n">
        <v>20095</v>
      </c>
      <c r="B931" s="0" t="s">
        <v>945</v>
      </c>
      <c r="C931" s="0" t="n">
        <v>56800</v>
      </c>
      <c r="D931" s="0" t="n">
        <v>18533</v>
      </c>
      <c r="E931" s="0" t="n">
        <v>10.6</v>
      </c>
      <c r="F931" s="0" t="n">
        <v>8673</v>
      </c>
      <c r="G931" s="0" t="n">
        <v>-1.9</v>
      </c>
      <c r="H931" s="0" t="n">
        <v>19.6</v>
      </c>
      <c r="I931" s="0" t="n">
        <v>2378</v>
      </c>
      <c r="J931" s="0" t="n">
        <v>51</v>
      </c>
      <c r="K931" s="0" t="n">
        <v>84.7</v>
      </c>
      <c r="L931" s="0" t="n">
        <v>17.8</v>
      </c>
      <c r="M931" s="0" t="n">
        <v>124</v>
      </c>
      <c r="N931" s="0" t="n">
        <v>27.4</v>
      </c>
      <c r="O931" s="0" t="n">
        <v>76.4</v>
      </c>
      <c r="P931" s="0" t="n">
        <v>520667</v>
      </c>
    </row>
    <row r="932" customFormat="false" ht="13.5" hidden="false" customHeight="false" outlineLevel="0" collapsed="false">
      <c r="A932" s="0" t="n">
        <v>20097</v>
      </c>
      <c r="B932" s="0" t="s">
        <v>946</v>
      </c>
      <c r="C932" s="0" t="n">
        <v>44200</v>
      </c>
      <c r="D932" s="0" t="n">
        <v>17207</v>
      </c>
      <c r="E932" s="0" t="n">
        <v>10.8</v>
      </c>
      <c r="F932" s="0" t="n">
        <v>3278</v>
      </c>
      <c r="G932" s="0" t="n">
        <v>-4.5</v>
      </c>
      <c r="H932" s="0" t="n">
        <v>21.3</v>
      </c>
      <c r="I932" s="0" t="n">
        <v>787</v>
      </c>
      <c r="J932" s="0" t="n">
        <v>50.9</v>
      </c>
      <c r="K932" s="0" t="n">
        <v>85.2</v>
      </c>
      <c r="L932" s="0" t="n">
        <v>18.9</v>
      </c>
      <c r="M932" s="0" t="n">
        <v>27</v>
      </c>
      <c r="N932" s="0" t="n">
        <v>24</v>
      </c>
      <c r="O932" s="0" t="n">
        <v>77.4</v>
      </c>
      <c r="P932" s="0" t="n">
        <v>441979</v>
      </c>
    </row>
    <row r="933" customFormat="false" ht="13.5" hidden="false" customHeight="false" outlineLevel="0" collapsed="false">
      <c r="A933" s="0" t="n">
        <v>20099</v>
      </c>
      <c r="B933" s="0" t="s">
        <v>947</v>
      </c>
      <c r="C933" s="0" t="n">
        <v>39600</v>
      </c>
      <c r="D933" s="0" t="n">
        <v>15525</v>
      </c>
      <c r="E933" s="0" t="n">
        <v>12.7</v>
      </c>
      <c r="F933" s="0" t="n">
        <v>22835</v>
      </c>
      <c r="G933" s="0" t="n">
        <v>-1.5</v>
      </c>
      <c r="H933" s="0" t="n">
        <v>17.3</v>
      </c>
      <c r="I933" s="0" t="n">
        <v>5876</v>
      </c>
      <c r="J933" s="0" t="n">
        <v>51.1</v>
      </c>
      <c r="K933" s="0" t="n">
        <v>83</v>
      </c>
      <c r="L933" s="0" t="n">
        <v>15.9</v>
      </c>
      <c r="M933" s="0" t="n">
        <v>466</v>
      </c>
      <c r="N933" s="0" t="n">
        <v>25.7</v>
      </c>
      <c r="O933" s="0" t="n">
        <v>74.9</v>
      </c>
      <c r="P933" s="0" t="n">
        <v>331489</v>
      </c>
    </row>
    <row r="934" customFormat="false" ht="13.5" hidden="false" customHeight="false" outlineLevel="0" collapsed="false">
      <c r="A934" s="0" t="n">
        <v>20101</v>
      </c>
      <c r="B934" s="0" t="s">
        <v>948</v>
      </c>
      <c r="C934" s="0" t="n">
        <v>48500</v>
      </c>
      <c r="D934" s="0" t="n">
        <v>18606</v>
      </c>
      <c r="E934" s="0" t="n">
        <v>8.2</v>
      </c>
      <c r="F934" s="0" t="n">
        <v>2155</v>
      </c>
      <c r="G934" s="0" t="n">
        <v>-3</v>
      </c>
      <c r="H934" s="0" t="n">
        <v>20.5</v>
      </c>
      <c r="I934" s="0" t="n">
        <v>548</v>
      </c>
      <c r="J934" s="0" t="n">
        <v>49.9</v>
      </c>
      <c r="K934" s="0" t="n">
        <v>88.5</v>
      </c>
      <c r="L934" s="0" t="n">
        <v>18.5</v>
      </c>
      <c r="M934" s="0" t="n">
        <v>31</v>
      </c>
      <c r="N934" s="0" t="n">
        <v>25.4</v>
      </c>
      <c r="O934" s="0" t="n">
        <v>77.6</v>
      </c>
      <c r="P934" s="0" t="n">
        <v>435349</v>
      </c>
    </row>
    <row r="935" customFormat="false" ht="13.5" hidden="false" customHeight="false" outlineLevel="0" collapsed="false">
      <c r="A935" s="0" t="n">
        <v>20103</v>
      </c>
      <c r="B935" s="0" t="s">
        <v>949</v>
      </c>
      <c r="C935" s="0" t="n">
        <v>96900</v>
      </c>
      <c r="D935" s="0" t="n">
        <v>20292</v>
      </c>
      <c r="E935" s="0" t="n">
        <v>6.7</v>
      </c>
      <c r="F935" s="0" t="n">
        <v>68691</v>
      </c>
      <c r="G935" s="0" t="n">
        <v>2.3</v>
      </c>
      <c r="H935" s="0" t="n">
        <v>9.8</v>
      </c>
      <c r="I935" s="0" t="n">
        <v>18334</v>
      </c>
      <c r="J935" s="0" t="n">
        <v>46.8</v>
      </c>
      <c r="K935" s="0" t="n">
        <v>86.5</v>
      </c>
      <c r="L935" s="0" t="n">
        <v>23.1</v>
      </c>
      <c r="M935" s="0" t="n">
        <v>943</v>
      </c>
      <c r="N935" s="0" t="n">
        <v>26.7</v>
      </c>
      <c r="O935" s="0" t="n">
        <v>76.2</v>
      </c>
      <c r="P935" s="0" t="n">
        <v>201826</v>
      </c>
    </row>
    <row r="936" customFormat="false" ht="13.5" hidden="false" customHeight="false" outlineLevel="0" collapsed="false">
      <c r="A936" s="0" t="n">
        <v>20105</v>
      </c>
      <c r="B936" s="0" t="s">
        <v>950</v>
      </c>
      <c r="C936" s="0" t="n">
        <v>33900</v>
      </c>
      <c r="D936" s="0" t="n">
        <v>15788</v>
      </c>
      <c r="E936" s="0" t="n">
        <v>9.7</v>
      </c>
      <c r="F936" s="0" t="n">
        <v>3578</v>
      </c>
      <c r="G936" s="0" t="n">
        <v>-0.9</v>
      </c>
      <c r="H936" s="0" t="n">
        <v>23.5</v>
      </c>
      <c r="I936" s="0" t="n">
        <v>840</v>
      </c>
      <c r="J936" s="0" t="n">
        <v>51</v>
      </c>
      <c r="K936" s="0" t="n">
        <v>85</v>
      </c>
      <c r="L936" s="0" t="n">
        <v>17.4</v>
      </c>
      <c r="M936" s="0" t="n">
        <v>33</v>
      </c>
      <c r="N936" s="0" t="n">
        <v>23.5</v>
      </c>
      <c r="O936" s="0" t="n">
        <v>77.1</v>
      </c>
      <c r="P936" s="0" t="n">
        <v>427554</v>
      </c>
    </row>
    <row r="937" customFormat="false" ht="13.5" hidden="false" customHeight="false" outlineLevel="0" collapsed="false">
      <c r="A937" s="0" t="n">
        <v>20107</v>
      </c>
      <c r="B937" s="0" t="s">
        <v>951</v>
      </c>
      <c r="C937" s="0" t="n">
        <v>56100</v>
      </c>
      <c r="D937" s="0" t="n">
        <v>17009</v>
      </c>
      <c r="E937" s="0" t="n">
        <v>11</v>
      </c>
      <c r="F937" s="0" t="n">
        <v>9570</v>
      </c>
      <c r="G937" s="0" t="n">
        <v>1.2</v>
      </c>
      <c r="H937" s="0" t="n">
        <v>18.3</v>
      </c>
      <c r="I937" s="0" t="n">
        <v>2397</v>
      </c>
      <c r="J937" s="0" t="n">
        <v>50</v>
      </c>
      <c r="K937" s="0" t="n">
        <v>80.9</v>
      </c>
      <c r="L937" s="0" t="n">
        <v>12.7</v>
      </c>
      <c r="M937" s="0" t="n">
        <v>202</v>
      </c>
      <c r="N937" s="0" t="n">
        <v>25</v>
      </c>
      <c r="O937" s="0" t="n">
        <v>75.8</v>
      </c>
      <c r="P937" s="0" t="n">
        <v>278086</v>
      </c>
    </row>
    <row r="938" customFormat="false" ht="13.5" hidden="false" customHeight="false" outlineLevel="0" collapsed="false">
      <c r="A938" s="0" t="n">
        <v>20109</v>
      </c>
      <c r="B938" s="0" t="s">
        <v>952</v>
      </c>
      <c r="C938" s="0" t="n">
        <v>55000</v>
      </c>
      <c r="D938" s="0" t="n">
        <v>17294</v>
      </c>
      <c r="E938" s="0" t="n">
        <v>7.3</v>
      </c>
      <c r="F938" s="0" t="n">
        <v>3046</v>
      </c>
      <c r="G938" s="0" t="n">
        <v>-2.9</v>
      </c>
      <c r="H938" s="0" t="n">
        <v>20.7</v>
      </c>
      <c r="I938" s="0" t="n">
        <v>774</v>
      </c>
      <c r="J938" s="0" t="n">
        <v>51.6</v>
      </c>
      <c r="K938" s="0" t="n">
        <v>86.7</v>
      </c>
      <c r="L938" s="0" t="n">
        <v>17.5</v>
      </c>
      <c r="M938" s="0" t="n">
        <v>28</v>
      </c>
      <c r="N938" s="0" t="n">
        <v>25.4</v>
      </c>
      <c r="O938" s="0" t="n">
        <v>77.6</v>
      </c>
      <c r="P938" s="0" t="n">
        <v>627972</v>
      </c>
    </row>
    <row r="939" customFormat="false" ht="13.5" hidden="false" customHeight="false" outlineLevel="0" collapsed="false">
      <c r="A939" s="0" t="n">
        <v>20111</v>
      </c>
      <c r="B939" s="0" t="s">
        <v>953</v>
      </c>
      <c r="C939" s="0" t="n">
        <v>67900</v>
      </c>
      <c r="D939" s="0" t="n">
        <v>15724</v>
      </c>
      <c r="E939" s="0" t="n">
        <v>14.5</v>
      </c>
      <c r="F939" s="0" t="n">
        <v>35935</v>
      </c>
      <c r="G939" s="0" t="n">
        <v>-1</v>
      </c>
      <c r="H939" s="0" t="n">
        <v>11.6</v>
      </c>
      <c r="I939" s="0" t="n">
        <v>9250</v>
      </c>
      <c r="J939" s="0" t="n">
        <v>50.7</v>
      </c>
      <c r="K939" s="0" t="n">
        <v>81.8</v>
      </c>
      <c r="L939" s="0" t="n">
        <v>23</v>
      </c>
      <c r="M939" s="0" t="n">
        <v>619</v>
      </c>
      <c r="N939" s="0" t="n">
        <v>25.7</v>
      </c>
      <c r="O939" s="0" t="n">
        <v>77.2</v>
      </c>
      <c r="P939" s="0" t="n">
        <v>495789</v>
      </c>
    </row>
    <row r="940" customFormat="false" ht="13.5" hidden="false" customHeight="false" outlineLevel="0" collapsed="false">
      <c r="A940" s="0" t="n">
        <v>20113</v>
      </c>
      <c r="B940" s="0" t="s">
        <v>954</v>
      </c>
      <c r="C940" s="0" t="n">
        <v>82700</v>
      </c>
      <c r="D940" s="0" t="n">
        <v>18921</v>
      </c>
      <c r="E940" s="0" t="n">
        <v>6.6</v>
      </c>
      <c r="F940" s="0" t="n">
        <v>29554</v>
      </c>
      <c r="G940" s="0" t="n">
        <v>0.2</v>
      </c>
      <c r="H940" s="0" t="n">
        <v>17.3</v>
      </c>
      <c r="I940" s="0" t="n">
        <v>7503</v>
      </c>
      <c r="J940" s="0" t="n">
        <v>51</v>
      </c>
      <c r="K940" s="0" t="n">
        <v>85.9</v>
      </c>
      <c r="L940" s="0" t="n">
        <v>22.2</v>
      </c>
      <c r="M940" s="0" t="n">
        <v>328</v>
      </c>
      <c r="N940" s="0" t="n">
        <v>25.4</v>
      </c>
      <c r="O940" s="0" t="n">
        <v>78.9</v>
      </c>
      <c r="P940" s="0" t="n">
        <v>522758</v>
      </c>
    </row>
    <row r="941" customFormat="false" ht="13.5" hidden="false" customHeight="false" outlineLevel="0" collapsed="false">
      <c r="A941" s="0" t="n">
        <v>20115</v>
      </c>
      <c r="B941" s="0" t="s">
        <v>955</v>
      </c>
      <c r="C941" s="0" t="n">
        <v>52300</v>
      </c>
      <c r="D941" s="0" t="n">
        <v>16100</v>
      </c>
      <c r="E941" s="0" t="n">
        <v>8.3</v>
      </c>
      <c r="F941" s="0" t="n">
        <v>13361</v>
      </c>
      <c r="G941" s="0" t="n">
        <v>0.5</v>
      </c>
      <c r="H941" s="0" t="n">
        <v>21.1</v>
      </c>
      <c r="I941" s="0" t="n">
        <v>3307</v>
      </c>
      <c r="J941" s="0" t="n">
        <v>51.3</v>
      </c>
      <c r="K941" s="0" t="n">
        <v>84.4</v>
      </c>
      <c r="L941" s="0" t="n">
        <v>17.9</v>
      </c>
      <c r="M941" s="0" t="n">
        <v>152</v>
      </c>
      <c r="N941" s="0" t="n">
        <v>24.8</v>
      </c>
      <c r="O941" s="0" t="n">
        <v>77.9</v>
      </c>
      <c r="P941" s="0" t="n">
        <v>562926</v>
      </c>
    </row>
    <row r="942" customFormat="false" ht="13.5" hidden="false" customHeight="false" outlineLevel="0" collapsed="false">
      <c r="A942" s="0" t="n">
        <v>20117</v>
      </c>
      <c r="B942" s="0" t="s">
        <v>956</v>
      </c>
      <c r="C942" s="0" t="n">
        <v>46200</v>
      </c>
      <c r="D942" s="0" t="n">
        <v>17090</v>
      </c>
      <c r="E942" s="0" t="n">
        <v>9.2</v>
      </c>
      <c r="F942" s="0" t="n">
        <v>10965</v>
      </c>
      <c r="G942" s="0" t="n">
        <v>-1.8</v>
      </c>
      <c r="H942" s="0" t="n">
        <v>22</v>
      </c>
      <c r="I942" s="0" t="n">
        <v>2738</v>
      </c>
      <c r="J942" s="0" t="n">
        <v>50.8</v>
      </c>
      <c r="K942" s="0" t="n">
        <v>85.1</v>
      </c>
      <c r="L942" s="0" t="n">
        <v>13.2</v>
      </c>
      <c r="M942" s="0" t="n">
        <v>140</v>
      </c>
      <c r="N942" s="0" t="n">
        <v>25</v>
      </c>
      <c r="O942" s="0" t="n">
        <v>78.2</v>
      </c>
      <c r="P942" s="0" t="n">
        <v>514195</v>
      </c>
    </row>
    <row r="943" customFormat="false" ht="13.5" hidden="false" customHeight="false" outlineLevel="0" collapsed="false">
      <c r="A943" s="0" t="n">
        <v>20119</v>
      </c>
      <c r="B943" s="0" t="s">
        <v>957</v>
      </c>
      <c r="C943" s="0" t="n">
        <v>52900</v>
      </c>
      <c r="D943" s="0" t="n">
        <v>16824</v>
      </c>
      <c r="E943" s="0" t="n">
        <v>9.3</v>
      </c>
      <c r="F943" s="0" t="n">
        <v>4631</v>
      </c>
      <c r="G943" s="0" t="n">
        <v>0.3</v>
      </c>
      <c r="H943" s="0" t="n">
        <v>17.9</v>
      </c>
      <c r="I943" s="0" t="n">
        <v>1367</v>
      </c>
      <c r="J943" s="0" t="n">
        <v>50.5</v>
      </c>
      <c r="K943" s="0" t="n">
        <v>80.3</v>
      </c>
      <c r="L943" s="0" t="n">
        <v>19.6</v>
      </c>
      <c r="M943" s="0" t="n">
        <v>43</v>
      </c>
      <c r="N943" s="0" t="n">
        <v>29.5</v>
      </c>
      <c r="O943" s="0" t="n">
        <v>76.1</v>
      </c>
      <c r="P943" s="0" t="n">
        <v>554522</v>
      </c>
    </row>
    <row r="944" customFormat="false" ht="13.5" hidden="false" customHeight="false" outlineLevel="0" collapsed="false">
      <c r="A944" s="0" t="n">
        <v>20121</v>
      </c>
      <c r="B944" s="0" t="s">
        <v>958</v>
      </c>
      <c r="C944" s="0" t="n">
        <v>106300</v>
      </c>
      <c r="D944" s="0" t="n">
        <v>21408</v>
      </c>
      <c r="E944" s="0" t="n">
        <v>5.5</v>
      </c>
      <c r="F944" s="0" t="n">
        <v>28351</v>
      </c>
      <c r="G944" s="0" t="n">
        <v>1.5</v>
      </c>
      <c r="H944" s="0" t="n">
        <v>11.9</v>
      </c>
      <c r="I944" s="0" t="n">
        <v>7920</v>
      </c>
      <c r="J944" s="0" t="n">
        <v>50.5</v>
      </c>
      <c r="K944" s="0" t="n">
        <v>87.5</v>
      </c>
      <c r="L944" s="0" t="n">
        <v>19.4</v>
      </c>
      <c r="M944" s="0" t="n">
        <v>395</v>
      </c>
      <c r="N944" s="0" t="n">
        <v>27.9</v>
      </c>
      <c r="O944" s="0" t="n">
        <v>75.6</v>
      </c>
      <c r="P944" s="0" t="n">
        <v>279859</v>
      </c>
    </row>
    <row r="945" customFormat="false" ht="13.5" hidden="false" customHeight="false" outlineLevel="0" collapsed="false">
      <c r="A945" s="0" t="n">
        <v>20123</v>
      </c>
      <c r="B945" s="0" t="s">
        <v>959</v>
      </c>
      <c r="C945" s="0" t="n">
        <v>55600</v>
      </c>
      <c r="D945" s="0" t="n">
        <v>17653</v>
      </c>
      <c r="E945" s="0" t="n">
        <v>9.5</v>
      </c>
      <c r="F945" s="0" t="n">
        <v>6932</v>
      </c>
      <c r="G945" s="0" t="n">
        <v>-2.2</v>
      </c>
      <c r="H945" s="0" t="n">
        <v>21.4</v>
      </c>
      <c r="I945" s="0" t="n">
        <v>1697</v>
      </c>
      <c r="J945" s="0" t="n">
        <v>50.7</v>
      </c>
      <c r="K945" s="0" t="n">
        <v>88.1</v>
      </c>
      <c r="L945" s="0" t="n">
        <v>16.9</v>
      </c>
      <c r="M945" s="0" t="n">
        <v>62</v>
      </c>
      <c r="N945" s="0" t="n">
        <v>24.5</v>
      </c>
      <c r="O945" s="0" t="n">
        <v>77.3</v>
      </c>
      <c r="P945" s="0" t="n">
        <v>454521</v>
      </c>
    </row>
    <row r="946" customFormat="false" ht="13.5" hidden="false" customHeight="false" outlineLevel="0" collapsed="false">
      <c r="A946" s="0" t="n">
        <v>20125</v>
      </c>
      <c r="B946" s="0" t="s">
        <v>960</v>
      </c>
      <c r="C946" s="0" t="n">
        <v>44400</v>
      </c>
      <c r="D946" s="0" t="n">
        <v>16421</v>
      </c>
      <c r="E946" s="0" t="n">
        <v>12.6</v>
      </c>
      <c r="F946" s="0" t="n">
        <v>36252</v>
      </c>
      <c r="G946" s="0" t="n">
        <v>-2</v>
      </c>
      <c r="H946" s="0" t="n">
        <v>18.3</v>
      </c>
      <c r="I946" s="0" t="n">
        <v>9079</v>
      </c>
      <c r="J946" s="0" t="n">
        <v>51.8</v>
      </c>
      <c r="K946" s="0" t="n">
        <v>81.2</v>
      </c>
      <c r="L946" s="0" t="n">
        <v>16</v>
      </c>
      <c r="M946" s="0" t="n">
        <v>826</v>
      </c>
      <c r="N946" s="0" t="n">
        <v>25</v>
      </c>
      <c r="O946" s="0" t="n">
        <v>75.5</v>
      </c>
      <c r="P946" s="0" t="n">
        <v>328342</v>
      </c>
    </row>
    <row r="947" customFormat="false" ht="13.5" hidden="false" customHeight="false" outlineLevel="0" collapsed="false">
      <c r="A947" s="0" t="n">
        <v>20127</v>
      </c>
      <c r="B947" s="0" t="s">
        <v>961</v>
      </c>
      <c r="C947" s="0" t="n">
        <v>48400</v>
      </c>
      <c r="D947" s="0" t="n">
        <v>18491</v>
      </c>
      <c r="E947" s="0" t="n">
        <v>9</v>
      </c>
      <c r="F947" s="0" t="n">
        <v>6104</v>
      </c>
      <c r="G947" s="0" t="n">
        <v>0.1</v>
      </c>
      <c r="H947" s="0" t="n">
        <v>21</v>
      </c>
      <c r="I947" s="0" t="n">
        <v>1541</v>
      </c>
      <c r="J947" s="0" t="n">
        <v>50.8</v>
      </c>
      <c r="K947" s="0" t="n">
        <v>84.7</v>
      </c>
      <c r="L947" s="0" t="n">
        <v>16</v>
      </c>
      <c r="M947" s="0" t="n">
        <v>87</v>
      </c>
      <c r="N947" s="0" t="n">
        <v>25.2</v>
      </c>
      <c r="O947" s="0" t="n">
        <v>77.9</v>
      </c>
      <c r="P947" s="0" t="n">
        <v>395856</v>
      </c>
    </row>
    <row r="948" customFormat="false" ht="13.5" hidden="false" customHeight="false" outlineLevel="0" collapsed="false">
      <c r="A948" s="0" t="n">
        <v>20129</v>
      </c>
      <c r="B948" s="0" t="s">
        <v>962</v>
      </c>
      <c r="C948" s="0" t="n">
        <v>67700</v>
      </c>
      <c r="D948" s="0" t="n">
        <v>17076</v>
      </c>
      <c r="E948" s="0" t="n">
        <v>10.5</v>
      </c>
      <c r="F948" s="0" t="n">
        <v>3496</v>
      </c>
      <c r="G948" s="0" t="n">
        <v>-3.2</v>
      </c>
      <c r="H948" s="0" t="n">
        <v>13.9</v>
      </c>
      <c r="I948" s="0" t="n">
        <v>1026</v>
      </c>
      <c r="J948" s="0" t="n">
        <v>51.4</v>
      </c>
      <c r="K948" s="0" t="n">
        <v>81.9</v>
      </c>
      <c r="L948" s="0" t="n">
        <v>17.6</v>
      </c>
      <c r="M948" s="0" t="n">
        <v>37</v>
      </c>
      <c r="N948" s="0" t="n">
        <v>29.3</v>
      </c>
      <c r="O948" s="0" t="n">
        <v>76.6</v>
      </c>
      <c r="P948" s="0" t="n">
        <v>422492</v>
      </c>
    </row>
    <row r="949" customFormat="false" ht="13.5" hidden="false" customHeight="false" outlineLevel="0" collapsed="false">
      <c r="A949" s="0" t="n">
        <v>20131</v>
      </c>
      <c r="B949" s="0" t="s">
        <v>963</v>
      </c>
      <c r="C949" s="0" t="n">
        <v>58200</v>
      </c>
      <c r="D949" s="0" t="n">
        <v>17121</v>
      </c>
      <c r="E949" s="0" t="n">
        <v>9.1</v>
      </c>
      <c r="F949" s="0" t="n">
        <v>10717</v>
      </c>
      <c r="G949" s="0" t="n">
        <v>-1.9</v>
      </c>
      <c r="H949" s="0" t="n">
        <v>22</v>
      </c>
      <c r="I949" s="0" t="n">
        <v>3057</v>
      </c>
      <c r="J949" s="0" t="n">
        <v>50.8</v>
      </c>
      <c r="K949" s="0" t="n">
        <v>83.7</v>
      </c>
      <c r="L949" s="0" t="n">
        <v>14.6</v>
      </c>
      <c r="M949" s="0" t="n">
        <v>132</v>
      </c>
      <c r="N949" s="0" t="n">
        <v>28.5</v>
      </c>
      <c r="O949" s="0" t="n">
        <v>77.3</v>
      </c>
      <c r="P949" s="0" t="n">
        <v>417656</v>
      </c>
    </row>
    <row r="950" customFormat="false" ht="13.5" hidden="false" customHeight="false" outlineLevel="0" collapsed="false">
      <c r="A950" s="0" t="n">
        <v>20133</v>
      </c>
      <c r="B950" s="0" t="s">
        <v>964</v>
      </c>
      <c r="C950" s="0" t="n">
        <v>44900</v>
      </c>
      <c r="D950" s="0" t="n">
        <v>16539</v>
      </c>
      <c r="E950" s="0" t="n">
        <v>13</v>
      </c>
      <c r="F950" s="0" t="n">
        <v>16997</v>
      </c>
      <c r="G950" s="0" t="n">
        <v>-1.4</v>
      </c>
      <c r="H950" s="0" t="n">
        <v>17.5</v>
      </c>
      <c r="I950" s="0" t="n">
        <v>4361</v>
      </c>
      <c r="J950" s="0" t="n">
        <v>51.7</v>
      </c>
      <c r="K950" s="0" t="n">
        <v>83.5</v>
      </c>
      <c r="L950" s="0" t="n">
        <v>15</v>
      </c>
      <c r="M950" s="0" t="n">
        <v>359</v>
      </c>
      <c r="N950" s="0" t="n">
        <v>25.7</v>
      </c>
      <c r="O950" s="0" t="n">
        <v>75.9</v>
      </c>
      <c r="P950" s="0" t="n">
        <v>344968</v>
      </c>
    </row>
    <row r="951" customFormat="false" ht="13.5" hidden="false" customHeight="false" outlineLevel="0" collapsed="false">
      <c r="A951" s="0" t="n">
        <v>20135</v>
      </c>
      <c r="B951" s="0" t="s">
        <v>965</v>
      </c>
      <c r="C951" s="0" t="n">
        <v>40600</v>
      </c>
      <c r="D951" s="0" t="n">
        <v>17787</v>
      </c>
      <c r="E951" s="0" t="n">
        <v>8.7</v>
      </c>
      <c r="F951" s="0" t="n">
        <v>3454</v>
      </c>
      <c r="G951" s="0" t="n">
        <v>-3.3</v>
      </c>
      <c r="H951" s="0" t="n">
        <v>24.2</v>
      </c>
      <c r="I951" s="0" t="n">
        <v>791</v>
      </c>
      <c r="J951" s="0" t="n">
        <v>50.4</v>
      </c>
      <c r="K951" s="0" t="n">
        <v>84.4</v>
      </c>
      <c r="L951" s="0" t="n">
        <v>17.9</v>
      </c>
      <c r="M951" s="0" t="n">
        <v>41</v>
      </c>
      <c r="N951" s="0" t="n">
        <v>22.9</v>
      </c>
      <c r="O951" s="0" t="n">
        <v>77.4</v>
      </c>
      <c r="P951" s="0" t="n">
        <v>623096</v>
      </c>
    </row>
    <row r="952" customFormat="false" ht="13.5" hidden="false" customHeight="false" outlineLevel="0" collapsed="false">
      <c r="A952" s="0" t="n">
        <v>20137</v>
      </c>
      <c r="B952" s="0" t="s">
        <v>966</v>
      </c>
      <c r="C952" s="0" t="n">
        <v>46800</v>
      </c>
      <c r="D952" s="0" t="n">
        <v>16835</v>
      </c>
      <c r="E952" s="0" t="n">
        <v>10.5</v>
      </c>
      <c r="F952" s="0" t="n">
        <v>5953</v>
      </c>
      <c r="G952" s="0" t="n">
        <v>-1.9</v>
      </c>
      <c r="H952" s="0" t="n">
        <v>19.6</v>
      </c>
      <c r="I952" s="0" t="n">
        <v>1312</v>
      </c>
      <c r="J952" s="0" t="n">
        <v>45</v>
      </c>
      <c r="K952" s="0" t="n">
        <v>84.8</v>
      </c>
      <c r="L952" s="0" t="n">
        <v>15.4</v>
      </c>
      <c r="M952" s="0" t="n">
        <v>42</v>
      </c>
      <c r="N952" s="0" t="n">
        <v>22</v>
      </c>
      <c r="O952" s="0" t="n">
        <v>76.9</v>
      </c>
      <c r="P952" s="0" t="n">
        <v>478809</v>
      </c>
    </row>
    <row r="953" customFormat="false" ht="13.5" hidden="false" customHeight="false" outlineLevel="0" collapsed="false">
      <c r="A953" s="0" t="n">
        <v>20139</v>
      </c>
      <c r="B953" s="0" t="s">
        <v>967</v>
      </c>
      <c r="C953" s="0" t="n">
        <v>67600</v>
      </c>
      <c r="D953" s="0" t="n">
        <v>17691</v>
      </c>
      <c r="E953" s="0" t="n">
        <v>8.4</v>
      </c>
      <c r="F953" s="0" t="n">
        <v>16712</v>
      </c>
      <c r="G953" s="0" t="n">
        <v>1.1</v>
      </c>
      <c r="H953" s="0" t="n">
        <v>15.8</v>
      </c>
      <c r="I953" s="0" t="n">
        <v>4519</v>
      </c>
      <c r="J953" s="0" t="n">
        <v>51</v>
      </c>
      <c r="K953" s="0" t="n">
        <v>85.5</v>
      </c>
      <c r="L953" s="0" t="n">
        <v>14.3</v>
      </c>
      <c r="M953" s="0" t="n">
        <v>404</v>
      </c>
      <c r="N953" s="0" t="n">
        <v>27</v>
      </c>
      <c r="O953" s="0" t="n">
        <v>77.3</v>
      </c>
      <c r="P953" s="0" t="n">
        <v>359967</v>
      </c>
    </row>
    <row r="954" customFormat="false" ht="13.5" hidden="false" customHeight="false" outlineLevel="0" collapsed="false">
      <c r="A954" s="0" t="n">
        <v>20141</v>
      </c>
      <c r="B954" s="0" t="s">
        <v>968</v>
      </c>
      <c r="C954" s="0" t="n">
        <v>32000</v>
      </c>
      <c r="D954" s="0" t="n">
        <v>16236</v>
      </c>
      <c r="E954" s="0" t="n">
        <v>10.4</v>
      </c>
      <c r="F954" s="0" t="n">
        <v>4452</v>
      </c>
      <c r="G954" s="0" t="n">
        <v>-2.4</v>
      </c>
      <c r="H954" s="0" t="n">
        <v>25.7</v>
      </c>
      <c r="I954" s="0" t="n">
        <v>1060</v>
      </c>
      <c r="J954" s="0" t="n">
        <v>50.8</v>
      </c>
      <c r="K954" s="0" t="n">
        <v>84.8</v>
      </c>
      <c r="L954" s="0" t="n">
        <v>15.5</v>
      </c>
      <c r="M954" s="0" t="n">
        <v>41</v>
      </c>
      <c r="N954" s="0" t="n">
        <v>23.8</v>
      </c>
      <c r="O954" s="0" t="n">
        <v>77.3</v>
      </c>
      <c r="P954" s="0" t="n">
        <v>505320</v>
      </c>
    </row>
    <row r="955" customFormat="false" ht="13.5" hidden="false" customHeight="false" outlineLevel="0" collapsed="false">
      <c r="A955" s="0" t="n">
        <v>20143</v>
      </c>
      <c r="B955" s="0" t="s">
        <v>969</v>
      </c>
      <c r="C955" s="0" t="n">
        <v>58900</v>
      </c>
      <c r="D955" s="0" t="n">
        <v>17663</v>
      </c>
      <c r="E955" s="0" t="n">
        <v>8.6</v>
      </c>
      <c r="F955" s="0" t="n">
        <v>6163</v>
      </c>
      <c r="G955" s="0" t="n">
        <v>0.4</v>
      </c>
      <c r="H955" s="0" t="n">
        <v>17.6</v>
      </c>
      <c r="I955" s="0" t="n">
        <v>1584</v>
      </c>
      <c r="J955" s="0" t="n">
        <v>50</v>
      </c>
      <c r="K955" s="0" t="n">
        <v>86.2</v>
      </c>
      <c r="L955" s="0" t="n">
        <v>16.3</v>
      </c>
      <c r="M955" s="0" t="n">
        <v>75</v>
      </c>
      <c r="N955" s="0" t="n">
        <v>25.7</v>
      </c>
      <c r="O955" s="0" t="n">
        <v>77.1</v>
      </c>
      <c r="P955" s="0" t="n">
        <v>399959</v>
      </c>
    </row>
    <row r="956" customFormat="false" ht="13.5" hidden="false" customHeight="false" outlineLevel="0" collapsed="false">
      <c r="A956" s="0" t="n">
        <v>20145</v>
      </c>
      <c r="B956" s="0" t="s">
        <v>970</v>
      </c>
      <c r="C956" s="0" t="n">
        <v>48800</v>
      </c>
      <c r="D956" s="0" t="n">
        <v>17584</v>
      </c>
      <c r="E956" s="0" t="n">
        <v>11.8</v>
      </c>
      <c r="F956" s="0" t="n">
        <v>7233</v>
      </c>
      <c r="G956" s="0" t="n">
        <v>-3.5</v>
      </c>
      <c r="H956" s="0" t="n">
        <v>18.5</v>
      </c>
      <c r="I956" s="0" t="n">
        <v>1748</v>
      </c>
      <c r="J956" s="0" t="n">
        <v>47.2</v>
      </c>
      <c r="K956" s="0" t="n">
        <v>84.8</v>
      </c>
      <c r="L956" s="0" t="n">
        <v>21.8</v>
      </c>
      <c r="M956" s="0" t="n">
        <v>70</v>
      </c>
      <c r="N956" s="0" t="n">
        <v>24.2</v>
      </c>
      <c r="O956" s="0" t="n">
        <v>76</v>
      </c>
      <c r="P956" s="0" t="n">
        <v>480034</v>
      </c>
    </row>
    <row r="957" customFormat="false" ht="13.5" hidden="false" customHeight="false" outlineLevel="0" collapsed="false">
      <c r="A957" s="0" t="n">
        <v>20147</v>
      </c>
      <c r="B957" s="0" t="s">
        <v>971</v>
      </c>
      <c r="C957" s="0" t="n">
        <v>48200</v>
      </c>
      <c r="D957" s="0" t="n">
        <v>17121</v>
      </c>
      <c r="E957" s="0" t="n">
        <v>10</v>
      </c>
      <c r="F957" s="0" t="n">
        <v>6001</v>
      </c>
      <c r="G957" s="0" t="n">
        <v>-2.1</v>
      </c>
      <c r="H957" s="0" t="n">
        <v>21.8</v>
      </c>
      <c r="I957" s="0" t="n">
        <v>1471</v>
      </c>
      <c r="J957" s="0" t="n">
        <v>51.3</v>
      </c>
      <c r="K957" s="0" t="n">
        <v>84.4</v>
      </c>
      <c r="L957" s="0" t="n">
        <v>16.1</v>
      </c>
      <c r="M957" s="0" t="n">
        <v>55</v>
      </c>
      <c r="N957" s="0" t="n">
        <v>24.5</v>
      </c>
      <c r="O957" s="0" t="n">
        <v>77.3</v>
      </c>
      <c r="P957" s="0" t="n">
        <v>554603</v>
      </c>
    </row>
    <row r="958" customFormat="false" ht="13.5" hidden="false" customHeight="false" outlineLevel="0" collapsed="false">
      <c r="A958" s="0" t="n">
        <v>20149</v>
      </c>
      <c r="B958" s="0" t="s">
        <v>972</v>
      </c>
      <c r="C958" s="0" t="n">
        <v>81100</v>
      </c>
      <c r="D958" s="0" t="n">
        <v>17785</v>
      </c>
      <c r="E958" s="0" t="n">
        <v>9.7</v>
      </c>
      <c r="F958" s="0" t="n">
        <v>18209</v>
      </c>
      <c r="G958" s="0" t="n">
        <v>0.7</v>
      </c>
      <c r="H958" s="0" t="n">
        <v>13.5</v>
      </c>
      <c r="I958" s="0" t="n">
        <v>5366</v>
      </c>
      <c r="J958" s="0" t="n">
        <v>50.5</v>
      </c>
      <c r="K958" s="0" t="n">
        <v>89.2</v>
      </c>
      <c r="L958" s="0" t="n">
        <v>22.7</v>
      </c>
      <c r="M958" s="0" t="n">
        <v>235</v>
      </c>
      <c r="N958" s="0" t="n">
        <v>29.5</v>
      </c>
      <c r="O958" s="0" t="n">
        <v>78.2</v>
      </c>
      <c r="P958" s="0" t="n">
        <v>443014</v>
      </c>
    </row>
    <row r="959" customFormat="false" ht="13.5" hidden="false" customHeight="false" outlineLevel="0" collapsed="false">
      <c r="A959" s="0" t="n">
        <v>20151</v>
      </c>
      <c r="B959" s="0" t="s">
        <v>973</v>
      </c>
      <c r="C959" s="0" t="n">
        <v>56600</v>
      </c>
      <c r="D959" s="0" t="n">
        <v>17906</v>
      </c>
      <c r="E959" s="0" t="n">
        <v>9.4</v>
      </c>
      <c r="F959" s="0" t="n">
        <v>9647</v>
      </c>
      <c r="G959" s="0" t="n">
        <v>-1.1</v>
      </c>
      <c r="H959" s="0" t="n">
        <v>19.2</v>
      </c>
      <c r="I959" s="0" t="n">
        <v>2364</v>
      </c>
      <c r="J959" s="0" t="n">
        <v>51.5</v>
      </c>
      <c r="K959" s="0" t="n">
        <v>86.3</v>
      </c>
      <c r="L959" s="0" t="n">
        <v>21</v>
      </c>
      <c r="M959" s="0" t="n">
        <v>103</v>
      </c>
      <c r="N959" s="0" t="n">
        <v>24.5</v>
      </c>
      <c r="O959" s="0" t="n">
        <v>77.4</v>
      </c>
      <c r="P959" s="0" t="n">
        <v>437382</v>
      </c>
    </row>
    <row r="960" customFormat="false" ht="13.5" hidden="false" customHeight="false" outlineLevel="0" collapsed="false">
      <c r="A960" s="0" t="n">
        <v>20153</v>
      </c>
      <c r="B960" s="0" t="s">
        <v>974</v>
      </c>
      <c r="C960" s="0" t="n">
        <v>41300</v>
      </c>
      <c r="D960" s="0" t="n">
        <v>17161</v>
      </c>
      <c r="E960" s="0" t="n">
        <v>12.5</v>
      </c>
      <c r="F960" s="0" t="n">
        <v>2966</v>
      </c>
      <c r="G960" s="0" t="n">
        <v>-1.6</v>
      </c>
      <c r="H960" s="0" t="n">
        <v>25.6</v>
      </c>
      <c r="I960" s="0" t="n">
        <v>713</v>
      </c>
      <c r="J960" s="0" t="n">
        <v>50</v>
      </c>
      <c r="K960" s="0" t="n">
        <v>84.7</v>
      </c>
      <c r="L960" s="0" t="n">
        <v>15.9</v>
      </c>
      <c r="M960" s="0" t="n">
        <v>37</v>
      </c>
      <c r="N960" s="0" t="n">
        <v>24</v>
      </c>
      <c r="O960" s="0" t="n">
        <v>77.3</v>
      </c>
      <c r="P960" s="0" t="n">
        <v>646616</v>
      </c>
    </row>
    <row r="961" customFormat="false" ht="13.5" hidden="false" customHeight="false" outlineLevel="0" collapsed="false">
      <c r="A961" s="0" t="n">
        <v>20155</v>
      </c>
      <c r="B961" s="0" t="s">
        <v>975</v>
      </c>
      <c r="C961" s="0" t="n">
        <v>66600</v>
      </c>
      <c r="D961" s="0" t="n">
        <v>18520</v>
      </c>
      <c r="E961" s="0" t="n">
        <v>10.9</v>
      </c>
      <c r="F961" s="0" t="n">
        <v>64790</v>
      </c>
      <c r="G961" s="0" t="n">
        <v>-0.9</v>
      </c>
      <c r="H961" s="0" t="n">
        <v>16.4</v>
      </c>
      <c r="I961" s="0" t="n">
        <v>15852</v>
      </c>
      <c r="J961" s="0" t="n">
        <v>49.8</v>
      </c>
      <c r="K961" s="0" t="n">
        <v>82.7</v>
      </c>
      <c r="L961" s="0" t="n">
        <v>17.3</v>
      </c>
      <c r="M961" s="0" t="n">
        <v>991</v>
      </c>
      <c r="N961" s="0" t="n">
        <v>24.5</v>
      </c>
      <c r="O961" s="0" t="n">
        <v>76.8</v>
      </c>
      <c r="P961" s="0" t="n">
        <v>661960</v>
      </c>
    </row>
    <row r="962" customFormat="false" ht="13.5" hidden="false" customHeight="false" outlineLevel="0" collapsed="false">
      <c r="A962" s="0" t="n">
        <v>20157</v>
      </c>
      <c r="B962" s="0" t="s">
        <v>976</v>
      </c>
      <c r="C962" s="0" t="n">
        <v>35300</v>
      </c>
      <c r="D962" s="0" t="n">
        <v>17433</v>
      </c>
      <c r="E962" s="0" t="n">
        <v>9.1</v>
      </c>
      <c r="F962" s="0" t="n">
        <v>5835</v>
      </c>
      <c r="G962" s="0" t="n">
        <v>-3.2</v>
      </c>
      <c r="H962" s="0" t="n">
        <v>26.1</v>
      </c>
      <c r="I962" s="0" t="n">
        <v>1302</v>
      </c>
      <c r="J962" s="0" t="n">
        <v>51.8</v>
      </c>
      <c r="K962" s="0" t="n">
        <v>88.6</v>
      </c>
      <c r="L962" s="0" t="n">
        <v>14.9</v>
      </c>
      <c r="M962" s="0" t="n">
        <v>53</v>
      </c>
      <c r="N962" s="0" t="n">
        <v>22.3</v>
      </c>
      <c r="O962" s="0" t="n">
        <v>77.8</v>
      </c>
      <c r="P962" s="0" t="n">
        <v>428037</v>
      </c>
    </row>
    <row r="963" customFormat="false" ht="13.5" hidden="false" customHeight="false" outlineLevel="0" collapsed="false">
      <c r="A963" s="0" t="n">
        <v>20159</v>
      </c>
      <c r="B963" s="0" t="s">
        <v>977</v>
      </c>
      <c r="C963" s="0" t="n">
        <v>42900</v>
      </c>
      <c r="D963" s="0" t="n">
        <v>16064</v>
      </c>
      <c r="E963" s="0" t="n">
        <v>10.7</v>
      </c>
      <c r="F963" s="0" t="n">
        <v>10761</v>
      </c>
      <c r="G963" s="0" t="n">
        <v>-1.6</v>
      </c>
      <c r="H963" s="0" t="n">
        <v>18</v>
      </c>
      <c r="I963" s="0" t="n">
        <v>2655</v>
      </c>
      <c r="J963" s="0" t="n">
        <v>52</v>
      </c>
      <c r="K963" s="0" t="n">
        <v>83.4</v>
      </c>
      <c r="L963" s="0" t="n">
        <v>17.5</v>
      </c>
      <c r="M963" s="0" t="n">
        <v>159</v>
      </c>
      <c r="N963" s="0" t="n">
        <v>24.7</v>
      </c>
      <c r="O963" s="0" t="n">
        <v>76</v>
      </c>
      <c r="P963" s="0" t="n">
        <v>457655</v>
      </c>
    </row>
    <row r="964" customFormat="false" ht="13.5" hidden="false" customHeight="false" outlineLevel="0" collapsed="false">
      <c r="A964" s="0" t="n">
        <v>20161</v>
      </c>
      <c r="B964" s="0" t="s">
        <v>978</v>
      </c>
      <c r="C964" s="0" t="n">
        <v>93700</v>
      </c>
      <c r="D964" s="0" t="n">
        <v>16349</v>
      </c>
      <c r="E964" s="0" t="n">
        <v>20.6</v>
      </c>
      <c r="F964" s="0" t="n">
        <v>62843</v>
      </c>
      <c r="G964" s="0" t="n">
        <v>-3.9</v>
      </c>
      <c r="H964" s="0" t="n">
        <v>7.5</v>
      </c>
      <c r="I964" s="0" t="n">
        <v>11840</v>
      </c>
      <c r="J964" s="0" t="n">
        <v>46.7</v>
      </c>
      <c r="K964" s="0" t="n">
        <v>93.8</v>
      </c>
      <c r="L964" s="0" t="n">
        <v>40.5</v>
      </c>
      <c r="M964" s="0" t="n">
        <v>892</v>
      </c>
      <c r="N964" s="0" t="n">
        <v>18.8</v>
      </c>
      <c r="O964" s="0" t="n">
        <v>78.8</v>
      </c>
      <c r="P964" s="0" t="n">
        <v>237773</v>
      </c>
    </row>
    <row r="965" customFormat="false" ht="13.5" hidden="false" customHeight="false" outlineLevel="0" collapsed="false">
      <c r="A965" s="0" t="n">
        <v>20163</v>
      </c>
      <c r="B965" s="0" t="s">
        <v>979</v>
      </c>
      <c r="C965" s="0" t="n">
        <v>38300</v>
      </c>
      <c r="D965" s="0" t="n">
        <v>15588</v>
      </c>
      <c r="E965" s="0" t="n">
        <v>9.8</v>
      </c>
      <c r="F965" s="0" t="n">
        <v>5685</v>
      </c>
      <c r="G965" s="0" t="n">
        <v>-1.2</v>
      </c>
      <c r="H965" s="0" t="n">
        <v>21.5</v>
      </c>
      <c r="I965" s="0" t="n">
        <v>1433</v>
      </c>
      <c r="J965" s="0" t="n">
        <v>50.5</v>
      </c>
      <c r="K965" s="0" t="n">
        <v>87.1</v>
      </c>
      <c r="L965" s="0" t="n">
        <v>15.4</v>
      </c>
      <c r="M965" s="0" t="n">
        <v>75</v>
      </c>
      <c r="N965" s="0" t="n">
        <v>25.2</v>
      </c>
      <c r="O965" s="0" t="n">
        <v>76.9</v>
      </c>
      <c r="P965" s="0" t="n">
        <v>569511</v>
      </c>
    </row>
    <row r="966" customFormat="false" ht="13.5" hidden="false" customHeight="false" outlineLevel="0" collapsed="false">
      <c r="A966" s="0" t="n">
        <v>20165</v>
      </c>
      <c r="B966" s="0" t="s">
        <v>980</v>
      </c>
      <c r="C966" s="0" t="n">
        <v>32200</v>
      </c>
      <c r="D966" s="0" t="n">
        <v>18033</v>
      </c>
      <c r="E966" s="0" t="n">
        <v>9.7</v>
      </c>
      <c r="F966" s="0" t="n">
        <v>3551</v>
      </c>
      <c r="G966" s="0" t="n">
        <v>-1.8</v>
      </c>
      <c r="H966" s="0" t="n">
        <v>25.3</v>
      </c>
      <c r="I966" s="0" t="n">
        <v>786</v>
      </c>
      <c r="J966" s="0" t="n">
        <v>51.5</v>
      </c>
      <c r="K966" s="0" t="n">
        <v>82.8</v>
      </c>
      <c r="L966" s="0" t="n">
        <v>16.4</v>
      </c>
      <c r="M966" s="0" t="n">
        <v>47</v>
      </c>
      <c r="N966" s="0" t="n">
        <v>22.1</v>
      </c>
      <c r="O966" s="0" t="n">
        <v>77.4</v>
      </c>
      <c r="P966" s="0" t="n">
        <v>412285</v>
      </c>
    </row>
    <row r="967" customFormat="false" ht="13.5" hidden="false" customHeight="false" outlineLevel="0" collapsed="false">
      <c r="A967" s="0" t="n">
        <v>20167</v>
      </c>
      <c r="B967" s="0" t="s">
        <v>981</v>
      </c>
      <c r="C967" s="0" t="n">
        <v>41100</v>
      </c>
      <c r="D967" s="0" t="n">
        <v>17073</v>
      </c>
      <c r="E967" s="0" t="n">
        <v>12</v>
      </c>
      <c r="F967" s="0" t="n">
        <v>7370</v>
      </c>
      <c r="G967" s="0" t="n">
        <v>-2.8</v>
      </c>
      <c r="H967" s="0" t="n">
        <v>24.1</v>
      </c>
      <c r="I967" s="0" t="n">
        <v>1651</v>
      </c>
      <c r="J967" s="0" t="n">
        <v>51.9</v>
      </c>
      <c r="K967" s="0" t="n">
        <v>83.1</v>
      </c>
      <c r="L967" s="0" t="n">
        <v>16.7</v>
      </c>
      <c r="M967" s="0" t="n">
        <v>106</v>
      </c>
      <c r="N967" s="0" t="n">
        <v>22.4</v>
      </c>
      <c r="O967" s="0" t="n">
        <v>77.1</v>
      </c>
      <c r="P967" s="0" t="n">
        <v>429267</v>
      </c>
    </row>
    <row r="968" customFormat="false" ht="13.5" hidden="false" customHeight="false" outlineLevel="0" collapsed="false">
      <c r="A968" s="0" t="n">
        <v>20169</v>
      </c>
      <c r="B968" s="0" t="s">
        <v>982</v>
      </c>
      <c r="C968" s="0" t="n">
        <v>85300</v>
      </c>
      <c r="D968" s="0" t="n">
        <v>19073</v>
      </c>
      <c r="E968" s="0" t="n">
        <v>8.8</v>
      </c>
      <c r="F968" s="0" t="n">
        <v>53597</v>
      </c>
      <c r="G968" s="0" t="n">
        <v>0.1</v>
      </c>
      <c r="H968" s="0" t="n">
        <v>14</v>
      </c>
      <c r="I968" s="0" t="n">
        <v>14046</v>
      </c>
      <c r="J968" s="0" t="n">
        <v>50.7</v>
      </c>
      <c r="K968" s="0" t="n">
        <v>87</v>
      </c>
      <c r="L968" s="0" t="n">
        <v>20.4</v>
      </c>
      <c r="M968" s="0" t="n">
        <v>759</v>
      </c>
      <c r="N968" s="0" t="n">
        <v>26.2</v>
      </c>
      <c r="O968" s="0" t="n">
        <v>76.5</v>
      </c>
      <c r="P968" s="0" t="n">
        <v>413752</v>
      </c>
    </row>
    <row r="969" customFormat="false" ht="13.5" hidden="false" customHeight="false" outlineLevel="0" collapsed="false">
      <c r="A969" s="0" t="n">
        <v>20171</v>
      </c>
      <c r="B969" s="0" t="s">
        <v>983</v>
      </c>
      <c r="C969" s="0" t="n">
        <v>72100</v>
      </c>
      <c r="D969" s="0" t="n">
        <v>20443</v>
      </c>
      <c r="E969" s="0" t="n">
        <v>5.1</v>
      </c>
      <c r="F969" s="0" t="n">
        <v>5120</v>
      </c>
      <c r="G969" s="0" t="n">
        <v>-2.3</v>
      </c>
      <c r="H969" s="0" t="n">
        <v>16.5</v>
      </c>
      <c r="I969" s="0" t="n">
        <v>1390</v>
      </c>
      <c r="J969" s="0" t="n">
        <v>50.7</v>
      </c>
      <c r="K969" s="0" t="n">
        <v>84.5</v>
      </c>
      <c r="L969" s="0" t="n">
        <v>23</v>
      </c>
      <c r="M969" s="0" t="n">
        <v>41</v>
      </c>
      <c r="N969" s="0" t="n">
        <v>27.1</v>
      </c>
      <c r="O969" s="0" t="n">
        <v>77.6</v>
      </c>
      <c r="P969" s="0" t="n">
        <v>476259</v>
      </c>
    </row>
    <row r="970" customFormat="false" ht="13.5" hidden="false" customHeight="false" outlineLevel="0" collapsed="false">
      <c r="A970" s="0" t="n">
        <v>20173</v>
      </c>
      <c r="B970" s="0" t="s">
        <v>984</v>
      </c>
      <c r="C970" s="0" t="n">
        <v>83600</v>
      </c>
      <c r="D970" s="0" t="n">
        <v>20907</v>
      </c>
      <c r="E970" s="0" t="n">
        <v>9.5</v>
      </c>
      <c r="F970" s="0" t="n">
        <v>452869</v>
      </c>
      <c r="G970" s="0" t="n">
        <v>0.6</v>
      </c>
      <c r="H970" s="0" t="n">
        <v>11.4</v>
      </c>
      <c r="I970" s="0" t="n">
        <v>127535</v>
      </c>
      <c r="J970" s="0" t="n">
        <v>50.6</v>
      </c>
      <c r="K970" s="0" t="n">
        <v>85.1</v>
      </c>
      <c r="L970" s="0" t="n">
        <v>25.4</v>
      </c>
      <c r="M970" s="0" t="n">
        <v>8098</v>
      </c>
      <c r="N970" s="0" t="n">
        <v>28.2</v>
      </c>
      <c r="O970" s="0" t="n">
        <v>75.9</v>
      </c>
      <c r="P970" s="0" t="n">
        <v>539763</v>
      </c>
    </row>
    <row r="971" customFormat="false" ht="13.5" hidden="false" customHeight="false" outlineLevel="0" collapsed="false">
      <c r="A971" s="0" t="n">
        <v>20175</v>
      </c>
      <c r="B971" s="0" t="s">
        <v>985</v>
      </c>
      <c r="C971" s="0" t="n">
        <v>72400</v>
      </c>
      <c r="D971" s="0" t="n">
        <v>15059</v>
      </c>
      <c r="E971" s="0" t="n">
        <v>16.9</v>
      </c>
      <c r="F971" s="0" t="n">
        <v>22510</v>
      </c>
      <c r="G971" s="0" t="n">
        <v>-0.3</v>
      </c>
      <c r="H971" s="0" t="n">
        <v>8.9</v>
      </c>
      <c r="I971" s="0" t="n">
        <v>7208</v>
      </c>
      <c r="J971" s="0" t="n">
        <v>48.7</v>
      </c>
      <c r="K971" s="0" t="n">
        <v>63.7</v>
      </c>
      <c r="L971" s="0" t="n">
        <v>13.6</v>
      </c>
      <c r="M971" s="0" t="n">
        <v>303</v>
      </c>
      <c r="N971" s="0" t="n">
        <v>32</v>
      </c>
      <c r="O971" s="0" t="n">
        <v>76.1</v>
      </c>
      <c r="P971" s="0" t="n">
        <v>327830</v>
      </c>
    </row>
    <row r="972" customFormat="false" ht="13.5" hidden="false" customHeight="false" outlineLevel="0" collapsed="false">
      <c r="A972" s="0" t="n">
        <v>20177</v>
      </c>
      <c r="B972" s="0" t="s">
        <v>986</v>
      </c>
      <c r="C972" s="0" t="n">
        <v>81600</v>
      </c>
      <c r="D972" s="0" t="n">
        <v>20904</v>
      </c>
      <c r="E972" s="0" t="n">
        <v>9.6</v>
      </c>
      <c r="F972" s="0" t="n">
        <v>169871</v>
      </c>
      <c r="G972" s="0" t="n">
        <v>0.1</v>
      </c>
      <c r="H972" s="0" t="n">
        <v>13.7</v>
      </c>
      <c r="I972" s="0" t="n">
        <v>42973</v>
      </c>
      <c r="J972" s="0" t="n">
        <v>51.6</v>
      </c>
      <c r="K972" s="0" t="n">
        <v>88.1</v>
      </c>
      <c r="L972" s="0" t="n">
        <v>26</v>
      </c>
      <c r="M972" s="0" t="n">
        <v>2803</v>
      </c>
      <c r="N972" s="0" t="n">
        <v>25.3</v>
      </c>
      <c r="O972" s="0" t="n">
        <v>76</v>
      </c>
      <c r="P972" s="0" t="n">
        <v>224143</v>
      </c>
    </row>
    <row r="973" customFormat="false" ht="13.5" hidden="false" customHeight="false" outlineLevel="0" collapsed="false">
      <c r="A973" s="0" t="n">
        <v>20179</v>
      </c>
      <c r="B973" s="0" t="s">
        <v>987</v>
      </c>
      <c r="C973" s="0" t="n">
        <v>56000</v>
      </c>
      <c r="D973" s="0" t="n">
        <v>16299</v>
      </c>
      <c r="E973" s="0" t="n">
        <v>15.7</v>
      </c>
      <c r="F973" s="0" t="n">
        <v>2813</v>
      </c>
      <c r="G973" s="0" t="n">
        <v>-3.1</v>
      </c>
      <c r="H973" s="0" t="n">
        <v>20.3</v>
      </c>
      <c r="I973" s="0" t="n">
        <v>741</v>
      </c>
      <c r="J973" s="0" t="n">
        <v>50</v>
      </c>
      <c r="K973" s="0" t="n">
        <v>87.8</v>
      </c>
      <c r="L973" s="0" t="n">
        <v>15.9</v>
      </c>
      <c r="M973" s="0" t="n">
        <v>23</v>
      </c>
      <c r="N973" s="0" t="n">
        <v>26.3</v>
      </c>
      <c r="O973" s="0" t="n">
        <v>76.9</v>
      </c>
      <c r="P973" s="0" t="n">
        <v>507393</v>
      </c>
    </row>
    <row r="974" customFormat="false" ht="13.5" hidden="false" customHeight="false" outlineLevel="0" collapsed="false">
      <c r="A974" s="0" t="n">
        <v>20181</v>
      </c>
      <c r="B974" s="0" t="s">
        <v>988</v>
      </c>
      <c r="C974" s="0" t="n">
        <v>63900</v>
      </c>
      <c r="D974" s="0" t="n">
        <v>16761</v>
      </c>
      <c r="E974" s="0" t="n">
        <v>12.9</v>
      </c>
      <c r="F974" s="0" t="n">
        <v>6760</v>
      </c>
      <c r="G974" s="0" t="n">
        <v>-3.4</v>
      </c>
      <c r="H974" s="0" t="n">
        <v>17.1</v>
      </c>
      <c r="I974" s="0" t="n">
        <v>1660</v>
      </c>
      <c r="J974" s="0" t="n">
        <v>48.9</v>
      </c>
      <c r="K974" s="0" t="n">
        <v>86.6</v>
      </c>
      <c r="L974" s="0" t="n">
        <v>15</v>
      </c>
      <c r="M974" s="0" t="n">
        <v>64</v>
      </c>
      <c r="N974" s="0" t="n">
        <v>24.6</v>
      </c>
      <c r="O974" s="0" t="n">
        <v>77.3</v>
      </c>
      <c r="P974" s="0" t="n">
        <v>652688</v>
      </c>
    </row>
    <row r="975" customFormat="false" ht="13.5" hidden="false" customHeight="false" outlineLevel="0" collapsed="false">
      <c r="A975" s="0" t="n">
        <v>20183</v>
      </c>
      <c r="B975" s="0" t="s">
        <v>989</v>
      </c>
      <c r="C975" s="0" t="n">
        <v>37400</v>
      </c>
      <c r="D975" s="0" t="n">
        <v>14983</v>
      </c>
      <c r="E975" s="0" t="n">
        <v>10.7</v>
      </c>
      <c r="F975" s="0" t="n">
        <v>4536</v>
      </c>
      <c r="G975" s="0" t="n">
        <v>-2.2</v>
      </c>
      <c r="H975" s="0" t="n">
        <v>27.9</v>
      </c>
      <c r="I975" s="0" t="n">
        <v>985</v>
      </c>
      <c r="J975" s="0" t="n">
        <v>51.9</v>
      </c>
      <c r="K975" s="0" t="n">
        <v>84.6</v>
      </c>
      <c r="L975" s="0" t="n">
        <v>16.7</v>
      </c>
      <c r="M975" s="0" t="n">
        <v>33</v>
      </c>
      <c r="N975" s="0" t="n">
        <v>21.7</v>
      </c>
      <c r="O975" s="0" t="n">
        <v>77.3</v>
      </c>
      <c r="P975" s="0" t="n">
        <v>491990</v>
      </c>
    </row>
    <row r="976" customFormat="false" ht="13.5" hidden="false" customHeight="false" outlineLevel="0" collapsed="false">
      <c r="A976" s="0" t="n">
        <v>20185</v>
      </c>
      <c r="B976" s="0" t="s">
        <v>990</v>
      </c>
      <c r="C976" s="0" t="n">
        <v>34400</v>
      </c>
      <c r="D976" s="0" t="n">
        <v>16409</v>
      </c>
      <c r="E976" s="0" t="n">
        <v>11.8</v>
      </c>
      <c r="F976" s="0" t="n">
        <v>4789</v>
      </c>
      <c r="G976" s="0" t="n">
        <v>-0.7</v>
      </c>
      <c r="H976" s="0" t="n">
        <v>21.2</v>
      </c>
      <c r="I976" s="0" t="n">
        <v>1260</v>
      </c>
      <c r="J976" s="0" t="n">
        <v>51.2</v>
      </c>
      <c r="K976" s="0" t="n">
        <v>82.9</v>
      </c>
      <c r="L976" s="0" t="n">
        <v>18.4</v>
      </c>
      <c r="M976" s="0" t="n">
        <v>54</v>
      </c>
      <c r="N976" s="0" t="n">
        <v>26.3</v>
      </c>
      <c r="O976" s="0" t="n">
        <v>76</v>
      </c>
      <c r="P976" s="0" t="n">
        <v>434617</v>
      </c>
    </row>
    <row r="977" customFormat="false" ht="13.5" hidden="false" customHeight="false" outlineLevel="0" collapsed="false">
      <c r="A977" s="0" t="n">
        <v>20187</v>
      </c>
      <c r="B977" s="0" t="s">
        <v>991</v>
      </c>
      <c r="C977" s="0" t="n">
        <v>73400</v>
      </c>
      <c r="D977" s="0" t="n">
        <v>18043</v>
      </c>
      <c r="E977" s="0" t="n">
        <v>14.9</v>
      </c>
      <c r="F977" s="0" t="n">
        <v>2406</v>
      </c>
      <c r="G977" s="0" t="n">
        <v>0.1</v>
      </c>
      <c r="H977" s="0" t="n">
        <v>13</v>
      </c>
      <c r="I977" s="0" t="n">
        <v>742</v>
      </c>
      <c r="J977" s="0" t="n">
        <v>49</v>
      </c>
      <c r="K977" s="0" t="n">
        <v>78</v>
      </c>
      <c r="L977" s="0" t="n">
        <v>16.9</v>
      </c>
      <c r="M977" s="0" t="n">
        <v>21</v>
      </c>
      <c r="N977" s="0" t="n">
        <v>30.8</v>
      </c>
      <c r="O977" s="0" t="n">
        <v>76.6</v>
      </c>
      <c r="P977" s="0" t="n">
        <v>400232</v>
      </c>
    </row>
    <row r="978" customFormat="false" ht="13.5" hidden="false" customHeight="false" outlineLevel="0" collapsed="false">
      <c r="A978" s="0" t="n">
        <v>20189</v>
      </c>
      <c r="B978" s="0" t="s">
        <v>992</v>
      </c>
      <c r="C978" s="0" t="n">
        <v>79000</v>
      </c>
      <c r="D978" s="0" t="n">
        <v>17814</v>
      </c>
      <c r="E978" s="0" t="n">
        <v>10.3</v>
      </c>
      <c r="F978" s="0" t="n">
        <v>5463</v>
      </c>
      <c r="G978" s="0" t="n">
        <v>-1.5</v>
      </c>
      <c r="H978" s="0" t="n">
        <v>13.3</v>
      </c>
      <c r="I978" s="0" t="n">
        <v>1704</v>
      </c>
      <c r="J978" s="0" t="n">
        <v>51.2</v>
      </c>
      <c r="K978" s="0" t="n">
        <v>80.5</v>
      </c>
      <c r="L978" s="0" t="n">
        <v>17.5</v>
      </c>
      <c r="M978" s="0" t="n">
        <v>58</v>
      </c>
      <c r="N978" s="0" t="n">
        <v>31.2</v>
      </c>
      <c r="O978" s="0" t="n">
        <v>76.6</v>
      </c>
      <c r="P978" s="0" t="n">
        <v>511859</v>
      </c>
    </row>
    <row r="979" customFormat="false" ht="13.5" hidden="false" customHeight="false" outlineLevel="0" collapsed="false">
      <c r="A979" s="0" t="n">
        <v>20191</v>
      </c>
      <c r="B979" s="0" t="s">
        <v>993</v>
      </c>
      <c r="C979" s="0" t="n">
        <v>62100</v>
      </c>
      <c r="D979" s="0" t="n">
        <v>18305</v>
      </c>
      <c r="E979" s="0" t="n">
        <v>9.5</v>
      </c>
      <c r="F979" s="0" t="n">
        <v>25946</v>
      </c>
      <c r="G979" s="0" t="n">
        <v>-0.8</v>
      </c>
      <c r="H979" s="0" t="n">
        <v>15.5</v>
      </c>
      <c r="I979" s="0" t="n">
        <v>7403</v>
      </c>
      <c r="J979" s="0" t="n">
        <v>50.8</v>
      </c>
      <c r="K979" s="0" t="n">
        <v>86.3</v>
      </c>
      <c r="L979" s="0" t="n">
        <v>15.7</v>
      </c>
      <c r="M979" s="0" t="n">
        <v>462</v>
      </c>
      <c r="N979" s="0" t="n">
        <v>28.5</v>
      </c>
      <c r="O979" s="0" t="n">
        <v>75.9</v>
      </c>
      <c r="P979" s="0" t="n">
        <v>667229</v>
      </c>
    </row>
    <row r="980" customFormat="false" ht="13.5" hidden="false" customHeight="false" outlineLevel="0" collapsed="false">
      <c r="A980" s="0" t="n">
        <v>20193</v>
      </c>
      <c r="B980" s="0" t="s">
        <v>994</v>
      </c>
      <c r="C980" s="0" t="n">
        <v>75500</v>
      </c>
      <c r="D980" s="0" t="n">
        <v>19028</v>
      </c>
      <c r="E980" s="0" t="n">
        <v>9.7</v>
      </c>
      <c r="F980" s="0" t="n">
        <v>8180</v>
      </c>
      <c r="G980" s="0" t="n">
        <v>-1.2</v>
      </c>
      <c r="H980" s="0" t="n">
        <v>14.6</v>
      </c>
      <c r="I980" s="0" t="n">
        <v>2150</v>
      </c>
      <c r="J980" s="0" t="n">
        <v>51.4</v>
      </c>
      <c r="K980" s="0" t="n">
        <v>92.7</v>
      </c>
      <c r="L980" s="0" t="n">
        <v>25</v>
      </c>
      <c r="M980" s="0" t="n">
        <v>78</v>
      </c>
      <c r="N980" s="0" t="n">
        <v>26.3</v>
      </c>
      <c r="O980" s="0" t="n">
        <v>77.3</v>
      </c>
      <c r="P980" s="0" t="n">
        <v>679384</v>
      </c>
    </row>
    <row r="981" customFormat="false" ht="13.5" hidden="false" customHeight="false" outlineLevel="0" collapsed="false">
      <c r="A981" s="0" t="n">
        <v>20195</v>
      </c>
      <c r="B981" s="0" t="s">
        <v>995</v>
      </c>
      <c r="C981" s="0" t="n">
        <v>47400</v>
      </c>
      <c r="D981" s="0" t="n">
        <v>16239</v>
      </c>
      <c r="E981" s="0" t="n">
        <v>12.3</v>
      </c>
      <c r="F981" s="0" t="n">
        <v>3319</v>
      </c>
      <c r="G981" s="0" t="n">
        <v>-3.7</v>
      </c>
      <c r="H981" s="0" t="n">
        <v>24</v>
      </c>
      <c r="I981" s="0" t="n">
        <v>792</v>
      </c>
      <c r="J981" s="0" t="n">
        <v>52.3</v>
      </c>
      <c r="K981" s="0" t="n">
        <v>84.3</v>
      </c>
      <c r="L981" s="0" t="n">
        <v>14</v>
      </c>
      <c r="M981" s="0" t="n">
        <v>55</v>
      </c>
      <c r="N981" s="0" t="n">
        <v>23.9</v>
      </c>
      <c r="O981" s="0" t="n">
        <v>77.6</v>
      </c>
      <c r="P981" s="0" t="n">
        <v>462388</v>
      </c>
    </row>
    <row r="982" customFormat="false" ht="13.5" hidden="false" customHeight="false" outlineLevel="0" collapsed="false">
      <c r="A982" s="0" t="n">
        <v>20197</v>
      </c>
      <c r="B982" s="0" t="s">
        <v>996</v>
      </c>
      <c r="C982" s="0" t="n">
        <v>62600</v>
      </c>
      <c r="D982" s="0" t="n">
        <v>17704</v>
      </c>
      <c r="E982" s="0" t="n">
        <v>7.3</v>
      </c>
      <c r="F982" s="0" t="n">
        <v>6885</v>
      </c>
      <c r="G982" s="0" t="n">
        <v>-0.6</v>
      </c>
      <c r="H982" s="0" t="n">
        <v>15.6</v>
      </c>
      <c r="I982" s="0" t="n">
        <v>1841</v>
      </c>
      <c r="J982" s="0" t="n">
        <v>49.4</v>
      </c>
      <c r="K982" s="0" t="n">
        <v>89.9</v>
      </c>
      <c r="L982" s="0" t="n">
        <v>17.3</v>
      </c>
      <c r="M982" s="0" t="n">
        <v>107</v>
      </c>
      <c r="N982" s="0" t="n">
        <v>26.7</v>
      </c>
      <c r="O982" s="0" t="n">
        <v>77.3</v>
      </c>
      <c r="P982" s="0" t="n">
        <v>478426</v>
      </c>
    </row>
    <row r="983" customFormat="false" ht="13.5" hidden="false" customHeight="false" outlineLevel="0" collapsed="false">
      <c r="A983" s="0" t="n">
        <v>20199</v>
      </c>
      <c r="B983" s="0" t="s">
        <v>997</v>
      </c>
      <c r="C983" s="0" t="n">
        <v>45700</v>
      </c>
      <c r="D983" s="0" t="n">
        <v>17016</v>
      </c>
      <c r="E983" s="0" t="n">
        <v>16.1</v>
      </c>
      <c r="F983" s="0" t="n">
        <v>1749</v>
      </c>
      <c r="G983" s="0" t="n">
        <v>-2.5</v>
      </c>
      <c r="H983" s="0" t="n">
        <v>18.1</v>
      </c>
      <c r="I983" s="0" t="n">
        <v>509</v>
      </c>
      <c r="J983" s="0" t="n">
        <v>50.3</v>
      </c>
      <c r="K983" s="0" t="n">
        <v>84</v>
      </c>
      <c r="L983" s="0" t="n">
        <v>17.2</v>
      </c>
      <c r="M983" s="0" t="n">
        <v>14</v>
      </c>
      <c r="N983" s="0" t="n">
        <v>29.1</v>
      </c>
      <c r="O983" s="0" t="n">
        <v>77.6</v>
      </c>
      <c r="P983" s="0" t="n">
        <v>480043</v>
      </c>
    </row>
    <row r="984" customFormat="false" ht="13.5" hidden="false" customHeight="false" outlineLevel="0" collapsed="false">
      <c r="A984" s="0" t="n">
        <v>20201</v>
      </c>
      <c r="B984" s="0" t="s">
        <v>998</v>
      </c>
      <c r="C984" s="0" t="n">
        <v>32200</v>
      </c>
      <c r="D984" s="0" t="n">
        <v>15515</v>
      </c>
      <c r="E984" s="0" t="n">
        <v>10.1</v>
      </c>
      <c r="F984" s="0" t="n">
        <v>6483</v>
      </c>
      <c r="G984" s="0" t="n">
        <v>-2.5</v>
      </c>
      <c r="H984" s="0" t="n">
        <v>25.1</v>
      </c>
      <c r="I984" s="0" t="n">
        <v>1535</v>
      </c>
      <c r="J984" s="0" t="n">
        <v>49.8</v>
      </c>
      <c r="K984" s="0" t="n">
        <v>81.2</v>
      </c>
      <c r="L984" s="0" t="n">
        <v>15.2</v>
      </c>
      <c r="M984" s="0" t="n">
        <v>86</v>
      </c>
      <c r="N984" s="0" t="n">
        <v>23.7</v>
      </c>
      <c r="O984" s="0" t="n">
        <v>77.8</v>
      </c>
      <c r="P984" s="0" t="n">
        <v>536328</v>
      </c>
    </row>
    <row r="985" customFormat="false" ht="13.5" hidden="false" customHeight="false" outlineLevel="0" collapsed="false">
      <c r="A985" s="0" t="n">
        <v>20203</v>
      </c>
      <c r="B985" s="0" t="s">
        <v>999</v>
      </c>
      <c r="C985" s="0" t="n">
        <v>55300</v>
      </c>
      <c r="D985" s="0" t="n">
        <v>16720</v>
      </c>
      <c r="E985" s="0" t="n">
        <v>14.8</v>
      </c>
      <c r="F985" s="0" t="n">
        <v>2531</v>
      </c>
      <c r="G985" s="0" t="n">
        <v>0.3</v>
      </c>
      <c r="H985" s="0" t="n">
        <v>16</v>
      </c>
      <c r="I985" s="0" t="n">
        <v>726</v>
      </c>
      <c r="J985" s="0" t="n">
        <v>48.9</v>
      </c>
      <c r="K985" s="0" t="n">
        <v>77.7</v>
      </c>
      <c r="L985" s="0" t="n">
        <v>15.5</v>
      </c>
      <c r="M985" s="0" t="n">
        <v>30</v>
      </c>
      <c r="N985" s="0" t="n">
        <v>28.7</v>
      </c>
      <c r="O985" s="0" t="n">
        <v>77.6</v>
      </c>
      <c r="P985" s="0" t="n">
        <v>449558</v>
      </c>
    </row>
    <row r="986" customFormat="false" ht="13.5" hidden="false" customHeight="false" outlineLevel="0" collapsed="false">
      <c r="A986" s="0" t="n">
        <v>20205</v>
      </c>
      <c r="B986" s="0" t="s">
        <v>1000</v>
      </c>
      <c r="C986" s="0" t="n">
        <v>37700</v>
      </c>
      <c r="D986" s="0" t="n">
        <v>14910</v>
      </c>
      <c r="E986" s="0" t="n">
        <v>11.3</v>
      </c>
      <c r="F986" s="0" t="n">
        <v>10332</v>
      </c>
      <c r="G986" s="0" t="n">
        <v>-0.9</v>
      </c>
      <c r="H986" s="0" t="n">
        <v>19.9</v>
      </c>
      <c r="I986" s="0" t="n">
        <v>2625</v>
      </c>
      <c r="J986" s="0" t="n">
        <v>51.5</v>
      </c>
      <c r="K986" s="0" t="n">
        <v>81.1</v>
      </c>
      <c r="L986" s="0" t="n">
        <v>10.9</v>
      </c>
      <c r="M986" s="0" t="n">
        <v>162</v>
      </c>
      <c r="N986" s="0" t="n">
        <v>25.4</v>
      </c>
      <c r="O986" s="0" t="n">
        <v>75.8</v>
      </c>
      <c r="P986" s="0" t="n">
        <v>301477</v>
      </c>
    </row>
    <row r="987" customFormat="false" ht="13.5" hidden="false" customHeight="false" outlineLevel="0" collapsed="false">
      <c r="A987" s="0" t="n">
        <v>20207</v>
      </c>
      <c r="B987" s="0" t="s">
        <v>1001</v>
      </c>
      <c r="C987" s="0" t="n">
        <v>34300</v>
      </c>
      <c r="D987" s="0" t="n">
        <v>14283</v>
      </c>
      <c r="E987" s="0" t="n">
        <v>13.2</v>
      </c>
      <c r="F987" s="0" t="n">
        <v>3788</v>
      </c>
      <c r="G987" s="0" t="n">
        <v>-0.8</v>
      </c>
      <c r="H987" s="0" t="n">
        <v>24.8</v>
      </c>
      <c r="I987" s="0" t="n">
        <v>821</v>
      </c>
      <c r="J987" s="0" t="n">
        <v>50.8</v>
      </c>
      <c r="K987" s="0" t="n">
        <v>83.4</v>
      </c>
      <c r="L987" s="0" t="n">
        <v>11.4</v>
      </c>
      <c r="M987" s="0" t="n">
        <v>76</v>
      </c>
      <c r="N987" s="0" t="n">
        <v>21.7</v>
      </c>
      <c r="O987" s="0" t="n">
        <v>75.9</v>
      </c>
      <c r="P987" s="0" t="n">
        <v>254482</v>
      </c>
    </row>
    <row r="988" customFormat="false" ht="13.5" hidden="false" customHeight="false" outlineLevel="0" collapsed="false">
      <c r="A988" s="0" t="n">
        <v>20209</v>
      </c>
      <c r="B988" s="0" t="s">
        <v>1002</v>
      </c>
      <c r="C988" s="0" t="n">
        <v>54300</v>
      </c>
      <c r="D988" s="0" t="n">
        <v>16005</v>
      </c>
      <c r="E988" s="0" t="n">
        <v>16.5</v>
      </c>
      <c r="F988" s="0" t="n">
        <v>157882</v>
      </c>
      <c r="G988" s="0" t="n">
        <v>-0.3</v>
      </c>
      <c r="H988" s="0" t="n">
        <v>11.7</v>
      </c>
      <c r="I988" s="0" t="n">
        <v>44956</v>
      </c>
      <c r="J988" s="0" t="n">
        <v>51.2</v>
      </c>
      <c r="K988" s="0" t="n">
        <v>74</v>
      </c>
      <c r="L988" s="0" t="n">
        <v>12</v>
      </c>
      <c r="M988" s="0" t="n">
        <v>4207</v>
      </c>
      <c r="N988" s="0" t="n">
        <v>28.5</v>
      </c>
      <c r="O988" s="0" t="n">
        <v>72.7</v>
      </c>
      <c r="P988" s="0" t="n">
        <v>22351</v>
      </c>
    </row>
    <row r="989" customFormat="false" ht="13.5" hidden="false" customHeight="false" outlineLevel="0" collapsed="false">
      <c r="A989" s="0" t="n">
        <v>21001</v>
      </c>
      <c r="B989" s="0" t="s">
        <v>1003</v>
      </c>
      <c r="C989" s="0" t="n">
        <v>60800</v>
      </c>
      <c r="D989" s="0" t="n">
        <v>14931</v>
      </c>
      <c r="E989" s="0" t="n">
        <v>24</v>
      </c>
      <c r="F989" s="0" t="n">
        <v>17244</v>
      </c>
      <c r="G989" s="0" t="n">
        <v>0.3</v>
      </c>
      <c r="H989" s="0" t="n">
        <v>14.6</v>
      </c>
      <c r="I989" s="0" t="n">
        <v>4053</v>
      </c>
      <c r="J989" s="0" t="n">
        <v>51.5</v>
      </c>
      <c r="K989" s="0" t="n">
        <v>60.1</v>
      </c>
      <c r="L989" s="0" t="n">
        <v>10.9</v>
      </c>
      <c r="M989" s="0" t="n">
        <v>693</v>
      </c>
      <c r="N989" s="0" t="n">
        <v>23.5</v>
      </c>
      <c r="O989" s="0" t="n">
        <v>74.2</v>
      </c>
      <c r="P989" s="0" t="n">
        <v>160437</v>
      </c>
    </row>
    <row r="990" customFormat="false" ht="13.5" hidden="false" customHeight="false" outlineLevel="0" collapsed="false">
      <c r="A990" s="0" t="n">
        <v>21003</v>
      </c>
      <c r="B990" s="0" t="s">
        <v>1004</v>
      </c>
      <c r="C990" s="0" t="n">
        <v>69300</v>
      </c>
      <c r="D990" s="0" t="n">
        <v>14506</v>
      </c>
      <c r="E990" s="0" t="n">
        <v>17.3</v>
      </c>
      <c r="F990" s="0" t="n">
        <v>17800</v>
      </c>
      <c r="G990" s="0" t="n">
        <v>1.4</v>
      </c>
      <c r="H990" s="0" t="n">
        <v>13.7</v>
      </c>
      <c r="I990" s="0" t="n">
        <v>4601</v>
      </c>
      <c r="J990" s="0" t="n">
        <v>51</v>
      </c>
      <c r="K990" s="0" t="n">
        <v>64.5</v>
      </c>
      <c r="L990" s="0" t="n">
        <v>9.1</v>
      </c>
      <c r="M990" s="0" t="n">
        <v>461</v>
      </c>
      <c r="N990" s="0" t="n">
        <v>25.8</v>
      </c>
      <c r="O990" s="0" t="n">
        <v>73.1</v>
      </c>
      <c r="P990" s="0" t="n">
        <v>159149</v>
      </c>
    </row>
    <row r="991" customFormat="false" ht="13.5" hidden="false" customHeight="false" outlineLevel="0" collapsed="false">
      <c r="A991" s="0" t="n">
        <v>21005</v>
      </c>
      <c r="B991" s="0" t="s">
        <v>1005</v>
      </c>
      <c r="C991" s="0" t="n">
        <v>89500</v>
      </c>
      <c r="D991" s="0" t="n">
        <v>18621</v>
      </c>
      <c r="E991" s="0" t="n">
        <v>7.5</v>
      </c>
      <c r="F991" s="0" t="n">
        <v>19111</v>
      </c>
      <c r="G991" s="0" t="n">
        <v>2.4</v>
      </c>
      <c r="H991" s="0" t="n">
        <v>10.8</v>
      </c>
      <c r="I991" s="0" t="n">
        <v>5077</v>
      </c>
      <c r="J991" s="0" t="n">
        <v>51.1</v>
      </c>
      <c r="K991" s="0" t="n">
        <v>80.4</v>
      </c>
      <c r="L991" s="0" t="n">
        <v>12</v>
      </c>
      <c r="M991" s="0" t="n">
        <v>296</v>
      </c>
      <c r="N991" s="0" t="n">
        <v>26.6</v>
      </c>
      <c r="O991" s="0" t="n">
        <v>76.1</v>
      </c>
      <c r="P991" s="0" t="n">
        <v>83948</v>
      </c>
    </row>
    <row r="992" customFormat="false" ht="13.5" hidden="false" customHeight="false" outlineLevel="0" collapsed="false">
      <c r="A992" s="0" t="n">
        <v>21007</v>
      </c>
      <c r="B992" s="0" t="s">
        <v>1006</v>
      </c>
      <c r="C992" s="0" t="n">
        <v>58800</v>
      </c>
      <c r="D992" s="0" t="n">
        <v>19035</v>
      </c>
      <c r="E992" s="0" t="n">
        <v>13.6</v>
      </c>
      <c r="F992" s="0" t="n">
        <v>8286</v>
      </c>
      <c r="G992" s="0" t="n">
        <v>-1.5</v>
      </c>
      <c r="H992" s="0" t="n">
        <v>16.2</v>
      </c>
      <c r="I992" s="0" t="n">
        <v>1911</v>
      </c>
      <c r="J992" s="0" t="n">
        <v>50.6</v>
      </c>
      <c r="K992" s="0" t="n">
        <v>76.3</v>
      </c>
      <c r="L992" s="0" t="n">
        <v>10.6</v>
      </c>
      <c r="M992" s="0" t="n">
        <v>260</v>
      </c>
      <c r="N992" s="0" t="n">
        <v>23.1</v>
      </c>
      <c r="O992" s="0" t="n">
        <v>73.5</v>
      </c>
      <c r="P992" s="0" t="n">
        <v>118597</v>
      </c>
    </row>
    <row r="993" customFormat="false" ht="13.5" hidden="false" customHeight="false" outlineLevel="0" collapsed="false">
      <c r="A993" s="0" t="n">
        <v>21009</v>
      </c>
      <c r="B993" s="0" t="s">
        <v>1007</v>
      </c>
      <c r="C993" s="0" t="n">
        <v>77900</v>
      </c>
      <c r="D993" s="0" t="n">
        <v>16816</v>
      </c>
      <c r="E993" s="0" t="n">
        <v>15.6</v>
      </c>
      <c r="F993" s="0" t="n">
        <v>38033</v>
      </c>
      <c r="G993" s="0" t="n">
        <v>1.5</v>
      </c>
      <c r="H993" s="0" t="n">
        <v>15</v>
      </c>
      <c r="I993" s="0" t="n">
        <v>9210</v>
      </c>
      <c r="J993" s="0" t="n">
        <v>51.9</v>
      </c>
      <c r="K993" s="0" t="n">
        <v>69.5</v>
      </c>
      <c r="L993" s="0" t="n">
        <v>11.1</v>
      </c>
      <c r="M993" s="0" t="n">
        <v>978</v>
      </c>
      <c r="N993" s="0" t="n">
        <v>24.2</v>
      </c>
      <c r="O993" s="0" t="n">
        <v>74.5</v>
      </c>
      <c r="P993" s="0" t="n">
        <v>249683</v>
      </c>
    </row>
    <row r="994" customFormat="false" ht="13.5" hidden="false" customHeight="false" outlineLevel="0" collapsed="false">
      <c r="A994" s="0" t="n">
        <v>21011</v>
      </c>
      <c r="B994" s="0" t="s">
        <v>1008</v>
      </c>
      <c r="C994" s="0" t="n">
        <v>65000</v>
      </c>
      <c r="D994" s="0" t="n">
        <v>15326</v>
      </c>
      <c r="E994" s="0" t="n">
        <v>21.9</v>
      </c>
      <c r="F994" s="0" t="n">
        <v>11085</v>
      </c>
      <c r="G994" s="0" t="n">
        <v>2.4</v>
      </c>
      <c r="H994" s="0" t="n">
        <v>14.6</v>
      </c>
      <c r="I994" s="0" t="n">
        <v>2678</v>
      </c>
      <c r="J994" s="0" t="n">
        <v>50.6</v>
      </c>
      <c r="K994" s="0" t="n">
        <v>59</v>
      </c>
      <c r="L994" s="0" t="n">
        <v>10.1</v>
      </c>
      <c r="M994" s="0" t="n">
        <v>362</v>
      </c>
      <c r="N994" s="0" t="n">
        <v>24.2</v>
      </c>
      <c r="O994" s="0" t="n">
        <v>74.4</v>
      </c>
      <c r="P994" s="0" t="n">
        <v>128696</v>
      </c>
    </row>
    <row r="995" customFormat="false" ht="13.5" hidden="false" customHeight="false" outlineLevel="0" collapsed="false">
      <c r="A995" s="0" t="n">
        <v>21013</v>
      </c>
      <c r="B995" s="0" t="s">
        <v>1009</v>
      </c>
      <c r="C995" s="0" t="n">
        <v>52500</v>
      </c>
      <c r="D995" s="0" t="n">
        <v>11526</v>
      </c>
      <c r="E995" s="0" t="n">
        <v>31.1</v>
      </c>
      <c r="F995" s="0" t="n">
        <v>30060</v>
      </c>
      <c r="G995" s="0" t="n">
        <v>-0.6</v>
      </c>
      <c r="H995" s="0" t="n">
        <v>13.7</v>
      </c>
      <c r="I995" s="0" t="n">
        <v>7329</v>
      </c>
      <c r="J995" s="0" t="n">
        <v>52.2</v>
      </c>
      <c r="K995" s="0" t="n">
        <v>56.6</v>
      </c>
      <c r="L995" s="0" t="n">
        <v>9</v>
      </c>
      <c r="M995" s="0" t="n">
        <v>561</v>
      </c>
      <c r="N995" s="0" t="n">
        <v>24.4</v>
      </c>
      <c r="O995" s="0" t="n">
        <v>71.5</v>
      </c>
      <c r="P995" s="0" t="n">
        <v>3684</v>
      </c>
    </row>
    <row r="996" customFormat="false" ht="13.5" hidden="false" customHeight="false" outlineLevel="0" collapsed="false">
      <c r="A996" s="0" t="n">
        <v>21015</v>
      </c>
      <c r="B996" s="0" t="s">
        <v>1010</v>
      </c>
      <c r="C996" s="0" t="n">
        <v>131800</v>
      </c>
      <c r="D996" s="0" t="n">
        <v>23535</v>
      </c>
      <c r="E996" s="0" t="n">
        <v>5.6</v>
      </c>
      <c r="F996" s="0" t="n">
        <v>85991</v>
      </c>
      <c r="G996" s="0" t="n">
        <v>5.2</v>
      </c>
      <c r="H996" s="0" t="n">
        <v>8.1</v>
      </c>
      <c r="I996" s="0" t="n">
        <v>24644</v>
      </c>
      <c r="J996" s="0" t="n">
        <v>50.6</v>
      </c>
      <c r="K996" s="0" t="n">
        <v>85.1</v>
      </c>
      <c r="L996" s="0" t="n">
        <v>22.8</v>
      </c>
      <c r="M996" s="0" t="n">
        <v>1249</v>
      </c>
      <c r="N996" s="0" t="n">
        <v>28.7</v>
      </c>
      <c r="O996" s="0" t="n">
        <v>75.6</v>
      </c>
      <c r="P996" s="0" t="n">
        <v>79855</v>
      </c>
    </row>
    <row r="997" customFormat="false" ht="13.5" hidden="false" customHeight="false" outlineLevel="0" collapsed="false">
      <c r="A997" s="0" t="n">
        <v>21017</v>
      </c>
      <c r="B997" s="0" t="s">
        <v>1011</v>
      </c>
      <c r="C997" s="0" t="n">
        <v>84500</v>
      </c>
      <c r="D997" s="0" t="n">
        <v>18335</v>
      </c>
      <c r="E997" s="0" t="n">
        <v>14</v>
      </c>
      <c r="F997" s="0" t="n">
        <v>19360</v>
      </c>
      <c r="G997" s="0" t="n">
        <v>0.6</v>
      </c>
      <c r="H997" s="0" t="n">
        <v>13.6</v>
      </c>
      <c r="I997" s="0" t="n">
        <v>4843</v>
      </c>
      <c r="J997" s="0" t="n">
        <v>51.4</v>
      </c>
      <c r="K997" s="0" t="n">
        <v>75.4</v>
      </c>
      <c r="L997" s="0" t="n">
        <v>13.5</v>
      </c>
      <c r="M997" s="0" t="n">
        <v>243</v>
      </c>
      <c r="N997" s="0" t="n">
        <v>25</v>
      </c>
      <c r="O997" s="0" t="n">
        <v>74.3</v>
      </c>
      <c r="P997" s="0" t="n">
        <v>196537</v>
      </c>
    </row>
    <row r="998" customFormat="false" ht="13.5" hidden="false" customHeight="false" outlineLevel="0" collapsed="false">
      <c r="A998" s="0" t="n">
        <v>21019</v>
      </c>
      <c r="B998" s="0" t="s">
        <v>1012</v>
      </c>
      <c r="C998" s="0" t="n">
        <v>68800</v>
      </c>
      <c r="D998" s="0" t="n">
        <v>18212</v>
      </c>
      <c r="E998" s="0" t="n">
        <v>15.5</v>
      </c>
      <c r="F998" s="0" t="n">
        <v>49752</v>
      </c>
      <c r="G998" s="0" t="n">
        <v>-0.1</v>
      </c>
      <c r="H998" s="0" t="n">
        <v>15.6</v>
      </c>
      <c r="I998" s="0" t="n">
        <v>10840</v>
      </c>
      <c r="J998" s="0" t="n">
        <v>51</v>
      </c>
      <c r="K998" s="0" t="n">
        <v>78</v>
      </c>
      <c r="L998" s="0" t="n">
        <v>14.1</v>
      </c>
      <c r="M998" s="0" t="n">
        <v>1534</v>
      </c>
      <c r="N998" s="0" t="n">
        <v>21.8</v>
      </c>
      <c r="O998" s="0" t="n">
        <v>74.6</v>
      </c>
      <c r="P998" s="0" t="n">
        <v>26094</v>
      </c>
    </row>
    <row r="999" customFormat="false" ht="13.5" hidden="false" customHeight="false" outlineLevel="0" collapsed="false">
      <c r="A999" s="0" t="n">
        <v>21021</v>
      </c>
      <c r="B999" s="0" t="s">
        <v>1013</v>
      </c>
      <c r="C999" s="0" t="n">
        <v>86400</v>
      </c>
      <c r="D999" s="0" t="n">
        <v>18288</v>
      </c>
      <c r="E999" s="0" t="n">
        <v>11.9</v>
      </c>
      <c r="F999" s="0" t="n">
        <v>27697</v>
      </c>
      <c r="G999" s="0" t="n">
        <v>-0.3</v>
      </c>
      <c r="H999" s="0" t="n">
        <v>14.1</v>
      </c>
      <c r="I999" s="0" t="n">
        <v>6276</v>
      </c>
      <c r="J999" s="0" t="n">
        <v>50.4</v>
      </c>
      <c r="K999" s="0" t="n">
        <v>76.6</v>
      </c>
      <c r="L999" s="0" t="n">
        <v>19.3</v>
      </c>
      <c r="M999" s="0" t="n">
        <v>467</v>
      </c>
      <c r="N999" s="0" t="n">
        <v>22.7</v>
      </c>
      <c r="O999" s="0" t="n">
        <v>75.7</v>
      </c>
      <c r="P999" s="0" t="n">
        <v>94905</v>
      </c>
    </row>
    <row r="1000" customFormat="false" ht="13.5" hidden="false" customHeight="false" outlineLevel="0" collapsed="false">
      <c r="A1000" s="0" t="n">
        <v>21023</v>
      </c>
      <c r="B1000" s="0" t="s">
        <v>1014</v>
      </c>
      <c r="C1000" s="0" t="n">
        <v>69000</v>
      </c>
      <c r="D1000" s="0" t="n">
        <v>16478</v>
      </c>
      <c r="E1000" s="0" t="n">
        <v>10.8</v>
      </c>
      <c r="F1000" s="0" t="n">
        <v>8279</v>
      </c>
      <c r="G1000" s="0" t="n">
        <v>2</v>
      </c>
      <c r="H1000" s="0" t="n">
        <v>13.5</v>
      </c>
      <c r="I1000" s="0" t="n">
        <v>2115</v>
      </c>
      <c r="J1000" s="0" t="n">
        <v>50.5</v>
      </c>
      <c r="K1000" s="0" t="n">
        <v>69.6</v>
      </c>
      <c r="L1000" s="0" t="n">
        <v>9.5</v>
      </c>
      <c r="M1000" s="0" t="n">
        <v>159</v>
      </c>
      <c r="N1000" s="0" t="n">
        <v>25.5</v>
      </c>
      <c r="O1000" s="0" t="n">
        <v>72.9</v>
      </c>
      <c r="P1000" s="0" t="n">
        <v>91714</v>
      </c>
    </row>
    <row r="1001" customFormat="false" ht="13.5" hidden="false" customHeight="false" outlineLevel="0" collapsed="false">
      <c r="A1001" s="0" t="n">
        <v>21025</v>
      </c>
      <c r="B1001" s="0" t="s">
        <v>1015</v>
      </c>
      <c r="C1001" s="0" t="n">
        <v>46500</v>
      </c>
      <c r="D1001" s="0" t="n">
        <v>11044</v>
      </c>
      <c r="E1001" s="0" t="n">
        <v>33.2</v>
      </c>
      <c r="F1001" s="0" t="n">
        <v>16100</v>
      </c>
      <c r="G1001" s="0" t="n">
        <v>-0.5</v>
      </c>
      <c r="H1001" s="0" t="n">
        <v>11.5</v>
      </c>
      <c r="I1001" s="0" t="n">
        <v>4106</v>
      </c>
      <c r="J1001" s="0" t="n">
        <v>50.7</v>
      </c>
      <c r="K1001" s="0" t="n">
        <v>57.5</v>
      </c>
      <c r="L1001" s="0" t="n">
        <v>10</v>
      </c>
      <c r="M1001" s="0" t="n">
        <v>360</v>
      </c>
      <c r="N1001" s="0" t="n">
        <v>25.5</v>
      </c>
      <c r="O1001" s="0" t="n">
        <v>72.3</v>
      </c>
      <c r="P1001" s="0" t="n">
        <v>46646</v>
      </c>
    </row>
    <row r="1002" customFormat="false" ht="13.5" hidden="false" customHeight="false" outlineLevel="0" collapsed="false">
      <c r="A1002" s="0" t="n">
        <v>21027</v>
      </c>
      <c r="B1002" s="0" t="s">
        <v>1016</v>
      </c>
      <c r="C1002" s="0" t="n">
        <v>64600</v>
      </c>
      <c r="D1002" s="0" t="n">
        <v>15402</v>
      </c>
      <c r="E1002" s="0" t="n">
        <v>15.8</v>
      </c>
      <c r="F1002" s="0" t="n">
        <v>18648</v>
      </c>
      <c r="G1002" s="0" t="n">
        <v>1.2</v>
      </c>
      <c r="H1002" s="0" t="n">
        <v>14.2</v>
      </c>
      <c r="I1002" s="0" t="n">
        <v>4647</v>
      </c>
      <c r="J1002" s="0" t="n">
        <v>50.4</v>
      </c>
      <c r="K1002" s="0" t="n">
        <v>68.9</v>
      </c>
      <c r="L1002" s="0" t="n">
        <v>7.4</v>
      </c>
      <c r="M1002" s="0" t="n">
        <v>489</v>
      </c>
      <c r="N1002" s="0" t="n">
        <v>24.9</v>
      </c>
      <c r="O1002" s="0" t="n">
        <v>74.7</v>
      </c>
      <c r="P1002" s="0" t="n">
        <v>267918</v>
      </c>
    </row>
    <row r="1003" customFormat="false" ht="13.5" hidden="false" customHeight="false" outlineLevel="0" collapsed="false">
      <c r="A1003" s="0" t="n">
        <v>21029</v>
      </c>
      <c r="B1003" s="0" t="s">
        <v>1017</v>
      </c>
      <c r="C1003" s="0" t="n">
        <v>105100</v>
      </c>
      <c r="D1003" s="0" t="n">
        <v>18339</v>
      </c>
      <c r="E1003" s="0" t="n">
        <v>7.9</v>
      </c>
      <c r="F1003" s="0" t="n">
        <v>61236</v>
      </c>
      <c r="G1003" s="0" t="n">
        <v>3</v>
      </c>
      <c r="H1003" s="0" t="n">
        <v>7.8</v>
      </c>
      <c r="I1003" s="0" t="n">
        <v>16640</v>
      </c>
      <c r="J1003" s="0" t="n">
        <v>50.3</v>
      </c>
      <c r="K1003" s="0" t="n">
        <v>76</v>
      </c>
      <c r="L1003" s="0" t="n">
        <v>9.2</v>
      </c>
      <c r="M1003" s="0" t="n">
        <v>1077</v>
      </c>
      <c r="N1003" s="0" t="n">
        <v>27.2</v>
      </c>
      <c r="O1003" s="0" t="n">
        <v>75.3</v>
      </c>
      <c r="P1003" s="0" t="n">
        <v>56570</v>
      </c>
    </row>
    <row r="1004" customFormat="false" ht="13.5" hidden="false" customHeight="false" outlineLevel="0" collapsed="false">
      <c r="A1004" s="0" t="n">
        <v>21031</v>
      </c>
      <c r="B1004" s="0" t="s">
        <v>1018</v>
      </c>
      <c r="C1004" s="0" t="n">
        <v>59900</v>
      </c>
      <c r="D1004" s="0" t="n">
        <v>14617</v>
      </c>
      <c r="E1004" s="0" t="n">
        <v>16</v>
      </c>
      <c r="F1004" s="0" t="n">
        <v>13010</v>
      </c>
      <c r="G1004" s="0" t="n">
        <v>0.9</v>
      </c>
      <c r="H1004" s="0" t="n">
        <v>12.8</v>
      </c>
      <c r="I1004" s="0" t="n">
        <v>3288</v>
      </c>
      <c r="J1004" s="0" t="n">
        <v>50.3</v>
      </c>
      <c r="K1004" s="0" t="n">
        <v>60.7</v>
      </c>
      <c r="L1004" s="0" t="n">
        <v>6.4</v>
      </c>
      <c r="M1004" s="0" t="n">
        <v>332</v>
      </c>
      <c r="N1004" s="0" t="n">
        <v>25.3</v>
      </c>
      <c r="O1004" s="0" t="n">
        <v>73.9</v>
      </c>
      <c r="P1004" s="0" t="n">
        <v>151373</v>
      </c>
    </row>
    <row r="1005" customFormat="false" ht="13.5" hidden="false" customHeight="false" outlineLevel="0" collapsed="false">
      <c r="A1005" s="0" t="n">
        <v>21033</v>
      </c>
      <c r="B1005" s="0" t="s">
        <v>1019</v>
      </c>
      <c r="C1005" s="0" t="n">
        <v>53600</v>
      </c>
      <c r="D1005" s="0" t="n">
        <v>16264</v>
      </c>
      <c r="E1005" s="0" t="n">
        <v>15.9</v>
      </c>
      <c r="F1005" s="0" t="n">
        <v>13060</v>
      </c>
      <c r="G1005" s="0" t="n">
        <v>-1.2</v>
      </c>
      <c r="H1005" s="0" t="n">
        <v>18</v>
      </c>
      <c r="I1005" s="0" t="n">
        <v>2927</v>
      </c>
      <c r="J1005" s="0" t="n">
        <v>51.9</v>
      </c>
      <c r="K1005" s="0" t="n">
        <v>73.1</v>
      </c>
      <c r="L1005" s="0" t="n">
        <v>10</v>
      </c>
      <c r="M1005" s="0" t="n">
        <v>306</v>
      </c>
      <c r="N1005" s="0" t="n">
        <v>22.4</v>
      </c>
      <c r="O1005" s="0" t="n">
        <v>74.7</v>
      </c>
      <c r="P1005" s="0" t="n">
        <v>148020</v>
      </c>
    </row>
    <row r="1006" customFormat="false" ht="13.5" hidden="false" customHeight="false" outlineLevel="0" collapsed="false">
      <c r="A1006" s="0" t="n">
        <v>21035</v>
      </c>
      <c r="B1006" s="0" t="s">
        <v>1020</v>
      </c>
      <c r="C1006" s="0" t="n">
        <v>83100</v>
      </c>
      <c r="D1006" s="0" t="n">
        <v>16566</v>
      </c>
      <c r="E1006" s="0" t="n">
        <v>16.6</v>
      </c>
      <c r="F1006" s="0" t="n">
        <v>34177</v>
      </c>
      <c r="G1006" s="0" t="n">
        <v>0.1</v>
      </c>
      <c r="H1006" s="0" t="n">
        <v>15</v>
      </c>
      <c r="I1006" s="0" t="n">
        <v>6406</v>
      </c>
      <c r="J1006" s="0" t="n">
        <v>51.8</v>
      </c>
      <c r="K1006" s="0" t="n">
        <v>77.9</v>
      </c>
      <c r="L1006" s="0" t="n">
        <v>24</v>
      </c>
      <c r="M1006" s="0" t="n">
        <v>762</v>
      </c>
      <c r="N1006" s="0" t="n">
        <v>18.7</v>
      </c>
      <c r="O1006" s="0" t="n">
        <v>76.6</v>
      </c>
      <c r="P1006" s="0" t="n">
        <v>145909</v>
      </c>
    </row>
    <row r="1007" customFormat="false" ht="13.5" hidden="false" customHeight="false" outlineLevel="0" collapsed="false">
      <c r="A1007" s="0" t="n">
        <v>21037</v>
      </c>
      <c r="B1007" s="0" t="s">
        <v>1021</v>
      </c>
      <c r="C1007" s="0" t="n">
        <v>101000</v>
      </c>
      <c r="D1007" s="0" t="n">
        <v>20637</v>
      </c>
      <c r="E1007" s="0" t="n">
        <v>9.3</v>
      </c>
      <c r="F1007" s="0" t="n">
        <v>88616</v>
      </c>
      <c r="G1007" s="0" t="n">
        <v>-0.3</v>
      </c>
      <c r="H1007" s="0" t="n">
        <v>12.6</v>
      </c>
      <c r="I1007" s="0" t="n">
        <v>22717</v>
      </c>
      <c r="J1007" s="0" t="n">
        <v>51.8</v>
      </c>
      <c r="K1007" s="0" t="n">
        <v>80.8</v>
      </c>
      <c r="L1007" s="0" t="n">
        <v>20.5</v>
      </c>
      <c r="M1007" s="0" t="n">
        <v>1494</v>
      </c>
      <c r="N1007" s="0" t="n">
        <v>25.6</v>
      </c>
      <c r="O1007" s="0" t="n">
        <v>74.3</v>
      </c>
      <c r="P1007" s="0" t="n">
        <v>45108</v>
      </c>
    </row>
    <row r="1008" customFormat="false" ht="13.5" hidden="false" customHeight="false" outlineLevel="0" collapsed="false">
      <c r="A1008" s="0" t="n">
        <v>21039</v>
      </c>
      <c r="B1008" s="0" t="s">
        <v>1022</v>
      </c>
      <c r="C1008" s="0" t="n">
        <v>49400</v>
      </c>
      <c r="D1008" s="0" t="n">
        <v>16276</v>
      </c>
      <c r="E1008" s="0" t="n">
        <v>13.1</v>
      </c>
      <c r="F1008" s="0" t="n">
        <v>5351</v>
      </c>
      <c r="G1008" s="0" t="n">
        <v>-0.1</v>
      </c>
      <c r="H1008" s="0" t="n">
        <v>18.3</v>
      </c>
      <c r="I1008" s="0" t="n">
        <v>1251</v>
      </c>
      <c r="J1008" s="0" t="n">
        <v>51.2</v>
      </c>
      <c r="K1008" s="0" t="n">
        <v>73.4</v>
      </c>
      <c r="L1008" s="0" t="n">
        <v>10.6</v>
      </c>
      <c r="M1008" s="0" t="n">
        <v>176</v>
      </c>
      <c r="N1008" s="0" t="n">
        <v>23.4</v>
      </c>
      <c r="O1008" s="0" t="n">
        <v>73.5</v>
      </c>
      <c r="P1008" s="0" t="n">
        <v>90258</v>
      </c>
    </row>
    <row r="1009" customFormat="false" ht="13.5" hidden="false" customHeight="false" outlineLevel="0" collapsed="false">
      <c r="A1009" s="0" t="n">
        <v>21041</v>
      </c>
      <c r="B1009" s="0" t="s">
        <v>1023</v>
      </c>
      <c r="C1009" s="0" t="n">
        <v>79900</v>
      </c>
      <c r="D1009" s="0" t="n">
        <v>17057</v>
      </c>
      <c r="E1009" s="0" t="n">
        <v>14.9</v>
      </c>
      <c r="F1009" s="0" t="n">
        <v>10155</v>
      </c>
      <c r="G1009" s="0" t="n">
        <v>-0.2</v>
      </c>
      <c r="H1009" s="0" t="n">
        <v>12.5</v>
      </c>
      <c r="I1009" s="0" t="n">
        <v>2570</v>
      </c>
      <c r="J1009" s="0" t="n">
        <v>49.7</v>
      </c>
      <c r="K1009" s="0" t="n">
        <v>68.1</v>
      </c>
      <c r="L1009" s="0" t="n">
        <v>8.3</v>
      </c>
      <c r="M1009" s="0" t="n">
        <v>214</v>
      </c>
      <c r="N1009" s="0" t="n">
        <v>25.3</v>
      </c>
      <c r="O1009" s="0" t="n">
        <v>73.1</v>
      </c>
      <c r="P1009" s="0" t="n">
        <v>59975</v>
      </c>
    </row>
    <row r="1010" customFormat="false" ht="13.5" hidden="false" customHeight="false" outlineLevel="0" collapsed="false">
      <c r="A1010" s="0" t="n">
        <v>21043</v>
      </c>
      <c r="B1010" s="0" t="s">
        <v>1024</v>
      </c>
      <c r="C1010" s="0" t="n">
        <v>57100</v>
      </c>
      <c r="D1010" s="0" t="n">
        <v>13442</v>
      </c>
      <c r="E1010" s="0" t="n">
        <v>22.3</v>
      </c>
      <c r="F1010" s="0" t="n">
        <v>26889</v>
      </c>
      <c r="G1010" s="0" t="n">
        <v>0.5</v>
      </c>
      <c r="H1010" s="0" t="n">
        <v>12.5</v>
      </c>
      <c r="I1010" s="0" t="n">
        <v>6583</v>
      </c>
      <c r="J1010" s="0" t="n">
        <v>51</v>
      </c>
      <c r="K1010" s="0" t="n">
        <v>64.4</v>
      </c>
      <c r="L1010" s="0" t="n">
        <v>8.9</v>
      </c>
      <c r="M1010" s="0" t="n">
        <v>1542</v>
      </c>
      <c r="N1010" s="0" t="n">
        <v>24.5</v>
      </c>
      <c r="O1010" s="0" t="n">
        <v>73.6</v>
      </c>
      <c r="P1010" s="0" t="n">
        <v>108672</v>
      </c>
    </row>
    <row r="1011" customFormat="false" ht="13.5" hidden="false" customHeight="false" outlineLevel="0" collapsed="false">
      <c r="A1011" s="0" t="n">
        <v>21045</v>
      </c>
      <c r="B1011" s="0" t="s">
        <v>1025</v>
      </c>
      <c r="C1011" s="0" t="n">
        <v>49500</v>
      </c>
      <c r="D1011" s="0" t="n">
        <v>12867</v>
      </c>
      <c r="E1011" s="0" t="n">
        <v>25.5</v>
      </c>
      <c r="F1011" s="0" t="n">
        <v>15447</v>
      </c>
      <c r="G1011" s="0" t="n">
        <v>1.8</v>
      </c>
      <c r="H1011" s="0" t="n">
        <v>15.1</v>
      </c>
      <c r="I1011" s="0" t="n">
        <v>3786</v>
      </c>
      <c r="J1011" s="0" t="n">
        <v>51.1</v>
      </c>
      <c r="K1011" s="0" t="n">
        <v>57.4</v>
      </c>
      <c r="L1011" s="0" t="n">
        <v>7.4</v>
      </c>
      <c r="M1011" s="0" t="n">
        <v>504</v>
      </c>
      <c r="N1011" s="0" t="n">
        <v>24.5</v>
      </c>
      <c r="O1011" s="0" t="n">
        <v>73.9</v>
      </c>
      <c r="P1011" s="0" t="n">
        <v>190623</v>
      </c>
    </row>
    <row r="1012" customFormat="false" ht="13.5" hidden="false" customHeight="false" outlineLevel="0" collapsed="false">
      <c r="A1012" s="0" t="n">
        <v>21047</v>
      </c>
      <c r="B1012" s="0" t="s">
        <v>1026</v>
      </c>
      <c r="C1012" s="0" t="n">
        <v>72500</v>
      </c>
      <c r="D1012" s="0" t="n">
        <v>14611</v>
      </c>
      <c r="E1012" s="0" t="n">
        <v>15</v>
      </c>
      <c r="F1012" s="0" t="n">
        <v>72265</v>
      </c>
      <c r="G1012" s="0" t="n">
        <v>-0.9</v>
      </c>
      <c r="H1012" s="0" t="n">
        <v>9.8</v>
      </c>
      <c r="I1012" s="0" t="n">
        <v>20459</v>
      </c>
      <c r="J1012" s="0" t="n">
        <v>48.4</v>
      </c>
      <c r="K1012" s="0" t="n">
        <v>77.2</v>
      </c>
      <c r="L1012" s="0" t="n">
        <v>12.5</v>
      </c>
      <c r="M1012" s="0" t="n">
        <v>1069</v>
      </c>
      <c r="N1012" s="0" t="n">
        <v>28.3</v>
      </c>
      <c r="O1012" s="0" t="n">
        <v>74.5</v>
      </c>
      <c r="P1012" s="0" t="n">
        <v>309615</v>
      </c>
    </row>
    <row r="1013" customFormat="false" ht="13.5" hidden="false" customHeight="false" outlineLevel="0" collapsed="false">
      <c r="A1013" s="0" t="n">
        <v>21049</v>
      </c>
      <c r="B1013" s="0" t="s">
        <v>1027</v>
      </c>
      <c r="C1013" s="0" t="n">
        <v>93700</v>
      </c>
      <c r="D1013" s="0" t="n">
        <v>19170</v>
      </c>
      <c r="E1013" s="0" t="n">
        <v>10.6</v>
      </c>
      <c r="F1013" s="0" t="n">
        <v>33144</v>
      </c>
      <c r="G1013" s="0" t="n">
        <v>0.8</v>
      </c>
      <c r="H1013" s="0" t="n">
        <v>12.4</v>
      </c>
      <c r="I1013" s="0" t="n">
        <v>8223</v>
      </c>
      <c r="J1013" s="0" t="n">
        <v>51.7</v>
      </c>
      <c r="K1013" s="0" t="n">
        <v>75</v>
      </c>
      <c r="L1013" s="0" t="n">
        <v>15.6</v>
      </c>
      <c r="M1013" s="0" t="n">
        <v>536</v>
      </c>
      <c r="N1013" s="0" t="n">
        <v>24.8</v>
      </c>
      <c r="O1013" s="0" t="n">
        <v>74.9</v>
      </c>
      <c r="P1013" s="0" t="n">
        <v>146819</v>
      </c>
    </row>
    <row r="1014" customFormat="false" ht="13.5" hidden="false" customHeight="false" outlineLevel="0" collapsed="false">
      <c r="A1014" s="0" t="n">
        <v>21051</v>
      </c>
      <c r="B1014" s="0" t="s">
        <v>1028</v>
      </c>
      <c r="C1014" s="0" t="n">
        <v>43800</v>
      </c>
      <c r="D1014" s="0" t="n">
        <v>9716</v>
      </c>
      <c r="E1014" s="0" t="n">
        <v>39.7</v>
      </c>
      <c r="F1014" s="0" t="n">
        <v>24556</v>
      </c>
      <c r="G1014" s="0" t="n">
        <v>-0.2</v>
      </c>
      <c r="H1014" s="0" t="n">
        <v>10.3</v>
      </c>
      <c r="I1014" s="0" t="n">
        <v>6232</v>
      </c>
      <c r="J1014" s="0" t="n">
        <v>47.2</v>
      </c>
      <c r="K1014" s="0" t="n">
        <v>49.4</v>
      </c>
      <c r="L1014" s="0" t="n">
        <v>8</v>
      </c>
      <c r="M1014" s="0" t="n">
        <v>510</v>
      </c>
      <c r="N1014" s="0" t="n">
        <v>25.4</v>
      </c>
      <c r="O1014" s="0" t="n">
        <v>72.6</v>
      </c>
      <c r="P1014" s="0" t="n">
        <v>57164</v>
      </c>
    </row>
    <row r="1015" customFormat="false" ht="13.5" hidden="false" customHeight="false" outlineLevel="0" collapsed="false">
      <c r="A1015" s="0" t="n">
        <v>21053</v>
      </c>
      <c r="B1015" s="0" t="s">
        <v>1029</v>
      </c>
      <c r="C1015" s="0" t="n">
        <v>50200</v>
      </c>
      <c r="D1015" s="0" t="n">
        <v>13286</v>
      </c>
      <c r="E1015" s="0" t="n">
        <v>25.8</v>
      </c>
      <c r="F1015" s="0" t="n">
        <v>9634</v>
      </c>
      <c r="G1015" s="0" t="n">
        <v>-0.2</v>
      </c>
      <c r="H1015" s="0" t="n">
        <v>15</v>
      </c>
      <c r="I1015" s="0" t="n">
        <v>2184</v>
      </c>
      <c r="J1015" s="0" t="n">
        <v>51.8</v>
      </c>
      <c r="K1015" s="0" t="n">
        <v>53.5</v>
      </c>
      <c r="L1015" s="0" t="n">
        <v>8</v>
      </c>
      <c r="M1015" s="0" t="n">
        <v>218</v>
      </c>
      <c r="N1015" s="0" t="n">
        <v>22.7</v>
      </c>
      <c r="O1015" s="0" t="n">
        <v>73.6</v>
      </c>
      <c r="P1015" s="0" t="n">
        <v>78057</v>
      </c>
    </row>
    <row r="1016" customFormat="false" ht="13.5" hidden="false" customHeight="false" outlineLevel="0" collapsed="false">
      <c r="A1016" s="0" t="n">
        <v>21055</v>
      </c>
      <c r="B1016" s="0" t="s">
        <v>1030</v>
      </c>
      <c r="C1016" s="0" t="n">
        <v>48300</v>
      </c>
      <c r="D1016" s="0" t="n">
        <v>15262</v>
      </c>
      <c r="E1016" s="0" t="n">
        <v>19.1</v>
      </c>
      <c r="F1016" s="0" t="n">
        <v>9384</v>
      </c>
      <c r="G1016" s="0" t="n">
        <v>-1.1</v>
      </c>
      <c r="H1016" s="0" t="n">
        <v>16.3</v>
      </c>
      <c r="I1016" s="0" t="n">
        <v>2178</v>
      </c>
      <c r="J1016" s="0" t="n">
        <v>51.6</v>
      </c>
      <c r="K1016" s="0" t="n">
        <v>67</v>
      </c>
      <c r="L1016" s="0" t="n">
        <v>7.3</v>
      </c>
      <c r="M1016" s="0" t="n">
        <v>226</v>
      </c>
      <c r="N1016" s="0" t="n">
        <v>23.2</v>
      </c>
      <c r="O1016" s="0" t="n">
        <v>73.9</v>
      </c>
      <c r="P1016" s="0" t="n">
        <v>141557</v>
      </c>
    </row>
    <row r="1017" customFormat="false" ht="13.5" hidden="false" customHeight="false" outlineLevel="0" collapsed="false">
      <c r="A1017" s="0" t="n">
        <v>21057</v>
      </c>
      <c r="B1017" s="0" t="s">
        <v>1031</v>
      </c>
      <c r="C1017" s="0" t="n">
        <v>50300</v>
      </c>
      <c r="D1017" s="0" t="n">
        <v>12643</v>
      </c>
      <c r="E1017" s="0" t="n">
        <v>23.8</v>
      </c>
      <c r="F1017" s="0" t="n">
        <v>7147</v>
      </c>
      <c r="G1017" s="0" t="n">
        <v>0.6</v>
      </c>
      <c r="H1017" s="0" t="n">
        <v>17.9</v>
      </c>
      <c r="I1017" s="0" t="n">
        <v>1689</v>
      </c>
      <c r="J1017" s="0" t="n">
        <v>51.9</v>
      </c>
      <c r="K1017" s="0" t="n">
        <v>56</v>
      </c>
      <c r="L1017" s="0" t="n">
        <v>7.1</v>
      </c>
      <c r="M1017" s="0" t="n">
        <v>192</v>
      </c>
      <c r="N1017" s="0" t="n">
        <v>23.6</v>
      </c>
      <c r="O1017" s="0" t="n">
        <v>73.6</v>
      </c>
      <c r="P1017" s="0" t="n">
        <v>108409</v>
      </c>
    </row>
    <row r="1018" customFormat="false" ht="13.5" hidden="false" customHeight="false" outlineLevel="0" collapsed="false">
      <c r="A1018" s="0" t="n">
        <v>21059</v>
      </c>
      <c r="B1018" s="0" t="s">
        <v>1032</v>
      </c>
      <c r="C1018" s="0" t="n">
        <v>81800</v>
      </c>
      <c r="D1018" s="0" t="n">
        <v>18739</v>
      </c>
      <c r="E1018" s="0" t="n">
        <v>12.3</v>
      </c>
      <c r="F1018" s="0" t="n">
        <v>91545</v>
      </c>
      <c r="G1018" s="0" t="n">
        <v>0.3</v>
      </c>
      <c r="H1018" s="0" t="n">
        <v>13.8</v>
      </c>
      <c r="I1018" s="0" t="n">
        <v>23620</v>
      </c>
      <c r="J1018" s="0" t="n">
        <v>51.9</v>
      </c>
      <c r="K1018" s="0" t="n">
        <v>80.7</v>
      </c>
      <c r="L1018" s="0" t="n">
        <v>17</v>
      </c>
      <c r="M1018" s="0" t="n">
        <v>2572</v>
      </c>
      <c r="N1018" s="0" t="n">
        <v>25.8</v>
      </c>
      <c r="O1018" s="0" t="n">
        <v>75.2</v>
      </c>
      <c r="P1018" s="0" t="n">
        <v>250921</v>
      </c>
    </row>
    <row r="1019" customFormat="false" ht="13.5" hidden="false" customHeight="false" outlineLevel="0" collapsed="false">
      <c r="A1019" s="0" t="n">
        <v>21061</v>
      </c>
      <c r="B1019" s="0" t="s">
        <v>1033</v>
      </c>
      <c r="C1019" s="0" t="n">
        <v>63700</v>
      </c>
      <c r="D1019" s="0" t="n">
        <v>14480</v>
      </c>
      <c r="E1019" s="0" t="n">
        <v>18.4</v>
      </c>
      <c r="F1019" s="0" t="n">
        <v>11644</v>
      </c>
      <c r="G1019" s="0" t="n">
        <v>1.1</v>
      </c>
      <c r="H1019" s="0" t="n">
        <v>14.4</v>
      </c>
      <c r="I1019" s="0" t="n">
        <v>2745</v>
      </c>
      <c r="J1019" s="0" t="n">
        <v>50.6</v>
      </c>
      <c r="K1019" s="0" t="n">
        <v>61.7</v>
      </c>
      <c r="L1019" s="0" t="n">
        <v>4.9</v>
      </c>
      <c r="M1019" s="0" t="n">
        <v>286</v>
      </c>
      <c r="N1019" s="0" t="n">
        <v>23.6</v>
      </c>
      <c r="O1019" s="0" t="n">
        <v>74.1</v>
      </c>
      <c r="P1019" s="0" t="n">
        <v>89568</v>
      </c>
    </row>
    <row r="1020" customFormat="false" ht="13.5" hidden="false" customHeight="false" outlineLevel="0" collapsed="false">
      <c r="A1020" s="0" t="n">
        <v>21063</v>
      </c>
      <c r="B1020" s="0" t="s">
        <v>1034</v>
      </c>
      <c r="C1020" s="0" t="n">
        <v>54800</v>
      </c>
      <c r="D1020" s="0" t="n">
        <v>12067</v>
      </c>
      <c r="E1020" s="0" t="n">
        <v>25.9</v>
      </c>
      <c r="F1020" s="0" t="n">
        <v>6748</v>
      </c>
      <c r="G1020" s="0" t="n">
        <v>0.4</v>
      </c>
      <c r="H1020" s="0" t="n">
        <v>13.4</v>
      </c>
      <c r="I1020" s="0" t="n">
        <v>1712</v>
      </c>
      <c r="J1020" s="0" t="n">
        <v>51.2</v>
      </c>
      <c r="K1020" s="0" t="n">
        <v>52.6</v>
      </c>
      <c r="L1020" s="0" t="n">
        <v>7.8</v>
      </c>
      <c r="M1020" s="0" t="n">
        <v>393</v>
      </c>
      <c r="N1020" s="0" t="n">
        <v>25.4</v>
      </c>
      <c r="O1020" s="0" t="n">
        <v>73.1</v>
      </c>
      <c r="P1020" s="0" t="n">
        <v>57663</v>
      </c>
    </row>
    <row r="1021" customFormat="false" ht="13.5" hidden="false" customHeight="false" outlineLevel="0" collapsed="false">
      <c r="A1021" s="0" t="n">
        <v>21065</v>
      </c>
      <c r="B1021" s="0" t="s">
        <v>1035</v>
      </c>
      <c r="C1021" s="0" t="n">
        <v>50200</v>
      </c>
      <c r="D1021" s="0" t="n">
        <v>12285</v>
      </c>
      <c r="E1021" s="0" t="n">
        <v>26.4</v>
      </c>
      <c r="F1021" s="0" t="n">
        <v>15307</v>
      </c>
      <c r="G1021" s="0" t="n">
        <v>0.7</v>
      </c>
      <c r="H1021" s="0" t="n">
        <v>13.5</v>
      </c>
      <c r="I1021" s="0" t="n">
        <v>3697</v>
      </c>
      <c r="J1021" s="0" t="n">
        <v>51.6</v>
      </c>
      <c r="K1021" s="0" t="n">
        <v>58.5</v>
      </c>
      <c r="L1021" s="0" t="n">
        <v>6.9</v>
      </c>
      <c r="M1021" s="0" t="n">
        <v>275</v>
      </c>
      <c r="N1021" s="0" t="n">
        <v>24.2</v>
      </c>
      <c r="O1021" s="0" t="n">
        <v>73.8</v>
      </c>
      <c r="P1021" s="0" t="n">
        <v>62104</v>
      </c>
    </row>
    <row r="1022" customFormat="false" ht="13.5" hidden="false" customHeight="false" outlineLevel="0" collapsed="false">
      <c r="A1022" s="0" t="n">
        <v>21067</v>
      </c>
      <c r="B1022" s="0" t="s">
        <v>1036</v>
      </c>
      <c r="C1022" s="0" t="n">
        <v>110800</v>
      </c>
      <c r="D1022" s="0" t="n">
        <v>23109</v>
      </c>
      <c r="E1022" s="0" t="n">
        <v>12.9</v>
      </c>
      <c r="F1022" s="0" t="n">
        <v>260512</v>
      </c>
      <c r="G1022" s="0" t="n">
        <v>0</v>
      </c>
      <c r="H1022" s="0" t="n">
        <v>10</v>
      </c>
      <c r="I1022" s="0" t="n">
        <v>55533</v>
      </c>
      <c r="J1022" s="0" t="n">
        <v>50.9</v>
      </c>
      <c r="K1022" s="0" t="n">
        <v>85.8</v>
      </c>
      <c r="L1022" s="0" t="n">
        <v>35.6</v>
      </c>
      <c r="M1022" s="0" t="n">
        <v>2846</v>
      </c>
      <c r="N1022" s="0" t="n">
        <v>21.3</v>
      </c>
      <c r="O1022" s="0" t="n">
        <v>75.2</v>
      </c>
      <c r="P1022" s="0" t="n">
        <v>135923</v>
      </c>
    </row>
    <row r="1023" customFormat="false" ht="13.5" hidden="false" customHeight="false" outlineLevel="0" collapsed="false">
      <c r="A1023" s="0" t="n">
        <v>21069</v>
      </c>
      <c r="B1023" s="0" t="s">
        <v>1037</v>
      </c>
      <c r="C1023" s="0" t="n">
        <v>63600</v>
      </c>
      <c r="D1023" s="0" t="n">
        <v>14214</v>
      </c>
      <c r="E1023" s="0" t="n">
        <v>18.6</v>
      </c>
      <c r="F1023" s="0" t="n">
        <v>13792</v>
      </c>
      <c r="G1023" s="0" t="n">
        <v>2.5</v>
      </c>
      <c r="H1023" s="0" t="n">
        <v>13.4</v>
      </c>
      <c r="I1023" s="0" t="n">
        <v>3500</v>
      </c>
      <c r="J1023" s="0" t="n">
        <v>51</v>
      </c>
      <c r="K1023" s="0" t="n">
        <v>66.5</v>
      </c>
      <c r="L1023" s="0" t="n">
        <v>8.8</v>
      </c>
      <c r="M1023" s="0" t="n">
        <v>273</v>
      </c>
      <c r="N1023" s="0" t="n">
        <v>25.4</v>
      </c>
      <c r="O1023" s="0" t="n">
        <v>74.7</v>
      </c>
      <c r="P1023" s="0" t="n">
        <v>189048</v>
      </c>
    </row>
    <row r="1024" customFormat="false" ht="13.5" hidden="false" customHeight="false" outlineLevel="0" collapsed="false">
      <c r="A1024" s="0" t="n">
        <v>21071</v>
      </c>
      <c r="B1024" s="0" t="s">
        <v>1038</v>
      </c>
      <c r="C1024" s="0" t="n">
        <v>53100</v>
      </c>
      <c r="D1024" s="0" t="n">
        <v>12442</v>
      </c>
      <c r="E1024" s="0" t="n">
        <v>30.3</v>
      </c>
      <c r="F1024" s="0" t="n">
        <v>42441</v>
      </c>
      <c r="G1024" s="0" t="n">
        <v>-0.2</v>
      </c>
      <c r="H1024" s="0" t="n">
        <v>12.2</v>
      </c>
      <c r="I1024" s="0" t="n">
        <v>10034</v>
      </c>
      <c r="J1024" s="0" t="n">
        <v>50.8</v>
      </c>
      <c r="K1024" s="0" t="n">
        <v>61.3</v>
      </c>
      <c r="L1024" s="0" t="n">
        <v>9.7</v>
      </c>
      <c r="M1024" s="0" t="n">
        <v>1073</v>
      </c>
      <c r="N1024" s="0" t="n">
        <v>23.6</v>
      </c>
      <c r="O1024" s="0" t="n">
        <v>72.1</v>
      </c>
      <c r="P1024" s="0" t="n">
        <v>7319</v>
      </c>
    </row>
    <row r="1025" customFormat="false" ht="13.5" hidden="false" customHeight="false" outlineLevel="0" collapsed="false">
      <c r="A1025" s="0" t="n">
        <v>21073</v>
      </c>
      <c r="B1025" s="0" t="s">
        <v>1039</v>
      </c>
      <c r="C1025" s="0" t="n">
        <v>91600</v>
      </c>
      <c r="D1025" s="0" t="n">
        <v>21229</v>
      </c>
      <c r="E1025" s="0" t="n">
        <v>10.7</v>
      </c>
      <c r="F1025" s="0" t="n">
        <v>47687</v>
      </c>
      <c r="G1025" s="0" t="n">
        <v>1.1</v>
      </c>
      <c r="H1025" s="0" t="n">
        <v>12.3</v>
      </c>
      <c r="I1025" s="0" t="n">
        <v>10776</v>
      </c>
      <c r="J1025" s="0" t="n">
        <v>51.6</v>
      </c>
      <c r="K1025" s="0" t="n">
        <v>78.8</v>
      </c>
      <c r="L1025" s="0" t="n">
        <v>23.8</v>
      </c>
      <c r="M1025" s="0" t="n">
        <v>618</v>
      </c>
      <c r="N1025" s="0" t="n">
        <v>22.6</v>
      </c>
      <c r="O1025" s="0" t="n">
        <v>74.8</v>
      </c>
      <c r="P1025" s="0" t="n">
        <v>82636</v>
      </c>
    </row>
    <row r="1026" customFormat="false" ht="13.5" hidden="false" customHeight="false" outlineLevel="0" collapsed="false">
      <c r="A1026" s="0" t="n">
        <v>21075</v>
      </c>
      <c r="B1026" s="0" t="s">
        <v>1040</v>
      </c>
      <c r="C1026" s="0" t="n">
        <v>40500</v>
      </c>
      <c r="D1026" s="0" t="n">
        <v>14309</v>
      </c>
      <c r="E1026" s="0" t="n">
        <v>23.1</v>
      </c>
      <c r="F1026" s="0" t="n">
        <v>7752</v>
      </c>
      <c r="G1026" s="0" t="n">
        <v>0.4</v>
      </c>
      <c r="H1026" s="0" t="n">
        <v>17.5</v>
      </c>
      <c r="I1026" s="0" t="n">
        <v>1928</v>
      </c>
      <c r="J1026" s="0" t="n">
        <v>53.3</v>
      </c>
      <c r="K1026" s="0" t="n">
        <v>69.5</v>
      </c>
      <c r="L1026" s="0" t="n">
        <v>11.5</v>
      </c>
      <c r="M1026" s="0" t="n">
        <v>355</v>
      </c>
      <c r="N1026" s="0" t="n">
        <v>24.9</v>
      </c>
      <c r="O1026" s="0" t="n">
        <v>73.5</v>
      </c>
      <c r="P1026" s="0" t="n">
        <v>93677</v>
      </c>
    </row>
    <row r="1027" customFormat="false" ht="13.5" hidden="false" customHeight="false" outlineLevel="0" collapsed="false">
      <c r="A1027" s="0" t="n">
        <v>21077</v>
      </c>
      <c r="B1027" s="0" t="s">
        <v>1041</v>
      </c>
      <c r="C1027" s="0" t="n">
        <v>87100</v>
      </c>
      <c r="D1027" s="0" t="n">
        <v>16416</v>
      </c>
      <c r="E1027" s="0" t="n">
        <v>13.4</v>
      </c>
      <c r="F1027" s="0" t="n">
        <v>7870</v>
      </c>
      <c r="G1027" s="0" t="n">
        <v>1.2</v>
      </c>
      <c r="H1027" s="0" t="n">
        <v>10.3</v>
      </c>
      <c r="I1027" s="0" t="n">
        <v>2247</v>
      </c>
      <c r="J1027" s="0" t="n">
        <v>50.3</v>
      </c>
      <c r="K1027" s="0" t="n">
        <v>68</v>
      </c>
      <c r="L1027" s="0" t="n">
        <v>6.9</v>
      </c>
      <c r="M1027" s="0" t="n">
        <v>130</v>
      </c>
      <c r="N1027" s="0" t="n">
        <v>28.6</v>
      </c>
      <c r="O1027" s="0" t="n">
        <v>73.1</v>
      </c>
      <c r="P1027" s="0" t="n">
        <v>36406</v>
      </c>
    </row>
    <row r="1028" customFormat="false" ht="13.5" hidden="false" customHeight="false" outlineLevel="0" collapsed="false">
      <c r="A1028" s="0" t="n">
        <v>21079</v>
      </c>
      <c r="B1028" s="0" t="s">
        <v>1042</v>
      </c>
      <c r="C1028" s="0" t="n">
        <v>81300</v>
      </c>
      <c r="D1028" s="0" t="n">
        <v>16915</v>
      </c>
      <c r="E1028" s="0" t="n">
        <v>14.7</v>
      </c>
      <c r="F1028" s="0" t="n">
        <v>14792</v>
      </c>
      <c r="G1028" s="0" t="n">
        <v>3.2</v>
      </c>
      <c r="H1028" s="0" t="n">
        <v>13</v>
      </c>
      <c r="I1028" s="0" t="n">
        <v>3602</v>
      </c>
      <c r="J1028" s="0" t="n">
        <v>50.8</v>
      </c>
      <c r="K1028" s="0" t="n">
        <v>69.4</v>
      </c>
      <c r="L1028" s="0" t="n">
        <v>10.5</v>
      </c>
      <c r="M1028" s="0" t="n">
        <v>201</v>
      </c>
      <c r="N1028" s="0" t="n">
        <v>24.4</v>
      </c>
      <c r="O1028" s="0" t="n">
        <v>74.9</v>
      </c>
      <c r="P1028" s="0" t="n">
        <v>124749</v>
      </c>
    </row>
    <row r="1029" customFormat="false" ht="13.5" hidden="false" customHeight="false" outlineLevel="0" collapsed="false">
      <c r="A1029" s="0" t="n">
        <v>21081</v>
      </c>
      <c r="B1029" s="0" t="s">
        <v>1043</v>
      </c>
      <c r="C1029" s="0" t="n">
        <v>93100</v>
      </c>
      <c r="D1029" s="0" t="n">
        <v>16776</v>
      </c>
      <c r="E1029" s="0" t="n">
        <v>11.1</v>
      </c>
      <c r="F1029" s="0" t="n">
        <v>22384</v>
      </c>
      <c r="G1029" s="0" t="n">
        <v>3.8</v>
      </c>
      <c r="H1029" s="0" t="n">
        <v>9.5</v>
      </c>
      <c r="I1029" s="0" t="n">
        <v>6425</v>
      </c>
      <c r="J1029" s="0" t="n">
        <v>50.7</v>
      </c>
      <c r="K1029" s="0" t="n">
        <v>72.4</v>
      </c>
      <c r="L1029" s="0" t="n">
        <v>9.4</v>
      </c>
      <c r="M1029" s="0" t="n">
        <v>399</v>
      </c>
      <c r="N1029" s="0" t="n">
        <v>28.7</v>
      </c>
      <c r="O1029" s="0" t="n">
        <v>73.9</v>
      </c>
      <c r="P1029" s="0" t="n">
        <v>115355</v>
      </c>
    </row>
    <row r="1030" customFormat="false" ht="13.5" hidden="false" customHeight="false" outlineLevel="0" collapsed="false">
      <c r="A1030" s="0" t="n">
        <v>21083</v>
      </c>
      <c r="B1030" s="0" t="s">
        <v>1044</v>
      </c>
      <c r="C1030" s="0" t="n">
        <v>63600</v>
      </c>
      <c r="D1030" s="0" t="n">
        <v>16834</v>
      </c>
      <c r="E1030" s="0" t="n">
        <v>16.4</v>
      </c>
      <c r="F1030" s="0" t="n">
        <v>37028</v>
      </c>
      <c r="G1030" s="0" t="n">
        <v>-0.3</v>
      </c>
      <c r="H1030" s="0" t="n">
        <v>16.1</v>
      </c>
      <c r="I1030" s="0" t="n">
        <v>9068</v>
      </c>
      <c r="J1030" s="0" t="n">
        <v>51.3</v>
      </c>
      <c r="K1030" s="0" t="n">
        <v>73.4</v>
      </c>
      <c r="L1030" s="0" t="n">
        <v>12.6</v>
      </c>
      <c r="M1030" s="0" t="n">
        <v>993</v>
      </c>
      <c r="N1030" s="0" t="n">
        <v>24.5</v>
      </c>
      <c r="O1030" s="0" t="n">
        <v>74.6</v>
      </c>
      <c r="P1030" s="0" t="n">
        <v>237083</v>
      </c>
    </row>
    <row r="1031" customFormat="false" ht="13.5" hidden="false" customHeight="false" outlineLevel="0" collapsed="false">
      <c r="A1031" s="0" t="n">
        <v>21085</v>
      </c>
      <c r="B1031" s="0" t="s">
        <v>1045</v>
      </c>
      <c r="C1031" s="0" t="n">
        <v>65600</v>
      </c>
      <c r="D1031" s="0" t="n">
        <v>14759</v>
      </c>
      <c r="E1031" s="0" t="n">
        <v>18.1</v>
      </c>
      <c r="F1031" s="0" t="n">
        <v>24053</v>
      </c>
      <c r="G1031" s="0" t="n">
        <v>0.6</v>
      </c>
      <c r="H1031" s="0" t="n">
        <v>14</v>
      </c>
      <c r="I1031" s="0" t="n">
        <v>5876</v>
      </c>
      <c r="J1031" s="0" t="n">
        <v>50.5</v>
      </c>
      <c r="K1031" s="0" t="n">
        <v>62.8</v>
      </c>
      <c r="L1031" s="0" t="n">
        <v>7.7</v>
      </c>
      <c r="M1031" s="0" t="n">
        <v>768</v>
      </c>
      <c r="N1031" s="0" t="n">
        <v>24.4</v>
      </c>
      <c r="O1031" s="0" t="n">
        <v>75</v>
      </c>
      <c r="P1031" s="0" t="n">
        <v>208828</v>
      </c>
    </row>
    <row r="1032" customFormat="false" ht="13.5" hidden="false" customHeight="false" outlineLevel="0" collapsed="false">
      <c r="A1032" s="0" t="n">
        <v>21087</v>
      </c>
      <c r="B1032" s="0" t="s">
        <v>1046</v>
      </c>
      <c r="C1032" s="0" t="n">
        <v>52500</v>
      </c>
      <c r="D1032" s="0" t="n">
        <v>16107</v>
      </c>
      <c r="E1032" s="0" t="n">
        <v>18.4</v>
      </c>
      <c r="F1032" s="0" t="n">
        <v>11518</v>
      </c>
      <c r="G1032" s="0" t="n">
        <v>0.9</v>
      </c>
      <c r="H1032" s="0" t="n">
        <v>16.9</v>
      </c>
      <c r="I1032" s="0" t="n">
        <v>2614</v>
      </c>
      <c r="J1032" s="0" t="n">
        <v>50.8</v>
      </c>
      <c r="K1032" s="0" t="n">
        <v>61.4</v>
      </c>
      <c r="L1032" s="0" t="n">
        <v>9.1</v>
      </c>
      <c r="M1032" s="0" t="n">
        <v>590</v>
      </c>
      <c r="N1032" s="0" t="n">
        <v>22.7</v>
      </c>
      <c r="O1032" s="0" t="n">
        <v>75.6</v>
      </c>
      <c r="P1032" s="0" t="n">
        <v>129123</v>
      </c>
    </row>
    <row r="1033" customFormat="false" ht="13.5" hidden="false" customHeight="false" outlineLevel="0" collapsed="false">
      <c r="A1033" s="0" t="n">
        <v>21089</v>
      </c>
      <c r="B1033" s="0" t="s">
        <v>1047</v>
      </c>
      <c r="C1033" s="0" t="n">
        <v>67500</v>
      </c>
      <c r="D1033" s="0" t="n">
        <v>17137</v>
      </c>
      <c r="E1033" s="0" t="n">
        <v>14.1</v>
      </c>
      <c r="F1033" s="0" t="n">
        <v>36891</v>
      </c>
      <c r="G1033" s="0" t="n">
        <v>-0.2</v>
      </c>
      <c r="H1033" s="0" t="n">
        <v>14.6</v>
      </c>
      <c r="I1033" s="0" t="n">
        <v>8699</v>
      </c>
      <c r="J1033" s="0" t="n">
        <v>51.9</v>
      </c>
      <c r="K1033" s="0" t="n">
        <v>75.1</v>
      </c>
      <c r="L1033" s="0" t="n">
        <v>11.5</v>
      </c>
      <c r="M1033" s="0" t="n">
        <v>1068</v>
      </c>
      <c r="N1033" s="0" t="n">
        <v>23.6</v>
      </c>
      <c r="O1033" s="0" t="n">
        <v>75.1</v>
      </c>
      <c r="P1033" s="0" t="n">
        <v>97967</v>
      </c>
    </row>
    <row r="1034" customFormat="false" ht="13.5" hidden="false" customHeight="false" outlineLevel="0" collapsed="false">
      <c r="A1034" s="0" t="n">
        <v>21091</v>
      </c>
      <c r="B1034" s="0" t="s">
        <v>1048</v>
      </c>
      <c r="C1034" s="0" t="n">
        <v>71800</v>
      </c>
      <c r="D1034" s="0" t="n">
        <v>16623</v>
      </c>
      <c r="E1034" s="0" t="n">
        <v>13.6</v>
      </c>
      <c r="F1034" s="0" t="n">
        <v>8392</v>
      </c>
      <c r="G1034" s="0" t="n">
        <v>0.5</v>
      </c>
      <c r="H1034" s="0" t="n">
        <v>11</v>
      </c>
      <c r="I1034" s="0" t="n">
        <v>2241</v>
      </c>
      <c r="J1034" s="0" t="n">
        <v>50.6</v>
      </c>
      <c r="K1034" s="0" t="n">
        <v>77.2</v>
      </c>
      <c r="L1034" s="0" t="n">
        <v>8.1</v>
      </c>
      <c r="M1034" s="0" t="n">
        <v>427</v>
      </c>
      <c r="N1034" s="0" t="n">
        <v>26.7</v>
      </c>
      <c r="O1034" s="0" t="n">
        <v>74.7</v>
      </c>
      <c r="P1034" s="0" t="n">
        <v>65046</v>
      </c>
    </row>
    <row r="1035" customFormat="false" ht="13.5" hidden="false" customHeight="false" outlineLevel="0" collapsed="false">
      <c r="A1035" s="0" t="n">
        <v>21093</v>
      </c>
      <c r="B1035" s="0" t="s">
        <v>1049</v>
      </c>
      <c r="C1035" s="0" t="n">
        <v>88300</v>
      </c>
      <c r="D1035" s="0" t="n">
        <v>17487</v>
      </c>
      <c r="E1035" s="0" t="n">
        <v>10</v>
      </c>
      <c r="F1035" s="0" t="n">
        <v>94174</v>
      </c>
      <c r="G1035" s="0" t="n">
        <v>1</v>
      </c>
      <c r="H1035" s="0" t="n">
        <v>9.7</v>
      </c>
      <c r="I1035" s="0" t="n">
        <v>25963</v>
      </c>
      <c r="J1035" s="0" t="n">
        <v>49.5</v>
      </c>
      <c r="K1035" s="0" t="n">
        <v>82.3</v>
      </c>
      <c r="L1035" s="0" t="n">
        <v>15.4</v>
      </c>
      <c r="M1035" s="0" t="n">
        <v>2084</v>
      </c>
      <c r="N1035" s="0" t="n">
        <v>27.6</v>
      </c>
      <c r="O1035" s="0" t="n">
        <v>75.3</v>
      </c>
      <c r="P1035" s="0" t="n">
        <v>222972</v>
      </c>
    </row>
    <row r="1036" customFormat="false" ht="13.5" hidden="false" customHeight="false" outlineLevel="0" collapsed="false">
      <c r="A1036" s="0" t="n">
        <v>21095</v>
      </c>
      <c r="B1036" s="0" t="s">
        <v>1050</v>
      </c>
      <c r="C1036" s="0" t="n">
        <v>43000</v>
      </c>
      <c r="D1036" s="0" t="n">
        <v>11585</v>
      </c>
      <c r="E1036" s="0" t="n">
        <v>32.5</v>
      </c>
      <c r="F1036" s="0" t="n">
        <v>33202</v>
      </c>
      <c r="G1036" s="0" t="n">
        <v>-1.6</v>
      </c>
      <c r="H1036" s="0" t="n">
        <v>13.9</v>
      </c>
      <c r="I1036" s="0" t="n">
        <v>8297</v>
      </c>
      <c r="J1036" s="0" t="n">
        <v>52.1</v>
      </c>
      <c r="K1036" s="0" t="n">
        <v>58.7</v>
      </c>
      <c r="L1036" s="0" t="n">
        <v>8.9</v>
      </c>
      <c r="M1036" s="0" t="n">
        <v>1023</v>
      </c>
      <c r="N1036" s="0" t="n">
        <v>25</v>
      </c>
      <c r="O1036" s="0" t="n">
        <v>71.4</v>
      </c>
      <c r="P1036" s="0" t="n">
        <v>2326</v>
      </c>
    </row>
    <row r="1037" customFormat="false" ht="13.5" hidden="false" customHeight="false" outlineLevel="0" collapsed="false">
      <c r="A1037" s="0" t="n">
        <v>21097</v>
      </c>
      <c r="B1037" s="0" t="s">
        <v>1051</v>
      </c>
      <c r="C1037" s="0" t="n">
        <v>83100</v>
      </c>
      <c r="D1037" s="0" t="n">
        <v>17478</v>
      </c>
      <c r="E1037" s="0" t="n">
        <v>12</v>
      </c>
      <c r="F1037" s="0" t="n">
        <v>17983</v>
      </c>
      <c r="G1037" s="0" t="n">
        <v>0.4</v>
      </c>
      <c r="H1037" s="0" t="n">
        <v>13.4</v>
      </c>
      <c r="I1037" s="0" t="n">
        <v>4497</v>
      </c>
      <c r="J1037" s="0" t="n">
        <v>51.3</v>
      </c>
      <c r="K1037" s="0" t="n">
        <v>74.2</v>
      </c>
      <c r="L1037" s="0" t="n">
        <v>10.6</v>
      </c>
      <c r="M1037" s="0" t="n">
        <v>318</v>
      </c>
      <c r="N1037" s="0" t="n">
        <v>25</v>
      </c>
      <c r="O1037" s="0" t="n">
        <v>74.3</v>
      </c>
      <c r="P1037" s="0" t="n">
        <v>169381</v>
      </c>
    </row>
    <row r="1038" customFormat="false" ht="13.5" hidden="false" customHeight="false" outlineLevel="0" collapsed="false">
      <c r="A1038" s="0" t="n">
        <v>21099</v>
      </c>
      <c r="B1038" s="0" t="s">
        <v>1052</v>
      </c>
      <c r="C1038" s="0" t="n">
        <v>60100</v>
      </c>
      <c r="D1038" s="0" t="n">
        <v>13495</v>
      </c>
      <c r="E1038" s="0" t="n">
        <v>22.4</v>
      </c>
      <c r="F1038" s="0" t="n">
        <v>17445</v>
      </c>
      <c r="G1038" s="0" t="n">
        <v>-0.4</v>
      </c>
      <c r="H1038" s="0" t="n">
        <v>13.9</v>
      </c>
      <c r="I1038" s="0" t="n">
        <v>4488</v>
      </c>
      <c r="J1038" s="0" t="n">
        <v>50.8</v>
      </c>
      <c r="K1038" s="0" t="n">
        <v>58.2</v>
      </c>
      <c r="L1038" s="0" t="n">
        <v>7</v>
      </c>
      <c r="M1038" s="0" t="n">
        <v>412</v>
      </c>
      <c r="N1038" s="0" t="n">
        <v>25.7</v>
      </c>
      <c r="O1038" s="0" t="n">
        <v>74.1</v>
      </c>
      <c r="P1038" s="0" t="n">
        <v>186446</v>
      </c>
    </row>
    <row r="1039" customFormat="false" ht="13.5" hidden="false" customHeight="false" outlineLevel="0" collapsed="false">
      <c r="A1039" s="0" t="n">
        <v>21101</v>
      </c>
      <c r="B1039" s="0" t="s">
        <v>1053</v>
      </c>
      <c r="C1039" s="0" t="n">
        <v>76600</v>
      </c>
      <c r="D1039" s="0" t="n">
        <v>18470</v>
      </c>
      <c r="E1039" s="0" t="n">
        <v>12.3</v>
      </c>
      <c r="F1039" s="0" t="n">
        <v>44829</v>
      </c>
      <c r="G1039" s="0" t="n">
        <v>0</v>
      </c>
      <c r="H1039" s="0" t="n">
        <v>13.1</v>
      </c>
      <c r="I1039" s="0" t="n">
        <v>11043</v>
      </c>
      <c r="J1039" s="0" t="n">
        <v>51.7</v>
      </c>
      <c r="K1039" s="0" t="n">
        <v>78.3</v>
      </c>
      <c r="L1039" s="0" t="n">
        <v>13.8</v>
      </c>
      <c r="M1039" s="0" t="n">
        <v>1035</v>
      </c>
      <c r="N1039" s="0" t="n">
        <v>24.6</v>
      </c>
      <c r="O1039" s="0" t="n">
        <v>74.6</v>
      </c>
      <c r="P1039" s="0" t="n">
        <v>196277</v>
      </c>
    </row>
    <row r="1040" customFormat="false" ht="13.5" hidden="false" customHeight="false" outlineLevel="0" collapsed="false">
      <c r="A1040" s="0" t="n">
        <v>21103</v>
      </c>
      <c r="B1040" s="0" t="s">
        <v>1054</v>
      </c>
      <c r="C1040" s="0" t="n">
        <v>82200</v>
      </c>
      <c r="D1040" s="0" t="n">
        <v>17846</v>
      </c>
      <c r="E1040" s="0" t="n">
        <v>13.7</v>
      </c>
      <c r="F1040" s="0" t="n">
        <v>15060</v>
      </c>
      <c r="G1040" s="0" t="n">
        <v>0.8</v>
      </c>
      <c r="H1040" s="0" t="n">
        <v>12.3</v>
      </c>
      <c r="I1040" s="0" t="n">
        <v>3820</v>
      </c>
      <c r="J1040" s="0" t="n">
        <v>50.2</v>
      </c>
      <c r="K1040" s="0" t="n">
        <v>73.4</v>
      </c>
      <c r="L1040" s="0" t="n">
        <v>9.8</v>
      </c>
      <c r="M1040" s="0" t="n">
        <v>267</v>
      </c>
      <c r="N1040" s="0" t="n">
        <v>25.4</v>
      </c>
      <c r="O1040" s="0" t="n">
        <v>73.4</v>
      </c>
      <c r="P1040" s="0" t="n">
        <v>149179</v>
      </c>
    </row>
    <row r="1041" customFormat="false" ht="13.5" hidden="false" customHeight="false" outlineLevel="0" collapsed="false">
      <c r="A1041" s="0" t="n">
        <v>21105</v>
      </c>
      <c r="B1041" s="0" t="s">
        <v>1055</v>
      </c>
      <c r="C1041" s="0" t="n">
        <v>49200</v>
      </c>
      <c r="D1041" s="0" t="n">
        <v>17279</v>
      </c>
      <c r="E1041" s="0" t="n">
        <v>17.4</v>
      </c>
      <c r="F1041" s="0" t="n">
        <v>5262</v>
      </c>
      <c r="G1041" s="0" t="n">
        <v>-1.7</v>
      </c>
      <c r="H1041" s="0" t="n">
        <v>18.5</v>
      </c>
      <c r="I1041" s="0" t="n">
        <v>1162</v>
      </c>
      <c r="J1041" s="0" t="n">
        <v>52.3</v>
      </c>
      <c r="K1041" s="0" t="n">
        <v>64.4</v>
      </c>
      <c r="L1041" s="0" t="n">
        <v>8.8</v>
      </c>
      <c r="M1041" s="0" t="n">
        <v>154</v>
      </c>
      <c r="N1041" s="0" t="n">
        <v>22.1</v>
      </c>
      <c r="O1041" s="0" t="n">
        <v>73.5</v>
      </c>
      <c r="P1041" s="0" t="n">
        <v>114598</v>
      </c>
    </row>
    <row r="1042" customFormat="false" ht="13.5" hidden="false" customHeight="false" outlineLevel="0" collapsed="false">
      <c r="A1042" s="0" t="n">
        <v>21107</v>
      </c>
      <c r="B1042" s="0" t="s">
        <v>1056</v>
      </c>
      <c r="C1042" s="0" t="n">
        <v>57200</v>
      </c>
      <c r="D1042" s="0" t="n">
        <v>17382</v>
      </c>
      <c r="E1042" s="0" t="n">
        <v>16.5</v>
      </c>
      <c r="F1042" s="0" t="n">
        <v>46519</v>
      </c>
      <c r="G1042" s="0" t="n">
        <v>-0.4</v>
      </c>
      <c r="H1042" s="0" t="n">
        <v>14.7</v>
      </c>
      <c r="I1042" s="0" t="n">
        <v>11240</v>
      </c>
      <c r="J1042" s="0" t="n">
        <v>52.4</v>
      </c>
      <c r="K1042" s="0" t="n">
        <v>71.3</v>
      </c>
      <c r="L1042" s="0" t="n">
        <v>10.6</v>
      </c>
      <c r="M1042" s="0" t="n">
        <v>1134</v>
      </c>
      <c r="N1042" s="0" t="n">
        <v>24.2</v>
      </c>
      <c r="O1042" s="0" t="n">
        <v>74</v>
      </c>
      <c r="P1042" s="0" t="n">
        <v>141248</v>
      </c>
    </row>
    <row r="1043" customFormat="false" ht="13.5" hidden="false" customHeight="false" outlineLevel="0" collapsed="false">
      <c r="A1043" s="0" t="n">
        <v>21109</v>
      </c>
      <c r="B1043" s="0" t="s">
        <v>1057</v>
      </c>
      <c r="C1043" s="0" t="n">
        <v>48300</v>
      </c>
      <c r="D1043" s="0" t="n">
        <v>10711</v>
      </c>
      <c r="E1043" s="0" t="n">
        <v>30.2</v>
      </c>
      <c r="F1043" s="0" t="n">
        <v>13495</v>
      </c>
      <c r="G1043" s="0" t="n">
        <v>1.2</v>
      </c>
      <c r="H1043" s="0" t="n">
        <v>11.8</v>
      </c>
      <c r="I1043" s="0" t="n">
        <v>3516</v>
      </c>
      <c r="J1043" s="0" t="n">
        <v>50.7</v>
      </c>
      <c r="K1043" s="0" t="n">
        <v>52.9</v>
      </c>
      <c r="L1043" s="0" t="n">
        <v>6.8</v>
      </c>
      <c r="M1043" s="0" t="n">
        <v>331</v>
      </c>
      <c r="N1043" s="0" t="n">
        <v>26.1</v>
      </c>
      <c r="O1043" s="0" t="n">
        <v>73.9</v>
      </c>
      <c r="P1043" s="0" t="n">
        <v>73677</v>
      </c>
    </row>
    <row r="1044" customFormat="false" ht="13.5" hidden="false" customHeight="false" outlineLevel="0" collapsed="false">
      <c r="A1044" s="0" t="n">
        <v>21111</v>
      </c>
      <c r="B1044" s="0" t="s">
        <v>1058</v>
      </c>
      <c r="C1044" s="0" t="n">
        <v>103000</v>
      </c>
      <c r="D1044" s="0" t="n">
        <v>22352</v>
      </c>
      <c r="E1044" s="0" t="n">
        <v>12.4</v>
      </c>
      <c r="F1044" s="0" t="n">
        <v>693604</v>
      </c>
      <c r="G1044" s="0" t="n">
        <v>-0.1</v>
      </c>
      <c r="H1044" s="0" t="n">
        <v>13.5</v>
      </c>
      <c r="I1044" s="0" t="n">
        <v>168271</v>
      </c>
      <c r="J1044" s="0" t="n">
        <v>52.2</v>
      </c>
      <c r="K1044" s="0" t="n">
        <v>81.8</v>
      </c>
      <c r="L1044" s="0" t="n">
        <v>24.8</v>
      </c>
      <c r="M1044" s="0" t="n">
        <v>14299</v>
      </c>
      <c r="N1044" s="0" t="n">
        <v>24.3</v>
      </c>
      <c r="O1044" s="0" t="n">
        <v>74.2</v>
      </c>
      <c r="P1044" s="0" t="n">
        <v>34028</v>
      </c>
    </row>
    <row r="1045" customFormat="false" ht="13.5" hidden="false" customHeight="false" outlineLevel="0" collapsed="false">
      <c r="A1045" s="0" t="n">
        <v>21113</v>
      </c>
      <c r="B1045" s="0" t="s">
        <v>1059</v>
      </c>
      <c r="C1045" s="0" t="n">
        <v>102100</v>
      </c>
      <c r="D1045" s="0" t="n">
        <v>18842</v>
      </c>
      <c r="E1045" s="0" t="n">
        <v>10.5</v>
      </c>
      <c r="F1045" s="0" t="n">
        <v>39041</v>
      </c>
      <c r="G1045" s="0" t="n">
        <v>2.5</v>
      </c>
      <c r="H1045" s="0" t="n">
        <v>9.5</v>
      </c>
      <c r="I1045" s="0" t="n">
        <v>10300</v>
      </c>
      <c r="J1045" s="0" t="n">
        <v>50.9</v>
      </c>
      <c r="K1045" s="0" t="n">
        <v>79.1</v>
      </c>
      <c r="L1045" s="0" t="n">
        <v>21.5</v>
      </c>
      <c r="M1045" s="0" t="n">
        <v>318</v>
      </c>
      <c r="N1045" s="0" t="n">
        <v>26.4</v>
      </c>
      <c r="O1045" s="0" t="n">
        <v>75.4</v>
      </c>
      <c r="P1045" s="0" t="n">
        <v>88508</v>
      </c>
    </row>
    <row r="1046" customFormat="false" ht="13.5" hidden="false" customHeight="false" outlineLevel="0" collapsed="false">
      <c r="A1046" s="0" t="n">
        <v>21115</v>
      </c>
      <c r="B1046" s="0" t="s">
        <v>1060</v>
      </c>
      <c r="C1046" s="0" t="n">
        <v>64700</v>
      </c>
      <c r="D1046" s="0" t="n">
        <v>14051</v>
      </c>
      <c r="E1046" s="0" t="n">
        <v>26.6</v>
      </c>
      <c r="F1046" s="0" t="n">
        <v>23445</v>
      </c>
      <c r="G1046" s="0" t="n">
        <v>0.1</v>
      </c>
      <c r="H1046" s="0" t="n">
        <v>12.6</v>
      </c>
      <c r="I1046" s="0" t="n">
        <v>5628</v>
      </c>
      <c r="J1046" s="0" t="n">
        <v>51.8</v>
      </c>
      <c r="K1046" s="0" t="n">
        <v>63.8</v>
      </c>
      <c r="L1046" s="0" t="n">
        <v>9.3</v>
      </c>
      <c r="M1046" s="0" t="n">
        <v>676</v>
      </c>
      <c r="N1046" s="0" t="n">
        <v>24</v>
      </c>
      <c r="O1046" s="0" t="n">
        <v>72.3</v>
      </c>
      <c r="P1046" s="0" t="n">
        <v>20389</v>
      </c>
    </row>
    <row r="1047" customFormat="false" ht="13.5" hidden="false" customHeight="false" outlineLevel="0" collapsed="false">
      <c r="A1047" s="0" t="n">
        <v>21117</v>
      </c>
      <c r="B1047" s="0" t="s">
        <v>1061</v>
      </c>
      <c r="C1047" s="0" t="n">
        <v>105600</v>
      </c>
      <c r="D1047" s="0" t="n">
        <v>22085</v>
      </c>
      <c r="E1047" s="0" t="n">
        <v>9</v>
      </c>
      <c r="F1047" s="0" t="n">
        <v>151464</v>
      </c>
      <c r="G1047" s="0" t="n">
        <v>-0.1</v>
      </c>
      <c r="H1047" s="0" t="n">
        <v>11.1</v>
      </c>
      <c r="I1047" s="0" t="n">
        <v>39899</v>
      </c>
      <c r="J1047" s="0" t="n">
        <v>51</v>
      </c>
      <c r="K1047" s="0" t="n">
        <v>82.1</v>
      </c>
      <c r="L1047" s="0" t="n">
        <v>22.9</v>
      </c>
      <c r="M1047" s="0" t="n">
        <v>2544</v>
      </c>
      <c r="N1047" s="0" t="n">
        <v>26.3</v>
      </c>
      <c r="O1047" s="0" t="n">
        <v>74.2</v>
      </c>
      <c r="P1047" s="0" t="n">
        <v>37788</v>
      </c>
    </row>
    <row r="1048" customFormat="false" ht="13.5" hidden="false" customHeight="false" outlineLevel="0" collapsed="false">
      <c r="A1048" s="0" t="n">
        <v>21119</v>
      </c>
      <c r="B1048" s="0" t="s">
        <v>1062</v>
      </c>
      <c r="C1048" s="0" t="n">
        <v>46500</v>
      </c>
      <c r="D1048" s="0" t="n">
        <v>11297</v>
      </c>
      <c r="E1048" s="0" t="n">
        <v>31.1</v>
      </c>
      <c r="F1048" s="0" t="n">
        <v>17649</v>
      </c>
      <c r="G1048" s="0" t="n">
        <v>0</v>
      </c>
      <c r="H1048" s="0" t="n">
        <v>11.4</v>
      </c>
      <c r="I1048" s="0" t="n">
        <v>4319</v>
      </c>
      <c r="J1048" s="0" t="n">
        <v>50.7</v>
      </c>
      <c r="K1048" s="0" t="n">
        <v>58.7</v>
      </c>
      <c r="L1048" s="0" t="n">
        <v>10.2</v>
      </c>
      <c r="M1048" s="0" t="n">
        <v>496</v>
      </c>
      <c r="N1048" s="0" t="n">
        <v>24.5</v>
      </c>
      <c r="O1048" s="0" t="n">
        <v>72.3</v>
      </c>
      <c r="P1048" s="0" t="n">
        <v>3710</v>
      </c>
    </row>
    <row r="1049" customFormat="false" ht="13.5" hidden="false" customHeight="false" outlineLevel="0" collapsed="false">
      <c r="A1049" s="0" t="n">
        <v>21121</v>
      </c>
      <c r="B1049" s="0" t="s">
        <v>1063</v>
      </c>
      <c r="C1049" s="0" t="n">
        <v>59400</v>
      </c>
      <c r="D1049" s="0" t="n">
        <v>10660</v>
      </c>
      <c r="E1049" s="0" t="n">
        <v>34.8</v>
      </c>
      <c r="F1049" s="0" t="n">
        <v>31795</v>
      </c>
      <c r="G1049" s="0" t="n">
        <v>-0.2</v>
      </c>
      <c r="H1049" s="0" t="n">
        <v>12.8</v>
      </c>
      <c r="I1049" s="0" t="n">
        <v>8324</v>
      </c>
      <c r="J1049" s="0" t="n">
        <v>51.8</v>
      </c>
      <c r="K1049" s="0" t="n">
        <v>54.1</v>
      </c>
      <c r="L1049" s="0" t="n">
        <v>8.8</v>
      </c>
      <c r="M1049" s="0" t="n">
        <v>628</v>
      </c>
      <c r="N1049" s="0" t="n">
        <v>26.2</v>
      </c>
      <c r="O1049" s="0" t="n">
        <v>73</v>
      </c>
      <c r="P1049" s="0" t="n">
        <v>46470</v>
      </c>
    </row>
    <row r="1050" customFormat="false" ht="13.5" hidden="false" customHeight="false" outlineLevel="0" collapsed="false">
      <c r="A1050" s="0" t="n">
        <v>21123</v>
      </c>
      <c r="B1050" s="0" t="s">
        <v>1064</v>
      </c>
      <c r="C1050" s="0" t="n">
        <v>72100</v>
      </c>
      <c r="D1050" s="0" t="n">
        <v>15865</v>
      </c>
      <c r="E1050" s="0" t="n">
        <v>15.4</v>
      </c>
      <c r="F1050" s="0" t="n">
        <v>13373</v>
      </c>
      <c r="G1050" s="0" t="n">
        <v>0.2</v>
      </c>
      <c r="H1050" s="0" t="n">
        <v>15</v>
      </c>
      <c r="I1050" s="0" t="n">
        <v>3348</v>
      </c>
      <c r="J1050" s="0" t="n">
        <v>51.2</v>
      </c>
      <c r="K1050" s="0" t="n">
        <v>71</v>
      </c>
      <c r="L1050" s="0" t="n">
        <v>10.9</v>
      </c>
      <c r="M1050" s="0" t="n">
        <v>301</v>
      </c>
      <c r="N1050" s="0" t="n">
        <v>25</v>
      </c>
      <c r="O1050" s="0" t="n">
        <v>75.6</v>
      </c>
      <c r="P1050" s="0" t="n">
        <v>116503</v>
      </c>
    </row>
    <row r="1051" customFormat="false" ht="13.5" hidden="false" customHeight="false" outlineLevel="0" collapsed="false">
      <c r="A1051" s="0" t="n">
        <v>21125</v>
      </c>
      <c r="B1051" s="0" t="s">
        <v>1065</v>
      </c>
      <c r="C1051" s="0" t="n">
        <v>77300</v>
      </c>
      <c r="D1051" s="0" t="n">
        <v>14165</v>
      </c>
      <c r="E1051" s="0" t="n">
        <v>21.3</v>
      </c>
      <c r="F1051" s="0" t="n">
        <v>52715</v>
      </c>
      <c r="G1051" s="0" t="n">
        <v>1.9</v>
      </c>
      <c r="H1051" s="0" t="n">
        <v>11.5</v>
      </c>
      <c r="I1051" s="0" t="n">
        <v>13401</v>
      </c>
      <c r="J1051" s="0" t="n">
        <v>51.1</v>
      </c>
      <c r="K1051" s="0" t="n">
        <v>63.9</v>
      </c>
      <c r="L1051" s="0" t="n">
        <v>10.6</v>
      </c>
      <c r="M1051" s="0" t="n">
        <v>1075</v>
      </c>
      <c r="N1051" s="0" t="n">
        <v>25.4</v>
      </c>
      <c r="O1051" s="0" t="n">
        <v>74.8</v>
      </c>
      <c r="P1051" s="0" t="n">
        <v>95610</v>
      </c>
    </row>
    <row r="1052" customFormat="false" ht="13.5" hidden="false" customHeight="false" outlineLevel="0" collapsed="false">
      <c r="A1052" s="0" t="n">
        <v>21127</v>
      </c>
      <c r="B1052" s="0" t="s">
        <v>1066</v>
      </c>
      <c r="C1052" s="0" t="n">
        <v>56300</v>
      </c>
      <c r="D1052" s="0" t="n">
        <v>12008</v>
      </c>
      <c r="E1052" s="0" t="n">
        <v>30.7</v>
      </c>
      <c r="F1052" s="0" t="n">
        <v>15569</v>
      </c>
      <c r="G1052" s="0" t="n">
        <v>1</v>
      </c>
      <c r="H1052" s="0" t="n">
        <v>12.4</v>
      </c>
      <c r="I1052" s="0" t="n">
        <v>3936</v>
      </c>
      <c r="J1052" s="0" t="n">
        <v>50.7</v>
      </c>
      <c r="K1052" s="0" t="n">
        <v>58.2</v>
      </c>
      <c r="L1052" s="0" t="n">
        <v>6.6</v>
      </c>
      <c r="M1052" s="0" t="n">
        <v>603</v>
      </c>
      <c r="N1052" s="0" t="n">
        <v>25.3</v>
      </c>
      <c r="O1052" s="0" t="n">
        <v>72.2</v>
      </c>
      <c r="P1052" s="0" t="n">
        <v>48940</v>
      </c>
    </row>
    <row r="1053" customFormat="false" ht="13.5" hidden="false" customHeight="false" outlineLevel="0" collapsed="false">
      <c r="A1053" s="0" t="n">
        <v>21129</v>
      </c>
      <c r="B1053" s="0" t="s">
        <v>1067</v>
      </c>
      <c r="C1053" s="0" t="n">
        <v>52300</v>
      </c>
      <c r="D1053" s="0" t="n">
        <v>13325</v>
      </c>
      <c r="E1053" s="0" t="n">
        <v>30.4</v>
      </c>
      <c r="F1053" s="0" t="n">
        <v>7916</v>
      </c>
      <c r="G1053" s="0" t="n">
        <v>-0.1</v>
      </c>
      <c r="H1053" s="0" t="n">
        <v>14.3</v>
      </c>
      <c r="I1053" s="0" t="n">
        <v>1797</v>
      </c>
      <c r="J1053" s="0" t="n">
        <v>47.8</v>
      </c>
      <c r="K1053" s="0" t="n">
        <v>50.9</v>
      </c>
      <c r="L1053" s="0" t="n">
        <v>6.3</v>
      </c>
      <c r="M1053" s="0" t="n">
        <v>145</v>
      </c>
      <c r="N1053" s="0" t="n">
        <v>22.7</v>
      </c>
      <c r="O1053" s="0" t="n">
        <v>73.8</v>
      </c>
      <c r="P1053" s="0" t="n">
        <v>23956</v>
      </c>
    </row>
    <row r="1054" customFormat="false" ht="13.5" hidden="false" customHeight="false" outlineLevel="0" collapsed="false">
      <c r="A1054" s="0" t="n">
        <v>21131</v>
      </c>
      <c r="B1054" s="0" t="s">
        <v>1068</v>
      </c>
      <c r="C1054" s="0" t="n">
        <v>36900</v>
      </c>
      <c r="D1054" s="0" t="n">
        <v>10429</v>
      </c>
      <c r="E1054" s="0" t="n">
        <v>32.7</v>
      </c>
      <c r="F1054" s="0" t="n">
        <v>12401</v>
      </c>
      <c r="G1054" s="0" t="n">
        <v>-0.7</v>
      </c>
      <c r="H1054" s="0" t="n">
        <v>11.5</v>
      </c>
      <c r="I1054" s="0" t="n">
        <v>3051</v>
      </c>
      <c r="J1054" s="0" t="n">
        <v>51.3</v>
      </c>
      <c r="K1054" s="0" t="n">
        <v>52.5</v>
      </c>
      <c r="L1054" s="0" t="n">
        <v>6.3</v>
      </c>
      <c r="M1054" s="0" t="n">
        <v>255</v>
      </c>
      <c r="N1054" s="0" t="n">
        <v>24.6</v>
      </c>
      <c r="O1054" s="0" t="n">
        <v>72.6</v>
      </c>
      <c r="P1054" s="0" t="n">
        <v>2670</v>
      </c>
    </row>
    <row r="1055" customFormat="false" ht="13.5" hidden="false" customHeight="false" outlineLevel="0" collapsed="false">
      <c r="A1055" s="0" t="n">
        <v>21133</v>
      </c>
      <c r="B1055" s="0" t="s">
        <v>1069</v>
      </c>
      <c r="C1055" s="0" t="n">
        <v>39500</v>
      </c>
      <c r="D1055" s="0" t="n">
        <v>11984</v>
      </c>
      <c r="E1055" s="0" t="n">
        <v>27.1</v>
      </c>
      <c r="F1055" s="0" t="n">
        <v>25277</v>
      </c>
      <c r="G1055" s="0" t="n">
        <v>-1</v>
      </c>
      <c r="H1055" s="0" t="n">
        <v>12.6</v>
      </c>
      <c r="I1055" s="0" t="n">
        <v>5996</v>
      </c>
      <c r="J1055" s="0" t="n">
        <v>51.1</v>
      </c>
      <c r="K1055" s="0" t="n">
        <v>58.5</v>
      </c>
      <c r="L1055" s="0" t="n">
        <v>7.7</v>
      </c>
      <c r="M1055" s="0" t="n">
        <v>732</v>
      </c>
      <c r="N1055" s="0" t="n">
        <v>23.7</v>
      </c>
      <c r="O1055" s="0" t="n">
        <v>71.8</v>
      </c>
      <c r="P1055" s="0" t="n">
        <v>2686</v>
      </c>
    </row>
    <row r="1056" customFormat="false" ht="13.5" hidden="false" customHeight="false" outlineLevel="0" collapsed="false">
      <c r="A1056" s="0" t="n">
        <v>21135</v>
      </c>
      <c r="B1056" s="0" t="s">
        <v>1070</v>
      </c>
      <c r="C1056" s="0" t="n">
        <v>44700</v>
      </c>
      <c r="D1056" s="0" t="n">
        <v>12031</v>
      </c>
      <c r="E1056" s="0" t="n">
        <v>28.5</v>
      </c>
      <c r="F1056" s="0" t="n">
        <v>14092</v>
      </c>
      <c r="G1056" s="0" t="n">
        <v>-1.3</v>
      </c>
      <c r="H1056" s="0" t="n">
        <v>12.5</v>
      </c>
      <c r="I1056" s="0" t="n">
        <v>3570</v>
      </c>
      <c r="J1056" s="0" t="n">
        <v>50.3</v>
      </c>
      <c r="K1056" s="0" t="n">
        <v>57.4</v>
      </c>
      <c r="L1056" s="0" t="n">
        <v>6.4</v>
      </c>
      <c r="M1056" s="0" t="n">
        <v>664</v>
      </c>
      <c r="N1056" s="0" t="n">
        <v>25.3</v>
      </c>
      <c r="O1056" s="0" t="n">
        <v>74.1</v>
      </c>
      <c r="P1056" s="0" t="n">
        <v>143179</v>
      </c>
    </row>
    <row r="1057" customFormat="false" ht="13.5" hidden="false" customHeight="false" outlineLevel="0" collapsed="false">
      <c r="A1057" s="0" t="n">
        <v>21137</v>
      </c>
      <c r="B1057" s="0" t="s">
        <v>1071</v>
      </c>
      <c r="C1057" s="0" t="n">
        <v>65100</v>
      </c>
      <c r="D1057" s="0" t="n">
        <v>13602</v>
      </c>
      <c r="E1057" s="0" t="n">
        <v>21.1</v>
      </c>
      <c r="F1057" s="0" t="n">
        <v>23361</v>
      </c>
      <c r="G1057" s="0" t="n">
        <v>2.4</v>
      </c>
      <c r="H1057" s="0" t="n">
        <v>13.1</v>
      </c>
      <c r="I1057" s="0" t="n">
        <v>5997</v>
      </c>
      <c r="J1057" s="0" t="n">
        <v>50.9</v>
      </c>
      <c r="K1057" s="0" t="n">
        <v>64.6</v>
      </c>
      <c r="L1057" s="0" t="n">
        <v>8.4</v>
      </c>
      <c r="M1057" s="0" t="n">
        <v>442</v>
      </c>
      <c r="N1057" s="0" t="n">
        <v>25.7</v>
      </c>
      <c r="O1057" s="0" t="n">
        <v>73.9</v>
      </c>
      <c r="P1057" s="0" t="n">
        <v>170356</v>
      </c>
    </row>
    <row r="1058" customFormat="false" ht="13.5" hidden="false" customHeight="false" outlineLevel="0" collapsed="false">
      <c r="A1058" s="0" t="n">
        <v>21139</v>
      </c>
      <c r="B1058" s="0" t="s">
        <v>1072</v>
      </c>
      <c r="C1058" s="0" t="n">
        <v>58200</v>
      </c>
      <c r="D1058" s="0" t="n">
        <v>17072</v>
      </c>
      <c r="E1058" s="0" t="n">
        <v>10.3</v>
      </c>
      <c r="F1058" s="0" t="n">
        <v>9804</v>
      </c>
      <c r="G1058" s="0" t="n">
        <v>-0.4</v>
      </c>
      <c r="H1058" s="0" t="n">
        <v>14.9</v>
      </c>
      <c r="I1058" s="0" t="n">
        <v>2188</v>
      </c>
      <c r="J1058" s="0" t="n">
        <v>50.6</v>
      </c>
      <c r="K1058" s="0" t="n">
        <v>74.3</v>
      </c>
      <c r="L1058" s="0" t="n">
        <v>8.4</v>
      </c>
      <c r="M1058" s="0" t="n">
        <v>261</v>
      </c>
      <c r="N1058" s="0" t="n">
        <v>22.3</v>
      </c>
      <c r="O1058" s="0" t="n">
        <v>74.7</v>
      </c>
      <c r="P1058" s="0" t="n">
        <v>117279</v>
      </c>
    </row>
    <row r="1059" customFormat="false" ht="13.5" hidden="false" customHeight="false" outlineLevel="0" collapsed="false">
      <c r="A1059" s="0" t="n">
        <v>21141</v>
      </c>
      <c r="B1059" s="0" t="s">
        <v>1073</v>
      </c>
      <c r="C1059" s="0" t="n">
        <v>67100</v>
      </c>
      <c r="D1059" s="0" t="n">
        <v>15962</v>
      </c>
      <c r="E1059" s="0" t="n">
        <v>15.5</v>
      </c>
      <c r="F1059" s="0" t="n">
        <v>26573</v>
      </c>
      <c r="G1059" s="0" t="n">
        <v>0</v>
      </c>
      <c r="H1059" s="0" t="n">
        <v>13.8</v>
      </c>
      <c r="I1059" s="0" t="n">
        <v>6825</v>
      </c>
      <c r="J1059" s="0" t="n">
        <v>51.8</v>
      </c>
      <c r="K1059" s="0" t="n">
        <v>68.5</v>
      </c>
      <c r="L1059" s="0" t="n">
        <v>9.6</v>
      </c>
      <c r="M1059" s="0" t="n">
        <v>453</v>
      </c>
      <c r="N1059" s="0" t="n">
        <v>25.7</v>
      </c>
      <c r="O1059" s="0" t="n">
        <v>74</v>
      </c>
      <c r="P1059" s="0" t="n">
        <v>273455</v>
      </c>
    </row>
    <row r="1060" customFormat="false" ht="13.5" hidden="false" customHeight="false" outlineLevel="0" collapsed="false">
      <c r="A1060" s="0" t="n">
        <v>21143</v>
      </c>
      <c r="B1060" s="0" t="s">
        <v>1074</v>
      </c>
      <c r="C1060" s="0" t="n">
        <v>80700</v>
      </c>
      <c r="D1060" s="0" t="n">
        <v>16016</v>
      </c>
      <c r="E1060" s="0" t="n">
        <v>12.7</v>
      </c>
      <c r="F1060" s="0" t="n">
        <v>8080</v>
      </c>
      <c r="G1060" s="0" t="n">
        <v>1.7</v>
      </c>
      <c r="H1060" s="0" t="n">
        <v>16.8</v>
      </c>
      <c r="I1060" s="0" t="n">
        <v>1275</v>
      </c>
      <c r="J1060" s="0" t="n">
        <v>42.8</v>
      </c>
      <c r="K1060" s="0" t="n">
        <v>68</v>
      </c>
      <c r="L1060" s="0" t="n">
        <v>10.1</v>
      </c>
      <c r="M1060" s="0" t="n">
        <v>164</v>
      </c>
      <c r="N1060" s="0" t="n">
        <v>15.8</v>
      </c>
      <c r="O1060" s="0" t="n">
        <v>74.7</v>
      </c>
      <c r="P1060" s="0" t="n">
        <v>48344</v>
      </c>
    </row>
    <row r="1061" customFormat="false" ht="13.5" hidden="false" customHeight="false" outlineLevel="0" collapsed="false">
      <c r="A1061" s="0" t="n">
        <v>21145</v>
      </c>
      <c r="B1061" s="0" t="s">
        <v>1075</v>
      </c>
      <c r="C1061" s="0" t="n">
        <v>84300</v>
      </c>
      <c r="D1061" s="0" t="n">
        <v>19533</v>
      </c>
      <c r="E1061" s="0" t="n">
        <v>15.1</v>
      </c>
      <c r="F1061" s="0" t="n">
        <v>65514</v>
      </c>
      <c r="G1061" s="0" t="n">
        <v>-1.1</v>
      </c>
      <c r="H1061" s="0" t="n">
        <v>15.9</v>
      </c>
      <c r="I1061" s="0" t="n">
        <v>15315</v>
      </c>
      <c r="J1061" s="0" t="n">
        <v>52.5</v>
      </c>
      <c r="K1061" s="0" t="n">
        <v>80.3</v>
      </c>
      <c r="L1061" s="0" t="n">
        <v>18.1</v>
      </c>
      <c r="M1061" s="0" t="n">
        <v>1270</v>
      </c>
      <c r="N1061" s="0" t="n">
        <v>23.4</v>
      </c>
      <c r="O1061" s="0" t="n">
        <v>74.5</v>
      </c>
      <c r="P1061" s="0" t="n">
        <v>66547</v>
      </c>
    </row>
    <row r="1062" customFormat="false" ht="13.5" hidden="false" customHeight="false" outlineLevel="0" collapsed="false">
      <c r="A1062" s="0" t="n">
        <v>21147</v>
      </c>
      <c r="B1062" s="0" t="s">
        <v>1076</v>
      </c>
      <c r="C1062" s="0" t="n">
        <v>46300</v>
      </c>
      <c r="D1062" s="0" t="n">
        <v>9896</v>
      </c>
      <c r="E1062" s="0" t="n">
        <v>32.2</v>
      </c>
      <c r="F1062" s="0" t="n">
        <v>17080</v>
      </c>
      <c r="G1062" s="0" t="n">
        <v>-0.1</v>
      </c>
      <c r="H1062" s="0" t="n">
        <v>10.6</v>
      </c>
      <c r="I1062" s="0" t="n">
        <v>4729</v>
      </c>
      <c r="J1062" s="0" t="n">
        <v>50.8</v>
      </c>
      <c r="K1062" s="0" t="n">
        <v>52.6</v>
      </c>
      <c r="L1062" s="0" t="n">
        <v>6.7</v>
      </c>
      <c r="M1062" s="0" t="n">
        <v>429</v>
      </c>
      <c r="N1062" s="0" t="n">
        <v>27.7</v>
      </c>
      <c r="O1062" s="0" t="n">
        <v>73.1</v>
      </c>
      <c r="P1062" s="0" t="n">
        <v>10902</v>
      </c>
    </row>
    <row r="1063" customFormat="false" ht="13.5" hidden="false" customHeight="false" outlineLevel="0" collapsed="false">
      <c r="A1063" s="0" t="n">
        <v>21149</v>
      </c>
      <c r="B1063" s="0" t="s">
        <v>1077</v>
      </c>
      <c r="C1063" s="0" t="n">
        <v>58200</v>
      </c>
      <c r="D1063" s="0" t="n">
        <v>16046</v>
      </c>
      <c r="E1063" s="0" t="n">
        <v>16</v>
      </c>
      <c r="F1063" s="0" t="n">
        <v>9938</v>
      </c>
      <c r="G1063" s="0" t="n">
        <v>0.1</v>
      </c>
      <c r="H1063" s="0" t="n">
        <v>14.5</v>
      </c>
      <c r="I1063" s="0" t="n">
        <v>2405</v>
      </c>
      <c r="J1063" s="0" t="n">
        <v>50.9</v>
      </c>
      <c r="K1063" s="0" t="n">
        <v>70.8</v>
      </c>
      <c r="L1063" s="0" t="n">
        <v>8.7</v>
      </c>
      <c r="M1063" s="0" t="n">
        <v>319</v>
      </c>
      <c r="N1063" s="0" t="n">
        <v>24.2</v>
      </c>
      <c r="O1063" s="0" t="n">
        <v>74.1</v>
      </c>
      <c r="P1063" s="0" t="n">
        <v>134356</v>
      </c>
    </row>
    <row r="1064" customFormat="false" ht="13.5" hidden="false" customHeight="false" outlineLevel="0" collapsed="false">
      <c r="A1064" s="0" t="n">
        <v>21151</v>
      </c>
      <c r="B1064" s="0" t="s">
        <v>1078</v>
      </c>
      <c r="C1064" s="0" t="n">
        <v>93500</v>
      </c>
      <c r="D1064" s="0" t="n">
        <v>16790</v>
      </c>
      <c r="E1064" s="0" t="n">
        <v>16.8</v>
      </c>
      <c r="F1064" s="0" t="n">
        <v>70872</v>
      </c>
      <c r="G1064" s="0" t="n">
        <v>2.2</v>
      </c>
      <c r="H1064" s="0" t="n">
        <v>9.8</v>
      </c>
      <c r="I1064" s="0" t="n">
        <v>15512</v>
      </c>
      <c r="J1064" s="0" t="n">
        <v>51.7</v>
      </c>
      <c r="K1064" s="0" t="n">
        <v>75.2</v>
      </c>
      <c r="L1064" s="0" t="n">
        <v>21.8</v>
      </c>
      <c r="M1064" s="0" t="n">
        <v>959</v>
      </c>
      <c r="N1064" s="0" t="n">
        <v>21.9</v>
      </c>
      <c r="O1064" s="0" t="n">
        <v>75.6</v>
      </c>
      <c r="P1064" s="0" t="n">
        <v>221605</v>
      </c>
    </row>
    <row r="1065" customFormat="false" ht="13.5" hidden="false" customHeight="false" outlineLevel="0" collapsed="false">
      <c r="A1065" s="0" t="n">
        <v>21153</v>
      </c>
      <c r="B1065" s="0" t="s">
        <v>1079</v>
      </c>
      <c r="C1065" s="0" t="n">
        <v>55600</v>
      </c>
      <c r="D1065" s="0" t="n">
        <v>10685</v>
      </c>
      <c r="E1065" s="0" t="n">
        <v>36.6</v>
      </c>
      <c r="F1065" s="0" t="n">
        <v>13332</v>
      </c>
      <c r="G1065" s="0" t="n">
        <v>-0.8</v>
      </c>
      <c r="H1065" s="0" t="n">
        <v>10.6</v>
      </c>
      <c r="I1065" s="0" t="n">
        <v>3570</v>
      </c>
      <c r="J1065" s="0" t="n">
        <v>50.7</v>
      </c>
      <c r="K1065" s="0" t="n">
        <v>50.1</v>
      </c>
      <c r="L1065" s="0" t="n">
        <v>6.3</v>
      </c>
      <c r="M1065" s="0" t="n">
        <v>696</v>
      </c>
      <c r="N1065" s="0" t="n">
        <v>26.8</v>
      </c>
      <c r="O1065" s="0" t="n">
        <v>73.1</v>
      </c>
      <c r="P1065" s="0" t="n">
        <v>40715</v>
      </c>
    </row>
    <row r="1066" customFormat="false" ht="13.5" hidden="false" customHeight="false" outlineLevel="0" collapsed="false">
      <c r="A1066" s="0" t="n">
        <v>21155</v>
      </c>
      <c r="B1066" s="0" t="s">
        <v>1080</v>
      </c>
      <c r="C1066" s="0" t="n">
        <v>70300</v>
      </c>
      <c r="D1066" s="0" t="n">
        <v>14472</v>
      </c>
      <c r="E1066" s="0" t="n">
        <v>18.6</v>
      </c>
      <c r="F1066" s="0" t="n">
        <v>18212</v>
      </c>
      <c r="G1066" s="0" t="n">
        <v>1</v>
      </c>
      <c r="H1066" s="0" t="n">
        <v>12.8</v>
      </c>
      <c r="I1066" s="0" t="n">
        <v>4596</v>
      </c>
      <c r="J1066" s="0" t="n">
        <v>49.4</v>
      </c>
      <c r="K1066" s="0" t="n">
        <v>70.5</v>
      </c>
      <c r="L1066" s="0" t="n">
        <v>9.1</v>
      </c>
      <c r="M1066" s="0" t="n">
        <v>604</v>
      </c>
      <c r="N1066" s="0" t="n">
        <v>25.2</v>
      </c>
      <c r="O1066" s="0" t="n">
        <v>74.7</v>
      </c>
      <c r="P1066" s="0" t="n">
        <v>166135</v>
      </c>
    </row>
    <row r="1067" customFormat="false" ht="13.5" hidden="false" customHeight="false" outlineLevel="0" collapsed="false">
      <c r="A1067" s="0" t="n">
        <v>21157</v>
      </c>
      <c r="B1067" s="0" t="s">
        <v>1081</v>
      </c>
      <c r="C1067" s="0" t="n">
        <v>82800</v>
      </c>
      <c r="D1067" s="0" t="n">
        <v>18069</v>
      </c>
      <c r="E1067" s="0" t="n">
        <v>9.5</v>
      </c>
      <c r="F1067" s="0" t="n">
        <v>30125</v>
      </c>
      <c r="G1067" s="0" t="n">
        <v>0.6</v>
      </c>
      <c r="H1067" s="0" t="n">
        <v>17.5</v>
      </c>
      <c r="I1067" s="0" t="n">
        <v>6560</v>
      </c>
      <c r="J1067" s="0" t="n">
        <v>51</v>
      </c>
      <c r="K1067" s="0" t="n">
        <v>76.9</v>
      </c>
      <c r="L1067" s="0" t="n">
        <v>13.7</v>
      </c>
      <c r="M1067" s="0" t="n">
        <v>830</v>
      </c>
      <c r="N1067" s="0" t="n">
        <v>21.8</v>
      </c>
      <c r="O1067" s="0" t="n">
        <v>76.2</v>
      </c>
      <c r="P1067" s="0" t="n">
        <v>89337</v>
      </c>
    </row>
    <row r="1068" customFormat="false" ht="13.5" hidden="false" customHeight="false" outlineLevel="0" collapsed="false">
      <c r="A1068" s="0" t="n">
        <v>21159</v>
      </c>
      <c r="B1068" s="0" t="s">
        <v>1082</v>
      </c>
      <c r="C1068" s="0" t="n">
        <v>62100</v>
      </c>
      <c r="D1068" s="0" t="n">
        <v>10650</v>
      </c>
      <c r="E1068" s="0" t="n">
        <v>37</v>
      </c>
      <c r="F1068" s="0" t="n">
        <v>12578</v>
      </c>
      <c r="G1068" s="0" t="n">
        <v>0.1</v>
      </c>
      <c r="H1068" s="0" t="n">
        <v>9.7</v>
      </c>
      <c r="I1068" s="0" t="n">
        <v>3539</v>
      </c>
      <c r="J1068" s="0" t="n">
        <v>50.5</v>
      </c>
      <c r="K1068" s="0" t="n">
        <v>54</v>
      </c>
      <c r="L1068" s="0" t="n">
        <v>9</v>
      </c>
      <c r="M1068" s="0" t="n">
        <v>388</v>
      </c>
      <c r="N1068" s="0" t="n">
        <v>28.1</v>
      </c>
      <c r="O1068" s="0" t="n">
        <v>72.2</v>
      </c>
      <c r="P1068" s="0" t="n">
        <v>2230</v>
      </c>
    </row>
    <row r="1069" customFormat="false" ht="13.5" hidden="false" customHeight="false" outlineLevel="0" collapsed="false">
      <c r="A1069" s="0" t="n">
        <v>21161</v>
      </c>
      <c r="B1069" s="0" t="s">
        <v>1083</v>
      </c>
      <c r="C1069" s="0" t="n">
        <v>71900</v>
      </c>
      <c r="D1069" s="0" t="n">
        <v>16589</v>
      </c>
      <c r="E1069" s="0" t="n">
        <v>16.8</v>
      </c>
      <c r="F1069" s="0" t="n">
        <v>16800</v>
      </c>
      <c r="G1069" s="0" t="n">
        <v>0.3</v>
      </c>
      <c r="H1069" s="0" t="n">
        <v>15.5</v>
      </c>
      <c r="I1069" s="0" t="n">
        <v>4053</v>
      </c>
      <c r="J1069" s="0" t="n">
        <v>51.6</v>
      </c>
      <c r="K1069" s="0" t="n">
        <v>73.3</v>
      </c>
      <c r="L1069" s="0" t="n">
        <v>14.4</v>
      </c>
      <c r="M1069" s="0" t="n">
        <v>262</v>
      </c>
      <c r="N1069" s="0" t="n">
        <v>24.1</v>
      </c>
      <c r="O1069" s="0" t="n">
        <v>72.9</v>
      </c>
      <c r="P1069" s="0" t="n">
        <v>131457</v>
      </c>
    </row>
    <row r="1070" customFormat="false" ht="13.5" hidden="false" customHeight="false" outlineLevel="0" collapsed="false">
      <c r="A1070" s="0" t="n">
        <v>21163</v>
      </c>
      <c r="B1070" s="0" t="s">
        <v>1084</v>
      </c>
      <c r="C1070" s="0" t="n">
        <v>85500</v>
      </c>
      <c r="D1070" s="0" t="n">
        <v>16000</v>
      </c>
      <c r="E1070" s="0" t="n">
        <v>11.3</v>
      </c>
      <c r="F1070" s="0" t="n">
        <v>26349</v>
      </c>
      <c r="G1070" s="0" t="n">
        <v>2.5</v>
      </c>
      <c r="H1070" s="0" t="n">
        <v>8.1</v>
      </c>
      <c r="I1070" s="0" t="n">
        <v>7839</v>
      </c>
      <c r="J1070" s="0" t="n">
        <v>49.9</v>
      </c>
      <c r="K1070" s="0" t="n">
        <v>77.9</v>
      </c>
      <c r="L1070" s="0" t="n">
        <v>11.3</v>
      </c>
      <c r="M1070" s="0" t="n">
        <v>481</v>
      </c>
      <c r="N1070" s="0" t="n">
        <v>29.8</v>
      </c>
      <c r="O1070" s="0" t="n">
        <v>75.3</v>
      </c>
      <c r="P1070" s="0" t="n">
        <v>120645</v>
      </c>
    </row>
    <row r="1071" customFormat="false" ht="13.5" hidden="false" customHeight="false" outlineLevel="0" collapsed="false">
      <c r="A1071" s="0" t="n">
        <v>21165</v>
      </c>
      <c r="B1071" s="0" t="s">
        <v>1085</v>
      </c>
      <c r="C1071" s="0" t="n">
        <v>54500</v>
      </c>
      <c r="D1071" s="0" t="n">
        <v>11399</v>
      </c>
      <c r="E1071" s="0" t="n">
        <v>29.6</v>
      </c>
      <c r="F1071" s="0" t="n">
        <v>6556</v>
      </c>
      <c r="G1071" s="0" t="n">
        <v>1.3</v>
      </c>
      <c r="H1071" s="0" t="n">
        <v>11.8</v>
      </c>
      <c r="I1071" s="0" t="n">
        <v>1634</v>
      </c>
      <c r="J1071" s="0" t="n">
        <v>49.6</v>
      </c>
      <c r="K1071" s="0" t="n">
        <v>57.6</v>
      </c>
      <c r="L1071" s="0" t="n">
        <v>8.4</v>
      </c>
      <c r="M1071" s="0" t="n">
        <v>196</v>
      </c>
      <c r="N1071" s="0" t="n">
        <v>24.9</v>
      </c>
      <c r="O1071" s="0" t="n">
        <v>72.5</v>
      </c>
      <c r="P1071" s="0" t="n">
        <v>38135</v>
      </c>
    </row>
    <row r="1072" customFormat="false" ht="13.5" hidden="false" customHeight="false" outlineLevel="0" collapsed="false">
      <c r="A1072" s="0" t="n">
        <v>21167</v>
      </c>
      <c r="B1072" s="0" t="s">
        <v>1086</v>
      </c>
      <c r="C1072" s="0" t="n">
        <v>83800</v>
      </c>
      <c r="D1072" s="0" t="n">
        <v>17972</v>
      </c>
      <c r="E1072" s="0" t="n">
        <v>12.9</v>
      </c>
      <c r="F1072" s="0" t="n">
        <v>20817</v>
      </c>
      <c r="G1072" s="0" t="n">
        <v>0.4</v>
      </c>
      <c r="H1072" s="0" t="n">
        <v>14.6</v>
      </c>
      <c r="I1072" s="0" t="n">
        <v>5080</v>
      </c>
      <c r="J1072" s="0" t="n">
        <v>51.5</v>
      </c>
      <c r="K1072" s="0" t="n">
        <v>75.8</v>
      </c>
      <c r="L1072" s="0" t="n">
        <v>13.5</v>
      </c>
      <c r="M1072" s="0" t="n">
        <v>345</v>
      </c>
      <c r="N1072" s="0" t="n">
        <v>24.4</v>
      </c>
      <c r="O1072" s="0" t="n">
        <v>74.9</v>
      </c>
      <c r="P1072" s="0" t="n">
        <v>126389</v>
      </c>
    </row>
    <row r="1073" customFormat="false" ht="13.5" hidden="false" customHeight="false" outlineLevel="0" collapsed="false">
      <c r="A1073" s="0" t="n">
        <v>21169</v>
      </c>
      <c r="B1073" s="0" t="s">
        <v>1087</v>
      </c>
      <c r="C1073" s="0" t="n">
        <v>52600</v>
      </c>
      <c r="D1073" s="0" t="n">
        <v>13236</v>
      </c>
      <c r="E1073" s="0" t="n">
        <v>23.6</v>
      </c>
      <c r="F1073" s="0" t="n">
        <v>10037</v>
      </c>
      <c r="G1073" s="0" t="n">
        <v>0.8</v>
      </c>
      <c r="H1073" s="0" t="n">
        <v>15</v>
      </c>
      <c r="I1073" s="0" t="n">
        <v>2471</v>
      </c>
      <c r="J1073" s="0" t="n">
        <v>51.2</v>
      </c>
      <c r="K1073" s="0" t="n">
        <v>58</v>
      </c>
      <c r="L1073" s="0" t="n">
        <v>6.6</v>
      </c>
      <c r="M1073" s="0" t="n">
        <v>355</v>
      </c>
      <c r="N1073" s="0" t="n">
        <v>24.6</v>
      </c>
      <c r="O1073" s="0" t="n">
        <v>73.6</v>
      </c>
      <c r="P1073" s="0" t="n">
        <v>133706</v>
      </c>
    </row>
    <row r="1074" customFormat="false" ht="13.5" hidden="false" customHeight="false" outlineLevel="0" collapsed="false">
      <c r="A1074" s="0" t="n">
        <v>21171</v>
      </c>
      <c r="B1074" s="0" t="s">
        <v>1088</v>
      </c>
      <c r="C1074" s="0" t="n">
        <v>57600</v>
      </c>
      <c r="D1074" s="0" t="n">
        <v>14365</v>
      </c>
      <c r="E1074" s="0" t="n">
        <v>23.4</v>
      </c>
      <c r="F1074" s="0" t="n">
        <v>11756</v>
      </c>
      <c r="G1074" s="0" t="n">
        <v>-0.1</v>
      </c>
      <c r="H1074" s="0" t="n">
        <v>15.3</v>
      </c>
      <c r="I1074" s="0" t="n">
        <v>2811</v>
      </c>
      <c r="J1074" s="0" t="n">
        <v>51.5</v>
      </c>
      <c r="K1074" s="0" t="n">
        <v>57.8</v>
      </c>
      <c r="L1074" s="0" t="n">
        <v>8.4</v>
      </c>
      <c r="M1074" s="0" t="n">
        <v>682</v>
      </c>
      <c r="N1074" s="0" t="n">
        <v>23.9</v>
      </c>
      <c r="O1074" s="0" t="n">
        <v>73.1</v>
      </c>
      <c r="P1074" s="0" t="n">
        <v>167161</v>
      </c>
    </row>
    <row r="1075" customFormat="false" ht="13.5" hidden="false" customHeight="false" outlineLevel="0" collapsed="false">
      <c r="A1075" s="0" t="n">
        <v>21173</v>
      </c>
      <c r="B1075" s="0" t="s">
        <v>1089</v>
      </c>
      <c r="C1075" s="0" t="n">
        <v>82100</v>
      </c>
      <c r="D1075" s="0" t="n">
        <v>16701</v>
      </c>
      <c r="E1075" s="0" t="n">
        <v>15.2</v>
      </c>
      <c r="F1075" s="0" t="n">
        <v>22554</v>
      </c>
      <c r="G1075" s="0" t="n">
        <v>2.2</v>
      </c>
      <c r="H1075" s="0" t="n">
        <v>12.9</v>
      </c>
      <c r="I1075" s="0" t="n">
        <v>5615</v>
      </c>
      <c r="J1075" s="0" t="n">
        <v>51.4</v>
      </c>
      <c r="K1075" s="0" t="n">
        <v>70.5</v>
      </c>
      <c r="L1075" s="0" t="n">
        <v>13.4</v>
      </c>
      <c r="M1075" s="0" t="n">
        <v>650</v>
      </c>
      <c r="N1075" s="0" t="n">
        <v>24.9</v>
      </c>
      <c r="O1075" s="0" t="n">
        <v>74.4</v>
      </c>
      <c r="P1075" s="0" t="n">
        <v>111651</v>
      </c>
    </row>
    <row r="1076" customFormat="false" ht="13.5" hidden="false" customHeight="false" outlineLevel="0" collapsed="false">
      <c r="A1076" s="0" t="n">
        <v>21175</v>
      </c>
      <c r="B1076" s="0" t="s">
        <v>1090</v>
      </c>
      <c r="C1076" s="0" t="n">
        <v>55400</v>
      </c>
      <c r="D1076" s="0" t="n">
        <v>12657</v>
      </c>
      <c r="E1076" s="0" t="n">
        <v>27.2</v>
      </c>
      <c r="F1076" s="0" t="n">
        <v>13948</v>
      </c>
      <c r="G1076" s="0" t="n">
        <v>1.6</v>
      </c>
      <c r="H1076" s="0" t="n">
        <v>11.8</v>
      </c>
      <c r="I1076" s="0" t="n">
        <v>3118</v>
      </c>
      <c r="J1076" s="0" t="n">
        <v>44.8</v>
      </c>
      <c r="K1076" s="0" t="n">
        <v>56.4</v>
      </c>
      <c r="L1076" s="0" t="n">
        <v>7.7</v>
      </c>
      <c r="M1076" s="0" t="n">
        <v>391</v>
      </c>
      <c r="N1076" s="0" t="n">
        <v>22.4</v>
      </c>
      <c r="O1076" s="0" t="n">
        <v>73.1</v>
      </c>
      <c r="P1076" s="0" t="n">
        <v>111300</v>
      </c>
    </row>
    <row r="1077" customFormat="false" ht="13.5" hidden="false" customHeight="false" outlineLevel="0" collapsed="false">
      <c r="A1077" s="0" t="n">
        <v>21177</v>
      </c>
      <c r="B1077" s="0" t="s">
        <v>1091</v>
      </c>
      <c r="C1077" s="0" t="n">
        <v>58200</v>
      </c>
      <c r="D1077" s="0" t="n">
        <v>14798</v>
      </c>
      <c r="E1077" s="0" t="n">
        <v>19.7</v>
      </c>
      <c r="F1077" s="0" t="n">
        <v>31839</v>
      </c>
      <c r="G1077" s="0" t="n">
        <v>-0.1</v>
      </c>
      <c r="H1077" s="0" t="n">
        <v>15.5</v>
      </c>
      <c r="I1077" s="0" t="n">
        <v>7206</v>
      </c>
      <c r="J1077" s="0" t="n">
        <v>50.5</v>
      </c>
      <c r="K1077" s="0" t="n">
        <v>65.8</v>
      </c>
      <c r="L1077" s="0" t="n">
        <v>8.1</v>
      </c>
      <c r="M1077" s="0" t="n">
        <v>1063</v>
      </c>
      <c r="N1077" s="0" t="n">
        <v>22.6</v>
      </c>
      <c r="O1077" s="0" t="n">
        <v>73.6</v>
      </c>
      <c r="P1077" s="0" t="n">
        <v>114824</v>
      </c>
    </row>
    <row r="1078" customFormat="false" ht="13.5" hidden="false" customHeight="false" outlineLevel="0" collapsed="false">
      <c r="A1078" s="0" t="n">
        <v>21179</v>
      </c>
      <c r="B1078" s="0" t="s">
        <v>1092</v>
      </c>
      <c r="C1078" s="0" t="n">
        <v>87100</v>
      </c>
      <c r="D1078" s="0" t="n">
        <v>18120</v>
      </c>
      <c r="E1078" s="0" t="n">
        <v>12.2</v>
      </c>
      <c r="F1078" s="0" t="n">
        <v>37477</v>
      </c>
      <c r="G1078" s="0" t="n">
        <v>3</v>
      </c>
      <c r="H1078" s="0" t="n">
        <v>10.6</v>
      </c>
      <c r="I1078" s="0" t="n">
        <v>10372</v>
      </c>
      <c r="J1078" s="0" t="n">
        <v>50.8</v>
      </c>
      <c r="K1078" s="0" t="n">
        <v>79</v>
      </c>
      <c r="L1078" s="0" t="n">
        <v>13.4</v>
      </c>
      <c r="M1078" s="0" t="n">
        <v>1129</v>
      </c>
      <c r="N1078" s="0" t="n">
        <v>27.7</v>
      </c>
      <c r="O1078" s="0" t="n">
        <v>75.4</v>
      </c>
      <c r="P1078" s="0" t="n">
        <v>176468</v>
      </c>
    </row>
    <row r="1079" customFormat="false" ht="13.5" hidden="false" customHeight="false" outlineLevel="0" collapsed="false">
      <c r="A1079" s="0" t="n">
        <v>21181</v>
      </c>
      <c r="B1079" s="0" t="s">
        <v>1093</v>
      </c>
      <c r="C1079" s="0" t="n">
        <v>62000</v>
      </c>
      <c r="D1079" s="0" t="n">
        <v>15880</v>
      </c>
      <c r="E1079" s="0" t="n">
        <v>13.2</v>
      </c>
      <c r="F1079" s="0" t="n">
        <v>6813</v>
      </c>
      <c r="G1079" s="0" t="n">
        <v>0.2</v>
      </c>
      <c r="H1079" s="0" t="n">
        <v>15.4</v>
      </c>
      <c r="I1079" s="0" t="n">
        <v>1608</v>
      </c>
      <c r="J1079" s="0" t="n">
        <v>51.6</v>
      </c>
      <c r="K1079" s="0" t="n">
        <v>62.9</v>
      </c>
      <c r="L1079" s="0" t="n">
        <v>7.5</v>
      </c>
      <c r="M1079" s="0" t="n">
        <v>128</v>
      </c>
      <c r="N1079" s="0" t="n">
        <v>23.6</v>
      </c>
      <c r="O1079" s="0" t="n">
        <v>74.7</v>
      </c>
      <c r="P1079" s="0" t="n">
        <v>106292</v>
      </c>
    </row>
    <row r="1080" customFormat="false" ht="13.5" hidden="false" customHeight="false" outlineLevel="0" collapsed="false">
      <c r="A1080" s="0" t="n">
        <v>21183</v>
      </c>
      <c r="B1080" s="0" t="s">
        <v>1094</v>
      </c>
      <c r="C1080" s="0" t="n">
        <v>56600</v>
      </c>
      <c r="D1080" s="0" t="n">
        <v>15317</v>
      </c>
      <c r="E1080" s="0" t="n">
        <v>17.3</v>
      </c>
      <c r="F1080" s="0" t="n">
        <v>22916</v>
      </c>
      <c r="G1080" s="0" t="n">
        <v>0.5</v>
      </c>
      <c r="H1080" s="0" t="n">
        <v>14.4</v>
      </c>
      <c r="I1080" s="0" t="n">
        <v>5704</v>
      </c>
      <c r="J1080" s="0" t="n">
        <v>50.9</v>
      </c>
      <c r="K1080" s="0" t="n">
        <v>67</v>
      </c>
      <c r="L1080" s="0" t="n">
        <v>7.4</v>
      </c>
      <c r="M1080" s="0" t="n">
        <v>846</v>
      </c>
      <c r="N1080" s="0" t="n">
        <v>24.9</v>
      </c>
      <c r="O1080" s="0" t="n">
        <v>73.9</v>
      </c>
      <c r="P1080" s="0" t="n">
        <v>162179</v>
      </c>
    </row>
    <row r="1081" customFormat="false" ht="13.5" hidden="false" customHeight="false" outlineLevel="0" collapsed="false">
      <c r="A1081" s="0" t="n">
        <v>21185</v>
      </c>
      <c r="B1081" s="0" t="s">
        <v>1095</v>
      </c>
      <c r="C1081" s="0" t="n">
        <v>158600</v>
      </c>
      <c r="D1081" s="0" t="n">
        <v>25374</v>
      </c>
      <c r="E1081" s="0" t="n">
        <v>4.1</v>
      </c>
      <c r="F1081" s="0" t="n">
        <v>46178</v>
      </c>
      <c r="G1081" s="0" t="n">
        <v>3.9</v>
      </c>
      <c r="H1081" s="0" t="n">
        <v>7</v>
      </c>
      <c r="I1081" s="0" t="n">
        <v>12644</v>
      </c>
      <c r="J1081" s="0" t="n">
        <v>46.7</v>
      </c>
      <c r="K1081" s="0" t="n">
        <v>86.5</v>
      </c>
      <c r="L1081" s="0" t="n">
        <v>30.6</v>
      </c>
      <c r="M1081" s="0" t="n">
        <v>485</v>
      </c>
      <c r="N1081" s="0" t="n">
        <v>27.4</v>
      </c>
      <c r="O1081" s="0" t="n">
        <v>76.6</v>
      </c>
      <c r="P1081" s="0" t="n">
        <v>70535</v>
      </c>
    </row>
    <row r="1082" customFormat="false" ht="13.5" hidden="false" customHeight="false" outlineLevel="0" collapsed="false">
      <c r="A1082" s="0" t="n">
        <v>21187</v>
      </c>
      <c r="B1082" s="0" t="s">
        <v>1096</v>
      </c>
      <c r="C1082" s="0" t="n">
        <v>72800</v>
      </c>
      <c r="D1082" s="0" t="n">
        <v>15521</v>
      </c>
      <c r="E1082" s="0" t="n">
        <v>15.5</v>
      </c>
      <c r="F1082" s="0" t="n">
        <v>10547</v>
      </c>
      <c r="G1082" s="0" t="n">
        <v>2.1</v>
      </c>
      <c r="H1082" s="0" t="n">
        <v>14</v>
      </c>
      <c r="I1082" s="0" t="n">
        <v>2694</v>
      </c>
      <c r="J1082" s="0" t="n">
        <v>49.9</v>
      </c>
      <c r="K1082" s="0" t="n">
        <v>67.9</v>
      </c>
      <c r="L1082" s="0" t="n">
        <v>9.1</v>
      </c>
      <c r="M1082" s="0" t="n">
        <v>132</v>
      </c>
      <c r="N1082" s="0" t="n">
        <v>25.5</v>
      </c>
      <c r="O1082" s="0" t="n">
        <v>73.4</v>
      </c>
      <c r="P1082" s="0" t="n">
        <v>150444</v>
      </c>
    </row>
    <row r="1083" customFormat="false" ht="13.5" hidden="false" customHeight="false" outlineLevel="0" collapsed="false">
      <c r="A1083" s="0" t="n">
        <v>21189</v>
      </c>
      <c r="B1083" s="0" t="s">
        <v>1097</v>
      </c>
      <c r="C1083" s="0" t="n">
        <v>40800</v>
      </c>
      <c r="D1083" s="0" t="n">
        <v>10742</v>
      </c>
      <c r="E1083" s="0" t="n">
        <v>45.4</v>
      </c>
      <c r="F1083" s="0" t="n">
        <v>4858</v>
      </c>
      <c r="G1083" s="0" t="n">
        <v>0</v>
      </c>
      <c r="H1083" s="0" t="n">
        <v>15</v>
      </c>
      <c r="I1083" s="0" t="n">
        <v>1194</v>
      </c>
      <c r="J1083" s="0" t="n">
        <v>49.5</v>
      </c>
      <c r="K1083" s="0" t="n">
        <v>49.2</v>
      </c>
      <c r="L1083" s="0" t="n">
        <v>7.7</v>
      </c>
      <c r="M1083" s="0" t="n">
        <v>93</v>
      </c>
      <c r="N1083" s="0" t="n">
        <v>24.6</v>
      </c>
      <c r="O1083" s="0" t="n">
        <v>73.9</v>
      </c>
      <c r="P1083" s="0" t="n">
        <v>31767</v>
      </c>
    </row>
    <row r="1084" customFormat="false" ht="13.5" hidden="false" customHeight="false" outlineLevel="0" collapsed="false">
      <c r="A1084" s="0" t="n">
        <v>21191</v>
      </c>
      <c r="B1084" s="0" t="s">
        <v>1098</v>
      </c>
      <c r="C1084" s="0" t="n">
        <v>77700</v>
      </c>
      <c r="D1084" s="0" t="n">
        <v>16551</v>
      </c>
      <c r="E1084" s="0" t="n">
        <v>11.4</v>
      </c>
      <c r="F1084" s="0" t="n">
        <v>14390</v>
      </c>
      <c r="G1084" s="0" t="n">
        <v>1.5</v>
      </c>
      <c r="H1084" s="0" t="n">
        <v>10.4</v>
      </c>
      <c r="I1084" s="0" t="n">
        <v>4084</v>
      </c>
      <c r="J1084" s="0" t="n">
        <v>49.9</v>
      </c>
      <c r="K1084" s="0" t="n">
        <v>72.8</v>
      </c>
      <c r="L1084" s="0" t="n">
        <v>9.7</v>
      </c>
      <c r="M1084" s="0" t="n">
        <v>257</v>
      </c>
      <c r="N1084" s="0" t="n">
        <v>28.4</v>
      </c>
      <c r="O1084" s="0" t="n">
        <v>73.9</v>
      </c>
      <c r="P1084" s="0" t="n">
        <v>116691</v>
      </c>
    </row>
    <row r="1085" customFormat="false" ht="13.5" hidden="false" customHeight="false" outlineLevel="0" collapsed="false">
      <c r="A1085" s="0" t="n">
        <v>21193</v>
      </c>
      <c r="B1085" s="0" t="s">
        <v>1099</v>
      </c>
      <c r="C1085" s="0" t="n">
        <v>52500</v>
      </c>
      <c r="D1085" s="0" t="n">
        <v>12224</v>
      </c>
      <c r="E1085" s="0" t="n">
        <v>29.1</v>
      </c>
      <c r="F1085" s="0" t="n">
        <v>29390</v>
      </c>
      <c r="G1085" s="0" t="n">
        <v>-0.4</v>
      </c>
      <c r="H1085" s="0" t="n">
        <v>11.2</v>
      </c>
      <c r="I1085" s="0" t="n">
        <v>7161</v>
      </c>
      <c r="J1085" s="0" t="n">
        <v>51.4</v>
      </c>
      <c r="K1085" s="0" t="n">
        <v>58.3</v>
      </c>
      <c r="L1085" s="0" t="n">
        <v>8.9</v>
      </c>
      <c r="M1085" s="0" t="n">
        <v>922</v>
      </c>
      <c r="N1085" s="0" t="n">
        <v>24.4</v>
      </c>
      <c r="O1085" s="0" t="n">
        <v>70.9</v>
      </c>
      <c r="P1085" s="0" t="n">
        <v>6784</v>
      </c>
    </row>
    <row r="1086" customFormat="false" ht="13.5" hidden="false" customHeight="false" outlineLevel="0" collapsed="false">
      <c r="A1086" s="0" t="n">
        <v>21195</v>
      </c>
      <c r="B1086" s="0" t="s">
        <v>1100</v>
      </c>
      <c r="C1086" s="0" t="n">
        <v>65900</v>
      </c>
      <c r="D1086" s="0" t="n">
        <v>14005</v>
      </c>
      <c r="E1086" s="0" t="n">
        <v>23.4</v>
      </c>
      <c r="F1086" s="0" t="n">
        <v>68736</v>
      </c>
      <c r="G1086" s="0" t="n">
        <v>-1.2</v>
      </c>
      <c r="H1086" s="0" t="n">
        <v>12.3</v>
      </c>
      <c r="I1086" s="0" t="n">
        <v>16285</v>
      </c>
      <c r="J1086" s="0" t="n">
        <v>51.2</v>
      </c>
      <c r="K1086" s="0" t="n">
        <v>61.8</v>
      </c>
      <c r="L1086" s="0" t="n">
        <v>9.9</v>
      </c>
      <c r="M1086" s="0" t="n">
        <v>2094</v>
      </c>
      <c r="N1086" s="0" t="n">
        <v>23.7</v>
      </c>
      <c r="O1086" s="0" t="n">
        <v>72.5</v>
      </c>
      <c r="P1086" s="0" t="n">
        <v>5851</v>
      </c>
    </row>
    <row r="1087" customFormat="false" ht="13.5" hidden="false" customHeight="false" outlineLevel="0" collapsed="false">
      <c r="A1087" s="0" t="n">
        <v>21197</v>
      </c>
      <c r="B1087" s="0" t="s">
        <v>1101</v>
      </c>
      <c r="C1087" s="0" t="n">
        <v>63000</v>
      </c>
      <c r="D1087" s="0" t="n">
        <v>13060</v>
      </c>
      <c r="E1087" s="0" t="n">
        <v>23.5</v>
      </c>
      <c r="F1087" s="0" t="n">
        <v>13237</v>
      </c>
      <c r="G1087" s="0" t="n">
        <v>0.4</v>
      </c>
      <c r="H1087" s="0" t="n">
        <v>10.6</v>
      </c>
      <c r="I1087" s="0" t="n">
        <v>3524</v>
      </c>
      <c r="J1087" s="0" t="n">
        <v>50.2</v>
      </c>
      <c r="K1087" s="0" t="n">
        <v>56.1</v>
      </c>
      <c r="L1087" s="0" t="n">
        <v>6.5</v>
      </c>
      <c r="M1087" s="0" t="n">
        <v>374</v>
      </c>
      <c r="N1087" s="0" t="n">
        <v>26.6</v>
      </c>
      <c r="O1087" s="0" t="n">
        <v>72.5</v>
      </c>
      <c r="P1087" s="0" t="n">
        <v>28490</v>
      </c>
    </row>
    <row r="1088" customFormat="false" ht="13.5" hidden="false" customHeight="false" outlineLevel="0" collapsed="false">
      <c r="A1088" s="0" t="n">
        <v>21199</v>
      </c>
      <c r="B1088" s="0" t="s">
        <v>1102</v>
      </c>
      <c r="C1088" s="0" t="n">
        <v>74100</v>
      </c>
      <c r="D1088" s="0" t="n">
        <v>15352</v>
      </c>
      <c r="E1088" s="0" t="n">
        <v>19.1</v>
      </c>
      <c r="F1088" s="0" t="n">
        <v>56217</v>
      </c>
      <c r="G1088" s="0" t="n">
        <v>1</v>
      </c>
      <c r="H1088" s="0" t="n">
        <v>15.1</v>
      </c>
      <c r="I1088" s="0" t="n">
        <v>13156</v>
      </c>
      <c r="J1088" s="0" t="n">
        <v>51.1</v>
      </c>
      <c r="K1088" s="0" t="n">
        <v>65.6</v>
      </c>
      <c r="L1088" s="0" t="n">
        <v>10.5</v>
      </c>
      <c r="M1088" s="0" t="n">
        <v>1244</v>
      </c>
      <c r="N1088" s="0" t="n">
        <v>23.4</v>
      </c>
      <c r="O1088" s="0" t="n">
        <v>75</v>
      </c>
      <c r="P1088" s="0" t="n">
        <v>214849</v>
      </c>
    </row>
    <row r="1089" customFormat="false" ht="13.5" hidden="false" customHeight="false" outlineLevel="0" collapsed="false">
      <c r="A1089" s="0" t="n">
        <v>21201</v>
      </c>
      <c r="B1089" s="0" t="s">
        <v>1103</v>
      </c>
      <c r="C1089" s="0" t="n">
        <v>58500</v>
      </c>
      <c r="D1089" s="0" t="n">
        <v>13404</v>
      </c>
      <c r="E1089" s="0" t="n">
        <v>22.2</v>
      </c>
      <c r="F1089" s="0" t="n">
        <v>2266</v>
      </c>
      <c r="G1089" s="0" t="n">
        <v>1.2</v>
      </c>
      <c r="H1089" s="0" t="n">
        <v>16.9</v>
      </c>
      <c r="I1089" s="0" t="n">
        <v>539</v>
      </c>
      <c r="J1089" s="0" t="n">
        <v>51.3</v>
      </c>
      <c r="K1089" s="0" t="n">
        <v>60.9</v>
      </c>
      <c r="L1089" s="0" t="n">
        <v>8.7</v>
      </c>
      <c r="M1089" s="0" t="n">
        <v>51</v>
      </c>
      <c r="N1089" s="0" t="n">
        <v>23.8</v>
      </c>
      <c r="O1089" s="0" t="n">
        <v>74.7</v>
      </c>
      <c r="P1089" s="0" t="n">
        <v>47849</v>
      </c>
    </row>
    <row r="1090" customFormat="false" ht="13.5" hidden="false" customHeight="false" outlineLevel="0" collapsed="false">
      <c r="A1090" s="0" t="n">
        <v>21203</v>
      </c>
      <c r="B1090" s="0" t="s">
        <v>1104</v>
      </c>
      <c r="C1090" s="0" t="n">
        <v>57000</v>
      </c>
      <c r="D1090" s="0" t="n">
        <v>12337</v>
      </c>
      <c r="E1090" s="0" t="n">
        <v>23.1</v>
      </c>
      <c r="F1090" s="0" t="n">
        <v>16582</v>
      </c>
      <c r="G1090" s="0" t="n">
        <v>0.3</v>
      </c>
      <c r="H1090" s="0" t="n">
        <v>13.2</v>
      </c>
      <c r="I1090" s="0" t="n">
        <v>4054</v>
      </c>
      <c r="J1090" s="0" t="n">
        <v>50.5</v>
      </c>
      <c r="K1090" s="0" t="n">
        <v>57.7</v>
      </c>
      <c r="L1090" s="0" t="n">
        <v>8.3</v>
      </c>
      <c r="M1090" s="0" t="n">
        <v>337</v>
      </c>
      <c r="N1090" s="0" t="n">
        <v>24.4</v>
      </c>
      <c r="O1090" s="0" t="n">
        <v>73.9</v>
      </c>
      <c r="P1090" s="0" t="n">
        <v>93657</v>
      </c>
    </row>
    <row r="1091" customFormat="false" ht="13.5" hidden="false" customHeight="false" outlineLevel="0" collapsed="false">
      <c r="A1091" s="0" t="n">
        <v>21205</v>
      </c>
      <c r="B1091" s="0" t="s">
        <v>1105</v>
      </c>
      <c r="C1091" s="0" t="n">
        <v>80000</v>
      </c>
      <c r="D1091" s="0" t="n">
        <v>13889</v>
      </c>
      <c r="E1091" s="0" t="n">
        <v>21.3</v>
      </c>
      <c r="F1091" s="0" t="n">
        <v>22094</v>
      </c>
      <c r="G1091" s="0" t="n">
        <v>0.4</v>
      </c>
      <c r="H1091" s="0" t="n">
        <v>10.4</v>
      </c>
      <c r="I1091" s="0" t="n">
        <v>4475</v>
      </c>
      <c r="J1091" s="0" t="n">
        <v>51.4</v>
      </c>
      <c r="K1091" s="0" t="n">
        <v>70.9</v>
      </c>
      <c r="L1091" s="0" t="n">
        <v>21.9</v>
      </c>
      <c r="M1091" s="0" t="n">
        <v>357</v>
      </c>
      <c r="N1091" s="0" t="n">
        <v>20.3</v>
      </c>
      <c r="O1091" s="0" t="n">
        <v>74.1</v>
      </c>
      <c r="P1091" s="0" t="n">
        <v>42472</v>
      </c>
    </row>
    <row r="1092" customFormat="false" ht="13.5" hidden="false" customHeight="false" outlineLevel="0" collapsed="false">
      <c r="A1092" s="0" t="n">
        <v>21207</v>
      </c>
      <c r="B1092" s="0" t="s">
        <v>1106</v>
      </c>
      <c r="C1092" s="0" t="n">
        <v>62000</v>
      </c>
      <c r="D1092" s="0" t="n">
        <v>13183</v>
      </c>
      <c r="E1092" s="0" t="n">
        <v>24.3</v>
      </c>
      <c r="F1092" s="0" t="n">
        <v>16315</v>
      </c>
      <c r="G1092" s="0" t="n">
        <v>1.1</v>
      </c>
      <c r="H1092" s="0" t="n">
        <v>16.5</v>
      </c>
      <c r="I1092" s="0" t="n">
        <v>3675</v>
      </c>
      <c r="J1092" s="0" t="n">
        <v>51.6</v>
      </c>
      <c r="K1092" s="0" t="n">
        <v>61.8</v>
      </c>
      <c r="L1092" s="0" t="n">
        <v>9.6</v>
      </c>
      <c r="M1092" s="0" t="n">
        <v>701</v>
      </c>
      <c r="N1092" s="0" t="n">
        <v>22.5</v>
      </c>
      <c r="O1092" s="0" t="n">
        <v>74.2</v>
      </c>
      <c r="P1092" s="0" t="n">
        <v>94837</v>
      </c>
    </row>
    <row r="1093" customFormat="false" ht="13.5" hidden="false" customHeight="false" outlineLevel="0" collapsed="false">
      <c r="A1093" s="0" t="n">
        <v>21209</v>
      </c>
      <c r="B1093" s="0" t="s">
        <v>1107</v>
      </c>
      <c r="C1093" s="0" t="n">
        <v>107900</v>
      </c>
      <c r="D1093" s="0" t="n">
        <v>21490</v>
      </c>
      <c r="E1093" s="0" t="n">
        <v>8.8</v>
      </c>
      <c r="F1093" s="0" t="n">
        <v>33061</v>
      </c>
      <c r="G1093" s="0" t="n">
        <v>4.4</v>
      </c>
      <c r="H1093" s="0" t="n">
        <v>8.9</v>
      </c>
      <c r="I1093" s="0" t="n">
        <v>8685</v>
      </c>
      <c r="J1093" s="0" t="n">
        <v>51.1</v>
      </c>
      <c r="K1093" s="0" t="n">
        <v>80.5</v>
      </c>
      <c r="L1093" s="0" t="n">
        <v>20.3</v>
      </c>
      <c r="M1093" s="0" t="n">
        <v>354</v>
      </c>
      <c r="N1093" s="0" t="n">
        <v>26.3</v>
      </c>
      <c r="O1093" s="0" t="n">
        <v>75.3</v>
      </c>
      <c r="P1093" s="0" t="n">
        <v>145858</v>
      </c>
    </row>
    <row r="1094" customFormat="false" ht="13.5" hidden="false" customHeight="false" outlineLevel="0" collapsed="false">
      <c r="A1094" s="0" t="n">
        <v>21211</v>
      </c>
      <c r="B1094" s="0" t="s">
        <v>1108</v>
      </c>
      <c r="C1094" s="0" t="n">
        <v>114600</v>
      </c>
      <c r="D1094" s="0" t="n">
        <v>20195</v>
      </c>
      <c r="E1094" s="0" t="n">
        <v>9.9</v>
      </c>
      <c r="F1094" s="0" t="n">
        <v>33337</v>
      </c>
      <c r="G1094" s="0" t="n">
        <v>2.3</v>
      </c>
      <c r="H1094" s="0" t="n">
        <v>10.8</v>
      </c>
      <c r="I1094" s="0" t="n">
        <v>8391</v>
      </c>
      <c r="J1094" s="0" t="n">
        <v>51.3</v>
      </c>
      <c r="K1094" s="0" t="n">
        <v>79.1</v>
      </c>
      <c r="L1094" s="0" t="n">
        <v>18.7</v>
      </c>
      <c r="M1094" s="0" t="n">
        <v>429</v>
      </c>
      <c r="N1094" s="0" t="n">
        <v>25.2</v>
      </c>
      <c r="O1094" s="0" t="n">
        <v>74.9</v>
      </c>
      <c r="P1094" s="0" t="n">
        <v>198639</v>
      </c>
    </row>
    <row r="1095" customFormat="false" ht="13.5" hidden="false" customHeight="false" outlineLevel="0" collapsed="false">
      <c r="A1095" s="0" t="n">
        <v>21213</v>
      </c>
      <c r="B1095" s="0" t="s">
        <v>1109</v>
      </c>
      <c r="C1095" s="0" t="n">
        <v>81400</v>
      </c>
      <c r="D1095" s="0" t="n">
        <v>17150</v>
      </c>
      <c r="E1095" s="0" t="n">
        <v>11.6</v>
      </c>
      <c r="F1095" s="0" t="n">
        <v>16405</v>
      </c>
      <c r="G1095" s="0" t="n">
        <v>0.3</v>
      </c>
      <c r="H1095" s="0" t="n">
        <v>13.1</v>
      </c>
      <c r="I1095" s="0" t="n">
        <v>4305</v>
      </c>
      <c r="J1095" s="0" t="n">
        <v>51.2</v>
      </c>
      <c r="K1095" s="0" t="n">
        <v>73.6</v>
      </c>
      <c r="L1095" s="0" t="n">
        <v>11.9</v>
      </c>
      <c r="M1095" s="0" t="n">
        <v>269</v>
      </c>
      <c r="N1095" s="0" t="n">
        <v>26.2</v>
      </c>
      <c r="O1095" s="0" t="n">
        <v>74</v>
      </c>
      <c r="P1095" s="0" t="n">
        <v>114972</v>
      </c>
    </row>
    <row r="1096" customFormat="false" ht="13.5" hidden="false" customHeight="false" outlineLevel="0" collapsed="false">
      <c r="A1096" s="0" t="n">
        <v>21215</v>
      </c>
      <c r="B1096" s="0" t="s">
        <v>1110</v>
      </c>
      <c r="C1096" s="0" t="n">
        <v>122400</v>
      </c>
      <c r="D1096" s="0" t="n">
        <v>19848</v>
      </c>
      <c r="E1096" s="0" t="n">
        <v>8.8</v>
      </c>
      <c r="F1096" s="0" t="n">
        <v>11766</v>
      </c>
      <c r="G1096" s="0" t="n">
        <v>10.8</v>
      </c>
      <c r="H1096" s="0" t="n">
        <v>9.1</v>
      </c>
      <c r="I1096" s="0" t="n">
        <v>3171</v>
      </c>
      <c r="J1096" s="0" t="n">
        <v>49.5</v>
      </c>
      <c r="K1096" s="0" t="n">
        <v>75.4</v>
      </c>
      <c r="L1096" s="0" t="n">
        <v>11.1</v>
      </c>
      <c r="M1096" s="0" t="n">
        <v>177</v>
      </c>
      <c r="N1096" s="0" t="n">
        <v>27</v>
      </c>
      <c r="O1096" s="0" t="n">
        <v>75.4</v>
      </c>
      <c r="P1096" s="0" t="n">
        <v>81071</v>
      </c>
    </row>
    <row r="1097" customFormat="false" ht="13.5" hidden="false" customHeight="false" outlineLevel="0" collapsed="false">
      <c r="A1097" s="0" t="n">
        <v>21217</v>
      </c>
      <c r="B1097" s="0" t="s">
        <v>1111</v>
      </c>
      <c r="C1097" s="0" t="n">
        <v>70700</v>
      </c>
      <c r="D1097" s="0" t="n">
        <v>15162</v>
      </c>
      <c r="E1097" s="0" t="n">
        <v>17.5</v>
      </c>
      <c r="F1097" s="0" t="n">
        <v>22927</v>
      </c>
      <c r="G1097" s="0" t="n">
        <v>0.5</v>
      </c>
      <c r="H1097" s="0" t="n">
        <v>15.2</v>
      </c>
      <c r="I1097" s="0" t="n">
        <v>5365</v>
      </c>
      <c r="J1097" s="0" t="n">
        <v>51.9</v>
      </c>
      <c r="K1097" s="0" t="n">
        <v>68</v>
      </c>
      <c r="L1097" s="0" t="n">
        <v>12.2</v>
      </c>
      <c r="M1097" s="0" t="n">
        <v>1526</v>
      </c>
      <c r="N1097" s="0" t="n">
        <v>23.4</v>
      </c>
      <c r="O1097" s="0" t="n">
        <v>75.5</v>
      </c>
      <c r="P1097" s="0" t="n">
        <v>112307</v>
      </c>
    </row>
    <row r="1098" customFormat="false" ht="13.5" hidden="false" customHeight="false" outlineLevel="0" collapsed="false">
      <c r="A1098" s="0" t="n">
        <v>21219</v>
      </c>
      <c r="B1098" s="0" t="s">
        <v>1112</v>
      </c>
      <c r="C1098" s="0" t="n">
        <v>58300</v>
      </c>
      <c r="D1098" s="0" t="n">
        <v>15462</v>
      </c>
      <c r="E1098" s="0" t="n">
        <v>17.2</v>
      </c>
      <c r="F1098" s="0" t="n">
        <v>11971</v>
      </c>
      <c r="G1098" s="0" t="n">
        <v>0.6</v>
      </c>
      <c r="H1098" s="0" t="n">
        <v>14</v>
      </c>
      <c r="I1098" s="0" t="n">
        <v>3183</v>
      </c>
      <c r="J1098" s="0" t="n">
        <v>51.3</v>
      </c>
      <c r="K1098" s="0" t="n">
        <v>63.5</v>
      </c>
      <c r="L1098" s="0" t="n">
        <v>9.2</v>
      </c>
      <c r="M1098" s="0" t="n">
        <v>161</v>
      </c>
      <c r="N1098" s="0" t="n">
        <v>26.6</v>
      </c>
      <c r="O1098" s="0" t="n">
        <v>73.6</v>
      </c>
      <c r="P1098" s="0" t="n">
        <v>189968</v>
      </c>
    </row>
    <row r="1099" customFormat="false" ht="13.5" hidden="false" customHeight="false" outlineLevel="0" collapsed="false">
      <c r="A1099" s="0" t="n">
        <v>21221</v>
      </c>
      <c r="B1099" s="0" t="s">
        <v>1113</v>
      </c>
      <c r="C1099" s="0" t="n">
        <v>74300</v>
      </c>
      <c r="D1099" s="0" t="n">
        <v>17184</v>
      </c>
      <c r="E1099" s="0" t="n">
        <v>12.3</v>
      </c>
      <c r="F1099" s="0" t="n">
        <v>12597</v>
      </c>
      <c r="G1099" s="0" t="n">
        <v>1.8</v>
      </c>
      <c r="H1099" s="0" t="n">
        <v>16.6</v>
      </c>
      <c r="I1099" s="0" t="n">
        <v>2886</v>
      </c>
      <c r="J1099" s="0" t="n">
        <v>50.8</v>
      </c>
      <c r="K1099" s="0" t="n">
        <v>72.1</v>
      </c>
      <c r="L1099" s="0" t="n">
        <v>12</v>
      </c>
      <c r="M1099" s="0" t="n">
        <v>181</v>
      </c>
      <c r="N1099" s="0" t="n">
        <v>22.9</v>
      </c>
      <c r="O1099" s="0" t="n">
        <v>74.7</v>
      </c>
      <c r="P1099" s="0" t="n">
        <v>116966</v>
      </c>
    </row>
    <row r="1100" customFormat="false" ht="13.5" hidden="false" customHeight="false" outlineLevel="0" collapsed="false">
      <c r="A1100" s="0" t="n">
        <v>21223</v>
      </c>
      <c r="B1100" s="0" t="s">
        <v>1114</v>
      </c>
      <c r="C1100" s="0" t="n">
        <v>82500</v>
      </c>
      <c r="D1100" s="0" t="n">
        <v>16355</v>
      </c>
      <c r="E1100" s="0" t="n">
        <v>13.6</v>
      </c>
      <c r="F1100" s="0" t="n">
        <v>8125</v>
      </c>
      <c r="G1100" s="0" t="n">
        <v>3.9</v>
      </c>
      <c r="H1100" s="0" t="n">
        <v>11.4</v>
      </c>
      <c r="I1100" s="0" t="n">
        <v>2145</v>
      </c>
      <c r="J1100" s="0" t="n">
        <v>50.8</v>
      </c>
      <c r="K1100" s="0" t="n">
        <v>70.7</v>
      </c>
      <c r="L1100" s="0" t="n">
        <v>7.6</v>
      </c>
      <c r="M1100" s="0" t="n">
        <v>89</v>
      </c>
      <c r="N1100" s="0" t="n">
        <v>26.4</v>
      </c>
      <c r="O1100" s="0" t="n">
        <v>73.1</v>
      </c>
      <c r="P1100" s="0" t="n">
        <v>64144</v>
      </c>
    </row>
    <row r="1101" customFormat="false" ht="13.5" hidden="false" customHeight="false" outlineLevel="0" collapsed="false">
      <c r="A1101" s="0" t="n">
        <v>21225</v>
      </c>
      <c r="B1101" s="0" t="s">
        <v>1115</v>
      </c>
      <c r="C1101" s="0" t="n">
        <v>59400</v>
      </c>
      <c r="D1101" s="0" t="n">
        <v>17465</v>
      </c>
      <c r="E1101" s="0" t="n">
        <v>17.7</v>
      </c>
      <c r="F1101" s="0" t="n">
        <v>15637</v>
      </c>
      <c r="G1101" s="0" t="n">
        <v>-1</v>
      </c>
      <c r="H1101" s="0" t="n">
        <v>12.9</v>
      </c>
      <c r="I1101" s="0" t="n">
        <v>3957</v>
      </c>
      <c r="J1101" s="0" t="n">
        <v>49.6</v>
      </c>
      <c r="K1101" s="0" t="n">
        <v>76.9</v>
      </c>
      <c r="L1101" s="0" t="n">
        <v>10.9</v>
      </c>
      <c r="M1101" s="0" t="n">
        <v>385</v>
      </c>
      <c r="N1101" s="0" t="n">
        <v>25.3</v>
      </c>
      <c r="O1101" s="0" t="n">
        <v>73.9</v>
      </c>
      <c r="P1101" s="0" t="n">
        <v>211642</v>
      </c>
    </row>
    <row r="1102" customFormat="false" ht="13.5" hidden="false" customHeight="false" outlineLevel="0" collapsed="false">
      <c r="A1102" s="0" t="n">
        <v>21227</v>
      </c>
      <c r="B1102" s="0" t="s">
        <v>1116</v>
      </c>
      <c r="C1102" s="0" t="n">
        <v>100400</v>
      </c>
      <c r="D1102" s="0" t="n">
        <v>18847</v>
      </c>
      <c r="E1102" s="0" t="n">
        <v>15.4</v>
      </c>
      <c r="F1102" s="0" t="n">
        <v>92522</v>
      </c>
      <c r="G1102" s="0" t="n">
        <v>0.8</v>
      </c>
      <c r="H1102" s="0" t="n">
        <v>10.5</v>
      </c>
      <c r="I1102" s="0" t="n">
        <v>21398</v>
      </c>
      <c r="J1102" s="0" t="n">
        <v>51</v>
      </c>
      <c r="K1102" s="0" t="n">
        <v>80.3</v>
      </c>
      <c r="L1102" s="0" t="n">
        <v>24.7</v>
      </c>
      <c r="M1102" s="0" t="n">
        <v>1669</v>
      </c>
      <c r="N1102" s="0" t="n">
        <v>23.1</v>
      </c>
      <c r="O1102" s="0" t="n">
        <v>74.8</v>
      </c>
      <c r="P1102" s="0" t="n">
        <v>254813</v>
      </c>
    </row>
    <row r="1103" customFormat="false" ht="13.5" hidden="false" customHeight="false" outlineLevel="0" collapsed="false">
      <c r="A1103" s="0" t="n">
        <v>21229</v>
      </c>
      <c r="B1103" s="0" t="s">
        <v>1117</v>
      </c>
      <c r="C1103" s="0" t="n">
        <v>72000</v>
      </c>
      <c r="D1103" s="0" t="n">
        <v>15722</v>
      </c>
      <c r="E1103" s="0" t="n">
        <v>13.5</v>
      </c>
      <c r="F1103" s="0" t="n">
        <v>10916</v>
      </c>
      <c r="G1103" s="0" t="n">
        <v>1.1</v>
      </c>
      <c r="H1103" s="0" t="n">
        <v>15</v>
      </c>
      <c r="I1103" s="0" t="n">
        <v>2757</v>
      </c>
      <c r="J1103" s="0" t="n">
        <v>50.9</v>
      </c>
      <c r="K1103" s="0" t="n">
        <v>68.8</v>
      </c>
      <c r="L1103" s="0" t="n">
        <v>13.3</v>
      </c>
      <c r="M1103" s="0" t="n">
        <v>224</v>
      </c>
      <c r="N1103" s="0" t="n">
        <v>25.3</v>
      </c>
      <c r="O1103" s="0" t="n">
        <v>74.7</v>
      </c>
      <c r="P1103" s="0" t="n">
        <v>157392</v>
      </c>
    </row>
    <row r="1104" customFormat="false" ht="13.5" hidden="false" customHeight="false" outlineLevel="0" collapsed="false">
      <c r="A1104" s="0" t="n">
        <v>21231</v>
      </c>
      <c r="B1104" s="0" t="s">
        <v>1118</v>
      </c>
      <c r="C1104" s="0" t="n">
        <v>55400</v>
      </c>
      <c r="D1104" s="0" t="n">
        <v>12601</v>
      </c>
      <c r="E1104" s="0" t="n">
        <v>29.4</v>
      </c>
      <c r="F1104" s="0" t="n">
        <v>19923</v>
      </c>
      <c r="G1104" s="0" t="n">
        <v>0.1</v>
      </c>
      <c r="H1104" s="0" t="n">
        <v>13.6</v>
      </c>
      <c r="I1104" s="0" t="n">
        <v>5049</v>
      </c>
      <c r="J1104" s="0" t="n">
        <v>50.6</v>
      </c>
      <c r="K1104" s="0" t="n">
        <v>57.8</v>
      </c>
      <c r="L1104" s="0" t="n">
        <v>7.2</v>
      </c>
      <c r="M1104" s="0" t="n">
        <v>534</v>
      </c>
      <c r="N1104" s="0" t="n">
        <v>25.3</v>
      </c>
      <c r="O1104" s="0" t="n">
        <v>73.1</v>
      </c>
      <c r="P1104" s="0" t="n">
        <v>131366</v>
      </c>
    </row>
    <row r="1105" customFormat="false" ht="13.5" hidden="false" customHeight="false" outlineLevel="0" collapsed="false">
      <c r="A1105" s="0" t="n">
        <v>21233</v>
      </c>
      <c r="B1105" s="0" t="s">
        <v>1119</v>
      </c>
      <c r="C1105" s="0" t="n">
        <v>45800</v>
      </c>
      <c r="D1105" s="0" t="n">
        <v>15657</v>
      </c>
      <c r="E1105" s="0" t="n">
        <v>15.4</v>
      </c>
      <c r="F1105" s="0" t="n">
        <v>14120</v>
      </c>
      <c r="G1105" s="0" t="n">
        <v>-0.6</v>
      </c>
      <c r="H1105" s="0" t="n">
        <v>15</v>
      </c>
      <c r="I1105" s="0" t="n">
        <v>3406</v>
      </c>
      <c r="J1105" s="0" t="n">
        <v>51.1</v>
      </c>
      <c r="K1105" s="0" t="n">
        <v>70.9</v>
      </c>
      <c r="L1105" s="0" t="n">
        <v>7.1</v>
      </c>
      <c r="M1105" s="0" t="n">
        <v>387</v>
      </c>
      <c r="N1105" s="0" t="n">
        <v>24.1</v>
      </c>
      <c r="O1105" s="0" t="n">
        <v>74.1</v>
      </c>
      <c r="P1105" s="0" t="n">
        <v>136292</v>
      </c>
    </row>
    <row r="1106" customFormat="false" ht="13.5" hidden="false" customHeight="false" outlineLevel="0" collapsed="false">
      <c r="A1106" s="0" t="n">
        <v>21235</v>
      </c>
      <c r="B1106" s="0" t="s">
        <v>1120</v>
      </c>
      <c r="C1106" s="0" t="n">
        <v>62100</v>
      </c>
      <c r="D1106" s="0" t="n">
        <v>12777</v>
      </c>
      <c r="E1106" s="0" t="n">
        <v>26.4</v>
      </c>
      <c r="F1106" s="0" t="n">
        <v>35865</v>
      </c>
      <c r="G1106" s="0" t="n">
        <v>1.7</v>
      </c>
      <c r="H1106" s="0" t="n">
        <v>12.9</v>
      </c>
      <c r="I1106" s="0" t="n">
        <v>9245</v>
      </c>
      <c r="J1106" s="0" t="n">
        <v>51.7</v>
      </c>
      <c r="K1106" s="0" t="n">
        <v>61.3</v>
      </c>
      <c r="L1106" s="0" t="n">
        <v>13.4</v>
      </c>
      <c r="M1106" s="0" t="n">
        <v>848</v>
      </c>
      <c r="N1106" s="0" t="n">
        <v>25.8</v>
      </c>
      <c r="O1106" s="0" t="n">
        <v>72.7</v>
      </c>
      <c r="P1106" s="0" t="n">
        <v>43526</v>
      </c>
    </row>
    <row r="1107" customFormat="false" ht="13.5" hidden="false" customHeight="false" outlineLevel="0" collapsed="false">
      <c r="A1107" s="0" t="n">
        <v>21237</v>
      </c>
      <c r="B1107" s="0" t="s">
        <v>1121</v>
      </c>
      <c r="C1107" s="0" t="n">
        <v>45300</v>
      </c>
      <c r="D1107" s="0" t="n">
        <v>10321</v>
      </c>
      <c r="E1107" s="0" t="n">
        <v>35.9</v>
      </c>
      <c r="F1107" s="0" t="n">
        <v>7065</v>
      </c>
      <c r="G1107" s="0" t="n">
        <v>-1.6</v>
      </c>
      <c r="H1107" s="0" t="n">
        <v>12.7</v>
      </c>
      <c r="I1107" s="0" t="n">
        <v>1831</v>
      </c>
      <c r="J1107" s="0" t="n">
        <v>50.4</v>
      </c>
      <c r="K1107" s="0" t="n">
        <v>53.6</v>
      </c>
      <c r="L1107" s="0" t="n">
        <v>10.6</v>
      </c>
      <c r="M1107" s="0" t="n">
        <v>166</v>
      </c>
      <c r="N1107" s="0" t="n">
        <v>25.9</v>
      </c>
      <c r="O1107" s="0" t="n">
        <v>72.5</v>
      </c>
      <c r="P1107" s="0" t="n">
        <v>56718</v>
      </c>
    </row>
    <row r="1108" customFormat="false" ht="13.5" hidden="false" customHeight="false" outlineLevel="0" collapsed="false">
      <c r="A1108" s="0" t="n">
        <v>21239</v>
      </c>
      <c r="B1108" s="0" t="s">
        <v>1122</v>
      </c>
      <c r="C1108" s="0" t="n">
        <v>117100</v>
      </c>
      <c r="D1108" s="0" t="n">
        <v>22839</v>
      </c>
      <c r="E1108" s="0" t="n">
        <v>7.3</v>
      </c>
      <c r="F1108" s="0" t="n">
        <v>23208</v>
      </c>
      <c r="G1108" s="0" t="n">
        <v>0.5</v>
      </c>
      <c r="H1108" s="0" t="n">
        <v>10.4</v>
      </c>
      <c r="I1108" s="0" t="n">
        <v>5891</v>
      </c>
      <c r="J1108" s="0" t="n">
        <v>51.8</v>
      </c>
      <c r="K1108" s="0" t="n">
        <v>82.6</v>
      </c>
      <c r="L1108" s="0" t="n">
        <v>25.9</v>
      </c>
      <c r="M1108" s="0" t="n">
        <v>220</v>
      </c>
      <c r="N1108" s="0" t="n">
        <v>25.4</v>
      </c>
      <c r="O1108" s="0" t="n">
        <v>76.1</v>
      </c>
      <c r="P1108" s="0" t="n">
        <v>122917</v>
      </c>
    </row>
    <row r="1109" customFormat="false" ht="13.5" hidden="false" customHeight="false" outlineLevel="0" collapsed="false">
      <c r="A1109" s="0" t="n">
        <v>22001</v>
      </c>
      <c r="B1109" s="0" t="s">
        <v>1123</v>
      </c>
      <c r="C1109" s="0" t="n">
        <v>61700</v>
      </c>
      <c r="D1109" s="0" t="n">
        <v>13424</v>
      </c>
      <c r="E1109" s="0" t="n">
        <v>24.5</v>
      </c>
      <c r="F1109" s="0" t="n">
        <v>58861</v>
      </c>
      <c r="G1109" s="0" t="n">
        <v>0.1</v>
      </c>
      <c r="H1109" s="0" t="n">
        <v>12.3</v>
      </c>
      <c r="I1109" s="0" t="n">
        <v>17557</v>
      </c>
      <c r="J1109" s="0" t="n">
        <v>51.7</v>
      </c>
      <c r="K1109" s="0" t="n">
        <v>64.7</v>
      </c>
      <c r="L1109" s="0" t="n">
        <v>9.4</v>
      </c>
      <c r="M1109" s="0" t="n">
        <v>1873</v>
      </c>
      <c r="N1109" s="0" t="n">
        <v>29.8</v>
      </c>
      <c r="O1109" s="0" t="n">
        <v>72.4</v>
      </c>
      <c r="P1109" s="0" t="n">
        <v>272855</v>
      </c>
    </row>
    <row r="1110" customFormat="false" ht="13.5" hidden="false" customHeight="false" outlineLevel="0" collapsed="false">
      <c r="A1110" s="0" t="n">
        <v>22003</v>
      </c>
      <c r="B1110" s="0" t="s">
        <v>1124</v>
      </c>
      <c r="C1110" s="0" t="n">
        <v>58100</v>
      </c>
      <c r="D1110" s="0" t="n">
        <v>13101</v>
      </c>
      <c r="E1110" s="0" t="n">
        <v>19.9</v>
      </c>
      <c r="F1110" s="0" t="n">
        <v>25440</v>
      </c>
      <c r="G1110" s="0" t="n">
        <v>-0.4</v>
      </c>
      <c r="H1110" s="0" t="n">
        <v>11.8</v>
      </c>
      <c r="I1110" s="0" t="n">
        <v>6267</v>
      </c>
      <c r="J1110" s="0" t="n">
        <v>44.2</v>
      </c>
      <c r="K1110" s="0" t="n">
        <v>63.2</v>
      </c>
      <c r="L1110" s="0" t="n">
        <v>9.3</v>
      </c>
      <c r="M1110" s="0" t="n">
        <v>654</v>
      </c>
      <c r="N1110" s="0" t="n">
        <v>24.6</v>
      </c>
      <c r="O1110" s="0" t="n">
        <v>72.8</v>
      </c>
      <c r="P1110" s="0" t="n">
        <v>115584</v>
      </c>
    </row>
    <row r="1111" customFormat="false" ht="13.5" hidden="false" customHeight="false" outlineLevel="0" collapsed="false">
      <c r="A1111" s="0" t="n">
        <v>22005</v>
      </c>
      <c r="B1111" s="0" t="s">
        <v>1125</v>
      </c>
      <c r="C1111" s="0" t="n">
        <v>103800</v>
      </c>
      <c r="D1111" s="0" t="n">
        <v>17858</v>
      </c>
      <c r="E1111" s="0" t="n">
        <v>12.9</v>
      </c>
      <c r="F1111" s="0" t="n">
        <v>76627</v>
      </c>
      <c r="G1111" s="0" t="n">
        <v>4.2</v>
      </c>
      <c r="H1111" s="0" t="n">
        <v>7.7</v>
      </c>
      <c r="I1111" s="0" t="n">
        <v>23064</v>
      </c>
      <c r="J1111" s="0" t="n">
        <v>50.8</v>
      </c>
      <c r="K1111" s="0" t="n">
        <v>79.6</v>
      </c>
      <c r="L1111" s="0" t="n">
        <v>14.5</v>
      </c>
      <c r="M1111" s="0" t="n">
        <v>1639</v>
      </c>
      <c r="N1111" s="0" t="n">
        <v>30.1</v>
      </c>
      <c r="O1111" s="0" t="n">
        <v>74.1</v>
      </c>
      <c r="P1111" s="0" t="n">
        <v>55270</v>
      </c>
    </row>
    <row r="1112" customFormat="false" ht="13.5" hidden="false" customHeight="false" outlineLevel="0" collapsed="false">
      <c r="A1112" s="0" t="n">
        <v>22007</v>
      </c>
      <c r="B1112" s="0" t="s">
        <v>1126</v>
      </c>
      <c r="C1112" s="0" t="n">
        <v>78800</v>
      </c>
      <c r="D1112" s="0" t="n">
        <v>14008</v>
      </c>
      <c r="E1112" s="0" t="n">
        <v>21.8</v>
      </c>
      <c r="F1112" s="0" t="n">
        <v>23388</v>
      </c>
      <c r="G1112" s="0" t="n">
        <v>-0.6</v>
      </c>
      <c r="H1112" s="0" t="n">
        <v>10.9</v>
      </c>
      <c r="I1112" s="0" t="n">
        <v>6656</v>
      </c>
      <c r="J1112" s="0" t="n">
        <v>51.6</v>
      </c>
      <c r="K1112" s="0" t="n">
        <v>59.4</v>
      </c>
      <c r="L1112" s="0" t="n">
        <v>7.4</v>
      </c>
      <c r="M1112" s="0" t="n">
        <v>696</v>
      </c>
      <c r="N1112" s="0" t="n">
        <v>28.5</v>
      </c>
      <c r="O1112" s="0" t="n">
        <v>73.3</v>
      </c>
      <c r="P1112" s="0" t="n">
        <v>64060</v>
      </c>
    </row>
    <row r="1113" customFormat="false" ht="13.5" hidden="false" customHeight="false" outlineLevel="0" collapsed="false">
      <c r="A1113" s="0" t="n">
        <v>22009</v>
      </c>
      <c r="B1113" s="0" t="s">
        <v>1127</v>
      </c>
      <c r="C1113" s="0" t="n">
        <v>54800</v>
      </c>
      <c r="D1113" s="0" t="n">
        <v>12146</v>
      </c>
      <c r="E1113" s="0" t="n">
        <v>25.9</v>
      </c>
      <c r="F1113" s="0" t="n">
        <v>41481</v>
      </c>
      <c r="G1113" s="0" t="n">
        <v>-0.1</v>
      </c>
      <c r="H1113" s="0" t="n">
        <v>13.7</v>
      </c>
      <c r="I1113" s="0" t="n">
        <v>11109</v>
      </c>
      <c r="J1113" s="0" t="n">
        <v>50.9</v>
      </c>
      <c r="K1113" s="0" t="n">
        <v>59.8</v>
      </c>
      <c r="L1113" s="0" t="n">
        <v>8.3</v>
      </c>
      <c r="M1113" s="0" t="n">
        <v>1002</v>
      </c>
      <c r="N1113" s="0" t="n">
        <v>26.8</v>
      </c>
      <c r="O1113" s="0" t="n">
        <v>73.2</v>
      </c>
      <c r="P1113" s="0" t="n">
        <v>259340</v>
      </c>
    </row>
    <row r="1114" customFormat="false" ht="13.5" hidden="false" customHeight="false" outlineLevel="0" collapsed="false">
      <c r="A1114" s="0" t="n">
        <v>22011</v>
      </c>
      <c r="B1114" s="0" t="s">
        <v>1128</v>
      </c>
      <c r="C1114" s="0" t="n">
        <v>64800</v>
      </c>
      <c r="D1114" s="0" t="n">
        <v>15514</v>
      </c>
      <c r="E1114" s="0" t="n">
        <v>15.6</v>
      </c>
      <c r="F1114" s="0" t="n">
        <v>32986</v>
      </c>
      <c r="G1114" s="0" t="n">
        <v>0.6</v>
      </c>
      <c r="H1114" s="0" t="n">
        <v>11.9</v>
      </c>
      <c r="I1114" s="0" t="n">
        <v>9059</v>
      </c>
      <c r="J1114" s="0" t="n">
        <v>49.8</v>
      </c>
      <c r="K1114" s="0" t="n">
        <v>75</v>
      </c>
      <c r="L1114" s="0" t="n">
        <v>13.8</v>
      </c>
      <c r="M1114" s="0" t="n">
        <v>849</v>
      </c>
      <c r="N1114" s="0" t="n">
        <v>27.5</v>
      </c>
      <c r="O1114" s="0" t="n">
        <v>73.6</v>
      </c>
      <c r="P1114" s="0" t="n">
        <v>165274</v>
      </c>
    </row>
    <row r="1115" customFormat="false" ht="13.5" hidden="false" customHeight="false" outlineLevel="0" collapsed="false">
      <c r="A1115" s="0" t="n">
        <v>22013</v>
      </c>
      <c r="B1115" s="0" t="s">
        <v>1129</v>
      </c>
      <c r="C1115" s="0" t="n">
        <v>46700</v>
      </c>
      <c r="D1115" s="0" t="n">
        <v>12471</v>
      </c>
      <c r="E1115" s="0" t="n">
        <v>26.1</v>
      </c>
      <c r="F1115" s="0" t="n">
        <v>15752</v>
      </c>
      <c r="G1115" s="0" t="n">
        <v>-1.2</v>
      </c>
      <c r="H1115" s="0" t="n">
        <v>17.6</v>
      </c>
      <c r="I1115" s="0" t="n">
        <v>4293</v>
      </c>
      <c r="J1115" s="0" t="n">
        <v>52.3</v>
      </c>
      <c r="K1115" s="0" t="n">
        <v>71.9</v>
      </c>
      <c r="L1115" s="0" t="n">
        <v>11.5</v>
      </c>
      <c r="M1115" s="0" t="n">
        <v>388</v>
      </c>
      <c r="N1115" s="0" t="n">
        <v>27.3</v>
      </c>
      <c r="O1115" s="0" t="n">
        <v>72.7</v>
      </c>
      <c r="P1115" s="0" t="n">
        <v>46759</v>
      </c>
    </row>
    <row r="1116" customFormat="false" ht="13.5" hidden="false" customHeight="false" outlineLevel="0" collapsed="false">
      <c r="A1116" s="0" t="n">
        <v>22015</v>
      </c>
      <c r="B1116" s="0" t="s">
        <v>1130</v>
      </c>
      <c r="C1116" s="0" t="n">
        <v>87600</v>
      </c>
      <c r="D1116" s="0" t="n">
        <v>18119</v>
      </c>
      <c r="E1116" s="0" t="n">
        <v>13.7</v>
      </c>
      <c r="F1116" s="0" t="n">
        <v>98310</v>
      </c>
      <c r="G1116" s="0" t="n">
        <v>1</v>
      </c>
      <c r="H1116" s="0" t="n">
        <v>10.4</v>
      </c>
      <c r="I1116" s="0" t="n">
        <v>27532</v>
      </c>
      <c r="J1116" s="0" t="n">
        <v>51</v>
      </c>
      <c r="K1116" s="0" t="n">
        <v>83</v>
      </c>
      <c r="L1116" s="0" t="n">
        <v>18.1</v>
      </c>
      <c r="M1116" s="0" t="n">
        <v>2146</v>
      </c>
      <c r="N1116" s="0" t="n">
        <v>28</v>
      </c>
      <c r="O1116" s="0" t="n">
        <v>75</v>
      </c>
      <c r="P1116" s="0" t="n">
        <v>111464</v>
      </c>
    </row>
    <row r="1117" customFormat="false" ht="13.5" hidden="false" customHeight="false" outlineLevel="0" collapsed="false">
      <c r="A1117" s="0" t="n">
        <v>22017</v>
      </c>
      <c r="B1117" s="0" t="s">
        <v>1131</v>
      </c>
      <c r="C1117" s="0" t="n">
        <v>75100</v>
      </c>
      <c r="D1117" s="0" t="n">
        <v>17839</v>
      </c>
      <c r="E1117" s="0" t="n">
        <v>21.1</v>
      </c>
      <c r="F1117" s="0" t="n">
        <v>252161</v>
      </c>
      <c r="G1117" s="0" t="n">
        <v>-0.6</v>
      </c>
      <c r="H1117" s="0" t="n">
        <v>13.7</v>
      </c>
      <c r="I1117" s="0" t="n">
        <v>67507</v>
      </c>
      <c r="J1117" s="0" t="n">
        <v>52.7</v>
      </c>
      <c r="K1117" s="0" t="n">
        <v>78.7</v>
      </c>
      <c r="L1117" s="0" t="n">
        <v>20.6</v>
      </c>
      <c r="M1117" s="0" t="n">
        <v>5440</v>
      </c>
      <c r="N1117" s="0" t="n">
        <v>26.8</v>
      </c>
      <c r="O1117" s="0" t="n">
        <v>73</v>
      </c>
      <c r="P1117" s="0" t="n">
        <v>172822</v>
      </c>
    </row>
    <row r="1118" customFormat="false" ht="13.5" hidden="false" customHeight="false" outlineLevel="0" collapsed="false">
      <c r="A1118" s="0" t="n">
        <v>22019</v>
      </c>
      <c r="B1118" s="0" t="s">
        <v>1132</v>
      </c>
      <c r="C1118" s="0" t="n">
        <v>80500</v>
      </c>
      <c r="D1118" s="0" t="n">
        <v>17710</v>
      </c>
      <c r="E1118" s="0" t="n">
        <v>15.4</v>
      </c>
      <c r="F1118" s="0" t="n">
        <v>183577</v>
      </c>
      <c r="G1118" s="0" t="n">
        <v>-0.4</v>
      </c>
      <c r="H1118" s="0" t="n">
        <v>11.9</v>
      </c>
      <c r="I1118" s="0" t="n">
        <v>50271</v>
      </c>
      <c r="J1118" s="0" t="n">
        <v>51.3</v>
      </c>
      <c r="K1118" s="0" t="n">
        <v>77</v>
      </c>
      <c r="L1118" s="0" t="n">
        <v>16.9</v>
      </c>
      <c r="M1118" s="0" t="n">
        <v>4481</v>
      </c>
      <c r="N1118" s="0" t="n">
        <v>27.4</v>
      </c>
      <c r="O1118" s="0" t="n">
        <v>73.4</v>
      </c>
      <c r="P1118" s="0" t="n">
        <v>311555</v>
      </c>
    </row>
    <row r="1119" customFormat="false" ht="13.5" hidden="false" customHeight="false" outlineLevel="0" collapsed="false">
      <c r="A1119" s="0" t="n">
        <v>22021</v>
      </c>
      <c r="B1119" s="0" t="s">
        <v>1133</v>
      </c>
      <c r="C1119" s="0" t="n">
        <v>53800</v>
      </c>
      <c r="D1119" s="0" t="n">
        <v>13884</v>
      </c>
      <c r="E1119" s="0" t="n">
        <v>21.2</v>
      </c>
      <c r="F1119" s="0" t="n">
        <v>10560</v>
      </c>
      <c r="G1119" s="0" t="n">
        <v>-0.1</v>
      </c>
      <c r="H1119" s="0" t="n">
        <v>13.9</v>
      </c>
      <c r="I1119" s="0" t="n">
        <v>2609</v>
      </c>
      <c r="J1119" s="0" t="n">
        <v>49.3</v>
      </c>
      <c r="K1119" s="0" t="n">
        <v>65.4</v>
      </c>
      <c r="L1119" s="0" t="n">
        <v>8.8</v>
      </c>
      <c r="M1119" s="0" t="n">
        <v>385</v>
      </c>
      <c r="N1119" s="0" t="n">
        <v>24.7</v>
      </c>
      <c r="O1119" s="0" t="n">
        <v>72.4</v>
      </c>
      <c r="P1119" s="0" t="n">
        <v>70411</v>
      </c>
    </row>
    <row r="1120" customFormat="false" ht="13.5" hidden="false" customHeight="false" outlineLevel="0" collapsed="false">
      <c r="A1120" s="0" t="n">
        <v>22023</v>
      </c>
      <c r="B1120" s="0" t="s">
        <v>1134</v>
      </c>
      <c r="C1120" s="0" t="n">
        <v>59600</v>
      </c>
      <c r="D1120" s="0" t="n">
        <v>15348</v>
      </c>
      <c r="E1120" s="0" t="n">
        <v>12.3</v>
      </c>
      <c r="F1120" s="0" t="n">
        <v>9991</v>
      </c>
      <c r="G1120" s="0" t="n">
        <v>-1.9</v>
      </c>
      <c r="H1120" s="0" t="n">
        <v>10.6</v>
      </c>
      <c r="I1120" s="0" t="n">
        <v>2835</v>
      </c>
      <c r="J1120" s="0" t="n">
        <v>49.8</v>
      </c>
      <c r="K1120" s="0" t="n">
        <v>68.1</v>
      </c>
      <c r="L1120" s="0" t="n">
        <v>7.9</v>
      </c>
      <c r="M1120" s="0" t="n">
        <v>192</v>
      </c>
      <c r="N1120" s="0" t="n">
        <v>28.4</v>
      </c>
      <c r="O1120" s="0" t="n">
        <v>73.4</v>
      </c>
      <c r="P1120" s="0" t="n">
        <v>244824</v>
      </c>
    </row>
    <row r="1121" customFormat="false" ht="13.5" hidden="false" customHeight="false" outlineLevel="0" collapsed="false">
      <c r="A1121" s="0" t="n">
        <v>22025</v>
      </c>
      <c r="B1121" s="0" t="s">
        <v>1135</v>
      </c>
      <c r="C1121" s="0" t="n">
        <v>48800</v>
      </c>
      <c r="D1121" s="0" t="n">
        <v>12607</v>
      </c>
      <c r="E1121" s="0" t="n">
        <v>28.1</v>
      </c>
      <c r="F1121" s="0" t="n">
        <v>10920</v>
      </c>
      <c r="G1121" s="0" t="n">
        <v>-0.7</v>
      </c>
      <c r="H1121" s="0" t="n">
        <v>14.4</v>
      </c>
      <c r="I1121" s="0" t="n">
        <v>2818</v>
      </c>
      <c r="J1121" s="0" t="n">
        <v>49.8</v>
      </c>
      <c r="K1121" s="0" t="n">
        <v>61.4</v>
      </c>
      <c r="L1121" s="0" t="n">
        <v>9.4</v>
      </c>
      <c r="M1121" s="0" t="n">
        <v>511</v>
      </c>
      <c r="N1121" s="0" t="n">
        <v>25.8</v>
      </c>
      <c r="O1121" s="0" t="n">
        <v>72.2</v>
      </c>
      <c r="P1121" s="0" t="n">
        <v>228693</v>
      </c>
    </row>
    <row r="1122" customFormat="false" ht="13.5" hidden="false" customHeight="false" outlineLevel="0" collapsed="false">
      <c r="A1122" s="0" t="n">
        <v>22027</v>
      </c>
      <c r="B1122" s="0" t="s">
        <v>1136</v>
      </c>
      <c r="C1122" s="0" t="n">
        <v>55400</v>
      </c>
      <c r="D1122" s="0" t="n">
        <v>13825</v>
      </c>
      <c r="E1122" s="0" t="n">
        <v>26.5</v>
      </c>
      <c r="F1122" s="0" t="n">
        <v>16851</v>
      </c>
      <c r="G1122" s="0" t="n">
        <v>-1.3</v>
      </c>
      <c r="H1122" s="0" t="n">
        <v>17.3</v>
      </c>
      <c r="I1122" s="0" t="n">
        <v>4311</v>
      </c>
      <c r="J1122" s="0" t="n">
        <v>50.1</v>
      </c>
      <c r="K1122" s="0" t="n">
        <v>65.7</v>
      </c>
      <c r="L1122" s="0" t="n">
        <v>12.4</v>
      </c>
      <c r="M1122" s="0" t="n">
        <v>464</v>
      </c>
      <c r="N1122" s="0" t="n">
        <v>25.6</v>
      </c>
      <c r="O1122" s="0" t="n">
        <v>73</v>
      </c>
      <c r="P1122" s="0" t="n">
        <v>58409</v>
      </c>
    </row>
    <row r="1123" customFormat="false" ht="13.5" hidden="false" customHeight="false" outlineLevel="0" collapsed="false">
      <c r="A1123" s="0" t="n">
        <v>22029</v>
      </c>
      <c r="B1123" s="0" t="s">
        <v>1137</v>
      </c>
      <c r="C1123" s="0" t="n">
        <v>55600</v>
      </c>
      <c r="D1123" s="0" t="n">
        <v>11966</v>
      </c>
      <c r="E1123" s="0" t="n">
        <v>29.1</v>
      </c>
      <c r="F1123" s="0" t="n">
        <v>20247</v>
      </c>
      <c r="G1123" s="0" t="n">
        <v>-0.8</v>
      </c>
      <c r="H1123" s="0" t="n">
        <v>14.7</v>
      </c>
      <c r="I1123" s="0" t="n">
        <v>5625</v>
      </c>
      <c r="J1123" s="0" t="n">
        <v>51.2</v>
      </c>
      <c r="K1123" s="0" t="n">
        <v>64.6</v>
      </c>
      <c r="L1123" s="0" t="n">
        <v>9.6</v>
      </c>
      <c r="M1123" s="0" t="n">
        <v>1128</v>
      </c>
      <c r="N1123" s="0" t="n">
        <v>27.8</v>
      </c>
      <c r="O1123" s="0" t="n">
        <v>72.2</v>
      </c>
      <c r="P1123" s="0" t="n">
        <v>253241</v>
      </c>
    </row>
    <row r="1124" customFormat="false" ht="13.5" hidden="false" customHeight="false" outlineLevel="0" collapsed="false">
      <c r="A1124" s="0" t="n">
        <v>22031</v>
      </c>
      <c r="B1124" s="0" t="s">
        <v>1138</v>
      </c>
      <c r="C1124" s="0" t="n">
        <v>58100</v>
      </c>
      <c r="D1124" s="0" t="n">
        <v>13606</v>
      </c>
      <c r="E1124" s="0" t="n">
        <v>25.1</v>
      </c>
      <c r="F1124" s="0" t="n">
        <v>25494</v>
      </c>
      <c r="G1124" s="0" t="n">
        <v>1</v>
      </c>
      <c r="H1124" s="0" t="n">
        <v>14.1</v>
      </c>
      <c r="I1124" s="0" t="n">
        <v>7230</v>
      </c>
      <c r="J1124" s="0" t="n">
        <v>52.4</v>
      </c>
      <c r="K1124" s="0" t="n">
        <v>70.3</v>
      </c>
      <c r="L1124" s="0" t="n">
        <v>10.2</v>
      </c>
      <c r="M1124" s="0" t="n">
        <v>720</v>
      </c>
      <c r="N1124" s="0" t="n">
        <v>28.4</v>
      </c>
      <c r="O1124" s="0" t="n">
        <v>72.7</v>
      </c>
      <c r="P1124" s="0" t="n">
        <v>156733</v>
      </c>
    </row>
    <row r="1125" customFormat="false" ht="13.5" hidden="false" customHeight="false" outlineLevel="0" collapsed="false">
      <c r="A1125" s="0" t="n">
        <v>22033</v>
      </c>
      <c r="B1125" s="0" t="s">
        <v>1139</v>
      </c>
      <c r="C1125" s="0" t="n">
        <v>98800</v>
      </c>
      <c r="D1125" s="0" t="n">
        <v>19790</v>
      </c>
      <c r="E1125" s="0" t="n">
        <v>17.9</v>
      </c>
      <c r="F1125" s="0" t="n">
        <v>412852</v>
      </c>
      <c r="G1125" s="0" t="n">
        <v>-0.8</v>
      </c>
      <c r="H1125" s="0" t="n">
        <v>9.9</v>
      </c>
      <c r="I1125" s="0" t="n">
        <v>108066</v>
      </c>
      <c r="J1125" s="0" t="n">
        <v>52.1</v>
      </c>
      <c r="K1125" s="0" t="n">
        <v>83.9</v>
      </c>
      <c r="L1125" s="0" t="n">
        <v>30.8</v>
      </c>
      <c r="M1125" s="0" t="n">
        <v>7804</v>
      </c>
      <c r="N1125" s="0" t="n">
        <v>26.2</v>
      </c>
      <c r="O1125" s="0" t="n">
        <v>74</v>
      </c>
      <c r="P1125" s="0" t="n">
        <v>66008</v>
      </c>
    </row>
    <row r="1126" customFormat="false" ht="13.5" hidden="false" customHeight="false" outlineLevel="0" collapsed="false">
      <c r="A1126" s="0" t="n">
        <v>22035</v>
      </c>
      <c r="B1126" s="0" t="s">
        <v>1140</v>
      </c>
      <c r="C1126" s="0" t="n">
        <v>35900</v>
      </c>
      <c r="D1126" s="0" t="n">
        <v>9629</v>
      </c>
      <c r="E1126" s="0" t="n">
        <v>40.5</v>
      </c>
      <c r="F1126" s="0" t="n">
        <v>9421</v>
      </c>
      <c r="G1126" s="0" t="n">
        <v>-2.1</v>
      </c>
      <c r="H1126" s="0" t="n">
        <v>12.5</v>
      </c>
      <c r="I1126" s="0" t="n">
        <v>2854</v>
      </c>
      <c r="J1126" s="0" t="n">
        <v>48.9</v>
      </c>
      <c r="K1126" s="0" t="n">
        <v>57.9</v>
      </c>
      <c r="L1126" s="0" t="n">
        <v>12.3</v>
      </c>
      <c r="M1126" s="0" t="n">
        <v>426</v>
      </c>
      <c r="N1126" s="0" t="n">
        <v>30.3</v>
      </c>
      <c r="O1126" s="0" t="n">
        <v>71.4</v>
      </c>
      <c r="P1126" s="0" t="n">
        <v>210262</v>
      </c>
    </row>
    <row r="1127" customFormat="false" ht="13.5" hidden="false" customHeight="false" outlineLevel="0" collapsed="false">
      <c r="A1127" s="0" t="n">
        <v>22037</v>
      </c>
      <c r="B1127" s="0" t="s">
        <v>1141</v>
      </c>
      <c r="C1127" s="0" t="n">
        <v>76600</v>
      </c>
      <c r="D1127" s="0" t="n">
        <v>15428</v>
      </c>
      <c r="E1127" s="0" t="n">
        <v>23</v>
      </c>
      <c r="F1127" s="0" t="n">
        <v>21360</v>
      </c>
      <c r="G1127" s="0" t="n">
        <v>0.3</v>
      </c>
      <c r="H1127" s="0" t="n">
        <v>10.6</v>
      </c>
      <c r="I1127" s="0" t="n">
        <v>5487</v>
      </c>
      <c r="J1127" s="0" t="n">
        <v>46.2</v>
      </c>
      <c r="K1127" s="0" t="n">
        <v>70.7</v>
      </c>
      <c r="L1127" s="0" t="n">
        <v>11.3</v>
      </c>
      <c r="M1127" s="0" t="n">
        <v>386</v>
      </c>
      <c r="N1127" s="0" t="n">
        <v>25.7</v>
      </c>
      <c r="O1127" s="0" t="n">
        <v>73.1</v>
      </c>
      <c r="P1127" s="0" t="n">
        <v>115153</v>
      </c>
    </row>
    <row r="1128" customFormat="false" ht="13.5" hidden="false" customHeight="false" outlineLevel="0" collapsed="false">
      <c r="A1128" s="0" t="n">
        <v>22039</v>
      </c>
      <c r="B1128" s="0" t="s">
        <v>1142</v>
      </c>
      <c r="C1128" s="0" t="n">
        <v>53000</v>
      </c>
      <c r="D1128" s="0" t="n">
        <v>11432</v>
      </c>
      <c r="E1128" s="0" t="n">
        <v>32.2</v>
      </c>
      <c r="F1128" s="0" t="n">
        <v>35434</v>
      </c>
      <c r="G1128" s="0" t="n">
        <v>0.3</v>
      </c>
      <c r="H1128" s="0" t="n">
        <v>12.8</v>
      </c>
      <c r="I1128" s="0" t="n">
        <v>10477</v>
      </c>
      <c r="J1128" s="0" t="n">
        <v>50.1</v>
      </c>
      <c r="K1128" s="0" t="n">
        <v>55.5</v>
      </c>
      <c r="L1128" s="0" t="n">
        <v>9.5</v>
      </c>
      <c r="M1128" s="0" t="n">
        <v>716</v>
      </c>
      <c r="N1128" s="0" t="n">
        <v>29.6</v>
      </c>
      <c r="O1128" s="0" t="n">
        <v>72.6</v>
      </c>
      <c r="P1128" s="0" t="n">
        <v>181063</v>
      </c>
    </row>
    <row r="1129" customFormat="false" ht="13.5" hidden="false" customHeight="false" outlineLevel="0" collapsed="false">
      <c r="A1129" s="0" t="n">
        <v>22041</v>
      </c>
      <c r="B1129" s="0" t="s">
        <v>1143</v>
      </c>
      <c r="C1129" s="0" t="n">
        <v>48700</v>
      </c>
      <c r="D1129" s="0" t="n">
        <v>12675</v>
      </c>
      <c r="E1129" s="0" t="n">
        <v>28.4</v>
      </c>
      <c r="F1129" s="0" t="n">
        <v>21263</v>
      </c>
      <c r="G1129" s="0" t="n">
        <v>-1.2</v>
      </c>
      <c r="H1129" s="0" t="n">
        <v>15.3</v>
      </c>
      <c r="I1129" s="0" t="n">
        <v>5931</v>
      </c>
      <c r="J1129" s="0" t="n">
        <v>52.3</v>
      </c>
      <c r="K1129" s="0" t="n">
        <v>61.4</v>
      </c>
      <c r="L1129" s="0" t="n">
        <v>9.8</v>
      </c>
      <c r="M1129" s="0" t="n">
        <v>830</v>
      </c>
      <c r="N1129" s="0" t="n">
        <v>27.9</v>
      </c>
      <c r="O1129" s="0" t="n">
        <v>71.4</v>
      </c>
      <c r="P1129" s="0" t="n">
        <v>268792</v>
      </c>
    </row>
    <row r="1130" customFormat="false" ht="13.5" hidden="false" customHeight="false" outlineLevel="0" collapsed="false">
      <c r="A1130" s="0" t="n">
        <v>22043</v>
      </c>
      <c r="B1130" s="0" t="s">
        <v>1144</v>
      </c>
      <c r="C1130" s="0" t="n">
        <v>58500</v>
      </c>
      <c r="D1130" s="0" t="n">
        <v>14410</v>
      </c>
      <c r="E1130" s="0" t="n">
        <v>21.5</v>
      </c>
      <c r="F1130" s="0" t="n">
        <v>18698</v>
      </c>
      <c r="G1130" s="0" t="n">
        <v>0.1</v>
      </c>
      <c r="H1130" s="0" t="n">
        <v>12.7</v>
      </c>
      <c r="I1130" s="0" t="n">
        <v>5285</v>
      </c>
      <c r="J1130" s="0" t="n">
        <v>51</v>
      </c>
      <c r="K1130" s="0" t="n">
        <v>73.1</v>
      </c>
      <c r="L1130" s="0" t="n">
        <v>9.8</v>
      </c>
      <c r="M1130" s="0" t="n">
        <v>498</v>
      </c>
      <c r="N1130" s="0" t="n">
        <v>28.3</v>
      </c>
      <c r="O1130" s="0" t="n">
        <v>73.1</v>
      </c>
      <c r="P1130" s="0" t="n">
        <v>48609</v>
      </c>
    </row>
    <row r="1131" customFormat="false" ht="13.5" hidden="false" customHeight="false" outlineLevel="0" collapsed="false">
      <c r="A1131" s="0" t="n">
        <v>22045</v>
      </c>
      <c r="B1131" s="0" t="s">
        <v>1145</v>
      </c>
      <c r="C1131" s="0" t="n">
        <v>75500</v>
      </c>
      <c r="D1131" s="0" t="n">
        <v>14145</v>
      </c>
      <c r="E1131" s="0" t="n">
        <v>23.6</v>
      </c>
      <c r="F1131" s="0" t="n">
        <v>73266</v>
      </c>
      <c r="G1131" s="0" t="n">
        <v>0.4</v>
      </c>
      <c r="H1131" s="0" t="n">
        <v>11.4</v>
      </c>
      <c r="I1131" s="0" t="n">
        <v>21978</v>
      </c>
      <c r="J1131" s="0" t="n">
        <v>51.9</v>
      </c>
      <c r="K1131" s="0" t="n">
        <v>66.9</v>
      </c>
      <c r="L1131" s="0" t="n">
        <v>11.2</v>
      </c>
      <c r="M1131" s="0" t="n">
        <v>2706</v>
      </c>
      <c r="N1131" s="0" t="n">
        <v>30</v>
      </c>
      <c r="O1131" s="0" t="n">
        <v>74.1</v>
      </c>
      <c r="P1131" s="0" t="n">
        <v>102628</v>
      </c>
    </row>
    <row r="1132" customFormat="false" ht="13.5" hidden="false" customHeight="false" outlineLevel="0" collapsed="false">
      <c r="A1132" s="0" t="n">
        <v>22047</v>
      </c>
      <c r="B1132" s="0" t="s">
        <v>1146</v>
      </c>
      <c r="C1132" s="0" t="n">
        <v>76700</v>
      </c>
      <c r="D1132" s="0" t="n">
        <v>13272</v>
      </c>
      <c r="E1132" s="0" t="n">
        <v>23.1</v>
      </c>
      <c r="F1132" s="0" t="n">
        <v>33320</v>
      </c>
      <c r="G1132" s="0" t="n">
        <v>-0.2</v>
      </c>
      <c r="H1132" s="0" t="n">
        <v>10.7</v>
      </c>
      <c r="I1132" s="0" t="n">
        <v>8729</v>
      </c>
      <c r="J1132" s="0" t="n">
        <v>50.1</v>
      </c>
      <c r="K1132" s="0" t="n">
        <v>65.7</v>
      </c>
      <c r="L1132" s="0" t="n">
        <v>9.6</v>
      </c>
      <c r="M1132" s="0" t="n">
        <v>887</v>
      </c>
      <c r="N1132" s="0" t="n">
        <v>26.2</v>
      </c>
      <c r="O1132" s="0" t="n">
        <v>72.4</v>
      </c>
      <c r="P1132" s="0" t="n">
        <v>96407</v>
      </c>
    </row>
    <row r="1133" customFormat="false" ht="13.5" hidden="false" customHeight="false" outlineLevel="0" collapsed="false">
      <c r="A1133" s="0" t="n">
        <v>22049</v>
      </c>
      <c r="B1133" s="0" t="s">
        <v>1147</v>
      </c>
      <c r="C1133" s="0" t="n">
        <v>53100</v>
      </c>
      <c r="D1133" s="0" t="n">
        <v>15354</v>
      </c>
      <c r="E1133" s="0" t="n">
        <v>19.8</v>
      </c>
      <c r="F1133" s="0" t="n">
        <v>15397</v>
      </c>
      <c r="G1133" s="0" t="n">
        <v>0.1</v>
      </c>
      <c r="H1133" s="0" t="n">
        <v>16.2</v>
      </c>
      <c r="I1133" s="0" t="n">
        <v>3894</v>
      </c>
      <c r="J1133" s="0" t="n">
        <v>52.3</v>
      </c>
      <c r="K1133" s="0" t="n">
        <v>73.6</v>
      </c>
      <c r="L1133" s="0" t="n">
        <v>12.9</v>
      </c>
      <c r="M1133" s="0" t="n">
        <v>322</v>
      </c>
      <c r="N1133" s="0" t="n">
        <v>25.3</v>
      </c>
      <c r="O1133" s="0" t="n">
        <v>73.2</v>
      </c>
      <c r="P1133" s="0" t="n">
        <v>15823</v>
      </c>
    </row>
    <row r="1134" customFormat="false" ht="13.5" hidden="false" customHeight="false" outlineLevel="0" collapsed="false">
      <c r="A1134" s="0" t="n">
        <v>22051</v>
      </c>
      <c r="B1134" s="0" t="s">
        <v>1148</v>
      </c>
      <c r="C1134" s="0" t="n">
        <v>105300</v>
      </c>
      <c r="D1134" s="0" t="n">
        <v>19953</v>
      </c>
      <c r="E1134" s="0" t="n">
        <v>13.7</v>
      </c>
      <c r="F1134" s="0" t="n">
        <v>455466</v>
      </c>
      <c r="G1134" s="0" t="n">
        <v>-0.9</v>
      </c>
      <c r="H1134" s="0" t="n">
        <v>11.9</v>
      </c>
      <c r="I1134" s="0" t="n">
        <v>115255</v>
      </c>
      <c r="J1134" s="0" t="n">
        <v>52</v>
      </c>
      <c r="K1134" s="0" t="n">
        <v>79.3</v>
      </c>
      <c r="L1134" s="0" t="n">
        <v>21.5</v>
      </c>
      <c r="M1134" s="0" t="n">
        <v>8812</v>
      </c>
      <c r="N1134" s="0" t="n">
        <v>25.3</v>
      </c>
      <c r="O1134" s="0" t="n">
        <v>74.1</v>
      </c>
      <c r="P1134" s="0" t="n">
        <v>4836</v>
      </c>
    </row>
    <row r="1135" customFormat="false" ht="13.5" hidden="false" customHeight="false" outlineLevel="0" collapsed="false">
      <c r="A1135" s="0" t="n">
        <v>22053</v>
      </c>
      <c r="B1135" s="0" t="s">
        <v>1149</v>
      </c>
      <c r="C1135" s="0" t="n">
        <v>60500</v>
      </c>
      <c r="D1135" s="0" t="n">
        <v>13398</v>
      </c>
      <c r="E1135" s="0" t="n">
        <v>20.9</v>
      </c>
      <c r="F1135" s="0" t="n">
        <v>31435</v>
      </c>
      <c r="G1135" s="0" t="n">
        <v>-0.5</v>
      </c>
      <c r="H1135" s="0" t="n">
        <v>13.3</v>
      </c>
      <c r="I1135" s="0" t="n">
        <v>9213</v>
      </c>
      <c r="J1135" s="0" t="n">
        <v>51.9</v>
      </c>
      <c r="K1135" s="0" t="n">
        <v>69.4</v>
      </c>
      <c r="L1135" s="0" t="n">
        <v>9.9</v>
      </c>
      <c r="M1135" s="0" t="n">
        <v>826</v>
      </c>
      <c r="N1135" s="0" t="n">
        <v>29.3</v>
      </c>
      <c r="O1135" s="0" t="n">
        <v>73.3</v>
      </c>
      <c r="P1135" s="0" t="n">
        <v>303575</v>
      </c>
    </row>
    <row r="1136" customFormat="false" ht="13.5" hidden="false" customHeight="false" outlineLevel="0" collapsed="false">
      <c r="A1136" s="0" t="n">
        <v>22055</v>
      </c>
      <c r="B1136" s="0" t="s">
        <v>1150</v>
      </c>
      <c r="C1136" s="0" t="n">
        <v>100500</v>
      </c>
      <c r="D1136" s="0" t="n">
        <v>19371</v>
      </c>
      <c r="E1136" s="0" t="n">
        <v>15.7</v>
      </c>
      <c r="F1136" s="0" t="n">
        <v>190503</v>
      </c>
      <c r="G1136" s="0" t="n">
        <v>0.2</v>
      </c>
      <c r="H1136" s="0" t="n">
        <v>9.5</v>
      </c>
      <c r="I1136" s="0" t="n">
        <v>52109</v>
      </c>
      <c r="J1136" s="0" t="n">
        <v>51.5</v>
      </c>
      <c r="K1136" s="0" t="n">
        <v>79.8</v>
      </c>
      <c r="L1136" s="0" t="n">
        <v>25.5</v>
      </c>
      <c r="M1136" s="0" t="n">
        <v>4311</v>
      </c>
      <c r="N1136" s="0" t="n">
        <v>27.4</v>
      </c>
      <c r="O1136" s="0" t="n">
        <v>75.3</v>
      </c>
      <c r="P1136" s="0" t="n">
        <v>87880</v>
      </c>
    </row>
    <row r="1137" customFormat="false" ht="13.5" hidden="false" customHeight="false" outlineLevel="0" collapsed="false">
      <c r="A1137" s="0" t="n">
        <v>22057</v>
      </c>
      <c r="B1137" s="0" t="s">
        <v>1151</v>
      </c>
      <c r="C1137" s="0" t="n">
        <v>78900</v>
      </c>
      <c r="D1137" s="0" t="n">
        <v>15809</v>
      </c>
      <c r="E1137" s="0" t="n">
        <v>16.5</v>
      </c>
      <c r="F1137" s="0" t="n">
        <v>89974</v>
      </c>
      <c r="G1137" s="0" t="n">
        <v>0.3</v>
      </c>
      <c r="H1137" s="0" t="n">
        <v>11.3</v>
      </c>
      <c r="I1137" s="0" t="n">
        <v>24553</v>
      </c>
      <c r="J1137" s="0" t="n">
        <v>51.2</v>
      </c>
      <c r="K1137" s="0" t="n">
        <v>66.3</v>
      </c>
      <c r="L1137" s="0" t="n">
        <v>12.4</v>
      </c>
      <c r="M1137" s="0" t="n">
        <v>1657</v>
      </c>
      <c r="N1137" s="0" t="n">
        <v>27.3</v>
      </c>
      <c r="O1137" s="0" t="n">
        <v>74.5</v>
      </c>
      <c r="P1137" s="0" t="n">
        <v>135042</v>
      </c>
    </row>
    <row r="1138" customFormat="false" ht="13.5" hidden="false" customHeight="false" outlineLevel="0" collapsed="false">
      <c r="A1138" s="0" t="n">
        <v>22059</v>
      </c>
      <c r="B1138" s="0" t="s">
        <v>1152</v>
      </c>
      <c r="C1138" s="0" t="n">
        <v>53200</v>
      </c>
      <c r="D1138" s="0" t="n">
        <v>14033</v>
      </c>
      <c r="E1138" s="0" t="n">
        <v>18.7</v>
      </c>
      <c r="F1138" s="0" t="n">
        <v>14282</v>
      </c>
      <c r="G1138" s="0" t="n">
        <v>-0.3</v>
      </c>
      <c r="H1138" s="0" t="n">
        <v>14.8</v>
      </c>
      <c r="I1138" s="0" t="n">
        <v>3724</v>
      </c>
      <c r="J1138" s="0" t="n">
        <v>49.9</v>
      </c>
      <c r="K1138" s="0" t="n">
        <v>68.5</v>
      </c>
      <c r="L1138" s="0" t="n">
        <v>11.2</v>
      </c>
      <c r="M1138" s="0" t="n">
        <v>423</v>
      </c>
      <c r="N1138" s="0" t="n">
        <v>26.1</v>
      </c>
      <c r="O1138" s="0" t="n">
        <v>73.1</v>
      </c>
      <c r="P1138" s="0" t="n">
        <v>27245</v>
      </c>
    </row>
    <row r="1139" customFormat="false" ht="13.5" hidden="false" customHeight="false" outlineLevel="0" collapsed="false">
      <c r="A1139" s="0" t="n">
        <v>22061</v>
      </c>
      <c r="B1139" s="0" t="s">
        <v>1153</v>
      </c>
      <c r="C1139" s="0" t="n">
        <v>79800</v>
      </c>
      <c r="D1139" s="0" t="n">
        <v>14313</v>
      </c>
      <c r="E1139" s="0" t="n">
        <v>26.5</v>
      </c>
      <c r="F1139" s="0" t="n">
        <v>42509</v>
      </c>
      <c r="G1139" s="0" t="n">
        <v>-0.8</v>
      </c>
      <c r="H1139" s="0" t="n">
        <v>11.3</v>
      </c>
      <c r="I1139" s="0" t="n">
        <v>9409</v>
      </c>
      <c r="J1139" s="0" t="n">
        <v>51.5</v>
      </c>
      <c r="K1139" s="0" t="n">
        <v>80.4</v>
      </c>
      <c r="L1139" s="0" t="n">
        <v>31.8</v>
      </c>
      <c r="M1139" s="0" t="n">
        <v>483</v>
      </c>
      <c r="N1139" s="0" t="n">
        <v>22.1</v>
      </c>
      <c r="O1139" s="0" t="n">
        <v>74.6</v>
      </c>
      <c r="P1139" s="0" t="n">
        <v>41455</v>
      </c>
    </row>
    <row r="1140" customFormat="false" ht="13.5" hidden="false" customHeight="false" outlineLevel="0" collapsed="false">
      <c r="A1140" s="0" t="n">
        <v>22063</v>
      </c>
      <c r="B1140" s="0" t="s">
        <v>1154</v>
      </c>
      <c r="C1140" s="0" t="n">
        <v>96100</v>
      </c>
      <c r="D1140" s="0" t="n">
        <v>16282</v>
      </c>
      <c r="E1140" s="0" t="n">
        <v>11.4</v>
      </c>
      <c r="F1140" s="0" t="n">
        <v>91814</v>
      </c>
      <c r="G1140" s="0" t="n">
        <v>4.8</v>
      </c>
      <c r="H1140" s="0" t="n">
        <v>8.5</v>
      </c>
      <c r="I1140" s="0" t="n">
        <v>27070</v>
      </c>
      <c r="J1140" s="0" t="n">
        <v>50.4</v>
      </c>
      <c r="K1140" s="0" t="n">
        <v>77.2</v>
      </c>
      <c r="L1140" s="0" t="n">
        <v>11.4</v>
      </c>
      <c r="M1140" s="0" t="n">
        <v>2252</v>
      </c>
      <c r="N1140" s="0" t="n">
        <v>29.5</v>
      </c>
      <c r="O1140" s="0" t="n">
        <v>74</v>
      </c>
      <c r="P1140" s="0" t="n">
        <v>40471</v>
      </c>
    </row>
    <row r="1141" customFormat="false" ht="13.5" hidden="false" customHeight="false" outlineLevel="0" collapsed="false">
      <c r="A1141" s="0" t="n">
        <v>22065</v>
      </c>
      <c r="B1141" s="0" t="s">
        <v>1155</v>
      </c>
      <c r="C1141" s="0" t="n">
        <v>46900</v>
      </c>
      <c r="D1141" s="0" t="n">
        <v>10114</v>
      </c>
      <c r="E1141" s="0" t="n">
        <v>36.7</v>
      </c>
      <c r="F1141" s="0" t="n">
        <v>13728</v>
      </c>
      <c r="G1141" s="0" t="n">
        <v>-1.6</v>
      </c>
      <c r="H1141" s="0" t="n">
        <v>11.6</v>
      </c>
      <c r="I1141" s="0" t="n">
        <v>4478</v>
      </c>
      <c r="J1141" s="0" t="n">
        <v>49.2</v>
      </c>
      <c r="K1141" s="0" t="n">
        <v>63.4</v>
      </c>
      <c r="L1141" s="0" t="n">
        <v>11</v>
      </c>
      <c r="M1141" s="0" t="n">
        <v>464</v>
      </c>
      <c r="N1141" s="0" t="n">
        <v>32.6</v>
      </c>
      <c r="O1141" s="0" t="n">
        <v>71.4</v>
      </c>
      <c r="P1141" s="0" t="n">
        <v>266435</v>
      </c>
    </row>
    <row r="1142" customFormat="false" ht="13.5" hidden="false" customHeight="false" outlineLevel="0" collapsed="false">
      <c r="A1142" s="0" t="n">
        <v>22067</v>
      </c>
      <c r="B1142" s="0" t="s">
        <v>1156</v>
      </c>
      <c r="C1142" s="0" t="n">
        <v>50400</v>
      </c>
      <c r="D1142" s="0" t="n">
        <v>13197</v>
      </c>
      <c r="E1142" s="0" t="n">
        <v>26.8</v>
      </c>
      <c r="F1142" s="0" t="n">
        <v>31021</v>
      </c>
      <c r="G1142" s="0" t="n">
        <v>-1.1</v>
      </c>
      <c r="H1142" s="0" t="n">
        <v>15.1</v>
      </c>
      <c r="I1142" s="0" t="n">
        <v>8530</v>
      </c>
      <c r="J1142" s="0" t="n">
        <v>52.3</v>
      </c>
      <c r="K1142" s="0" t="n">
        <v>66.6</v>
      </c>
      <c r="L1142" s="0" t="n">
        <v>9.7</v>
      </c>
      <c r="M1142" s="0" t="n">
        <v>1315</v>
      </c>
      <c r="N1142" s="0" t="n">
        <v>27.5</v>
      </c>
      <c r="O1142" s="0" t="n">
        <v>72.7</v>
      </c>
      <c r="P1142" s="0" t="n">
        <v>258209</v>
      </c>
    </row>
    <row r="1143" customFormat="false" ht="13.5" hidden="false" customHeight="false" outlineLevel="0" collapsed="false">
      <c r="A1143" s="0" t="n">
        <v>22069</v>
      </c>
      <c r="B1143" s="0" t="s">
        <v>1157</v>
      </c>
      <c r="C1143" s="0" t="n">
        <v>70400</v>
      </c>
      <c r="D1143" s="0" t="n">
        <v>13743</v>
      </c>
      <c r="E1143" s="0" t="n">
        <v>26.5</v>
      </c>
      <c r="F1143" s="0" t="n">
        <v>39080</v>
      </c>
      <c r="G1143" s="0" t="n">
        <v>-1.3</v>
      </c>
      <c r="H1143" s="0" t="n">
        <v>12.1</v>
      </c>
      <c r="I1143" s="0" t="n">
        <v>10160</v>
      </c>
      <c r="J1143" s="0" t="n">
        <v>52.5</v>
      </c>
      <c r="K1143" s="0" t="n">
        <v>72.7</v>
      </c>
      <c r="L1143" s="0" t="n">
        <v>18.4</v>
      </c>
      <c r="M1143" s="0" t="n">
        <v>959</v>
      </c>
      <c r="N1143" s="0" t="n">
        <v>26</v>
      </c>
      <c r="O1143" s="0" t="n">
        <v>72.8</v>
      </c>
      <c r="P1143" s="0" t="n">
        <v>188804</v>
      </c>
    </row>
    <row r="1144" customFormat="false" ht="13.5" hidden="false" customHeight="false" outlineLevel="0" collapsed="false">
      <c r="A1144" s="0" t="n">
        <v>22071</v>
      </c>
      <c r="B1144" s="0" t="s">
        <v>1158</v>
      </c>
      <c r="C1144" s="0" t="n">
        <v>87300</v>
      </c>
      <c r="D1144" s="0" t="n">
        <v>17258</v>
      </c>
      <c r="E1144" s="0" t="n">
        <v>27.9</v>
      </c>
      <c r="F1144" s="0" t="n">
        <v>484674</v>
      </c>
      <c r="G1144" s="0" t="n">
        <v>-1.7</v>
      </c>
      <c r="H1144" s="0" t="n">
        <v>11.7</v>
      </c>
      <c r="I1144" s="0" t="n">
        <v>129408</v>
      </c>
      <c r="J1144" s="0" t="n">
        <v>53.1</v>
      </c>
      <c r="K1144" s="0" t="n">
        <v>74.7</v>
      </c>
      <c r="L1144" s="0" t="n">
        <v>25.8</v>
      </c>
      <c r="M1144" s="0" t="n">
        <v>10003</v>
      </c>
      <c r="N1144" s="0" t="n">
        <v>26.7</v>
      </c>
      <c r="O1144" s="0" t="n">
        <v>69.4</v>
      </c>
      <c r="P1144" s="0" t="n">
        <v>41</v>
      </c>
    </row>
    <row r="1145" customFormat="false" ht="13.5" hidden="false" customHeight="false" outlineLevel="0" collapsed="false">
      <c r="A1145" s="0" t="n">
        <v>22073</v>
      </c>
      <c r="B1145" s="0" t="s">
        <v>1159</v>
      </c>
      <c r="C1145" s="0" t="n">
        <v>80000</v>
      </c>
      <c r="D1145" s="0" t="n">
        <v>17084</v>
      </c>
      <c r="E1145" s="0" t="n">
        <v>20.7</v>
      </c>
      <c r="F1145" s="0" t="n">
        <v>147250</v>
      </c>
      <c r="G1145" s="0" t="n">
        <v>-0.4</v>
      </c>
      <c r="H1145" s="0" t="n">
        <v>11.8</v>
      </c>
      <c r="I1145" s="0" t="n">
        <v>41133</v>
      </c>
      <c r="J1145" s="0" t="n">
        <v>52.8</v>
      </c>
      <c r="K1145" s="0" t="n">
        <v>78.6</v>
      </c>
      <c r="L1145" s="0" t="n">
        <v>22.7</v>
      </c>
      <c r="M1145" s="0" t="n">
        <v>2790</v>
      </c>
      <c r="N1145" s="0" t="n">
        <v>27.9</v>
      </c>
      <c r="O1145" s="0" t="n">
        <v>73.8</v>
      </c>
      <c r="P1145" s="0" t="n">
        <v>89083</v>
      </c>
    </row>
    <row r="1146" customFormat="false" ht="13.5" hidden="false" customHeight="false" outlineLevel="0" collapsed="false">
      <c r="A1146" s="0" t="n">
        <v>22075</v>
      </c>
      <c r="B1146" s="0" t="s">
        <v>1160</v>
      </c>
      <c r="C1146" s="0" t="n">
        <v>110100</v>
      </c>
      <c r="D1146" s="0" t="n">
        <v>15937</v>
      </c>
      <c r="E1146" s="0" t="n">
        <v>18</v>
      </c>
      <c r="F1146" s="0" t="n">
        <v>26757</v>
      </c>
      <c r="G1146" s="0" t="n">
        <v>0.9</v>
      </c>
      <c r="H1146" s="0" t="n">
        <v>9.8</v>
      </c>
      <c r="I1146" s="0" t="n">
        <v>7816</v>
      </c>
      <c r="J1146" s="0" t="n">
        <v>50.2</v>
      </c>
      <c r="K1146" s="0" t="n">
        <v>68.7</v>
      </c>
      <c r="L1146" s="0" t="n">
        <v>10.8</v>
      </c>
      <c r="M1146" s="0" t="n">
        <v>557</v>
      </c>
      <c r="N1146" s="0" t="n">
        <v>29.2</v>
      </c>
      <c r="O1146" s="0" t="n">
        <v>72.4</v>
      </c>
      <c r="P1146" s="0" t="n">
        <v>36756</v>
      </c>
    </row>
    <row r="1147" customFormat="false" ht="13.5" hidden="false" customHeight="false" outlineLevel="0" collapsed="false">
      <c r="A1147" s="0" t="n">
        <v>22077</v>
      </c>
      <c r="B1147" s="0" t="s">
        <v>1161</v>
      </c>
      <c r="C1147" s="0" t="n">
        <v>80100</v>
      </c>
      <c r="D1147" s="0" t="n">
        <v>15387</v>
      </c>
      <c r="E1147" s="0" t="n">
        <v>23.1</v>
      </c>
      <c r="F1147" s="0" t="n">
        <v>22763</v>
      </c>
      <c r="G1147" s="0" t="n">
        <v>-0.6</v>
      </c>
      <c r="H1147" s="0" t="n">
        <v>13.9</v>
      </c>
      <c r="I1147" s="0" t="n">
        <v>6208</v>
      </c>
      <c r="J1147" s="0" t="n">
        <v>51.4</v>
      </c>
      <c r="K1147" s="0" t="n">
        <v>69.1</v>
      </c>
      <c r="L1147" s="0" t="n">
        <v>12.8</v>
      </c>
      <c r="M1147" s="0" t="n">
        <v>624</v>
      </c>
      <c r="N1147" s="0" t="n">
        <v>27.3</v>
      </c>
      <c r="O1147" s="0" t="n">
        <v>73</v>
      </c>
      <c r="P1147" s="0" t="n">
        <v>201137</v>
      </c>
    </row>
    <row r="1148" customFormat="false" ht="13.5" hidden="false" customHeight="false" outlineLevel="0" collapsed="false">
      <c r="A1148" s="0" t="n">
        <v>22079</v>
      </c>
      <c r="B1148" s="0" t="s">
        <v>1162</v>
      </c>
      <c r="C1148" s="0" t="n">
        <v>74000</v>
      </c>
      <c r="D1148" s="0" t="n">
        <v>16088</v>
      </c>
      <c r="E1148" s="0" t="n">
        <v>20.5</v>
      </c>
      <c r="F1148" s="0" t="n">
        <v>126337</v>
      </c>
      <c r="G1148" s="0" t="n">
        <v>0.2</v>
      </c>
      <c r="H1148" s="0" t="n">
        <v>13.1</v>
      </c>
      <c r="I1148" s="0" t="n">
        <v>34405</v>
      </c>
      <c r="J1148" s="0" t="n">
        <v>52.2</v>
      </c>
      <c r="K1148" s="0" t="n">
        <v>74.6</v>
      </c>
      <c r="L1148" s="0" t="n">
        <v>16.5</v>
      </c>
      <c r="M1148" s="0" t="n">
        <v>2785</v>
      </c>
      <c r="N1148" s="0" t="n">
        <v>27.2</v>
      </c>
      <c r="O1148" s="0" t="n">
        <v>73.1</v>
      </c>
      <c r="P1148" s="0" t="n">
        <v>194480</v>
      </c>
    </row>
    <row r="1149" customFormat="false" ht="13.5" hidden="false" customHeight="false" outlineLevel="0" collapsed="false">
      <c r="A1149" s="0" t="n">
        <v>22081</v>
      </c>
      <c r="B1149" s="0" t="s">
        <v>1163</v>
      </c>
      <c r="C1149" s="0" t="n">
        <v>48500</v>
      </c>
      <c r="D1149" s="0" t="n">
        <v>12119</v>
      </c>
      <c r="E1149" s="0" t="n">
        <v>29.9</v>
      </c>
      <c r="F1149" s="0" t="n">
        <v>9622</v>
      </c>
      <c r="G1149" s="0" t="n">
        <v>-0.5</v>
      </c>
      <c r="H1149" s="0" t="n">
        <v>14.4</v>
      </c>
      <c r="I1149" s="0" t="n">
        <v>2894</v>
      </c>
      <c r="J1149" s="0" t="n">
        <v>52.4</v>
      </c>
      <c r="K1149" s="0" t="n">
        <v>67.4</v>
      </c>
      <c r="L1149" s="0" t="n">
        <v>8.7</v>
      </c>
      <c r="M1149" s="0" t="n">
        <v>282</v>
      </c>
      <c r="N1149" s="0" t="n">
        <v>30.1</v>
      </c>
      <c r="O1149" s="0" t="n">
        <v>72.7</v>
      </c>
      <c r="P1149" s="0" t="n">
        <v>113176</v>
      </c>
    </row>
    <row r="1150" customFormat="false" ht="13.5" hidden="false" customHeight="false" outlineLevel="0" collapsed="false">
      <c r="A1150" s="0" t="n">
        <v>22083</v>
      </c>
      <c r="B1150" s="0" t="s">
        <v>1164</v>
      </c>
      <c r="C1150" s="0" t="n">
        <v>55400</v>
      </c>
      <c r="D1150" s="0" t="n">
        <v>12479</v>
      </c>
      <c r="E1150" s="0" t="n">
        <v>27.9</v>
      </c>
      <c r="F1150" s="0" t="n">
        <v>20981</v>
      </c>
      <c r="G1150" s="0" t="n">
        <v>-0.2</v>
      </c>
      <c r="H1150" s="0" t="n">
        <v>15</v>
      </c>
      <c r="I1150" s="0" t="n">
        <v>5724</v>
      </c>
      <c r="J1150" s="0" t="n">
        <v>53</v>
      </c>
      <c r="K1150" s="0" t="n">
        <v>61.9</v>
      </c>
      <c r="L1150" s="0" t="n">
        <v>12.8</v>
      </c>
      <c r="M1150" s="0" t="n">
        <v>693</v>
      </c>
      <c r="N1150" s="0" t="n">
        <v>27.3</v>
      </c>
      <c r="O1150" s="0" t="n">
        <v>72.4</v>
      </c>
      <c r="P1150" s="0" t="n">
        <v>236721</v>
      </c>
    </row>
    <row r="1151" customFormat="false" ht="13.5" hidden="false" customHeight="false" outlineLevel="0" collapsed="false">
      <c r="A1151" s="0" t="n">
        <v>22085</v>
      </c>
      <c r="B1151" s="0" t="s">
        <v>1165</v>
      </c>
      <c r="C1151" s="0" t="n">
        <v>61400</v>
      </c>
      <c r="D1151" s="0" t="n">
        <v>15199</v>
      </c>
      <c r="E1151" s="0" t="n">
        <v>21.5</v>
      </c>
      <c r="F1151" s="0" t="n">
        <v>23459</v>
      </c>
      <c r="G1151" s="0" t="n">
        <v>0</v>
      </c>
      <c r="H1151" s="0" t="n">
        <v>16.5</v>
      </c>
      <c r="I1151" s="0" t="n">
        <v>6155</v>
      </c>
      <c r="J1151" s="0" t="n">
        <v>51.1</v>
      </c>
      <c r="K1151" s="0" t="n">
        <v>70.8</v>
      </c>
      <c r="L1151" s="0" t="n">
        <v>11.1</v>
      </c>
      <c r="M1151" s="0" t="n">
        <v>571</v>
      </c>
      <c r="N1151" s="0" t="n">
        <v>26.2</v>
      </c>
      <c r="O1151" s="0" t="n">
        <v>73.2</v>
      </c>
      <c r="P1151" s="0" t="n">
        <v>56683</v>
      </c>
    </row>
    <row r="1152" customFormat="false" ht="13.5" hidden="false" customHeight="false" outlineLevel="0" collapsed="false">
      <c r="A1152" s="0" t="n">
        <v>22087</v>
      </c>
      <c r="B1152" s="0" t="s">
        <v>1166</v>
      </c>
      <c r="C1152" s="0" t="n">
        <v>85200</v>
      </c>
      <c r="D1152" s="0" t="n">
        <v>16718</v>
      </c>
      <c r="E1152" s="0" t="n">
        <v>13.1</v>
      </c>
      <c r="F1152" s="0" t="n">
        <v>67229</v>
      </c>
      <c r="G1152" s="0" t="n">
        <v>-1.1</v>
      </c>
      <c r="H1152" s="0" t="n">
        <v>13.8</v>
      </c>
      <c r="I1152" s="0" t="n">
        <v>16955</v>
      </c>
      <c r="J1152" s="0" t="n">
        <v>51.7</v>
      </c>
      <c r="K1152" s="0" t="n">
        <v>73.1</v>
      </c>
      <c r="L1152" s="0" t="n">
        <v>8.9</v>
      </c>
      <c r="M1152" s="0" t="n">
        <v>1400</v>
      </c>
      <c r="N1152" s="0" t="n">
        <v>25.2</v>
      </c>
      <c r="O1152" s="0" t="n">
        <v>73</v>
      </c>
      <c r="P1152" s="0" t="n">
        <v>3404</v>
      </c>
    </row>
    <row r="1153" customFormat="false" ht="13.5" hidden="false" customHeight="false" outlineLevel="0" collapsed="false">
      <c r="A1153" s="0" t="n">
        <v>22089</v>
      </c>
      <c r="B1153" s="0" t="s">
        <v>1167</v>
      </c>
      <c r="C1153" s="0" t="n">
        <v>104200</v>
      </c>
      <c r="D1153" s="0" t="n">
        <v>19054</v>
      </c>
      <c r="E1153" s="0" t="n">
        <v>11.4</v>
      </c>
      <c r="F1153" s="0" t="n">
        <v>48072</v>
      </c>
      <c r="G1153" s="0" t="n">
        <v>1</v>
      </c>
      <c r="H1153" s="0" t="n">
        <v>9</v>
      </c>
      <c r="I1153" s="0" t="n">
        <v>14573</v>
      </c>
      <c r="J1153" s="0" t="n">
        <v>51.2</v>
      </c>
      <c r="K1153" s="0" t="n">
        <v>80</v>
      </c>
      <c r="L1153" s="0" t="n">
        <v>17.5</v>
      </c>
      <c r="M1153" s="0" t="n">
        <v>1076</v>
      </c>
      <c r="N1153" s="0" t="n">
        <v>30.3</v>
      </c>
      <c r="O1153" s="0" t="n">
        <v>74.5</v>
      </c>
      <c r="P1153" s="0" t="n">
        <v>21338</v>
      </c>
    </row>
    <row r="1154" customFormat="false" ht="13.5" hidden="false" customHeight="false" outlineLevel="0" collapsed="false">
      <c r="A1154" s="0" t="n">
        <v>22091</v>
      </c>
      <c r="B1154" s="0" t="s">
        <v>1168</v>
      </c>
      <c r="C1154" s="0" t="n">
        <v>71400</v>
      </c>
      <c r="D1154" s="0" t="n">
        <v>12318</v>
      </c>
      <c r="E1154" s="0" t="n">
        <v>26.8</v>
      </c>
      <c r="F1154" s="0" t="n">
        <v>10525</v>
      </c>
      <c r="G1154" s="0" t="n">
        <v>-1.6</v>
      </c>
      <c r="H1154" s="0" t="n">
        <v>12.5</v>
      </c>
      <c r="I1154" s="0" t="n">
        <v>3051</v>
      </c>
      <c r="J1154" s="0" t="n">
        <v>52</v>
      </c>
      <c r="K1154" s="0" t="n">
        <v>67.5</v>
      </c>
      <c r="L1154" s="0" t="n">
        <v>11.2</v>
      </c>
      <c r="M1154" s="0" t="n">
        <v>205</v>
      </c>
      <c r="N1154" s="0" t="n">
        <v>29</v>
      </c>
      <c r="O1154" s="0" t="n">
        <v>73.1</v>
      </c>
      <c r="P1154" s="0" t="n">
        <v>65741</v>
      </c>
    </row>
    <row r="1155" customFormat="false" ht="13.5" hidden="false" customHeight="false" outlineLevel="0" collapsed="false">
      <c r="A1155" s="0" t="n">
        <v>22093</v>
      </c>
      <c r="B1155" s="0" t="s">
        <v>1169</v>
      </c>
      <c r="C1155" s="0" t="n">
        <v>81500</v>
      </c>
      <c r="D1155" s="0" t="n">
        <v>14381</v>
      </c>
      <c r="E1155" s="0" t="n">
        <v>20.7</v>
      </c>
      <c r="F1155" s="0" t="n">
        <v>21216</v>
      </c>
      <c r="G1155" s="0" t="n">
        <v>0</v>
      </c>
      <c r="H1155" s="0" t="n">
        <v>11.1</v>
      </c>
      <c r="I1155" s="0" t="n">
        <v>6259</v>
      </c>
      <c r="J1155" s="0" t="n">
        <v>51.8</v>
      </c>
      <c r="K1155" s="0" t="n">
        <v>73.9</v>
      </c>
      <c r="L1155" s="0" t="n">
        <v>10.1</v>
      </c>
      <c r="M1155" s="0" t="n">
        <v>949</v>
      </c>
      <c r="N1155" s="0" t="n">
        <v>29.5</v>
      </c>
      <c r="O1155" s="0" t="n">
        <v>74.5</v>
      </c>
      <c r="P1155" s="0" t="n">
        <v>45347</v>
      </c>
    </row>
    <row r="1156" customFormat="false" ht="13.5" hidden="false" customHeight="false" outlineLevel="0" collapsed="false">
      <c r="A1156" s="0" t="n">
        <v>22095</v>
      </c>
      <c r="B1156" s="0" t="s">
        <v>1170</v>
      </c>
      <c r="C1156" s="0" t="n">
        <v>83500</v>
      </c>
      <c r="D1156" s="0" t="n">
        <v>15445</v>
      </c>
      <c r="E1156" s="0" t="n">
        <v>16.7</v>
      </c>
      <c r="F1156" s="0" t="n">
        <v>43044</v>
      </c>
      <c r="G1156" s="0" t="n">
        <v>1.8</v>
      </c>
      <c r="H1156" s="0" t="n">
        <v>7.8</v>
      </c>
      <c r="I1156" s="0" t="n">
        <v>13427</v>
      </c>
      <c r="J1156" s="0" t="n">
        <v>51.5</v>
      </c>
      <c r="K1156" s="0" t="n">
        <v>76.9</v>
      </c>
      <c r="L1156" s="0" t="n">
        <v>12.9</v>
      </c>
      <c r="M1156" s="0" t="n">
        <v>1269</v>
      </c>
      <c r="N1156" s="0" t="n">
        <v>31.2</v>
      </c>
      <c r="O1156" s="0" t="n">
        <v>73.3</v>
      </c>
      <c r="P1156" s="0" t="n">
        <v>9538</v>
      </c>
    </row>
    <row r="1157" customFormat="false" ht="13.5" hidden="false" customHeight="false" outlineLevel="0" collapsed="false">
      <c r="A1157" s="0" t="n">
        <v>22097</v>
      </c>
      <c r="B1157" s="0" t="s">
        <v>1171</v>
      </c>
      <c r="C1157" s="0" t="n">
        <v>59600</v>
      </c>
      <c r="D1157" s="0" t="n">
        <v>12042</v>
      </c>
      <c r="E1157" s="0" t="n">
        <v>29.3</v>
      </c>
      <c r="F1157" s="0" t="n">
        <v>87700</v>
      </c>
      <c r="G1157" s="0" t="n">
        <v>0.6</v>
      </c>
      <c r="H1157" s="0" t="n">
        <v>13.4</v>
      </c>
      <c r="I1157" s="0" t="n">
        <v>25866</v>
      </c>
      <c r="J1157" s="0" t="n">
        <v>52.2</v>
      </c>
      <c r="K1157" s="0" t="n">
        <v>62</v>
      </c>
      <c r="L1157" s="0" t="n">
        <v>10.7</v>
      </c>
      <c r="M1157" s="0" t="n">
        <v>2457</v>
      </c>
      <c r="N1157" s="0" t="n">
        <v>29.5</v>
      </c>
      <c r="O1157" s="0" t="n">
        <v>71.8</v>
      </c>
      <c r="P1157" s="0" t="n">
        <v>264841</v>
      </c>
    </row>
    <row r="1158" customFormat="false" ht="13.5" hidden="false" customHeight="false" outlineLevel="0" collapsed="false">
      <c r="A1158" s="0" t="n">
        <v>22099</v>
      </c>
      <c r="B1158" s="0" t="s">
        <v>1172</v>
      </c>
      <c r="C1158" s="0" t="n">
        <v>71800</v>
      </c>
      <c r="D1158" s="0" t="n">
        <v>13619</v>
      </c>
      <c r="E1158" s="0" t="n">
        <v>21.5</v>
      </c>
      <c r="F1158" s="0" t="n">
        <v>48583</v>
      </c>
      <c r="G1158" s="0" t="n">
        <v>1.2</v>
      </c>
      <c r="H1158" s="0" t="n">
        <v>10.1</v>
      </c>
      <c r="I1158" s="0" t="n">
        <v>14328</v>
      </c>
      <c r="J1158" s="0" t="n">
        <v>50.9</v>
      </c>
      <c r="K1158" s="0" t="n">
        <v>62.9</v>
      </c>
      <c r="L1158" s="0" t="n">
        <v>8.5</v>
      </c>
      <c r="M1158" s="0" t="n">
        <v>1338</v>
      </c>
      <c r="N1158" s="0" t="n">
        <v>29.5</v>
      </c>
      <c r="O1158" s="0" t="n">
        <v>74.3</v>
      </c>
      <c r="P1158" s="0" t="n">
        <v>77997</v>
      </c>
    </row>
    <row r="1159" customFormat="false" ht="13.5" hidden="false" customHeight="false" outlineLevel="0" collapsed="false">
      <c r="A1159" s="0" t="n">
        <v>22101</v>
      </c>
      <c r="B1159" s="0" t="s">
        <v>1173</v>
      </c>
      <c r="C1159" s="0" t="n">
        <v>74200</v>
      </c>
      <c r="D1159" s="0" t="n">
        <v>13399</v>
      </c>
      <c r="E1159" s="0" t="n">
        <v>23.6</v>
      </c>
      <c r="F1159" s="0" t="n">
        <v>53500</v>
      </c>
      <c r="G1159" s="0" t="n">
        <v>-1.2</v>
      </c>
      <c r="H1159" s="0" t="n">
        <v>11</v>
      </c>
      <c r="I1159" s="0" t="n">
        <v>15879</v>
      </c>
      <c r="J1159" s="0" t="n">
        <v>51.3</v>
      </c>
      <c r="K1159" s="0" t="n">
        <v>65.9</v>
      </c>
      <c r="L1159" s="0" t="n">
        <v>9.4</v>
      </c>
      <c r="M1159" s="0" t="n">
        <v>2793</v>
      </c>
      <c r="N1159" s="0" t="n">
        <v>29.7</v>
      </c>
      <c r="O1159" s="0" t="n">
        <v>72.9</v>
      </c>
      <c r="P1159" s="0" t="n">
        <v>83166</v>
      </c>
    </row>
    <row r="1160" customFormat="false" ht="13.5" hidden="false" customHeight="false" outlineLevel="0" collapsed="false">
      <c r="A1160" s="0" t="n">
        <v>22103</v>
      </c>
      <c r="B1160" s="0" t="s">
        <v>1174</v>
      </c>
      <c r="C1160" s="0" t="n">
        <v>123900</v>
      </c>
      <c r="D1160" s="0" t="n">
        <v>22514</v>
      </c>
      <c r="E1160" s="0" t="n">
        <v>9.7</v>
      </c>
      <c r="F1160" s="0" t="n">
        <v>191268</v>
      </c>
      <c r="G1160" s="0" t="n">
        <v>3.4</v>
      </c>
      <c r="H1160" s="0" t="n">
        <v>10</v>
      </c>
      <c r="I1160" s="0" t="n">
        <v>54399</v>
      </c>
      <c r="J1160" s="0" t="n">
        <v>51</v>
      </c>
      <c r="K1160" s="0" t="n">
        <v>83.9</v>
      </c>
      <c r="L1160" s="0" t="n">
        <v>28.3</v>
      </c>
      <c r="M1160" s="0" t="n">
        <v>2816</v>
      </c>
      <c r="N1160" s="0" t="n">
        <v>28.4</v>
      </c>
      <c r="O1160" s="0" t="n">
        <v>74.5</v>
      </c>
      <c r="P1160" s="0" t="n">
        <v>41863</v>
      </c>
    </row>
    <row r="1161" customFormat="false" ht="13.5" hidden="false" customHeight="false" outlineLevel="0" collapsed="false">
      <c r="A1161" s="0" t="n">
        <v>22105</v>
      </c>
      <c r="B1161" s="0" t="s">
        <v>1175</v>
      </c>
      <c r="C1161" s="0" t="n">
        <v>85400</v>
      </c>
      <c r="D1161" s="0" t="n">
        <v>14461</v>
      </c>
      <c r="E1161" s="0" t="n">
        <v>22.7</v>
      </c>
      <c r="F1161" s="0" t="n">
        <v>100588</v>
      </c>
      <c r="G1161" s="0" t="n">
        <v>1.3</v>
      </c>
      <c r="H1161" s="0" t="n">
        <v>10.6</v>
      </c>
      <c r="I1161" s="0" t="n">
        <v>27889</v>
      </c>
      <c r="J1161" s="0" t="n">
        <v>51.8</v>
      </c>
      <c r="K1161" s="0" t="n">
        <v>71.5</v>
      </c>
      <c r="L1161" s="0" t="n">
        <v>16.3</v>
      </c>
      <c r="M1161" s="0" t="n">
        <v>2999</v>
      </c>
      <c r="N1161" s="0" t="n">
        <v>27.7</v>
      </c>
      <c r="O1161" s="0" t="n">
        <v>71.3</v>
      </c>
      <c r="P1161" s="0" t="n">
        <v>120022</v>
      </c>
    </row>
    <row r="1162" customFormat="false" ht="13.5" hidden="false" customHeight="false" outlineLevel="0" collapsed="false">
      <c r="A1162" s="0" t="n">
        <v>22107</v>
      </c>
      <c r="B1162" s="0" t="s">
        <v>1176</v>
      </c>
      <c r="C1162" s="0" t="n">
        <v>45300</v>
      </c>
      <c r="D1162" s="0" t="n">
        <v>12622</v>
      </c>
      <c r="E1162" s="0" t="n">
        <v>36.3</v>
      </c>
      <c r="F1162" s="0" t="n">
        <v>6618</v>
      </c>
      <c r="G1162" s="0" t="n">
        <v>-1.7</v>
      </c>
      <c r="H1162" s="0" t="n">
        <v>15.5</v>
      </c>
      <c r="I1162" s="0" t="n">
        <v>1752</v>
      </c>
      <c r="J1162" s="0" t="n">
        <v>50.5</v>
      </c>
      <c r="K1162" s="0" t="n">
        <v>63.2</v>
      </c>
      <c r="L1162" s="0" t="n">
        <v>14.8</v>
      </c>
      <c r="M1162" s="0" t="n">
        <v>223</v>
      </c>
      <c r="N1162" s="0" t="n">
        <v>26.5</v>
      </c>
      <c r="O1162" s="0" t="n">
        <v>72.2</v>
      </c>
      <c r="P1162" s="0" t="n">
        <v>240892</v>
      </c>
    </row>
    <row r="1163" customFormat="false" ht="13.5" hidden="false" customHeight="false" outlineLevel="0" collapsed="false">
      <c r="A1163" s="0" t="n">
        <v>22109</v>
      </c>
      <c r="B1163" s="0" t="s">
        <v>1177</v>
      </c>
      <c r="C1163" s="0" t="n">
        <v>80500</v>
      </c>
      <c r="D1163" s="0" t="n">
        <v>16051</v>
      </c>
      <c r="E1163" s="0" t="n">
        <v>19.1</v>
      </c>
      <c r="F1163" s="0" t="n">
        <v>104503</v>
      </c>
      <c r="G1163" s="0" t="n">
        <v>0.6</v>
      </c>
      <c r="H1163" s="0" t="n">
        <v>9.7</v>
      </c>
      <c r="I1163" s="0" t="n">
        <v>30516</v>
      </c>
      <c r="J1163" s="0" t="n">
        <v>50.9</v>
      </c>
      <c r="K1163" s="0" t="n">
        <v>67.1</v>
      </c>
      <c r="L1163" s="0" t="n">
        <v>12.3</v>
      </c>
      <c r="M1163" s="0" t="n">
        <v>2175</v>
      </c>
      <c r="N1163" s="0" t="n">
        <v>29.2</v>
      </c>
      <c r="O1163" s="0" t="n">
        <v>73.4</v>
      </c>
      <c r="P1163" s="0" t="n">
        <v>52873</v>
      </c>
    </row>
    <row r="1164" customFormat="false" ht="13.5" hidden="false" customHeight="false" outlineLevel="0" collapsed="false">
      <c r="A1164" s="0" t="n">
        <v>22111</v>
      </c>
      <c r="B1164" s="0" t="s">
        <v>1178</v>
      </c>
      <c r="C1164" s="0" t="n">
        <v>63900</v>
      </c>
      <c r="D1164" s="0" t="n">
        <v>14819</v>
      </c>
      <c r="E1164" s="0" t="n">
        <v>18.6</v>
      </c>
      <c r="F1164" s="0" t="n">
        <v>22803</v>
      </c>
      <c r="G1164" s="0" t="n">
        <v>0.3</v>
      </c>
      <c r="H1164" s="0" t="n">
        <v>14.9</v>
      </c>
      <c r="I1164" s="0" t="n">
        <v>5851</v>
      </c>
      <c r="J1164" s="0" t="n">
        <v>51.4</v>
      </c>
      <c r="K1164" s="0" t="n">
        <v>71.7</v>
      </c>
      <c r="L1164" s="0" t="n">
        <v>11.8</v>
      </c>
      <c r="M1164" s="0" t="n">
        <v>534</v>
      </c>
      <c r="N1164" s="0" t="n">
        <v>25.7</v>
      </c>
      <c r="O1164" s="0" t="n">
        <v>73</v>
      </c>
      <c r="P1164" s="0" t="n">
        <v>63170</v>
      </c>
    </row>
    <row r="1165" customFormat="false" ht="13.5" hidden="false" customHeight="false" outlineLevel="0" collapsed="false">
      <c r="A1165" s="0" t="n">
        <v>22113</v>
      </c>
      <c r="B1165" s="0" t="s">
        <v>1179</v>
      </c>
      <c r="C1165" s="0" t="n">
        <v>68000</v>
      </c>
      <c r="D1165" s="0" t="n">
        <v>14201</v>
      </c>
      <c r="E1165" s="0" t="n">
        <v>22.1</v>
      </c>
      <c r="F1165" s="0" t="n">
        <v>53807</v>
      </c>
      <c r="G1165" s="0" t="n">
        <v>-0.3</v>
      </c>
      <c r="H1165" s="0" t="n">
        <v>13.5</v>
      </c>
      <c r="I1165" s="0" t="n">
        <v>15101</v>
      </c>
      <c r="J1165" s="0" t="n">
        <v>51.6</v>
      </c>
      <c r="K1165" s="0" t="n">
        <v>65.6</v>
      </c>
      <c r="L1165" s="0" t="n">
        <v>10.7</v>
      </c>
      <c r="M1165" s="0" t="n">
        <v>1623</v>
      </c>
      <c r="N1165" s="0" t="n">
        <v>28.1</v>
      </c>
      <c r="O1165" s="0" t="n">
        <v>74.6</v>
      </c>
      <c r="P1165" s="0" t="n">
        <v>328565</v>
      </c>
    </row>
    <row r="1166" customFormat="false" ht="13.5" hidden="false" customHeight="false" outlineLevel="0" collapsed="false">
      <c r="A1166" s="0" t="n">
        <v>22115</v>
      </c>
      <c r="B1166" s="0" t="s">
        <v>1180</v>
      </c>
      <c r="C1166" s="0" t="n">
        <v>66900</v>
      </c>
      <c r="D1166" s="0" t="n">
        <v>14036</v>
      </c>
      <c r="E1166" s="0" t="n">
        <v>15.3</v>
      </c>
      <c r="F1166" s="0" t="n">
        <v>52531</v>
      </c>
      <c r="G1166" s="0" t="n">
        <v>-2.4</v>
      </c>
      <c r="H1166" s="0" t="n">
        <v>7.9</v>
      </c>
      <c r="I1166" s="0" t="n">
        <v>15306</v>
      </c>
      <c r="J1166" s="0" t="n">
        <v>47.8</v>
      </c>
      <c r="K1166" s="0" t="n">
        <v>80.1</v>
      </c>
      <c r="L1166" s="0" t="n">
        <v>13.5</v>
      </c>
      <c r="M1166" s="0" t="n">
        <v>1041</v>
      </c>
      <c r="N1166" s="0" t="n">
        <v>29.1</v>
      </c>
      <c r="O1166" s="0" t="n">
        <v>73.9</v>
      </c>
      <c r="P1166" s="0" t="n">
        <v>43615</v>
      </c>
    </row>
    <row r="1167" customFormat="false" ht="13.5" hidden="false" customHeight="false" outlineLevel="0" collapsed="false">
      <c r="A1167" s="0" t="n">
        <v>22117</v>
      </c>
      <c r="B1167" s="0" t="s">
        <v>1181</v>
      </c>
      <c r="C1167" s="0" t="n">
        <v>54200</v>
      </c>
      <c r="D1167" s="0" t="n">
        <v>12915</v>
      </c>
      <c r="E1167" s="0" t="n">
        <v>24.7</v>
      </c>
      <c r="F1167" s="0" t="n">
        <v>43926</v>
      </c>
      <c r="G1167" s="0" t="n">
        <v>0.3</v>
      </c>
      <c r="H1167" s="0" t="n">
        <v>14.3</v>
      </c>
      <c r="I1167" s="0" t="n">
        <v>11783</v>
      </c>
      <c r="J1167" s="0" t="n">
        <v>51.2</v>
      </c>
      <c r="K1167" s="0" t="n">
        <v>68.2</v>
      </c>
      <c r="L1167" s="0" t="n">
        <v>10.9</v>
      </c>
      <c r="M1167" s="0" t="n">
        <v>1010</v>
      </c>
      <c r="N1167" s="0" t="n">
        <v>26.8</v>
      </c>
      <c r="O1167" s="0" t="n">
        <v>71.3</v>
      </c>
      <c r="P1167" s="0" t="n">
        <v>100006</v>
      </c>
    </row>
    <row r="1168" customFormat="false" ht="13.5" hidden="false" customHeight="false" outlineLevel="0" collapsed="false">
      <c r="A1168" s="0" t="n">
        <v>22119</v>
      </c>
      <c r="B1168" s="0" t="s">
        <v>1182</v>
      </c>
      <c r="C1168" s="0" t="n">
        <v>57200</v>
      </c>
      <c r="D1168" s="0" t="n">
        <v>15203</v>
      </c>
      <c r="E1168" s="0" t="n">
        <v>20.2</v>
      </c>
      <c r="F1168" s="0" t="n">
        <v>41831</v>
      </c>
      <c r="G1168" s="0" t="n">
        <v>-0.9</v>
      </c>
      <c r="H1168" s="0" t="n">
        <v>16.3</v>
      </c>
      <c r="I1168" s="0" t="n">
        <v>10705</v>
      </c>
      <c r="J1168" s="0" t="n">
        <v>52.1</v>
      </c>
      <c r="K1168" s="0" t="n">
        <v>70.8</v>
      </c>
      <c r="L1168" s="0" t="n">
        <v>12.6</v>
      </c>
      <c r="M1168" s="0" t="n">
        <v>1278</v>
      </c>
      <c r="N1168" s="0" t="n">
        <v>25.6</v>
      </c>
      <c r="O1168" s="0" t="n">
        <v>73.3</v>
      </c>
      <c r="P1168" s="0" t="n">
        <v>50296</v>
      </c>
    </row>
    <row r="1169" customFormat="false" ht="13.5" hidden="false" customHeight="false" outlineLevel="0" collapsed="false">
      <c r="A1169" s="0" t="n">
        <v>22121</v>
      </c>
      <c r="B1169" s="0" t="s">
        <v>1183</v>
      </c>
      <c r="C1169" s="0" t="n">
        <v>87400</v>
      </c>
      <c r="D1169" s="0" t="n">
        <v>15773</v>
      </c>
      <c r="E1169" s="0" t="n">
        <v>17</v>
      </c>
      <c r="F1169" s="0" t="n">
        <v>21601</v>
      </c>
      <c r="G1169" s="0" t="n">
        <v>0.6</v>
      </c>
      <c r="H1169" s="0" t="n">
        <v>9.7</v>
      </c>
      <c r="I1169" s="0" t="n">
        <v>6061</v>
      </c>
      <c r="J1169" s="0" t="n">
        <v>50.9</v>
      </c>
      <c r="K1169" s="0" t="n">
        <v>73.4</v>
      </c>
      <c r="L1169" s="0" t="n">
        <v>11.1</v>
      </c>
      <c r="M1169" s="0" t="n">
        <v>437</v>
      </c>
      <c r="N1169" s="0" t="n">
        <v>28.1</v>
      </c>
      <c r="O1169" s="0" t="n">
        <v>74</v>
      </c>
      <c r="P1169" s="0" t="n">
        <v>28836</v>
      </c>
    </row>
    <row r="1170" customFormat="false" ht="13.5" hidden="false" customHeight="false" outlineLevel="0" collapsed="false">
      <c r="A1170" s="0" t="n">
        <v>22123</v>
      </c>
      <c r="B1170" s="0" t="s">
        <v>1184</v>
      </c>
      <c r="C1170" s="0" t="n">
        <v>48200</v>
      </c>
      <c r="D1170" s="0" t="n">
        <v>12302</v>
      </c>
      <c r="E1170" s="0" t="n">
        <v>23.4</v>
      </c>
      <c r="F1170" s="0" t="n">
        <v>12314</v>
      </c>
      <c r="G1170" s="0" t="n">
        <v>-1.3</v>
      </c>
      <c r="H1170" s="0" t="n">
        <v>15.5</v>
      </c>
      <c r="I1170" s="0" t="n">
        <v>3155</v>
      </c>
      <c r="J1170" s="0" t="n">
        <v>49.5</v>
      </c>
      <c r="K1170" s="0" t="n">
        <v>59.5</v>
      </c>
      <c r="L1170" s="0" t="n">
        <v>9.5</v>
      </c>
      <c r="M1170" s="0" t="n">
        <v>797</v>
      </c>
      <c r="N1170" s="0" t="n">
        <v>25.6</v>
      </c>
      <c r="O1170" s="0" t="n">
        <v>71.4</v>
      </c>
      <c r="P1170" s="0" t="n">
        <v>166915</v>
      </c>
    </row>
    <row r="1171" customFormat="false" ht="13.5" hidden="false" customHeight="false" outlineLevel="0" collapsed="false">
      <c r="A1171" s="0" t="n">
        <v>22125</v>
      </c>
      <c r="B1171" s="0" t="s">
        <v>1185</v>
      </c>
      <c r="C1171" s="0" t="n">
        <v>107500</v>
      </c>
      <c r="D1171" s="0" t="n">
        <v>16201</v>
      </c>
      <c r="E1171" s="0" t="n">
        <v>19.9</v>
      </c>
      <c r="F1171" s="0" t="n">
        <v>15111</v>
      </c>
      <c r="G1171" s="0" t="n">
        <v>0.2</v>
      </c>
      <c r="H1171" s="0" t="n">
        <v>7.2</v>
      </c>
      <c r="I1171" s="0" t="n">
        <v>3061</v>
      </c>
      <c r="J1171" s="0" t="n">
        <v>34.4</v>
      </c>
      <c r="K1171" s="0" t="n">
        <v>53.3</v>
      </c>
      <c r="L1171" s="0" t="n">
        <v>10.6</v>
      </c>
      <c r="M1171" s="0" t="n">
        <v>174</v>
      </c>
      <c r="N1171" s="0" t="n">
        <v>20.3</v>
      </c>
      <c r="O1171" s="0" t="n">
        <v>73.1</v>
      </c>
      <c r="P1171" s="0" t="n">
        <v>76164</v>
      </c>
    </row>
    <row r="1172" customFormat="false" ht="13.5" hidden="false" customHeight="false" outlineLevel="0" collapsed="false">
      <c r="A1172" s="0" t="n">
        <v>22127</v>
      </c>
      <c r="B1172" s="0" t="s">
        <v>1186</v>
      </c>
      <c r="C1172" s="0" t="n">
        <v>43000</v>
      </c>
      <c r="D1172" s="0" t="n">
        <v>11794</v>
      </c>
      <c r="E1172" s="0" t="n">
        <v>21.5</v>
      </c>
      <c r="F1172" s="0" t="n">
        <v>16894</v>
      </c>
      <c r="G1172" s="0" t="n">
        <v>-1.5</v>
      </c>
      <c r="H1172" s="0" t="n">
        <v>14</v>
      </c>
      <c r="I1172" s="0" t="n">
        <v>4194</v>
      </c>
      <c r="J1172" s="0" t="n">
        <v>47.4</v>
      </c>
      <c r="K1172" s="0" t="n">
        <v>65.4</v>
      </c>
      <c r="L1172" s="0" t="n">
        <v>9.4</v>
      </c>
      <c r="M1172" s="0" t="n">
        <v>423</v>
      </c>
      <c r="N1172" s="0" t="n">
        <v>24.8</v>
      </c>
      <c r="O1172" s="0" t="n">
        <v>73.2</v>
      </c>
      <c r="P1172" s="0" t="n">
        <v>17871</v>
      </c>
    </row>
    <row r="1173" customFormat="false" ht="13.5" hidden="false" customHeight="false" outlineLevel="0" collapsed="false">
      <c r="A1173" s="0" t="n">
        <v>23001</v>
      </c>
      <c r="B1173" s="0" t="s">
        <v>1187</v>
      </c>
      <c r="C1173" s="0" t="n">
        <v>89900</v>
      </c>
      <c r="D1173" s="0" t="n">
        <v>18734</v>
      </c>
      <c r="E1173" s="0" t="n">
        <v>11.1</v>
      </c>
      <c r="F1173" s="0" t="n">
        <v>103793</v>
      </c>
      <c r="G1173" s="0" t="n">
        <v>0.3</v>
      </c>
      <c r="H1173" s="0" t="n">
        <v>14.4</v>
      </c>
      <c r="I1173" s="0" t="n">
        <v>24836</v>
      </c>
      <c r="J1173" s="0" t="n">
        <v>51.5</v>
      </c>
      <c r="K1173" s="0" t="n">
        <v>79.8</v>
      </c>
      <c r="L1173" s="0" t="n">
        <v>14.4</v>
      </c>
      <c r="M1173" s="0" t="n">
        <v>2417</v>
      </c>
      <c r="N1173" s="0" t="n">
        <v>23.9</v>
      </c>
      <c r="O1173" s="0" t="n">
        <v>75.6</v>
      </c>
      <c r="P1173" s="0" t="n">
        <v>55905</v>
      </c>
    </row>
    <row r="1174" customFormat="false" ht="13.5" hidden="false" customHeight="false" outlineLevel="0" collapsed="false">
      <c r="A1174" s="0" t="n">
        <v>23003</v>
      </c>
      <c r="B1174" s="0" t="s">
        <v>1188</v>
      </c>
      <c r="C1174" s="0" t="n">
        <v>60200</v>
      </c>
      <c r="D1174" s="0" t="n">
        <v>15033</v>
      </c>
      <c r="E1174" s="0" t="n">
        <v>14.3</v>
      </c>
      <c r="F1174" s="0" t="n">
        <v>73938</v>
      </c>
      <c r="G1174" s="0" t="n">
        <v>-1.1</v>
      </c>
      <c r="H1174" s="0" t="n">
        <v>17</v>
      </c>
      <c r="I1174" s="0" t="n">
        <v>16720</v>
      </c>
      <c r="J1174" s="0" t="n">
        <v>51.2</v>
      </c>
      <c r="K1174" s="0" t="n">
        <v>76.9</v>
      </c>
      <c r="L1174" s="0" t="n">
        <v>14.6</v>
      </c>
      <c r="M1174" s="0" t="n">
        <v>2140</v>
      </c>
      <c r="N1174" s="0" t="n">
        <v>22.6</v>
      </c>
      <c r="O1174" s="0" t="n">
        <v>76.3</v>
      </c>
      <c r="P1174" s="0" t="n">
        <v>324887</v>
      </c>
    </row>
    <row r="1175" customFormat="false" ht="13.5" hidden="false" customHeight="false" outlineLevel="0" collapsed="false">
      <c r="A1175" s="0" t="n">
        <v>23005</v>
      </c>
      <c r="B1175" s="0" t="s">
        <v>1189</v>
      </c>
      <c r="C1175" s="0" t="n">
        <v>131200</v>
      </c>
      <c r="D1175" s="0" t="n">
        <v>23949</v>
      </c>
      <c r="E1175" s="0" t="n">
        <v>7.9</v>
      </c>
      <c r="F1175" s="0" t="n">
        <v>265612</v>
      </c>
      <c r="G1175" s="0" t="n">
        <v>0.5</v>
      </c>
      <c r="H1175" s="0" t="n">
        <v>13.3</v>
      </c>
      <c r="I1175" s="0" t="n">
        <v>61962</v>
      </c>
      <c r="J1175" s="0" t="n">
        <v>51.6</v>
      </c>
      <c r="K1175" s="0" t="n">
        <v>90.1</v>
      </c>
      <c r="L1175" s="0" t="n">
        <v>34.2</v>
      </c>
      <c r="M1175" s="0" t="n">
        <v>3309</v>
      </c>
      <c r="N1175" s="0" t="n">
        <v>23.3</v>
      </c>
      <c r="O1175" s="0" t="n">
        <v>76.7</v>
      </c>
      <c r="P1175" s="0" t="n">
        <v>49829</v>
      </c>
    </row>
    <row r="1176" customFormat="false" ht="13.5" hidden="false" customHeight="false" outlineLevel="0" collapsed="false">
      <c r="A1176" s="0" t="n">
        <v>23007</v>
      </c>
      <c r="B1176" s="0" t="s">
        <v>1190</v>
      </c>
      <c r="C1176" s="0" t="n">
        <v>78300</v>
      </c>
      <c r="D1176" s="0" t="n">
        <v>15796</v>
      </c>
      <c r="E1176" s="0" t="n">
        <v>14.6</v>
      </c>
      <c r="F1176" s="0" t="n">
        <v>29467</v>
      </c>
      <c r="G1176" s="0" t="n">
        <v>0.4</v>
      </c>
      <c r="H1176" s="0" t="n">
        <v>14.2</v>
      </c>
      <c r="I1176" s="0" t="n">
        <v>6929</v>
      </c>
      <c r="J1176" s="0" t="n">
        <v>51.7</v>
      </c>
      <c r="K1176" s="0" t="n">
        <v>85.2</v>
      </c>
      <c r="L1176" s="0" t="n">
        <v>20.9</v>
      </c>
      <c r="M1176" s="0" t="n">
        <v>1047</v>
      </c>
      <c r="N1176" s="0" t="n">
        <v>23.5</v>
      </c>
      <c r="O1176" s="0" t="n">
        <v>76.9</v>
      </c>
      <c r="P1176" s="0" t="n">
        <v>40091</v>
      </c>
    </row>
    <row r="1177" customFormat="false" ht="13.5" hidden="false" customHeight="false" outlineLevel="0" collapsed="false">
      <c r="A1177" s="0" t="n">
        <v>23009</v>
      </c>
      <c r="B1177" s="0" t="s">
        <v>1191</v>
      </c>
      <c r="C1177" s="0" t="n">
        <v>108600</v>
      </c>
      <c r="D1177" s="0" t="n">
        <v>19809</v>
      </c>
      <c r="E1177" s="0" t="n">
        <v>10.2</v>
      </c>
      <c r="F1177" s="0" t="n">
        <v>51791</v>
      </c>
      <c r="G1177" s="0" t="n">
        <v>1.1</v>
      </c>
      <c r="H1177" s="0" t="n">
        <v>16</v>
      </c>
      <c r="I1177" s="0" t="n">
        <v>11543</v>
      </c>
      <c r="J1177" s="0" t="n">
        <v>51.1</v>
      </c>
      <c r="K1177" s="0" t="n">
        <v>87.8</v>
      </c>
      <c r="L1177" s="0" t="n">
        <v>27.1</v>
      </c>
      <c r="M1177" s="0" t="n">
        <v>1509</v>
      </c>
      <c r="N1177" s="0" t="n">
        <v>22.3</v>
      </c>
      <c r="O1177" s="0" t="n">
        <v>76.2</v>
      </c>
      <c r="P1177" s="0" t="n">
        <v>42607</v>
      </c>
    </row>
    <row r="1178" customFormat="false" ht="13.5" hidden="false" customHeight="false" outlineLevel="0" collapsed="false">
      <c r="A1178" s="0" t="n">
        <v>23011</v>
      </c>
      <c r="B1178" s="0" t="s">
        <v>1192</v>
      </c>
      <c r="C1178" s="0" t="n">
        <v>87200</v>
      </c>
      <c r="D1178" s="0" t="n">
        <v>18520</v>
      </c>
      <c r="E1178" s="0" t="n">
        <v>11.1</v>
      </c>
      <c r="F1178" s="0" t="n">
        <v>117114</v>
      </c>
      <c r="G1178" s="0" t="n">
        <v>0.6</v>
      </c>
      <c r="H1178" s="0" t="n">
        <v>14.2</v>
      </c>
      <c r="I1178" s="0" t="n">
        <v>27927</v>
      </c>
      <c r="J1178" s="0" t="n">
        <v>51.5</v>
      </c>
      <c r="K1178" s="0" t="n">
        <v>85.2</v>
      </c>
      <c r="L1178" s="0" t="n">
        <v>20.7</v>
      </c>
      <c r="M1178" s="0" t="n">
        <v>2723</v>
      </c>
      <c r="N1178" s="0" t="n">
        <v>23.8</v>
      </c>
      <c r="O1178" s="0" t="n">
        <v>76.2</v>
      </c>
      <c r="P1178" s="0" t="n">
        <v>88134</v>
      </c>
    </row>
    <row r="1179" customFormat="false" ht="13.5" hidden="false" customHeight="false" outlineLevel="0" collapsed="false">
      <c r="A1179" s="0" t="n">
        <v>23013</v>
      </c>
      <c r="B1179" s="0" t="s">
        <v>1193</v>
      </c>
      <c r="C1179" s="0" t="n">
        <v>112200</v>
      </c>
      <c r="D1179" s="0" t="n">
        <v>19981</v>
      </c>
      <c r="E1179" s="0" t="n">
        <v>10.1</v>
      </c>
      <c r="F1179" s="0" t="n">
        <v>39618</v>
      </c>
      <c r="G1179" s="0" t="n">
        <v>1.3</v>
      </c>
      <c r="H1179" s="0" t="n">
        <v>17.2</v>
      </c>
      <c r="I1179" s="0" t="n">
        <v>8859</v>
      </c>
      <c r="J1179" s="0" t="n">
        <v>51.2</v>
      </c>
      <c r="K1179" s="0" t="n">
        <v>87.5</v>
      </c>
      <c r="L1179" s="0" t="n">
        <v>26.2</v>
      </c>
      <c r="M1179" s="0" t="n">
        <v>599</v>
      </c>
      <c r="N1179" s="0" t="n">
        <v>22.4</v>
      </c>
      <c r="O1179" s="0" t="n">
        <v>76.6</v>
      </c>
      <c r="P1179" s="0" t="n">
        <v>25183</v>
      </c>
    </row>
    <row r="1180" customFormat="false" ht="13.5" hidden="false" customHeight="false" outlineLevel="0" collapsed="false">
      <c r="A1180" s="0" t="n">
        <v>23015</v>
      </c>
      <c r="B1180" s="0" t="s">
        <v>1194</v>
      </c>
      <c r="C1180" s="0" t="n">
        <v>119900</v>
      </c>
      <c r="D1180" s="0" t="n">
        <v>20760</v>
      </c>
      <c r="E1180" s="0" t="n">
        <v>10.1</v>
      </c>
      <c r="F1180" s="0" t="n">
        <v>33616</v>
      </c>
      <c r="G1180" s="0" t="n">
        <v>2.1</v>
      </c>
      <c r="H1180" s="0" t="n">
        <v>18.2</v>
      </c>
      <c r="I1180" s="0" t="n">
        <v>7627</v>
      </c>
      <c r="J1180" s="0" t="n">
        <v>51.2</v>
      </c>
      <c r="K1180" s="0" t="n">
        <v>87.9</v>
      </c>
      <c r="L1180" s="0" t="n">
        <v>26.6</v>
      </c>
      <c r="M1180" s="0" t="n">
        <v>518</v>
      </c>
      <c r="N1180" s="0" t="n">
        <v>22.7</v>
      </c>
      <c r="O1180" s="0" t="n">
        <v>76.9</v>
      </c>
      <c r="P1180" s="0" t="n">
        <v>25920</v>
      </c>
    </row>
    <row r="1181" customFormat="false" ht="13.5" hidden="false" customHeight="false" outlineLevel="0" collapsed="false">
      <c r="A1181" s="0" t="n">
        <v>23017</v>
      </c>
      <c r="B1181" s="0" t="s">
        <v>1195</v>
      </c>
      <c r="C1181" s="0" t="n">
        <v>82800</v>
      </c>
      <c r="D1181" s="0" t="n">
        <v>16945</v>
      </c>
      <c r="E1181" s="0" t="n">
        <v>11.8</v>
      </c>
      <c r="F1181" s="0" t="n">
        <v>54755</v>
      </c>
      <c r="G1181" s="0" t="n">
        <v>1.1</v>
      </c>
      <c r="H1181" s="0" t="n">
        <v>16.1</v>
      </c>
      <c r="I1181" s="0" t="n">
        <v>13234</v>
      </c>
      <c r="J1181" s="0" t="n">
        <v>51.2</v>
      </c>
      <c r="K1181" s="0" t="n">
        <v>82.4</v>
      </c>
      <c r="L1181" s="0" t="n">
        <v>15.7</v>
      </c>
      <c r="M1181" s="0" t="n">
        <v>1766</v>
      </c>
      <c r="N1181" s="0" t="n">
        <v>24.2</v>
      </c>
      <c r="O1181" s="0" t="n">
        <v>75.6</v>
      </c>
      <c r="P1181" s="0" t="n">
        <v>63959</v>
      </c>
    </row>
    <row r="1182" customFormat="false" ht="13.5" hidden="false" customHeight="false" outlineLevel="0" collapsed="false">
      <c r="A1182" s="0" t="n">
        <v>23019</v>
      </c>
      <c r="B1182" s="0" t="s">
        <v>1196</v>
      </c>
      <c r="C1182" s="0" t="n">
        <v>82400</v>
      </c>
      <c r="D1182" s="0" t="n">
        <v>17801</v>
      </c>
      <c r="E1182" s="0" t="n">
        <v>13.7</v>
      </c>
      <c r="F1182" s="0" t="n">
        <v>144919</v>
      </c>
      <c r="G1182" s="0" t="n">
        <v>0.3</v>
      </c>
      <c r="H1182" s="0" t="n">
        <v>13.1</v>
      </c>
      <c r="I1182" s="0" t="n">
        <v>33100</v>
      </c>
      <c r="J1182" s="0" t="n">
        <v>51.2</v>
      </c>
      <c r="K1182" s="0" t="n">
        <v>85.7</v>
      </c>
      <c r="L1182" s="0" t="n">
        <v>20.3</v>
      </c>
      <c r="M1182" s="0" t="n">
        <v>3311</v>
      </c>
      <c r="N1182" s="0" t="n">
        <v>22.8</v>
      </c>
      <c r="O1182" s="0" t="n">
        <v>75.8</v>
      </c>
      <c r="P1182" s="0" t="n">
        <v>116593</v>
      </c>
    </row>
    <row r="1183" customFormat="false" ht="13.5" hidden="false" customHeight="false" outlineLevel="0" collapsed="false">
      <c r="A1183" s="0" t="n">
        <v>23021</v>
      </c>
      <c r="B1183" s="0" t="s">
        <v>1197</v>
      </c>
      <c r="C1183" s="0" t="n">
        <v>62300</v>
      </c>
      <c r="D1183" s="0" t="n">
        <v>14374</v>
      </c>
      <c r="E1183" s="0" t="n">
        <v>14.8</v>
      </c>
      <c r="F1183" s="0" t="n">
        <v>17235</v>
      </c>
      <c r="G1183" s="0" t="n">
        <v>-0.3</v>
      </c>
      <c r="H1183" s="0" t="n">
        <v>17.4</v>
      </c>
      <c r="I1183" s="0" t="n">
        <v>4034</v>
      </c>
      <c r="J1183" s="0" t="n">
        <v>50.9</v>
      </c>
      <c r="K1183" s="0" t="n">
        <v>80.3</v>
      </c>
      <c r="L1183" s="0" t="n">
        <v>13.3</v>
      </c>
      <c r="M1183" s="0" t="n">
        <v>587</v>
      </c>
      <c r="N1183" s="0" t="n">
        <v>23.4</v>
      </c>
      <c r="O1183" s="0" t="n">
        <v>75.7</v>
      </c>
      <c r="P1183" s="0" t="n">
        <v>34171</v>
      </c>
    </row>
    <row r="1184" customFormat="false" ht="13.5" hidden="false" customHeight="false" outlineLevel="0" collapsed="false">
      <c r="A1184" s="0" t="n">
        <v>23023</v>
      </c>
      <c r="B1184" s="0" t="s">
        <v>1198</v>
      </c>
      <c r="C1184" s="0" t="n">
        <v>110200</v>
      </c>
      <c r="D1184" s="0" t="n">
        <v>20378</v>
      </c>
      <c r="E1184" s="0" t="n">
        <v>8.6</v>
      </c>
      <c r="F1184" s="0" t="n">
        <v>35214</v>
      </c>
      <c r="G1184" s="0" t="n">
        <v>1.6</v>
      </c>
      <c r="H1184" s="0" t="n">
        <v>12.3</v>
      </c>
      <c r="I1184" s="0" t="n">
        <v>9074</v>
      </c>
      <c r="J1184" s="0" t="n">
        <v>50.9</v>
      </c>
      <c r="K1184" s="0" t="n">
        <v>88</v>
      </c>
      <c r="L1184" s="0" t="n">
        <v>25</v>
      </c>
      <c r="M1184" s="0" t="n">
        <v>495</v>
      </c>
      <c r="N1184" s="0" t="n">
        <v>25.8</v>
      </c>
      <c r="O1184" s="0" t="n">
        <v>76.1</v>
      </c>
      <c r="P1184" s="0" t="n">
        <v>17853</v>
      </c>
    </row>
    <row r="1185" customFormat="false" ht="13.5" hidden="false" customHeight="false" outlineLevel="0" collapsed="false">
      <c r="A1185" s="0" t="n">
        <v>23025</v>
      </c>
      <c r="B1185" s="0" t="s">
        <v>1199</v>
      </c>
      <c r="C1185" s="0" t="n">
        <v>70100</v>
      </c>
      <c r="D1185" s="0" t="n">
        <v>15474</v>
      </c>
      <c r="E1185" s="0" t="n">
        <v>14.9</v>
      </c>
      <c r="F1185" s="0" t="n">
        <v>50888</v>
      </c>
      <c r="G1185" s="0" t="n">
        <v>0.2</v>
      </c>
      <c r="H1185" s="0" t="n">
        <v>14.3</v>
      </c>
      <c r="I1185" s="0" t="n">
        <v>12563</v>
      </c>
      <c r="J1185" s="0" t="n">
        <v>51</v>
      </c>
      <c r="K1185" s="0" t="n">
        <v>80.8</v>
      </c>
      <c r="L1185" s="0" t="n">
        <v>11.8</v>
      </c>
      <c r="M1185" s="0" t="n">
        <v>1916</v>
      </c>
      <c r="N1185" s="0" t="n">
        <v>24.7</v>
      </c>
      <c r="O1185" s="0" t="n">
        <v>75.7</v>
      </c>
      <c r="P1185" s="0" t="n">
        <v>101270</v>
      </c>
    </row>
    <row r="1186" customFormat="false" ht="13.5" hidden="false" customHeight="false" outlineLevel="0" collapsed="false">
      <c r="A1186" s="0" t="n">
        <v>23027</v>
      </c>
      <c r="B1186" s="0" t="s">
        <v>1200</v>
      </c>
      <c r="C1186" s="0" t="n">
        <v>90100</v>
      </c>
      <c r="D1186" s="0" t="n">
        <v>17438</v>
      </c>
      <c r="E1186" s="0" t="n">
        <v>13.9</v>
      </c>
      <c r="F1186" s="0" t="n">
        <v>36280</v>
      </c>
      <c r="G1186" s="0" t="n">
        <v>2.7</v>
      </c>
      <c r="H1186" s="0" t="n">
        <v>13.6</v>
      </c>
      <c r="I1186" s="0" t="n">
        <v>8776</v>
      </c>
      <c r="J1186" s="0" t="n">
        <v>50.9</v>
      </c>
      <c r="K1186" s="0" t="n">
        <v>84.6</v>
      </c>
      <c r="L1186" s="0" t="n">
        <v>22.3</v>
      </c>
      <c r="M1186" s="0" t="n">
        <v>952</v>
      </c>
      <c r="N1186" s="0" t="n">
        <v>24.2</v>
      </c>
      <c r="O1186" s="0" t="n">
        <v>75.6</v>
      </c>
      <c r="P1186" s="0" t="n">
        <v>68569</v>
      </c>
    </row>
    <row r="1187" customFormat="false" ht="13.5" hidden="false" customHeight="false" outlineLevel="0" collapsed="false">
      <c r="A1187" s="0" t="n">
        <v>23029</v>
      </c>
      <c r="B1187" s="0" t="s">
        <v>1201</v>
      </c>
      <c r="C1187" s="0" t="n">
        <v>68700</v>
      </c>
      <c r="D1187" s="0" t="n">
        <v>14119</v>
      </c>
      <c r="E1187" s="0" t="n">
        <v>19</v>
      </c>
      <c r="F1187" s="0" t="n">
        <v>33941</v>
      </c>
      <c r="G1187" s="0" t="n">
        <v>-1.1</v>
      </c>
      <c r="H1187" s="0" t="n">
        <v>17.3</v>
      </c>
      <c r="I1187" s="0" t="n">
        <v>7781</v>
      </c>
      <c r="J1187" s="0" t="n">
        <v>51.2</v>
      </c>
      <c r="K1187" s="0" t="n">
        <v>79.9</v>
      </c>
      <c r="L1187" s="0" t="n">
        <v>14.7</v>
      </c>
      <c r="M1187" s="0" t="n">
        <v>1473</v>
      </c>
      <c r="N1187" s="0" t="n">
        <v>22.9</v>
      </c>
      <c r="O1187" s="0" t="n">
        <v>75.2</v>
      </c>
      <c r="P1187" s="0" t="n">
        <v>98336</v>
      </c>
    </row>
    <row r="1188" customFormat="false" ht="13.5" hidden="false" customHeight="false" outlineLevel="0" collapsed="false">
      <c r="A1188" s="0" t="n">
        <v>23031</v>
      </c>
      <c r="B1188" s="0" t="s">
        <v>1202</v>
      </c>
      <c r="C1188" s="0" t="n">
        <v>122600</v>
      </c>
      <c r="D1188" s="0" t="n">
        <v>21225</v>
      </c>
      <c r="E1188" s="0" t="n">
        <v>8.2</v>
      </c>
      <c r="F1188" s="0" t="n">
        <v>186742</v>
      </c>
      <c r="G1188" s="0" t="n">
        <v>3.2</v>
      </c>
      <c r="H1188" s="0" t="n">
        <v>13.6</v>
      </c>
      <c r="I1188" s="0" t="n">
        <v>46273</v>
      </c>
      <c r="J1188" s="0" t="n">
        <v>51.4</v>
      </c>
      <c r="K1188" s="0" t="n">
        <v>86.5</v>
      </c>
      <c r="L1188" s="0" t="n">
        <v>22.9</v>
      </c>
      <c r="M1188" s="0" t="n">
        <v>2788</v>
      </c>
      <c r="N1188" s="0" t="n">
        <v>24.8</v>
      </c>
      <c r="O1188" s="0" t="n">
        <v>76.5</v>
      </c>
      <c r="P1188" s="0" t="n">
        <v>58341</v>
      </c>
    </row>
    <row r="1189" customFormat="false" ht="13.5" hidden="false" customHeight="false" outlineLevel="0" collapsed="false">
      <c r="A1189" s="0" t="n">
        <v>24001</v>
      </c>
      <c r="B1189" s="0" t="s">
        <v>1203</v>
      </c>
      <c r="C1189" s="0" t="n">
        <v>71100</v>
      </c>
      <c r="D1189" s="0" t="n">
        <v>16780</v>
      </c>
      <c r="E1189" s="0" t="n">
        <v>14.8</v>
      </c>
      <c r="F1189" s="0" t="n">
        <v>74930</v>
      </c>
      <c r="G1189" s="0" t="n">
        <v>-1.1</v>
      </c>
      <c r="H1189" s="0" t="n">
        <v>17.9</v>
      </c>
      <c r="I1189" s="0" t="n">
        <v>15406</v>
      </c>
      <c r="J1189" s="0" t="n">
        <v>50.2</v>
      </c>
      <c r="K1189" s="0" t="n">
        <v>79.9</v>
      </c>
      <c r="L1189" s="0" t="n">
        <v>14.1</v>
      </c>
      <c r="M1189" s="0" t="n">
        <v>2306</v>
      </c>
      <c r="N1189" s="0" t="n">
        <v>20.6</v>
      </c>
      <c r="O1189" s="0" t="n">
        <v>74.7</v>
      </c>
      <c r="P1189" s="0" t="n">
        <v>41928</v>
      </c>
    </row>
    <row r="1190" customFormat="false" ht="13.5" hidden="false" customHeight="false" outlineLevel="0" collapsed="false">
      <c r="A1190" s="0" t="n">
        <v>24003</v>
      </c>
      <c r="B1190" s="0" t="s">
        <v>1204</v>
      </c>
      <c r="C1190" s="0" t="n">
        <v>159300</v>
      </c>
      <c r="D1190" s="0" t="n">
        <v>27578</v>
      </c>
      <c r="E1190" s="0" t="n">
        <v>5.1</v>
      </c>
      <c r="F1190" s="0" t="n">
        <v>489656</v>
      </c>
      <c r="G1190" s="0" t="n">
        <v>1.7</v>
      </c>
      <c r="H1190" s="0" t="n">
        <v>10</v>
      </c>
      <c r="I1190" s="0" t="n">
        <v>123636</v>
      </c>
      <c r="J1190" s="0" t="n">
        <v>50.2</v>
      </c>
      <c r="K1190" s="0" t="n">
        <v>86.4</v>
      </c>
      <c r="L1190" s="0" t="n">
        <v>30.6</v>
      </c>
      <c r="M1190" s="0" t="n">
        <v>7199</v>
      </c>
      <c r="N1190" s="0" t="n">
        <v>25.2</v>
      </c>
      <c r="O1190" s="0" t="n">
        <v>75.6</v>
      </c>
      <c r="P1190" s="0" t="n">
        <v>34679</v>
      </c>
    </row>
    <row r="1191" customFormat="false" ht="13.5" hidden="false" customHeight="false" outlineLevel="0" collapsed="false">
      <c r="A1191" s="0" t="n">
        <v>24005</v>
      </c>
      <c r="B1191" s="0" t="s">
        <v>1205</v>
      </c>
      <c r="C1191" s="0" t="n">
        <v>127300</v>
      </c>
      <c r="D1191" s="0" t="n">
        <v>26167</v>
      </c>
      <c r="E1191" s="0" t="n">
        <v>6.5</v>
      </c>
      <c r="F1191" s="0" t="n">
        <v>754292</v>
      </c>
      <c r="G1191" s="0" t="n">
        <v>1.1</v>
      </c>
      <c r="H1191" s="0" t="n">
        <v>14.6</v>
      </c>
      <c r="I1191" s="0" t="n">
        <v>178363</v>
      </c>
      <c r="J1191" s="0" t="n">
        <v>52.6</v>
      </c>
      <c r="K1191" s="0" t="n">
        <v>84.3</v>
      </c>
      <c r="L1191" s="0" t="n">
        <v>30.6</v>
      </c>
      <c r="M1191" s="0" t="n">
        <v>14753</v>
      </c>
      <c r="N1191" s="0" t="n">
        <v>23.6</v>
      </c>
      <c r="O1191" s="0" t="n">
        <v>76.1</v>
      </c>
      <c r="P1191" s="0" t="n">
        <v>75795</v>
      </c>
    </row>
    <row r="1192" customFormat="false" ht="13.5" hidden="false" customHeight="false" outlineLevel="0" collapsed="false">
      <c r="A1192" s="0" t="n">
        <v>24009</v>
      </c>
      <c r="B1192" s="0" t="s">
        <v>1206</v>
      </c>
      <c r="C1192" s="0" t="n">
        <v>169200</v>
      </c>
      <c r="D1192" s="0" t="n">
        <v>25410</v>
      </c>
      <c r="E1192" s="0" t="n">
        <v>4.4</v>
      </c>
      <c r="F1192" s="0" t="n">
        <v>74563</v>
      </c>
      <c r="G1192" s="0" t="n">
        <v>5</v>
      </c>
      <c r="H1192" s="0" t="n">
        <v>8.9</v>
      </c>
      <c r="I1192" s="0" t="n">
        <v>22056</v>
      </c>
      <c r="J1192" s="0" t="n">
        <v>50.7</v>
      </c>
      <c r="K1192" s="0" t="n">
        <v>86.9</v>
      </c>
      <c r="L1192" s="0" t="n">
        <v>22.5</v>
      </c>
      <c r="M1192" s="0" t="n">
        <v>981</v>
      </c>
      <c r="N1192" s="0" t="n">
        <v>29.6</v>
      </c>
      <c r="O1192" s="0" t="n">
        <v>76</v>
      </c>
      <c r="P1192" s="0" t="n">
        <v>33450</v>
      </c>
    </row>
    <row r="1193" customFormat="false" ht="13.5" hidden="false" customHeight="false" outlineLevel="0" collapsed="false">
      <c r="A1193" s="0" t="n">
        <v>24011</v>
      </c>
      <c r="B1193" s="0" t="s">
        <v>1207</v>
      </c>
      <c r="C1193" s="0" t="n">
        <v>101700</v>
      </c>
      <c r="D1193" s="0" t="n">
        <v>17275</v>
      </c>
      <c r="E1193" s="0" t="n">
        <v>11.7</v>
      </c>
      <c r="F1193" s="0" t="n">
        <v>29772</v>
      </c>
      <c r="G1193" s="0" t="n">
        <v>0.9</v>
      </c>
      <c r="H1193" s="0" t="n">
        <v>13.5</v>
      </c>
      <c r="I1193" s="0" t="n">
        <v>7978</v>
      </c>
      <c r="J1193" s="0" t="n">
        <v>51.1</v>
      </c>
      <c r="K1193" s="0" t="n">
        <v>75</v>
      </c>
      <c r="L1193" s="0" t="n">
        <v>12.1</v>
      </c>
      <c r="M1193" s="0" t="n">
        <v>522</v>
      </c>
      <c r="N1193" s="0" t="n">
        <v>26.8</v>
      </c>
      <c r="O1193" s="0" t="n">
        <v>74.3</v>
      </c>
      <c r="P1193" s="0" t="n">
        <v>111316</v>
      </c>
    </row>
    <row r="1194" customFormat="false" ht="13.5" hidden="false" customHeight="false" outlineLevel="0" collapsed="false">
      <c r="A1194" s="0" t="n">
        <v>24013</v>
      </c>
      <c r="B1194" s="0" t="s">
        <v>1208</v>
      </c>
      <c r="C1194" s="0" t="n">
        <v>162500</v>
      </c>
      <c r="D1194" s="0" t="n">
        <v>23829</v>
      </c>
      <c r="E1194" s="0" t="n">
        <v>3.8</v>
      </c>
      <c r="F1194" s="0" t="n">
        <v>150897</v>
      </c>
      <c r="G1194" s="0" t="n">
        <v>3.2</v>
      </c>
      <c r="H1194" s="0" t="n">
        <v>10.8</v>
      </c>
      <c r="I1194" s="0" t="n">
        <v>41838</v>
      </c>
      <c r="J1194" s="0" t="n">
        <v>50.6</v>
      </c>
      <c r="K1194" s="0" t="n">
        <v>85.3</v>
      </c>
      <c r="L1194" s="0" t="n">
        <v>24.8</v>
      </c>
      <c r="M1194" s="0" t="n">
        <v>2054</v>
      </c>
      <c r="N1194" s="0" t="n">
        <v>27.7</v>
      </c>
      <c r="O1194" s="0" t="n">
        <v>76.4</v>
      </c>
      <c r="P1194" s="0" t="n">
        <v>160180</v>
      </c>
    </row>
    <row r="1195" customFormat="false" ht="13.5" hidden="false" customHeight="false" outlineLevel="0" collapsed="false">
      <c r="A1195" s="0" t="n">
        <v>24015</v>
      </c>
      <c r="B1195" s="0" t="s">
        <v>1209</v>
      </c>
      <c r="C1195" s="0" t="n">
        <v>132300</v>
      </c>
      <c r="D1195" s="0" t="n">
        <v>21384</v>
      </c>
      <c r="E1195" s="0" t="n">
        <v>7.2</v>
      </c>
      <c r="F1195" s="0" t="n">
        <v>85951</v>
      </c>
      <c r="G1195" s="0" t="n">
        <v>3.4</v>
      </c>
      <c r="H1195" s="0" t="n">
        <v>10.5</v>
      </c>
      <c r="I1195" s="0" t="n">
        <v>23789</v>
      </c>
      <c r="J1195" s="0" t="n">
        <v>50.4</v>
      </c>
      <c r="K1195" s="0" t="n">
        <v>81.2</v>
      </c>
      <c r="L1195" s="0" t="n">
        <v>16.4</v>
      </c>
      <c r="M1195" s="0" t="n">
        <v>1894</v>
      </c>
      <c r="N1195" s="0" t="n">
        <v>27.7</v>
      </c>
      <c r="O1195" s="0" t="n">
        <v>75.3</v>
      </c>
      <c r="P1195" s="0" t="n">
        <v>85702</v>
      </c>
    </row>
    <row r="1196" customFormat="false" ht="13.5" hidden="false" customHeight="false" outlineLevel="0" collapsed="false">
      <c r="A1196" s="0" t="n">
        <v>24017</v>
      </c>
      <c r="B1196" s="0" t="s">
        <v>1210</v>
      </c>
      <c r="C1196" s="0" t="n">
        <v>153000</v>
      </c>
      <c r="D1196" s="0" t="n">
        <v>24285</v>
      </c>
      <c r="E1196" s="0" t="n">
        <v>5.5</v>
      </c>
      <c r="F1196" s="0" t="n">
        <v>120546</v>
      </c>
      <c r="G1196" s="0" t="n">
        <v>4</v>
      </c>
      <c r="H1196" s="0" t="n">
        <v>7.8</v>
      </c>
      <c r="I1196" s="0" t="n">
        <v>34651</v>
      </c>
      <c r="J1196" s="0" t="n">
        <v>51.2</v>
      </c>
      <c r="K1196" s="0" t="n">
        <v>85.8</v>
      </c>
      <c r="L1196" s="0" t="n">
        <v>20</v>
      </c>
      <c r="M1196" s="0" t="n">
        <v>1550</v>
      </c>
      <c r="N1196" s="0" t="n">
        <v>28.7</v>
      </c>
      <c r="O1196" s="0" t="n">
        <v>74.8</v>
      </c>
      <c r="P1196" s="0" t="n">
        <v>55928</v>
      </c>
    </row>
    <row r="1197" customFormat="false" ht="13.5" hidden="false" customHeight="false" outlineLevel="0" collapsed="false">
      <c r="A1197" s="0" t="n">
        <v>24019</v>
      </c>
      <c r="B1197" s="0" t="s">
        <v>1211</v>
      </c>
      <c r="C1197" s="0" t="n">
        <v>92300</v>
      </c>
      <c r="D1197" s="0" t="n">
        <v>18929</v>
      </c>
      <c r="E1197" s="0" t="n">
        <v>13.8</v>
      </c>
      <c r="F1197" s="0" t="n">
        <v>30674</v>
      </c>
      <c r="G1197" s="0" t="n">
        <v>-0.2</v>
      </c>
      <c r="H1197" s="0" t="n">
        <v>17.7</v>
      </c>
      <c r="I1197" s="0" t="n">
        <v>7151</v>
      </c>
      <c r="J1197" s="0" t="n">
        <v>52.7</v>
      </c>
      <c r="K1197" s="0" t="n">
        <v>74.2</v>
      </c>
      <c r="L1197" s="0" t="n">
        <v>12</v>
      </c>
      <c r="M1197" s="0" t="n">
        <v>1133</v>
      </c>
      <c r="N1197" s="0" t="n">
        <v>23.3</v>
      </c>
      <c r="O1197" s="0" t="n">
        <v>73.2</v>
      </c>
      <c r="P1197" s="0" t="n">
        <v>122928</v>
      </c>
    </row>
    <row r="1198" customFormat="false" ht="13.5" hidden="false" customHeight="false" outlineLevel="0" collapsed="false">
      <c r="A1198" s="0" t="n">
        <v>24021</v>
      </c>
      <c r="B1198" s="0" t="s">
        <v>1212</v>
      </c>
      <c r="C1198" s="0" t="n">
        <v>160200</v>
      </c>
      <c r="D1198" s="0" t="n">
        <v>25404</v>
      </c>
      <c r="E1198" s="0" t="n">
        <v>4.5</v>
      </c>
      <c r="F1198" s="0" t="n">
        <v>195277</v>
      </c>
      <c r="G1198" s="0" t="n">
        <v>4.4</v>
      </c>
      <c r="H1198" s="0" t="n">
        <v>9.6</v>
      </c>
      <c r="I1198" s="0" t="n">
        <v>53887</v>
      </c>
      <c r="J1198" s="0" t="n">
        <v>50.8</v>
      </c>
      <c r="K1198" s="0" t="n">
        <v>87.1</v>
      </c>
      <c r="L1198" s="0" t="n">
        <v>30</v>
      </c>
      <c r="M1198" s="0" t="n">
        <v>2201</v>
      </c>
      <c r="N1198" s="0" t="n">
        <v>27.6</v>
      </c>
      <c r="O1198" s="0" t="n">
        <v>76.6</v>
      </c>
      <c r="P1198" s="0" t="n">
        <v>215927</v>
      </c>
    </row>
    <row r="1199" customFormat="false" ht="13.5" hidden="false" customHeight="false" outlineLevel="0" collapsed="false">
      <c r="A1199" s="0" t="n">
        <v>24023</v>
      </c>
      <c r="B1199" s="0" t="s">
        <v>1213</v>
      </c>
      <c r="C1199" s="0" t="n">
        <v>86400</v>
      </c>
      <c r="D1199" s="0" t="n">
        <v>16219</v>
      </c>
      <c r="E1199" s="0" t="n">
        <v>13.3</v>
      </c>
      <c r="F1199" s="0" t="n">
        <v>29846</v>
      </c>
      <c r="G1199" s="0" t="n">
        <v>0.3</v>
      </c>
      <c r="H1199" s="0" t="n">
        <v>14.9</v>
      </c>
      <c r="I1199" s="0" t="n">
        <v>7484</v>
      </c>
      <c r="J1199" s="0" t="n">
        <v>50.7</v>
      </c>
      <c r="K1199" s="0" t="n">
        <v>79.2</v>
      </c>
      <c r="L1199" s="0" t="n">
        <v>13.8</v>
      </c>
      <c r="M1199" s="0" t="n">
        <v>1142</v>
      </c>
      <c r="N1199" s="0" t="n">
        <v>25.1</v>
      </c>
      <c r="O1199" s="0" t="n">
        <v>75.7</v>
      </c>
      <c r="P1199" s="0" t="n">
        <v>107695</v>
      </c>
    </row>
    <row r="1200" customFormat="false" ht="13.5" hidden="false" customHeight="false" outlineLevel="0" collapsed="false">
      <c r="A1200" s="0" t="n">
        <v>24025</v>
      </c>
      <c r="B1200" s="0" t="s">
        <v>1214</v>
      </c>
      <c r="C1200" s="0" t="n">
        <v>149800</v>
      </c>
      <c r="D1200" s="0" t="n">
        <v>24232</v>
      </c>
      <c r="E1200" s="0" t="n">
        <v>4.9</v>
      </c>
      <c r="F1200" s="0" t="n">
        <v>218590</v>
      </c>
      <c r="G1200" s="0" t="n">
        <v>2.6</v>
      </c>
      <c r="H1200" s="0" t="n">
        <v>10.1</v>
      </c>
      <c r="I1200" s="0" t="n">
        <v>60965</v>
      </c>
      <c r="J1200" s="0" t="n">
        <v>51</v>
      </c>
      <c r="K1200" s="0" t="n">
        <v>86.7</v>
      </c>
      <c r="L1200" s="0" t="n">
        <v>27.3</v>
      </c>
      <c r="M1200" s="0" t="n">
        <v>3661</v>
      </c>
      <c r="N1200" s="0" t="n">
        <v>27.9</v>
      </c>
      <c r="O1200" s="0" t="n">
        <v>76.1</v>
      </c>
      <c r="P1200" s="0" t="n">
        <v>94112</v>
      </c>
    </row>
    <row r="1201" customFormat="false" ht="13.5" hidden="false" customHeight="false" outlineLevel="0" collapsed="false">
      <c r="A1201" s="0" t="n">
        <v>24027</v>
      </c>
      <c r="B1201" s="0" t="s">
        <v>1215</v>
      </c>
      <c r="C1201" s="0" t="n">
        <v>206300</v>
      </c>
      <c r="D1201" s="0" t="n">
        <v>32402</v>
      </c>
      <c r="E1201" s="0" t="n">
        <v>3.9</v>
      </c>
      <c r="F1201" s="0" t="n">
        <v>247842</v>
      </c>
      <c r="G1201" s="0" t="n">
        <v>3.2</v>
      </c>
      <c r="H1201" s="0" t="n">
        <v>7.5</v>
      </c>
      <c r="I1201" s="0" t="n">
        <v>69543</v>
      </c>
      <c r="J1201" s="0" t="n">
        <v>50.9</v>
      </c>
      <c r="K1201" s="0" t="n">
        <v>93.1</v>
      </c>
      <c r="L1201" s="0" t="n">
        <v>52.9</v>
      </c>
      <c r="M1201" s="0" t="n">
        <v>2555</v>
      </c>
      <c r="N1201" s="0" t="n">
        <v>28.1</v>
      </c>
      <c r="O1201" s="0" t="n">
        <v>78</v>
      </c>
      <c r="P1201" s="0" t="n">
        <v>39846</v>
      </c>
    </row>
    <row r="1202" customFormat="false" ht="13.5" hidden="false" customHeight="false" outlineLevel="0" collapsed="false">
      <c r="A1202" s="0" t="n">
        <v>24029</v>
      </c>
      <c r="B1202" s="0" t="s">
        <v>1216</v>
      </c>
      <c r="C1202" s="0" t="n">
        <v>115500</v>
      </c>
      <c r="D1202" s="0" t="n">
        <v>21573</v>
      </c>
      <c r="E1202" s="0" t="n">
        <v>13</v>
      </c>
      <c r="F1202" s="0" t="n">
        <v>19197</v>
      </c>
      <c r="G1202" s="0" t="n">
        <v>1.7</v>
      </c>
      <c r="H1202" s="0" t="n">
        <v>19.3</v>
      </c>
      <c r="I1202" s="0" t="n">
        <v>3985</v>
      </c>
      <c r="J1202" s="0" t="n">
        <v>52.1</v>
      </c>
      <c r="K1202" s="0" t="n">
        <v>78.8</v>
      </c>
      <c r="L1202" s="0" t="n">
        <v>21.7</v>
      </c>
      <c r="M1202" s="0" t="n">
        <v>382</v>
      </c>
      <c r="N1202" s="0" t="n">
        <v>20.8</v>
      </c>
      <c r="O1202" s="0" t="n">
        <v>75.6</v>
      </c>
      <c r="P1202" s="0" t="n">
        <v>117526</v>
      </c>
    </row>
    <row r="1203" customFormat="false" ht="13.5" hidden="false" customHeight="false" outlineLevel="0" collapsed="false">
      <c r="A1203" s="0" t="n">
        <v>24031</v>
      </c>
      <c r="B1203" s="0" t="s">
        <v>1217</v>
      </c>
      <c r="C1203" s="0" t="n">
        <v>221800</v>
      </c>
      <c r="D1203" s="0" t="n">
        <v>35684</v>
      </c>
      <c r="E1203" s="0" t="n">
        <v>5.4</v>
      </c>
      <c r="F1203" s="0" t="n">
        <v>873341</v>
      </c>
      <c r="G1203" s="0" t="n">
        <v>2.1</v>
      </c>
      <c r="H1203" s="0" t="n">
        <v>11.2</v>
      </c>
      <c r="I1203" s="0" t="n">
        <v>221758</v>
      </c>
      <c r="J1203" s="0" t="n">
        <v>52.1</v>
      </c>
      <c r="K1203" s="0" t="n">
        <v>90.3</v>
      </c>
      <c r="L1203" s="0" t="n">
        <v>54.6</v>
      </c>
      <c r="M1203" s="0" t="n">
        <v>8734</v>
      </c>
      <c r="N1203" s="0" t="n">
        <v>25.4</v>
      </c>
      <c r="O1203" s="0" t="n">
        <v>78.6</v>
      </c>
      <c r="P1203" s="0" t="n">
        <v>77266</v>
      </c>
    </row>
    <row r="1204" customFormat="false" ht="13.5" hidden="false" customHeight="false" outlineLevel="0" collapsed="false">
      <c r="A1204" s="0" t="n">
        <v>24033</v>
      </c>
      <c r="B1204" s="0" t="s">
        <v>1218</v>
      </c>
      <c r="C1204" s="0" t="n">
        <v>145600</v>
      </c>
      <c r="D1204" s="0" t="n">
        <v>23360</v>
      </c>
      <c r="E1204" s="0" t="n">
        <v>7.7</v>
      </c>
      <c r="F1204" s="0" t="n">
        <v>801515</v>
      </c>
      <c r="G1204" s="0" t="n">
        <v>1.9</v>
      </c>
      <c r="H1204" s="0" t="n">
        <v>7.7</v>
      </c>
      <c r="I1204" s="0" t="n">
        <v>214602</v>
      </c>
      <c r="J1204" s="0" t="n">
        <v>52.2</v>
      </c>
      <c r="K1204" s="0" t="n">
        <v>84.9</v>
      </c>
      <c r="L1204" s="0" t="n">
        <v>27.2</v>
      </c>
      <c r="M1204" s="0" t="n">
        <v>15484</v>
      </c>
      <c r="N1204" s="0" t="n">
        <v>26.8</v>
      </c>
      <c r="O1204" s="0" t="n">
        <v>73.9</v>
      </c>
      <c r="P1204" s="0" t="n">
        <v>47572</v>
      </c>
    </row>
    <row r="1205" customFormat="false" ht="13.5" hidden="false" customHeight="false" outlineLevel="0" collapsed="false">
      <c r="A1205" s="0" t="n">
        <v>24035</v>
      </c>
      <c r="B1205" s="0" t="s">
        <v>1219</v>
      </c>
      <c r="C1205" s="0" t="n">
        <v>160000</v>
      </c>
      <c r="D1205" s="0" t="n">
        <v>26364</v>
      </c>
      <c r="E1205" s="0" t="n">
        <v>6.3</v>
      </c>
      <c r="F1205" s="0" t="n">
        <v>40563</v>
      </c>
      <c r="G1205" s="0" t="n">
        <v>3.3</v>
      </c>
      <c r="H1205" s="0" t="n">
        <v>12.9</v>
      </c>
      <c r="I1205" s="0" t="n">
        <v>10306</v>
      </c>
      <c r="J1205" s="0" t="n">
        <v>50.2</v>
      </c>
      <c r="K1205" s="0" t="n">
        <v>84.2</v>
      </c>
      <c r="L1205" s="0" t="n">
        <v>25.4</v>
      </c>
      <c r="M1205" s="0" t="n">
        <v>603</v>
      </c>
      <c r="N1205" s="0" t="n">
        <v>25.4</v>
      </c>
      <c r="O1205" s="0" t="n">
        <v>75.6</v>
      </c>
      <c r="P1205" s="0" t="n">
        <v>167957</v>
      </c>
    </row>
    <row r="1206" customFormat="false" ht="13.5" hidden="false" customHeight="false" outlineLevel="0" collapsed="false">
      <c r="A1206" s="0" t="n">
        <v>24037</v>
      </c>
      <c r="B1206" s="0" t="s">
        <v>1220</v>
      </c>
      <c r="C1206" s="0" t="n">
        <v>150000</v>
      </c>
      <c r="D1206" s="0" t="n">
        <v>22662</v>
      </c>
      <c r="E1206" s="0" t="n">
        <v>7.2</v>
      </c>
      <c r="F1206" s="0" t="n">
        <v>86211</v>
      </c>
      <c r="G1206" s="0" t="n">
        <v>1.8</v>
      </c>
      <c r="H1206" s="0" t="n">
        <v>9.1</v>
      </c>
      <c r="I1206" s="0" t="n">
        <v>24080</v>
      </c>
      <c r="J1206" s="0" t="n">
        <v>49.5</v>
      </c>
      <c r="K1206" s="0" t="n">
        <v>85.3</v>
      </c>
      <c r="L1206" s="0" t="n">
        <v>22.6</v>
      </c>
      <c r="M1206" s="0" t="n">
        <v>1552</v>
      </c>
      <c r="N1206" s="0" t="n">
        <v>27.9</v>
      </c>
      <c r="O1206" s="0" t="n">
        <v>75.9</v>
      </c>
      <c r="P1206" s="0" t="n">
        <v>71890</v>
      </c>
    </row>
    <row r="1207" customFormat="false" ht="13.5" hidden="false" customHeight="false" outlineLevel="0" collapsed="false">
      <c r="A1207" s="0" t="n">
        <v>24039</v>
      </c>
      <c r="B1207" s="0" t="s">
        <v>1221</v>
      </c>
      <c r="C1207" s="0" t="n">
        <v>81100</v>
      </c>
      <c r="D1207" s="0" t="n">
        <v>15965</v>
      </c>
      <c r="E1207" s="0" t="n">
        <v>20.1</v>
      </c>
      <c r="F1207" s="0" t="n">
        <v>24747</v>
      </c>
      <c r="G1207" s="0" t="n">
        <v>0.8</v>
      </c>
      <c r="H1207" s="0" t="n">
        <v>14.2</v>
      </c>
      <c r="I1207" s="0" t="n">
        <v>4579</v>
      </c>
      <c r="J1207" s="0" t="n">
        <v>46.6</v>
      </c>
      <c r="K1207" s="0" t="n">
        <v>69.5</v>
      </c>
      <c r="L1207" s="0" t="n">
        <v>11.6</v>
      </c>
      <c r="M1207" s="0" t="n">
        <v>865</v>
      </c>
      <c r="N1207" s="0" t="n">
        <v>18.5</v>
      </c>
      <c r="O1207" s="0" t="n">
        <v>73.4</v>
      </c>
      <c r="P1207" s="0" t="n">
        <v>54823</v>
      </c>
    </row>
    <row r="1208" customFormat="false" ht="13.5" hidden="false" customHeight="false" outlineLevel="0" collapsed="false">
      <c r="A1208" s="0" t="n">
        <v>24041</v>
      </c>
      <c r="B1208" s="0" t="s">
        <v>1222</v>
      </c>
      <c r="C1208" s="0" t="n">
        <v>149200</v>
      </c>
      <c r="D1208" s="0" t="n">
        <v>28164</v>
      </c>
      <c r="E1208" s="0" t="n">
        <v>8.3</v>
      </c>
      <c r="F1208" s="0" t="n">
        <v>33812</v>
      </c>
      <c r="G1208" s="0" t="n">
        <v>1</v>
      </c>
      <c r="H1208" s="0" t="n">
        <v>20.4</v>
      </c>
      <c r="I1208" s="0" t="n">
        <v>7324</v>
      </c>
      <c r="J1208" s="0" t="n">
        <v>52.3</v>
      </c>
      <c r="K1208" s="0" t="n">
        <v>84.4</v>
      </c>
      <c r="L1208" s="0" t="n">
        <v>27.8</v>
      </c>
      <c r="M1208" s="0" t="n">
        <v>535</v>
      </c>
      <c r="N1208" s="0" t="n">
        <v>21.7</v>
      </c>
      <c r="O1208" s="0" t="n">
        <v>76</v>
      </c>
      <c r="P1208" s="0" t="n">
        <v>109572</v>
      </c>
    </row>
    <row r="1209" customFormat="false" ht="13.5" hidden="false" customHeight="false" outlineLevel="0" collapsed="false">
      <c r="A1209" s="0" t="n">
        <v>24043</v>
      </c>
      <c r="B1209" s="0" t="s">
        <v>1223</v>
      </c>
      <c r="C1209" s="0" t="n">
        <v>115000</v>
      </c>
      <c r="D1209" s="0" t="n">
        <v>20062</v>
      </c>
      <c r="E1209" s="0" t="n">
        <v>9.5</v>
      </c>
      <c r="F1209" s="0" t="n">
        <v>131923</v>
      </c>
      <c r="G1209" s="0" t="n">
        <v>1</v>
      </c>
      <c r="H1209" s="0" t="n">
        <v>14.2</v>
      </c>
      <c r="I1209" s="0" t="n">
        <v>30914</v>
      </c>
      <c r="J1209" s="0" t="n">
        <v>48.9</v>
      </c>
      <c r="K1209" s="0" t="n">
        <v>77.8</v>
      </c>
      <c r="L1209" s="0" t="n">
        <v>14.6</v>
      </c>
      <c r="M1209" s="0" t="n">
        <v>2318</v>
      </c>
      <c r="N1209" s="0" t="n">
        <v>23.4</v>
      </c>
      <c r="O1209" s="0" t="n">
        <v>76.2</v>
      </c>
      <c r="P1209" s="0" t="n">
        <v>126292</v>
      </c>
    </row>
    <row r="1210" customFormat="false" ht="13.5" hidden="false" customHeight="false" outlineLevel="0" collapsed="false">
      <c r="A1210" s="0" t="n">
        <v>24045</v>
      </c>
      <c r="B1210" s="0" t="s">
        <v>1224</v>
      </c>
      <c r="C1210" s="0" t="n">
        <v>94500</v>
      </c>
      <c r="D1210" s="0" t="n">
        <v>19171</v>
      </c>
      <c r="E1210" s="0" t="n">
        <v>12.8</v>
      </c>
      <c r="F1210" s="0" t="n">
        <v>84644</v>
      </c>
      <c r="G1210" s="0" t="n">
        <v>0.9</v>
      </c>
      <c r="H1210" s="0" t="n">
        <v>12.8</v>
      </c>
      <c r="I1210" s="0" t="n">
        <v>20965</v>
      </c>
      <c r="J1210" s="0" t="n">
        <v>52.3</v>
      </c>
      <c r="K1210" s="0" t="n">
        <v>80.7</v>
      </c>
      <c r="L1210" s="0" t="n">
        <v>21.9</v>
      </c>
      <c r="M1210" s="0" t="n">
        <v>2207</v>
      </c>
      <c r="N1210" s="0" t="n">
        <v>24.8</v>
      </c>
      <c r="O1210" s="0" t="n">
        <v>73.7</v>
      </c>
      <c r="P1210" s="0" t="n">
        <v>90656</v>
      </c>
    </row>
    <row r="1211" customFormat="false" ht="13.5" hidden="false" customHeight="false" outlineLevel="0" collapsed="false">
      <c r="A1211" s="0" t="n">
        <v>24047</v>
      </c>
      <c r="B1211" s="0" t="s">
        <v>1225</v>
      </c>
      <c r="C1211" s="0" t="n">
        <v>121500</v>
      </c>
      <c r="D1211" s="0" t="n">
        <v>22505</v>
      </c>
      <c r="E1211" s="0" t="n">
        <v>9.6</v>
      </c>
      <c r="F1211" s="0" t="n">
        <v>46543</v>
      </c>
      <c r="G1211" s="0" t="n">
        <v>3.3</v>
      </c>
      <c r="H1211" s="0" t="n">
        <v>20.1</v>
      </c>
      <c r="I1211" s="0" t="n">
        <v>9559</v>
      </c>
      <c r="J1211" s="0" t="n">
        <v>51.2</v>
      </c>
      <c r="K1211" s="0" t="n">
        <v>81.7</v>
      </c>
      <c r="L1211" s="0" t="n">
        <v>21.6</v>
      </c>
      <c r="M1211" s="0" t="n">
        <v>2210</v>
      </c>
      <c r="N1211" s="0" t="n">
        <v>20.5</v>
      </c>
      <c r="O1211" s="0" t="n">
        <v>74.2</v>
      </c>
      <c r="P1211" s="0" t="n">
        <v>111835</v>
      </c>
    </row>
    <row r="1212" customFormat="false" ht="13.5" hidden="false" customHeight="false" outlineLevel="0" collapsed="false">
      <c r="A1212" s="0" t="n">
        <v>24510</v>
      </c>
      <c r="B1212" s="0" t="s">
        <v>1205</v>
      </c>
      <c r="C1212" s="0" t="n">
        <v>69100</v>
      </c>
      <c r="D1212" s="0" t="n">
        <v>16978</v>
      </c>
      <c r="E1212" s="0" t="n">
        <v>22.9</v>
      </c>
      <c r="F1212" s="0" t="n">
        <v>651154</v>
      </c>
      <c r="G1212" s="0" t="n">
        <v>-2.4</v>
      </c>
      <c r="H1212" s="0" t="n">
        <v>13.2</v>
      </c>
      <c r="I1212" s="0" t="n">
        <v>161353</v>
      </c>
      <c r="J1212" s="0" t="n">
        <v>53.4</v>
      </c>
      <c r="K1212" s="0" t="n">
        <v>68.4</v>
      </c>
      <c r="L1212" s="0" t="n">
        <v>19.1</v>
      </c>
      <c r="M1212" s="0" t="n">
        <v>21069</v>
      </c>
      <c r="N1212" s="0" t="n">
        <v>24.8</v>
      </c>
    </row>
    <row r="1213" customFormat="false" ht="13.5" hidden="false" customHeight="false" outlineLevel="0" collapsed="false">
      <c r="A1213" s="0" t="n">
        <v>25001</v>
      </c>
      <c r="B1213" s="0" t="s">
        <v>1226</v>
      </c>
      <c r="C1213" s="0" t="n">
        <v>178800</v>
      </c>
      <c r="D1213" s="0" t="n">
        <v>25318</v>
      </c>
      <c r="E1213" s="0" t="n">
        <v>6.9</v>
      </c>
      <c r="F1213" s="0" t="n">
        <v>222230</v>
      </c>
      <c r="G1213" s="0" t="n">
        <v>2.1</v>
      </c>
      <c r="H1213" s="0" t="n">
        <v>23.1</v>
      </c>
      <c r="I1213" s="0" t="n">
        <v>45440</v>
      </c>
      <c r="J1213" s="0" t="n">
        <v>52.7</v>
      </c>
      <c r="K1213" s="0" t="n">
        <v>91.8</v>
      </c>
      <c r="L1213" s="0" t="n">
        <v>33.6</v>
      </c>
      <c r="M1213" s="0" t="n">
        <v>4544</v>
      </c>
      <c r="N1213" s="0" t="n">
        <v>20.4</v>
      </c>
      <c r="O1213" s="0" t="n">
        <v>77.4</v>
      </c>
      <c r="P1213" s="0" t="n">
        <v>4746</v>
      </c>
    </row>
    <row r="1214" customFormat="false" ht="13.5" hidden="false" customHeight="false" outlineLevel="0" collapsed="false">
      <c r="A1214" s="0" t="n">
        <v>25003</v>
      </c>
      <c r="B1214" s="0" t="s">
        <v>1227</v>
      </c>
      <c r="C1214" s="0" t="n">
        <v>116800</v>
      </c>
      <c r="D1214" s="0" t="n">
        <v>21807</v>
      </c>
      <c r="E1214" s="0" t="n">
        <v>9.5</v>
      </c>
      <c r="F1214" s="0" t="n">
        <v>134953</v>
      </c>
      <c r="G1214" s="0" t="n">
        <v>-0.6</v>
      </c>
      <c r="H1214" s="0" t="n">
        <v>17.9</v>
      </c>
      <c r="I1214" s="0" t="n">
        <v>30187</v>
      </c>
      <c r="J1214" s="0" t="n">
        <v>52.2</v>
      </c>
      <c r="K1214" s="0" t="n">
        <v>85.1</v>
      </c>
      <c r="L1214" s="0" t="n">
        <v>26</v>
      </c>
      <c r="M1214" s="0" t="n">
        <v>2428</v>
      </c>
      <c r="N1214" s="0" t="n">
        <v>22.4</v>
      </c>
      <c r="O1214" s="0" t="n">
        <v>76.6</v>
      </c>
      <c r="P1214" s="0" t="n">
        <v>62833</v>
      </c>
    </row>
    <row r="1215" customFormat="false" ht="13.5" hidden="false" customHeight="false" outlineLevel="0" collapsed="false">
      <c r="A1215" s="0" t="n">
        <v>25005</v>
      </c>
      <c r="B1215" s="0" t="s">
        <v>1228</v>
      </c>
      <c r="C1215" s="0" t="n">
        <v>151500</v>
      </c>
      <c r="D1215" s="0" t="n">
        <v>20978</v>
      </c>
      <c r="E1215" s="0" t="n">
        <v>10</v>
      </c>
      <c r="F1215" s="0" t="n">
        <v>534678</v>
      </c>
      <c r="G1215" s="0" t="n">
        <v>1.1</v>
      </c>
      <c r="H1215" s="0" t="n">
        <v>14.1</v>
      </c>
      <c r="I1215" s="0" t="n">
        <v>131718</v>
      </c>
      <c r="J1215" s="0" t="n">
        <v>52</v>
      </c>
      <c r="K1215" s="0" t="n">
        <v>73.2</v>
      </c>
      <c r="L1215" s="0" t="n">
        <v>19.9</v>
      </c>
      <c r="M1215" s="0" t="n">
        <v>12018</v>
      </c>
      <c r="N1215" s="0" t="n">
        <v>24.6</v>
      </c>
      <c r="O1215" s="0" t="n">
        <v>76.3</v>
      </c>
      <c r="P1215" s="0" t="n">
        <v>37173</v>
      </c>
    </row>
    <row r="1216" customFormat="false" ht="13.5" hidden="false" customHeight="false" outlineLevel="0" collapsed="false">
      <c r="A1216" s="0" t="n">
        <v>25007</v>
      </c>
      <c r="B1216" s="0" t="s">
        <v>1229</v>
      </c>
      <c r="C1216" s="0" t="n">
        <v>304000</v>
      </c>
      <c r="D1216" s="0" t="n">
        <v>26472</v>
      </c>
      <c r="E1216" s="0" t="n">
        <v>7.3</v>
      </c>
      <c r="F1216" s="0" t="n">
        <v>14987</v>
      </c>
      <c r="G1216" s="0" t="n">
        <v>2.8</v>
      </c>
      <c r="H1216" s="0" t="n">
        <v>14.4</v>
      </c>
      <c r="I1216" s="0" t="n">
        <v>3398</v>
      </c>
      <c r="J1216" s="0" t="n">
        <v>51.1</v>
      </c>
      <c r="K1216" s="0" t="n">
        <v>90.4</v>
      </c>
      <c r="L1216" s="0" t="n">
        <v>38.4</v>
      </c>
      <c r="M1216" s="0" t="n">
        <v>353</v>
      </c>
      <c r="N1216" s="0" t="n">
        <v>22.7</v>
      </c>
      <c r="O1216" s="0" t="n">
        <v>77.4</v>
      </c>
      <c r="P1216" s="0" t="n">
        <v>4896</v>
      </c>
    </row>
    <row r="1217" customFormat="false" ht="13.5" hidden="false" customHeight="false" outlineLevel="0" collapsed="false">
      <c r="A1217" s="0" t="n">
        <v>25009</v>
      </c>
      <c r="B1217" s="0" t="s">
        <v>1230</v>
      </c>
      <c r="C1217" s="0" t="n">
        <v>220000</v>
      </c>
      <c r="D1217" s="0" t="n">
        <v>26358</v>
      </c>
      <c r="E1217" s="0" t="n">
        <v>8.9</v>
      </c>
      <c r="F1217" s="0" t="n">
        <v>723419</v>
      </c>
      <c r="G1217" s="0" t="n">
        <v>1</v>
      </c>
      <c r="H1217" s="0" t="n">
        <v>13.9</v>
      </c>
      <c r="I1217" s="0" t="n">
        <v>182187</v>
      </c>
      <c r="J1217" s="0" t="n">
        <v>52.1</v>
      </c>
      <c r="K1217" s="0" t="n">
        <v>84.6</v>
      </c>
      <c r="L1217" s="0" t="n">
        <v>31.3</v>
      </c>
      <c r="M1217" s="0" t="n">
        <v>12894</v>
      </c>
      <c r="N1217" s="0" t="n">
        <v>25.2</v>
      </c>
      <c r="O1217" s="0" t="n">
        <v>76.4</v>
      </c>
      <c r="P1217" s="0" t="n">
        <v>25547</v>
      </c>
    </row>
    <row r="1218" customFormat="false" ht="13.5" hidden="false" customHeight="false" outlineLevel="0" collapsed="false">
      <c r="A1218" s="0" t="n">
        <v>25011</v>
      </c>
      <c r="B1218" s="0" t="s">
        <v>1231</v>
      </c>
      <c r="C1218" s="0" t="n">
        <v>119000</v>
      </c>
      <c r="D1218" s="0" t="n">
        <v>20672</v>
      </c>
      <c r="E1218" s="0" t="n">
        <v>9.4</v>
      </c>
      <c r="F1218" s="0" t="n">
        <v>71535</v>
      </c>
      <c r="G1218" s="0" t="n">
        <v>0.1</v>
      </c>
      <c r="H1218" s="0" t="n">
        <v>14.2</v>
      </c>
      <c r="I1218" s="0" t="n">
        <v>16788</v>
      </c>
      <c r="J1218" s="0" t="n">
        <v>51.6</v>
      </c>
      <c r="K1218" s="0" t="n">
        <v>88</v>
      </c>
      <c r="L1218" s="0" t="n">
        <v>29.1</v>
      </c>
      <c r="M1218" s="0" t="n">
        <v>1117</v>
      </c>
      <c r="N1218" s="0" t="n">
        <v>23.5</v>
      </c>
      <c r="O1218" s="0" t="n">
        <v>76.5</v>
      </c>
      <c r="P1218" s="0" t="n">
        <v>75134</v>
      </c>
    </row>
    <row r="1219" customFormat="false" ht="13.5" hidden="false" customHeight="false" outlineLevel="0" collapsed="false">
      <c r="A1219" s="0" t="n">
        <v>25013</v>
      </c>
      <c r="B1219" s="0" t="s">
        <v>1232</v>
      </c>
      <c r="C1219" s="0" t="n">
        <v>117400</v>
      </c>
      <c r="D1219" s="0" t="n">
        <v>19541</v>
      </c>
      <c r="E1219" s="0" t="n">
        <v>14.7</v>
      </c>
      <c r="F1219" s="0" t="n">
        <v>456228</v>
      </c>
      <c r="G1219" s="0" t="n">
        <v>-0.1</v>
      </c>
      <c r="H1219" s="0" t="n">
        <v>14.5</v>
      </c>
      <c r="I1219" s="0" t="n">
        <v>118858</v>
      </c>
      <c r="J1219" s="0" t="n">
        <v>52.1</v>
      </c>
      <c r="K1219" s="0" t="n">
        <v>79.2</v>
      </c>
      <c r="L1219" s="0" t="n">
        <v>20.5</v>
      </c>
      <c r="M1219" s="0" t="n">
        <v>8396</v>
      </c>
      <c r="N1219" s="0" t="n">
        <v>26.1</v>
      </c>
      <c r="O1219" s="0" t="n">
        <v>75.4</v>
      </c>
      <c r="P1219" s="0" t="n">
        <v>37417</v>
      </c>
    </row>
    <row r="1220" customFormat="false" ht="13.5" hidden="false" customHeight="false" outlineLevel="0" collapsed="false">
      <c r="A1220" s="0" t="n">
        <v>25015</v>
      </c>
      <c r="B1220" s="0" t="s">
        <v>1233</v>
      </c>
      <c r="C1220" s="0" t="n">
        <v>142400</v>
      </c>
      <c r="D1220" s="0" t="n">
        <v>21685</v>
      </c>
      <c r="E1220" s="0" t="n">
        <v>9.4</v>
      </c>
      <c r="F1220" s="0" t="n">
        <v>152251</v>
      </c>
      <c r="G1220" s="0" t="n">
        <v>0.4</v>
      </c>
      <c r="H1220" s="0" t="n">
        <v>12</v>
      </c>
      <c r="I1220" s="0" t="n">
        <v>29850</v>
      </c>
      <c r="J1220" s="0" t="n">
        <v>53.4</v>
      </c>
      <c r="K1220" s="0" t="n">
        <v>89.4</v>
      </c>
      <c r="L1220" s="0" t="n">
        <v>37.9</v>
      </c>
      <c r="M1220" s="0" t="n">
        <v>1999</v>
      </c>
      <c r="N1220" s="0" t="n">
        <v>19.6</v>
      </c>
      <c r="O1220" s="0" t="n">
        <v>77.2</v>
      </c>
      <c r="P1220" s="0" t="n">
        <v>52092</v>
      </c>
    </row>
    <row r="1221" customFormat="false" ht="13.5" hidden="false" customHeight="false" outlineLevel="0" collapsed="false">
      <c r="A1221" s="0" t="n">
        <v>25017</v>
      </c>
      <c r="B1221" s="0" t="s">
        <v>1234</v>
      </c>
      <c r="C1221" s="0" t="n">
        <v>247900</v>
      </c>
      <c r="D1221" s="0" t="n">
        <v>31199</v>
      </c>
      <c r="E1221" s="0" t="n">
        <v>6.5</v>
      </c>
      <c r="F1221" s="0" t="n">
        <v>1465396</v>
      </c>
      <c r="G1221" s="0" t="n">
        <v>-0.1</v>
      </c>
      <c r="H1221" s="0" t="n">
        <v>12.8</v>
      </c>
      <c r="I1221" s="0" t="n">
        <v>329073</v>
      </c>
      <c r="J1221" s="0" t="n">
        <v>51.6</v>
      </c>
      <c r="K1221" s="0" t="n">
        <v>88.5</v>
      </c>
      <c r="L1221" s="0" t="n">
        <v>43.6</v>
      </c>
      <c r="M1221" s="0" t="n">
        <v>20348</v>
      </c>
      <c r="N1221" s="0" t="n">
        <v>22.5</v>
      </c>
      <c r="O1221" s="0" t="n">
        <v>77</v>
      </c>
      <c r="P1221" s="0" t="n">
        <v>30718</v>
      </c>
    </row>
    <row r="1222" customFormat="false" ht="13.5" hidden="false" customHeight="false" outlineLevel="0" collapsed="false">
      <c r="A1222" s="0" t="n">
        <v>25019</v>
      </c>
      <c r="B1222" s="0" t="s">
        <v>1235</v>
      </c>
      <c r="C1222" s="0" t="n">
        <v>577500</v>
      </c>
      <c r="D1222" s="0" t="n">
        <v>31314</v>
      </c>
      <c r="E1222" s="0" t="n">
        <v>7.5</v>
      </c>
      <c r="F1222" s="0" t="n">
        <v>9520</v>
      </c>
      <c r="G1222" s="0" t="n">
        <v>4.4</v>
      </c>
      <c r="H1222" s="0" t="n">
        <v>10.5</v>
      </c>
      <c r="I1222" s="0" t="n">
        <v>1828</v>
      </c>
      <c r="J1222" s="0" t="n">
        <v>48.7</v>
      </c>
      <c r="K1222" s="0" t="n">
        <v>91.6</v>
      </c>
      <c r="L1222" s="0" t="n">
        <v>38.4</v>
      </c>
      <c r="M1222" s="0" t="n">
        <v>110</v>
      </c>
      <c r="N1222" s="0" t="n">
        <v>19.2</v>
      </c>
      <c r="O1222" s="0" t="n">
        <v>77.4</v>
      </c>
      <c r="P1222" s="0" t="n">
        <v>1049</v>
      </c>
    </row>
    <row r="1223" customFormat="false" ht="13.5" hidden="false" customHeight="false" outlineLevel="0" collapsed="false">
      <c r="A1223" s="0" t="n">
        <v>25021</v>
      </c>
      <c r="B1223" s="0" t="s">
        <v>1236</v>
      </c>
      <c r="C1223" s="0" t="n">
        <v>230400</v>
      </c>
      <c r="D1223" s="0" t="n">
        <v>32484</v>
      </c>
      <c r="E1223" s="0" t="n">
        <v>4.6</v>
      </c>
      <c r="F1223" s="0" t="n">
        <v>650308</v>
      </c>
      <c r="G1223" s="0" t="n">
        <v>0.4</v>
      </c>
      <c r="H1223" s="0" t="n">
        <v>14.4</v>
      </c>
      <c r="I1223" s="0" t="n">
        <v>152342</v>
      </c>
      <c r="J1223" s="0" t="n">
        <v>52.2</v>
      </c>
      <c r="K1223" s="0" t="n">
        <v>91.3</v>
      </c>
      <c r="L1223" s="0" t="n">
        <v>42.9</v>
      </c>
      <c r="M1223" s="0" t="n">
        <v>8497</v>
      </c>
      <c r="N1223" s="0" t="n">
        <v>23.4</v>
      </c>
      <c r="O1223" s="0" t="n">
        <v>77.3</v>
      </c>
      <c r="P1223" s="0" t="n">
        <v>9869</v>
      </c>
    </row>
    <row r="1224" customFormat="false" ht="13.5" hidden="false" customHeight="false" outlineLevel="0" collapsed="false">
      <c r="A1224" s="0" t="n">
        <v>25023</v>
      </c>
      <c r="B1224" s="0" t="s">
        <v>1237</v>
      </c>
      <c r="C1224" s="0" t="n">
        <v>179200</v>
      </c>
      <c r="D1224" s="0" t="n">
        <v>24789</v>
      </c>
      <c r="E1224" s="0" t="n">
        <v>6.6</v>
      </c>
      <c r="F1224" s="0" t="n">
        <v>472822</v>
      </c>
      <c r="G1224" s="0" t="n">
        <v>1.7</v>
      </c>
      <c r="H1224" s="0" t="n">
        <v>11.8</v>
      </c>
      <c r="I1224" s="0" t="n">
        <v>126487</v>
      </c>
      <c r="J1224" s="0" t="n">
        <v>51.3</v>
      </c>
      <c r="K1224" s="0" t="n">
        <v>87.6</v>
      </c>
      <c r="L1224" s="0" t="n">
        <v>27.8</v>
      </c>
      <c r="M1224" s="0" t="n">
        <v>8045</v>
      </c>
      <c r="N1224" s="0" t="n">
        <v>26.8</v>
      </c>
      <c r="O1224" s="0" t="n">
        <v>76.1</v>
      </c>
      <c r="P1224" s="0" t="n">
        <v>73418</v>
      </c>
    </row>
    <row r="1225" customFormat="false" ht="13.5" hidden="false" customHeight="false" outlineLevel="0" collapsed="false">
      <c r="A1225" s="0" t="n">
        <v>25025</v>
      </c>
      <c r="B1225" s="0" t="s">
        <v>1238</v>
      </c>
      <c r="C1225" s="0" t="n">
        <v>187300</v>
      </c>
      <c r="D1225" s="0" t="n">
        <v>22766</v>
      </c>
      <c r="E1225" s="0" t="n">
        <v>19</v>
      </c>
      <c r="F1225" s="0" t="n">
        <v>689807</v>
      </c>
      <c r="G1225" s="0" t="n">
        <v>-1.1</v>
      </c>
      <c r="H1225" s="0" t="n">
        <v>11</v>
      </c>
      <c r="I1225" s="0" t="n">
        <v>139460</v>
      </c>
      <c r="J1225" s="0" t="n">
        <v>51.8</v>
      </c>
      <c r="K1225" s="0" t="n">
        <v>78.1</v>
      </c>
      <c r="L1225" s="0" t="n">
        <v>32.5</v>
      </c>
      <c r="M1225" s="0" t="n">
        <v>11608</v>
      </c>
      <c r="N1225" s="0" t="n">
        <v>20.2</v>
      </c>
      <c r="O1225" s="0" t="n">
        <v>73.2</v>
      </c>
      <c r="P1225" s="0" t="n">
        <v>7</v>
      </c>
    </row>
    <row r="1226" customFormat="false" ht="13.5" hidden="false" customHeight="false" outlineLevel="0" collapsed="false">
      <c r="A1226" s="0" t="n">
        <v>25027</v>
      </c>
      <c r="B1226" s="0" t="s">
        <v>1239</v>
      </c>
      <c r="C1226" s="0" t="n">
        <v>146000</v>
      </c>
      <c r="D1226" s="0" t="n">
        <v>22983</v>
      </c>
      <c r="E1226" s="0" t="n">
        <v>9.2</v>
      </c>
      <c r="F1226" s="0" t="n">
        <v>750963</v>
      </c>
      <c r="G1226" s="0" t="n">
        <v>1.5</v>
      </c>
      <c r="H1226" s="0" t="n">
        <v>13</v>
      </c>
      <c r="I1226" s="0" t="n">
        <v>192448</v>
      </c>
      <c r="J1226" s="0" t="n">
        <v>51.1</v>
      </c>
      <c r="K1226" s="0" t="n">
        <v>83.5</v>
      </c>
      <c r="L1226" s="0" t="n">
        <v>26.9</v>
      </c>
      <c r="M1226" s="0" t="n">
        <v>12424</v>
      </c>
      <c r="N1226" s="0" t="n">
        <v>25.6</v>
      </c>
      <c r="O1226" s="0" t="n">
        <v>76.6</v>
      </c>
      <c r="P1226" s="0" t="n">
        <v>103400</v>
      </c>
    </row>
    <row r="1227" customFormat="false" ht="13.5" hidden="false" customHeight="false" outlineLevel="0" collapsed="false">
      <c r="A1227" s="0" t="n">
        <v>26001</v>
      </c>
      <c r="B1227" s="0" t="s">
        <v>1240</v>
      </c>
      <c r="C1227" s="0" t="n">
        <v>83700</v>
      </c>
      <c r="D1227" s="0" t="n">
        <v>17653</v>
      </c>
      <c r="E1227" s="0" t="n">
        <v>12.6</v>
      </c>
      <c r="F1227" s="0" t="n">
        <v>11719</v>
      </c>
      <c r="G1227" s="0" t="n">
        <v>-0.6</v>
      </c>
      <c r="H1227" s="0" t="n">
        <v>24.5</v>
      </c>
      <c r="I1227" s="0" t="n">
        <v>2227</v>
      </c>
      <c r="J1227" s="0" t="n">
        <v>49.4</v>
      </c>
      <c r="K1227" s="0" t="n">
        <v>79.7</v>
      </c>
      <c r="L1227" s="0" t="n">
        <v>10.9</v>
      </c>
      <c r="M1227" s="0" t="n">
        <v>402</v>
      </c>
      <c r="N1227" s="0" t="n">
        <v>19</v>
      </c>
      <c r="O1227" s="0" t="n">
        <v>75.3</v>
      </c>
      <c r="P1227" s="0" t="n">
        <v>43383</v>
      </c>
    </row>
    <row r="1228" customFormat="false" ht="13.5" hidden="false" customHeight="false" outlineLevel="0" collapsed="false">
      <c r="A1228" s="0" t="n">
        <v>26003</v>
      </c>
      <c r="B1228" s="0" t="s">
        <v>1241</v>
      </c>
      <c r="C1228" s="0" t="n">
        <v>75900</v>
      </c>
      <c r="D1228" s="0" t="n">
        <v>18210</v>
      </c>
      <c r="E1228" s="0" t="n">
        <v>10.3</v>
      </c>
      <c r="F1228" s="0" t="n">
        <v>9862</v>
      </c>
      <c r="G1228" s="0" t="n">
        <v>0.2</v>
      </c>
      <c r="H1228" s="0" t="n">
        <v>17.2</v>
      </c>
      <c r="I1228" s="0" t="n">
        <v>2026</v>
      </c>
      <c r="J1228" s="0" t="n">
        <v>46.2</v>
      </c>
      <c r="K1228" s="0" t="n">
        <v>81.5</v>
      </c>
      <c r="L1228" s="0" t="n">
        <v>14.7</v>
      </c>
      <c r="M1228" s="0" t="n">
        <v>263</v>
      </c>
      <c r="N1228" s="0" t="n">
        <v>20.5</v>
      </c>
      <c r="O1228" s="0" t="n">
        <v>74.8</v>
      </c>
      <c r="P1228" s="0" t="n">
        <v>16029</v>
      </c>
    </row>
    <row r="1229" customFormat="false" ht="13.5" hidden="false" customHeight="false" outlineLevel="0" collapsed="false">
      <c r="A1229" s="0" t="n">
        <v>26005</v>
      </c>
      <c r="B1229" s="0" t="s">
        <v>1242</v>
      </c>
      <c r="C1229" s="0" t="n">
        <v>115500</v>
      </c>
      <c r="D1229" s="0" t="n">
        <v>19918</v>
      </c>
      <c r="E1229" s="0" t="n">
        <v>7.3</v>
      </c>
      <c r="F1229" s="0" t="n">
        <v>105665</v>
      </c>
      <c r="G1229" s="0" t="n">
        <v>2.4</v>
      </c>
      <c r="H1229" s="0" t="n">
        <v>11.1</v>
      </c>
      <c r="I1229" s="0" t="n">
        <v>30495</v>
      </c>
      <c r="J1229" s="0" t="n">
        <v>50.1</v>
      </c>
      <c r="K1229" s="0" t="n">
        <v>82.3</v>
      </c>
      <c r="L1229" s="0" t="n">
        <v>15.8</v>
      </c>
      <c r="M1229" s="0" t="n">
        <v>1681</v>
      </c>
      <c r="N1229" s="0" t="n">
        <v>28.9</v>
      </c>
      <c r="O1229" s="0" t="n">
        <v>76.9</v>
      </c>
      <c r="P1229" s="0" t="n">
        <v>236936</v>
      </c>
    </row>
    <row r="1230" customFormat="false" ht="13.5" hidden="false" customHeight="false" outlineLevel="0" collapsed="false">
      <c r="A1230" s="0" t="n">
        <v>26007</v>
      </c>
      <c r="B1230" s="0" t="s">
        <v>1243</v>
      </c>
      <c r="C1230" s="0" t="n">
        <v>78100</v>
      </c>
      <c r="D1230" s="0" t="n">
        <v>17566</v>
      </c>
      <c r="E1230" s="0" t="n">
        <v>10.5</v>
      </c>
      <c r="F1230" s="0" t="n">
        <v>31314</v>
      </c>
      <c r="G1230" s="0" t="n">
        <v>-0.2</v>
      </c>
      <c r="H1230" s="0" t="n">
        <v>17.1</v>
      </c>
      <c r="I1230" s="0" t="n">
        <v>7418</v>
      </c>
      <c r="J1230" s="0" t="n">
        <v>51.4</v>
      </c>
      <c r="K1230" s="0" t="n">
        <v>83.1</v>
      </c>
      <c r="L1230" s="0" t="n">
        <v>13.2</v>
      </c>
      <c r="M1230" s="0" t="n">
        <v>1065</v>
      </c>
      <c r="N1230" s="0" t="n">
        <v>23.7</v>
      </c>
      <c r="O1230" s="0" t="n">
        <v>76.2</v>
      </c>
      <c r="P1230" s="0" t="n">
        <v>78047</v>
      </c>
    </row>
    <row r="1231" customFormat="false" ht="13.5" hidden="false" customHeight="false" outlineLevel="0" collapsed="false">
      <c r="A1231" s="0" t="n">
        <v>26009</v>
      </c>
      <c r="B1231" s="0" t="s">
        <v>1244</v>
      </c>
      <c r="C1231" s="0" t="n">
        <v>110000</v>
      </c>
      <c r="D1231" s="0" t="n">
        <v>19485</v>
      </c>
      <c r="E1231" s="0" t="n">
        <v>9</v>
      </c>
      <c r="F1231" s="0" t="n">
        <v>23110</v>
      </c>
      <c r="G1231" s="0" t="n">
        <v>2.2</v>
      </c>
      <c r="H1231" s="0" t="n">
        <v>17.5</v>
      </c>
      <c r="I1231" s="0" t="n">
        <v>5632</v>
      </c>
      <c r="J1231" s="0" t="n">
        <v>50</v>
      </c>
      <c r="K1231" s="0" t="n">
        <v>84.6</v>
      </c>
      <c r="L1231" s="0" t="n">
        <v>19.4</v>
      </c>
      <c r="M1231" s="0" t="n">
        <v>674</v>
      </c>
      <c r="N1231" s="0" t="n">
        <v>24.4</v>
      </c>
      <c r="O1231" s="0" t="n">
        <v>76</v>
      </c>
      <c r="P1231" s="0" t="n">
        <v>55166</v>
      </c>
    </row>
    <row r="1232" customFormat="false" ht="13.5" hidden="false" customHeight="false" outlineLevel="0" collapsed="false">
      <c r="A1232" s="0" t="n">
        <v>26011</v>
      </c>
      <c r="B1232" s="0" t="s">
        <v>1245</v>
      </c>
      <c r="C1232" s="0" t="n">
        <v>77700</v>
      </c>
      <c r="D1232" s="0" t="n">
        <v>16300</v>
      </c>
      <c r="E1232" s="0" t="n">
        <v>13.9</v>
      </c>
      <c r="F1232" s="0" t="n">
        <v>17269</v>
      </c>
      <c r="G1232" s="0" t="n">
        <v>0.2</v>
      </c>
      <c r="H1232" s="0" t="n">
        <v>16.6</v>
      </c>
      <c r="I1232" s="0" t="n">
        <v>4026</v>
      </c>
      <c r="J1232" s="0" t="n">
        <v>48.7</v>
      </c>
      <c r="K1232" s="0" t="n">
        <v>76.8</v>
      </c>
      <c r="L1232" s="0" t="n">
        <v>9.1</v>
      </c>
      <c r="M1232" s="0" t="n">
        <v>517</v>
      </c>
      <c r="N1232" s="0" t="n">
        <v>23.3</v>
      </c>
      <c r="O1232" s="0" t="n">
        <v>74.3</v>
      </c>
      <c r="P1232" s="0" t="n">
        <v>86240</v>
      </c>
    </row>
    <row r="1233" customFormat="false" ht="13.5" hidden="false" customHeight="false" outlineLevel="0" collapsed="false">
      <c r="A1233" s="0" t="n">
        <v>26013</v>
      </c>
      <c r="B1233" s="0" t="s">
        <v>1246</v>
      </c>
      <c r="C1233" s="0" t="n">
        <v>67100</v>
      </c>
      <c r="D1233" s="0" t="n">
        <v>15860</v>
      </c>
      <c r="E1233" s="0" t="n">
        <v>11.1</v>
      </c>
      <c r="F1233" s="0" t="n">
        <v>8746</v>
      </c>
      <c r="G1233" s="0" t="n">
        <v>-0.1</v>
      </c>
      <c r="H1233" s="0" t="n">
        <v>16.3</v>
      </c>
      <c r="I1233" s="0" t="n">
        <v>2006</v>
      </c>
      <c r="J1233" s="0" t="n">
        <v>47.4</v>
      </c>
      <c r="K1233" s="0" t="n">
        <v>80.6</v>
      </c>
      <c r="L1233" s="0" t="n">
        <v>10.9</v>
      </c>
      <c r="M1233" s="0" t="n">
        <v>307</v>
      </c>
      <c r="N1233" s="0" t="n">
        <v>22.9</v>
      </c>
      <c r="O1233" s="0" t="n">
        <v>75.2</v>
      </c>
      <c r="P1233" s="0" t="n">
        <v>14988</v>
      </c>
    </row>
    <row r="1234" customFormat="false" ht="13.5" hidden="false" customHeight="false" outlineLevel="0" collapsed="false">
      <c r="A1234" s="0" t="n">
        <v>26015</v>
      </c>
      <c r="B1234" s="0" t="s">
        <v>1247</v>
      </c>
      <c r="C1234" s="0" t="n">
        <v>107100</v>
      </c>
      <c r="D1234" s="0" t="n">
        <v>20636</v>
      </c>
      <c r="E1234" s="0" t="n">
        <v>5.5</v>
      </c>
      <c r="F1234" s="0" t="n">
        <v>56755</v>
      </c>
      <c r="G1234" s="0" t="n">
        <v>1.6</v>
      </c>
      <c r="H1234" s="0" t="n">
        <v>11.8</v>
      </c>
      <c r="I1234" s="0" t="n">
        <v>15433</v>
      </c>
      <c r="J1234" s="0" t="n">
        <v>50.1</v>
      </c>
      <c r="K1234" s="0" t="n">
        <v>86.8</v>
      </c>
      <c r="L1234" s="0" t="n">
        <v>14.7</v>
      </c>
      <c r="M1234" s="0" t="n">
        <v>998</v>
      </c>
      <c r="N1234" s="0" t="n">
        <v>27.2</v>
      </c>
      <c r="O1234" s="0" t="n">
        <v>76.6</v>
      </c>
      <c r="P1234" s="0" t="n">
        <v>164815</v>
      </c>
    </row>
    <row r="1235" customFormat="false" ht="13.5" hidden="false" customHeight="false" outlineLevel="0" collapsed="false">
      <c r="A1235" s="0" t="n">
        <v>26017</v>
      </c>
      <c r="B1235" s="0" t="s">
        <v>1248</v>
      </c>
      <c r="C1235" s="0" t="n">
        <v>84900</v>
      </c>
      <c r="D1235" s="0" t="n">
        <v>19698</v>
      </c>
      <c r="E1235" s="0" t="n">
        <v>9.7</v>
      </c>
      <c r="F1235" s="0" t="n">
        <v>110157</v>
      </c>
      <c r="G1235" s="0" t="n">
        <v>-0.5</v>
      </c>
      <c r="H1235" s="0" t="n">
        <v>14.7</v>
      </c>
      <c r="I1235" s="0" t="n">
        <v>26946</v>
      </c>
      <c r="J1235" s="0" t="n">
        <v>51.4</v>
      </c>
      <c r="K1235" s="0" t="n">
        <v>82.4</v>
      </c>
      <c r="L1235" s="0" t="n">
        <v>14.2</v>
      </c>
      <c r="M1235" s="0" t="n">
        <v>2718</v>
      </c>
      <c r="N1235" s="0" t="n">
        <v>24.5</v>
      </c>
      <c r="O1235" s="0" t="n">
        <v>75.8</v>
      </c>
      <c r="P1235" s="0" t="n">
        <v>175931</v>
      </c>
    </row>
    <row r="1236" customFormat="false" ht="13.5" hidden="false" customHeight="false" outlineLevel="0" collapsed="false">
      <c r="A1236" s="0" t="n">
        <v>26019</v>
      </c>
      <c r="B1236" s="0" t="s">
        <v>1249</v>
      </c>
      <c r="C1236" s="0" t="n">
        <v>107400</v>
      </c>
      <c r="D1236" s="0" t="n">
        <v>18524</v>
      </c>
      <c r="E1236" s="0" t="n">
        <v>7</v>
      </c>
      <c r="F1236" s="0" t="n">
        <v>15998</v>
      </c>
      <c r="G1236" s="0" t="n">
        <v>3.1</v>
      </c>
      <c r="H1236" s="0" t="n">
        <v>17.5</v>
      </c>
      <c r="I1236" s="0" t="n">
        <v>3743</v>
      </c>
      <c r="J1236" s="0" t="n">
        <v>50.5</v>
      </c>
      <c r="K1236" s="0" t="n">
        <v>85.4</v>
      </c>
      <c r="L1236" s="0" t="n">
        <v>20</v>
      </c>
      <c r="M1236" s="0" t="n">
        <v>445</v>
      </c>
      <c r="N1236" s="0" t="n">
        <v>23.4</v>
      </c>
      <c r="O1236" s="0" t="n">
        <v>76.8</v>
      </c>
      <c r="P1236" s="0" t="n">
        <v>22556</v>
      </c>
    </row>
    <row r="1237" customFormat="false" ht="13.5" hidden="false" customHeight="false" outlineLevel="0" collapsed="false">
      <c r="A1237" s="0" t="n">
        <v>26021</v>
      </c>
      <c r="B1237" s="0" t="s">
        <v>1250</v>
      </c>
      <c r="C1237" s="0" t="n">
        <v>94700</v>
      </c>
      <c r="D1237" s="0" t="n">
        <v>19952</v>
      </c>
      <c r="E1237" s="0" t="n">
        <v>12.7</v>
      </c>
      <c r="F1237" s="0" t="n">
        <v>162453</v>
      </c>
      <c r="G1237" s="0" t="n">
        <v>-0.4</v>
      </c>
      <c r="H1237" s="0" t="n">
        <v>14.4</v>
      </c>
      <c r="I1237" s="0" t="n">
        <v>42302</v>
      </c>
      <c r="J1237" s="0" t="n">
        <v>51.5</v>
      </c>
      <c r="K1237" s="0" t="n">
        <v>81.9</v>
      </c>
      <c r="L1237" s="0" t="n">
        <v>19.6</v>
      </c>
      <c r="M1237" s="0" t="n">
        <v>3403</v>
      </c>
      <c r="N1237" s="0" t="n">
        <v>26</v>
      </c>
      <c r="O1237" s="0" t="n">
        <v>74.6</v>
      </c>
      <c r="P1237" s="0" t="n">
        <v>173958</v>
      </c>
    </row>
    <row r="1238" customFormat="false" ht="13.5" hidden="false" customHeight="false" outlineLevel="0" collapsed="false">
      <c r="A1238" s="0" t="n">
        <v>26023</v>
      </c>
      <c r="B1238" s="0" t="s">
        <v>1251</v>
      </c>
      <c r="C1238" s="0" t="n">
        <v>85000</v>
      </c>
      <c r="D1238" s="0" t="n">
        <v>17552</v>
      </c>
      <c r="E1238" s="0" t="n">
        <v>9.3</v>
      </c>
      <c r="F1238" s="0" t="n">
        <v>45787</v>
      </c>
      <c r="G1238" s="0" t="n">
        <v>-0.1</v>
      </c>
      <c r="H1238" s="0" t="n">
        <v>13.1</v>
      </c>
      <c r="I1238" s="0" t="n">
        <v>11698</v>
      </c>
      <c r="J1238" s="0" t="n">
        <v>49.4</v>
      </c>
      <c r="K1238" s="0" t="n">
        <v>80</v>
      </c>
      <c r="L1238" s="0" t="n">
        <v>10.6</v>
      </c>
      <c r="M1238" s="0" t="n">
        <v>807</v>
      </c>
      <c r="N1238" s="0" t="n">
        <v>25.5</v>
      </c>
      <c r="O1238" s="0" t="n">
        <v>75.3</v>
      </c>
      <c r="P1238" s="0" t="n">
        <v>234076</v>
      </c>
    </row>
    <row r="1239" customFormat="false" ht="13.5" hidden="false" customHeight="false" outlineLevel="0" collapsed="false">
      <c r="A1239" s="0" t="n">
        <v>26025</v>
      </c>
      <c r="B1239" s="0" t="s">
        <v>1252</v>
      </c>
      <c r="C1239" s="0" t="n">
        <v>81000</v>
      </c>
      <c r="D1239" s="0" t="n">
        <v>19230</v>
      </c>
      <c r="E1239" s="0" t="n">
        <v>11.3</v>
      </c>
      <c r="F1239" s="0" t="n">
        <v>137985</v>
      </c>
      <c r="G1239" s="0" t="n">
        <v>0</v>
      </c>
      <c r="H1239" s="0" t="n">
        <v>13.7</v>
      </c>
      <c r="I1239" s="0" t="n">
        <v>35854</v>
      </c>
      <c r="J1239" s="0" t="n">
        <v>51.4</v>
      </c>
      <c r="K1239" s="0" t="n">
        <v>83.2</v>
      </c>
      <c r="L1239" s="0" t="n">
        <v>16</v>
      </c>
      <c r="M1239" s="0" t="n">
        <v>2961</v>
      </c>
      <c r="N1239" s="0" t="n">
        <v>26</v>
      </c>
      <c r="O1239" s="0" t="n">
        <v>74.4</v>
      </c>
      <c r="P1239" s="0" t="n">
        <v>243151</v>
      </c>
    </row>
    <row r="1240" customFormat="false" ht="13.5" hidden="false" customHeight="false" outlineLevel="0" collapsed="false">
      <c r="A1240" s="0" t="n">
        <v>26027</v>
      </c>
      <c r="B1240" s="0" t="s">
        <v>1253</v>
      </c>
      <c r="C1240" s="0" t="n">
        <v>91800</v>
      </c>
      <c r="D1240" s="0" t="n">
        <v>19474</v>
      </c>
      <c r="E1240" s="0" t="n">
        <v>9.9</v>
      </c>
      <c r="F1240" s="0" t="n">
        <v>51104</v>
      </c>
      <c r="G1240" s="0" t="n">
        <v>0.4</v>
      </c>
      <c r="H1240" s="0" t="n">
        <v>13.6</v>
      </c>
      <c r="I1240" s="0" t="n">
        <v>13053</v>
      </c>
      <c r="J1240" s="0" t="n">
        <v>50</v>
      </c>
      <c r="K1240" s="0" t="n">
        <v>80.4</v>
      </c>
      <c r="L1240" s="0" t="n">
        <v>12.1</v>
      </c>
      <c r="M1240" s="0" t="n">
        <v>916</v>
      </c>
      <c r="N1240" s="0" t="n">
        <v>25.5</v>
      </c>
      <c r="O1240" s="0" t="n">
        <v>75.3</v>
      </c>
      <c r="P1240" s="0" t="n">
        <v>176831</v>
      </c>
    </row>
    <row r="1241" customFormat="false" ht="13.5" hidden="false" customHeight="false" outlineLevel="0" collapsed="false">
      <c r="A1241" s="0" t="n">
        <v>26029</v>
      </c>
      <c r="B1241" s="0" t="s">
        <v>1254</v>
      </c>
      <c r="C1241" s="0" t="n">
        <v>112700</v>
      </c>
      <c r="D1241" s="0" t="n">
        <v>20130</v>
      </c>
      <c r="E1241" s="0" t="n">
        <v>8</v>
      </c>
      <c r="F1241" s="0" t="n">
        <v>26090</v>
      </c>
      <c r="G1241" s="0" t="n">
        <v>1.4</v>
      </c>
      <c r="H1241" s="0" t="n">
        <v>14.9</v>
      </c>
      <c r="I1241" s="0" t="n">
        <v>6763</v>
      </c>
      <c r="J1241" s="0" t="n">
        <v>50.5</v>
      </c>
      <c r="K1241" s="0" t="n">
        <v>86</v>
      </c>
      <c r="L1241" s="0" t="n">
        <v>19.8</v>
      </c>
      <c r="M1241" s="0" t="n">
        <v>752</v>
      </c>
      <c r="N1241" s="0" t="n">
        <v>25.9</v>
      </c>
      <c r="O1241" s="0" t="n">
        <v>75.8</v>
      </c>
      <c r="P1241" s="0" t="n">
        <v>31077</v>
      </c>
    </row>
    <row r="1242" customFormat="false" ht="13.5" hidden="false" customHeight="false" outlineLevel="0" collapsed="false">
      <c r="A1242" s="0" t="n">
        <v>26031</v>
      </c>
      <c r="B1242" s="0" t="s">
        <v>1255</v>
      </c>
      <c r="C1242" s="0" t="n">
        <v>94500</v>
      </c>
      <c r="D1242" s="0" t="n">
        <v>18088</v>
      </c>
      <c r="E1242" s="0" t="n">
        <v>12.2</v>
      </c>
      <c r="F1242" s="0" t="n">
        <v>26448</v>
      </c>
      <c r="G1242" s="0" t="n">
        <v>1.9</v>
      </c>
      <c r="H1242" s="0" t="n">
        <v>17.9</v>
      </c>
      <c r="I1242" s="0" t="n">
        <v>6263</v>
      </c>
      <c r="J1242" s="0" t="n">
        <v>50.4</v>
      </c>
      <c r="K1242" s="0" t="n">
        <v>81.9</v>
      </c>
      <c r="L1242" s="0" t="n">
        <v>13.9</v>
      </c>
      <c r="M1242" s="0" t="n">
        <v>1352</v>
      </c>
      <c r="N1242" s="0" t="n">
        <v>23.7</v>
      </c>
      <c r="O1242" s="0" t="n">
        <v>75.5</v>
      </c>
      <c r="P1242" s="0" t="n">
        <v>50582</v>
      </c>
    </row>
    <row r="1243" customFormat="false" ht="13.5" hidden="false" customHeight="false" outlineLevel="0" collapsed="false">
      <c r="A1243" s="0" t="n">
        <v>26033</v>
      </c>
      <c r="B1243" s="0" t="s">
        <v>1256</v>
      </c>
      <c r="C1243" s="0" t="n">
        <v>77300</v>
      </c>
      <c r="D1243" s="0" t="n">
        <v>15858</v>
      </c>
      <c r="E1243" s="0" t="n">
        <v>12.8</v>
      </c>
      <c r="F1243" s="0" t="n">
        <v>38543</v>
      </c>
      <c r="G1243" s="0" t="n">
        <v>-0.3</v>
      </c>
      <c r="H1243" s="0" t="n">
        <v>12.7</v>
      </c>
      <c r="I1243" s="0" t="n">
        <v>8214</v>
      </c>
      <c r="J1243" s="0" t="n">
        <v>44.3</v>
      </c>
      <c r="K1243" s="0" t="n">
        <v>82.4</v>
      </c>
      <c r="L1243" s="0" t="n">
        <v>15</v>
      </c>
      <c r="M1243" s="0" t="n">
        <v>1310</v>
      </c>
      <c r="N1243" s="0" t="n">
        <v>21.3</v>
      </c>
      <c r="O1243" s="0" t="n">
        <v>77</v>
      </c>
      <c r="P1243" s="0" t="n">
        <v>98979</v>
      </c>
    </row>
    <row r="1244" customFormat="false" ht="13.5" hidden="false" customHeight="false" outlineLevel="0" collapsed="false">
      <c r="A1244" s="0" t="n">
        <v>26035</v>
      </c>
      <c r="B1244" s="0" t="s">
        <v>1257</v>
      </c>
      <c r="C1244" s="0" t="n">
        <v>70500</v>
      </c>
      <c r="D1244" s="0" t="n">
        <v>15922</v>
      </c>
      <c r="E1244" s="0" t="n">
        <v>16</v>
      </c>
      <c r="F1244" s="0" t="n">
        <v>31252</v>
      </c>
      <c r="G1244" s="0" t="n">
        <v>0.5</v>
      </c>
      <c r="H1244" s="0" t="n">
        <v>17.3</v>
      </c>
      <c r="I1244" s="0" t="n">
        <v>7622</v>
      </c>
      <c r="J1244" s="0" t="n">
        <v>50.7</v>
      </c>
      <c r="K1244" s="0" t="n">
        <v>76.1</v>
      </c>
      <c r="L1244" s="0" t="n">
        <v>8.8</v>
      </c>
      <c r="M1244" s="0" t="n">
        <v>855</v>
      </c>
      <c r="N1244" s="0" t="n">
        <v>24.4</v>
      </c>
      <c r="O1244" s="0" t="n">
        <v>74.1</v>
      </c>
      <c r="P1244" s="0" t="n">
        <v>62831</v>
      </c>
    </row>
    <row r="1245" customFormat="false" ht="13.5" hidden="false" customHeight="false" outlineLevel="0" collapsed="false">
      <c r="A1245" s="0" t="n">
        <v>26037</v>
      </c>
      <c r="B1245" s="0" t="s">
        <v>1258</v>
      </c>
      <c r="C1245" s="0" t="n">
        <v>120500</v>
      </c>
      <c r="D1245" s="0" t="n">
        <v>22913</v>
      </c>
      <c r="E1245" s="0" t="n">
        <v>4.6</v>
      </c>
      <c r="F1245" s="0" t="n">
        <v>64753</v>
      </c>
      <c r="G1245" s="0" t="n">
        <v>1.7</v>
      </c>
      <c r="H1245" s="0" t="n">
        <v>10.9</v>
      </c>
      <c r="I1245" s="0" t="n">
        <v>18192</v>
      </c>
      <c r="J1245" s="0" t="n">
        <v>50.3</v>
      </c>
      <c r="K1245" s="0" t="n">
        <v>89.2</v>
      </c>
      <c r="L1245" s="0" t="n">
        <v>21.2</v>
      </c>
      <c r="M1245" s="0" t="n">
        <v>780</v>
      </c>
      <c r="N1245" s="0" t="n">
        <v>28.1</v>
      </c>
      <c r="O1245" s="0" t="n">
        <v>77.5</v>
      </c>
      <c r="P1245" s="0" t="n">
        <v>243850</v>
      </c>
    </row>
    <row r="1246" customFormat="false" ht="13.5" hidden="false" customHeight="false" outlineLevel="0" collapsed="false">
      <c r="A1246" s="0" t="n">
        <v>26039</v>
      </c>
      <c r="B1246" s="0" t="s">
        <v>1259</v>
      </c>
      <c r="C1246" s="0" t="n">
        <v>79500</v>
      </c>
      <c r="D1246" s="0" t="n">
        <v>16903</v>
      </c>
      <c r="E1246" s="0" t="n">
        <v>12.7</v>
      </c>
      <c r="F1246" s="0" t="n">
        <v>14273</v>
      </c>
      <c r="G1246" s="0" t="n">
        <v>2.5</v>
      </c>
      <c r="H1246" s="0" t="n">
        <v>16.6</v>
      </c>
      <c r="I1246" s="0" t="n">
        <v>3497</v>
      </c>
      <c r="J1246" s="0" t="n">
        <v>49</v>
      </c>
      <c r="K1246" s="0" t="n">
        <v>80.8</v>
      </c>
      <c r="L1246" s="0" t="n">
        <v>12.9</v>
      </c>
      <c r="M1246" s="0" t="n">
        <v>379</v>
      </c>
      <c r="N1246" s="0" t="n">
        <v>24.5</v>
      </c>
      <c r="O1246" s="0" t="n">
        <v>75.2</v>
      </c>
      <c r="P1246" s="0" t="n">
        <v>2568</v>
      </c>
    </row>
    <row r="1247" customFormat="false" ht="13.5" hidden="false" customHeight="false" outlineLevel="0" collapsed="false">
      <c r="A1247" s="0" t="n">
        <v>26041</v>
      </c>
      <c r="B1247" s="0" t="s">
        <v>1260</v>
      </c>
      <c r="C1247" s="0" t="n">
        <v>80000</v>
      </c>
      <c r="D1247" s="0" t="n">
        <v>18667</v>
      </c>
      <c r="E1247" s="0" t="n">
        <v>9.5</v>
      </c>
      <c r="F1247" s="0" t="n">
        <v>38520</v>
      </c>
      <c r="G1247" s="0" t="n">
        <v>-0.1</v>
      </c>
      <c r="H1247" s="0" t="n">
        <v>17</v>
      </c>
      <c r="I1247" s="0" t="n">
        <v>9173</v>
      </c>
      <c r="J1247" s="0" t="n">
        <v>50.9</v>
      </c>
      <c r="K1247" s="0" t="n">
        <v>86.1</v>
      </c>
      <c r="L1247" s="0" t="n">
        <v>17.1</v>
      </c>
      <c r="M1247" s="0" t="n">
        <v>1254</v>
      </c>
      <c r="N1247" s="0" t="n">
        <v>23.8</v>
      </c>
      <c r="O1247" s="0" t="n">
        <v>76.4</v>
      </c>
      <c r="P1247" s="0" t="n">
        <v>70232</v>
      </c>
    </row>
    <row r="1248" customFormat="false" ht="13.5" hidden="false" customHeight="false" outlineLevel="0" collapsed="false">
      <c r="A1248" s="0" t="n">
        <v>26043</v>
      </c>
      <c r="B1248" s="0" t="s">
        <v>1261</v>
      </c>
      <c r="C1248" s="0" t="n">
        <v>64600</v>
      </c>
      <c r="D1248" s="0" t="n">
        <v>18516</v>
      </c>
      <c r="E1248" s="0" t="n">
        <v>9.1</v>
      </c>
      <c r="F1248" s="0" t="n">
        <v>27472</v>
      </c>
      <c r="G1248" s="0" t="n">
        <v>-0.7</v>
      </c>
      <c r="H1248" s="0" t="n">
        <v>18.1</v>
      </c>
      <c r="I1248" s="0" t="n">
        <v>6909</v>
      </c>
      <c r="J1248" s="0" t="n">
        <v>50.8</v>
      </c>
      <c r="K1248" s="0" t="n">
        <v>88.8</v>
      </c>
      <c r="L1248" s="0" t="n">
        <v>16.7</v>
      </c>
      <c r="M1248" s="0" t="n">
        <v>766</v>
      </c>
      <c r="N1248" s="0" t="n">
        <v>25.1</v>
      </c>
      <c r="O1248" s="0" t="n">
        <v>77.3</v>
      </c>
      <c r="P1248" s="0" t="n">
        <v>28298</v>
      </c>
    </row>
    <row r="1249" customFormat="false" ht="13.5" hidden="false" customHeight="false" outlineLevel="0" collapsed="false">
      <c r="A1249" s="0" t="n">
        <v>26045</v>
      </c>
      <c r="B1249" s="0" t="s">
        <v>1262</v>
      </c>
      <c r="C1249" s="0" t="n">
        <v>113700</v>
      </c>
      <c r="D1249" s="0" t="n">
        <v>22411</v>
      </c>
      <c r="E1249" s="0" t="n">
        <v>5.8</v>
      </c>
      <c r="F1249" s="0" t="n">
        <v>103655</v>
      </c>
      <c r="G1249" s="0" t="n">
        <v>1.1</v>
      </c>
      <c r="H1249" s="0" t="n">
        <v>11.3</v>
      </c>
      <c r="I1249" s="0" t="n">
        <v>27100</v>
      </c>
      <c r="J1249" s="0" t="n">
        <v>51.4</v>
      </c>
      <c r="K1249" s="0" t="n">
        <v>89.5</v>
      </c>
      <c r="L1249" s="0" t="n">
        <v>21.7</v>
      </c>
      <c r="M1249" s="0" t="n">
        <v>1339</v>
      </c>
      <c r="N1249" s="0" t="n">
        <v>26.1</v>
      </c>
      <c r="O1249" s="0" t="n">
        <v>77.2</v>
      </c>
      <c r="P1249" s="0" t="n">
        <v>231870</v>
      </c>
    </row>
    <row r="1250" customFormat="false" ht="13.5" hidden="false" customHeight="false" outlineLevel="0" collapsed="false">
      <c r="A1250" s="0" t="n">
        <v>26047</v>
      </c>
      <c r="B1250" s="0" t="s">
        <v>1263</v>
      </c>
      <c r="C1250" s="0" t="n">
        <v>131500</v>
      </c>
      <c r="D1250" s="0" t="n">
        <v>21070</v>
      </c>
      <c r="E1250" s="0" t="n">
        <v>7.4</v>
      </c>
      <c r="F1250" s="0" t="n">
        <v>31437</v>
      </c>
      <c r="G1250" s="0" t="n">
        <v>2.5</v>
      </c>
      <c r="H1250" s="0" t="n">
        <v>14.3</v>
      </c>
      <c r="I1250" s="0" t="n">
        <v>7969</v>
      </c>
      <c r="J1250" s="0" t="n">
        <v>50.8</v>
      </c>
      <c r="K1250" s="0" t="n">
        <v>89</v>
      </c>
      <c r="L1250" s="0" t="n">
        <v>26.2</v>
      </c>
      <c r="M1250" s="0" t="n">
        <v>1289</v>
      </c>
      <c r="N1250" s="0" t="n">
        <v>25.3</v>
      </c>
      <c r="O1250" s="0" t="n">
        <v>75.4</v>
      </c>
      <c r="P1250" s="0" t="n">
        <v>40115</v>
      </c>
    </row>
    <row r="1251" customFormat="false" ht="13.5" hidden="false" customHeight="false" outlineLevel="0" collapsed="false">
      <c r="A1251" s="0" t="n">
        <v>26049</v>
      </c>
      <c r="B1251" s="0" t="s">
        <v>1264</v>
      </c>
      <c r="C1251" s="0" t="n">
        <v>95000</v>
      </c>
      <c r="D1251" s="0" t="n">
        <v>20883</v>
      </c>
      <c r="E1251" s="0" t="n">
        <v>13.1</v>
      </c>
      <c r="F1251" s="0" t="n">
        <v>436141</v>
      </c>
      <c r="G1251" s="0" t="n">
        <v>0.7</v>
      </c>
      <c r="H1251" s="0" t="n">
        <v>11.6</v>
      </c>
      <c r="I1251" s="0" t="n">
        <v>119601</v>
      </c>
      <c r="J1251" s="0" t="n">
        <v>51.9</v>
      </c>
      <c r="K1251" s="0" t="n">
        <v>83.1</v>
      </c>
      <c r="L1251" s="0" t="n">
        <v>16.2</v>
      </c>
      <c r="M1251" s="0" t="n">
        <v>10968</v>
      </c>
      <c r="N1251" s="0" t="n">
        <v>27.4</v>
      </c>
      <c r="O1251" s="0" t="n">
        <v>73.8</v>
      </c>
      <c r="P1251" s="0" t="n">
        <v>117968</v>
      </c>
    </row>
    <row r="1252" customFormat="false" ht="13.5" hidden="false" customHeight="false" outlineLevel="0" collapsed="false">
      <c r="A1252" s="0" t="n">
        <v>26051</v>
      </c>
      <c r="B1252" s="0" t="s">
        <v>1265</v>
      </c>
      <c r="C1252" s="0" t="n">
        <v>86800</v>
      </c>
      <c r="D1252" s="0" t="n">
        <v>16614</v>
      </c>
      <c r="E1252" s="0" t="n">
        <v>13.8</v>
      </c>
      <c r="F1252" s="0" t="n">
        <v>26023</v>
      </c>
      <c r="G1252" s="0" t="n">
        <v>1.9</v>
      </c>
      <c r="H1252" s="0" t="n">
        <v>18.3</v>
      </c>
      <c r="I1252" s="0" t="n">
        <v>6049</v>
      </c>
      <c r="J1252" s="0" t="n">
        <v>50.4</v>
      </c>
      <c r="K1252" s="0" t="n">
        <v>78.3</v>
      </c>
      <c r="L1252" s="0" t="n">
        <v>9.2</v>
      </c>
      <c r="M1252" s="0" t="n">
        <v>678</v>
      </c>
      <c r="N1252" s="0" t="n">
        <v>23.2</v>
      </c>
      <c r="O1252" s="0" t="n">
        <v>75.6</v>
      </c>
      <c r="P1252" s="0" t="n">
        <v>68036</v>
      </c>
    </row>
    <row r="1253" customFormat="false" ht="13.5" hidden="false" customHeight="false" outlineLevel="0" collapsed="false">
      <c r="A1253" s="0" t="n">
        <v>26053</v>
      </c>
      <c r="B1253" s="0" t="s">
        <v>1266</v>
      </c>
      <c r="C1253" s="0" t="n">
        <v>39700</v>
      </c>
      <c r="D1253" s="0" t="n">
        <v>16169</v>
      </c>
      <c r="E1253" s="0" t="n">
        <v>14.4</v>
      </c>
      <c r="F1253" s="0" t="n">
        <v>17370</v>
      </c>
      <c r="G1253" s="0" t="n">
        <v>1.7</v>
      </c>
      <c r="H1253" s="0" t="n">
        <v>22.6</v>
      </c>
      <c r="I1253" s="0" t="n">
        <v>3548</v>
      </c>
      <c r="J1253" s="0" t="n">
        <v>49.7</v>
      </c>
      <c r="K1253" s="0" t="n">
        <v>85.5</v>
      </c>
      <c r="L1253" s="0" t="n">
        <v>15.8</v>
      </c>
      <c r="M1253" s="0" t="n">
        <v>562</v>
      </c>
      <c r="N1253" s="0" t="n">
        <v>20.4</v>
      </c>
      <c r="O1253" s="0" t="n">
        <v>75.7</v>
      </c>
      <c r="P1253" s="0" t="n">
        <v>4197</v>
      </c>
    </row>
    <row r="1254" customFormat="false" ht="13.5" hidden="false" customHeight="false" outlineLevel="0" collapsed="false">
      <c r="A1254" s="0" t="n">
        <v>26055</v>
      </c>
      <c r="B1254" s="0" t="s">
        <v>1267</v>
      </c>
      <c r="C1254" s="0" t="n">
        <v>130400</v>
      </c>
      <c r="D1254" s="0" t="n">
        <v>22111</v>
      </c>
      <c r="E1254" s="0" t="n">
        <v>5.9</v>
      </c>
      <c r="F1254" s="0" t="n">
        <v>77654</v>
      </c>
      <c r="G1254" s="0" t="n">
        <v>3.3</v>
      </c>
      <c r="H1254" s="0" t="n">
        <v>13.1</v>
      </c>
      <c r="I1254" s="0" t="n">
        <v>19729</v>
      </c>
      <c r="J1254" s="0" t="n">
        <v>51.2</v>
      </c>
      <c r="K1254" s="0" t="n">
        <v>89.3</v>
      </c>
      <c r="L1254" s="0" t="n">
        <v>26.1</v>
      </c>
      <c r="M1254" s="0" t="n">
        <v>1678</v>
      </c>
      <c r="N1254" s="0" t="n">
        <v>25.4</v>
      </c>
      <c r="O1254" s="0" t="n">
        <v>77.4</v>
      </c>
      <c r="P1254" s="0" t="n">
        <v>61767</v>
      </c>
    </row>
    <row r="1255" customFormat="false" ht="13.5" hidden="false" customHeight="false" outlineLevel="0" collapsed="false">
      <c r="A1255" s="0" t="n">
        <v>26057</v>
      </c>
      <c r="B1255" s="0" t="s">
        <v>1268</v>
      </c>
      <c r="C1255" s="0" t="n">
        <v>75300</v>
      </c>
      <c r="D1255" s="0" t="n">
        <v>17118</v>
      </c>
      <c r="E1255" s="0" t="n">
        <v>10.3</v>
      </c>
      <c r="F1255" s="0" t="n">
        <v>42285</v>
      </c>
      <c r="G1255" s="0" t="n">
        <v>0</v>
      </c>
      <c r="H1255" s="0" t="n">
        <v>13.5</v>
      </c>
      <c r="I1255" s="0" t="n">
        <v>10058</v>
      </c>
      <c r="J1255" s="0" t="n">
        <v>48</v>
      </c>
      <c r="K1255" s="0" t="n">
        <v>83.5</v>
      </c>
      <c r="L1255" s="0" t="n">
        <v>12.9</v>
      </c>
      <c r="M1255" s="0" t="n">
        <v>894</v>
      </c>
      <c r="N1255" s="0" t="n">
        <v>23.8</v>
      </c>
      <c r="O1255" s="0" t="n">
        <v>75.9</v>
      </c>
      <c r="P1255" s="0" t="n">
        <v>276833</v>
      </c>
    </row>
    <row r="1256" customFormat="false" ht="13.5" hidden="false" customHeight="false" outlineLevel="0" collapsed="false">
      <c r="A1256" s="0" t="n">
        <v>26059</v>
      </c>
      <c r="B1256" s="0" t="s">
        <v>1269</v>
      </c>
      <c r="C1256" s="0" t="n">
        <v>85800</v>
      </c>
      <c r="D1256" s="0" t="n">
        <v>18255</v>
      </c>
      <c r="E1256" s="0" t="n">
        <v>8.2</v>
      </c>
      <c r="F1256" s="0" t="n">
        <v>46527</v>
      </c>
      <c r="G1256" s="0" t="n">
        <v>0.8</v>
      </c>
      <c r="H1256" s="0" t="n">
        <v>13.3</v>
      </c>
      <c r="I1256" s="0" t="n">
        <v>12243</v>
      </c>
      <c r="J1256" s="0" t="n">
        <v>50.2</v>
      </c>
      <c r="K1256" s="0" t="n">
        <v>83.1</v>
      </c>
      <c r="L1256" s="0" t="n">
        <v>12</v>
      </c>
      <c r="M1256" s="0" t="n">
        <v>814</v>
      </c>
      <c r="N1256" s="0" t="n">
        <v>26.3</v>
      </c>
      <c r="O1256" s="0" t="n">
        <v>76.2</v>
      </c>
      <c r="P1256" s="0" t="n">
        <v>257469</v>
      </c>
    </row>
    <row r="1257" customFormat="false" ht="13.5" hidden="false" customHeight="false" outlineLevel="0" collapsed="false">
      <c r="A1257" s="0" t="n">
        <v>26061</v>
      </c>
      <c r="B1257" s="0" t="s">
        <v>1270</v>
      </c>
      <c r="C1257" s="0" t="n">
        <v>54800</v>
      </c>
      <c r="D1257" s="0" t="n">
        <v>15078</v>
      </c>
      <c r="E1257" s="0" t="n">
        <v>16.8</v>
      </c>
      <c r="F1257" s="0" t="n">
        <v>36016</v>
      </c>
      <c r="G1257" s="0" t="n">
        <v>-0.9</v>
      </c>
      <c r="H1257" s="0" t="n">
        <v>15.5</v>
      </c>
      <c r="I1257" s="0" t="n">
        <v>7869</v>
      </c>
      <c r="J1257" s="0" t="n">
        <v>46.8</v>
      </c>
      <c r="K1257" s="0" t="n">
        <v>84.6</v>
      </c>
      <c r="L1257" s="0" t="n">
        <v>23</v>
      </c>
      <c r="M1257" s="0" t="n">
        <v>824</v>
      </c>
      <c r="N1257" s="0" t="n">
        <v>21.8</v>
      </c>
      <c r="O1257" s="0" t="n">
        <v>76</v>
      </c>
      <c r="P1257" s="0" t="n">
        <v>23126</v>
      </c>
    </row>
    <row r="1258" customFormat="false" ht="13.5" hidden="false" customHeight="false" outlineLevel="0" collapsed="false">
      <c r="A1258" s="0" t="n">
        <v>26063</v>
      </c>
      <c r="B1258" s="0" t="s">
        <v>1271</v>
      </c>
      <c r="C1258" s="0" t="n">
        <v>78000</v>
      </c>
      <c r="D1258" s="0" t="n">
        <v>17851</v>
      </c>
      <c r="E1258" s="0" t="n">
        <v>10.2</v>
      </c>
      <c r="F1258" s="0" t="n">
        <v>36079</v>
      </c>
      <c r="G1258" s="0" t="n">
        <v>-1.1</v>
      </c>
      <c r="H1258" s="0" t="n">
        <v>19.4</v>
      </c>
      <c r="I1258" s="0" t="n">
        <v>8749</v>
      </c>
      <c r="J1258" s="0" t="n">
        <v>50.5</v>
      </c>
      <c r="K1258" s="0" t="n">
        <v>78.3</v>
      </c>
      <c r="L1258" s="0" t="n">
        <v>10.9</v>
      </c>
      <c r="M1258" s="0" t="n">
        <v>898</v>
      </c>
      <c r="N1258" s="0" t="n">
        <v>24.2</v>
      </c>
      <c r="O1258" s="0" t="n">
        <v>76.2</v>
      </c>
      <c r="P1258" s="0" t="n">
        <v>424122</v>
      </c>
    </row>
    <row r="1259" customFormat="false" ht="13.5" hidden="false" customHeight="false" outlineLevel="0" collapsed="false">
      <c r="A1259" s="0" t="n">
        <v>26065</v>
      </c>
      <c r="B1259" s="0" t="s">
        <v>1272</v>
      </c>
      <c r="C1259" s="0" t="n">
        <v>98400</v>
      </c>
      <c r="D1259" s="0" t="n">
        <v>21079</v>
      </c>
      <c r="E1259" s="0" t="n">
        <v>14.6</v>
      </c>
      <c r="F1259" s="0" t="n">
        <v>279320</v>
      </c>
      <c r="G1259" s="0" t="n">
        <v>-0.3</v>
      </c>
      <c r="H1259" s="0" t="n">
        <v>9.4</v>
      </c>
      <c r="I1259" s="0" t="n">
        <v>65351</v>
      </c>
      <c r="J1259" s="0" t="n">
        <v>51.7</v>
      </c>
      <c r="K1259" s="0" t="n">
        <v>88.1</v>
      </c>
      <c r="L1259" s="0" t="n">
        <v>33</v>
      </c>
      <c r="M1259" s="0" t="n">
        <v>4254</v>
      </c>
      <c r="N1259" s="0" t="n">
        <v>23.4</v>
      </c>
      <c r="O1259" s="0" t="n">
        <v>76.1</v>
      </c>
      <c r="P1259" s="0" t="n">
        <v>190405</v>
      </c>
    </row>
    <row r="1260" customFormat="false" ht="13.5" hidden="false" customHeight="false" outlineLevel="0" collapsed="false">
      <c r="A1260" s="0" t="n">
        <v>26067</v>
      </c>
      <c r="B1260" s="0" t="s">
        <v>1273</v>
      </c>
      <c r="C1260" s="0" t="n">
        <v>94400</v>
      </c>
      <c r="D1260" s="0" t="n">
        <v>17451</v>
      </c>
      <c r="E1260" s="0" t="n">
        <v>8.7</v>
      </c>
      <c r="F1260" s="0" t="n">
        <v>61518</v>
      </c>
      <c r="G1260" s="0" t="n">
        <v>1</v>
      </c>
      <c r="H1260" s="0" t="n">
        <v>10</v>
      </c>
      <c r="I1260" s="0" t="n">
        <v>16554</v>
      </c>
      <c r="J1260" s="0" t="n">
        <v>46.5</v>
      </c>
      <c r="K1260" s="0" t="n">
        <v>83.4</v>
      </c>
      <c r="L1260" s="0" t="n">
        <v>10.8</v>
      </c>
      <c r="M1260" s="0" t="n">
        <v>1223</v>
      </c>
      <c r="N1260" s="0" t="n">
        <v>26.9</v>
      </c>
      <c r="O1260" s="0" t="n">
        <v>75.9</v>
      </c>
      <c r="P1260" s="0" t="n">
        <v>236652</v>
      </c>
    </row>
    <row r="1261" customFormat="false" ht="13.5" hidden="false" customHeight="false" outlineLevel="0" collapsed="false">
      <c r="A1261" s="0" t="n">
        <v>26069</v>
      </c>
      <c r="B1261" s="0" t="s">
        <v>1274</v>
      </c>
      <c r="C1261" s="0" t="n">
        <v>77100</v>
      </c>
      <c r="D1261" s="0" t="n">
        <v>17115</v>
      </c>
      <c r="E1261" s="0" t="n">
        <v>12.7</v>
      </c>
      <c r="F1261" s="0" t="n">
        <v>27339</v>
      </c>
      <c r="G1261" s="0" t="n">
        <v>-0.6</v>
      </c>
      <c r="H1261" s="0" t="n">
        <v>21.6</v>
      </c>
      <c r="I1261" s="0" t="n">
        <v>6124</v>
      </c>
      <c r="J1261" s="0" t="n">
        <v>51</v>
      </c>
      <c r="K1261" s="0" t="n">
        <v>77.9</v>
      </c>
      <c r="L1261" s="0" t="n">
        <v>11.3</v>
      </c>
      <c r="M1261" s="0" t="n">
        <v>958</v>
      </c>
      <c r="N1261" s="0" t="n">
        <v>22.4</v>
      </c>
      <c r="O1261" s="0" t="n">
        <v>75.3</v>
      </c>
      <c r="P1261" s="0" t="n">
        <v>42667</v>
      </c>
    </row>
    <row r="1262" customFormat="false" ht="13.5" hidden="false" customHeight="false" outlineLevel="0" collapsed="false">
      <c r="A1262" s="0" t="n">
        <v>26071</v>
      </c>
      <c r="B1262" s="0" t="s">
        <v>1275</v>
      </c>
      <c r="C1262" s="0" t="n">
        <v>47500</v>
      </c>
      <c r="D1262" s="0" t="n">
        <v>16506</v>
      </c>
      <c r="E1262" s="0" t="n">
        <v>11.3</v>
      </c>
      <c r="F1262" s="0" t="n">
        <v>13138</v>
      </c>
      <c r="G1262" s="0" t="n">
        <v>-1.7</v>
      </c>
      <c r="H1262" s="0" t="n">
        <v>25.2</v>
      </c>
      <c r="I1262" s="0" t="n">
        <v>2703</v>
      </c>
      <c r="J1262" s="0" t="n">
        <v>50.6</v>
      </c>
      <c r="K1262" s="0" t="n">
        <v>84.8</v>
      </c>
      <c r="L1262" s="0" t="n">
        <v>13.7</v>
      </c>
      <c r="M1262" s="0" t="n">
        <v>386</v>
      </c>
      <c r="N1262" s="0" t="n">
        <v>20.6</v>
      </c>
      <c r="O1262" s="0" t="n">
        <v>75.2</v>
      </c>
      <c r="P1262" s="0" t="n">
        <v>23823</v>
      </c>
    </row>
    <row r="1263" customFormat="false" ht="13.5" hidden="false" customHeight="false" outlineLevel="0" collapsed="false">
      <c r="A1263" s="0" t="n">
        <v>26073</v>
      </c>
      <c r="B1263" s="0" t="s">
        <v>1276</v>
      </c>
      <c r="C1263" s="0" t="n">
        <v>91800</v>
      </c>
      <c r="D1263" s="0" t="n">
        <v>16242</v>
      </c>
      <c r="E1263" s="0" t="n">
        <v>20.4</v>
      </c>
      <c r="F1263" s="0" t="n">
        <v>63351</v>
      </c>
      <c r="G1263" s="0" t="n">
        <v>0.6</v>
      </c>
      <c r="H1263" s="0" t="n">
        <v>9</v>
      </c>
      <c r="I1263" s="0" t="n">
        <v>12890</v>
      </c>
      <c r="J1263" s="0" t="n">
        <v>52.2</v>
      </c>
      <c r="K1263" s="0" t="n">
        <v>86.1</v>
      </c>
      <c r="L1263" s="0" t="n">
        <v>23.9</v>
      </c>
      <c r="M1263" s="0" t="n">
        <v>1039</v>
      </c>
      <c r="N1263" s="0" t="n">
        <v>20.3</v>
      </c>
      <c r="O1263" s="0" t="n">
        <v>76.4</v>
      </c>
      <c r="P1263" s="0" t="n">
        <v>216651</v>
      </c>
    </row>
    <row r="1264" customFormat="false" ht="13.5" hidden="false" customHeight="false" outlineLevel="0" collapsed="false">
      <c r="A1264" s="0" t="n">
        <v>26075</v>
      </c>
      <c r="B1264" s="0" t="s">
        <v>1277</v>
      </c>
      <c r="C1264" s="0" t="n">
        <v>96900</v>
      </c>
      <c r="D1264" s="0" t="n">
        <v>20171</v>
      </c>
      <c r="E1264" s="0" t="n">
        <v>9</v>
      </c>
      <c r="F1264" s="0" t="n">
        <v>158422</v>
      </c>
      <c r="G1264" s="0" t="n">
        <v>0.8</v>
      </c>
      <c r="H1264" s="0" t="n">
        <v>12.9</v>
      </c>
      <c r="I1264" s="0" t="n">
        <v>40597</v>
      </c>
      <c r="J1264" s="0" t="n">
        <v>49</v>
      </c>
      <c r="K1264" s="0" t="n">
        <v>84.2</v>
      </c>
      <c r="L1264" s="0" t="n">
        <v>16.3</v>
      </c>
      <c r="M1264" s="0" t="n">
        <v>2658</v>
      </c>
      <c r="N1264" s="0" t="n">
        <v>25.6</v>
      </c>
      <c r="O1264" s="0" t="n">
        <v>75.5</v>
      </c>
      <c r="P1264" s="0" t="n">
        <v>181287</v>
      </c>
    </row>
    <row r="1265" customFormat="false" ht="13.5" hidden="false" customHeight="false" outlineLevel="0" collapsed="false">
      <c r="A1265" s="0" t="n">
        <v>26077</v>
      </c>
      <c r="B1265" s="0" t="s">
        <v>1278</v>
      </c>
      <c r="C1265" s="0" t="n">
        <v>108000</v>
      </c>
      <c r="D1265" s="0" t="n">
        <v>21739</v>
      </c>
      <c r="E1265" s="0" t="n">
        <v>12</v>
      </c>
      <c r="F1265" s="0" t="n">
        <v>238603</v>
      </c>
      <c r="G1265" s="0" t="n">
        <v>0</v>
      </c>
      <c r="H1265" s="0" t="n">
        <v>11.4</v>
      </c>
      <c r="I1265" s="0" t="n">
        <v>57391</v>
      </c>
      <c r="J1265" s="0" t="n">
        <v>51.6</v>
      </c>
      <c r="K1265" s="0" t="n">
        <v>88.8</v>
      </c>
      <c r="L1265" s="0" t="n">
        <v>31.2</v>
      </c>
      <c r="M1265" s="0" t="n">
        <v>3795</v>
      </c>
      <c r="N1265" s="0" t="n">
        <v>24.1</v>
      </c>
      <c r="O1265" s="0" t="n">
        <v>76.5</v>
      </c>
      <c r="P1265" s="0" t="n">
        <v>146927</v>
      </c>
    </row>
    <row r="1266" customFormat="false" ht="13.5" hidden="false" customHeight="false" outlineLevel="0" collapsed="false">
      <c r="A1266" s="0" t="n">
        <v>26079</v>
      </c>
      <c r="B1266" s="0" t="s">
        <v>1279</v>
      </c>
      <c r="C1266" s="0" t="n">
        <v>85100</v>
      </c>
      <c r="D1266" s="0" t="n">
        <v>16309</v>
      </c>
      <c r="E1266" s="0" t="n">
        <v>10.5</v>
      </c>
      <c r="F1266" s="0" t="n">
        <v>16571</v>
      </c>
      <c r="G1266" s="0" t="n">
        <v>1.5</v>
      </c>
      <c r="H1266" s="0" t="n">
        <v>13.7</v>
      </c>
      <c r="I1266" s="0" t="n">
        <v>4239</v>
      </c>
      <c r="J1266" s="0" t="n">
        <v>49.7</v>
      </c>
      <c r="K1266" s="0" t="n">
        <v>80</v>
      </c>
      <c r="L1266" s="0" t="n">
        <v>9.7</v>
      </c>
      <c r="M1266" s="0" t="n">
        <v>482</v>
      </c>
      <c r="N1266" s="0" t="n">
        <v>25.6</v>
      </c>
      <c r="O1266" s="0" t="n">
        <v>75.8</v>
      </c>
      <c r="P1266" s="0" t="n">
        <v>21375</v>
      </c>
    </row>
    <row r="1267" customFormat="false" ht="13.5" hidden="false" customHeight="false" outlineLevel="0" collapsed="false">
      <c r="A1267" s="0" t="n">
        <v>26081</v>
      </c>
      <c r="B1267" s="0" t="s">
        <v>1280</v>
      </c>
      <c r="C1267" s="0" t="n">
        <v>115100</v>
      </c>
      <c r="D1267" s="0" t="n">
        <v>21629</v>
      </c>
      <c r="E1267" s="0" t="n">
        <v>8.9</v>
      </c>
      <c r="F1267" s="0" t="n">
        <v>574335</v>
      </c>
      <c r="G1267" s="0" t="n">
        <v>1</v>
      </c>
      <c r="H1267" s="0" t="n">
        <v>10.4</v>
      </c>
      <c r="I1267" s="0" t="n">
        <v>162259</v>
      </c>
      <c r="J1267" s="0" t="n">
        <v>50.8</v>
      </c>
      <c r="K1267" s="0" t="n">
        <v>84.6</v>
      </c>
      <c r="L1267" s="0" t="n">
        <v>25.8</v>
      </c>
      <c r="M1267" s="0" t="n">
        <v>10276</v>
      </c>
      <c r="N1267" s="0" t="n">
        <v>28.3</v>
      </c>
      <c r="O1267" s="0" t="n">
        <v>76.6</v>
      </c>
      <c r="P1267" s="0" t="n">
        <v>186453</v>
      </c>
    </row>
    <row r="1268" customFormat="false" ht="13.5" hidden="false" customHeight="false" outlineLevel="0" collapsed="false">
      <c r="A1268" s="0" t="n">
        <v>26083</v>
      </c>
      <c r="B1268" s="0" t="s">
        <v>1281</v>
      </c>
      <c r="C1268" s="0" t="n">
        <v>44100</v>
      </c>
      <c r="D1268" s="0" t="n">
        <v>16769</v>
      </c>
      <c r="E1268" s="0" t="n">
        <v>12.7</v>
      </c>
      <c r="F1268" s="0" t="n">
        <v>2301</v>
      </c>
      <c r="G1268" s="0" t="n">
        <v>-1.9</v>
      </c>
      <c r="H1268" s="0" t="n">
        <v>20.3</v>
      </c>
      <c r="I1268" s="0" t="n">
        <v>517</v>
      </c>
      <c r="J1268" s="0" t="n">
        <v>46.2</v>
      </c>
      <c r="K1268" s="0" t="n">
        <v>83.7</v>
      </c>
      <c r="L1268" s="0" t="n">
        <v>19.1</v>
      </c>
      <c r="M1268" s="0" t="n">
        <v>76</v>
      </c>
      <c r="N1268" s="0" t="n">
        <v>22.5</v>
      </c>
      <c r="O1268" s="0" t="n">
        <v>76</v>
      </c>
    </row>
    <row r="1269" customFormat="false" ht="13.5" hidden="false" customHeight="false" outlineLevel="0" collapsed="false">
      <c r="A1269" s="0" t="n">
        <v>26085</v>
      </c>
      <c r="B1269" s="0" t="s">
        <v>1282</v>
      </c>
      <c r="C1269" s="0" t="n">
        <v>61300</v>
      </c>
      <c r="D1269" s="0" t="n">
        <v>14457</v>
      </c>
      <c r="E1269" s="0" t="n">
        <v>19.4</v>
      </c>
      <c r="F1269" s="0" t="n">
        <v>11333</v>
      </c>
      <c r="G1269" s="0" t="n">
        <v>2.6</v>
      </c>
      <c r="H1269" s="0" t="n">
        <v>19.7</v>
      </c>
      <c r="I1269" s="0" t="n">
        <v>2482</v>
      </c>
      <c r="J1269" s="0" t="n">
        <v>47.8</v>
      </c>
      <c r="K1269" s="0" t="n">
        <v>72.2</v>
      </c>
      <c r="L1269" s="0" t="n">
        <v>7.8</v>
      </c>
      <c r="M1269" s="0" t="n">
        <v>285</v>
      </c>
      <c r="N1269" s="0" t="n">
        <v>21.9</v>
      </c>
      <c r="O1269" s="0" t="n">
        <v>74.5</v>
      </c>
      <c r="P1269" s="0" t="n">
        <v>22971</v>
      </c>
    </row>
    <row r="1270" customFormat="false" ht="13.5" hidden="false" customHeight="false" outlineLevel="0" collapsed="false">
      <c r="A1270" s="0" t="n">
        <v>26087</v>
      </c>
      <c r="B1270" s="0" t="s">
        <v>1283</v>
      </c>
      <c r="C1270" s="0" t="n">
        <v>134600</v>
      </c>
      <c r="D1270" s="0" t="n">
        <v>21462</v>
      </c>
      <c r="E1270" s="0" t="n">
        <v>5.4</v>
      </c>
      <c r="F1270" s="0" t="n">
        <v>87904</v>
      </c>
      <c r="G1270" s="0" t="n">
        <v>2.1</v>
      </c>
      <c r="H1270" s="0" t="n">
        <v>9.6</v>
      </c>
      <c r="I1270" s="0" t="n">
        <v>24601</v>
      </c>
      <c r="J1270" s="0" t="n">
        <v>49.4</v>
      </c>
      <c r="K1270" s="0" t="n">
        <v>84.5</v>
      </c>
      <c r="L1270" s="0" t="n">
        <v>12.7</v>
      </c>
      <c r="M1270" s="0" t="n">
        <v>1799</v>
      </c>
      <c r="N1270" s="0" t="n">
        <v>28</v>
      </c>
      <c r="O1270" s="0" t="n">
        <v>75.7</v>
      </c>
      <c r="P1270" s="0" t="n">
        <v>178249</v>
      </c>
    </row>
    <row r="1271" customFormat="false" ht="13.5" hidden="false" customHeight="false" outlineLevel="0" collapsed="false">
      <c r="A1271" s="0" t="n">
        <v>26089</v>
      </c>
      <c r="B1271" s="0" t="s">
        <v>1284</v>
      </c>
      <c r="C1271" s="0" t="n">
        <v>165400</v>
      </c>
      <c r="D1271" s="0" t="n">
        <v>24686</v>
      </c>
      <c r="E1271" s="0" t="n">
        <v>5.4</v>
      </c>
      <c r="F1271" s="0" t="n">
        <v>21119</v>
      </c>
      <c r="G1271" s="0" t="n">
        <v>1.9</v>
      </c>
      <c r="H1271" s="0" t="n">
        <v>17.4</v>
      </c>
      <c r="I1271" s="0" t="n">
        <v>5159</v>
      </c>
      <c r="J1271" s="0" t="n">
        <v>50.1</v>
      </c>
      <c r="K1271" s="0" t="n">
        <v>90.7</v>
      </c>
      <c r="L1271" s="0" t="n">
        <v>31.4</v>
      </c>
      <c r="M1271" s="0" t="n">
        <v>375</v>
      </c>
      <c r="N1271" s="0" t="n">
        <v>24.4</v>
      </c>
      <c r="O1271" s="0" t="n">
        <v>76.8</v>
      </c>
      <c r="P1271" s="0" t="n">
        <v>62129</v>
      </c>
    </row>
    <row r="1272" customFormat="false" ht="13.5" hidden="false" customHeight="false" outlineLevel="0" collapsed="false">
      <c r="A1272" s="0" t="n">
        <v>26091</v>
      </c>
      <c r="B1272" s="0" t="s">
        <v>1285</v>
      </c>
      <c r="C1272" s="0" t="n">
        <v>109500</v>
      </c>
      <c r="D1272" s="0" t="n">
        <v>20186</v>
      </c>
      <c r="E1272" s="0" t="n">
        <v>6.7</v>
      </c>
      <c r="F1272" s="0" t="n">
        <v>98890</v>
      </c>
      <c r="G1272" s="0" t="n">
        <v>0.7</v>
      </c>
      <c r="H1272" s="0" t="n">
        <v>12.7</v>
      </c>
      <c r="I1272" s="0" t="n">
        <v>25658</v>
      </c>
      <c r="J1272" s="0" t="n">
        <v>50</v>
      </c>
      <c r="K1272" s="0" t="n">
        <v>83.4</v>
      </c>
      <c r="L1272" s="0" t="n">
        <v>16.3</v>
      </c>
      <c r="M1272" s="0" t="n">
        <v>1744</v>
      </c>
      <c r="N1272" s="0" t="n">
        <v>25.9</v>
      </c>
      <c r="O1272" s="0" t="n">
        <v>76.1</v>
      </c>
      <c r="P1272" s="0" t="n">
        <v>336468</v>
      </c>
    </row>
    <row r="1273" customFormat="false" ht="13.5" hidden="false" customHeight="false" outlineLevel="0" collapsed="false">
      <c r="A1273" s="0" t="n">
        <v>26093</v>
      </c>
      <c r="B1273" s="0" t="s">
        <v>1286</v>
      </c>
      <c r="C1273" s="0" t="n">
        <v>187500</v>
      </c>
      <c r="D1273" s="0" t="n">
        <v>28069</v>
      </c>
      <c r="E1273" s="0" t="n">
        <v>3.4</v>
      </c>
      <c r="F1273" s="0" t="n">
        <v>156951</v>
      </c>
      <c r="G1273" s="0" t="n">
        <v>4.9</v>
      </c>
      <c r="H1273" s="0" t="n">
        <v>8.3</v>
      </c>
      <c r="I1273" s="0" t="n">
        <v>45125</v>
      </c>
      <c r="J1273" s="0" t="n">
        <v>49.5</v>
      </c>
      <c r="K1273" s="0" t="n">
        <v>91.4</v>
      </c>
      <c r="L1273" s="0" t="n">
        <v>28.2</v>
      </c>
      <c r="M1273" s="0" t="n">
        <v>1784</v>
      </c>
      <c r="N1273" s="0" t="n">
        <v>28.8</v>
      </c>
      <c r="O1273" s="0" t="n">
        <v>76.6</v>
      </c>
      <c r="P1273" s="0" t="n">
        <v>98297</v>
      </c>
    </row>
    <row r="1274" customFormat="false" ht="13.5" hidden="false" customHeight="false" outlineLevel="0" collapsed="false">
      <c r="A1274" s="0" t="n">
        <v>26095</v>
      </c>
      <c r="B1274" s="0" t="s">
        <v>1287</v>
      </c>
      <c r="C1274" s="0" t="n">
        <v>67800</v>
      </c>
      <c r="D1274" s="0" t="n">
        <v>16828</v>
      </c>
      <c r="E1274" s="0" t="n">
        <v>14.9</v>
      </c>
      <c r="F1274" s="0" t="n">
        <v>7024</v>
      </c>
      <c r="G1274" s="0" t="n">
        <v>-0.5</v>
      </c>
      <c r="H1274" s="0" t="n">
        <v>15.4</v>
      </c>
      <c r="I1274" s="0" t="n">
        <v>1504</v>
      </c>
      <c r="J1274" s="0" t="n">
        <v>44.5</v>
      </c>
      <c r="K1274" s="0" t="n">
        <v>75.5</v>
      </c>
      <c r="L1274" s="0" t="n">
        <v>11.8</v>
      </c>
      <c r="M1274" s="0" t="n">
        <v>220</v>
      </c>
      <c r="N1274" s="0" t="n">
        <v>21.4</v>
      </c>
      <c r="O1274" s="0" t="n">
        <v>74.8</v>
      </c>
    </row>
    <row r="1275" customFormat="false" ht="13.5" hidden="false" customHeight="false" outlineLevel="0" collapsed="false">
      <c r="A1275" s="0" t="n">
        <v>26097</v>
      </c>
      <c r="B1275" s="0" t="s">
        <v>1288</v>
      </c>
      <c r="C1275" s="0" t="n">
        <v>91800</v>
      </c>
      <c r="D1275" s="0" t="n">
        <v>17777</v>
      </c>
      <c r="E1275" s="0" t="n">
        <v>10.5</v>
      </c>
      <c r="F1275" s="0" t="n">
        <v>11943</v>
      </c>
      <c r="G1275" s="0" t="n">
        <v>-1.3</v>
      </c>
      <c r="H1275" s="0" t="n">
        <v>18.2</v>
      </c>
      <c r="I1275" s="0" t="n">
        <v>2652</v>
      </c>
      <c r="J1275" s="0" t="n">
        <v>50.1</v>
      </c>
      <c r="K1275" s="0" t="n">
        <v>82.5</v>
      </c>
      <c r="L1275" s="0" t="n">
        <v>14.9</v>
      </c>
      <c r="M1275" s="0" t="n">
        <v>731</v>
      </c>
      <c r="N1275" s="0" t="n">
        <v>22.2</v>
      </c>
      <c r="O1275" s="0" t="n">
        <v>74.8</v>
      </c>
      <c r="P1275" s="0" t="n">
        <v>21513</v>
      </c>
    </row>
    <row r="1276" customFormat="false" ht="13.5" hidden="false" customHeight="false" outlineLevel="0" collapsed="false">
      <c r="A1276" s="0" t="n">
        <v>26099</v>
      </c>
      <c r="B1276" s="0" t="s">
        <v>1289</v>
      </c>
      <c r="C1276" s="0" t="n">
        <v>139200</v>
      </c>
      <c r="D1276" s="0" t="n">
        <v>24446</v>
      </c>
      <c r="E1276" s="0" t="n">
        <v>5.6</v>
      </c>
      <c r="F1276" s="0" t="n">
        <v>788149</v>
      </c>
      <c r="G1276" s="0" t="n">
        <v>1.5</v>
      </c>
      <c r="H1276" s="0" t="n">
        <v>13.7</v>
      </c>
      <c r="I1276" s="0" t="n">
        <v>189784</v>
      </c>
      <c r="J1276" s="0" t="n">
        <v>51</v>
      </c>
      <c r="K1276" s="0" t="n">
        <v>82.9</v>
      </c>
      <c r="L1276" s="0" t="n">
        <v>17.6</v>
      </c>
      <c r="M1276" s="0" t="n">
        <v>14387</v>
      </c>
      <c r="N1276" s="0" t="n">
        <v>24.1</v>
      </c>
      <c r="O1276" s="0" t="n">
        <v>76.3</v>
      </c>
      <c r="P1276" s="0" t="n">
        <v>68829</v>
      </c>
    </row>
    <row r="1277" customFormat="false" ht="13.5" hidden="false" customHeight="false" outlineLevel="0" collapsed="false">
      <c r="A1277" s="0" t="n">
        <v>26101</v>
      </c>
      <c r="B1277" s="0" t="s">
        <v>1290</v>
      </c>
      <c r="C1277" s="0" t="n">
        <v>77400</v>
      </c>
      <c r="D1277" s="0" t="n">
        <v>17204</v>
      </c>
      <c r="E1277" s="0" t="n">
        <v>10.3</v>
      </c>
      <c r="F1277" s="0" t="n">
        <v>24527</v>
      </c>
      <c r="G1277" s="0" t="n">
        <v>1.3</v>
      </c>
      <c r="H1277" s="0" t="n">
        <v>18.1</v>
      </c>
      <c r="I1277" s="0" t="n">
        <v>5551</v>
      </c>
      <c r="J1277" s="0" t="n">
        <v>49.2</v>
      </c>
      <c r="K1277" s="0" t="n">
        <v>81.4</v>
      </c>
      <c r="L1277" s="0" t="n">
        <v>14.2</v>
      </c>
      <c r="M1277" s="0" t="n">
        <v>671</v>
      </c>
      <c r="N1277" s="0" t="n">
        <v>22.6</v>
      </c>
      <c r="O1277" s="0" t="n">
        <v>75</v>
      </c>
      <c r="P1277" s="0" t="n">
        <v>47521</v>
      </c>
    </row>
    <row r="1278" customFormat="false" ht="13.5" hidden="false" customHeight="false" outlineLevel="0" collapsed="false">
      <c r="A1278" s="0" t="n">
        <v>26103</v>
      </c>
      <c r="B1278" s="0" t="s">
        <v>1291</v>
      </c>
      <c r="C1278" s="0" t="n">
        <v>77200</v>
      </c>
      <c r="D1278" s="0" t="n">
        <v>18070</v>
      </c>
      <c r="E1278" s="0" t="n">
        <v>10.9</v>
      </c>
      <c r="F1278" s="0" t="n">
        <v>64634</v>
      </c>
      <c r="G1278" s="0" t="n">
        <v>-0.4</v>
      </c>
      <c r="H1278" s="0" t="n">
        <v>13.5</v>
      </c>
      <c r="I1278" s="0" t="n">
        <v>13816</v>
      </c>
      <c r="J1278" s="0" t="n">
        <v>49.8</v>
      </c>
      <c r="K1278" s="0" t="n">
        <v>88.5</v>
      </c>
      <c r="L1278" s="0" t="n">
        <v>23.7</v>
      </c>
      <c r="M1278" s="0" t="n">
        <v>1889</v>
      </c>
      <c r="N1278" s="0" t="n">
        <v>21.4</v>
      </c>
      <c r="O1278" s="0" t="n">
        <v>76.7</v>
      </c>
      <c r="P1278" s="0" t="n">
        <v>26624</v>
      </c>
    </row>
    <row r="1279" customFormat="false" ht="13.5" hidden="false" customHeight="false" outlineLevel="0" collapsed="false">
      <c r="A1279" s="0" t="n">
        <v>26105</v>
      </c>
      <c r="B1279" s="0" t="s">
        <v>1292</v>
      </c>
      <c r="C1279" s="0" t="n">
        <v>81500</v>
      </c>
      <c r="D1279" s="0" t="n">
        <v>17713</v>
      </c>
      <c r="E1279" s="0" t="n">
        <v>11</v>
      </c>
      <c r="F1279" s="0" t="n">
        <v>28274</v>
      </c>
      <c r="G1279" s="0" t="n">
        <v>0.8</v>
      </c>
      <c r="H1279" s="0" t="n">
        <v>16.8</v>
      </c>
      <c r="I1279" s="0" t="n">
        <v>6849</v>
      </c>
      <c r="J1279" s="0" t="n">
        <v>50.6</v>
      </c>
      <c r="K1279" s="0" t="n">
        <v>82.7</v>
      </c>
      <c r="L1279" s="0" t="n">
        <v>15.9</v>
      </c>
      <c r="M1279" s="0" t="n">
        <v>896</v>
      </c>
      <c r="N1279" s="0" t="n">
        <v>24.2</v>
      </c>
      <c r="O1279" s="0" t="n">
        <v>76.1</v>
      </c>
      <c r="P1279" s="0" t="n">
        <v>77103</v>
      </c>
    </row>
    <row r="1280" customFormat="false" ht="13.5" hidden="false" customHeight="false" outlineLevel="0" collapsed="false">
      <c r="A1280" s="0" t="n">
        <v>26107</v>
      </c>
      <c r="B1280" s="0" t="s">
        <v>1293</v>
      </c>
      <c r="C1280" s="0" t="n">
        <v>90100</v>
      </c>
      <c r="D1280" s="0" t="n">
        <v>16372</v>
      </c>
      <c r="E1280" s="0" t="n">
        <v>16.1</v>
      </c>
      <c r="F1280" s="0" t="n">
        <v>40553</v>
      </c>
      <c r="G1280" s="0" t="n">
        <v>1.1</v>
      </c>
      <c r="H1280" s="0" t="n">
        <v>13.2</v>
      </c>
      <c r="I1280" s="0" t="n">
        <v>9139</v>
      </c>
      <c r="J1280" s="0" t="n">
        <v>49.3</v>
      </c>
      <c r="K1280" s="0" t="n">
        <v>83.8</v>
      </c>
      <c r="L1280" s="0" t="n">
        <v>19.1</v>
      </c>
      <c r="M1280" s="0" t="n">
        <v>758</v>
      </c>
      <c r="N1280" s="0" t="n">
        <v>22.5</v>
      </c>
      <c r="O1280" s="0" t="n">
        <v>75.9</v>
      </c>
      <c r="P1280" s="0" t="n">
        <v>111974</v>
      </c>
    </row>
    <row r="1281" customFormat="false" ht="13.5" hidden="false" customHeight="false" outlineLevel="0" collapsed="false">
      <c r="A1281" s="0" t="n">
        <v>26109</v>
      </c>
      <c r="B1281" s="0" t="s">
        <v>1294</v>
      </c>
      <c r="C1281" s="0" t="n">
        <v>63400</v>
      </c>
      <c r="D1281" s="0" t="n">
        <v>16909</v>
      </c>
      <c r="E1281" s="0" t="n">
        <v>11.5</v>
      </c>
      <c r="F1281" s="0" t="n">
        <v>25326</v>
      </c>
      <c r="G1281" s="0" t="n">
        <v>-0.3</v>
      </c>
      <c r="H1281" s="0" t="n">
        <v>17.3</v>
      </c>
      <c r="I1281" s="0" t="n">
        <v>6066</v>
      </c>
      <c r="J1281" s="0" t="n">
        <v>50.3</v>
      </c>
      <c r="K1281" s="0" t="n">
        <v>83.5</v>
      </c>
      <c r="L1281" s="0" t="n">
        <v>11</v>
      </c>
      <c r="M1281" s="0" t="n">
        <v>637</v>
      </c>
      <c r="N1281" s="0" t="n">
        <v>24</v>
      </c>
      <c r="O1281" s="0" t="n">
        <v>75.8</v>
      </c>
      <c r="P1281" s="0" t="n">
        <v>109661</v>
      </c>
    </row>
    <row r="1282" customFormat="false" ht="13.5" hidden="false" customHeight="false" outlineLevel="0" collapsed="false">
      <c r="A1282" s="0" t="n">
        <v>26111</v>
      </c>
      <c r="B1282" s="0" t="s">
        <v>1295</v>
      </c>
      <c r="C1282" s="0" t="n">
        <v>101800</v>
      </c>
      <c r="D1282" s="0" t="n">
        <v>23383</v>
      </c>
      <c r="E1282" s="0" t="n">
        <v>8.4</v>
      </c>
      <c r="F1282" s="0" t="n">
        <v>82874</v>
      </c>
      <c r="G1282" s="0" t="n">
        <v>1.2</v>
      </c>
      <c r="H1282" s="0" t="n">
        <v>12</v>
      </c>
      <c r="I1282" s="0" t="n">
        <v>22261</v>
      </c>
      <c r="J1282" s="0" t="n">
        <v>51</v>
      </c>
      <c r="K1282" s="0" t="n">
        <v>89</v>
      </c>
      <c r="L1282" s="0" t="n">
        <v>29.3</v>
      </c>
      <c r="M1282" s="0" t="n">
        <v>1284</v>
      </c>
      <c r="N1282" s="0" t="n">
        <v>26.9</v>
      </c>
      <c r="O1282" s="0" t="n">
        <v>77.8</v>
      </c>
      <c r="P1282" s="0" t="n">
        <v>79667</v>
      </c>
    </row>
    <row r="1283" customFormat="false" ht="13.5" hidden="false" customHeight="false" outlineLevel="0" collapsed="false">
      <c r="A1283" s="0" t="n">
        <v>26113</v>
      </c>
      <c r="B1283" s="0" t="s">
        <v>1296</v>
      </c>
      <c r="C1283" s="0" t="n">
        <v>78700</v>
      </c>
      <c r="D1283" s="0" t="n">
        <v>16072</v>
      </c>
      <c r="E1283" s="0" t="n">
        <v>10.7</v>
      </c>
      <c r="F1283" s="0" t="n">
        <v>14478</v>
      </c>
      <c r="G1283" s="0" t="n">
        <v>1.3</v>
      </c>
      <c r="H1283" s="0" t="n">
        <v>14.8</v>
      </c>
      <c r="I1283" s="0" t="n">
        <v>3921</v>
      </c>
      <c r="J1283" s="0" t="n">
        <v>50.1</v>
      </c>
      <c r="K1283" s="0" t="n">
        <v>78.6</v>
      </c>
      <c r="L1283" s="0" t="n">
        <v>10.2</v>
      </c>
      <c r="M1283" s="0" t="n">
        <v>409</v>
      </c>
      <c r="N1283" s="0" t="n">
        <v>27.1</v>
      </c>
      <c r="O1283" s="0" t="n">
        <v>75.8</v>
      </c>
      <c r="P1283" s="0" t="n">
        <v>90027</v>
      </c>
    </row>
    <row r="1284" customFormat="false" ht="13.5" hidden="false" customHeight="false" outlineLevel="0" collapsed="false">
      <c r="A1284" s="0" t="n">
        <v>26115</v>
      </c>
      <c r="B1284" s="0" t="s">
        <v>1297</v>
      </c>
      <c r="C1284" s="0" t="n">
        <v>132000</v>
      </c>
      <c r="D1284" s="0" t="n">
        <v>22458</v>
      </c>
      <c r="E1284" s="0" t="n">
        <v>7</v>
      </c>
      <c r="F1284" s="0" t="n">
        <v>145945</v>
      </c>
      <c r="G1284" s="0" t="n">
        <v>1.4</v>
      </c>
      <c r="H1284" s="0" t="n">
        <v>11.1</v>
      </c>
      <c r="I1284" s="0" t="n">
        <v>39993</v>
      </c>
      <c r="J1284" s="0" t="n">
        <v>50.4</v>
      </c>
      <c r="K1284" s="0" t="n">
        <v>83.1</v>
      </c>
      <c r="L1284" s="0" t="n">
        <v>14.3</v>
      </c>
      <c r="M1284" s="0" t="n">
        <v>2361</v>
      </c>
      <c r="N1284" s="0" t="n">
        <v>27.4</v>
      </c>
      <c r="O1284" s="0" t="n">
        <v>75.7</v>
      </c>
      <c r="P1284" s="0" t="n">
        <v>209715</v>
      </c>
    </row>
    <row r="1285" customFormat="false" ht="13.5" hidden="false" customHeight="false" outlineLevel="0" collapsed="false">
      <c r="A1285" s="0" t="n">
        <v>26117</v>
      </c>
      <c r="B1285" s="0" t="s">
        <v>1298</v>
      </c>
      <c r="C1285" s="0" t="n">
        <v>84900</v>
      </c>
      <c r="D1285" s="0" t="n">
        <v>16183</v>
      </c>
      <c r="E1285" s="0" t="n">
        <v>10.9</v>
      </c>
      <c r="F1285" s="0" t="n">
        <v>61266</v>
      </c>
      <c r="G1285" s="0" t="n">
        <v>0.9</v>
      </c>
      <c r="H1285" s="0" t="n">
        <v>12.1</v>
      </c>
      <c r="I1285" s="0" t="n">
        <v>16580</v>
      </c>
      <c r="J1285" s="0" t="n">
        <v>48.7</v>
      </c>
      <c r="K1285" s="0" t="n">
        <v>81.2</v>
      </c>
      <c r="L1285" s="0" t="n">
        <v>10.8</v>
      </c>
      <c r="M1285" s="0" t="n">
        <v>1520</v>
      </c>
      <c r="N1285" s="0" t="n">
        <v>27.1</v>
      </c>
      <c r="O1285" s="0" t="n">
        <v>75.5</v>
      </c>
      <c r="P1285" s="0" t="n">
        <v>237771</v>
      </c>
    </row>
    <row r="1286" customFormat="false" ht="13.5" hidden="false" customHeight="false" outlineLevel="0" collapsed="false">
      <c r="A1286" s="0" t="n">
        <v>26119</v>
      </c>
      <c r="B1286" s="0" t="s">
        <v>1299</v>
      </c>
      <c r="C1286" s="0" t="n">
        <v>76900</v>
      </c>
      <c r="D1286" s="0" t="n">
        <v>16493</v>
      </c>
      <c r="E1286" s="0" t="n">
        <v>12.8</v>
      </c>
      <c r="F1286" s="0" t="n">
        <v>10315</v>
      </c>
      <c r="G1286" s="0" t="n">
        <v>1.7</v>
      </c>
      <c r="H1286" s="0" t="n">
        <v>23.9</v>
      </c>
      <c r="I1286" s="0" t="n">
        <v>2093</v>
      </c>
      <c r="J1286" s="0" t="n">
        <v>50.9</v>
      </c>
      <c r="K1286" s="0" t="n">
        <v>74.8</v>
      </c>
      <c r="L1286" s="0" t="n">
        <v>8.2</v>
      </c>
      <c r="M1286" s="0" t="n">
        <v>418</v>
      </c>
      <c r="N1286" s="0" t="n">
        <v>20.3</v>
      </c>
      <c r="O1286" s="0" t="n">
        <v>76</v>
      </c>
      <c r="P1286" s="0" t="n">
        <v>21025</v>
      </c>
    </row>
    <row r="1287" customFormat="false" ht="13.5" hidden="false" customHeight="false" outlineLevel="0" collapsed="false">
      <c r="A1287" s="0" t="n">
        <v>26121</v>
      </c>
      <c r="B1287" s="0" t="s">
        <v>1300</v>
      </c>
      <c r="C1287" s="0" t="n">
        <v>85900</v>
      </c>
      <c r="D1287" s="0" t="n">
        <v>17967</v>
      </c>
      <c r="E1287" s="0" t="n">
        <v>11.4</v>
      </c>
      <c r="F1287" s="0" t="n">
        <v>170200</v>
      </c>
      <c r="G1287" s="0" t="n">
        <v>0.7</v>
      </c>
      <c r="H1287" s="0" t="n">
        <v>12.9</v>
      </c>
      <c r="I1287" s="0" t="n">
        <v>46878</v>
      </c>
      <c r="J1287" s="0" t="n">
        <v>50.4</v>
      </c>
      <c r="K1287" s="0" t="n">
        <v>83.1</v>
      </c>
      <c r="L1287" s="0" t="n">
        <v>13.9</v>
      </c>
      <c r="M1287" s="0" t="n">
        <v>4004</v>
      </c>
      <c r="N1287" s="0" t="n">
        <v>27.5</v>
      </c>
      <c r="O1287" s="0" t="n">
        <v>75.1</v>
      </c>
      <c r="P1287" s="0" t="n">
        <v>73113</v>
      </c>
    </row>
    <row r="1288" customFormat="false" ht="13.5" hidden="false" customHeight="false" outlineLevel="0" collapsed="false">
      <c r="A1288" s="0" t="n">
        <v>26123</v>
      </c>
      <c r="B1288" s="0" t="s">
        <v>1301</v>
      </c>
      <c r="C1288" s="0" t="n">
        <v>88700</v>
      </c>
      <c r="D1288" s="0" t="n">
        <v>16976</v>
      </c>
      <c r="E1288" s="0" t="n">
        <v>11.6</v>
      </c>
      <c r="F1288" s="0" t="n">
        <v>47874</v>
      </c>
      <c r="G1288" s="0" t="n">
        <v>2.1</v>
      </c>
      <c r="H1288" s="0" t="n">
        <v>12.8</v>
      </c>
      <c r="I1288" s="0" t="n">
        <v>13933</v>
      </c>
      <c r="J1288" s="0" t="n">
        <v>50.1</v>
      </c>
      <c r="K1288" s="0" t="n">
        <v>78.7</v>
      </c>
      <c r="L1288" s="0" t="n">
        <v>11.4</v>
      </c>
      <c r="M1288" s="0" t="n">
        <v>1478</v>
      </c>
      <c r="N1288" s="0" t="n">
        <v>29.1</v>
      </c>
      <c r="O1288" s="0" t="n">
        <v>75.3</v>
      </c>
      <c r="P1288" s="0" t="n">
        <v>122294</v>
      </c>
    </row>
    <row r="1289" customFormat="false" ht="13.5" hidden="false" customHeight="false" outlineLevel="0" collapsed="false">
      <c r="A1289" s="0" t="n">
        <v>26125</v>
      </c>
      <c r="B1289" s="0" t="s">
        <v>1302</v>
      </c>
      <c r="C1289" s="0" t="n">
        <v>181200</v>
      </c>
      <c r="D1289" s="0" t="n">
        <v>32534</v>
      </c>
      <c r="E1289" s="0" t="n">
        <v>5.5</v>
      </c>
      <c r="F1289" s="0" t="n">
        <v>1194156</v>
      </c>
      <c r="G1289" s="0" t="n">
        <v>0.4</v>
      </c>
      <c r="H1289" s="0" t="n">
        <v>11.3</v>
      </c>
      <c r="I1289" s="0" t="n">
        <v>300760</v>
      </c>
      <c r="J1289" s="0" t="n">
        <v>51</v>
      </c>
      <c r="K1289" s="0" t="n">
        <v>89.3</v>
      </c>
      <c r="L1289" s="0" t="n">
        <v>38.2</v>
      </c>
      <c r="M1289" s="0" t="n">
        <v>17171</v>
      </c>
      <c r="N1289" s="0" t="n">
        <v>25.2</v>
      </c>
      <c r="O1289" s="0" t="n">
        <v>76.6</v>
      </c>
      <c r="P1289" s="0" t="n">
        <v>45366</v>
      </c>
    </row>
    <row r="1290" customFormat="false" ht="13.5" hidden="false" customHeight="false" outlineLevel="0" collapsed="false">
      <c r="A1290" s="0" t="n">
        <v>26127</v>
      </c>
      <c r="B1290" s="0" t="s">
        <v>1303</v>
      </c>
      <c r="C1290" s="0" t="n">
        <v>82500</v>
      </c>
      <c r="D1290" s="0" t="n">
        <v>15878</v>
      </c>
      <c r="E1290" s="0" t="n">
        <v>14.7</v>
      </c>
      <c r="F1290" s="0" t="n">
        <v>26873</v>
      </c>
      <c r="G1290" s="0" t="n">
        <v>1.7</v>
      </c>
      <c r="H1290" s="0" t="n">
        <v>14</v>
      </c>
      <c r="I1290" s="0" t="n">
        <v>7574</v>
      </c>
      <c r="J1290" s="0" t="n">
        <v>49.6</v>
      </c>
      <c r="K1290" s="0" t="n">
        <v>79.8</v>
      </c>
      <c r="L1290" s="0" t="n">
        <v>12.6</v>
      </c>
      <c r="M1290" s="0" t="n">
        <v>1066</v>
      </c>
      <c r="N1290" s="0" t="n">
        <v>28.2</v>
      </c>
      <c r="O1290" s="0" t="n">
        <v>75.1</v>
      </c>
      <c r="P1290" s="0" t="n">
        <v>127994</v>
      </c>
    </row>
    <row r="1291" customFormat="false" ht="13.5" hidden="false" customHeight="false" outlineLevel="0" collapsed="false">
      <c r="A1291" s="0" t="n">
        <v>26129</v>
      </c>
      <c r="B1291" s="0" t="s">
        <v>1304</v>
      </c>
      <c r="C1291" s="0" t="n">
        <v>72900</v>
      </c>
      <c r="D1291" s="0" t="n">
        <v>15768</v>
      </c>
      <c r="E1291" s="0" t="n">
        <v>14</v>
      </c>
      <c r="F1291" s="0" t="n">
        <v>21645</v>
      </c>
      <c r="G1291" s="0" t="n">
        <v>0.8</v>
      </c>
      <c r="H1291" s="0" t="n">
        <v>18.8</v>
      </c>
      <c r="I1291" s="0" t="n">
        <v>5088</v>
      </c>
      <c r="J1291" s="0" t="n">
        <v>50.4</v>
      </c>
      <c r="K1291" s="0" t="n">
        <v>75</v>
      </c>
      <c r="L1291" s="0" t="n">
        <v>9.6</v>
      </c>
      <c r="M1291" s="0" t="n">
        <v>626</v>
      </c>
      <c r="N1291" s="0" t="n">
        <v>23.5</v>
      </c>
      <c r="O1291" s="0" t="n">
        <v>74.3</v>
      </c>
      <c r="P1291" s="0" t="n">
        <v>73239</v>
      </c>
    </row>
    <row r="1292" customFormat="false" ht="13.5" hidden="false" customHeight="false" outlineLevel="0" collapsed="false">
      <c r="A1292" s="0" t="n">
        <v>26131</v>
      </c>
      <c r="B1292" s="0" t="s">
        <v>1305</v>
      </c>
      <c r="C1292" s="0" t="n">
        <v>41400</v>
      </c>
      <c r="D1292" s="0" t="n">
        <v>16695</v>
      </c>
      <c r="E1292" s="0" t="n">
        <v>10.4</v>
      </c>
      <c r="F1292" s="0" t="n">
        <v>7818</v>
      </c>
      <c r="G1292" s="0" t="n">
        <v>-0.6</v>
      </c>
      <c r="H1292" s="0" t="n">
        <v>21.6</v>
      </c>
      <c r="I1292" s="0" t="n">
        <v>1577</v>
      </c>
      <c r="J1292" s="0" t="n">
        <v>49.3</v>
      </c>
      <c r="K1292" s="0" t="n">
        <v>83.8</v>
      </c>
      <c r="L1292" s="0" t="n">
        <v>13</v>
      </c>
      <c r="M1292" s="0" t="n">
        <v>275</v>
      </c>
      <c r="N1292" s="0" t="n">
        <v>20.2</v>
      </c>
      <c r="O1292" s="0" t="n">
        <v>75.7</v>
      </c>
      <c r="P1292" s="0" t="n">
        <v>32516</v>
      </c>
    </row>
    <row r="1293" customFormat="false" ht="13.5" hidden="false" customHeight="false" outlineLevel="0" collapsed="false">
      <c r="A1293" s="0" t="n">
        <v>26133</v>
      </c>
      <c r="B1293" s="0" t="s">
        <v>1306</v>
      </c>
      <c r="C1293" s="0" t="n">
        <v>70000</v>
      </c>
      <c r="D1293" s="0" t="n">
        <v>15632</v>
      </c>
      <c r="E1293" s="0" t="n">
        <v>12.7</v>
      </c>
      <c r="F1293" s="0" t="n">
        <v>23197</v>
      </c>
      <c r="G1293" s="0" t="n">
        <v>0.7</v>
      </c>
      <c r="H1293" s="0" t="n">
        <v>14.2</v>
      </c>
      <c r="I1293" s="0" t="n">
        <v>6296</v>
      </c>
      <c r="J1293" s="0" t="n">
        <v>50.6</v>
      </c>
      <c r="K1293" s="0" t="n">
        <v>80.5</v>
      </c>
      <c r="L1293" s="0" t="n">
        <v>11.3</v>
      </c>
      <c r="M1293" s="0" t="n">
        <v>618</v>
      </c>
      <c r="N1293" s="0" t="n">
        <v>27.1</v>
      </c>
      <c r="O1293" s="0" t="n">
        <v>74.5</v>
      </c>
      <c r="P1293" s="0" t="n">
        <v>108250</v>
      </c>
    </row>
    <row r="1294" customFormat="false" ht="13.5" hidden="false" customHeight="false" outlineLevel="0" collapsed="false">
      <c r="A1294" s="0" t="n">
        <v>26135</v>
      </c>
      <c r="B1294" s="0" t="s">
        <v>1307</v>
      </c>
      <c r="C1294" s="0" t="n">
        <v>67300</v>
      </c>
      <c r="D1294" s="0" t="n">
        <v>15697</v>
      </c>
      <c r="E1294" s="0" t="n">
        <v>14.6</v>
      </c>
      <c r="F1294" s="0" t="n">
        <v>9418</v>
      </c>
      <c r="G1294" s="0" t="n">
        <v>1.8</v>
      </c>
      <c r="H1294" s="0" t="n">
        <v>20.2</v>
      </c>
      <c r="I1294" s="0" t="n">
        <v>2197</v>
      </c>
      <c r="J1294" s="0" t="n">
        <v>50.9</v>
      </c>
      <c r="K1294" s="0" t="n">
        <v>73.7</v>
      </c>
      <c r="L1294" s="0" t="n">
        <v>8</v>
      </c>
      <c r="M1294" s="0" t="n">
        <v>295</v>
      </c>
      <c r="N1294" s="0" t="n">
        <v>23.3</v>
      </c>
      <c r="O1294" s="0" t="n">
        <v>75.3</v>
      </c>
      <c r="P1294" s="0" t="n">
        <v>13904</v>
      </c>
    </row>
    <row r="1295" customFormat="false" ht="13.5" hidden="false" customHeight="false" outlineLevel="0" collapsed="false">
      <c r="A1295" s="0" t="n">
        <v>26137</v>
      </c>
      <c r="B1295" s="0" t="s">
        <v>1308</v>
      </c>
      <c r="C1295" s="0" t="n">
        <v>102500</v>
      </c>
      <c r="D1295" s="0" t="n">
        <v>19810</v>
      </c>
      <c r="E1295" s="0" t="n">
        <v>6.8</v>
      </c>
      <c r="F1295" s="0" t="n">
        <v>23301</v>
      </c>
      <c r="G1295" s="0" t="n">
        <v>2.2</v>
      </c>
      <c r="H1295" s="0" t="n">
        <v>13.7</v>
      </c>
      <c r="I1295" s="0" t="n">
        <v>6237</v>
      </c>
      <c r="J1295" s="0" t="n">
        <v>50.4</v>
      </c>
      <c r="K1295" s="0" t="n">
        <v>85.5</v>
      </c>
      <c r="L1295" s="0" t="n">
        <v>17.4</v>
      </c>
      <c r="M1295" s="0" t="n">
        <v>639</v>
      </c>
      <c r="N1295" s="0" t="n">
        <v>26.8</v>
      </c>
      <c r="O1295" s="0" t="n">
        <v>76</v>
      </c>
      <c r="P1295" s="0" t="n">
        <v>34450</v>
      </c>
    </row>
    <row r="1296" customFormat="false" ht="13.5" hidden="false" customHeight="false" outlineLevel="0" collapsed="false">
      <c r="A1296" s="0" t="n">
        <v>26139</v>
      </c>
      <c r="B1296" s="0" t="s">
        <v>1309</v>
      </c>
      <c r="C1296" s="0" t="n">
        <v>133000</v>
      </c>
      <c r="D1296" s="0" t="n">
        <v>21676</v>
      </c>
      <c r="E1296" s="0" t="n">
        <v>5.5</v>
      </c>
      <c r="F1296" s="0" t="n">
        <v>238314</v>
      </c>
      <c r="G1296" s="0" t="n">
        <v>2.2</v>
      </c>
      <c r="H1296" s="0" t="n">
        <v>10.1</v>
      </c>
      <c r="I1296" s="0" t="n">
        <v>68396</v>
      </c>
      <c r="J1296" s="0" t="n">
        <v>50.8</v>
      </c>
      <c r="K1296" s="0" t="n">
        <v>86.6</v>
      </c>
      <c r="L1296" s="0" t="n">
        <v>26</v>
      </c>
      <c r="M1296" s="0" t="n">
        <v>3797</v>
      </c>
      <c r="N1296" s="0" t="n">
        <v>28.7</v>
      </c>
      <c r="O1296" s="0" t="n">
        <v>78.6</v>
      </c>
      <c r="P1296" s="0" t="n">
        <v>170627</v>
      </c>
    </row>
    <row r="1297" customFormat="false" ht="13.5" hidden="false" customHeight="false" outlineLevel="0" collapsed="false">
      <c r="A1297" s="0" t="n">
        <v>26141</v>
      </c>
      <c r="B1297" s="0" t="s">
        <v>1310</v>
      </c>
      <c r="C1297" s="0" t="n">
        <v>77800</v>
      </c>
      <c r="D1297" s="0" t="n">
        <v>17363</v>
      </c>
      <c r="E1297" s="0" t="n">
        <v>10.3</v>
      </c>
      <c r="F1297" s="0" t="n">
        <v>14411</v>
      </c>
      <c r="G1297" s="0" t="n">
        <v>0.2</v>
      </c>
      <c r="H1297" s="0" t="n">
        <v>22.3</v>
      </c>
      <c r="I1297" s="0" t="n">
        <v>3019</v>
      </c>
      <c r="J1297" s="0" t="n">
        <v>50.2</v>
      </c>
      <c r="K1297" s="0" t="n">
        <v>77</v>
      </c>
      <c r="L1297" s="0" t="n">
        <v>11.5</v>
      </c>
      <c r="M1297" s="0" t="n">
        <v>686</v>
      </c>
      <c r="N1297" s="0" t="n">
        <v>20.9</v>
      </c>
      <c r="O1297" s="0" t="n">
        <v>76</v>
      </c>
      <c r="P1297" s="0" t="n">
        <v>82466</v>
      </c>
    </row>
    <row r="1298" customFormat="false" ht="13.5" hidden="false" customHeight="false" outlineLevel="0" collapsed="false">
      <c r="A1298" s="0" t="n">
        <v>26143</v>
      </c>
      <c r="B1298" s="0" t="s">
        <v>1311</v>
      </c>
      <c r="C1298" s="0" t="n">
        <v>78900</v>
      </c>
      <c r="D1298" s="0" t="n">
        <v>17837</v>
      </c>
      <c r="E1298" s="0" t="n">
        <v>12.4</v>
      </c>
      <c r="F1298" s="0" t="n">
        <v>25469</v>
      </c>
      <c r="G1298" s="0" t="n">
        <v>1.2</v>
      </c>
      <c r="H1298" s="0" t="n">
        <v>23.8</v>
      </c>
      <c r="I1298" s="0" t="n">
        <v>5090</v>
      </c>
      <c r="J1298" s="0" t="n">
        <v>50.8</v>
      </c>
      <c r="K1298" s="0" t="n">
        <v>79.5</v>
      </c>
      <c r="L1298" s="0" t="n">
        <v>10.9</v>
      </c>
      <c r="M1298" s="0" t="n">
        <v>629</v>
      </c>
      <c r="N1298" s="0" t="n">
        <v>20</v>
      </c>
      <c r="O1298" s="0" t="n">
        <v>75.2</v>
      </c>
      <c r="P1298" s="0" t="n">
        <v>4139</v>
      </c>
    </row>
    <row r="1299" customFormat="false" ht="13.5" hidden="false" customHeight="false" outlineLevel="0" collapsed="false">
      <c r="A1299" s="0" t="n">
        <v>26145</v>
      </c>
      <c r="B1299" s="0" t="s">
        <v>1312</v>
      </c>
      <c r="C1299" s="0" t="n">
        <v>85200</v>
      </c>
      <c r="D1299" s="0" t="n">
        <v>19438</v>
      </c>
      <c r="E1299" s="0" t="n">
        <v>13.9</v>
      </c>
      <c r="F1299" s="0" t="n">
        <v>210039</v>
      </c>
      <c r="G1299" s="0" t="n">
        <v>-0.3</v>
      </c>
      <c r="H1299" s="0" t="n">
        <v>13.5</v>
      </c>
      <c r="I1299" s="0" t="n">
        <v>55890</v>
      </c>
      <c r="J1299" s="0" t="n">
        <v>51.9</v>
      </c>
      <c r="K1299" s="0" t="n">
        <v>81.6</v>
      </c>
      <c r="L1299" s="0" t="n">
        <v>15.9</v>
      </c>
      <c r="M1299" s="0" t="n">
        <v>4579</v>
      </c>
      <c r="N1299" s="0" t="n">
        <v>26.6</v>
      </c>
      <c r="O1299" s="0" t="n">
        <v>74.8</v>
      </c>
      <c r="P1299" s="0" t="n">
        <v>297842</v>
      </c>
    </row>
    <row r="1300" customFormat="false" ht="13.5" hidden="false" customHeight="false" outlineLevel="0" collapsed="false">
      <c r="A1300" s="0" t="n">
        <v>26147</v>
      </c>
      <c r="B1300" s="0" t="s">
        <v>1313</v>
      </c>
      <c r="C1300" s="0" t="n">
        <v>125200</v>
      </c>
      <c r="D1300" s="0" t="n">
        <v>21582</v>
      </c>
      <c r="E1300" s="0" t="n">
        <v>7.8</v>
      </c>
      <c r="F1300" s="0" t="n">
        <v>164235</v>
      </c>
      <c r="G1300" s="0" t="n">
        <v>1.4</v>
      </c>
      <c r="H1300" s="0" t="n">
        <v>12.2</v>
      </c>
      <c r="I1300" s="0" t="n">
        <v>43971</v>
      </c>
      <c r="J1300" s="0" t="n">
        <v>50.7</v>
      </c>
      <c r="K1300" s="0" t="n">
        <v>82.8</v>
      </c>
      <c r="L1300" s="0" t="n">
        <v>12.6</v>
      </c>
      <c r="M1300" s="0" t="n">
        <v>3553</v>
      </c>
      <c r="N1300" s="0" t="n">
        <v>26.8</v>
      </c>
      <c r="O1300" s="0" t="n">
        <v>75.3</v>
      </c>
      <c r="P1300" s="0" t="n">
        <v>162887</v>
      </c>
    </row>
    <row r="1301" customFormat="false" ht="13.5" hidden="false" customHeight="false" outlineLevel="0" collapsed="false">
      <c r="A1301" s="0" t="n">
        <v>26149</v>
      </c>
      <c r="B1301" s="0" t="s">
        <v>1314</v>
      </c>
      <c r="C1301" s="0" t="n">
        <v>85000</v>
      </c>
      <c r="D1301" s="0" t="n">
        <v>18247</v>
      </c>
      <c r="E1301" s="0" t="n">
        <v>11.3</v>
      </c>
      <c r="F1301" s="0" t="n">
        <v>62422</v>
      </c>
      <c r="G1301" s="0" t="n">
        <v>-0.4</v>
      </c>
      <c r="H1301" s="0" t="n">
        <v>13</v>
      </c>
      <c r="I1301" s="0" t="n">
        <v>17180</v>
      </c>
      <c r="J1301" s="0" t="n">
        <v>50.6</v>
      </c>
      <c r="K1301" s="0" t="n">
        <v>78.6</v>
      </c>
      <c r="L1301" s="0" t="n">
        <v>12.7</v>
      </c>
      <c r="M1301" s="0" t="n">
        <v>1068</v>
      </c>
      <c r="N1301" s="0" t="n">
        <v>27.5</v>
      </c>
      <c r="O1301" s="0" t="n">
        <v>75.4</v>
      </c>
      <c r="P1301" s="0" t="n">
        <v>217345</v>
      </c>
    </row>
    <row r="1302" customFormat="false" ht="13.5" hidden="false" customHeight="false" outlineLevel="0" collapsed="false">
      <c r="A1302" s="0" t="n">
        <v>26151</v>
      </c>
      <c r="B1302" s="0" t="s">
        <v>1315</v>
      </c>
      <c r="C1302" s="0" t="n">
        <v>88900</v>
      </c>
      <c r="D1302" s="0" t="n">
        <v>17089</v>
      </c>
      <c r="E1302" s="0" t="n">
        <v>10.4</v>
      </c>
      <c r="F1302" s="0" t="n">
        <v>44547</v>
      </c>
      <c r="G1302" s="0" t="n">
        <v>0</v>
      </c>
      <c r="H1302" s="0" t="n">
        <v>15.4</v>
      </c>
      <c r="I1302" s="0" t="n">
        <v>11992</v>
      </c>
      <c r="J1302" s="0" t="n">
        <v>50.4</v>
      </c>
      <c r="K1302" s="0" t="n">
        <v>79.7</v>
      </c>
      <c r="L1302" s="0" t="n">
        <v>10</v>
      </c>
      <c r="M1302" s="0" t="n">
        <v>1358</v>
      </c>
      <c r="N1302" s="0" t="n">
        <v>26.9</v>
      </c>
      <c r="O1302" s="0" t="n">
        <v>74.9</v>
      </c>
      <c r="P1302" s="0" t="n">
        <v>429706</v>
      </c>
    </row>
    <row r="1303" customFormat="false" ht="13.5" hidden="false" customHeight="false" outlineLevel="0" collapsed="false">
      <c r="A1303" s="0" t="n">
        <v>26153</v>
      </c>
      <c r="B1303" s="0" t="s">
        <v>1316</v>
      </c>
      <c r="C1303" s="0" t="n">
        <v>64900</v>
      </c>
      <c r="D1303" s="0" t="n">
        <v>17137</v>
      </c>
      <c r="E1303" s="0" t="n">
        <v>12.2</v>
      </c>
      <c r="F1303" s="0" t="n">
        <v>8903</v>
      </c>
      <c r="G1303" s="0" t="n">
        <v>-0.5</v>
      </c>
      <c r="H1303" s="0" t="n">
        <v>18.6</v>
      </c>
      <c r="I1303" s="0" t="n">
        <v>2026</v>
      </c>
      <c r="J1303" s="0" t="n">
        <v>50</v>
      </c>
      <c r="K1303" s="0" t="n">
        <v>79.4</v>
      </c>
      <c r="L1303" s="0" t="n">
        <v>11.3</v>
      </c>
      <c r="M1303" s="0" t="n">
        <v>413</v>
      </c>
      <c r="N1303" s="0" t="n">
        <v>22.8</v>
      </c>
      <c r="O1303" s="0" t="n">
        <v>74.8</v>
      </c>
      <c r="P1303" s="0" t="n">
        <v>15742</v>
      </c>
    </row>
    <row r="1304" customFormat="false" ht="13.5" hidden="false" customHeight="false" outlineLevel="0" collapsed="false">
      <c r="A1304" s="0" t="n">
        <v>26155</v>
      </c>
      <c r="B1304" s="0" t="s">
        <v>1317</v>
      </c>
      <c r="C1304" s="0" t="n">
        <v>95900</v>
      </c>
      <c r="D1304" s="0" t="n">
        <v>19229</v>
      </c>
      <c r="E1304" s="0" t="n">
        <v>7.8</v>
      </c>
      <c r="F1304" s="0" t="n">
        <v>71687</v>
      </c>
      <c r="G1304" s="0" t="n">
        <v>0.7</v>
      </c>
      <c r="H1304" s="0" t="n">
        <v>12</v>
      </c>
      <c r="I1304" s="0" t="n">
        <v>19244</v>
      </c>
      <c r="J1304" s="0" t="n">
        <v>50.9</v>
      </c>
      <c r="K1304" s="0" t="n">
        <v>84.4</v>
      </c>
      <c r="L1304" s="0" t="n">
        <v>13.7</v>
      </c>
      <c r="M1304" s="0" t="n">
        <v>1653</v>
      </c>
      <c r="N1304" s="0" t="n">
        <v>26.8</v>
      </c>
      <c r="O1304" s="0" t="n">
        <v>75.9</v>
      </c>
      <c r="P1304" s="0" t="n">
        <v>214153</v>
      </c>
    </row>
    <row r="1305" customFormat="false" ht="13.5" hidden="false" customHeight="false" outlineLevel="0" collapsed="false">
      <c r="A1305" s="0" t="n">
        <v>26157</v>
      </c>
      <c r="B1305" s="0" t="s">
        <v>1318</v>
      </c>
      <c r="C1305" s="0" t="n">
        <v>87100</v>
      </c>
      <c r="D1305" s="0" t="n">
        <v>17985</v>
      </c>
      <c r="E1305" s="0" t="n">
        <v>8.2</v>
      </c>
      <c r="F1305" s="0" t="n">
        <v>58266</v>
      </c>
      <c r="G1305" s="0" t="n">
        <v>0.2</v>
      </c>
      <c r="H1305" s="0" t="n">
        <v>12.8</v>
      </c>
      <c r="I1305" s="0" t="n">
        <v>15606</v>
      </c>
      <c r="J1305" s="0" t="n">
        <v>50.1</v>
      </c>
      <c r="K1305" s="0" t="n">
        <v>81.2</v>
      </c>
      <c r="L1305" s="0" t="n">
        <v>10.6</v>
      </c>
      <c r="M1305" s="0" t="n">
        <v>1560</v>
      </c>
      <c r="N1305" s="0" t="n">
        <v>26.8</v>
      </c>
      <c r="O1305" s="0" t="n">
        <v>75.3</v>
      </c>
      <c r="P1305" s="0" t="n">
        <v>333099</v>
      </c>
    </row>
    <row r="1306" customFormat="false" ht="13.5" hidden="false" customHeight="false" outlineLevel="0" collapsed="false">
      <c r="A1306" s="0" t="n">
        <v>26159</v>
      </c>
      <c r="B1306" s="0" t="s">
        <v>1319</v>
      </c>
      <c r="C1306" s="0" t="n">
        <v>94200</v>
      </c>
      <c r="D1306" s="0" t="n">
        <v>17878</v>
      </c>
      <c r="E1306" s="0" t="n">
        <v>11.1</v>
      </c>
      <c r="F1306" s="0" t="n">
        <v>76263</v>
      </c>
      <c r="G1306" s="0" t="n">
        <v>0.8</v>
      </c>
      <c r="H1306" s="0" t="n">
        <v>12.3</v>
      </c>
      <c r="I1306" s="0" t="n">
        <v>21406</v>
      </c>
      <c r="J1306" s="0" t="n">
        <v>50.4</v>
      </c>
      <c r="K1306" s="0" t="n">
        <v>78.9</v>
      </c>
      <c r="L1306" s="0" t="n">
        <v>14.3</v>
      </c>
      <c r="M1306" s="0" t="n">
        <v>1629</v>
      </c>
      <c r="N1306" s="0" t="n">
        <v>28.1</v>
      </c>
      <c r="O1306" s="0" t="n">
        <v>75</v>
      </c>
      <c r="P1306" s="0" t="n">
        <v>177360</v>
      </c>
    </row>
    <row r="1307" customFormat="false" ht="13.5" hidden="false" customHeight="false" outlineLevel="0" collapsed="false">
      <c r="A1307" s="0" t="n">
        <v>26161</v>
      </c>
      <c r="B1307" s="0" t="s">
        <v>1320</v>
      </c>
      <c r="C1307" s="0" t="n">
        <v>174300</v>
      </c>
      <c r="D1307" s="0" t="n">
        <v>27173</v>
      </c>
      <c r="E1307" s="0" t="n">
        <v>11.1</v>
      </c>
      <c r="F1307" s="0" t="n">
        <v>322895</v>
      </c>
      <c r="G1307" s="0" t="n">
        <v>1.2</v>
      </c>
      <c r="H1307" s="0" t="n">
        <v>8.1</v>
      </c>
      <c r="I1307" s="0" t="n">
        <v>71288</v>
      </c>
      <c r="J1307" s="0" t="n">
        <v>50.3</v>
      </c>
      <c r="K1307" s="0" t="n">
        <v>91.5</v>
      </c>
      <c r="L1307" s="0" t="n">
        <v>48.1</v>
      </c>
      <c r="M1307" s="0" t="n">
        <v>3219</v>
      </c>
      <c r="N1307" s="0" t="n">
        <v>22.1</v>
      </c>
      <c r="O1307" s="0" t="n">
        <v>77</v>
      </c>
      <c r="P1307" s="0" t="n">
        <v>180223</v>
      </c>
    </row>
    <row r="1308" customFormat="false" ht="13.5" hidden="false" customHeight="false" outlineLevel="0" collapsed="false">
      <c r="A1308" s="0" t="n">
        <v>26163</v>
      </c>
      <c r="B1308" s="0" t="s">
        <v>1321</v>
      </c>
      <c r="C1308" s="0" t="n">
        <v>99400</v>
      </c>
      <c r="D1308" s="0" t="n">
        <v>20058</v>
      </c>
      <c r="E1308" s="0" t="n">
        <v>16.4</v>
      </c>
      <c r="F1308" s="0" t="n">
        <v>2061162</v>
      </c>
      <c r="G1308" s="0" t="n">
        <v>-0.8</v>
      </c>
      <c r="H1308" s="0" t="n">
        <v>12.1</v>
      </c>
      <c r="I1308" s="0" t="n">
        <v>577680</v>
      </c>
      <c r="J1308" s="0" t="n">
        <v>52</v>
      </c>
      <c r="K1308" s="0" t="n">
        <v>77</v>
      </c>
      <c r="L1308" s="0" t="n">
        <v>17.2</v>
      </c>
      <c r="M1308" s="0" t="n">
        <v>40632</v>
      </c>
      <c r="N1308" s="0" t="n">
        <v>28</v>
      </c>
      <c r="O1308" s="0" t="n">
        <v>71.5</v>
      </c>
      <c r="P1308" s="0" t="n">
        <v>39102</v>
      </c>
    </row>
    <row r="1309" customFormat="false" ht="13.5" hidden="false" customHeight="false" outlineLevel="0" collapsed="false">
      <c r="A1309" s="0" t="n">
        <v>26165</v>
      </c>
      <c r="B1309" s="0" t="s">
        <v>1322</v>
      </c>
      <c r="C1309" s="0" t="n">
        <v>79900</v>
      </c>
      <c r="D1309" s="0" t="n">
        <v>17144</v>
      </c>
      <c r="E1309" s="0" t="n">
        <v>10.3</v>
      </c>
      <c r="F1309" s="0" t="n">
        <v>30484</v>
      </c>
      <c r="G1309" s="0" t="n">
        <v>1</v>
      </c>
      <c r="H1309" s="0" t="n">
        <v>14</v>
      </c>
      <c r="I1309" s="0" t="n">
        <v>8173</v>
      </c>
      <c r="J1309" s="0" t="n">
        <v>50.5</v>
      </c>
      <c r="K1309" s="0" t="n">
        <v>82</v>
      </c>
      <c r="L1309" s="0" t="n">
        <v>15.3</v>
      </c>
      <c r="M1309" s="0" t="n">
        <v>1030</v>
      </c>
      <c r="N1309" s="0" t="n">
        <v>26.8</v>
      </c>
      <c r="O1309" s="0" t="n">
        <v>75.4</v>
      </c>
      <c r="P1309" s="0" t="n">
        <v>43321</v>
      </c>
    </row>
    <row r="1310" customFormat="false" ht="13.5" hidden="false" customHeight="false" outlineLevel="0" collapsed="false">
      <c r="A1310" s="0" t="n">
        <v>27001</v>
      </c>
      <c r="B1310" s="0" t="s">
        <v>1323</v>
      </c>
      <c r="C1310" s="0" t="n">
        <v>93200</v>
      </c>
      <c r="D1310" s="0" t="n">
        <v>17848</v>
      </c>
      <c r="E1310" s="0" t="n">
        <v>11.6</v>
      </c>
      <c r="F1310" s="0" t="n">
        <v>15301</v>
      </c>
      <c r="G1310" s="0" t="n">
        <v>0.7</v>
      </c>
      <c r="H1310" s="0" t="n">
        <v>23</v>
      </c>
      <c r="I1310" s="0" t="n">
        <v>3194</v>
      </c>
      <c r="J1310" s="0" t="n">
        <v>49.6</v>
      </c>
      <c r="K1310" s="0" t="n">
        <v>80.4</v>
      </c>
      <c r="L1310" s="0" t="n">
        <v>11.3</v>
      </c>
      <c r="M1310" s="0" t="n">
        <v>449</v>
      </c>
      <c r="N1310" s="0" t="n">
        <v>20.9</v>
      </c>
      <c r="O1310" s="0" t="n">
        <v>76.6</v>
      </c>
      <c r="P1310" s="0" t="n">
        <v>163523</v>
      </c>
    </row>
    <row r="1311" customFormat="false" ht="13.5" hidden="false" customHeight="false" outlineLevel="0" collapsed="false">
      <c r="A1311" s="0" t="n">
        <v>27003</v>
      </c>
      <c r="B1311" s="0" t="s">
        <v>1324</v>
      </c>
      <c r="C1311" s="0" t="n">
        <v>131300</v>
      </c>
      <c r="D1311" s="0" t="n">
        <v>23297</v>
      </c>
      <c r="E1311" s="0" t="n">
        <v>4.2</v>
      </c>
      <c r="F1311" s="0" t="n">
        <v>298084</v>
      </c>
      <c r="G1311" s="0" t="n">
        <v>2.5</v>
      </c>
      <c r="H1311" s="0" t="n">
        <v>7.1</v>
      </c>
      <c r="I1311" s="0" t="n">
        <v>86217</v>
      </c>
      <c r="J1311" s="0" t="n">
        <v>49.7</v>
      </c>
      <c r="K1311" s="0" t="n">
        <v>91</v>
      </c>
      <c r="L1311" s="0" t="n">
        <v>21.3</v>
      </c>
      <c r="M1311" s="0" t="n">
        <v>3968</v>
      </c>
      <c r="N1311" s="0" t="n">
        <v>28.9</v>
      </c>
      <c r="O1311" s="0" t="n">
        <v>77.6</v>
      </c>
      <c r="P1311" s="0" t="n">
        <v>57313</v>
      </c>
    </row>
    <row r="1312" customFormat="false" ht="13.5" hidden="false" customHeight="false" outlineLevel="0" collapsed="false">
      <c r="A1312" s="0" t="n">
        <v>27005</v>
      </c>
      <c r="B1312" s="0" t="s">
        <v>1325</v>
      </c>
      <c r="C1312" s="0" t="n">
        <v>87400</v>
      </c>
      <c r="D1312" s="0" t="n">
        <v>17085</v>
      </c>
      <c r="E1312" s="0" t="n">
        <v>12.2</v>
      </c>
      <c r="F1312" s="0" t="n">
        <v>30000</v>
      </c>
      <c r="G1312" s="0" t="n">
        <v>1.8</v>
      </c>
      <c r="H1312" s="0" t="n">
        <v>16.4</v>
      </c>
      <c r="I1312" s="0" t="n">
        <v>7993</v>
      </c>
      <c r="J1312" s="0" t="n">
        <v>50.1</v>
      </c>
      <c r="K1312" s="0" t="n">
        <v>82.9</v>
      </c>
      <c r="L1312" s="0" t="n">
        <v>16.7</v>
      </c>
      <c r="M1312" s="0" t="n">
        <v>772</v>
      </c>
      <c r="N1312" s="0" t="n">
        <v>26.6</v>
      </c>
      <c r="O1312" s="0" t="n">
        <v>76.6</v>
      </c>
      <c r="P1312" s="0" t="n">
        <v>388733</v>
      </c>
    </row>
    <row r="1313" customFormat="false" ht="13.5" hidden="false" customHeight="false" outlineLevel="0" collapsed="false">
      <c r="A1313" s="0" t="n">
        <v>27007</v>
      </c>
      <c r="B1313" s="0" t="s">
        <v>1326</v>
      </c>
      <c r="C1313" s="0" t="n">
        <v>79800</v>
      </c>
      <c r="D1313" s="0" t="n">
        <v>15497</v>
      </c>
      <c r="E1313" s="0" t="n">
        <v>17.6</v>
      </c>
      <c r="F1313" s="0" t="n">
        <v>39650</v>
      </c>
      <c r="G1313" s="0" t="n">
        <v>1.9</v>
      </c>
      <c r="H1313" s="0" t="n">
        <v>11.7</v>
      </c>
      <c r="I1313" s="0" t="n">
        <v>11379</v>
      </c>
      <c r="J1313" s="0" t="n">
        <v>50.7</v>
      </c>
      <c r="K1313" s="0" t="n">
        <v>83.4</v>
      </c>
      <c r="L1313" s="0" t="n">
        <v>23.5</v>
      </c>
      <c r="M1313" s="0" t="n">
        <v>1010</v>
      </c>
      <c r="N1313" s="0" t="n">
        <v>28.7</v>
      </c>
      <c r="O1313" s="0" t="n">
        <v>76.2</v>
      </c>
      <c r="P1313" s="0" t="n">
        <v>224898</v>
      </c>
    </row>
    <row r="1314" customFormat="false" ht="13.5" hidden="false" customHeight="false" outlineLevel="0" collapsed="false">
      <c r="A1314" s="0" t="n">
        <v>27009</v>
      </c>
      <c r="B1314" s="0" t="s">
        <v>1327</v>
      </c>
      <c r="C1314" s="0" t="n">
        <v>99100</v>
      </c>
      <c r="D1314" s="0" t="n">
        <v>19008</v>
      </c>
      <c r="E1314" s="0" t="n">
        <v>7.1</v>
      </c>
      <c r="F1314" s="0" t="n">
        <v>34226</v>
      </c>
      <c r="G1314" s="0" t="n">
        <v>3.5</v>
      </c>
      <c r="H1314" s="0" t="n">
        <v>11</v>
      </c>
      <c r="I1314" s="0" t="n">
        <v>9261</v>
      </c>
      <c r="J1314" s="0" t="n">
        <v>50.1</v>
      </c>
      <c r="K1314" s="0" t="n">
        <v>84.9</v>
      </c>
      <c r="L1314" s="0" t="n">
        <v>17.2</v>
      </c>
      <c r="M1314" s="0" t="n">
        <v>636</v>
      </c>
      <c r="N1314" s="0" t="n">
        <v>27.1</v>
      </c>
      <c r="O1314" s="0" t="n">
        <v>77.6</v>
      </c>
      <c r="P1314" s="0" t="n">
        <v>176330</v>
      </c>
    </row>
    <row r="1315" customFormat="false" ht="13.5" hidden="false" customHeight="false" outlineLevel="0" collapsed="false">
      <c r="A1315" s="0" t="n">
        <v>27011</v>
      </c>
      <c r="B1315" s="0" t="s">
        <v>1328</v>
      </c>
      <c r="C1315" s="0" t="n">
        <v>41900</v>
      </c>
      <c r="D1315" s="0" t="n">
        <v>15708</v>
      </c>
      <c r="E1315" s="0" t="n">
        <v>12</v>
      </c>
      <c r="F1315" s="0" t="n">
        <v>5820</v>
      </c>
      <c r="G1315" s="0" t="n">
        <v>-1.4</v>
      </c>
      <c r="H1315" s="0" t="n">
        <v>24</v>
      </c>
      <c r="I1315" s="0" t="n">
        <v>1446</v>
      </c>
      <c r="J1315" s="0" t="n">
        <v>51.5</v>
      </c>
      <c r="K1315" s="0" t="n">
        <v>79</v>
      </c>
      <c r="L1315" s="0" t="n">
        <v>11.4</v>
      </c>
      <c r="M1315" s="0" t="n">
        <v>102</v>
      </c>
      <c r="N1315" s="0" t="n">
        <v>24.8</v>
      </c>
      <c r="O1315" s="0" t="n">
        <v>78.5</v>
      </c>
      <c r="P1315" s="0" t="n">
        <v>253988</v>
      </c>
    </row>
    <row r="1316" customFormat="false" ht="13.5" hidden="false" customHeight="false" outlineLevel="0" collapsed="false">
      <c r="A1316" s="0" t="n">
        <v>27013</v>
      </c>
      <c r="B1316" s="0" t="s">
        <v>1329</v>
      </c>
      <c r="C1316" s="0" t="n">
        <v>98200</v>
      </c>
      <c r="D1316" s="0" t="n">
        <v>18712</v>
      </c>
      <c r="E1316" s="0" t="n">
        <v>12.9</v>
      </c>
      <c r="F1316" s="0" t="n">
        <v>55941</v>
      </c>
      <c r="G1316" s="0" t="n">
        <v>-0.1</v>
      </c>
      <c r="H1316" s="0" t="n">
        <v>12.1</v>
      </c>
      <c r="I1316" s="0" t="n">
        <v>11951</v>
      </c>
      <c r="J1316" s="0" t="n">
        <v>50.2</v>
      </c>
      <c r="K1316" s="0" t="n">
        <v>87.7</v>
      </c>
      <c r="L1316" s="0" t="n">
        <v>26.6</v>
      </c>
      <c r="M1316" s="0" t="n">
        <v>778</v>
      </c>
      <c r="N1316" s="0" t="n">
        <v>21.4</v>
      </c>
      <c r="O1316" s="0" t="n">
        <v>78.3</v>
      </c>
      <c r="P1316" s="0" t="n">
        <v>403362</v>
      </c>
    </row>
    <row r="1317" customFormat="false" ht="13.5" hidden="false" customHeight="false" outlineLevel="0" collapsed="false">
      <c r="A1317" s="0" t="n">
        <v>27015</v>
      </c>
      <c r="B1317" s="0" t="s">
        <v>1330</v>
      </c>
      <c r="C1317" s="0" t="n">
        <v>85400</v>
      </c>
      <c r="D1317" s="0" t="n">
        <v>19535</v>
      </c>
      <c r="E1317" s="0" t="n">
        <v>6.4</v>
      </c>
      <c r="F1317" s="0" t="n">
        <v>26911</v>
      </c>
      <c r="G1317" s="0" t="n">
        <v>-0.7</v>
      </c>
      <c r="H1317" s="0" t="n">
        <v>17.5</v>
      </c>
      <c r="I1317" s="0" t="n">
        <v>6814</v>
      </c>
      <c r="J1317" s="0" t="n">
        <v>50.5</v>
      </c>
      <c r="K1317" s="0" t="n">
        <v>81.7</v>
      </c>
      <c r="L1317" s="0" t="n">
        <v>16.5</v>
      </c>
      <c r="M1317" s="0" t="n">
        <v>529</v>
      </c>
      <c r="N1317" s="0" t="n">
        <v>25.3</v>
      </c>
      <c r="O1317" s="0" t="n">
        <v>78.6</v>
      </c>
      <c r="P1317" s="0" t="n">
        <v>350398</v>
      </c>
    </row>
    <row r="1318" customFormat="false" ht="13.5" hidden="false" customHeight="false" outlineLevel="0" collapsed="false">
      <c r="A1318" s="0" t="n">
        <v>27017</v>
      </c>
      <c r="B1318" s="0" t="s">
        <v>1331</v>
      </c>
      <c r="C1318" s="0" t="n">
        <v>85400</v>
      </c>
      <c r="D1318" s="0" t="n">
        <v>18073</v>
      </c>
      <c r="E1318" s="0" t="n">
        <v>7.9</v>
      </c>
      <c r="F1318" s="0" t="n">
        <v>31671</v>
      </c>
      <c r="G1318" s="0" t="n">
        <v>1.3</v>
      </c>
      <c r="H1318" s="0" t="n">
        <v>15.1</v>
      </c>
      <c r="I1318" s="0" t="n">
        <v>8032</v>
      </c>
      <c r="J1318" s="0" t="n">
        <v>49.3</v>
      </c>
      <c r="K1318" s="0" t="n">
        <v>84.3</v>
      </c>
      <c r="L1318" s="0" t="n">
        <v>14.9</v>
      </c>
      <c r="M1318" s="0" t="n">
        <v>674</v>
      </c>
      <c r="N1318" s="0" t="n">
        <v>25.4</v>
      </c>
      <c r="O1318" s="0" t="n">
        <v>76.2</v>
      </c>
      <c r="P1318" s="0" t="n">
        <v>107166</v>
      </c>
    </row>
    <row r="1319" customFormat="false" ht="13.5" hidden="false" customHeight="false" outlineLevel="0" collapsed="false">
      <c r="A1319" s="0" t="n">
        <v>27019</v>
      </c>
      <c r="B1319" s="0" t="s">
        <v>1332</v>
      </c>
      <c r="C1319" s="0" t="n">
        <v>170200</v>
      </c>
      <c r="D1319" s="0" t="n">
        <v>28486</v>
      </c>
      <c r="E1319" s="0" t="n">
        <v>3.5</v>
      </c>
      <c r="F1319" s="0" t="n">
        <v>70205</v>
      </c>
      <c r="G1319" s="0" t="n">
        <v>4.5</v>
      </c>
      <c r="H1319" s="0" t="n">
        <v>7.5</v>
      </c>
      <c r="I1319" s="0" t="n">
        <v>22080</v>
      </c>
      <c r="J1319" s="0" t="n">
        <v>50</v>
      </c>
      <c r="K1319" s="0" t="n">
        <v>91.4</v>
      </c>
      <c r="L1319" s="0" t="n">
        <v>34.3</v>
      </c>
      <c r="M1319" s="0" t="n">
        <v>848</v>
      </c>
      <c r="N1319" s="0" t="n">
        <v>31.5</v>
      </c>
      <c r="O1319" s="0" t="n">
        <v>79.2</v>
      </c>
      <c r="P1319" s="0" t="n">
        <v>153223</v>
      </c>
    </row>
    <row r="1320" customFormat="false" ht="13.5" hidden="false" customHeight="false" outlineLevel="0" collapsed="false">
      <c r="A1320" s="0" t="n">
        <v>27021</v>
      </c>
      <c r="B1320" s="0" t="s">
        <v>1333</v>
      </c>
      <c r="C1320" s="0" t="n">
        <v>105900</v>
      </c>
      <c r="D1320" s="0" t="n">
        <v>17189</v>
      </c>
      <c r="E1320" s="0" t="n">
        <v>13.6</v>
      </c>
      <c r="F1320" s="0" t="n">
        <v>27150</v>
      </c>
      <c r="G1320" s="0" t="n">
        <v>1.8</v>
      </c>
      <c r="H1320" s="0" t="n">
        <v>18</v>
      </c>
      <c r="I1320" s="0" t="n">
        <v>6774</v>
      </c>
      <c r="J1320" s="0" t="n">
        <v>49.5</v>
      </c>
      <c r="K1320" s="0" t="n">
        <v>83.9</v>
      </c>
      <c r="L1320" s="0" t="n">
        <v>16.6</v>
      </c>
      <c r="M1320" s="0" t="n">
        <v>734</v>
      </c>
      <c r="N1320" s="0" t="n">
        <v>25</v>
      </c>
      <c r="O1320" s="0" t="n">
        <v>75</v>
      </c>
      <c r="P1320" s="0" t="n">
        <v>191847</v>
      </c>
    </row>
    <row r="1321" customFormat="false" ht="13.5" hidden="false" customHeight="false" outlineLevel="0" collapsed="false">
      <c r="A1321" s="0" t="n">
        <v>27023</v>
      </c>
      <c r="B1321" s="0" t="s">
        <v>1334</v>
      </c>
      <c r="C1321" s="0" t="n">
        <v>62200</v>
      </c>
      <c r="D1321" s="0" t="n">
        <v>18039</v>
      </c>
      <c r="E1321" s="0" t="n">
        <v>8.6</v>
      </c>
      <c r="F1321" s="0" t="n">
        <v>13088</v>
      </c>
      <c r="G1321" s="0" t="n">
        <v>-1</v>
      </c>
      <c r="H1321" s="0" t="n">
        <v>20</v>
      </c>
      <c r="I1321" s="0" t="n">
        <v>3320</v>
      </c>
      <c r="J1321" s="0" t="n">
        <v>51.3</v>
      </c>
      <c r="K1321" s="0" t="n">
        <v>81.6</v>
      </c>
      <c r="L1321" s="0" t="n">
        <v>13.7</v>
      </c>
      <c r="M1321" s="0" t="n">
        <v>337</v>
      </c>
      <c r="N1321" s="0" t="n">
        <v>25.4</v>
      </c>
      <c r="O1321" s="0" t="n">
        <v>77.4</v>
      </c>
      <c r="P1321" s="0" t="n">
        <v>318472</v>
      </c>
    </row>
    <row r="1322" customFormat="false" ht="13.5" hidden="false" customHeight="false" outlineLevel="0" collapsed="false">
      <c r="A1322" s="0" t="n">
        <v>27025</v>
      </c>
      <c r="B1322" s="0" t="s">
        <v>1335</v>
      </c>
      <c r="C1322" s="0" t="n">
        <v>132500</v>
      </c>
      <c r="D1322" s="0" t="n">
        <v>21013</v>
      </c>
      <c r="E1322" s="0" t="n">
        <v>5.1</v>
      </c>
      <c r="F1322" s="0" t="n">
        <v>41101</v>
      </c>
      <c r="G1322" s="0" t="n">
        <v>5.8</v>
      </c>
      <c r="H1322" s="0" t="n">
        <v>9.8</v>
      </c>
      <c r="I1322" s="0" t="n">
        <v>12395</v>
      </c>
      <c r="J1322" s="0" t="n">
        <v>49.1</v>
      </c>
      <c r="K1322" s="0" t="n">
        <v>88.7</v>
      </c>
      <c r="L1322" s="0" t="n">
        <v>15.3</v>
      </c>
      <c r="M1322" s="0" t="n">
        <v>692</v>
      </c>
      <c r="N1322" s="0" t="n">
        <v>30.2</v>
      </c>
      <c r="O1322" s="0" t="n">
        <v>77.3</v>
      </c>
      <c r="P1322" s="0" t="n">
        <v>121527</v>
      </c>
    </row>
    <row r="1323" customFormat="false" ht="13.5" hidden="false" customHeight="false" outlineLevel="0" collapsed="false">
      <c r="A1323" s="0" t="n">
        <v>27027</v>
      </c>
      <c r="B1323" s="0" t="s">
        <v>1336</v>
      </c>
      <c r="C1323" s="0" t="n">
        <v>85400</v>
      </c>
      <c r="D1323" s="0" t="n">
        <v>17557</v>
      </c>
      <c r="E1323" s="0" t="n">
        <v>13.2</v>
      </c>
      <c r="F1323" s="0" t="n">
        <v>51229</v>
      </c>
      <c r="G1323" s="0" t="n">
        <v>0.7</v>
      </c>
      <c r="H1323" s="0" t="n">
        <v>12.9</v>
      </c>
      <c r="I1323" s="0" t="n">
        <v>12822</v>
      </c>
      <c r="J1323" s="0" t="n">
        <v>51.6</v>
      </c>
      <c r="K1323" s="0" t="n">
        <v>86.7</v>
      </c>
      <c r="L1323" s="0" t="n">
        <v>24.7</v>
      </c>
      <c r="M1323" s="0" t="n">
        <v>734</v>
      </c>
      <c r="N1323" s="0" t="n">
        <v>25</v>
      </c>
      <c r="O1323" s="0" t="n">
        <v>78.6</v>
      </c>
      <c r="P1323" s="0" t="n">
        <v>581226</v>
      </c>
    </row>
    <row r="1324" customFormat="false" ht="13.5" hidden="false" customHeight="false" outlineLevel="0" collapsed="false">
      <c r="A1324" s="0" t="n">
        <v>27029</v>
      </c>
      <c r="B1324" s="0" t="s">
        <v>1337</v>
      </c>
      <c r="C1324" s="0" t="n">
        <v>51300</v>
      </c>
      <c r="D1324" s="0" t="n">
        <v>15694</v>
      </c>
      <c r="E1324" s="0" t="n">
        <v>15.1</v>
      </c>
      <c r="F1324" s="0" t="n">
        <v>8423</v>
      </c>
      <c r="G1324" s="0" t="n">
        <v>-0.2</v>
      </c>
      <c r="H1324" s="0" t="n">
        <v>17.5</v>
      </c>
      <c r="I1324" s="0" t="n">
        <v>2193</v>
      </c>
      <c r="J1324" s="0" t="n">
        <v>49.7</v>
      </c>
      <c r="K1324" s="0" t="n">
        <v>76.4</v>
      </c>
      <c r="L1324" s="0" t="n">
        <v>14.7</v>
      </c>
      <c r="M1324" s="0" t="n">
        <v>468</v>
      </c>
      <c r="N1324" s="0" t="n">
        <v>26</v>
      </c>
      <c r="O1324" s="0" t="n">
        <v>76.3</v>
      </c>
      <c r="P1324" s="0" t="n">
        <v>212285</v>
      </c>
    </row>
    <row r="1325" customFormat="false" ht="13.5" hidden="false" customHeight="false" outlineLevel="0" collapsed="false">
      <c r="A1325" s="0" t="n">
        <v>27031</v>
      </c>
      <c r="B1325" s="0" t="s">
        <v>1338</v>
      </c>
      <c r="C1325" s="0" t="n">
        <v>107700</v>
      </c>
      <c r="D1325" s="0" t="n">
        <v>21775</v>
      </c>
      <c r="E1325" s="0" t="n">
        <v>10.1</v>
      </c>
      <c r="F1325" s="0" t="n">
        <v>5168</v>
      </c>
      <c r="G1325" s="0" t="n">
        <v>0</v>
      </c>
      <c r="H1325" s="0" t="n">
        <v>17.2</v>
      </c>
      <c r="I1325" s="0" t="n">
        <v>1054</v>
      </c>
      <c r="J1325" s="0" t="n">
        <v>50.1</v>
      </c>
      <c r="K1325" s="0" t="n">
        <v>88.7</v>
      </c>
      <c r="L1325" s="0" t="n">
        <v>28.8</v>
      </c>
      <c r="M1325" s="0" t="n">
        <v>111</v>
      </c>
      <c r="N1325" s="0" t="n">
        <v>20.4</v>
      </c>
      <c r="O1325" s="0" t="n">
        <v>76.3</v>
      </c>
    </row>
    <row r="1326" customFormat="false" ht="13.5" hidden="false" customHeight="false" outlineLevel="0" collapsed="false">
      <c r="A1326" s="0" t="n">
        <v>27033</v>
      </c>
      <c r="B1326" s="0" t="s">
        <v>1339</v>
      </c>
      <c r="C1326" s="0" t="n">
        <v>50600</v>
      </c>
      <c r="D1326" s="0" t="n">
        <v>16647</v>
      </c>
      <c r="E1326" s="0" t="n">
        <v>11.7</v>
      </c>
      <c r="F1326" s="0" t="n">
        <v>12167</v>
      </c>
      <c r="G1326" s="0" t="n">
        <v>-1.7</v>
      </c>
      <c r="H1326" s="0" t="n">
        <v>22.1</v>
      </c>
      <c r="I1326" s="0" t="n">
        <v>3040</v>
      </c>
      <c r="J1326" s="0" t="n">
        <v>51.4</v>
      </c>
      <c r="K1326" s="0" t="n">
        <v>80.4</v>
      </c>
      <c r="L1326" s="0" t="n">
        <v>14.2</v>
      </c>
      <c r="M1326" s="0" t="n">
        <v>247</v>
      </c>
      <c r="N1326" s="0" t="n">
        <v>25</v>
      </c>
      <c r="O1326" s="0" t="n">
        <v>78.2</v>
      </c>
      <c r="P1326" s="0" t="n">
        <v>368346</v>
      </c>
    </row>
    <row r="1327" customFormat="false" ht="13.5" hidden="false" customHeight="false" outlineLevel="0" collapsed="false">
      <c r="A1327" s="0" t="n">
        <v>27035</v>
      </c>
      <c r="B1327" s="0" t="s">
        <v>1340</v>
      </c>
      <c r="C1327" s="0" t="n">
        <v>107500</v>
      </c>
      <c r="D1327" s="0" t="n">
        <v>19174</v>
      </c>
      <c r="E1327" s="0" t="n">
        <v>9.8</v>
      </c>
      <c r="F1327" s="0" t="n">
        <v>55099</v>
      </c>
      <c r="G1327" s="0" t="n">
        <v>2.2</v>
      </c>
      <c r="H1327" s="0" t="n">
        <v>17.1</v>
      </c>
      <c r="I1327" s="0" t="n">
        <v>13691</v>
      </c>
      <c r="J1327" s="0" t="n">
        <v>50.8</v>
      </c>
      <c r="K1327" s="0" t="n">
        <v>86.3</v>
      </c>
      <c r="L1327" s="0" t="n">
        <v>18.4</v>
      </c>
      <c r="M1327" s="0" t="n">
        <v>1224</v>
      </c>
      <c r="N1327" s="0" t="n">
        <v>24.8</v>
      </c>
      <c r="O1327" s="0" t="n">
        <v>76.8</v>
      </c>
      <c r="P1327" s="0" t="n">
        <v>135322</v>
      </c>
    </row>
    <row r="1328" customFormat="false" ht="13.5" hidden="false" customHeight="false" outlineLevel="0" collapsed="false">
      <c r="A1328" s="0" t="n">
        <v>27037</v>
      </c>
      <c r="B1328" s="0" t="s">
        <v>1341</v>
      </c>
      <c r="C1328" s="0" t="n">
        <v>152400</v>
      </c>
      <c r="D1328" s="0" t="n">
        <v>27008</v>
      </c>
      <c r="E1328" s="0" t="n">
        <v>3.6</v>
      </c>
      <c r="F1328" s="0" t="n">
        <v>355904</v>
      </c>
      <c r="G1328" s="0" t="n">
        <v>2.2</v>
      </c>
      <c r="H1328" s="0" t="n">
        <v>7.4</v>
      </c>
      <c r="I1328" s="0" t="n">
        <v>103862</v>
      </c>
      <c r="J1328" s="0" t="n">
        <v>50.6</v>
      </c>
      <c r="K1328" s="0" t="n">
        <v>93.2</v>
      </c>
      <c r="L1328" s="0" t="n">
        <v>34.9</v>
      </c>
      <c r="M1328" s="0" t="n">
        <v>3945</v>
      </c>
      <c r="N1328" s="0" t="n">
        <v>29.2</v>
      </c>
      <c r="O1328" s="0" t="n">
        <v>78.5</v>
      </c>
      <c r="P1328" s="0" t="n">
        <v>221316</v>
      </c>
    </row>
    <row r="1329" customFormat="false" ht="13.5" hidden="false" customHeight="false" outlineLevel="0" collapsed="false">
      <c r="A1329" s="0" t="n">
        <v>27039</v>
      </c>
      <c r="B1329" s="0" t="s">
        <v>1342</v>
      </c>
      <c r="C1329" s="0" t="n">
        <v>97100</v>
      </c>
      <c r="D1329" s="0" t="n">
        <v>19259</v>
      </c>
      <c r="E1329" s="0" t="n">
        <v>5.8</v>
      </c>
      <c r="F1329" s="0" t="n">
        <v>17731</v>
      </c>
      <c r="G1329" s="0" t="n">
        <v>2.8</v>
      </c>
      <c r="H1329" s="0" t="n">
        <v>12.1</v>
      </c>
      <c r="I1329" s="0" t="n">
        <v>5350</v>
      </c>
      <c r="J1329" s="0" t="n">
        <v>50.3</v>
      </c>
      <c r="K1329" s="0" t="n">
        <v>86.7</v>
      </c>
      <c r="L1329" s="0" t="n">
        <v>17.1</v>
      </c>
      <c r="M1329" s="0" t="n">
        <v>290</v>
      </c>
      <c r="N1329" s="0" t="n">
        <v>30.2</v>
      </c>
      <c r="O1329" s="0" t="n">
        <v>78.6</v>
      </c>
      <c r="P1329" s="0" t="n">
        <v>246818</v>
      </c>
    </row>
    <row r="1330" customFormat="false" ht="13.5" hidden="false" customHeight="false" outlineLevel="0" collapsed="false">
      <c r="A1330" s="0" t="n">
        <v>27041</v>
      </c>
      <c r="B1330" s="0" t="s">
        <v>1343</v>
      </c>
      <c r="C1330" s="0" t="n">
        <v>102300</v>
      </c>
      <c r="D1330" s="0" t="n">
        <v>18850</v>
      </c>
      <c r="E1330" s="0" t="n">
        <v>8.5</v>
      </c>
      <c r="F1330" s="0" t="n">
        <v>32821</v>
      </c>
      <c r="G1330" s="0" t="n">
        <v>1.7</v>
      </c>
      <c r="H1330" s="0" t="n">
        <v>17.9</v>
      </c>
      <c r="I1330" s="0" t="n">
        <v>7877</v>
      </c>
      <c r="J1330" s="0" t="n">
        <v>50.3</v>
      </c>
      <c r="K1330" s="0" t="n">
        <v>85.6</v>
      </c>
      <c r="L1330" s="0" t="n">
        <v>17.3</v>
      </c>
      <c r="M1330" s="0" t="n">
        <v>562</v>
      </c>
      <c r="N1330" s="0" t="n">
        <v>24</v>
      </c>
      <c r="O1330" s="0" t="n">
        <v>78.6</v>
      </c>
      <c r="P1330" s="0" t="n">
        <v>267875</v>
      </c>
    </row>
    <row r="1331" customFormat="false" ht="13.5" hidden="false" customHeight="false" outlineLevel="0" collapsed="false">
      <c r="A1331" s="0" t="n">
        <v>27043</v>
      </c>
      <c r="B1331" s="0" t="s">
        <v>1344</v>
      </c>
      <c r="C1331" s="0" t="n">
        <v>50300</v>
      </c>
      <c r="D1331" s="0" t="n">
        <v>17193</v>
      </c>
      <c r="E1331" s="0" t="n">
        <v>8.6</v>
      </c>
      <c r="F1331" s="0" t="n">
        <v>16181</v>
      </c>
      <c r="G1331" s="0" t="n">
        <v>-1.2</v>
      </c>
      <c r="H1331" s="0" t="n">
        <v>22.2</v>
      </c>
      <c r="I1331" s="0" t="n">
        <v>3946</v>
      </c>
      <c r="J1331" s="0" t="n">
        <v>50.7</v>
      </c>
      <c r="K1331" s="0" t="n">
        <v>83.6</v>
      </c>
      <c r="L1331" s="0" t="n">
        <v>13.8</v>
      </c>
      <c r="M1331" s="0" t="n">
        <v>304</v>
      </c>
      <c r="N1331" s="0" t="n">
        <v>24.4</v>
      </c>
      <c r="O1331" s="0" t="n">
        <v>78.5</v>
      </c>
      <c r="P1331" s="0" t="n">
        <v>413409</v>
      </c>
    </row>
    <row r="1332" customFormat="false" ht="13.5" hidden="false" customHeight="false" outlineLevel="0" collapsed="false">
      <c r="A1332" s="0" t="n">
        <v>27045</v>
      </c>
      <c r="B1332" s="0" t="s">
        <v>1345</v>
      </c>
      <c r="C1332" s="0" t="n">
        <v>74400</v>
      </c>
      <c r="D1332" s="0" t="n">
        <v>17067</v>
      </c>
      <c r="E1332" s="0" t="n">
        <v>10.1</v>
      </c>
      <c r="F1332" s="0" t="n">
        <v>21122</v>
      </c>
      <c r="G1332" s="0" t="n">
        <v>0.8</v>
      </c>
      <c r="H1332" s="0" t="n">
        <v>19.4</v>
      </c>
      <c r="I1332" s="0" t="n">
        <v>5513</v>
      </c>
      <c r="J1332" s="0" t="n">
        <v>50.7</v>
      </c>
      <c r="K1332" s="0" t="n">
        <v>81.7</v>
      </c>
      <c r="L1332" s="0" t="n">
        <v>15.1</v>
      </c>
      <c r="M1332" s="0" t="n">
        <v>326</v>
      </c>
      <c r="N1332" s="0" t="n">
        <v>26.1</v>
      </c>
      <c r="O1332" s="0" t="n">
        <v>77.8</v>
      </c>
      <c r="P1332" s="0" t="n">
        <v>434581</v>
      </c>
    </row>
    <row r="1333" customFormat="false" ht="13.5" hidden="false" customHeight="false" outlineLevel="0" collapsed="false">
      <c r="A1333" s="0" t="n">
        <v>27047</v>
      </c>
      <c r="B1333" s="0" t="s">
        <v>1346</v>
      </c>
      <c r="C1333" s="0" t="n">
        <v>71400</v>
      </c>
      <c r="D1333" s="0" t="n">
        <v>18325</v>
      </c>
      <c r="E1333" s="0" t="n">
        <v>8.4</v>
      </c>
      <c r="F1333" s="0" t="n">
        <v>32584</v>
      </c>
      <c r="G1333" s="0" t="n">
        <v>-0.9</v>
      </c>
      <c r="H1333" s="0" t="n">
        <v>18.9</v>
      </c>
      <c r="I1333" s="0" t="n">
        <v>7808</v>
      </c>
      <c r="J1333" s="0" t="n">
        <v>50.9</v>
      </c>
      <c r="K1333" s="0" t="n">
        <v>81.2</v>
      </c>
      <c r="L1333" s="0" t="n">
        <v>12.8</v>
      </c>
      <c r="M1333" s="0" t="n">
        <v>442</v>
      </c>
      <c r="N1333" s="0" t="n">
        <v>24</v>
      </c>
      <c r="O1333" s="0" t="n">
        <v>78.1</v>
      </c>
      <c r="P1333" s="0" t="n">
        <v>379580</v>
      </c>
    </row>
    <row r="1334" customFormat="false" ht="13.5" hidden="false" customHeight="false" outlineLevel="0" collapsed="false">
      <c r="A1334" s="0" t="n">
        <v>27049</v>
      </c>
      <c r="B1334" s="0" t="s">
        <v>1347</v>
      </c>
      <c r="C1334" s="0" t="n">
        <v>116000</v>
      </c>
      <c r="D1334" s="0" t="n">
        <v>21934</v>
      </c>
      <c r="E1334" s="0" t="n">
        <v>5.7</v>
      </c>
      <c r="F1334" s="0" t="n">
        <v>44127</v>
      </c>
      <c r="G1334" s="0" t="n">
        <v>1.2</v>
      </c>
      <c r="H1334" s="0" t="n">
        <v>15</v>
      </c>
      <c r="I1334" s="0" t="n">
        <v>11702</v>
      </c>
      <c r="J1334" s="0" t="n">
        <v>50.5</v>
      </c>
      <c r="K1334" s="0" t="n">
        <v>86.7</v>
      </c>
      <c r="L1334" s="0" t="n">
        <v>19.1</v>
      </c>
      <c r="M1334" s="0" t="n">
        <v>679</v>
      </c>
      <c r="N1334" s="0" t="n">
        <v>26.5</v>
      </c>
      <c r="O1334" s="0" t="n">
        <v>77.4</v>
      </c>
      <c r="P1334" s="0" t="n">
        <v>384565</v>
      </c>
    </row>
    <row r="1335" customFormat="false" ht="13.5" hidden="false" customHeight="false" outlineLevel="0" collapsed="false">
      <c r="A1335" s="0" t="n">
        <v>27051</v>
      </c>
      <c r="B1335" s="0" t="s">
        <v>1348</v>
      </c>
      <c r="C1335" s="0" t="n">
        <v>52900</v>
      </c>
      <c r="D1335" s="0" t="n">
        <v>17131</v>
      </c>
      <c r="E1335" s="0" t="n">
        <v>8.4</v>
      </c>
      <c r="F1335" s="0" t="n">
        <v>6289</v>
      </c>
      <c r="G1335" s="0" t="n">
        <v>-0.8</v>
      </c>
      <c r="H1335" s="0" t="n">
        <v>22.9</v>
      </c>
      <c r="I1335" s="0" t="n">
        <v>1505</v>
      </c>
      <c r="J1335" s="0" t="n">
        <v>51.4</v>
      </c>
      <c r="K1335" s="0" t="n">
        <v>83.5</v>
      </c>
      <c r="L1335" s="0" t="n">
        <v>15.7</v>
      </c>
      <c r="M1335" s="0" t="n">
        <v>151</v>
      </c>
      <c r="N1335" s="0" t="n">
        <v>23.9</v>
      </c>
      <c r="O1335" s="0" t="n">
        <v>78.5</v>
      </c>
      <c r="P1335" s="0" t="n">
        <v>278495</v>
      </c>
    </row>
    <row r="1336" customFormat="false" ht="13.5" hidden="false" customHeight="false" outlineLevel="0" collapsed="false">
      <c r="A1336" s="0" t="n">
        <v>27053</v>
      </c>
      <c r="B1336" s="0" t="s">
        <v>1349</v>
      </c>
      <c r="C1336" s="0" t="n">
        <v>143400</v>
      </c>
      <c r="D1336" s="0" t="n">
        <v>28789</v>
      </c>
      <c r="E1336" s="0" t="n">
        <v>8.3</v>
      </c>
      <c r="F1336" s="0" t="n">
        <v>1116200</v>
      </c>
      <c r="G1336" s="0" t="n">
        <v>-0.1</v>
      </c>
      <c r="H1336" s="0" t="n">
        <v>11</v>
      </c>
      <c r="I1336" s="0" t="n">
        <v>267502</v>
      </c>
      <c r="J1336" s="0" t="n">
        <v>50.8</v>
      </c>
      <c r="K1336" s="0" t="n">
        <v>90.6</v>
      </c>
      <c r="L1336" s="0" t="n">
        <v>39.1</v>
      </c>
      <c r="M1336" s="0" t="n">
        <v>14168</v>
      </c>
      <c r="N1336" s="0" t="n">
        <v>24</v>
      </c>
      <c r="O1336" s="0" t="n">
        <v>77.1</v>
      </c>
      <c r="P1336" s="0" t="n">
        <v>69128</v>
      </c>
    </row>
    <row r="1337" customFormat="false" ht="13.5" hidden="false" customHeight="false" outlineLevel="0" collapsed="false">
      <c r="A1337" s="0" t="n">
        <v>27055</v>
      </c>
      <c r="B1337" s="0" t="s">
        <v>1350</v>
      </c>
      <c r="C1337" s="0" t="n">
        <v>88600</v>
      </c>
      <c r="D1337" s="0" t="n">
        <v>18826</v>
      </c>
      <c r="E1337" s="0" t="n">
        <v>6.5</v>
      </c>
      <c r="F1337" s="0" t="n">
        <v>19718</v>
      </c>
      <c r="G1337" s="0" t="n">
        <v>1.1</v>
      </c>
      <c r="H1337" s="0" t="n">
        <v>16</v>
      </c>
      <c r="I1337" s="0" t="n">
        <v>5360</v>
      </c>
      <c r="J1337" s="0" t="n">
        <v>50.6</v>
      </c>
      <c r="K1337" s="0" t="n">
        <v>85.5</v>
      </c>
      <c r="L1337" s="0" t="n">
        <v>20.5</v>
      </c>
      <c r="M1337" s="0" t="n">
        <v>389</v>
      </c>
      <c r="N1337" s="0" t="n">
        <v>27.2</v>
      </c>
      <c r="O1337" s="0" t="n">
        <v>78.1</v>
      </c>
      <c r="P1337" s="0" t="n">
        <v>298173</v>
      </c>
    </row>
    <row r="1338" customFormat="false" ht="13.5" hidden="false" customHeight="false" outlineLevel="0" collapsed="false">
      <c r="A1338" s="0" t="n">
        <v>27057</v>
      </c>
      <c r="B1338" s="0" t="s">
        <v>1351</v>
      </c>
      <c r="C1338" s="0" t="n">
        <v>97300</v>
      </c>
      <c r="D1338" s="0" t="n">
        <v>18115</v>
      </c>
      <c r="E1338" s="0" t="n">
        <v>9.7</v>
      </c>
      <c r="F1338" s="0" t="n">
        <v>18376</v>
      </c>
      <c r="G1338" s="0" t="n">
        <v>0.4</v>
      </c>
      <c r="H1338" s="0" t="n">
        <v>18</v>
      </c>
      <c r="I1338" s="0" t="n">
        <v>4514</v>
      </c>
      <c r="J1338" s="0" t="n">
        <v>50</v>
      </c>
      <c r="K1338" s="0" t="n">
        <v>86.1</v>
      </c>
      <c r="L1338" s="0" t="n">
        <v>20.2</v>
      </c>
      <c r="M1338" s="0" t="n">
        <v>405</v>
      </c>
      <c r="N1338" s="0" t="n">
        <v>24.6</v>
      </c>
      <c r="O1338" s="0" t="n">
        <v>76.4</v>
      </c>
      <c r="P1338" s="0" t="n">
        <v>130530</v>
      </c>
    </row>
    <row r="1339" customFormat="false" ht="13.5" hidden="false" customHeight="false" outlineLevel="0" collapsed="false">
      <c r="A1339" s="0" t="n">
        <v>27059</v>
      </c>
      <c r="B1339" s="0" t="s">
        <v>1352</v>
      </c>
      <c r="C1339" s="0" t="n">
        <v>110700</v>
      </c>
      <c r="D1339" s="0" t="n">
        <v>20348</v>
      </c>
      <c r="E1339" s="0" t="n">
        <v>5.7</v>
      </c>
      <c r="F1339" s="0" t="n">
        <v>31287</v>
      </c>
      <c r="G1339" s="0" t="n">
        <v>4.7</v>
      </c>
      <c r="H1339" s="0" t="n">
        <v>10.8</v>
      </c>
      <c r="I1339" s="0" t="n">
        <v>8970</v>
      </c>
      <c r="J1339" s="0" t="n">
        <v>49.9</v>
      </c>
      <c r="K1339" s="0" t="n">
        <v>86.6</v>
      </c>
      <c r="L1339" s="0" t="n">
        <v>14.5</v>
      </c>
      <c r="M1339" s="0" t="n">
        <v>558</v>
      </c>
      <c r="N1339" s="0" t="n">
        <v>28.7</v>
      </c>
      <c r="O1339" s="0" t="n">
        <v>77.7</v>
      </c>
      <c r="P1339" s="0" t="n">
        <v>139417</v>
      </c>
    </row>
    <row r="1340" customFormat="false" ht="13.5" hidden="false" customHeight="false" outlineLevel="0" collapsed="false">
      <c r="A1340" s="0" t="n">
        <v>27061</v>
      </c>
      <c r="B1340" s="0" t="s">
        <v>1353</v>
      </c>
      <c r="C1340" s="0" t="n">
        <v>81700</v>
      </c>
      <c r="D1340" s="0" t="n">
        <v>17717</v>
      </c>
      <c r="E1340" s="0" t="n">
        <v>10.6</v>
      </c>
      <c r="F1340" s="0" t="n">
        <v>43992</v>
      </c>
      <c r="G1340" s="0" t="n">
        <v>0.1</v>
      </c>
      <c r="H1340" s="0" t="n">
        <v>16.8</v>
      </c>
      <c r="I1340" s="0" t="n">
        <v>10729</v>
      </c>
      <c r="J1340" s="0" t="n">
        <v>50.1</v>
      </c>
      <c r="K1340" s="0" t="n">
        <v>85.6</v>
      </c>
      <c r="L1340" s="0" t="n">
        <v>17.6</v>
      </c>
      <c r="M1340" s="0" t="n">
        <v>1424</v>
      </c>
      <c r="N1340" s="0" t="n">
        <v>24.4</v>
      </c>
      <c r="O1340" s="0" t="n">
        <v>76.3</v>
      </c>
      <c r="P1340" s="0" t="n">
        <v>103716</v>
      </c>
    </row>
    <row r="1341" customFormat="false" ht="13.5" hidden="false" customHeight="false" outlineLevel="0" collapsed="false">
      <c r="A1341" s="0" t="n">
        <v>27063</v>
      </c>
      <c r="B1341" s="0" t="s">
        <v>1354</v>
      </c>
      <c r="C1341" s="0" t="n">
        <v>56800</v>
      </c>
      <c r="D1341" s="0" t="n">
        <v>17499</v>
      </c>
      <c r="E1341" s="0" t="n">
        <v>8.6</v>
      </c>
      <c r="F1341" s="0" t="n">
        <v>11268</v>
      </c>
      <c r="G1341" s="0" t="n">
        <v>-1</v>
      </c>
      <c r="H1341" s="0" t="n">
        <v>20.5</v>
      </c>
      <c r="I1341" s="0" t="n">
        <v>2761</v>
      </c>
      <c r="J1341" s="0" t="n">
        <v>49.8</v>
      </c>
      <c r="K1341" s="0" t="n">
        <v>84.1</v>
      </c>
      <c r="L1341" s="0" t="n">
        <v>14.2</v>
      </c>
      <c r="M1341" s="0" t="n">
        <v>195</v>
      </c>
      <c r="N1341" s="0" t="n">
        <v>24.5</v>
      </c>
      <c r="O1341" s="0" t="n">
        <v>79.6</v>
      </c>
      <c r="P1341" s="0" t="n">
        <v>383631</v>
      </c>
    </row>
    <row r="1342" customFormat="false" ht="13.5" hidden="false" customHeight="false" outlineLevel="0" collapsed="false">
      <c r="A1342" s="0" t="n">
        <v>27065</v>
      </c>
      <c r="B1342" s="0" t="s">
        <v>1355</v>
      </c>
      <c r="C1342" s="0" t="n">
        <v>90400</v>
      </c>
      <c r="D1342" s="0" t="n">
        <v>17741</v>
      </c>
      <c r="E1342" s="0" t="n">
        <v>9.5</v>
      </c>
      <c r="F1342" s="0" t="n">
        <v>14996</v>
      </c>
      <c r="G1342" s="0" t="n">
        <v>2.3</v>
      </c>
      <c r="H1342" s="0" t="n">
        <v>14.1</v>
      </c>
      <c r="I1342" s="0" t="n">
        <v>4127</v>
      </c>
      <c r="J1342" s="0" t="n">
        <v>49.5</v>
      </c>
      <c r="K1342" s="0" t="n">
        <v>80.6</v>
      </c>
      <c r="L1342" s="0" t="n">
        <v>10.5</v>
      </c>
      <c r="M1342" s="0" t="n">
        <v>448</v>
      </c>
      <c r="N1342" s="0" t="n">
        <v>27.5</v>
      </c>
      <c r="O1342" s="0" t="n">
        <v>78.2</v>
      </c>
      <c r="P1342" s="0" t="n">
        <v>138850</v>
      </c>
    </row>
    <row r="1343" customFormat="false" ht="13.5" hidden="false" customHeight="false" outlineLevel="0" collapsed="false">
      <c r="A1343" s="0" t="n">
        <v>27067</v>
      </c>
      <c r="B1343" s="0" t="s">
        <v>1356</v>
      </c>
      <c r="C1343" s="0" t="n">
        <v>90400</v>
      </c>
      <c r="D1343" s="0" t="n">
        <v>19627</v>
      </c>
      <c r="E1343" s="0" t="n">
        <v>9.2</v>
      </c>
      <c r="F1343" s="0" t="n">
        <v>41203</v>
      </c>
      <c r="G1343" s="0" t="n">
        <v>-0.2</v>
      </c>
      <c r="H1343" s="0" t="n">
        <v>14.9</v>
      </c>
      <c r="I1343" s="0" t="n">
        <v>10980</v>
      </c>
      <c r="J1343" s="0" t="n">
        <v>50.5</v>
      </c>
      <c r="K1343" s="0" t="n">
        <v>83.5</v>
      </c>
      <c r="L1343" s="0" t="n">
        <v>18.3</v>
      </c>
      <c r="M1343" s="0" t="n">
        <v>743</v>
      </c>
      <c r="N1343" s="0" t="n">
        <v>26.6</v>
      </c>
      <c r="O1343" s="0" t="n">
        <v>78.4</v>
      </c>
      <c r="P1343" s="0" t="n">
        <v>378831</v>
      </c>
    </row>
    <row r="1344" customFormat="false" ht="13.5" hidden="false" customHeight="false" outlineLevel="0" collapsed="false">
      <c r="A1344" s="0" t="n">
        <v>27069</v>
      </c>
      <c r="B1344" s="0" t="s">
        <v>1357</v>
      </c>
      <c r="C1344" s="0" t="n">
        <v>39400</v>
      </c>
      <c r="D1344" s="0" t="n">
        <v>16525</v>
      </c>
      <c r="E1344" s="0" t="n">
        <v>10.2</v>
      </c>
      <c r="F1344" s="0" t="n">
        <v>5285</v>
      </c>
      <c r="G1344" s="0" t="n">
        <v>-2.6</v>
      </c>
      <c r="H1344" s="0" t="n">
        <v>21.6</v>
      </c>
      <c r="I1344" s="0" t="n">
        <v>1325</v>
      </c>
      <c r="J1344" s="0" t="n">
        <v>50.4</v>
      </c>
      <c r="K1344" s="0" t="n">
        <v>79.7</v>
      </c>
      <c r="L1344" s="0" t="n">
        <v>14.8</v>
      </c>
      <c r="M1344" s="0" t="n">
        <v>132</v>
      </c>
      <c r="N1344" s="0" t="n">
        <v>25.1</v>
      </c>
      <c r="O1344" s="0" t="n">
        <v>76.6</v>
      </c>
      <c r="P1344" s="0" t="n">
        <v>501466</v>
      </c>
    </row>
    <row r="1345" customFormat="false" ht="13.5" hidden="false" customHeight="false" outlineLevel="0" collapsed="false">
      <c r="A1345" s="0" t="n">
        <v>27071</v>
      </c>
      <c r="B1345" s="0" t="s">
        <v>1358</v>
      </c>
      <c r="C1345" s="0" t="n">
        <v>65400</v>
      </c>
      <c r="D1345" s="0" t="n">
        <v>19167</v>
      </c>
      <c r="E1345" s="0" t="n">
        <v>12.1</v>
      </c>
      <c r="F1345" s="0" t="n">
        <v>14355</v>
      </c>
      <c r="G1345" s="0" t="n">
        <v>-1.3</v>
      </c>
      <c r="H1345" s="0" t="n">
        <v>18</v>
      </c>
      <c r="I1345" s="0" t="n">
        <v>3425</v>
      </c>
      <c r="J1345" s="0" t="n">
        <v>50.4</v>
      </c>
      <c r="K1345" s="0" t="n">
        <v>81.9</v>
      </c>
      <c r="L1345" s="0" t="n">
        <v>15.1</v>
      </c>
      <c r="M1345" s="0" t="n">
        <v>430</v>
      </c>
      <c r="N1345" s="0" t="n">
        <v>23.9</v>
      </c>
      <c r="O1345" s="0" t="n">
        <v>76.3</v>
      </c>
      <c r="P1345" s="0" t="n">
        <v>76635</v>
      </c>
    </row>
    <row r="1346" customFormat="false" ht="13.5" hidden="false" customHeight="false" outlineLevel="0" collapsed="false">
      <c r="A1346" s="0" t="n">
        <v>27073</v>
      </c>
      <c r="B1346" s="0" t="s">
        <v>1359</v>
      </c>
      <c r="C1346" s="0" t="n">
        <v>43100</v>
      </c>
      <c r="D1346" s="0" t="n">
        <v>17399</v>
      </c>
      <c r="E1346" s="0" t="n">
        <v>8.5</v>
      </c>
      <c r="F1346" s="0" t="n">
        <v>8067</v>
      </c>
      <c r="G1346" s="0" t="n">
        <v>-1.8</v>
      </c>
      <c r="H1346" s="0" t="n">
        <v>23.2</v>
      </c>
      <c r="I1346" s="0" t="n">
        <v>1977</v>
      </c>
      <c r="J1346" s="0" t="n">
        <v>50.3</v>
      </c>
      <c r="K1346" s="0" t="n">
        <v>80.8</v>
      </c>
      <c r="L1346" s="0" t="n">
        <v>13</v>
      </c>
      <c r="M1346" s="0" t="n">
        <v>126</v>
      </c>
      <c r="N1346" s="0" t="n">
        <v>24.5</v>
      </c>
      <c r="O1346" s="0" t="n">
        <v>78</v>
      </c>
      <c r="P1346" s="0" t="n">
        <v>397519</v>
      </c>
    </row>
    <row r="1347" customFormat="false" ht="13.5" hidden="false" customHeight="false" outlineLevel="0" collapsed="false">
      <c r="A1347" s="0" t="n">
        <v>27075</v>
      </c>
      <c r="B1347" s="0" t="s">
        <v>1360</v>
      </c>
      <c r="C1347" s="0" t="n">
        <v>71300</v>
      </c>
      <c r="D1347" s="0" t="n">
        <v>19761</v>
      </c>
      <c r="E1347" s="0" t="n">
        <v>7.4</v>
      </c>
      <c r="F1347" s="0" t="n">
        <v>11058</v>
      </c>
      <c r="G1347" s="0" t="n">
        <v>0.2</v>
      </c>
      <c r="H1347" s="0" t="n">
        <v>20</v>
      </c>
      <c r="I1347" s="0" t="n">
        <v>2463</v>
      </c>
      <c r="J1347" s="0" t="n">
        <v>50.1</v>
      </c>
      <c r="K1347" s="0" t="n">
        <v>86.4</v>
      </c>
      <c r="L1347" s="0" t="n">
        <v>19.5</v>
      </c>
      <c r="M1347" s="0" t="n">
        <v>207</v>
      </c>
      <c r="N1347" s="0" t="n">
        <v>22.3</v>
      </c>
      <c r="O1347" s="0" t="n">
        <v>76.3</v>
      </c>
      <c r="P1347" s="0" t="n">
        <v>3970</v>
      </c>
    </row>
    <row r="1348" customFormat="false" ht="13.5" hidden="false" customHeight="false" outlineLevel="0" collapsed="false">
      <c r="A1348" s="0" t="n">
        <v>27077</v>
      </c>
      <c r="B1348" s="0" t="s">
        <v>1361</v>
      </c>
      <c r="C1348" s="0" t="n">
        <v>74000</v>
      </c>
      <c r="D1348" s="0" t="n">
        <v>16976</v>
      </c>
      <c r="E1348" s="0" t="n">
        <v>9.8</v>
      </c>
      <c r="F1348" s="0" t="n">
        <v>4522</v>
      </c>
      <c r="G1348" s="0" t="n">
        <v>-1.7</v>
      </c>
      <c r="H1348" s="0" t="n">
        <v>17.2</v>
      </c>
      <c r="I1348" s="0" t="n">
        <v>1118</v>
      </c>
      <c r="J1348" s="0" t="n">
        <v>49.8</v>
      </c>
      <c r="K1348" s="0" t="n">
        <v>84.6</v>
      </c>
      <c r="L1348" s="0" t="n">
        <v>17.2</v>
      </c>
      <c r="M1348" s="0" t="n">
        <v>117</v>
      </c>
      <c r="N1348" s="0" t="n">
        <v>24.7</v>
      </c>
      <c r="O1348" s="0" t="n">
        <v>76.3</v>
      </c>
      <c r="P1348" s="0" t="n">
        <v>117644</v>
      </c>
    </row>
    <row r="1349" customFormat="false" ht="13.5" hidden="false" customHeight="false" outlineLevel="0" collapsed="false">
      <c r="A1349" s="0" t="n">
        <v>27079</v>
      </c>
      <c r="B1349" s="0" t="s">
        <v>1362</v>
      </c>
      <c r="C1349" s="0" t="n">
        <v>105600</v>
      </c>
      <c r="D1349" s="0" t="n">
        <v>20151</v>
      </c>
      <c r="E1349" s="0" t="n">
        <v>6.9</v>
      </c>
      <c r="F1349" s="0" t="n">
        <v>25426</v>
      </c>
      <c r="G1349" s="0" t="n">
        <v>1.2</v>
      </c>
      <c r="H1349" s="0" t="n">
        <v>14.1</v>
      </c>
      <c r="I1349" s="0" t="n">
        <v>6955</v>
      </c>
      <c r="J1349" s="0" t="n">
        <v>49.9</v>
      </c>
      <c r="K1349" s="0" t="n">
        <v>84.6</v>
      </c>
      <c r="L1349" s="0" t="n">
        <v>16.9</v>
      </c>
      <c r="M1349" s="0" t="n">
        <v>491</v>
      </c>
      <c r="N1349" s="0" t="n">
        <v>27.4</v>
      </c>
      <c r="O1349" s="0" t="n">
        <v>78.1</v>
      </c>
      <c r="P1349" s="0" t="n">
        <v>214652</v>
      </c>
    </row>
    <row r="1350" customFormat="false" ht="13.5" hidden="false" customHeight="false" outlineLevel="0" collapsed="false">
      <c r="A1350" s="0" t="n">
        <v>27081</v>
      </c>
      <c r="B1350" s="0" t="s">
        <v>1363</v>
      </c>
      <c r="C1350" s="0" t="n">
        <v>43700</v>
      </c>
      <c r="D1350" s="0" t="n">
        <v>16009</v>
      </c>
      <c r="E1350" s="0" t="n">
        <v>9.7</v>
      </c>
      <c r="F1350" s="0" t="n">
        <v>6429</v>
      </c>
      <c r="G1350" s="0" t="n">
        <v>-1.5</v>
      </c>
      <c r="H1350" s="0" t="n">
        <v>24.5</v>
      </c>
      <c r="I1350" s="0" t="n">
        <v>1525</v>
      </c>
      <c r="J1350" s="0" t="n">
        <v>50.7</v>
      </c>
      <c r="K1350" s="0" t="n">
        <v>79.8</v>
      </c>
      <c r="L1350" s="0" t="n">
        <v>14.1</v>
      </c>
      <c r="M1350" s="0" t="n">
        <v>113</v>
      </c>
      <c r="N1350" s="0" t="n">
        <v>23.7</v>
      </c>
      <c r="O1350" s="0" t="n">
        <v>78.5</v>
      </c>
      <c r="P1350" s="0" t="n">
        <v>269646</v>
      </c>
    </row>
    <row r="1351" customFormat="false" ht="13.5" hidden="false" customHeight="false" outlineLevel="0" collapsed="false">
      <c r="A1351" s="0" t="n">
        <v>27083</v>
      </c>
      <c r="B1351" s="0" t="s">
        <v>1364</v>
      </c>
      <c r="C1351" s="0" t="n">
        <v>81000</v>
      </c>
      <c r="D1351" s="0" t="n">
        <v>18013</v>
      </c>
      <c r="E1351" s="0" t="n">
        <v>10.1</v>
      </c>
      <c r="F1351" s="0" t="n">
        <v>25425</v>
      </c>
      <c r="G1351" s="0" t="n">
        <v>-0.8</v>
      </c>
      <c r="H1351" s="0" t="n">
        <v>14.6</v>
      </c>
      <c r="I1351" s="0" t="n">
        <v>6650</v>
      </c>
      <c r="J1351" s="0" t="n">
        <v>51.1</v>
      </c>
      <c r="K1351" s="0" t="n">
        <v>82.6</v>
      </c>
      <c r="L1351" s="0" t="n">
        <v>21.4</v>
      </c>
      <c r="M1351" s="0" t="n">
        <v>396</v>
      </c>
      <c r="N1351" s="0" t="n">
        <v>26.2</v>
      </c>
      <c r="O1351" s="0" t="n">
        <v>78.7</v>
      </c>
      <c r="P1351" s="0" t="n">
        <v>403001</v>
      </c>
    </row>
    <row r="1352" customFormat="false" ht="13.5" hidden="false" customHeight="false" outlineLevel="0" collapsed="false">
      <c r="A1352" s="0" t="n">
        <v>27085</v>
      </c>
      <c r="B1352" s="0" t="s">
        <v>1365</v>
      </c>
      <c r="C1352" s="0" t="n">
        <v>104800</v>
      </c>
      <c r="D1352" s="0" t="n">
        <v>20137</v>
      </c>
      <c r="E1352" s="0" t="n">
        <v>4.8</v>
      </c>
      <c r="F1352" s="0" t="n">
        <v>34898</v>
      </c>
      <c r="G1352" s="0" t="n">
        <v>1.3</v>
      </c>
      <c r="H1352" s="0" t="n">
        <v>13.9</v>
      </c>
      <c r="I1352" s="0" t="n">
        <v>9684</v>
      </c>
      <c r="J1352" s="0" t="n">
        <v>50.4</v>
      </c>
      <c r="K1352" s="0" t="n">
        <v>84.7</v>
      </c>
      <c r="L1352" s="0" t="n">
        <v>15.4</v>
      </c>
      <c r="M1352" s="0" t="n">
        <v>664</v>
      </c>
      <c r="N1352" s="0" t="n">
        <v>27.7</v>
      </c>
      <c r="O1352" s="0" t="n">
        <v>78.3</v>
      </c>
      <c r="P1352" s="0" t="n">
        <v>250244</v>
      </c>
    </row>
    <row r="1353" customFormat="false" ht="13.5" hidden="false" customHeight="false" outlineLevel="0" collapsed="false">
      <c r="A1353" s="0" t="n">
        <v>27087</v>
      </c>
      <c r="B1353" s="0" t="s">
        <v>1366</v>
      </c>
      <c r="C1353" s="0" t="n">
        <v>53100</v>
      </c>
      <c r="D1353" s="0" t="n">
        <v>13438</v>
      </c>
      <c r="E1353" s="0" t="n">
        <v>16.7</v>
      </c>
      <c r="F1353" s="0" t="n">
        <v>5190</v>
      </c>
      <c r="G1353" s="0" t="n">
        <v>0.5</v>
      </c>
      <c r="H1353" s="0" t="n">
        <v>16.7</v>
      </c>
      <c r="I1353" s="0" t="n">
        <v>1515</v>
      </c>
      <c r="J1353" s="0" t="n">
        <v>49.3</v>
      </c>
      <c r="K1353" s="0" t="n">
        <v>75</v>
      </c>
      <c r="L1353" s="0" t="n">
        <v>12.4</v>
      </c>
      <c r="M1353" s="0" t="n">
        <v>163</v>
      </c>
      <c r="N1353" s="0" t="n">
        <v>29.2</v>
      </c>
      <c r="O1353" s="0" t="n">
        <v>76.3</v>
      </c>
      <c r="P1353" s="0" t="n">
        <v>189927</v>
      </c>
    </row>
    <row r="1354" customFormat="false" ht="13.5" hidden="false" customHeight="false" outlineLevel="0" collapsed="false">
      <c r="A1354" s="0" t="n">
        <v>27089</v>
      </c>
      <c r="B1354" s="0" t="s">
        <v>1367</v>
      </c>
      <c r="C1354" s="0" t="n">
        <v>50500</v>
      </c>
      <c r="D1354" s="0" t="n">
        <v>16317</v>
      </c>
      <c r="E1354" s="0" t="n">
        <v>9.8</v>
      </c>
      <c r="F1354" s="0" t="n">
        <v>10155</v>
      </c>
      <c r="G1354" s="0" t="n">
        <v>-1.3</v>
      </c>
      <c r="H1354" s="0" t="n">
        <v>18.5</v>
      </c>
      <c r="I1354" s="0" t="n">
        <v>2583</v>
      </c>
      <c r="J1354" s="0" t="n">
        <v>49.2</v>
      </c>
      <c r="K1354" s="0" t="n">
        <v>79.1</v>
      </c>
      <c r="L1354" s="0" t="n">
        <v>12</v>
      </c>
      <c r="M1354" s="0" t="n">
        <v>434</v>
      </c>
      <c r="N1354" s="0" t="n">
        <v>25.4</v>
      </c>
      <c r="O1354" s="0" t="n">
        <v>77.1</v>
      </c>
      <c r="P1354" s="0" t="n">
        <v>774342</v>
      </c>
    </row>
    <row r="1355" customFormat="false" ht="13.5" hidden="false" customHeight="false" outlineLevel="0" collapsed="false">
      <c r="A1355" s="0" t="n">
        <v>27091</v>
      </c>
      <c r="B1355" s="0" t="s">
        <v>1368</v>
      </c>
      <c r="C1355" s="0" t="n">
        <v>62200</v>
      </c>
      <c r="D1355" s="0" t="n">
        <v>18529</v>
      </c>
      <c r="E1355" s="0" t="n">
        <v>10.5</v>
      </c>
      <c r="F1355" s="0" t="n">
        <v>21802</v>
      </c>
      <c r="G1355" s="0" t="n">
        <v>-1.2</v>
      </c>
      <c r="H1355" s="0" t="n">
        <v>19.9</v>
      </c>
      <c r="I1355" s="0" t="n">
        <v>5415</v>
      </c>
      <c r="J1355" s="0" t="n">
        <v>51.2</v>
      </c>
      <c r="K1355" s="0" t="n">
        <v>83.7</v>
      </c>
      <c r="L1355" s="0" t="n">
        <v>16.1</v>
      </c>
      <c r="M1355" s="0" t="n">
        <v>377</v>
      </c>
      <c r="N1355" s="0" t="n">
        <v>24.8</v>
      </c>
      <c r="O1355" s="0" t="n">
        <v>78.8</v>
      </c>
      <c r="P1355" s="0" t="n">
        <v>420634</v>
      </c>
    </row>
    <row r="1356" customFormat="false" ht="13.5" hidden="false" customHeight="false" outlineLevel="0" collapsed="false">
      <c r="A1356" s="0" t="n">
        <v>27093</v>
      </c>
      <c r="B1356" s="0" t="s">
        <v>1369</v>
      </c>
      <c r="C1356" s="0" t="n">
        <v>89200</v>
      </c>
      <c r="D1356" s="0" t="n">
        <v>18628</v>
      </c>
      <c r="E1356" s="0" t="n">
        <v>7.1</v>
      </c>
      <c r="F1356" s="0" t="n">
        <v>22644</v>
      </c>
      <c r="G1356" s="0" t="n">
        <v>0.9</v>
      </c>
      <c r="H1356" s="0" t="n">
        <v>16.3</v>
      </c>
      <c r="I1356" s="0" t="n">
        <v>6109</v>
      </c>
      <c r="J1356" s="0" t="n">
        <v>49.6</v>
      </c>
      <c r="K1356" s="0" t="n">
        <v>81.5</v>
      </c>
      <c r="L1356" s="0" t="n">
        <v>13.9</v>
      </c>
      <c r="M1356" s="0" t="n">
        <v>502</v>
      </c>
      <c r="N1356" s="0" t="n">
        <v>27</v>
      </c>
      <c r="O1356" s="0" t="n">
        <v>77.8</v>
      </c>
      <c r="P1356" s="0" t="n">
        <v>293213</v>
      </c>
    </row>
    <row r="1357" customFormat="false" ht="13.5" hidden="false" customHeight="false" outlineLevel="0" collapsed="false">
      <c r="A1357" s="0" t="n">
        <v>27095</v>
      </c>
      <c r="B1357" s="0" t="s">
        <v>1370</v>
      </c>
      <c r="C1357" s="0" t="n">
        <v>91000</v>
      </c>
      <c r="D1357" s="0" t="n">
        <v>17656</v>
      </c>
      <c r="E1357" s="0" t="n">
        <v>9.6</v>
      </c>
      <c r="F1357" s="0" t="n">
        <v>22330</v>
      </c>
      <c r="G1357" s="0" t="n">
        <v>3.2</v>
      </c>
      <c r="H1357" s="0" t="n">
        <v>16.1</v>
      </c>
      <c r="I1357" s="0" t="n">
        <v>6023</v>
      </c>
      <c r="J1357" s="0" t="n">
        <v>50.5</v>
      </c>
      <c r="K1357" s="0" t="n">
        <v>81.3</v>
      </c>
      <c r="L1357" s="0" t="n">
        <v>12.2</v>
      </c>
      <c r="M1357" s="0" t="n">
        <v>581</v>
      </c>
      <c r="N1357" s="0" t="n">
        <v>27</v>
      </c>
      <c r="O1357" s="0" t="n">
        <v>76.6</v>
      </c>
      <c r="P1357" s="0" t="n">
        <v>134622</v>
      </c>
    </row>
    <row r="1358" customFormat="false" ht="13.5" hidden="false" customHeight="false" outlineLevel="0" collapsed="false">
      <c r="A1358" s="0" t="n">
        <v>27097</v>
      </c>
      <c r="B1358" s="0" t="s">
        <v>1371</v>
      </c>
      <c r="C1358" s="0" t="n">
        <v>82800</v>
      </c>
      <c r="D1358" s="0" t="n">
        <v>16566</v>
      </c>
      <c r="E1358" s="0" t="n">
        <v>11.1</v>
      </c>
      <c r="F1358" s="0" t="n">
        <v>31712</v>
      </c>
      <c r="G1358" s="0" t="n">
        <v>1.6</v>
      </c>
      <c r="H1358" s="0" t="n">
        <v>15.6</v>
      </c>
      <c r="I1358" s="0" t="n">
        <v>8894</v>
      </c>
      <c r="J1358" s="0" t="n">
        <v>49.7</v>
      </c>
      <c r="K1358" s="0" t="n">
        <v>79.7</v>
      </c>
      <c r="L1358" s="0" t="n">
        <v>12.6</v>
      </c>
      <c r="M1358" s="0" t="n">
        <v>905</v>
      </c>
      <c r="N1358" s="0" t="n">
        <v>28</v>
      </c>
      <c r="O1358" s="0" t="n">
        <v>77.8</v>
      </c>
      <c r="P1358" s="0" t="n">
        <v>430467</v>
      </c>
    </row>
    <row r="1359" customFormat="false" ht="13.5" hidden="false" customHeight="false" outlineLevel="0" collapsed="false">
      <c r="A1359" s="0" t="n">
        <v>27099</v>
      </c>
      <c r="B1359" s="0" t="s">
        <v>1372</v>
      </c>
      <c r="C1359" s="0" t="n">
        <v>71400</v>
      </c>
      <c r="D1359" s="0" t="n">
        <v>19795</v>
      </c>
      <c r="E1359" s="0" t="n">
        <v>9.2</v>
      </c>
      <c r="F1359" s="0" t="n">
        <v>38603</v>
      </c>
      <c r="G1359" s="0" t="n">
        <v>0.1</v>
      </c>
      <c r="H1359" s="0" t="n">
        <v>19.6</v>
      </c>
      <c r="I1359" s="0" t="n">
        <v>9690</v>
      </c>
      <c r="J1359" s="0" t="n">
        <v>50.8</v>
      </c>
      <c r="K1359" s="0" t="n">
        <v>82.3</v>
      </c>
      <c r="L1359" s="0" t="n">
        <v>14.7</v>
      </c>
      <c r="M1359" s="0" t="n">
        <v>403</v>
      </c>
      <c r="N1359" s="0" t="n">
        <v>25.1</v>
      </c>
      <c r="O1359" s="0" t="n">
        <v>78.6</v>
      </c>
      <c r="P1359" s="0" t="n">
        <v>404238</v>
      </c>
    </row>
    <row r="1360" customFormat="false" ht="13.5" hidden="false" customHeight="false" outlineLevel="0" collapsed="false">
      <c r="A1360" s="0" t="n">
        <v>27101</v>
      </c>
      <c r="B1360" s="0" t="s">
        <v>1373</v>
      </c>
      <c r="C1360" s="0" t="n">
        <v>50900</v>
      </c>
      <c r="D1360" s="0" t="n">
        <v>17936</v>
      </c>
      <c r="E1360" s="0" t="n">
        <v>8.3</v>
      </c>
      <c r="F1360" s="0" t="n">
        <v>9165</v>
      </c>
      <c r="G1360" s="0" t="n">
        <v>-1.8</v>
      </c>
      <c r="H1360" s="0" t="n">
        <v>21.2</v>
      </c>
      <c r="I1360" s="0" t="n">
        <v>2287</v>
      </c>
      <c r="J1360" s="0" t="n">
        <v>50.4</v>
      </c>
      <c r="K1360" s="0" t="n">
        <v>79.1</v>
      </c>
      <c r="L1360" s="0" t="n">
        <v>11.9</v>
      </c>
      <c r="M1360" s="0" t="n">
        <v>177</v>
      </c>
      <c r="N1360" s="0" t="n">
        <v>25</v>
      </c>
      <c r="O1360" s="0" t="n">
        <v>78.5</v>
      </c>
      <c r="P1360" s="0" t="n">
        <v>383725</v>
      </c>
    </row>
    <row r="1361" customFormat="false" ht="13.5" hidden="false" customHeight="false" outlineLevel="0" collapsed="false">
      <c r="A1361" s="0" t="n">
        <v>27103</v>
      </c>
      <c r="B1361" s="0" t="s">
        <v>1374</v>
      </c>
      <c r="C1361" s="0" t="n">
        <v>113400</v>
      </c>
      <c r="D1361" s="0" t="n">
        <v>20517</v>
      </c>
      <c r="E1361" s="0" t="n">
        <v>7.5</v>
      </c>
      <c r="F1361" s="0" t="n">
        <v>29771</v>
      </c>
      <c r="G1361" s="0" t="n">
        <v>1.1</v>
      </c>
      <c r="H1361" s="0" t="n">
        <v>10.8</v>
      </c>
      <c r="I1361" s="0" t="n">
        <v>7365</v>
      </c>
      <c r="J1361" s="0" t="n">
        <v>50.2</v>
      </c>
      <c r="K1361" s="0" t="n">
        <v>90.1</v>
      </c>
      <c r="L1361" s="0" t="n">
        <v>29.3</v>
      </c>
      <c r="M1361" s="0" t="n">
        <v>350</v>
      </c>
      <c r="N1361" s="0" t="n">
        <v>24.7</v>
      </c>
      <c r="O1361" s="0" t="n">
        <v>79.2</v>
      </c>
      <c r="P1361" s="0" t="n">
        <v>249259</v>
      </c>
    </row>
    <row r="1362" customFormat="false" ht="13.5" hidden="false" customHeight="false" outlineLevel="0" collapsed="false">
      <c r="A1362" s="0" t="n">
        <v>27105</v>
      </c>
      <c r="B1362" s="0" t="s">
        <v>1375</v>
      </c>
      <c r="C1362" s="0" t="n">
        <v>61400</v>
      </c>
      <c r="D1362" s="0" t="n">
        <v>16987</v>
      </c>
      <c r="E1362" s="0" t="n">
        <v>11.7</v>
      </c>
      <c r="F1362" s="0" t="n">
        <v>20832</v>
      </c>
      <c r="G1362" s="0" t="n">
        <v>-0.9</v>
      </c>
      <c r="H1362" s="0" t="n">
        <v>17.4</v>
      </c>
      <c r="I1362" s="0" t="n">
        <v>5522</v>
      </c>
      <c r="J1362" s="0" t="n">
        <v>50.1</v>
      </c>
      <c r="K1362" s="0" t="n">
        <v>75.8</v>
      </c>
      <c r="L1362" s="0" t="n">
        <v>13.5</v>
      </c>
      <c r="M1362" s="0" t="n">
        <v>301</v>
      </c>
      <c r="N1362" s="0" t="n">
        <v>26.5</v>
      </c>
      <c r="O1362" s="0" t="n">
        <v>79.6</v>
      </c>
      <c r="P1362" s="0" t="n">
        <v>390286</v>
      </c>
    </row>
    <row r="1363" customFormat="false" ht="13.5" hidden="false" customHeight="false" outlineLevel="0" collapsed="false">
      <c r="A1363" s="0" t="n">
        <v>27107</v>
      </c>
      <c r="B1363" s="0" t="s">
        <v>1376</v>
      </c>
      <c r="C1363" s="0" t="n">
        <v>43600</v>
      </c>
      <c r="D1363" s="0" t="n">
        <v>15895</v>
      </c>
      <c r="E1363" s="0" t="n">
        <v>10.3</v>
      </c>
      <c r="F1363" s="0" t="n">
        <v>7442</v>
      </c>
      <c r="G1363" s="0" t="n">
        <v>-1.1</v>
      </c>
      <c r="H1363" s="0" t="n">
        <v>20.9</v>
      </c>
      <c r="I1363" s="0" t="n">
        <v>1915</v>
      </c>
      <c r="J1363" s="0" t="n">
        <v>50.3</v>
      </c>
      <c r="K1363" s="0" t="n">
        <v>80</v>
      </c>
      <c r="L1363" s="0" t="n">
        <v>13.1</v>
      </c>
      <c r="M1363" s="0" t="n">
        <v>165</v>
      </c>
      <c r="N1363" s="0" t="n">
        <v>25.7</v>
      </c>
      <c r="O1363" s="0" t="n">
        <v>76.3</v>
      </c>
      <c r="P1363" s="0" t="n">
        <v>483041</v>
      </c>
    </row>
    <row r="1364" customFormat="false" ht="13.5" hidden="false" customHeight="false" outlineLevel="0" collapsed="false">
      <c r="A1364" s="0" t="n">
        <v>27109</v>
      </c>
      <c r="B1364" s="0" t="s">
        <v>1377</v>
      </c>
      <c r="C1364" s="0" t="n">
        <v>117000</v>
      </c>
      <c r="D1364" s="0" t="n">
        <v>24939</v>
      </c>
      <c r="E1364" s="0" t="n">
        <v>6.4</v>
      </c>
      <c r="F1364" s="0" t="n">
        <v>124277</v>
      </c>
      <c r="G1364" s="0" t="n">
        <v>1.6</v>
      </c>
      <c r="H1364" s="0" t="n">
        <v>10.8</v>
      </c>
      <c r="I1364" s="0" t="n">
        <v>33533</v>
      </c>
      <c r="J1364" s="0" t="n">
        <v>50.9</v>
      </c>
      <c r="K1364" s="0" t="n">
        <v>91.1</v>
      </c>
      <c r="L1364" s="0" t="n">
        <v>34.7</v>
      </c>
      <c r="M1364" s="0" t="n">
        <v>1457</v>
      </c>
      <c r="N1364" s="0" t="n">
        <v>27</v>
      </c>
      <c r="O1364" s="0" t="n">
        <v>79.3</v>
      </c>
      <c r="P1364" s="0" t="n">
        <v>303665</v>
      </c>
    </row>
    <row r="1365" customFormat="false" ht="13.5" hidden="false" customHeight="false" outlineLevel="0" collapsed="false">
      <c r="A1365" s="0" t="n">
        <v>27111</v>
      </c>
      <c r="B1365" s="0" t="s">
        <v>1378</v>
      </c>
      <c r="C1365" s="0" t="n">
        <v>84000</v>
      </c>
      <c r="D1365" s="0" t="n">
        <v>18014</v>
      </c>
      <c r="E1365" s="0" t="n">
        <v>10.1</v>
      </c>
      <c r="F1365" s="0" t="n">
        <v>57159</v>
      </c>
      <c r="G1365" s="0" t="n">
        <v>1.1</v>
      </c>
      <c r="H1365" s="0" t="n">
        <v>19</v>
      </c>
      <c r="I1365" s="0" t="n">
        <v>14238</v>
      </c>
      <c r="J1365" s="0" t="n">
        <v>49.9</v>
      </c>
      <c r="K1365" s="0" t="n">
        <v>81.4</v>
      </c>
      <c r="L1365" s="0" t="n">
        <v>17.2</v>
      </c>
      <c r="M1365" s="0" t="n">
        <v>1156</v>
      </c>
      <c r="N1365" s="0" t="n">
        <v>24.9</v>
      </c>
      <c r="O1365" s="0" t="n">
        <v>78.1</v>
      </c>
      <c r="P1365" s="0" t="n">
        <v>840353</v>
      </c>
    </row>
    <row r="1366" customFormat="false" ht="13.5" hidden="false" customHeight="false" outlineLevel="0" collapsed="false">
      <c r="A1366" s="0" t="n">
        <v>27113</v>
      </c>
      <c r="B1366" s="0" t="s">
        <v>1379</v>
      </c>
      <c r="C1366" s="0" t="n">
        <v>63300</v>
      </c>
      <c r="D1366" s="0" t="n">
        <v>17346</v>
      </c>
      <c r="E1366" s="0" t="n">
        <v>11.1</v>
      </c>
      <c r="F1366" s="0" t="n">
        <v>13584</v>
      </c>
      <c r="G1366" s="0" t="n">
        <v>-1</v>
      </c>
      <c r="H1366" s="0" t="n">
        <v>15.8</v>
      </c>
      <c r="I1366" s="0" t="n">
        <v>3330</v>
      </c>
      <c r="J1366" s="0" t="n">
        <v>50.6</v>
      </c>
      <c r="K1366" s="0" t="n">
        <v>81.3</v>
      </c>
      <c r="L1366" s="0" t="n">
        <v>14.9</v>
      </c>
      <c r="M1366" s="0" t="n">
        <v>461</v>
      </c>
      <c r="N1366" s="0" t="n">
        <v>24.5</v>
      </c>
      <c r="O1366" s="0" t="n">
        <v>77.1</v>
      </c>
      <c r="P1366" s="0" t="n">
        <v>312752</v>
      </c>
    </row>
    <row r="1367" customFormat="false" ht="13.5" hidden="false" customHeight="false" outlineLevel="0" collapsed="false">
      <c r="A1367" s="0" t="n">
        <v>27115</v>
      </c>
      <c r="B1367" s="0" t="s">
        <v>1380</v>
      </c>
      <c r="C1367" s="0" t="n">
        <v>89700</v>
      </c>
      <c r="D1367" s="0" t="n">
        <v>17445</v>
      </c>
      <c r="E1367" s="0" t="n">
        <v>11.3</v>
      </c>
      <c r="F1367" s="0" t="n">
        <v>26530</v>
      </c>
      <c r="G1367" s="0" t="n">
        <v>2.1</v>
      </c>
      <c r="H1367" s="0" t="n">
        <v>15</v>
      </c>
      <c r="I1367" s="0" t="n">
        <v>6752</v>
      </c>
      <c r="J1367" s="0" t="n">
        <v>47.9</v>
      </c>
      <c r="K1367" s="0" t="n">
        <v>79</v>
      </c>
      <c r="L1367" s="0" t="n">
        <v>10.3</v>
      </c>
      <c r="M1367" s="0" t="n">
        <v>704</v>
      </c>
      <c r="N1367" s="0" t="n">
        <v>25.5</v>
      </c>
      <c r="O1367" s="0" t="n">
        <v>76.6</v>
      </c>
      <c r="P1367" s="0" t="n">
        <v>246804</v>
      </c>
    </row>
    <row r="1368" customFormat="false" ht="13.5" hidden="false" customHeight="false" outlineLevel="0" collapsed="false">
      <c r="A1368" s="0" t="n">
        <v>27117</v>
      </c>
      <c r="B1368" s="0" t="s">
        <v>1381</v>
      </c>
      <c r="C1368" s="0" t="n">
        <v>49000</v>
      </c>
      <c r="D1368" s="0" t="n">
        <v>16450</v>
      </c>
      <c r="E1368" s="0" t="n">
        <v>9.5</v>
      </c>
      <c r="F1368" s="0" t="n">
        <v>9895</v>
      </c>
      <c r="G1368" s="0" t="n">
        <v>-0.3</v>
      </c>
      <c r="H1368" s="0" t="n">
        <v>21.3</v>
      </c>
      <c r="I1368" s="0" t="n">
        <v>2551</v>
      </c>
      <c r="J1368" s="0" t="n">
        <v>51.9</v>
      </c>
      <c r="K1368" s="0" t="n">
        <v>77.6</v>
      </c>
      <c r="L1368" s="0" t="n">
        <v>13.9</v>
      </c>
      <c r="M1368" s="0" t="n">
        <v>140</v>
      </c>
      <c r="N1368" s="0" t="n">
        <v>25.8</v>
      </c>
      <c r="O1368" s="0" t="n">
        <v>78.5</v>
      </c>
      <c r="P1368" s="0" t="n">
        <v>243525</v>
      </c>
    </row>
    <row r="1369" customFormat="false" ht="13.5" hidden="false" customHeight="false" outlineLevel="0" collapsed="false">
      <c r="A1369" s="0" t="n">
        <v>27119</v>
      </c>
      <c r="B1369" s="0" t="s">
        <v>1382</v>
      </c>
      <c r="C1369" s="0" t="n">
        <v>75000</v>
      </c>
      <c r="D1369" s="0" t="n">
        <v>17279</v>
      </c>
      <c r="E1369" s="0" t="n">
        <v>10.9</v>
      </c>
      <c r="F1369" s="0" t="n">
        <v>31369</v>
      </c>
      <c r="G1369" s="0" t="n">
        <v>-0.7</v>
      </c>
      <c r="H1369" s="0" t="n">
        <v>17.4</v>
      </c>
      <c r="I1369" s="0" t="n">
        <v>8128</v>
      </c>
      <c r="J1369" s="0" t="n">
        <v>50.5</v>
      </c>
      <c r="K1369" s="0" t="n">
        <v>82</v>
      </c>
      <c r="L1369" s="0" t="n">
        <v>17.6</v>
      </c>
      <c r="M1369" s="0" t="n">
        <v>619</v>
      </c>
      <c r="N1369" s="0" t="n">
        <v>25.9</v>
      </c>
      <c r="O1369" s="0" t="n">
        <v>76.7</v>
      </c>
      <c r="P1369" s="0" t="n">
        <v>1051813</v>
      </c>
    </row>
    <row r="1370" customFormat="false" ht="13.5" hidden="false" customHeight="false" outlineLevel="0" collapsed="false">
      <c r="A1370" s="0" t="n">
        <v>27121</v>
      </c>
      <c r="B1370" s="0" t="s">
        <v>1383</v>
      </c>
      <c r="C1370" s="0" t="n">
        <v>74100</v>
      </c>
      <c r="D1370" s="0" t="n">
        <v>19032</v>
      </c>
      <c r="E1370" s="0" t="n">
        <v>8.8</v>
      </c>
      <c r="F1370" s="0" t="n">
        <v>11236</v>
      </c>
      <c r="G1370" s="0" t="n">
        <v>-0.2</v>
      </c>
      <c r="H1370" s="0" t="n">
        <v>21.5</v>
      </c>
      <c r="I1370" s="0" t="n">
        <v>2791</v>
      </c>
      <c r="J1370" s="0" t="n">
        <v>50.8</v>
      </c>
      <c r="K1370" s="0" t="n">
        <v>81.8</v>
      </c>
      <c r="L1370" s="0" t="n">
        <v>14.7</v>
      </c>
      <c r="M1370" s="0" t="n">
        <v>167</v>
      </c>
      <c r="N1370" s="0" t="n">
        <v>24.8</v>
      </c>
      <c r="O1370" s="0" t="n">
        <v>78</v>
      </c>
      <c r="P1370" s="0" t="n">
        <v>324730</v>
      </c>
    </row>
    <row r="1371" customFormat="false" ht="13.5" hidden="false" customHeight="false" outlineLevel="0" collapsed="false">
      <c r="A1371" s="0" t="n">
        <v>27123</v>
      </c>
      <c r="B1371" s="0" t="s">
        <v>1384</v>
      </c>
      <c r="C1371" s="0" t="n">
        <v>126400</v>
      </c>
      <c r="D1371" s="0" t="n">
        <v>23536</v>
      </c>
      <c r="E1371" s="0" t="n">
        <v>10.6</v>
      </c>
      <c r="F1371" s="0" t="n">
        <v>511035</v>
      </c>
      <c r="G1371" s="0" t="n">
        <v>-0.5</v>
      </c>
      <c r="H1371" s="0" t="n">
        <v>11.6</v>
      </c>
      <c r="I1371" s="0" t="n">
        <v>130684</v>
      </c>
      <c r="J1371" s="0" t="n">
        <v>51.8</v>
      </c>
      <c r="K1371" s="0" t="n">
        <v>87.6</v>
      </c>
      <c r="L1371" s="0" t="n">
        <v>34.3</v>
      </c>
      <c r="M1371" s="0" t="n">
        <v>6447</v>
      </c>
      <c r="N1371" s="0" t="n">
        <v>25.6</v>
      </c>
      <c r="O1371" s="0" t="n">
        <v>77</v>
      </c>
    </row>
    <row r="1372" customFormat="false" ht="13.5" hidden="false" customHeight="false" outlineLevel="0" collapsed="false">
      <c r="A1372" s="0" t="n">
        <v>27125</v>
      </c>
      <c r="B1372" s="0" t="s">
        <v>1385</v>
      </c>
      <c r="C1372" s="0" t="n">
        <v>43200</v>
      </c>
      <c r="D1372" s="0" t="n">
        <v>15372</v>
      </c>
      <c r="E1372" s="0" t="n">
        <v>10.8</v>
      </c>
      <c r="F1372" s="0" t="n">
        <v>4299</v>
      </c>
      <c r="G1372" s="0" t="n">
        <v>-0.1</v>
      </c>
      <c r="H1372" s="0" t="n">
        <v>19.1</v>
      </c>
      <c r="I1372" s="0" t="n">
        <v>1098</v>
      </c>
      <c r="J1372" s="0" t="n">
        <v>49.8</v>
      </c>
      <c r="K1372" s="0" t="n">
        <v>78.8</v>
      </c>
      <c r="L1372" s="0" t="n">
        <v>10.7</v>
      </c>
      <c r="M1372" s="0" t="n">
        <v>172</v>
      </c>
      <c r="N1372" s="0" t="n">
        <v>25.5</v>
      </c>
      <c r="O1372" s="0" t="n">
        <v>77.1</v>
      </c>
      <c r="P1372" s="0" t="n">
        <v>204977</v>
      </c>
    </row>
    <row r="1373" customFormat="false" ht="13.5" hidden="false" customHeight="false" outlineLevel="0" collapsed="false">
      <c r="A1373" s="0" t="n">
        <v>27127</v>
      </c>
      <c r="B1373" s="0" t="s">
        <v>1386</v>
      </c>
      <c r="C1373" s="0" t="n">
        <v>57900</v>
      </c>
      <c r="D1373" s="0" t="n">
        <v>18903</v>
      </c>
      <c r="E1373" s="0" t="n">
        <v>7.7</v>
      </c>
      <c r="F1373" s="0" t="n">
        <v>16815</v>
      </c>
      <c r="G1373" s="0" t="n">
        <v>-1.3</v>
      </c>
      <c r="H1373" s="0" t="n">
        <v>19.3</v>
      </c>
      <c r="I1373" s="0" t="n">
        <v>4464</v>
      </c>
      <c r="J1373" s="0" t="n">
        <v>50.1</v>
      </c>
      <c r="K1373" s="0" t="n">
        <v>80.2</v>
      </c>
      <c r="L1373" s="0" t="n">
        <v>13.4</v>
      </c>
      <c r="M1373" s="0" t="n">
        <v>251</v>
      </c>
      <c r="N1373" s="0" t="n">
        <v>26.5</v>
      </c>
      <c r="O1373" s="0" t="n">
        <v>78.2</v>
      </c>
      <c r="P1373" s="0" t="n">
        <v>508129</v>
      </c>
    </row>
    <row r="1374" customFormat="false" ht="13.5" hidden="false" customHeight="false" outlineLevel="0" collapsed="false">
      <c r="A1374" s="0" t="n">
        <v>27129</v>
      </c>
      <c r="B1374" s="0" t="s">
        <v>1387</v>
      </c>
      <c r="C1374" s="0" t="n">
        <v>57700</v>
      </c>
      <c r="D1374" s="0" t="n">
        <v>17770</v>
      </c>
      <c r="E1374" s="0" t="n">
        <v>8.8</v>
      </c>
      <c r="F1374" s="0" t="n">
        <v>17154</v>
      </c>
      <c r="G1374" s="0" t="n">
        <v>-1.1</v>
      </c>
      <c r="H1374" s="0" t="n">
        <v>19.8</v>
      </c>
      <c r="I1374" s="0" t="n">
        <v>4552</v>
      </c>
      <c r="J1374" s="0" t="n">
        <v>50.2</v>
      </c>
      <c r="K1374" s="0" t="n">
        <v>80.9</v>
      </c>
      <c r="L1374" s="0" t="n">
        <v>12.6</v>
      </c>
      <c r="M1374" s="0" t="n">
        <v>379</v>
      </c>
      <c r="N1374" s="0" t="n">
        <v>26.5</v>
      </c>
      <c r="O1374" s="0" t="n">
        <v>77.4</v>
      </c>
      <c r="P1374" s="0" t="n">
        <v>601103</v>
      </c>
    </row>
    <row r="1375" customFormat="false" ht="13.5" hidden="false" customHeight="false" outlineLevel="0" collapsed="false">
      <c r="A1375" s="0" t="n">
        <v>27131</v>
      </c>
      <c r="B1375" s="0" t="s">
        <v>1388</v>
      </c>
      <c r="C1375" s="0" t="n">
        <v>123600</v>
      </c>
      <c r="D1375" s="0" t="n">
        <v>19695</v>
      </c>
      <c r="E1375" s="0" t="n">
        <v>6.9</v>
      </c>
      <c r="F1375" s="0" t="n">
        <v>56665</v>
      </c>
      <c r="G1375" s="0" t="n">
        <v>1.8</v>
      </c>
      <c r="H1375" s="0" t="n">
        <v>11.4</v>
      </c>
      <c r="I1375" s="0" t="n">
        <v>14313</v>
      </c>
      <c r="J1375" s="0" t="n">
        <v>49.6</v>
      </c>
      <c r="K1375" s="0" t="n">
        <v>85.2</v>
      </c>
      <c r="L1375" s="0" t="n">
        <v>22.4</v>
      </c>
      <c r="M1375" s="0" t="n">
        <v>819</v>
      </c>
      <c r="N1375" s="0" t="n">
        <v>25.3</v>
      </c>
      <c r="O1375" s="0" t="n">
        <v>78.2</v>
      </c>
      <c r="P1375" s="0" t="n">
        <v>251031</v>
      </c>
    </row>
    <row r="1376" customFormat="false" ht="13.5" hidden="false" customHeight="false" outlineLevel="0" collapsed="false">
      <c r="A1376" s="0" t="n">
        <v>27133</v>
      </c>
      <c r="B1376" s="0" t="s">
        <v>1389</v>
      </c>
      <c r="C1376" s="0" t="n">
        <v>68500</v>
      </c>
      <c r="D1376" s="0" t="n">
        <v>17411</v>
      </c>
      <c r="E1376" s="0" t="n">
        <v>8</v>
      </c>
      <c r="F1376" s="0" t="n">
        <v>9721</v>
      </c>
      <c r="G1376" s="0" t="n">
        <v>-0.2</v>
      </c>
      <c r="H1376" s="0" t="n">
        <v>20.4</v>
      </c>
      <c r="I1376" s="0" t="n">
        <v>2558</v>
      </c>
      <c r="J1376" s="0" t="n">
        <v>50.6</v>
      </c>
      <c r="K1376" s="0" t="n">
        <v>81.5</v>
      </c>
      <c r="L1376" s="0" t="n">
        <v>15.4</v>
      </c>
      <c r="M1376" s="0" t="n">
        <v>132</v>
      </c>
      <c r="N1376" s="0" t="n">
        <v>26.3</v>
      </c>
      <c r="O1376" s="0" t="n">
        <v>79.6</v>
      </c>
      <c r="P1376" s="0" t="n">
        <v>280715</v>
      </c>
    </row>
    <row r="1377" customFormat="false" ht="13.5" hidden="false" customHeight="false" outlineLevel="0" collapsed="false">
      <c r="A1377" s="0" t="n">
        <v>27135</v>
      </c>
      <c r="B1377" s="0" t="s">
        <v>1390</v>
      </c>
      <c r="C1377" s="0" t="n">
        <v>76300</v>
      </c>
      <c r="D1377" s="0" t="n">
        <v>17053</v>
      </c>
      <c r="E1377" s="0" t="n">
        <v>6.6</v>
      </c>
      <c r="F1377" s="0" t="n">
        <v>16338</v>
      </c>
      <c r="G1377" s="0" t="n">
        <v>-1</v>
      </c>
      <c r="H1377" s="0" t="n">
        <v>12.6</v>
      </c>
      <c r="I1377" s="0" t="n">
        <v>4867</v>
      </c>
      <c r="J1377" s="0" t="n">
        <v>48.8</v>
      </c>
      <c r="K1377" s="0" t="n">
        <v>82.5</v>
      </c>
      <c r="L1377" s="0" t="n">
        <v>14.9</v>
      </c>
      <c r="M1377" s="0" t="n">
        <v>356</v>
      </c>
      <c r="N1377" s="0" t="n">
        <v>29.8</v>
      </c>
      <c r="O1377" s="0" t="n">
        <v>76.6</v>
      </c>
      <c r="P1377" s="0" t="n">
        <v>577455</v>
      </c>
    </row>
    <row r="1378" customFormat="false" ht="13.5" hidden="false" customHeight="false" outlineLevel="0" collapsed="false">
      <c r="A1378" s="0" t="n">
        <v>27137</v>
      </c>
      <c r="B1378" s="0" t="s">
        <v>1391</v>
      </c>
      <c r="C1378" s="0" t="n">
        <v>75000</v>
      </c>
      <c r="D1378" s="0" t="n">
        <v>18982</v>
      </c>
      <c r="E1378" s="0" t="n">
        <v>12.1</v>
      </c>
      <c r="F1378" s="0" t="n">
        <v>200528</v>
      </c>
      <c r="G1378" s="0" t="n">
        <v>-0.5</v>
      </c>
      <c r="H1378" s="0" t="n">
        <v>16.1</v>
      </c>
      <c r="I1378" s="0" t="n">
        <v>44829</v>
      </c>
      <c r="J1378" s="0" t="n">
        <v>50.8</v>
      </c>
      <c r="K1378" s="0" t="n">
        <v>87.2</v>
      </c>
      <c r="L1378" s="0" t="n">
        <v>21.9</v>
      </c>
      <c r="M1378" s="0" t="n">
        <v>4116</v>
      </c>
      <c r="N1378" s="0" t="n">
        <v>22.4</v>
      </c>
      <c r="O1378" s="0" t="n">
        <v>76.3</v>
      </c>
      <c r="P1378" s="0" t="n">
        <v>155452</v>
      </c>
    </row>
    <row r="1379" customFormat="false" ht="13.5" hidden="false" customHeight="false" outlineLevel="0" collapsed="false">
      <c r="A1379" s="0" t="n">
        <v>27139</v>
      </c>
      <c r="B1379" s="0" t="s">
        <v>1392</v>
      </c>
      <c r="C1379" s="0" t="n">
        <v>157300</v>
      </c>
      <c r="D1379" s="0" t="n">
        <v>26418</v>
      </c>
      <c r="E1379" s="0" t="n">
        <v>3.4</v>
      </c>
      <c r="F1379" s="0" t="n">
        <v>89498</v>
      </c>
      <c r="G1379" s="0" t="n">
        <v>9.6</v>
      </c>
      <c r="H1379" s="0" t="n">
        <v>6.2</v>
      </c>
      <c r="I1379" s="0" t="n">
        <v>27964</v>
      </c>
      <c r="J1379" s="0" t="n">
        <v>49.5</v>
      </c>
      <c r="K1379" s="0" t="n">
        <v>91</v>
      </c>
      <c r="L1379" s="0" t="n">
        <v>29.4</v>
      </c>
      <c r="M1379" s="0" t="n">
        <v>1092</v>
      </c>
      <c r="N1379" s="0" t="n">
        <v>31.2</v>
      </c>
      <c r="O1379" s="0" t="n">
        <v>78</v>
      </c>
      <c r="P1379" s="0" t="n">
        <v>117830</v>
      </c>
    </row>
    <row r="1380" customFormat="false" ht="13.5" hidden="false" customHeight="false" outlineLevel="0" collapsed="false">
      <c r="A1380" s="0" t="n">
        <v>27141</v>
      </c>
      <c r="B1380" s="0" t="s">
        <v>1393</v>
      </c>
      <c r="C1380" s="0" t="n">
        <v>137500</v>
      </c>
      <c r="D1380" s="0" t="n">
        <v>21322</v>
      </c>
      <c r="E1380" s="0" t="n">
        <v>4.4</v>
      </c>
      <c r="F1380" s="0" t="n">
        <v>64417</v>
      </c>
      <c r="G1380" s="0" t="n">
        <v>6.5</v>
      </c>
      <c r="H1380" s="0" t="n">
        <v>7.1</v>
      </c>
      <c r="I1380" s="0" t="n">
        <v>19914</v>
      </c>
      <c r="J1380" s="0" t="n">
        <v>48.9</v>
      </c>
      <c r="K1380" s="0" t="n">
        <v>89.9</v>
      </c>
      <c r="L1380" s="0" t="n">
        <v>19.4</v>
      </c>
      <c r="M1380" s="0" t="n">
        <v>893</v>
      </c>
      <c r="N1380" s="0" t="n">
        <v>30.9</v>
      </c>
      <c r="O1380" s="0" t="n">
        <v>76.7</v>
      </c>
      <c r="P1380" s="0" t="n">
        <v>105042</v>
      </c>
    </row>
    <row r="1381" customFormat="false" ht="13.5" hidden="false" customHeight="false" outlineLevel="0" collapsed="false">
      <c r="A1381" s="0" t="n">
        <v>27143</v>
      </c>
      <c r="B1381" s="0" t="s">
        <v>1394</v>
      </c>
      <c r="C1381" s="0" t="n">
        <v>80700</v>
      </c>
      <c r="D1381" s="0" t="n">
        <v>18004</v>
      </c>
      <c r="E1381" s="0" t="n">
        <v>8.1</v>
      </c>
      <c r="F1381" s="0" t="n">
        <v>15356</v>
      </c>
      <c r="G1381" s="0" t="n">
        <v>0.2</v>
      </c>
      <c r="H1381" s="0" t="n">
        <v>16.4</v>
      </c>
      <c r="I1381" s="0" t="n">
        <v>4254</v>
      </c>
      <c r="J1381" s="0" t="n">
        <v>49.3</v>
      </c>
      <c r="K1381" s="0" t="n">
        <v>79.2</v>
      </c>
      <c r="L1381" s="0" t="n">
        <v>11.6</v>
      </c>
      <c r="M1381" s="0" t="n">
        <v>262</v>
      </c>
      <c r="N1381" s="0" t="n">
        <v>27.7</v>
      </c>
      <c r="O1381" s="0" t="n">
        <v>78.1</v>
      </c>
      <c r="P1381" s="0" t="n">
        <v>309860</v>
      </c>
    </row>
    <row r="1382" customFormat="false" ht="13.5" hidden="false" customHeight="false" outlineLevel="0" collapsed="false">
      <c r="A1382" s="0" t="n">
        <v>27145</v>
      </c>
      <c r="B1382" s="0" t="s">
        <v>1395</v>
      </c>
      <c r="C1382" s="0" t="n">
        <v>100300</v>
      </c>
      <c r="D1382" s="0" t="n">
        <v>19211</v>
      </c>
      <c r="E1382" s="0" t="n">
        <v>8.7</v>
      </c>
      <c r="F1382" s="0" t="n">
        <v>133166</v>
      </c>
      <c r="G1382" s="0" t="n">
        <v>1</v>
      </c>
      <c r="H1382" s="0" t="n">
        <v>11</v>
      </c>
      <c r="I1382" s="0" t="n">
        <v>34267</v>
      </c>
      <c r="J1382" s="0" t="n">
        <v>49.7</v>
      </c>
      <c r="K1382" s="0" t="n">
        <v>86.2</v>
      </c>
      <c r="L1382" s="0" t="n">
        <v>22</v>
      </c>
      <c r="M1382" s="0" t="n">
        <v>2262</v>
      </c>
      <c r="N1382" s="0" t="n">
        <v>25.7</v>
      </c>
      <c r="O1382" s="0" t="n">
        <v>79.9</v>
      </c>
      <c r="P1382" s="0" t="n">
        <v>646025</v>
      </c>
    </row>
    <row r="1383" customFormat="false" ht="13.5" hidden="false" customHeight="false" outlineLevel="0" collapsed="false">
      <c r="A1383" s="0" t="n">
        <v>27147</v>
      </c>
      <c r="B1383" s="0" t="s">
        <v>1396</v>
      </c>
      <c r="C1383" s="0" t="n">
        <v>102300</v>
      </c>
      <c r="D1383" s="0" t="n">
        <v>20328</v>
      </c>
      <c r="E1383" s="0" t="n">
        <v>6.2</v>
      </c>
      <c r="F1383" s="0" t="n">
        <v>33680</v>
      </c>
      <c r="G1383" s="0" t="n">
        <v>1.3</v>
      </c>
      <c r="H1383" s="0" t="n">
        <v>13.3</v>
      </c>
      <c r="I1383" s="0" t="n">
        <v>9404</v>
      </c>
      <c r="J1383" s="0" t="n">
        <v>50.6</v>
      </c>
      <c r="K1383" s="0" t="n">
        <v>86.6</v>
      </c>
      <c r="L1383" s="0" t="n">
        <v>20.1</v>
      </c>
      <c r="M1383" s="0" t="n">
        <v>488</v>
      </c>
      <c r="N1383" s="0" t="n">
        <v>27.9</v>
      </c>
      <c r="O1383" s="0" t="n">
        <v>79.4</v>
      </c>
      <c r="P1383" s="0" t="n">
        <v>226926</v>
      </c>
    </row>
    <row r="1384" customFormat="false" ht="13.5" hidden="false" customHeight="false" outlineLevel="0" collapsed="false">
      <c r="A1384" s="0" t="n">
        <v>27149</v>
      </c>
      <c r="B1384" s="0" t="s">
        <v>1397</v>
      </c>
      <c r="C1384" s="0" t="n">
        <v>67100</v>
      </c>
      <c r="D1384" s="0" t="n">
        <v>17569</v>
      </c>
      <c r="E1384" s="0" t="n">
        <v>13.6</v>
      </c>
      <c r="F1384" s="0" t="n">
        <v>10053</v>
      </c>
      <c r="G1384" s="0" t="n">
        <v>-2.1</v>
      </c>
      <c r="H1384" s="0" t="n">
        <v>17</v>
      </c>
      <c r="I1384" s="0" t="n">
        <v>2173</v>
      </c>
      <c r="J1384" s="0" t="n">
        <v>51.6</v>
      </c>
      <c r="K1384" s="0" t="n">
        <v>84.4</v>
      </c>
      <c r="L1384" s="0" t="n">
        <v>20.6</v>
      </c>
      <c r="M1384" s="0" t="n">
        <v>158</v>
      </c>
      <c r="N1384" s="0" t="n">
        <v>21.6</v>
      </c>
      <c r="O1384" s="0" t="n">
        <v>78.5</v>
      </c>
      <c r="P1384" s="0" t="n">
        <v>299346</v>
      </c>
    </row>
    <row r="1385" customFormat="false" ht="13.5" hidden="false" customHeight="false" outlineLevel="0" collapsed="false">
      <c r="A1385" s="0" t="n">
        <v>27151</v>
      </c>
      <c r="B1385" s="0" t="s">
        <v>1398</v>
      </c>
      <c r="C1385" s="0" t="n">
        <v>58200</v>
      </c>
      <c r="D1385" s="0" t="n">
        <v>16360</v>
      </c>
      <c r="E1385" s="0" t="n">
        <v>8.4</v>
      </c>
      <c r="F1385" s="0" t="n">
        <v>11956</v>
      </c>
      <c r="G1385" s="0" t="n">
        <v>-2.6</v>
      </c>
      <c r="H1385" s="0" t="n">
        <v>18.5</v>
      </c>
      <c r="I1385" s="0" t="n">
        <v>2754</v>
      </c>
      <c r="J1385" s="0" t="n">
        <v>45.3</v>
      </c>
      <c r="K1385" s="0" t="n">
        <v>80.4</v>
      </c>
      <c r="L1385" s="0" t="n">
        <v>14</v>
      </c>
      <c r="M1385" s="0" t="n">
        <v>214</v>
      </c>
      <c r="N1385" s="0" t="n">
        <v>23</v>
      </c>
      <c r="O1385" s="0" t="n">
        <v>78</v>
      </c>
      <c r="P1385" s="0" t="n">
        <v>388215</v>
      </c>
    </row>
    <row r="1386" customFormat="false" ht="13.5" hidden="false" customHeight="false" outlineLevel="0" collapsed="false">
      <c r="A1386" s="0" t="n">
        <v>27153</v>
      </c>
      <c r="B1386" s="0" t="s">
        <v>1399</v>
      </c>
      <c r="C1386" s="0" t="n">
        <v>64400</v>
      </c>
      <c r="D1386" s="0" t="n">
        <v>15658</v>
      </c>
      <c r="E1386" s="0" t="n">
        <v>12.9</v>
      </c>
      <c r="F1386" s="0" t="n">
        <v>24426</v>
      </c>
      <c r="G1386" s="0" t="n">
        <v>0.6</v>
      </c>
      <c r="H1386" s="0" t="n">
        <v>16.1</v>
      </c>
      <c r="I1386" s="0" t="n">
        <v>6683</v>
      </c>
      <c r="J1386" s="0" t="n">
        <v>49.5</v>
      </c>
      <c r="K1386" s="0" t="n">
        <v>79.3</v>
      </c>
      <c r="L1386" s="0" t="n">
        <v>10</v>
      </c>
      <c r="M1386" s="0" t="n">
        <v>479</v>
      </c>
      <c r="N1386" s="0" t="n">
        <v>27.4</v>
      </c>
      <c r="O1386" s="0" t="n">
        <v>77.9</v>
      </c>
      <c r="P1386" s="0" t="n">
        <v>387462</v>
      </c>
    </row>
    <row r="1387" customFormat="false" ht="13.5" hidden="false" customHeight="false" outlineLevel="0" collapsed="false">
      <c r="A1387" s="0" t="n">
        <v>27155</v>
      </c>
      <c r="B1387" s="0" t="s">
        <v>1400</v>
      </c>
      <c r="C1387" s="0" t="n">
        <v>34100</v>
      </c>
      <c r="D1387" s="0" t="n">
        <v>16378</v>
      </c>
      <c r="E1387" s="0" t="n">
        <v>12</v>
      </c>
      <c r="F1387" s="0" t="n">
        <v>4134</v>
      </c>
      <c r="G1387" s="0" t="n">
        <v>-3.3</v>
      </c>
      <c r="H1387" s="0" t="n">
        <v>26.2</v>
      </c>
      <c r="I1387" s="0" t="n">
        <v>1047</v>
      </c>
      <c r="J1387" s="0" t="n">
        <v>50.8</v>
      </c>
      <c r="K1387" s="0" t="n">
        <v>82.2</v>
      </c>
      <c r="L1387" s="0" t="n">
        <v>10.7</v>
      </c>
      <c r="M1387" s="0" t="n">
        <v>96</v>
      </c>
      <c r="N1387" s="0" t="n">
        <v>25.3</v>
      </c>
      <c r="O1387" s="0" t="n">
        <v>78.5</v>
      </c>
      <c r="P1387" s="0" t="n">
        <v>315068</v>
      </c>
    </row>
    <row r="1388" customFormat="false" ht="13.5" hidden="false" customHeight="false" outlineLevel="0" collapsed="false">
      <c r="A1388" s="0" t="n">
        <v>27157</v>
      </c>
      <c r="B1388" s="0" t="s">
        <v>1401</v>
      </c>
      <c r="C1388" s="0" t="n">
        <v>95000</v>
      </c>
      <c r="D1388" s="0" t="n">
        <v>19664</v>
      </c>
      <c r="E1388" s="0" t="n">
        <v>6</v>
      </c>
      <c r="F1388" s="0" t="n">
        <v>21610</v>
      </c>
      <c r="G1388" s="0" t="n">
        <v>0.6</v>
      </c>
      <c r="H1388" s="0" t="n">
        <v>15</v>
      </c>
      <c r="I1388" s="0" t="n">
        <v>5854</v>
      </c>
      <c r="J1388" s="0" t="n">
        <v>50</v>
      </c>
      <c r="K1388" s="0" t="n">
        <v>85.6</v>
      </c>
      <c r="L1388" s="0" t="n">
        <v>16.9</v>
      </c>
      <c r="M1388" s="0" t="n">
        <v>304</v>
      </c>
      <c r="N1388" s="0" t="n">
        <v>27.1</v>
      </c>
      <c r="O1388" s="0" t="n">
        <v>78.1</v>
      </c>
      <c r="P1388" s="0" t="n">
        <v>253401</v>
      </c>
    </row>
    <row r="1389" customFormat="false" ht="13.5" hidden="false" customHeight="false" outlineLevel="0" collapsed="false">
      <c r="A1389" s="0" t="n">
        <v>27159</v>
      </c>
      <c r="B1389" s="0" t="s">
        <v>1402</v>
      </c>
      <c r="C1389" s="0" t="n">
        <v>56900</v>
      </c>
      <c r="D1389" s="0" t="n">
        <v>15146</v>
      </c>
      <c r="E1389" s="0" t="n">
        <v>14.1</v>
      </c>
      <c r="F1389" s="0" t="n">
        <v>13713</v>
      </c>
      <c r="G1389" s="0" t="n">
        <v>-0.5</v>
      </c>
      <c r="H1389" s="0" t="n">
        <v>19.9</v>
      </c>
      <c r="I1389" s="0" t="n">
        <v>3542</v>
      </c>
      <c r="J1389" s="0" t="n">
        <v>50.5</v>
      </c>
      <c r="K1389" s="0" t="n">
        <v>79.5</v>
      </c>
      <c r="L1389" s="0" t="n">
        <v>13.4</v>
      </c>
      <c r="M1389" s="0" t="n">
        <v>380</v>
      </c>
      <c r="N1389" s="0" t="n">
        <v>25.8</v>
      </c>
      <c r="O1389" s="0" t="n">
        <v>76.4</v>
      </c>
      <c r="P1389" s="0" t="n">
        <v>174833</v>
      </c>
    </row>
    <row r="1390" customFormat="false" ht="13.5" hidden="false" customHeight="false" outlineLevel="0" collapsed="false">
      <c r="A1390" s="0" t="n">
        <v>27161</v>
      </c>
      <c r="B1390" s="0" t="s">
        <v>1403</v>
      </c>
      <c r="C1390" s="0" t="n">
        <v>87700</v>
      </c>
      <c r="D1390" s="0" t="n">
        <v>18631</v>
      </c>
      <c r="E1390" s="0" t="n">
        <v>6.5</v>
      </c>
      <c r="F1390" s="0" t="n">
        <v>19526</v>
      </c>
      <c r="G1390" s="0" t="n">
        <v>-0.2</v>
      </c>
      <c r="H1390" s="0" t="n">
        <v>14.2</v>
      </c>
      <c r="I1390" s="0" t="n">
        <v>5039</v>
      </c>
      <c r="J1390" s="0" t="n">
        <v>47.8</v>
      </c>
      <c r="K1390" s="0" t="n">
        <v>84.8</v>
      </c>
      <c r="L1390" s="0" t="n">
        <v>16.2</v>
      </c>
      <c r="M1390" s="0" t="n">
        <v>303</v>
      </c>
      <c r="N1390" s="0" t="n">
        <v>25.8</v>
      </c>
      <c r="O1390" s="0" t="n">
        <v>78.5</v>
      </c>
      <c r="P1390" s="0" t="n">
        <v>235351</v>
      </c>
    </row>
    <row r="1391" customFormat="false" ht="13.5" hidden="false" customHeight="false" outlineLevel="0" collapsed="false">
      <c r="A1391" s="0" t="n">
        <v>27163</v>
      </c>
      <c r="B1391" s="0" t="s">
        <v>1404</v>
      </c>
      <c r="C1391" s="0" t="n">
        <v>156200</v>
      </c>
      <c r="D1391" s="0" t="n">
        <v>28148</v>
      </c>
      <c r="E1391" s="0" t="n">
        <v>2.9</v>
      </c>
      <c r="F1391" s="0" t="n">
        <v>201130</v>
      </c>
      <c r="G1391" s="0" t="n">
        <v>3.2</v>
      </c>
      <c r="H1391" s="0" t="n">
        <v>7.6</v>
      </c>
      <c r="I1391" s="0" t="n">
        <v>59225</v>
      </c>
      <c r="J1391" s="0" t="n">
        <v>50.3</v>
      </c>
      <c r="K1391" s="0" t="n">
        <v>94</v>
      </c>
      <c r="L1391" s="0" t="n">
        <v>33.9</v>
      </c>
      <c r="M1391" s="0" t="n">
        <v>2126</v>
      </c>
      <c r="N1391" s="0" t="n">
        <v>29.4</v>
      </c>
      <c r="O1391" s="0" t="n">
        <v>78.1</v>
      </c>
      <c r="P1391" s="0" t="n">
        <v>89935</v>
      </c>
    </row>
    <row r="1392" customFormat="false" ht="13.5" hidden="false" customHeight="false" outlineLevel="0" collapsed="false">
      <c r="A1392" s="0" t="n">
        <v>27165</v>
      </c>
      <c r="B1392" s="0" t="s">
        <v>1405</v>
      </c>
      <c r="C1392" s="0" t="n">
        <v>56600</v>
      </c>
      <c r="D1392" s="0" t="n">
        <v>16413</v>
      </c>
      <c r="E1392" s="0" t="n">
        <v>9.8</v>
      </c>
      <c r="F1392" s="0" t="n">
        <v>11876</v>
      </c>
      <c r="G1392" s="0" t="n">
        <v>-0.8</v>
      </c>
      <c r="H1392" s="0" t="n">
        <v>18.6</v>
      </c>
      <c r="I1392" s="0" t="n">
        <v>3273</v>
      </c>
      <c r="J1392" s="0" t="n">
        <v>51.2</v>
      </c>
      <c r="K1392" s="0" t="n">
        <v>75.9</v>
      </c>
      <c r="L1392" s="0" t="n">
        <v>13.7</v>
      </c>
      <c r="M1392" s="0" t="n">
        <v>218</v>
      </c>
      <c r="N1392" s="0" t="n">
        <v>27.6</v>
      </c>
      <c r="O1392" s="0" t="n">
        <v>78.2</v>
      </c>
      <c r="P1392" s="0" t="n">
        <v>255994</v>
      </c>
    </row>
    <row r="1393" customFormat="false" ht="13.5" hidden="false" customHeight="false" outlineLevel="0" collapsed="false">
      <c r="A1393" s="0" t="n">
        <v>27167</v>
      </c>
      <c r="B1393" s="0" t="s">
        <v>1406</v>
      </c>
      <c r="C1393" s="0" t="n">
        <v>64100</v>
      </c>
      <c r="D1393" s="0" t="n">
        <v>16873</v>
      </c>
      <c r="E1393" s="0" t="n">
        <v>8.1</v>
      </c>
      <c r="F1393" s="0" t="n">
        <v>7138</v>
      </c>
      <c r="G1393" s="0" t="n">
        <v>-1.5</v>
      </c>
      <c r="H1393" s="0" t="n">
        <v>16.1</v>
      </c>
      <c r="I1393" s="0" t="n">
        <v>1985</v>
      </c>
      <c r="J1393" s="0" t="n">
        <v>51.2</v>
      </c>
      <c r="K1393" s="0" t="n">
        <v>84.5</v>
      </c>
      <c r="L1393" s="0" t="n">
        <v>14</v>
      </c>
      <c r="M1393" s="0" t="n">
        <v>88</v>
      </c>
      <c r="N1393" s="0" t="n">
        <v>27.8</v>
      </c>
      <c r="O1393" s="0" t="n">
        <v>78.5</v>
      </c>
      <c r="P1393" s="0" t="n">
        <v>457806</v>
      </c>
    </row>
    <row r="1394" customFormat="false" ht="13.5" hidden="false" customHeight="false" outlineLevel="0" collapsed="false">
      <c r="A1394" s="0" t="n">
        <v>27169</v>
      </c>
      <c r="B1394" s="0" t="s">
        <v>1407</v>
      </c>
      <c r="C1394" s="0" t="n">
        <v>95800</v>
      </c>
      <c r="D1394" s="0" t="n">
        <v>18077</v>
      </c>
      <c r="E1394" s="0" t="n">
        <v>12</v>
      </c>
      <c r="F1394" s="0" t="n">
        <v>49985</v>
      </c>
      <c r="G1394" s="0" t="n">
        <v>-0.8</v>
      </c>
      <c r="H1394" s="0" t="n">
        <v>13.1</v>
      </c>
      <c r="I1394" s="0" t="n">
        <v>11393</v>
      </c>
      <c r="J1394" s="0" t="n">
        <v>51.2</v>
      </c>
      <c r="K1394" s="0" t="n">
        <v>84</v>
      </c>
      <c r="L1394" s="0" t="n">
        <v>23.2</v>
      </c>
      <c r="M1394" s="0" t="n">
        <v>734</v>
      </c>
      <c r="N1394" s="0" t="n">
        <v>22.8</v>
      </c>
      <c r="O1394" s="0" t="n">
        <v>78.1</v>
      </c>
      <c r="P1394" s="0" t="n">
        <v>289708</v>
      </c>
    </row>
    <row r="1395" customFormat="false" ht="13.5" hidden="false" customHeight="false" outlineLevel="0" collapsed="false">
      <c r="A1395" s="0" t="n">
        <v>27171</v>
      </c>
      <c r="B1395" s="0" t="s">
        <v>1408</v>
      </c>
      <c r="C1395" s="0" t="n">
        <v>135300</v>
      </c>
      <c r="D1395" s="0" t="n">
        <v>21844</v>
      </c>
      <c r="E1395" s="0" t="n">
        <v>4.7</v>
      </c>
      <c r="F1395" s="0" t="n">
        <v>89986</v>
      </c>
      <c r="G1395" s="0" t="n">
        <v>5.3</v>
      </c>
      <c r="H1395" s="0" t="n">
        <v>8.8</v>
      </c>
      <c r="I1395" s="0" t="n">
        <v>27975</v>
      </c>
      <c r="J1395" s="0" t="n">
        <v>49.6</v>
      </c>
      <c r="K1395" s="0" t="n">
        <v>88.1</v>
      </c>
      <c r="L1395" s="0" t="n">
        <v>17.9</v>
      </c>
      <c r="M1395" s="0" t="n">
        <v>1381</v>
      </c>
      <c r="N1395" s="0" t="n">
        <v>31.1</v>
      </c>
      <c r="O1395" s="0" t="n">
        <v>77.6</v>
      </c>
      <c r="P1395" s="0" t="n">
        <v>251832</v>
      </c>
    </row>
    <row r="1396" customFormat="false" ht="13.5" hidden="false" customHeight="false" outlineLevel="0" collapsed="false">
      <c r="A1396" s="0" t="n">
        <v>27173</v>
      </c>
      <c r="B1396" s="0" t="s">
        <v>1409</v>
      </c>
      <c r="C1396" s="0" t="n">
        <v>52400</v>
      </c>
      <c r="D1396" s="0" t="n">
        <v>17120</v>
      </c>
      <c r="E1396" s="0" t="n">
        <v>10.4</v>
      </c>
      <c r="F1396" s="0" t="n">
        <v>11080</v>
      </c>
      <c r="G1396" s="0" t="n">
        <v>-1.8</v>
      </c>
      <c r="H1396" s="0" t="n">
        <v>20.5</v>
      </c>
      <c r="I1396" s="0" t="n">
        <v>2858</v>
      </c>
      <c r="J1396" s="0" t="n">
        <v>50.5</v>
      </c>
      <c r="K1396" s="0" t="n">
        <v>81.9</v>
      </c>
      <c r="L1396" s="0" t="n">
        <v>14.4</v>
      </c>
      <c r="M1396" s="0" t="n">
        <v>226</v>
      </c>
      <c r="N1396" s="0" t="n">
        <v>25.8</v>
      </c>
      <c r="O1396" s="0" t="n">
        <v>78</v>
      </c>
      <c r="P1396" s="0" t="n">
        <v>415269</v>
      </c>
    </row>
    <row r="1397" customFormat="false" ht="13.5" hidden="false" customHeight="false" outlineLevel="0" collapsed="false">
      <c r="A1397" s="0" t="n">
        <v>28001</v>
      </c>
      <c r="B1397" s="0" t="s">
        <v>1410</v>
      </c>
      <c r="C1397" s="0" t="n">
        <v>60200</v>
      </c>
      <c r="D1397" s="0" t="n">
        <v>15778</v>
      </c>
      <c r="E1397" s="0" t="n">
        <v>25.9</v>
      </c>
      <c r="F1397" s="0" t="n">
        <v>34340</v>
      </c>
      <c r="G1397" s="0" t="n">
        <v>-1.3</v>
      </c>
      <c r="H1397" s="0" t="n">
        <v>15.6</v>
      </c>
      <c r="I1397" s="0" t="n">
        <v>9191</v>
      </c>
      <c r="J1397" s="0" t="n">
        <v>53.7</v>
      </c>
      <c r="K1397" s="0" t="n">
        <v>73.4</v>
      </c>
      <c r="L1397" s="0" t="n">
        <v>17.5</v>
      </c>
      <c r="M1397" s="0" t="n">
        <v>1251</v>
      </c>
      <c r="N1397" s="0" t="n">
        <v>26.8</v>
      </c>
      <c r="O1397" s="0" t="n">
        <v>71.5</v>
      </c>
      <c r="P1397" s="0" t="n">
        <v>64561</v>
      </c>
    </row>
    <row r="1398" customFormat="false" ht="13.5" hidden="false" customHeight="false" outlineLevel="0" collapsed="false">
      <c r="A1398" s="0" t="n">
        <v>28003</v>
      </c>
      <c r="B1398" s="0" t="s">
        <v>1411</v>
      </c>
      <c r="C1398" s="0" t="n">
        <v>62100</v>
      </c>
      <c r="D1398" s="0" t="n">
        <v>15418</v>
      </c>
      <c r="E1398" s="0" t="n">
        <v>16.6</v>
      </c>
      <c r="F1398" s="0" t="n">
        <v>34558</v>
      </c>
      <c r="G1398" s="0" t="n">
        <v>0.2</v>
      </c>
      <c r="H1398" s="0" t="n">
        <v>14.8</v>
      </c>
      <c r="I1398" s="0" t="n">
        <v>8248</v>
      </c>
      <c r="J1398" s="0" t="n">
        <v>51.6</v>
      </c>
      <c r="K1398" s="0" t="n">
        <v>68.1</v>
      </c>
      <c r="L1398" s="0" t="n">
        <v>11.7</v>
      </c>
      <c r="M1398" s="0" t="n">
        <v>776</v>
      </c>
      <c r="N1398" s="0" t="n">
        <v>23.9</v>
      </c>
      <c r="O1398" s="0" t="n">
        <v>74.1</v>
      </c>
      <c r="P1398" s="0" t="n">
        <v>80607</v>
      </c>
    </row>
    <row r="1399" customFormat="false" ht="13.5" hidden="false" customHeight="false" outlineLevel="0" collapsed="false">
      <c r="A1399" s="0" t="n">
        <v>28005</v>
      </c>
      <c r="B1399" s="0" t="s">
        <v>1412</v>
      </c>
      <c r="C1399" s="0" t="n">
        <v>54100</v>
      </c>
      <c r="D1399" s="0" t="n">
        <v>14048</v>
      </c>
      <c r="E1399" s="0" t="n">
        <v>22.6</v>
      </c>
      <c r="F1399" s="0" t="n">
        <v>13599</v>
      </c>
      <c r="G1399" s="0" t="n">
        <v>-0.7</v>
      </c>
      <c r="H1399" s="0" t="n">
        <v>15.3</v>
      </c>
      <c r="I1399" s="0" t="n">
        <v>3531</v>
      </c>
      <c r="J1399" s="0" t="n">
        <v>51.7</v>
      </c>
      <c r="K1399" s="0" t="n">
        <v>67.2</v>
      </c>
      <c r="L1399" s="0" t="n">
        <v>9.4</v>
      </c>
      <c r="M1399" s="0" t="n">
        <v>280</v>
      </c>
      <c r="N1399" s="0" t="n">
        <v>26</v>
      </c>
      <c r="O1399" s="0" t="n">
        <v>73.2</v>
      </c>
      <c r="P1399" s="0" t="n">
        <v>118137</v>
      </c>
    </row>
    <row r="1400" customFormat="false" ht="13.5" hidden="false" customHeight="false" outlineLevel="0" collapsed="false">
      <c r="A1400" s="0" t="n">
        <v>28007</v>
      </c>
      <c r="B1400" s="0" t="s">
        <v>1413</v>
      </c>
      <c r="C1400" s="0" t="n">
        <v>49900</v>
      </c>
      <c r="D1400" s="0" t="n">
        <v>13782</v>
      </c>
      <c r="E1400" s="0" t="n">
        <v>21.8</v>
      </c>
      <c r="F1400" s="0" t="n">
        <v>19661</v>
      </c>
      <c r="G1400" s="0" t="n">
        <v>0</v>
      </c>
      <c r="H1400" s="0" t="n">
        <v>17.3</v>
      </c>
      <c r="I1400" s="0" t="n">
        <v>5099</v>
      </c>
      <c r="J1400" s="0" t="n">
        <v>52.2</v>
      </c>
      <c r="K1400" s="0" t="n">
        <v>63.4</v>
      </c>
      <c r="L1400" s="0" t="n">
        <v>11.6</v>
      </c>
      <c r="M1400" s="0" t="n">
        <v>647</v>
      </c>
      <c r="N1400" s="0" t="n">
        <v>25.9</v>
      </c>
      <c r="O1400" s="0" t="n">
        <v>72.4</v>
      </c>
      <c r="P1400" s="0" t="n">
        <v>128723</v>
      </c>
    </row>
    <row r="1401" customFormat="false" ht="13.5" hidden="false" customHeight="false" outlineLevel="0" collapsed="false">
      <c r="A1401" s="0" t="n">
        <v>28009</v>
      </c>
      <c r="B1401" s="0" t="s">
        <v>1414</v>
      </c>
      <c r="C1401" s="0" t="n">
        <v>55500</v>
      </c>
      <c r="D1401" s="0" t="n">
        <v>12212</v>
      </c>
      <c r="E1401" s="0" t="n">
        <v>23.2</v>
      </c>
      <c r="F1401" s="0" t="n">
        <v>8026</v>
      </c>
      <c r="G1401" s="0" t="n">
        <v>-0.9</v>
      </c>
      <c r="H1401" s="0" t="n">
        <v>15.3</v>
      </c>
      <c r="I1401" s="0" t="n">
        <v>2159</v>
      </c>
      <c r="J1401" s="0" t="n">
        <v>51.4</v>
      </c>
      <c r="K1401" s="0" t="n">
        <v>58.8</v>
      </c>
      <c r="L1401" s="0" t="n">
        <v>7.8</v>
      </c>
      <c r="M1401" s="0" t="n">
        <v>201</v>
      </c>
      <c r="N1401" s="0" t="n">
        <v>26.9</v>
      </c>
      <c r="O1401" s="0" t="n">
        <v>73.3</v>
      </c>
      <c r="P1401" s="0" t="n">
        <v>81444</v>
      </c>
    </row>
    <row r="1402" customFormat="false" ht="13.5" hidden="false" customHeight="false" outlineLevel="0" collapsed="false">
      <c r="A1402" s="0" t="n">
        <v>28011</v>
      </c>
      <c r="B1402" s="0" t="s">
        <v>1415</v>
      </c>
      <c r="C1402" s="0" t="n">
        <v>57200</v>
      </c>
      <c r="D1402" s="0" t="n">
        <v>12088</v>
      </c>
      <c r="E1402" s="0" t="n">
        <v>33.3</v>
      </c>
      <c r="F1402" s="0" t="n">
        <v>40633</v>
      </c>
      <c r="G1402" s="0" t="n">
        <v>-1.2</v>
      </c>
      <c r="H1402" s="0" t="n">
        <v>11</v>
      </c>
      <c r="I1402" s="0" t="n">
        <v>12046</v>
      </c>
      <c r="J1402" s="0" t="n">
        <v>53.2</v>
      </c>
      <c r="K1402" s="0" t="n">
        <v>65.3</v>
      </c>
      <c r="L1402" s="0" t="n">
        <v>18.8</v>
      </c>
      <c r="M1402" s="0" t="n">
        <v>1217</v>
      </c>
      <c r="N1402" s="0" t="n">
        <v>29.6</v>
      </c>
      <c r="O1402" s="0" t="n">
        <v>70.3</v>
      </c>
      <c r="P1402" s="0" t="n">
        <v>454870</v>
      </c>
    </row>
    <row r="1403" customFormat="false" ht="13.5" hidden="false" customHeight="false" outlineLevel="0" collapsed="false">
      <c r="A1403" s="0" t="n">
        <v>28013</v>
      </c>
      <c r="B1403" s="0" t="s">
        <v>1416</v>
      </c>
      <c r="C1403" s="0" t="n">
        <v>46500</v>
      </c>
      <c r="D1403" s="0" t="n">
        <v>15106</v>
      </c>
      <c r="E1403" s="0" t="n">
        <v>18.1</v>
      </c>
      <c r="F1403" s="0" t="n">
        <v>15069</v>
      </c>
      <c r="G1403" s="0" t="n">
        <v>-1.1</v>
      </c>
      <c r="H1403" s="0" t="n">
        <v>16.7</v>
      </c>
      <c r="I1403" s="0" t="n">
        <v>3799</v>
      </c>
      <c r="J1403" s="0" t="n">
        <v>52.4</v>
      </c>
      <c r="K1403" s="0" t="n">
        <v>64.4</v>
      </c>
      <c r="L1403" s="0" t="n">
        <v>10.2</v>
      </c>
      <c r="M1403" s="0" t="n">
        <v>257</v>
      </c>
      <c r="N1403" s="0" t="n">
        <v>25.2</v>
      </c>
      <c r="O1403" s="0" t="n">
        <v>72.3</v>
      </c>
      <c r="P1403" s="0" t="n">
        <v>141817</v>
      </c>
    </row>
    <row r="1404" customFormat="false" ht="13.5" hidden="false" customHeight="false" outlineLevel="0" collapsed="false">
      <c r="A1404" s="0" t="n">
        <v>28015</v>
      </c>
      <c r="B1404" s="0" t="s">
        <v>1417</v>
      </c>
      <c r="C1404" s="0" t="n">
        <v>57800</v>
      </c>
      <c r="D1404" s="0" t="n">
        <v>15744</v>
      </c>
      <c r="E1404" s="0" t="n">
        <v>16</v>
      </c>
      <c r="F1404" s="0" t="n">
        <v>10769</v>
      </c>
      <c r="G1404" s="0" t="n">
        <v>-0.3</v>
      </c>
      <c r="H1404" s="0" t="n">
        <v>13.6</v>
      </c>
      <c r="I1404" s="0" t="n">
        <v>2635</v>
      </c>
      <c r="J1404" s="0" t="n">
        <v>50.2</v>
      </c>
      <c r="K1404" s="0" t="n">
        <v>66.6</v>
      </c>
      <c r="L1404" s="0" t="n">
        <v>10.9</v>
      </c>
      <c r="M1404" s="0" t="n">
        <v>227</v>
      </c>
      <c r="N1404" s="0" t="n">
        <v>24.5</v>
      </c>
      <c r="O1404" s="0" t="n">
        <v>70.4</v>
      </c>
      <c r="P1404" s="0" t="n">
        <v>142892</v>
      </c>
    </row>
    <row r="1405" customFormat="false" ht="13.5" hidden="false" customHeight="false" outlineLevel="0" collapsed="false">
      <c r="A1405" s="0" t="n">
        <v>28017</v>
      </c>
      <c r="B1405" s="0" t="s">
        <v>1418</v>
      </c>
      <c r="C1405" s="0" t="n">
        <v>51400</v>
      </c>
      <c r="D1405" s="0" t="n">
        <v>13279</v>
      </c>
      <c r="E1405" s="0" t="n">
        <v>20</v>
      </c>
      <c r="F1405" s="0" t="n">
        <v>19440</v>
      </c>
      <c r="G1405" s="0" t="n">
        <v>-0.2</v>
      </c>
      <c r="H1405" s="0" t="n">
        <v>13.5</v>
      </c>
      <c r="I1405" s="0" t="n">
        <v>5566</v>
      </c>
      <c r="J1405" s="0" t="n">
        <v>51.9</v>
      </c>
      <c r="K1405" s="0" t="n">
        <v>59.4</v>
      </c>
      <c r="L1405" s="0" t="n">
        <v>9.5</v>
      </c>
      <c r="M1405" s="0" t="n">
        <v>478</v>
      </c>
      <c r="N1405" s="0" t="n">
        <v>28.6</v>
      </c>
      <c r="O1405" s="0" t="n">
        <v>73</v>
      </c>
      <c r="P1405" s="0" t="n">
        <v>138040</v>
      </c>
    </row>
    <row r="1406" customFormat="false" ht="13.5" hidden="false" customHeight="false" outlineLevel="0" collapsed="false">
      <c r="A1406" s="0" t="n">
        <v>28019</v>
      </c>
      <c r="B1406" s="0" t="s">
        <v>1419</v>
      </c>
      <c r="C1406" s="0" t="n">
        <v>55300</v>
      </c>
      <c r="D1406" s="0" t="n">
        <v>13474</v>
      </c>
      <c r="E1406" s="0" t="n">
        <v>24.7</v>
      </c>
      <c r="F1406" s="0" t="n">
        <v>9758</v>
      </c>
      <c r="G1406" s="0" t="n">
        <v>-1</v>
      </c>
      <c r="H1406" s="0" t="n">
        <v>15</v>
      </c>
      <c r="I1406" s="0" t="n">
        <v>2714</v>
      </c>
      <c r="J1406" s="0" t="n">
        <v>52.1</v>
      </c>
      <c r="K1406" s="0" t="n">
        <v>65.1</v>
      </c>
      <c r="L1406" s="0" t="n">
        <v>11.2</v>
      </c>
      <c r="M1406" s="0" t="n">
        <v>230</v>
      </c>
      <c r="N1406" s="0" t="n">
        <v>27.8</v>
      </c>
      <c r="O1406" s="0" t="n">
        <v>73.7</v>
      </c>
      <c r="P1406" s="0" t="n">
        <v>57859</v>
      </c>
    </row>
    <row r="1407" customFormat="false" ht="13.5" hidden="false" customHeight="false" outlineLevel="0" collapsed="false">
      <c r="A1407" s="0" t="n">
        <v>28021</v>
      </c>
      <c r="B1407" s="0" t="s">
        <v>1420</v>
      </c>
      <c r="C1407" s="0" t="n">
        <v>48200</v>
      </c>
      <c r="D1407" s="0" t="n">
        <v>11244</v>
      </c>
      <c r="E1407" s="0" t="n">
        <v>32.4</v>
      </c>
      <c r="F1407" s="0" t="n">
        <v>11831</v>
      </c>
      <c r="G1407" s="0" t="n">
        <v>-0.1</v>
      </c>
      <c r="H1407" s="0" t="n">
        <v>10.5</v>
      </c>
      <c r="I1407" s="0" t="n">
        <v>3107</v>
      </c>
      <c r="J1407" s="0" t="n">
        <v>53.9</v>
      </c>
      <c r="K1407" s="0" t="n">
        <v>71.6</v>
      </c>
      <c r="L1407" s="0" t="n">
        <v>18.9</v>
      </c>
      <c r="M1407" s="0" t="n">
        <v>345</v>
      </c>
      <c r="N1407" s="0" t="n">
        <v>26.3</v>
      </c>
      <c r="O1407" s="0" t="n">
        <v>71.3</v>
      </c>
      <c r="P1407" s="0" t="n">
        <v>81229</v>
      </c>
    </row>
    <row r="1408" customFormat="false" ht="13.5" hidden="false" customHeight="false" outlineLevel="0" collapsed="false">
      <c r="A1408" s="0" t="n">
        <v>28023</v>
      </c>
      <c r="B1408" s="0" t="s">
        <v>1421</v>
      </c>
      <c r="C1408" s="0" t="n">
        <v>53600</v>
      </c>
      <c r="D1408" s="0" t="n">
        <v>14288</v>
      </c>
      <c r="E1408" s="0" t="n">
        <v>23</v>
      </c>
      <c r="F1408" s="0" t="n">
        <v>17955</v>
      </c>
      <c r="G1408" s="0" t="n">
        <v>-0.4</v>
      </c>
      <c r="H1408" s="0" t="n">
        <v>15.1</v>
      </c>
      <c r="I1408" s="0" t="n">
        <v>4808</v>
      </c>
      <c r="J1408" s="0" t="n">
        <v>52.3</v>
      </c>
      <c r="K1408" s="0" t="n">
        <v>68.8</v>
      </c>
      <c r="L1408" s="0" t="n">
        <v>9.6</v>
      </c>
      <c r="M1408" s="0" t="n">
        <v>635</v>
      </c>
      <c r="N1408" s="0" t="n">
        <v>26.8</v>
      </c>
      <c r="O1408" s="0" t="n">
        <v>73.2</v>
      </c>
      <c r="P1408" s="0" t="n">
        <v>52018</v>
      </c>
    </row>
    <row r="1409" customFormat="false" ht="13.5" hidden="false" customHeight="false" outlineLevel="0" collapsed="false">
      <c r="A1409" s="0" t="n">
        <v>28025</v>
      </c>
      <c r="B1409" s="0" t="s">
        <v>1422</v>
      </c>
      <c r="C1409" s="0" t="n">
        <v>60900</v>
      </c>
      <c r="D1409" s="0" t="n">
        <v>14512</v>
      </c>
      <c r="E1409" s="0" t="n">
        <v>23.5</v>
      </c>
      <c r="F1409" s="0" t="n">
        <v>21979</v>
      </c>
      <c r="G1409" s="0" t="n">
        <v>-0.7</v>
      </c>
      <c r="H1409" s="0" t="n">
        <v>13.1</v>
      </c>
      <c r="I1409" s="0" t="n">
        <v>6336</v>
      </c>
      <c r="J1409" s="0" t="n">
        <v>52.9</v>
      </c>
      <c r="K1409" s="0" t="n">
        <v>68.6</v>
      </c>
      <c r="L1409" s="0" t="n">
        <v>14.6</v>
      </c>
      <c r="M1409" s="0" t="n">
        <v>648</v>
      </c>
      <c r="N1409" s="0" t="n">
        <v>28.8</v>
      </c>
      <c r="O1409" s="0" t="n">
        <v>73</v>
      </c>
      <c r="P1409" s="0" t="n">
        <v>131666</v>
      </c>
    </row>
    <row r="1410" customFormat="false" ht="13.5" hidden="false" customHeight="false" outlineLevel="0" collapsed="false">
      <c r="A1410" s="0" t="n">
        <v>28027</v>
      </c>
      <c r="B1410" s="0" t="s">
        <v>1423</v>
      </c>
      <c r="C1410" s="0" t="n">
        <v>51200</v>
      </c>
      <c r="D1410" s="0" t="n">
        <v>12558</v>
      </c>
      <c r="E1410" s="0" t="n">
        <v>35.9</v>
      </c>
      <c r="F1410" s="0" t="n">
        <v>30622</v>
      </c>
      <c r="G1410" s="0" t="n">
        <v>-1.7</v>
      </c>
      <c r="H1410" s="0" t="n">
        <v>12.3</v>
      </c>
      <c r="I1410" s="0" t="n">
        <v>10108</v>
      </c>
      <c r="J1410" s="0" t="n">
        <v>54.1</v>
      </c>
      <c r="K1410" s="0" t="n">
        <v>62.2</v>
      </c>
      <c r="L1410" s="0" t="n">
        <v>16.2</v>
      </c>
      <c r="M1410" s="0" t="n">
        <v>1042</v>
      </c>
      <c r="N1410" s="0" t="n">
        <v>33</v>
      </c>
      <c r="O1410" s="0" t="n">
        <v>70.7</v>
      </c>
      <c r="P1410" s="0" t="n">
        <v>272809</v>
      </c>
    </row>
    <row r="1411" customFormat="false" ht="13.5" hidden="false" customHeight="false" outlineLevel="0" collapsed="false">
      <c r="A1411" s="0" t="n">
        <v>28029</v>
      </c>
      <c r="B1411" s="0" t="s">
        <v>1424</v>
      </c>
      <c r="C1411" s="0" t="n">
        <v>54800</v>
      </c>
      <c r="D1411" s="0" t="n">
        <v>12408</v>
      </c>
      <c r="E1411" s="0" t="n">
        <v>25.1</v>
      </c>
      <c r="F1411" s="0" t="n">
        <v>28757</v>
      </c>
      <c r="G1411" s="0" t="n">
        <v>0.4</v>
      </c>
      <c r="H1411" s="0" t="n">
        <v>12.7</v>
      </c>
      <c r="I1411" s="0" t="n">
        <v>7743</v>
      </c>
      <c r="J1411" s="0" t="n">
        <v>51.8</v>
      </c>
      <c r="K1411" s="0" t="n">
        <v>69.3</v>
      </c>
      <c r="L1411" s="0" t="n">
        <v>11.6</v>
      </c>
      <c r="M1411" s="0" t="n">
        <v>957</v>
      </c>
      <c r="N1411" s="0" t="n">
        <v>26.9</v>
      </c>
      <c r="O1411" s="0" t="n">
        <v>72.1</v>
      </c>
      <c r="P1411" s="0" t="n">
        <v>120681</v>
      </c>
    </row>
    <row r="1412" customFormat="false" ht="13.5" hidden="false" customHeight="false" outlineLevel="0" collapsed="false">
      <c r="A1412" s="0" t="n">
        <v>28031</v>
      </c>
      <c r="B1412" s="0" t="s">
        <v>1425</v>
      </c>
      <c r="C1412" s="0" t="n">
        <v>55000</v>
      </c>
      <c r="D1412" s="0" t="n">
        <v>14506</v>
      </c>
      <c r="E1412" s="0" t="n">
        <v>23.5</v>
      </c>
      <c r="F1412" s="0" t="n">
        <v>19407</v>
      </c>
      <c r="G1412" s="0" t="n">
        <v>0.6</v>
      </c>
      <c r="H1412" s="0" t="n">
        <v>13</v>
      </c>
      <c r="I1412" s="0" t="n">
        <v>5594</v>
      </c>
      <c r="J1412" s="0" t="n">
        <v>51.9</v>
      </c>
      <c r="K1412" s="0" t="n">
        <v>67.2</v>
      </c>
      <c r="L1412" s="0" t="n">
        <v>11.4</v>
      </c>
      <c r="M1412" s="0" t="n">
        <v>457</v>
      </c>
      <c r="N1412" s="0" t="n">
        <v>28.8</v>
      </c>
      <c r="O1412" s="0" t="n">
        <v>72.7</v>
      </c>
      <c r="P1412" s="0" t="n">
        <v>85666</v>
      </c>
    </row>
    <row r="1413" customFormat="false" ht="13.5" hidden="false" customHeight="false" outlineLevel="0" collapsed="false">
      <c r="A1413" s="0" t="n">
        <v>28033</v>
      </c>
      <c r="B1413" s="0" t="s">
        <v>1426</v>
      </c>
      <c r="C1413" s="0" t="n">
        <v>103100</v>
      </c>
      <c r="D1413" s="0" t="n">
        <v>20468</v>
      </c>
      <c r="E1413" s="0" t="n">
        <v>7.1</v>
      </c>
      <c r="F1413" s="0" t="n">
        <v>107199</v>
      </c>
      <c r="G1413" s="0" t="n">
        <v>6.7</v>
      </c>
      <c r="H1413" s="0" t="n">
        <v>8.9</v>
      </c>
      <c r="I1413" s="0" t="n">
        <v>30194</v>
      </c>
      <c r="J1413" s="0" t="n">
        <v>50.5</v>
      </c>
      <c r="K1413" s="0" t="n">
        <v>81.6</v>
      </c>
      <c r="L1413" s="0" t="n">
        <v>14.3</v>
      </c>
      <c r="M1413" s="0" t="n">
        <v>1344</v>
      </c>
      <c r="N1413" s="0" t="n">
        <v>28.2</v>
      </c>
      <c r="O1413" s="0" t="n">
        <v>75</v>
      </c>
      <c r="P1413" s="0" t="n">
        <v>149312</v>
      </c>
    </row>
    <row r="1414" customFormat="false" ht="13.5" hidden="false" customHeight="false" outlineLevel="0" collapsed="false">
      <c r="A1414" s="0" t="n">
        <v>28035</v>
      </c>
      <c r="B1414" s="0" t="s">
        <v>1427</v>
      </c>
      <c r="C1414" s="0" t="n">
        <v>69100</v>
      </c>
      <c r="D1414" s="0" t="n">
        <v>15160</v>
      </c>
      <c r="E1414" s="0" t="n">
        <v>22.5</v>
      </c>
      <c r="F1414" s="0" t="n">
        <v>72604</v>
      </c>
      <c r="G1414" s="0" t="n">
        <v>0.4</v>
      </c>
      <c r="H1414" s="0" t="n">
        <v>11.3</v>
      </c>
      <c r="I1414" s="0" t="n">
        <v>17803</v>
      </c>
      <c r="J1414" s="0" t="n">
        <v>52.8</v>
      </c>
      <c r="K1414" s="0" t="n">
        <v>79.3</v>
      </c>
      <c r="L1414" s="0" t="n">
        <v>22.8</v>
      </c>
      <c r="M1414" s="0" t="n">
        <v>1111</v>
      </c>
      <c r="N1414" s="0" t="n">
        <v>24.5</v>
      </c>
      <c r="O1414" s="0" t="n">
        <v>72.1</v>
      </c>
      <c r="P1414" s="0" t="n">
        <v>46036</v>
      </c>
    </row>
    <row r="1415" customFormat="false" ht="13.5" hidden="false" customHeight="false" outlineLevel="0" collapsed="false">
      <c r="A1415" s="0" t="n">
        <v>28037</v>
      </c>
      <c r="B1415" s="0" t="s">
        <v>1428</v>
      </c>
      <c r="C1415" s="0" t="n">
        <v>47300</v>
      </c>
      <c r="D1415" s="0" t="n">
        <v>13643</v>
      </c>
      <c r="E1415" s="0" t="n">
        <v>24.1</v>
      </c>
      <c r="F1415" s="0" t="n">
        <v>8448</v>
      </c>
      <c r="G1415" s="0" t="n">
        <v>-0.8</v>
      </c>
      <c r="H1415" s="0" t="n">
        <v>15.2</v>
      </c>
      <c r="I1415" s="0" t="n">
        <v>2306</v>
      </c>
      <c r="J1415" s="0" t="n">
        <v>52</v>
      </c>
      <c r="K1415" s="0" t="n">
        <v>67.5</v>
      </c>
      <c r="L1415" s="0" t="n">
        <v>10.5</v>
      </c>
      <c r="M1415" s="0" t="n">
        <v>275</v>
      </c>
      <c r="N1415" s="0" t="n">
        <v>27.3</v>
      </c>
      <c r="O1415" s="0" t="n">
        <v>71.3</v>
      </c>
      <c r="P1415" s="0" t="n">
        <v>42495</v>
      </c>
    </row>
    <row r="1416" customFormat="false" ht="13.5" hidden="false" customHeight="false" outlineLevel="0" collapsed="false">
      <c r="A1416" s="0" t="n">
        <v>28039</v>
      </c>
      <c r="B1416" s="0" t="s">
        <v>1429</v>
      </c>
      <c r="C1416" s="0" t="n">
        <v>66500</v>
      </c>
      <c r="D1416" s="0" t="n">
        <v>14337</v>
      </c>
      <c r="E1416" s="0" t="n">
        <v>16.7</v>
      </c>
      <c r="F1416" s="0" t="n">
        <v>19144</v>
      </c>
      <c r="G1416" s="0" t="n">
        <v>2.3</v>
      </c>
      <c r="H1416" s="0" t="n">
        <v>10.9</v>
      </c>
      <c r="I1416" s="0" t="n">
        <v>5584</v>
      </c>
      <c r="J1416" s="0" t="n">
        <v>49.8</v>
      </c>
      <c r="K1416" s="0" t="n">
        <v>69.8</v>
      </c>
      <c r="L1416" s="0" t="n">
        <v>9.1</v>
      </c>
      <c r="M1416" s="0" t="n">
        <v>602</v>
      </c>
      <c r="N1416" s="0" t="n">
        <v>29.2</v>
      </c>
      <c r="O1416" s="0" t="n">
        <v>72.7</v>
      </c>
      <c r="P1416" s="0" t="n">
        <v>41744</v>
      </c>
    </row>
    <row r="1417" customFormat="false" ht="13.5" hidden="false" customHeight="false" outlineLevel="0" collapsed="false">
      <c r="A1417" s="0" t="n">
        <v>28041</v>
      </c>
      <c r="B1417" s="0" t="s">
        <v>1430</v>
      </c>
      <c r="C1417" s="0" t="n">
        <v>57900</v>
      </c>
      <c r="D1417" s="0" t="n">
        <v>11868</v>
      </c>
      <c r="E1417" s="0" t="n">
        <v>19.6</v>
      </c>
      <c r="F1417" s="0" t="n">
        <v>13299</v>
      </c>
      <c r="G1417" s="0" t="n">
        <v>0.6</v>
      </c>
      <c r="H1417" s="0" t="n">
        <v>10.1</v>
      </c>
      <c r="I1417" s="0" t="n">
        <v>3211</v>
      </c>
      <c r="J1417" s="0" t="n">
        <v>43.5</v>
      </c>
      <c r="K1417" s="0" t="n">
        <v>67.4</v>
      </c>
      <c r="L1417" s="0" t="n">
        <v>8</v>
      </c>
      <c r="M1417" s="0" t="n">
        <v>371</v>
      </c>
      <c r="N1417" s="0" t="n">
        <v>24.1</v>
      </c>
      <c r="O1417" s="0" t="n">
        <v>72.7</v>
      </c>
      <c r="P1417" s="0" t="n">
        <v>58916</v>
      </c>
    </row>
    <row r="1418" customFormat="false" ht="13.5" hidden="false" customHeight="false" outlineLevel="0" collapsed="false">
      <c r="A1418" s="0" t="n">
        <v>28043</v>
      </c>
      <c r="B1418" s="0" t="s">
        <v>1431</v>
      </c>
      <c r="C1418" s="0" t="n">
        <v>68300</v>
      </c>
      <c r="D1418" s="0" t="n">
        <v>13786</v>
      </c>
      <c r="E1418" s="0" t="n">
        <v>20.9</v>
      </c>
      <c r="F1418" s="0" t="n">
        <v>23263</v>
      </c>
      <c r="G1418" s="0" t="n">
        <v>-1.4</v>
      </c>
      <c r="H1418" s="0" t="n">
        <v>14.4</v>
      </c>
      <c r="I1418" s="0" t="n">
        <v>6318</v>
      </c>
      <c r="J1418" s="0" t="n">
        <v>53.2</v>
      </c>
      <c r="K1418" s="0" t="n">
        <v>63.8</v>
      </c>
      <c r="L1418" s="0" t="n">
        <v>13.5</v>
      </c>
      <c r="M1418" s="0" t="n">
        <v>533</v>
      </c>
      <c r="N1418" s="0" t="n">
        <v>27.2</v>
      </c>
      <c r="O1418" s="0" t="n">
        <v>72.3</v>
      </c>
      <c r="P1418" s="0" t="n">
        <v>91002</v>
      </c>
    </row>
    <row r="1419" customFormat="false" ht="13.5" hidden="false" customHeight="false" outlineLevel="0" collapsed="false">
      <c r="A1419" s="0" t="n">
        <v>28045</v>
      </c>
      <c r="B1419" s="0" t="s">
        <v>1432</v>
      </c>
      <c r="C1419" s="0" t="n">
        <v>92500</v>
      </c>
      <c r="D1419" s="0" t="n">
        <v>17748</v>
      </c>
      <c r="E1419" s="0" t="n">
        <v>14.4</v>
      </c>
      <c r="F1419" s="0" t="n">
        <v>42967</v>
      </c>
      <c r="G1419" s="0" t="n">
        <v>2.5</v>
      </c>
      <c r="H1419" s="0" t="n">
        <v>14</v>
      </c>
      <c r="I1419" s="0" t="n">
        <v>10804</v>
      </c>
      <c r="J1419" s="0" t="n">
        <v>50.4</v>
      </c>
      <c r="K1419" s="0" t="n">
        <v>77.9</v>
      </c>
      <c r="L1419" s="0" t="n">
        <v>17.3</v>
      </c>
      <c r="M1419" s="0" t="n">
        <v>721</v>
      </c>
      <c r="N1419" s="0" t="n">
        <v>25.1</v>
      </c>
      <c r="O1419" s="0" t="n">
        <v>74.3</v>
      </c>
      <c r="P1419" s="0" t="n">
        <v>36237</v>
      </c>
    </row>
    <row r="1420" customFormat="false" ht="13.5" hidden="false" customHeight="false" outlineLevel="0" collapsed="false">
      <c r="A1420" s="0" t="n">
        <v>28047</v>
      </c>
      <c r="B1420" s="0" t="s">
        <v>1433</v>
      </c>
      <c r="C1420" s="0" t="n">
        <v>87200</v>
      </c>
      <c r="D1420" s="0" t="n">
        <v>18024</v>
      </c>
      <c r="E1420" s="0" t="n">
        <v>14.6</v>
      </c>
      <c r="F1420" s="0" t="n">
        <v>189601</v>
      </c>
      <c r="G1420" s="0" t="n">
        <v>-0.1</v>
      </c>
      <c r="H1420" s="0" t="n">
        <v>11.1</v>
      </c>
      <c r="I1420" s="0" t="n">
        <v>49388</v>
      </c>
      <c r="J1420" s="0" t="n">
        <v>50.2</v>
      </c>
      <c r="K1420" s="0" t="n">
        <v>80.3</v>
      </c>
      <c r="L1420" s="0" t="n">
        <v>18.4</v>
      </c>
      <c r="M1420" s="0" t="n">
        <v>2931</v>
      </c>
      <c r="N1420" s="0" t="n">
        <v>26</v>
      </c>
      <c r="O1420" s="0" t="n">
        <v>73</v>
      </c>
      <c r="P1420" s="0" t="n">
        <v>17871</v>
      </c>
    </row>
    <row r="1421" customFormat="false" ht="13.5" hidden="false" customHeight="false" outlineLevel="0" collapsed="false">
      <c r="A1421" s="0" t="n">
        <v>28049</v>
      </c>
      <c r="B1421" s="0" t="s">
        <v>1434</v>
      </c>
      <c r="C1421" s="0" t="n">
        <v>73100</v>
      </c>
      <c r="D1421" s="0" t="n">
        <v>17785</v>
      </c>
      <c r="E1421" s="0" t="n">
        <v>19.9</v>
      </c>
      <c r="F1421" s="0" t="n">
        <v>250800</v>
      </c>
      <c r="G1421" s="0" t="n">
        <v>-0.5</v>
      </c>
      <c r="H1421" s="0" t="n">
        <v>11</v>
      </c>
      <c r="I1421" s="0" t="n">
        <v>70065</v>
      </c>
      <c r="J1421" s="0" t="n">
        <v>53</v>
      </c>
      <c r="K1421" s="0" t="n">
        <v>80.4</v>
      </c>
      <c r="L1421" s="0" t="n">
        <v>27.2</v>
      </c>
      <c r="M1421" s="0" t="n">
        <v>5184</v>
      </c>
      <c r="N1421" s="0" t="n">
        <v>27.9</v>
      </c>
      <c r="O1421" s="0" t="n">
        <v>73.3</v>
      </c>
      <c r="P1421" s="0" t="n">
        <v>196393</v>
      </c>
    </row>
    <row r="1422" customFormat="false" ht="13.5" hidden="false" customHeight="false" outlineLevel="0" collapsed="false">
      <c r="A1422" s="0" t="n">
        <v>28051</v>
      </c>
      <c r="B1422" s="0" t="s">
        <v>1435</v>
      </c>
      <c r="C1422" s="0" t="n">
        <v>44900</v>
      </c>
      <c r="D1422" s="0" t="n">
        <v>10683</v>
      </c>
      <c r="E1422" s="0" t="n">
        <v>41.1</v>
      </c>
      <c r="F1422" s="0" t="n">
        <v>21609</v>
      </c>
      <c r="G1422" s="0" t="n">
        <v>-0.6</v>
      </c>
      <c r="H1422" s="0" t="n">
        <v>12.4</v>
      </c>
      <c r="I1422" s="0" t="n">
        <v>6939</v>
      </c>
      <c r="J1422" s="0" t="n">
        <v>53.4</v>
      </c>
      <c r="K1422" s="0" t="n">
        <v>59.7</v>
      </c>
      <c r="L1422" s="0" t="n">
        <v>11.2</v>
      </c>
      <c r="M1422" s="0" t="n">
        <v>1196</v>
      </c>
      <c r="N1422" s="0" t="n">
        <v>32.1</v>
      </c>
      <c r="O1422" s="0" t="n">
        <v>70.4</v>
      </c>
      <c r="P1422" s="0" t="n">
        <v>189866</v>
      </c>
    </row>
    <row r="1423" customFormat="false" ht="13.5" hidden="false" customHeight="false" outlineLevel="0" collapsed="false">
      <c r="A1423" s="0" t="n">
        <v>28053</v>
      </c>
      <c r="B1423" s="0" t="s">
        <v>1436</v>
      </c>
      <c r="C1423" s="0" t="n">
        <v>49600</v>
      </c>
      <c r="D1423" s="0" t="n">
        <v>10926</v>
      </c>
      <c r="E1423" s="0" t="n">
        <v>38.2</v>
      </c>
      <c r="F1423" s="0" t="n">
        <v>11206</v>
      </c>
      <c r="G1423" s="0" t="n">
        <v>-2.5</v>
      </c>
      <c r="H1423" s="0" t="n">
        <v>12</v>
      </c>
      <c r="I1423" s="0" t="n">
        <v>3665</v>
      </c>
      <c r="J1423" s="0" t="n">
        <v>53.3</v>
      </c>
      <c r="K1423" s="0" t="n">
        <v>53.7</v>
      </c>
      <c r="L1423" s="0" t="n">
        <v>11.6</v>
      </c>
      <c r="M1423" s="0" t="n">
        <v>466</v>
      </c>
      <c r="N1423" s="0" t="n">
        <v>32.7</v>
      </c>
      <c r="O1423" s="0" t="n">
        <v>70.4</v>
      </c>
      <c r="P1423" s="0" t="n">
        <v>198236</v>
      </c>
    </row>
    <row r="1424" customFormat="false" ht="13.5" hidden="false" customHeight="false" outlineLevel="0" collapsed="false">
      <c r="A1424" s="0" t="n">
        <v>28055</v>
      </c>
      <c r="B1424" s="0" t="s">
        <v>1437</v>
      </c>
      <c r="C1424" s="0" t="n">
        <v>58600</v>
      </c>
      <c r="D1424" s="0" t="n">
        <v>10581</v>
      </c>
      <c r="E1424" s="0" t="n">
        <v>33.2</v>
      </c>
      <c r="F1424" s="0" t="n">
        <v>2274</v>
      </c>
      <c r="G1424" s="0" t="n">
        <v>-2.2</v>
      </c>
      <c r="H1424" s="0" t="n">
        <v>10.7</v>
      </c>
      <c r="I1424" s="0" t="n">
        <v>629</v>
      </c>
      <c r="J1424" s="0" t="n">
        <v>46.8</v>
      </c>
      <c r="K1424" s="0" t="n">
        <v>58.8</v>
      </c>
      <c r="L1424" s="0" t="n">
        <v>7.1</v>
      </c>
      <c r="M1424" s="0" t="n">
        <v>94</v>
      </c>
      <c r="N1424" s="0" t="n">
        <v>27.7</v>
      </c>
      <c r="O1424" s="0" t="n">
        <v>70.4</v>
      </c>
      <c r="P1424" s="0" t="n">
        <v>112746</v>
      </c>
    </row>
    <row r="1425" customFormat="false" ht="13.5" hidden="false" customHeight="false" outlineLevel="0" collapsed="false">
      <c r="A1425" s="0" t="n">
        <v>28057</v>
      </c>
      <c r="B1425" s="0" t="s">
        <v>1438</v>
      </c>
      <c r="C1425" s="0" t="n">
        <v>58600</v>
      </c>
      <c r="D1425" s="0" t="n">
        <v>14956</v>
      </c>
      <c r="E1425" s="0" t="n">
        <v>14</v>
      </c>
      <c r="F1425" s="0" t="n">
        <v>22770</v>
      </c>
      <c r="G1425" s="0" t="n">
        <v>1.1</v>
      </c>
      <c r="H1425" s="0" t="n">
        <v>14.2</v>
      </c>
      <c r="I1425" s="0" t="n">
        <v>5513</v>
      </c>
      <c r="J1425" s="0" t="n">
        <v>51.5</v>
      </c>
      <c r="K1425" s="0" t="n">
        <v>65.9</v>
      </c>
      <c r="L1425" s="0" t="n">
        <v>8.8</v>
      </c>
      <c r="M1425" s="0" t="n">
        <v>481</v>
      </c>
      <c r="N1425" s="0" t="n">
        <v>24.2</v>
      </c>
      <c r="O1425" s="0" t="n">
        <v>74</v>
      </c>
      <c r="P1425" s="0" t="n">
        <v>81566</v>
      </c>
    </row>
    <row r="1426" customFormat="false" ht="13.5" hidden="false" customHeight="false" outlineLevel="0" collapsed="false">
      <c r="A1426" s="0" t="n">
        <v>28059</v>
      </c>
      <c r="B1426" s="0" t="s">
        <v>1439</v>
      </c>
      <c r="C1426" s="0" t="n">
        <v>80300</v>
      </c>
      <c r="D1426" s="0" t="n">
        <v>17768</v>
      </c>
      <c r="E1426" s="0" t="n">
        <v>12.7</v>
      </c>
      <c r="F1426" s="0" t="n">
        <v>131420</v>
      </c>
      <c r="G1426" s="0" t="n">
        <v>1.1</v>
      </c>
      <c r="H1426" s="0" t="n">
        <v>10.3</v>
      </c>
      <c r="I1426" s="0" t="n">
        <v>36348</v>
      </c>
      <c r="J1426" s="0" t="n">
        <v>50.4</v>
      </c>
      <c r="K1426" s="0" t="n">
        <v>81</v>
      </c>
      <c r="L1426" s="0" t="n">
        <v>16.5</v>
      </c>
      <c r="M1426" s="0" t="n">
        <v>2625</v>
      </c>
      <c r="N1426" s="0" t="n">
        <v>27.7</v>
      </c>
      <c r="O1426" s="0" t="n">
        <v>74.1</v>
      </c>
      <c r="P1426" s="0" t="n">
        <v>32610</v>
      </c>
    </row>
    <row r="1427" customFormat="false" ht="13.5" hidden="false" customHeight="false" outlineLevel="0" collapsed="false">
      <c r="A1427" s="0" t="n">
        <v>28061</v>
      </c>
      <c r="B1427" s="0" t="s">
        <v>1440</v>
      </c>
      <c r="C1427" s="0" t="n">
        <v>51200</v>
      </c>
      <c r="D1427" s="0" t="n">
        <v>12889</v>
      </c>
      <c r="E1427" s="0" t="n">
        <v>22.7</v>
      </c>
      <c r="F1427" s="0" t="n">
        <v>18149</v>
      </c>
      <c r="G1427" s="0" t="n">
        <v>1</v>
      </c>
      <c r="H1427" s="0" t="n">
        <v>13.9</v>
      </c>
      <c r="I1427" s="0" t="n">
        <v>5072</v>
      </c>
      <c r="J1427" s="0" t="n">
        <v>52.3</v>
      </c>
      <c r="K1427" s="0" t="n">
        <v>66.7</v>
      </c>
      <c r="L1427" s="0" t="n">
        <v>9.8</v>
      </c>
      <c r="M1427" s="0" t="n">
        <v>393</v>
      </c>
      <c r="N1427" s="0" t="n">
        <v>27.9</v>
      </c>
      <c r="O1427" s="0" t="n">
        <v>73.7</v>
      </c>
      <c r="P1427" s="0" t="n">
        <v>74714</v>
      </c>
    </row>
    <row r="1428" customFormat="false" ht="13.5" hidden="false" customHeight="false" outlineLevel="0" collapsed="false">
      <c r="A1428" s="0" t="n">
        <v>28063</v>
      </c>
      <c r="B1428" s="0" t="s">
        <v>1441</v>
      </c>
      <c r="C1428" s="0" t="n">
        <v>48700</v>
      </c>
      <c r="D1428" s="0" t="n">
        <v>9709</v>
      </c>
      <c r="E1428" s="0" t="n">
        <v>36</v>
      </c>
      <c r="F1428" s="0" t="n">
        <v>9740</v>
      </c>
      <c r="G1428" s="0" t="n">
        <v>-0.5</v>
      </c>
      <c r="H1428" s="0" t="n">
        <v>10.9</v>
      </c>
      <c r="I1428" s="0" t="n">
        <v>2803</v>
      </c>
      <c r="J1428" s="0" t="n">
        <v>50.3</v>
      </c>
      <c r="K1428" s="0" t="n">
        <v>59.7</v>
      </c>
      <c r="L1428" s="0" t="n">
        <v>10.6</v>
      </c>
      <c r="M1428" s="0" t="n">
        <v>472</v>
      </c>
      <c r="N1428" s="0" t="n">
        <v>28.8</v>
      </c>
      <c r="O1428" s="0" t="n">
        <v>71.3</v>
      </c>
      <c r="P1428" s="0" t="n">
        <v>63517</v>
      </c>
    </row>
    <row r="1429" customFormat="false" ht="13.5" hidden="false" customHeight="false" outlineLevel="0" collapsed="false">
      <c r="A1429" s="0" t="n">
        <v>28065</v>
      </c>
      <c r="B1429" s="0" t="s">
        <v>1442</v>
      </c>
      <c r="C1429" s="0" t="n">
        <v>47700</v>
      </c>
      <c r="D1429" s="0" t="n">
        <v>11974</v>
      </c>
      <c r="E1429" s="0" t="n">
        <v>28.2</v>
      </c>
      <c r="F1429" s="0" t="n">
        <v>13962</v>
      </c>
      <c r="G1429" s="0" t="n">
        <v>-0.8</v>
      </c>
      <c r="H1429" s="0" t="n">
        <v>13.8</v>
      </c>
      <c r="I1429" s="0" t="n">
        <v>3964</v>
      </c>
      <c r="J1429" s="0" t="n">
        <v>52.7</v>
      </c>
      <c r="K1429" s="0" t="n">
        <v>66.4</v>
      </c>
      <c r="L1429" s="0" t="n">
        <v>10.4</v>
      </c>
      <c r="M1429" s="0" t="n">
        <v>787</v>
      </c>
      <c r="N1429" s="0" t="n">
        <v>28.4</v>
      </c>
      <c r="O1429" s="0" t="n">
        <v>72.7</v>
      </c>
      <c r="P1429" s="0" t="n">
        <v>78668</v>
      </c>
    </row>
    <row r="1430" customFormat="false" ht="13.5" hidden="false" customHeight="false" outlineLevel="0" collapsed="false">
      <c r="A1430" s="0" t="n">
        <v>28067</v>
      </c>
      <c r="B1430" s="0" t="s">
        <v>1443</v>
      </c>
      <c r="C1430" s="0" t="n">
        <v>59000</v>
      </c>
      <c r="D1430" s="0" t="n">
        <v>14820</v>
      </c>
      <c r="E1430" s="0" t="n">
        <v>19.8</v>
      </c>
      <c r="F1430" s="0" t="n">
        <v>64958</v>
      </c>
      <c r="G1430" s="0" t="n">
        <v>-0.6</v>
      </c>
      <c r="H1430" s="0" t="n">
        <v>14.2</v>
      </c>
      <c r="I1430" s="0" t="n">
        <v>16760</v>
      </c>
      <c r="J1430" s="0" t="n">
        <v>51.6</v>
      </c>
      <c r="K1430" s="0" t="n">
        <v>73.9</v>
      </c>
      <c r="L1430" s="0" t="n">
        <v>14</v>
      </c>
      <c r="M1430" s="0" t="n">
        <v>1038</v>
      </c>
      <c r="N1430" s="0" t="n">
        <v>25.8</v>
      </c>
      <c r="O1430" s="0" t="n">
        <v>73.1</v>
      </c>
      <c r="P1430" s="0" t="n">
        <v>91116</v>
      </c>
    </row>
    <row r="1431" customFormat="false" ht="13.5" hidden="false" customHeight="false" outlineLevel="0" collapsed="false">
      <c r="A1431" s="0" t="n">
        <v>28069</v>
      </c>
      <c r="B1431" s="0" t="s">
        <v>1444</v>
      </c>
      <c r="C1431" s="0" t="n">
        <v>48400</v>
      </c>
      <c r="D1431" s="0" t="n">
        <v>11985</v>
      </c>
      <c r="E1431" s="0" t="n">
        <v>26</v>
      </c>
      <c r="F1431" s="0" t="n">
        <v>10453</v>
      </c>
      <c r="G1431" s="0" t="n">
        <v>0.1</v>
      </c>
      <c r="H1431" s="0" t="n">
        <v>15.1</v>
      </c>
      <c r="I1431" s="0" t="n">
        <v>2658</v>
      </c>
      <c r="J1431" s="0" t="n">
        <v>52</v>
      </c>
      <c r="K1431" s="0" t="n">
        <v>60.5</v>
      </c>
      <c r="L1431" s="0" t="n">
        <v>10.3</v>
      </c>
      <c r="M1431" s="0" t="n">
        <v>547</v>
      </c>
      <c r="N1431" s="0" t="n">
        <v>25.4</v>
      </c>
      <c r="O1431" s="0" t="n">
        <v>72.4</v>
      </c>
      <c r="P1431" s="0" t="n">
        <v>96760</v>
      </c>
    </row>
    <row r="1432" customFormat="false" ht="13.5" hidden="false" customHeight="false" outlineLevel="0" collapsed="false">
      <c r="A1432" s="0" t="n">
        <v>28071</v>
      </c>
      <c r="B1432" s="0" t="s">
        <v>1445</v>
      </c>
      <c r="C1432" s="0" t="n">
        <v>101100</v>
      </c>
      <c r="D1432" s="0" t="n">
        <v>16406</v>
      </c>
      <c r="E1432" s="0" t="n">
        <v>21.3</v>
      </c>
      <c r="F1432" s="0" t="n">
        <v>38744</v>
      </c>
      <c r="G1432" s="0" t="n">
        <v>0.2</v>
      </c>
      <c r="H1432" s="0" t="n">
        <v>9.8</v>
      </c>
      <c r="I1432" s="0" t="n">
        <v>7574</v>
      </c>
      <c r="J1432" s="0" t="n">
        <v>50.8</v>
      </c>
      <c r="K1432" s="0" t="n">
        <v>78.5</v>
      </c>
      <c r="L1432" s="0" t="n">
        <v>31.1</v>
      </c>
      <c r="M1432" s="0" t="n">
        <v>316</v>
      </c>
      <c r="N1432" s="0" t="n">
        <v>19.5</v>
      </c>
      <c r="O1432" s="0" t="n">
        <v>75.5</v>
      </c>
      <c r="P1432" s="0" t="n">
        <v>102123</v>
      </c>
    </row>
    <row r="1433" customFormat="false" ht="13.5" hidden="false" customHeight="false" outlineLevel="0" collapsed="false">
      <c r="A1433" s="0" t="n">
        <v>28073</v>
      </c>
      <c r="B1433" s="0" t="s">
        <v>1446</v>
      </c>
      <c r="C1433" s="0" t="n">
        <v>93000</v>
      </c>
      <c r="D1433" s="0" t="n">
        <v>18849</v>
      </c>
      <c r="E1433" s="0" t="n">
        <v>13.3</v>
      </c>
      <c r="F1433" s="0" t="n">
        <v>39070</v>
      </c>
      <c r="G1433" s="0" t="n">
        <v>3.6</v>
      </c>
      <c r="H1433" s="0" t="n">
        <v>9.7</v>
      </c>
      <c r="I1433" s="0" t="n">
        <v>10936</v>
      </c>
      <c r="J1433" s="0" t="n">
        <v>51.7</v>
      </c>
      <c r="K1433" s="0" t="n">
        <v>83</v>
      </c>
      <c r="L1433" s="0" t="n">
        <v>26.8</v>
      </c>
      <c r="M1433" s="0" t="n">
        <v>508</v>
      </c>
      <c r="N1433" s="0" t="n">
        <v>28</v>
      </c>
      <c r="O1433" s="0" t="n">
        <v>75.6</v>
      </c>
      <c r="P1433" s="0" t="n">
        <v>74162</v>
      </c>
    </row>
    <row r="1434" customFormat="false" ht="13.5" hidden="false" customHeight="false" outlineLevel="0" collapsed="false">
      <c r="A1434" s="0" t="n">
        <v>28075</v>
      </c>
      <c r="B1434" s="0" t="s">
        <v>1447</v>
      </c>
      <c r="C1434" s="0" t="n">
        <v>67600</v>
      </c>
      <c r="D1434" s="0" t="n">
        <v>16026</v>
      </c>
      <c r="E1434" s="0" t="n">
        <v>20.8</v>
      </c>
      <c r="F1434" s="0" t="n">
        <v>78161</v>
      </c>
      <c r="G1434" s="0" t="n">
        <v>-1</v>
      </c>
      <c r="H1434" s="0" t="n">
        <v>14.2</v>
      </c>
      <c r="I1434" s="0" t="n">
        <v>20791</v>
      </c>
      <c r="J1434" s="0" t="n">
        <v>52.5</v>
      </c>
      <c r="K1434" s="0" t="n">
        <v>74.9</v>
      </c>
      <c r="L1434" s="0" t="n">
        <v>16.2</v>
      </c>
      <c r="M1434" s="0" t="n">
        <v>1945</v>
      </c>
      <c r="N1434" s="0" t="n">
        <v>26.6</v>
      </c>
      <c r="O1434" s="0" t="n">
        <v>73</v>
      </c>
      <c r="P1434" s="0" t="n">
        <v>74742</v>
      </c>
    </row>
    <row r="1435" customFormat="false" ht="13.5" hidden="false" customHeight="false" outlineLevel="0" collapsed="false">
      <c r="A1435" s="0" t="n">
        <v>28077</v>
      </c>
      <c r="B1435" s="0" t="s">
        <v>1448</v>
      </c>
      <c r="C1435" s="0" t="n">
        <v>56400</v>
      </c>
      <c r="D1435" s="0" t="n">
        <v>14469</v>
      </c>
      <c r="E1435" s="0" t="n">
        <v>19.6</v>
      </c>
      <c r="F1435" s="0" t="n">
        <v>13258</v>
      </c>
      <c r="G1435" s="0" t="n">
        <v>0.9</v>
      </c>
      <c r="H1435" s="0" t="n">
        <v>13.3</v>
      </c>
      <c r="I1435" s="0" t="n">
        <v>3623</v>
      </c>
      <c r="J1435" s="0" t="n">
        <v>52</v>
      </c>
      <c r="K1435" s="0" t="n">
        <v>72.9</v>
      </c>
      <c r="L1435" s="0" t="n">
        <v>12</v>
      </c>
      <c r="M1435" s="0" t="n">
        <v>387</v>
      </c>
      <c r="N1435" s="0" t="n">
        <v>27.3</v>
      </c>
      <c r="O1435" s="0" t="n">
        <v>72.6</v>
      </c>
      <c r="P1435" s="0" t="n">
        <v>55146</v>
      </c>
    </row>
    <row r="1436" customFormat="false" ht="13.5" hidden="false" customHeight="false" outlineLevel="0" collapsed="false">
      <c r="A1436" s="0" t="n">
        <v>28079</v>
      </c>
      <c r="B1436" s="0" t="s">
        <v>1449</v>
      </c>
      <c r="C1436" s="0" t="n">
        <v>53000</v>
      </c>
      <c r="D1436" s="0" t="n">
        <v>13365</v>
      </c>
      <c r="E1436" s="0" t="n">
        <v>23.3</v>
      </c>
      <c r="F1436" s="0" t="n">
        <v>20940</v>
      </c>
      <c r="G1436" s="0" t="n">
        <v>1</v>
      </c>
      <c r="H1436" s="0" t="n">
        <v>14.3</v>
      </c>
      <c r="I1436" s="0" t="n">
        <v>5632</v>
      </c>
      <c r="J1436" s="0" t="n">
        <v>50.5</v>
      </c>
      <c r="K1436" s="0" t="n">
        <v>64.1</v>
      </c>
      <c r="L1436" s="0" t="n">
        <v>11.6</v>
      </c>
      <c r="M1436" s="0" t="n">
        <v>573</v>
      </c>
      <c r="N1436" s="0" t="n">
        <v>26.9</v>
      </c>
      <c r="O1436" s="0" t="n">
        <v>72.4</v>
      </c>
      <c r="P1436" s="0" t="n">
        <v>104050</v>
      </c>
    </row>
    <row r="1437" customFormat="false" ht="13.5" hidden="false" customHeight="false" outlineLevel="0" collapsed="false">
      <c r="A1437" s="0" t="n">
        <v>28081</v>
      </c>
      <c r="B1437" s="0" t="s">
        <v>1450</v>
      </c>
      <c r="C1437" s="0" t="n">
        <v>85500</v>
      </c>
      <c r="D1437" s="0" t="n">
        <v>18956</v>
      </c>
      <c r="E1437" s="0" t="n">
        <v>13.4</v>
      </c>
      <c r="F1437" s="0" t="n">
        <v>75755</v>
      </c>
      <c r="G1437" s="0" t="n">
        <v>1.2</v>
      </c>
      <c r="H1437" s="0" t="n">
        <v>11.5</v>
      </c>
      <c r="I1437" s="0" t="n">
        <v>20962</v>
      </c>
      <c r="J1437" s="0" t="n">
        <v>52</v>
      </c>
      <c r="K1437" s="0" t="n">
        <v>74.7</v>
      </c>
      <c r="L1437" s="0" t="n">
        <v>18.1</v>
      </c>
      <c r="M1437" s="0" t="n">
        <v>1517</v>
      </c>
      <c r="N1437" s="0" t="n">
        <v>27.7</v>
      </c>
      <c r="O1437" s="0" t="n">
        <v>73.5</v>
      </c>
      <c r="P1437" s="0" t="n">
        <v>135004</v>
      </c>
    </row>
    <row r="1438" customFormat="false" ht="13.5" hidden="false" customHeight="false" outlineLevel="0" collapsed="false">
      <c r="A1438" s="0" t="n">
        <v>28083</v>
      </c>
      <c r="B1438" s="0" t="s">
        <v>1451</v>
      </c>
      <c r="C1438" s="0" t="n">
        <v>56800</v>
      </c>
      <c r="D1438" s="0" t="n">
        <v>12553</v>
      </c>
      <c r="E1438" s="0" t="n">
        <v>34.8</v>
      </c>
      <c r="F1438" s="0" t="n">
        <v>37947</v>
      </c>
      <c r="G1438" s="0" t="n">
        <v>-1.7</v>
      </c>
      <c r="H1438" s="0" t="n">
        <v>11.9</v>
      </c>
      <c r="I1438" s="0" t="n">
        <v>11280</v>
      </c>
      <c r="J1438" s="0" t="n">
        <v>52</v>
      </c>
      <c r="K1438" s="0" t="n">
        <v>61.9</v>
      </c>
      <c r="L1438" s="0" t="n">
        <v>15.9</v>
      </c>
      <c r="M1438" s="0" t="n">
        <v>1277</v>
      </c>
      <c r="N1438" s="0" t="n">
        <v>29.7</v>
      </c>
      <c r="O1438" s="0" t="n">
        <v>70.6</v>
      </c>
      <c r="P1438" s="0" t="n">
        <v>267357</v>
      </c>
    </row>
    <row r="1439" customFormat="false" ht="13.5" hidden="false" customHeight="false" outlineLevel="0" collapsed="false">
      <c r="A1439" s="0" t="n">
        <v>28085</v>
      </c>
      <c r="B1439" s="0" t="s">
        <v>1452</v>
      </c>
      <c r="C1439" s="0" t="n">
        <v>64400</v>
      </c>
      <c r="D1439" s="0" t="n">
        <v>13961</v>
      </c>
      <c r="E1439" s="0" t="n">
        <v>19.2</v>
      </c>
      <c r="F1439" s="0" t="n">
        <v>33166</v>
      </c>
      <c r="G1439" s="0" t="n">
        <v>1.3</v>
      </c>
      <c r="H1439" s="0" t="n">
        <v>13.9</v>
      </c>
      <c r="I1439" s="0" t="n">
        <v>8842</v>
      </c>
      <c r="J1439" s="0" t="n">
        <v>52</v>
      </c>
      <c r="K1439" s="0" t="n">
        <v>72</v>
      </c>
      <c r="L1439" s="0" t="n">
        <v>12.4</v>
      </c>
      <c r="M1439" s="0" t="n">
        <v>664</v>
      </c>
      <c r="N1439" s="0" t="n">
        <v>26.7</v>
      </c>
      <c r="O1439" s="0" t="n">
        <v>73.8</v>
      </c>
      <c r="P1439" s="0" t="n">
        <v>98854</v>
      </c>
    </row>
    <row r="1440" customFormat="false" ht="13.5" hidden="false" customHeight="false" outlineLevel="0" collapsed="false">
      <c r="A1440" s="0" t="n">
        <v>28087</v>
      </c>
      <c r="B1440" s="0" t="s">
        <v>1453</v>
      </c>
      <c r="C1440" s="0" t="n">
        <v>74700</v>
      </c>
      <c r="D1440" s="0" t="n">
        <v>16514</v>
      </c>
      <c r="E1440" s="0" t="n">
        <v>21.3</v>
      </c>
      <c r="F1440" s="0" t="n">
        <v>61586</v>
      </c>
      <c r="G1440" s="0" t="n">
        <v>-1.1</v>
      </c>
      <c r="H1440" s="0" t="n">
        <v>11.2</v>
      </c>
      <c r="I1440" s="0" t="n">
        <v>17623</v>
      </c>
      <c r="J1440" s="0" t="n">
        <v>52.7</v>
      </c>
      <c r="K1440" s="0" t="n">
        <v>75.5</v>
      </c>
      <c r="L1440" s="0" t="n">
        <v>20.5</v>
      </c>
      <c r="M1440" s="0" t="n">
        <v>1538</v>
      </c>
      <c r="N1440" s="0" t="n">
        <v>28.6</v>
      </c>
      <c r="O1440" s="0" t="n">
        <v>74.1</v>
      </c>
      <c r="P1440" s="0" t="n">
        <v>145098</v>
      </c>
    </row>
    <row r="1441" customFormat="false" ht="13.5" hidden="false" customHeight="false" outlineLevel="0" collapsed="false">
      <c r="A1441" s="0" t="n">
        <v>28089</v>
      </c>
      <c r="B1441" s="0" t="s">
        <v>1454</v>
      </c>
      <c r="C1441" s="0" t="n">
        <v>117000</v>
      </c>
      <c r="D1441" s="0" t="n">
        <v>23469</v>
      </c>
      <c r="E1441" s="0" t="n">
        <v>14</v>
      </c>
      <c r="F1441" s="0" t="n">
        <v>74674</v>
      </c>
      <c r="G1441" s="0" t="n">
        <v>2.7</v>
      </c>
      <c r="H1441" s="0" t="n">
        <v>9.7</v>
      </c>
      <c r="I1441" s="0" t="n">
        <v>21380</v>
      </c>
      <c r="J1441" s="0" t="n">
        <v>52.6</v>
      </c>
      <c r="K1441" s="0" t="n">
        <v>83</v>
      </c>
      <c r="L1441" s="0" t="n">
        <v>37.9</v>
      </c>
      <c r="M1441" s="0" t="n">
        <v>1139</v>
      </c>
      <c r="N1441" s="0" t="n">
        <v>28.6</v>
      </c>
      <c r="O1441" s="0" t="n">
        <v>74.5</v>
      </c>
      <c r="P1441" s="0" t="n">
        <v>182095</v>
      </c>
    </row>
    <row r="1442" customFormat="false" ht="13.5" hidden="false" customHeight="false" outlineLevel="0" collapsed="false">
      <c r="A1442" s="0" t="n">
        <v>28091</v>
      </c>
      <c r="B1442" s="0" t="s">
        <v>1455</v>
      </c>
      <c r="C1442" s="0" t="n">
        <v>57600</v>
      </c>
      <c r="D1442" s="0" t="n">
        <v>12301</v>
      </c>
      <c r="E1442" s="0" t="n">
        <v>24.8</v>
      </c>
      <c r="F1442" s="0" t="n">
        <v>25595</v>
      </c>
      <c r="G1442" s="0" t="n">
        <v>-1</v>
      </c>
      <c r="H1442" s="0" t="n">
        <v>14.3</v>
      </c>
      <c r="I1442" s="0" t="n">
        <v>7116</v>
      </c>
      <c r="J1442" s="0" t="n">
        <v>51.6</v>
      </c>
      <c r="K1442" s="0" t="n">
        <v>66.5</v>
      </c>
      <c r="L1442" s="0" t="n">
        <v>11.5</v>
      </c>
      <c r="M1442" s="0" t="n">
        <v>684</v>
      </c>
      <c r="N1442" s="0" t="n">
        <v>27.8</v>
      </c>
      <c r="O1442" s="0" t="n">
        <v>71.9</v>
      </c>
      <c r="P1442" s="0" t="n">
        <v>97378</v>
      </c>
    </row>
    <row r="1443" customFormat="false" ht="13.5" hidden="false" customHeight="false" outlineLevel="0" collapsed="false">
      <c r="A1443" s="0" t="n">
        <v>28093</v>
      </c>
      <c r="B1443" s="0" t="s">
        <v>1456</v>
      </c>
      <c r="C1443" s="0" t="n">
        <v>67400</v>
      </c>
      <c r="D1443" s="0" t="n">
        <v>14028</v>
      </c>
      <c r="E1443" s="0" t="n">
        <v>21.9</v>
      </c>
      <c r="F1443" s="0" t="n">
        <v>34993</v>
      </c>
      <c r="G1443" s="0" t="n">
        <v>1</v>
      </c>
      <c r="H1443" s="0" t="n">
        <v>11.1</v>
      </c>
      <c r="I1443" s="0" t="n">
        <v>9298</v>
      </c>
      <c r="J1443" s="0" t="n">
        <v>50.5</v>
      </c>
      <c r="K1443" s="0" t="n">
        <v>61</v>
      </c>
      <c r="L1443" s="0" t="n">
        <v>9</v>
      </c>
      <c r="M1443" s="0" t="n">
        <v>833</v>
      </c>
      <c r="N1443" s="0" t="n">
        <v>26.6</v>
      </c>
      <c r="O1443" s="0" t="n">
        <v>71.3</v>
      </c>
      <c r="P1443" s="0" t="n">
        <v>181342</v>
      </c>
    </row>
    <row r="1444" customFormat="false" ht="13.5" hidden="false" customHeight="false" outlineLevel="0" collapsed="false">
      <c r="A1444" s="0" t="n">
        <v>28095</v>
      </c>
      <c r="B1444" s="0" t="s">
        <v>1457</v>
      </c>
      <c r="C1444" s="0" t="n">
        <v>64200</v>
      </c>
      <c r="D1444" s="0" t="n">
        <v>14072</v>
      </c>
      <c r="E1444" s="0" t="n">
        <v>17.2</v>
      </c>
      <c r="F1444" s="0" t="n">
        <v>38014</v>
      </c>
      <c r="G1444" s="0" t="n">
        <v>0.1</v>
      </c>
      <c r="H1444" s="0" t="n">
        <v>14</v>
      </c>
      <c r="I1444" s="0" t="n">
        <v>10341</v>
      </c>
      <c r="J1444" s="0" t="n">
        <v>52.7</v>
      </c>
      <c r="K1444" s="0" t="n">
        <v>65.5</v>
      </c>
      <c r="L1444" s="0" t="n">
        <v>10.9</v>
      </c>
      <c r="M1444" s="0" t="n">
        <v>1097</v>
      </c>
      <c r="N1444" s="0" t="n">
        <v>27.2</v>
      </c>
      <c r="O1444" s="0" t="n">
        <v>72.8</v>
      </c>
      <c r="P1444" s="0" t="n">
        <v>162346</v>
      </c>
    </row>
    <row r="1445" customFormat="false" ht="13.5" hidden="false" customHeight="false" outlineLevel="0" collapsed="false">
      <c r="A1445" s="0" t="n">
        <v>28097</v>
      </c>
      <c r="B1445" s="0" t="s">
        <v>1458</v>
      </c>
      <c r="C1445" s="0" t="n">
        <v>51000</v>
      </c>
      <c r="D1445" s="0" t="n">
        <v>14040</v>
      </c>
      <c r="E1445" s="0" t="n">
        <v>24.3</v>
      </c>
      <c r="F1445" s="0" t="n">
        <v>12189</v>
      </c>
      <c r="G1445" s="0" t="n">
        <v>-1.1</v>
      </c>
      <c r="H1445" s="0" t="n">
        <v>16.7</v>
      </c>
      <c r="I1445" s="0" t="n">
        <v>3264</v>
      </c>
      <c r="J1445" s="0" t="n">
        <v>53.6</v>
      </c>
      <c r="K1445" s="0" t="n">
        <v>62.1</v>
      </c>
      <c r="L1445" s="0" t="n">
        <v>11</v>
      </c>
      <c r="M1445" s="0" t="n">
        <v>326</v>
      </c>
      <c r="N1445" s="0" t="n">
        <v>26.8</v>
      </c>
      <c r="O1445" s="0" t="n">
        <v>72.6</v>
      </c>
      <c r="P1445" s="0" t="n">
        <v>92299</v>
      </c>
    </row>
    <row r="1446" customFormat="false" ht="13.5" hidden="false" customHeight="false" outlineLevel="0" collapsed="false">
      <c r="A1446" s="0" t="n">
        <v>28099</v>
      </c>
      <c r="B1446" s="0" t="s">
        <v>1459</v>
      </c>
      <c r="C1446" s="0" t="n">
        <v>55800</v>
      </c>
      <c r="D1446" s="0" t="n">
        <v>14964</v>
      </c>
      <c r="E1446" s="0" t="n">
        <v>21</v>
      </c>
      <c r="F1446" s="0" t="n">
        <v>28684</v>
      </c>
      <c r="G1446" s="0" t="n">
        <v>-0.6</v>
      </c>
      <c r="H1446" s="0" t="n">
        <v>14.2</v>
      </c>
      <c r="I1446" s="0" t="n">
        <v>8101</v>
      </c>
      <c r="J1446" s="0" t="n">
        <v>52.3</v>
      </c>
      <c r="K1446" s="0" t="n">
        <v>67.7</v>
      </c>
      <c r="L1446" s="0" t="n">
        <v>11.4</v>
      </c>
      <c r="M1446" s="0" t="n">
        <v>744</v>
      </c>
      <c r="N1446" s="0" t="n">
        <v>28.2</v>
      </c>
      <c r="O1446" s="0" t="n">
        <v>72</v>
      </c>
      <c r="P1446" s="0" t="n">
        <v>140511</v>
      </c>
    </row>
    <row r="1447" customFormat="false" ht="13.5" hidden="false" customHeight="false" outlineLevel="0" collapsed="false">
      <c r="A1447" s="0" t="n">
        <v>28101</v>
      </c>
      <c r="B1447" s="0" t="s">
        <v>1460</v>
      </c>
      <c r="C1447" s="0" t="n">
        <v>54300</v>
      </c>
      <c r="D1447" s="0" t="n">
        <v>14008</v>
      </c>
      <c r="E1447" s="0" t="n">
        <v>19.9</v>
      </c>
      <c r="F1447" s="0" t="n">
        <v>21838</v>
      </c>
      <c r="G1447" s="0" t="n">
        <v>1</v>
      </c>
      <c r="H1447" s="0" t="n">
        <v>14.9</v>
      </c>
      <c r="I1447" s="0" t="n">
        <v>5712</v>
      </c>
      <c r="J1447" s="0" t="n">
        <v>52</v>
      </c>
      <c r="K1447" s="0" t="n">
        <v>72.9</v>
      </c>
      <c r="L1447" s="0" t="n">
        <v>12.1</v>
      </c>
      <c r="M1447" s="0" t="n">
        <v>553</v>
      </c>
      <c r="N1447" s="0" t="n">
        <v>26.2</v>
      </c>
      <c r="O1447" s="0" t="n">
        <v>73.7</v>
      </c>
      <c r="P1447" s="0" t="n">
        <v>100328</v>
      </c>
    </row>
    <row r="1448" customFormat="false" ht="13.5" hidden="false" customHeight="false" outlineLevel="0" collapsed="false">
      <c r="A1448" s="0" t="n">
        <v>28103</v>
      </c>
      <c r="B1448" s="0" t="s">
        <v>1461</v>
      </c>
      <c r="C1448" s="0" t="n">
        <v>46800</v>
      </c>
      <c r="D1448" s="0" t="n">
        <v>12018</v>
      </c>
      <c r="E1448" s="0" t="n">
        <v>32.8</v>
      </c>
      <c r="F1448" s="0" t="n">
        <v>12548</v>
      </c>
      <c r="G1448" s="0" t="n">
        <v>-0.2</v>
      </c>
      <c r="H1448" s="0" t="n">
        <v>12.8</v>
      </c>
      <c r="I1448" s="0" t="n">
        <v>3851</v>
      </c>
      <c r="J1448" s="0" t="n">
        <v>52.5</v>
      </c>
      <c r="K1448" s="0" t="n">
        <v>58.4</v>
      </c>
      <c r="L1448" s="0" t="n">
        <v>10.9</v>
      </c>
      <c r="M1448" s="0" t="n">
        <v>511</v>
      </c>
      <c r="N1448" s="0" t="n">
        <v>30.7</v>
      </c>
      <c r="O1448" s="0" t="n">
        <v>72.4</v>
      </c>
      <c r="P1448" s="0" t="n">
        <v>193558</v>
      </c>
    </row>
    <row r="1449" customFormat="false" ht="13.5" hidden="false" customHeight="false" outlineLevel="0" collapsed="false">
      <c r="A1449" s="0" t="n">
        <v>28105</v>
      </c>
      <c r="B1449" s="0" t="s">
        <v>1462</v>
      </c>
      <c r="C1449" s="0" t="n">
        <v>89400</v>
      </c>
      <c r="D1449" s="0" t="n">
        <v>14998</v>
      </c>
      <c r="E1449" s="0" t="n">
        <v>28.2</v>
      </c>
      <c r="F1449" s="0" t="n">
        <v>42902</v>
      </c>
      <c r="G1449" s="0" t="n">
        <v>-1.4</v>
      </c>
      <c r="H1449" s="0" t="n">
        <v>8.6</v>
      </c>
      <c r="I1449" s="0" t="n">
        <v>9025</v>
      </c>
      <c r="J1449" s="0" t="n">
        <v>50</v>
      </c>
      <c r="K1449" s="0" t="n">
        <v>80</v>
      </c>
      <c r="L1449" s="0" t="n">
        <v>34.8</v>
      </c>
      <c r="M1449" s="0" t="n">
        <v>460</v>
      </c>
      <c r="N1449" s="0" t="n">
        <v>21</v>
      </c>
      <c r="O1449" s="0" t="n">
        <v>75.2</v>
      </c>
      <c r="P1449" s="0" t="n">
        <v>85286</v>
      </c>
    </row>
    <row r="1450" customFormat="false" ht="13.5" hidden="false" customHeight="false" outlineLevel="0" collapsed="false">
      <c r="A1450" s="0" t="n">
        <v>28107</v>
      </c>
      <c r="B1450" s="0" t="s">
        <v>1463</v>
      </c>
      <c r="C1450" s="0" t="n">
        <v>57700</v>
      </c>
      <c r="D1450" s="0" t="n">
        <v>13075</v>
      </c>
      <c r="E1450" s="0" t="n">
        <v>25.3</v>
      </c>
      <c r="F1450" s="0" t="n">
        <v>34274</v>
      </c>
      <c r="G1450" s="0" t="n">
        <v>1.2</v>
      </c>
      <c r="H1450" s="0" t="n">
        <v>12.1</v>
      </c>
      <c r="I1450" s="0" t="n">
        <v>10081</v>
      </c>
      <c r="J1450" s="0" t="n">
        <v>52.1</v>
      </c>
      <c r="K1450" s="0" t="n">
        <v>63.5</v>
      </c>
      <c r="L1450" s="0" t="n">
        <v>10.8</v>
      </c>
      <c r="M1450" s="0" t="n">
        <v>1000</v>
      </c>
      <c r="N1450" s="0" t="n">
        <v>29.4</v>
      </c>
      <c r="O1450" s="0" t="n">
        <v>71.7</v>
      </c>
      <c r="P1450" s="0" t="n">
        <v>238468</v>
      </c>
    </row>
    <row r="1451" customFormat="false" ht="13.5" hidden="false" customHeight="false" outlineLevel="0" collapsed="false">
      <c r="A1451" s="0" t="n">
        <v>28109</v>
      </c>
      <c r="B1451" s="0" t="s">
        <v>1464</v>
      </c>
      <c r="C1451" s="0" t="n">
        <v>76500</v>
      </c>
      <c r="D1451" s="0" t="n">
        <v>15160</v>
      </c>
      <c r="E1451" s="0" t="n">
        <v>18.4</v>
      </c>
      <c r="F1451" s="0" t="n">
        <v>48621</v>
      </c>
      <c r="G1451" s="0" t="n">
        <v>2.8</v>
      </c>
      <c r="H1451" s="0" t="n">
        <v>12.6</v>
      </c>
      <c r="I1451" s="0" t="n">
        <v>13106</v>
      </c>
      <c r="J1451" s="0" t="n">
        <v>51.4</v>
      </c>
      <c r="K1451" s="0" t="n">
        <v>74.6</v>
      </c>
      <c r="L1451" s="0" t="n">
        <v>13.9</v>
      </c>
      <c r="M1451" s="0" t="n">
        <v>807</v>
      </c>
      <c r="N1451" s="0" t="n">
        <v>27</v>
      </c>
      <c r="O1451" s="0" t="n">
        <v>72.4</v>
      </c>
      <c r="P1451" s="0" t="n">
        <v>103128</v>
      </c>
    </row>
    <row r="1452" customFormat="false" ht="13.5" hidden="false" customHeight="false" outlineLevel="0" collapsed="false">
      <c r="A1452" s="0" t="n">
        <v>28111</v>
      </c>
      <c r="B1452" s="0" t="s">
        <v>1465</v>
      </c>
      <c r="C1452" s="0" t="n">
        <v>56100</v>
      </c>
      <c r="D1452" s="0" t="n">
        <v>12837</v>
      </c>
      <c r="E1452" s="0" t="n">
        <v>22</v>
      </c>
      <c r="F1452" s="0" t="n">
        <v>12138</v>
      </c>
      <c r="G1452" s="0" t="n">
        <v>1.1</v>
      </c>
      <c r="H1452" s="0" t="n">
        <v>11.1</v>
      </c>
      <c r="I1452" s="0" t="n">
        <v>3483</v>
      </c>
      <c r="J1452" s="0" t="n">
        <v>51.1</v>
      </c>
      <c r="K1452" s="0" t="n">
        <v>72</v>
      </c>
      <c r="L1452" s="0" t="n">
        <v>7.7</v>
      </c>
      <c r="M1452" s="0" t="n">
        <v>301</v>
      </c>
      <c r="N1452" s="0" t="n">
        <v>28.7</v>
      </c>
      <c r="O1452" s="0" t="n">
        <v>72.6</v>
      </c>
      <c r="P1452" s="0" t="n">
        <v>31903</v>
      </c>
    </row>
    <row r="1453" customFormat="false" ht="13.5" hidden="false" customHeight="false" outlineLevel="0" collapsed="false">
      <c r="A1453" s="0" t="n">
        <v>28113</v>
      </c>
      <c r="B1453" s="0" t="s">
        <v>1466</v>
      </c>
      <c r="C1453" s="0" t="n">
        <v>59700</v>
      </c>
      <c r="D1453" s="0" t="n">
        <v>14040</v>
      </c>
      <c r="E1453" s="0" t="n">
        <v>25.3</v>
      </c>
      <c r="F1453" s="0" t="n">
        <v>38940</v>
      </c>
      <c r="G1453" s="0" t="n">
        <v>0</v>
      </c>
      <c r="H1453" s="0" t="n">
        <v>14.2</v>
      </c>
      <c r="I1453" s="0" t="n">
        <v>10786</v>
      </c>
      <c r="J1453" s="0" t="n">
        <v>53.2</v>
      </c>
      <c r="K1453" s="0" t="n">
        <v>70.3</v>
      </c>
      <c r="L1453" s="0" t="n">
        <v>12.5</v>
      </c>
      <c r="M1453" s="0" t="n">
        <v>848</v>
      </c>
      <c r="N1453" s="0" t="n">
        <v>27.7</v>
      </c>
      <c r="O1453" s="0" t="n">
        <v>71.8</v>
      </c>
      <c r="P1453" s="0" t="n">
        <v>70507</v>
      </c>
    </row>
    <row r="1454" customFormat="false" ht="13.5" hidden="false" customHeight="false" outlineLevel="0" collapsed="false">
      <c r="A1454" s="0" t="n">
        <v>28115</v>
      </c>
      <c r="B1454" s="0" t="s">
        <v>1467</v>
      </c>
      <c r="C1454" s="0" t="n">
        <v>66400</v>
      </c>
      <c r="D1454" s="0" t="n">
        <v>15658</v>
      </c>
      <c r="E1454" s="0" t="n">
        <v>13.8</v>
      </c>
      <c r="F1454" s="0" t="n">
        <v>26726</v>
      </c>
      <c r="G1454" s="0" t="n">
        <v>1.2</v>
      </c>
      <c r="H1454" s="0" t="n">
        <v>12.8</v>
      </c>
      <c r="I1454" s="0" t="n">
        <v>7375</v>
      </c>
      <c r="J1454" s="0" t="n">
        <v>51.4</v>
      </c>
      <c r="K1454" s="0" t="n">
        <v>66.7</v>
      </c>
      <c r="L1454" s="0" t="n">
        <v>11.4</v>
      </c>
      <c r="M1454" s="0" t="n">
        <v>448</v>
      </c>
      <c r="N1454" s="0" t="n">
        <v>27.6</v>
      </c>
      <c r="O1454" s="0" t="n">
        <v>75.1</v>
      </c>
      <c r="P1454" s="0" t="n">
        <v>114658</v>
      </c>
    </row>
    <row r="1455" customFormat="false" ht="13.5" hidden="false" customHeight="false" outlineLevel="0" collapsed="false">
      <c r="A1455" s="0" t="n">
        <v>28117</v>
      </c>
      <c r="B1455" s="0" t="s">
        <v>1468</v>
      </c>
      <c r="C1455" s="0" t="n">
        <v>56400</v>
      </c>
      <c r="D1455" s="0" t="n">
        <v>14131</v>
      </c>
      <c r="E1455" s="0" t="n">
        <v>16.5</v>
      </c>
      <c r="F1455" s="0" t="n">
        <v>25556</v>
      </c>
      <c r="G1455" s="0" t="n">
        <v>-0.3</v>
      </c>
      <c r="H1455" s="0" t="n">
        <v>13.9</v>
      </c>
      <c r="I1455" s="0" t="n">
        <v>6386</v>
      </c>
      <c r="J1455" s="0" t="n">
        <v>51.5</v>
      </c>
      <c r="K1455" s="0" t="n">
        <v>64.9</v>
      </c>
      <c r="L1455" s="0" t="n">
        <v>9.9</v>
      </c>
      <c r="M1455" s="0" t="n">
        <v>768</v>
      </c>
      <c r="N1455" s="0" t="n">
        <v>25</v>
      </c>
      <c r="O1455" s="0" t="n">
        <v>74.7</v>
      </c>
      <c r="P1455" s="0" t="n">
        <v>88081</v>
      </c>
    </row>
    <row r="1456" customFormat="false" ht="13.5" hidden="false" customHeight="false" outlineLevel="0" collapsed="false">
      <c r="A1456" s="0" t="n">
        <v>28119</v>
      </c>
      <c r="B1456" s="0" t="s">
        <v>1469</v>
      </c>
      <c r="C1456" s="0" t="n">
        <v>37100</v>
      </c>
      <c r="D1456" s="0" t="n">
        <v>10817</v>
      </c>
      <c r="E1456" s="0" t="n">
        <v>33.1</v>
      </c>
      <c r="F1456" s="0" t="n">
        <v>10117</v>
      </c>
      <c r="G1456" s="0" t="n">
        <v>-0.5</v>
      </c>
      <c r="H1456" s="0" t="n">
        <v>13.2</v>
      </c>
      <c r="I1456" s="0" t="n">
        <v>3237</v>
      </c>
      <c r="J1456" s="0" t="n">
        <v>53.6</v>
      </c>
      <c r="K1456" s="0" t="n">
        <v>55.1</v>
      </c>
      <c r="L1456" s="0" t="n">
        <v>10.6</v>
      </c>
      <c r="M1456" s="0" t="n">
        <v>285</v>
      </c>
      <c r="N1456" s="0" t="n">
        <v>32</v>
      </c>
      <c r="O1456" s="0" t="n">
        <v>70.5</v>
      </c>
      <c r="P1456" s="0" t="n">
        <v>169557</v>
      </c>
    </row>
    <row r="1457" customFormat="false" ht="13.5" hidden="false" customHeight="false" outlineLevel="0" collapsed="false">
      <c r="A1457" s="0" t="n">
        <v>28121</v>
      </c>
      <c r="B1457" s="0" t="s">
        <v>1470</v>
      </c>
      <c r="C1457" s="0" t="n">
        <v>98600</v>
      </c>
      <c r="D1457" s="0" t="n">
        <v>20412</v>
      </c>
      <c r="E1457" s="0" t="n">
        <v>9.5</v>
      </c>
      <c r="F1457" s="0" t="n">
        <v>115327</v>
      </c>
      <c r="G1457" s="0" t="n">
        <v>3.3</v>
      </c>
      <c r="H1457" s="0" t="n">
        <v>9.5</v>
      </c>
      <c r="I1457" s="0" t="n">
        <v>29875</v>
      </c>
      <c r="J1457" s="0" t="n">
        <v>51.1</v>
      </c>
      <c r="K1457" s="0" t="n">
        <v>81.8</v>
      </c>
      <c r="L1457" s="0" t="n">
        <v>23.8</v>
      </c>
      <c r="M1457" s="0" t="n">
        <v>1291</v>
      </c>
      <c r="N1457" s="0" t="n">
        <v>25.9</v>
      </c>
      <c r="O1457" s="0" t="n">
        <v>74.9</v>
      </c>
      <c r="P1457" s="0" t="n">
        <v>117296</v>
      </c>
    </row>
    <row r="1458" customFormat="false" ht="13.5" hidden="false" customHeight="false" outlineLevel="0" collapsed="false">
      <c r="A1458" s="0" t="n">
        <v>28123</v>
      </c>
      <c r="B1458" s="0" t="s">
        <v>1471</v>
      </c>
      <c r="C1458" s="0" t="n">
        <v>48200</v>
      </c>
      <c r="D1458" s="0" t="n">
        <v>14013</v>
      </c>
      <c r="E1458" s="0" t="n">
        <v>20.7</v>
      </c>
      <c r="F1458" s="0" t="n">
        <v>28423</v>
      </c>
      <c r="G1458" s="0" t="n">
        <v>-0.4</v>
      </c>
      <c r="H1458" s="0" t="n">
        <v>12.4</v>
      </c>
      <c r="I1458" s="0" t="n">
        <v>8130</v>
      </c>
      <c r="J1458" s="0" t="n">
        <v>51.4</v>
      </c>
      <c r="K1458" s="0" t="n">
        <v>62</v>
      </c>
      <c r="L1458" s="0" t="n">
        <v>8.6</v>
      </c>
      <c r="M1458" s="0" t="n">
        <v>412</v>
      </c>
      <c r="N1458" s="0" t="n">
        <v>28.6</v>
      </c>
      <c r="O1458" s="0" t="n">
        <v>71.5</v>
      </c>
      <c r="P1458" s="0" t="n">
        <v>107468</v>
      </c>
    </row>
    <row r="1459" customFormat="false" ht="13.5" hidden="false" customHeight="false" outlineLevel="0" collapsed="false">
      <c r="A1459" s="0" t="n">
        <v>28125</v>
      </c>
      <c r="B1459" s="0" t="s">
        <v>1472</v>
      </c>
      <c r="C1459" s="0" t="n">
        <v>49300</v>
      </c>
      <c r="D1459" s="0" t="n">
        <v>11396</v>
      </c>
      <c r="E1459" s="0" t="n">
        <v>38.3</v>
      </c>
      <c r="F1459" s="0" t="n">
        <v>6580</v>
      </c>
      <c r="G1459" s="0" t="n">
        <v>-2.5</v>
      </c>
      <c r="H1459" s="0" t="n">
        <v>11.3</v>
      </c>
      <c r="I1459" s="0" t="n">
        <v>2171</v>
      </c>
      <c r="J1459" s="0" t="n">
        <v>53</v>
      </c>
      <c r="K1459" s="0" t="n">
        <v>60.6</v>
      </c>
      <c r="L1459" s="0" t="n">
        <v>12.6</v>
      </c>
      <c r="M1459" s="0" t="n">
        <v>450</v>
      </c>
      <c r="N1459" s="0" t="n">
        <v>33</v>
      </c>
      <c r="O1459" s="0" t="n">
        <v>70.4</v>
      </c>
      <c r="P1459" s="0" t="n">
        <v>165581</v>
      </c>
    </row>
    <row r="1460" customFormat="false" ht="13.5" hidden="false" customHeight="false" outlineLevel="0" collapsed="false">
      <c r="A1460" s="0" t="n">
        <v>28127</v>
      </c>
      <c r="B1460" s="0" t="s">
        <v>1473</v>
      </c>
      <c r="C1460" s="0" t="n">
        <v>58800</v>
      </c>
      <c r="D1460" s="0" t="n">
        <v>13344</v>
      </c>
      <c r="E1460" s="0" t="n">
        <v>21.6</v>
      </c>
      <c r="F1460" s="0" t="n">
        <v>27639</v>
      </c>
      <c r="G1460" s="0" t="n">
        <v>-0.3</v>
      </c>
      <c r="H1460" s="0" t="n">
        <v>13.1</v>
      </c>
      <c r="I1460" s="0" t="n">
        <v>7719</v>
      </c>
      <c r="J1460" s="0" t="n">
        <v>51.4</v>
      </c>
      <c r="K1460" s="0" t="n">
        <v>68.8</v>
      </c>
      <c r="L1460" s="0" t="n">
        <v>10.9</v>
      </c>
      <c r="M1460" s="0" t="n">
        <v>619</v>
      </c>
      <c r="N1460" s="0" t="n">
        <v>27.9</v>
      </c>
      <c r="O1460" s="0" t="n">
        <v>72</v>
      </c>
      <c r="P1460" s="0" t="n">
        <v>93715</v>
      </c>
    </row>
    <row r="1461" customFormat="false" ht="13.5" hidden="false" customHeight="false" outlineLevel="0" collapsed="false">
      <c r="A1461" s="0" t="n">
        <v>28129</v>
      </c>
      <c r="B1461" s="0" t="s">
        <v>1474</v>
      </c>
      <c r="C1461" s="0" t="n">
        <v>58400</v>
      </c>
      <c r="D1461" s="0" t="n">
        <v>14752</v>
      </c>
      <c r="E1461" s="0" t="n">
        <v>16.9</v>
      </c>
      <c r="F1461" s="0" t="n">
        <v>16182</v>
      </c>
      <c r="G1461" s="0" t="n">
        <v>-0.1</v>
      </c>
      <c r="H1461" s="0" t="n">
        <v>13.9</v>
      </c>
      <c r="I1461" s="0" t="n">
        <v>4451</v>
      </c>
      <c r="J1461" s="0" t="n">
        <v>51.1</v>
      </c>
      <c r="K1461" s="0" t="n">
        <v>70.8</v>
      </c>
      <c r="L1461" s="0" t="n">
        <v>9.1</v>
      </c>
      <c r="M1461" s="0" t="n">
        <v>220</v>
      </c>
      <c r="N1461" s="0" t="n">
        <v>27.5</v>
      </c>
      <c r="O1461" s="0" t="n">
        <v>73.7</v>
      </c>
      <c r="P1461" s="0" t="n">
        <v>94798</v>
      </c>
    </row>
    <row r="1462" customFormat="false" ht="13.5" hidden="false" customHeight="false" outlineLevel="0" collapsed="false">
      <c r="A1462" s="0" t="n">
        <v>28131</v>
      </c>
      <c r="B1462" s="0" t="s">
        <v>1475</v>
      </c>
      <c r="C1462" s="0" t="n">
        <v>71100</v>
      </c>
      <c r="D1462" s="0" t="n">
        <v>14693</v>
      </c>
      <c r="E1462" s="0" t="n">
        <v>17.5</v>
      </c>
      <c r="F1462" s="0" t="n">
        <v>13622</v>
      </c>
      <c r="G1462" s="0" t="n">
        <v>2.5</v>
      </c>
      <c r="H1462" s="0" t="n">
        <v>11.1</v>
      </c>
      <c r="I1462" s="0" t="n">
        <v>3656</v>
      </c>
      <c r="J1462" s="0" t="n">
        <v>50.4</v>
      </c>
      <c r="K1462" s="0" t="n">
        <v>74.8</v>
      </c>
      <c r="L1462" s="0" t="n">
        <v>12.4</v>
      </c>
      <c r="M1462" s="0" t="n">
        <v>258</v>
      </c>
      <c r="N1462" s="0" t="n">
        <v>26.8</v>
      </c>
      <c r="O1462" s="0" t="n">
        <v>72.6</v>
      </c>
      <c r="P1462" s="0" t="n">
        <v>41544</v>
      </c>
    </row>
    <row r="1463" customFormat="false" ht="13.5" hidden="false" customHeight="false" outlineLevel="0" collapsed="false">
      <c r="A1463" s="0" t="n">
        <v>28133</v>
      </c>
      <c r="B1463" s="0" t="s">
        <v>1476</v>
      </c>
      <c r="C1463" s="0" t="n">
        <v>50000</v>
      </c>
      <c r="D1463" s="0" t="n">
        <v>11365</v>
      </c>
      <c r="E1463" s="0" t="n">
        <v>30</v>
      </c>
      <c r="F1463" s="0" t="n">
        <v>34369</v>
      </c>
      <c r="G1463" s="0" t="n">
        <v>-1.3</v>
      </c>
      <c r="H1463" s="0" t="n">
        <v>9.7</v>
      </c>
      <c r="I1463" s="0" t="n">
        <v>9594</v>
      </c>
      <c r="J1463" s="0" t="n">
        <v>46.3</v>
      </c>
      <c r="K1463" s="0" t="n">
        <v>59.3</v>
      </c>
      <c r="L1463" s="0" t="n">
        <v>12</v>
      </c>
      <c r="M1463" s="0" t="n">
        <v>1069</v>
      </c>
      <c r="N1463" s="0" t="n">
        <v>27.9</v>
      </c>
      <c r="O1463" s="0" t="n">
        <v>71.3</v>
      </c>
      <c r="P1463" s="0" t="n">
        <v>348290</v>
      </c>
    </row>
    <row r="1464" customFormat="false" ht="13.5" hidden="false" customHeight="false" outlineLevel="0" collapsed="false">
      <c r="A1464" s="0" t="n">
        <v>28135</v>
      </c>
      <c r="B1464" s="0" t="s">
        <v>1477</v>
      </c>
      <c r="C1464" s="0" t="n">
        <v>42300</v>
      </c>
      <c r="D1464" s="0" t="n">
        <v>10749</v>
      </c>
      <c r="E1464" s="0" t="n">
        <v>32.2</v>
      </c>
      <c r="F1464" s="0" t="n">
        <v>14903</v>
      </c>
      <c r="G1464" s="0" t="n">
        <v>-1.8</v>
      </c>
      <c r="H1464" s="0" t="n">
        <v>13.2</v>
      </c>
      <c r="I1464" s="0" t="n">
        <v>4476</v>
      </c>
      <c r="J1464" s="0" t="n">
        <v>53.3</v>
      </c>
      <c r="K1464" s="0" t="n">
        <v>54.4</v>
      </c>
      <c r="L1464" s="0" t="n">
        <v>10.9</v>
      </c>
      <c r="M1464" s="0" t="n">
        <v>503</v>
      </c>
      <c r="N1464" s="0" t="n">
        <v>30</v>
      </c>
      <c r="O1464" s="0" t="n">
        <v>70.5</v>
      </c>
      <c r="P1464" s="0" t="n">
        <v>296881</v>
      </c>
    </row>
    <row r="1465" customFormat="false" ht="13.5" hidden="false" customHeight="false" outlineLevel="0" collapsed="false">
      <c r="A1465" s="0" t="n">
        <v>28137</v>
      </c>
      <c r="B1465" s="0" t="s">
        <v>1478</v>
      </c>
      <c r="C1465" s="0" t="n">
        <v>80000</v>
      </c>
      <c r="D1465" s="0" t="n">
        <v>16154</v>
      </c>
      <c r="E1465" s="0" t="n">
        <v>13.5</v>
      </c>
      <c r="F1465" s="0" t="n">
        <v>25370</v>
      </c>
      <c r="G1465" s="0" t="n">
        <v>1</v>
      </c>
      <c r="H1465" s="0" t="n">
        <v>11.4</v>
      </c>
      <c r="I1465" s="0" t="n">
        <v>6868</v>
      </c>
      <c r="J1465" s="0" t="n">
        <v>51.6</v>
      </c>
      <c r="K1465" s="0" t="n">
        <v>71.7</v>
      </c>
      <c r="L1465" s="0" t="n">
        <v>12.3</v>
      </c>
      <c r="M1465" s="0" t="n">
        <v>585</v>
      </c>
      <c r="N1465" s="0" t="n">
        <v>27.1</v>
      </c>
      <c r="O1465" s="0" t="n">
        <v>73.6</v>
      </c>
      <c r="P1465" s="0" t="n">
        <v>134657</v>
      </c>
    </row>
    <row r="1466" customFormat="false" ht="13.5" hidden="false" customHeight="false" outlineLevel="0" collapsed="false">
      <c r="A1466" s="0" t="n">
        <v>28139</v>
      </c>
      <c r="B1466" s="0" t="s">
        <v>1479</v>
      </c>
      <c r="C1466" s="0" t="n">
        <v>57200</v>
      </c>
      <c r="D1466" s="0" t="n">
        <v>14041</v>
      </c>
      <c r="E1466" s="0" t="n">
        <v>16.9</v>
      </c>
      <c r="F1466" s="0" t="n">
        <v>20826</v>
      </c>
      <c r="G1466" s="0" t="n">
        <v>0.5</v>
      </c>
      <c r="H1466" s="0" t="n">
        <v>14.5</v>
      </c>
      <c r="I1466" s="0" t="n">
        <v>5206</v>
      </c>
      <c r="J1466" s="0" t="n">
        <v>51.6</v>
      </c>
      <c r="K1466" s="0" t="n">
        <v>65.5</v>
      </c>
      <c r="L1466" s="0" t="n">
        <v>9</v>
      </c>
      <c r="M1466" s="0" t="n">
        <v>480</v>
      </c>
      <c r="N1466" s="0" t="n">
        <v>25</v>
      </c>
      <c r="O1466" s="0" t="n">
        <v>73.3</v>
      </c>
      <c r="P1466" s="0" t="n">
        <v>113847</v>
      </c>
    </row>
    <row r="1467" customFormat="false" ht="13.5" hidden="false" customHeight="false" outlineLevel="0" collapsed="false">
      <c r="A1467" s="0" t="n">
        <v>28141</v>
      </c>
      <c r="B1467" s="0" t="s">
        <v>1480</v>
      </c>
      <c r="C1467" s="0" t="n">
        <v>60200</v>
      </c>
      <c r="D1467" s="0" t="n">
        <v>15395</v>
      </c>
      <c r="E1467" s="0" t="n">
        <v>14.1</v>
      </c>
      <c r="F1467" s="0" t="n">
        <v>19163</v>
      </c>
      <c r="G1467" s="0" t="n">
        <v>-0.5</v>
      </c>
      <c r="H1467" s="0" t="n">
        <v>16.8</v>
      </c>
      <c r="I1467" s="0" t="n">
        <v>4439</v>
      </c>
      <c r="J1467" s="0" t="n">
        <v>51.9</v>
      </c>
      <c r="K1467" s="0" t="n">
        <v>64.6</v>
      </c>
      <c r="L1467" s="0" t="n">
        <v>8.7</v>
      </c>
      <c r="M1467" s="0" t="n">
        <v>743</v>
      </c>
      <c r="N1467" s="0" t="n">
        <v>23.2</v>
      </c>
      <c r="O1467" s="0" t="n">
        <v>74</v>
      </c>
      <c r="P1467" s="0" t="n">
        <v>44866</v>
      </c>
    </row>
    <row r="1468" customFormat="false" ht="13.5" hidden="false" customHeight="false" outlineLevel="0" collapsed="false">
      <c r="A1468" s="0" t="n">
        <v>28143</v>
      </c>
      <c r="B1468" s="0" t="s">
        <v>1481</v>
      </c>
      <c r="C1468" s="0" t="n">
        <v>56800</v>
      </c>
      <c r="D1468" s="0" t="n">
        <v>11978</v>
      </c>
      <c r="E1468" s="0" t="n">
        <v>33.1</v>
      </c>
      <c r="F1468" s="0" t="n">
        <v>9227</v>
      </c>
      <c r="G1468" s="0" t="n">
        <v>1.5</v>
      </c>
      <c r="H1468" s="0" t="n">
        <v>10.1</v>
      </c>
      <c r="I1468" s="0" t="n">
        <v>2903</v>
      </c>
      <c r="J1468" s="0" t="n">
        <v>52.3</v>
      </c>
      <c r="K1468" s="0" t="n">
        <v>60.5</v>
      </c>
      <c r="L1468" s="0" t="n">
        <v>9.1</v>
      </c>
      <c r="M1468" s="0" t="n">
        <v>360</v>
      </c>
      <c r="N1468" s="0" t="n">
        <v>31.5</v>
      </c>
      <c r="O1468" s="0" t="n">
        <v>70.5</v>
      </c>
      <c r="P1468" s="0" t="n">
        <v>202353</v>
      </c>
    </row>
    <row r="1469" customFormat="false" ht="13.5" hidden="false" customHeight="false" outlineLevel="0" collapsed="false">
      <c r="A1469" s="0" t="n">
        <v>28145</v>
      </c>
      <c r="B1469" s="0" t="s">
        <v>1482</v>
      </c>
      <c r="C1469" s="0" t="n">
        <v>68300</v>
      </c>
      <c r="D1469" s="0" t="n">
        <v>15700</v>
      </c>
      <c r="E1469" s="0" t="n">
        <v>12.6</v>
      </c>
      <c r="F1469" s="0" t="n">
        <v>25362</v>
      </c>
      <c r="G1469" s="0" t="n">
        <v>1.7</v>
      </c>
      <c r="H1469" s="0" t="n">
        <v>14.1</v>
      </c>
      <c r="I1469" s="0" t="n">
        <v>6579</v>
      </c>
      <c r="J1469" s="0" t="n">
        <v>51.6</v>
      </c>
      <c r="K1469" s="0" t="n">
        <v>68.5</v>
      </c>
      <c r="L1469" s="0" t="n">
        <v>13.2</v>
      </c>
      <c r="M1469" s="0" t="n">
        <v>468</v>
      </c>
      <c r="N1469" s="0" t="n">
        <v>25.9</v>
      </c>
      <c r="O1469" s="0" t="n">
        <v>74.2</v>
      </c>
      <c r="P1469" s="0" t="n">
        <v>102243</v>
      </c>
    </row>
    <row r="1470" customFormat="false" ht="13.5" hidden="false" customHeight="false" outlineLevel="0" collapsed="false">
      <c r="A1470" s="0" t="n">
        <v>28147</v>
      </c>
      <c r="B1470" s="0" t="s">
        <v>1483</v>
      </c>
      <c r="C1470" s="0" t="n">
        <v>60500</v>
      </c>
      <c r="D1470" s="0" t="n">
        <v>12563</v>
      </c>
      <c r="E1470" s="0" t="n">
        <v>27.8</v>
      </c>
      <c r="F1470" s="0" t="n">
        <v>15156</v>
      </c>
      <c r="G1470" s="0" t="n">
        <v>1.5</v>
      </c>
      <c r="H1470" s="0" t="n">
        <v>14.1</v>
      </c>
      <c r="I1470" s="0" t="n">
        <v>4303</v>
      </c>
      <c r="J1470" s="0" t="n">
        <v>52.2</v>
      </c>
      <c r="K1470" s="0" t="n">
        <v>67</v>
      </c>
      <c r="L1470" s="0" t="n">
        <v>10.4</v>
      </c>
      <c r="M1470" s="0" t="n">
        <v>341</v>
      </c>
      <c r="N1470" s="0" t="n">
        <v>28.4</v>
      </c>
      <c r="O1470" s="0" t="n">
        <v>72.6</v>
      </c>
      <c r="P1470" s="0" t="n">
        <v>110322</v>
      </c>
    </row>
    <row r="1471" customFormat="false" ht="13.5" hidden="false" customHeight="false" outlineLevel="0" collapsed="false">
      <c r="A1471" s="0" t="n">
        <v>28149</v>
      </c>
      <c r="B1471" s="0" t="s">
        <v>1484</v>
      </c>
      <c r="C1471" s="0" t="n">
        <v>79100</v>
      </c>
      <c r="D1471" s="0" t="n">
        <v>17527</v>
      </c>
      <c r="E1471" s="0" t="n">
        <v>18.7</v>
      </c>
      <c r="F1471" s="0" t="n">
        <v>49644</v>
      </c>
      <c r="G1471" s="0" t="n">
        <v>-0.6</v>
      </c>
      <c r="H1471" s="0" t="n">
        <v>11.7</v>
      </c>
      <c r="I1471" s="0" t="n">
        <v>14168</v>
      </c>
      <c r="J1471" s="0" t="n">
        <v>53.1</v>
      </c>
      <c r="K1471" s="0" t="n">
        <v>77</v>
      </c>
      <c r="L1471" s="0" t="n">
        <v>20.8</v>
      </c>
      <c r="M1471" s="0" t="n">
        <v>1178</v>
      </c>
      <c r="N1471" s="0" t="n">
        <v>28.5</v>
      </c>
      <c r="O1471" s="0" t="n">
        <v>72.6</v>
      </c>
      <c r="P1471" s="0" t="n">
        <v>97829</v>
      </c>
    </row>
    <row r="1472" customFormat="false" ht="13.5" hidden="false" customHeight="false" outlineLevel="0" collapsed="false">
      <c r="A1472" s="0" t="n">
        <v>28151</v>
      </c>
      <c r="B1472" s="0" t="s">
        <v>1485</v>
      </c>
      <c r="C1472" s="0" t="n">
        <v>55400</v>
      </c>
      <c r="D1472" s="0" t="n">
        <v>13430</v>
      </c>
      <c r="E1472" s="0" t="n">
        <v>29.2</v>
      </c>
      <c r="F1472" s="0" t="n">
        <v>62977</v>
      </c>
      <c r="G1472" s="0" t="n">
        <v>-1.8</v>
      </c>
      <c r="H1472" s="0" t="n">
        <v>11.5</v>
      </c>
      <c r="I1472" s="0" t="n">
        <v>19833</v>
      </c>
      <c r="J1472" s="0" t="n">
        <v>53.3</v>
      </c>
      <c r="K1472" s="0" t="n">
        <v>66.5</v>
      </c>
      <c r="L1472" s="0" t="n">
        <v>16.4</v>
      </c>
      <c r="M1472" s="0" t="n">
        <v>2513</v>
      </c>
      <c r="N1472" s="0" t="n">
        <v>31.5</v>
      </c>
      <c r="O1472" s="0" t="n">
        <v>70.6</v>
      </c>
      <c r="P1472" s="0" t="n">
        <v>342781</v>
      </c>
    </row>
    <row r="1473" customFormat="false" ht="13.5" hidden="false" customHeight="false" outlineLevel="0" collapsed="false">
      <c r="A1473" s="0" t="n">
        <v>28153</v>
      </c>
      <c r="B1473" s="0" t="s">
        <v>1486</v>
      </c>
      <c r="C1473" s="0" t="n">
        <v>54400</v>
      </c>
      <c r="D1473" s="0" t="n">
        <v>12757</v>
      </c>
      <c r="E1473" s="0" t="n">
        <v>25.4</v>
      </c>
      <c r="F1473" s="0" t="n">
        <v>21216</v>
      </c>
      <c r="G1473" s="0" t="n">
        <v>-0.1</v>
      </c>
      <c r="H1473" s="0" t="n">
        <v>11.7</v>
      </c>
      <c r="I1473" s="0" t="n">
        <v>6202</v>
      </c>
      <c r="J1473" s="0" t="n">
        <v>52.2</v>
      </c>
      <c r="K1473" s="0" t="n">
        <v>64.7</v>
      </c>
      <c r="L1473" s="0" t="n">
        <v>9.5</v>
      </c>
      <c r="M1473" s="0" t="n">
        <v>535</v>
      </c>
      <c r="N1473" s="0" t="n">
        <v>29.2</v>
      </c>
      <c r="O1473" s="0" t="n">
        <v>73.2</v>
      </c>
      <c r="P1473" s="0" t="n">
        <v>75766</v>
      </c>
    </row>
    <row r="1474" customFormat="false" ht="13.5" hidden="false" customHeight="false" outlineLevel="0" collapsed="false">
      <c r="A1474" s="0" t="n">
        <v>28155</v>
      </c>
      <c r="B1474" s="0" t="s">
        <v>1487</v>
      </c>
      <c r="C1474" s="0" t="n">
        <v>55600</v>
      </c>
      <c r="D1474" s="0" t="n">
        <v>14109</v>
      </c>
      <c r="E1474" s="0" t="n">
        <v>18.7</v>
      </c>
      <c r="F1474" s="0" t="n">
        <v>10294</v>
      </c>
      <c r="G1474" s="0" t="n">
        <v>0.3</v>
      </c>
      <c r="H1474" s="0" t="n">
        <v>16.4</v>
      </c>
      <c r="I1474" s="0" t="n">
        <v>2687</v>
      </c>
      <c r="J1474" s="0" t="n">
        <v>51.7</v>
      </c>
      <c r="K1474" s="0" t="n">
        <v>67.7</v>
      </c>
      <c r="L1474" s="0" t="n">
        <v>13</v>
      </c>
      <c r="M1474" s="0" t="n">
        <v>228</v>
      </c>
      <c r="N1474" s="0" t="n">
        <v>26.1</v>
      </c>
      <c r="O1474" s="0" t="n">
        <v>72.6</v>
      </c>
      <c r="P1474" s="0" t="n">
        <v>78623</v>
      </c>
    </row>
    <row r="1475" customFormat="false" ht="13.5" hidden="false" customHeight="false" outlineLevel="0" collapsed="false">
      <c r="A1475" s="0" t="n">
        <v>28157</v>
      </c>
      <c r="B1475" s="0" t="s">
        <v>1488</v>
      </c>
      <c r="C1475" s="0" t="n">
        <v>43800</v>
      </c>
      <c r="D1475" s="0" t="n">
        <v>10868</v>
      </c>
      <c r="E1475" s="0" t="n">
        <v>37.7</v>
      </c>
      <c r="F1475" s="0" t="n">
        <v>10312</v>
      </c>
      <c r="G1475" s="0" t="n">
        <v>0.2</v>
      </c>
      <c r="H1475" s="0" t="n">
        <v>13.9</v>
      </c>
      <c r="I1475" s="0" t="n">
        <v>2664</v>
      </c>
      <c r="J1475" s="0" t="n">
        <v>48.1</v>
      </c>
      <c r="K1475" s="0" t="n">
        <v>58.1</v>
      </c>
      <c r="L1475" s="0" t="n">
        <v>10</v>
      </c>
      <c r="M1475" s="0" t="n">
        <v>455</v>
      </c>
      <c r="N1475" s="0" t="n">
        <v>25.8</v>
      </c>
      <c r="O1475" s="0" t="n">
        <v>73.2</v>
      </c>
      <c r="P1475" s="0" t="n">
        <v>109267</v>
      </c>
    </row>
    <row r="1476" customFormat="false" ht="13.5" hidden="false" customHeight="false" outlineLevel="0" collapsed="false">
      <c r="A1476" s="0" t="n">
        <v>28159</v>
      </c>
      <c r="B1476" s="0" t="s">
        <v>1489</v>
      </c>
      <c r="C1476" s="0" t="n">
        <v>56700</v>
      </c>
      <c r="D1476" s="0" t="n">
        <v>14548</v>
      </c>
      <c r="E1476" s="0" t="n">
        <v>23.7</v>
      </c>
      <c r="F1476" s="0" t="n">
        <v>20160</v>
      </c>
      <c r="G1476" s="0" t="n">
        <v>-0.2</v>
      </c>
      <c r="H1476" s="0" t="n">
        <v>15.5</v>
      </c>
      <c r="I1476" s="0" t="n">
        <v>5397</v>
      </c>
      <c r="J1476" s="0" t="n">
        <v>51.6</v>
      </c>
      <c r="K1476" s="0" t="n">
        <v>68.2</v>
      </c>
      <c r="L1476" s="0" t="n">
        <v>13.8</v>
      </c>
      <c r="M1476" s="0" t="n">
        <v>486</v>
      </c>
      <c r="N1476" s="0" t="n">
        <v>26.8</v>
      </c>
      <c r="O1476" s="0" t="n">
        <v>73.7</v>
      </c>
      <c r="P1476" s="0" t="n">
        <v>88045</v>
      </c>
    </row>
    <row r="1477" customFormat="false" ht="13.5" hidden="false" customHeight="false" outlineLevel="0" collapsed="false">
      <c r="A1477" s="0" t="n">
        <v>28161</v>
      </c>
      <c r="B1477" s="0" t="s">
        <v>1490</v>
      </c>
      <c r="C1477" s="0" t="n">
        <v>51600</v>
      </c>
      <c r="D1477" s="0" t="n">
        <v>14953</v>
      </c>
      <c r="E1477" s="0" t="n">
        <v>21.8</v>
      </c>
      <c r="F1477" s="0" t="n">
        <v>13051</v>
      </c>
      <c r="G1477" s="0" t="n">
        <v>2</v>
      </c>
      <c r="H1477" s="0" t="n">
        <v>15.7</v>
      </c>
      <c r="I1477" s="0" t="n">
        <v>3340</v>
      </c>
      <c r="J1477" s="0" t="n">
        <v>52.3</v>
      </c>
      <c r="K1477" s="0" t="n">
        <v>69</v>
      </c>
      <c r="L1477" s="0" t="n">
        <v>9.6</v>
      </c>
      <c r="M1477" s="0" t="n">
        <v>374</v>
      </c>
      <c r="N1477" s="0" t="n">
        <v>25.6</v>
      </c>
      <c r="O1477" s="0" t="n">
        <v>72.3</v>
      </c>
      <c r="P1477" s="0" t="n">
        <v>85547</v>
      </c>
    </row>
    <row r="1478" customFormat="false" ht="13.5" hidden="false" customHeight="false" outlineLevel="0" collapsed="false">
      <c r="A1478" s="0" t="n">
        <v>28163</v>
      </c>
      <c r="B1478" s="0" t="s">
        <v>1491</v>
      </c>
      <c r="C1478" s="0" t="n">
        <v>54700</v>
      </c>
      <c r="D1478" s="0" t="n">
        <v>12062</v>
      </c>
      <c r="E1478" s="0" t="n">
        <v>31.9</v>
      </c>
      <c r="F1478" s="0" t="n">
        <v>28149</v>
      </c>
      <c r="G1478" s="0" t="n">
        <v>-1.2</v>
      </c>
      <c r="H1478" s="0" t="n">
        <v>12.4</v>
      </c>
      <c r="I1478" s="0" t="n">
        <v>8013</v>
      </c>
      <c r="J1478" s="0" t="n">
        <v>49.1</v>
      </c>
      <c r="K1478" s="0" t="n">
        <v>65</v>
      </c>
      <c r="L1478" s="0" t="n">
        <v>11.8</v>
      </c>
      <c r="M1478" s="0" t="n">
        <v>754</v>
      </c>
      <c r="N1478" s="0" t="n">
        <v>28.5</v>
      </c>
      <c r="O1478" s="0" t="n">
        <v>70.9</v>
      </c>
      <c r="P1478" s="0" t="n">
        <v>312298</v>
      </c>
    </row>
    <row r="1479" customFormat="false" ht="13.5" hidden="false" customHeight="false" outlineLevel="0" collapsed="false">
      <c r="A1479" s="0" t="n">
        <v>29001</v>
      </c>
      <c r="B1479" s="0" t="s">
        <v>1492</v>
      </c>
      <c r="C1479" s="0" t="n">
        <v>73900</v>
      </c>
      <c r="D1479" s="0" t="n">
        <v>15484</v>
      </c>
      <c r="E1479" s="0" t="n">
        <v>23.3</v>
      </c>
      <c r="F1479" s="0" t="n">
        <v>24977</v>
      </c>
      <c r="G1479" s="0" t="n">
        <v>-0.7</v>
      </c>
      <c r="H1479" s="0" t="n">
        <v>12.3</v>
      </c>
      <c r="I1479" s="0" t="n">
        <v>4796</v>
      </c>
      <c r="J1479" s="0" t="n">
        <v>53.1</v>
      </c>
      <c r="K1479" s="0" t="n">
        <v>84.6</v>
      </c>
      <c r="L1479" s="0" t="n">
        <v>28.5</v>
      </c>
      <c r="M1479" s="0" t="n">
        <v>250</v>
      </c>
      <c r="N1479" s="0" t="n">
        <v>19.2</v>
      </c>
      <c r="O1479" s="0" t="n">
        <v>76.2</v>
      </c>
      <c r="P1479" s="0" t="n">
        <v>268101</v>
      </c>
    </row>
    <row r="1480" customFormat="false" ht="13.5" hidden="false" customHeight="false" outlineLevel="0" collapsed="false">
      <c r="A1480" s="0" t="n">
        <v>29003</v>
      </c>
      <c r="B1480" s="0" t="s">
        <v>1493</v>
      </c>
      <c r="C1480" s="0" t="n">
        <v>89000</v>
      </c>
      <c r="D1480" s="0" t="n">
        <v>19375</v>
      </c>
      <c r="E1480" s="0" t="n">
        <v>8.2</v>
      </c>
      <c r="F1480" s="0" t="n">
        <v>16492</v>
      </c>
      <c r="G1480" s="0" t="n">
        <v>1.2</v>
      </c>
      <c r="H1480" s="0" t="n">
        <v>14.4</v>
      </c>
      <c r="I1480" s="0" t="n">
        <v>4348</v>
      </c>
      <c r="J1480" s="0" t="n">
        <v>51.3</v>
      </c>
      <c r="K1480" s="0" t="n">
        <v>84.7</v>
      </c>
      <c r="L1480" s="0" t="n">
        <v>18.8</v>
      </c>
      <c r="M1480" s="0" t="n">
        <v>237</v>
      </c>
      <c r="N1480" s="0" t="n">
        <v>26.4</v>
      </c>
      <c r="O1480" s="0" t="n">
        <v>76.5</v>
      </c>
      <c r="P1480" s="0" t="n">
        <v>226725</v>
      </c>
    </row>
    <row r="1481" customFormat="false" ht="13.5" hidden="false" customHeight="false" outlineLevel="0" collapsed="false">
      <c r="A1481" s="0" t="n">
        <v>29005</v>
      </c>
      <c r="B1481" s="0" t="s">
        <v>1494</v>
      </c>
      <c r="C1481" s="0" t="n">
        <v>49800</v>
      </c>
      <c r="D1481" s="0" t="n">
        <v>16956</v>
      </c>
      <c r="E1481" s="0" t="n">
        <v>11.6</v>
      </c>
      <c r="F1481" s="0" t="n">
        <v>6430</v>
      </c>
      <c r="G1481" s="0" t="n">
        <v>-0.2</v>
      </c>
      <c r="H1481" s="0" t="n">
        <v>21.1</v>
      </c>
      <c r="I1481" s="0" t="n">
        <v>1547</v>
      </c>
      <c r="J1481" s="0" t="n">
        <v>50.2</v>
      </c>
      <c r="K1481" s="0" t="n">
        <v>80</v>
      </c>
      <c r="L1481" s="0" t="n">
        <v>16.6</v>
      </c>
      <c r="M1481" s="0" t="n">
        <v>65</v>
      </c>
      <c r="N1481" s="0" t="n">
        <v>24.1</v>
      </c>
      <c r="O1481" s="0" t="n">
        <v>76.5</v>
      </c>
      <c r="P1481" s="0" t="n">
        <v>294149</v>
      </c>
    </row>
    <row r="1482" customFormat="false" ht="13.5" hidden="false" customHeight="false" outlineLevel="0" collapsed="false">
      <c r="A1482" s="0" t="n">
        <v>29007</v>
      </c>
      <c r="B1482" s="0" t="s">
        <v>1495</v>
      </c>
      <c r="C1482" s="0" t="n">
        <v>62400</v>
      </c>
      <c r="D1482" s="0" t="n">
        <v>16441</v>
      </c>
      <c r="E1482" s="0" t="n">
        <v>14.8</v>
      </c>
      <c r="F1482" s="0" t="n">
        <v>25853</v>
      </c>
      <c r="G1482" s="0" t="n">
        <v>-1.5</v>
      </c>
      <c r="H1482" s="0" t="n">
        <v>16.9</v>
      </c>
      <c r="I1482" s="0" t="n">
        <v>6360</v>
      </c>
      <c r="J1482" s="0" t="n">
        <v>54.3</v>
      </c>
      <c r="K1482" s="0" t="n">
        <v>75.1</v>
      </c>
      <c r="L1482" s="0" t="n">
        <v>12.7</v>
      </c>
      <c r="M1482" s="0" t="n">
        <v>343</v>
      </c>
      <c r="N1482" s="0" t="n">
        <v>24.6</v>
      </c>
      <c r="O1482" s="0" t="n">
        <v>76.1</v>
      </c>
      <c r="P1482" s="0" t="n">
        <v>382474</v>
      </c>
    </row>
    <row r="1483" customFormat="false" ht="13.5" hidden="false" customHeight="false" outlineLevel="0" collapsed="false">
      <c r="A1483" s="0" t="n">
        <v>29009</v>
      </c>
      <c r="B1483" s="0" t="s">
        <v>1496</v>
      </c>
      <c r="C1483" s="0" t="n">
        <v>70600</v>
      </c>
      <c r="D1483" s="0" t="n">
        <v>14980</v>
      </c>
      <c r="E1483" s="0" t="n">
        <v>16.6</v>
      </c>
      <c r="F1483" s="0" t="n">
        <v>34010</v>
      </c>
      <c r="G1483" s="0" t="n">
        <v>1</v>
      </c>
      <c r="H1483" s="0" t="n">
        <v>16.1</v>
      </c>
      <c r="I1483" s="0" t="n">
        <v>8875</v>
      </c>
      <c r="J1483" s="0" t="n">
        <v>50.4</v>
      </c>
      <c r="K1483" s="0" t="n">
        <v>75.7</v>
      </c>
      <c r="L1483" s="0" t="n">
        <v>10.7</v>
      </c>
      <c r="M1483" s="0" t="n">
        <v>549</v>
      </c>
      <c r="N1483" s="0" t="n">
        <v>26.1</v>
      </c>
      <c r="O1483" s="0" t="n">
        <v>75</v>
      </c>
      <c r="P1483" s="0" t="n">
        <v>285169</v>
      </c>
    </row>
    <row r="1484" customFormat="false" ht="13.5" hidden="false" customHeight="false" outlineLevel="0" collapsed="false">
      <c r="A1484" s="0" t="n">
        <v>29011</v>
      </c>
      <c r="B1484" s="0" t="s">
        <v>1497</v>
      </c>
      <c r="C1484" s="0" t="n">
        <v>55800</v>
      </c>
      <c r="D1484" s="0" t="n">
        <v>13987</v>
      </c>
      <c r="E1484" s="0" t="n">
        <v>13</v>
      </c>
      <c r="F1484" s="0" t="n">
        <v>12541</v>
      </c>
      <c r="G1484" s="0" t="n">
        <v>1.6</v>
      </c>
      <c r="H1484" s="0" t="n">
        <v>16.5</v>
      </c>
      <c r="I1484" s="0" t="n">
        <v>3445</v>
      </c>
      <c r="J1484" s="0" t="n">
        <v>51</v>
      </c>
      <c r="K1484" s="0" t="n">
        <v>77.3</v>
      </c>
      <c r="L1484" s="0" t="n">
        <v>10.6</v>
      </c>
      <c r="M1484" s="0" t="n">
        <v>183</v>
      </c>
      <c r="N1484" s="0" t="n">
        <v>27.5</v>
      </c>
      <c r="O1484" s="0" t="n">
        <v>75.5</v>
      </c>
      <c r="P1484" s="0" t="n">
        <v>335182</v>
      </c>
    </row>
    <row r="1485" customFormat="false" ht="13.5" hidden="false" customHeight="false" outlineLevel="0" collapsed="false">
      <c r="A1485" s="0" t="n">
        <v>29013</v>
      </c>
      <c r="B1485" s="0" t="s">
        <v>1498</v>
      </c>
      <c r="C1485" s="0" t="n">
        <v>58000</v>
      </c>
      <c r="D1485" s="0" t="n">
        <v>15477</v>
      </c>
      <c r="E1485" s="0" t="n">
        <v>14.5</v>
      </c>
      <c r="F1485" s="0" t="n">
        <v>16653</v>
      </c>
      <c r="G1485" s="0" t="n">
        <v>0.6</v>
      </c>
      <c r="H1485" s="0" t="n">
        <v>17.4</v>
      </c>
      <c r="I1485" s="0" t="n">
        <v>4419</v>
      </c>
      <c r="J1485" s="0" t="n">
        <v>51.2</v>
      </c>
      <c r="K1485" s="0" t="n">
        <v>76.9</v>
      </c>
      <c r="L1485" s="0" t="n">
        <v>10.1</v>
      </c>
      <c r="M1485" s="0" t="n">
        <v>315</v>
      </c>
      <c r="N1485" s="0" t="n">
        <v>26.5</v>
      </c>
      <c r="O1485" s="0" t="n">
        <v>74.1</v>
      </c>
      <c r="P1485" s="0" t="n">
        <v>444769</v>
      </c>
    </row>
    <row r="1486" customFormat="false" ht="13.5" hidden="false" customHeight="false" outlineLevel="0" collapsed="false">
      <c r="A1486" s="0" t="n">
        <v>29015</v>
      </c>
      <c r="B1486" s="0" t="s">
        <v>1499</v>
      </c>
      <c r="C1486" s="0" t="n">
        <v>65700</v>
      </c>
      <c r="D1486" s="0" t="n">
        <v>15457</v>
      </c>
      <c r="E1486" s="0" t="n">
        <v>15.7</v>
      </c>
      <c r="F1486" s="0" t="n">
        <v>17180</v>
      </c>
      <c r="G1486" s="0" t="n">
        <v>1.8</v>
      </c>
      <c r="H1486" s="0" t="n">
        <v>22.3</v>
      </c>
      <c r="I1486" s="0" t="n">
        <v>3516</v>
      </c>
      <c r="J1486" s="0" t="n">
        <v>50.5</v>
      </c>
      <c r="K1486" s="0" t="n">
        <v>71.8</v>
      </c>
      <c r="L1486" s="0" t="n">
        <v>8.8</v>
      </c>
      <c r="M1486" s="0" t="n">
        <v>340</v>
      </c>
      <c r="N1486" s="0" t="n">
        <v>20.5</v>
      </c>
      <c r="O1486" s="0" t="n">
        <v>74.7</v>
      </c>
      <c r="P1486" s="0" t="n">
        <v>232412</v>
      </c>
    </row>
    <row r="1487" customFormat="false" ht="13.5" hidden="false" customHeight="false" outlineLevel="0" collapsed="false">
      <c r="A1487" s="0" t="n">
        <v>29017</v>
      </c>
      <c r="B1487" s="0" t="s">
        <v>1500</v>
      </c>
      <c r="C1487" s="0" t="n">
        <v>58400</v>
      </c>
      <c r="D1487" s="0" t="n">
        <v>13641</v>
      </c>
      <c r="E1487" s="0" t="n">
        <v>13.8</v>
      </c>
      <c r="F1487" s="0" t="n">
        <v>12029</v>
      </c>
      <c r="G1487" s="0" t="n">
        <v>2.5</v>
      </c>
      <c r="H1487" s="0" t="n">
        <v>14.8</v>
      </c>
      <c r="I1487" s="0" t="n">
        <v>3151</v>
      </c>
      <c r="J1487" s="0" t="n">
        <v>50.5</v>
      </c>
      <c r="K1487" s="0" t="n">
        <v>70.7</v>
      </c>
      <c r="L1487" s="0" t="n">
        <v>6.9</v>
      </c>
      <c r="M1487" s="0" t="n">
        <v>214</v>
      </c>
      <c r="N1487" s="0" t="n">
        <v>26.2</v>
      </c>
      <c r="O1487" s="0" t="n">
        <v>73.5</v>
      </c>
      <c r="P1487" s="0" t="n">
        <v>209202</v>
      </c>
    </row>
    <row r="1488" customFormat="false" ht="13.5" hidden="false" customHeight="false" outlineLevel="0" collapsed="false">
      <c r="A1488" s="0" t="n">
        <v>29019</v>
      </c>
      <c r="B1488" s="0" t="s">
        <v>1501</v>
      </c>
      <c r="C1488" s="0" t="n">
        <v>107400</v>
      </c>
      <c r="D1488" s="0" t="n">
        <v>19844</v>
      </c>
      <c r="E1488" s="0" t="n">
        <v>14.5</v>
      </c>
      <c r="F1488" s="0" t="n">
        <v>135454</v>
      </c>
      <c r="G1488" s="0" t="n">
        <v>1</v>
      </c>
      <c r="H1488" s="0" t="n">
        <v>8.6</v>
      </c>
      <c r="I1488" s="0" t="n">
        <v>30902</v>
      </c>
      <c r="J1488" s="0" t="n">
        <v>51.7</v>
      </c>
      <c r="K1488" s="0" t="n">
        <v>89.2</v>
      </c>
      <c r="L1488" s="0" t="n">
        <v>41.7</v>
      </c>
      <c r="M1488" s="0" t="n">
        <v>1005</v>
      </c>
      <c r="N1488" s="0" t="n">
        <v>22.8</v>
      </c>
      <c r="O1488" s="0" t="n">
        <v>76.8</v>
      </c>
      <c r="P1488" s="0" t="n">
        <v>249849</v>
      </c>
    </row>
    <row r="1489" customFormat="false" ht="13.5" hidden="false" customHeight="false" outlineLevel="0" collapsed="false">
      <c r="A1489" s="0" t="n">
        <v>29021</v>
      </c>
      <c r="B1489" s="0" t="s">
        <v>1502</v>
      </c>
      <c r="C1489" s="0" t="n">
        <v>72700</v>
      </c>
      <c r="D1489" s="0" t="n">
        <v>17882</v>
      </c>
      <c r="E1489" s="0" t="n">
        <v>12.2</v>
      </c>
      <c r="F1489" s="0" t="n">
        <v>85998</v>
      </c>
      <c r="G1489" s="0" t="n">
        <v>-0.7</v>
      </c>
      <c r="H1489" s="0" t="n">
        <v>15</v>
      </c>
      <c r="I1489" s="0" t="n">
        <v>20937</v>
      </c>
      <c r="J1489" s="0" t="n">
        <v>50.8</v>
      </c>
      <c r="K1489" s="0" t="n">
        <v>81.5</v>
      </c>
      <c r="L1489" s="0" t="n">
        <v>16.9</v>
      </c>
      <c r="M1489" s="0" t="n">
        <v>1522</v>
      </c>
      <c r="N1489" s="0" t="n">
        <v>24.3</v>
      </c>
      <c r="O1489" s="0" t="n">
        <v>74.9</v>
      </c>
      <c r="P1489" s="0" t="n">
        <v>181502</v>
      </c>
    </row>
    <row r="1490" customFormat="false" ht="13.5" hidden="false" customHeight="false" outlineLevel="0" collapsed="false">
      <c r="A1490" s="0" t="n">
        <v>29023</v>
      </c>
      <c r="B1490" s="0" t="s">
        <v>1503</v>
      </c>
      <c r="C1490" s="0" t="n">
        <v>59400</v>
      </c>
      <c r="D1490" s="0" t="n">
        <v>15721</v>
      </c>
      <c r="E1490" s="0" t="n">
        <v>18.6</v>
      </c>
      <c r="F1490" s="0" t="n">
        <v>40867</v>
      </c>
      <c r="G1490" s="0" t="n">
        <v>-0.5</v>
      </c>
      <c r="H1490" s="0" t="n">
        <v>16.7</v>
      </c>
      <c r="I1490" s="0" t="n">
        <v>9886</v>
      </c>
      <c r="J1490" s="0" t="n">
        <v>52.1</v>
      </c>
      <c r="K1490" s="0" t="n">
        <v>70.5</v>
      </c>
      <c r="L1490" s="0" t="n">
        <v>11.6</v>
      </c>
      <c r="M1490" s="0" t="n">
        <v>786</v>
      </c>
      <c r="N1490" s="0" t="n">
        <v>24.2</v>
      </c>
      <c r="O1490" s="0" t="n">
        <v>73.3</v>
      </c>
      <c r="P1490" s="0" t="n">
        <v>255067</v>
      </c>
    </row>
    <row r="1491" customFormat="false" ht="13.5" hidden="false" customHeight="false" outlineLevel="0" collapsed="false">
      <c r="A1491" s="0" t="n">
        <v>29025</v>
      </c>
      <c r="B1491" s="0" t="s">
        <v>1504</v>
      </c>
      <c r="C1491" s="0" t="n">
        <v>53800</v>
      </c>
      <c r="D1491" s="0" t="n">
        <v>15343</v>
      </c>
      <c r="E1491" s="0" t="n">
        <v>11.9</v>
      </c>
      <c r="F1491" s="0" t="n">
        <v>8969</v>
      </c>
      <c r="G1491" s="0" t="n">
        <v>0.4</v>
      </c>
      <c r="H1491" s="0" t="n">
        <v>17</v>
      </c>
      <c r="I1491" s="0" t="n">
        <v>2428</v>
      </c>
      <c r="J1491" s="0" t="n">
        <v>50.6</v>
      </c>
      <c r="K1491" s="0" t="n">
        <v>81.5</v>
      </c>
      <c r="L1491" s="0" t="n">
        <v>11.7</v>
      </c>
      <c r="M1491" s="0" t="n">
        <v>148</v>
      </c>
      <c r="N1491" s="0" t="n">
        <v>27.1</v>
      </c>
      <c r="O1491" s="0" t="n">
        <v>75.5</v>
      </c>
      <c r="P1491" s="0" t="n">
        <v>227016</v>
      </c>
    </row>
    <row r="1492" customFormat="false" ht="13.5" hidden="false" customHeight="false" outlineLevel="0" collapsed="false">
      <c r="A1492" s="0" t="n">
        <v>29027</v>
      </c>
      <c r="B1492" s="0" t="s">
        <v>1505</v>
      </c>
      <c r="C1492" s="0" t="n">
        <v>85800</v>
      </c>
      <c r="D1492" s="0" t="n">
        <v>17005</v>
      </c>
      <c r="E1492" s="0" t="n">
        <v>8.5</v>
      </c>
      <c r="F1492" s="0" t="n">
        <v>40766</v>
      </c>
      <c r="G1492" s="0" t="n">
        <v>2</v>
      </c>
      <c r="H1492" s="0" t="n">
        <v>11</v>
      </c>
      <c r="I1492" s="0" t="n">
        <v>10371</v>
      </c>
      <c r="J1492" s="0" t="n">
        <v>48.2</v>
      </c>
      <c r="K1492" s="0" t="n">
        <v>78.9</v>
      </c>
      <c r="L1492" s="0" t="n">
        <v>16.5</v>
      </c>
      <c r="M1492" s="0" t="n">
        <v>528</v>
      </c>
      <c r="N1492" s="0" t="n">
        <v>25.4</v>
      </c>
      <c r="O1492" s="0" t="n">
        <v>76.5</v>
      </c>
      <c r="P1492" s="0" t="n">
        <v>330471</v>
      </c>
    </row>
    <row r="1493" customFormat="false" ht="13.5" hidden="false" customHeight="false" outlineLevel="0" collapsed="false">
      <c r="A1493" s="0" t="n">
        <v>29029</v>
      </c>
      <c r="B1493" s="0" t="s">
        <v>1506</v>
      </c>
      <c r="C1493" s="0" t="n">
        <v>124300</v>
      </c>
      <c r="D1493" s="0" t="n">
        <v>20197</v>
      </c>
      <c r="E1493" s="0" t="n">
        <v>11.4</v>
      </c>
      <c r="F1493" s="0" t="n">
        <v>37051</v>
      </c>
      <c r="G1493" s="0" t="n">
        <v>1.4</v>
      </c>
      <c r="H1493" s="0" t="n">
        <v>19</v>
      </c>
      <c r="I1493" s="0" t="n">
        <v>7508</v>
      </c>
      <c r="J1493" s="0" t="n">
        <v>50</v>
      </c>
      <c r="K1493" s="0" t="n">
        <v>82.9</v>
      </c>
      <c r="L1493" s="0" t="n">
        <v>17.7</v>
      </c>
      <c r="M1493" s="0" t="n">
        <v>791</v>
      </c>
      <c r="N1493" s="0" t="n">
        <v>20.3</v>
      </c>
      <c r="O1493" s="0" t="n">
        <v>76.3</v>
      </c>
      <c r="P1493" s="0" t="n">
        <v>172273</v>
      </c>
    </row>
    <row r="1494" customFormat="false" ht="13.5" hidden="false" customHeight="false" outlineLevel="0" collapsed="false">
      <c r="A1494" s="0" t="n">
        <v>29031</v>
      </c>
      <c r="B1494" s="0" t="s">
        <v>1507</v>
      </c>
      <c r="C1494" s="0" t="n">
        <v>94700</v>
      </c>
      <c r="D1494" s="0" t="n">
        <v>18593</v>
      </c>
      <c r="E1494" s="0" t="n">
        <v>11.1</v>
      </c>
      <c r="F1494" s="0" t="n">
        <v>68693</v>
      </c>
      <c r="G1494" s="0" t="n">
        <v>0.5</v>
      </c>
      <c r="H1494" s="0" t="n">
        <v>13.8</v>
      </c>
      <c r="I1494" s="0" t="n">
        <v>16097</v>
      </c>
      <c r="J1494" s="0" t="n">
        <v>51.8</v>
      </c>
      <c r="K1494" s="0" t="n">
        <v>81.1</v>
      </c>
      <c r="L1494" s="0" t="n">
        <v>24.2</v>
      </c>
      <c r="M1494" s="0" t="n">
        <v>1005</v>
      </c>
      <c r="N1494" s="0" t="n">
        <v>23.4</v>
      </c>
      <c r="O1494" s="0" t="n">
        <v>76.8</v>
      </c>
      <c r="P1494" s="0" t="n">
        <v>260931</v>
      </c>
    </row>
    <row r="1495" customFormat="false" ht="13.5" hidden="false" customHeight="false" outlineLevel="0" collapsed="false">
      <c r="A1495" s="0" t="n">
        <v>29033</v>
      </c>
      <c r="B1495" s="0" t="s">
        <v>1508</v>
      </c>
      <c r="C1495" s="0" t="n">
        <v>48900</v>
      </c>
      <c r="D1495" s="0" t="n">
        <v>15522</v>
      </c>
      <c r="E1495" s="0" t="n">
        <v>13.7</v>
      </c>
      <c r="F1495" s="0" t="n">
        <v>10285</v>
      </c>
      <c r="G1495" s="0" t="n">
        <v>-0.4</v>
      </c>
      <c r="H1495" s="0" t="n">
        <v>20.1</v>
      </c>
      <c r="I1495" s="0" t="n">
        <v>2589</v>
      </c>
      <c r="J1495" s="0" t="n">
        <v>51.5</v>
      </c>
      <c r="K1495" s="0" t="n">
        <v>79.1</v>
      </c>
      <c r="L1495" s="0" t="n">
        <v>14</v>
      </c>
      <c r="M1495" s="0" t="n">
        <v>190</v>
      </c>
      <c r="N1495" s="0" t="n">
        <v>25.2</v>
      </c>
      <c r="O1495" s="0" t="n">
        <v>75.5</v>
      </c>
      <c r="P1495" s="0" t="n">
        <v>395657</v>
      </c>
    </row>
    <row r="1496" customFormat="false" ht="13.5" hidden="false" customHeight="false" outlineLevel="0" collapsed="false">
      <c r="A1496" s="0" t="n">
        <v>29035</v>
      </c>
      <c r="B1496" s="0" t="s">
        <v>1509</v>
      </c>
      <c r="C1496" s="0" t="n">
        <v>51900</v>
      </c>
      <c r="D1496" s="0" t="n">
        <v>13349</v>
      </c>
      <c r="E1496" s="0" t="n">
        <v>25.2</v>
      </c>
      <c r="F1496" s="0" t="n">
        <v>5941</v>
      </c>
      <c r="G1496" s="0" t="n">
        <v>-0.2</v>
      </c>
      <c r="H1496" s="0" t="n">
        <v>15.9</v>
      </c>
      <c r="I1496" s="0" t="n">
        <v>1493</v>
      </c>
      <c r="J1496" s="0" t="n">
        <v>50.9</v>
      </c>
      <c r="K1496" s="0" t="n">
        <v>66.6</v>
      </c>
      <c r="L1496" s="0" t="n">
        <v>10.8</v>
      </c>
      <c r="M1496" s="0" t="n">
        <v>174</v>
      </c>
      <c r="N1496" s="0" t="n">
        <v>25.1</v>
      </c>
      <c r="O1496" s="0" t="n">
        <v>75.1</v>
      </c>
      <c r="P1496" s="0" t="n">
        <v>62899</v>
      </c>
    </row>
    <row r="1497" customFormat="false" ht="13.5" hidden="false" customHeight="false" outlineLevel="0" collapsed="false">
      <c r="A1497" s="0" t="n">
        <v>29037</v>
      </c>
      <c r="B1497" s="0" t="s">
        <v>1510</v>
      </c>
      <c r="C1497" s="0" t="n">
        <v>104200</v>
      </c>
      <c r="D1497" s="0" t="n">
        <v>21073</v>
      </c>
      <c r="E1497" s="0" t="n">
        <v>5.8</v>
      </c>
      <c r="F1497" s="0" t="n">
        <v>82092</v>
      </c>
      <c r="G1497" s="0" t="n">
        <v>4.3</v>
      </c>
      <c r="H1497" s="0" t="n">
        <v>11.7</v>
      </c>
      <c r="I1497" s="0" t="n">
        <v>23307</v>
      </c>
      <c r="J1497" s="0" t="n">
        <v>51</v>
      </c>
      <c r="K1497" s="0" t="n">
        <v>86.7</v>
      </c>
      <c r="L1497" s="0" t="n">
        <v>17.7</v>
      </c>
      <c r="M1497" s="0" t="n">
        <v>1074</v>
      </c>
      <c r="N1497" s="0" t="n">
        <v>28.4</v>
      </c>
      <c r="O1497" s="0" t="n">
        <v>76.7</v>
      </c>
      <c r="P1497" s="0" t="n">
        <v>310479</v>
      </c>
    </row>
    <row r="1498" customFormat="false" ht="13.5" hidden="false" customHeight="false" outlineLevel="0" collapsed="false">
      <c r="A1498" s="0" t="n">
        <v>29039</v>
      </c>
      <c r="B1498" s="0" t="s">
        <v>1511</v>
      </c>
      <c r="C1498" s="0" t="n">
        <v>57900</v>
      </c>
      <c r="D1498" s="0" t="n">
        <v>14356</v>
      </c>
      <c r="E1498" s="0" t="n">
        <v>17.4</v>
      </c>
      <c r="F1498" s="0" t="n">
        <v>13733</v>
      </c>
      <c r="G1498" s="0" t="n">
        <v>0.6</v>
      </c>
      <c r="H1498" s="0" t="n">
        <v>20.8</v>
      </c>
      <c r="I1498" s="0" t="n">
        <v>3382</v>
      </c>
      <c r="J1498" s="0" t="n">
        <v>51.1</v>
      </c>
      <c r="K1498" s="0" t="n">
        <v>74</v>
      </c>
      <c r="L1498" s="0" t="n">
        <v>10</v>
      </c>
      <c r="M1498" s="0" t="n">
        <v>180</v>
      </c>
      <c r="N1498" s="0" t="n">
        <v>24.6</v>
      </c>
      <c r="O1498" s="0" t="n">
        <v>75.5</v>
      </c>
      <c r="P1498" s="0" t="n">
        <v>203685</v>
      </c>
    </row>
    <row r="1499" customFormat="false" ht="13.5" hidden="false" customHeight="false" outlineLevel="0" collapsed="false">
      <c r="A1499" s="0" t="n">
        <v>29041</v>
      </c>
      <c r="B1499" s="0" t="s">
        <v>1512</v>
      </c>
      <c r="C1499" s="0" t="n">
        <v>43800</v>
      </c>
      <c r="D1499" s="0" t="n">
        <v>15515</v>
      </c>
      <c r="E1499" s="0" t="n">
        <v>11.6</v>
      </c>
      <c r="F1499" s="0" t="n">
        <v>8438</v>
      </c>
      <c r="G1499" s="0" t="n">
        <v>-1.7</v>
      </c>
      <c r="H1499" s="0" t="n">
        <v>22.3</v>
      </c>
      <c r="I1499" s="0" t="n">
        <v>1997</v>
      </c>
      <c r="J1499" s="0" t="n">
        <v>52.1</v>
      </c>
      <c r="K1499" s="0" t="n">
        <v>79.6</v>
      </c>
      <c r="L1499" s="0" t="n">
        <v>11.4</v>
      </c>
      <c r="M1499" s="0" t="n">
        <v>166</v>
      </c>
      <c r="N1499" s="0" t="n">
        <v>23.7</v>
      </c>
      <c r="O1499" s="0" t="n">
        <v>76.4</v>
      </c>
      <c r="P1499" s="0" t="n">
        <v>414379</v>
      </c>
    </row>
    <row r="1500" customFormat="false" ht="13.5" hidden="false" customHeight="false" outlineLevel="0" collapsed="false">
      <c r="A1500" s="0" t="n">
        <v>29043</v>
      </c>
      <c r="B1500" s="0" t="s">
        <v>1513</v>
      </c>
      <c r="C1500" s="0" t="n">
        <v>97900</v>
      </c>
      <c r="D1500" s="0" t="n">
        <v>18422</v>
      </c>
      <c r="E1500" s="0" t="n">
        <v>9.1</v>
      </c>
      <c r="F1500" s="0" t="n">
        <v>54285</v>
      </c>
      <c r="G1500" s="0" t="n">
        <v>5.5</v>
      </c>
      <c r="H1500" s="0" t="n">
        <v>10.6</v>
      </c>
      <c r="I1500" s="0" t="n">
        <v>15114</v>
      </c>
      <c r="J1500" s="0" t="n">
        <v>51.4</v>
      </c>
      <c r="K1500" s="0" t="n">
        <v>85.9</v>
      </c>
      <c r="L1500" s="0" t="n">
        <v>20.9</v>
      </c>
      <c r="M1500" s="0" t="n">
        <v>679</v>
      </c>
      <c r="N1500" s="0" t="n">
        <v>27.8</v>
      </c>
      <c r="O1500" s="0" t="n">
        <v>77.2</v>
      </c>
      <c r="P1500" s="0" t="n">
        <v>202863</v>
      </c>
    </row>
    <row r="1501" customFormat="false" ht="13.5" hidden="false" customHeight="false" outlineLevel="0" collapsed="false">
      <c r="A1501" s="0" t="n">
        <v>29045</v>
      </c>
      <c r="B1501" s="0" t="s">
        <v>1514</v>
      </c>
      <c r="C1501" s="0" t="n">
        <v>51300</v>
      </c>
      <c r="D1501" s="0" t="n">
        <v>15988</v>
      </c>
      <c r="E1501" s="0" t="n">
        <v>14.1</v>
      </c>
      <c r="F1501" s="0" t="n">
        <v>7416</v>
      </c>
      <c r="G1501" s="0" t="n">
        <v>1.2</v>
      </c>
      <c r="H1501" s="0" t="n">
        <v>16.7</v>
      </c>
      <c r="I1501" s="0" t="n">
        <v>1852</v>
      </c>
      <c r="J1501" s="0" t="n">
        <v>50.6</v>
      </c>
      <c r="K1501" s="0" t="n">
        <v>79.6</v>
      </c>
      <c r="L1501" s="0" t="n">
        <v>10.7</v>
      </c>
      <c r="M1501" s="0" t="n">
        <v>174</v>
      </c>
      <c r="N1501" s="0" t="n">
        <v>25</v>
      </c>
      <c r="O1501" s="0" t="n">
        <v>75.3</v>
      </c>
      <c r="P1501" s="0" t="n">
        <v>248397</v>
      </c>
    </row>
    <row r="1502" customFormat="false" ht="13.5" hidden="false" customHeight="false" outlineLevel="0" collapsed="false">
      <c r="A1502" s="0" t="n">
        <v>29047</v>
      </c>
      <c r="B1502" s="0" t="s">
        <v>1515</v>
      </c>
      <c r="C1502" s="0" t="n">
        <v>104900</v>
      </c>
      <c r="D1502" s="0" t="n">
        <v>23144</v>
      </c>
      <c r="E1502" s="0" t="n">
        <v>5.5</v>
      </c>
      <c r="F1502" s="0" t="n">
        <v>184006</v>
      </c>
      <c r="G1502" s="0" t="n">
        <v>2.3</v>
      </c>
      <c r="H1502" s="0" t="n">
        <v>10.8</v>
      </c>
      <c r="I1502" s="0" t="n">
        <v>47530</v>
      </c>
      <c r="J1502" s="0" t="n">
        <v>51.4</v>
      </c>
      <c r="K1502" s="0" t="n">
        <v>88.7</v>
      </c>
      <c r="L1502" s="0" t="n">
        <v>24.9</v>
      </c>
      <c r="M1502" s="0" t="n">
        <v>2503</v>
      </c>
      <c r="N1502" s="0" t="n">
        <v>25.8</v>
      </c>
      <c r="O1502" s="0" t="n">
        <v>76.4</v>
      </c>
      <c r="P1502" s="0" t="n">
        <v>134156</v>
      </c>
    </row>
    <row r="1503" customFormat="false" ht="13.5" hidden="false" customHeight="false" outlineLevel="0" collapsed="false">
      <c r="A1503" s="0" t="n">
        <v>29049</v>
      </c>
      <c r="B1503" s="0" t="s">
        <v>1516</v>
      </c>
      <c r="C1503" s="0" t="n">
        <v>86400</v>
      </c>
      <c r="D1503" s="0" t="n">
        <v>19056</v>
      </c>
      <c r="E1503" s="0" t="n">
        <v>9.3</v>
      </c>
      <c r="F1503" s="0" t="n">
        <v>18979</v>
      </c>
      <c r="G1503" s="0" t="n">
        <v>2.9</v>
      </c>
      <c r="H1503" s="0" t="n">
        <v>14.1</v>
      </c>
      <c r="I1503" s="0" t="n">
        <v>5079</v>
      </c>
      <c r="J1503" s="0" t="n">
        <v>51</v>
      </c>
      <c r="K1503" s="0" t="n">
        <v>86.1</v>
      </c>
      <c r="L1503" s="0" t="n">
        <v>14.5</v>
      </c>
      <c r="M1503" s="0" t="n">
        <v>290</v>
      </c>
      <c r="N1503" s="0" t="n">
        <v>26.8</v>
      </c>
      <c r="O1503" s="0" t="n">
        <v>74.9</v>
      </c>
      <c r="P1503" s="0" t="n">
        <v>216483</v>
      </c>
    </row>
    <row r="1504" customFormat="false" ht="13.5" hidden="false" customHeight="false" outlineLevel="0" collapsed="false">
      <c r="A1504" s="0" t="n">
        <v>29051</v>
      </c>
      <c r="B1504" s="0" t="s">
        <v>1517</v>
      </c>
      <c r="C1504" s="0" t="n">
        <v>97200</v>
      </c>
      <c r="D1504" s="0" t="n">
        <v>20739</v>
      </c>
      <c r="E1504" s="0" t="n">
        <v>8.7</v>
      </c>
      <c r="F1504" s="0" t="n">
        <v>71397</v>
      </c>
      <c r="G1504" s="0" t="n">
        <v>0.2</v>
      </c>
      <c r="H1504" s="0" t="n">
        <v>11.3</v>
      </c>
      <c r="I1504" s="0" t="n">
        <v>17294</v>
      </c>
      <c r="J1504" s="0" t="n">
        <v>48.6</v>
      </c>
      <c r="K1504" s="0" t="n">
        <v>85.3</v>
      </c>
      <c r="L1504" s="0" t="n">
        <v>27.4</v>
      </c>
      <c r="M1504" s="0" t="n">
        <v>765</v>
      </c>
      <c r="N1504" s="0" t="n">
        <v>24.2</v>
      </c>
      <c r="O1504" s="0" t="n">
        <v>76.8</v>
      </c>
      <c r="P1504" s="0" t="n">
        <v>179018</v>
      </c>
    </row>
    <row r="1505" customFormat="false" ht="13.5" hidden="false" customHeight="false" outlineLevel="0" collapsed="false">
      <c r="A1505" s="0" t="n">
        <v>29053</v>
      </c>
      <c r="B1505" s="0" t="s">
        <v>1518</v>
      </c>
      <c r="C1505" s="0" t="n">
        <v>74200</v>
      </c>
      <c r="D1505" s="0" t="n">
        <v>15648</v>
      </c>
      <c r="E1505" s="0" t="n">
        <v>10.7</v>
      </c>
      <c r="F1505" s="0" t="n">
        <v>16670</v>
      </c>
      <c r="G1505" s="0" t="n">
        <v>-0.1</v>
      </c>
      <c r="H1505" s="0" t="n">
        <v>15.2</v>
      </c>
      <c r="I1505" s="0" t="n">
        <v>3801</v>
      </c>
      <c r="J1505" s="0" t="n">
        <v>46</v>
      </c>
      <c r="K1505" s="0" t="n">
        <v>80.3</v>
      </c>
      <c r="L1505" s="0" t="n">
        <v>13.7</v>
      </c>
      <c r="M1505" s="0" t="n">
        <v>243</v>
      </c>
      <c r="N1505" s="0" t="n">
        <v>22.8</v>
      </c>
      <c r="O1505" s="0" t="n">
        <v>76</v>
      </c>
      <c r="P1505" s="0" t="n">
        <v>301692</v>
      </c>
    </row>
    <row r="1506" customFormat="false" ht="13.5" hidden="false" customHeight="false" outlineLevel="0" collapsed="false">
      <c r="A1506" s="0" t="n">
        <v>29055</v>
      </c>
      <c r="B1506" s="0" t="s">
        <v>1519</v>
      </c>
      <c r="C1506" s="0" t="n">
        <v>66100</v>
      </c>
      <c r="D1506" s="0" t="n">
        <v>14825</v>
      </c>
      <c r="E1506" s="0" t="n">
        <v>16.3</v>
      </c>
      <c r="F1506" s="0" t="n">
        <v>22804</v>
      </c>
      <c r="G1506" s="0" t="n">
        <v>0.7</v>
      </c>
      <c r="H1506" s="0" t="n">
        <v>15.8</v>
      </c>
      <c r="I1506" s="0" t="n">
        <v>5990</v>
      </c>
      <c r="J1506" s="0" t="n">
        <v>50.7</v>
      </c>
      <c r="K1506" s="0" t="n">
        <v>69.4</v>
      </c>
      <c r="L1506" s="0" t="n">
        <v>8.4</v>
      </c>
      <c r="M1506" s="0" t="n">
        <v>494</v>
      </c>
      <c r="N1506" s="0" t="n">
        <v>26.3</v>
      </c>
      <c r="O1506" s="0" t="n">
        <v>75</v>
      </c>
      <c r="P1506" s="0" t="n">
        <v>182123</v>
      </c>
    </row>
    <row r="1507" customFormat="false" ht="13.5" hidden="false" customHeight="false" outlineLevel="0" collapsed="false">
      <c r="A1507" s="0" t="n">
        <v>29057</v>
      </c>
      <c r="B1507" s="0" t="s">
        <v>1520</v>
      </c>
      <c r="C1507" s="0" t="n">
        <v>54500</v>
      </c>
      <c r="D1507" s="0" t="n">
        <v>14254</v>
      </c>
      <c r="E1507" s="0" t="n">
        <v>13.4</v>
      </c>
      <c r="F1507" s="0" t="n">
        <v>7923</v>
      </c>
      <c r="G1507" s="0" t="n">
        <v>-0.7</v>
      </c>
      <c r="H1507" s="0" t="n">
        <v>20.3</v>
      </c>
      <c r="I1507" s="0" t="n">
        <v>1928</v>
      </c>
      <c r="J1507" s="0" t="n">
        <v>51</v>
      </c>
      <c r="K1507" s="0" t="n">
        <v>78.5</v>
      </c>
      <c r="L1507" s="0" t="n">
        <v>9.9</v>
      </c>
      <c r="M1507" s="0" t="n">
        <v>130</v>
      </c>
      <c r="N1507" s="0" t="n">
        <v>24.3</v>
      </c>
      <c r="O1507" s="0" t="n">
        <v>75.5</v>
      </c>
      <c r="P1507" s="0" t="n">
        <v>249096</v>
      </c>
    </row>
    <row r="1508" customFormat="false" ht="13.5" hidden="false" customHeight="false" outlineLevel="0" collapsed="false">
      <c r="A1508" s="0" t="n">
        <v>29059</v>
      </c>
      <c r="B1508" s="0" t="s">
        <v>1521</v>
      </c>
      <c r="C1508" s="0" t="n">
        <v>72300</v>
      </c>
      <c r="D1508" s="0" t="n">
        <v>15106</v>
      </c>
      <c r="E1508" s="0" t="n">
        <v>17.9</v>
      </c>
      <c r="F1508" s="0" t="n">
        <v>15661</v>
      </c>
      <c r="G1508" s="0" t="n">
        <v>0.8</v>
      </c>
      <c r="H1508" s="0" t="n">
        <v>15.2</v>
      </c>
      <c r="I1508" s="0" t="n">
        <v>4302</v>
      </c>
      <c r="J1508" s="0" t="n">
        <v>50.4</v>
      </c>
      <c r="K1508" s="0" t="n">
        <v>72.8</v>
      </c>
      <c r="L1508" s="0" t="n">
        <v>9.5</v>
      </c>
      <c r="M1508" s="0" t="n">
        <v>267</v>
      </c>
      <c r="N1508" s="0" t="n">
        <v>27.5</v>
      </c>
      <c r="O1508" s="0" t="n">
        <v>74.7</v>
      </c>
      <c r="P1508" s="0" t="n">
        <v>221713</v>
      </c>
    </row>
    <row r="1509" customFormat="false" ht="13.5" hidden="false" customHeight="false" outlineLevel="0" collapsed="false">
      <c r="A1509" s="0" t="n">
        <v>29061</v>
      </c>
      <c r="B1509" s="0" t="s">
        <v>1522</v>
      </c>
      <c r="C1509" s="0" t="n">
        <v>56700</v>
      </c>
      <c r="D1509" s="0" t="n">
        <v>15953</v>
      </c>
      <c r="E1509" s="0" t="n">
        <v>15.2</v>
      </c>
      <c r="F1509" s="0" t="n">
        <v>8016</v>
      </c>
      <c r="G1509" s="0" t="n">
        <v>-1.2</v>
      </c>
      <c r="H1509" s="0" t="n">
        <v>17.6</v>
      </c>
      <c r="I1509" s="0" t="n">
        <v>2162</v>
      </c>
      <c r="J1509" s="0" t="n">
        <v>51.8</v>
      </c>
      <c r="K1509" s="0" t="n">
        <v>79.1</v>
      </c>
      <c r="L1509" s="0" t="n">
        <v>12</v>
      </c>
      <c r="M1509" s="0" t="n">
        <v>116</v>
      </c>
      <c r="N1509" s="0" t="n">
        <v>27</v>
      </c>
      <c r="O1509" s="0" t="n">
        <v>75.5</v>
      </c>
      <c r="P1509" s="0" t="n">
        <v>301788</v>
      </c>
    </row>
    <row r="1510" customFormat="false" ht="13.5" hidden="false" customHeight="false" outlineLevel="0" collapsed="false">
      <c r="A1510" s="0" t="n">
        <v>29063</v>
      </c>
      <c r="B1510" s="0" t="s">
        <v>1523</v>
      </c>
      <c r="C1510" s="0" t="n">
        <v>64800</v>
      </c>
      <c r="D1510" s="0" t="n">
        <v>12687</v>
      </c>
      <c r="E1510" s="0" t="n">
        <v>10.8</v>
      </c>
      <c r="F1510" s="0" t="n">
        <v>11597</v>
      </c>
      <c r="G1510" s="0" t="n">
        <v>-0.4</v>
      </c>
      <c r="H1510" s="0" t="n">
        <v>13.9</v>
      </c>
      <c r="I1510" s="0" t="n">
        <v>2403</v>
      </c>
      <c r="J1510" s="0" t="n">
        <v>39.6</v>
      </c>
      <c r="K1510" s="0" t="n">
        <v>77</v>
      </c>
      <c r="L1510" s="0" t="n">
        <v>10.7</v>
      </c>
      <c r="M1510" s="0" t="n">
        <v>132</v>
      </c>
      <c r="N1510" s="0" t="n">
        <v>20.7</v>
      </c>
      <c r="O1510" s="0" t="n">
        <v>76.6</v>
      </c>
      <c r="P1510" s="0" t="n">
        <v>215215</v>
      </c>
    </row>
    <row r="1511" customFormat="false" ht="13.5" hidden="false" customHeight="false" outlineLevel="0" collapsed="false">
      <c r="A1511" s="0" t="n">
        <v>29065</v>
      </c>
      <c r="B1511" s="0" t="s">
        <v>1524</v>
      </c>
      <c r="C1511" s="0" t="n">
        <v>61000</v>
      </c>
      <c r="D1511" s="0" t="n">
        <v>14463</v>
      </c>
      <c r="E1511" s="0" t="n">
        <v>17.2</v>
      </c>
      <c r="F1511" s="0" t="n">
        <v>14927</v>
      </c>
      <c r="G1511" s="0" t="n">
        <v>0.2</v>
      </c>
      <c r="H1511" s="0" t="n">
        <v>17.7</v>
      </c>
      <c r="I1511" s="0" t="n">
        <v>3716</v>
      </c>
      <c r="J1511" s="0" t="n">
        <v>51.5</v>
      </c>
      <c r="K1511" s="0" t="n">
        <v>66.3</v>
      </c>
      <c r="L1511" s="0" t="n">
        <v>10.1</v>
      </c>
      <c r="M1511" s="0" t="n">
        <v>398</v>
      </c>
      <c r="N1511" s="0" t="n">
        <v>24.9</v>
      </c>
      <c r="O1511" s="0" t="n">
        <v>75</v>
      </c>
      <c r="P1511" s="0" t="n">
        <v>221967</v>
      </c>
    </row>
    <row r="1512" customFormat="false" ht="13.5" hidden="false" customHeight="false" outlineLevel="0" collapsed="false">
      <c r="A1512" s="0" t="n">
        <v>29067</v>
      </c>
      <c r="B1512" s="0" t="s">
        <v>1525</v>
      </c>
      <c r="C1512" s="0" t="n">
        <v>54100</v>
      </c>
      <c r="D1512" s="0" t="n">
        <v>13785</v>
      </c>
      <c r="E1512" s="0" t="n">
        <v>17.5</v>
      </c>
      <c r="F1512" s="0" t="n">
        <v>13084</v>
      </c>
      <c r="G1512" s="0" t="n">
        <v>1</v>
      </c>
      <c r="H1512" s="0" t="n">
        <v>17.1</v>
      </c>
      <c r="I1512" s="0" t="n">
        <v>3382</v>
      </c>
      <c r="J1512" s="0" t="n">
        <v>50.9</v>
      </c>
      <c r="K1512" s="0" t="n">
        <v>69.7</v>
      </c>
      <c r="L1512" s="0" t="n">
        <v>9.9</v>
      </c>
      <c r="M1512" s="0" t="n">
        <v>297</v>
      </c>
      <c r="N1512" s="0" t="n">
        <v>25.8</v>
      </c>
      <c r="O1512" s="0" t="n">
        <v>75.9</v>
      </c>
      <c r="P1512" s="0" t="n">
        <v>301564</v>
      </c>
    </row>
    <row r="1513" customFormat="false" ht="13.5" hidden="false" customHeight="false" outlineLevel="0" collapsed="false">
      <c r="A1513" s="0" t="n">
        <v>29069</v>
      </c>
      <c r="B1513" s="0" t="s">
        <v>1526</v>
      </c>
      <c r="C1513" s="0" t="n">
        <v>48500</v>
      </c>
      <c r="D1513" s="0" t="n">
        <v>13561</v>
      </c>
      <c r="E1513" s="0" t="n">
        <v>24.5</v>
      </c>
      <c r="F1513" s="0" t="n">
        <v>33155</v>
      </c>
      <c r="G1513" s="0" t="n">
        <v>-0.4</v>
      </c>
      <c r="H1513" s="0" t="n">
        <v>16.5</v>
      </c>
      <c r="I1513" s="0" t="n">
        <v>8613</v>
      </c>
      <c r="J1513" s="0" t="n">
        <v>52.7</v>
      </c>
      <c r="K1513" s="0" t="n">
        <v>63.7</v>
      </c>
      <c r="L1513" s="0" t="n">
        <v>9.1</v>
      </c>
      <c r="M1513" s="0" t="n">
        <v>709</v>
      </c>
      <c r="N1513" s="0" t="n">
        <v>26</v>
      </c>
      <c r="O1513" s="0" t="n">
        <v>72.3</v>
      </c>
      <c r="P1513" s="0" t="n">
        <v>313147</v>
      </c>
    </row>
    <row r="1514" customFormat="false" ht="13.5" hidden="false" customHeight="false" outlineLevel="0" collapsed="false">
      <c r="A1514" s="0" t="n">
        <v>29071</v>
      </c>
      <c r="B1514" s="0" t="s">
        <v>1527</v>
      </c>
      <c r="C1514" s="0" t="n">
        <v>96400</v>
      </c>
      <c r="D1514" s="0" t="n">
        <v>19705</v>
      </c>
      <c r="E1514" s="0" t="n">
        <v>7</v>
      </c>
      <c r="F1514" s="0" t="n">
        <v>93807</v>
      </c>
      <c r="G1514" s="0" t="n">
        <v>1.5</v>
      </c>
      <c r="H1514" s="0" t="n">
        <v>12.1</v>
      </c>
      <c r="I1514" s="0" t="n">
        <v>25661</v>
      </c>
      <c r="J1514" s="0" t="n">
        <v>50.4</v>
      </c>
      <c r="K1514" s="0" t="n">
        <v>77.7</v>
      </c>
      <c r="L1514" s="0" t="n">
        <v>12.8</v>
      </c>
      <c r="M1514" s="0" t="n">
        <v>1634</v>
      </c>
      <c r="N1514" s="0" t="n">
        <v>27.4</v>
      </c>
      <c r="O1514" s="0" t="n">
        <v>75.5</v>
      </c>
      <c r="P1514" s="0" t="n">
        <v>289608</v>
      </c>
    </row>
    <row r="1515" customFormat="false" ht="13.5" hidden="false" customHeight="false" outlineLevel="0" collapsed="false">
      <c r="A1515" s="0" t="n">
        <v>29073</v>
      </c>
      <c r="B1515" s="0" t="s">
        <v>1528</v>
      </c>
      <c r="C1515" s="0" t="n">
        <v>70500</v>
      </c>
      <c r="D1515" s="0" t="n">
        <v>17319</v>
      </c>
      <c r="E1515" s="0" t="n">
        <v>9.5</v>
      </c>
      <c r="F1515" s="0" t="n">
        <v>15342</v>
      </c>
      <c r="G1515" s="0" t="n">
        <v>0.5</v>
      </c>
      <c r="H1515" s="0" t="n">
        <v>18.8</v>
      </c>
      <c r="I1515" s="0" t="n">
        <v>3800</v>
      </c>
      <c r="J1515" s="0" t="n">
        <v>51.4</v>
      </c>
      <c r="K1515" s="0" t="n">
        <v>74</v>
      </c>
      <c r="L1515" s="0" t="n">
        <v>10.4</v>
      </c>
      <c r="M1515" s="0" t="n">
        <v>229</v>
      </c>
      <c r="N1515" s="0" t="n">
        <v>24.8</v>
      </c>
      <c r="O1515" s="0" t="n">
        <v>75.4</v>
      </c>
      <c r="P1515" s="0" t="n">
        <v>187925</v>
      </c>
    </row>
    <row r="1516" customFormat="false" ht="13.5" hidden="false" customHeight="false" outlineLevel="0" collapsed="false">
      <c r="A1516" s="0" t="n">
        <v>29075</v>
      </c>
      <c r="B1516" s="0" t="s">
        <v>1529</v>
      </c>
      <c r="C1516" s="0" t="n">
        <v>47200</v>
      </c>
      <c r="D1516" s="0" t="n">
        <v>15879</v>
      </c>
      <c r="E1516" s="0" t="n">
        <v>12</v>
      </c>
      <c r="F1516" s="0" t="n">
        <v>6861</v>
      </c>
      <c r="G1516" s="0" t="n">
        <v>-1.4</v>
      </c>
      <c r="H1516" s="0" t="n">
        <v>21.6</v>
      </c>
      <c r="I1516" s="0" t="n">
        <v>1782</v>
      </c>
      <c r="J1516" s="0" t="n">
        <v>51.2</v>
      </c>
      <c r="K1516" s="0" t="n">
        <v>81.8</v>
      </c>
      <c r="L1516" s="0" t="n">
        <v>14.5</v>
      </c>
      <c r="M1516" s="0" t="n">
        <v>90</v>
      </c>
      <c r="N1516" s="0" t="n">
        <v>26</v>
      </c>
      <c r="O1516" s="0" t="n">
        <v>76.6</v>
      </c>
      <c r="P1516" s="0" t="n">
        <v>248593</v>
      </c>
    </row>
    <row r="1517" customFormat="false" ht="13.5" hidden="false" customHeight="false" outlineLevel="0" collapsed="false">
      <c r="A1517" s="0" t="n">
        <v>29077</v>
      </c>
      <c r="B1517" s="0" t="s">
        <v>1530</v>
      </c>
      <c r="C1517" s="0" t="n">
        <v>88200</v>
      </c>
      <c r="D1517" s="0" t="n">
        <v>19185</v>
      </c>
      <c r="E1517" s="0" t="n">
        <v>12.1</v>
      </c>
      <c r="F1517" s="0" t="n">
        <v>240391</v>
      </c>
      <c r="G1517" s="0" t="n">
        <v>0.6</v>
      </c>
      <c r="H1517" s="0" t="n">
        <v>13.6</v>
      </c>
      <c r="I1517" s="0" t="n">
        <v>53501</v>
      </c>
      <c r="J1517" s="0" t="n">
        <v>51.5</v>
      </c>
      <c r="K1517" s="0" t="n">
        <v>84.7</v>
      </c>
      <c r="L1517" s="0" t="n">
        <v>24.2</v>
      </c>
      <c r="M1517" s="0" t="n">
        <v>2848</v>
      </c>
      <c r="N1517" s="0" t="n">
        <v>22.3</v>
      </c>
      <c r="O1517" s="0" t="n">
        <v>75.9</v>
      </c>
      <c r="P1517" s="0" t="n">
        <v>277043</v>
      </c>
    </row>
    <row r="1518" customFormat="false" ht="13.5" hidden="false" customHeight="false" outlineLevel="0" collapsed="false">
      <c r="A1518" s="0" t="n">
        <v>29079</v>
      </c>
      <c r="B1518" s="0" t="s">
        <v>1531</v>
      </c>
      <c r="C1518" s="0" t="n">
        <v>42500</v>
      </c>
      <c r="D1518" s="0" t="n">
        <v>15432</v>
      </c>
      <c r="E1518" s="0" t="n">
        <v>15.8</v>
      </c>
      <c r="F1518" s="0" t="n">
        <v>10432</v>
      </c>
      <c r="G1518" s="0" t="n">
        <v>-1.4</v>
      </c>
      <c r="H1518" s="0" t="n">
        <v>20.6</v>
      </c>
      <c r="I1518" s="0" t="n">
        <v>2424</v>
      </c>
      <c r="J1518" s="0" t="n">
        <v>52.5</v>
      </c>
      <c r="K1518" s="0" t="n">
        <v>79</v>
      </c>
      <c r="L1518" s="0" t="n">
        <v>12.5</v>
      </c>
      <c r="M1518" s="0" t="n">
        <v>154</v>
      </c>
      <c r="N1518" s="0" t="n">
        <v>23.2</v>
      </c>
      <c r="O1518" s="0" t="n">
        <v>75.2</v>
      </c>
      <c r="P1518" s="0" t="n">
        <v>221866</v>
      </c>
    </row>
    <row r="1519" customFormat="false" ht="13.5" hidden="false" customHeight="false" outlineLevel="0" collapsed="false">
      <c r="A1519" s="0" t="n">
        <v>29081</v>
      </c>
      <c r="B1519" s="0" t="s">
        <v>1532</v>
      </c>
      <c r="C1519" s="0" t="n">
        <v>41500</v>
      </c>
      <c r="D1519" s="0" t="n">
        <v>14192</v>
      </c>
      <c r="E1519" s="0" t="n">
        <v>13.5</v>
      </c>
      <c r="F1519" s="0" t="n">
        <v>8850</v>
      </c>
      <c r="G1519" s="0" t="n">
        <v>-1.1</v>
      </c>
      <c r="H1519" s="0" t="n">
        <v>22</v>
      </c>
      <c r="I1519" s="0" t="n">
        <v>2103</v>
      </c>
      <c r="J1519" s="0" t="n">
        <v>51.5</v>
      </c>
      <c r="K1519" s="0" t="n">
        <v>80.1</v>
      </c>
      <c r="L1519" s="0" t="n">
        <v>9.3</v>
      </c>
      <c r="M1519" s="0" t="n">
        <v>102</v>
      </c>
      <c r="N1519" s="0" t="n">
        <v>23.8</v>
      </c>
      <c r="O1519" s="0" t="n">
        <v>76.6</v>
      </c>
      <c r="P1519" s="0" t="n">
        <v>387360</v>
      </c>
    </row>
    <row r="1520" customFormat="false" ht="13.5" hidden="false" customHeight="false" outlineLevel="0" collapsed="false">
      <c r="A1520" s="0" t="n">
        <v>29083</v>
      </c>
      <c r="B1520" s="0" t="s">
        <v>1533</v>
      </c>
      <c r="C1520" s="0" t="n">
        <v>64200</v>
      </c>
      <c r="D1520" s="0" t="n">
        <v>16468</v>
      </c>
      <c r="E1520" s="0" t="n">
        <v>14.3</v>
      </c>
      <c r="F1520" s="0" t="n">
        <v>21997</v>
      </c>
      <c r="G1520" s="0" t="n">
        <v>1.4</v>
      </c>
      <c r="H1520" s="0" t="n">
        <v>18.3</v>
      </c>
      <c r="I1520" s="0" t="n">
        <v>5220</v>
      </c>
      <c r="J1520" s="0" t="n">
        <v>51.2</v>
      </c>
      <c r="K1520" s="0" t="n">
        <v>77.3</v>
      </c>
      <c r="L1520" s="0" t="n">
        <v>11.7</v>
      </c>
      <c r="M1520" s="0" t="n">
        <v>394</v>
      </c>
      <c r="N1520" s="0" t="n">
        <v>23.7</v>
      </c>
      <c r="O1520" s="0" t="n">
        <v>74.8</v>
      </c>
      <c r="P1520" s="0" t="n">
        <v>315460</v>
      </c>
    </row>
    <row r="1521" customFormat="false" ht="13.5" hidden="false" customHeight="false" outlineLevel="0" collapsed="false">
      <c r="A1521" s="0" t="n">
        <v>29085</v>
      </c>
      <c r="B1521" s="0" t="s">
        <v>1534</v>
      </c>
      <c r="C1521" s="0" t="n">
        <v>62600</v>
      </c>
      <c r="D1521" s="0" t="n">
        <v>13536</v>
      </c>
      <c r="E1521" s="0" t="n">
        <v>19.7</v>
      </c>
      <c r="F1521" s="0" t="n">
        <v>8940</v>
      </c>
      <c r="G1521" s="0" t="n">
        <v>-0.1</v>
      </c>
      <c r="H1521" s="0" t="n">
        <v>26.1</v>
      </c>
      <c r="I1521" s="0" t="n">
        <v>1782</v>
      </c>
      <c r="J1521" s="0" t="n">
        <v>51</v>
      </c>
      <c r="K1521" s="0" t="n">
        <v>73.4</v>
      </c>
      <c r="L1521" s="0" t="n">
        <v>7.7</v>
      </c>
      <c r="M1521" s="0" t="n">
        <v>150</v>
      </c>
      <c r="N1521" s="0" t="n">
        <v>19.9</v>
      </c>
      <c r="O1521" s="0" t="n">
        <v>74.7</v>
      </c>
      <c r="P1521" s="0" t="n">
        <v>171780</v>
      </c>
    </row>
    <row r="1522" customFormat="false" ht="13.5" hidden="false" customHeight="false" outlineLevel="0" collapsed="false">
      <c r="A1522" s="0" t="n">
        <v>29087</v>
      </c>
      <c r="B1522" s="0" t="s">
        <v>1535</v>
      </c>
      <c r="C1522" s="0" t="n">
        <v>50100</v>
      </c>
      <c r="D1522" s="0" t="n">
        <v>15876</v>
      </c>
      <c r="E1522" s="0" t="n">
        <v>13</v>
      </c>
      <c r="F1522" s="0" t="n">
        <v>5351</v>
      </c>
      <c r="G1522" s="0" t="n">
        <v>-1.6</v>
      </c>
      <c r="H1522" s="0" t="n">
        <v>21.5</v>
      </c>
      <c r="I1522" s="0" t="n">
        <v>1272</v>
      </c>
      <c r="J1522" s="0" t="n">
        <v>50.6</v>
      </c>
      <c r="K1522" s="0" t="n">
        <v>81.9</v>
      </c>
      <c r="L1522" s="0" t="n">
        <v>11.7</v>
      </c>
      <c r="M1522" s="0" t="n">
        <v>91</v>
      </c>
      <c r="N1522" s="0" t="n">
        <v>23.8</v>
      </c>
      <c r="O1522" s="0" t="n">
        <v>76.5</v>
      </c>
      <c r="P1522" s="0" t="n">
        <v>231040</v>
      </c>
    </row>
    <row r="1523" customFormat="false" ht="13.5" hidden="false" customHeight="false" outlineLevel="0" collapsed="false">
      <c r="A1523" s="0" t="n">
        <v>29089</v>
      </c>
      <c r="B1523" s="0" t="s">
        <v>1536</v>
      </c>
      <c r="C1523" s="0" t="n">
        <v>59500</v>
      </c>
      <c r="D1523" s="0" t="n">
        <v>15198</v>
      </c>
      <c r="E1523" s="0" t="n">
        <v>11.6</v>
      </c>
      <c r="F1523" s="0" t="n">
        <v>10212</v>
      </c>
      <c r="G1523" s="0" t="n">
        <v>-1.7</v>
      </c>
      <c r="H1523" s="0" t="n">
        <v>16.1</v>
      </c>
      <c r="I1523" s="0" t="n">
        <v>2451</v>
      </c>
      <c r="J1523" s="0" t="n">
        <v>51.6</v>
      </c>
      <c r="K1523" s="0" t="n">
        <v>81.3</v>
      </c>
      <c r="L1523" s="0" t="n">
        <v>17.9</v>
      </c>
      <c r="M1523" s="0" t="n">
        <v>160</v>
      </c>
      <c r="N1523" s="0" t="n">
        <v>24</v>
      </c>
      <c r="O1523" s="0" t="n">
        <v>76</v>
      </c>
      <c r="P1523" s="0" t="n">
        <v>242364</v>
      </c>
    </row>
    <row r="1524" customFormat="false" ht="13.5" hidden="false" customHeight="false" outlineLevel="0" collapsed="false">
      <c r="A1524" s="0" t="n">
        <v>29091</v>
      </c>
      <c r="B1524" s="0" t="s">
        <v>1537</v>
      </c>
      <c r="C1524" s="0" t="n">
        <v>67700</v>
      </c>
      <c r="D1524" s="0" t="n">
        <v>13959</v>
      </c>
      <c r="E1524" s="0" t="n">
        <v>18.7</v>
      </c>
      <c r="F1524" s="0" t="n">
        <v>37238</v>
      </c>
      <c r="G1524" s="0" t="n">
        <v>-0.1</v>
      </c>
      <c r="H1524" s="0" t="n">
        <v>16.8</v>
      </c>
      <c r="I1524" s="0" t="n">
        <v>9676</v>
      </c>
      <c r="J1524" s="0" t="n">
        <v>51.7</v>
      </c>
      <c r="K1524" s="0" t="n">
        <v>73.4</v>
      </c>
      <c r="L1524" s="0" t="n">
        <v>10.9</v>
      </c>
      <c r="M1524" s="0" t="n">
        <v>689</v>
      </c>
      <c r="N1524" s="0" t="n">
        <v>26</v>
      </c>
      <c r="O1524" s="0" t="n">
        <v>74.3</v>
      </c>
      <c r="P1524" s="0" t="n">
        <v>386796</v>
      </c>
    </row>
    <row r="1525" customFormat="false" ht="13.5" hidden="false" customHeight="false" outlineLevel="0" collapsed="false">
      <c r="A1525" s="0" t="n">
        <v>29093</v>
      </c>
      <c r="B1525" s="0" t="s">
        <v>1538</v>
      </c>
      <c r="C1525" s="0" t="n">
        <v>51800</v>
      </c>
      <c r="D1525" s="0" t="n">
        <v>14227</v>
      </c>
      <c r="E1525" s="0" t="n">
        <v>19</v>
      </c>
      <c r="F1525" s="0" t="n">
        <v>10697</v>
      </c>
      <c r="G1525" s="0" t="n">
        <v>-1.4</v>
      </c>
      <c r="H1525" s="0" t="n">
        <v>17.1</v>
      </c>
      <c r="I1525" s="0" t="n">
        <v>2673</v>
      </c>
      <c r="J1525" s="0" t="n">
        <v>51.3</v>
      </c>
      <c r="K1525" s="0" t="n">
        <v>65.2</v>
      </c>
      <c r="L1525" s="0" t="n">
        <v>8.4</v>
      </c>
      <c r="M1525" s="0" t="n">
        <v>300</v>
      </c>
      <c r="N1525" s="0" t="n">
        <v>25</v>
      </c>
      <c r="O1525" s="0" t="n">
        <v>73.3</v>
      </c>
      <c r="P1525" s="0" t="n">
        <v>62537</v>
      </c>
    </row>
    <row r="1526" customFormat="false" ht="13.5" hidden="false" customHeight="false" outlineLevel="0" collapsed="false">
      <c r="A1526" s="0" t="n">
        <v>29095</v>
      </c>
      <c r="B1526" s="0" t="s">
        <v>1539</v>
      </c>
      <c r="C1526" s="0" t="n">
        <v>85000</v>
      </c>
      <c r="D1526" s="0" t="n">
        <v>20788</v>
      </c>
      <c r="E1526" s="0" t="n">
        <v>11.9</v>
      </c>
      <c r="F1526" s="0" t="n">
        <v>654880</v>
      </c>
      <c r="G1526" s="0" t="n">
        <v>0.1</v>
      </c>
      <c r="H1526" s="0" t="n">
        <v>12.5</v>
      </c>
      <c r="I1526" s="0" t="n">
        <v>168766</v>
      </c>
      <c r="J1526" s="0" t="n">
        <v>51.8</v>
      </c>
      <c r="K1526" s="0" t="n">
        <v>83.4</v>
      </c>
      <c r="L1526" s="0" t="n">
        <v>23.4</v>
      </c>
      <c r="M1526" s="0" t="n">
        <v>12620</v>
      </c>
      <c r="N1526" s="0" t="n">
        <v>25.8</v>
      </c>
      <c r="O1526" s="0" t="n">
        <v>73.9</v>
      </c>
      <c r="P1526" s="0" t="n">
        <v>150581</v>
      </c>
    </row>
    <row r="1527" customFormat="false" ht="13.5" hidden="false" customHeight="false" outlineLevel="0" collapsed="false">
      <c r="A1527" s="0" t="n">
        <v>29097</v>
      </c>
      <c r="B1527" s="0" t="s">
        <v>1540</v>
      </c>
      <c r="C1527" s="0" t="n">
        <v>67700</v>
      </c>
      <c r="D1527" s="0" t="n">
        <v>16227</v>
      </c>
      <c r="E1527" s="0" t="n">
        <v>14.5</v>
      </c>
      <c r="F1527" s="0" t="n">
        <v>104686</v>
      </c>
      <c r="G1527" s="0" t="n">
        <v>0.9</v>
      </c>
      <c r="H1527" s="0" t="n">
        <v>13.8</v>
      </c>
      <c r="I1527" s="0" t="n">
        <v>26952</v>
      </c>
      <c r="J1527" s="0" t="n">
        <v>51.5</v>
      </c>
      <c r="K1527" s="0" t="n">
        <v>79.5</v>
      </c>
      <c r="L1527" s="0" t="n">
        <v>16.5</v>
      </c>
      <c r="M1527" s="0" t="n">
        <v>1588</v>
      </c>
      <c r="N1527" s="0" t="n">
        <v>25.7</v>
      </c>
      <c r="O1527" s="0" t="n">
        <v>74.4</v>
      </c>
      <c r="P1527" s="0" t="n">
        <v>271040</v>
      </c>
    </row>
    <row r="1528" customFormat="false" ht="13.5" hidden="false" customHeight="false" outlineLevel="0" collapsed="false">
      <c r="A1528" s="0" t="n">
        <v>29099</v>
      </c>
      <c r="B1528" s="0" t="s">
        <v>1541</v>
      </c>
      <c r="C1528" s="0" t="n">
        <v>99200</v>
      </c>
      <c r="D1528" s="0" t="n">
        <v>19435</v>
      </c>
      <c r="E1528" s="0" t="n">
        <v>6.8</v>
      </c>
      <c r="F1528" s="0" t="n">
        <v>198099</v>
      </c>
      <c r="G1528" s="0" t="n">
        <v>1.9</v>
      </c>
      <c r="H1528" s="0" t="n">
        <v>9.2</v>
      </c>
      <c r="I1528" s="0" t="n">
        <v>55270</v>
      </c>
      <c r="J1528" s="0" t="n">
        <v>50.3</v>
      </c>
      <c r="K1528" s="0" t="n">
        <v>79.4</v>
      </c>
      <c r="L1528" s="0" t="n">
        <v>12.1</v>
      </c>
      <c r="M1528" s="0" t="n">
        <v>3290</v>
      </c>
      <c r="N1528" s="0" t="n">
        <v>27.9</v>
      </c>
      <c r="O1528" s="0" t="n">
        <v>75.2</v>
      </c>
      <c r="P1528" s="0" t="n">
        <v>109430</v>
      </c>
    </row>
    <row r="1529" customFormat="false" ht="13.5" hidden="false" customHeight="false" outlineLevel="0" collapsed="false">
      <c r="A1529" s="0" t="n">
        <v>29101</v>
      </c>
      <c r="B1529" s="0" t="s">
        <v>1542</v>
      </c>
      <c r="C1529" s="0" t="n">
        <v>86500</v>
      </c>
      <c r="D1529" s="0" t="n">
        <v>16037</v>
      </c>
      <c r="E1529" s="0" t="n">
        <v>14.9</v>
      </c>
      <c r="F1529" s="0" t="n">
        <v>48258</v>
      </c>
      <c r="G1529" s="0" t="n">
        <v>1.3</v>
      </c>
      <c r="H1529" s="0" t="n">
        <v>9.3</v>
      </c>
      <c r="I1529" s="0" t="n">
        <v>12124</v>
      </c>
      <c r="J1529" s="0" t="n">
        <v>49.5</v>
      </c>
      <c r="K1529" s="0" t="n">
        <v>86</v>
      </c>
      <c r="L1529" s="0" t="n">
        <v>23.2</v>
      </c>
      <c r="M1529" s="0" t="n">
        <v>498</v>
      </c>
      <c r="N1529" s="0" t="n">
        <v>25.1</v>
      </c>
      <c r="O1529" s="0" t="n">
        <v>77.4</v>
      </c>
      <c r="P1529" s="0" t="n">
        <v>399600</v>
      </c>
    </row>
    <row r="1530" customFormat="false" ht="13.5" hidden="false" customHeight="false" outlineLevel="0" collapsed="false">
      <c r="A1530" s="0" t="n">
        <v>29103</v>
      </c>
      <c r="B1530" s="0" t="s">
        <v>1543</v>
      </c>
      <c r="C1530" s="0" t="n">
        <v>37800</v>
      </c>
      <c r="D1530" s="0" t="n">
        <v>13075</v>
      </c>
      <c r="E1530" s="0" t="n">
        <v>18</v>
      </c>
      <c r="F1530" s="0" t="n">
        <v>4361</v>
      </c>
      <c r="G1530" s="0" t="n">
        <v>-1.5</v>
      </c>
      <c r="H1530" s="0" t="n">
        <v>21.2</v>
      </c>
      <c r="I1530" s="0" t="n">
        <v>1087</v>
      </c>
      <c r="J1530" s="0" t="n">
        <v>51.8</v>
      </c>
      <c r="K1530" s="0" t="n">
        <v>80</v>
      </c>
      <c r="L1530" s="0" t="n">
        <v>12.8</v>
      </c>
      <c r="M1530" s="0" t="n">
        <v>52</v>
      </c>
      <c r="N1530" s="0" t="n">
        <v>24.9</v>
      </c>
      <c r="O1530" s="0" t="n">
        <v>75.3</v>
      </c>
      <c r="P1530" s="0" t="n">
        <v>280699</v>
      </c>
    </row>
    <row r="1531" customFormat="false" ht="13.5" hidden="false" customHeight="false" outlineLevel="0" collapsed="false">
      <c r="A1531" s="0" t="n">
        <v>29105</v>
      </c>
      <c r="B1531" s="0" t="s">
        <v>1544</v>
      </c>
      <c r="C1531" s="0" t="n">
        <v>73000</v>
      </c>
      <c r="D1531" s="0" t="n">
        <v>15572</v>
      </c>
      <c r="E1531" s="0" t="n">
        <v>14.3</v>
      </c>
      <c r="F1531" s="0" t="n">
        <v>32513</v>
      </c>
      <c r="G1531" s="0" t="n">
        <v>1.1</v>
      </c>
      <c r="H1531" s="0" t="n">
        <v>14.1</v>
      </c>
      <c r="I1531" s="0" t="n">
        <v>8675</v>
      </c>
      <c r="J1531" s="0" t="n">
        <v>50.9</v>
      </c>
      <c r="K1531" s="0" t="n">
        <v>72.9</v>
      </c>
      <c r="L1531" s="0" t="n">
        <v>11.3</v>
      </c>
      <c r="M1531" s="0" t="n">
        <v>687</v>
      </c>
      <c r="N1531" s="0" t="n">
        <v>26.7</v>
      </c>
      <c r="O1531" s="0" t="n">
        <v>75</v>
      </c>
      <c r="P1531" s="0" t="n">
        <v>317051</v>
      </c>
    </row>
    <row r="1532" customFormat="false" ht="13.5" hidden="false" customHeight="false" outlineLevel="0" collapsed="false">
      <c r="A1532" s="0" t="n">
        <v>29107</v>
      </c>
      <c r="B1532" s="0" t="s">
        <v>1545</v>
      </c>
      <c r="C1532" s="0" t="n">
        <v>74400</v>
      </c>
      <c r="D1532" s="0" t="n">
        <v>18493</v>
      </c>
      <c r="E1532" s="0" t="n">
        <v>8.8</v>
      </c>
      <c r="F1532" s="0" t="n">
        <v>32960</v>
      </c>
      <c r="G1532" s="0" t="n">
        <v>0</v>
      </c>
      <c r="H1532" s="0" t="n">
        <v>15.4</v>
      </c>
      <c r="I1532" s="0" t="n">
        <v>8636</v>
      </c>
      <c r="J1532" s="0" t="n">
        <v>51.1</v>
      </c>
      <c r="K1532" s="0" t="n">
        <v>79.9</v>
      </c>
      <c r="L1532" s="0" t="n">
        <v>13.8</v>
      </c>
      <c r="M1532" s="0" t="n">
        <v>576</v>
      </c>
      <c r="N1532" s="0" t="n">
        <v>26.2</v>
      </c>
      <c r="O1532" s="0" t="n">
        <v>75.4</v>
      </c>
      <c r="P1532" s="0" t="n">
        <v>349265</v>
      </c>
    </row>
    <row r="1533" customFormat="false" ht="13.5" hidden="false" customHeight="false" outlineLevel="0" collapsed="false">
      <c r="A1533" s="0" t="n">
        <v>29109</v>
      </c>
      <c r="B1533" s="0" t="s">
        <v>1546</v>
      </c>
      <c r="C1533" s="0" t="n">
        <v>65500</v>
      </c>
      <c r="D1533" s="0" t="n">
        <v>15399</v>
      </c>
      <c r="E1533" s="0" t="n">
        <v>14.1</v>
      </c>
      <c r="F1533" s="0" t="n">
        <v>35204</v>
      </c>
      <c r="G1533" s="0" t="n">
        <v>1.3</v>
      </c>
      <c r="H1533" s="0" t="n">
        <v>15.6</v>
      </c>
      <c r="I1533" s="0" t="n">
        <v>9578</v>
      </c>
      <c r="J1533" s="0" t="n">
        <v>50.8</v>
      </c>
      <c r="K1533" s="0" t="n">
        <v>77.4</v>
      </c>
      <c r="L1533" s="0" t="n">
        <v>12.1</v>
      </c>
      <c r="M1533" s="0" t="n">
        <v>548</v>
      </c>
      <c r="N1533" s="0" t="n">
        <v>27.2</v>
      </c>
      <c r="O1533" s="0" t="n">
        <v>75.6</v>
      </c>
      <c r="P1533" s="0" t="n">
        <v>337988</v>
      </c>
    </row>
    <row r="1534" customFormat="false" ht="13.5" hidden="false" customHeight="false" outlineLevel="0" collapsed="false">
      <c r="A1534" s="0" t="n">
        <v>29111</v>
      </c>
      <c r="B1534" s="0" t="s">
        <v>1547</v>
      </c>
      <c r="C1534" s="0" t="n">
        <v>52400</v>
      </c>
      <c r="D1534" s="0" t="n">
        <v>14746</v>
      </c>
      <c r="E1534" s="0" t="n">
        <v>16.1</v>
      </c>
      <c r="F1534" s="0" t="n">
        <v>10494</v>
      </c>
      <c r="G1534" s="0" t="n">
        <v>-1.1</v>
      </c>
      <c r="H1534" s="0" t="n">
        <v>16.1</v>
      </c>
      <c r="I1534" s="0" t="n">
        <v>2627</v>
      </c>
      <c r="J1534" s="0" t="n">
        <v>51</v>
      </c>
      <c r="K1534" s="0" t="n">
        <v>79.5</v>
      </c>
      <c r="L1534" s="0" t="n">
        <v>13</v>
      </c>
      <c r="M1534" s="0" t="n">
        <v>175</v>
      </c>
      <c r="N1534" s="0" t="n">
        <v>25</v>
      </c>
      <c r="O1534" s="0" t="n">
        <v>76.4</v>
      </c>
      <c r="P1534" s="0" t="n">
        <v>268595</v>
      </c>
    </row>
    <row r="1535" customFormat="false" ht="13.5" hidden="false" customHeight="false" outlineLevel="0" collapsed="false">
      <c r="A1535" s="0" t="n">
        <v>29113</v>
      </c>
      <c r="B1535" s="0" t="s">
        <v>1548</v>
      </c>
      <c r="C1535" s="0" t="n">
        <v>102200</v>
      </c>
      <c r="D1535" s="0" t="n">
        <v>17149</v>
      </c>
      <c r="E1535" s="0" t="n">
        <v>8.3</v>
      </c>
      <c r="F1535" s="0" t="n">
        <v>38944</v>
      </c>
      <c r="G1535" s="0" t="n">
        <v>5.3</v>
      </c>
      <c r="H1535" s="0" t="n">
        <v>10.8</v>
      </c>
      <c r="I1535" s="0" t="n">
        <v>11691</v>
      </c>
      <c r="J1535" s="0" t="n">
        <v>50.4</v>
      </c>
      <c r="K1535" s="0" t="n">
        <v>76.4</v>
      </c>
      <c r="L1535" s="0" t="n">
        <v>9.7</v>
      </c>
      <c r="M1535" s="0" t="n">
        <v>586</v>
      </c>
      <c r="N1535" s="0" t="n">
        <v>30</v>
      </c>
      <c r="O1535" s="0" t="n">
        <v>74.8</v>
      </c>
      <c r="P1535" s="0" t="n">
        <v>262362</v>
      </c>
    </row>
    <row r="1536" customFormat="false" ht="13.5" hidden="false" customHeight="false" outlineLevel="0" collapsed="false">
      <c r="A1536" s="0" t="n">
        <v>29115</v>
      </c>
      <c r="B1536" s="0" t="s">
        <v>1549</v>
      </c>
      <c r="C1536" s="0" t="n">
        <v>42200</v>
      </c>
      <c r="D1536" s="0" t="n">
        <v>15378</v>
      </c>
      <c r="E1536" s="0" t="n">
        <v>14.9</v>
      </c>
      <c r="F1536" s="0" t="n">
        <v>13754</v>
      </c>
      <c r="G1536" s="0" t="n">
        <v>-0.9</v>
      </c>
      <c r="H1536" s="0" t="n">
        <v>20.6</v>
      </c>
      <c r="I1536" s="0" t="n">
        <v>3489</v>
      </c>
      <c r="J1536" s="0" t="n">
        <v>52.8</v>
      </c>
      <c r="K1536" s="0" t="n">
        <v>80</v>
      </c>
      <c r="L1536" s="0" t="n">
        <v>10.8</v>
      </c>
      <c r="M1536" s="0" t="n">
        <v>374</v>
      </c>
      <c r="N1536" s="0" t="n">
        <v>25.4</v>
      </c>
      <c r="O1536" s="0" t="n">
        <v>75.2</v>
      </c>
      <c r="P1536" s="0" t="n">
        <v>346184</v>
      </c>
    </row>
    <row r="1537" customFormat="false" ht="13.5" hidden="false" customHeight="false" outlineLevel="0" collapsed="false">
      <c r="A1537" s="0" t="n">
        <v>29117</v>
      </c>
      <c r="B1537" s="0" t="s">
        <v>1550</v>
      </c>
      <c r="C1537" s="0" t="n">
        <v>61400</v>
      </c>
      <c r="D1537" s="0" t="n">
        <v>16685</v>
      </c>
      <c r="E1537" s="0" t="n">
        <v>12.4</v>
      </c>
      <c r="F1537" s="0" t="n">
        <v>14558</v>
      </c>
      <c r="G1537" s="0" t="n">
        <v>-0.4</v>
      </c>
      <c r="H1537" s="0" t="n">
        <v>19</v>
      </c>
      <c r="I1537" s="0" t="n">
        <v>3553</v>
      </c>
      <c r="J1537" s="0" t="n">
        <v>54.1</v>
      </c>
      <c r="K1537" s="0" t="n">
        <v>80.6</v>
      </c>
      <c r="L1537" s="0" t="n">
        <v>13.1</v>
      </c>
      <c r="M1537" s="0" t="n">
        <v>183</v>
      </c>
      <c r="N1537" s="0" t="n">
        <v>24.4</v>
      </c>
      <c r="O1537" s="0" t="n">
        <v>76.4</v>
      </c>
      <c r="P1537" s="0" t="n">
        <v>272817</v>
      </c>
    </row>
    <row r="1538" customFormat="false" ht="13.5" hidden="false" customHeight="false" outlineLevel="0" collapsed="false">
      <c r="A1538" s="0" t="n">
        <v>29119</v>
      </c>
      <c r="B1538" s="0" t="s">
        <v>1551</v>
      </c>
      <c r="C1538" s="0" t="n">
        <v>55800</v>
      </c>
      <c r="D1538" s="0" t="n">
        <v>13175</v>
      </c>
      <c r="E1538" s="0" t="n">
        <v>20.7</v>
      </c>
      <c r="F1538" s="0" t="n">
        <v>21681</v>
      </c>
      <c r="G1538" s="0" t="n">
        <v>-0.2</v>
      </c>
      <c r="H1538" s="0" t="n">
        <v>11.3</v>
      </c>
      <c r="I1538" s="0" t="n">
        <v>6259</v>
      </c>
      <c r="J1538" s="0" t="n">
        <v>49.4</v>
      </c>
      <c r="K1538" s="0" t="n">
        <v>69.4</v>
      </c>
      <c r="L1538" s="0" t="n">
        <v>7</v>
      </c>
      <c r="M1538" s="0" t="n">
        <v>319</v>
      </c>
      <c r="N1538" s="0" t="n">
        <v>28.9</v>
      </c>
      <c r="O1538" s="0" t="n">
        <v>75</v>
      </c>
      <c r="P1538" s="0" t="n">
        <v>231648</v>
      </c>
    </row>
    <row r="1539" customFormat="false" ht="13.5" hidden="false" customHeight="false" outlineLevel="0" collapsed="false">
      <c r="A1539" s="0" t="n">
        <v>29121</v>
      </c>
      <c r="B1539" s="0" t="s">
        <v>1552</v>
      </c>
      <c r="C1539" s="0" t="n">
        <v>55900</v>
      </c>
      <c r="D1539" s="0" t="n">
        <v>16189</v>
      </c>
      <c r="E1539" s="0" t="n">
        <v>12.5</v>
      </c>
      <c r="F1539" s="0" t="n">
        <v>15762</v>
      </c>
      <c r="G1539" s="0" t="n">
        <v>-1.2</v>
      </c>
      <c r="H1539" s="0" t="n">
        <v>19</v>
      </c>
      <c r="I1539" s="0" t="n">
        <v>3820</v>
      </c>
      <c r="J1539" s="0" t="n">
        <v>51.2</v>
      </c>
      <c r="K1539" s="0" t="n">
        <v>77.8</v>
      </c>
      <c r="L1539" s="0" t="n">
        <v>13</v>
      </c>
      <c r="M1539" s="0" t="n">
        <v>304</v>
      </c>
      <c r="N1539" s="0" t="n">
        <v>24.2</v>
      </c>
      <c r="O1539" s="0" t="n">
        <v>75.2</v>
      </c>
      <c r="P1539" s="0" t="n">
        <v>380527</v>
      </c>
    </row>
    <row r="1540" customFormat="false" ht="13.5" hidden="false" customHeight="false" outlineLevel="0" collapsed="false">
      <c r="A1540" s="0" t="n">
        <v>29123</v>
      </c>
      <c r="B1540" s="0" t="s">
        <v>1553</v>
      </c>
      <c r="C1540" s="0" t="n">
        <v>54800</v>
      </c>
      <c r="D1540" s="0" t="n">
        <v>13215</v>
      </c>
      <c r="E1540" s="0" t="n">
        <v>17.2</v>
      </c>
      <c r="F1540" s="0" t="n">
        <v>11800</v>
      </c>
      <c r="G1540" s="0" t="n">
        <v>-0.1</v>
      </c>
      <c r="H1540" s="0" t="n">
        <v>18</v>
      </c>
      <c r="I1540" s="0" t="n">
        <v>2904</v>
      </c>
      <c r="J1540" s="0" t="n">
        <v>52.1</v>
      </c>
      <c r="K1540" s="0" t="n">
        <v>68.6</v>
      </c>
      <c r="L1540" s="0" t="n">
        <v>7.8</v>
      </c>
      <c r="M1540" s="0" t="n">
        <v>251</v>
      </c>
      <c r="N1540" s="0" t="n">
        <v>24.6</v>
      </c>
      <c r="O1540" s="0" t="n">
        <v>73.3</v>
      </c>
      <c r="P1540" s="0" t="n">
        <v>110092</v>
      </c>
    </row>
    <row r="1541" customFormat="false" ht="13.5" hidden="false" customHeight="false" outlineLevel="0" collapsed="false">
      <c r="A1541" s="0" t="n">
        <v>29125</v>
      </c>
      <c r="B1541" s="0" t="s">
        <v>1554</v>
      </c>
      <c r="C1541" s="0" t="n">
        <v>64400</v>
      </c>
      <c r="D1541" s="0" t="n">
        <v>15662</v>
      </c>
      <c r="E1541" s="0" t="n">
        <v>13.1</v>
      </c>
      <c r="F1541" s="0" t="n">
        <v>8903</v>
      </c>
      <c r="G1541" s="0" t="n">
        <v>-2.4</v>
      </c>
      <c r="H1541" s="0" t="n">
        <v>15.6</v>
      </c>
      <c r="I1541" s="0" t="n">
        <v>2318</v>
      </c>
      <c r="J1541" s="0" t="n">
        <v>49.7</v>
      </c>
      <c r="K1541" s="0" t="n">
        <v>74.5</v>
      </c>
      <c r="L1541" s="0" t="n">
        <v>11</v>
      </c>
      <c r="M1541" s="0" t="n">
        <v>137</v>
      </c>
      <c r="N1541" s="0" t="n">
        <v>26</v>
      </c>
      <c r="O1541" s="0" t="n">
        <v>75.8</v>
      </c>
      <c r="P1541" s="0" t="n">
        <v>228892</v>
      </c>
    </row>
    <row r="1542" customFormat="false" ht="13.5" hidden="false" customHeight="false" outlineLevel="0" collapsed="false">
      <c r="A1542" s="0" t="n">
        <v>29127</v>
      </c>
      <c r="B1542" s="0" t="s">
        <v>1555</v>
      </c>
      <c r="C1542" s="0" t="n">
        <v>66600</v>
      </c>
      <c r="D1542" s="0" t="n">
        <v>16964</v>
      </c>
      <c r="E1542" s="0" t="n">
        <v>12.1</v>
      </c>
      <c r="F1542" s="0" t="n">
        <v>28289</v>
      </c>
      <c r="G1542" s="0" t="n">
        <v>-0.7</v>
      </c>
      <c r="H1542" s="0" t="n">
        <v>16.6</v>
      </c>
      <c r="I1542" s="0" t="n">
        <v>7269</v>
      </c>
      <c r="J1542" s="0" t="n">
        <v>52.8</v>
      </c>
      <c r="K1542" s="0" t="n">
        <v>79.4</v>
      </c>
      <c r="L1542" s="0" t="n">
        <v>15.6</v>
      </c>
      <c r="M1542" s="0" t="n">
        <v>569</v>
      </c>
      <c r="N1542" s="0" t="n">
        <v>25.7</v>
      </c>
      <c r="O1542" s="0" t="n">
        <v>74.5</v>
      </c>
      <c r="P1542" s="0" t="n">
        <v>221353</v>
      </c>
    </row>
    <row r="1543" customFormat="false" ht="13.5" hidden="false" customHeight="false" outlineLevel="0" collapsed="false">
      <c r="A1543" s="0" t="n">
        <v>29129</v>
      </c>
      <c r="B1543" s="0" t="s">
        <v>1556</v>
      </c>
      <c r="C1543" s="0" t="n">
        <v>32300</v>
      </c>
      <c r="D1543" s="0" t="n">
        <v>15140</v>
      </c>
      <c r="E1543" s="0" t="n">
        <v>13.3</v>
      </c>
      <c r="F1543" s="0" t="n">
        <v>3757</v>
      </c>
      <c r="G1543" s="0" t="n">
        <v>-0.5</v>
      </c>
      <c r="H1543" s="0" t="n">
        <v>22</v>
      </c>
      <c r="I1543" s="0" t="n">
        <v>864</v>
      </c>
      <c r="J1543" s="0" t="n">
        <v>51.1</v>
      </c>
      <c r="K1543" s="0" t="n">
        <v>82.5</v>
      </c>
      <c r="L1543" s="0" t="n">
        <v>12.2</v>
      </c>
      <c r="M1543" s="0" t="n">
        <v>48</v>
      </c>
      <c r="N1543" s="0" t="n">
        <v>23</v>
      </c>
      <c r="O1543" s="0" t="n">
        <v>75.2</v>
      </c>
      <c r="P1543" s="0" t="n">
        <v>229598</v>
      </c>
    </row>
    <row r="1544" customFormat="false" ht="13.5" hidden="false" customHeight="false" outlineLevel="0" collapsed="false">
      <c r="A1544" s="0" t="n">
        <v>29131</v>
      </c>
      <c r="B1544" s="0" t="s">
        <v>1557</v>
      </c>
      <c r="C1544" s="0" t="n">
        <v>69900</v>
      </c>
      <c r="D1544" s="0" t="n">
        <v>15144</v>
      </c>
      <c r="E1544" s="0" t="n">
        <v>14.2</v>
      </c>
      <c r="F1544" s="0" t="n">
        <v>23564</v>
      </c>
      <c r="G1544" s="0" t="n">
        <v>2.2</v>
      </c>
      <c r="H1544" s="0" t="n">
        <v>15.3</v>
      </c>
      <c r="I1544" s="0" t="n">
        <v>6198</v>
      </c>
      <c r="J1544" s="0" t="n">
        <v>50.7</v>
      </c>
      <c r="K1544" s="0" t="n">
        <v>73.9</v>
      </c>
      <c r="L1544" s="0" t="n">
        <v>11.4</v>
      </c>
      <c r="M1544" s="0" t="n">
        <v>554</v>
      </c>
      <c r="N1544" s="0" t="n">
        <v>26.3</v>
      </c>
      <c r="O1544" s="0" t="n">
        <v>75.8</v>
      </c>
      <c r="P1544" s="0" t="n">
        <v>254520</v>
      </c>
    </row>
    <row r="1545" customFormat="false" ht="13.5" hidden="false" customHeight="false" outlineLevel="0" collapsed="false">
      <c r="A1545" s="0" t="n">
        <v>29133</v>
      </c>
      <c r="B1545" s="0" t="s">
        <v>1558</v>
      </c>
      <c r="C1545" s="0" t="n">
        <v>47000</v>
      </c>
      <c r="D1545" s="0" t="n">
        <v>13038</v>
      </c>
      <c r="E1545" s="0" t="n">
        <v>23.7</v>
      </c>
      <c r="F1545" s="0" t="n">
        <v>13427</v>
      </c>
      <c r="G1545" s="0" t="n">
        <v>-2</v>
      </c>
      <c r="H1545" s="0" t="n">
        <v>15.9</v>
      </c>
      <c r="I1545" s="0" t="n">
        <v>3534</v>
      </c>
      <c r="J1545" s="0" t="n">
        <v>53.3</v>
      </c>
      <c r="K1545" s="0" t="n">
        <v>61.1</v>
      </c>
      <c r="L1545" s="0" t="n">
        <v>9.6</v>
      </c>
      <c r="M1545" s="0" t="n">
        <v>313</v>
      </c>
      <c r="N1545" s="0" t="n">
        <v>26.3</v>
      </c>
      <c r="O1545" s="0" t="n">
        <v>71.9</v>
      </c>
      <c r="P1545" s="0" t="n">
        <v>263623</v>
      </c>
    </row>
    <row r="1546" customFormat="false" ht="13.5" hidden="false" customHeight="false" outlineLevel="0" collapsed="false">
      <c r="A1546" s="0" t="n">
        <v>29135</v>
      </c>
      <c r="B1546" s="0" t="s">
        <v>1559</v>
      </c>
      <c r="C1546" s="0" t="n">
        <v>69900</v>
      </c>
      <c r="D1546" s="0" t="n">
        <v>16609</v>
      </c>
      <c r="E1546" s="0" t="n">
        <v>9.9</v>
      </c>
      <c r="F1546" s="0" t="n">
        <v>14827</v>
      </c>
      <c r="G1546" s="0" t="n">
        <v>0.2</v>
      </c>
      <c r="H1546" s="0" t="n">
        <v>13.9</v>
      </c>
      <c r="I1546" s="0" t="n">
        <v>3836</v>
      </c>
      <c r="J1546" s="0" t="n">
        <v>46.9</v>
      </c>
      <c r="K1546" s="0" t="n">
        <v>77.6</v>
      </c>
      <c r="L1546" s="0" t="n">
        <v>13</v>
      </c>
      <c r="M1546" s="0" t="n">
        <v>191</v>
      </c>
      <c r="N1546" s="0" t="n">
        <v>25.9</v>
      </c>
      <c r="O1546" s="0" t="n">
        <v>75.5</v>
      </c>
      <c r="P1546" s="0" t="n">
        <v>222758</v>
      </c>
    </row>
    <row r="1547" customFormat="false" ht="13.5" hidden="false" customHeight="false" outlineLevel="0" collapsed="false">
      <c r="A1547" s="0" t="n">
        <v>29137</v>
      </c>
      <c r="B1547" s="0" t="s">
        <v>1560</v>
      </c>
      <c r="C1547" s="0" t="n">
        <v>55300</v>
      </c>
      <c r="D1547" s="0" t="n">
        <v>14695</v>
      </c>
      <c r="E1547" s="0" t="n">
        <v>11.9</v>
      </c>
      <c r="F1547" s="0" t="n">
        <v>9311</v>
      </c>
      <c r="G1547" s="0" t="n">
        <v>0.5</v>
      </c>
      <c r="H1547" s="0" t="n">
        <v>17.6</v>
      </c>
      <c r="I1547" s="0" t="n">
        <v>2410</v>
      </c>
      <c r="J1547" s="0" t="n">
        <v>50.9</v>
      </c>
      <c r="K1547" s="0" t="n">
        <v>78.7</v>
      </c>
      <c r="L1547" s="0" t="n">
        <v>9.5</v>
      </c>
      <c r="M1547" s="0" t="n">
        <v>194</v>
      </c>
      <c r="N1547" s="0" t="n">
        <v>25.9</v>
      </c>
      <c r="O1547" s="0" t="n">
        <v>76.4</v>
      </c>
      <c r="P1547" s="0" t="n">
        <v>328200</v>
      </c>
    </row>
    <row r="1548" customFormat="false" ht="13.5" hidden="false" customHeight="false" outlineLevel="0" collapsed="false">
      <c r="A1548" s="0" t="n">
        <v>29139</v>
      </c>
      <c r="B1548" s="0" t="s">
        <v>1561</v>
      </c>
      <c r="C1548" s="0" t="n">
        <v>59300</v>
      </c>
      <c r="D1548" s="0" t="n">
        <v>15092</v>
      </c>
      <c r="E1548" s="0" t="n">
        <v>11.8</v>
      </c>
      <c r="F1548" s="0" t="n">
        <v>12136</v>
      </c>
      <c r="G1548" s="0" t="n">
        <v>-0.2</v>
      </c>
      <c r="H1548" s="0" t="n">
        <v>17.2</v>
      </c>
      <c r="I1548" s="0" t="n">
        <v>3085</v>
      </c>
      <c r="J1548" s="0" t="n">
        <v>50.5</v>
      </c>
      <c r="K1548" s="0" t="n">
        <v>71.1</v>
      </c>
      <c r="L1548" s="0" t="n">
        <v>9.9</v>
      </c>
      <c r="M1548" s="0" t="n">
        <v>249</v>
      </c>
      <c r="N1548" s="0" t="n">
        <v>25.4</v>
      </c>
      <c r="O1548" s="0" t="n">
        <v>75.4</v>
      </c>
      <c r="P1548" s="0" t="n">
        <v>247776</v>
      </c>
    </row>
    <row r="1549" customFormat="false" ht="13.5" hidden="false" customHeight="false" outlineLevel="0" collapsed="false">
      <c r="A1549" s="0" t="n">
        <v>29141</v>
      </c>
      <c r="B1549" s="0" t="s">
        <v>1562</v>
      </c>
      <c r="C1549" s="0" t="n">
        <v>79500</v>
      </c>
      <c r="D1549" s="0" t="n">
        <v>15950</v>
      </c>
      <c r="E1549" s="0" t="n">
        <v>16.2</v>
      </c>
      <c r="F1549" s="0" t="n">
        <v>19309</v>
      </c>
      <c r="G1549" s="0" t="n">
        <v>1.5</v>
      </c>
      <c r="H1549" s="0" t="n">
        <v>19.6</v>
      </c>
      <c r="I1549" s="0" t="n">
        <v>4595</v>
      </c>
      <c r="J1549" s="0" t="n">
        <v>50.7</v>
      </c>
      <c r="K1549" s="0" t="n">
        <v>74.5</v>
      </c>
      <c r="L1549" s="0" t="n">
        <v>10.7</v>
      </c>
      <c r="M1549" s="0" t="n">
        <v>345</v>
      </c>
      <c r="N1549" s="0" t="n">
        <v>23.8</v>
      </c>
      <c r="O1549" s="0" t="n">
        <v>75.5</v>
      </c>
      <c r="P1549" s="0" t="n">
        <v>202467</v>
      </c>
    </row>
    <row r="1550" customFormat="false" ht="13.5" hidden="false" customHeight="false" outlineLevel="0" collapsed="false">
      <c r="A1550" s="0" t="n">
        <v>29143</v>
      </c>
      <c r="B1550" s="0" t="s">
        <v>1563</v>
      </c>
      <c r="C1550" s="0" t="n">
        <v>48100</v>
      </c>
      <c r="D1550" s="0" t="n">
        <v>14204</v>
      </c>
      <c r="E1550" s="0" t="n">
        <v>22.1</v>
      </c>
      <c r="F1550" s="0" t="n">
        <v>19760</v>
      </c>
      <c r="G1550" s="0" t="n">
        <v>-1.7</v>
      </c>
      <c r="H1550" s="0" t="n">
        <v>15.5</v>
      </c>
      <c r="I1550" s="0" t="n">
        <v>5223</v>
      </c>
      <c r="J1550" s="0" t="n">
        <v>52</v>
      </c>
      <c r="K1550" s="0" t="n">
        <v>63.6</v>
      </c>
      <c r="L1550" s="0" t="n">
        <v>9.6</v>
      </c>
      <c r="M1550" s="0" t="n">
        <v>456</v>
      </c>
      <c r="N1550" s="0" t="n">
        <v>26.4</v>
      </c>
      <c r="O1550" s="0" t="n">
        <v>71.9</v>
      </c>
      <c r="P1550" s="0" t="n">
        <v>385766</v>
      </c>
    </row>
    <row r="1551" customFormat="false" ht="13.5" hidden="false" customHeight="false" outlineLevel="0" collapsed="false">
      <c r="A1551" s="0" t="n">
        <v>29145</v>
      </c>
      <c r="B1551" s="0" t="s">
        <v>1564</v>
      </c>
      <c r="C1551" s="0" t="n">
        <v>74200</v>
      </c>
      <c r="D1551" s="0" t="n">
        <v>17502</v>
      </c>
      <c r="E1551" s="0" t="n">
        <v>11.6</v>
      </c>
      <c r="F1551" s="0" t="n">
        <v>52636</v>
      </c>
      <c r="G1551" s="0" t="n">
        <v>0.4</v>
      </c>
      <c r="H1551" s="0" t="n">
        <v>14</v>
      </c>
      <c r="I1551" s="0" t="n">
        <v>13819</v>
      </c>
      <c r="J1551" s="0" t="n">
        <v>51.1</v>
      </c>
      <c r="K1551" s="0" t="n">
        <v>79.8</v>
      </c>
      <c r="L1551" s="0" t="n">
        <v>16.1</v>
      </c>
      <c r="M1551" s="0" t="n">
        <v>988</v>
      </c>
      <c r="N1551" s="0" t="n">
        <v>26.3</v>
      </c>
      <c r="O1551" s="0" t="n">
        <v>75.7</v>
      </c>
      <c r="P1551" s="0" t="n">
        <v>255605</v>
      </c>
    </row>
    <row r="1552" customFormat="false" ht="13.5" hidden="false" customHeight="false" outlineLevel="0" collapsed="false">
      <c r="A1552" s="0" t="n">
        <v>29147</v>
      </c>
      <c r="B1552" s="0" t="s">
        <v>1565</v>
      </c>
      <c r="C1552" s="0" t="n">
        <v>71100</v>
      </c>
      <c r="D1552" s="0" t="n">
        <v>15384</v>
      </c>
      <c r="E1552" s="0" t="n">
        <v>16.5</v>
      </c>
      <c r="F1552" s="0" t="n">
        <v>21912</v>
      </c>
      <c r="G1552" s="0" t="n">
        <v>-0.9</v>
      </c>
      <c r="H1552" s="0" t="n">
        <v>13.8</v>
      </c>
      <c r="I1552" s="0" t="n">
        <v>4245</v>
      </c>
      <c r="J1552" s="0" t="n">
        <v>50.1</v>
      </c>
      <c r="K1552" s="0" t="n">
        <v>87.1</v>
      </c>
      <c r="L1552" s="0" t="n">
        <v>23.6</v>
      </c>
      <c r="M1552" s="0" t="n">
        <v>159</v>
      </c>
      <c r="N1552" s="0" t="n">
        <v>19.4</v>
      </c>
      <c r="O1552" s="0" t="n">
        <v>78</v>
      </c>
      <c r="P1552" s="0" t="n">
        <v>491992</v>
      </c>
    </row>
    <row r="1553" customFormat="false" ht="13.5" hidden="false" customHeight="false" outlineLevel="0" collapsed="false">
      <c r="A1553" s="0" t="n">
        <v>29149</v>
      </c>
      <c r="B1553" s="0" t="s">
        <v>1566</v>
      </c>
      <c r="C1553" s="0" t="n">
        <v>45900</v>
      </c>
      <c r="D1553" s="0" t="n">
        <v>12812</v>
      </c>
      <c r="E1553" s="0" t="n">
        <v>22</v>
      </c>
      <c r="F1553" s="0" t="n">
        <v>10344</v>
      </c>
      <c r="G1553" s="0" t="n">
        <v>-0.9</v>
      </c>
      <c r="H1553" s="0" t="n">
        <v>18</v>
      </c>
      <c r="I1553" s="0" t="n">
        <v>2515</v>
      </c>
      <c r="J1553" s="0" t="n">
        <v>50.9</v>
      </c>
      <c r="K1553" s="0" t="n">
        <v>72</v>
      </c>
      <c r="L1553" s="0" t="n">
        <v>9.1</v>
      </c>
      <c r="M1553" s="0" t="n">
        <v>182</v>
      </c>
      <c r="N1553" s="0" t="n">
        <v>24.3</v>
      </c>
      <c r="O1553" s="0" t="n">
        <v>73.3</v>
      </c>
      <c r="P1553" s="0" t="n">
        <v>248024</v>
      </c>
    </row>
    <row r="1554" customFormat="false" ht="13.5" hidden="false" customHeight="false" outlineLevel="0" collapsed="false">
      <c r="A1554" s="0" t="n">
        <v>29151</v>
      </c>
      <c r="B1554" s="0" t="s">
        <v>1567</v>
      </c>
      <c r="C1554" s="0" t="n">
        <v>81400</v>
      </c>
      <c r="D1554" s="0" t="n">
        <v>17245</v>
      </c>
      <c r="E1554" s="0" t="n">
        <v>8.3</v>
      </c>
      <c r="F1554" s="0" t="n">
        <v>13062</v>
      </c>
      <c r="G1554" s="0" t="n">
        <v>-0.5</v>
      </c>
      <c r="H1554" s="0" t="n">
        <v>14.7</v>
      </c>
      <c r="I1554" s="0" t="n">
        <v>3437</v>
      </c>
      <c r="J1554" s="0" t="n">
        <v>49.3</v>
      </c>
      <c r="K1554" s="0" t="n">
        <v>75.2</v>
      </c>
      <c r="L1554" s="0" t="n">
        <v>10.4</v>
      </c>
      <c r="M1554" s="0" t="n">
        <v>329</v>
      </c>
      <c r="N1554" s="0" t="n">
        <v>26.3</v>
      </c>
      <c r="O1554" s="0" t="n">
        <v>75.8</v>
      </c>
      <c r="P1554" s="0" t="n">
        <v>304823</v>
      </c>
    </row>
    <row r="1555" customFormat="false" ht="13.5" hidden="false" customHeight="false" outlineLevel="0" collapsed="false">
      <c r="A1555" s="0" t="n">
        <v>29153</v>
      </c>
      <c r="B1555" s="0" t="s">
        <v>1568</v>
      </c>
      <c r="C1555" s="0" t="n">
        <v>62600</v>
      </c>
      <c r="D1555" s="0" t="n">
        <v>14133</v>
      </c>
      <c r="E1555" s="0" t="n">
        <v>21.6</v>
      </c>
      <c r="F1555" s="0" t="n">
        <v>9542</v>
      </c>
      <c r="G1555" s="0" t="n">
        <v>-0.6</v>
      </c>
      <c r="H1555" s="0" t="n">
        <v>19.5</v>
      </c>
      <c r="I1555" s="0" t="n">
        <v>2107</v>
      </c>
      <c r="J1555" s="0" t="n">
        <v>50.5</v>
      </c>
      <c r="K1555" s="0" t="n">
        <v>73</v>
      </c>
      <c r="L1555" s="0" t="n">
        <v>8.3</v>
      </c>
      <c r="M1555" s="0" t="n">
        <v>187</v>
      </c>
      <c r="N1555" s="0" t="n">
        <v>22.1</v>
      </c>
      <c r="O1555" s="0" t="n">
        <v>75.9</v>
      </c>
      <c r="P1555" s="0" t="n">
        <v>252722</v>
      </c>
    </row>
    <row r="1556" customFormat="false" ht="13.5" hidden="false" customHeight="false" outlineLevel="0" collapsed="false">
      <c r="A1556" s="0" t="n">
        <v>29155</v>
      </c>
      <c r="B1556" s="0" t="s">
        <v>1569</v>
      </c>
      <c r="C1556" s="0" t="n">
        <v>44200</v>
      </c>
      <c r="D1556" s="0" t="n">
        <v>12968</v>
      </c>
      <c r="E1556" s="0" t="n">
        <v>30.4</v>
      </c>
      <c r="F1556" s="0" t="n">
        <v>20047</v>
      </c>
      <c r="G1556" s="0" t="n">
        <v>-1.4</v>
      </c>
      <c r="H1556" s="0" t="n">
        <v>14.9</v>
      </c>
      <c r="I1556" s="0" t="n">
        <v>6015</v>
      </c>
      <c r="J1556" s="0" t="n">
        <v>53.1</v>
      </c>
      <c r="K1556" s="0" t="n">
        <v>58.2</v>
      </c>
      <c r="L1556" s="0" t="n">
        <v>8.4</v>
      </c>
      <c r="M1556" s="0" t="n">
        <v>571</v>
      </c>
      <c r="N1556" s="0" t="n">
        <v>30</v>
      </c>
      <c r="O1556" s="0" t="n">
        <v>70.5</v>
      </c>
      <c r="P1556" s="0" t="n">
        <v>295743</v>
      </c>
    </row>
    <row r="1557" customFormat="false" ht="13.5" hidden="false" customHeight="false" outlineLevel="0" collapsed="false">
      <c r="A1557" s="0" t="n">
        <v>29157</v>
      </c>
      <c r="B1557" s="0" t="s">
        <v>1570</v>
      </c>
      <c r="C1557" s="0" t="n">
        <v>80000</v>
      </c>
      <c r="D1557" s="0" t="n">
        <v>16554</v>
      </c>
      <c r="E1557" s="0" t="n">
        <v>9</v>
      </c>
      <c r="F1557" s="0" t="n">
        <v>18132</v>
      </c>
      <c r="G1557" s="0" t="n">
        <v>0.1</v>
      </c>
      <c r="H1557" s="0" t="n">
        <v>15.7</v>
      </c>
      <c r="I1557" s="0" t="n">
        <v>4715</v>
      </c>
      <c r="J1557" s="0" t="n">
        <v>50.2</v>
      </c>
      <c r="K1557" s="0" t="n">
        <v>71.2</v>
      </c>
      <c r="L1557" s="0" t="n">
        <v>9.9</v>
      </c>
      <c r="M1557" s="0" t="n">
        <v>237</v>
      </c>
      <c r="N1557" s="0" t="n">
        <v>26</v>
      </c>
      <c r="O1557" s="0" t="n">
        <v>77.1</v>
      </c>
      <c r="P1557" s="0" t="n">
        <v>201396</v>
      </c>
    </row>
    <row r="1558" customFormat="false" ht="13.5" hidden="false" customHeight="false" outlineLevel="0" collapsed="false">
      <c r="A1558" s="0" t="n">
        <v>29159</v>
      </c>
      <c r="B1558" s="0" t="s">
        <v>1571</v>
      </c>
      <c r="C1558" s="0" t="n">
        <v>66400</v>
      </c>
      <c r="D1558" s="0" t="n">
        <v>16251</v>
      </c>
      <c r="E1558" s="0" t="n">
        <v>12.8</v>
      </c>
      <c r="F1558" s="0" t="n">
        <v>39403</v>
      </c>
      <c r="G1558" s="0" t="n">
        <v>-0.1</v>
      </c>
      <c r="H1558" s="0" t="n">
        <v>15.4</v>
      </c>
      <c r="I1558" s="0" t="n">
        <v>10377</v>
      </c>
      <c r="J1558" s="0" t="n">
        <v>51.4</v>
      </c>
      <c r="K1558" s="0" t="n">
        <v>78.3</v>
      </c>
      <c r="L1558" s="0" t="n">
        <v>15</v>
      </c>
      <c r="M1558" s="0" t="n">
        <v>847</v>
      </c>
      <c r="N1558" s="0" t="n">
        <v>26.3</v>
      </c>
      <c r="O1558" s="0" t="n">
        <v>75.2</v>
      </c>
      <c r="P1558" s="0" t="n">
        <v>366132</v>
      </c>
    </row>
    <row r="1559" customFormat="false" ht="13.5" hidden="false" customHeight="false" outlineLevel="0" collapsed="false">
      <c r="A1559" s="0" t="n">
        <v>29161</v>
      </c>
      <c r="B1559" s="0" t="s">
        <v>1572</v>
      </c>
      <c r="C1559" s="0" t="n">
        <v>74800</v>
      </c>
      <c r="D1559" s="0" t="n">
        <v>16084</v>
      </c>
      <c r="E1559" s="0" t="n">
        <v>16.4</v>
      </c>
      <c r="F1559" s="0" t="n">
        <v>39825</v>
      </c>
      <c r="G1559" s="0" t="n">
        <v>1</v>
      </c>
      <c r="H1559" s="0" t="n">
        <v>13.9</v>
      </c>
      <c r="I1559" s="0" t="n">
        <v>9442</v>
      </c>
      <c r="J1559" s="0" t="n">
        <v>49.2</v>
      </c>
      <c r="K1559" s="0" t="n">
        <v>79</v>
      </c>
      <c r="L1559" s="0" t="n">
        <v>21.1</v>
      </c>
      <c r="M1559" s="0" t="n">
        <v>517</v>
      </c>
      <c r="N1559" s="0" t="n">
        <v>23.7</v>
      </c>
      <c r="O1559" s="0" t="n">
        <v>74.9</v>
      </c>
      <c r="P1559" s="0" t="n">
        <v>196197</v>
      </c>
    </row>
    <row r="1560" customFormat="false" ht="13.5" hidden="false" customHeight="false" outlineLevel="0" collapsed="false">
      <c r="A1560" s="0" t="n">
        <v>29163</v>
      </c>
      <c r="B1560" s="0" t="s">
        <v>1573</v>
      </c>
      <c r="C1560" s="0" t="n">
        <v>63400</v>
      </c>
      <c r="D1560" s="0" t="n">
        <v>14462</v>
      </c>
      <c r="E1560" s="0" t="n">
        <v>15.5</v>
      </c>
      <c r="F1560" s="0" t="n">
        <v>18351</v>
      </c>
      <c r="G1560" s="0" t="n">
        <v>-0.4</v>
      </c>
      <c r="H1560" s="0" t="n">
        <v>15</v>
      </c>
      <c r="I1560" s="0" t="n">
        <v>4293</v>
      </c>
      <c r="J1560" s="0" t="n">
        <v>45.6</v>
      </c>
      <c r="K1560" s="0" t="n">
        <v>76</v>
      </c>
      <c r="L1560" s="0" t="n">
        <v>10.2</v>
      </c>
      <c r="M1560" s="0" t="n">
        <v>315</v>
      </c>
      <c r="N1560" s="0" t="n">
        <v>23.4</v>
      </c>
      <c r="O1560" s="0" t="n">
        <v>75.5</v>
      </c>
      <c r="P1560" s="0" t="n">
        <v>316743</v>
      </c>
    </row>
    <row r="1561" customFormat="false" ht="13.5" hidden="false" customHeight="false" outlineLevel="0" collapsed="false">
      <c r="A1561" s="0" t="n">
        <v>29165</v>
      </c>
      <c r="B1561" s="0" t="s">
        <v>1574</v>
      </c>
      <c r="C1561" s="0" t="n">
        <v>126700</v>
      </c>
      <c r="D1561" s="0" t="n">
        <v>26356</v>
      </c>
      <c r="E1561" s="0" t="n">
        <v>4.8</v>
      </c>
      <c r="F1561" s="0" t="n">
        <v>73781</v>
      </c>
      <c r="G1561" s="0" t="n">
        <v>3.3</v>
      </c>
      <c r="H1561" s="0" t="n">
        <v>8.8</v>
      </c>
      <c r="I1561" s="0" t="n">
        <v>19026</v>
      </c>
      <c r="J1561" s="0" t="n">
        <v>50.5</v>
      </c>
      <c r="K1561" s="0" t="n">
        <v>91.8</v>
      </c>
      <c r="L1561" s="0" t="n">
        <v>33.3</v>
      </c>
      <c r="M1561" s="0" t="n">
        <v>848</v>
      </c>
      <c r="N1561" s="0" t="n">
        <v>25.8</v>
      </c>
      <c r="O1561" s="0" t="n">
        <v>77.3</v>
      </c>
      <c r="P1561" s="0" t="n">
        <v>180455</v>
      </c>
    </row>
    <row r="1562" customFormat="false" ht="13.5" hidden="false" customHeight="false" outlineLevel="0" collapsed="false">
      <c r="A1562" s="0" t="n">
        <v>29167</v>
      </c>
      <c r="B1562" s="0" t="s">
        <v>1575</v>
      </c>
      <c r="C1562" s="0" t="n">
        <v>77000</v>
      </c>
      <c r="D1562" s="0" t="n">
        <v>13645</v>
      </c>
      <c r="E1562" s="0" t="n">
        <v>16.3</v>
      </c>
      <c r="F1562" s="0" t="n">
        <v>26992</v>
      </c>
      <c r="G1562" s="0" t="n">
        <v>1.7</v>
      </c>
      <c r="H1562" s="0" t="n">
        <v>15.3</v>
      </c>
      <c r="I1562" s="0" t="n">
        <v>6947</v>
      </c>
      <c r="J1562" s="0" t="n">
        <v>51.3</v>
      </c>
      <c r="K1562" s="0" t="n">
        <v>77.5</v>
      </c>
      <c r="L1562" s="0" t="n">
        <v>14.6</v>
      </c>
      <c r="M1562" s="0" t="n">
        <v>388</v>
      </c>
      <c r="N1562" s="0" t="n">
        <v>25.7</v>
      </c>
      <c r="O1562" s="0" t="n">
        <v>75.8</v>
      </c>
      <c r="P1562" s="0" t="n">
        <v>347688</v>
      </c>
    </row>
    <row r="1563" customFormat="false" ht="13.5" hidden="false" customHeight="false" outlineLevel="0" collapsed="false">
      <c r="A1563" s="0" t="n">
        <v>29169</v>
      </c>
      <c r="B1563" s="0" t="s">
        <v>1576</v>
      </c>
      <c r="C1563" s="0" t="n">
        <v>78300</v>
      </c>
      <c r="D1563" s="0" t="n">
        <v>14586</v>
      </c>
      <c r="E1563" s="0" t="n">
        <v>10.3</v>
      </c>
      <c r="F1563" s="0" t="n">
        <v>41165</v>
      </c>
      <c r="G1563" s="0" t="n">
        <v>0.7</v>
      </c>
      <c r="H1563" s="0" t="n">
        <v>7.9</v>
      </c>
      <c r="I1563" s="0" t="n">
        <v>11338</v>
      </c>
      <c r="J1563" s="0" t="n">
        <v>47.2</v>
      </c>
      <c r="K1563" s="0" t="n">
        <v>85.1</v>
      </c>
      <c r="L1563" s="0" t="n">
        <v>18.8</v>
      </c>
      <c r="M1563" s="0" t="n">
        <v>756</v>
      </c>
      <c r="N1563" s="0" t="n">
        <v>27.5</v>
      </c>
      <c r="O1563" s="0" t="n">
        <v>74.5</v>
      </c>
      <c r="P1563" s="0" t="n">
        <v>139681</v>
      </c>
    </row>
    <row r="1564" customFormat="false" ht="13.5" hidden="false" customHeight="false" outlineLevel="0" collapsed="false">
      <c r="A1564" s="0" t="n">
        <v>29171</v>
      </c>
      <c r="B1564" s="0" t="s">
        <v>1577</v>
      </c>
      <c r="C1564" s="0" t="n">
        <v>44500</v>
      </c>
      <c r="D1564" s="0" t="n">
        <v>14647</v>
      </c>
      <c r="E1564" s="0" t="n">
        <v>16</v>
      </c>
      <c r="F1564" s="0" t="n">
        <v>5223</v>
      </c>
      <c r="G1564" s="0" t="n">
        <v>0.2</v>
      </c>
      <c r="H1564" s="0" t="n">
        <v>20.7</v>
      </c>
      <c r="I1564" s="0" t="n">
        <v>1254</v>
      </c>
      <c r="J1564" s="0" t="n">
        <v>51</v>
      </c>
      <c r="K1564" s="0" t="n">
        <v>80</v>
      </c>
      <c r="L1564" s="0" t="n">
        <v>11.2</v>
      </c>
      <c r="M1564" s="0" t="n">
        <v>65</v>
      </c>
      <c r="N1564" s="0" t="n">
        <v>24</v>
      </c>
      <c r="O1564" s="0" t="n">
        <v>75.2</v>
      </c>
      <c r="P1564" s="0" t="n">
        <v>261360</v>
      </c>
    </row>
    <row r="1565" customFormat="false" ht="13.5" hidden="false" customHeight="false" outlineLevel="0" collapsed="false">
      <c r="A1565" s="0" t="n">
        <v>29173</v>
      </c>
      <c r="B1565" s="0" t="s">
        <v>1578</v>
      </c>
      <c r="C1565" s="0" t="n">
        <v>67400</v>
      </c>
      <c r="D1565" s="0" t="n">
        <v>16456</v>
      </c>
      <c r="E1565" s="0" t="n">
        <v>8.7</v>
      </c>
      <c r="F1565" s="0" t="n">
        <v>9626</v>
      </c>
      <c r="G1565" s="0" t="n">
        <v>-0.2</v>
      </c>
      <c r="H1565" s="0" t="n">
        <v>14.2</v>
      </c>
      <c r="I1565" s="0" t="n">
        <v>2429</v>
      </c>
      <c r="J1565" s="0" t="n">
        <v>49.8</v>
      </c>
      <c r="K1565" s="0" t="n">
        <v>78.7</v>
      </c>
      <c r="L1565" s="0" t="n">
        <v>12.3</v>
      </c>
      <c r="M1565" s="0" t="n">
        <v>201</v>
      </c>
      <c r="N1565" s="0" t="n">
        <v>25.2</v>
      </c>
      <c r="O1565" s="0" t="n">
        <v>75.5</v>
      </c>
      <c r="P1565" s="0" t="n">
        <v>231817</v>
      </c>
    </row>
    <row r="1566" customFormat="false" ht="13.5" hidden="false" customHeight="false" outlineLevel="0" collapsed="false">
      <c r="A1566" s="0" t="n">
        <v>29175</v>
      </c>
      <c r="B1566" s="0" t="s">
        <v>1579</v>
      </c>
      <c r="C1566" s="0" t="n">
        <v>49300</v>
      </c>
      <c r="D1566" s="0" t="n">
        <v>15010</v>
      </c>
      <c r="E1566" s="0" t="n">
        <v>12.5</v>
      </c>
      <c r="F1566" s="0" t="n">
        <v>24663</v>
      </c>
      <c r="G1566" s="0" t="n">
        <v>-0.1</v>
      </c>
      <c r="H1566" s="0" t="n">
        <v>14.8</v>
      </c>
      <c r="I1566" s="0" t="n">
        <v>5874</v>
      </c>
      <c r="J1566" s="0" t="n">
        <v>48.2</v>
      </c>
      <c r="K1566" s="0" t="n">
        <v>77.1</v>
      </c>
      <c r="L1566" s="0" t="n">
        <v>11.7</v>
      </c>
      <c r="M1566" s="0" t="n">
        <v>435</v>
      </c>
      <c r="N1566" s="0" t="n">
        <v>23.8</v>
      </c>
      <c r="O1566" s="0" t="n">
        <v>75.4</v>
      </c>
      <c r="P1566" s="0" t="n">
        <v>229860</v>
      </c>
    </row>
    <row r="1567" customFormat="false" ht="13.5" hidden="false" customHeight="false" outlineLevel="0" collapsed="false">
      <c r="A1567" s="0" t="n">
        <v>29177</v>
      </c>
      <c r="B1567" s="0" t="s">
        <v>1580</v>
      </c>
      <c r="C1567" s="0" t="n">
        <v>81000</v>
      </c>
      <c r="D1567" s="0" t="n">
        <v>18685</v>
      </c>
      <c r="E1567" s="0" t="n">
        <v>6.8</v>
      </c>
      <c r="F1567" s="0" t="n">
        <v>23354</v>
      </c>
      <c r="G1567" s="0" t="n">
        <v>0.3</v>
      </c>
      <c r="H1567" s="0" t="n">
        <v>12.8</v>
      </c>
      <c r="I1567" s="0" t="n">
        <v>6433</v>
      </c>
      <c r="J1567" s="0" t="n">
        <v>50</v>
      </c>
      <c r="K1567" s="0" t="n">
        <v>79.3</v>
      </c>
      <c r="L1567" s="0" t="n">
        <v>10.8</v>
      </c>
      <c r="M1567" s="0" t="n">
        <v>458</v>
      </c>
      <c r="N1567" s="0" t="n">
        <v>27.5</v>
      </c>
      <c r="O1567" s="0" t="n">
        <v>75.5</v>
      </c>
      <c r="P1567" s="0" t="n">
        <v>274349</v>
      </c>
    </row>
    <row r="1568" customFormat="false" ht="13.5" hidden="false" customHeight="false" outlineLevel="0" collapsed="false">
      <c r="A1568" s="0" t="n">
        <v>29179</v>
      </c>
      <c r="B1568" s="0" t="s">
        <v>1581</v>
      </c>
      <c r="C1568" s="0" t="n">
        <v>47200</v>
      </c>
      <c r="D1568" s="0" t="n">
        <v>13065</v>
      </c>
      <c r="E1568" s="0" t="n">
        <v>20.1</v>
      </c>
      <c r="F1568" s="0" t="n">
        <v>6689</v>
      </c>
      <c r="G1568" s="0" t="n">
        <v>-1.2</v>
      </c>
      <c r="H1568" s="0" t="n">
        <v>16.2</v>
      </c>
      <c r="I1568" s="0" t="n">
        <v>1608</v>
      </c>
      <c r="J1568" s="0" t="n">
        <v>49.6</v>
      </c>
      <c r="K1568" s="0" t="n">
        <v>65.2</v>
      </c>
      <c r="L1568" s="0" t="n">
        <v>7.5</v>
      </c>
      <c r="M1568" s="0" t="n">
        <v>144</v>
      </c>
      <c r="N1568" s="0" t="n">
        <v>24</v>
      </c>
      <c r="O1568" s="0" t="n">
        <v>75.1</v>
      </c>
      <c r="P1568" s="0" t="n">
        <v>113214</v>
      </c>
    </row>
    <row r="1569" customFormat="false" ht="13.5" hidden="false" customHeight="false" outlineLevel="0" collapsed="false">
      <c r="A1569" s="0" t="n">
        <v>29181</v>
      </c>
      <c r="B1569" s="0" t="s">
        <v>1582</v>
      </c>
      <c r="C1569" s="0" t="n">
        <v>49100</v>
      </c>
      <c r="D1569" s="0" t="n">
        <v>12889</v>
      </c>
      <c r="E1569" s="0" t="n">
        <v>22</v>
      </c>
      <c r="F1569" s="0" t="n">
        <v>13509</v>
      </c>
      <c r="G1569" s="0" t="n">
        <v>0</v>
      </c>
      <c r="H1569" s="0" t="n">
        <v>17.3</v>
      </c>
      <c r="I1569" s="0" t="n">
        <v>3352</v>
      </c>
      <c r="J1569" s="0" t="n">
        <v>51.5</v>
      </c>
      <c r="K1569" s="0" t="n">
        <v>62.1</v>
      </c>
      <c r="L1569" s="0" t="n">
        <v>7.8</v>
      </c>
      <c r="M1569" s="0" t="n">
        <v>237</v>
      </c>
      <c r="N1569" s="0" t="n">
        <v>24.8</v>
      </c>
      <c r="O1569" s="0" t="n">
        <v>73.3</v>
      </c>
      <c r="P1569" s="0" t="n">
        <v>151963</v>
      </c>
    </row>
    <row r="1570" customFormat="false" ht="13.5" hidden="false" customHeight="false" outlineLevel="0" collapsed="false">
      <c r="A1570" s="0" t="n">
        <v>29183</v>
      </c>
      <c r="B1570" s="0" t="s">
        <v>1583</v>
      </c>
      <c r="C1570" s="0" t="n">
        <v>126200</v>
      </c>
      <c r="D1570" s="0" t="n">
        <v>23592</v>
      </c>
      <c r="E1570" s="0" t="n">
        <v>4</v>
      </c>
      <c r="F1570" s="0" t="n">
        <v>283883</v>
      </c>
      <c r="G1570" s="0" t="n">
        <v>4.5</v>
      </c>
      <c r="H1570" s="0" t="n">
        <v>8.8</v>
      </c>
      <c r="I1570" s="0" t="n">
        <v>82248</v>
      </c>
      <c r="J1570" s="0" t="n">
        <v>50.7</v>
      </c>
      <c r="K1570" s="0" t="n">
        <v>89.1</v>
      </c>
      <c r="L1570" s="0" t="n">
        <v>26.3</v>
      </c>
      <c r="M1570" s="0" t="n">
        <v>3307</v>
      </c>
      <c r="N1570" s="0" t="n">
        <v>29</v>
      </c>
      <c r="O1570" s="0" t="n">
        <v>77.3</v>
      </c>
      <c r="P1570" s="0" t="n">
        <v>187097</v>
      </c>
    </row>
    <row r="1571" customFormat="false" ht="13.5" hidden="false" customHeight="false" outlineLevel="0" collapsed="false">
      <c r="A1571" s="0" t="n">
        <v>29185</v>
      </c>
      <c r="B1571" s="0" t="s">
        <v>1584</v>
      </c>
      <c r="C1571" s="0" t="n">
        <v>48500</v>
      </c>
      <c r="D1571" s="0" t="n">
        <v>14025</v>
      </c>
      <c r="E1571" s="0" t="n">
        <v>19.6</v>
      </c>
      <c r="F1571" s="0" t="n">
        <v>9652</v>
      </c>
      <c r="G1571" s="0" t="n">
        <v>-0.1</v>
      </c>
      <c r="H1571" s="0" t="n">
        <v>21.3</v>
      </c>
      <c r="I1571" s="0" t="n">
        <v>2219</v>
      </c>
      <c r="J1571" s="0" t="n">
        <v>50.4</v>
      </c>
      <c r="K1571" s="0" t="n">
        <v>73.1</v>
      </c>
      <c r="L1571" s="0" t="n">
        <v>9</v>
      </c>
      <c r="M1571" s="0" t="n">
        <v>161</v>
      </c>
      <c r="N1571" s="0" t="n">
        <v>23</v>
      </c>
      <c r="O1571" s="0" t="n">
        <v>74.8</v>
      </c>
      <c r="P1571" s="0" t="n">
        <v>262963</v>
      </c>
    </row>
    <row r="1572" customFormat="false" ht="13.5" hidden="false" customHeight="false" outlineLevel="0" collapsed="false">
      <c r="A1572" s="0" t="n">
        <v>29186</v>
      </c>
      <c r="B1572" s="0" t="s">
        <v>1585</v>
      </c>
      <c r="C1572" s="0" t="n">
        <v>83700</v>
      </c>
      <c r="D1572" s="0" t="n">
        <v>17283</v>
      </c>
      <c r="E1572" s="0" t="n">
        <v>8.2</v>
      </c>
      <c r="F1572" s="0" t="n">
        <v>17842</v>
      </c>
      <c r="G1572" s="0" t="n">
        <v>0.9</v>
      </c>
      <c r="H1572" s="0" t="n">
        <v>14.5</v>
      </c>
      <c r="I1572" s="0" t="n">
        <v>4749</v>
      </c>
      <c r="J1572" s="0" t="n">
        <v>49.7</v>
      </c>
      <c r="K1572" s="0" t="n">
        <v>73.8</v>
      </c>
      <c r="L1572" s="0" t="n">
        <v>8.1</v>
      </c>
      <c r="M1572" s="0" t="n">
        <v>297</v>
      </c>
      <c r="N1572" s="0" t="n">
        <v>26.6</v>
      </c>
      <c r="O1572" s="0" t="n">
        <v>77.1</v>
      </c>
      <c r="P1572" s="0" t="n">
        <v>168121</v>
      </c>
    </row>
    <row r="1573" customFormat="false" ht="13.5" hidden="false" customHeight="false" outlineLevel="0" collapsed="false">
      <c r="A1573" s="0" t="n">
        <v>29187</v>
      </c>
      <c r="B1573" s="0" t="s">
        <v>1586</v>
      </c>
      <c r="C1573" s="0" t="n">
        <v>68200</v>
      </c>
      <c r="D1573" s="0" t="n">
        <v>15273</v>
      </c>
      <c r="E1573" s="0" t="n">
        <v>14.9</v>
      </c>
      <c r="F1573" s="0" t="n">
        <v>55641</v>
      </c>
      <c r="G1573" s="0" t="n">
        <v>0.9</v>
      </c>
      <c r="H1573" s="0" t="n">
        <v>14.9</v>
      </c>
      <c r="I1573" s="0" t="n">
        <v>13335</v>
      </c>
      <c r="J1573" s="0" t="n">
        <v>49.2</v>
      </c>
      <c r="K1573" s="0" t="n">
        <v>72.4</v>
      </c>
      <c r="L1573" s="0" t="n">
        <v>10.2</v>
      </c>
      <c r="M1573" s="0" t="n">
        <v>1429</v>
      </c>
      <c r="N1573" s="0" t="n">
        <v>24</v>
      </c>
      <c r="O1573" s="0" t="n">
        <v>74.1</v>
      </c>
      <c r="P1573" s="0" t="n">
        <v>112842</v>
      </c>
    </row>
    <row r="1574" customFormat="false" ht="13.5" hidden="false" customHeight="false" outlineLevel="0" collapsed="false">
      <c r="A1574" s="0" t="n">
        <v>29189</v>
      </c>
      <c r="B1574" s="0" t="s">
        <v>1587</v>
      </c>
      <c r="C1574" s="0" t="n">
        <v>116600</v>
      </c>
      <c r="D1574" s="0" t="n">
        <v>27595</v>
      </c>
      <c r="E1574" s="0" t="n">
        <v>6.9</v>
      </c>
      <c r="F1574" s="0" t="n">
        <v>1016315</v>
      </c>
      <c r="G1574" s="0" t="n">
        <v>-0.1</v>
      </c>
      <c r="H1574" s="0" t="n">
        <v>14.1</v>
      </c>
      <c r="I1574" s="0" t="n">
        <v>255991</v>
      </c>
      <c r="J1574" s="0" t="n">
        <v>52.6</v>
      </c>
      <c r="K1574" s="0" t="n">
        <v>88</v>
      </c>
      <c r="L1574" s="0" t="n">
        <v>35.4</v>
      </c>
      <c r="M1574" s="0" t="n">
        <v>15088</v>
      </c>
      <c r="N1574" s="0" t="n">
        <v>25.2</v>
      </c>
      <c r="O1574" s="0" t="n">
        <v>76.6</v>
      </c>
      <c r="P1574" s="0" t="n">
        <v>45019</v>
      </c>
    </row>
    <row r="1575" customFormat="false" ht="13.5" hidden="false" customHeight="false" outlineLevel="0" collapsed="false">
      <c r="A1575" s="0" t="n">
        <v>29195</v>
      </c>
      <c r="B1575" s="0" t="s">
        <v>1588</v>
      </c>
      <c r="C1575" s="0" t="n">
        <v>59700</v>
      </c>
      <c r="D1575" s="0" t="n">
        <v>16132</v>
      </c>
      <c r="E1575" s="0" t="n">
        <v>13.2</v>
      </c>
      <c r="F1575" s="0" t="n">
        <v>23756</v>
      </c>
      <c r="G1575" s="0" t="n">
        <v>-1.8</v>
      </c>
      <c r="H1575" s="0" t="n">
        <v>16.3</v>
      </c>
      <c r="I1575" s="0" t="n">
        <v>5773</v>
      </c>
      <c r="J1575" s="0" t="n">
        <v>51</v>
      </c>
      <c r="K1575" s="0" t="n">
        <v>74</v>
      </c>
      <c r="L1575" s="0" t="n">
        <v>15.8</v>
      </c>
      <c r="M1575" s="0" t="n">
        <v>313</v>
      </c>
      <c r="N1575" s="0" t="n">
        <v>24.3</v>
      </c>
      <c r="O1575" s="0" t="n">
        <v>74.6</v>
      </c>
      <c r="P1575" s="0" t="n">
        <v>429631</v>
      </c>
    </row>
    <row r="1576" customFormat="false" ht="13.5" hidden="false" customHeight="false" outlineLevel="0" collapsed="false">
      <c r="A1576" s="0" t="n">
        <v>29197</v>
      </c>
      <c r="B1576" s="0" t="s">
        <v>1589</v>
      </c>
      <c r="C1576" s="0" t="n">
        <v>38500</v>
      </c>
      <c r="D1576" s="0" t="n">
        <v>15850</v>
      </c>
      <c r="E1576" s="0" t="n">
        <v>17</v>
      </c>
      <c r="F1576" s="0" t="n">
        <v>4170</v>
      </c>
      <c r="G1576" s="0" t="n">
        <v>-0.2</v>
      </c>
      <c r="H1576" s="0" t="n">
        <v>19.8</v>
      </c>
      <c r="I1576" s="0" t="n">
        <v>1027</v>
      </c>
      <c r="J1576" s="0" t="n">
        <v>51.8</v>
      </c>
      <c r="K1576" s="0" t="n">
        <v>81.4</v>
      </c>
      <c r="L1576" s="0" t="n">
        <v>11.6</v>
      </c>
      <c r="M1576" s="0" t="n">
        <v>81</v>
      </c>
      <c r="N1576" s="0" t="n">
        <v>24.6</v>
      </c>
      <c r="O1576" s="0" t="n">
        <v>75.3</v>
      </c>
      <c r="P1576" s="0" t="n">
        <v>159543</v>
      </c>
    </row>
    <row r="1577" customFormat="false" ht="13.5" hidden="false" customHeight="false" outlineLevel="0" collapsed="false">
      <c r="A1577" s="0" t="n">
        <v>29199</v>
      </c>
      <c r="B1577" s="0" t="s">
        <v>1590</v>
      </c>
      <c r="C1577" s="0" t="n">
        <v>43300</v>
      </c>
      <c r="D1577" s="0" t="n">
        <v>14474</v>
      </c>
      <c r="E1577" s="0" t="n">
        <v>16.8</v>
      </c>
      <c r="F1577" s="0" t="n">
        <v>4983</v>
      </c>
      <c r="G1577" s="0" t="n">
        <v>-0.9</v>
      </c>
      <c r="H1577" s="0" t="n">
        <v>19</v>
      </c>
      <c r="I1577" s="0" t="n">
        <v>1423</v>
      </c>
      <c r="J1577" s="0" t="n">
        <v>51.5</v>
      </c>
      <c r="K1577" s="0" t="n">
        <v>76.8</v>
      </c>
      <c r="L1577" s="0" t="n">
        <v>11.2</v>
      </c>
      <c r="M1577" s="0" t="n">
        <v>64</v>
      </c>
      <c r="N1577" s="0" t="n">
        <v>28.6</v>
      </c>
      <c r="O1577" s="0" t="n">
        <v>75.3</v>
      </c>
      <c r="P1577" s="0" t="n">
        <v>224606</v>
      </c>
    </row>
    <row r="1578" customFormat="false" ht="13.5" hidden="false" customHeight="false" outlineLevel="0" collapsed="false">
      <c r="A1578" s="0" t="n">
        <v>29201</v>
      </c>
      <c r="B1578" s="0" t="s">
        <v>1591</v>
      </c>
      <c r="C1578" s="0" t="n">
        <v>68200</v>
      </c>
      <c r="D1578" s="0" t="n">
        <v>15620</v>
      </c>
      <c r="E1578" s="0" t="n">
        <v>16.1</v>
      </c>
      <c r="F1578" s="0" t="n">
        <v>40422</v>
      </c>
      <c r="G1578" s="0" t="n">
        <v>0.2</v>
      </c>
      <c r="H1578" s="0" t="n">
        <v>13.7</v>
      </c>
      <c r="I1578" s="0" t="n">
        <v>11085</v>
      </c>
      <c r="J1578" s="0" t="n">
        <v>52.2</v>
      </c>
      <c r="K1578" s="0" t="n">
        <v>72.9</v>
      </c>
      <c r="L1578" s="0" t="n">
        <v>10.6</v>
      </c>
      <c r="M1578" s="0" t="n">
        <v>834</v>
      </c>
      <c r="N1578" s="0" t="n">
        <v>27.4</v>
      </c>
      <c r="O1578" s="0" t="n">
        <v>74.2</v>
      </c>
      <c r="P1578" s="0" t="n">
        <v>240739</v>
      </c>
    </row>
    <row r="1579" customFormat="false" ht="13.5" hidden="false" customHeight="false" outlineLevel="0" collapsed="false">
      <c r="A1579" s="0" t="n">
        <v>29203</v>
      </c>
      <c r="B1579" s="0" t="s">
        <v>1592</v>
      </c>
      <c r="C1579" s="0" t="n">
        <v>41400</v>
      </c>
      <c r="D1579" s="0" t="n">
        <v>11492</v>
      </c>
      <c r="E1579" s="0" t="n">
        <v>26.9</v>
      </c>
      <c r="F1579" s="0" t="n">
        <v>8324</v>
      </c>
      <c r="G1579" s="0" t="n">
        <v>0.4</v>
      </c>
      <c r="H1579" s="0" t="n">
        <v>15</v>
      </c>
      <c r="I1579" s="0" t="n">
        <v>2199</v>
      </c>
      <c r="J1579" s="0" t="n">
        <v>51.2</v>
      </c>
      <c r="K1579" s="0" t="n">
        <v>67.6</v>
      </c>
      <c r="L1579" s="0" t="n">
        <v>7.6</v>
      </c>
      <c r="M1579" s="0" t="n">
        <v>207</v>
      </c>
      <c r="N1579" s="0" t="n">
        <v>26.4</v>
      </c>
      <c r="O1579" s="0" t="n">
        <v>75.1</v>
      </c>
      <c r="P1579" s="0" t="n">
        <v>133320</v>
      </c>
    </row>
    <row r="1580" customFormat="false" ht="13.5" hidden="false" customHeight="false" outlineLevel="0" collapsed="false">
      <c r="A1580" s="0" t="n">
        <v>29205</v>
      </c>
      <c r="B1580" s="0" t="s">
        <v>1593</v>
      </c>
      <c r="C1580" s="0" t="n">
        <v>44000</v>
      </c>
      <c r="D1580" s="0" t="n">
        <v>15632</v>
      </c>
      <c r="E1580" s="0" t="n">
        <v>16.3</v>
      </c>
      <c r="F1580" s="0" t="n">
        <v>6799</v>
      </c>
      <c r="G1580" s="0" t="n">
        <v>-0.6</v>
      </c>
      <c r="H1580" s="0" t="n">
        <v>19.7</v>
      </c>
      <c r="I1580" s="0" t="n">
        <v>1729</v>
      </c>
      <c r="J1580" s="0" t="n">
        <v>52.2</v>
      </c>
      <c r="K1580" s="0" t="n">
        <v>81</v>
      </c>
      <c r="L1580" s="0" t="n">
        <v>12.5</v>
      </c>
      <c r="M1580" s="0" t="n">
        <v>195</v>
      </c>
      <c r="N1580" s="0" t="n">
        <v>25.4</v>
      </c>
      <c r="O1580" s="0" t="n">
        <v>76.4</v>
      </c>
      <c r="P1580" s="0" t="n">
        <v>272116</v>
      </c>
    </row>
    <row r="1581" customFormat="false" ht="13.5" hidden="false" customHeight="false" outlineLevel="0" collapsed="false">
      <c r="A1581" s="0" t="n">
        <v>29207</v>
      </c>
      <c r="B1581" s="0" t="s">
        <v>1594</v>
      </c>
      <c r="C1581" s="0" t="n">
        <v>57200</v>
      </c>
      <c r="D1581" s="0" t="n">
        <v>14656</v>
      </c>
      <c r="E1581" s="0" t="n">
        <v>16.5</v>
      </c>
      <c r="F1581" s="0" t="n">
        <v>29705</v>
      </c>
      <c r="G1581" s="0" t="n">
        <v>-0.2</v>
      </c>
      <c r="H1581" s="0" t="n">
        <v>17.2</v>
      </c>
      <c r="I1581" s="0" t="n">
        <v>7093</v>
      </c>
      <c r="J1581" s="0" t="n">
        <v>51.9</v>
      </c>
      <c r="K1581" s="0" t="n">
        <v>66.9</v>
      </c>
      <c r="L1581" s="0" t="n">
        <v>10.1</v>
      </c>
      <c r="M1581" s="0" t="n">
        <v>634</v>
      </c>
      <c r="N1581" s="0" t="n">
        <v>23.9</v>
      </c>
      <c r="O1581" s="0" t="n">
        <v>74.7</v>
      </c>
      <c r="P1581" s="0" t="n">
        <v>448634</v>
      </c>
    </row>
    <row r="1582" customFormat="false" ht="13.5" hidden="false" customHeight="false" outlineLevel="0" collapsed="false">
      <c r="A1582" s="0" t="n">
        <v>29209</v>
      </c>
      <c r="B1582" s="0" t="s">
        <v>1595</v>
      </c>
      <c r="C1582" s="0" t="n">
        <v>102700</v>
      </c>
      <c r="D1582" s="0" t="n">
        <v>18036</v>
      </c>
      <c r="E1582" s="0" t="n">
        <v>12.8</v>
      </c>
      <c r="F1582" s="0" t="n">
        <v>28658</v>
      </c>
      <c r="G1582" s="0" t="n">
        <v>0.9</v>
      </c>
      <c r="H1582" s="0" t="n">
        <v>18.9</v>
      </c>
      <c r="I1582" s="0" t="n">
        <v>6138</v>
      </c>
      <c r="J1582" s="0" t="n">
        <v>51</v>
      </c>
      <c r="K1582" s="0" t="n">
        <v>80.4</v>
      </c>
      <c r="L1582" s="0" t="n">
        <v>14.2</v>
      </c>
      <c r="M1582" s="0" t="n">
        <v>1088</v>
      </c>
      <c r="N1582" s="0" t="n">
        <v>21.4</v>
      </c>
      <c r="O1582" s="0" t="n">
        <v>76.2</v>
      </c>
      <c r="P1582" s="0" t="n">
        <v>135993</v>
      </c>
    </row>
    <row r="1583" customFormat="false" ht="13.5" hidden="false" customHeight="false" outlineLevel="0" collapsed="false">
      <c r="A1583" s="0" t="n">
        <v>29211</v>
      </c>
      <c r="B1583" s="0" t="s">
        <v>1596</v>
      </c>
      <c r="C1583" s="0" t="n">
        <v>37700</v>
      </c>
      <c r="D1583" s="0" t="n">
        <v>13392</v>
      </c>
      <c r="E1583" s="0" t="n">
        <v>16.5</v>
      </c>
      <c r="F1583" s="0" t="n">
        <v>7219</v>
      </c>
      <c r="G1583" s="0" t="n">
        <v>-0.7</v>
      </c>
      <c r="H1583" s="0" t="n">
        <v>18.5</v>
      </c>
      <c r="I1583" s="0" t="n">
        <v>1807</v>
      </c>
      <c r="J1583" s="0" t="n">
        <v>50</v>
      </c>
      <c r="K1583" s="0" t="n">
        <v>72.4</v>
      </c>
      <c r="L1583" s="0" t="n">
        <v>8.4</v>
      </c>
      <c r="M1583" s="0" t="n">
        <v>79</v>
      </c>
      <c r="N1583" s="0" t="n">
        <v>25</v>
      </c>
      <c r="O1583" s="0" t="n">
        <v>75.2</v>
      </c>
      <c r="P1583" s="0" t="n">
        <v>325670</v>
      </c>
    </row>
    <row r="1584" customFormat="false" ht="13.5" hidden="false" customHeight="false" outlineLevel="0" collapsed="false">
      <c r="A1584" s="0" t="n">
        <v>29213</v>
      </c>
      <c r="B1584" s="0" t="s">
        <v>1597</v>
      </c>
      <c r="C1584" s="0" t="n">
        <v>93500</v>
      </c>
      <c r="D1584" s="0" t="n">
        <v>17267</v>
      </c>
      <c r="E1584" s="0" t="n">
        <v>12.4</v>
      </c>
      <c r="F1584" s="0" t="n">
        <v>39703</v>
      </c>
      <c r="G1584" s="0" t="n">
        <v>1.3</v>
      </c>
      <c r="H1584" s="0" t="n">
        <v>16.2</v>
      </c>
      <c r="I1584" s="0" t="n">
        <v>8912</v>
      </c>
      <c r="J1584" s="0" t="n">
        <v>51.6</v>
      </c>
      <c r="K1584" s="0" t="n">
        <v>81.4</v>
      </c>
      <c r="L1584" s="0" t="n">
        <v>14.9</v>
      </c>
      <c r="M1584" s="0" t="n">
        <v>1858</v>
      </c>
      <c r="N1584" s="0" t="n">
        <v>22.4</v>
      </c>
      <c r="O1584" s="0" t="n">
        <v>76.2</v>
      </c>
      <c r="P1584" s="0" t="n">
        <v>158421</v>
      </c>
    </row>
    <row r="1585" customFormat="false" ht="13.5" hidden="false" customHeight="false" outlineLevel="0" collapsed="false">
      <c r="A1585" s="0" t="n">
        <v>29215</v>
      </c>
      <c r="B1585" s="0" t="s">
        <v>1598</v>
      </c>
      <c r="C1585" s="0" t="n">
        <v>61000</v>
      </c>
      <c r="D1585" s="0" t="n">
        <v>13799</v>
      </c>
      <c r="E1585" s="0" t="n">
        <v>21.4</v>
      </c>
      <c r="F1585" s="0" t="n">
        <v>23003</v>
      </c>
      <c r="G1585" s="0" t="n">
        <v>0.5</v>
      </c>
      <c r="H1585" s="0" t="n">
        <v>17.8</v>
      </c>
      <c r="I1585" s="0" t="n">
        <v>5734</v>
      </c>
      <c r="J1585" s="0" t="n">
        <v>51.7</v>
      </c>
      <c r="K1585" s="0" t="n">
        <v>71.4</v>
      </c>
      <c r="L1585" s="0" t="n">
        <v>10.8</v>
      </c>
      <c r="M1585" s="0" t="n">
        <v>781</v>
      </c>
      <c r="N1585" s="0" t="n">
        <v>24.9</v>
      </c>
      <c r="O1585" s="0" t="n">
        <v>75.1</v>
      </c>
      <c r="P1585" s="0" t="n">
        <v>429886</v>
      </c>
    </row>
    <row r="1586" customFormat="false" ht="13.5" hidden="false" customHeight="false" outlineLevel="0" collapsed="false">
      <c r="A1586" s="0" t="n">
        <v>29217</v>
      </c>
      <c r="B1586" s="0" t="s">
        <v>1599</v>
      </c>
      <c r="C1586" s="0" t="n">
        <v>58500</v>
      </c>
      <c r="D1586" s="0" t="n">
        <v>15047</v>
      </c>
      <c r="E1586" s="0" t="n">
        <v>14.9</v>
      </c>
      <c r="F1586" s="0" t="n">
        <v>20454</v>
      </c>
      <c r="G1586" s="0" t="n">
        <v>-0.7</v>
      </c>
      <c r="H1586" s="0" t="n">
        <v>16.3</v>
      </c>
      <c r="I1586" s="0" t="n">
        <v>5436</v>
      </c>
      <c r="J1586" s="0" t="n">
        <v>51.7</v>
      </c>
      <c r="K1586" s="0" t="n">
        <v>76.6</v>
      </c>
      <c r="L1586" s="0" t="n">
        <v>14.2</v>
      </c>
      <c r="M1586" s="0" t="n">
        <v>258</v>
      </c>
      <c r="N1586" s="0" t="n">
        <v>26.6</v>
      </c>
      <c r="O1586" s="0" t="n">
        <v>74.1</v>
      </c>
      <c r="P1586" s="0" t="n">
        <v>388549</v>
      </c>
    </row>
    <row r="1587" customFormat="false" ht="13.5" hidden="false" customHeight="false" outlineLevel="0" collapsed="false">
      <c r="A1587" s="0" t="n">
        <v>29219</v>
      </c>
      <c r="B1587" s="0" t="s">
        <v>1600</v>
      </c>
      <c r="C1587" s="0" t="n">
        <v>108600</v>
      </c>
      <c r="D1587" s="0" t="n">
        <v>19690</v>
      </c>
      <c r="E1587" s="0" t="n">
        <v>8.6</v>
      </c>
      <c r="F1587" s="0" t="n">
        <v>24525</v>
      </c>
      <c r="G1587" s="0" t="n">
        <v>3.8</v>
      </c>
      <c r="H1587" s="0" t="n">
        <v>13</v>
      </c>
      <c r="I1587" s="0" t="n">
        <v>6586</v>
      </c>
      <c r="J1587" s="0" t="n">
        <v>50.3</v>
      </c>
      <c r="K1587" s="0" t="n">
        <v>79.5</v>
      </c>
      <c r="L1587" s="0" t="n">
        <v>11.1</v>
      </c>
      <c r="M1587" s="0" t="n">
        <v>425</v>
      </c>
      <c r="N1587" s="0" t="n">
        <v>26.9</v>
      </c>
      <c r="O1587" s="0" t="n">
        <v>75.5</v>
      </c>
      <c r="P1587" s="0" t="n">
        <v>132520</v>
      </c>
    </row>
    <row r="1588" customFormat="false" ht="13.5" hidden="false" customHeight="false" outlineLevel="0" collapsed="false">
      <c r="A1588" s="0" t="n">
        <v>29221</v>
      </c>
      <c r="B1588" s="0" t="s">
        <v>1601</v>
      </c>
      <c r="C1588" s="0" t="n">
        <v>57600</v>
      </c>
      <c r="D1588" s="0" t="n">
        <v>12934</v>
      </c>
      <c r="E1588" s="0" t="n">
        <v>20.8</v>
      </c>
      <c r="F1588" s="0" t="n">
        <v>23344</v>
      </c>
      <c r="G1588" s="0" t="n">
        <v>0.5</v>
      </c>
      <c r="H1588" s="0" t="n">
        <v>11.7</v>
      </c>
      <c r="I1588" s="0" t="n">
        <v>6205</v>
      </c>
      <c r="J1588" s="0" t="n">
        <v>48.4</v>
      </c>
      <c r="K1588" s="0" t="n">
        <v>62.5</v>
      </c>
      <c r="L1588" s="0" t="n">
        <v>7.5</v>
      </c>
      <c r="M1588" s="0" t="n">
        <v>693</v>
      </c>
      <c r="N1588" s="0" t="n">
        <v>26.6</v>
      </c>
      <c r="O1588" s="0" t="n">
        <v>73.5</v>
      </c>
      <c r="P1588" s="0" t="n">
        <v>126905</v>
      </c>
    </row>
    <row r="1589" customFormat="false" ht="13.5" hidden="false" customHeight="false" outlineLevel="0" collapsed="false">
      <c r="A1589" s="0" t="n">
        <v>29223</v>
      </c>
      <c r="B1589" s="0" t="s">
        <v>1602</v>
      </c>
      <c r="C1589" s="0" t="n">
        <v>44700</v>
      </c>
      <c r="D1589" s="0" t="n">
        <v>13434</v>
      </c>
      <c r="E1589" s="0" t="n">
        <v>21.9</v>
      </c>
      <c r="F1589" s="0" t="n">
        <v>13259</v>
      </c>
      <c r="G1589" s="0" t="n">
        <v>-0.3</v>
      </c>
      <c r="H1589" s="0" t="n">
        <v>19.8</v>
      </c>
      <c r="I1589" s="0" t="n">
        <v>3079</v>
      </c>
      <c r="J1589" s="0" t="n">
        <v>50.4</v>
      </c>
      <c r="K1589" s="0" t="n">
        <v>59.7</v>
      </c>
      <c r="L1589" s="0" t="n">
        <v>6.8</v>
      </c>
      <c r="M1589" s="0" t="n">
        <v>266</v>
      </c>
      <c r="N1589" s="0" t="n">
        <v>23.2</v>
      </c>
      <c r="O1589" s="0" t="n">
        <v>73.5</v>
      </c>
      <c r="P1589" s="0" t="n">
        <v>97664</v>
      </c>
    </row>
    <row r="1590" customFormat="false" ht="13.5" hidden="false" customHeight="false" outlineLevel="0" collapsed="false">
      <c r="A1590" s="0" t="n">
        <v>29225</v>
      </c>
      <c r="B1590" s="0" t="s">
        <v>1603</v>
      </c>
      <c r="C1590" s="0" t="n">
        <v>80900</v>
      </c>
      <c r="D1590" s="0" t="n">
        <v>14502</v>
      </c>
      <c r="E1590" s="0" t="n">
        <v>14.8</v>
      </c>
      <c r="F1590" s="0" t="n">
        <v>31045</v>
      </c>
      <c r="G1590" s="0" t="n">
        <v>3.7</v>
      </c>
      <c r="H1590" s="0" t="n">
        <v>11.4</v>
      </c>
      <c r="I1590" s="0" t="n">
        <v>8957</v>
      </c>
      <c r="J1590" s="0" t="n">
        <v>49.7</v>
      </c>
      <c r="K1590" s="0" t="n">
        <v>74.8</v>
      </c>
      <c r="L1590" s="0" t="n">
        <v>11</v>
      </c>
      <c r="M1590" s="0" t="n">
        <v>405</v>
      </c>
      <c r="N1590" s="0" t="n">
        <v>28.9</v>
      </c>
      <c r="O1590" s="0" t="n">
        <v>75.6</v>
      </c>
      <c r="P1590" s="0" t="n">
        <v>296825</v>
      </c>
    </row>
    <row r="1591" customFormat="false" ht="13.5" hidden="false" customHeight="false" outlineLevel="0" collapsed="false">
      <c r="A1591" s="0" t="n">
        <v>29227</v>
      </c>
      <c r="B1591" s="0" t="s">
        <v>1604</v>
      </c>
      <c r="C1591" s="0" t="n">
        <v>27200</v>
      </c>
      <c r="D1591" s="0" t="n">
        <v>14367</v>
      </c>
      <c r="E1591" s="0" t="n">
        <v>14.3</v>
      </c>
      <c r="F1591" s="0" t="n">
        <v>2382</v>
      </c>
      <c r="G1591" s="0" t="n">
        <v>-1.1</v>
      </c>
      <c r="H1591" s="0" t="n">
        <v>22.3</v>
      </c>
      <c r="I1591" s="0" t="n">
        <v>579</v>
      </c>
      <c r="J1591" s="0" t="n">
        <v>51</v>
      </c>
      <c r="K1591" s="0" t="n">
        <v>80.2</v>
      </c>
      <c r="L1591" s="0" t="n">
        <v>11.3</v>
      </c>
      <c r="M1591" s="0" t="n">
        <v>32</v>
      </c>
      <c r="N1591" s="0" t="n">
        <v>24.3</v>
      </c>
      <c r="O1591" s="0" t="n">
        <v>76.6</v>
      </c>
      <c r="P1591" s="0" t="n">
        <v>150155</v>
      </c>
    </row>
    <row r="1592" customFormat="false" ht="13.5" hidden="false" customHeight="false" outlineLevel="0" collapsed="false">
      <c r="A1592" s="0" t="n">
        <v>29229</v>
      </c>
      <c r="B1592" s="0" t="s">
        <v>1605</v>
      </c>
      <c r="C1592" s="0" t="n">
        <v>57000</v>
      </c>
      <c r="D1592" s="0" t="n">
        <v>13135</v>
      </c>
      <c r="E1592" s="0" t="n">
        <v>21.7</v>
      </c>
      <c r="F1592" s="0" t="n">
        <v>17955</v>
      </c>
      <c r="G1592" s="0" t="n">
        <v>0.3</v>
      </c>
      <c r="H1592" s="0" t="n">
        <v>16.5</v>
      </c>
      <c r="I1592" s="0" t="n">
        <v>4877</v>
      </c>
      <c r="J1592" s="0" t="n">
        <v>51.5</v>
      </c>
      <c r="K1592" s="0" t="n">
        <v>71.1</v>
      </c>
      <c r="L1592" s="0" t="n">
        <v>9.8</v>
      </c>
      <c r="M1592" s="0" t="n">
        <v>375</v>
      </c>
      <c r="N1592" s="0" t="n">
        <v>27.2</v>
      </c>
      <c r="O1592" s="0" t="n">
        <v>75.9</v>
      </c>
      <c r="P1592" s="0" t="n">
        <v>312388</v>
      </c>
    </row>
    <row r="1593" customFormat="false" ht="13.5" hidden="false" customHeight="false" outlineLevel="0" collapsed="false">
      <c r="A1593" s="0" t="n">
        <v>29510</v>
      </c>
      <c r="B1593" s="0" t="s">
        <v>1587</v>
      </c>
      <c r="C1593" s="0" t="n">
        <v>63900</v>
      </c>
      <c r="D1593" s="0" t="n">
        <v>16108</v>
      </c>
      <c r="E1593" s="0" t="n">
        <v>24.6</v>
      </c>
      <c r="F1593" s="0" t="n">
        <v>348189</v>
      </c>
      <c r="G1593" s="0" t="n">
        <v>-2.6</v>
      </c>
      <c r="H1593" s="0" t="n">
        <v>13.7</v>
      </c>
      <c r="I1593" s="0" t="n">
        <v>89657</v>
      </c>
      <c r="J1593" s="0" t="n">
        <v>53</v>
      </c>
      <c r="K1593" s="0" t="n">
        <v>71.3</v>
      </c>
      <c r="L1593" s="0" t="n">
        <v>19.1</v>
      </c>
      <c r="M1593" s="0" t="n">
        <v>10005</v>
      </c>
      <c r="N1593" s="0" t="n">
        <v>25.7</v>
      </c>
    </row>
    <row r="1594" customFormat="false" ht="13.5" hidden="false" customHeight="false" outlineLevel="0" collapsed="false">
      <c r="A1594" s="0" t="n">
        <v>30001</v>
      </c>
      <c r="B1594" s="0" t="s">
        <v>1606</v>
      </c>
      <c r="C1594" s="0" t="n">
        <v>89200</v>
      </c>
      <c r="D1594" s="0" t="n">
        <v>15621</v>
      </c>
      <c r="E1594" s="0" t="n">
        <v>17.1</v>
      </c>
      <c r="F1594" s="0" t="n">
        <v>9202</v>
      </c>
      <c r="G1594" s="0" t="n">
        <v>-1.2</v>
      </c>
      <c r="H1594" s="0" t="n">
        <v>13.6</v>
      </c>
      <c r="I1594" s="0" t="n">
        <v>2260</v>
      </c>
      <c r="J1594" s="0" t="n">
        <v>48.8</v>
      </c>
      <c r="K1594" s="0" t="n">
        <v>89.3</v>
      </c>
      <c r="L1594" s="0" t="n">
        <v>26.4</v>
      </c>
      <c r="M1594" s="0" t="n">
        <v>243</v>
      </c>
      <c r="N1594" s="0" t="n">
        <v>24.6</v>
      </c>
      <c r="O1594" s="0" t="n">
        <v>76.1</v>
      </c>
      <c r="P1594" s="0" t="n">
        <v>1152008</v>
      </c>
    </row>
    <row r="1595" customFormat="false" ht="13.5" hidden="false" customHeight="false" outlineLevel="0" collapsed="false">
      <c r="A1595" s="0" t="n">
        <v>30003</v>
      </c>
      <c r="B1595" s="0" t="s">
        <v>1607</v>
      </c>
      <c r="C1595" s="0" t="n">
        <v>61400</v>
      </c>
      <c r="D1595" s="0" t="n">
        <v>10792</v>
      </c>
      <c r="E1595" s="0" t="n">
        <v>29.2</v>
      </c>
      <c r="F1595" s="0" t="n">
        <v>12671</v>
      </c>
      <c r="G1595" s="0" t="n">
        <v>0.7</v>
      </c>
      <c r="H1595" s="0" t="n">
        <v>8.6</v>
      </c>
      <c r="I1595" s="0" t="n">
        <v>4534</v>
      </c>
      <c r="J1595" s="0" t="n">
        <v>50.7</v>
      </c>
      <c r="K1595" s="0" t="n">
        <v>76.4</v>
      </c>
      <c r="L1595" s="0" t="n">
        <v>14.3</v>
      </c>
      <c r="M1595" s="0" t="n">
        <v>524</v>
      </c>
      <c r="N1595" s="0" t="n">
        <v>35.8</v>
      </c>
      <c r="O1595" s="0" t="n">
        <v>71.6</v>
      </c>
      <c r="P1595" s="0" t="n">
        <v>2770118</v>
      </c>
    </row>
    <row r="1596" customFormat="false" ht="13.5" hidden="false" customHeight="false" outlineLevel="0" collapsed="false">
      <c r="A1596" s="0" t="n">
        <v>30005</v>
      </c>
      <c r="B1596" s="0" t="s">
        <v>1608</v>
      </c>
      <c r="C1596" s="0" t="n">
        <v>56800</v>
      </c>
      <c r="D1596" s="0" t="n">
        <v>12101</v>
      </c>
      <c r="E1596" s="0" t="n">
        <v>28.1</v>
      </c>
      <c r="F1596" s="0" t="n">
        <v>7009</v>
      </c>
      <c r="G1596" s="0" t="n">
        <v>-2</v>
      </c>
      <c r="H1596" s="0" t="n">
        <v>12.9</v>
      </c>
      <c r="I1596" s="0" t="n">
        <v>2287</v>
      </c>
      <c r="J1596" s="0" t="n">
        <v>50.6</v>
      </c>
      <c r="K1596" s="0" t="n">
        <v>78.7</v>
      </c>
      <c r="L1596" s="0" t="n">
        <v>17.4</v>
      </c>
      <c r="M1596" s="0" t="n">
        <v>248</v>
      </c>
      <c r="N1596" s="0" t="n">
        <v>32.6</v>
      </c>
      <c r="O1596" s="0" t="n">
        <v>76</v>
      </c>
      <c r="P1596" s="0" t="n">
        <v>2257722</v>
      </c>
    </row>
    <row r="1597" customFormat="false" ht="13.5" hidden="false" customHeight="false" outlineLevel="0" collapsed="false">
      <c r="A1597" s="0" t="n">
        <v>30007</v>
      </c>
      <c r="B1597" s="0" t="s">
        <v>1609</v>
      </c>
      <c r="C1597" s="0" t="n">
        <v>85500</v>
      </c>
      <c r="D1597" s="0" t="n">
        <v>16237</v>
      </c>
      <c r="E1597" s="0" t="n">
        <v>10.8</v>
      </c>
      <c r="F1597" s="0" t="n">
        <v>4385</v>
      </c>
      <c r="G1597" s="0" t="n">
        <v>1.6</v>
      </c>
      <c r="H1597" s="0" t="n">
        <v>16.4</v>
      </c>
      <c r="I1597" s="0" t="n">
        <v>1105</v>
      </c>
      <c r="J1597" s="0" t="n">
        <v>49</v>
      </c>
      <c r="K1597" s="0" t="n">
        <v>85.2</v>
      </c>
      <c r="L1597" s="0" t="n">
        <v>15</v>
      </c>
      <c r="M1597" s="0" t="n">
        <v>125</v>
      </c>
      <c r="N1597" s="0" t="n">
        <v>25.2</v>
      </c>
      <c r="O1597" s="0" t="n">
        <v>76.1</v>
      </c>
      <c r="P1597" s="0" t="n">
        <v>452744</v>
      </c>
    </row>
    <row r="1598" customFormat="false" ht="13.5" hidden="false" customHeight="false" outlineLevel="0" collapsed="false">
      <c r="A1598" s="0" t="n">
        <v>30009</v>
      </c>
      <c r="B1598" s="0" t="s">
        <v>1610</v>
      </c>
      <c r="C1598" s="0" t="n">
        <v>101700</v>
      </c>
      <c r="D1598" s="0" t="n">
        <v>17204</v>
      </c>
      <c r="E1598" s="0" t="n">
        <v>11.6</v>
      </c>
      <c r="F1598" s="0" t="n">
        <v>9552</v>
      </c>
      <c r="G1598" s="0" t="n">
        <v>1.5</v>
      </c>
      <c r="H1598" s="0" t="n">
        <v>16.8</v>
      </c>
      <c r="I1598" s="0" t="n">
        <v>2293</v>
      </c>
      <c r="J1598" s="0" t="n">
        <v>49.9</v>
      </c>
      <c r="K1598" s="0" t="n">
        <v>88.1</v>
      </c>
      <c r="L1598" s="0" t="n">
        <v>23.3</v>
      </c>
      <c r="M1598" s="0" t="n">
        <v>263</v>
      </c>
      <c r="N1598" s="0" t="n">
        <v>24</v>
      </c>
      <c r="O1598" s="0" t="n">
        <v>76.7</v>
      </c>
      <c r="P1598" s="0" t="n">
        <v>735910</v>
      </c>
    </row>
    <row r="1599" customFormat="false" ht="13.5" hidden="false" customHeight="false" outlineLevel="0" collapsed="false">
      <c r="A1599" s="0" t="n">
        <v>30011</v>
      </c>
      <c r="B1599" s="0" t="s">
        <v>1611</v>
      </c>
      <c r="C1599" s="0" t="n">
        <v>34600</v>
      </c>
      <c r="D1599" s="0" t="n">
        <v>13280</v>
      </c>
      <c r="E1599" s="0" t="n">
        <v>18.1</v>
      </c>
      <c r="F1599" s="0" t="n">
        <v>1360</v>
      </c>
      <c r="G1599" s="0" t="n">
        <v>1.1</v>
      </c>
      <c r="H1599" s="0" t="n">
        <v>17.9</v>
      </c>
      <c r="I1599" s="0" t="n">
        <v>361</v>
      </c>
      <c r="J1599" s="0" t="n">
        <v>51.3</v>
      </c>
      <c r="K1599" s="0" t="n">
        <v>83.3</v>
      </c>
      <c r="L1599" s="0" t="n">
        <v>13.6</v>
      </c>
      <c r="M1599" s="0" t="n">
        <v>27</v>
      </c>
      <c r="N1599" s="0" t="n">
        <v>26.5</v>
      </c>
      <c r="O1599" s="0" t="n">
        <v>76.4</v>
      </c>
      <c r="P1599" s="0" t="n">
        <v>1589372</v>
      </c>
    </row>
    <row r="1600" customFormat="false" ht="13.5" hidden="false" customHeight="false" outlineLevel="0" collapsed="false">
      <c r="A1600" s="0" t="n">
        <v>30013</v>
      </c>
      <c r="B1600" s="0" t="s">
        <v>1612</v>
      </c>
      <c r="C1600" s="0" t="n">
        <v>92500</v>
      </c>
      <c r="D1600" s="0" t="n">
        <v>17566</v>
      </c>
      <c r="E1600" s="0" t="n">
        <v>13.5</v>
      </c>
      <c r="F1600" s="0" t="n">
        <v>80357</v>
      </c>
      <c r="G1600" s="0" t="n">
        <v>-1.3</v>
      </c>
      <c r="H1600" s="0" t="n">
        <v>14</v>
      </c>
      <c r="I1600" s="0" t="n">
        <v>20912</v>
      </c>
      <c r="J1600" s="0" t="n">
        <v>50.5</v>
      </c>
      <c r="K1600" s="0" t="n">
        <v>87.1</v>
      </c>
      <c r="L1600" s="0" t="n">
        <v>21.5</v>
      </c>
      <c r="M1600" s="0" t="n">
        <v>2027</v>
      </c>
      <c r="N1600" s="0" t="n">
        <v>26</v>
      </c>
      <c r="O1600" s="0" t="n">
        <v>76.4</v>
      </c>
      <c r="P1600" s="0" t="n">
        <v>1441261</v>
      </c>
    </row>
    <row r="1601" customFormat="false" ht="13.5" hidden="false" customHeight="false" outlineLevel="0" collapsed="false">
      <c r="A1601" s="0" t="n">
        <v>30015</v>
      </c>
      <c r="B1601" s="0" t="s">
        <v>1613</v>
      </c>
      <c r="C1601" s="0" t="n">
        <v>69000</v>
      </c>
      <c r="D1601" s="0" t="n">
        <v>14851</v>
      </c>
      <c r="E1601" s="0" t="n">
        <v>20.5</v>
      </c>
      <c r="F1601" s="0" t="n">
        <v>5970</v>
      </c>
      <c r="G1601" s="0" t="n">
        <v>-3.9</v>
      </c>
      <c r="H1601" s="0" t="n">
        <v>17.5</v>
      </c>
      <c r="I1601" s="0" t="n">
        <v>1721</v>
      </c>
      <c r="J1601" s="0" t="n">
        <v>49.8</v>
      </c>
      <c r="K1601" s="0" t="n">
        <v>87.1</v>
      </c>
      <c r="L1601" s="0" t="n">
        <v>20.5</v>
      </c>
      <c r="M1601" s="0" t="n">
        <v>92</v>
      </c>
      <c r="N1601" s="0" t="n">
        <v>28.8</v>
      </c>
      <c r="O1601" s="0" t="n">
        <v>76</v>
      </c>
      <c r="P1601" s="0" t="n">
        <v>2211635</v>
      </c>
    </row>
    <row r="1602" customFormat="false" ht="13.5" hidden="false" customHeight="false" outlineLevel="0" collapsed="false">
      <c r="A1602" s="0" t="n">
        <v>30017</v>
      </c>
      <c r="B1602" s="0" t="s">
        <v>1614</v>
      </c>
      <c r="C1602" s="0" t="n">
        <v>63100</v>
      </c>
      <c r="D1602" s="0" t="n">
        <v>15876</v>
      </c>
      <c r="E1602" s="0" t="n">
        <v>15.1</v>
      </c>
      <c r="F1602" s="0" t="n">
        <v>11696</v>
      </c>
      <c r="G1602" s="0" t="n">
        <v>-2.8</v>
      </c>
      <c r="H1602" s="0" t="n">
        <v>17.1</v>
      </c>
      <c r="I1602" s="0" t="n">
        <v>2939</v>
      </c>
      <c r="J1602" s="0" t="n">
        <v>51.1</v>
      </c>
      <c r="K1602" s="0" t="n">
        <v>84.9</v>
      </c>
      <c r="L1602" s="0" t="n">
        <v>18.8</v>
      </c>
      <c r="M1602" s="0" t="n">
        <v>269</v>
      </c>
      <c r="N1602" s="0" t="n">
        <v>25.1</v>
      </c>
      <c r="O1602" s="0" t="n">
        <v>76.4</v>
      </c>
      <c r="P1602" s="0" t="n">
        <v>1897536</v>
      </c>
    </row>
    <row r="1603" customFormat="false" ht="13.5" hidden="false" customHeight="false" outlineLevel="0" collapsed="false">
      <c r="A1603" s="0" t="n">
        <v>30019</v>
      </c>
      <c r="B1603" s="0" t="s">
        <v>1615</v>
      </c>
      <c r="C1603" s="0" t="n">
        <v>45100</v>
      </c>
      <c r="D1603" s="0" t="n">
        <v>16055</v>
      </c>
      <c r="E1603" s="0" t="n">
        <v>16.9</v>
      </c>
      <c r="F1603" s="0" t="n">
        <v>2017</v>
      </c>
      <c r="G1603" s="0" t="n">
        <v>-0.9</v>
      </c>
      <c r="H1603" s="0" t="n">
        <v>23.5</v>
      </c>
      <c r="I1603" s="0" t="n">
        <v>446</v>
      </c>
      <c r="J1603" s="0" t="n">
        <v>51</v>
      </c>
      <c r="K1603" s="0" t="n">
        <v>85.3</v>
      </c>
      <c r="L1603" s="0" t="n">
        <v>14.1</v>
      </c>
      <c r="M1603" s="0" t="n">
        <v>41</v>
      </c>
      <c r="N1603" s="0" t="n">
        <v>22.1</v>
      </c>
      <c r="O1603" s="0" t="n">
        <v>73.5</v>
      </c>
      <c r="P1603" s="0" t="n">
        <v>764544</v>
      </c>
    </row>
    <row r="1604" customFormat="false" ht="13.5" hidden="false" customHeight="false" outlineLevel="0" collapsed="false">
      <c r="A1604" s="0" t="n">
        <v>30021</v>
      </c>
      <c r="B1604" s="0" t="s">
        <v>1616</v>
      </c>
      <c r="C1604" s="0" t="n">
        <v>62700</v>
      </c>
      <c r="D1604" s="0" t="n">
        <v>15368</v>
      </c>
      <c r="E1604" s="0" t="n">
        <v>14.9</v>
      </c>
      <c r="F1604" s="0" t="n">
        <v>9059</v>
      </c>
      <c r="G1604" s="0" t="n">
        <v>-2</v>
      </c>
      <c r="H1604" s="0" t="n">
        <v>17.7</v>
      </c>
      <c r="I1604" s="0" t="n">
        <v>2096</v>
      </c>
      <c r="J1604" s="0" t="n">
        <v>50.4</v>
      </c>
      <c r="K1604" s="0" t="n">
        <v>82.7</v>
      </c>
      <c r="L1604" s="0" t="n">
        <v>15.1</v>
      </c>
      <c r="M1604" s="0" t="n">
        <v>210</v>
      </c>
      <c r="N1604" s="0" t="n">
        <v>23.1</v>
      </c>
      <c r="O1604" s="0" t="n">
        <v>76.4</v>
      </c>
      <c r="P1604" s="0" t="n">
        <v>1417310</v>
      </c>
    </row>
    <row r="1605" customFormat="false" ht="13.5" hidden="false" customHeight="false" outlineLevel="0" collapsed="false">
      <c r="A1605" s="0" t="n">
        <v>30023</v>
      </c>
      <c r="B1605" s="0" t="s">
        <v>1617</v>
      </c>
      <c r="C1605" s="0" t="n">
        <v>70700</v>
      </c>
      <c r="D1605" s="0" t="n">
        <v>15580</v>
      </c>
      <c r="E1605" s="0" t="n">
        <v>15.8</v>
      </c>
      <c r="F1605" s="0" t="n">
        <v>9417</v>
      </c>
      <c r="G1605" s="0" t="n">
        <v>-2.6</v>
      </c>
      <c r="H1605" s="0" t="n">
        <v>18.8</v>
      </c>
      <c r="I1605" s="0" t="n">
        <v>2122</v>
      </c>
      <c r="J1605" s="0" t="n">
        <v>50.1</v>
      </c>
      <c r="K1605" s="0" t="n">
        <v>84.5</v>
      </c>
      <c r="L1605" s="0" t="n">
        <v>14.7</v>
      </c>
      <c r="M1605" s="0" t="n">
        <v>313</v>
      </c>
      <c r="N1605" s="0" t="n">
        <v>22.5</v>
      </c>
      <c r="O1605" s="0" t="n">
        <v>76</v>
      </c>
      <c r="P1605" s="0" t="n">
        <v>101657</v>
      </c>
    </row>
    <row r="1606" customFormat="false" ht="13.5" hidden="false" customHeight="false" outlineLevel="0" collapsed="false">
      <c r="A1606" s="0" t="n">
        <v>30025</v>
      </c>
      <c r="B1606" s="0" t="s">
        <v>1618</v>
      </c>
      <c r="C1606" s="0" t="n">
        <v>48000</v>
      </c>
      <c r="D1606" s="0" t="n">
        <v>16014</v>
      </c>
      <c r="E1606" s="0" t="n">
        <v>12.5</v>
      </c>
      <c r="F1606" s="0" t="n">
        <v>2837</v>
      </c>
      <c r="G1606" s="0" t="n">
        <v>-2.7</v>
      </c>
      <c r="H1606" s="0" t="n">
        <v>17.9</v>
      </c>
      <c r="I1606" s="0" t="n">
        <v>724</v>
      </c>
      <c r="J1606" s="0" t="n">
        <v>49.5</v>
      </c>
      <c r="K1606" s="0" t="n">
        <v>85.7</v>
      </c>
      <c r="L1606" s="0" t="n">
        <v>14.4</v>
      </c>
      <c r="M1606" s="0" t="n">
        <v>96</v>
      </c>
      <c r="N1606" s="0" t="n">
        <v>25.5</v>
      </c>
      <c r="O1606" s="0" t="n">
        <v>76.4</v>
      </c>
      <c r="P1606" s="0" t="n">
        <v>952884</v>
      </c>
    </row>
    <row r="1607" customFormat="false" ht="13.5" hidden="false" customHeight="false" outlineLevel="0" collapsed="false">
      <c r="A1607" s="0" t="n">
        <v>30027</v>
      </c>
      <c r="B1607" s="0" t="s">
        <v>1619</v>
      </c>
      <c r="C1607" s="0" t="n">
        <v>70600</v>
      </c>
      <c r="D1607" s="0" t="n">
        <v>15808</v>
      </c>
      <c r="E1607" s="0" t="n">
        <v>15.4</v>
      </c>
      <c r="F1607" s="0" t="n">
        <v>11893</v>
      </c>
      <c r="G1607" s="0" t="n">
        <v>-1.7</v>
      </c>
      <c r="H1607" s="0" t="n">
        <v>19.9</v>
      </c>
      <c r="I1607" s="0" t="n">
        <v>2919</v>
      </c>
      <c r="J1607" s="0" t="n">
        <v>51.3</v>
      </c>
      <c r="K1607" s="0" t="n">
        <v>86.3</v>
      </c>
      <c r="L1607" s="0" t="n">
        <v>19.1</v>
      </c>
      <c r="M1607" s="0" t="n">
        <v>340</v>
      </c>
      <c r="N1607" s="0" t="n">
        <v>24.5</v>
      </c>
      <c r="O1607" s="0" t="n">
        <v>76</v>
      </c>
      <c r="P1607" s="0" t="n">
        <v>2248705</v>
      </c>
    </row>
    <row r="1608" customFormat="false" ht="13.5" hidden="false" customHeight="false" outlineLevel="0" collapsed="false">
      <c r="A1608" s="0" t="n">
        <v>30029</v>
      </c>
      <c r="B1608" s="0" t="s">
        <v>1620</v>
      </c>
      <c r="C1608" s="0" t="n">
        <v>125600</v>
      </c>
      <c r="D1608" s="0" t="n">
        <v>18112</v>
      </c>
      <c r="E1608" s="0" t="n">
        <v>13</v>
      </c>
      <c r="F1608" s="0" t="n">
        <v>74471</v>
      </c>
      <c r="G1608" s="0" t="n">
        <v>2.4</v>
      </c>
      <c r="H1608" s="0" t="n">
        <v>13</v>
      </c>
      <c r="I1608" s="0" t="n">
        <v>19287</v>
      </c>
      <c r="J1608" s="0" t="n">
        <v>50.4</v>
      </c>
      <c r="K1608" s="0" t="n">
        <v>87.4</v>
      </c>
      <c r="L1608" s="0" t="n">
        <v>22.4</v>
      </c>
      <c r="M1608" s="0" t="n">
        <v>2685</v>
      </c>
      <c r="N1608" s="0" t="n">
        <v>25.9</v>
      </c>
      <c r="O1608" s="0" t="n">
        <v>76.4</v>
      </c>
      <c r="P1608" s="0" t="n">
        <v>216303</v>
      </c>
    </row>
    <row r="1609" customFormat="false" ht="13.5" hidden="false" customHeight="false" outlineLevel="0" collapsed="false">
      <c r="A1609" s="0" t="n">
        <v>30031</v>
      </c>
      <c r="B1609" s="0" t="s">
        <v>1621</v>
      </c>
      <c r="C1609" s="0" t="n">
        <v>143000</v>
      </c>
      <c r="D1609" s="0" t="n">
        <v>19074</v>
      </c>
      <c r="E1609" s="0" t="n">
        <v>12.8</v>
      </c>
      <c r="F1609" s="0" t="n">
        <v>67831</v>
      </c>
      <c r="G1609" s="0" t="n">
        <v>2.3</v>
      </c>
      <c r="H1609" s="0" t="n">
        <v>8.5</v>
      </c>
      <c r="I1609" s="0" t="n">
        <v>14899</v>
      </c>
      <c r="J1609" s="0" t="n">
        <v>48</v>
      </c>
      <c r="K1609" s="0" t="n">
        <v>93.3</v>
      </c>
      <c r="L1609" s="0" t="n">
        <v>41</v>
      </c>
      <c r="M1609" s="0" t="n">
        <v>1200</v>
      </c>
      <c r="N1609" s="0" t="n">
        <v>22</v>
      </c>
      <c r="O1609" s="0" t="n">
        <v>78.9</v>
      </c>
      <c r="P1609" s="0" t="n">
        <v>759944</v>
      </c>
    </row>
    <row r="1610" customFormat="false" ht="13.5" hidden="false" customHeight="false" outlineLevel="0" collapsed="false">
      <c r="A1610" s="0" t="n">
        <v>30033</v>
      </c>
      <c r="B1610" s="0" t="s">
        <v>1622</v>
      </c>
      <c r="C1610" s="0" t="n">
        <v>34700</v>
      </c>
      <c r="D1610" s="0" t="n">
        <v>13930</v>
      </c>
      <c r="E1610" s="0" t="n">
        <v>21.5</v>
      </c>
      <c r="F1610" s="0" t="n">
        <v>1279</v>
      </c>
      <c r="G1610" s="0" t="n">
        <v>-2.8</v>
      </c>
      <c r="H1610" s="0" t="n">
        <v>19.3</v>
      </c>
      <c r="I1610" s="0" t="n">
        <v>313</v>
      </c>
      <c r="J1610" s="0" t="n">
        <v>48.4</v>
      </c>
      <c r="K1610" s="0" t="n">
        <v>84.7</v>
      </c>
      <c r="L1610" s="0" t="n">
        <v>16.8</v>
      </c>
      <c r="M1610" s="0" t="n">
        <v>33</v>
      </c>
      <c r="N1610" s="0" t="n">
        <v>24.5</v>
      </c>
      <c r="O1610" s="0" t="n">
        <v>73.5</v>
      </c>
      <c r="P1610" s="0" t="n">
        <v>2163270</v>
      </c>
    </row>
    <row r="1611" customFormat="false" ht="13.5" hidden="false" customHeight="false" outlineLevel="0" collapsed="false">
      <c r="A1611" s="0" t="n">
        <v>30035</v>
      </c>
      <c r="B1611" s="0" t="s">
        <v>1623</v>
      </c>
      <c r="C1611" s="0" t="n">
        <v>60900</v>
      </c>
      <c r="D1611" s="0" t="n">
        <v>11597</v>
      </c>
      <c r="E1611" s="0" t="n">
        <v>27.3</v>
      </c>
      <c r="F1611" s="0" t="n">
        <v>13247</v>
      </c>
      <c r="G1611" s="0" t="n">
        <v>-0.9</v>
      </c>
      <c r="H1611" s="0" t="n">
        <v>9.2</v>
      </c>
      <c r="I1611" s="0" t="n">
        <v>4624</v>
      </c>
      <c r="J1611" s="0" t="n">
        <v>50.5</v>
      </c>
      <c r="K1611" s="0" t="n">
        <v>78.6</v>
      </c>
      <c r="L1611" s="0" t="n">
        <v>16.5</v>
      </c>
      <c r="M1611" s="0" t="n">
        <v>788</v>
      </c>
      <c r="N1611" s="0" t="n">
        <v>34.9</v>
      </c>
      <c r="O1611" s="0" t="n">
        <v>74.8</v>
      </c>
      <c r="P1611" s="0" t="n">
        <v>1622574</v>
      </c>
    </row>
    <row r="1612" customFormat="false" ht="13.5" hidden="false" customHeight="false" outlineLevel="0" collapsed="false">
      <c r="A1612" s="0" t="n">
        <v>30037</v>
      </c>
      <c r="B1612" s="0" t="s">
        <v>1624</v>
      </c>
      <c r="C1612" s="0" t="n">
        <v>47700</v>
      </c>
      <c r="D1612" s="0" t="n">
        <v>13573</v>
      </c>
      <c r="E1612" s="0" t="n">
        <v>25.8</v>
      </c>
      <c r="F1612" s="0" t="n">
        <v>1042</v>
      </c>
      <c r="G1612" s="0" t="n">
        <v>-2.2</v>
      </c>
      <c r="H1612" s="0" t="n">
        <v>16.5</v>
      </c>
      <c r="I1612" s="0" t="n">
        <v>288</v>
      </c>
      <c r="J1612" s="0" t="n">
        <v>48.3</v>
      </c>
      <c r="K1612" s="0" t="n">
        <v>70.5</v>
      </c>
      <c r="L1612" s="0" t="n">
        <v>16.2</v>
      </c>
      <c r="M1612" s="0" t="n">
        <v>33</v>
      </c>
      <c r="N1612" s="0" t="n">
        <v>27.6</v>
      </c>
      <c r="O1612" s="0" t="n">
        <v>76</v>
      </c>
      <c r="P1612" s="0" t="n">
        <v>638049</v>
      </c>
    </row>
    <row r="1613" customFormat="false" ht="13.5" hidden="false" customHeight="false" outlineLevel="0" collapsed="false">
      <c r="A1613" s="0" t="n">
        <v>30039</v>
      </c>
      <c r="B1613" s="0" t="s">
        <v>1625</v>
      </c>
      <c r="C1613" s="0" t="n">
        <v>78300</v>
      </c>
      <c r="D1613" s="0" t="n">
        <v>16636</v>
      </c>
      <c r="E1613" s="0" t="n">
        <v>16.8</v>
      </c>
      <c r="F1613" s="0" t="n">
        <v>2830</v>
      </c>
      <c r="G1613" s="0" t="n">
        <v>2.4</v>
      </c>
      <c r="H1613" s="0" t="n">
        <v>15.9</v>
      </c>
      <c r="I1613" s="0" t="n">
        <v>686</v>
      </c>
      <c r="J1613" s="0" t="n">
        <v>48.8</v>
      </c>
      <c r="K1613" s="0" t="n">
        <v>87.8</v>
      </c>
      <c r="L1613" s="0" t="n">
        <v>22.1</v>
      </c>
      <c r="M1613" s="0" t="n">
        <v>94</v>
      </c>
      <c r="N1613" s="0" t="n">
        <v>24.2</v>
      </c>
      <c r="O1613" s="0" t="n">
        <v>76</v>
      </c>
      <c r="P1613" s="0" t="n">
        <v>268413</v>
      </c>
    </row>
    <row r="1614" customFormat="false" ht="13.5" hidden="false" customHeight="false" outlineLevel="0" collapsed="false">
      <c r="A1614" s="0" t="n">
        <v>30041</v>
      </c>
      <c r="B1614" s="0" t="s">
        <v>1626</v>
      </c>
      <c r="C1614" s="0" t="n">
        <v>80500</v>
      </c>
      <c r="D1614" s="0" t="n">
        <v>14935</v>
      </c>
      <c r="E1614" s="0" t="n">
        <v>18.4</v>
      </c>
      <c r="F1614" s="0" t="n">
        <v>16673</v>
      </c>
      <c r="G1614" s="0" t="n">
        <v>-1.2</v>
      </c>
      <c r="H1614" s="0" t="n">
        <v>12.8</v>
      </c>
      <c r="I1614" s="0" t="n">
        <v>4707</v>
      </c>
      <c r="J1614" s="0" t="n">
        <v>50.2</v>
      </c>
      <c r="K1614" s="0" t="n">
        <v>86.8</v>
      </c>
      <c r="L1614" s="0" t="n">
        <v>20</v>
      </c>
      <c r="M1614" s="0" t="n">
        <v>535</v>
      </c>
      <c r="N1614" s="0" t="n">
        <v>28.2</v>
      </c>
      <c r="O1614" s="0" t="n">
        <v>76.3</v>
      </c>
      <c r="P1614" s="0" t="n">
        <v>1642562</v>
      </c>
    </row>
    <row r="1615" customFormat="false" ht="13.5" hidden="false" customHeight="false" outlineLevel="0" collapsed="false">
      <c r="A1615" s="0" t="n">
        <v>30043</v>
      </c>
      <c r="B1615" s="0" t="s">
        <v>1627</v>
      </c>
      <c r="C1615" s="0" t="n">
        <v>128700</v>
      </c>
      <c r="D1615" s="0" t="n">
        <v>18250</v>
      </c>
      <c r="E1615" s="0" t="n">
        <v>9</v>
      </c>
      <c r="F1615" s="0" t="n">
        <v>10049</v>
      </c>
      <c r="G1615" s="0" t="n">
        <v>3.5</v>
      </c>
      <c r="H1615" s="0" t="n">
        <v>10.3</v>
      </c>
      <c r="I1615" s="0" t="n">
        <v>2798</v>
      </c>
      <c r="J1615" s="0" t="n">
        <v>49.8</v>
      </c>
      <c r="K1615" s="0" t="n">
        <v>90.2</v>
      </c>
      <c r="L1615" s="0" t="n">
        <v>27.7</v>
      </c>
      <c r="M1615" s="0" t="n">
        <v>229</v>
      </c>
      <c r="N1615" s="0" t="n">
        <v>27.8</v>
      </c>
      <c r="O1615" s="0" t="n">
        <v>76.1</v>
      </c>
      <c r="P1615" s="0" t="n">
        <v>364153</v>
      </c>
    </row>
    <row r="1616" customFormat="false" ht="13.5" hidden="false" customHeight="false" outlineLevel="0" collapsed="false">
      <c r="A1616" s="0" t="n">
        <v>30045</v>
      </c>
      <c r="B1616" s="0" t="s">
        <v>1628</v>
      </c>
      <c r="C1616" s="0" t="n">
        <v>56700</v>
      </c>
      <c r="D1616" s="0" t="n">
        <v>14291</v>
      </c>
      <c r="E1616" s="0" t="n">
        <v>21.1</v>
      </c>
      <c r="F1616" s="0" t="n">
        <v>2329</v>
      </c>
      <c r="G1616" s="0" t="n">
        <v>-2.1</v>
      </c>
      <c r="H1616" s="0" t="n">
        <v>17.2</v>
      </c>
      <c r="I1616" s="0" t="n">
        <v>624</v>
      </c>
      <c r="J1616" s="0" t="n">
        <v>48.1</v>
      </c>
      <c r="K1616" s="0" t="n">
        <v>87.6</v>
      </c>
      <c r="L1616" s="0" t="n">
        <v>23.6</v>
      </c>
      <c r="M1616" s="0" t="n">
        <v>53</v>
      </c>
      <c r="N1616" s="0" t="n">
        <v>26.8</v>
      </c>
      <c r="O1616" s="0" t="n">
        <v>76.4</v>
      </c>
      <c r="P1616" s="0" t="n">
        <v>834711</v>
      </c>
    </row>
    <row r="1617" customFormat="false" ht="13.5" hidden="false" customHeight="false" outlineLevel="0" collapsed="false">
      <c r="A1617" s="0" t="n">
        <v>30047</v>
      </c>
      <c r="B1617" s="0" t="s">
        <v>1629</v>
      </c>
      <c r="C1617" s="0" t="n">
        <v>117200</v>
      </c>
      <c r="D1617" s="0" t="n">
        <v>15173</v>
      </c>
      <c r="E1617" s="0" t="n">
        <v>18.7</v>
      </c>
      <c r="F1617" s="0" t="n">
        <v>26507</v>
      </c>
      <c r="G1617" s="0" t="n">
        <v>1.5</v>
      </c>
      <c r="H1617" s="0" t="n">
        <v>14.5</v>
      </c>
      <c r="I1617" s="0" t="n">
        <v>7440</v>
      </c>
      <c r="J1617" s="0" t="n">
        <v>50.9</v>
      </c>
      <c r="K1617" s="0" t="n">
        <v>84.2</v>
      </c>
      <c r="L1617" s="0" t="n">
        <v>22.2</v>
      </c>
      <c r="M1617" s="0" t="n">
        <v>781</v>
      </c>
      <c r="N1617" s="0" t="n">
        <v>28.1</v>
      </c>
      <c r="O1617" s="0" t="n">
        <v>75.8</v>
      </c>
      <c r="P1617" s="0" t="n">
        <v>596726</v>
      </c>
    </row>
    <row r="1618" customFormat="false" ht="13.5" hidden="false" customHeight="false" outlineLevel="0" collapsed="false">
      <c r="A1618" s="0" t="n">
        <v>30049</v>
      </c>
      <c r="B1618" s="0" t="s">
        <v>1630</v>
      </c>
      <c r="C1618" s="0" t="n">
        <v>112200</v>
      </c>
      <c r="D1618" s="0" t="n">
        <v>18763</v>
      </c>
      <c r="E1618" s="0" t="n">
        <v>10.9</v>
      </c>
      <c r="F1618" s="0" t="n">
        <v>55716</v>
      </c>
      <c r="G1618" s="0" t="n">
        <v>0.7</v>
      </c>
      <c r="H1618" s="0" t="n">
        <v>11.7</v>
      </c>
      <c r="I1618" s="0" t="n">
        <v>14268</v>
      </c>
      <c r="J1618" s="0" t="n">
        <v>50.9</v>
      </c>
      <c r="K1618" s="0" t="n">
        <v>91.4</v>
      </c>
      <c r="L1618" s="0" t="n">
        <v>31.6</v>
      </c>
      <c r="M1618" s="0" t="n">
        <v>1260</v>
      </c>
      <c r="N1618" s="0" t="n">
        <v>25.6</v>
      </c>
      <c r="O1618" s="0" t="n">
        <v>76.3</v>
      </c>
      <c r="P1618" s="0" t="n">
        <v>822066</v>
      </c>
    </row>
    <row r="1619" customFormat="false" ht="13.5" hidden="false" customHeight="false" outlineLevel="0" collapsed="false">
      <c r="A1619" s="0" t="n">
        <v>30051</v>
      </c>
      <c r="B1619" s="0" t="s">
        <v>1631</v>
      </c>
      <c r="C1619" s="0" t="n">
        <v>58800</v>
      </c>
      <c r="D1619" s="0" t="n">
        <v>14882</v>
      </c>
      <c r="E1619" s="0" t="n">
        <v>20.3</v>
      </c>
      <c r="F1619" s="0" t="n">
        <v>2158</v>
      </c>
      <c r="G1619" s="0" t="n">
        <v>-2.9</v>
      </c>
      <c r="H1619" s="0" t="n">
        <v>19.7</v>
      </c>
      <c r="I1619" s="0" t="n">
        <v>557</v>
      </c>
      <c r="J1619" s="0" t="n">
        <v>50.7</v>
      </c>
      <c r="K1619" s="0" t="n">
        <v>75</v>
      </c>
      <c r="L1619" s="0" t="n">
        <v>17.6</v>
      </c>
      <c r="M1619" s="0" t="n">
        <v>54</v>
      </c>
      <c r="N1619" s="0" t="n">
        <v>25.8</v>
      </c>
      <c r="O1619" s="0" t="n">
        <v>76.3</v>
      </c>
      <c r="P1619" s="0" t="n">
        <v>915451</v>
      </c>
    </row>
    <row r="1620" customFormat="false" ht="13.5" hidden="false" customHeight="false" outlineLevel="0" collapsed="false">
      <c r="A1620" s="0" t="n">
        <v>30053</v>
      </c>
      <c r="B1620" s="0" t="s">
        <v>1632</v>
      </c>
      <c r="C1620" s="0" t="n">
        <v>82600</v>
      </c>
      <c r="D1620" s="0" t="n">
        <v>13923</v>
      </c>
      <c r="E1620" s="0" t="n">
        <v>19.2</v>
      </c>
      <c r="F1620" s="0" t="n">
        <v>18837</v>
      </c>
      <c r="G1620" s="0" t="n">
        <v>-0.9</v>
      </c>
      <c r="H1620" s="0" t="n">
        <v>15.2</v>
      </c>
      <c r="I1620" s="0" t="n">
        <v>4772</v>
      </c>
      <c r="J1620" s="0" t="n">
        <v>49.3</v>
      </c>
      <c r="K1620" s="0" t="n">
        <v>80.2</v>
      </c>
      <c r="L1620" s="0" t="n">
        <v>13.7</v>
      </c>
      <c r="M1620" s="0" t="n">
        <v>886</v>
      </c>
      <c r="N1620" s="0" t="n">
        <v>25.3</v>
      </c>
      <c r="O1620" s="0" t="n">
        <v>75.5</v>
      </c>
      <c r="P1620" s="0" t="n">
        <v>46167</v>
      </c>
    </row>
    <row r="1621" customFormat="false" ht="13.5" hidden="false" customHeight="false" outlineLevel="0" collapsed="false">
      <c r="A1621" s="0" t="n">
        <v>30055</v>
      </c>
      <c r="B1621" s="0" t="s">
        <v>1633</v>
      </c>
      <c r="C1621" s="0" t="n">
        <v>42600</v>
      </c>
      <c r="D1621" s="0" t="n">
        <v>15162</v>
      </c>
      <c r="E1621" s="0" t="n">
        <v>16.8</v>
      </c>
      <c r="F1621" s="0" t="n">
        <v>1977</v>
      </c>
      <c r="G1621" s="0" t="n">
        <v>-3.9</v>
      </c>
      <c r="H1621" s="0" t="n">
        <v>18.9</v>
      </c>
      <c r="I1621" s="0" t="n">
        <v>491</v>
      </c>
      <c r="J1621" s="0" t="n">
        <v>50.1</v>
      </c>
      <c r="K1621" s="0" t="n">
        <v>86.1</v>
      </c>
      <c r="L1621" s="0" t="n">
        <v>16.4</v>
      </c>
      <c r="M1621" s="0" t="n">
        <v>48</v>
      </c>
      <c r="N1621" s="0" t="n">
        <v>24.8</v>
      </c>
      <c r="O1621" s="0" t="n">
        <v>73.5</v>
      </c>
      <c r="P1621" s="0" t="n">
        <v>1312704</v>
      </c>
    </row>
    <row r="1622" customFormat="false" ht="13.5" hidden="false" customHeight="false" outlineLevel="0" collapsed="false">
      <c r="A1622" s="0" t="n">
        <v>30057</v>
      </c>
      <c r="B1622" s="0" t="s">
        <v>1634</v>
      </c>
      <c r="C1622" s="0" t="n">
        <v>104500</v>
      </c>
      <c r="D1622" s="0" t="n">
        <v>16944</v>
      </c>
      <c r="E1622" s="0" t="n">
        <v>12.1</v>
      </c>
      <c r="F1622" s="0" t="n">
        <v>6851</v>
      </c>
      <c r="G1622" s="0" t="n">
        <v>1.3</v>
      </c>
      <c r="H1622" s="0" t="n">
        <v>17.2</v>
      </c>
      <c r="I1622" s="0" t="n">
        <v>1570</v>
      </c>
      <c r="J1622" s="0" t="n">
        <v>49.4</v>
      </c>
      <c r="K1622" s="0" t="n">
        <v>89.8</v>
      </c>
      <c r="L1622" s="0" t="n">
        <v>25.5</v>
      </c>
      <c r="M1622" s="0" t="n">
        <v>181</v>
      </c>
      <c r="N1622" s="0" t="n">
        <v>22.9</v>
      </c>
      <c r="O1622" s="0" t="n">
        <v>76.1</v>
      </c>
      <c r="P1622" s="0" t="n">
        <v>1079502</v>
      </c>
    </row>
    <row r="1623" customFormat="false" ht="13.5" hidden="false" customHeight="false" outlineLevel="0" collapsed="false">
      <c r="A1623" s="0" t="n">
        <v>30059</v>
      </c>
      <c r="B1623" s="0" t="s">
        <v>1635</v>
      </c>
      <c r="C1623" s="0" t="n">
        <v>72100</v>
      </c>
      <c r="D1623" s="0" t="n">
        <v>15019</v>
      </c>
      <c r="E1623" s="0" t="n">
        <v>18.9</v>
      </c>
      <c r="F1623" s="0" t="n">
        <v>1932</v>
      </c>
      <c r="G1623" s="0" t="n">
        <v>0.3</v>
      </c>
      <c r="H1623" s="0" t="n">
        <v>18.2</v>
      </c>
      <c r="I1623" s="0" t="n">
        <v>483</v>
      </c>
      <c r="J1623" s="0" t="n">
        <v>49.9</v>
      </c>
      <c r="K1623" s="0" t="n">
        <v>83.4</v>
      </c>
      <c r="L1623" s="0" t="n">
        <v>18.7</v>
      </c>
      <c r="M1623" s="0" t="n">
        <v>66</v>
      </c>
      <c r="N1623" s="0" t="n">
        <v>25</v>
      </c>
      <c r="O1623" s="0" t="n">
        <v>76</v>
      </c>
      <c r="P1623" s="0" t="n">
        <v>940071</v>
      </c>
    </row>
    <row r="1624" customFormat="false" ht="13.5" hidden="false" customHeight="false" outlineLevel="0" collapsed="false">
      <c r="A1624" s="0" t="n">
        <v>30061</v>
      </c>
      <c r="B1624" s="0" t="s">
        <v>1636</v>
      </c>
      <c r="C1624" s="0" t="n">
        <v>88300</v>
      </c>
      <c r="D1624" s="0" t="n">
        <v>15166</v>
      </c>
      <c r="E1624" s="0" t="n">
        <v>15.8</v>
      </c>
      <c r="F1624" s="0" t="n">
        <v>3884</v>
      </c>
      <c r="G1624" s="0" t="n">
        <v>-1.1</v>
      </c>
      <c r="H1624" s="0" t="n">
        <v>14.2</v>
      </c>
      <c r="I1624" s="0" t="n">
        <v>942</v>
      </c>
      <c r="J1624" s="0" t="n">
        <v>48.5</v>
      </c>
      <c r="K1624" s="0" t="n">
        <v>83.2</v>
      </c>
      <c r="L1624" s="0" t="n">
        <v>12.3</v>
      </c>
      <c r="M1624" s="0" t="n">
        <v>162</v>
      </c>
      <c r="N1624" s="0" t="n">
        <v>24.3</v>
      </c>
      <c r="O1624" s="0" t="n">
        <v>75.5</v>
      </c>
      <c r="P1624" s="0" t="n">
        <v>16329</v>
      </c>
    </row>
    <row r="1625" customFormat="false" ht="13.5" hidden="false" customHeight="false" outlineLevel="0" collapsed="false">
      <c r="A1625" s="0" t="n">
        <v>30063</v>
      </c>
      <c r="B1625" s="0" t="s">
        <v>1637</v>
      </c>
      <c r="C1625" s="0" t="n">
        <v>136500</v>
      </c>
      <c r="D1625" s="0" t="n">
        <v>17808</v>
      </c>
      <c r="E1625" s="0" t="n">
        <v>14.8</v>
      </c>
      <c r="F1625" s="0" t="n">
        <v>95802</v>
      </c>
      <c r="G1625" s="0" t="n">
        <v>0.5</v>
      </c>
      <c r="H1625" s="0" t="n">
        <v>10</v>
      </c>
      <c r="I1625" s="0" t="n">
        <v>21917</v>
      </c>
      <c r="J1625" s="0" t="n">
        <v>50</v>
      </c>
      <c r="K1625" s="0" t="n">
        <v>91</v>
      </c>
      <c r="L1625" s="0" t="n">
        <v>32.8</v>
      </c>
      <c r="M1625" s="0" t="n">
        <v>1947</v>
      </c>
      <c r="N1625" s="0" t="n">
        <v>22.9</v>
      </c>
      <c r="O1625" s="0" t="n">
        <v>77.2</v>
      </c>
      <c r="P1625" s="0" t="n">
        <v>262419</v>
      </c>
    </row>
    <row r="1626" customFormat="false" ht="13.5" hidden="false" customHeight="false" outlineLevel="0" collapsed="false">
      <c r="A1626" s="0" t="n">
        <v>30065</v>
      </c>
      <c r="B1626" s="0" t="s">
        <v>1638</v>
      </c>
      <c r="C1626" s="0" t="n">
        <v>54600</v>
      </c>
      <c r="D1626" s="0" t="n">
        <v>15389</v>
      </c>
      <c r="E1626" s="0" t="n">
        <v>19.9</v>
      </c>
      <c r="F1626" s="0" t="n">
        <v>4497</v>
      </c>
      <c r="G1626" s="0" t="n">
        <v>-1</v>
      </c>
      <c r="H1626" s="0" t="n">
        <v>17.5</v>
      </c>
      <c r="I1626" s="0" t="n">
        <v>1051</v>
      </c>
      <c r="J1626" s="0" t="n">
        <v>51.2</v>
      </c>
      <c r="K1626" s="0" t="n">
        <v>82.6</v>
      </c>
      <c r="L1626" s="0" t="n">
        <v>16.7</v>
      </c>
      <c r="M1626" s="0" t="n">
        <v>151</v>
      </c>
      <c r="N1626" s="0" t="n">
        <v>23.4</v>
      </c>
      <c r="O1626" s="0" t="n">
        <v>76</v>
      </c>
      <c r="P1626" s="0" t="n">
        <v>952670</v>
      </c>
    </row>
    <row r="1627" customFormat="false" ht="13.5" hidden="false" customHeight="false" outlineLevel="0" collapsed="false">
      <c r="A1627" s="0" t="n">
        <v>30067</v>
      </c>
      <c r="B1627" s="0" t="s">
        <v>1639</v>
      </c>
      <c r="C1627" s="0" t="n">
        <v>97900</v>
      </c>
      <c r="D1627" s="0" t="n">
        <v>17704</v>
      </c>
      <c r="E1627" s="0" t="n">
        <v>11.4</v>
      </c>
      <c r="F1627" s="0" t="n">
        <v>15694</v>
      </c>
      <c r="G1627" s="0" t="n">
        <v>-0.1</v>
      </c>
      <c r="H1627" s="0" t="n">
        <v>14.9</v>
      </c>
      <c r="I1627" s="0" t="n">
        <v>3695</v>
      </c>
      <c r="J1627" s="0" t="n">
        <v>50.6</v>
      </c>
      <c r="K1627" s="0" t="n">
        <v>87.6</v>
      </c>
      <c r="L1627" s="0" t="n">
        <v>23.1</v>
      </c>
      <c r="M1627" s="0" t="n">
        <v>579</v>
      </c>
      <c r="N1627" s="0" t="n">
        <v>23.5</v>
      </c>
      <c r="O1627" s="0" t="n">
        <v>76.7</v>
      </c>
      <c r="P1627" s="0" t="n">
        <v>749103</v>
      </c>
    </row>
    <row r="1628" customFormat="false" ht="13.5" hidden="false" customHeight="false" outlineLevel="0" collapsed="false">
      <c r="A1628" s="0" t="n">
        <v>30069</v>
      </c>
      <c r="B1628" s="0" t="s">
        <v>1640</v>
      </c>
      <c r="C1628" s="0" t="n">
        <v>58300</v>
      </c>
      <c r="D1628" s="0" t="n">
        <v>15986</v>
      </c>
      <c r="E1628" s="0" t="n">
        <v>23.2</v>
      </c>
      <c r="F1628" s="0" t="n">
        <v>493</v>
      </c>
      <c r="G1628" s="0" t="n">
        <v>-1</v>
      </c>
      <c r="H1628" s="0" t="n">
        <v>17</v>
      </c>
      <c r="I1628" s="0" t="n">
        <v>128</v>
      </c>
      <c r="J1628" s="0" t="n">
        <v>47.5</v>
      </c>
      <c r="K1628" s="0" t="n">
        <v>82.9</v>
      </c>
      <c r="L1628" s="0" t="n">
        <v>17.4</v>
      </c>
      <c r="M1628" s="0" t="n">
        <v>23</v>
      </c>
      <c r="N1628" s="0" t="n">
        <v>26</v>
      </c>
      <c r="O1628" s="0" t="n">
        <v>73.5</v>
      </c>
      <c r="P1628" s="0" t="n">
        <v>541361</v>
      </c>
    </row>
    <row r="1629" customFormat="false" ht="13.5" hidden="false" customHeight="false" outlineLevel="0" collapsed="false">
      <c r="A1629" s="0" t="n">
        <v>30071</v>
      </c>
      <c r="B1629" s="0" t="s">
        <v>1641</v>
      </c>
      <c r="C1629" s="0" t="n">
        <v>60700</v>
      </c>
      <c r="D1629" s="0" t="n">
        <v>15058</v>
      </c>
      <c r="E1629" s="0" t="n">
        <v>18.3</v>
      </c>
      <c r="F1629" s="0" t="n">
        <v>4601</v>
      </c>
      <c r="G1629" s="0" t="n">
        <v>-3.9</v>
      </c>
      <c r="H1629" s="0" t="n">
        <v>17.6</v>
      </c>
      <c r="I1629" s="0" t="n">
        <v>1256</v>
      </c>
      <c r="J1629" s="0" t="n">
        <v>49.9</v>
      </c>
      <c r="K1629" s="0" t="n">
        <v>82.4</v>
      </c>
      <c r="L1629" s="0" t="n">
        <v>17.1</v>
      </c>
      <c r="M1629" s="0" t="n">
        <v>193</v>
      </c>
      <c r="N1629" s="0" t="n">
        <v>27.3</v>
      </c>
      <c r="O1629" s="0" t="n">
        <v>76</v>
      </c>
      <c r="P1629" s="0" t="n">
        <v>1977811</v>
      </c>
    </row>
    <row r="1630" customFormat="false" ht="13.5" hidden="false" customHeight="false" outlineLevel="0" collapsed="false">
      <c r="A1630" s="0" t="n">
        <v>30073</v>
      </c>
      <c r="B1630" s="0" t="s">
        <v>1642</v>
      </c>
      <c r="C1630" s="0" t="n">
        <v>70500</v>
      </c>
      <c r="D1630" s="0" t="n">
        <v>14276</v>
      </c>
      <c r="E1630" s="0" t="n">
        <v>18.8</v>
      </c>
      <c r="F1630" s="0" t="n">
        <v>6424</v>
      </c>
      <c r="G1630" s="0" t="n">
        <v>-1.2</v>
      </c>
      <c r="H1630" s="0" t="n">
        <v>16.3</v>
      </c>
      <c r="I1630" s="0" t="n">
        <v>1900</v>
      </c>
      <c r="J1630" s="0" t="n">
        <v>50.7</v>
      </c>
      <c r="K1630" s="0" t="n">
        <v>81.6</v>
      </c>
      <c r="L1630" s="0" t="n">
        <v>19.8</v>
      </c>
      <c r="M1630" s="0" t="n">
        <v>165</v>
      </c>
      <c r="N1630" s="0" t="n">
        <v>29.6</v>
      </c>
      <c r="O1630" s="0" t="n">
        <v>74.8</v>
      </c>
      <c r="P1630" s="0" t="n">
        <v>878426</v>
      </c>
    </row>
    <row r="1631" customFormat="false" ht="13.5" hidden="false" customHeight="false" outlineLevel="0" collapsed="false">
      <c r="A1631" s="0" t="n">
        <v>30075</v>
      </c>
      <c r="B1631" s="0" t="s">
        <v>1643</v>
      </c>
      <c r="C1631" s="0" t="n">
        <v>59800</v>
      </c>
      <c r="D1631" s="0" t="n">
        <v>15351</v>
      </c>
      <c r="E1631" s="0" t="n">
        <v>12.9</v>
      </c>
      <c r="F1631" s="0" t="n">
        <v>1858</v>
      </c>
      <c r="G1631" s="0" t="n">
        <v>-1.8</v>
      </c>
      <c r="H1631" s="0" t="n">
        <v>18.5</v>
      </c>
      <c r="I1631" s="0" t="n">
        <v>494</v>
      </c>
      <c r="J1631" s="0" t="n">
        <v>50.7</v>
      </c>
      <c r="K1631" s="0" t="n">
        <v>83.4</v>
      </c>
      <c r="L1631" s="0" t="n">
        <v>16</v>
      </c>
      <c r="M1631" s="0" t="n">
        <v>49</v>
      </c>
      <c r="N1631" s="0" t="n">
        <v>26.6</v>
      </c>
      <c r="O1631" s="0" t="n">
        <v>76.4</v>
      </c>
      <c r="P1631" s="0" t="n">
        <v>1559222</v>
      </c>
    </row>
    <row r="1632" customFormat="false" ht="13.5" hidden="false" customHeight="false" outlineLevel="0" collapsed="false">
      <c r="A1632" s="0" t="n">
        <v>30077</v>
      </c>
      <c r="B1632" s="0" t="s">
        <v>1644</v>
      </c>
      <c r="C1632" s="0" t="n">
        <v>73500</v>
      </c>
      <c r="D1632" s="0" t="n">
        <v>13816</v>
      </c>
      <c r="E1632" s="0" t="n">
        <v>12.6</v>
      </c>
      <c r="F1632" s="0" t="n">
        <v>7180</v>
      </c>
      <c r="G1632" s="0" t="n">
        <v>-1.4</v>
      </c>
      <c r="H1632" s="0" t="n">
        <v>14</v>
      </c>
      <c r="I1632" s="0" t="n">
        <v>1525</v>
      </c>
      <c r="J1632" s="0" t="n">
        <v>41.1</v>
      </c>
      <c r="K1632" s="0" t="n">
        <v>81.9</v>
      </c>
      <c r="L1632" s="0" t="n">
        <v>13.1</v>
      </c>
      <c r="M1632" s="0" t="n">
        <v>127</v>
      </c>
      <c r="N1632" s="0" t="n">
        <v>21.2</v>
      </c>
      <c r="O1632" s="0" t="n">
        <v>76</v>
      </c>
      <c r="P1632" s="0" t="n">
        <v>649489</v>
      </c>
    </row>
    <row r="1633" customFormat="false" ht="13.5" hidden="false" customHeight="false" outlineLevel="0" collapsed="false">
      <c r="A1633" s="0" t="n">
        <v>30079</v>
      </c>
      <c r="B1633" s="0" t="s">
        <v>1645</v>
      </c>
      <c r="C1633" s="0" t="n">
        <v>36500</v>
      </c>
      <c r="D1633" s="0" t="n">
        <v>14422</v>
      </c>
      <c r="E1633" s="0" t="n">
        <v>17.2</v>
      </c>
      <c r="F1633" s="0" t="n">
        <v>1199</v>
      </c>
      <c r="G1633" s="0" t="n">
        <v>1.4</v>
      </c>
      <c r="H1633" s="0" t="n">
        <v>24.1</v>
      </c>
      <c r="I1633" s="0" t="n">
        <v>224</v>
      </c>
      <c r="J1633" s="0" t="n">
        <v>48.4</v>
      </c>
      <c r="K1633" s="0" t="n">
        <v>78.8</v>
      </c>
      <c r="L1633" s="0" t="n">
        <v>14.8</v>
      </c>
      <c r="M1633" s="0" t="n">
        <v>28</v>
      </c>
      <c r="N1633" s="0" t="n">
        <v>18.7</v>
      </c>
      <c r="O1633" s="0" t="n">
        <v>76.4</v>
      </c>
      <c r="P1633" s="0" t="n">
        <v>612906</v>
      </c>
    </row>
    <row r="1634" customFormat="false" ht="13.5" hidden="false" customHeight="false" outlineLevel="0" collapsed="false">
      <c r="A1634" s="0" t="n">
        <v>30081</v>
      </c>
      <c r="B1634" s="0" t="s">
        <v>1646</v>
      </c>
      <c r="C1634" s="0" t="n">
        <v>133400</v>
      </c>
      <c r="D1634" s="0" t="n">
        <v>17935</v>
      </c>
      <c r="E1634" s="0" t="n">
        <v>13.8</v>
      </c>
      <c r="F1634" s="0" t="n">
        <v>36070</v>
      </c>
      <c r="G1634" s="0" t="n">
        <v>3.4</v>
      </c>
      <c r="H1634" s="0" t="n">
        <v>15.5</v>
      </c>
      <c r="I1634" s="0" t="n">
        <v>9231</v>
      </c>
      <c r="J1634" s="0" t="n">
        <v>50.3</v>
      </c>
      <c r="K1634" s="0" t="n">
        <v>87.4</v>
      </c>
      <c r="L1634" s="0" t="n">
        <v>22.5</v>
      </c>
      <c r="M1634" s="0" t="n">
        <v>1069</v>
      </c>
      <c r="N1634" s="0" t="n">
        <v>25.6</v>
      </c>
      <c r="O1634" s="0" t="n">
        <v>76</v>
      </c>
      <c r="P1634" s="0" t="n">
        <v>183647</v>
      </c>
    </row>
    <row r="1635" customFormat="false" ht="13.5" hidden="false" customHeight="false" outlineLevel="0" collapsed="false">
      <c r="A1635" s="0" t="n">
        <v>30083</v>
      </c>
      <c r="B1635" s="0" t="s">
        <v>1647</v>
      </c>
      <c r="C1635" s="0" t="n">
        <v>61000</v>
      </c>
      <c r="D1635" s="0" t="n">
        <v>16006</v>
      </c>
      <c r="E1635" s="0" t="n">
        <v>12.2</v>
      </c>
      <c r="F1635" s="0" t="n">
        <v>9667</v>
      </c>
      <c r="G1635" s="0" t="n">
        <v>-3.4</v>
      </c>
      <c r="H1635" s="0" t="n">
        <v>15.6</v>
      </c>
      <c r="I1635" s="0" t="n">
        <v>2661</v>
      </c>
      <c r="J1635" s="0" t="n">
        <v>50.3</v>
      </c>
      <c r="K1635" s="0" t="n">
        <v>83.5</v>
      </c>
      <c r="L1635" s="0" t="n">
        <v>17.2</v>
      </c>
      <c r="M1635" s="0" t="n">
        <v>398</v>
      </c>
      <c r="N1635" s="0" t="n">
        <v>27.5</v>
      </c>
      <c r="O1635" s="0" t="n">
        <v>76.4</v>
      </c>
      <c r="P1635" s="0" t="n">
        <v>1214802</v>
      </c>
    </row>
    <row r="1636" customFormat="false" ht="13.5" hidden="false" customHeight="false" outlineLevel="0" collapsed="false">
      <c r="A1636" s="0" t="n">
        <v>30085</v>
      </c>
      <c r="B1636" s="0" t="s">
        <v>1648</v>
      </c>
      <c r="C1636" s="0" t="n">
        <v>47400</v>
      </c>
      <c r="D1636" s="0" t="n">
        <v>11347</v>
      </c>
      <c r="E1636" s="0" t="n">
        <v>32.4</v>
      </c>
      <c r="F1636" s="0" t="n">
        <v>10620</v>
      </c>
      <c r="G1636" s="0" t="n">
        <v>-0.6</v>
      </c>
      <c r="H1636" s="0" t="n">
        <v>11.6</v>
      </c>
      <c r="I1636" s="0" t="n">
        <v>3672</v>
      </c>
      <c r="J1636" s="0" t="n">
        <v>50.4</v>
      </c>
      <c r="K1636" s="0" t="n">
        <v>80.6</v>
      </c>
      <c r="L1636" s="0" t="n">
        <v>15.6</v>
      </c>
      <c r="M1636" s="0" t="n">
        <v>432</v>
      </c>
      <c r="N1636" s="0" t="n">
        <v>34.6</v>
      </c>
      <c r="O1636" s="0" t="n">
        <v>73.5</v>
      </c>
      <c r="P1636" s="0" t="n">
        <v>1430064</v>
      </c>
    </row>
    <row r="1637" customFormat="false" ht="13.5" hidden="false" customHeight="false" outlineLevel="0" collapsed="false">
      <c r="A1637" s="0" t="n">
        <v>30087</v>
      </c>
      <c r="B1637" s="0" t="s">
        <v>1649</v>
      </c>
      <c r="C1637" s="0" t="n">
        <v>66700</v>
      </c>
      <c r="D1637" s="0" t="n">
        <v>15032</v>
      </c>
      <c r="E1637" s="0" t="n">
        <v>22.4</v>
      </c>
      <c r="F1637" s="0" t="n">
        <v>9383</v>
      </c>
      <c r="G1637" s="0" t="n">
        <v>-1.1</v>
      </c>
      <c r="H1637" s="0" t="n">
        <v>8.9</v>
      </c>
      <c r="I1637" s="0" t="n">
        <v>3143</v>
      </c>
      <c r="J1637" s="0" t="n">
        <v>49.8</v>
      </c>
      <c r="K1637" s="0" t="n">
        <v>84.4</v>
      </c>
      <c r="L1637" s="0" t="n">
        <v>17.6</v>
      </c>
      <c r="M1637" s="0" t="n">
        <v>351</v>
      </c>
      <c r="N1637" s="0" t="n">
        <v>33.5</v>
      </c>
      <c r="O1637" s="0" t="n">
        <v>71.6</v>
      </c>
      <c r="P1637" s="0" t="n">
        <v>2680844</v>
      </c>
    </row>
    <row r="1638" customFormat="false" ht="13.5" hidden="false" customHeight="false" outlineLevel="0" collapsed="false">
      <c r="A1638" s="0" t="n">
        <v>30089</v>
      </c>
      <c r="B1638" s="0" t="s">
        <v>1650</v>
      </c>
      <c r="C1638" s="0" t="n">
        <v>82900</v>
      </c>
      <c r="D1638" s="0" t="n">
        <v>14593</v>
      </c>
      <c r="E1638" s="0" t="n">
        <v>17.2</v>
      </c>
      <c r="F1638" s="0" t="n">
        <v>10227</v>
      </c>
      <c r="G1638" s="0" t="n">
        <v>2.1</v>
      </c>
      <c r="H1638" s="0" t="n">
        <v>16.9</v>
      </c>
      <c r="I1638" s="0" t="n">
        <v>2433</v>
      </c>
      <c r="J1638" s="0" t="n">
        <v>49.5</v>
      </c>
      <c r="K1638" s="0" t="n">
        <v>81.2</v>
      </c>
      <c r="L1638" s="0" t="n">
        <v>15.5</v>
      </c>
      <c r="M1638" s="0" t="n">
        <v>394</v>
      </c>
      <c r="N1638" s="0" t="n">
        <v>23.8</v>
      </c>
      <c r="O1638" s="0" t="n">
        <v>75.5</v>
      </c>
      <c r="P1638" s="0" t="n">
        <v>409965</v>
      </c>
    </row>
    <row r="1639" customFormat="false" ht="13.5" hidden="false" customHeight="false" outlineLevel="0" collapsed="false">
      <c r="A1639" s="0" t="n">
        <v>30091</v>
      </c>
      <c r="B1639" s="0" t="s">
        <v>1651</v>
      </c>
      <c r="C1639" s="0" t="n">
        <v>45800</v>
      </c>
      <c r="D1639" s="0" t="n">
        <v>16038</v>
      </c>
      <c r="E1639" s="0" t="n">
        <v>14.7</v>
      </c>
      <c r="F1639" s="0" t="n">
        <v>4105</v>
      </c>
      <c r="G1639" s="0" t="n">
        <v>-4</v>
      </c>
      <c r="H1639" s="0" t="n">
        <v>23.6</v>
      </c>
      <c r="I1639" s="0" t="n">
        <v>941</v>
      </c>
      <c r="J1639" s="0" t="n">
        <v>50.3</v>
      </c>
      <c r="K1639" s="0" t="n">
        <v>81.2</v>
      </c>
      <c r="L1639" s="0" t="n">
        <v>18.4</v>
      </c>
      <c r="M1639" s="0" t="n">
        <v>123</v>
      </c>
      <c r="N1639" s="0" t="n">
        <v>22.9</v>
      </c>
      <c r="O1639" s="0" t="n">
        <v>73.5</v>
      </c>
      <c r="P1639" s="0" t="n">
        <v>1001193</v>
      </c>
    </row>
    <row r="1640" customFormat="false" ht="13.5" hidden="false" customHeight="false" outlineLevel="0" collapsed="false">
      <c r="A1640" s="0" t="n">
        <v>30093</v>
      </c>
      <c r="B1640" s="0" t="s">
        <v>1652</v>
      </c>
      <c r="C1640" s="0" t="n">
        <v>74900</v>
      </c>
      <c r="D1640" s="0" t="n">
        <v>17009</v>
      </c>
      <c r="E1640" s="0" t="n">
        <v>14.9</v>
      </c>
      <c r="F1640" s="0" t="n">
        <v>34606</v>
      </c>
      <c r="G1640" s="0" t="n">
        <v>-2.9</v>
      </c>
      <c r="H1640" s="0" t="n">
        <v>16</v>
      </c>
      <c r="I1640" s="0" t="n">
        <v>8199</v>
      </c>
      <c r="J1640" s="0" t="n">
        <v>50.6</v>
      </c>
      <c r="K1640" s="0" t="n">
        <v>85.1</v>
      </c>
      <c r="L1640" s="0" t="n">
        <v>21.7</v>
      </c>
      <c r="M1640" s="0" t="n">
        <v>982</v>
      </c>
      <c r="N1640" s="0" t="n">
        <v>23.7</v>
      </c>
      <c r="O1640" s="0" t="n">
        <v>74.3</v>
      </c>
      <c r="P1640" s="0" t="n">
        <v>100181</v>
      </c>
    </row>
    <row r="1641" customFormat="false" ht="13.5" hidden="false" customHeight="false" outlineLevel="0" collapsed="false">
      <c r="A1641" s="0" t="n">
        <v>30095</v>
      </c>
      <c r="B1641" s="0" t="s">
        <v>1653</v>
      </c>
      <c r="C1641" s="0" t="n">
        <v>102200</v>
      </c>
      <c r="D1641" s="0" t="n">
        <v>18468</v>
      </c>
      <c r="E1641" s="0" t="n">
        <v>9.8</v>
      </c>
      <c r="F1641" s="0" t="n">
        <v>8195</v>
      </c>
      <c r="G1641" s="0" t="n">
        <v>2.9</v>
      </c>
      <c r="H1641" s="0" t="n">
        <v>14.5</v>
      </c>
      <c r="I1641" s="0" t="n">
        <v>2071</v>
      </c>
      <c r="J1641" s="0" t="n">
        <v>49</v>
      </c>
      <c r="K1641" s="0" t="n">
        <v>87.5</v>
      </c>
      <c r="L1641" s="0" t="n">
        <v>17.8</v>
      </c>
      <c r="M1641" s="0" t="n">
        <v>197</v>
      </c>
      <c r="N1641" s="0" t="n">
        <v>25.3</v>
      </c>
      <c r="O1641" s="0" t="n">
        <v>76.7</v>
      </c>
      <c r="P1641" s="0" t="n">
        <v>896739</v>
      </c>
    </row>
    <row r="1642" customFormat="false" ht="13.5" hidden="false" customHeight="false" outlineLevel="0" collapsed="false">
      <c r="A1642" s="0" t="n">
        <v>30097</v>
      </c>
      <c r="B1642" s="0" t="s">
        <v>1654</v>
      </c>
      <c r="C1642" s="0" t="n">
        <v>97800</v>
      </c>
      <c r="D1642" s="0" t="n">
        <v>17880</v>
      </c>
      <c r="E1642" s="0" t="n">
        <v>11.4</v>
      </c>
      <c r="F1642" s="0" t="n">
        <v>3609</v>
      </c>
      <c r="G1642" s="0" t="n">
        <v>-0.7</v>
      </c>
      <c r="H1642" s="0" t="n">
        <v>17.6</v>
      </c>
      <c r="I1642" s="0" t="n">
        <v>937</v>
      </c>
      <c r="J1642" s="0" t="n">
        <v>50.1</v>
      </c>
      <c r="K1642" s="0" t="n">
        <v>88.9</v>
      </c>
      <c r="L1642" s="0" t="n">
        <v>23.6</v>
      </c>
      <c r="M1642" s="0" t="n">
        <v>61</v>
      </c>
      <c r="N1642" s="0" t="n">
        <v>26</v>
      </c>
      <c r="O1642" s="0" t="n">
        <v>76.7</v>
      </c>
      <c r="P1642" s="0" t="n">
        <v>839345</v>
      </c>
    </row>
    <row r="1643" customFormat="false" ht="13.5" hidden="false" customHeight="false" outlineLevel="0" collapsed="false">
      <c r="A1643" s="0" t="n">
        <v>30099</v>
      </c>
      <c r="B1643" s="0" t="s">
        <v>1655</v>
      </c>
      <c r="C1643" s="0" t="n">
        <v>74700</v>
      </c>
      <c r="D1643" s="0" t="n">
        <v>14635</v>
      </c>
      <c r="E1643" s="0" t="n">
        <v>16.6</v>
      </c>
      <c r="F1643" s="0" t="n">
        <v>6445</v>
      </c>
      <c r="G1643" s="0" t="n">
        <v>-0.9</v>
      </c>
      <c r="H1643" s="0" t="n">
        <v>16.6</v>
      </c>
      <c r="I1643" s="0" t="n">
        <v>1757</v>
      </c>
      <c r="J1643" s="0" t="n">
        <v>50.8</v>
      </c>
      <c r="K1643" s="0" t="n">
        <v>83.4</v>
      </c>
      <c r="L1643" s="0" t="n">
        <v>20.8</v>
      </c>
      <c r="M1643" s="0" t="n">
        <v>126</v>
      </c>
      <c r="N1643" s="0" t="n">
        <v>27.3</v>
      </c>
      <c r="O1643" s="0" t="n">
        <v>74.8</v>
      </c>
      <c r="P1643" s="0" t="n">
        <v>1116889</v>
      </c>
    </row>
    <row r="1644" customFormat="false" ht="13.5" hidden="false" customHeight="false" outlineLevel="0" collapsed="false">
      <c r="A1644" s="0" t="n">
        <v>30101</v>
      </c>
      <c r="B1644" s="0" t="s">
        <v>1656</v>
      </c>
      <c r="C1644" s="0" t="n">
        <v>60700</v>
      </c>
      <c r="D1644" s="0" t="n">
        <v>14731</v>
      </c>
      <c r="E1644" s="0" t="n">
        <v>12.9</v>
      </c>
      <c r="F1644" s="0" t="n">
        <v>5267</v>
      </c>
      <c r="G1644" s="0" t="n">
        <v>-2.2</v>
      </c>
      <c r="H1644" s="0" t="n">
        <v>15.9</v>
      </c>
      <c r="I1644" s="0" t="n">
        <v>1345</v>
      </c>
      <c r="J1644" s="0" t="n">
        <v>48.4</v>
      </c>
      <c r="K1644" s="0" t="n">
        <v>81</v>
      </c>
      <c r="L1644" s="0" t="n">
        <v>16.8</v>
      </c>
      <c r="M1644" s="0" t="n">
        <v>113</v>
      </c>
      <c r="N1644" s="0" t="n">
        <v>25.5</v>
      </c>
      <c r="O1644" s="0" t="n">
        <v>76.3</v>
      </c>
      <c r="P1644" s="0" t="n">
        <v>1090966</v>
      </c>
    </row>
    <row r="1645" customFormat="false" ht="13.5" hidden="false" customHeight="false" outlineLevel="0" collapsed="false">
      <c r="A1645" s="0" t="n">
        <v>30103</v>
      </c>
      <c r="B1645" s="0" t="s">
        <v>1657</v>
      </c>
      <c r="C1645" s="0" t="n">
        <v>40700</v>
      </c>
      <c r="D1645" s="0" t="n">
        <v>14392</v>
      </c>
      <c r="E1645" s="0" t="n">
        <v>14.7</v>
      </c>
      <c r="F1645" s="0" t="n">
        <v>861</v>
      </c>
      <c r="G1645" s="0" t="n">
        <v>-6.9</v>
      </c>
      <c r="H1645" s="0" t="n">
        <v>16.7</v>
      </c>
      <c r="I1645" s="0" t="n">
        <v>239</v>
      </c>
      <c r="J1645" s="0" t="n">
        <v>49</v>
      </c>
      <c r="K1645" s="0" t="n">
        <v>86.3</v>
      </c>
      <c r="L1645" s="0" t="n">
        <v>18.2</v>
      </c>
      <c r="M1645" s="0" t="n">
        <v>21</v>
      </c>
      <c r="N1645" s="0" t="n">
        <v>27.8</v>
      </c>
      <c r="O1645" s="0" t="n">
        <v>71.6</v>
      </c>
      <c r="P1645" s="0" t="n">
        <v>605527</v>
      </c>
    </row>
    <row r="1646" customFormat="false" ht="13.5" hidden="false" customHeight="false" outlineLevel="0" collapsed="false">
      <c r="A1646" s="0" t="n">
        <v>30105</v>
      </c>
      <c r="B1646" s="0" t="s">
        <v>1658</v>
      </c>
      <c r="C1646" s="0" t="n">
        <v>59400</v>
      </c>
      <c r="D1646" s="0" t="n">
        <v>16246</v>
      </c>
      <c r="E1646" s="0" t="n">
        <v>13.5</v>
      </c>
      <c r="F1646" s="0" t="n">
        <v>7675</v>
      </c>
      <c r="G1646" s="0" t="n">
        <v>-2</v>
      </c>
      <c r="H1646" s="0" t="n">
        <v>19</v>
      </c>
      <c r="I1646" s="0" t="n">
        <v>1928</v>
      </c>
      <c r="J1646" s="0" t="n">
        <v>50.5</v>
      </c>
      <c r="K1646" s="0" t="n">
        <v>83.9</v>
      </c>
      <c r="L1646" s="0" t="n">
        <v>15.7</v>
      </c>
      <c r="M1646" s="0" t="n">
        <v>205</v>
      </c>
      <c r="N1646" s="0" t="n">
        <v>25.1</v>
      </c>
      <c r="O1646" s="0" t="n">
        <v>76</v>
      </c>
      <c r="P1646" s="0" t="n">
        <v>1786617</v>
      </c>
    </row>
    <row r="1647" customFormat="false" ht="13.5" hidden="false" customHeight="false" outlineLevel="0" collapsed="false">
      <c r="A1647" s="0" t="n">
        <v>30107</v>
      </c>
      <c r="B1647" s="0" t="s">
        <v>1659</v>
      </c>
      <c r="C1647" s="0" t="n">
        <v>53100</v>
      </c>
      <c r="D1647" s="0" t="n">
        <v>11954</v>
      </c>
      <c r="E1647" s="0" t="n">
        <v>20.4</v>
      </c>
      <c r="F1647" s="0" t="n">
        <v>2259</v>
      </c>
      <c r="G1647" s="0" t="n">
        <v>-4.7</v>
      </c>
      <c r="H1647" s="0" t="n">
        <v>19.3</v>
      </c>
      <c r="I1647" s="0" t="n">
        <v>606</v>
      </c>
      <c r="J1647" s="0" t="n">
        <v>50.5</v>
      </c>
      <c r="K1647" s="0" t="n">
        <v>69</v>
      </c>
      <c r="L1647" s="0" t="n">
        <v>13.5</v>
      </c>
      <c r="M1647" s="0" t="n">
        <v>75</v>
      </c>
      <c r="N1647" s="0" t="n">
        <v>26.8</v>
      </c>
      <c r="O1647" s="0" t="n">
        <v>76</v>
      </c>
      <c r="P1647" s="0" t="n">
        <v>833757</v>
      </c>
    </row>
    <row r="1648" customFormat="false" ht="13.5" hidden="false" customHeight="false" outlineLevel="0" collapsed="false">
      <c r="A1648" s="0" t="n">
        <v>30109</v>
      </c>
      <c r="B1648" s="0" t="s">
        <v>1660</v>
      </c>
      <c r="C1648" s="0" t="n">
        <v>37500</v>
      </c>
      <c r="D1648" s="0" t="n">
        <v>16121</v>
      </c>
      <c r="E1648" s="0" t="n">
        <v>15.3</v>
      </c>
      <c r="F1648" s="0" t="n">
        <v>1068</v>
      </c>
      <c r="G1648" s="0" t="n">
        <v>-1.7</v>
      </c>
      <c r="H1648" s="0" t="n">
        <v>21.5</v>
      </c>
      <c r="I1648" s="0" t="n">
        <v>276</v>
      </c>
      <c r="J1648" s="0" t="n">
        <v>52</v>
      </c>
      <c r="K1648" s="0" t="n">
        <v>76.8</v>
      </c>
      <c r="L1648" s="0" t="n">
        <v>16</v>
      </c>
      <c r="M1648" s="0" t="n">
        <v>21</v>
      </c>
      <c r="N1648" s="0" t="n">
        <v>25.8</v>
      </c>
      <c r="O1648" s="0" t="n">
        <v>76.4</v>
      </c>
      <c r="P1648" s="0" t="n">
        <v>475427</v>
      </c>
    </row>
    <row r="1649" customFormat="false" ht="13.5" hidden="false" customHeight="false" outlineLevel="0" collapsed="false">
      <c r="A1649" s="0" t="n">
        <v>30111</v>
      </c>
      <c r="B1649" s="0" t="s">
        <v>1661</v>
      </c>
      <c r="C1649" s="0" t="n">
        <v>101900</v>
      </c>
      <c r="D1649" s="0" t="n">
        <v>19303</v>
      </c>
      <c r="E1649" s="0" t="n">
        <v>11.1</v>
      </c>
      <c r="F1649" s="0" t="n">
        <v>129352</v>
      </c>
      <c r="G1649" s="0" t="n">
        <v>0.8</v>
      </c>
      <c r="H1649" s="0" t="n">
        <v>13.3</v>
      </c>
      <c r="I1649" s="0" t="n">
        <v>32965</v>
      </c>
      <c r="J1649" s="0" t="n">
        <v>51.2</v>
      </c>
      <c r="K1649" s="0" t="n">
        <v>88.5</v>
      </c>
      <c r="L1649" s="0" t="n">
        <v>26.4</v>
      </c>
      <c r="M1649" s="0" t="n">
        <v>2911</v>
      </c>
      <c r="N1649" s="0" t="n">
        <v>25.5</v>
      </c>
      <c r="O1649" s="0" t="n">
        <v>76.8</v>
      </c>
      <c r="P1649" s="0" t="n">
        <v>1526007</v>
      </c>
    </row>
    <row r="1650" customFormat="false" ht="13.5" hidden="false" customHeight="false" outlineLevel="0" collapsed="false">
      <c r="A1650" s="0" t="n">
        <v>31001</v>
      </c>
      <c r="B1650" s="0" t="s">
        <v>1662</v>
      </c>
      <c r="C1650" s="0" t="n">
        <v>77200</v>
      </c>
      <c r="D1650" s="0" t="n">
        <v>18308</v>
      </c>
      <c r="E1650" s="0" t="n">
        <v>9.3</v>
      </c>
      <c r="F1650" s="0" t="n">
        <v>31151</v>
      </c>
      <c r="G1650" s="0" t="n">
        <v>-0.8</v>
      </c>
      <c r="H1650" s="0" t="n">
        <v>15.9</v>
      </c>
      <c r="I1650" s="0" t="n">
        <v>7616</v>
      </c>
      <c r="J1650" s="0" t="n">
        <v>51</v>
      </c>
      <c r="K1650" s="0" t="n">
        <v>86.3</v>
      </c>
      <c r="L1650" s="0" t="n">
        <v>19.9</v>
      </c>
      <c r="M1650" s="0" t="n">
        <v>350</v>
      </c>
      <c r="N1650" s="0" t="n">
        <v>24.4</v>
      </c>
      <c r="O1650" s="0" t="n">
        <v>76.7</v>
      </c>
      <c r="P1650" s="0" t="n">
        <v>344322</v>
      </c>
    </row>
    <row r="1651" customFormat="false" ht="13.5" hidden="false" customHeight="false" outlineLevel="0" collapsed="false">
      <c r="A1651" s="0" t="n">
        <v>31003</v>
      </c>
      <c r="B1651" s="0" t="s">
        <v>1663</v>
      </c>
      <c r="C1651" s="0" t="n">
        <v>44600</v>
      </c>
      <c r="D1651" s="0" t="n">
        <v>14601</v>
      </c>
      <c r="E1651" s="0" t="n">
        <v>13.6</v>
      </c>
      <c r="F1651" s="0" t="n">
        <v>7452</v>
      </c>
      <c r="G1651" s="0" t="n">
        <v>-2.4</v>
      </c>
      <c r="H1651" s="0" t="n">
        <v>19.9</v>
      </c>
      <c r="I1651" s="0" t="n">
        <v>2050</v>
      </c>
      <c r="J1651" s="0" t="n">
        <v>50.8</v>
      </c>
      <c r="K1651" s="0" t="n">
        <v>85.5</v>
      </c>
      <c r="L1651" s="0" t="n">
        <v>14.3</v>
      </c>
      <c r="M1651" s="0" t="n">
        <v>111</v>
      </c>
      <c r="N1651" s="0" t="n">
        <v>27.5</v>
      </c>
      <c r="O1651" s="0" t="n">
        <v>76.8</v>
      </c>
      <c r="P1651" s="0" t="n">
        <v>492076</v>
      </c>
    </row>
    <row r="1652" customFormat="false" ht="13.5" hidden="false" customHeight="false" outlineLevel="0" collapsed="false">
      <c r="A1652" s="0" t="n">
        <v>31005</v>
      </c>
      <c r="B1652" s="0" t="s">
        <v>1664</v>
      </c>
      <c r="C1652" s="0" t="n">
        <v>44300</v>
      </c>
      <c r="D1652" s="0" t="n">
        <v>15810</v>
      </c>
      <c r="E1652" s="0" t="n">
        <v>13.8</v>
      </c>
      <c r="F1652" s="0" t="n">
        <v>444</v>
      </c>
      <c r="G1652" s="0" t="n">
        <v>-7.4</v>
      </c>
      <c r="H1652" s="0" t="n">
        <v>16.4</v>
      </c>
      <c r="I1652" s="0" t="n">
        <v>106</v>
      </c>
      <c r="J1652" s="0" t="n">
        <v>49.5</v>
      </c>
      <c r="K1652" s="0" t="n">
        <v>89.5</v>
      </c>
      <c r="L1652" s="0" t="n">
        <v>15.7</v>
      </c>
      <c r="M1652" s="0" t="n">
        <v>4</v>
      </c>
      <c r="N1652" s="0" t="n">
        <v>23.9</v>
      </c>
      <c r="O1652" s="0" t="n">
        <v>77.3</v>
      </c>
      <c r="P1652" s="0" t="n">
        <v>465313</v>
      </c>
    </row>
    <row r="1653" customFormat="false" ht="13.5" hidden="false" customHeight="false" outlineLevel="0" collapsed="false">
      <c r="A1653" s="0" t="n">
        <v>31007</v>
      </c>
      <c r="B1653" s="0" t="s">
        <v>1665</v>
      </c>
      <c r="C1653" s="0" t="n">
        <v>45800</v>
      </c>
      <c r="D1653" s="0" t="n">
        <v>17149</v>
      </c>
      <c r="E1653" s="0" t="n">
        <v>13.6</v>
      </c>
      <c r="F1653" s="0" t="n">
        <v>819</v>
      </c>
      <c r="G1653" s="0" t="n">
        <v>-2.1</v>
      </c>
      <c r="H1653" s="0" t="n">
        <v>16</v>
      </c>
      <c r="I1653" s="0" t="n">
        <v>236</v>
      </c>
      <c r="J1653" s="0" t="n">
        <v>48</v>
      </c>
      <c r="K1653" s="0" t="n">
        <v>94.2</v>
      </c>
      <c r="L1653" s="0" t="n">
        <v>19.6</v>
      </c>
      <c r="M1653" s="0" t="n">
        <v>11</v>
      </c>
      <c r="N1653" s="0" t="n">
        <v>28.8</v>
      </c>
      <c r="O1653" s="0" t="n">
        <v>76.4</v>
      </c>
      <c r="P1653" s="0" t="n">
        <v>446482</v>
      </c>
    </row>
    <row r="1654" customFormat="false" ht="13.5" hidden="false" customHeight="false" outlineLevel="0" collapsed="false">
      <c r="A1654" s="0" t="n">
        <v>31009</v>
      </c>
      <c r="B1654" s="0" t="s">
        <v>1666</v>
      </c>
      <c r="C1654" s="0" t="n">
        <v>22500</v>
      </c>
      <c r="D1654" s="0" t="n">
        <v>12323</v>
      </c>
      <c r="E1654" s="0" t="n">
        <v>19.4</v>
      </c>
      <c r="F1654" s="0" t="n">
        <v>583</v>
      </c>
      <c r="G1654" s="0" t="n">
        <v>-6</v>
      </c>
      <c r="H1654" s="0" t="n">
        <v>16.8</v>
      </c>
      <c r="I1654" s="0" t="n">
        <v>153</v>
      </c>
      <c r="J1654" s="0" t="n">
        <v>49.6</v>
      </c>
      <c r="K1654" s="0" t="n">
        <v>93.4</v>
      </c>
      <c r="L1654" s="0" t="n">
        <v>12.3</v>
      </c>
      <c r="M1654" s="0" t="n">
        <v>9</v>
      </c>
      <c r="N1654" s="0" t="n">
        <v>26.2</v>
      </c>
      <c r="O1654" s="0" t="n">
        <v>77.3</v>
      </c>
      <c r="P1654" s="0" t="n">
        <v>452025</v>
      </c>
    </row>
    <row r="1655" customFormat="false" ht="13.5" hidden="false" customHeight="false" outlineLevel="0" collapsed="false">
      <c r="A1655" s="0" t="n">
        <v>31011</v>
      </c>
      <c r="B1655" s="0" t="s">
        <v>1667</v>
      </c>
      <c r="C1655" s="0" t="n">
        <v>50700</v>
      </c>
      <c r="D1655" s="0" t="n">
        <v>15831</v>
      </c>
      <c r="E1655" s="0" t="n">
        <v>10.4</v>
      </c>
      <c r="F1655" s="0" t="n">
        <v>6259</v>
      </c>
      <c r="G1655" s="0" t="n">
        <v>-1.5</v>
      </c>
      <c r="H1655" s="0" t="n">
        <v>20.4</v>
      </c>
      <c r="I1655" s="0" t="n">
        <v>1822</v>
      </c>
      <c r="J1655" s="0" t="n">
        <v>50.2</v>
      </c>
      <c r="K1655" s="0" t="n">
        <v>84.4</v>
      </c>
      <c r="L1655" s="0" t="n">
        <v>13.1</v>
      </c>
      <c r="M1655" s="0" t="n">
        <v>81</v>
      </c>
      <c r="N1655" s="0" t="n">
        <v>29.1</v>
      </c>
      <c r="O1655" s="0" t="n">
        <v>76.8</v>
      </c>
      <c r="P1655" s="0" t="n">
        <v>447951</v>
      </c>
    </row>
    <row r="1656" customFormat="false" ht="13.5" hidden="false" customHeight="false" outlineLevel="0" collapsed="false">
      <c r="A1656" s="0" t="n">
        <v>31013</v>
      </c>
      <c r="B1656" s="0" t="s">
        <v>1668</v>
      </c>
      <c r="C1656" s="0" t="n">
        <v>71700</v>
      </c>
      <c r="D1656" s="0" t="n">
        <v>18407</v>
      </c>
      <c r="E1656" s="0" t="n">
        <v>10.7</v>
      </c>
      <c r="F1656" s="0" t="n">
        <v>12158</v>
      </c>
      <c r="G1656" s="0" t="n">
        <v>-2.6</v>
      </c>
      <c r="H1656" s="0" t="n">
        <v>14.6</v>
      </c>
      <c r="I1656" s="0" t="n">
        <v>3420</v>
      </c>
      <c r="J1656" s="0" t="n">
        <v>50.2</v>
      </c>
      <c r="K1656" s="0" t="n">
        <v>88.1</v>
      </c>
      <c r="L1656" s="0" t="n">
        <v>15.3</v>
      </c>
      <c r="M1656" s="0" t="n">
        <v>317</v>
      </c>
      <c r="N1656" s="0" t="n">
        <v>28.1</v>
      </c>
      <c r="O1656" s="0" t="n">
        <v>76.8</v>
      </c>
      <c r="P1656" s="0" t="n">
        <v>696502</v>
      </c>
    </row>
    <row r="1657" customFormat="false" ht="13.5" hidden="false" customHeight="false" outlineLevel="0" collapsed="false">
      <c r="A1657" s="0" t="n">
        <v>31015</v>
      </c>
      <c r="B1657" s="0" t="s">
        <v>1669</v>
      </c>
      <c r="C1657" s="0" t="n">
        <v>22500</v>
      </c>
      <c r="D1657" s="0" t="n">
        <v>13840</v>
      </c>
      <c r="E1657" s="0" t="n">
        <v>15.2</v>
      </c>
      <c r="F1657" s="0" t="n">
        <v>2438</v>
      </c>
      <c r="G1657" s="0" t="n">
        <v>-1.8</v>
      </c>
      <c r="H1657" s="0" t="n">
        <v>24.3</v>
      </c>
      <c r="I1657" s="0" t="n">
        <v>609</v>
      </c>
      <c r="J1657" s="0" t="n">
        <v>51.7</v>
      </c>
      <c r="K1657" s="0" t="n">
        <v>83</v>
      </c>
      <c r="L1657" s="0" t="n">
        <v>12.8</v>
      </c>
      <c r="M1657" s="0" t="n">
        <v>41</v>
      </c>
      <c r="N1657" s="0" t="n">
        <v>25</v>
      </c>
      <c r="O1657" s="0" t="n">
        <v>77</v>
      </c>
      <c r="P1657" s="0" t="n">
        <v>296581</v>
      </c>
    </row>
    <row r="1658" customFormat="false" ht="13.5" hidden="false" customHeight="false" outlineLevel="0" collapsed="false">
      <c r="A1658" s="0" t="n">
        <v>31017</v>
      </c>
      <c r="B1658" s="0" t="s">
        <v>1670</v>
      </c>
      <c r="C1658" s="0" t="n">
        <v>42700</v>
      </c>
      <c r="D1658" s="0" t="n">
        <v>15924</v>
      </c>
      <c r="E1658" s="0" t="n">
        <v>11.1</v>
      </c>
      <c r="F1658" s="0" t="n">
        <v>3525</v>
      </c>
      <c r="G1658" s="0" t="n">
        <v>0.5</v>
      </c>
      <c r="H1658" s="0" t="n">
        <v>22.5</v>
      </c>
      <c r="I1658" s="0" t="n">
        <v>875</v>
      </c>
      <c r="J1658" s="0" t="n">
        <v>50.9</v>
      </c>
      <c r="K1658" s="0" t="n">
        <v>83.3</v>
      </c>
      <c r="L1658" s="0" t="n">
        <v>17.2</v>
      </c>
      <c r="M1658" s="0" t="n">
        <v>73</v>
      </c>
      <c r="N1658" s="0" t="n">
        <v>24.8</v>
      </c>
      <c r="O1658" s="0" t="n">
        <v>77</v>
      </c>
      <c r="P1658" s="0" t="n">
        <v>700954</v>
      </c>
    </row>
    <row r="1659" customFormat="false" ht="13.5" hidden="false" customHeight="false" outlineLevel="0" collapsed="false">
      <c r="A1659" s="0" t="n">
        <v>31019</v>
      </c>
      <c r="B1659" s="0" t="s">
        <v>1671</v>
      </c>
      <c r="C1659" s="0" t="n">
        <v>91300</v>
      </c>
      <c r="D1659" s="0" t="n">
        <v>17510</v>
      </c>
      <c r="E1659" s="0" t="n">
        <v>11.2</v>
      </c>
      <c r="F1659" s="0" t="n">
        <v>42259</v>
      </c>
      <c r="G1659" s="0" t="n">
        <v>0.3</v>
      </c>
      <c r="H1659" s="0" t="n">
        <v>11.5</v>
      </c>
      <c r="I1659" s="0" t="n">
        <v>10566</v>
      </c>
      <c r="J1659" s="0" t="n">
        <v>51</v>
      </c>
      <c r="K1659" s="0" t="n">
        <v>89.2</v>
      </c>
      <c r="L1659" s="0" t="n">
        <v>30.2</v>
      </c>
      <c r="M1659" s="0" t="n">
        <v>787</v>
      </c>
      <c r="N1659" s="0" t="n">
        <v>25</v>
      </c>
      <c r="O1659" s="0" t="n">
        <v>77.7</v>
      </c>
      <c r="P1659" s="0" t="n">
        <v>621227</v>
      </c>
    </row>
    <row r="1660" customFormat="false" ht="13.5" hidden="false" customHeight="false" outlineLevel="0" collapsed="false">
      <c r="A1660" s="0" t="n">
        <v>31021</v>
      </c>
      <c r="B1660" s="0" t="s">
        <v>1672</v>
      </c>
      <c r="C1660" s="0" t="n">
        <v>59700</v>
      </c>
      <c r="D1660" s="0" t="n">
        <v>16654</v>
      </c>
      <c r="E1660" s="0" t="n">
        <v>8.9</v>
      </c>
      <c r="F1660" s="0" t="n">
        <v>7791</v>
      </c>
      <c r="G1660" s="0" t="n">
        <v>-1.2</v>
      </c>
      <c r="H1660" s="0" t="n">
        <v>21.8</v>
      </c>
      <c r="I1660" s="0" t="n">
        <v>2001</v>
      </c>
      <c r="J1660" s="0" t="n">
        <v>51.6</v>
      </c>
      <c r="K1660" s="0" t="n">
        <v>84.1</v>
      </c>
      <c r="L1660" s="0" t="n">
        <v>14.2</v>
      </c>
      <c r="M1660" s="0" t="n">
        <v>157</v>
      </c>
      <c r="N1660" s="0" t="n">
        <v>25.7</v>
      </c>
      <c r="O1660" s="0" t="n">
        <v>75.8</v>
      </c>
      <c r="P1660" s="0" t="n">
        <v>292450</v>
      </c>
    </row>
    <row r="1661" customFormat="false" ht="13.5" hidden="false" customHeight="false" outlineLevel="0" collapsed="false">
      <c r="A1661" s="0" t="n">
        <v>31023</v>
      </c>
      <c r="B1661" s="0" t="s">
        <v>1673</v>
      </c>
      <c r="C1661" s="0" t="n">
        <v>62900</v>
      </c>
      <c r="D1661" s="0" t="n">
        <v>16394</v>
      </c>
      <c r="E1661" s="0" t="n">
        <v>8.2</v>
      </c>
      <c r="F1661" s="0" t="n">
        <v>8767</v>
      </c>
      <c r="G1661" s="0" t="n">
        <v>0.7</v>
      </c>
      <c r="H1661" s="0" t="n">
        <v>17.7</v>
      </c>
      <c r="I1661" s="0" t="n">
        <v>2443</v>
      </c>
      <c r="J1661" s="0" t="n">
        <v>49</v>
      </c>
      <c r="K1661" s="0" t="n">
        <v>83.4</v>
      </c>
      <c r="L1661" s="0" t="n">
        <v>13.6</v>
      </c>
      <c r="M1661" s="0" t="n">
        <v>123</v>
      </c>
      <c r="N1661" s="0" t="n">
        <v>27.9</v>
      </c>
      <c r="O1661" s="0" t="n">
        <v>78</v>
      </c>
      <c r="P1661" s="0" t="n">
        <v>353539</v>
      </c>
    </row>
    <row r="1662" customFormat="false" ht="13.5" hidden="false" customHeight="false" outlineLevel="0" collapsed="false">
      <c r="A1662" s="0" t="n">
        <v>31025</v>
      </c>
      <c r="B1662" s="0" t="s">
        <v>1674</v>
      </c>
      <c r="C1662" s="0" t="n">
        <v>95400</v>
      </c>
      <c r="D1662" s="0" t="n">
        <v>20156</v>
      </c>
      <c r="E1662" s="0" t="n">
        <v>5.2</v>
      </c>
      <c r="F1662" s="0" t="n">
        <v>24334</v>
      </c>
      <c r="G1662" s="0" t="n">
        <v>1.3</v>
      </c>
      <c r="H1662" s="0" t="n">
        <v>12.3</v>
      </c>
      <c r="I1662" s="0" t="n">
        <v>6792</v>
      </c>
      <c r="J1662" s="0" t="n">
        <v>50.6</v>
      </c>
      <c r="K1662" s="0" t="n">
        <v>89.4</v>
      </c>
      <c r="L1662" s="0" t="n">
        <v>18.7</v>
      </c>
      <c r="M1662" s="0" t="n">
        <v>320</v>
      </c>
      <c r="N1662" s="0" t="n">
        <v>27.9</v>
      </c>
      <c r="O1662" s="0" t="n">
        <v>76.9</v>
      </c>
      <c r="P1662" s="0" t="n">
        <v>300586</v>
      </c>
    </row>
    <row r="1663" customFormat="false" ht="13.5" hidden="false" customHeight="false" outlineLevel="0" collapsed="false">
      <c r="A1663" s="0" t="n">
        <v>31027</v>
      </c>
      <c r="B1663" s="0" t="s">
        <v>1675</v>
      </c>
      <c r="C1663" s="0" t="n">
        <v>55200</v>
      </c>
      <c r="D1663" s="0" t="n">
        <v>15515</v>
      </c>
      <c r="E1663" s="0" t="n">
        <v>9.1</v>
      </c>
      <c r="F1663" s="0" t="n">
        <v>9615</v>
      </c>
      <c r="G1663" s="0" t="n">
        <v>-1.5</v>
      </c>
      <c r="H1663" s="0" t="n">
        <v>20</v>
      </c>
      <c r="I1663" s="0" t="n">
        <v>2828</v>
      </c>
      <c r="J1663" s="0" t="n">
        <v>50</v>
      </c>
      <c r="K1663" s="0" t="n">
        <v>83.5</v>
      </c>
      <c r="L1663" s="0" t="n">
        <v>13</v>
      </c>
      <c r="M1663" s="0" t="n">
        <v>128</v>
      </c>
      <c r="N1663" s="0" t="n">
        <v>29.4</v>
      </c>
      <c r="O1663" s="0" t="n">
        <v>77.4</v>
      </c>
      <c r="P1663" s="0" t="n">
        <v>445430</v>
      </c>
    </row>
    <row r="1664" customFormat="false" ht="13.5" hidden="false" customHeight="false" outlineLevel="0" collapsed="false">
      <c r="A1664" s="0" t="n">
        <v>31029</v>
      </c>
      <c r="B1664" s="0" t="s">
        <v>1676</v>
      </c>
      <c r="C1664" s="0" t="n">
        <v>56900</v>
      </c>
      <c r="D1664" s="0" t="n">
        <v>17490</v>
      </c>
      <c r="E1664" s="0" t="n">
        <v>9.6</v>
      </c>
      <c r="F1664" s="0" t="n">
        <v>4068</v>
      </c>
      <c r="G1664" s="0" t="n">
        <v>-2.3</v>
      </c>
      <c r="H1664" s="0" t="n">
        <v>21.1</v>
      </c>
      <c r="I1664" s="0" t="n">
        <v>1025</v>
      </c>
      <c r="J1664" s="0" t="n">
        <v>50.9</v>
      </c>
      <c r="K1664" s="0" t="n">
        <v>86.4</v>
      </c>
      <c r="L1664" s="0" t="n">
        <v>16.6</v>
      </c>
      <c r="M1664" s="0" t="n">
        <v>41</v>
      </c>
      <c r="N1664" s="0" t="n">
        <v>25.2</v>
      </c>
      <c r="O1664" s="0" t="n">
        <v>77.4</v>
      </c>
      <c r="P1664" s="0" t="n">
        <v>556674</v>
      </c>
    </row>
    <row r="1665" customFormat="false" ht="13.5" hidden="false" customHeight="false" outlineLevel="0" collapsed="false">
      <c r="A1665" s="0" t="n">
        <v>31031</v>
      </c>
      <c r="B1665" s="0" t="s">
        <v>1677</v>
      </c>
      <c r="C1665" s="0" t="n">
        <v>63300</v>
      </c>
      <c r="D1665" s="0" t="n">
        <v>15943</v>
      </c>
      <c r="E1665" s="0" t="n">
        <v>12.3</v>
      </c>
      <c r="F1665" s="0" t="n">
        <v>6148</v>
      </c>
      <c r="G1665" s="0" t="n">
        <v>-0.5</v>
      </c>
      <c r="H1665" s="0" t="n">
        <v>17.3</v>
      </c>
      <c r="I1665" s="0" t="n">
        <v>1659</v>
      </c>
      <c r="J1665" s="0" t="n">
        <v>50.3</v>
      </c>
      <c r="K1665" s="0" t="n">
        <v>85.2</v>
      </c>
      <c r="L1665" s="0" t="n">
        <v>19.4</v>
      </c>
      <c r="M1665" s="0" t="n">
        <v>77</v>
      </c>
      <c r="N1665" s="0" t="n">
        <v>27</v>
      </c>
      <c r="O1665" s="0" t="n">
        <v>77.3</v>
      </c>
      <c r="P1665" s="0" t="n">
        <v>3881831</v>
      </c>
    </row>
    <row r="1666" customFormat="false" ht="13.5" hidden="false" customHeight="false" outlineLevel="0" collapsed="false">
      <c r="A1666" s="0" t="n">
        <v>31033</v>
      </c>
      <c r="B1666" s="0" t="s">
        <v>1678</v>
      </c>
      <c r="C1666" s="0" t="n">
        <v>56500</v>
      </c>
      <c r="D1666" s="0" t="n">
        <v>17437</v>
      </c>
      <c r="E1666" s="0" t="n">
        <v>10</v>
      </c>
      <c r="F1666" s="0" t="n">
        <v>9830</v>
      </c>
      <c r="G1666" s="0" t="n">
        <v>1.5</v>
      </c>
      <c r="H1666" s="0" t="n">
        <v>17.2</v>
      </c>
      <c r="I1666" s="0" t="n">
        <v>2587</v>
      </c>
      <c r="J1666" s="0" t="n">
        <v>51</v>
      </c>
      <c r="K1666" s="0" t="n">
        <v>86.7</v>
      </c>
      <c r="L1666" s="0" t="n">
        <v>16.8</v>
      </c>
      <c r="M1666" s="0" t="n">
        <v>136</v>
      </c>
      <c r="N1666" s="0" t="n">
        <v>26.3</v>
      </c>
      <c r="O1666" s="0" t="n">
        <v>76.4</v>
      </c>
      <c r="P1666" s="0" t="n">
        <v>779431</v>
      </c>
    </row>
    <row r="1667" customFormat="false" ht="13.5" hidden="false" customHeight="false" outlineLevel="0" collapsed="false">
      <c r="A1667" s="0" t="n">
        <v>31035</v>
      </c>
      <c r="B1667" s="0" t="s">
        <v>1679</v>
      </c>
      <c r="C1667" s="0" t="n">
        <v>50900</v>
      </c>
      <c r="D1667" s="0" t="n">
        <v>16870</v>
      </c>
      <c r="E1667" s="0" t="n">
        <v>10.4</v>
      </c>
      <c r="F1667" s="0" t="n">
        <v>7039</v>
      </c>
      <c r="G1667" s="0" t="n">
        <v>-1.6</v>
      </c>
      <c r="H1667" s="0" t="n">
        <v>18</v>
      </c>
      <c r="I1667" s="0" t="n">
        <v>1921</v>
      </c>
      <c r="J1667" s="0" t="n">
        <v>51.3</v>
      </c>
      <c r="K1667" s="0" t="n">
        <v>86.7</v>
      </c>
      <c r="L1667" s="0" t="n">
        <v>16.2</v>
      </c>
      <c r="M1667" s="0" t="n">
        <v>85</v>
      </c>
      <c r="N1667" s="0" t="n">
        <v>27.3</v>
      </c>
      <c r="O1667" s="0" t="n">
        <v>77.1</v>
      </c>
      <c r="P1667" s="0" t="n">
        <v>364586</v>
      </c>
    </row>
    <row r="1668" customFormat="false" ht="13.5" hidden="false" customHeight="false" outlineLevel="0" collapsed="false">
      <c r="A1668" s="0" t="n">
        <v>31037</v>
      </c>
      <c r="B1668" s="0" t="s">
        <v>1680</v>
      </c>
      <c r="C1668" s="0" t="n">
        <v>57800</v>
      </c>
      <c r="D1668" s="0" t="n">
        <v>15148</v>
      </c>
      <c r="E1668" s="0" t="n">
        <v>10.8</v>
      </c>
      <c r="F1668" s="0" t="n">
        <v>10441</v>
      </c>
      <c r="G1668" s="0" t="n">
        <v>-0.2</v>
      </c>
      <c r="H1668" s="0" t="n">
        <v>16</v>
      </c>
      <c r="I1668" s="0" t="n">
        <v>3017</v>
      </c>
      <c r="J1668" s="0" t="n">
        <v>48.5</v>
      </c>
      <c r="K1668" s="0" t="n">
        <v>72</v>
      </c>
      <c r="L1668" s="0" t="n">
        <v>11.5</v>
      </c>
      <c r="M1668" s="0" t="n">
        <v>119</v>
      </c>
      <c r="N1668" s="0" t="n">
        <v>28.9</v>
      </c>
      <c r="O1668" s="0" t="n">
        <v>78.4</v>
      </c>
      <c r="P1668" s="0" t="n">
        <v>230403</v>
      </c>
    </row>
    <row r="1669" customFormat="false" ht="13.5" hidden="false" customHeight="false" outlineLevel="0" collapsed="false">
      <c r="A1669" s="0" t="n">
        <v>31039</v>
      </c>
      <c r="B1669" s="0" t="s">
        <v>1681</v>
      </c>
      <c r="C1669" s="0" t="n">
        <v>66000</v>
      </c>
      <c r="D1669" s="0" t="n">
        <v>16443</v>
      </c>
      <c r="E1669" s="0" t="n">
        <v>9</v>
      </c>
      <c r="F1669" s="0" t="n">
        <v>10203</v>
      </c>
      <c r="G1669" s="0" t="n">
        <v>-1.1</v>
      </c>
      <c r="H1669" s="0" t="n">
        <v>20.2</v>
      </c>
      <c r="I1669" s="0" t="n">
        <v>2774</v>
      </c>
      <c r="J1669" s="0" t="n">
        <v>49.5</v>
      </c>
      <c r="K1669" s="0" t="n">
        <v>78.7</v>
      </c>
      <c r="L1669" s="0" t="n">
        <v>12.3</v>
      </c>
      <c r="M1669" s="0" t="n">
        <v>114</v>
      </c>
      <c r="N1669" s="0" t="n">
        <v>27.2</v>
      </c>
      <c r="O1669" s="0" t="n">
        <v>78.4</v>
      </c>
      <c r="P1669" s="0" t="n">
        <v>359603</v>
      </c>
    </row>
    <row r="1670" customFormat="false" ht="13.5" hidden="false" customHeight="false" outlineLevel="0" collapsed="false">
      <c r="A1670" s="0" t="n">
        <v>31041</v>
      </c>
      <c r="B1670" s="0" t="s">
        <v>1682</v>
      </c>
      <c r="C1670" s="0" t="n">
        <v>45100</v>
      </c>
      <c r="D1670" s="0" t="n">
        <v>16171</v>
      </c>
      <c r="E1670" s="0" t="n">
        <v>12.4</v>
      </c>
      <c r="F1670" s="0" t="n">
        <v>11793</v>
      </c>
      <c r="G1670" s="0" t="n">
        <v>-1.5</v>
      </c>
      <c r="H1670" s="0" t="n">
        <v>21.1</v>
      </c>
      <c r="I1670" s="0" t="n">
        <v>3097</v>
      </c>
      <c r="J1670" s="0" t="n">
        <v>51</v>
      </c>
      <c r="K1670" s="0" t="n">
        <v>87.5</v>
      </c>
      <c r="L1670" s="0" t="n">
        <v>16.1</v>
      </c>
      <c r="M1670" s="0" t="n">
        <v>124</v>
      </c>
      <c r="N1670" s="0" t="n">
        <v>26.3</v>
      </c>
      <c r="O1670" s="0" t="n">
        <v>77.3</v>
      </c>
      <c r="P1670" s="0" t="n">
        <v>1552166</v>
      </c>
    </row>
    <row r="1671" customFormat="false" ht="13.5" hidden="false" customHeight="false" outlineLevel="0" collapsed="false">
      <c r="A1671" s="0" t="n">
        <v>31043</v>
      </c>
      <c r="B1671" s="0" t="s">
        <v>1683</v>
      </c>
      <c r="C1671" s="0" t="n">
        <v>81200</v>
      </c>
      <c r="D1671" s="0" t="n">
        <v>16125</v>
      </c>
      <c r="E1671" s="0" t="n">
        <v>11.4</v>
      </c>
      <c r="F1671" s="0" t="n">
        <v>20253</v>
      </c>
      <c r="G1671" s="0" t="n">
        <v>0.5</v>
      </c>
      <c r="H1671" s="0" t="n">
        <v>9.9</v>
      </c>
      <c r="I1671" s="0" t="n">
        <v>6177</v>
      </c>
      <c r="J1671" s="0" t="n">
        <v>50.1</v>
      </c>
      <c r="K1671" s="0" t="n">
        <v>73.5</v>
      </c>
      <c r="L1671" s="0" t="n">
        <v>12.4</v>
      </c>
      <c r="M1671" s="0" t="n">
        <v>298</v>
      </c>
      <c r="N1671" s="0" t="n">
        <v>30.5</v>
      </c>
      <c r="O1671" s="0" t="n">
        <v>75.8</v>
      </c>
      <c r="P1671" s="0" t="n">
        <v>142068</v>
      </c>
    </row>
    <row r="1672" customFormat="false" ht="13.5" hidden="false" customHeight="false" outlineLevel="0" collapsed="false">
      <c r="A1672" s="0" t="n">
        <v>31045</v>
      </c>
      <c r="B1672" s="0" t="s">
        <v>1684</v>
      </c>
      <c r="C1672" s="0" t="n">
        <v>55200</v>
      </c>
      <c r="D1672" s="0" t="n">
        <v>16353</v>
      </c>
      <c r="E1672" s="0" t="n">
        <v>18.9</v>
      </c>
      <c r="F1672" s="0" t="n">
        <v>9060</v>
      </c>
      <c r="G1672" s="0" t="n">
        <v>-1.4</v>
      </c>
      <c r="H1672" s="0" t="n">
        <v>14.8</v>
      </c>
      <c r="I1672" s="0" t="n">
        <v>1918</v>
      </c>
      <c r="J1672" s="0" t="n">
        <v>51.1</v>
      </c>
      <c r="K1672" s="0" t="n">
        <v>86.9</v>
      </c>
      <c r="L1672" s="0" t="n">
        <v>28.4</v>
      </c>
      <c r="M1672" s="0" t="n">
        <v>190</v>
      </c>
      <c r="N1672" s="0" t="n">
        <v>21.2</v>
      </c>
      <c r="O1672" s="0" t="n">
        <v>76.8</v>
      </c>
      <c r="P1672" s="0" t="n">
        <v>821756</v>
      </c>
    </row>
    <row r="1673" customFormat="false" ht="13.5" hidden="false" customHeight="false" outlineLevel="0" collapsed="false">
      <c r="A1673" s="0" t="n">
        <v>31047</v>
      </c>
      <c r="B1673" s="0" t="s">
        <v>1685</v>
      </c>
      <c r="C1673" s="0" t="n">
        <v>64100</v>
      </c>
      <c r="D1673" s="0" t="n">
        <v>15973</v>
      </c>
      <c r="E1673" s="0" t="n">
        <v>10.8</v>
      </c>
      <c r="F1673" s="0" t="n">
        <v>24365</v>
      </c>
      <c r="G1673" s="0" t="n">
        <v>0.3</v>
      </c>
      <c r="H1673" s="0" t="n">
        <v>14.1</v>
      </c>
      <c r="I1673" s="0" t="n">
        <v>7120</v>
      </c>
      <c r="J1673" s="0" t="n">
        <v>49.6</v>
      </c>
      <c r="K1673" s="0" t="n">
        <v>73.6</v>
      </c>
      <c r="L1673" s="0" t="n">
        <v>14.4</v>
      </c>
      <c r="M1673" s="0" t="n">
        <v>397</v>
      </c>
      <c r="N1673" s="0" t="n">
        <v>29.2</v>
      </c>
      <c r="O1673" s="0" t="n">
        <v>76.4</v>
      </c>
      <c r="P1673" s="0" t="n">
        <v>649847</v>
      </c>
    </row>
    <row r="1674" customFormat="false" ht="13.5" hidden="false" customHeight="false" outlineLevel="0" collapsed="false">
      <c r="A1674" s="0" t="n">
        <v>31049</v>
      </c>
      <c r="B1674" s="0" t="s">
        <v>1686</v>
      </c>
      <c r="C1674" s="0" t="n">
        <v>48300</v>
      </c>
      <c r="D1674" s="0" t="n">
        <v>17891</v>
      </c>
      <c r="E1674" s="0" t="n">
        <v>9.1</v>
      </c>
      <c r="F1674" s="0" t="n">
        <v>2098</v>
      </c>
      <c r="G1674" s="0" t="n">
        <v>-1.2</v>
      </c>
      <c r="H1674" s="0" t="n">
        <v>22.9</v>
      </c>
      <c r="I1674" s="0" t="n">
        <v>489</v>
      </c>
      <c r="J1674" s="0" t="n">
        <v>51.3</v>
      </c>
      <c r="K1674" s="0" t="n">
        <v>85.3</v>
      </c>
      <c r="L1674" s="0" t="n">
        <v>17.4</v>
      </c>
      <c r="M1674" s="0" t="n">
        <v>33</v>
      </c>
      <c r="N1674" s="0" t="n">
        <v>23.3</v>
      </c>
      <c r="O1674" s="0" t="n">
        <v>76.4</v>
      </c>
      <c r="P1674" s="0" t="n">
        <v>281509</v>
      </c>
    </row>
    <row r="1675" customFormat="false" ht="13.5" hidden="false" customHeight="false" outlineLevel="0" collapsed="false">
      <c r="A1675" s="0" t="n">
        <v>31051</v>
      </c>
      <c r="B1675" s="0" t="s">
        <v>1687</v>
      </c>
      <c r="C1675" s="0" t="n">
        <v>58100</v>
      </c>
      <c r="D1675" s="0" t="n">
        <v>15350</v>
      </c>
      <c r="E1675" s="0" t="n">
        <v>10</v>
      </c>
      <c r="F1675" s="0" t="n">
        <v>6339</v>
      </c>
      <c r="G1675" s="0" t="n">
        <v>-1.8</v>
      </c>
      <c r="H1675" s="0" t="n">
        <v>18.2</v>
      </c>
      <c r="I1675" s="0" t="n">
        <v>1741</v>
      </c>
      <c r="J1675" s="0" t="n">
        <v>50.4</v>
      </c>
      <c r="K1675" s="0" t="n">
        <v>82.1</v>
      </c>
      <c r="L1675" s="0" t="n">
        <v>14.1</v>
      </c>
      <c r="M1675" s="0" t="n">
        <v>70</v>
      </c>
      <c r="N1675" s="0" t="n">
        <v>27.5</v>
      </c>
      <c r="O1675" s="0" t="n">
        <v>77.4</v>
      </c>
      <c r="P1675" s="0" t="n">
        <v>242611</v>
      </c>
    </row>
    <row r="1676" customFormat="false" ht="13.5" hidden="false" customHeight="false" outlineLevel="0" collapsed="false">
      <c r="A1676" s="0" t="n">
        <v>31053</v>
      </c>
      <c r="B1676" s="0" t="s">
        <v>1688</v>
      </c>
      <c r="C1676" s="0" t="n">
        <v>83500</v>
      </c>
      <c r="D1676" s="0" t="n">
        <v>17757</v>
      </c>
      <c r="E1676" s="0" t="n">
        <v>8.6</v>
      </c>
      <c r="F1676" s="0" t="n">
        <v>36160</v>
      </c>
      <c r="G1676" s="0" t="n">
        <v>-0.6</v>
      </c>
      <c r="H1676" s="0" t="n">
        <v>17.5</v>
      </c>
      <c r="I1676" s="0" t="n">
        <v>8922</v>
      </c>
      <c r="J1676" s="0" t="n">
        <v>51.8</v>
      </c>
      <c r="K1676" s="0" t="n">
        <v>83.5</v>
      </c>
      <c r="L1676" s="0" t="n">
        <v>15</v>
      </c>
      <c r="M1676" s="0" t="n">
        <v>565</v>
      </c>
      <c r="N1676" s="0" t="n">
        <v>24.7</v>
      </c>
      <c r="O1676" s="0" t="n">
        <v>78.1</v>
      </c>
      <c r="P1676" s="0" t="n">
        <v>323080</v>
      </c>
    </row>
    <row r="1677" customFormat="false" ht="13.5" hidden="false" customHeight="false" outlineLevel="0" collapsed="false">
      <c r="A1677" s="0" t="n">
        <v>31055</v>
      </c>
      <c r="B1677" s="0" t="s">
        <v>1689</v>
      </c>
      <c r="C1677" s="0" t="n">
        <v>100800</v>
      </c>
      <c r="D1677" s="0" t="n">
        <v>22879</v>
      </c>
      <c r="E1677" s="0" t="n">
        <v>9.8</v>
      </c>
      <c r="F1677" s="0" t="n">
        <v>463585</v>
      </c>
      <c r="G1677" s="0" t="n">
        <v>0.5</v>
      </c>
      <c r="H1677" s="0" t="n">
        <v>11</v>
      </c>
      <c r="I1677" s="0" t="n">
        <v>123221</v>
      </c>
      <c r="J1677" s="0" t="n">
        <v>51.1</v>
      </c>
      <c r="K1677" s="0" t="n">
        <v>87.3</v>
      </c>
      <c r="L1677" s="0" t="n">
        <v>30.6</v>
      </c>
      <c r="M1677" s="0" t="n">
        <v>7198</v>
      </c>
      <c r="N1677" s="0" t="n">
        <v>26.6</v>
      </c>
      <c r="O1677" s="0" t="n">
        <v>75.5</v>
      </c>
      <c r="P1677" s="0" t="n">
        <v>112765</v>
      </c>
    </row>
    <row r="1678" customFormat="false" ht="13.5" hidden="false" customHeight="false" outlineLevel="0" collapsed="false">
      <c r="A1678" s="0" t="n">
        <v>31057</v>
      </c>
      <c r="B1678" s="0" t="s">
        <v>1690</v>
      </c>
      <c r="C1678" s="0" t="n">
        <v>32600</v>
      </c>
      <c r="D1678" s="0" t="n">
        <v>15786</v>
      </c>
      <c r="E1678" s="0" t="n">
        <v>13.6</v>
      </c>
      <c r="F1678" s="0" t="n">
        <v>2292</v>
      </c>
      <c r="G1678" s="0" t="n">
        <v>-3.9</v>
      </c>
      <c r="H1678" s="0" t="n">
        <v>22.4</v>
      </c>
      <c r="I1678" s="0" t="n">
        <v>534</v>
      </c>
      <c r="J1678" s="0" t="n">
        <v>50.8</v>
      </c>
      <c r="K1678" s="0" t="n">
        <v>82.4</v>
      </c>
      <c r="L1678" s="0" t="n">
        <v>16.7</v>
      </c>
      <c r="M1678" s="0" t="n">
        <v>22</v>
      </c>
      <c r="N1678" s="0" t="n">
        <v>23.3</v>
      </c>
      <c r="O1678" s="0" t="n">
        <v>77.4</v>
      </c>
      <c r="P1678" s="0" t="n">
        <v>590935</v>
      </c>
    </row>
    <row r="1679" customFormat="false" ht="13.5" hidden="false" customHeight="false" outlineLevel="0" collapsed="false">
      <c r="A1679" s="0" t="n">
        <v>31059</v>
      </c>
      <c r="B1679" s="0" t="s">
        <v>1691</v>
      </c>
      <c r="C1679" s="0" t="n">
        <v>51300</v>
      </c>
      <c r="D1679" s="0" t="n">
        <v>17465</v>
      </c>
      <c r="E1679" s="0" t="n">
        <v>7.8</v>
      </c>
      <c r="F1679" s="0" t="n">
        <v>6634</v>
      </c>
      <c r="G1679" s="0" t="n">
        <v>-2.5</v>
      </c>
      <c r="H1679" s="0" t="n">
        <v>21.3</v>
      </c>
      <c r="I1679" s="0" t="n">
        <v>1748</v>
      </c>
      <c r="J1679" s="0" t="n">
        <v>51.7</v>
      </c>
      <c r="K1679" s="0" t="n">
        <v>88.2</v>
      </c>
      <c r="L1679" s="0" t="n">
        <v>15.7</v>
      </c>
      <c r="M1679" s="0" t="n">
        <v>77</v>
      </c>
      <c r="N1679" s="0" t="n">
        <v>26.3</v>
      </c>
      <c r="O1679" s="0" t="n">
        <v>77.8</v>
      </c>
      <c r="P1679" s="0" t="n">
        <v>356894</v>
      </c>
    </row>
    <row r="1680" customFormat="false" ht="13.5" hidden="false" customHeight="false" outlineLevel="0" collapsed="false">
      <c r="A1680" s="0" t="n">
        <v>31061</v>
      </c>
      <c r="B1680" s="0" t="s">
        <v>1692</v>
      </c>
      <c r="C1680" s="0" t="n">
        <v>33100</v>
      </c>
      <c r="D1680" s="0" t="n">
        <v>15390</v>
      </c>
      <c r="E1680" s="0" t="n">
        <v>13.2</v>
      </c>
      <c r="F1680" s="0" t="n">
        <v>3574</v>
      </c>
      <c r="G1680" s="0" t="n">
        <v>-2.2</v>
      </c>
      <c r="H1680" s="0" t="n">
        <v>23.9</v>
      </c>
      <c r="I1680" s="0" t="n">
        <v>875</v>
      </c>
      <c r="J1680" s="0" t="n">
        <v>51.9</v>
      </c>
      <c r="K1680" s="0" t="n">
        <v>85.7</v>
      </c>
      <c r="L1680" s="0" t="n">
        <v>15.8</v>
      </c>
      <c r="M1680" s="0" t="n">
        <v>43</v>
      </c>
      <c r="N1680" s="0" t="n">
        <v>24.5</v>
      </c>
      <c r="O1680" s="0" t="n">
        <v>76.9</v>
      </c>
      <c r="P1680" s="0" t="n">
        <v>350857</v>
      </c>
    </row>
    <row r="1681" customFormat="false" ht="13.5" hidden="false" customHeight="false" outlineLevel="0" collapsed="false">
      <c r="A1681" s="0" t="n">
        <v>31063</v>
      </c>
      <c r="B1681" s="0" t="s">
        <v>1693</v>
      </c>
      <c r="C1681" s="0" t="n">
        <v>54800</v>
      </c>
      <c r="D1681" s="0" t="n">
        <v>16648</v>
      </c>
      <c r="E1681" s="0" t="n">
        <v>12.2</v>
      </c>
      <c r="F1681" s="0" t="n">
        <v>3099</v>
      </c>
      <c r="G1681" s="0" t="n">
        <v>-1.1</v>
      </c>
      <c r="H1681" s="0" t="n">
        <v>16.9</v>
      </c>
      <c r="I1681" s="0" t="n">
        <v>806</v>
      </c>
      <c r="J1681" s="0" t="n">
        <v>49.9</v>
      </c>
      <c r="K1681" s="0" t="n">
        <v>88.3</v>
      </c>
      <c r="L1681" s="0" t="n">
        <v>17.9</v>
      </c>
      <c r="M1681" s="0" t="n">
        <v>43</v>
      </c>
      <c r="N1681" s="0" t="n">
        <v>26</v>
      </c>
      <c r="O1681" s="0" t="n">
        <v>76.9</v>
      </c>
      <c r="P1681" s="0" t="n">
        <v>531174</v>
      </c>
    </row>
    <row r="1682" customFormat="false" ht="13.5" hidden="false" customHeight="false" outlineLevel="0" collapsed="false">
      <c r="A1682" s="0" t="n">
        <v>31065</v>
      </c>
      <c r="B1682" s="0" t="s">
        <v>1694</v>
      </c>
      <c r="C1682" s="0" t="n">
        <v>37300</v>
      </c>
      <c r="D1682" s="0" t="n">
        <v>17223</v>
      </c>
      <c r="E1682" s="0" t="n">
        <v>10.6</v>
      </c>
      <c r="F1682" s="0" t="n">
        <v>5324</v>
      </c>
      <c r="G1682" s="0" t="n">
        <v>-2.7</v>
      </c>
      <c r="H1682" s="0" t="n">
        <v>23.8</v>
      </c>
      <c r="I1682" s="0" t="n">
        <v>1285</v>
      </c>
      <c r="J1682" s="0" t="n">
        <v>52</v>
      </c>
      <c r="K1682" s="0" t="n">
        <v>84.2</v>
      </c>
      <c r="L1682" s="0" t="n">
        <v>16.1</v>
      </c>
      <c r="M1682" s="0" t="n">
        <v>70</v>
      </c>
      <c r="N1682" s="0" t="n">
        <v>24.1</v>
      </c>
      <c r="O1682" s="0" t="n">
        <v>76.9</v>
      </c>
      <c r="P1682" s="0" t="n">
        <v>450308</v>
      </c>
    </row>
    <row r="1683" customFormat="false" ht="13.5" hidden="false" customHeight="false" outlineLevel="0" collapsed="false">
      <c r="A1683" s="0" t="n">
        <v>31067</v>
      </c>
      <c r="B1683" s="0" t="s">
        <v>1695</v>
      </c>
      <c r="C1683" s="0" t="n">
        <v>68600</v>
      </c>
      <c r="D1683" s="0" t="n">
        <v>17190</v>
      </c>
      <c r="E1683" s="0" t="n">
        <v>8.7</v>
      </c>
      <c r="F1683" s="0" t="n">
        <v>22993</v>
      </c>
      <c r="G1683" s="0" t="n">
        <v>0.3</v>
      </c>
      <c r="H1683" s="0" t="n">
        <v>19.2</v>
      </c>
      <c r="I1683" s="0" t="n">
        <v>5514</v>
      </c>
      <c r="J1683" s="0" t="n">
        <v>51.5</v>
      </c>
      <c r="K1683" s="0" t="n">
        <v>82</v>
      </c>
      <c r="L1683" s="0" t="n">
        <v>15.4</v>
      </c>
      <c r="M1683" s="0" t="n">
        <v>368</v>
      </c>
      <c r="N1683" s="0" t="n">
        <v>24</v>
      </c>
      <c r="O1683" s="0" t="n">
        <v>76.3</v>
      </c>
      <c r="P1683" s="0" t="n">
        <v>518981</v>
      </c>
    </row>
    <row r="1684" customFormat="false" ht="13.5" hidden="false" customHeight="false" outlineLevel="0" collapsed="false">
      <c r="A1684" s="0" t="n">
        <v>31069</v>
      </c>
      <c r="B1684" s="0" t="s">
        <v>1696</v>
      </c>
      <c r="C1684" s="0" t="n">
        <v>44300</v>
      </c>
      <c r="D1684" s="0" t="n">
        <v>15414</v>
      </c>
      <c r="E1684" s="0" t="n">
        <v>14.8</v>
      </c>
      <c r="F1684" s="0" t="n">
        <v>2292</v>
      </c>
      <c r="G1684" s="0" t="n">
        <v>-3.1</v>
      </c>
      <c r="H1684" s="0" t="n">
        <v>24</v>
      </c>
      <c r="I1684" s="0" t="n">
        <v>499</v>
      </c>
      <c r="J1684" s="0" t="n">
        <v>51.3</v>
      </c>
      <c r="K1684" s="0" t="n">
        <v>85.2</v>
      </c>
      <c r="L1684" s="0" t="n">
        <v>14.2</v>
      </c>
      <c r="M1684" s="0" t="n">
        <v>27</v>
      </c>
      <c r="N1684" s="0" t="n">
        <v>21.8</v>
      </c>
      <c r="O1684" s="0" t="n">
        <v>76.4</v>
      </c>
      <c r="P1684" s="0" t="n">
        <v>1077766</v>
      </c>
    </row>
    <row r="1685" customFormat="false" ht="13.5" hidden="false" customHeight="false" outlineLevel="0" collapsed="false">
      <c r="A1685" s="0" t="n">
        <v>31071</v>
      </c>
      <c r="B1685" s="0" t="s">
        <v>1697</v>
      </c>
      <c r="C1685" s="0" t="n">
        <v>38200</v>
      </c>
      <c r="D1685" s="0" t="n">
        <v>14368</v>
      </c>
      <c r="E1685" s="0" t="n">
        <v>12.6</v>
      </c>
      <c r="F1685" s="0" t="n">
        <v>1902</v>
      </c>
      <c r="G1685" s="0" t="n">
        <v>0.1</v>
      </c>
      <c r="H1685" s="0" t="n">
        <v>24.8</v>
      </c>
      <c r="I1685" s="0" t="n">
        <v>447</v>
      </c>
      <c r="J1685" s="0" t="n">
        <v>52.1</v>
      </c>
      <c r="K1685" s="0" t="n">
        <v>81.1</v>
      </c>
      <c r="L1685" s="0" t="n">
        <v>13.4</v>
      </c>
      <c r="M1685" s="0" t="n">
        <v>21</v>
      </c>
      <c r="N1685" s="0" t="n">
        <v>23.5</v>
      </c>
      <c r="O1685" s="0" t="n">
        <v>77.3</v>
      </c>
      <c r="P1685" s="0" t="n">
        <v>307960</v>
      </c>
    </row>
    <row r="1686" customFormat="false" ht="13.5" hidden="false" customHeight="false" outlineLevel="0" collapsed="false">
      <c r="A1686" s="0" t="n">
        <v>31073</v>
      </c>
      <c r="B1686" s="0" t="s">
        <v>1698</v>
      </c>
      <c r="C1686" s="0" t="n">
        <v>67900</v>
      </c>
      <c r="D1686" s="0" t="n">
        <v>17957</v>
      </c>
      <c r="E1686" s="0" t="n">
        <v>7.9</v>
      </c>
      <c r="F1686" s="0" t="n">
        <v>2143</v>
      </c>
      <c r="G1686" s="0" t="n">
        <v>-4.4</v>
      </c>
      <c r="H1686" s="0" t="n">
        <v>20.8</v>
      </c>
      <c r="I1686" s="0" t="n">
        <v>510</v>
      </c>
      <c r="J1686" s="0" t="n">
        <v>49.5</v>
      </c>
      <c r="K1686" s="0" t="n">
        <v>88.9</v>
      </c>
      <c r="L1686" s="0" t="n">
        <v>17.6</v>
      </c>
      <c r="M1686" s="0" t="n">
        <v>23</v>
      </c>
      <c r="N1686" s="0" t="n">
        <v>23.8</v>
      </c>
      <c r="O1686" s="0" t="n">
        <v>76.4</v>
      </c>
      <c r="P1686" s="0" t="n">
        <v>234143</v>
      </c>
    </row>
    <row r="1687" customFormat="false" ht="13.5" hidden="false" customHeight="false" outlineLevel="0" collapsed="false">
      <c r="A1687" s="0" t="n">
        <v>31075</v>
      </c>
      <c r="B1687" s="0" t="s">
        <v>1699</v>
      </c>
      <c r="C1687" s="0" t="n">
        <v>27500</v>
      </c>
      <c r="D1687" s="0" t="n">
        <v>14815</v>
      </c>
      <c r="E1687" s="0" t="n">
        <v>9.7</v>
      </c>
      <c r="F1687" s="0" t="n">
        <v>747</v>
      </c>
      <c r="G1687" s="0" t="n">
        <v>-0.8</v>
      </c>
      <c r="H1687" s="0" t="n">
        <v>13.7</v>
      </c>
      <c r="I1687" s="0" t="n">
        <v>218</v>
      </c>
      <c r="J1687" s="0" t="n">
        <v>46.7</v>
      </c>
      <c r="K1687" s="0" t="n">
        <v>90.3</v>
      </c>
      <c r="L1687" s="0" t="n">
        <v>24.7</v>
      </c>
      <c r="M1687" s="0" t="n">
        <v>9</v>
      </c>
      <c r="N1687" s="0" t="n">
        <v>29.2</v>
      </c>
      <c r="O1687" s="0" t="n">
        <v>77.3</v>
      </c>
      <c r="P1687" s="0" t="n">
        <v>476881</v>
      </c>
    </row>
    <row r="1688" customFormat="false" ht="13.5" hidden="false" customHeight="false" outlineLevel="0" collapsed="false">
      <c r="A1688" s="0" t="n">
        <v>31077</v>
      </c>
      <c r="B1688" s="0" t="s">
        <v>1700</v>
      </c>
      <c r="C1688" s="0" t="n">
        <v>36600</v>
      </c>
      <c r="D1688" s="0" t="n">
        <v>13731</v>
      </c>
      <c r="E1688" s="0" t="n">
        <v>14.6</v>
      </c>
      <c r="F1688" s="0" t="n">
        <v>2714</v>
      </c>
      <c r="G1688" s="0" t="n">
        <v>-1.6</v>
      </c>
      <c r="H1688" s="0" t="n">
        <v>23.2</v>
      </c>
      <c r="I1688" s="0" t="n">
        <v>731</v>
      </c>
      <c r="J1688" s="0" t="n">
        <v>50.7</v>
      </c>
      <c r="K1688" s="0" t="n">
        <v>83.2</v>
      </c>
      <c r="L1688" s="0" t="n">
        <v>13.5</v>
      </c>
      <c r="M1688" s="0" t="n">
        <v>53</v>
      </c>
      <c r="N1688" s="0" t="n">
        <v>26.9</v>
      </c>
      <c r="O1688" s="0" t="n">
        <v>77.3</v>
      </c>
      <c r="P1688" s="0" t="n">
        <v>291014</v>
      </c>
    </row>
    <row r="1689" customFormat="false" ht="13.5" hidden="false" customHeight="false" outlineLevel="0" collapsed="false">
      <c r="A1689" s="0" t="n">
        <v>31079</v>
      </c>
      <c r="B1689" s="0" t="s">
        <v>1701</v>
      </c>
      <c r="C1689" s="0" t="n">
        <v>83700</v>
      </c>
      <c r="D1689" s="0" t="n">
        <v>17386</v>
      </c>
      <c r="E1689" s="0" t="n">
        <v>12</v>
      </c>
      <c r="F1689" s="0" t="n">
        <v>53534</v>
      </c>
      <c r="G1689" s="0" t="n">
        <v>-0.4</v>
      </c>
      <c r="H1689" s="0" t="n">
        <v>14</v>
      </c>
      <c r="I1689" s="0" t="n">
        <v>14535</v>
      </c>
      <c r="J1689" s="0" t="n">
        <v>50.4</v>
      </c>
      <c r="K1689" s="0" t="n">
        <v>82.2</v>
      </c>
      <c r="L1689" s="0" t="n">
        <v>15.9</v>
      </c>
      <c r="M1689" s="0" t="n">
        <v>1038</v>
      </c>
      <c r="N1689" s="0" t="n">
        <v>27.2</v>
      </c>
      <c r="O1689" s="0" t="n">
        <v>76.6</v>
      </c>
      <c r="P1689" s="0" t="n">
        <v>342267</v>
      </c>
    </row>
    <row r="1690" customFormat="false" ht="13.5" hidden="false" customHeight="false" outlineLevel="0" collapsed="false">
      <c r="A1690" s="0" t="n">
        <v>31081</v>
      </c>
      <c r="B1690" s="0" t="s">
        <v>1702</v>
      </c>
      <c r="C1690" s="0" t="n">
        <v>78200</v>
      </c>
      <c r="D1690" s="0" t="n">
        <v>17590</v>
      </c>
      <c r="E1690" s="0" t="n">
        <v>7.5</v>
      </c>
      <c r="F1690" s="0" t="n">
        <v>9403</v>
      </c>
      <c r="G1690" s="0" t="n">
        <v>0.5</v>
      </c>
      <c r="H1690" s="0" t="n">
        <v>15.3</v>
      </c>
      <c r="I1690" s="0" t="n">
        <v>2733</v>
      </c>
      <c r="J1690" s="0" t="n">
        <v>50.2</v>
      </c>
      <c r="K1690" s="0" t="n">
        <v>89.6</v>
      </c>
      <c r="L1690" s="0" t="n">
        <v>18.6</v>
      </c>
      <c r="M1690" s="0" t="n">
        <v>117</v>
      </c>
      <c r="N1690" s="0" t="n">
        <v>29.1</v>
      </c>
      <c r="O1690" s="0" t="n">
        <v>77.8</v>
      </c>
      <c r="P1690" s="0" t="n">
        <v>343622</v>
      </c>
    </row>
    <row r="1691" customFormat="false" ht="13.5" hidden="false" customHeight="false" outlineLevel="0" collapsed="false">
      <c r="A1691" s="0" t="n">
        <v>31083</v>
      </c>
      <c r="B1691" s="0" t="s">
        <v>1703</v>
      </c>
      <c r="C1691" s="0" t="n">
        <v>43100</v>
      </c>
      <c r="D1691" s="0" t="n">
        <v>15618</v>
      </c>
      <c r="E1691" s="0" t="n">
        <v>10.1</v>
      </c>
      <c r="F1691" s="0" t="n">
        <v>3786</v>
      </c>
      <c r="G1691" s="0" t="n">
        <v>-0.7</v>
      </c>
      <c r="H1691" s="0" t="n">
        <v>23</v>
      </c>
      <c r="I1691" s="0" t="n">
        <v>916</v>
      </c>
      <c r="J1691" s="0" t="n">
        <v>50.5</v>
      </c>
      <c r="K1691" s="0" t="n">
        <v>85.8</v>
      </c>
      <c r="L1691" s="0" t="n">
        <v>15.3</v>
      </c>
      <c r="M1691" s="0" t="n">
        <v>52</v>
      </c>
      <c r="N1691" s="0" t="n">
        <v>24.2</v>
      </c>
      <c r="O1691" s="0" t="n">
        <v>76.9</v>
      </c>
      <c r="P1691" s="0" t="n">
        <v>325445</v>
      </c>
    </row>
    <row r="1692" customFormat="false" ht="13.5" hidden="false" customHeight="false" outlineLevel="0" collapsed="false">
      <c r="A1692" s="0" t="n">
        <v>31085</v>
      </c>
      <c r="B1692" s="0" t="s">
        <v>1704</v>
      </c>
      <c r="C1692" s="0" t="n">
        <v>31800</v>
      </c>
      <c r="D1692" s="0" t="n">
        <v>14099</v>
      </c>
      <c r="E1692" s="0" t="n">
        <v>18.4</v>
      </c>
      <c r="F1692" s="0" t="n">
        <v>1068</v>
      </c>
      <c r="G1692" s="0" t="n">
        <v>2.9</v>
      </c>
      <c r="H1692" s="0" t="n">
        <v>19.9</v>
      </c>
      <c r="I1692" s="0" t="n">
        <v>284</v>
      </c>
      <c r="J1692" s="0" t="n">
        <v>49.9</v>
      </c>
      <c r="K1692" s="0" t="n">
        <v>89.1</v>
      </c>
      <c r="L1692" s="0" t="n">
        <v>11.6</v>
      </c>
      <c r="M1692" s="0" t="n">
        <v>18</v>
      </c>
      <c r="N1692" s="0" t="n">
        <v>26.6</v>
      </c>
      <c r="O1692" s="0" t="n">
        <v>76.6</v>
      </c>
      <c r="P1692" s="0" t="n">
        <v>426333</v>
      </c>
    </row>
    <row r="1693" customFormat="false" ht="13.5" hidden="false" customHeight="false" outlineLevel="0" collapsed="false">
      <c r="A1693" s="0" t="n">
        <v>31087</v>
      </c>
      <c r="B1693" s="0" t="s">
        <v>1705</v>
      </c>
      <c r="C1693" s="0" t="n">
        <v>38000</v>
      </c>
      <c r="D1693" s="0" t="n">
        <v>14804</v>
      </c>
      <c r="E1693" s="0" t="n">
        <v>14.9</v>
      </c>
      <c r="F1693" s="0" t="n">
        <v>3111</v>
      </c>
      <c r="G1693" s="0" t="n">
        <v>-0.9</v>
      </c>
      <c r="H1693" s="0" t="n">
        <v>22.3</v>
      </c>
      <c r="I1693" s="0" t="n">
        <v>740</v>
      </c>
      <c r="J1693" s="0" t="n">
        <v>51.3</v>
      </c>
      <c r="K1693" s="0" t="n">
        <v>85.6</v>
      </c>
      <c r="L1693" s="0" t="n">
        <v>13.8</v>
      </c>
      <c r="M1693" s="0" t="n">
        <v>38</v>
      </c>
      <c r="N1693" s="0" t="n">
        <v>23.8</v>
      </c>
      <c r="O1693" s="0" t="n">
        <v>77.4</v>
      </c>
      <c r="P1693" s="0" t="n">
        <v>406227</v>
      </c>
    </row>
    <row r="1694" customFormat="false" ht="13.5" hidden="false" customHeight="false" outlineLevel="0" collapsed="false">
      <c r="A1694" s="0" t="n">
        <v>31089</v>
      </c>
      <c r="B1694" s="0" t="s">
        <v>1706</v>
      </c>
      <c r="C1694" s="0" t="n">
        <v>59700</v>
      </c>
      <c r="D1694" s="0" t="n">
        <v>15256</v>
      </c>
      <c r="E1694" s="0" t="n">
        <v>13</v>
      </c>
      <c r="F1694" s="0" t="n">
        <v>11551</v>
      </c>
      <c r="G1694" s="0" t="n">
        <v>-1.7</v>
      </c>
      <c r="H1694" s="0" t="n">
        <v>19.8</v>
      </c>
      <c r="I1694" s="0" t="n">
        <v>3148</v>
      </c>
      <c r="J1694" s="0" t="n">
        <v>50.8</v>
      </c>
      <c r="K1694" s="0" t="n">
        <v>84.5</v>
      </c>
      <c r="L1694" s="0" t="n">
        <v>14.5</v>
      </c>
      <c r="M1694" s="0" t="n">
        <v>197</v>
      </c>
      <c r="N1694" s="0" t="n">
        <v>27.3</v>
      </c>
      <c r="O1694" s="0" t="n">
        <v>77</v>
      </c>
      <c r="P1694" s="0" t="n">
        <v>1464097</v>
      </c>
    </row>
    <row r="1695" customFormat="false" ht="13.5" hidden="false" customHeight="false" outlineLevel="0" collapsed="false">
      <c r="A1695" s="0" t="n">
        <v>31091</v>
      </c>
      <c r="B1695" s="0" t="s">
        <v>1707</v>
      </c>
      <c r="C1695" s="0" t="n">
        <v>41300</v>
      </c>
      <c r="D1695" s="0" t="n">
        <v>15513</v>
      </c>
      <c r="E1695" s="0" t="n">
        <v>6.9</v>
      </c>
      <c r="F1695" s="0" t="n">
        <v>783</v>
      </c>
      <c r="G1695" s="0" t="n">
        <v>-4.3</v>
      </c>
      <c r="H1695" s="0" t="n">
        <v>26.9</v>
      </c>
      <c r="I1695" s="0" t="n">
        <v>188</v>
      </c>
      <c r="J1695" s="0" t="n">
        <v>54.5</v>
      </c>
      <c r="K1695" s="0" t="n">
        <v>89.7</v>
      </c>
      <c r="L1695" s="0" t="n">
        <v>15.7</v>
      </c>
      <c r="M1695" s="0" t="n">
        <v>11</v>
      </c>
      <c r="N1695" s="0" t="n">
        <v>24</v>
      </c>
      <c r="O1695" s="0" t="n">
        <v>77.3</v>
      </c>
      <c r="P1695" s="0" t="n">
        <v>371490</v>
      </c>
    </row>
    <row r="1696" customFormat="false" ht="13.5" hidden="false" customHeight="false" outlineLevel="0" collapsed="false">
      <c r="A1696" s="0" t="n">
        <v>31093</v>
      </c>
      <c r="B1696" s="0" t="s">
        <v>1708</v>
      </c>
      <c r="C1696" s="0" t="n">
        <v>66100</v>
      </c>
      <c r="D1696" s="0" t="n">
        <v>15535</v>
      </c>
      <c r="E1696" s="0" t="n">
        <v>11.7</v>
      </c>
      <c r="F1696" s="0" t="n">
        <v>6567</v>
      </c>
      <c r="G1696" s="0" t="n">
        <v>-1.3</v>
      </c>
      <c r="H1696" s="0" t="n">
        <v>17.1</v>
      </c>
      <c r="I1696" s="0" t="n">
        <v>1860</v>
      </c>
      <c r="J1696" s="0" t="n">
        <v>49.7</v>
      </c>
      <c r="K1696" s="0" t="n">
        <v>87.2</v>
      </c>
      <c r="L1696" s="0" t="n">
        <v>14.2</v>
      </c>
      <c r="M1696" s="0" t="n">
        <v>117</v>
      </c>
      <c r="N1696" s="0" t="n">
        <v>28.3</v>
      </c>
      <c r="O1696" s="0" t="n">
        <v>77.3</v>
      </c>
      <c r="P1696" s="0" t="n">
        <v>329984</v>
      </c>
    </row>
    <row r="1697" customFormat="false" ht="13.5" hidden="false" customHeight="false" outlineLevel="0" collapsed="false">
      <c r="A1697" s="0" t="n">
        <v>31095</v>
      </c>
      <c r="B1697" s="0" t="s">
        <v>1709</v>
      </c>
      <c r="C1697" s="0" t="n">
        <v>42100</v>
      </c>
      <c r="D1697" s="0" t="n">
        <v>18380</v>
      </c>
      <c r="E1697" s="0" t="n">
        <v>8.9</v>
      </c>
      <c r="F1697" s="0" t="n">
        <v>8333</v>
      </c>
      <c r="G1697" s="0" t="n">
        <v>-0.3</v>
      </c>
      <c r="H1697" s="0" t="n">
        <v>22.7</v>
      </c>
      <c r="I1697" s="0" t="n">
        <v>1940</v>
      </c>
      <c r="J1697" s="0" t="n">
        <v>51.1</v>
      </c>
      <c r="K1697" s="0" t="n">
        <v>84.2</v>
      </c>
      <c r="L1697" s="0" t="n">
        <v>14.4</v>
      </c>
      <c r="M1697" s="0" t="n">
        <v>122</v>
      </c>
      <c r="N1697" s="0" t="n">
        <v>23.3</v>
      </c>
      <c r="O1697" s="0" t="n">
        <v>77.5</v>
      </c>
      <c r="P1697" s="0" t="n">
        <v>315125</v>
      </c>
    </row>
    <row r="1698" customFormat="false" ht="13.5" hidden="false" customHeight="false" outlineLevel="0" collapsed="false">
      <c r="A1698" s="0" t="n">
        <v>31097</v>
      </c>
      <c r="B1698" s="0" t="s">
        <v>1710</v>
      </c>
      <c r="C1698" s="0" t="n">
        <v>51300</v>
      </c>
      <c r="D1698" s="0" t="n">
        <v>16437</v>
      </c>
      <c r="E1698" s="0" t="n">
        <v>8.9</v>
      </c>
      <c r="F1698" s="0" t="n">
        <v>4488</v>
      </c>
      <c r="G1698" s="0" t="n">
        <v>-3.1</v>
      </c>
      <c r="H1698" s="0" t="n">
        <v>22</v>
      </c>
      <c r="I1698" s="0" t="n">
        <v>1086</v>
      </c>
      <c r="J1698" s="0" t="n">
        <v>52.1</v>
      </c>
      <c r="K1698" s="0" t="n">
        <v>80.4</v>
      </c>
      <c r="L1698" s="0" t="n">
        <v>14.7</v>
      </c>
      <c r="M1698" s="0" t="n">
        <v>89</v>
      </c>
      <c r="N1698" s="0" t="n">
        <v>24.2</v>
      </c>
      <c r="O1698" s="0" t="n">
        <v>76.7</v>
      </c>
      <c r="P1698" s="0" t="n">
        <v>196857</v>
      </c>
    </row>
    <row r="1699" customFormat="false" ht="13.5" hidden="false" customHeight="false" outlineLevel="0" collapsed="false">
      <c r="A1699" s="0" t="n">
        <v>31099</v>
      </c>
      <c r="B1699" s="0" t="s">
        <v>1711</v>
      </c>
      <c r="C1699" s="0" t="n">
        <v>77600</v>
      </c>
      <c r="D1699" s="0" t="n">
        <v>18118</v>
      </c>
      <c r="E1699" s="0" t="n">
        <v>8.5</v>
      </c>
      <c r="F1699" s="0" t="n">
        <v>6882</v>
      </c>
      <c r="G1699" s="0" t="n">
        <v>-0.2</v>
      </c>
      <c r="H1699" s="0" t="n">
        <v>16.7</v>
      </c>
      <c r="I1699" s="0" t="n">
        <v>1842</v>
      </c>
      <c r="J1699" s="0" t="n">
        <v>50.4</v>
      </c>
      <c r="K1699" s="0" t="n">
        <v>88.5</v>
      </c>
      <c r="L1699" s="0" t="n">
        <v>21.3</v>
      </c>
      <c r="M1699" s="0" t="n">
        <v>84</v>
      </c>
      <c r="N1699" s="0" t="n">
        <v>26.8</v>
      </c>
      <c r="O1699" s="0" t="n">
        <v>76.4</v>
      </c>
      <c r="P1699" s="0" t="n">
        <v>319771</v>
      </c>
    </row>
    <row r="1700" customFormat="false" ht="13.5" hidden="false" customHeight="false" outlineLevel="0" collapsed="false">
      <c r="A1700" s="0" t="n">
        <v>31101</v>
      </c>
      <c r="B1700" s="0" t="s">
        <v>1712</v>
      </c>
      <c r="C1700" s="0" t="n">
        <v>69300</v>
      </c>
      <c r="D1700" s="0" t="n">
        <v>17421</v>
      </c>
      <c r="E1700" s="0" t="n">
        <v>9.3</v>
      </c>
      <c r="F1700" s="0" t="n">
        <v>8875</v>
      </c>
      <c r="G1700" s="0" t="n">
        <v>-0.4</v>
      </c>
      <c r="H1700" s="0" t="n">
        <v>18.4</v>
      </c>
      <c r="I1700" s="0" t="n">
        <v>2243</v>
      </c>
      <c r="J1700" s="0" t="n">
        <v>50.9</v>
      </c>
      <c r="K1700" s="0" t="n">
        <v>86.6</v>
      </c>
      <c r="L1700" s="0" t="n">
        <v>16.8</v>
      </c>
      <c r="M1700" s="0" t="n">
        <v>134</v>
      </c>
      <c r="N1700" s="0" t="n">
        <v>25.3</v>
      </c>
      <c r="O1700" s="0" t="n">
        <v>77.4</v>
      </c>
      <c r="P1700" s="0" t="n">
        <v>606891</v>
      </c>
    </row>
    <row r="1701" customFormat="false" ht="13.5" hidden="false" customHeight="false" outlineLevel="0" collapsed="false">
      <c r="A1701" s="0" t="n">
        <v>31103</v>
      </c>
      <c r="B1701" s="0" t="s">
        <v>1713</v>
      </c>
      <c r="C1701" s="0" t="n">
        <v>28200</v>
      </c>
      <c r="D1701" s="0" t="n">
        <v>11860</v>
      </c>
      <c r="E1701" s="0" t="n">
        <v>26.9</v>
      </c>
      <c r="F1701" s="0" t="n">
        <v>983</v>
      </c>
      <c r="G1701" s="0" t="n">
        <v>-3.6</v>
      </c>
      <c r="H1701" s="0" t="n">
        <v>20.7</v>
      </c>
      <c r="I1701" s="0" t="n">
        <v>234</v>
      </c>
      <c r="J1701" s="0" t="n">
        <v>49.6</v>
      </c>
      <c r="K1701" s="0" t="n">
        <v>82.2</v>
      </c>
      <c r="L1701" s="0" t="n">
        <v>15.7</v>
      </c>
      <c r="M1701" s="0" t="n">
        <v>13</v>
      </c>
      <c r="N1701" s="0" t="n">
        <v>23.8</v>
      </c>
      <c r="O1701" s="0" t="n">
        <v>77</v>
      </c>
      <c r="P1701" s="0" t="n">
        <v>499714</v>
      </c>
    </row>
    <row r="1702" customFormat="false" ht="13.5" hidden="false" customHeight="false" outlineLevel="0" collapsed="false">
      <c r="A1702" s="0" t="n">
        <v>31105</v>
      </c>
      <c r="B1702" s="0" t="s">
        <v>1714</v>
      </c>
      <c r="C1702" s="0" t="n">
        <v>49400</v>
      </c>
      <c r="D1702" s="0" t="n">
        <v>17525</v>
      </c>
      <c r="E1702" s="0" t="n">
        <v>11.1</v>
      </c>
      <c r="F1702" s="0" t="n">
        <v>4089</v>
      </c>
      <c r="G1702" s="0" t="n">
        <v>-1.6</v>
      </c>
      <c r="H1702" s="0" t="n">
        <v>21</v>
      </c>
      <c r="I1702" s="0" t="n">
        <v>1010</v>
      </c>
      <c r="J1702" s="0" t="n">
        <v>51.1</v>
      </c>
      <c r="K1702" s="0" t="n">
        <v>84.6</v>
      </c>
      <c r="L1702" s="0" t="n">
        <v>13.5</v>
      </c>
      <c r="M1702" s="0" t="n">
        <v>37</v>
      </c>
      <c r="N1702" s="0" t="n">
        <v>24.7</v>
      </c>
      <c r="O1702" s="0" t="n">
        <v>76.4</v>
      </c>
      <c r="P1702" s="0" t="n">
        <v>565199</v>
      </c>
    </row>
    <row r="1703" customFormat="false" ht="13.5" hidden="false" customHeight="false" outlineLevel="0" collapsed="false">
      <c r="A1703" s="0" t="n">
        <v>31107</v>
      </c>
      <c r="B1703" s="0" t="s">
        <v>1715</v>
      </c>
      <c r="C1703" s="0" t="n">
        <v>42100</v>
      </c>
      <c r="D1703" s="0" t="n">
        <v>13971</v>
      </c>
      <c r="E1703" s="0" t="n">
        <v>15.6</v>
      </c>
      <c r="F1703" s="0" t="n">
        <v>9374</v>
      </c>
      <c r="G1703" s="0" t="n">
        <v>-2.2</v>
      </c>
      <c r="H1703" s="0" t="n">
        <v>23.1</v>
      </c>
      <c r="I1703" s="0" t="n">
        <v>2393</v>
      </c>
      <c r="J1703" s="0" t="n">
        <v>50.8</v>
      </c>
      <c r="K1703" s="0" t="n">
        <v>82</v>
      </c>
      <c r="L1703" s="0" t="n">
        <v>14.4</v>
      </c>
      <c r="M1703" s="0" t="n">
        <v>169</v>
      </c>
      <c r="N1703" s="0" t="n">
        <v>25.5</v>
      </c>
      <c r="O1703" s="0" t="n">
        <v>77.4</v>
      </c>
      <c r="P1703" s="0" t="n">
        <v>595537</v>
      </c>
    </row>
    <row r="1704" customFormat="false" ht="13.5" hidden="false" customHeight="false" outlineLevel="0" collapsed="false">
      <c r="A1704" s="0" t="n">
        <v>31109</v>
      </c>
      <c r="B1704" s="0" t="s">
        <v>1716</v>
      </c>
      <c r="C1704" s="0" t="n">
        <v>105900</v>
      </c>
      <c r="D1704" s="0" t="n">
        <v>21265</v>
      </c>
      <c r="E1704" s="0" t="n">
        <v>9.5</v>
      </c>
      <c r="F1704" s="0" t="n">
        <v>250291</v>
      </c>
      <c r="G1704" s="0" t="n">
        <v>0.7</v>
      </c>
      <c r="H1704" s="0" t="n">
        <v>10.4</v>
      </c>
      <c r="I1704" s="0" t="n">
        <v>58828</v>
      </c>
      <c r="J1704" s="0" t="n">
        <v>50</v>
      </c>
      <c r="K1704" s="0" t="n">
        <v>90.5</v>
      </c>
      <c r="L1704" s="0" t="n">
        <v>32.6</v>
      </c>
      <c r="M1704" s="0" t="n">
        <v>3397</v>
      </c>
      <c r="N1704" s="0" t="n">
        <v>23.5</v>
      </c>
      <c r="O1704" s="0" t="n">
        <v>77.6</v>
      </c>
      <c r="P1704" s="0" t="n">
        <v>421089</v>
      </c>
    </row>
    <row r="1705" customFormat="false" ht="13.5" hidden="false" customHeight="false" outlineLevel="0" collapsed="false">
      <c r="A1705" s="0" t="n">
        <v>31111</v>
      </c>
      <c r="B1705" s="0" t="s">
        <v>1717</v>
      </c>
      <c r="C1705" s="0" t="n">
        <v>78200</v>
      </c>
      <c r="D1705" s="0" t="n">
        <v>18696</v>
      </c>
      <c r="E1705" s="0" t="n">
        <v>9.7</v>
      </c>
      <c r="F1705" s="0" t="n">
        <v>34632</v>
      </c>
      <c r="G1705" s="0" t="n">
        <v>-0.3</v>
      </c>
      <c r="H1705" s="0" t="n">
        <v>15.1</v>
      </c>
      <c r="I1705" s="0" t="n">
        <v>9085</v>
      </c>
      <c r="J1705" s="0" t="n">
        <v>50.9</v>
      </c>
      <c r="K1705" s="0" t="n">
        <v>86.3</v>
      </c>
      <c r="L1705" s="0" t="n">
        <v>16.2</v>
      </c>
      <c r="M1705" s="0" t="n">
        <v>572</v>
      </c>
      <c r="N1705" s="0" t="n">
        <v>26.2</v>
      </c>
      <c r="O1705" s="0" t="n">
        <v>76.6</v>
      </c>
      <c r="P1705" s="0" t="n">
        <v>1420421</v>
      </c>
    </row>
    <row r="1706" customFormat="false" ht="13.5" hidden="false" customHeight="false" outlineLevel="0" collapsed="false">
      <c r="A1706" s="0" t="n">
        <v>31113</v>
      </c>
      <c r="B1706" s="0" t="s">
        <v>1718</v>
      </c>
      <c r="C1706" s="0" t="n">
        <v>51700</v>
      </c>
      <c r="D1706" s="0" t="n">
        <v>14937</v>
      </c>
      <c r="E1706" s="0" t="n">
        <v>10.5</v>
      </c>
      <c r="F1706" s="0" t="n">
        <v>774</v>
      </c>
      <c r="G1706" s="0" t="n">
        <v>0.3</v>
      </c>
      <c r="H1706" s="0" t="n">
        <v>17.6</v>
      </c>
      <c r="I1706" s="0" t="n">
        <v>211</v>
      </c>
      <c r="J1706" s="0" t="n">
        <v>50.3</v>
      </c>
      <c r="K1706" s="0" t="n">
        <v>90.8</v>
      </c>
      <c r="L1706" s="0" t="n">
        <v>10.5</v>
      </c>
      <c r="M1706" s="0" t="n">
        <v>10</v>
      </c>
      <c r="N1706" s="0" t="n">
        <v>27.3</v>
      </c>
      <c r="O1706" s="0" t="n">
        <v>77.3</v>
      </c>
      <c r="P1706" s="0" t="n">
        <v>322965</v>
      </c>
    </row>
    <row r="1707" customFormat="false" ht="13.5" hidden="false" customHeight="false" outlineLevel="0" collapsed="false">
      <c r="A1707" s="0" t="n">
        <v>31115</v>
      </c>
      <c r="B1707" s="0" t="s">
        <v>1719</v>
      </c>
      <c r="C1707" s="0" t="n">
        <v>27500</v>
      </c>
      <c r="D1707" s="0" t="n">
        <v>12427</v>
      </c>
      <c r="E1707" s="0" t="n">
        <v>17.7</v>
      </c>
      <c r="F1707" s="0" t="n">
        <v>712</v>
      </c>
      <c r="G1707" s="0" t="n">
        <v>-0.4</v>
      </c>
      <c r="H1707" s="0" t="n">
        <v>19.5</v>
      </c>
      <c r="I1707" s="0" t="n">
        <v>190</v>
      </c>
      <c r="J1707" s="0" t="n">
        <v>47.9</v>
      </c>
      <c r="K1707" s="0" t="n">
        <v>91.8</v>
      </c>
      <c r="L1707" s="0" t="n">
        <v>13.3</v>
      </c>
      <c r="M1707" s="0" t="n">
        <v>9</v>
      </c>
      <c r="N1707" s="0" t="n">
        <v>26.7</v>
      </c>
      <c r="O1707" s="0" t="n">
        <v>77.3</v>
      </c>
      <c r="P1707" s="0" t="n">
        <v>339195</v>
      </c>
    </row>
    <row r="1708" customFormat="false" ht="13.5" hidden="false" customHeight="false" outlineLevel="0" collapsed="false">
      <c r="A1708" s="0" t="n">
        <v>31117</v>
      </c>
      <c r="B1708" s="0" t="s">
        <v>1720</v>
      </c>
      <c r="C1708" s="0" t="n">
        <v>40900</v>
      </c>
      <c r="D1708" s="0" t="n">
        <v>13055</v>
      </c>
      <c r="E1708" s="0" t="n">
        <v>16.2</v>
      </c>
      <c r="F1708" s="0" t="n">
        <v>533</v>
      </c>
      <c r="G1708" s="0" t="n">
        <v>0.6</v>
      </c>
      <c r="H1708" s="0" t="n">
        <v>18.2</v>
      </c>
      <c r="I1708" s="0" t="n">
        <v>147</v>
      </c>
      <c r="J1708" s="0" t="n">
        <v>50.1</v>
      </c>
      <c r="K1708" s="0" t="n">
        <v>88.6</v>
      </c>
      <c r="L1708" s="0" t="n">
        <v>22.2</v>
      </c>
      <c r="M1708" s="0" t="n">
        <v>3</v>
      </c>
      <c r="N1708" s="0" t="n">
        <v>27.6</v>
      </c>
      <c r="O1708" s="0" t="n">
        <v>77.3</v>
      </c>
      <c r="P1708" s="0" t="n">
        <v>443334</v>
      </c>
    </row>
    <row r="1709" customFormat="false" ht="13.5" hidden="false" customHeight="false" outlineLevel="0" collapsed="false">
      <c r="A1709" s="0" t="n">
        <v>31119</v>
      </c>
      <c r="B1709" s="0" t="s">
        <v>1721</v>
      </c>
      <c r="C1709" s="0" t="n">
        <v>80100</v>
      </c>
      <c r="D1709" s="0" t="n">
        <v>16804</v>
      </c>
      <c r="E1709" s="0" t="n">
        <v>11.2</v>
      </c>
      <c r="F1709" s="0" t="n">
        <v>35226</v>
      </c>
      <c r="G1709" s="0" t="n">
        <v>0.9</v>
      </c>
      <c r="H1709" s="0" t="n">
        <v>14.4</v>
      </c>
      <c r="I1709" s="0" t="n">
        <v>9450</v>
      </c>
      <c r="J1709" s="0" t="n">
        <v>50.4</v>
      </c>
      <c r="K1709" s="0" t="n">
        <v>82.6</v>
      </c>
      <c r="L1709" s="0" t="n">
        <v>17</v>
      </c>
      <c r="M1709" s="0" t="n">
        <v>851</v>
      </c>
      <c r="N1709" s="0" t="n">
        <v>26.8</v>
      </c>
      <c r="O1709" s="0" t="n">
        <v>76.8</v>
      </c>
      <c r="P1709" s="0" t="n">
        <v>329419</v>
      </c>
    </row>
    <row r="1710" customFormat="false" ht="13.5" hidden="false" customHeight="false" outlineLevel="0" collapsed="false">
      <c r="A1710" s="0" t="n">
        <v>31121</v>
      </c>
      <c r="B1710" s="0" t="s">
        <v>1722</v>
      </c>
      <c r="C1710" s="0" t="n">
        <v>62700</v>
      </c>
      <c r="D1710" s="0" t="n">
        <v>15958</v>
      </c>
      <c r="E1710" s="0" t="n">
        <v>8.9</v>
      </c>
      <c r="F1710" s="0" t="n">
        <v>8204</v>
      </c>
      <c r="G1710" s="0" t="n">
        <v>-1.4</v>
      </c>
      <c r="H1710" s="0" t="n">
        <v>17.5</v>
      </c>
      <c r="I1710" s="0" t="n">
        <v>2260</v>
      </c>
      <c r="J1710" s="0" t="n">
        <v>51</v>
      </c>
      <c r="K1710" s="0" t="n">
        <v>85.3</v>
      </c>
      <c r="L1710" s="0" t="n">
        <v>14.9</v>
      </c>
      <c r="M1710" s="0" t="n">
        <v>108</v>
      </c>
      <c r="N1710" s="0" t="n">
        <v>27.5</v>
      </c>
      <c r="O1710" s="0" t="n">
        <v>77.8</v>
      </c>
      <c r="P1710" s="0" t="n">
        <v>273892</v>
      </c>
    </row>
    <row r="1711" customFormat="false" ht="13.5" hidden="false" customHeight="false" outlineLevel="0" collapsed="false">
      <c r="A1711" s="0" t="n">
        <v>31123</v>
      </c>
      <c r="B1711" s="0" t="s">
        <v>1723</v>
      </c>
      <c r="C1711" s="0" t="n">
        <v>49500</v>
      </c>
      <c r="D1711" s="0" t="n">
        <v>14725</v>
      </c>
      <c r="E1711" s="0" t="n">
        <v>14.7</v>
      </c>
      <c r="F1711" s="0" t="n">
        <v>5440</v>
      </c>
      <c r="G1711" s="0" t="n">
        <v>-1.4</v>
      </c>
      <c r="H1711" s="0" t="n">
        <v>17</v>
      </c>
      <c r="I1711" s="0" t="n">
        <v>1480</v>
      </c>
      <c r="J1711" s="0" t="n">
        <v>50.5</v>
      </c>
      <c r="K1711" s="0" t="n">
        <v>79.4</v>
      </c>
      <c r="L1711" s="0" t="n">
        <v>14.3</v>
      </c>
      <c r="M1711" s="0" t="n">
        <v>109</v>
      </c>
      <c r="N1711" s="0" t="n">
        <v>27.2</v>
      </c>
      <c r="O1711" s="0" t="n">
        <v>76.4</v>
      </c>
      <c r="P1711" s="0" t="n">
        <v>860864</v>
      </c>
    </row>
    <row r="1712" customFormat="false" ht="13.5" hidden="false" customHeight="false" outlineLevel="0" collapsed="false">
      <c r="A1712" s="0" t="n">
        <v>31125</v>
      </c>
      <c r="B1712" s="0" t="s">
        <v>1724</v>
      </c>
      <c r="C1712" s="0" t="n">
        <v>45500</v>
      </c>
      <c r="D1712" s="0" t="n">
        <v>16886</v>
      </c>
      <c r="E1712" s="0" t="n">
        <v>13.1</v>
      </c>
      <c r="F1712" s="0" t="n">
        <v>4038</v>
      </c>
      <c r="G1712" s="0" t="n">
        <v>-1.7</v>
      </c>
      <c r="H1712" s="0" t="n">
        <v>19.7</v>
      </c>
      <c r="I1712" s="0" t="n">
        <v>1126</v>
      </c>
      <c r="J1712" s="0" t="n">
        <v>49</v>
      </c>
      <c r="K1712" s="0" t="n">
        <v>80.6</v>
      </c>
      <c r="L1712" s="0" t="n">
        <v>11.4</v>
      </c>
      <c r="M1712" s="0" t="n">
        <v>56</v>
      </c>
      <c r="N1712" s="0" t="n">
        <v>27.9</v>
      </c>
      <c r="O1712" s="0" t="n">
        <v>76.8</v>
      </c>
      <c r="P1712" s="0" t="n">
        <v>244292</v>
      </c>
    </row>
    <row r="1713" customFormat="false" ht="13.5" hidden="false" customHeight="false" outlineLevel="0" collapsed="false">
      <c r="A1713" s="0" t="n">
        <v>31127</v>
      </c>
      <c r="B1713" s="0" t="s">
        <v>1725</v>
      </c>
      <c r="C1713" s="0" t="n">
        <v>58200</v>
      </c>
      <c r="D1713" s="0" t="n">
        <v>17004</v>
      </c>
      <c r="E1713" s="0" t="n">
        <v>12.6</v>
      </c>
      <c r="F1713" s="0" t="n">
        <v>7576</v>
      </c>
      <c r="G1713" s="0" t="n">
        <v>-1.6</v>
      </c>
      <c r="H1713" s="0" t="n">
        <v>18.4</v>
      </c>
      <c r="I1713" s="0" t="n">
        <v>1756</v>
      </c>
      <c r="J1713" s="0" t="n">
        <v>51.7</v>
      </c>
      <c r="K1713" s="0" t="n">
        <v>85.5</v>
      </c>
      <c r="L1713" s="0" t="n">
        <v>22.9</v>
      </c>
      <c r="M1713" s="0" t="n">
        <v>175</v>
      </c>
      <c r="N1713" s="0" t="n">
        <v>23.2</v>
      </c>
      <c r="O1713" s="0" t="n">
        <v>76.7</v>
      </c>
      <c r="P1713" s="0" t="n">
        <v>239209</v>
      </c>
    </row>
    <row r="1714" customFormat="false" ht="13.5" hidden="false" customHeight="false" outlineLevel="0" collapsed="false">
      <c r="A1714" s="0" t="n">
        <v>31129</v>
      </c>
      <c r="B1714" s="0" t="s">
        <v>1726</v>
      </c>
      <c r="C1714" s="0" t="n">
        <v>33000</v>
      </c>
      <c r="D1714" s="0" t="n">
        <v>15608</v>
      </c>
      <c r="E1714" s="0" t="n">
        <v>11.2</v>
      </c>
      <c r="F1714" s="0" t="n">
        <v>5057</v>
      </c>
      <c r="G1714" s="0" t="n">
        <v>-1.4</v>
      </c>
      <c r="H1714" s="0" t="n">
        <v>24.4</v>
      </c>
      <c r="I1714" s="0" t="n">
        <v>1184</v>
      </c>
      <c r="J1714" s="0" t="n">
        <v>51.9</v>
      </c>
      <c r="K1714" s="0" t="n">
        <v>84.5</v>
      </c>
      <c r="L1714" s="0" t="n">
        <v>13.1</v>
      </c>
      <c r="M1714" s="0" t="n">
        <v>50</v>
      </c>
      <c r="N1714" s="0" t="n">
        <v>23.4</v>
      </c>
      <c r="O1714" s="0" t="n">
        <v>77.1</v>
      </c>
      <c r="P1714" s="0" t="n">
        <v>327445</v>
      </c>
    </row>
    <row r="1715" customFormat="false" ht="13.5" hidden="false" customHeight="false" outlineLevel="0" collapsed="false">
      <c r="A1715" s="0" t="n">
        <v>31131</v>
      </c>
      <c r="B1715" s="0" t="s">
        <v>1727</v>
      </c>
      <c r="C1715" s="0" t="n">
        <v>78100</v>
      </c>
      <c r="D1715" s="0" t="n">
        <v>17752</v>
      </c>
      <c r="E1715" s="0" t="n">
        <v>8.1</v>
      </c>
      <c r="F1715" s="0" t="n">
        <v>15396</v>
      </c>
      <c r="G1715" s="0" t="n">
        <v>0.7</v>
      </c>
      <c r="H1715" s="0" t="n">
        <v>18.3</v>
      </c>
      <c r="I1715" s="0" t="n">
        <v>4050</v>
      </c>
      <c r="J1715" s="0" t="n">
        <v>51</v>
      </c>
      <c r="K1715" s="0" t="n">
        <v>85.6</v>
      </c>
      <c r="L1715" s="0" t="n">
        <v>18.1</v>
      </c>
      <c r="M1715" s="0" t="n">
        <v>237</v>
      </c>
      <c r="N1715" s="0" t="n">
        <v>26.3</v>
      </c>
      <c r="O1715" s="0" t="n">
        <v>76.7</v>
      </c>
      <c r="P1715" s="0" t="n">
        <v>354430</v>
      </c>
    </row>
    <row r="1716" customFormat="false" ht="13.5" hidden="false" customHeight="false" outlineLevel="0" collapsed="false">
      <c r="A1716" s="0" t="n">
        <v>31133</v>
      </c>
      <c r="B1716" s="0" t="s">
        <v>1728</v>
      </c>
      <c r="C1716" s="0" t="n">
        <v>30300</v>
      </c>
      <c r="D1716" s="0" t="n">
        <v>16687</v>
      </c>
      <c r="E1716" s="0" t="n">
        <v>11</v>
      </c>
      <c r="F1716" s="0" t="n">
        <v>3087</v>
      </c>
      <c r="G1716" s="0" t="n">
        <v>-2.3</v>
      </c>
      <c r="H1716" s="0" t="n">
        <v>27.1</v>
      </c>
      <c r="I1716" s="0" t="n">
        <v>700</v>
      </c>
      <c r="J1716" s="0" t="n">
        <v>52</v>
      </c>
      <c r="K1716" s="0" t="n">
        <v>83.7</v>
      </c>
      <c r="L1716" s="0" t="n">
        <v>14.4</v>
      </c>
      <c r="M1716" s="0" t="n">
        <v>48</v>
      </c>
      <c r="N1716" s="0" t="n">
        <v>22.7</v>
      </c>
      <c r="O1716" s="0" t="n">
        <v>76.7</v>
      </c>
      <c r="P1716" s="0" t="n">
        <v>229566</v>
      </c>
    </row>
    <row r="1717" customFormat="false" ht="13.5" hidden="false" customHeight="false" outlineLevel="0" collapsed="false">
      <c r="A1717" s="0" t="n">
        <v>31135</v>
      </c>
      <c r="B1717" s="0" t="s">
        <v>1729</v>
      </c>
      <c r="C1717" s="0" t="n">
        <v>52200</v>
      </c>
      <c r="D1717" s="0" t="n">
        <v>17830</v>
      </c>
      <c r="E1717" s="0" t="n">
        <v>13.6</v>
      </c>
      <c r="F1717" s="0" t="n">
        <v>3200</v>
      </c>
      <c r="G1717" s="0" t="n">
        <v>-1.5</v>
      </c>
      <c r="H1717" s="0" t="n">
        <v>19.3</v>
      </c>
      <c r="I1717" s="0" t="n">
        <v>852</v>
      </c>
      <c r="J1717" s="0" t="n">
        <v>49.8</v>
      </c>
      <c r="K1717" s="0" t="n">
        <v>87.1</v>
      </c>
      <c r="L1717" s="0" t="n">
        <v>17.6</v>
      </c>
      <c r="M1717" s="0" t="n">
        <v>40</v>
      </c>
      <c r="N1717" s="0" t="n">
        <v>26.6</v>
      </c>
      <c r="O1717" s="0" t="n">
        <v>77.4</v>
      </c>
      <c r="P1717" s="0" t="n">
        <v>552882</v>
      </c>
    </row>
    <row r="1718" customFormat="false" ht="13.5" hidden="false" customHeight="false" outlineLevel="0" collapsed="false">
      <c r="A1718" s="0" t="n">
        <v>31137</v>
      </c>
      <c r="B1718" s="0" t="s">
        <v>1730</v>
      </c>
      <c r="C1718" s="0" t="n">
        <v>71400</v>
      </c>
      <c r="D1718" s="0" t="n">
        <v>19044</v>
      </c>
      <c r="E1718" s="0" t="n">
        <v>8.9</v>
      </c>
      <c r="F1718" s="0" t="n">
        <v>9747</v>
      </c>
      <c r="G1718" s="0" t="n">
        <v>-0.4</v>
      </c>
      <c r="H1718" s="0" t="n">
        <v>18.1</v>
      </c>
      <c r="I1718" s="0" t="n">
        <v>2584</v>
      </c>
      <c r="J1718" s="0" t="n">
        <v>51</v>
      </c>
      <c r="K1718" s="0" t="n">
        <v>89.1</v>
      </c>
      <c r="L1718" s="0" t="n">
        <v>20.4</v>
      </c>
      <c r="M1718" s="0" t="n">
        <v>108</v>
      </c>
      <c r="N1718" s="0" t="n">
        <v>26.5</v>
      </c>
      <c r="O1718" s="0" t="n">
        <v>76.4</v>
      </c>
      <c r="P1718" s="0" t="n">
        <v>378814</v>
      </c>
    </row>
    <row r="1719" customFormat="false" ht="13.5" hidden="false" customHeight="false" outlineLevel="0" collapsed="false">
      <c r="A1719" s="0" t="n">
        <v>31139</v>
      </c>
      <c r="B1719" s="0" t="s">
        <v>1731</v>
      </c>
      <c r="C1719" s="0" t="n">
        <v>59900</v>
      </c>
      <c r="D1719" s="0" t="n">
        <v>15980</v>
      </c>
      <c r="E1719" s="0" t="n">
        <v>11.8</v>
      </c>
      <c r="F1719" s="0" t="n">
        <v>7857</v>
      </c>
      <c r="G1719" s="0" t="n">
        <v>-0.5</v>
      </c>
      <c r="H1719" s="0" t="n">
        <v>17.2</v>
      </c>
      <c r="I1719" s="0" t="n">
        <v>2276</v>
      </c>
      <c r="J1719" s="0" t="n">
        <v>50</v>
      </c>
      <c r="K1719" s="0" t="n">
        <v>84.6</v>
      </c>
      <c r="L1719" s="0" t="n">
        <v>13.3</v>
      </c>
      <c r="M1719" s="0" t="n">
        <v>122</v>
      </c>
      <c r="N1719" s="0" t="n">
        <v>29</v>
      </c>
      <c r="O1719" s="0" t="n">
        <v>75.8</v>
      </c>
      <c r="P1719" s="0" t="n">
        <v>308822</v>
      </c>
    </row>
    <row r="1720" customFormat="false" ht="13.5" hidden="false" customHeight="false" outlineLevel="0" collapsed="false">
      <c r="A1720" s="0" t="n">
        <v>31141</v>
      </c>
      <c r="B1720" s="0" t="s">
        <v>1732</v>
      </c>
      <c r="C1720" s="0" t="n">
        <v>80800</v>
      </c>
      <c r="D1720" s="0" t="n">
        <v>18064</v>
      </c>
      <c r="E1720" s="0" t="n">
        <v>7.7</v>
      </c>
      <c r="F1720" s="0" t="n">
        <v>31662</v>
      </c>
      <c r="G1720" s="0" t="n">
        <v>-1</v>
      </c>
      <c r="H1720" s="0" t="n">
        <v>13.8</v>
      </c>
      <c r="I1720" s="0" t="n">
        <v>9184</v>
      </c>
      <c r="J1720" s="0" t="n">
        <v>50.4</v>
      </c>
      <c r="K1720" s="0" t="n">
        <v>84.7</v>
      </c>
      <c r="L1720" s="0" t="n">
        <v>17.2</v>
      </c>
      <c r="M1720" s="0" t="n">
        <v>595</v>
      </c>
      <c r="N1720" s="0" t="n">
        <v>29</v>
      </c>
      <c r="O1720" s="0" t="n">
        <v>78.1</v>
      </c>
      <c r="P1720" s="0" t="n">
        <v>420028</v>
      </c>
    </row>
    <row r="1721" customFormat="false" ht="13.5" hidden="false" customHeight="false" outlineLevel="0" collapsed="false">
      <c r="A1721" s="0" t="n">
        <v>31143</v>
      </c>
      <c r="B1721" s="0" t="s">
        <v>1733</v>
      </c>
      <c r="C1721" s="0" t="n">
        <v>57800</v>
      </c>
      <c r="D1721" s="0" t="n">
        <v>17934</v>
      </c>
      <c r="E1721" s="0" t="n">
        <v>5.8</v>
      </c>
      <c r="F1721" s="0" t="n">
        <v>5639</v>
      </c>
      <c r="G1721" s="0" t="n">
        <v>-1.6</v>
      </c>
      <c r="H1721" s="0" t="n">
        <v>21.4</v>
      </c>
      <c r="I1721" s="0" t="n">
        <v>1418</v>
      </c>
      <c r="J1721" s="0" t="n">
        <v>49.9</v>
      </c>
      <c r="K1721" s="0" t="n">
        <v>86.6</v>
      </c>
      <c r="L1721" s="0" t="n">
        <v>13.5</v>
      </c>
      <c r="M1721" s="0" t="n">
        <v>48</v>
      </c>
      <c r="N1721" s="0" t="n">
        <v>25.1</v>
      </c>
      <c r="O1721" s="0" t="n">
        <v>77.8</v>
      </c>
      <c r="P1721" s="0" t="n">
        <v>258541</v>
      </c>
    </row>
    <row r="1722" customFormat="false" ht="13.5" hidden="false" customHeight="false" outlineLevel="0" collapsed="false">
      <c r="A1722" s="0" t="n">
        <v>31145</v>
      </c>
      <c r="B1722" s="0" t="s">
        <v>1734</v>
      </c>
      <c r="C1722" s="0" t="n">
        <v>58900</v>
      </c>
      <c r="D1722" s="0" t="n">
        <v>16303</v>
      </c>
      <c r="E1722" s="0" t="n">
        <v>9.6</v>
      </c>
      <c r="F1722" s="0" t="n">
        <v>11448</v>
      </c>
      <c r="G1722" s="0" t="n">
        <v>-0.3</v>
      </c>
      <c r="H1722" s="0" t="n">
        <v>19</v>
      </c>
      <c r="I1722" s="0" t="n">
        <v>2847</v>
      </c>
      <c r="J1722" s="0" t="n">
        <v>51.6</v>
      </c>
      <c r="K1722" s="0" t="n">
        <v>87.9</v>
      </c>
      <c r="L1722" s="0" t="n">
        <v>15.2</v>
      </c>
      <c r="M1722" s="0" t="n">
        <v>166</v>
      </c>
      <c r="N1722" s="0" t="n">
        <v>24.9</v>
      </c>
      <c r="O1722" s="0" t="n">
        <v>76.9</v>
      </c>
      <c r="P1722" s="0" t="n">
        <v>436360</v>
      </c>
    </row>
    <row r="1723" customFormat="false" ht="13.5" hidden="false" customHeight="false" outlineLevel="0" collapsed="false">
      <c r="A1723" s="0" t="n">
        <v>31147</v>
      </c>
      <c r="B1723" s="0" t="s">
        <v>1735</v>
      </c>
      <c r="C1723" s="0" t="n">
        <v>38900</v>
      </c>
      <c r="D1723" s="0" t="n">
        <v>16460</v>
      </c>
      <c r="E1723" s="0" t="n">
        <v>10.1</v>
      </c>
      <c r="F1723" s="0" t="n">
        <v>9531</v>
      </c>
      <c r="G1723" s="0" t="n">
        <v>-3.2</v>
      </c>
      <c r="H1723" s="0" t="n">
        <v>21.5</v>
      </c>
      <c r="I1723" s="0" t="n">
        <v>2434</v>
      </c>
      <c r="J1723" s="0" t="n">
        <v>51.7</v>
      </c>
      <c r="K1723" s="0" t="n">
        <v>81.8</v>
      </c>
      <c r="L1723" s="0" t="n">
        <v>13.6</v>
      </c>
      <c r="M1723" s="0" t="n">
        <v>251</v>
      </c>
      <c r="N1723" s="0" t="n">
        <v>25.5</v>
      </c>
      <c r="O1723" s="0" t="n">
        <v>76.7</v>
      </c>
      <c r="P1723" s="0" t="n">
        <v>318617</v>
      </c>
    </row>
    <row r="1724" customFormat="false" ht="13.5" hidden="false" customHeight="false" outlineLevel="0" collapsed="false">
      <c r="A1724" s="0" t="n">
        <v>31149</v>
      </c>
      <c r="B1724" s="0" t="s">
        <v>1736</v>
      </c>
      <c r="C1724" s="0" t="n">
        <v>37800</v>
      </c>
      <c r="D1724" s="0" t="n">
        <v>14350</v>
      </c>
      <c r="E1724" s="0" t="n">
        <v>21.8</v>
      </c>
      <c r="F1724" s="0" t="n">
        <v>1756</v>
      </c>
      <c r="G1724" s="0" t="n">
        <v>-1.6</v>
      </c>
      <c r="H1724" s="0" t="n">
        <v>22.3</v>
      </c>
      <c r="I1724" s="0" t="n">
        <v>404</v>
      </c>
      <c r="J1724" s="0" t="n">
        <v>52</v>
      </c>
      <c r="K1724" s="0" t="n">
        <v>87.4</v>
      </c>
      <c r="L1724" s="0" t="n">
        <v>12.2</v>
      </c>
      <c r="M1724" s="0" t="n">
        <v>37</v>
      </c>
      <c r="N1724" s="0" t="n">
        <v>23</v>
      </c>
      <c r="O1724" s="0" t="n">
        <v>77</v>
      </c>
      <c r="P1724" s="0" t="n">
        <v>631119</v>
      </c>
    </row>
    <row r="1725" customFormat="false" ht="13.5" hidden="false" customHeight="false" outlineLevel="0" collapsed="false">
      <c r="A1725" s="0" t="n">
        <v>31151</v>
      </c>
      <c r="B1725" s="0" t="s">
        <v>1737</v>
      </c>
      <c r="C1725" s="0" t="n">
        <v>69000</v>
      </c>
      <c r="D1725" s="0" t="n">
        <v>16287</v>
      </c>
      <c r="E1725" s="0" t="n">
        <v>9.4</v>
      </c>
      <c r="F1725" s="0" t="n">
        <v>13843</v>
      </c>
      <c r="G1725" s="0" t="n">
        <v>0</v>
      </c>
      <c r="H1725" s="0" t="n">
        <v>17.2</v>
      </c>
      <c r="I1725" s="0" t="n">
        <v>3481</v>
      </c>
      <c r="J1725" s="0" t="n">
        <v>50.6</v>
      </c>
      <c r="K1725" s="0" t="n">
        <v>81.2</v>
      </c>
      <c r="L1725" s="0" t="n">
        <v>14</v>
      </c>
      <c r="M1725" s="0" t="n">
        <v>140</v>
      </c>
      <c r="N1725" s="0" t="n">
        <v>25.1</v>
      </c>
      <c r="O1725" s="0" t="n">
        <v>77.5</v>
      </c>
      <c r="P1725" s="0" t="n">
        <v>317517</v>
      </c>
    </row>
    <row r="1726" customFormat="false" ht="13.5" hidden="false" customHeight="false" outlineLevel="0" collapsed="false">
      <c r="A1726" s="0" t="n">
        <v>31153</v>
      </c>
      <c r="B1726" s="0" t="s">
        <v>1738</v>
      </c>
      <c r="C1726" s="0" t="n">
        <v>112100</v>
      </c>
      <c r="D1726" s="0" t="n">
        <v>21985</v>
      </c>
      <c r="E1726" s="0" t="n">
        <v>4.2</v>
      </c>
      <c r="F1726" s="0" t="n">
        <v>122595</v>
      </c>
      <c r="G1726" s="0" t="n">
        <v>2.6</v>
      </c>
      <c r="H1726" s="0" t="n">
        <v>6.6</v>
      </c>
      <c r="I1726" s="0" t="n">
        <v>37367</v>
      </c>
      <c r="J1726" s="0" t="n">
        <v>50.3</v>
      </c>
      <c r="K1726" s="0" t="n">
        <v>93.3</v>
      </c>
      <c r="L1726" s="0" t="n">
        <v>30.2</v>
      </c>
      <c r="M1726" s="0" t="n">
        <v>1289</v>
      </c>
      <c r="N1726" s="0" t="n">
        <v>30.5</v>
      </c>
      <c r="O1726" s="0" t="n">
        <v>77.4</v>
      </c>
      <c r="P1726" s="0" t="n">
        <v>101682</v>
      </c>
    </row>
    <row r="1727" customFormat="false" ht="13.5" hidden="false" customHeight="false" outlineLevel="0" collapsed="false">
      <c r="A1727" s="0" t="n">
        <v>31155</v>
      </c>
      <c r="B1727" s="0" t="s">
        <v>1739</v>
      </c>
      <c r="C1727" s="0" t="n">
        <v>87800</v>
      </c>
      <c r="D1727" s="0" t="n">
        <v>18392</v>
      </c>
      <c r="E1727" s="0" t="n">
        <v>6.6</v>
      </c>
      <c r="F1727" s="0" t="n">
        <v>19830</v>
      </c>
      <c r="G1727" s="0" t="n">
        <v>1.3</v>
      </c>
      <c r="H1727" s="0" t="n">
        <v>15.3</v>
      </c>
      <c r="I1727" s="0" t="n">
        <v>5532</v>
      </c>
      <c r="J1727" s="0" t="n">
        <v>50.2</v>
      </c>
      <c r="K1727" s="0" t="n">
        <v>86.8</v>
      </c>
      <c r="L1727" s="0" t="n">
        <v>16.9</v>
      </c>
      <c r="M1727" s="0" t="n">
        <v>288</v>
      </c>
      <c r="N1727" s="0" t="n">
        <v>27.9</v>
      </c>
      <c r="O1727" s="0" t="n">
        <v>76.9</v>
      </c>
      <c r="P1727" s="0" t="n">
        <v>435865</v>
      </c>
    </row>
    <row r="1728" customFormat="false" ht="13.5" hidden="false" customHeight="false" outlineLevel="0" collapsed="false">
      <c r="A1728" s="0" t="n">
        <v>31157</v>
      </c>
      <c r="B1728" s="0" t="s">
        <v>1740</v>
      </c>
      <c r="C1728" s="0" t="n">
        <v>71500</v>
      </c>
      <c r="D1728" s="0" t="n">
        <v>17355</v>
      </c>
      <c r="E1728" s="0" t="n">
        <v>14.5</v>
      </c>
      <c r="F1728" s="0" t="n">
        <v>36951</v>
      </c>
      <c r="G1728" s="0" t="n">
        <v>-0.9</v>
      </c>
      <c r="H1728" s="0" t="n">
        <v>17.2</v>
      </c>
      <c r="I1728" s="0" t="n">
        <v>9588</v>
      </c>
      <c r="J1728" s="0" t="n">
        <v>52.3</v>
      </c>
      <c r="K1728" s="0" t="n">
        <v>79.6</v>
      </c>
      <c r="L1728" s="0" t="n">
        <v>17.3</v>
      </c>
      <c r="M1728" s="0" t="n">
        <v>783</v>
      </c>
      <c r="N1728" s="0" t="n">
        <v>25.9</v>
      </c>
      <c r="O1728" s="0" t="n">
        <v>75.8</v>
      </c>
      <c r="P1728" s="0" t="n">
        <v>442909</v>
      </c>
    </row>
    <row r="1729" customFormat="false" ht="13.5" hidden="false" customHeight="false" outlineLevel="0" collapsed="false">
      <c r="A1729" s="0" t="n">
        <v>31159</v>
      </c>
      <c r="B1729" s="0" t="s">
        <v>1741</v>
      </c>
      <c r="C1729" s="0" t="n">
        <v>88100</v>
      </c>
      <c r="D1729" s="0" t="n">
        <v>18379</v>
      </c>
      <c r="E1729" s="0" t="n">
        <v>7</v>
      </c>
      <c r="F1729" s="0" t="n">
        <v>16496</v>
      </c>
      <c r="G1729" s="0" t="n">
        <v>-0.6</v>
      </c>
      <c r="H1729" s="0" t="n">
        <v>15.2</v>
      </c>
      <c r="I1729" s="0" t="n">
        <v>4079</v>
      </c>
      <c r="J1729" s="0" t="n">
        <v>49.2</v>
      </c>
      <c r="K1729" s="0" t="n">
        <v>87.5</v>
      </c>
      <c r="L1729" s="0" t="n">
        <v>22.6</v>
      </c>
      <c r="M1729" s="0" t="n">
        <v>242</v>
      </c>
      <c r="N1729" s="0" t="n">
        <v>24.7</v>
      </c>
      <c r="O1729" s="0" t="n">
        <v>78</v>
      </c>
      <c r="P1729" s="0" t="n">
        <v>320618</v>
      </c>
    </row>
    <row r="1730" customFormat="false" ht="13.5" hidden="false" customHeight="false" outlineLevel="0" collapsed="false">
      <c r="A1730" s="0" t="n">
        <v>31161</v>
      </c>
      <c r="B1730" s="0" t="s">
        <v>1742</v>
      </c>
      <c r="C1730" s="0" t="n">
        <v>41700</v>
      </c>
      <c r="D1730" s="0" t="n">
        <v>14844</v>
      </c>
      <c r="E1730" s="0" t="n">
        <v>13.2</v>
      </c>
      <c r="F1730" s="0" t="n">
        <v>6198</v>
      </c>
      <c r="G1730" s="0" t="n">
        <v>-3.2</v>
      </c>
      <c r="H1730" s="0" t="n">
        <v>21.7</v>
      </c>
      <c r="I1730" s="0" t="n">
        <v>1587</v>
      </c>
      <c r="J1730" s="0" t="n">
        <v>51</v>
      </c>
      <c r="K1730" s="0" t="n">
        <v>86.1</v>
      </c>
      <c r="L1730" s="0" t="n">
        <v>17.2</v>
      </c>
      <c r="M1730" s="0" t="n">
        <v>87</v>
      </c>
      <c r="N1730" s="0" t="n">
        <v>25.6</v>
      </c>
      <c r="O1730" s="0" t="n">
        <v>76.8</v>
      </c>
      <c r="P1730" s="0" t="n">
        <v>1486934</v>
      </c>
    </row>
    <row r="1731" customFormat="false" ht="13.5" hidden="false" customHeight="false" outlineLevel="0" collapsed="false">
      <c r="A1731" s="0" t="n">
        <v>31163</v>
      </c>
      <c r="B1731" s="0" t="s">
        <v>1743</v>
      </c>
      <c r="C1731" s="0" t="n">
        <v>38000</v>
      </c>
      <c r="D1731" s="0" t="n">
        <v>14064</v>
      </c>
      <c r="E1731" s="0" t="n">
        <v>12.9</v>
      </c>
      <c r="F1731" s="0" t="n">
        <v>3318</v>
      </c>
      <c r="G1731" s="0" t="n">
        <v>-2</v>
      </c>
      <c r="H1731" s="0" t="n">
        <v>23.1</v>
      </c>
      <c r="I1731" s="0" t="n">
        <v>814</v>
      </c>
      <c r="J1731" s="0" t="n">
        <v>50.8</v>
      </c>
      <c r="K1731" s="0" t="n">
        <v>82</v>
      </c>
      <c r="L1731" s="0" t="n">
        <v>10.8</v>
      </c>
      <c r="M1731" s="0" t="n">
        <v>44</v>
      </c>
      <c r="N1731" s="0" t="n">
        <v>24.5</v>
      </c>
      <c r="O1731" s="0" t="n">
        <v>77.3</v>
      </c>
      <c r="P1731" s="0" t="n">
        <v>323887</v>
      </c>
    </row>
    <row r="1732" customFormat="false" ht="13.5" hidden="false" customHeight="false" outlineLevel="0" collapsed="false">
      <c r="A1732" s="0" t="n">
        <v>31165</v>
      </c>
      <c r="B1732" s="0" t="s">
        <v>1744</v>
      </c>
      <c r="C1732" s="0" t="n">
        <v>42600</v>
      </c>
      <c r="D1732" s="0" t="n">
        <v>15999</v>
      </c>
      <c r="E1732" s="0" t="n">
        <v>15.4</v>
      </c>
      <c r="F1732" s="0" t="n">
        <v>1475</v>
      </c>
      <c r="G1732" s="0" t="n">
        <v>-5.2</v>
      </c>
      <c r="H1732" s="0" t="n">
        <v>16.2</v>
      </c>
      <c r="I1732" s="0" t="n">
        <v>359</v>
      </c>
      <c r="J1732" s="0" t="n">
        <v>47.4</v>
      </c>
      <c r="K1732" s="0" t="n">
        <v>86.4</v>
      </c>
      <c r="L1732" s="0" t="n">
        <v>21.5</v>
      </c>
      <c r="M1732" s="0" t="n">
        <v>15</v>
      </c>
      <c r="N1732" s="0" t="n">
        <v>24.3</v>
      </c>
      <c r="O1732" s="0" t="n">
        <v>76.8</v>
      </c>
      <c r="P1732" s="0" t="n">
        <v>1114619</v>
      </c>
    </row>
    <row r="1733" customFormat="false" ht="13.5" hidden="false" customHeight="false" outlineLevel="0" collapsed="false">
      <c r="A1733" s="0" t="n">
        <v>31167</v>
      </c>
      <c r="B1733" s="0" t="s">
        <v>1745</v>
      </c>
      <c r="C1733" s="0" t="n">
        <v>67200</v>
      </c>
      <c r="D1733" s="0" t="n">
        <v>15511</v>
      </c>
      <c r="E1733" s="0" t="n">
        <v>6.8</v>
      </c>
      <c r="F1733" s="0" t="n">
        <v>6455</v>
      </c>
      <c r="G1733" s="0" t="n">
        <v>-0.5</v>
      </c>
      <c r="H1733" s="0" t="n">
        <v>13.5</v>
      </c>
      <c r="I1733" s="0" t="n">
        <v>1922</v>
      </c>
      <c r="J1733" s="0" t="n">
        <v>50.4</v>
      </c>
      <c r="K1733" s="0" t="n">
        <v>86.2</v>
      </c>
      <c r="L1733" s="0" t="n">
        <v>13.7</v>
      </c>
      <c r="M1733" s="0" t="n">
        <v>102</v>
      </c>
      <c r="N1733" s="0" t="n">
        <v>29.8</v>
      </c>
      <c r="O1733" s="0" t="n">
        <v>78.4</v>
      </c>
      <c r="P1733" s="0" t="n">
        <v>226389</v>
      </c>
    </row>
    <row r="1734" customFormat="false" ht="13.5" hidden="false" customHeight="false" outlineLevel="0" collapsed="false">
      <c r="A1734" s="0" t="n">
        <v>31169</v>
      </c>
      <c r="B1734" s="0" t="s">
        <v>1746</v>
      </c>
      <c r="C1734" s="0" t="n">
        <v>38800</v>
      </c>
      <c r="D1734" s="0" t="n">
        <v>17043</v>
      </c>
      <c r="E1734" s="0" t="n">
        <v>10.7</v>
      </c>
      <c r="F1734" s="0" t="n">
        <v>6055</v>
      </c>
      <c r="G1734" s="0" t="n">
        <v>-3.2</v>
      </c>
      <c r="H1734" s="0" t="n">
        <v>24.5</v>
      </c>
      <c r="I1734" s="0" t="n">
        <v>1459</v>
      </c>
      <c r="J1734" s="0" t="n">
        <v>51.1</v>
      </c>
      <c r="K1734" s="0" t="n">
        <v>80.9</v>
      </c>
      <c r="L1734" s="0" t="n">
        <v>15</v>
      </c>
      <c r="M1734" s="0" t="n">
        <v>71</v>
      </c>
      <c r="N1734" s="0" t="n">
        <v>24.1</v>
      </c>
      <c r="O1734" s="0" t="n">
        <v>77.1</v>
      </c>
      <c r="P1734" s="0" t="n">
        <v>368478</v>
      </c>
    </row>
    <row r="1735" customFormat="false" ht="13.5" hidden="false" customHeight="false" outlineLevel="0" collapsed="false">
      <c r="A1735" s="0" t="n">
        <v>31171</v>
      </c>
      <c r="B1735" s="0" t="s">
        <v>1747</v>
      </c>
      <c r="C1735" s="0" t="n">
        <v>34300</v>
      </c>
      <c r="D1735" s="0" t="n">
        <v>15335</v>
      </c>
      <c r="E1735" s="0" t="n">
        <v>14.3</v>
      </c>
      <c r="F1735" s="0" t="n">
        <v>729</v>
      </c>
      <c r="G1735" s="0" t="n">
        <v>-3.3</v>
      </c>
      <c r="H1735" s="0" t="n">
        <v>20.3</v>
      </c>
      <c r="I1735" s="0" t="n">
        <v>172</v>
      </c>
      <c r="J1735" s="0" t="n">
        <v>50.1</v>
      </c>
      <c r="K1735" s="0" t="n">
        <v>83.7</v>
      </c>
      <c r="L1735" s="0" t="n">
        <v>17.2</v>
      </c>
      <c r="M1735" s="0" t="n">
        <v>27</v>
      </c>
      <c r="N1735" s="0" t="n">
        <v>23.6</v>
      </c>
      <c r="O1735" s="0" t="n">
        <v>77.3</v>
      </c>
      <c r="P1735" s="0" t="n">
        <v>368521</v>
      </c>
    </row>
    <row r="1736" customFormat="false" ht="13.5" hidden="false" customHeight="false" outlineLevel="0" collapsed="false">
      <c r="A1736" s="0" t="n">
        <v>31173</v>
      </c>
      <c r="B1736" s="0" t="s">
        <v>1748</v>
      </c>
      <c r="C1736" s="0" t="n">
        <v>50600</v>
      </c>
      <c r="D1736" s="0" t="n">
        <v>10951</v>
      </c>
      <c r="E1736" s="0" t="n">
        <v>25.6</v>
      </c>
      <c r="F1736" s="0" t="n">
        <v>7171</v>
      </c>
      <c r="G1736" s="0" t="n">
        <v>-1.1</v>
      </c>
      <c r="H1736" s="0" t="n">
        <v>13.2</v>
      </c>
      <c r="I1736" s="0" t="n">
        <v>2642</v>
      </c>
      <c r="J1736" s="0" t="n">
        <v>50.1</v>
      </c>
      <c r="K1736" s="0" t="n">
        <v>80.4</v>
      </c>
      <c r="L1736" s="0" t="n">
        <v>12</v>
      </c>
      <c r="M1736" s="0" t="n">
        <v>315</v>
      </c>
      <c r="N1736" s="0" t="n">
        <v>36.8</v>
      </c>
      <c r="O1736" s="0" t="n">
        <v>75.8</v>
      </c>
      <c r="P1736" s="0" t="n">
        <v>188969</v>
      </c>
    </row>
    <row r="1737" customFormat="false" ht="13.5" hidden="false" customHeight="false" outlineLevel="0" collapsed="false">
      <c r="A1737" s="0" t="n">
        <v>31175</v>
      </c>
      <c r="B1737" s="0" t="s">
        <v>1749</v>
      </c>
      <c r="C1737" s="0" t="n">
        <v>45000</v>
      </c>
      <c r="D1737" s="0" t="n">
        <v>14996</v>
      </c>
      <c r="E1737" s="0" t="n">
        <v>12.8</v>
      </c>
      <c r="F1737" s="0" t="n">
        <v>4647</v>
      </c>
      <c r="G1737" s="0" t="n">
        <v>-1.1</v>
      </c>
      <c r="H1737" s="0" t="n">
        <v>24</v>
      </c>
      <c r="I1737" s="0" t="n">
        <v>1147</v>
      </c>
      <c r="J1737" s="0" t="n">
        <v>52.2</v>
      </c>
      <c r="K1737" s="0" t="n">
        <v>84.7</v>
      </c>
      <c r="L1737" s="0" t="n">
        <v>16.4</v>
      </c>
      <c r="M1737" s="0" t="n">
        <v>64</v>
      </c>
      <c r="N1737" s="0" t="n">
        <v>24.7</v>
      </c>
      <c r="O1737" s="0" t="n">
        <v>77.3</v>
      </c>
      <c r="P1737" s="0" t="n">
        <v>332590</v>
      </c>
    </row>
    <row r="1738" customFormat="false" ht="13.5" hidden="false" customHeight="false" outlineLevel="0" collapsed="false">
      <c r="A1738" s="0" t="n">
        <v>31177</v>
      </c>
      <c r="B1738" s="0" t="s">
        <v>1750</v>
      </c>
      <c r="C1738" s="0" t="n">
        <v>114300</v>
      </c>
      <c r="D1738" s="0" t="n">
        <v>21055</v>
      </c>
      <c r="E1738" s="0" t="n">
        <v>6</v>
      </c>
      <c r="F1738" s="0" t="n">
        <v>18780</v>
      </c>
      <c r="G1738" s="0" t="n">
        <v>2.2</v>
      </c>
      <c r="H1738" s="0" t="n">
        <v>12.9</v>
      </c>
      <c r="I1738" s="0" t="n">
        <v>5086</v>
      </c>
      <c r="J1738" s="0" t="n">
        <v>50.3</v>
      </c>
      <c r="K1738" s="0" t="n">
        <v>89.7</v>
      </c>
      <c r="L1738" s="0" t="n">
        <v>22.7</v>
      </c>
      <c r="M1738" s="0" t="n">
        <v>231</v>
      </c>
      <c r="N1738" s="0" t="n">
        <v>27.1</v>
      </c>
      <c r="O1738" s="0" t="n">
        <v>78.1</v>
      </c>
      <c r="P1738" s="0" t="n">
        <v>219165</v>
      </c>
    </row>
    <row r="1739" customFormat="false" ht="13.5" hidden="false" customHeight="false" outlineLevel="0" collapsed="false">
      <c r="A1739" s="0" t="n">
        <v>31179</v>
      </c>
      <c r="B1739" s="0" t="s">
        <v>1751</v>
      </c>
      <c r="C1739" s="0" t="n">
        <v>76700</v>
      </c>
      <c r="D1739" s="0" t="n">
        <v>14644</v>
      </c>
      <c r="E1739" s="0" t="n">
        <v>14.5</v>
      </c>
      <c r="F1739" s="0" t="n">
        <v>9851</v>
      </c>
      <c r="G1739" s="0" t="n">
        <v>-1.9</v>
      </c>
      <c r="H1739" s="0" t="n">
        <v>13.7</v>
      </c>
      <c r="I1739" s="0" t="n">
        <v>2131</v>
      </c>
      <c r="J1739" s="0" t="n">
        <v>52</v>
      </c>
      <c r="K1739" s="0" t="n">
        <v>87</v>
      </c>
      <c r="L1739" s="0" t="n">
        <v>28</v>
      </c>
      <c r="M1739" s="0" t="n">
        <v>223</v>
      </c>
      <c r="N1739" s="0" t="n">
        <v>21.6</v>
      </c>
      <c r="O1739" s="0" t="n">
        <v>75.8</v>
      </c>
      <c r="P1739" s="0" t="n">
        <v>257207</v>
      </c>
    </row>
    <row r="1740" customFormat="false" ht="13.5" hidden="false" customHeight="false" outlineLevel="0" collapsed="false">
      <c r="A1740" s="0" t="n">
        <v>31181</v>
      </c>
      <c r="B1740" s="0" t="s">
        <v>1752</v>
      </c>
      <c r="C1740" s="0" t="n">
        <v>38300</v>
      </c>
      <c r="D1740" s="0" t="n">
        <v>16802</v>
      </c>
      <c r="E1740" s="0" t="n">
        <v>11.2</v>
      </c>
      <c r="F1740" s="0" t="n">
        <v>4061</v>
      </c>
      <c r="G1740" s="0" t="n">
        <v>-1.1</v>
      </c>
      <c r="H1740" s="0" t="n">
        <v>24.3</v>
      </c>
      <c r="I1740" s="0" t="n">
        <v>957</v>
      </c>
      <c r="J1740" s="0" t="n">
        <v>51.9</v>
      </c>
      <c r="K1740" s="0" t="n">
        <v>83.6</v>
      </c>
      <c r="L1740" s="0" t="n">
        <v>13.7</v>
      </c>
      <c r="M1740" s="0" t="n">
        <v>41</v>
      </c>
      <c r="N1740" s="0" t="n">
        <v>23.6</v>
      </c>
      <c r="O1740" s="0" t="n">
        <v>77.1</v>
      </c>
      <c r="P1740" s="0" t="n">
        <v>313779</v>
      </c>
    </row>
    <row r="1741" customFormat="false" ht="13.5" hidden="false" customHeight="false" outlineLevel="0" collapsed="false">
      <c r="A1741" s="0" t="n">
        <v>31183</v>
      </c>
      <c r="B1741" s="0" t="s">
        <v>1753</v>
      </c>
      <c r="C1741" s="0" t="n">
        <v>35000</v>
      </c>
      <c r="D1741" s="0" t="n">
        <v>14354</v>
      </c>
      <c r="E1741" s="0" t="n">
        <v>20.9</v>
      </c>
      <c r="F1741" s="0" t="n">
        <v>886</v>
      </c>
      <c r="G1741" s="0" t="n">
        <v>-3.2</v>
      </c>
      <c r="H1741" s="0" t="n">
        <v>16.8</v>
      </c>
      <c r="I1741" s="0" t="n">
        <v>258</v>
      </c>
      <c r="J1741" s="0" t="n">
        <v>51</v>
      </c>
      <c r="K1741" s="0" t="n">
        <v>90.8</v>
      </c>
      <c r="L1741" s="0" t="n">
        <v>14.9</v>
      </c>
      <c r="M1741" s="0" t="n">
        <v>14</v>
      </c>
      <c r="N1741" s="0" t="n">
        <v>29.1</v>
      </c>
      <c r="O1741" s="0" t="n">
        <v>77.3</v>
      </c>
      <c r="P1741" s="0" t="n">
        <v>292780</v>
      </c>
    </row>
    <row r="1742" customFormat="false" ht="13.5" hidden="false" customHeight="false" outlineLevel="0" collapsed="false">
      <c r="A1742" s="0" t="n">
        <v>31185</v>
      </c>
      <c r="B1742" s="0" t="s">
        <v>1754</v>
      </c>
      <c r="C1742" s="0" t="n">
        <v>74900</v>
      </c>
      <c r="D1742" s="0" t="n">
        <v>17670</v>
      </c>
      <c r="E1742" s="0" t="n">
        <v>8.5</v>
      </c>
      <c r="F1742" s="0" t="n">
        <v>14598</v>
      </c>
      <c r="G1742" s="0" t="n">
        <v>-1.6</v>
      </c>
      <c r="H1742" s="0" t="n">
        <v>17.4</v>
      </c>
      <c r="I1742" s="0" t="n">
        <v>3691</v>
      </c>
      <c r="J1742" s="0" t="n">
        <v>52.2</v>
      </c>
      <c r="K1742" s="0" t="n">
        <v>87.2</v>
      </c>
      <c r="L1742" s="0" t="n">
        <v>17</v>
      </c>
      <c r="M1742" s="0" t="n">
        <v>136</v>
      </c>
      <c r="N1742" s="0" t="n">
        <v>25.3</v>
      </c>
      <c r="O1742" s="0" t="n">
        <v>77.8</v>
      </c>
      <c r="P1742" s="0" t="n">
        <v>352961</v>
      </c>
    </row>
    <row r="1743" customFormat="false" ht="13.5" hidden="false" customHeight="false" outlineLevel="0" collapsed="false">
      <c r="A1743" s="0" t="n">
        <v>32001</v>
      </c>
      <c r="B1743" s="0" t="s">
        <v>1755</v>
      </c>
      <c r="C1743" s="0" t="n">
        <v>117100</v>
      </c>
      <c r="D1743" s="0" t="n">
        <v>19264</v>
      </c>
      <c r="E1743" s="0" t="n">
        <v>8.7</v>
      </c>
      <c r="F1743" s="0" t="n">
        <v>23982</v>
      </c>
      <c r="G1743" s="0" t="n">
        <v>0.3</v>
      </c>
      <c r="H1743" s="0" t="n">
        <v>11.9</v>
      </c>
      <c r="I1743" s="0" t="n">
        <v>6935</v>
      </c>
      <c r="J1743" s="0" t="n">
        <v>49.8</v>
      </c>
      <c r="K1743" s="0" t="n">
        <v>85.1</v>
      </c>
      <c r="L1743" s="0" t="n">
        <v>16.7</v>
      </c>
      <c r="M1743" s="0" t="n">
        <v>801</v>
      </c>
      <c r="N1743" s="0" t="n">
        <v>28.9</v>
      </c>
      <c r="O1743" s="0" t="n">
        <v>73.9</v>
      </c>
      <c r="P1743" s="0" t="n">
        <v>129058</v>
      </c>
    </row>
    <row r="1744" customFormat="false" ht="13.5" hidden="false" customHeight="false" outlineLevel="0" collapsed="false">
      <c r="A1744" s="0" t="n">
        <v>32003</v>
      </c>
      <c r="B1744" s="0" t="s">
        <v>1756</v>
      </c>
      <c r="C1744" s="0" t="n">
        <v>139500</v>
      </c>
      <c r="D1744" s="0" t="n">
        <v>21785</v>
      </c>
      <c r="E1744" s="0" t="n">
        <v>10.8</v>
      </c>
      <c r="F1744" s="0" t="n">
        <v>1375765</v>
      </c>
      <c r="G1744" s="0" t="n">
        <v>6.5</v>
      </c>
      <c r="H1744" s="0" t="n">
        <v>10.7</v>
      </c>
      <c r="I1744" s="0" t="n">
        <v>351770</v>
      </c>
      <c r="J1744" s="0" t="n">
        <v>49.1</v>
      </c>
      <c r="K1744" s="0" t="n">
        <v>79.5</v>
      </c>
      <c r="L1744" s="0" t="n">
        <v>17.3</v>
      </c>
      <c r="M1744" s="0" t="n">
        <v>28675</v>
      </c>
      <c r="N1744" s="0" t="n">
        <v>25.6</v>
      </c>
      <c r="O1744" s="0" t="n">
        <v>74.5</v>
      </c>
      <c r="P1744" s="0" t="n">
        <v>70741</v>
      </c>
    </row>
    <row r="1745" customFormat="false" ht="13.5" hidden="false" customHeight="false" outlineLevel="0" collapsed="false">
      <c r="A1745" s="0" t="n">
        <v>32005</v>
      </c>
      <c r="B1745" s="0" t="s">
        <v>1757</v>
      </c>
      <c r="C1745" s="0" t="n">
        <v>181800</v>
      </c>
      <c r="D1745" s="0" t="n">
        <v>27288</v>
      </c>
      <c r="E1745" s="0" t="n">
        <v>7.3</v>
      </c>
      <c r="F1745" s="0" t="n">
        <v>41259</v>
      </c>
      <c r="G1745" s="0" t="n">
        <v>3.4</v>
      </c>
      <c r="H1745" s="0" t="n">
        <v>15.2</v>
      </c>
      <c r="I1745" s="0" t="n">
        <v>9910</v>
      </c>
      <c r="J1745" s="0" t="n">
        <v>49.5</v>
      </c>
      <c r="K1745" s="0" t="n">
        <v>91.6</v>
      </c>
      <c r="L1745" s="0" t="n">
        <v>23.2</v>
      </c>
      <c r="M1745" s="0" t="n">
        <v>852</v>
      </c>
      <c r="N1745" s="0" t="n">
        <v>24</v>
      </c>
      <c r="O1745" s="0" t="n">
        <v>76.9</v>
      </c>
      <c r="P1745" s="0" t="n">
        <v>90372</v>
      </c>
    </row>
    <row r="1746" customFormat="false" ht="13.5" hidden="false" customHeight="false" outlineLevel="0" collapsed="false">
      <c r="A1746" s="0" t="n">
        <v>32007</v>
      </c>
      <c r="B1746" s="0" t="s">
        <v>1758</v>
      </c>
      <c r="C1746" s="0" t="n">
        <v>123100</v>
      </c>
      <c r="D1746" s="0" t="n">
        <v>18482</v>
      </c>
      <c r="E1746" s="0" t="n">
        <v>8.9</v>
      </c>
      <c r="F1746" s="0" t="n">
        <v>45291</v>
      </c>
      <c r="G1746" s="0" t="n">
        <v>0</v>
      </c>
      <c r="H1746" s="0" t="n">
        <v>5.9</v>
      </c>
      <c r="I1746" s="0" t="n">
        <v>14699</v>
      </c>
      <c r="J1746" s="0" t="n">
        <v>47.9</v>
      </c>
      <c r="K1746" s="0" t="n">
        <v>79.1</v>
      </c>
      <c r="L1746" s="0" t="n">
        <v>14.8</v>
      </c>
      <c r="M1746" s="0" t="n">
        <v>1059</v>
      </c>
      <c r="N1746" s="0" t="n">
        <v>32.5</v>
      </c>
      <c r="O1746" s="0" t="n">
        <v>76.1</v>
      </c>
      <c r="P1746" s="0" t="n">
        <v>2855472</v>
      </c>
    </row>
    <row r="1747" customFormat="false" ht="13.5" hidden="false" customHeight="false" outlineLevel="0" collapsed="false">
      <c r="A1747" s="0" t="n">
        <v>32009</v>
      </c>
      <c r="B1747" s="0" t="s">
        <v>1759</v>
      </c>
      <c r="C1747" s="0" t="n">
        <v>75600</v>
      </c>
      <c r="D1747" s="0" t="n">
        <v>18971</v>
      </c>
      <c r="E1747" s="0" t="n">
        <v>15.3</v>
      </c>
      <c r="F1747" s="0" t="n">
        <v>971</v>
      </c>
      <c r="G1747" s="0" t="n">
        <v>0.7</v>
      </c>
      <c r="H1747" s="0" t="n">
        <v>17.2</v>
      </c>
      <c r="I1747" s="0" t="n">
        <v>199</v>
      </c>
      <c r="J1747" s="0" t="n">
        <v>44.7</v>
      </c>
      <c r="K1747" s="0" t="n">
        <v>78.9</v>
      </c>
      <c r="L1747" s="0" t="n">
        <v>9.6</v>
      </c>
      <c r="M1747" s="0" t="n">
        <v>67</v>
      </c>
      <c r="N1747" s="0" t="n">
        <v>20.5</v>
      </c>
      <c r="O1747" s="0" t="n">
        <v>73.9</v>
      </c>
      <c r="P1747" s="0" t="n">
        <v>27454</v>
      </c>
    </row>
    <row r="1748" customFormat="false" ht="13.5" hidden="false" customHeight="false" outlineLevel="0" collapsed="false">
      <c r="A1748" s="0" t="n">
        <v>32011</v>
      </c>
      <c r="B1748" s="0" t="s">
        <v>1760</v>
      </c>
      <c r="C1748" s="0" t="n">
        <v>89200</v>
      </c>
      <c r="D1748" s="0" t="n">
        <v>18629</v>
      </c>
      <c r="E1748" s="0" t="n">
        <v>12.6</v>
      </c>
      <c r="F1748" s="0" t="n">
        <v>1651</v>
      </c>
      <c r="G1748" s="0" t="n">
        <v>-1.2</v>
      </c>
      <c r="H1748" s="0" t="n">
        <v>12.4</v>
      </c>
      <c r="I1748" s="0" t="n">
        <v>459</v>
      </c>
      <c r="J1748" s="0" t="n">
        <v>48.4</v>
      </c>
      <c r="K1748" s="0" t="n">
        <v>76.7</v>
      </c>
      <c r="L1748" s="0" t="n">
        <v>13.6</v>
      </c>
      <c r="M1748" s="0" t="n">
        <v>38</v>
      </c>
      <c r="N1748" s="0" t="n">
        <v>27.8</v>
      </c>
      <c r="O1748" s="0" t="n">
        <v>74.4</v>
      </c>
      <c r="P1748" s="0" t="n">
        <v>214966</v>
      </c>
    </row>
    <row r="1749" customFormat="false" ht="13.5" hidden="false" customHeight="false" outlineLevel="0" collapsed="false">
      <c r="A1749" s="0" t="n">
        <v>32013</v>
      </c>
      <c r="B1749" s="0" t="s">
        <v>1761</v>
      </c>
      <c r="C1749" s="0" t="n">
        <v>117400</v>
      </c>
      <c r="D1749" s="0" t="n">
        <v>19539</v>
      </c>
      <c r="E1749" s="0" t="n">
        <v>9.7</v>
      </c>
      <c r="F1749" s="0" t="n">
        <v>16106</v>
      </c>
      <c r="G1749" s="0" t="n">
        <v>-4.9</v>
      </c>
      <c r="H1749" s="0" t="n">
        <v>7.5</v>
      </c>
      <c r="I1749" s="0" t="n">
        <v>5062</v>
      </c>
      <c r="J1749" s="0" t="n">
        <v>47.6</v>
      </c>
      <c r="K1749" s="0" t="n">
        <v>78.3</v>
      </c>
      <c r="L1749" s="0" t="n">
        <v>14.2</v>
      </c>
      <c r="M1749" s="0" t="n">
        <v>509</v>
      </c>
      <c r="N1749" s="0" t="n">
        <v>31.4</v>
      </c>
      <c r="O1749" s="0" t="n">
        <v>74.4</v>
      </c>
      <c r="P1749" s="0" t="n">
        <v>733418</v>
      </c>
    </row>
    <row r="1750" customFormat="false" ht="13.5" hidden="false" customHeight="false" outlineLevel="0" collapsed="false">
      <c r="A1750" s="0" t="n">
        <v>32015</v>
      </c>
      <c r="B1750" s="0" t="s">
        <v>1762</v>
      </c>
      <c r="C1750" s="0" t="n">
        <v>82400</v>
      </c>
      <c r="D1750" s="0" t="n">
        <v>16998</v>
      </c>
      <c r="E1750" s="0" t="n">
        <v>12.5</v>
      </c>
      <c r="F1750" s="0" t="n">
        <v>5794</v>
      </c>
      <c r="G1750" s="0" t="n">
        <v>-5.4</v>
      </c>
      <c r="H1750" s="0" t="n">
        <v>7</v>
      </c>
      <c r="I1750" s="0" t="n">
        <v>1863</v>
      </c>
      <c r="J1750" s="0" t="n">
        <v>48.7</v>
      </c>
      <c r="K1750" s="0" t="n">
        <v>79.2</v>
      </c>
      <c r="L1750" s="0" t="n">
        <v>10.8</v>
      </c>
      <c r="M1750" s="0" t="n">
        <v>238</v>
      </c>
      <c r="N1750" s="0" t="n">
        <v>32.2</v>
      </c>
      <c r="O1750" s="0" t="n">
        <v>74.4</v>
      </c>
      <c r="P1750" s="0" t="n">
        <v>486017</v>
      </c>
    </row>
    <row r="1751" customFormat="false" ht="13.5" hidden="false" customHeight="false" outlineLevel="0" collapsed="false">
      <c r="A1751" s="0" t="n">
        <v>32017</v>
      </c>
      <c r="B1751" s="0" t="s">
        <v>1763</v>
      </c>
      <c r="C1751" s="0" t="n">
        <v>80300</v>
      </c>
      <c r="D1751" s="0" t="n">
        <v>17326</v>
      </c>
      <c r="E1751" s="0" t="n">
        <v>16.5</v>
      </c>
      <c r="F1751" s="0" t="n">
        <v>4165</v>
      </c>
      <c r="G1751" s="0" t="n">
        <v>0.8</v>
      </c>
      <c r="H1751" s="0" t="n">
        <v>16.2</v>
      </c>
      <c r="I1751" s="0" t="n">
        <v>1255</v>
      </c>
      <c r="J1751" s="0" t="n">
        <v>48.1</v>
      </c>
      <c r="K1751" s="0" t="n">
        <v>83</v>
      </c>
      <c r="L1751" s="0" t="n">
        <v>15.1</v>
      </c>
      <c r="M1751" s="0" t="n">
        <v>63</v>
      </c>
      <c r="N1751" s="0" t="n">
        <v>30.1</v>
      </c>
      <c r="O1751" s="0" t="n">
        <v>74.8</v>
      </c>
      <c r="P1751" s="0" t="n">
        <v>48897</v>
      </c>
    </row>
    <row r="1752" customFormat="false" ht="13.5" hidden="false" customHeight="false" outlineLevel="0" collapsed="false">
      <c r="A1752" s="0" t="n">
        <v>32019</v>
      </c>
      <c r="B1752" s="0" t="s">
        <v>1764</v>
      </c>
      <c r="C1752" s="0" t="n">
        <v>119200</v>
      </c>
      <c r="D1752" s="0" t="n">
        <v>18543</v>
      </c>
      <c r="E1752" s="0" t="n">
        <v>10.4</v>
      </c>
      <c r="F1752" s="0" t="n">
        <v>34501</v>
      </c>
      <c r="G1752" s="0" t="n">
        <v>6.6</v>
      </c>
      <c r="H1752" s="0" t="n">
        <v>13.7</v>
      </c>
      <c r="I1752" s="0" t="n">
        <v>9345</v>
      </c>
      <c r="J1752" s="0" t="n">
        <v>49.4</v>
      </c>
      <c r="K1752" s="0" t="n">
        <v>81.5</v>
      </c>
      <c r="L1752" s="0" t="n">
        <v>11.3</v>
      </c>
      <c r="M1752" s="0" t="n">
        <v>1066</v>
      </c>
      <c r="N1752" s="0" t="n">
        <v>27.1</v>
      </c>
      <c r="O1752" s="0" t="n">
        <v>73.9</v>
      </c>
      <c r="P1752" s="0" t="n">
        <v>174448</v>
      </c>
    </row>
    <row r="1753" customFormat="false" ht="13.5" hidden="false" customHeight="false" outlineLevel="0" collapsed="false">
      <c r="A1753" s="0" t="n">
        <v>32021</v>
      </c>
      <c r="B1753" s="0" t="s">
        <v>1765</v>
      </c>
      <c r="C1753" s="0" t="n">
        <v>59500</v>
      </c>
      <c r="D1753" s="0" t="n">
        <v>16952</v>
      </c>
      <c r="E1753" s="0" t="n">
        <v>15.2</v>
      </c>
      <c r="F1753" s="0" t="n">
        <v>5071</v>
      </c>
      <c r="G1753" s="0" t="n">
        <v>-3.6</v>
      </c>
      <c r="H1753" s="0" t="n">
        <v>19.8</v>
      </c>
      <c r="I1753" s="0" t="n">
        <v>1237</v>
      </c>
      <c r="J1753" s="0" t="n">
        <v>49.6</v>
      </c>
      <c r="K1753" s="0" t="n">
        <v>77.1</v>
      </c>
      <c r="L1753" s="0" t="n">
        <v>10.1</v>
      </c>
      <c r="M1753" s="0" t="n">
        <v>166</v>
      </c>
      <c r="N1753" s="0" t="n">
        <v>24.4</v>
      </c>
      <c r="O1753" s="0" t="n">
        <v>73.9</v>
      </c>
    </row>
    <row r="1754" customFormat="false" ht="13.5" hidden="false" customHeight="false" outlineLevel="0" collapsed="false">
      <c r="A1754" s="0" t="n">
        <v>32023</v>
      </c>
      <c r="B1754" s="0" t="s">
        <v>1766</v>
      </c>
      <c r="C1754" s="0" t="n">
        <v>122100</v>
      </c>
      <c r="D1754" s="0" t="n">
        <v>17962</v>
      </c>
      <c r="E1754" s="0" t="n">
        <v>10.7</v>
      </c>
      <c r="F1754" s="0" t="n">
        <v>32485</v>
      </c>
      <c r="G1754" s="0" t="n">
        <v>4.9</v>
      </c>
      <c r="H1754" s="0" t="n">
        <v>18.4</v>
      </c>
      <c r="I1754" s="0" t="n">
        <v>7706</v>
      </c>
      <c r="J1754" s="0" t="n">
        <v>48.7</v>
      </c>
      <c r="K1754" s="0" t="n">
        <v>79.2</v>
      </c>
      <c r="L1754" s="0" t="n">
        <v>10.1</v>
      </c>
      <c r="M1754" s="0" t="n">
        <v>742</v>
      </c>
      <c r="N1754" s="0" t="n">
        <v>23.7</v>
      </c>
      <c r="O1754" s="0" t="n">
        <v>74.8</v>
      </c>
      <c r="P1754" s="0" t="n">
        <v>85534</v>
      </c>
    </row>
    <row r="1755" customFormat="false" ht="13.5" hidden="false" customHeight="false" outlineLevel="0" collapsed="false">
      <c r="A1755" s="0" t="n">
        <v>32027</v>
      </c>
      <c r="B1755" s="0" t="s">
        <v>1767</v>
      </c>
      <c r="C1755" s="0" t="n">
        <v>82200</v>
      </c>
      <c r="D1755" s="0" t="n">
        <v>16589</v>
      </c>
      <c r="E1755" s="0" t="n">
        <v>11.4</v>
      </c>
      <c r="F1755" s="0" t="n">
        <v>6693</v>
      </c>
      <c r="G1755" s="0" t="n">
        <v>-1.4</v>
      </c>
      <c r="H1755" s="0" t="n">
        <v>7.8</v>
      </c>
      <c r="I1755" s="0" t="n">
        <v>1719</v>
      </c>
      <c r="J1755" s="0" t="n">
        <v>38.6</v>
      </c>
      <c r="K1755" s="0" t="n">
        <v>75.9</v>
      </c>
      <c r="L1755" s="0" t="n">
        <v>8.7</v>
      </c>
      <c r="M1755" s="0" t="n">
        <v>83</v>
      </c>
      <c r="N1755" s="0" t="n">
        <v>25.7</v>
      </c>
      <c r="O1755" s="0" t="n">
        <v>74.4</v>
      </c>
      <c r="P1755" s="0" t="n">
        <v>119435</v>
      </c>
    </row>
    <row r="1756" customFormat="false" ht="13.5" hidden="false" customHeight="false" outlineLevel="0" collapsed="false">
      <c r="A1756" s="0" t="n">
        <v>32029</v>
      </c>
      <c r="B1756" s="0" t="s">
        <v>1768</v>
      </c>
      <c r="C1756" s="0" t="n">
        <v>134800</v>
      </c>
      <c r="D1756" s="0" t="n">
        <v>23642</v>
      </c>
      <c r="E1756" s="0" t="n">
        <v>5.8</v>
      </c>
      <c r="F1756" s="0" t="n">
        <v>3399</v>
      </c>
      <c r="G1756" s="0" t="n">
        <v>2</v>
      </c>
      <c r="H1756" s="0" t="n">
        <v>13.1</v>
      </c>
      <c r="I1756" s="0" t="n">
        <v>669</v>
      </c>
      <c r="J1756" s="0" t="n">
        <v>48.2</v>
      </c>
      <c r="K1756" s="0" t="n">
        <v>86.7</v>
      </c>
      <c r="L1756" s="0" t="n">
        <v>18</v>
      </c>
      <c r="M1756" s="0" t="n">
        <v>59</v>
      </c>
      <c r="N1756" s="0" t="n">
        <v>19.7</v>
      </c>
      <c r="O1756" s="0" t="n">
        <v>75.2</v>
      </c>
    </row>
    <row r="1757" customFormat="false" ht="13.5" hidden="false" customHeight="false" outlineLevel="0" collapsed="false">
      <c r="A1757" s="0" t="n">
        <v>32031</v>
      </c>
      <c r="B1757" s="0" t="s">
        <v>1769</v>
      </c>
      <c r="C1757" s="0" t="n">
        <v>161600</v>
      </c>
      <c r="D1757" s="0" t="n">
        <v>24277</v>
      </c>
      <c r="E1757" s="0" t="n">
        <v>10</v>
      </c>
      <c r="F1757" s="0" t="n">
        <v>339486</v>
      </c>
      <c r="G1757" s="0" t="n">
        <v>4.1</v>
      </c>
      <c r="H1757" s="0" t="n">
        <v>10.5</v>
      </c>
      <c r="I1757" s="0" t="n">
        <v>84480</v>
      </c>
      <c r="J1757" s="0" t="n">
        <v>49.3</v>
      </c>
      <c r="K1757" s="0" t="n">
        <v>83.9</v>
      </c>
      <c r="L1757" s="0" t="n">
        <v>23.7</v>
      </c>
      <c r="M1757" s="0" t="n">
        <v>6423</v>
      </c>
      <c r="N1757" s="0" t="n">
        <v>24.9</v>
      </c>
      <c r="O1757" s="0" t="n">
        <v>75.2</v>
      </c>
      <c r="P1757" s="0" t="n">
        <v>772115</v>
      </c>
    </row>
    <row r="1758" customFormat="false" ht="13.5" hidden="false" customHeight="false" outlineLevel="0" collapsed="false">
      <c r="A1758" s="0" t="n">
        <v>32033</v>
      </c>
      <c r="B1758" s="0" t="s">
        <v>1770</v>
      </c>
      <c r="C1758" s="0" t="n">
        <v>70000</v>
      </c>
      <c r="D1758" s="0" t="n">
        <v>18309</v>
      </c>
      <c r="E1758" s="0" t="n">
        <v>11</v>
      </c>
      <c r="F1758" s="0" t="n">
        <v>9181</v>
      </c>
      <c r="G1758" s="0" t="n">
        <v>-4.5</v>
      </c>
      <c r="H1758" s="0" t="n">
        <v>13.5</v>
      </c>
      <c r="I1758" s="0" t="n">
        <v>2220</v>
      </c>
      <c r="J1758" s="0" t="n">
        <v>43.8</v>
      </c>
      <c r="K1758" s="0" t="n">
        <v>82</v>
      </c>
      <c r="L1758" s="0" t="n">
        <v>11.8</v>
      </c>
      <c r="M1758" s="0" t="n">
        <v>121</v>
      </c>
      <c r="N1758" s="0" t="n">
        <v>24.2</v>
      </c>
      <c r="O1758" s="0" t="n">
        <v>74.4</v>
      </c>
      <c r="P1758" s="0" t="n">
        <v>247446</v>
      </c>
    </row>
    <row r="1759" customFormat="false" ht="13.5" hidden="false" customHeight="false" outlineLevel="0" collapsed="false">
      <c r="A1759" s="0" t="n">
        <v>32510</v>
      </c>
      <c r="B1759" s="0" t="s">
        <v>1771</v>
      </c>
      <c r="C1759" s="0" t="n">
        <v>147500</v>
      </c>
      <c r="D1759" s="0" t="n">
        <v>20943</v>
      </c>
      <c r="E1759" s="0" t="n">
        <v>10</v>
      </c>
      <c r="F1759" s="0" t="n">
        <v>52457</v>
      </c>
      <c r="G1759" s="0" t="n">
        <v>2.8</v>
      </c>
      <c r="H1759" s="0" t="n">
        <v>14.9</v>
      </c>
      <c r="I1759" s="0" t="n">
        <v>12271</v>
      </c>
      <c r="J1759" s="0" t="n">
        <v>48.3</v>
      </c>
      <c r="K1759" s="0" t="n">
        <v>82.5</v>
      </c>
      <c r="L1759" s="0" t="n">
        <v>18.5</v>
      </c>
      <c r="M1759" s="0" t="n">
        <v>902</v>
      </c>
      <c r="N1759" s="0" t="n">
        <v>23.4</v>
      </c>
      <c r="P1759" s="0" t="n">
        <v>7224</v>
      </c>
    </row>
    <row r="1760" customFormat="false" ht="13.5" hidden="false" customHeight="false" outlineLevel="0" collapsed="false">
      <c r="A1760" s="0" t="n">
        <v>33001</v>
      </c>
      <c r="B1760" s="0" t="s">
        <v>1772</v>
      </c>
      <c r="C1760" s="0" t="n">
        <v>109600</v>
      </c>
      <c r="D1760" s="0" t="n">
        <v>22758</v>
      </c>
      <c r="E1760" s="0" t="n">
        <v>6.1</v>
      </c>
      <c r="F1760" s="0" t="n">
        <v>56325</v>
      </c>
      <c r="G1760" s="0" t="n">
        <v>3.7</v>
      </c>
      <c r="H1760" s="0" t="n">
        <v>15.1</v>
      </c>
      <c r="I1760" s="0" t="n">
        <v>13319</v>
      </c>
      <c r="J1760" s="0" t="n">
        <v>50.7</v>
      </c>
      <c r="K1760" s="0" t="n">
        <v>85.7</v>
      </c>
      <c r="L1760" s="0" t="n">
        <v>23.3</v>
      </c>
      <c r="M1760" s="0" t="n">
        <v>713</v>
      </c>
      <c r="N1760" s="0" t="n">
        <v>23.6</v>
      </c>
      <c r="O1760" s="0" t="n">
        <v>75.6</v>
      </c>
      <c r="P1760" s="0" t="n">
        <v>20612</v>
      </c>
    </row>
    <row r="1761" customFormat="false" ht="13.5" hidden="false" customHeight="false" outlineLevel="0" collapsed="false">
      <c r="A1761" s="0" t="n">
        <v>33003</v>
      </c>
      <c r="B1761" s="0" t="s">
        <v>1773</v>
      </c>
      <c r="C1761" s="0" t="n">
        <v>119900</v>
      </c>
      <c r="D1761" s="0" t="n">
        <v>21931</v>
      </c>
      <c r="E1761" s="0" t="n">
        <v>7.9</v>
      </c>
      <c r="F1761" s="0" t="n">
        <v>43666</v>
      </c>
      <c r="G1761" s="0" t="n">
        <v>2.2</v>
      </c>
      <c r="H1761" s="0" t="n">
        <v>17.8</v>
      </c>
      <c r="I1761" s="0" t="n">
        <v>9882</v>
      </c>
      <c r="J1761" s="0" t="n">
        <v>50.9</v>
      </c>
      <c r="K1761" s="0" t="n">
        <v>88.2</v>
      </c>
      <c r="L1761" s="0" t="n">
        <v>26.5</v>
      </c>
      <c r="M1761" s="0" t="n">
        <v>539</v>
      </c>
      <c r="N1761" s="0" t="n">
        <v>22.6</v>
      </c>
      <c r="O1761" s="0" t="n">
        <v>76.3</v>
      </c>
      <c r="P1761" s="0" t="n">
        <v>24155</v>
      </c>
    </row>
    <row r="1762" customFormat="false" ht="13.5" hidden="false" customHeight="false" outlineLevel="0" collapsed="false">
      <c r="A1762" s="0" t="n">
        <v>33005</v>
      </c>
      <c r="B1762" s="0" t="s">
        <v>1774</v>
      </c>
      <c r="C1762" s="0" t="n">
        <v>105300</v>
      </c>
      <c r="D1762" s="0" t="n">
        <v>20685</v>
      </c>
      <c r="E1762" s="0" t="n">
        <v>8</v>
      </c>
      <c r="F1762" s="0" t="n">
        <v>73825</v>
      </c>
      <c r="G1762" s="0" t="n">
        <v>0.6</v>
      </c>
      <c r="H1762" s="0" t="n">
        <v>13.7</v>
      </c>
      <c r="I1762" s="0" t="n">
        <v>17197</v>
      </c>
      <c r="J1762" s="0" t="n">
        <v>51.3</v>
      </c>
      <c r="K1762" s="0" t="n">
        <v>86.2</v>
      </c>
      <c r="L1762" s="0" t="n">
        <v>26.6</v>
      </c>
      <c r="M1762" s="0" t="n">
        <v>1036</v>
      </c>
      <c r="N1762" s="0" t="n">
        <v>23.3</v>
      </c>
      <c r="O1762" s="0" t="n">
        <v>76.8</v>
      </c>
      <c r="P1762" s="0" t="n">
        <v>41651</v>
      </c>
    </row>
    <row r="1763" customFormat="false" ht="13.5" hidden="false" customHeight="false" outlineLevel="0" collapsed="false">
      <c r="A1763" s="0" t="n">
        <v>33007</v>
      </c>
      <c r="B1763" s="0" t="s">
        <v>1775</v>
      </c>
      <c r="C1763" s="0" t="n">
        <v>70500</v>
      </c>
      <c r="D1763" s="0" t="n">
        <v>17218</v>
      </c>
      <c r="E1763" s="0" t="n">
        <v>10</v>
      </c>
      <c r="F1763" s="0" t="n">
        <v>33111</v>
      </c>
      <c r="G1763" s="0" t="n">
        <v>-0.4</v>
      </c>
      <c r="H1763" s="0" t="n">
        <v>18.5</v>
      </c>
      <c r="I1763" s="0" t="n">
        <v>7558</v>
      </c>
      <c r="J1763" s="0" t="n">
        <v>51.1</v>
      </c>
      <c r="K1763" s="0" t="n">
        <v>76.9</v>
      </c>
      <c r="L1763" s="0" t="n">
        <v>11.9</v>
      </c>
      <c r="M1763" s="0" t="n">
        <v>692</v>
      </c>
      <c r="N1763" s="0" t="n">
        <v>22.8</v>
      </c>
      <c r="O1763" s="0" t="n">
        <v>75.6</v>
      </c>
      <c r="P1763" s="0" t="n">
        <v>42931</v>
      </c>
    </row>
    <row r="1764" customFormat="false" ht="13.5" hidden="false" customHeight="false" outlineLevel="0" collapsed="false">
      <c r="A1764" s="0" t="n">
        <v>33009</v>
      </c>
      <c r="B1764" s="0" t="s">
        <v>1776</v>
      </c>
      <c r="C1764" s="0" t="n">
        <v>109500</v>
      </c>
      <c r="D1764" s="0" t="n">
        <v>22227</v>
      </c>
      <c r="E1764" s="0" t="n">
        <v>8.6</v>
      </c>
      <c r="F1764" s="0" t="n">
        <v>81743</v>
      </c>
      <c r="G1764" s="0" t="n">
        <v>0.6</v>
      </c>
      <c r="H1764" s="0" t="n">
        <v>13.4</v>
      </c>
      <c r="I1764" s="0" t="n">
        <v>17890</v>
      </c>
      <c r="J1764" s="0" t="n">
        <v>50.8</v>
      </c>
      <c r="K1764" s="0" t="n">
        <v>87.7</v>
      </c>
      <c r="L1764" s="0" t="n">
        <v>32.7</v>
      </c>
      <c r="M1764" s="0" t="n">
        <v>826</v>
      </c>
      <c r="N1764" s="0" t="n">
        <v>21.9</v>
      </c>
      <c r="O1764" s="0" t="n">
        <v>76.6</v>
      </c>
      <c r="P1764" s="0" t="n">
        <v>75883</v>
      </c>
    </row>
    <row r="1765" customFormat="false" ht="13.5" hidden="false" customHeight="false" outlineLevel="0" collapsed="false">
      <c r="A1765" s="0" t="n">
        <v>33011</v>
      </c>
      <c r="B1765" s="0" t="s">
        <v>1777</v>
      </c>
      <c r="C1765" s="0" t="n">
        <v>139100</v>
      </c>
      <c r="D1765" s="0" t="n">
        <v>25198</v>
      </c>
      <c r="E1765" s="0" t="n">
        <v>6.3</v>
      </c>
      <c r="F1765" s="0" t="n">
        <v>380841</v>
      </c>
      <c r="G1765" s="0" t="n">
        <v>1.8</v>
      </c>
      <c r="H1765" s="0" t="n">
        <v>10.6</v>
      </c>
      <c r="I1765" s="0" t="n">
        <v>100221</v>
      </c>
      <c r="J1765" s="0" t="n">
        <v>50.7</v>
      </c>
      <c r="K1765" s="0" t="n">
        <v>87</v>
      </c>
      <c r="L1765" s="0" t="n">
        <v>30.1</v>
      </c>
      <c r="M1765" s="0" t="n">
        <v>5540</v>
      </c>
      <c r="N1765" s="0" t="n">
        <v>26.3</v>
      </c>
      <c r="O1765" s="0" t="n">
        <v>76.5</v>
      </c>
      <c r="P1765" s="0" t="n">
        <v>37572</v>
      </c>
    </row>
    <row r="1766" customFormat="false" ht="13.5" hidden="false" customHeight="false" outlineLevel="0" collapsed="false">
      <c r="A1766" s="0" t="n">
        <v>33013</v>
      </c>
      <c r="B1766" s="0" t="s">
        <v>1778</v>
      </c>
      <c r="C1766" s="0" t="n">
        <v>117900</v>
      </c>
      <c r="D1766" s="0" t="n">
        <v>23208</v>
      </c>
      <c r="E1766" s="0" t="n">
        <v>5.9</v>
      </c>
      <c r="F1766" s="0" t="n">
        <v>136225</v>
      </c>
      <c r="G1766" s="0" t="n">
        <v>2.3</v>
      </c>
      <c r="H1766" s="0" t="n">
        <v>12.4</v>
      </c>
      <c r="I1766" s="0" t="n">
        <v>33940</v>
      </c>
      <c r="J1766" s="0" t="n">
        <v>50.8</v>
      </c>
      <c r="K1766" s="0" t="n">
        <v>88.2</v>
      </c>
      <c r="L1766" s="0" t="n">
        <v>29.1</v>
      </c>
      <c r="M1766" s="0" t="n">
        <v>1567</v>
      </c>
      <c r="N1766" s="0" t="n">
        <v>24.9</v>
      </c>
      <c r="O1766" s="0" t="n">
        <v>76.8</v>
      </c>
      <c r="P1766" s="0" t="n">
        <v>63417</v>
      </c>
    </row>
    <row r="1767" customFormat="false" ht="13.5" hidden="false" customHeight="false" outlineLevel="0" collapsed="false">
      <c r="A1767" s="0" t="n">
        <v>33015</v>
      </c>
      <c r="B1767" s="0" t="s">
        <v>1779</v>
      </c>
      <c r="C1767" s="0" t="n">
        <v>164900</v>
      </c>
      <c r="D1767" s="0" t="n">
        <v>26656</v>
      </c>
      <c r="E1767" s="0" t="n">
        <v>4.5</v>
      </c>
      <c r="F1767" s="0" t="n">
        <v>277359</v>
      </c>
      <c r="G1767" s="0" t="n">
        <v>2.4</v>
      </c>
      <c r="H1767" s="0" t="n">
        <v>10.1</v>
      </c>
      <c r="I1767" s="0" t="n">
        <v>73329</v>
      </c>
      <c r="J1767" s="0" t="n">
        <v>50.7</v>
      </c>
      <c r="K1767" s="0" t="n">
        <v>90.5</v>
      </c>
      <c r="L1767" s="0" t="n">
        <v>31.7</v>
      </c>
      <c r="M1767" s="0" t="n">
        <v>5192</v>
      </c>
      <c r="N1767" s="0" t="n">
        <v>26.4</v>
      </c>
      <c r="O1767" s="0" t="n">
        <v>77</v>
      </c>
      <c r="P1767" s="0" t="n">
        <v>35465</v>
      </c>
    </row>
    <row r="1768" customFormat="false" ht="13.5" hidden="false" customHeight="false" outlineLevel="0" collapsed="false">
      <c r="A1768" s="0" t="n">
        <v>33017</v>
      </c>
      <c r="B1768" s="0" t="s">
        <v>1780</v>
      </c>
      <c r="C1768" s="0" t="n">
        <v>121000</v>
      </c>
      <c r="D1768" s="0" t="n">
        <v>20479</v>
      </c>
      <c r="E1768" s="0" t="n">
        <v>9.2</v>
      </c>
      <c r="F1768" s="0" t="n">
        <v>112233</v>
      </c>
      <c r="G1768" s="0" t="n">
        <v>2.1</v>
      </c>
      <c r="H1768" s="0" t="n">
        <v>11.2</v>
      </c>
      <c r="I1768" s="0" t="n">
        <v>26572</v>
      </c>
      <c r="J1768" s="0" t="n">
        <v>51.5</v>
      </c>
      <c r="K1768" s="0" t="n">
        <v>86.4</v>
      </c>
      <c r="L1768" s="0" t="n">
        <v>26.4</v>
      </c>
      <c r="M1768" s="0" t="n">
        <v>1380</v>
      </c>
      <c r="N1768" s="0" t="n">
        <v>23.7</v>
      </c>
      <c r="O1768" s="0" t="n">
        <v>76.9</v>
      </c>
      <c r="P1768" s="0" t="n">
        <v>26078</v>
      </c>
    </row>
    <row r="1769" customFormat="false" ht="13.5" hidden="false" customHeight="false" outlineLevel="0" collapsed="false">
      <c r="A1769" s="0" t="n">
        <v>33019</v>
      </c>
      <c r="B1769" s="0" t="s">
        <v>1781</v>
      </c>
      <c r="C1769" s="0" t="n">
        <v>91900</v>
      </c>
      <c r="D1769" s="0" t="n">
        <v>21319</v>
      </c>
      <c r="E1769" s="0" t="n">
        <v>8.5</v>
      </c>
      <c r="F1769" s="0" t="n">
        <v>40458</v>
      </c>
      <c r="G1769" s="0" t="n">
        <v>1.4</v>
      </c>
      <c r="H1769" s="0" t="n">
        <v>15.8</v>
      </c>
      <c r="I1769" s="0" t="n">
        <v>9654</v>
      </c>
      <c r="J1769" s="0" t="n">
        <v>50.7</v>
      </c>
      <c r="K1769" s="0" t="n">
        <v>83</v>
      </c>
      <c r="L1769" s="0" t="n">
        <v>19.7</v>
      </c>
      <c r="M1769" s="0" t="n">
        <v>582</v>
      </c>
      <c r="N1769" s="0" t="n">
        <v>23.9</v>
      </c>
      <c r="O1769" s="0" t="n">
        <v>76.2</v>
      </c>
      <c r="P1769" s="0" t="n">
        <v>47267</v>
      </c>
    </row>
    <row r="1770" customFormat="false" ht="13.5" hidden="false" customHeight="false" outlineLevel="0" collapsed="false">
      <c r="A1770" s="0" t="n">
        <v>34001</v>
      </c>
      <c r="B1770" s="0" t="s">
        <v>1782</v>
      </c>
      <c r="C1770" s="0" t="n">
        <v>122000</v>
      </c>
      <c r="D1770" s="0" t="n">
        <v>21034</v>
      </c>
      <c r="E1770" s="0" t="n">
        <v>10.5</v>
      </c>
      <c r="F1770" s="0" t="n">
        <v>252552</v>
      </c>
      <c r="G1770" s="0" t="n">
        <v>1.2</v>
      </c>
      <c r="H1770" s="0" t="n">
        <v>13.6</v>
      </c>
      <c r="I1770" s="0" t="n">
        <v>63855</v>
      </c>
      <c r="J1770" s="0" t="n">
        <v>51.7</v>
      </c>
      <c r="K1770" s="0" t="n">
        <v>78.2</v>
      </c>
      <c r="L1770" s="0" t="n">
        <v>18.7</v>
      </c>
      <c r="M1770" s="0" t="n">
        <v>9201</v>
      </c>
      <c r="N1770" s="0" t="n">
        <v>25.3</v>
      </c>
      <c r="O1770" s="0" t="n">
        <v>73.8</v>
      </c>
      <c r="P1770" s="0" t="n">
        <v>31050</v>
      </c>
    </row>
    <row r="1771" customFormat="false" ht="13.5" hidden="false" customHeight="false" outlineLevel="0" collapsed="false">
      <c r="A1771" s="0" t="n">
        <v>34003</v>
      </c>
      <c r="B1771" s="0" t="s">
        <v>1783</v>
      </c>
      <c r="C1771" s="0" t="n">
        <v>250300</v>
      </c>
      <c r="D1771" s="0" t="n">
        <v>33638</v>
      </c>
      <c r="E1771" s="0" t="n">
        <v>5</v>
      </c>
      <c r="F1771" s="0" t="n">
        <v>884118</v>
      </c>
      <c r="G1771" s="0" t="n">
        <v>0.3</v>
      </c>
      <c r="H1771" s="0" t="n">
        <v>15.2</v>
      </c>
      <c r="I1771" s="0" t="n">
        <v>203054</v>
      </c>
      <c r="J1771" s="0" t="n">
        <v>51.9</v>
      </c>
      <c r="K1771" s="0" t="n">
        <v>86.6</v>
      </c>
      <c r="L1771" s="0" t="n">
        <v>38.2</v>
      </c>
      <c r="M1771" s="0" t="n">
        <v>16381</v>
      </c>
      <c r="N1771" s="0" t="n">
        <v>23</v>
      </c>
      <c r="O1771" s="0" t="n">
        <v>77.3</v>
      </c>
      <c r="P1771" s="0" t="n">
        <v>2633</v>
      </c>
    </row>
    <row r="1772" customFormat="false" ht="13.5" hidden="false" customHeight="false" outlineLevel="0" collapsed="false">
      <c r="A1772" s="0" t="n">
        <v>34005</v>
      </c>
      <c r="B1772" s="0" t="s">
        <v>1784</v>
      </c>
      <c r="C1772" s="0" t="n">
        <v>137400</v>
      </c>
      <c r="D1772" s="0" t="n">
        <v>26339</v>
      </c>
      <c r="E1772" s="0" t="n">
        <v>4.7</v>
      </c>
      <c r="F1772" s="0" t="n">
        <v>423394</v>
      </c>
      <c r="G1772" s="0" t="n">
        <v>2.1</v>
      </c>
      <c r="H1772" s="0" t="n">
        <v>12.6</v>
      </c>
      <c r="I1772" s="0" t="n">
        <v>106521</v>
      </c>
      <c r="J1772" s="0" t="n">
        <v>50.5</v>
      </c>
      <c r="K1772" s="0" t="n">
        <v>87.2</v>
      </c>
      <c r="L1772" s="0" t="n">
        <v>28.4</v>
      </c>
      <c r="M1772" s="0" t="n">
        <v>7528</v>
      </c>
      <c r="N1772" s="0" t="n">
        <v>25.2</v>
      </c>
      <c r="O1772" s="0" t="n">
        <v>76.1</v>
      </c>
      <c r="P1772" s="0" t="n">
        <v>103667</v>
      </c>
    </row>
    <row r="1773" customFormat="false" ht="13.5" hidden="false" customHeight="false" outlineLevel="0" collapsed="false">
      <c r="A1773" s="0" t="n">
        <v>34007</v>
      </c>
      <c r="B1773" s="0" t="s">
        <v>1785</v>
      </c>
      <c r="C1773" s="0" t="n">
        <v>111200</v>
      </c>
      <c r="D1773" s="0" t="n">
        <v>22354</v>
      </c>
      <c r="E1773" s="0" t="n">
        <v>10.4</v>
      </c>
      <c r="F1773" s="0" t="n">
        <v>508932</v>
      </c>
      <c r="G1773" s="0" t="n">
        <v>0.1</v>
      </c>
      <c r="H1773" s="0" t="n">
        <v>12.5</v>
      </c>
      <c r="I1773" s="0" t="n">
        <v>136148</v>
      </c>
      <c r="J1773" s="0" t="n">
        <v>51.7</v>
      </c>
      <c r="K1773" s="0" t="n">
        <v>80.3</v>
      </c>
      <c r="L1773" s="0" t="n">
        <v>24</v>
      </c>
      <c r="M1773" s="0" t="n">
        <v>12023</v>
      </c>
      <c r="N1773" s="0" t="n">
        <v>26.8</v>
      </c>
      <c r="O1773" s="0" t="n">
        <v>74.3</v>
      </c>
      <c r="P1773" s="0" t="n">
        <v>9007</v>
      </c>
    </row>
    <row r="1774" customFormat="false" ht="13.5" hidden="false" customHeight="false" outlineLevel="0" collapsed="false">
      <c r="A1774" s="0" t="n">
        <v>34009</v>
      </c>
      <c r="B1774" s="0" t="s">
        <v>1786</v>
      </c>
      <c r="C1774" s="0" t="n">
        <v>137600</v>
      </c>
      <c r="D1774" s="0" t="n">
        <v>24172</v>
      </c>
      <c r="E1774" s="0" t="n">
        <v>8.6</v>
      </c>
      <c r="F1774" s="0" t="n">
        <v>102326</v>
      </c>
      <c r="G1774" s="0" t="n">
        <v>0</v>
      </c>
      <c r="H1774" s="0" t="n">
        <v>20.2</v>
      </c>
      <c r="I1774" s="0" t="n">
        <v>22859</v>
      </c>
      <c r="J1774" s="0" t="n">
        <v>51.9</v>
      </c>
      <c r="K1774" s="0" t="n">
        <v>81.9</v>
      </c>
      <c r="L1774" s="0" t="n">
        <v>22</v>
      </c>
      <c r="M1774" s="0" t="n">
        <v>4610</v>
      </c>
      <c r="N1774" s="0" t="n">
        <v>22.3</v>
      </c>
      <c r="O1774" s="0" t="n">
        <v>75.1</v>
      </c>
      <c r="P1774" s="0" t="n">
        <v>9669</v>
      </c>
    </row>
    <row r="1775" customFormat="false" ht="13.5" hidden="false" customHeight="false" outlineLevel="0" collapsed="false">
      <c r="A1775" s="0" t="n">
        <v>34011</v>
      </c>
      <c r="B1775" s="0" t="s">
        <v>1787</v>
      </c>
      <c r="C1775" s="0" t="n">
        <v>91200</v>
      </c>
      <c r="D1775" s="0" t="n">
        <v>17376</v>
      </c>
      <c r="E1775" s="0" t="n">
        <v>15</v>
      </c>
      <c r="F1775" s="0" t="n">
        <v>146438</v>
      </c>
      <c r="G1775" s="0" t="n">
        <v>-0.1</v>
      </c>
      <c r="H1775" s="0" t="n">
        <v>13</v>
      </c>
      <c r="I1775" s="0" t="n">
        <v>37203</v>
      </c>
      <c r="J1775" s="0" t="n">
        <v>49</v>
      </c>
      <c r="K1775" s="0" t="n">
        <v>68.5</v>
      </c>
      <c r="L1775" s="0" t="n">
        <v>11.7</v>
      </c>
      <c r="M1775" s="0" t="n">
        <v>5502</v>
      </c>
      <c r="N1775" s="0" t="n">
        <v>25.4</v>
      </c>
      <c r="O1775" s="0" t="n">
        <v>73.8</v>
      </c>
      <c r="P1775" s="0" t="n">
        <v>66288</v>
      </c>
    </row>
    <row r="1776" customFormat="false" ht="13.5" hidden="false" customHeight="false" outlineLevel="0" collapsed="false">
      <c r="A1776" s="0" t="n">
        <v>34013</v>
      </c>
      <c r="B1776" s="0" t="s">
        <v>1788</v>
      </c>
      <c r="C1776" s="0" t="n">
        <v>208400</v>
      </c>
      <c r="D1776" s="0" t="n">
        <v>24943</v>
      </c>
      <c r="E1776" s="0" t="n">
        <v>15.6</v>
      </c>
      <c r="F1776" s="0" t="n">
        <v>793633</v>
      </c>
      <c r="G1776" s="0" t="n">
        <v>-0.1</v>
      </c>
      <c r="H1776" s="0" t="n">
        <v>11.9</v>
      </c>
      <c r="I1776" s="0" t="n">
        <v>206950</v>
      </c>
      <c r="J1776" s="0" t="n">
        <v>52.4</v>
      </c>
      <c r="K1776" s="0" t="n">
        <v>75.6</v>
      </c>
      <c r="L1776" s="0" t="n">
        <v>27.5</v>
      </c>
      <c r="M1776" s="0" t="n">
        <v>21031</v>
      </c>
      <c r="N1776" s="0" t="n">
        <v>26.1</v>
      </c>
      <c r="O1776" s="0" t="n">
        <v>71.1</v>
      </c>
    </row>
    <row r="1777" customFormat="false" ht="13.5" hidden="false" customHeight="false" outlineLevel="0" collapsed="false">
      <c r="A1777" s="0" t="n">
        <v>34015</v>
      </c>
      <c r="B1777" s="0" t="s">
        <v>1789</v>
      </c>
      <c r="C1777" s="0" t="n">
        <v>120100</v>
      </c>
      <c r="D1777" s="0" t="n">
        <v>22708</v>
      </c>
      <c r="E1777" s="0" t="n">
        <v>6.2</v>
      </c>
      <c r="F1777" s="0" t="n">
        <v>254673</v>
      </c>
      <c r="G1777" s="0" t="n">
        <v>1.8</v>
      </c>
      <c r="H1777" s="0" t="n">
        <v>11.7</v>
      </c>
      <c r="I1777" s="0" t="n">
        <v>67129</v>
      </c>
      <c r="J1777" s="0" t="n">
        <v>51.6</v>
      </c>
      <c r="K1777" s="0" t="n">
        <v>84.3</v>
      </c>
      <c r="L1777" s="0" t="n">
        <v>22</v>
      </c>
      <c r="M1777" s="0" t="n">
        <v>5893</v>
      </c>
      <c r="N1777" s="0" t="n">
        <v>26.4</v>
      </c>
      <c r="O1777" s="0" t="n">
        <v>75.2</v>
      </c>
      <c r="P1777" s="0" t="n">
        <v>58373</v>
      </c>
    </row>
    <row r="1778" customFormat="false" ht="13.5" hidden="false" customHeight="false" outlineLevel="0" collapsed="false">
      <c r="A1778" s="0" t="n">
        <v>34017</v>
      </c>
      <c r="B1778" s="0" t="s">
        <v>1790</v>
      </c>
      <c r="C1778" s="0" t="n">
        <v>150300</v>
      </c>
      <c r="D1778" s="0" t="n">
        <v>21154</v>
      </c>
      <c r="E1778" s="0" t="n">
        <v>15.5</v>
      </c>
      <c r="F1778" s="0" t="n">
        <v>608975</v>
      </c>
      <c r="G1778" s="0" t="n">
        <v>-0.2</v>
      </c>
      <c r="H1778" s="0" t="n">
        <v>11.4</v>
      </c>
      <c r="I1778" s="0" t="n">
        <v>137498</v>
      </c>
      <c r="J1778" s="0" t="n">
        <v>50.9</v>
      </c>
      <c r="K1778" s="0" t="n">
        <v>70.5</v>
      </c>
      <c r="L1778" s="0" t="n">
        <v>25.3</v>
      </c>
      <c r="M1778" s="0" t="n">
        <v>20534</v>
      </c>
      <c r="N1778" s="0" t="n">
        <v>22.6</v>
      </c>
      <c r="O1778" s="0" t="n">
        <v>72.7</v>
      </c>
      <c r="P1778" s="0" t="n">
        <v>0</v>
      </c>
    </row>
    <row r="1779" customFormat="false" ht="13.5" hidden="false" customHeight="false" outlineLevel="0" collapsed="false">
      <c r="A1779" s="0" t="n">
        <v>34019</v>
      </c>
      <c r="B1779" s="0" t="s">
        <v>1791</v>
      </c>
      <c r="C1779" s="0" t="n">
        <v>245000</v>
      </c>
      <c r="D1779" s="0" t="n">
        <v>36370</v>
      </c>
      <c r="E1779" s="0" t="n">
        <v>2.6</v>
      </c>
      <c r="F1779" s="0" t="n">
        <v>121989</v>
      </c>
      <c r="G1779" s="0" t="n">
        <v>2.6</v>
      </c>
      <c r="H1779" s="0" t="n">
        <v>10</v>
      </c>
      <c r="I1779" s="0" t="n">
        <v>31374</v>
      </c>
      <c r="J1779" s="0" t="n">
        <v>50.6</v>
      </c>
      <c r="K1779" s="0" t="n">
        <v>91.5</v>
      </c>
      <c r="L1779" s="0" t="n">
        <v>41.8</v>
      </c>
      <c r="M1779" s="0" t="n">
        <v>1453</v>
      </c>
      <c r="N1779" s="0" t="n">
        <v>25.7</v>
      </c>
      <c r="O1779" s="0" t="n">
        <v>78.1</v>
      </c>
      <c r="P1779" s="0" t="n">
        <v>105230</v>
      </c>
    </row>
    <row r="1780" customFormat="false" ht="13.5" hidden="false" customHeight="false" outlineLevel="0" collapsed="false">
      <c r="A1780" s="0" t="n">
        <v>34021</v>
      </c>
      <c r="B1780" s="0" t="s">
        <v>1792</v>
      </c>
      <c r="C1780" s="0" t="n">
        <v>147400</v>
      </c>
      <c r="D1780" s="0" t="n">
        <v>27914</v>
      </c>
      <c r="E1780" s="0" t="n">
        <v>8.6</v>
      </c>
      <c r="F1780" s="0" t="n">
        <v>350761</v>
      </c>
      <c r="G1780" s="0" t="n">
        <v>0.8</v>
      </c>
      <c r="H1780" s="0" t="n">
        <v>12.6</v>
      </c>
      <c r="I1780" s="0" t="n">
        <v>84337</v>
      </c>
      <c r="J1780" s="0" t="n">
        <v>51.3</v>
      </c>
      <c r="K1780" s="0" t="n">
        <v>81.8</v>
      </c>
      <c r="L1780" s="0" t="n">
        <v>34</v>
      </c>
      <c r="M1780" s="0" t="n">
        <v>6692</v>
      </c>
      <c r="N1780" s="0" t="n">
        <v>24</v>
      </c>
      <c r="O1780" s="0" t="n">
        <v>74.9</v>
      </c>
      <c r="P1780" s="0" t="n">
        <v>28391</v>
      </c>
    </row>
    <row r="1781" customFormat="false" ht="13.5" hidden="false" customHeight="false" outlineLevel="0" collapsed="false">
      <c r="A1781" s="0" t="n">
        <v>34023</v>
      </c>
      <c r="B1781" s="0" t="s">
        <v>1793</v>
      </c>
      <c r="C1781" s="0" t="n">
        <v>168500</v>
      </c>
      <c r="D1781" s="0" t="n">
        <v>26535</v>
      </c>
      <c r="E1781" s="0" t="n">
        <v>6.6</v>
      </c>
      <c r="F1781" s="0" t="n">
        <v>750162</v>
      </c>
      <c r="G1781" s="0" t="n">
        <v>0.9</v>
      </c>
      <c r="H1781" s="0" t="n">
        <v>12.3</v>
      </c>
      <c r="I1781" s="0" t="n">
        <v>177628</v>
      </c>
      <c r="J1781" s="0" t="n">
        <v>50.9</v>
      </c>
      <c r="K1781" s="0" t="n">
        <v>84.4</v>
      </c>
      <c r="L1781" s="0" t="n">
        <v>33</v>
      </c>
      <c r="M1781" s="0" t="n">
        <v>15217</v>
      </c>
      <c r="N1781" s="0" t="n">
        <v>23.7</v>
      </c>
      <c r="O1781" s="0" t="n">
        <v>75.9</v>
      </c>
      <c r="P1781" s="0" t="n">
        <v>28100</v>
      </c>
    </row>
    <row r="1782" customFormat="false" ht="13.5" hidden="false" customHeight="false" outlineLevel="0" collapsed="false">
      <c r="A1782" s="0" t="n">
        <v>34025</v>
      </c>
      <c r="B1782" s="0" t="s">
        <v>1794</v>
      </c>
      <c r="C1782" s="0" t="n">
        <v>203100</v>
      </c>
      <c r="D1782" s="0" t="n">
        <v>31149</v>
      </c>
      <c r="E1782" s="0" t="n">
        <v>6.3</v>
      </c>
      <c r="F1782" s="0" t="n">
        <v>615301</v>
      </c>
      <c r="G1782" s="0" t="n">
        <v>1.2</v>
      </c>
      <c r="H1782" s="0" t="n">
        <v>12.5</v>
      </c>
      <c r="I1782" s="0" t="n">
        <v>160342</v>
      </c>
      <c r="J1782" s="0" t="n">
        <v>51.4</v>
      </c>
      <c r="K1782" s="0" t="n">
        <v>87.9</v>
      </c>
      <c r="L1782" s="0" t="n">
        <v>34.6</v>
      </c>
      <c r="M1782" s="0" t="n">
        <v>12283</v>
      </c>
      <c r="N1782" s="0" t="n">
        <v>26.1</v>
      </c>
      <c r="O1782" s="0" t="n">
        <v>75.6</v>
      </c>
      <c r="P1782" s="0" t="n">
        <v>59405</v>
      </c>
    </row>
    <row r="1783" customFormat="false" ht="13.5" hidden="false" customHeight="false" outlineLevel="0" collapsed="false">
      <c r="A1783" s="0" t="n">
        <v>34027</v>
      </c>
      <c r="B1783" s="0" t="s">
        <v>1795</v>
      </c>
      <c r="C1783" s="0" t="n">
        <v>257400</v>
      </c>
      <c r="D1783" s="0" t="n">
        <v>36964</v>
      </c>
      <c r="E1783" s="0" t="n">
        <v>3.9</v>
      </c>
      <c r="F1783" s="0" t="n">
        <v>470212</v>
      </c>
      <c r="G1783" s="0" t="n">
        <v>0.6</v>
      </c>
      <c r="H1783" s="0" t="n">
        <v>11.6</v>
      </c>
      <c r="I1783" s="0" t="n">
        <v>116838</v>
      </c>
      <c r="J1783" s="0" t="n">
        <v>51.1</v>
      </c>
      <c r="K1783" s="0" t="n">
        <v>90.6</v>
      </c>
      <c r="L1783" s="0" t="n">
        <v>44.1</v>
      </c>
      <c r="M1783" s="0" t="n">
        <v>7331</v>
      </c>
      <c r="N1783" s="0" t="n">
        <v>24.8</v>
      </c>
      <c r="O1783" s="0" t="n">
        <v>77.5</v>
      </c>
      <c r="P1783" s="0" t="n">
        <v>22351</v>
      </c>
    </row>
    <row r="1784" customFormat="false" ht="13.5" hidden="false" customHeight="false" outlineLevel="0" collapsed="false">
      <c r="A1784" s="0" t="n">
        <v>34029</v>
      </c>
      <c r="B1784" s="0" t="s">
        <v>1796</v>
      </c>
      <c r="C1784" s="0" t="n">
        <v>131300</v>
      </c>
      <c r="D1784" s="0" t="n">
        <v>23054</v>
      </c>
      <c r="E1784" s="0" t="n">
        <v>7</v>
      </c>
      <c r="F1784" s="0" t="n">
        <v>510916</v>
      </c>
      <c r="G1784" s="0" t="n">
        <v>3.2</v>
      </c>
      <c r="H1784" s="0" t="n">
        <v>22.2</v>
      </c>
      <c r="I1784" s="0" t="n">
        <v>119046</v>
      </c>
      <c r="J1784" s="0" t="n">
        <v>52.5</v>
      </c>
      <c r="K1784" s="0" t="n">
        <v>83</v>
      </c>
      <c r="L1784" s="0" t="n">
        <v>19.5</v>
      </c>
      <c r="M1784" s="0" t="n">
        <v>9754</v>
      </c>
      <c r="N1784" s="0" t="n">
        <v>23.3</v>
      </c>
      <c r="O1784" s="0" t="n">
        <v>76.5</v>
      </c>
      <c r="P1784" s="0" t="n">
        <v>11381</v>
      </c>
    </row>
    <row r="1785" customFormat="false" ht="13.5" hidden="false" customHeight="false" outlineLevel="0" collapsed="false">
      <c r="A1785" s="0" t="n">
        <v>34031</v>
      </c>
      <c r="B1785" s="0" t="s">
        <v>1797</v>
      </c>
      <c r="C1785" s="0" t="n">
        <v>190600</v>
      </c>
      <c r="D1785" s="0" t="n">
        <v>21370</v>
      </c>
      <c r="E1785" s="0" t="n">
        <v>12.3</v>
      </c>
      <c r="F1785" s="0" t="n">
        <v>489049</v>
      </c>
      <c r="G1785" s="0" t="n">
        <v>0.4</v>
      </c>
      <c r="H1785" s="0" t="n">
        <v>12.1</v>
      </c>
      <c r="I1785" s="0" t="n">
        <v>127486</v>
      </c>
      <c r="J1785" s="0" t="n">
        <v>51.5</v>
      </c>
      <c r="K1785" s="0" t="n">
        <v>73.3</v>
      </c>
      <c r="L1785" s="0" t="n">
        <v>21.2</v>
      </c>
      <c r="M1785" s="0" t="n">
        <v>14650</v>
      </c>
      <c r="N1785" s="0" t="n">
        <v>26.1</v>
      </c>
      <c r="O1785" s="0" t="n">
        <v>74.3</v>
      </c>
      <c r="P1785" s="0" t="n">
        <v>2232</v>
      </c>
    </row>
    <row r="1786" customFormat="false" ht="13.5" hidden="false" customHeight="false" outlineLevel="0" collapsed="false">
      <c r="A1786" s="0" t="n">
        <v>34033</v>
      </c>
      <c r="B1786" s="0" t="s">
        <v>1798</v>
      </c>
      <c r="C1786" s="0" t="n">
        <v>105200</v>
      </c>
      <c r="D1786" s="0" t="n">
        <v>20874</v>
      </c>
      <c r="E1786" s="0" t="n">
        <v>9.5</v>
      </c>
      <c r="F1786" s="0" t="n">
        <v>64285</v>
      </c>
      <c r="G1786" s="0" t="n">
        <v>0.1</v>
      </c>
      <c r="H1786" s="0" t="n">
        <v>14.5</v>
      </c>
      <c r="I1786" s="0" t="n">
        <v>16450</v>
      </c>
      <c r="J1786" s="0" t="n">
        <v>51.7</v>
      </c>
      <c r="K1786" s="0" t="n">
        <v>79.4</v>
      </c>
      <c r="L1786" s="0" t="n">
        <v>15.2</v>
      </c>
      <c r="M1786" s="0" t="n">
        <v>1504</v>
      </c>
      <c r="N1786" s="0" t="n">
        <v>25.6</v>
      </c>
      <c r="O1786" s="0" t="n">
        <v>74.8</v>
      </c>
      <c r="P1786" s="0" t="n">
        <v>92047</v>
      </c>
    </row>
    <row r="1787" customFormat="false" ht="13.5" hidden="false" customHeight="false" outlineLevel="0" collapsed="false">
      <c r="A1787" s="0" t="n">
        <v>34035</v>
      </c>
      <c r="B1787" s="0" t="s">
        <v>1799</v>
      </c>
      <c r="C1787" s="0" t="n">
        <v>235000</v>
      </c>
      <c r="D1787" s="0" t="n">
        <v>37970</v>
      </c>
      <c r="E1787" s="0" t="n">
        <v>3.8</v>
      </c>
      <c r="F1787" s="0" t="n">
        <v>297490</v>
      </c>
      <c r="G1787" s="0" t="n">
        <v>1.5</v>
      </c>
      <c r="H1787" s="0" t="n">
        <v>11.2</v>
      </c>
      <c r="I1787" s="0" t="n">
        <v>75991</v>
      </c>
      <c r="J1787" s="0" t="n">
        <v>51.2</v>
      </c>
      <c r="K1787" s="0" t="n">
        <v>89.6</v>
      </c>
      <c r="L1787" s="0" t="n">
        <v>46.5</v>
      </c>
      <c r="M1787" s="0" t="n">
        <v>4136</v>
      </c>
      <c r="N1787" s="0" t="n">
        <v>25.5</v>
      </c>
      <c r="O1787" s="0" t="n">
        <v>77.8</v>
      </c>
      <c r="P1787" s="0" t="n">
        <v>46258</v>
      </c>
    </row>
    <row r="1788" customFormat="false" ht="13.5" hidden="false" customHeight="false" outlineLevel="0" collapsed="false">
      <c r="A1788" s="0" t="n">
        <v>34037</v>
      </c>
      <c r="B1788" s="0" t="s">
        <v>1800</v>
      </c>
      <c r="C1788" s="0" t="n">
        <v>157700</v>
      </c>
      <c r="D1788" s="0" t="n">
        <v>26992</v>
      </c>
      <c r="E1788" s="0" t="n">
        <v>4</v>
      </c>
      <c r="F1788" s="0" t="n">
        <v>144166</v>
      </c>
      <c r="G1788" s="0" t="n">
        <v>1.7</v>
      </c>
      <c r="H1788" s="0" t="n">
        <v>9.1</v>
      </c>
      <c r="I1788" s="0" t="n">
        <v>40218</v>
      </c>
      <c r="J1788" s="0" t="n">
        <v>50.5</v>
      </c>
      <c r="K1788" s="0" t="n">
        <v>89.8</v>
      </c>
      <c r="L1788" s="0" t="n">
        <v>27.2</v>
      </c>
      <c r="M1788" s="0" t="n">
        <v>2636</v>
      </c>
      <c r="N1788" s="0" t="n">
        <v>27.9</v>
      </c>
      <c r="O1788" s="0" t="n">
        <v>76.2</v>
      </c>
      <c r="P1788" s="0" t="n">
        <v>73001</v>
      </c>
    </row>
    <row r="1789" customFormat="false" ht="13.5" hidden="false" customHeight="false" outlineLevel="0" collapsed="false">
      <c r="A1789" s="0" t="n">
        <v>34039</v>
      </c>
      <c r="B1789" s="0" t="s">
        <v>1801</v>
      </c>
      <c r="C1789" s="0" t="n">
        <v>188800</v>
      </c>
      <c r="D1789" s="0" t="n">
        <v>26992</v>
      </c>
      <c r="E1789" s="0" t="n">
        <v>8.4</v>
      </c>
      <c r="F1789" s="0" t="n">
        <v>522541</v>
      </c>
      <c r="G1789" s="0" t="n">
        <v>0.2</v>
      </c>
      <c r="H1789" s="0" t="n">
        <v>13.8</v>
      </c>
      <c r="I1789" s="0" t="n">
        <v>129941</v>
      </c>
      <c r="J1789" s="0" t="n">
        <v>51.9</v>
      </c>
      <c r="K1789" s="0" t="n">
        <v>79.3</v>
      </c>
      <c r="L1789" s="0" t="n">
        <v>28.5</v>
      </c>
      <c r="M1789" s="0" t="n">
        <v>12800</v>
      </c>
      <c r="N1789" s="0" t="n">
        <v>24.9</v>
      </c>
      <c r="O1789" s="0" t="n">
        <v>75.3</v>
      </c>
    </row>
    <row r="1790" customFormat="false" ht="13.5" hidden="false" customHeight="false" outlineLevel="0" collapsed="false">
      <c r="A1790" s="0" t="n">
        <v>34041</v>
      </c>
      <c r="B1790" s="0" t="s">
        <v>1802</v>
      </c>
      <c r="C1790" s="0" t="n">
        <v>155500</v>
      </c>
      <c r="D1790" s="0" t="n">
        <v>25728</v>
      </c>
      <c r="E1790" s="0" t="n">
        <v>5.4</v>
      </c>
      <c r="F1790" s="0" t="n">
        <v>102437</v>
      </c>
      <c r="G1790" s="0" t="n">
        <v>3.2</v>
      </c>
      <c r="H1790" s="0" t="n">
        <v>12.9</v>
      </c>
      <c r="I1790" s="0" t="n">
        <v>26690</v>
      </c>
      <c r="J1790" s="0" t="n">
        <v>51.3</v>
      </c>
      <c r="K1790" s="0" t="n">
        <v>84.9</v>
      </c>
      <c r="L1790" s="0" t="n">
        <v>24.4</v>
      </c>
      <c r="M1790" s="0" t="n">
        <v>2141</v>
      </c>
      <c r="N1790" s="0" t="n">
        <v>26.1</v>
      </c>
      <c r="O1790" s="0" t="n">
        <v>76.2</v>
      </c>
      <c r="P1790" s="0" t="n">
        <v>82900</v>
      </c>
    </row>
    <row r="1791" customFormat="false" ht="13.5" hidden="false" customHeight="false" outlineLevel="0" collapsed="false">
      <c r="A1791" s="0" t="n">
        <v>35001</v>
      </c>
      <c r="B1791" s="0" t="s">
        <v>1803</v>
      </c>
      <c r="C1791" s="0" t="n">
        <v>128300</v>
      </c>
      <c r="D1791" s="0" t="n">
        <v>20790</v>
      </c>
      <c r="E1791" s="0" t="n">
        <v>13.7</v>
      </c>
      <c r="F1791" s="0" t="n">
        <v>556678</v>
      </c>
      <c r="G1791" s="0" t="n">
        <v>1</v>
      </c>
      <c r="H1791" s="0" t="n">
        <v>11.5</v>
      </c>
      <c r="I1791" s="0" t="n">
        <v>141020</v>
      </c>
      <c r="J1791" s="0" t="n">
        <v>51.2</v>
      </c>
      <c r="K1791" s="0" t="n">
        <v>84.4</v>
      </c>
      <c r="L1791" s="0" t="n">
        <v>30.5</v>
      </c>
      <c r="M1791" s="0" t="n">
        <v>10931</v>
      </c>
      <c r="N1791" s="0" t="n">
        <v>25.3</v>
      </c>
      <c r="O1791" s="0" t="n">
        <v>76.3</v>
      </c>
      <c r="P1791" s="0" t="n">
        <v>464801</v>
      </c>
    </row>
    <row r="1792" customFormat="false" ht="13.5" hidden="false" customHeight="false" outlineLevel="0" collapsed="false">
      <c r="A1792" s="0" t="n">
        <v>35003</v>
      </c>
      <c r="B1792" s="0" t="s">
        <v>1804</v>
      </c>
      <c r="C1792" s="0" t="n">
        <v>82000</v>
      </c>
      <c r="D1792" s="0" t="n">
        <v>13951</v>
      </c>
      <c r="E1792" s="0" t="n">
        <v>24.5</v>
      </c>
      <c r="F1792" s="0" t="n">
        <v>3543</v>
      </c>
      <c r="G1792" s="0" t="n">
        <v>-0.9</v>
      </c>
      <c r="H1792" s="0" t="n">
        <v>18.8</v>
      </c>
      <c r="I1792" s="0" t="n">
        <v>747</v>
      </c>
      <c r="J1792" s="0" t="n">
        <v>48.9</v>
      </c>
      <c r="K1792" s="0" t="n">
        <v>78.4</v>
      </c>
      <c r="L1792" s="0" t="n">
        <v>18.4</v>
      </c>
      <c r="M1792" s="0" t="n">
        <v>109</v>
      </c>
      <c r="N1792" s="0" t="n">
        <v>21.1</v>
      </c>
      <c r="O1792" s="0" t="n">
        <v>75.5</v>
      </c>
      <c r="P1792" s="0" t="n">
        <v>1795362</v>
      </c>
    </row>
    <row r="1793" customFormat="false" ht="13.5" hidden="false" customHeight="false" outlineLevel="0" collapsed="false">
      <c r="A1793" s="0" t="n">
        <v>35005</v>
      </c>
      <c r="B1793" s="0" t="s">
        <v>1805</v>
      </c>
      <c r="C1793" s="0" t="n">
        <v>61000</v>
      </c>
      <c r="D1793" s="0" t="n">
        <v>14990</v>
      </c>
      <c r="E1793" s="0" t="n">
        <v>21.3</v>
      </c>
      <c r="F1793" s="0" t="n">
        <v>61382</v>
      </c>
      <c r="G1793" s="0" t="n">
        <v>-1.8</v>
      </c>
      <c r="H1793" s="0" t="n">
        <v>14.7</v>
      </c>
      <c r="I1793" s="0" t="n">
        <v>17864</v>
      </c>
      <c r="J1793" s="0" t="n">
        <v>51</v>
      </c>
      <c r="K1793" s="0" t="n">
        <v>72.6</v>
      </c>
      <c r="L1793" s="0" t="n">
        <v>16.2</v>
      </c>
      <c r="M1793" s="0" t="n">
        <v>2072</v>
      </c>
      <c r="N1793" s="0" t="n">
        <v>29.1</v>
      </c>
      <c r="O1793" s="0" t="n">
        <v>75.3</v>
      </c>
      <c r="P1793" s="0" t="n">
        <v>2944354</v>
      </c>
    </row>
    <row r="1794" customFormat="false" ht="13.5" hidden="false" customHeight="false" outlineLevel="0" collapsed="false">
      <c r="A1794" s="0" t="n">
        <v>35006</v>
      </c>
      <c r="B1794" s="0" t="s">
        <v>1806</v>
      </c>
      <c r="C1794" s="0" t="n">
        <v>62600</v>
      </c>
      <c r="D1794" s="0" t="n">
        <v>11731</v>
      </c>
      <c r="E1794" s="0" t="n">
        <v>24.8</v>
      </c>
      <c r="F1794" s="0" t="n">
        <v>25595</v>
      </c>
      <c r="G1794" s="0" t="n">
        <v>1.1</v>
      </c>
      <c r="H1794" s="0" t="n">
        <v>10.7</v>
      </c>
      <c r="I1794" s="0" t="n">
        <v>7845</v>
      </c>
      <c r="J1794" s="0" t="n">
        <v>51.1</v>
      </c>
      <c r="K1794" s="0" t="n">
        <v>75</v>
      </c>
      <c r="L1794" s="0" t="n">
        <v>12</v>
      </c>
      <c r="M1794" s="0" t="n">
        <v>875</v>
      </c>
      <c r="N1794" s="0" t="n">
        <v>30.7</v>
      </c>
      <c r="O1794" s="0" t="n">
        <v>74.7</v>
      </c>
      <c r="P1794" s="0" t="n">
        <v>1699341</v>
      </c>
    </row>
    <row r="1795" customFormat="false" ht="13.5" hidden="false" customHeight="false" outlineLevel="0" collapsed="false">
      <c r="A1795" s="0" t="n">
        <v>35007</v>
      </c>
      <c r="B1795" s="0" t="s">
        <v>1807</v>
      </c>
      <c r="C1795" s="0" t="n">
        <v>76600</v>
      </c>
      <c r="D1795" s="0" t="n">
        <v>16418</v>
      </c>
      <c r="E1795" s="0" t="n">
        <v>14.8</v>
      </c>
      <c r="F1795" s="0" t="n">
        <v>14189</v>
      </c>
      <c r="G1795" s="0" t="n">
        <v>-0.3</v>
      </c>
      <c r="H1795" s="0" t="n">
        <v>16.9</v>
      </c>
      <c r="I1795" s="0" t="n">
        <v>3562</v>
      </c>
      <c r="J1795" s="0" t="n">
        <v>49.3</v>
      </c>
      <c r="K1795" s="0" t="n">
        <v>80.8</v>
      </c>
      <c r="L1795" s="0" t="n">
        <v>18.5</v>
      </c>
      <c r="M1795" s="0" t="n">
        <v>361</v>
      </c>
      <c r="N1795" s="0" t="n">
        <v>25.1</v>
      </c>
      <c r="O1795" s="0" t="n">
        <v>76.1</v>
      </c>
      <c r="P1795" s="0" t="n">
        <v>2227155</v>
      </c>
    </row>
    <row r="1796" customFormat="false" ht="13.5" hidden="false" customHeight="false" outlineLevel="0" collapsed="false">
      <c r="A1796" s="0" t="n">
        <v>35009</v>
      </c>
      <c r="B1796" s="0" t="s">
        <v>1808</v>
      </c>
      <c r="C1796" s="0" t="n">
        <v>64700</v>
      </c>
      <c r="D1796" s="0" t="n">
        <v>15049</v>
      </c>
      <c r="E1796" s="0" t="n">
        <v>19</v>
      </c>
      <c r="F1796" s="0" t="n">
        <v>45044</v>
      </c>
      <c r="G1796" s="0" t="n">
        <v>-1.8</v>
      </c>
      <c r="H1796" s="0" t="n">
        <v>11.5</v>
      </c>
      <c r="I1796" s="0" t="n">
        <v>13561</v>
      </c>
      <c r="J1796" s="0" t="n">
        <v>50.6</v>
      </c>
      <c r="K1796" s="0" t="n">
        <v>78.4</v>
      </c>
      <c r="L1796" s="0" t="n">
        <v>15.3</v>
      </c>
      <c r="M1796" s="0" t="n">
        <v>782</v>
      </c>
      <c r="N1796" s="0" t="n">
        <v>30.1</v>
      </c>
      <c r="O1796" s="0" t="n">
        <v>76.4</v>
      </c>
      <c r="P1796" s="0" t="n">
        <v>947748</v>
      </c>
    </row>
    <row r="1797" customFormat="false" ht="13.5" hidden="false" customHeight="false" outlineLevel="0" collapsed="false">
      <c r="A1797" s="0" t="n">
        <v>35011</v>
      </c>
      <c r="B1797" s="0" t="s">
        <v>1809</v>
      </c>
      <c r="C1797" s="0" t="n">
        <v>45800</v>
      </c>
      <c r="D1797" s="0" t="n">
        <v>14065</v>
      </c>
      <c r="E1797" s="0" t="n">
        <v>17.7</v>
      </c>
      <c r="F1797" s="0" t="n">
        <v>2240</v>
      </c>
      <c r="G1797" s="0" t="n">
        <v>-4.6</v>
      </c>
      <c r="H1797" s="0" t="n">
        <v>25.4</v>
      </c>
      <c r="I1797" s="0" t="n">
        <v>540</v>
      </c>
      <c r="J1797" s="0" t="n">
        <v>51</v>
      </c>
      <c r="K1797" s="0" t="n">
        <v>72.3</v>
      </c>
      <c r="L1797" s="0" t="n">
        <v>16.2</v>
      </c>
      <c r="M1797" s="0" t="n">
        <v>42</v>
      </c>
      <c r="N1797" s="0" t="n">
        <v>24.1</v>
      </c>
      <c r="O1797" s="0" t="n">
        <v>75.8</v>
      </c>
      <c r="P1797" s="0" t="n">
        <v>1441609</v>
      </c>
    </row>
    <row r="1798" customFormat="false" ht="13.5" hidden="false" customHeight="false" outlineLevel="0" collapsed="false">
      <c r="A1798" s="0" t="n">
        <v>35013</v>
      </c>
      <c r="B1798" s="0" t="s">
        <v>1810</v>
      </c>
      <c r="C1798" s="0" t="n">
        <v>90900</v>
      </c>
      <c r="D1798" s="0" t="n">
        <v>13999</v>
      </c>
      <c r="E1798" s="0" t="n">
        <v>25.4</v>
      </c>
      <c r="F1798" s="0" t="n">
        <v>174682</v>
      </c>
      <c r="G1798" s="0" t="n">
        <v>1.2</v>
      </c>
      <c r="H1798" s="0" t="n">
        <v>10.6</v>
      </c>
      <c r="I1798" s="0" t="n">
        <v>51901</v>
      </c>
      <c r="J1798" s="0" t="n">
        <v>50.9</v>
      </c>
      <c r="K1798" s="0" t="n">
        <v>70</v>
      </c>
      <c r="L1798" s="0" t="n">
        <v>22.3</v>
      </c>
      <c r="M1798" s="0" t="n">
        <v>5153</v>
      </c>
      <c r="N1798" s="0" t="n">
        <v>29.7</v>
      </c>
      <c r="O1798" s="0" t="n">
        <v>77.5</v>
      </c>
      <c r="P1798" s="0" t="n">
        <v>581436</v>
      </c>
    </row>
    <row r="1799" customFormat="false" ht="13.5" hidden="false" customHeight="false" outlineLevel="0" collapsed="false">
      <c r="A1799" s="0" t="n">
        <v>35015</v>
      </c>
      <c r="B1799" s="0" t="s">
        <v>1811</v>
      </c>
      <c r="C1799" s="0" t="n">
        <v>64200</v>
      </c>
      <c r="D1799" s="0" t="n">
        <v>15823</v>
      </c>
      <c r="E1799" s="0" t="n">
        <v>17.2</v>
      </c>
      <c r="F1799" s="0" t="n">
        <v>51658</v>
      </c>
      <c r="G1799" s="0" t="n">
        <v>-1.1</v>
      </c>
      <c r="H1799" s="0" t="n">
        <v>14.7</v>
      </c>
      <c r="I1799" s="0" t="n">
        <v>14907</v>
      </c>
      <c r="J1799" s="0" t="n">
        <v>51</v>
      </c>
      <c r="K1799" s="0" t="n">
        <v>75</v>
      </c>
      <c r="L1799" s="0" t="n">
        <v>13.5</v>
      </c>
      <c r="M1799" s="0" t="n">
        <v>1896</v>
      </c>
      <c r="N1799" s="0" t="n">
        <v>28.9</v>
      </c>
      <c r="O1799" s="0" t="n">
        <v>75</v>
      </c>
      <c r="P1799" s="0" t="n">
        <v>1275527</v>
      </c>
    </row>
    <row r="1800" customFormat="false" ht="13.5" hidden="false" customHeight="false" outlineLevel="0" collapsed="false">
      <c r="A1800" s="0" t="n">
        <v>35017</v>
      </c>
      <c r="B1800" s="0" t="s">
        <v>1812</v>
      </c>
      <c r="C1800" s="0" t="n">
        <v>87900</v>
      </c>
      <c r="D1800" s="0" t="n">
        <v>14597</v>
      </c>
      <c r="E1800" s="0" t="n">
        <v>18.7</v>
      </c>
      <c r="F1800" s="0" t="n">
        <v>31002</v>
      </c>
      <c r="G1800" s="0" t="n">
        <v>-0.9</v>
      </c>
      <c r="H1800" s="0" t="n">
        <v>16.5</v>
      </c>
      <c r="I1800" s="0" t="n">
        <v>8138</v>
      </c>
      <c r="J1800" s="0" t="n">
        <v>51.3</v>
      </c>
      <c r="K1800" s="0" t="n">
        <v>79.4</v>
      </c>
      <c r="L1800" s="0" t="n">
        <v>20.5</v>
      </c>
      <c r="M1800" s="0" t="n">
        <v>1072</v>
      </c>
      <c r="N1800" s="0" t="n">
        <v>26.2</v>
      </c>
      <c r="O1800" s="0" t="n">
        <v>75.9</v>
      </c>
      <c r="P1800" s="0" t="n">
        <v>1173599</v>
      </c>
    </row>
    <row r="1801" customFormat="false" ht="13.5" hidden="false" customHeight="false" outlineLevel="0" collapsed="false">
      <c r="A1801" s="0" t="n">
        <v>35019</v>
      </c>
      <c r="B1801" s="0" t="s">
        <v>1813</v>
      </c>
      <c r="C1801" s="0" t="n">
        <v>52100</v>
      </c>
      <c r="D1801" s="0" t="n">
        <v>11241</v>
      </c>
      <c r="E1801" s="0" t="n">
        <v>21.6</v>
      </c>
      <c r="F1801" s="0" t="n">
        <v>4680</v>
      </c>
      <c r="G1801" s="0" t="n">
        <v>-1.7</v>
      </c>
      <c r="H1801" s="0" t="n">
        <v>13.8</v>
      </c>
      <c r="I1801" s="0" t="n">
        <v>1140</v>
      </c>
      <c r="J1801" s="0" t="n">
        <v>45.1</v>
      </c>
      <c r="K1801" s="0" t="n">
        <v>68.3</v>
      </c>
      <c r="L1801" s="0" t="n">
        <v>10.3</v>
      </c>
      <c r="M1801" s="0" t="n">
        <v>150</v>
      </c>
      <c r="N1801" s="0" t="n">
        <v>24.4</v>
      </c>
      <c r="O1801" s="0" t="n">
        <v>75.8</v>
      </c>
      <c r="P1801" s="0" t="n">
        <v>1418966</v>
      </c>
    </row>
    <row r="1802" customFormat="false" ht="13.5" hidden="false" customHeight="false" outlineLevel="0" collapsed="false">
      <c r="A1802" s="0" t="n">
        <v>35021</v>
      </c>
      <c r="B1802" s="0" t="s">
        <v>1814</v>
      </c>
      <c r="C1802" s="0" t="n">
        <v>27300</v>
      </c>
      <c r="D1802" s="0" t="n">
        <v>16240</v>
      </c>
      <c r="E1802" s="0" t="n">
        <v>16.3</v>
      </c>
      <c r="F1802" s="0" t="n">
        <v>810</v>
      </c>
      <c r="G1802" s="0" t="n">
        <v>-4.7</v>
      </c>
      <c r="H1802" s="0" t="n">
        <v>28.3</v>
      </c>
      <c r="I1802" s="0" t="n">
        <v>164</v>
      </c>
      <c r="J1802" s="0" t="n">
        <v>49.4</v>
      </c>
      <c r="K1802" s="0" t="n">
        <v>72.2</v>
      </c>
      <c r="L1802" s="0" t="n">
        <v>18.1</v>
      </c>
      <c r="M1802" s="0" t="n">
        <v>14</v>
      </c>
      <c r="N1802" s="0" t="n">
        <v>20.2</v>
      </c>
      <c r="O1802" s="0" t="n">
        <v>76.1</v>
      </c>
      <c r="P1802" s="0" t="n">
        <v>1254877</v>
      </c>
    </row>
    <row r="1803" customFormat="false" ht="13.5" hidden="false" customHeight="false" outlineLevel="0" collapsed="false">
      <c r="A1803" s="0" t="n">
        <v>35023</v>
      </c>
      <c r="B1803" s="0" t="s">
        <v>1815</v>
      </c>
      <c r="C1803" s="0" t="n">
        <v>53900</v>
      </c>
      <c r="D1803" s="0" t="n">
        <v>12431</v>
      </c>
      <c r="E1803" s="0" t="n">
        <v>27.3</v>
      </c>
      <c r="F1803" s="0" t="n">
        <v>5932</v>
      </c>
      <c r="G1803" s="0" t="n">
        <v>-5.4</v>
      </c>
      <c r="H1803" s="0" t="n">
        <v>13.6</v>
      </c>
      <c r="I1803" s="0" t="n">
        <v>1882</v>
      </c>
      <c r="J1803" s="0" t="n">
        <v>50.1</v>
      </c>
      <c r="K1803" s="0" t="n">
        <v>68.8</v>
      </c>
      <c r="L1803" s="0" t="n">
        <v>9.9</v>
      </c>
      <c r="M1803" s="0" t="n">
        <v>240</v>
      </c>
      <c r="N1803" s="0" t="n">
        <v>31.7</v>
      </c>
      <c r="O1803" s="0" t="n">
        <v>75.1</v>
      </c>
      <c r="P1803" s="0" t="n">
        <v>1104820</v>
      </c>
    </row>
    <row r="1804" customFormat="false" ht="13.5" hidden="false" customHeight="false" outlineLevel="0" collapsed="false">
      <c r="A1804" s="0" t="n">
        <v>35025</v>
      </c>
      <c r="B1804" s="0" t="s">
        <v>1816</v>
      </c>
      <c r="C1804" s="0" t="n">
        <v>50100</v>
      </c>
      <c r="D1804" s="0" t="n">
        <v>14184</v>
      </c>
      <c r="E1804" s="0" t="n">
        <v>21.1</v>
      </c>
      <c r="F1804" s="0" t="n">
        <v>55511</v>
      </c>
      <c r="G1804" s="0" t="n">
        <v>-0.7</v>
      </c>
      <c r="H1804" s="0" t="n">
        <v>12.2</v>
      </c>
      <c r="I1804" s="0" t="n">
        <v>16687</v>
      </c>
      <c r="J1804" s="0" t="n">
        <v>49.9</v>
      </c>
      <c r="K1804" s="0" t="n">
        <v>67.1</v>
      </c>
      <c r="L1804" s="0" t="n">
        <v>11.6</v>
      </c>
      <c r="M1804" s="0" t="n">
        <v>2191</v>
      </c>
      <c r="N1804" s="0" t="n">
        <v>30.1</v>
      </c>
      <c r="O1804" s="0" t="n">
        <v>74.7</v>
      </c>
      <c r="P1804" s="0" t="n">
        <v>2001931</v>
      </c>
    </row>
    <row r="1805" customFormat="false" ht="13.5" hidden="false" customHeight="false" outlineLevel="0" collapsed="false">
      <c r="A1805" s="0" t="n">
        <v>35027</v>
      </c>
      <c r="B1805" s="0" t="s">
        <v>1817</v>
      </c>
      <c r="C1805" s="0" t="n">
        <v>108400</v>
      </c>
      <c r="D1805" s="0" t="n">
        <v>19338</v>
      </c>
      <c r="E1805" s="0" t="n">
        <v>14.9</v>
      </c>
      <c r="F1805" s="0" t="n">
        <v>19411</v>
      </c>
      <c r="G1805" s="0" t="n">
        <v>1.6</v>
      </c>
      <c r="H1805" s="0" t="n">
        <v>17.9</v>
      </c>
      <c r="I1805" s="0" t="n">
        <v>4414</v>
      </c>
      <c r="J1805" s="0" t="n">
        <v>51</v>
      </c>
      <c r="K1805" s="0" t="n">
        <v>84.5</v>
      </c>
      <c r="L1805" s="0" t="n">
        <v>22.8</v>
      </c>
      <c r="M1805" s="0" t="n">
        <v>299</v>
      </c>
      <c r="N1805" s="0" t="n">
        <v>22.7</v>
      </c>
      <c r="O1805" s="0" t="n">
        <v>74.8</v>
      </c>
      <c r="P1805" s="0" t="n">
        <v>1975017</v>
      </c>
    </row>
    <row r="1806" customFormat="false" ht="13.5" hidden="false" customHeight="false" outlineLevel="0" collapsed="false">
      <c r="A1806" s="0" t="n">
        <v>35028</v>
      </c>
      <c r="B1806" s="0" t="s">
        <v>1818</v>
      </c>
      <c r="C1806" s="0" t="n">
        <v>228300</v>
      </c>
      <c r="D1806" s="0" t="n">
        <v>34646</v>
      </c>
      <c r="E1806" s="0" t="n">
        <v>2.9</v>
      </c>
      <c r="F1806" s="0" t="n">
        <v>18343</v>
      </c>
      <c r="G1806" s="0" t="n">
        <v>-3</v>
      </c>
      <c r="H1806" s="0" t="n">
        <v>12.1</v>
      </c>
      <c r="I1806" s="0" t="n">
        <v>4733</v>
      </c>
      <c r="J1806" s="0" t="n">
        <v>49.6</v>
      </c>
      <c r="K1806" s="0" t="n">
        <v>96.3</v>
      </c>
      <c r="L1806" s="0" t="n">
        <v>60.5</v>
      </c>
      <c r="M1806" s="0" t="n">
        <v>159</v>
      </c>
      <c r="N1806" s="0" t="n">
        <v>25.8</v>
      </c>
      <c r="O1806" s="0" t="n">
        <v>77.6</v>
      </c>
    </row>
    <row r="1807" customFormat="false" ht="13.5" hidden="false" customHeight="false" outlineLevel="0" collapsed="false">
      <c r="A1807" s="0" t="n">
        <v>35029</v>
      </c>
      <c r="B1807" s="0" t="s">
        <v>1819</v>
      </c>
      <c r="C1807" s="0" t="n">
        <v>66000</v>
      </c>
      <c r="D1807" s="0" t="n">
        <v>11218</v>
      </c>
      <c r="E1807" s="0" t="n">
        <v>32.9</v>
      </c>
      <c r="F1807" s="0" t="n">
        <v>25016</v>
      </c>
      <c r="G1807" s="0" t="n">
        <v>-0.1</v>
      </c>
      <c r="H1807" s="0" t="n">
        <v>18.2</v>
      </c>
      <c r="I1807" s="0" t="n">
        <v>7505</v>
      </c>
      <c r="J1807" s="0" t="n">
        <v>51.2</v>
      </c>
      <c r="K1807" s="0" t="n">
        <v>59.8</v>
      </c>
      <c r="L1807" s="0" t="n">
        <v>10.4</v>
      </c>
      <c r="M1807" s="0" t="n">
        <v>2680</v>
      </c>
      <c r="N1807" s="0" t="n">
        <v>30</v>
      </c>
      <c r="O1807" s="0" t="n">
        <v>75.1</v>
      </c>
      <c r="P1807" s="0" t="n">
        <v>603428</v>
      </c>
    </row>
    <row r="1808" customFormat="false" ht="13.5" hidden="false" customHeight="false" outlineLevel="0" collapsed="false">
      <c r="A1808" s="0" t="n">
        <v>35031</v>
      </c>
      <c r="B1808" s="0" t="s">
        <v>1820</v>
      </c>
      <c r="C1808" s="0" t="n">
        <v>57000</v>
      </c>
      <c r="D1808" s="0" t="n">
        <v>9872</v>
      </c>
      <c r="E1808" s="0" t="n">
        <v>36.1</v>
      </c>
      <c r="F1808" s="0" t="n">
        <v>74798</v>
      </c>
      <c r="G1808" s="0" t="n">
        <v>0.3</v>
      </c>
      <c r="H1808" s="0" t="n">
        <v>6.9</v>
      </c>
      <c r="I1808" s="0" t="n">
        <v>28411</v>
      </c>
      <c r="J1808" s="0" t="n">
        <v>51.7</v>
      </c>
      <c r="K1808" s="0" t="n">
        <v>65.2</v>
      </c>
      <c r="L1808" s="0" t="n">
        <v>12</v>
      </c>
      <c r="M1808" s="0" t="n">
        <v>1761</v>
      </c>
      <c r="N1808" s="0" t="n">
        <v>38</v>
      </c>
      <c r="O1808" s="0" t="n">
        <v>72.3</v>
      </c>
      <c r="P1808" s="0" t="n">
        <v>3157138</v>
      </c>
    </row>
    <row r="1809" customFormat="false" ht="13.5" hidden="false" customHeight="false" outlineLevel="0" collapsed="false">
      <c r="A1809" s="0" t="n">
        <v>35033</v>
      </c>
      <c r="B1809" s="0" t="s">
        <v>1821</v>
      </c>
      <c r="C1809" s="0" t="n">
        <v>75900</v>
      </c>
      <c r="D1809" s="0" t="n">
        <v>12340</v>
      </c>
      <c r="E1809" s="0" t="n">
        <v>25.4</v>
      </c>
      <c r="F1809" s="0" t="n">
        <v>5180</v>
      </c>
      <c r="G1809" s="0" t="n">
        <v>1.1</v>
      </c>
      <c r="H1809" s="0" t="n">
        <v>15.4</v>
      </c>
      <c r="I1809" s="0" t="n">
        <v>1383</v>
      </c>
      <c r="J1809" s="0" t="n">
        <v>49.5</v>
      </c>
      <c r="K1809" s="0" t="n">
        <v>69.8</v>
      </c>
      <c r="L1809" s="0" t="n">
        <v>15.5</v>
      </c>
      <c r="M1809" s="0" t="n">
        <v>286</v>
      </c>
      <c r="N1809" s="0" t="n">
        <v>26.7</v>
      </c>
      <c r="O1809" s="0" t="n">
        <v>76.1</v>
      </c>
      <c r="P1809" s="0" t="n">
        <v>974759</v>
      </c>
    </row>
    <row r="1810" customFormat="false" ht="13.5" hidden="false" customHeight="false" outlineLevel="0" collapsed="false">
      <c r="A1810" s="0" t="n">
        <v>35035</v>
      </c>
      <c r="B1810" s="0" t="s">
        <v>1822</v>
      </c>
      <c r="C1810" s="0" t="n">
        <v>78800</v>
      </c>
      <c r="D1810" s="0" t="n">
        <v>14345</v>
      </c>
      <c r="E1810" s="0" t="n">
        <v>19.3</v>
      </c>
      <c r="F1810" s="0" t="n">
        <v>62298</v>
      </c>
      <c r="G1810" s="0" t="n">
        <v>-2.5</v>
      </c>
      <c r="H1810" s="0" t="n">
        <v>11.7</v>
      </c>
      <c r="I1810" s="0" t="n">
        <v>18352</v>
      </c>
      <c r="J1810" s="0" t="n">
        <v>50.2</v>
      </c>
      <c r="K1810" s="0" t="n">
        <v>81</v>
      </c>
      <c r="L1810" s="0" t="n">
        <v>15.4</v>
      </c>
      <c r="M1810" s="0" t="n">
        <v>933</v>
      </c>
      <c r="N1810" s="0" t="n">
        <v>29.5</v>
      </c>
      <c r="O1810" s="0" t="n">
        <v>75.6</v>
      </c>
      <c r="P1810" s="0" t="n">
        <v>1081057</v>
      </c>
    </row>
    <row r="1811" customFormat="false" ht="13.5" hidden="false" customHeight="false" outlineLevel="0" collapsed="false">
      <c r="A1811" s="0" t="n">
        <v>35037</v>
      </c>
      <c r="B1811" s="0" t="s">
        <v>1823</v>
      </c>
      <c r="C1811" s="0" t="n">
        <v>54000</v>
      </c>
      <c r="D1811" s="0" t="n">
        <v>14938</v>
      </c>
      <c r="E1811" s="0" t="n">
        <v>20.9</v>
      </c>
      <c r="F1811" s="0" t="n">
        <v>10155</v>
      </c>
      <c r="G1811" s="0" t="n">
        <v>-3.2</v>
      </c>
      <c r="H1811" s="0" t="n">
        <v>19</v>
      </c>
      <c r="I1811" s="0" t="n">
        <v>2541</v>
      </c>
      <c r="J1811" s="0" t="n">
        <v>51.6</v>
      </c>
      <c r="K1811" s="0" t="n">
        <v>73.8</v>
      </c>
      <c r="L1811" s="0" t="n">
        <v>13.7</v>
      </c>
      <c r="M1811" s="0" t="n">
        <v>170</v>
      </c>
      <c r="N1811" s="0" t="n">
        <v>25</v>
      </c>
      <c r="O1811" s="0" t="n">
        <v>75.8</v>
      </c>
      <c r="P1811" s="0" t="n">
        <v>1855726</v>
      </c>
    </row>
    <row r="1812" customFormat="false" ht="13.5" hidden="false" customHeight="false" outlineLevel="0" collapsed="false">
      <c r="A1812" s="0" t="n">
        <v>35039</v>
      </c>
      <c r="B1812" s="0" t="s">
        <v>1824</v>
      </c>
      <c r="C1812" s="0" t="n">
        <v>107500</v>
      </c>
      <c r="D1812" s="0" t="n">
        <v>14263</v>
      </c>
      <c r="E1812" s="0" t="n">
        <v>20.3</v>
      </c>
      <c r="F1812" s="0" t="n">
        <v>41190</v>
      </c>
      <c r="G1812" s="0" t="n">
        <v>-1</v>
      </c>
      <c r="H1812" s="0" t="n">
        <v>10.9</v>
      </c>
      <c r="I1812" s="0" t="n">
        <v>11774</v>
      </c>
      <c r="J1812" s="0" t="n">
        <v>50.5</v>
      </c>
      <c r="K1812" s="0" t="n">
        <v>73</v>
      </c>
      <c r="L1812" s="0" t="n">
        <v>15.4</v>
      </c>
      <c r="M1812" s="0" t="n">
        <v>1413</v>
      </c>
      <c r="N1812" s="0" t="n">
        <v>28.6</v>
      </c>
      <c r="O1812" s="0" t="n">
        <v>73.9</v>
      </c>
      <c r="P1812" s="0" t="n">
        <v>1463396</v>
      </c>
    </row>
    <row r="1813" customFormat="false" ht="13.5" hidden="false" customHeight="false" outlineLevel="0" collapsed="false">
      <c r="A1813" s="0" t="n">
        <v>35041</v>
      </c>
      <c r="B1813" s="0" t="s">
        <v>1825</v>
      </c>
      <c r="C1813" s="0" t="n">
        <v>54900</v>
      </c>
      <c r="D1813" s="0" t="n">
        <v>14185</v>
      </c>
      <c r="E1813" s="0" t="n">
        <v>22.7</v>
      </c>
      <c r="F1813" s="0" t="n">
        <v>18018</v>
      </c>
      <c r="G1813" s="0" t="n">
        <v>0.6</v>
      </c>
      <c r="H1813" s="0" t="n">
        <v>12.1</v>
      </c>
      <c r="I1813" s="0" t="n">
        <v>5060</v>
      </c>
      <c r="J1813" s="0" t="n">
        <v>50.9</v>
      </c>
      <c r="K1813" s="0" t="n">
        <v>75.2</v>
      </c>
      <c r="L1813" s="0" t="n">
        <v>22.6</v>
      </c>
      <c r="M1813" s="0" t="n">
        <v>251</v>
      </c>
      <c r="N1813" s="0" t="n">
        <v>28.1</v>
      </c>
      <c r="O1813" s="0" t="n">
        <v>75.8</v>
      </c>
      <c r="P1813" s="0" t="n">
        <v>1419250</v>
      </c>
    </row>
    <row r="1814" customFormat="false" ht="13.5" hidden="false" customHeight="false" outlineLevel="0" collapsed="false">
      <c r="A1814" s="0" t="n">
        <v>35043</v>
      </c>
      <c r="B1814" s="0" t="s">
        <v>1826</v>
      </c>
      <c r="C1814" s="0" t="n">
        <v>115400</v>
      </c>
      <c r="D1814" s="0" t="n">
        <v>19174</v>
      </c>
      <c r="E1814" s="0" t="n">
        <v>12.1</v>
      </c>
      <c r="F1814" s="0" t="n">
        <v>89908</v>
      </c>
      <c r="G1814" s="0" t="n">
        <v>4.4</v>
      </c>
      <c r="H1814" s="0" t="n">
        <v>10.6</v>
      </c>
      <c r="I1814" s="0" t="n">
        <v>26590</v>
      </c>
      <c r="J1814" s="0" t="n">
        <v>51.2</v>
      </c>
      <c r="K1814" s="0" t="n">
        <v>86</v>
      </c>
      <c r="L1814" s="0" t="n">
        <v>24.8</v>
      </c>
      <c r="M1814" s="0" t="n">
        <v>1740</v>
      </c>
      <c r="N1814" s="0" t="n">
        <v>29.6</v>
      </c>
      <c r="O1814" s="0" t="n">
        <v>77.2</v>
      </c>
      <c r="P1814" s="0" t="n">
        <v>779766</v>
      </c>
    </row>
    <row r="1815" customFormat="false" ht="13.5" hidden="false" customHeight="false" outlineLevel="0" collapsed="false">
      <c r="A1815" s="0" t="n">
        <v>35045</v>
      </c>
      <c r="B1815" s="0" t="s">
        <v>1827</v>
      </c>
      <c r="C1815" s="0" t="n">
        <v>91300</v>
      </c>
      <c r="D1815" s="0" t="n">
        <v>14282</v>
      </c>
      <c r="E1815" s="0" t="n">
        <v>21.5</v>
      </c>
      <c r="F1815" s="0" t="n">
        <v>113801</v>
      </c>
      <c r="G1815" s="0" t="n">
        <v>1.4</v>
      </c>
      <c r="H1815" s="0" t="n">
        <v>9.1</v>
      </c>
      <c r="I1815" s="0" t="n">
        <v>37133</v>
      </c>
      <c r="J1815" s="0" t="n">
        <v>50.4</v>
      </c>
      <c r="K1815" s="0" t="n">
        <v>76.8</v>
      </c>
      <c r="L1815" s="0" t="n">
        <v>13.5</v>
      </c>
      <c r="M1815" s="0" t="n">
        <v>3716</v>
      </c>
      <c r="N1815" s="0" t="n">
        <v>32.6</v>
      </c>
      <c r="O1815" s="0" t="n">
        <v>75.2</v>
      </c>
    </row>
    <row r="1816" customFormat="false" ht="13.5" hidden="false" customHeight="false" outlineLevel="0" collapsed="false">
      <c r="A1816" s="0" t="n">
        <v>35047</v>
      </c>
      <c r="B1816" s="0" t="s">
        <v>1828</v>
      </c>
      <c r="C1816" s="0" t="n">
        <v>90100</v>
      </c>
      <c r="D1816" s="0" t="n">
        <v>13268</v>
      </c>
      <c r="E1816" s="0" t="n">
        <v>24.4</v>
      </c>
      <c r="F1816" s="0" t="n">
        <v>30126</v>
      </c>
      <c r="G1816" s="0" t="n">
        <v>0.1</v>
      </c>
      <c r="H1816" s="0" t="n">
        <v>11.7</v>
      </c>
      <c r="I1816" s="0" t="n">
        <v>8269</v>
      </c>
      <c r="J1816" s="0" t="n">
        <v>50.8</v>
      </c>
      <c r="K1816" s="0" t="n">
        <v>74.5</v>
      </c>
      <c r="L1816" s="0" t="n">
        <v>21.2</v>
      </c>
      <c r="M1816" s="0" t="n">
        <v>824</v>
      </c>
      <c r="N1816" s="0" t="n">
        <v>27.4</v>
      </c>
      <c r="O1816" s="0" t="n">
        <v>74.8</v>
      </c>
      <c r="P1816" s="0" t="n">
        <v>2556803</v>
      </c>
    </row>
    <row r="1817" customFormat="false" ht="13.5" hidden="false" customHeight="false" outlineLevel="0" collapsed="false">
      <c r="A1817" s="0" t="n">
        <v>35049</v>
      </c>
      <c r="B1817" s="0" t="s">
        <v>1829</v>
      </c>
      <c r="C1817" s="0" t="n">
        <v>189400</v>
      </c>
      <c r="D1817" s="0" t="n">
        <v>23594</v>
      </c>
      <c r="E1817" s="0" t="n">
        <v>12</v>
      </c>
      <c r="F1817" s="0" t="n">
        <v>129292</v>
      </c>
      <c r="G1817" s="0" t="n">
        <v>1.3</v>
      </c>
      <c r="H1817" s="0" t="n">
        <v>10.8</v>
      </c>
      <c r="I1817" s="0" t="n">
        <v>31101</v>
      </c>
      <c r="J1817" s="0" t="n">
        <v>51.1</v>
      </c>
      <c r="K1817" s="0" t="n">
        <v>84.5</v>
      </c>
      <c r="L1817" s="0" t="n">
        <v>36.9</v>
      </c>
      <c r="M1817" s="0" t="n">
        <v>1809</v>
      </c>
      <c r="N1817" s="0" t="n">
        <v>24.1</v>
      </c>
      <c r="O1817" s="0" t="n">
        <v>77.6</v>
      </c>
      <c r="P1817" s="0" t="n">
        <v>651977</v>
      </c>
    </row>
    <row r="1818" customFormat="false" ht="13.5" hidden="false" customHeight="false" outlineLevel="0" collapsed="false">
      <c r="A1818" s="0" t="n">
        <v>35051</v>
      </c>
      <c r="B1818" s="0" t="s">
        <v>1830</v>
      </c>
      <c r="C1818" s="0" t="n">
        <v>77800</v>
      </c>
      <c r="D1818" s="0" t="n">
        <v>15023</v>
      </c>
      <c r="E1818" s="0" t="n">
        <v>20.9</v>
      </c>
      <c r="F1818" s="0" t="n">
        <v>13270</v>
      </c>
      <c r="G1818" s="0" t="n">
        <v>-0.6</v>
      </c>
      <c r="H1818" s="0" t="n">
        <v>27.7</v>
      </c>
      <c r="I1818" s="0" t="n">
        <v>2666</v>
      </c>
      <c r="J1818" s="0" t="n">
        <v>50</v>
      </c>
      <c r="K1818" s="0" t="n">
        <v>76.1</v>
      </c>
      <c r="L1818" s="0" t="n">
        <v>13.1</v>
      </c>
      <c r="M1818" s="0" t="n">
        <v>128</v>
      </c>
      <c r="N1818" s="0" t="n">
        <v>20.1</v>
      </c>
      <c r="O1818" s="0" t="n">
        <v>74.8</v>
      </c>
      <c r="P1818" s="0" t="n">
        <v>1286887</v>
      </c>
    </row>
    <row r="1819" customFormat="false" ht="13.5" hidden="false" customHeight="false" outlineLevel="0" collapsed="false">
      <c r="A1819" s="0" t="n">
        <v>35053</v>
      </c>
      <c r="B1819" s="0" t="s">
        <v>1831</v>
      </c>
      <c r="C1819" s="0" t="n">
        <v>80900</v>
      </c>
      <c r="D1819" s="0" t="n">
        <v>12826</v>
      </c>
      <c r="E1819" s="0" t="n">
        <v>31.7</v>
      </c>
      <c r="F1819" s="0" t="n">
        <v>18078</v>
      </c>
      <c r="G1819" s="0" t="n">
        <v>-1.2</v>
      </c>
      <c r="H1819" s="0" t="n">
        <v>10.9</v>
      </c>
      <c r="I1819" s="0" t="n">
        <v>5131</v>
      </c>
      <c r="J1819" s="0" t="n">
        <v>49.2</v>
      </c>
      <c r="K1819" s="0" t="n">
        <v>72.1</v>
      </c>
      <c r="L1819" s="0" t="n">
        <v>19.4</v>
      </c>
      <c r="M1819" s="0" t="n">
        <v>333</v>
      </c>
      <c r="N1819" s="0" t="n">
        <v>28.4</v>
      </c>
      <c r="O1819" s="0" t="n">
        <v>75.5</v>
      </c>
      <c r="P1819" s="0" t="n">
        <v>1650979</v>
      </c>
    </row>
    <row r="1820" customFormat="false" ht="13.5" hidden="false" customHeight="false" outlineLevel="0" collapsed="false">
      <c r="A1820" s="0" t="n">
        <v>35055</v>
      </c>
      <c r="B1820" s="0" t="s">
        <v>1832</v>
      </c>
      <c r="C1820" s="0" t="n">
        <v>150400</v>
      </c>
      <c r="D1820" s="0" t="n">
        <v>16103</v>
      </c>
      <c r="E1820" s="0" t="n">
        <v>20.9</v>
      </c>
      <c r="F1820" s="0" t="n">
        <v>29979</v>
      </c>
      <c r="G1820" s="0" t="n">
        <v>1.2</v>
      </c>
      <c r="H1820" s="0" t="n">
        <v>12.3</v>
      </c>
      <c r="I1820" s="0" t="n">
        <v>7341</v>
      </c>
      <c r="J1820" s="0" t="n">
        <v>51</v>
      </c>
      <c r="K1820" s="0" t="n">
        <v>79.1</v>
      </c>
      <c r="L1820" s="0" t="n">
        <v>25.9</v>
      </c>
      <c r="M1820" s="0" t="n">
        <v>1487</v>
      </c>
      <c r="N1820" s="0" t="n">
        <v>24.5</v>
      </c>
      <c r="O1820" s="0" t="n">
        <v>76.2</v>
      </c>
      <c r="P1820" s="0" t="n">
        <v>310284</v>
      </c>
    </row>
    <row r="1821" customFormat="false" ht="13.5" hidden="false" customHeight="false" outlineLevel="0" collapsed="false">
      <c r="A1821" s="0" t="n">
        <v>35057</v>
      </c>
      <c r="B1821" s="0" t="s">
        <v>1833</v>
      </c>
      <c r="C1821" s="0" t="n">
        <v>82800</v>
      </c>
      <c r="D1821" s="0" t="n">
        <v>14134</v>
      </c>
      <c r="E1821" s="0" t="n">
        <v>19</v>
      </c>
      <c r="F1821" s="0" t="n">
        <v>16911</v>
      </c>
      <c r="G1821" s="0" t="n">
        <v>-0.7</v>
      </c>
      <c r="H1821" s="0" t="n">
        <v>9.7</v>
      </c>
      <c r="I1821" s="0" t="n">
        <v>5135</v>
      </c>
      <c r="J1821" s="0" t="n">
        <v>48.7</v>
      </c>
      <c r="K1821" s="0" t="n">
        <v>77.1</v>
      </c>
      <c r="L1821" s="0" t="n">
        <v>14.4</v>
      </c>
      <c r="M1821" s="0" t="n">
        <v>309</v>
      </c>
      <c r="N1821" s="0" t="n">
        <v>30.4</v>
      </c>
      <c r="O1821" s="0" t="n">
        <v>75.5</v>
      </c>
      <c r="P1821" s="0" t="n">
        <v>1477127</v>
      </c>
    </row>
    <row r="1822" customFormat="false" ht="13.5" hidden="false" customHeight="false" outlineLevel="0" collapsed="false">
      <c r="A1822" s="0" t="n">
        <v>35059</v>
      </c>
      <c r="B1822" s="0" t="s">
        <v>1834</v>
      </c>
      <c r="C1822" s="0" t="n">
        <v>49800</v>
      </c>
      <c r="D1822" s="0" t="n">
        <v>14700</v>
      </c>
      <c r="E1822" s="0" t="n">
        <v>18.1</v>
      </c>
      <c r="F1822" s="0" t="n">
        <v>4174</v>
      </c>
      <c r="G1822" s="0" t="n">
        <v>-3.6</v>
      </c>
      <c r="H1822" s="0" t="n">
        <v>17.8</v>
      </c>
      <c r="I1822" s="0" t="n">
        <v>1141</v>
      </c>
      <c r="J1822" s="0" t="n">
        <v>50.8</v>
      </c>
      <c r="K1822" s="0" t="n">
        <v>79.9</v>
      </c>
      <c r="L1822" s="0" t="n">
        <v>13</v>
      </c>
      <c r="M1822" s="0" t="n">
        <v>46</v>
      </c>
      <c r="N1822" s="0" t="n">
        <v>27.3</v>
      </c>
      <c r="O1822" s="0" t="n">
        <v>76.1</v>
      </c>
      <c r="P1822" s="0" t="n">
        <v>2227347</v>
      </c>
    </row>
    <row r="1823" customFormat="false" ht="13.5" hidden="false" customHeight="false" outlineLevel="0" collapsed="false">
      <c r="A1823" s="0" t="n">
        <v>35061</v>
      </c>
      <c r="B1823" s="0" t="s">
        <v>1835</v>
      </c>
      <c r="C1823" s="0" t="n">
        <v>108300</v>
      </c>
      <c r="D1823" s="0" t="n">
        <v>14747</v>
      </c>
      <c r="E1823" s="0" t="n">
        <v>16.8</v>
      </c>
      <c r="F1823" s="0" t="n">
        <v>66152</v>
      </c>
      <c r="G1823" s="0" t="n">
        <v>1.2</v>
      </c>
      <c r="H1823" s="0" t="n">
        <v>10.2</v>
      </c>
      <c r="I1823" s="0" t="n">
        <v>19936</v>
      </c>
      <c r="J1823" s="0" t="n">
        <v>49.8</v>
      </c>
      <c r="K1823" s="0" t="n">
        <v>76.1</v>
      </c>
      <c r="L1823" s="0" t="n">
        <v>14.8</v>
      </c>
      <c r="M1823" s="0" t="n">
        <v>1290</v>
      </c>
      <c r="N1823" s="0" t="n">
        <v>30.1</v>
      </c>
      <c r="O1823" s="0" t="n">
        <v>74.7</v>
      </c>
      <c r="P1823" s="0" t="n">
        <v>383531</v>
      </c>
    </row>
    <row r="1824" customFormat="false" ht="13.5" hidden="false" customHeight="false" outlineLevel="0" collapsed="false">
      <c r="A1824" s="0" t="n">
        <v>36001</v>
      </c>
      <c r="B1824" s="0" t="s">
        <v>1836</v>
      </c>
      <c r="C1824" s="0" t="n">
        <v>116300</v>
      </c>
      <c r="D1824" s="0" t="n">
        <v>23345</v>
      </c>
      <c r="E1824" s="0" t="n">
        <v>10.6</v>
      </c>
      <c r="F1824" s="0" t="n">
        <v>294565</v>
      </c>
      <c r="G1824" s="0" t="n">
        <v>-0.2</v>
      </c>
      <c r="H1824" s="0" t="n">
        <v>14.5</v>
      </c>
      <c r="I1824" s="0" t="n">
        <v>66477</v>
      </c>
      <c r="J1824" s="0" t="n">
        <v>52.2</v>
      </c>
      <c r="K1824" s="0" t="n">
        <v>86.3</v>
      </c>
      <c r="L1824" s="0" t="n">
        <v>33.3</v>
      </c>
      <c r="M1824" s="0" t="n">
        <v>4562</v>
      </c>
      <c r="N1824" s="0" t="n">
        <v>22.6</v>
      </c>
      <c r="O1824" s="0" t="n">
        <v>75.8</v>
      </c>
      <c r="P1824" s="0" t="n">
        <v>56782</v>
      </c>
    </row>
    <row r="1825" customFormat="false" ht="13.5" hidden="false" customHeight="false" outlineLevel="0" collapsed="false">
      <c r="A1825" s="0" t="n">
        <v>36003</v>
      </c>
      <c r="B1825" s="0" t="s">
        <v>1837</v>
      </c>
      <c r="C1825" s="0" t="n">
        <v>50400</v>
      </c>
      <c r="D1825" s="0" t="n">
        <v>14975</v>
      </c>
      <c r="E1825" s="0" t="n">
        <v>15.5</v>
      </c>
      <c r="F1825" s="0" t="n">
        <v>49927</v>
      </c>
      <c r="G1825" s="0" t="n">
        <v>-0.1</v>
      </c>
      <c r="H1825" s="0" t="n">
        <v>14</v>
      </c>
      <c r="I1825" s="0" t="n">
        <v>12194</v>
      </c>
      <c r="J1825" s="0" t="n">
        <v>50</v>
      </c>
      <c r="K1825" s="0" t="n">
        <v>83.2</v>
      </c>
      <c r="L1825" s="0" t="n">
        <v>17.2</v>
      </c>
      <c r="M1825" s="0" t="n">
        <v>1796</v>
      </c>
      <c r="N1825" s="0" t="n">
        <v>24.4</v>
      </c>
      <c r="O1825" s="0" t="n">
        <v>76.4</v>
      </c>
      <c r="P1825" s="0" t="n">
        <v>157744</v>
      </c>
    </row>
    <row r="1826" customFormat="false" ht="13.5" hidden="false" customHeight="false" outlineLevel="0" collapsed="false">
      <c r="A1826" s="0" t="n">
        <v>36005</v>
      </c>
      <c r="B1826" s="0" t="s">
        <v>1838</v>
      </c>
      <c r="C1826" s="0" t="n">
        <v>190400</v>
      </c>
      <c r="D1826" s="0" t="n">
        <v>13959</v>
      </c>
      <c r="E1826" s="0" t="n">
        <v>30.7</v>
      </c>
      <c r="F1826" s="0" t="n">
        <v>1332650</v>
      </c>
      <c r="G1826" s="0" t="n">
        <v>0.4</v>
      </c>
      <c r="H1826" s="0" t="n">
        <v>10.1</v>
      </c>
      <c r="I1826" s="0" t="n">
        <v>397372</v>
      </c>
      <c r="J1826" s="0" t="n">
        <v>53.5</v>
      </c>
      <c r="K1826" s="0" t="n">
        <v>62.3</v>
      </c>
      <c r="L1826" s="0" t="n">
        <v>14.6</v>
      </c>
      <c r="M1826" s="0" t="n">
        <v>37569</v>
      </c>
      <c r="N1826" s="0" t="n">
        <v>29.8</v>
      </c>
      <c r="O1826" s="0" t="n">
        <v>69.8</v>
      </c>
      <c r="P1826" s="0" t="n">
        <v>0</v>
      </c>
    </row>
    <row r="1827" customFormat="false" ht="13.5" hidden="false" customHeight="false" outlineLevel="0" collapsed="false">
      <c r="A1827" s="0" t="n">
        <v>36007</v>
      </c>
      <c r="B1827" s="0" t="s">
        <v>1839</v>
      </c>
      <c r="C1827" s="0" t="n">
        <v>75800</v>
      </c>
      <c r="D1827" s="0" t="n">
        <v>19168</v>
      </c>
      <c r="E1827" s="0" t="n">
        <v>12.8</v>
      </c>
      <c r="F1827" s="0" t="n">
        <v>200536</v>
      </c>
      <c r="G1827" s="0" t="n">
        <v>-0.6</v>
      </c>
      <c r="H1827" s="0" t="n">
        <v>16.4</v>
      </c>
      <c r="I1827" s="0" t="n">
        <v>46095</v>
      </c>
      <c r="J1827" s="0" t="n">
        <v>51.8</v>
      </c>
      <c r="K1827" s="0" t="n">
        <v>83.8</v>
      </c>
      <c r="L1827" s="0" t="n">
        <v>22.7</v>
      </c>
      <c r="M1827" s="0" t="n">
        <v>4077</v>
      </c>
      <c r="N1827" s="0" t="n">
        <v>23</v>
      </c>
      <c r="O1827" s="0" t="n">
        <v>76.2</v>
      </c>
      <c r="P1827" s="0" t="n">
        <v>85804</v>
      </c>
    </row>
    <row r="1828" customFormat="false" ht="13.5" hidden="false" customHeight="false" outlineLevel="0" collapsed="false">
      <c r="A1828" s="0" t="n">
        <v>36009</v>
      </c>
      <c r="B1828" s="0" t="s">
        <v>1840</v>
      </c>
      <c r="C1828" s="0" t="n">
        <v>60800</v>
      </c>
      <c r="D1828" s="0" t="n">
        <v>15959</v>
      </c>
      <c r="E1828" s="0" t="n">
        <v>13.7</v>
      </c>
      <c r="F1828" s="0" t="n">
        <v>83955</v>
      </c>
      <c r="G1828" s="0" t="n">
        <v>-0.7</v>
      </c>
      <c r="H1828" s="0" t="n">
        <v>14.6</v>
      </c>
      <c r="I1828" s="0" t="n">
        <v>21963</v>
      </c>
      <c r="J1828" s="0" t="n">
        <v>51</v>
      </c>
      <c r="K1828" s="0" t="n">
        <v>81.2</v>
      </c>
      <c r="L1828" s="0" t="n">
        <v>14.9</v>
      </c>
      <c r="M1828" s="0" t="n">
        <v>2980</v>
      </c>
      <c r="N1828" s="0" t="n">
        <v>26.2</v>
      </c>
      <c r="O1828" s="0" t="n">
        <v>75.6</v>
      </c>
      <c r="P1828" s="0" t="n">
        <v>192015</v>
      </c>
    </row>
    <row r="1829" customFormat="false" ht="13.5" hidden="false" customHeight="false" outlineLevel="0" collapsed="false">
      <c r="A1829" s="0" t="n">
        <v>36011</v>
      </c>
      <c r="B1829" s="0" t="s">
        <v>1841</v>
      </c>
      <c r="C1829" s="0" t="n">
        <v>75300</v>
      </c>
      <c r="D1829" s="0" t="n">
        <v>18003</v>
      </c>
      <c r="E1829" s="0" t="n">
        <v>11.1</v>
      </c>
      <c r="F1829" s="0" t="n">
        <v>81963</v>
      </c>
      <c r="G1829" s="0" t="n">
        <v>-0.7</v>
      </c>
      <c r="H1829" s="0" t="n">
        <v>14.4</v>
      </c>
      <c r="I1829" s="0" t="n">
        <v>20563</v>
      </c>
      <c r="J1829" s="0" t="n">
        <v>49.5</v>
      </c>
      <c r="K1829" s="0" t="n">
        <v>79.1</v>
      </c>
      <c r="L1829" s="0" t="n">
        <v>15.5</v>
      </c>
      <c r="M1829" s="0" t="n">
        <v>1985</v>
      </c>
      <c r="N1829" s="0" t="n">
        <v>25.1</v>
      </c>
      <c r="O1829" s="0" t="n">
        <v>75.8</v>
      </c>
      <c r="P1829" s="0" t="n">
        <v>251820</v>
      </c>
    </row>
    <row r="1830" customFormat="false" ht="13.5" hidden="false" customHeight="false" outlineLevel="0" collapsed="false">
      <c r="A1830" s="0" t="n">
        <v>36013</v>
      </c>
      <c r="B1830" s="0" t="s">
        <v>1842</v>
      </c>
      <c r="C1830" s="0" t="n">
        <v>64000</v>
      </c>
      <c r="D1830" s="0" t="n">
        <v>16840</v>
      </c>
      <c r="E1830" s="0" t="n">
        <v>13.8</v>
      </c>
      <c r="F1830" s="0" t="n">
        <v>139750</v>
      </c>
      <c r="G1830" s="0" t="n">
        <v>-0.8</v>
      </c>
      <c r="H1830" s="0" t="n">
        <v>16</v>
      </c>
      <c r="I1830" s="0" t="n">
        <v>34231</v>
      </c>
      <c r="J1830" s="0" t="n">
        <v>51.2</v>
      </c>
      <c r="K1830" s="0" t="n">
        <v>81.2</v>
      </c>
      <c r="L1830" s="0" t="n">
        <v>16.9</v>
      </c>
      <c r="M1830" s="0" t="n">
        <v>3433</v>
      </c>
      <c r="N1830" s="0" t="n">
        <v>24.5</v>
      </c>
      <c r="O1830" s="0" t="n">
        <v>75.9</v>
      </c>
      <c r="P1830" s="0" t="n">
        <v>244921</v>
      </c>
    </row>
    <row r="1831" customFormat="false" ht="13.5" hidden="false" customHeight="false" outlineLevel="0" collapsed="false">
      <c r="A1831" s="0" t="n">
        <v>36015</v>
      </c>
      <c r="B1831" s="0" t="s">
        <v>1843</v>
      </c>
      <c r="C1831" s="0" t="n">
        <v>67200</v>
      </c>
      <c r="D1831" s="0" t="n">
        <v>18264</v>
      </c>
      <c r="E1831" s="0" t="n">
        <v>13</v>
      </c>
      <c r="F1831" s="0" t="n">
        <v>91070</v>
      </c>
      <c r="G1831" s="0" t="n">
        <v>-0.4</v>
      </c>
      <c r="H1831" s="0" t="n">
        <v>15.6</v>
      </c>
      <c r="I1831" s="0" t="n">
        <v>22210</v>
      </c>
      <c r="J1831" s="0" t="n">
        <v>50.6</v>
      </c>
      <c r="K1831" s="0" t="n">
        <v>82.1</v>
      </c>
      <c r="L1831" s="0" t="n">
        <v>18.6</v>
      </c>
      <c r="M1831" s="0" t="n">
        <v>2175</v>
      </c>
      <c r="N1831" s="0" t="n">
        <v>24.4</v>
      </c>
      <c r="O1831" s="0" t="n">
        <v>75.9</v>
      </c>
      <c r="P1831" s="0" t="n">
        <v>59272</v>
      </c>
    </row>
    <row r="1832" customFormat="false" ht="13.5" hidden="false" customHeight="false" outlineLevel="0" collapsed="false">
      <c r="A1832" s="0" t="n">
        <v>36017</v>
      </c>
      <c r="B1832" s="0" t="s">
        <v>1844</v>
      </c>
      <c r="C1832" s="0" t="n">
        <v>62700</v>
      </c>
      <c r="D1832" s="0" t="n">
        <v>16427</v>
      </c>
      <c r="E1832" s="0" t="n">
        <v>14.4</v>
      </c>
      <c r="F1832" s="0" t="n">
        <v>51401</v>
      </c>
      <c r="G1832" s="0" t="n">
        <v>-0.5</v>
      </c>
      <c r="H1832" s="0" t="n">
        <v>14.9</v>
      </c>
      <c r="I1832" s="0" t="n">
        <v>13461</v>
      </c>
      <c r="J1832" s="0" t="n">
        <v>50.8</v>
      </c>
      <c r="K1832" s="0" t="n">
        <v>80.6</v>
      </c>
      <c r="L1832" s="0" t="n">
        <v>14.4</v>
      </c>
      <c r="M1832" s="0" t="n">
        <v>1426</v>
      </c>
      <c r="N1832" s="0" t="n">
        <v>26.2</v>
      </c>
      <c r="O1832" s="0" t="n">
        <v>75.7</v>
      </c>
      <c r="P1832" s="0" t="n">
        <v>183312</v>
      </c>
    </row>
    <row r="1833" customFormat="false" ht="13.5" hidden="false" customHeight="false" outlineLevel="0" collapsed="false">
      <c r="A1833" s="0" t="n">
        <v>36019</v>
      </c>
      <c r="B1833" s="0" t="s">
        <v>1845</v>
      </c>
      <c r="C1833" s="0" t="n">
        <v>84200</v>
      </c>
      <c r="D1833" s="0" t="n">
        <v>17946</v>
      </c>
      <c r="E1833" s="0" t="n">
        <v>13.9</v>
      </c>
      <c r="F1833" s="0" t="n">
        <v>79894</v>
      </c>
      <c r="G1833" s="0" t="n">
        <v>0.2</v>
      </c>
      <c r="H1833" s="0" t="n">
        <v>11.9</v>
      </c>
      <c r="I1833" s="0" t="n">
        <v>18348</v>
      </c>
      <c r="J1833" s="0" t="n">
        <v>48.8</v>
      </c>
      <c r="K1833" s="0" t="n">
        <v>76.4</v>
      </c>
      <c r="L1833" s="0" t="n">
        <v>17.8</v>
      </c>
      <c r="M1833" s="0" t="n">
        <v>2621</v>
      </c>
      <c r="N1833" s="0" t="n">
        <v>23</v>
      </c>
      <c r="O1833" s="0" t="n">
        <v>76.3</v>
      </c>
      <c r="P1833" s="0" t="n">
        <v>148677</v>
      </c>
    </row>
    <row r="1834" customFormat="false" ht="13.5" hidden="false" customHeight="false" outlineLevel="0" collapsed="false">
      <c r="A1834" s="0" t="n">
        <v>36021</v>
      </c>
      <c r="B1834" s="0" t="s">
        <v>1846</v>
      </c>
      <c r="C1834" s="0" t="n">
        <v>111800</v>
      </c>
      <c r="D1834" s="0" t="n">
        <v>22265</v>
      </c>
      <c r="E1834" s="0" t="n">
        <v>9</v>
      </c>
      <c r="F1834" s="0" t="n">
        <v>63094</v>
      </c>
      <c r="G1834" s="0" t="n">
        <v>0.2</v>
      </c>
      <c r="H1834" s="0" t="n">
        <v>16.4</v>
      </c>
      <c r="I1834" s="0" t="n">
        <v>15184</v>
      </c>
      <c r="J1834" s="0" t="n">
        <v>50.2</v>
      </c>
      <c r="K1834" s="0" t="n">
        <v>81</v>
      </c>
      <c r="L1834" s="0" t="n">
        <v>22.6</v>
      </c>
      <c r="M1834" s="0" t="n">
        <v>1056</v>
      </c>
      <c r="N1834" s="0" t="n">
        <v>24.1</v>
      </c>
      <c r="O1834" s="0" t="n">
        <v>76.5</v>
      </c>
      <c r="P1834" s="0" t="n">
        <v>114883</v>
      </c>
    </row>
    <row r="1835" customFormat="false" ht="13.5" hidden="false" customHeight="false" outlineLevel="0" collapsed="false">
      <c r="A1835" s="0" t="n">
        <v>36023</v>
      </c>
      <c r="B1835" s="0" t="s">
        <v>1847</v>
      </c>
      <c r="C1835" s="0" t="n">
        <v>74700</v>
      </c>
      <c r="D1835" s="0" t="n">
        <v>16622</v>
      </c>
      <c r="E1835" s="0" t="n">
        <v>15.5</v>
      </c>
      <c r="F1835" s="0" t="n">
        <v>48599</v>
      </c>
      <c r="G1835" s="0" t="n">
        <v>-0.3</v>
      </c>
      <c r="H1835" s="0" t="n">
        <v>12.5</v>
      </c>
      <c r="I1835" s="0" t="n">
        <v>11506</v>
      </c>
      <c r="J1835" s="0" t="n">
        <v>51.7</v>
      </c>
      <c r="K1835" s="0" t="n">
        <v>82.8</v>
      </c>
      <c r="L1835" s="0" t="n">
        <v>18.8</v>
      </c>
      <c r="M1835" s="0" t="n">
        <v>1584</v>
      </c>
      <c r="N1835" s="0" t="n">
        <v>23.7</v>
      </c>
      <c r="O1835" s="0" t="n">
        <v>75.7</v>
      </c>
      <c r="P1835" s="0" t="n">
        <v>120838</v>
      </c>
    </row>
    <row r="1836" customFormat="false" ht="13.5" hidden="false" customHeight="false" outlineLevel="0" collapsed="false">
      <c r="A1836" s="0" t="n">
        <v>36025</v>
      </c>
      <c r="B1836" s="0" t="s">
        <v>1848</v>
      </c>
      <c r="C1836" s="0" t="n">
        <v>74200</v>
      </c>
      <c r="D1836" s="0" t="n">
        <v>17357</v>
      </c>
      <c r="E1836" s="0" t="n">
        <v>12.9</v>
      </c>
      <c r="F1836" s="0" t="n">
        <v>48055</v>
      </c>
      <c r="G1836" s="0" t="n">
        <v>-1.1</v>
      </c>
      <c r="H1836" s="0" t="n">
        <v>18.6</v>
      </c>
      <c r="I1836" s="0" t="n">
        <v>11084</v>
      </c>
      <c r="J1836" s="0" t="n">
        <v>50.8</v>
      </c>
      <c r="K1836" s="0" t="n">
        <v>79.9</v>
      </c>
      <c r="L1836" s="0" t="n">
        <v>16.6</v>
      </c>
      <c r="M1836" s="0" t="n">
        <v>1101</v>
      </c>
      <c r="N1836" s="0" t="n">
        <v>23.1</v>
      </c>
      <c r="O1836" s="0" t="n">
        <v>75.6</v>
      </c>
      <c r="P1836" s="0" t="n">
        <v>183667</v>
      </c>
    </row>
    <row r="1837" customFormat="false" ht="13.5" hidden="false" customHeight="false" outlineLevel="0" collapsed="false">
      <c r="A1837" s="0" t="n">
        <v>36027</v>
      </c>
      <c r="B1837" s="0" t="s">
        <v>1849</v>
      </c>
      <c r="C1837" s="0" t="n">
        <v>154200</v>
      </c>
      <c r="D1837" s="0" t="n">
        <v>23940</v>
      </c>
      <c r="E1837" s="0" t="n">
        <v>7.5</v>
      </c>
      <c r="F1837" s="0" t="n">
        <v>280150</v>
      </c>
      <c r="G1837" s="0" t="n">
        <v>1.5</v>
      </c>
      <c r="H1837" s="0" t="n">
        <v>12</v>
      </c>
      <c r="I1837" s="0" t="n">
        <v>70268</v>
      </c>
      <c r="J1837" s="0" t="n">
        <v>50</v>
      </c>
      <c r="K1837" s="0" t="n">
        <v>84</v>
      </c>
      <c r="L1837" s="0" t="n">
        <v>27.6</v>
      </c>
      <c r="M1837" s="0" t="n">
        <v>4184</v>
      </c>
      <c r="N1837" s="0" t="n">
        <v>25.1</v>
      </c>
      <c r="O1837" s="0" t="n">
        <v>75.9</v>
      </c>
      <c r="P1837" s="0" t="n">
        <v>106749</v>
      </c>
    </row>
    <row r="1838" customFormat="false" ht="13.5" hidden="false" customHeight="false" outlineLevel="0" collapsed="false">
      <c r="A1838" s="0" t="n">
        <v>36029</v>
      </c>
      <c r="B1838" s="0" t="s">
        <v>1850</v>
      </c>
      <c r="C1838" s="0" t="n">
        <v>90800</v>
      </c>
      <c r="D1838" s="0" t="n">
        <v>20357</v>
      </c>
      <c r="E1838" s="0" t="n">
        <v>12.2</v>
      </c>
      <c r="F1838" s="0" t="n">
        <v>950265</v>
      </c>
      <c r="G1838" s="0" t="n">
        <v>-0.6</v>
      </c>
      <c r="H1838" s="0" t="n">
        <v>15.9</v>
      </c>
      <c r="I1838" s="0" t="n">
        <v>230550</v>
      </c>
      <c r="J1838" s="0" t="n">
        <v>52.2</v>
      </c>
      <c r="K1838" s="0" t="n">
        <v>82.9</v>
      </c>
      <c r="L1838" s="0" t="n">
        <v>24.5</v>
      </c>
      <c r="M1838" s="0" t="n">
        <v>24169</v>
      </c>
      <c r="N1838" s="0" t="n">
        <v>24.3</v>
      </c>
      <c r="O1838" s="0" t="n">
        <v>74.8</v>
      </c>
      <c r="P1838" s="0" t="n">
        <v>143234</v>
      </c>
    </row>
    <row r="1839" customFormat="false" ht="13.5" hidden="false" customHeight="false" outlineLevel="0" collapsed="false">
      <c r="A1839" s="0" t="n">
        <v>36031</v>
      </c>
      <c r="B1839" s="0" t="s">
        <v>1851</v>
      </c>
      <c r="C1839" s="0" t="n">
        <v>77100</v>
      </c>
      <c r="D1839" s="0" t="n">
        <v>18194</v>
      </c>
      <c r="E1839" s="0" t="n">
        <v>11.6</v>
      </c>
      <c r="F1839" s="0" t="n">
        <v>38851</v>
      </c>
      <c r="G1839" s="0" t="n">
        <v>-0.1</v>
      </c>
      <c r="H1839" s="0" t="n">
        <v>16</v>
      </c>
      <c r="I1839" s="0" t="n">
        <v>8858</v>
      </c>
      <c r="J1839" s="0" t="n">
        <v>48.2</v>
      </c>
      <c r="K1839" s="0" t="n">
        <v>80.4</v>
      </c>
      <c r="L1839" s="0" t="n">
        <v>18.3</v>
      </c>
      <c r="M1839" s="0" t="n">
        <v>1568</v>
      </c>
      <c r="N1839" s="0" t="n">
        <v>22.8</v>
      </c>
      <c r="O1839" s="0" t="n">
        <v>75.2</v>
      </c>
      <c r="P1839" s="0" t="n">
        <v>48196</v>
      </c>
    </row>
    <row r="1840" customFormat="false" ht="13.5" hidden="false" customHeight="false" outlineLevel="0" collapsed="false">
      <c r="A1840" s="0" t="n">
        <v>36033</v>
      </c>
      <c r="B1840" s="0" t="s">
        <v>1852</v>
      </c>
      <c r="C1840" s="0" t="n">
        <v>62600</v>
      </c>
      <c r="D1840" s="0" t="n">
        <v>15888</v>
      </c>
      <c r="E1840" s="0" t="n">
        <v>14.6</v>
      </c>
      <c r="F1840" s="0" t="n">
        <v>51134</v>
      </c>
      <c r="G1840" s="0" t="n">
        <v>-0.5</v>
      </c>
      <c r="H1840" s="0" t="n">
        <v>12.8</v>
      </c>
      <c r="I1840" s="0" t="n">
        <v>11645</v>
      </c>
      <c r="J1840" s="0" t="n">
        <v>45.1</v>
      </c>
      <c r="K1840" s="0" t="n">
        <v>69.7</v>
      </c>
      <c r="L1840" s="0" t="n">
        <v>13</v>
      </c>
      <c r="M1840" s="0" t="n">
        <v>1743</v>
      </c>
      <c r="N1840" s="0" t="n">
        <v>22.8</v>
      </c>
      <c r="O1840" s="0" t="n">
        <v>74.7</v>
      </c>
      <c r="P1840" s="0" t="n">
        <v>163017</v>
      </c>
    </row>
    <row r="1841" customFormat="false" ht="13.5" hidden="false" customHeight="false" outlineLevel="0" collapsed="false">
      <c r="A1841" s="0" t="n">
        <v>36035</v>
      </c>
      <c r="B1841" s="0" t="s">
        <v>1853</v>
      </c>
      <c r="C1841" s="0" t="n">
        <v>67400</v>
      </c>
      <c r="D1841" s="0" t="n">
        <v>16844</v>
      </c>
      <c r="E1841" s="0" t="n">
        <v>12.5</v>
      </c>
      <c r="F1841" s="0" t="n">
        <v>55073</v>
      </c>
      <c r="G1841" s="0" t="n">
        <v>-0.1</v>
      </c>
      <c r="H1841" s="0" t="n">
        <v>16.3</v>
      </c>
      <c r="I1841" s="0" t="n">
        <v>13688</v>
      </c>
      <c r="J1841" s="0" t="n">
        <v>50.7</v>
      </c>
      <c r="K1841" s="0" t="n">
        <v>77.8</v>
      </c>
      <c r="L1841" s="0" t="n">
        <v>13.5</v>
      </c>
      <c r="M1841" s="0" t="n">
        <v>1639</v>
      </c>
      <c r="N1841" s="0" t="n">
        <v>24.9</v>
      </c>
      <c r="O1841" s="0" t="n">
        <v>75.9</v>
      </c>
      <c r="P1841" s="0" t="n">
        <v>34291</v>
      </c>
    </row>
    <row r="1842" customFormat="false" ht="13.5" hidden="false" customHeight="false" outlineLevel="0" collapsed="false">
      <c r="A1842" s="0" t="n">
        <v>36037</v>
      </c>
      <c r="B1842" s="0" t="s">
        <v>1854</v>
      </c>
      <c r="C1842" s="0" t="n">
        <v>83200</v>
      </c>
      <c r="D1842" s="0" t="n">
        <v>18498</v>
      </c>
      <c r="E1842" s="0" t="n">
        <v>7.6</v>
      </c>
      <c r="F1842" s="0" t="n">
        <v>60370</v>
      </c>
      <c r="G1842" s="0" t="n">
        <v>-0.6</v>
      </c>
      <c r="H1842" s="0" t="n">
        <v>14.3</v>
      </c>
      <c r="I1842" s="0" t="n">
        <v>15730</v>
      </c>
      <c r="J1842" s="0" t="n">
        <v>50.8</v>
      </c>
      <c r="K1842" s="0" t="n">
        <v>84.4</v>
      </c>
      <c r="L1842" s="0" t="n">
        <v>16.3</v>
      </c>
      <c r="M1842" s="0" t="n">
        <v>1681</v>
      </c>
      <c r="N1842" s="0" t="n">
        <v>26.1</v>
      </c>
      <c r="O1842" s="0" t="n">
        <v>76.3</v>
      </c>
      <c r="P1842" s="0" t="n">
        <v>170878</v>
      </c>
    </row>
    <row r="1843" customFormat="false" ht="13.5" hidden="false" customHeight="false" outlineLevel="0" collapsed="false">
      <c r="A1843" s="0" t="n">
        <v>36039</v>
      </c>
      <c r="B1843" s="0" t="s">
        <v>1855</v>
      </c>
      <c r="C1843" s="0" t="n">
        <v>92400</v>
      </c>
      <c r="D1843" s="0" t="n">
        <v>18931</v>
      </c>
      <c r="E1843" s="0" t="n">
        <v>12.2</v>
      </c>
      <c r="F1843" s="0" t="n">
        <v>48195</v>
      </c>
      <c r="G1843" s="0" t="n">
        <v>0.3</v>
      </c>
      <c r="H1843" s="0" t="n">
        <v>15.7</v>
      </c>
      <c r="I1843" s="0" t="n">
        <v>11092</v>
      </c>
      <c r="J1843" s="0" t="n">
        <v>48.4</v>
      </c>
      <c r="K1843" s="0" t="n">
        <v>78.6</v>
      </c>
      <c r="L1843" s="0" t="n">
        <v>16.4</v>
      </c>
      <c r="M1843" s="0" t="n">
        <v>1185</v>
      </c>
      <c r="N1843" s="0" t="n">
        <v>23</v>
      </c>
      <c r="O1843" s="0" t="n">
        <v>75.8</v>
      </c>
      <c r="P1843" s="0" t="n">
        <v>48770</v>
      </c>
    </row>
    <row r="1844" customFormat="false" ht="13.5" hidden="false" customHeight="false" outlineLevel="0" collapsed="false">
      <c r="A1844" s="0" t="n">
        <v>36041</v>
      </c>
      <c r="B1844" s="0" t="s">
        <v>1856</v>
      </c>
      <c r="C1844" s="0" t="n">
        <v>86700</v>
      </c>
      <c r="D1844" s="0" t="n">
        <v>18643</v>
      </c>
      <c r="E1844" s="0" t="n">
        <v>10.4</v>
      </c>
      <c r="F1844" s="0" t="n">
        <v>5379</v>
      </c>
      <c r="G1844" s="0" t="n">
        <v>-1.3</v>
      </c>
      <c r="H1844" s="0" t="n">
        <v>20</v>
      </c>
      <c r="I1844" s="0" t="n">
        <v>1059</v>
      </c>
      <c r="J1844" s="0" t="n">
        <v>50</v>
      </c>
      <c r="K1844" s="0" t="n">
        <v>83.4</v>
      </c>
      <c r="L1844" s="0" t="n">
        <v>18.4</v>
      </c>
      <c r="M1844" s="0" t="n">
        <v>273</v>
      </c>
      <c r="N1844" s="0" t="n">
        <v>19.7</v>
      </c>
      <c r="O1844" s="0" t="n">
        <v>75.2</v>
      </c>
      <c r="P1844" s="0" t="n">
        <v>788</v>
      </c>
    </row>
    <row r="1845" customFormat="false" ht="13.5" hidden="false" customHeight="false" outlineLevel="0" collapsed="false">
      <c r="A1845" s="0" t="n">
        <v>36043</v>
      </c>
      <c r="B1845" s="0" t="s">
        <v>1857</v>
      </c>
      <c r="C1845" s="0" t="n">
        <v>67500</v>
      </c>
      <c r="D1845" s="0" t="n">
        <v>16141</v>
      </c>
      <c r="E1845" s="0" t="n">
        <v>12.5</v>
      </c>
      <c r="F1845" s="0" t="n">
        <v>64427</v>
      </c>
      <c r="G1845" s="0" t="n">
        <v>-0.6</v>
      </c>
      <c r="H1845" s="0" t="n">
        <v>16.8</v>
      </c>
      <c r="I1845" s="0" t="n">
        <v>15692</v>
      </c>
      <c r="J1845" s="0" t="n">
        <v>51.5</v>
      </c>
      <c r="K1845" s="0" t="n">
        <v>79.4</v>
      </c>
      <c r="L1845" s="0" t="n">
        <v>15.7</v>
      </c>
      <c r="M1845" s="0" t="n">
        <v>1653</v>
      </c>
      <c r="N1845" s="0" t="n">
        <v>24.4</v>
      </c>
      <c r="O1845" s="0" t="n">
        <v>76.3</v>
      </c>
      <c r="P1845" s="0" t="n">
        <v>141847</v>
      </c>
    </row>
    <row r="1846" customFormat="false" ht="13.5" hidden="false" customHeight="false" outlineLevel="0" collapsed="false">
      <c r="A1846" s="0" t="n">
        <v>36045</v>
      </c>
      <c r="B1846" s="0" t="s">
        <v>1858</v>
      </c>
      <c r="C1846" s="0" t="n">
        <v>68200</v>
      </c>
      <c r="D1846" s="0" t="n">
        <v>16202</v>
      </c>
      <c r="E1846" s="0" t="n">
        <v>13.3</v>
      </c>
      <c r="F1846" s="0" t="n">
        <v>111738</v>
      </c>
      <c r="G1846" s="0" t="n">
        <v>-2</v>
      </c>
      <c r="H1846" s="0" t="n">
        <v>11.3</v>
      </c>
      <c r="I1846" s="0" t="n">
        <v>29574</v>
      </c>
      <c r="J1846" s="0" t="n">
        <v>48.2</v>
      </c>
      <c r="K1846" s="0" t="n">
        <v>82.9</v>
      </c>
      <c r="L1846" s="0" t="n">
        <v>16</v>
      </c>
      <c r="M1846" s="0" t="n">
        <v>4077</v>
      </c>
      <c r="N1846" s="0" t="n">
        <v>26.5</v>
      </c>
      <c r="O1846" s="0" t="n">
        <v>75.7</v>
      </c>
      <c r="P1846" s="0" t="n">
        <v>291103</v>
      </c>
    </row>
    <row r="1847" customFormat="false" ht="13.5" hidden="false" customHeight="false" outlineLevel="0" collapsed="false">
      <c r="A1847" s="0" t="n">
        <v>36047</v>
      </c>
      <c r="B1847" s="0" t="s">
        <v>1859</v>
      </c>
      <c r="C1847" s="0" t="n">
        <v>224100</v>
      </c>
      <c r="D1847" s="0" t="n">
        <v>16775</v>
      </c>
      <c r="E1847" s="0" t="n">
        <v>25.1</v>
      </c>
      <c r="F1847" s="0" t="n">
        <v>2465326</v>
      </c>
      <c r="G1847" s="0" t="n">
        <v>0</v>
      </c>
      <c r="H1847" s="0" t="n">
        <v>11.5</v>
      </c>
      <c r="I1847" s="0" t="n">
        <v>662499</v>
      </c>
      <c r="J1847" s="0" t="n">
        <v>53.1</v>
      </c>
      <c r="K1847" s="0" t="n">
        <v>68.8</v>
      </c>
      <c r="L1847" s="0" t="n">
        <v>21.8</v>
      </c>
      <c r="M1847" s="0" t="n">
        <v>75706</v>
      </c>
      <c r="N1847" s="0" t="n">
        <v>26.9</v>
      </c>
      <c r="O1847" s="0" t="n">
        <v>71.7</v>
      </c>
      <c r="P1847" s="0" t="n">
        <v>8</v>
      </c>
    </row>
    <row r="1848" customFormat="false" ht="13.5" hidden="false" customHeight="false" outlineLevel="0" collapsed="false">
      <c r="A1848" s="0" t="n">
        <v>36049</v>
      </c>
      <c r="B1848" s="0" t="s">
        <v>1860</v>
      </c>
      <c r="C1848" s="0" t="n">
        <v>63600</v>
      </c>
      <c r="D1848" s="0" t="n">
        <v>14971</v>
      </c>
      <c r="E1848" s="0" t="n">
        <v>13.2</v>
      </c>
      <c r="F1848" s="0" t="n">
        <v>26944</v>
      </c>
      <c r="G1848" s="0" t="n">
        <v>-0.5</v>
      </c>
      <c r="H1848" s="0" t="n">
        <v>13.8</v>
      </c>
      <c r="I1848" s="0" t="n">
        <v>7494</v>
      </c>
      <c r="J1848" s="0" t="n">
        <v>50.3</v>
      </c>
      <c r="K1848" s="0" t="n">
        <v>81</v>
      </c>
      <c r="L1848" s="0" t="n">
        <v>11.7</v>
      </c>
      <c r="M1848" s="0" t="n">
        <v>1098</v>
      </c>
      <c r="N1848" s="0" t="n">
        <v>27.8</v>
      </c>
      <c r="O1848" s="0" t="n">
        <v>76.1</v>
      </c>
      <c r="P1848" s="0" t="n">
        <v>179696</v>
      </c>
    </row>
    <row r="1849" customFormat="false" ht="13.5" hidden="false" customHeight="false" outlineLevel="0" collapsed="false">
      <c r="A1849" s="0" t="n">
        <v>36051</v>
      </c>
      <c r="B1849" s="0" t="s">
        <v>1861</v>
      </c>
      <c r="C1849" s="0" t="n">
        <v>88800</v>
      </c>
      <c r="D1849" s="0" t="n">
        <v>18062</v>
      </c>
      <c r="E1849" s="0" t="n">
        <v>10.4</v>
      </c>
      <c r="F1849" s="0" t="n">
        <v>64328</v>
      </c>
      <c r="G1849" s="0" t="n">
        <v>0.3</v>
      </c>
      <c r="H1849" s="0" t="n">
        <v>11.4</v>
      </c>
      <c r="I1849" s="0" t="n">
        <v>15063</v>
      </c>
      <c r="J1849" s="0" t="n">
        <v>49.8</v>
      </c>
      <c r="K1849" s="0" t="n">
        <v>82.3</v>
      </c>
      <c r="L1849" s="0" t="n">
        <v>19.2</v>
      </c>
      <c r="M1849" s="0" t="n">
        <v>1740</v>
      </c>
      <c r="N1849" s="0" t="n">
        <v>23.4</v>
      </c>
      <c r="O1849" s="0" t="n">
        <v>76.7</v>
      </c>
      <c r="P1849" s="0" t="n">
        <v>197408</v>
      </c>
    </row>
    <row r="1850" customFormat="false" ht="13.5" hidden="false" customHeight="false" outlineLevel="0" collapsed="false">
      <c r="A1850" s="0" t="n">
        <v>36053</v>
      </c>
      <c r="B1850" s="0" t="s">
        <v>1862</v>
      </c>
      <c r="C1850" s="0" t="n">
        <v>81500</v>
      </c>
      <c r="D1850" s="0" t="n">
        <v>19105</v>
      </c>
      <c r="E1850" s="0" t="n">
        <v>9.8</v>
      </c>
      <c r="F1850" s="0" t="n">
        <v>69441</v>
      </c>
      <c r="G1850" s="0" t="n">
        <v>0.4</v>
      </c>
      <c r="H1850" s="0" t="n">
        <v>12.5</v>
      </c>
      <c r="I1850" s="0" t="n">
        <v>17307</v>
      </c>
      <c r="J1850" s="0" t="n">
        <v>50.9</v>
      </c>
      <c r="K1850" s="0" t="n">
        <v>83.3</v>
      </c>
      <c r="L1850" s="0" t="n">
        <v>21.6</v>
      </c>
      <c r="M1850" s="0" t="n">
        <v>1681</v>
      </c>
      <c r="N1850" s="0" t="n">
        <v>24.9</v>
      </c>
      <c r="O1850" s="0" t="n">
        <v>76.4</v>
      </c>
      <c r="P1850" s="0" t="n">
        <v>185924</v>
      </c>
    </row>
    <row r="1851" customFormat="false" ht="13.5" hidden="false" customHeight="false" outlineLevel="0" collapsed="false">
      <c r="A1851" s="0" t="n">
        <v>36055</v>
      </c>
      <c r="B1851" s="0" t="s">
        <v>1863</v>
      </c>
      <c r="C1851" s="0" t="n">
        <v>98700</v>
      </c>
      <c r="D1851" s="0" t="n">
        <v>22821</v>
      </c>
      <c r="E1851" s="0" t="n">
        <v>11.2</v>
      </c>
      <c r="F1851" s="0" t="n">
        <v>735343</v>
      </c>
      <c r="G1851" s="0" t="n">
        <v>-0.2</v>
      </c>
      <c r="H1851" s="0" t="n">
        <v>13</v>
      </c>
      <c r="I1851" s="0" t="n">
        <v>188256</v>
      </c>
      <c r="J1851" s="0" t="n">
        <v>51.8</v>
      </c>
      <c r="K1851" s="0" t="n">
        <v>84.9</v>
      </c>
      <c r="L1851" s="0" t="n">
        <v>31.2</v>
      </c>
      <c r="M1851" s="0" t="n">
        <v>15052</v>
      </c>
      <c r="N1851" s="0" t="n">
        <v>25.6</v>
      </c>
      <c r="O1851" s="0" t="n">
        <v>76.5</v>
      </c>
      <c r="P1851" s="0" t="n">
        <v>103097</v>
      </c>
    </row>
    <row r="1852" customFormat="false" ht="13.5" hidden="false" customHeight="false" outlineLevel="0" collapsed="false">
      <c r="A1852" s="0" t="n">
        <v>36057</v>
      </c>
      <c r="B1852" s="0" t="s">
        <v>1864</v>
      </c>
      <c r="C1852" s="0" t="n">
        <v>67600</v>
      </c>
      <c r="D1852" s="0" t="n">
        <v>17005</v>
      </c>
      <c r="E1852" s="0" t="n">
        <v>12</v>
      </c>
      <c r="F1852" s="0" t="n">
        <v>49708</v>
      </c>
      <c r="G1852" s="0" t="n">
        <v>-0.8</v>
      </c>
      <c r="H1852" s="0" t="n">
        <v>19.2</v>
      </c>
      <c r="I1852" s="0" t="n">
        <v>12164</v>
      </c>
      <c r="J1852" s="0" t="n">
        <v>52.2</v>
      </c>
      <c r="K1852" s="0" t="n">
        <v>78.1</v>
      </c>
      <c r="L1852" s="0" t="n">
        <v>13.6</v>
      </c>
      <c r="M1852" s="0" t="n">
        <v>1513</v>
      </c>
      <c r="N1852" s="0" t="n">
        <v>24.5</v>
      </c>
      <c r="O1852" s="0" t="n">
        <v>76.2</v>
      </c>
      <c r="P1852" s="0" t="n">
        <v>134940</v>
      </c>
    </row>
    <row r="1853" customFormat="false" ht="13.5" hidden="false" customHeight="false" outlineLevel="0" collapsed="false">
      <c r="A1853" s="0" t="n">
        <v>36059</v>
      </c>
      <c r="B1853" s="0" t="s">
        <v>1865</v>
      </c>
      <c r="C1853" s="0" t="n">
        <v>242300</v>
      </c>
      <c r="D1853" s="0" t="n">
        <v>32151</v>
      </c>
      <c r="E1853" s="0" t="n">
        <v>5.2</v>
      </c>
      <c r="F1853" s="0" t="n">
        <v>1334544</v>
      </c>
      <c r="G1853" s="0" t="n">
        <v>0</v>
      </c>
      <c r="H1853" s="0" t="n">
        <v>15</v>
      </c>
      <c r="I1853" s="0" t="n">
        <v>329079</v>
      </c>
      <c r="J1853" s="0" t="n">
        <v>51.9</v>
      </c>
      <c r="K1853" s="0" t="n">
        <v>86.7</v>
      </c>
      <c r="L1853" s="0" t="n">
        <v>35.4</v>
      </c>
      <c r="M1853" s="0" t="n">
        <v>20824</v>
      </c>
      <c r="N1853" s="0" t="n">
        <v>24.7</v>
      </c>
      <c r="O1853" s="0" t="n">
        <v>76.5</v>
      </c>
      <c r="P1853" s="0" t="n">
        <v>1390</v>
      </c>
    </row>
    <row r="1854" customFormat="false" ht="13.5" hidden="false" customHeight="false" outlineLevel="0" collapsed="false">
      <c r="A1854" s="0" t="n">
        <v>36061</v>
      </c>
      <c r="B1854" s="0" t="s">
        <v>1866</v>
      </c>
      <c r="C1854" s="0" t="n">
        <v>1000001</v>
      </c>
      <c r="D1854" s="0" t="n">
        <v>42922</v>
      </c>
      <c r="E1854" s="0" t="n">
        <v>20</v>
      </c>
      <c r="F1854" s="0" t="n">
        <v>1537195</v>
      </c>
      <c r="G1854" s="0" t="n">
        <v>0.3</v>
      </c>
      <c r="H1854" s="0" t="n">
        <v>12.2</v>
      </c>
      <c r="I1854" s="0" t="n">
        <v>257916</v>
      </c>
      <c r="J1854" s="0" t="n">
        <v>52.5</v>
      </c>
      <c r="K1854" s="0" t="n">
        <v>78.7</v>
      </c>
      <c r="L1854" s="0" t="n">
        <v>49.4</v>
      </c>
      <c r="M1854" s="0" t="n">
        <v>47013</v>
      </c>
      <c r="N1854" s="0" t="n">
        <v>16.8</v>
      </c>
      <c r="O1854" s="0" t="n">
        <v>72.1</v>
      </c>
    </row>
    <row r="1855" customFormat="false" ht="13.5" hidden="false" customHeight="false" outlineLevel="0" collapsed="false">
      <c r="A1855" s="0" t="n">
        <v>36063</v>
      </c>
      <c r="B1855" s="0" t="s">
        <v>1867</v>
      </c>
      <c r="C1855" s="0" t="n">
        <v>82700</v>
      </c>
      <c r="D1855" s="0" t="n">
        <v>19219</v>
      </c>
      <c r="E1855" s="0" t="n">
        <v>10.6</v>
      </c>
      <c r="F1855" s="0" t="n">
        <v>219846</v>
      </c>
      <c r="G1855" s="0" t="n">
        <v>-0.6</v>
      </c>
      <c r="H1855" s="0" t="n">
        <v>15.4</v>
      </c>
      <c r="I1855" s="0" t="n">
        <v>54237</v>
      </c>
      <c r="J1855" s="0" t="n">
        <v>51.7</v>
      </c>
      <c r="K1855" s="0" t="n">
        <v>83.3</v>
      </c>
      <c r="L1855" s="0" t="n">
        <v>17.4</v>
      </c>
      <c r="M1855" s="0" t="n">
        <v>6749</v>
      </c>
      <c r="N1855" s="0" t="n">
        <v>24.7</v>
      </c>
      <c r="O1855" s="0" t="n">
        <v>75.6</v>
      </c>
      <c r="P1855" s="0" t="n">
        <v>127355</v>
      </c>
    </row>
    <row r="1856" customFormat="false" ht="13.5" hidden="false" customHeight="false" outlineLevel="0" collapsed="false">
      <c r="A1856" s="0" t="n">
        <v>36065</v>
      </c>
      <c r="B1856" s="0" t="s">
        <v>1868</v>
      </c>
      <c r="C1856" s="0" t="n">
        <v>76500</v>
      </c>
      <c r="D1856" s="0" t="n">
        <v>18516</v>
      </c>
      <c r="E1856" s="0" t="n">
        <v>13</v>
      </c>
      <c r="F1856" s="0" t="n">
        <v>235469</v>
      </c>
      <c r="G1856" s="0" t="n">
        <v>-0.8</v>
      </c>
      <c r="H1856" s="0" t="n">
        <v>16.5</v>
      </c>
      <c r="I1856" s="0" t="n">
        <v>56244</v>
      </c>
      <c r="J1856" s="0" t="n">
        <v>50.3</v>
      </c>
      <c r="K1856" s="0" t="n">
        <v>79</v>
      </c>
      <c r="L1856" s="0" t="n">
        <v>18.3</v>
      </c>
      <c r="M1856" s="0" t="n">
        <v>4576</v>
      </c>
      <c r="N1856" s="0" t="n">
        <v>23.9</v>
      </c>
      <c r="O1856" s="0" t="n">
        <v>75.6</v>
      </c>
      <c r="P1856" s="0" t="n">
        <v>216094</v>
      </c>
    </row>
    <row r="1857" customFormat="false" ht="13.5" hidden="false" customHeight="false" outlineLevel="0" collapsed="false">
      <c r="A1857" s="0" t="n">
        <v>36067</v>
      </c>
      <c r="B1857" s="0" t="s">
        <v>1869</v>
      </c>
      <c r="C1857" s="0" t="n">
        <v>85400</v>
      </c>
      <c r="D1857" s="0" t="n">
        <v>21336</v>
      </c>
      <c r="E1857" s="0" t="n">
        <v>12.2</v>
      </c>
      <c r="F1857" s="0" t="n">
        <v>458336</v>
      </c>
      <c r="G1857" s="0" t="n">
        <v>-0.1</v>
      </c>
      <c r="H1857" s="0" t="n">
        <v>13.8</v>
      </c>
      <c r="I1857" s="0" t="n">
        <v>118081</v>
      </c>
      <c r="J1857" s="0" t="n">
        <v>52.2</v>
      </c>
      <c r="K1857" s="0" t="n">
        <v>85.7</v>
      </c>
      <c r="L1857" s="0" t="n">
        <v>28.5</v>
      </c>
      <c r="M1857" s="0" t="n">
        <v>8195</v>
      </c>
      <c r="N1857" s="0" t="n">
        <v>25.8</v>
      </c>
      <c r="O1857" s="0" t="n">
        <v>76.2</v>
      </c>
      <c r="P1857" s="0" t="n">
        <v>147109</v>
      </c>
    </row>
    <row r="1858" customFormat="false" ht="13.5" hidden="false" customHeight="false" outlineLevel="0" collapsed="false">
      <c r="A1858" s="0" t="n">
        <v>36069</v>
      </c>
      <c r="B1858" s="0" t="s">
        <v>1870</v>
      </c>
      <c r="C1858" s="0" t="n">
        <v>94100</v>
      </c>
      <c r="D1858" s="0" t="n">
        <v>21533</v>
      </c>
      <c r="E1858" s="0" t="n">
        <v>7.3</v>
      </c>
      <c r="F1858" s="0" t="n">
        <v>100224</v>
      </c>
      <c r="G1858" s="0" t="n">
        <v>0.7</v>
      </c>
      <c r="H1858" s="0" t="n">
        <v>13.2</v>
      </c>
      <c r="I1858" s="0" t="n">
        <v>25475</v>
      </c>
      <c r="J1858" s="0" t="n">
        <v>51.1</v>
      </c>
      <c r="K1858" s="0" t="n">
        <v>87.4</v>
      </c>
      <c r="L1858" s="0" t="n">
        <v>24.7</v>
      </c>
      <c r="M1858" s="0" t="n">
        <v>2268</v>
      </c>
      <c r="N1858" s="0" t="n">
        <v>25.4</v>
      </c>
      <c r="O1858" s="0" t="n">
        <v>76.6</v>
      </c>
      <c r="P1858" s="0" t="n">
        <v>185924</v>
      </c>
    </row>
    <row r="1859" customFormat="false" ht="13.5" hidden="false" customHeight="false" outlineLevel="0" collapsed="false">
      <c r="A1859" s="0" t="n">
        <v>36071</v>
      </c>
      <c r="B1859" s="0" t="s">
        <v>1871</v>
      </c>
      <c r="C1859" s="0" t="n">
        <v>144500</v>
      </c>
      <c r="D1859" s="0" t="n">
        <v>21597</v>
      </c>
      <c r="E1859" s="0" t="n">
        <v>10.5</v>
      </c>
      <c r="F1859" s="0" t="n">
        <v>341367</v>
      </c>
      <c r="G1859" s="0" t="n">
        <v>2.2</v>
      </c>
      <c r="H1859" s="0" t="n">
        <v>10.3</v>
      </c>
      <c r="I1859" s="0" t="n">
        <v>99156</v>
      </c>
      <c r="J1859" s="0" t="n">
        <v>49.9</v>
      </c>
      <c r="K1859" s="0" t="n">
        <v>81.8</v>
      </c>
      <c r="L1859" s="0" t="n">
        <v>22.5</v>
      </c>
      <c r="M1859" s="0" t="n">
        <v>5552</v>
      </c>
      <c r="N1859" s="0" t="n">
        <v>29</v>
      </c>
      <c r="O1859" s="0" t="n">
        <v>75.3</v>
      </c>
      <c r="P1859" s="0" t="n">
        <v>94771</v>
      </c>
    </row>
    <row r="1860" customFormat="false" ht="13.5" hidden="false" customHeight="false" outlineLevel="0" collapsed="false">
      <c r="A1860" s="0" t="n">
        <v>36073</v>
      </c>
      <c r="B1860" s="0" t="s">
        <v>1872</v>
      </c>
      <c r="C1860" s="0" t="n">
        <v>72600</v>
      </c>
      <c r="D1860" s="0" t="n">
        <v>16457</v>
      </c>
      <c r="E1860" s="0" t="n">
        <v>10.8</v>
      </c>
      <c r="F1860" s="0" t="n">
        <v>44171</v>
      </c>
      <c r="G1860" s="0" t="n">
        <v>-0.7</v>
      </c>
      <c r="H1860" s="0" t="n">
        <v>12.4</v>
      </c>
      <c r="I1860" s="0" t="n">
        <v>11559</v>
      </c>
      <c r="J1860" s="0" t="n">
        <v>50.4</v>
      </c>
      <c r="K1860" s="0" t="n">
        <v>76.4</v>
      </c>
      <c r="L1860" s="0" t="n">
        <v>13</v>
      </c>
      <c r="M1860" s="0" t="n">
        <v>1132</v>
      </c>
      <c r="N1860" s="0" t="n">
        <v>26.2</v>
      </c>
      <c r="O1860" s="0" t="n">
        <v>75.6</v>
      </c>
      <c r="P1860" s="0" t="n">
        <v>143397</v>
      </c>
    </row>
    <row r="1861" customFormat="false" ht="13.5" hidden="false" customHeight="false" outlineLevel="0" collapsed="false">
      <c r="A1861" s="0" t="n">
        <v>36075</v>
      </c>
      <c r="B1861" s="0" t="s">
        <v>1873</v>
      </c>
      <c r="C1861" s="0" t="n">
        <v>74200</v>
      </c>
      <c r="D1861" s="0" t="n">
        <v>16853</v>
      </c>
      <c r="E1861" s="0" t="n">
        <v>14</v>
      </c>
      <c r="F1861" s="0" t="n">
        <v>122377</v>
      </c>
      <c r="G1861" s="0" t="n">
        <v>-0.1</v>
      </c>
      <c r="H1861" s="0" t="n">
        <v>11.3</v>
      </c>
      <c r="I1861" s="0" t="n">
        <v>32748</v>
      </c>
      <c r="J1861" s="0" t="n">
        <v>50.6</v>
      </c>
      <c r="K1861" s="0" t="n">
        <v>80.4</v>
      </c>
      <c r="L1861" s="0" t="n">
        <v>14.4</v>
      </c>
      <c r="M1861" s="0" t="n">
        <v>3677</v>
      </c>
      <c r="N1861" s="0" t="n">
        <v>26.8</v>
      </c>
      <c r="O1861" s="0" t="n">
        <v>75</v>
      </c>
      <c r="P1861" s="0" t="n">
        <v>102537</v>
      </c>
    </row>
    <row r="1862" customFormat="false" ht="13.5" hidden="false" customHeight="false" outlineLevel="0" collapsed="false">
      <c r="A1862" s="0" t="n">
        <v>36077</v>
      </c>
      <c r="B1862" s="0" t="s">
        <v>1874</v>
      </c>
      <c r="C1862" s="0" t="n">
        <v>75900</v>
      </c>
      <c r="D1862" s="0" t="n">
        <v>16806</v>
      </c>
      <c r="E1862" s="0" t="n">
        <v>14.9</v>
      </c>
      <c r="F1862" s="0" t="n">
        <v>61676</v>
      </c>
      <c r="G1862" s="0" t="n">
        <v>-0.4</v>
      </c>
      <c r="H1862" s="0" t="n">
        <v>15</v>
      </c>
      <c r="I1862" s="0" t="n">
        <v>13975</v>
      </c>
      <c r="J1862" s="0" t="n">
        <v>51.8</v>
      </c>
      <c r="K1862" s="0" t="n">
        <v>83</v>
      </c>
      <c r="L1862" s="0" t="n">
        <v>22</v>
      </c>
      <c r="M1862" s="0" t="n">
        <v>1681</v>
      </c>
      <c r="N1862" s="0" t="n">
        <v>22.7</v>
      </c>
      <c r="O1862" s="0" t="n">
        <v>76.8</v>
      </c>
      <c r="P1862" s="0" t="n">
        <v>206985</v>
      </c>
    </row>
    <row r="1863" customFormat="false" ht="13.5" hidden="false" customHeight="false" outlineLevel="0" collapsed="false">
      <c r="A1863" s="0" t="n">
        <v>36079</v>
      </c>
      <c r="B1863" s="0" t="s">
        <v>1875</v>
      </c>
      <c r="C1863" s="0" t="n">
        <v>206900</v>
      </c>
      <c r="D1863" s="0" t="n">
        <v>30127</v>
      </c>
      <c r="E1863" s="0" t="n">
        <v>4.4</v>
      </c>
      <c r="F1863" s="0" t="n">
        <v>95745</v>
      </c>
      <c r="G1863" s="0" t="n">
        <v>1.5</v>
      </c>
      <c r="H1863" s="0" t="n">
        <v>9.6</v>
      </c>
      <c r="I1863" s="0" t="n">
        <v>25374</v>
      </c>
      <c r="J1863" s="0" t="n">
        <v>50.1</v>
      </c>
      <c r="K1863" s="0" t="n">
        <v>90.2</v>
      </c>
      <c r="L1863" s="0" t="n">
        <v>33.9</v>
      </c>
      <c r="M1863" s="0" t="n">
        <v>1598</v>
      </c>
      <c r="N1863" s="0" t="n">
        <v>26.5</v>
      </c>
      <c r="O1863" s="0" t="n">
        <v>76.6</v>
      </c>
      <c r="P1863" s="0" t="n">
        <v>3433</v>
      </c>
    </row>
    <row r="1864" customFormat="false" ht="13.5" hidden="false" customHeight="false" outlineLevel="0" collapsed="false">
      <c r="A1864" s="0" t="n">
        <v>36081</v>
      </c>
      <c r="B1864" s="0" t="s">
        <v>1876</v>
      </c>
      <c r="C1864" s="0" t="n">
        <v>212600</v>
      </c>
      <c r="D1864" s="0" t="n">
        <v>19222</v>
      </c>
      <c r="E1864" s="0" t="n">
        <v>14.6</v>
      </c>
      <c r="F1864" s="0" t="n">
        <v>2229379</v>
      </c>
      <c r="G1864" s="0" t="n">
        <v>-0.2</v>
      </c>
      <c r="H1864" s="0" t="n">
        <v>12.7</v>
      </c>
      <c r="I1864" s="0" t="n">
        <v>509224</v>
      </c>
      <c r="J1864" s="0" t="n">
        <v>51.8</v>
      </c>
      <c r="K1864" s="0" t="n">
        <v>74.4</v>
      </c>
      <c r="L1864" s="0" t="n">
        <v>24.3</v>
      </c>
      <c r="M1864" s="0" t="n">
        <v>58941</v>
      </c>
      <c r="N1864" s="0" t="n">
        <v>22.8</v>
      </c>
      <c r="O1864" s="0" t="n">
        <v>75</v>
      </c>
    </row>
    <row r="1865" customFormat="false" ht="13.5" hidden="false" customHeight="false" outlineLevel="0" collapsed="false">
      <c r="A1865" s="0" t="n">
        <v>36083</v>
      </c>
      <c r="B1865" s="0" t="s">
        <v>1877</v>
      </c>
      <c r="C1865" s="0" t="n">
        <v>102900</v>
      </c>
      <c r="D1865" s="0" t="n">
        <v>21095</v>
      </c>
      <c r="E1865" s="0" t="n">
        <v>9.5</v>
      </c>
      <c r="F1865" s="0" t="n">
        <v>152538</v>
      </c>
      <c r="G1865" s="0" t="n">
        <v>0</v>
      </c>
      <c r="H1865" s="0" t="n">
        <v>13.6</v>
      </c>
      <c r="I1865" s="0" t="n">
        <v>36972</v>
      </c>
      <c r="J1865" s="0" t="n">
        <v>51</v>
      </c>
      <c r="K1865" s="0" t="n">
        <v>84.9</v>
      </c>
      <c r="L1865" s="0" t="n">
        <v>23.7</v>
      </c>
      <c r="M1865" s="0" t="n">
        <v>3177</v>
      </c>
      <c r="N1865" s="0" t="n">
        <v>24.2</v>
      </c>
      <c r="O1865" s="0" t="n">
        <v>75.6</v>
      </c>
      <c r="P1865" s="0" t="n">
        <v>98965</v>
      </c>
    </row>
    <row r="1866" customFormat="false" ht="13.5" hidden="false" customHeight="false" outlineLevel="0" collapsed="false">
      <c r="A1866" s="0" t="n">
        <v>36085</v>
      </c>
      <c r="B1866" s="0" t="s">
        <v>1878</v>
      </c>
      <c r="C1866" s="0" t="n">
        <v>209100</v>
      </c>
      <c r="D1866" s="0" t="n">
        <v>23905</v>
      </c>
      <c r="E1866" s="0" t="n">
        <v>10</v>
      </c>
      <c r="F1866" s="0" t="n">
        <v>443728</v>
      </c>
      <c r="G1866" s="0" t="n">
        <v>1.4</v>
      </c>
      <c r="H1866" s="0" t="n">
        <v>11.6</v>
      </c>
      <c r="I1866" s="0" t="n">
        <v>113258</v>
      </c>
      <c r="J1866" s="0" t="n">
        <v>51.7</v>
      </c>
      <c r="K1866" s="0" t="n">
        <v>82.6</v>
      </c>
      <c r="L1866" s="0" t="n">
        <v>23.2</v>
      </c>
      <c r="M1866" s="0" t="n">
        <v>11384</v>
      </c>
      <c r="N1866" s="0" t="n">
        <v>25.5</v>
      </c>
      <c r="O1866" s="0" t="n">
        <v>74.2</v>
      </c>
      <c r="P1866" s="0" t="n">
        <v>29</v>
      </c>
    </row>
    <row r="1867" customFormat="false" ht="13.5" hidden="false" customHeight="false" outlineLevel="0" collapsed="false">
      <c r="A1867" s="0" t="n">
        <v>36087</v>
      </c>
      <c r="B1867" s="0" t="s">
        <v>1879</v>
      </c>
      <c r="C1867" s="0" t="n">
        <v>242500</v>
      </c>
      <c r="D1867" s="0" t="n">
        <v>28082</v>
      </c>
      <c r="E1867" s="0" t="n">
        <v>9.5</v>
      </c>
      <c r="F1867" s="0" t="n">
        <v>286753</v>
      </c>
      <c r="G1867" s="0" t="n">
        <v>0.6</v>
      </c>
      <c r="H1867" s="0" t="n">
        <v>11.8</v>
      </c>
      <c r="I1867" s="0" t="n">
        <v>80286</v>
      </c>
      <c r="J1867" s="0" t="n">
        <v>51.2</v>
      </c>
      <c r="K1867" s="0" t="n">
        <v>85.3</v>
      </c>
      <c r="L1867" s="0" t="n">
        <v>37.5</v>
      </c>
      <c r="M1867" s="0" t="n">
        <v>5134</v>
      </c>
      <c r="N1867" s="0" t="n">
        <v>28</v>
      </c>
      <c r="O1867" s="0" t="n">
        <v>76.4</v>
      </c>
      <c r="P1867" s="0" t="n">
        <v>561</v>
      </c>
    </row>
    <row r="1868" customFormat="false" ht="13.5" hidden="false" customHeight="false" outlineLevel="0" collapsed="false">
      <c r="A1868" s="0" t="n">
        <v>36089</v>
      </c>
      <c r="B1868" s="0" t="s">
        <v>1880</v>
      </c>
      <c r="C1868" s="0" t="n">
        <v>60200</v>
      </c>
      <c r="D1868" s="0" t="n">
        <v>15728</v>
      </c>
      <c r="E1868" s="0" t="n">
        <v>16.9</v>
      </c>
      <c r="F1868" s="0" t="n">
        <v>111931</v>
      </c>
      <c r="G1868" s="0" t="n">
        <v>-0.7</v>
      </c>
      <c r="H1868" s="0" t="n">
        <v>13</v>
      </c>
      <c r="I1868" s="0" t="n">
        <v>26221</v>
      </c>
      <c r="J1868" s="0" t="n">
        <v>49.2</v>
      </c>
      <c r="K1868" s="0" t="n">
        <v>79.2</v>
      </c>
      <c r="L1868" s="0" t="n">
        <v>16.4</v>
      </c>
      <c r="M1868" s="0" t="n">
        <v>4334</v>
      </c>
      <c r="N1868" s="0" t="n">
        <v>23.4</v>
      </c>
      <c r="O1868" s="0" t="n">
        <v>75.1</v>
      </c>
      <c r="P1868" s="0" t="n">
        <v>396406</v>
      </c>
    </row>
    <row r="1869" customFormat="false" ht="13.5" hidden="false" customHeight="false" outlineLevel="0" collapsed="false">
      <c r="A1869" s="0" t="n">
        <v>36091</v>
      </c>
      <c r="B1869" s="0" t="s">
        <v>1881</v>
      </c>
      <c r="C1869" s="0" t="n">
        <v>120400</v>
      </c>
      <c r="D1869" s="0" t="n">
        <v>23945</v>
      </c>
      <c r="E1869" s="0" t="n">
        <v>5.7</v>
      </c>
      <c r="F1869" s="0" t="n">
        <v>200635</v>
      </c>
      <c r="G1869" s="0" t="n">
        <v>1.9</v>
      </c>
      <c r="H1869" s="0" t="n">
        <v>11.5</v>
      </c>
      <c r="I1869" s="0" t="n">
        <v>50248</v>
      </c>
      <c r="J1869" s="0" t="n">
        <v>50.7</v>
      </c>
      <c r="K1869" s="0" t="n">
        <v>88.2</v>
      </c>
      <c r="L1869" s="0" t="n">
        <v>30.9</v>
      </c>
      <c r="M1869" s="0" t="n">
        <v>3432</v>
      </c>
      <c r="N1869" s="0" t="n">
        <v>25</v>
      </c>
      <c r="O1869" s="0" t="n">
        <v>76.9</v>
      </c>
      <c r="P1869" s="0" t="n">
        <v>72928</v>
      </c>
    </row>
    <row r="1870" customFormat="false" ht="13.5" hidden="false" customHeight="false" outlineLevel="0" collapsed="false">
      <c r="A1870" s="0" t="n">
        <v>36093</v>
      </c>
      <c r="B1870" s="0" t="s">
        <v>1882</v>
      </c>
      <c r="C1870" s="0" t="n">
        <v>94500</v>
      </c>
      <c r="D1870" s="0" t="n">
        <v>21992</v>
      </c>
      <c r="E1870" s="0" t="n">
        <v>10.9</v>
      </c>
      <c r="F1870" s="0" t="n">
        <v>146555</v>
      </c>
      <c r="G1870" s="0" t="n">
        <v>-0.4</v>
      </c>
      <c r="H1870" s="0" t="n">
        <v>16.6</v>
      </c>
      <c r="I1870" s="0" t="n">
        <v>35662</v>
      </c>
      <c r="J1870" s="0" t="n">
        <v>51.9</v>
      </c>
      <c r="K1870" s="0" t="n">
        <v>84.8</v>
      </c>
      <c r="L1870" s="0" t="n">
        <v>26.3</v>
      </c>
      <c r="M1870" s="0" t="n">
        <v>2588</v>
      </c>
      <c r="N1870" s="0" t="n">
        <v>24.3</v>
      </c>
      <c r="O1870" s="0" t="n">
        <v>76.2</v>
      </c>
      <c r="P1870" s="0" t="n">
        <v>18168</v>
      </c>
    </row>
    <row r="1871" customFormat="false" ht="13.5" hidden="false" customHeight="false" outlineLevel="0" collapsed="false">
      <c r="A1871" s="0" t="n">
        <v>36095</v>
      </c>
      <c r="B1871" s="0" t="s">
        <v>1883</v>
      </c>
      <c r="C1871" s="0" t="n">
        <v>82500</v>
      </c>
      <c r="D1871" s="0" t="n">
        <v>17778</v>
      </c>
      <c r="E1871" s="0" t="n">
        <v>11.4</v>
      </c>
      <c r="F1871" s="0" t="n">
        <v>31582</v>
      </c>
      <c r="G1871" s="0" t="n">
        <v>-0.3</v>
      </c>
      <c r="H1871" s="0" t="n">
        <v>14.9</v>
      </c>
      <c r="I1871" s="0" t="n">
        <v>7569</v>
      </c>
      <c r="J1871" s="0" t="n">
        <v>50.2</v>
      </c>
      <c r="K1871" s="0" t="n">
        <v>81.7</v>
      </c>
      <c r="L1871" s="0" t="n">
        <v>17.3</v>
      </c>
      <c r="M1871" s="0" t="n">
        <v>810</v>
      </c>
      <c r="N1871" s="0" t="n">
        <v>24</v>
      </c>
      <c r="O1871" s="0" t="n">
        <v>76.4</v>
      </c>
      <c r="P1871" s="0" t="n">
        <v>110773</v>
      </c>
    </row>
    <row r="1872" customFormat="false" ht="13.5" hidden="false" customHeight="false" outlineLevel="0" collapsed="false">
      <c r="A1872" s="0" t="n">
        <v>36097</v>
      </c>
      <c r="B1872" s="0" t="s">
        <v>1884</v>
      </c>
      <c r="C1872" s="0" t="n">
        <v>68400</v>
      </c>
      <c r="D1872" s="0" t="n">
        <v>17039</v>
      </c>
      <c r="E1872" s="0" t="n">
        <v>11.8</v>
      </c>
      <c r="F1872" s="0" t="n">
        <v>19224</v>
      </c>
      <c r="G1872" s="0" t="n">
        <v>0.2</v>
      </c>
      <c r="H1872" s="0" t="n">
        <v>14.6</v>
      </c>
      <c r="I1872" s="0" t="n">
        <v>4873</v>
      </c>
      <c r="J1872" s="0" t="n">
        <v>49.9</v>
      </c>
      <c r="K1872" s="0" t="n">
        <v>82.4</v>
      </c>
      <c r="L1872" s="0" t="n">
        <v>15.5</v>
      </c>
      <c r="M1872" s="0" t="n">
        <v>530</v>
      </c>
      <c r="N1872" s="0" t="n">
        <v>25.3</v>
      </c>
      <c r="O1872" s="0" t="n">
        <v>76.6</v>
      </c>
      <c r="P1872" s="0" t="n">
        <v>65281</v>
      </c>
    </row>
    <row r="1873" customFormat="false" ht="13.5" hidden="false" customHeight="false" outlineLevel="0" collapsed="false">
      <c r="A1873" s="0" t="n">
        <v>36099</v>
      </c>
      <c r="B1873" s="0" t="s">
        <v>1885</v>
      </c>
      <c r="C1873" s="0" t="n">
        <v>72400</v>
      </c>
      <c r="D1873" s="0" t="n">
        <v>17630</v>
      </c>
      <c r="E1873" s="0" t="n">
        <v>11.5</v>
      </c>
      <c r="F1873" s="0" t="n">
        <v>33342</v>
      </c>
      <c r="G1873" s="0" t="n">
        <v>0.4</v>
      </c>
      <c r="H1873" s="0" t="n">
        <v>15.1</v>
      </c>
      <c r="I1873" s="0" t="n">
        <v>8273</v>
      </c>
      <c r="J1873" s="0" t="n">
        <v>50</v>
      </c>
      <c r="K1873" s="0" t="n">
        <v>79.1</v>
      </c>
      <c r="L1873" s="0" t="n">
        <v>17.5</v>
      </c>
      <c r="M1873" s="0" t="n">
        <v>876</v>
      </c>
      <c r="N1873" s="0" t="n">
        <v>24.8</v>
      </c>
      <c r="O1873" s="0" t="n">
        <v>76.8</v>
      </c>
      <c r="P1873" s="0" t="n">
        <v>117426</v>
      </c>
    </row>
    <row r="1874" customFormat="false" ht="13.5" hidden="false" customHeight="false" outlineLevel="0" collapsed="false">
      <c r="A1874" s="0" t="n">
        <v>36101</v>
      </c>
      <c r="B1874" s="0" t="s">
        <v>1886</v>
      </c>
      <c r="C1874" s="0" t="n">
        <v>66200</v>
      </c>
      <c r="D1874" s="0" t="n">
        <v>18197</v>
      </c>
      <c r="E1874" s="0" t="n">
        <v>13.2</v>
      </c>
      <c r="F1874" s="0" t="n">
        <v>98726</v>
      </c>
      <c r="G1874" s="0" t="n">
        <v>0.5</v>
      </c>
      <c r="H1874" s="0" t="n">
        <v>15.2</v>
      </c>
      <c r="I1874" s="0" t="n">
        <v>25699</v>
      </c>
      <c r="J1874" s="0" t="n">
        <v>51</v>
      </c>
      <c r="K1874" s="0" t="n">
        <v>82.8</v>
      </c>
      <c r="L1874" s="0" t="n">
        <v>17.9</v>
      </c>
      <c r="M1874" s="0" t="n">
        <v>2755</v>
      </c>
      <c r="N1874" s="0" t="n">
        <v>26</v>
      </c>
      <c r="O1874" s="0" t="n">
        <v>75.6</v>
      </c>
      <c r="P1874" s="0" t="n">
        <v>348971</v>
      </c>
    </row>
    <row r="1875" customFormat="false" ht="13.5" hidden="false" customHeight="false" outlineLevel="0" collapsed="false">
      <c r="A1875" s="0" t="n">
        <v>36103</v>
      </c>
      <c r="B1875" s="0" t="s">
        <v>1887</v>
      </c>
      <c r="C1875" s="0" t="n">
        <v>185200</v>
      </c>
      <c r="D1875" s="0" t="n">
        <v>26577</v>
      </c>
      <c r="E1875" s="0" t="n">
        <v>6</v>
      </c>
      <c r="F1875" s="0" t="n">
        <v>1419369</v>
      </c>
      <c r="G1875" s="0" t="n">
        <v>1.4</v>
      </c>
      <c r="H1875" s="0" t="n">
        <v>11.8</v>
      </c>
      <c r="I1875" s="0" t="n">
        <v>370081</v>
      </c>
      <c r="J1875" s="0" t="n">
        <v>51</v>
      </c>
      <c r="K1875" s="0" t="n">
        <v>86.2</v>
      </c>
      <c r="L1875" s="0" t="n">
        <v>27.5</v>
      </c>
      <c r="M1875" s="0" t="n">
        <v>26406</v>
      </c>
      <c r="N1875" s="0" t="n">
        <v>26.1</v>
      </c>
      <c r="O1875" s="0" t="n">
        <v>75.6</v>
      </c>
      <c r="P1875" s="0" t="n">
        <v>35858</v>
      </c>
    </row>
    <row r="1876" customFormat="false" ht="13.5" hidden="false" customHeight="false" outlineLevel="0" collapsed="false">
      <c r="A1876" s="0" t="n">
        <v>36105</v>
      </c>
      <c r="B1876" s="0" t="s">
        <v>1888</v>
      </c>
      <c r="C1876" s="0" t="n">
        <v>93300</v>
      </c>
      <c r="D1876" s="0" t="n">
        <v>18892</v>
      </c>
      <c r="E1876" s="0" t="n">
        <v>16.3</v>
      </c>
      <c r="F1876" s="0" t="n">
        <v>73966</v>
      </c>
      <c r="G1876" s="0" t="n">
        <v>0.2</v>
      </c>
      <c r="H1876" s="0" t="n">
        <v>14.3</v>
      </c>
      <c r="I1876" s="0" t="n">
        <v>18452</v>
      </c>
      <c r="J1876" s="0" t="n">
        <v>49.1</v>
      </c>
      <c r="K1876" s="0" t="n">
        <v>76.2</v>
      </c>
      <c r="L1876" s="0" t="n">
        <v>16.7</v>
      </c>
      <c r="M1876" s="0" t="n">
        <v>1856</v>
      </c>
      <c r="N1876" s="0" t="n">
        <v>24.9</v>
      </c>
      <c r="O1876" s="0" t="n">
        <v>73.4</v>
      </c>
      <c r="P1876" s="0" t="n">
        <v>58067</v>
      </c>
    </row>
    <row r="1877" customFormat="false" ht="13.5" hidden="false" customHeight="false" outlineLevel="0" collapsed="false">
      <c r="A1877" s="0" t="n">
        <v>36107</v>
      </c>
      <c r="B1877" s="0" t="s">
        <v>1889</v>
      </c>
      <c r="C1877" s="0" t="n">
        <v>77400</v>
      </c>
      <c r="D1877" s="0" t="n">
        <v>18673</v>
      </c>
      <c r="E1877" s="0" t="n">
        <v>8.4</v>
      </c>
      <c r="F1877" s="0" t="n">
        <v>51784</v>
      </c>
      <c r="G1877" s="0" t="n">
        <v>-0.3</v>
      </c>
      <c r="H1877" s="0" t="n">
        <v>13.1</v>
      </c>
      <c r="I1877" s="0" t="n">
        <v>14007</v>
      </c>
      <c r="J1877" s="0" t="n">
        <v>50.6</v>
      </c>
      <c r="K1877" s="0" t="n">
        <v>84.8</v>
      </c>
      <c r="L1877" s="0" t="n">
        <v>19.7</v>
      </c>
      <c r="M1877" s="0" t="n">
        <v>1010</v>
      </c>
      <c r="N1877" s="0" t="n">
        <v>27</v>
      </c>
      <c r="O1877" s="0" t="n">
        <v>77</v>
      </c>
      <c r="P1877" s="0" t="n">
        <v>109356</v>
      </c>
    </row>
    <row r="1878" customFormat="false" ht="13.5" hidden="false" customHeight="false" outlineLevel="0" collapsed="false">
      <c r="A1878" s="0" t="n">
        <v>36109</v>
      </c>
      <c r="B1878" s="0" t="s">
        <v>1890</v>
      </c>
      <c r="C1878" s="0" t="n">
        <v>101600</v>
      </c>
      <c r="D1878" s="0" t="n">
        <v>19659</v>
      </c>
      <c r="E1878" s="0" t="n">
        <v>17.6</v>
      </c>
      <c r="F1878" s="0" t="n">
        <v>96501</v>
      </c>
      <c r="G1878" s="0" t="n">
        <v>0</v>
      </c>
      <c r="H1878" s="0" t="n">
        <v>9.6</v>
      </c>
      <c r="I1878" s="0" t="n">
        <v>18296</v>
      </c>
      <c r="J1878" s="0" t="n">
        <v>50.6</v>
      </c>
      <c r="K1878" s="0" t="n">
        <v>91.4</v>
      </c>
      <c r="L1878" s="0" t="n">
        <v>47.5</v>
      </c>
      <c r="M1878" s="0" t="n">
        <v>1447</v>
      </c>
      <c r="N1878" s="0" t="n">
        <v>19</v>
      </c>
      <c r="O1878" s="0" t="n">
        <v>77.3</v>
      </c>
      <c r="P1878" s="0" t="n">
        <v>95451</v>
      </c>
    </row>
    <row r="1879" customFormat="false" ht="13.5" hidden="false" customHeight="false" outlineLevel="0" collapsed="false">
      <c r="A1879" s="0" t="n">
        <v>36111</v>
      </c>
      <c r="B1879" s="0" t="s">
        <v>1891</v>
      </c>
      <c r="C1879" s="0" t="n">
        <v>113100</v>
      </c>
      <c r="D1879" s="0" t="n">
        <v>20846</v>
      </c>
      <c r="E1879" s="0" t="n">
        <v>11.4</v>
      </c>
      <c r="F1879" s="0" t="n">
        <v>177749</v>
      </c>
      <c r="G1879" s="0" t="n">
        <v>0.2</v>
      </c>
      <c r="H1879" s="0" t="n">
        <v>13.3</v>
      </c>
      <c r="I1879" s="0" t="n">
        <v>41771</v>
      </c>
      <c r="J1879" s="0" t="n">
        <v>50.2</v>
      </c>
      <c r="K1879" s="0" t="n">
        <v>81.7</v>
      </c>
      <c r="L1879" s="0" t="n">
        <v>25</v>
      </c>
      <c r="M1879" s="0" t="n">
        <v>2963</v>
      </c>
      <c r="N1879" s="0" t="n">
        <v>23.5</v>
      </c>
      <c r="O1879" s="0" t="n">
        <v>75.4</v>
      </c>
      <c r="P1879" s="0" t="n">
        <v>68989</v>
      </c>
    </row>
    <row r="1880" customFormat="false" ht="13.5" hidden="false" customHeight="false" outlineLevel="0" collapsed="false">
      <c r="A1880" s="0" t="n">
        <v>36113</v>
      </c>
      <c r="B1880" s="0" t="s">
        <v>1892</v>
      </c>
      <c r="C1880" s="0" t="n">
        <v>97500</v>
      </c>
      <c r="D1880" s="0" t="n">
        <v>20727</v>
      </c>
      <c r="E1880" s="0" t="n">
        <v>9.7</v>
      </c>
      <c r="F1880" s="0" t="n">
        <v>63303</v>
      </c>
      <c r="G1880" s="0" t="n">
        <v>1</v>
      </c>
      <c r="H1880" s="0" t="n">
        <v>15.2</v>
      </c>
      <c r="I1880" s="0" t="n">
        <v>15192</v>
      </c>
      <c r="J1880" s="0" t="n">
        <v>51.5</v>
      </c>
      <c r="K1880" s="0" t="n">
        <v>84.6</v>
      </c>
      <c r="L1880" s="0" t="n">
        <v>23.2</v>
      </c>
      <c r="M1880" s="0" t="n">
        <v>1594</v>
      </c>
      <c r="N1880" s="0" t="n">
        <v>24</v>
      </c>
      <c r="O1880" s="0" t="n">
        <v>76.3</v>
      </c>
      <c r="P1880" s="0" t="n">
        <v>9187</v>
      </c>
    </row>
    <row r="1881" customFormat="false" ht="13.5" hidden="false" customHeight="false" outlineLevel="0" collapsed="false">
      <c r="A1881" s="0" t="n">
        <v>36115</v>
      </c>
      <c r="B1881" s="0" t="s">
        <v>1893</v>
      </c>
      <c r="C1881" s="0" t="n">
        <v>77400</v>
      </c>
      <c r="D1881" s="0" t="n">
        <v>17958</v>
      </c>
      <c r="E1881" s="0" t="n">
        <v>9.4</v>
      </c>
      <c r="F1881" s="0" t="n">
        <v>61042</v>
      </c>
      <c r="G1881" s="0" t="n">
        <v>0</v>
      </c>
      <c r="H1881" s="0" t="n">
        <v>14</v>
      </c>
      <c r="I1881" s="0" t="n">
        <v>15028</v>
      </c>
      <c r="J1881" s="0" t="n">
        <v>48.7</v>
      </c>
      <c r="K1881" s="0" t="n">
        <v>79.2</v>
      </c>
      <c r="L1881" s="0" t="n">
        <v>14.3</v>
      </c>
      <c r="M1881" s="0" t="n">
        <v>1351</v>
      </c>
      <c r="N1881" s="0" t="n">
        <v>24.6</v>
      </c>
      <c r="O1881" s="0" t="n">
        <v>75.5</v>
      </c>
      <c r="P1881" s="0" t="n">
        <v>194962</v>
      </c>
    </row>
    <row r="1882" customFormat="false" ht="13.5" hidden="false" customHeight="false" outlineLevel="0" collapsed="false">
      <c r="A1882" s="0" t="n">
        <v>36117</v>
      </c>
      <c r="B1882" s="0" t="s">
        <v>1894</v>
      </c>
      <c r="C1882" s="0" t="n">
        <v>85700</v>
      </c>
      <c r="D1882" s="0" t="n">
        <v>19258</v>
      </c>
      <c r="E1882" s="0" t="n">
        <v>8.6</v>
      </c>
      <c r="F1882" s="0" t="n">
        <v>93765</v>
      </c>
      <c r="G1882" s="0" t="n">
        <v>0.1</v>
      </c>
      <c r="H1882" s="0" t="n">
        <v>12.2</v>
      </c>
      <c r="I1882" s="0" t="n">
        <v>25715</v>
      </c>
      <c r="J1882" s="0" t="n">
        <v>50.5</v>
      </c>
      <c r="K1882" s="0" t="n">
        <v>82.3</v>
      </c>
      <c r="L1882" s="0" t="n">
        <v>17</v>
      </c>
      <c r="M1882" s="0" t="n">
        <v>2534</v>
      </c>
      <c r="N1882" s="0" t="n">
        <v>27.4</v>
      </c>
      <c r="O1882" s="0" t="n">
        <v>75.9</v>
      </c>
      <c r="P1882" s="0" t="n">
        <v>167190</v>
      </c>
    </row>
    <row r="1883" customFormat="false" ht="13.5" hidden="false" customHeight="false" outlineLevel="0" collapsed="false">
      <c r="A1883" s="0" t="n">
        <v>36119</v>
      </c>
      <c r="B1883" s="0" t="s">
        <v>1895</v>
      </c>
      <c r="C1883" s="0" t="n">
        <v>325800</v>
      </c>
      <c r="D1883" s="0" t="n">
        <v>36726</v>
      </c>
      <c r="E1883" s="0" t="n">
        <v>8.8</v>
      </c>
      <c r="F1883" s="0" t="n">
        <v>923459</v>
      </c>
      <c r="G1883" s="0" t="n">
        <v>0.6</v>
      </c>
      <c r="H1883" s="0" t="n">
        <v>14</v>
      </c>
      <c r="I1883" s="0" t="n">
        <v>230797</v>
      </c>
      <c r="J1883" s="0" t="n">
        <v>52.2</v>
      </c>
      <c r="K1883" s="0" t="n">
        <v>83.6</v>
      </c>
      <c r="L1883" s="0" t="n">
        <v>40.9</v>
      </c>
      <c r="M1883" s="0" t="n">
        <v>15421</v>
      </c>
      <c r="N1883" s="0" t="n">
        <v>25</v>
      </c>
      <c r="O1883" s="0" t="n">
        <v>76.8</v>
      </c>
      <c r="P1883" s="0" t="n">
        <v>7528</v>
      </c>
    </row>
    <row r="1884" customFormat="false" ht="13.5" hidden="false" customHeight="false" outlineLevel="0" collapsed="false">
      <c r="A1884" s="0" t="n">
        <v>36121</v>
      </c>
      <c r="B1884" s="0" t="s">
        <v>1896</v>
      </c>
      <c r="C1884" s="0" t="n">
        <v>74000</v>
      </c>
      <c r="D1884" s="0" t="n">
        <v>17248</v>
      </c>
      <c r="E1884" s="0" t="n">
        <v>8.4</v>
      </c>
      <c r="F1884" s="0" t="n">
        <v>43424</v>
      </c>
      <c r="G1884" s="0" t="n">
        <v>-1</v>
      </c>
      <c r="H1884" s="0" t="n">
        <v>12.2</v>
      </c>
      <c r="I1884" s="0" t="n">
        <v>10444</v>
      </c>
      <c r="J1884" s="0" t="n">
        <v>45.8</v>
      </c>
      <c r="K1884" s="0" t="n">
        <v>75.6</v>
      </c>
      <c r="L1884" s="0" t="n">
        <v>11.5</v>
      </c>
      <c r="M1884" s="0" t="n">
        <v>1501</v>
      </c>
      <c r="N1884" s="0" t="n">
        <v>24.1</v>
      </c>
      <c r="O1884" s="0" t="n">
        <v>75.9</v>
      </c>
      <c r="P1884" s="0" t="n">
        <v>194902</v>
      </c>
    </row>
    <row r="1885" customFormat="false" ht="13.5" hidden="false" customHeight="false" outlineLevel="0" collapsed="false">
      <c r="A1885" s="0" t="n">
        <v>36123</v>
      </c>
      <c r="B1885" s="0" t="s">
        <v>1897</v>
      </c>
      <c r="C1885" s="0" t="n">
        <v>75600</v>
      </c>
      <c r="D1885" s="0" t="n">
        <v>16781</v>
      </c>
      <c r="E1885" s="0" t="n">
        <v>13.1</v>
      </c>
      <c r="F1885" s="0" t="n">
        <v>24621</v>
      </c>
      <c r="G1885" s="0" t="n">
        <v>-0.2</v>
      </c>
      <c r="H1885" s="0" t="n">
        <v>15.5</v>
      </c>
      <c r="I1885" s="0" t="n">
        <v>6568</v>
      </c>
      <c r="J1885" s="0" t="n">
        <v>51.2</v>
      </c>
      <c r="K1885" s="0" t="n">
        <v>80</v>
      </c>
      <c r="L1885" s="0" t="n">
        <v>18.2</v>
      </c>
      <c r="M1885" s="0" t="n">
        <v>559</v>
      </c>
      <c r="N1885" s="0" t="n">
        <v>26.7</v>
      </c>
      <c r="O1885" s="0" t="n">
        <v>76.6</v>
      </c>
      <c r="P1885" s="0" t="n">
        <v>104790</v>
      </c>
    </row>
    <row r="1886" customFormat="false" ht="13.5" hidden="false" customHeight="false" outlineLevel="0" collapsed="false">
      <c r="A1886" s="0" t="n">
        <v>37001</v>
      </c>
      <c r="B1886" s="0" t="s">
        <v>1898</v>
      </c>
      <c r="C1886" s="0" t="n">
        <v>107200</v>
      </c>
      <c r="D1886" s="0" t="n">
        <v>19391</v>
      </c>
      <c r="E1886" s="0" t="n">
        <v>11.1</v>
      </c>
      <c r="F1886" s="0" t="n">
        <v>130800</v>
      </c>
      <c r="G1886" s="0" t="n">
        <v>1.9</v>
      </c>
      <c r="H1886" s="0" t="n">
        <v>14.1</v>
      </c>
      <c r="I1886" s="0" t="n">
        <v>31154</v>
      </c>
      <c r="J1886" s="0" t="n">
        <v>52</v>
      </c>
      <c r="K1886" s="0" t="n">
        <v>76.5</v>
      </c>
      <c r="L1886" s="0" t="n">
        <v>19.2</v>
      </c>
      <c r="M1886" s="0" t="n">
        <v>1568</v>
      </c>
      <c r="N1886" s="0" t="n">
        <v>23.8</v>
      </c>
      <c r="O1886" s="0" t="n">
        <v>75.1</v>
      </c>
      <c r="P1886" s="0" t="n">
        <v>107801</v>
      </c>
    </row>
    <row r="1887" customFormat="false" ht="13.5" hidden="false" customHeight="false" outlineLevel="0" collapsed="false">
      <c r="A1887" s="0" t="n">
        <v>37003</v>
      </c>
      <c r="B1887" s="0" t="s">
        <v>1899</v>
      </c>
      <c r="C1887" s="0" t="n">
        <v>95600</v>
      </c>
      <c r="D1887" s="0" t="n">
        <v>18507</v>
      </c>
      <c r="E1887" s="0" t="n">
        <v>8.5</v>
      </c>
      <c r="F1887" s="0" t="n">
        <v>33603</v>
      </c>
      <c r="G1887" s="0" t="n">
        <v>1.3</v>
      </c>
      <c r="H1887" s="0" t="n">
        <v>11.9</v>
      </c>
      <c r="I1887" s="0" t="n">
        <v>8234</v>
      </c>
      <c r="J1887" s="0" t="n">
        <v>50.2</v>
      </c>
      <c r="K1887" s="0" t="n">
        <v>68.7</v>
      </c>
      <c r="L1887" s="0" t="n">
        <v>9.3</v>
      </c>
      <c r="M1887" s="0" t="n">
        <v>363</v>
      </c>
      <c r="N1887" s="0" t="n">
        <v>24.5</v>
      </c>
      <c r="O1887" s="0" t="n">
        <v>75.6</v>
      </c>
      <c r="P1887" s="0" t="n">
        <v>59826</v>
      </c>
    </row>
    <row r="1888" customFormat="false" ht="13.5" hidden="false" customHeight="false" outlineLevel="0" collapsed="false">
      <c r="A1888" s="0" t="n">
        <v>37005</v>
      </c>
      <c r="B1888" s="0" t="s">
        <v>1900</v>
      </c>
      <c r="C1888" s="0" t="n">
        <v>89700</v>
      </c>
      <c r="D1888" s="0" t="n">
        <v>17691</v>
      </c>
      <c r="E1888" s="0" t="n">
        <v>17.2</v>
      </c>
      <c r="F1888" s="0" t="n">
        <v>10677</v>
      </c>
      <c r="G1888" s="0" t="n">
        <v>0.8</v>
      </c>
      <c r="H1888" s="0" t="n">
        <v>19.2</v>
      </c>
      <c r="I1888" s="0" t="n">
        <v>2073</v>
      </c>
      <c r="J1888" s="0" t="n">
        <v>50.7</v>
      </c>
      <c r="K1888" s="0" t="n">
        <v>68</v>
      </c>
      <c r="L1888" s="0" t="n">
        <v>11.7</v>
      </c>
      <c r="M1888" s="0" t="n">
        <v>179</v>
      </c>
      <c r="N1888" s="0" t="n">
        <v>19.4</v>
      </c>
      <c r="O1888" s="0" t="n">
        <v>75.3</v>
      </c>
      <c r="P1888" s="0" t="n">
        <v>85964</v>
      </c>
    </row>
    <row r="1889" customFormat="false" ht="13.5" hidden="false" customHeight="false" outlineLevel="0" collapsed="false">
      <c r="A1889" s="0" t="n">
        <v>37007</v>
      </c>
      <c r="B1889" s="0" t="s">
        <v>1901</v>
      </c>
      <c r="C1889" s="0" t="n">
        <v>64300</v>
      </c>
      <c r="D1889" s="0" t="n">
        <v>14853</v>
      </c>
      <c r="E1889" s="0" t="n">
        <v>17.8</v>
      </c>
      <c r="F1889" s="0" t="n">
        <v>25275</v>
      </c>
      <c r="G1889" s="0" t="n">
        <v>0.2</v>
      </c>
      <c r="H1889" s="0" t="n">
        <v>14.4</v>
      </c>
      <c r="I1889" s="0" t="n">
        <v>6378</v>
      </c>
      <c r="J1889" s="0" t="n">
        <v>50.9</v>
      </c>
      <c r="K1889" s="0" t="n">
        <v>70.2</v>
      </c>
      <c r="L1889" s="0" t="n">
        <v>9.2</v>
      </c>
      <c r="M1889" s="0" t="n">
        <v>714</v>
      </c>
      <c r="N1889" s="0" t="n">
        <v>25.2</v>
      </c>
      <c r="O1889" s="0" t="n">
        <v>72.1</v>
      </c>
      <c r="P1889" s="0" t="n">
        <v>81984</v>
      </c>
    </row>
    <row r="1890" customFormat="false" ht="13.5" hidden="false" customHeight="false" outlineLevel="0" collapsed="false">
      <c r="A1890" s="0" t="n">
        <v>37009</v>
      </c>
      <c r="B1890" s="0" t="s">
        <v>1902</v>
      </c>
      <c r="C1890" s="0" t="n">
        <v>91600</v>
      </c>
      <c r="D1890" s="0" t="n">
        <v>16429</v>
      </c>
      <c r="E1890" s="0" t="n">
        <v>13.5</v>
      </c>
      <c r="F1890" s="0" t="n">
        <v>24384</v>
      </c>
      <c r="G1890" s="0" t="n">
        <v>1.4</v>
      </c>
      <c r="H1890" s="0" t="n">
        <v>18</v>
      </c>
      <c r="I1890" s="0" t="n">
        <v>4827</v>
      </c>
      <c r="J1890" s="0" t="n">
        <v>50.7</v>
      </c>
      <c r="K1890" s="0" t="n">
        <v>68.6</v>
      </c>
      <c r="L1890" s="0" t="n">
        <v>12.1</v>
      </c>
      <c r="M1890" s="0" t="n">
        <v>727</v>
      </c>
      <c r="N1890" s="0" t="n">
        <v>19.8</v>
      </c>
      <c r="O1890" s="0" t="n">
        <v>76.3</v>
      </c>
      <c r="P1890" s="0" t="n">
        <v>104922</v>
      </c>
    </row>
    <row r="1891" customFormat="false" ht="13.5" hidden="false" customHeight="false" outlineLevel="0" collapsed="false">
      <c r="A1891" s="0" t="n">
        <v>37011</v>
      </c>
      <c r="B1891" s="0" t="s">
        <v>1903</v>
      </c>
      <c r="C1891" s="0" t="n">
        <v>88000</v>
      </c>
      <c r="D1891" s="0" t="n">
        <v>15176</v>
      </c>
      <c r="E1891" s="0" t="n">
        <v>15.3</v>
      </c>
      <c r="F1891" s="0" t="n">
        <v>17167</v>
      </c>
      <c r="G1891" s="0" t="n">
        <v>1.3</v>
      </c>
      <c r="H1891" s="0" t="n">
        <v>15.7</v>
      </c>
      <c r="I1891" s="0" t="n">
        <v>3336</v>
      </c>
      <c r="J1891" s="0" t="n">
        <v>47.2</v>
      </c>
      <c r="K1891" s="0" t="n">
        <v>70.6</v>
      </c>
      <c r="L1891" s="0" t="n">
        <v>14.5</v>
      </c>
      <c r="M1891" s="0" t="n">
        <v>256</v>
      </c>
      <c r="N1891" s="0" t="n">
        <v>19.4</v>
      </c>
      <c r="O1891" s="0" t="n">
        <v>76.1</v>
      </c>
      <c r="P1891" s="0" t="n">
        <v>27037</v>
      </c>
    </row>
    <row r="1892" customFormat="false" ht="13.5" hidden="false" customHeight="false" outlineLevel="0" collapsed="false">
      <c r="A1892" s="0" t="n">
        <v>37013</v>
      </c>
      <c r="B1892" s="0" t="s">
        <v>1904</v>
      </c>
      <c r="C1892" s="0" t="n">
        <v>81900</v>
      </c>
      <c r="D1892" s="0" t="n">
        <v>16722</v>
      </c>
      <c r="E1892" s="0" t="n">
        <v>19.5</v>
      </c>
      <c r="F1892" s="0" t="n">
        <v>44958</v>
      </c>
      <c r="G1892" s="0" t="n">
        <v>0.6</v>
      </c>
      <c r="H1892" s="0" t="n">
        <v>15.9</v>
      </c>
      <c r="I1892" s="0" t="n">
        <v>10522</v>
      </c>
      <c r="J1892" s="0" t="n">
        <v>52.3</v>
      </c>
      <c r="K1892" s="0" t="n">
        <v>75</v>
      </c>
      <c r="L1892" s="0" t="n">
        <v>16</v>
      </c>
      <c r="M1892" s="0" t="n">
        <v>1473</v>
      </c>
      <c r="N1892" s="0" t="n">
        <v>23.4</v>
      </c>
      <c r="O1892" s="0" t="n">
        <v>73.3</v>
      </c>
      <c r="P1892" s="0" t="n">
        <v>155460</v>
      </c>
    </row>
    <row r="1893" customFormat="false" ht="13.5" hidden="false" customHeight="false" outlineLevel="0" collapsed="false">
      <c r="A1893" s="0" t="n">
        <v>37015</v>
      </c>
      <c r="B1893" s="0" t="s">
        <v>1905</v>
      </c>
      <c r="C1893" s="0" t="n">
        <v>59200</v>
      </c>
      <c r="D1893" s="0" t="n">
        <v>14096</v>
      </c>
      <c r="E1893" s="0" t="n">
        <v>23.5</v>
      </c>
      <c r="F1893" s="0" t="n">
        <v>19773</v>
      </c>
      <c r="G1893" s="0" t="n">
        <v>0.2</v>
      </c>
      <c r="H1893" s="0" t="n">
        <v>16</v>
      </c>
      <c r="I1893" s="0" t="n">
        <v>5163</v>
      </c>
      <c r="J1893" s="0" t="n">
        <v>53.3</v>
      </c>
      <c r="K1893" s="0" t="n">
        <v>63.8</v>
      </c>
      <c r="L1893" s="0" t="n">
        <v>8.8</v>
      </c>
      <c r="M1893" s="0" t="n">
        <v>472</v>
      </c>
      <c r="N1893" s="0" t="n">
        <v>26.1</v>
      </c>
      <c r="O1893" s="0" t="n">
        <v>72.1</v>
      </c>
      <c r="P1893" s="0" t="n">
        <v>154338</v>
      </c>
    </row>
    <row r="1894" customFormat="false" ht="13.5" hidden="false" customHeight="false" outlineLevel="0" collapsed="false">
      <c r="A1894" s="0" t="n">
        <v>37017</v>
      </c>
      <c r="B1894" s="0" t="s">
        <v>1906</v>
      </c>
      <c r="C1894" s="0" t="n">
        <v>65200</v>
      </c>
      <c r="D1894" s="0" t="n">
        <v>14735</v>
      </c>
      <c r="E1894" s="0" t="n">
        <v>21</v>
      </c>
      <c r="F1894" s="0" t="n">
        <v>32278</v>
      </c>
      <c r="G1894" s="0" t="n">
        <v>0.7</v>
      </c>
      <c r="H1894" s="0" t="n">
        <v>14.2</v>
      </c>
      <c r="I1894" s="0" t="n">
        <v>7948</v>
      </c>
      <c r="J1894" s="0" t="n">
        <v>51.9</v>
      </c>
      <c r="K1894" s="0" t="n">
        <v>70.6</v>
      </c>
      <c r="L1894" s="0" t="n">
        <v>11.3</v>
      </c>
      <c r="M1894" s="0" t="n">
        <v>971</v>
      </c>
      <c r="N1894" s="0" t="n">
        <v>24.6</v>
      </c>
      <c r="O1894" s="0" t="n">
        <v>71.6</v>
      </c>
      <c r="P1894" s="0" t="n">
        <v>128231</v>
      </c>
    </row>
    <row r="1895" customFormat="false" ht="13.5" hidden="false" customHeight="false" outlineLevel="0" collapsed="false">
      <c r="A1895" s="0" t="n">
        <v>37019</v>
      </c>
      <c r="B1895" s="0" t="s">
        <v>1907</v>
      </c>
      <c r="C1895" s="0" t="n">
        <v>127400</v>
      </c>
      <c r="D1895" s="0" t="n">
        <v>19857</v>
      </c>
      <c r="E1895" s="0" t="n">
        <v>12.6</v>
      </c>
      <c r="F1895" s="0" t="n">
        <v>73143</v>
      </c>
      <c r="G1895" s="0" t="n">
        <v>5.4</v>
      </c>
      <c r="H1895" s="0" t="n">
        <v>16.9</v>
      </c>
      <c r="I1895" s="0" t="n">
        <v>15509</v>
      </c>
      <c r="J1895" s="0" t="n">
        <v>50.8</v>
      </c>
      <c r="K1895" s="0" t="n">
        <v>78.3</v>
      </c>
      <c r="L1895" s="0" t="n">
        <v>16.1</v>
      </c>
      <c r="M1895" s="0" t="n">
        <v>1370</v>
      </c>
      <c r="N1895" s="0" t="n">
        <v>21.2</v>
      </c>
      <c r="O1895" s="0" t="n">
        <v>74.9</v>
      </c>
      <c r="P1895" s="0" t="n">
        <v>36770</v>
      </c>
    </row>
    <row r="1896" customFormat="false" ht="13.5" hidden="false" customHeight="false" outlineLevel="0" collapsed="false">
      <c r="A1896" s="0" t="n">
        <v>37021</v>
      </c>
      <c r="B1896" s="0" t="s">
        <v>1908</v>
      </c>
      <c r="C1896" s="0" t="n">
        <v>119600</v>
      </c>
      <c r="D1896" s="0" t="n">
        <v>20384</v>
      </c>
      <c r="E1896" s="0" t="n">
        <v>11.4</v>
      </c>
      <c r="F1896" s="0" t="n">
        <v>206330</v>
      </c>
      <c r="G1896" s="0" t="n">
        <v>1.2</v>
      </c>
      <c r="H1896" s="0" t="n">
        <v>15.4</v>
      </c>
      <c r="I1896" s="0" t="n">
        <v>45129</v>
      </c>
      <c r="J1896" s="0" t="n">
        <v>52</v>
      </c>
      <c r="K1896" s="0" t="n">
        <v>81.9</v>
      </c>
      <c r="L1896" s="0" t="n">
        <v>25.3</v>
      </c>
      <c r="M1896" s="0" t="n">
        <v>2235</v>
      </c>
      <c r="N1896" s="0" t="n">
        <v>21.9</v>
      </c>
      <c r="O1896" s="0" t="n">
        <v>75.6</v>
      </c>
      <c r="P1896" s="0" t="n">
        <v>87382</v>
      </c>
    </row>
    <row r="1897" customFormat="false" ht="13.5" hidden="false" customHeight="false" outlineLevel="0" collapsed="false">
      <c r="A1897" s="0" t="n">
        <v>37023</v>
      </c>
      <c r="B1897" s="0" t="s">
        <v>1909</v>
      </c>
      <c r="C1897" s="0" t="n">
        <v>85900</v>
      </c>
      <c r="D1897" s="0" t="n">
        <v>17397</v>
      </c>
      <c r="E1897" s="0" t="n">
        <v>10.7</v>
      </c>
      <c r="F1897" s="0" t="n">
        <v>89148</v>
      </c>
      <c r="G1897" s="0" t="n">
        <v>0.2</v>
      </c>
      <c r="H1897" s="0" t="n">
        <v>13.4</v>
      </c>
      <c r="I1897" s="0" t="n">
        <v>21372</v>
      </c>
      <c r="J1897" s="0" t="n">
        <v>50</v>
      </c>
      <c r="K1897" s="0" t="n">
        <v>67.6</v>
      </c>
      <c r="L1897" s="0" t="n">
        <v>12.8</v>
      </c>
      <c r="M1897" s="0" t="n">
        <v>1040</v>
      </c>
      <c r="N1897" s="0" t="n">
        <v>24</v>
      </c>
      <c r="O1897" s="0" t="n">
        <v>75.1</v>
      </c>
      <c r="P1897" s="0" t="n">
        <v>29373</v>
      </c>
    </row>
    <row r="1898" customFormat="false" ht="13.5" hidden="false" customHeight="false" outlineLevel="0" collapsed="false">
      <c r="A1898" s="0" t="n">
        <v>37025</v>
      </c>
      <c r="B1898" s="0" t="s">
        <v>1910</v>
      </c>
      <c r="C1898" s="0" t="n">
        <v>118200</v>
      </c>
      <c r="D1898" s="0" t="n">
        <v>21121</v>
      </c>
      <c r="E1898" s="0" t="n">
        <v>7.1</v>
      </c>
      <c r="F1898" s="0" t="n">
        <v>131063</v>
      </c>
      <c r="G1898" s="0" t="n">
        <v>4.1</v>
      </c>
      <c r="H1898" s="0" t="n">
        <v>11.6</v>
      </c>
      <c r="I1898" s="0" t="n">
        <v>33782</v>
      </c>
      <c r="J1898" s="0" t="n">
        <v>50.8</v>
      </c>
      <c r="K1898" s="0" t="n">
        <v>78.2</v>
      </c>
      <c r="L1898" s="0" t="n">
        <v>19.1</v>
      </c>
      <c r="M1898" s="0" t="n">
        <v>1304</v>
      </c>
      <c r="N1898" s="0" t="n">
        <v>25.8</v>
      </c>
      <c r="O1898" s="0" t="n">
        <v>75.5</v>
      </c>
      <c r="P1898" s="0" t="n">
        <v>63102</v>
      </c>
    </row>
    <row r="1899" customFormat="false" ht="13.5" hidden="false" customHeight="false" outlineLevel="0" collapsed="false">
      <c r="A1899" s="0" t="n">
        <v>37027</v>
      </c>
      <c r="B1899" s="0" t="s">
        <v>1911</v>
      </c>
      <c r="C1899" s="0" t="n">
        <v>86700</v>
      </c>
      <c r="D1899" s="0" t="n">
        <v>17353</v>
      </c>
      <c r="E1899" s="0" t="n">
        <v>10.7</v>
      </c>
      <c r="F1899" s="0" t="n">
        <v>77415</v>
      </c>
      <c r="G1899" s="0" t="n">
        <v>0.9</v>
      </c>
      <c r="H1899" s="0" t="n">
        <v>13.3</v>
      </c>
      <c r="I1899" s="0" t="n">
        <v>18149</v>
      </c>
      <c r="J1899" s="0" t="n">
        <v>50.6</v>
      </c>
      <c r="K1899" s="0" t="n">
        <v>66.2</v>
      </c>
      <c r="L1899" s="0" t="n">
        <v>10.4</v>
      </c>
      <c r="M1899" s="0" t="n">
        <v>717</v>
      </c>
      <c r="N1899" s="0" t="n">
        <v>23.4</v>
      </c>
      <c r="O1899" s="0" t="n">
        <v>75.1</v>
      </c>
      <c r="P1899" s="0" t="n">
        <v>37050</v>
      </c>
    </row>
    <row r="1900" customFormat="false" ht="13.5" hidden="false" customHeight="false" outlineLevel="0" collapsed="false">
      <c r="A1900" s="0" t="n">
        <v>37029</v>
      </c>
      <c r="B1900" s="0" t="s">
        <v>1912</v>
      </c>
      <c r="C1900" s="0" t="n">
        <v>103100</v>
      </c>
      <c r="D1900" s="0" t="n">
        <v>18681</v>
      </c>
      <c r="E1900" s="0" t="n">
        <v>10.1</v>
      </c>
      <c r="F1900" s="0" t="n">
        <v>6885</v>
      </c>
      <c r="G1900" s="0" t="n">
        <v>3.1</v>
      </c>
      <c r="H1900" s="0" t="n">
        <v>13.6</v>
      </c>
      <c r="I1900" s="0" t="n">
        <v>1685</v>
      </c>
      <c r="J1900" s="0" t="n">
        <v>50.4</v>
      </c>
      <c r="K1900" s="0" t="n">
        <v>82.1</v>
      </c>
      <c r="L1900" s="0" t="n">
        <v>16.2</v>
      </c>
      <c r="M1900" s="0" t="n">
        <v>79</v>
      </c>
      <c r="N1900" s="0" t="n">
        <v>24.5</v>
      </c>
      <c r="O1900" s="0" t="n">
        <v>73.7</v>
      </c>
      <c r="P1900" s="0" t="n">
        <v>51685</v>
      </c>
    </row>
    <row r="1901" customFormat="false" ht="13.5" hidden="false" customHeight="false" outlineLevel="0" collapsed="false">
      <c r="A1901" s="0" t="n">
        <v>37031</v>
      </c>
      <c r="B1901" s="0" t="s">
        <v>1913</v>
      </c>
      <c r="C1901" s="0" t="n">
        <v>123900</v>
      </c>
      <c r="D1901" s="0" t="n">
        <v>21260</v>
      </c>
      <c r="E1901" s="0" t="n">
        <v>10.7</v>
      </c>
      <c r="F1901" s="0" t="n">
        <v>59383</v>
      </c>
      <c r="G1901" s="0" t="n">
        <v>0.9</v>
      </c>
      <c r="H1901" s="0" t="n">
        <v>17.2</v>
      </c>
      <c r="I1901" s="0" t="n">
        <v>12297</v>
      </c>
      <c r="J1901" s="0" t="n">
        <v>50.9</v>
      </c>
      <c r="K1901" s="0" t="n">
        <v>82.1</v>
      </c>
      <c r="L1901" s="0" t="n">
        <v>19.8</v>
      </c>
      <c r="M1901" s="0" t="n">
        <v>1130</v>
      </c>
      <c r="N1901" s="0" t="n">
        <v>20.7</v>
      </c>
      <c r="O1901" s="0" t="n">
        <v>75.3</v>
      </c>
      <c r="P1901" s="0" t="n">
        <v>59869</v>
      </c>
    </row>
    <row r="1902" customFormat="false" ht="13.5" hidden="false" customHeight="false" outlineLevel="0" collapsed="false">
      <c r="A1902" s="0" t="n">
        <v>37033</v>
      </c>
      <c r="B1902" s="0" t="s">
        <v>1914</v>
      </c>
      <c r="C1902" s="0" t="n">
        <v>80800</v>
      </c>
      <c r="D1902" s="0" t="n">
        <v>16470</v>
      </c>
      <c r="E1902" s="0" t="n">
        <v>14.4</v>
      </c>
      <c r="F1902" s="0" t="n">
        <v>23501</v>
      </c>
      <c r="G1902" s="0" t="n">
        <v>0.8</v>
      </c>
      <c r="H1902" s="0" t="n">
        <v>13</v>
      </c>
      <c r="I1902" s="0" t="n">
        <v>5452</v>
      </c>
      <c r="J1902" s="0" t="n">
        <v>49.4</v>
      </c>
      <c r="K1902" s="0" t="n">
        <v>69.2</v>
      </c>
      <c r="L1902" s="0" t="n">
        <v>8.3</v>
      </c>
      <c r="M1902" s="0" t="n">
        <v>274</v>
      </c>
      <c r="N1902" s="0" t="n">
        <v>23.2</v>
      </c>
      <c r="O1902" s="0" t="n">
        <v>74.3</v>
      </c>
      <c r="P1902" s="0" t="n">
        <v>137873</v>
      </c>
    </row>
    <row r="1903" customFormat="false" ht="13.5" hidden="false" customHeight="false" outlineLevel="0" collapsed="false">
      <c r="A1903" s="0" t="n">
        <v>37035</v>
      </c>
      <c r="B1903" s="0" t="s">
        <v>1915</v>
      </c>
      <c r="C1903" s="0" t="n">
        <v>103000</v>
      </c>
      <c r="D1903" s="0" t="n">
        <v>20358</v>
      </c>
      <c r="E1903" s="0" t="n">
        <v>9.1</v>
      </c>
      <c r="F1903" s="0" t="n">
        <v>141685</v>
      </c>
      <c r="G1903" s="0" t="n">
        <v>2.4</v>
      </c>
      <c r="H1903" s="0" t="n">
        <v>12.3</v>
      </c>
      <c r="I1903" s="0" t="n">
        <v>34392</v>
      </c>
      <c r="J1903" s="0" t="n">
        <v>50.7</v>
      </c>
      <c r="K1903" s="0" t="n">
        <v>74.8</v>
      </c>
      <c r="L1903" s="0" t="n">
        <v>17</v>
      </c>
      <c r="M1903" s="0" t="n">
        <v>1421</v>
      </c>
      <c r="N1903" s="0" t="n">
        <v>24.3</v>
      </c>
      <c r="O1903" s="0" t="n">
        <v>74.8</v>
      </c>
      <c r="P1903" s="0" t="n">
        <v>72264</v>
      </c>
    </row>
    <row r="1904" customFormat="false" ht="13.5" hidden="false" customHeight="false" outlineLevel="0" collapsed="false">
      <c r="A1904" s="0" t="n">
        <v>37037</v>
      </c>
      <c r="B1904" s="0" t="s">
        <v>1916</v>
      </c>
      <c r="C1904" s="0" t="n">
        <v>127200</v>
      </c>
      <c r="D1904" s="0" t="n">
        <v>23355</v>
      </c>
      <c r="E1904" s="0" t="n">
        <v>9.7</v>
      </c>
      <c r="F1904" s="0" t="n">
        <v>49329</v>
      </c>
      <c r="G1904" s="0" t="n">
        <v>4.7</v>
      </c>
      <c r="H1904" s="0" t="n">
        <v>15.3</v>
      </c>
      <c r="I1904" s="0" t="n">
        <v>11084</v>
      </c>
      <c r="J1904" s="0" t="n">
        <v>50.8</v>
      </c>
      <c r="K1904" s="0" t="n">
        <v>77.9</v>
      </c>
      <c r="L1904" s="0" t="n">
        <v>27.6</v>
      </c>
      <c r="M1904" s="0" t="n">
        <v>446</v>
      </c>
      <c r="N1904" s="0" t="n">
        <v>22.5</v>
      </c>
      <c r="O1904" s="0" t="n">
        <v>75.9</v>
      </c>
      <c r="P1904" s="0" t="n">
        <v>112923</v>
      </c>
    </row>
    <row r="1905" customFormat="false" ht="13.5" hidden="false" customHeight="false" outlineLevel="0" collapsed="false">
      <c r="A1905" s="0" t="n">
        <v>37039</v>
      </c>
      <c r="B1905" s="0" t="s">
        <v>1917</v>
      </c>
      <c r="C1905" s="0" t="n">
        <v>86000</v>
      </c>
      <c r="D1905" s="0" t="n">
        <v>15814</v>
      </c>
      <c r="E1905" s="0" t="n">
        <v>15.3</v>
      </c>
      <c r="F1905" s="0" t="n">
        <v>24298</v>
      </c>
      <c r="G1905" s="0" t="n">
        <v>1.4</v>
      </c>
      <c r="H1905" s="0" t="n">
        <v>19.7</v>
      </c>
      <c r="I1905" s="0" t="n">
        <v>4999</v>
      </c>
      <c r="J1905" s="0" t="n">
        <v>51.5</v>
      </c>
      <c r="K1905" s="0" t="n">
        <v>73.3</v>
      </c>
      <c r="L1905" s="0" t="n">
        <v>11</v>
      </c>
      <c r="M1905" s="0" t="n">
        <v>781</v>
      </c>
      <c r="N1905" s="0" t="n">
        <v>20.6</v>
      </c>
      <c r="O1905" s="0" t="n">
        <v>75.6</v>
      </c>
      <c r="P1905" s="0" t="n">
        <v>24533</v>
      </c>
    </row>
    <row r="1906" customFormat="false" ht="13.5" hidden="false" customHeight="false" outlineLevel="0" collapsed="false">
      <c r="A1906" s="0" t="n">
        <v>37041</v>
      </c>
      <c r="B1906" s="0" t="s">
        <v>1918</v>
      </c>
      <c r="C1906" s="0" t="n">
        <v>85200</v>
      </c>
      <c r="D1906" s="0" t="n">
        <v>15027</v>
      </c>
      <c r="E1906" s="0" t="n">
        <v>17.6</v>
      </c>
      <c r="F1906" s="0" t="n">
        <v>14526</v>
      </c>
      <c r="G1906" s="0" t="n">
        <v>0.2</v>
      </c>
      <c r="H1906" s="0" t="n">
        <v>17.9</v>
      </c>
      <c r="I1906" s="0" t="n">
        <v>3476</v>
      </c>
      <c r="J1906" s="0" t="n">
        <v>53.2</v>
      </c>
      <c r="K1906" s="0" t="n">
        <v>73.1</v>
      </c>
      <c r="L1906" s="0" t="n">
        <v>16.4</v>
      </c>
      <c r="M1906" s="0" t="n">
        <v>193</v>
      </c>
      <c r="N1906" s="0" t="n">
        <v>23.9</v>
      </c>
      <c r="O1906" s="0" t="n">
        <v>73.5</v>
      </c>
      <c r="P1906" s="0" t="n">
        <v>51341</v>
      </c>
    </row>
    <row r="1907" customFormat="false" ht="13.5" hidden="false" customHeight="false" outlineLevel="0" collapsed="false">
      <c r="A1907" s="0" t="n">
        <v>37043</v>
      </c>
      <c r="B1907" s="0" t="s">
        <v>1919</v>
      </c>
      <c r="C1907" s="0" t="n">
        <v>99800</v>
      </c>
      <c r="D1907" s="0" t="n">
        <v>18221</v>
      </c>
      <c r="E1907" s="0" t="n">
        <v>11.4</v>
      </c>
      <c r="F1907" s="0" t="n">
        <v>8775</v>
      </c>
      <c r="G1907" s="0" t="n">
        <v>3.5</v>
      </c>
      <c r="H1907" s="0" t="n">
        <v>22.7</v>
      </c>
      <c r="I1907" s="0" t="n">
        <v>1628</v>
      </c>
      <c r="J1907" s="0" t="n">
        <v>51.3</v>
      </c>
      <c r="K1907" s="0" t="n">
        <v>76.5</v>
      </c>
      <c r="L1907" s="0" t="n">
        <v>15.4</v>
      </c>
      <c r="M1907" s="0" t="n">
        <v>123</v>
      </c>
      <c r="N1907" s="0" t="n">
        <v>18.6</v>
      </c>
      <c r="O1907" s="0" t="n">
        <v>75.6</v>
      </c>
      <c r="P1907" s="0" t="n">
        <v>18288</v>
      </c>
    </row>
    <row r="1908" customFormat="false" ht="13.5" hidden="false" customHeight="false" outlineLevel="0" collapsed="false">
      <c r="A1908" s="0" t="n">
        <v>37045</v>
      </c>
      <c r="B1908" s="0" t="s">
        <v>1920</v>
      </c>
      <c r="C1908" s="0" t="n">
        <v>83200</v>
      </c>
      <c r="D1908" s="0" t="n">
        <v>17395</v>
      </c>
      <c r="E1908" s="0" t="n">
        <v>13.3</v>
      </c>
      <c r="F1908" s="0" t="n">
        <v>96287</v>
      </c>
      <c r="G1908" s="0" t="n">
        <v>1.2</v>
      </c>
      <c r="H1908" s="0" t="n">
        <v>13.5</v>
      </c>
      <c r="I1908" s="0" t="n">
        <v>24218</v>
      </c>
      <c r="J1908" s="0" t="n">
        <v>51.9</v>
      </c>
      <c r="K1908" s="0" t="n">
        <v>72.2</v>
      </c>
      <c r="L1908" s="0" t="n">
        <v>13.3</v>
      </c>
      <c r="M1908" s="0" t="n">
        <v>2202</v>
      </c>
      <c r="N1908" s="0" t="n">
        <v>25.2</v>
      </c>
      <c r="O1908" s="0" t="n">
        <v>73.7</v>
      </c>
      <c r="P1908" s="0" t="n">
        <v>104029</v>
      </c>
    </row>
    <row r="1909" customFormat="false" ht="13.5" hidden="false" customHeight="false" outlineLevel="0" collapsed="false">
      <c r="A1909" s="0" t="n">
        <v>37047</v>
      </c>
      <c r="B1909" s="0" t="s">
        <v>1921</v>
      </c>
      <c r="C1909" s="0" t="n">
        <v>76100</v>
      </c>
      <c r="D1909" s="0" t="n">
        <v>14415</v>
      </c>
      <c r="E1909" s="0" t="n">
        <v>22.7</v>
      </c>
      <c r="F1909" s="0" t="n">
        <v>54749</v>
      </c>
      <c r="G1909" s="0" t="n">
        <v>0.3</v>
      </c>
      <c r="H1909" s="0" t="n">
        <v>13.8</v>
      </c>
      <c r="I1909" s="0" t="n">
        <v>14069</v>
      </c>
      <c r="J1909" s="0" t="n">
        <v>51.9</v>
      </c>
      <c r="K1909" s="0" t="n">
        <v>68.6</v>
      </c>
      <c r="L1909" s="0" t="n">
        <v>10.1</v>
      </c>
      <c r="M1909" s="0" t="n">
        <v>1955</v>
      </c>
      <c r="N1909" s="0" t="n">
        <v>25.7</v>
      </c>
      <c r="O1909" s="0" t="n">
        <v>71.3</v>
      </c>
      <c r="P1909" s="0" t="n">
        <v>169945</v>
      </c>
    </row>
    <row r="1910" customFormat="false" ht="13.5" hidden="false" customHeight="false" outlineLevel="0" collapsed="false">
      <c r="A1910" s="0" t="n">
        <v>37049</v>
      </c>
      <c r="B1910" s="0" t="s">
        <v>1922</v>
      </c>
      <c r="C1910" s="0" t="n">
        <v>96600</v>
      </c>
      <c r="D1910" s="0" t="n">
        <v>18423</v>
      </c>
      <c r="E1910" s="0" t="n">
        <v>13.1</v>
      </c>
      <c r="F1910" s="0" t="n">
        <v>91436</v>
      </c>
      <c r="G1910" s="0" t="n">
        <v>-0.1</v>
      </c>
      <c r="H1910" s="0" t="n">
        <v>13.4</v>
      </c>
      <c r="I1910" s="0" t="n">
        <v>22496</v>
      </c>
      <c r="J1910" s="0" t="n">
        <v>49.5</v>
      </c>
      <c r="K1910" s="0" t="n">
        <v>82.1</v>
      </c>
      <c r="L1910" s="0" t="n">
        <v>19.3</v>
      </c>
      <c r="M1910" s="0" t="n">
        <v>1501</v>
      </c>
      <c r="N1910" s="0" t="n">
        <v>24.6</v>
      </c>
      <c r="O1910" s="0" t="n">
        <v>75.1</v>
      </c>
      <c r="P1910" s="0" t="n">
        <v>83850</v>
      </c>
    </row>
    <row r="1911" customFormat="false" ht="13.5" hidden="false" customHeight="false" outlineLevel="0" collapsed="false">
      <c r="A1911" s="0" t="n">
        <v>37051</v>
      </c>
      <c r="B1911" s="0" t="s">
        <v>1923</v>
      </c>
      <c r="C1911" s="0" t="n">
        <v>88800</v>
      </c>
      <c r="D1911" s="0" t="n">
        <v>17376</v>
      </c>
      <c r="E1911" s="0" t="n">
        <v>12.8</v>
      </c>
      <c r="F1911" s="0" t="n">
        <v>302963</v>
      </c>
      <c r="G1911" s="0" t="n">
        <v>-1.2</v>
      </c>
      <c r="H1911" s="0" t="n">
        <v>7.7</v>
      </c>
      <c r="I1911" s="0" t="n">
        <v>84602</v>
      </c>
      <c r="J1911" s="0" t="n">
        <v>49.4</v>
      </c>
      <c r="K1911" s="0" t="n">
        <v>85</v>
      </c>
      <c r="L1911" s="0" t="n">
        <v>19.1</v>
      </c>
      <c r="M1911" s="0" t="n">
        <v>4409</v>
      </c>
      <c r="N1911" s="0" t="n">
        <v>27.9</v>
      </c>
      <c r="O1911" s="0" t="n">
        <v>73.1</v>
      </c>
      <c r="P1911" s="0" t="n">
        <v>103182</v>
      </c>
    </row>
    <row r="1912" customFormat="false" ht="13.5" hidden="false" customHeight="false" outlineLevel="0" collapsed="false">
      <c r="A1912" s="0" t="n">
        <v>37053</v>
      </c>
      <c r="B1912" s="0" t="s">
        <v>1924</v>
      </c>
      <c r="C1912" s="0" t="n">
        <v>115500</v>
      </c>
      <c r="D1912" s="0" t="n">
        <v>19908</v>
      </c>
      <c r="E1912" s="0" t="n">
        <v>10.7</v>
      </c>
      <c r="F1912" s="0" t="n">
        <v>18190</v>
      </c>
      <c r="G1912" s="0" t="n">
        <v>4.6</v>
      </c>
      <c r="H1912" s="0" t="n">
        <v>12</v>
      </c>
      <c r="I1912" s="0" t="n">
        <v>4607</v>
      </c>
      <c r="J1912" s="0" t="n">
        <v>50.3</v>
      </c>
      <c r="K1912" s="0" t="n">
        <v>77.6</v>
      </c>
      <c r="L1912" s="0" t="n">
        <v>13.3</v>
      </c>
      <c r="M1912" s="0" t="n">
        <v>204</v>
      </c>
      <c r="N1912" s="0" t="n">
        <v>25.3</v>
      </c>
      <c r="O1912" s="0" t="n">
        <v>73.7</v>
      </c>
      <c r="P1912" s="0" t="n">
        <v>39571</v>
      </c>
    </row>
    <row r="1913" customFormat="false" ht="13.5" hidden="false" customHeight="false" outlineLevel="0" collapsed="false">
      <c r="A1913" s="0" t="n">
        <v>37055</v>
      </c>
      <c r="B1913" s="0" t="s">
        <v>1925</v>
      </c>
      <c r="C1913" s="0" t="n">
        <v>137200</v>
      </c>
      <c r="D1913" s="0" t="n">
        <v>23614</v>
      </c>
      <c r="E1913" s="0" t="n">
        <v>8</v>
      </c>
      <c r="F1913" s="0" t="n">
        <v>29967</v>
      </c>
      <c r="G1913" s="0" t="n">
        <v>4</v>
      </c>
      <c r="H1913" s="0" t="n">
        <v>13.8</v>
      </c>
      <c r="I1913" s="0" t="n">
        <v>6411</v>
      </c>
      <c r="J1913" s="0" t="n">
        <v>49.6</v>
      </c>
      <c r="K1913" s="0" t="n">
        <v>88.6</v>
      </c>
      <c r="L1913" s="0" t="n">
        <v>27.7</v>
      </c>
      <c r="M1913" s="0" t="n">
        <v>837</v>
      </c>
      <c r="N1913" s="0" t="n">
        <v>21.4</v>
      </c>
      <c r="O1913" s="0" t="n">
        <v>76.7</v>
      </c>
      <c r="P1913" s="0" t="n">
        <v>4961</v>
      </c>
    </row>
    <row r="1914" customFormat="false" ht="13.5" hidden="false" customHeight="false" outlineLevel="0" collapsed="false">
      <c r="A1914" s="0" t="n">
        <v>37057</v>
      </c>
      <c r="B1914" s="0" t="s">
        <v>1926</v>
      </c>
      <c r="C1914" s="0" t="n">
        <v>98600</v>
      </c>
      <c r="D1914" s="0" t="n">
        <v>18703</v>
      </c>
      <c r="E1914" s="0" t="n">
        <v>10.1</v>
      </c>
      <c r="F1914" s="0" t="n">
        <v>147246</v>
      </c>
      <c r="G1914" s="0" t="n">
        <v>1.7</v>
      </c>
      <c r="H1914" s="0" t="n">
        <v>12.8</v>
      </c>
      <c r="I1914" s="0" t="n">
        <v>35778</v>
      </c>
      <c r="J1914" s="0" t="n">
        <v>51</v>
      </c>
      <c r="K1914" s="0" t="n">
        <v>72</v>
      </c>
      <c r="L1914" s="0" t="n">
        <v>12.8</v>
      </c>
      <c r="M1914" s="0" t="n">
        <v>1786</v>
      </c>
      <c r="N1914" s="0" t="n">
        <v>24.3</v>
      </c>
      <c r="O1914" s="0" t="n">
        <v>75.4</v>
      </c>
      <c r="P1914" s="0" t="n">
        <v>98971</v>
      </c>
    </row>
    <row r="1915" customFormat="false" ht="13.5" hidden="false" customHeight="false" outlineLevel="0" collapsed="false">
      <c r="A1915" s="0" t="n">
        <v>37059</v>
      </c>
      <c r="B1915" s="0" t="s">
        <v>1927</v>
      </c>
      <c r="C1915" s="0" t="n">
        <v>116200</v>
      </c>
      <c r="D1915" s="0" t="n">
        <v>21359</v>
      </c>
      <c r="E1915" s="0" t="n">
        <v>8.6</v>
      </c>
      <c r="F1915" s="0" t="n">
        <v>34835</v>
      </c>
      <c r="G1915" s="0" t="n">
        <v>3.9</v>
      </c>
      <c r="H1915" s="0" t="n">
        <v>13.8</v>
      </c>
      <c r="I1915" s="0" t="n">
        <v>8455</v>
      </c>
      <c r="J1915" s="0" t="n">
        <v>50.8</v>
      </c>
      <c r="K1915" s="0" t="n">
        <v>78.1</v>
      </c>
      <c r="L1915" s="0" t="n">
        <v>17.6</v>
      </c>
      <c r="M1915" s="0" t="n">
        <v>438</v>
      </c>
      <c r="N1915" s="0" t="n">
        <v>24.3</v>
      </c>
      <c r="O1915" s="0" t="n">
        <v>76.3</v>
      </c>
      <c r="P1915" s="0" t="n">
        <v>70579</v>
      </c>
    </row>
    <row r="1916" customFormat="false" ht="13.5" hidden="false" customHeight="false" outlineLevel="0" collapsed="false">
      <c r="A1916" s="0" t="n">
        <v>37061</v>
      </c>
      <c r="B1916" s="0" t="s">
        <v>1928</v>
      </c>
      <c r="C1916" s="0" t="n">
        <v>74800</v>
      </c>
      <c r="D1916" s="0" t="n">
        <v>14499</v>
      </c>
      <c r="E1916" s="0" t="n">
        <v>19.4</v>
      </c>
      <c r="F1916" s="0" t="n">
        <v>49063</v>
      </c>
      <c r="G1916" s="0" t="n">
        <v>0.8</v>
      </c>
      <c r="H1916" s="0" t="n">
        <v>12.9</v>
      </c>
      <c r="I1916" s="0" t="n">
        <v>12805</v>
      </c>
      <c r="J1916" s="0" t="n">
        <v>50.4</v>
      </c>
      <c r="K1916" s="0" t="n">
        <v>65.8</v>
      </c>
      <c r="L1916" s="0" t="n">
        <v>10.5</v>
      </c>
      <c r="M1916" s="0" t="n">
        <v>1346</v>
      </c>
      <c r="N1916" s="0" t="n">
        <v>26.1</v>
      </c>
      <c r="O1916" s="0" t="n">
        <v>72.3</v>
      </c>
      <c r="P1916" s="0" t="n">
        <v>238300</v>
      </c>
    </row>
    <row r="1917" customFormat="false" ht="13.5" hidden="false" customHeight="false" outlineLevel="0" collapsed="false">
      <c r="A1917" s="0" t="n">
        <v>37063</v>
      </c>
      <c r="B1917" s="0" t="s">
        <v>1929</v>
      </c>
      <c r="C1917" s="0" t="n">
        <v>129000</v>
      </c>
      <c r="D1917" s="0" t="n">
        <v>23156</v>
      </c>
      <c r="E1917" s="0" t="n">
        <v>13.4</v>
      </c>
      <c r="F1917" s="0" t="n">
        <v>223314</v>
      </c>
      <c r="G1917" s="0" t="n">
        <v>1.7</v>
      </c>
      <c r="H1917" s="0" t="n">
        <v>9.7</v>
      </c>
      <c r="I1917" s="0" t="n">
        <v>51209</v>
      </c>
      <c r="J1917" s="0" t="n">
        <v>51.8</v>
      </c>
      <c r="K1917" s="0" t="n">
        <v>83</v>
      </c>
      <c r="L1917" s="0" t="n">
        <v>40.1</v>
      </c>
      <c r="M1917" s="0" t="n">
        <v>2306</v>
      </c>
      <c r="N1917" s="0" t="n">
        <v>22.9</v>
      </c>
      <c r="O1917" s="0" t="n">
        <v>74.3</v>
      </c>
      <c r="P1917" s="0" t="n">
        <v>22238</v>
      </c>
    </row>
    <row r="1918" customFormat="false" ht="13.5" hidden="false" customHeight="false" outlineLevel="0" collapsed="false">
      <c r="A1918" s="0" t="n">
        <v>37065</v>
      </c>
      <c r="B1918" s="0" t="s">
        <v>1930</v>
      </c>
      <c r="C1918" s="0" t="n">
        <v>70800</v>
      </c>
      <c r="D1918" s="0" t="n">
        <v>14435</v>
      </c>
      <c r="E1918" s="0" t="n">
        <v>19.6</v>
      </c>
      <c r="F1918" s="0" t="n">
        <v>55606</v>
      </c>
      <c r="G1918" s="0" t="n">
        <v>-1.5</v>
      </c>
      <c r="H1918" s="0" t="n">
        <v>12.5</v>
      </c>
      <c r="I1918" s="0" t="n">
        <v>15067</v>
      </c>
      <c r="J1918" s="0" t="n">
        <v>53.5</v>
      </c>
      <c r="K1918" s="0" t="n">
        <v>65.6</v>
      </c>
      <c r="L1918" s="0" t="n">
        <v>8.5</v>
      </c>
      <c r="M1918" s="0" t="n">
        <v>1971</v>
      </c>
      <c r="N1918" s="0" t="n">
        <v>27.1</v>
      </c>
      <c r="O1918" s="0" t="n">
        <v>71.1</v>
      </c>
      <c r="P1918" s="0" t="n">
        <v>171589</v>
      </c>
    </row>
    <row r="1919" customFormat="false" ht="13.5" hidden="false" customHeight="false" outlineLevel="0" collapsed="false">
      <c r="A1919" s="0" t="n">
        <v>37067</v>
      </c>
      <c r="B1919" s="0" t="s">
        <v>1931</v>
      </c>
      <c r="C1919" s="0" t="n">
        <v>114000</v>
      </c>
      <c r="D1919" s="0" t="n">
        <v>23023</v>
      </c>
      <c r="E1919" s="0" t="n">
        <v>11</v>
      </c>
      <c r="F1919" s="0" t="n">
        <v>306067</v>
      </c>
      <c r="G1919" s="0" t="n">
        <v>1.3</v>
      </c>
      <c r="H1919" s="0" t="n">
        <v>12.6</v>
      </c>
      <c r="I1919" s="0" t="n">
        <v>73222</v>
      </c>
      <c r="J1919" s="0" t="n">
        <v>52.2</v>
      </c>
      <c r="K1919" s="0" t="n">
        <v>82</v>
      </c>
      <c r="L1919" s="0" t="n">
        <v>28.7</v>
      </c>
      <c r="M1919" s="0" t="n">
        <v>3440</v>
      </c>
      <c r="N1919" s="0" t="n">
        <v>23.9</v>
      </c>
      <c r="O1919" s="0" t="n">
        <v>74.6</v>
      </c>
      <c r="P1919" s="0" t="n">
        <v>51091</v>
      </c>
    </row>
    <row r="1920" customFormat="false" ht="13.5" hidden="false" customHeight="false" outlineLevel="0" collapsed="false">
      <c r="A1920" s="0" t="n">
        <v>37069</v>
      </c>
      <c r="B1920" s="0" t="s">
        <v>1932</v>
      </c>
      <c r="C1920" s="0" t="n">
        <v>101800</v>
      </c>
      <c r="D1920" s="0" t="n">
        <v>17562</v>
      </c>
      <c r="E1920" s="0" t="n">
        <v>12.6</v>
      </c>
      <c r="F1920" s="0" t="n">
        <v>47260</v>
      </c>
      <c r="G1920" s="0" t="n">
        <v>3.8</v>
      </c>
      <c r="H1920" s="0" t="n">
        <v>11</v>
      </c>
      <c r="I1920" s="0" t="n">
        <v>11958</v>
      </c>
      <c r="J1920" s="0" t="n">
        <v>50.7</v>
      </c>
      <c r="K1920" s="0" t="n">
        <v>73.6</v>
      </c>
      <c r="L1920" s="0" t="n">
        <v>13.2</v>
      </c>
      <c r="M1920" s="0" t="n">
        <v>583</v>
      </c>
      <c r="N1920" s="0" t="n">
        <v>25.3</v>
      </c>
      <c r="O1920" s="0" t="n">
        <v>73.6</v>
      </c>
      <c r="P1920" s="0" t="n">
        <v>136941</v>
      </c>
    </row>
    <row r="1921" customFormat="false" ht="13.5" hidden="false" customHeight="false" outlineLevel="0" collapsed="false">
      <c r="A1921" s="0" t="n">
        <v>37071</v>
      </c>
      <c r="B1921" s="0" t="s">
        <v>1933</v>
      </c>
      <c r="C1921" s="0" t="n">
        <v>90300</v>
      </c>
      <c r="D1921" s="0" t="n">
        <v>19225</v>
      </c>
      <c r="E1921" s="0" t="n">
        <v>10.9</v>
      </c>
      <c r="F1921" s="0" t="n">
        <v>190365</v>
      </c>
      <c r="G1921" s="0" t="n">
        <v>0.8</v>
      </c>
      <c r="H1921" s="0" t="n">
        <v>12.6</v>
      </c>
      <c r="I1921" s="0" t="n">
        <v>46874</v>
      </c>
      <c r="J1921" s="0" t="n">
        <v>51.6</v>
      </c>
      <c r="K1921" s="0" t="n">
        <v>71.4</v>
      </c>
      <c r="L1921" s="0" t="n">
        <v>14.2</v>
      </c>
      <c r="M1921" s="0" t="n">
        <v>3482</v>
      </c>
      <c r="N1921" s="0" t="n">
        <v>24.6</v>
      </c>
      <c r="O1921" s="0" t="n">
        <v>73.6</v>
      </c>
      <c r="P1921" s="0" t="n">
        <v>34860</v>
      </c>
    </row>
    <row r="1922" customFormat="false" ht="13.5" hidden="false" customHeight="false" outlineLevel="0" collapsed="false">
      <c r="A1922" s="0" t="n">
        <v>37073</v>
      </c>
      <c r="B1922" s="0" t="s">
        <v>1934</v>
      </c>
      <c r="C1922" s="0" t="n">
        <v>77200</v>
      </c>
      <c r="D1922" s="0" t="n">
        <v>15963</v>
      </c>
      <c r="E1922" s="0" t="n">
        <v>17</v>
      </c>
      <c r="F1922" s="0" t="n">
        <v>10516</v>
      </c>
      <c r="G1922" s="0" t="n">
        <v>0.7</v>
      </c>
      <c r="H1922" s="0" t="n">
        <v>14.4</v>
      </c>
      <c r="I1922" s="0" t="n">
        <v>2803</v>
      </c>
      <c r="J1922" s="0" t="n">
        <v>51</v>
      </c>
      <c r="K1922" s="0" t="n">
        <v>71.4</v>
      </c>
      <c r="L1922" s="0" t="n">
        <v>10.5</v>
      </c>
      <c r="M1922" s="0" t="n">
        <v>124</v>
      </c>
      <c r="N1922" s="0" t="n">
        <v>26.7</v>
      </c>
      <c r="O1922" s="0" t="n">
        <v>73.5</v>
      </c>
      <c r="P1922" s="0" t="n">
        <v>62004</v>
      </c>
    </row>
    <row r="1923" customFormat="false" ht="13.5" hidden="false" customHeight="false" outlineLevel="0" collapsed="false">
      <c r="A1923" s="0" t="n">
        <v>37075</v>
      </c>
      <c r="B1923" s="0" t="s">
        <v>1935</v>
      </c>
      <c r="C1923" s="0" t="n">
        <v>76100</v>
      </c>
      <c r="D1923" s="0" t="n">
        <v>14237</v>
      </c>
      <c r="E1923" s="0" t="n">
        <v>19.5</v>
      </c>
      <c r="F1923" s="0" t="n">
        <v>7993</v>
      </c>
      <c r="G1923" s="0" t="n">
        <v>0.3</v>
      </c>
      <c r="H1923" s="0" t="n">
        <v>18</v>
      </c>
      <c r="I1923" s="0" t="n">
        <v>1755</v>
      </c>
      <c r="J1923" s="0" t="n">
        <v>51.2</v>
      </c>
      <c r="K1923" s="0" t="n">
        <v>68.4</v>
      </c>
      <c r="L1923" s="0" t="n">
        <v>11.2</v>
      </c>
      <c r="M1923" s="0" t="n">
        <v>307</v>
      </c>
      <c r="N1923" s="0" t="n">
        <v>22</v>
      </c>
      <c r="O1923" s="0" t="n">
        <v>75.6</v>
      </c>
      <c r="P1923" s="0" t="n">
        <v>7194</v>
      </c>
    </row>
    <row r="1924" customFormat="false" ht="13.5" hidden="false" customHeight="false" outlineLevel="0" collapsed="false">
      <c r="A1924" s="0" t="n">
        <v>37077</v>
      </c>
      <c r="B1924" s="0" t="s">
        <v>1936</v>
      </c>
      <c r="C1924" s="0" t="n">
        <v>100400</v>
      </c>
      <c r="D1924" s="0" t="n">
        <v>17118</v>
      </c>
      <c r="E1924" s="0" t="n">
        <v>11.7</v>
      </c>
      <c r="F1924" s="0" t="n">
        <v>48498</v>
      </c>
      <c r="G1924" s="0" t="n">
        <v>3.5</v>
      </c>
      <c r="H1924" s="0" t="n">
        <v>11.4</v>
      </c>
      <c r="I1924" s="0" t="n">
        <v>11588</v>
      </c>
      <c r="J1924" s="0" t="n">
        <v>47.5</v>
      </c>
      <c r="K1924" s="0" t="n">
        <v>73</v>
      </c>
      <c r="L1924" s="0" t="n">
        <v>13</v>
      </c>
      <c r="M1924" s="0" t="n">
        <v>681</v>
      </c>
      <c r="N1924" s="0" t="n">
        <v>23.9</v>
      </c>
      <c r="O1924" s="0" t="n">
        <v>72.7</v>
      </c>
      <c r="P1924" s="0" t="n">
        <v>161818</v>
      </c>
    </row>
    <row r="1925" customFormat="false" ht="13.5" hidden="false" customHeight="false" outlineLevel="0" collapsed="false">
      <c r="A1925" s="0" t="n">
        <v>37079</v>
      </c>
      <c r="B1925" s="0" t="s">
        <v>1937</v>
      </c>
      <c r="C1925" s="0" t="n">
        <v>74300</v>
      </c>
      <c r="D1925" s="0" t="n">
        <v>15452</v>
      </c>
      <c r="E1925" s="0" t="n">
        <v>20.2</v>
      </c>
      <c r="F1925" s="0" t="n">
        <v>18974</v>
      </c>
      <c r="G1925" s="0" t="n">
        <v>1.2</v>
      </c>
      <c r="H1925" s="0" t="n">
        <v>12.1</v>
      </c>
      <c r="I1925" s="0" t="n">
        <v>4792</v>
      </c>
      <c r="J1925" s="0" t="n">
        <v>48.6</v>
      </c>
      <c r="K1925" s="0" t="n">
        <v>65.4</v>
      </c>
      <c r="L1925" s="0" t="n">
        <v>8.2</v>
      </c>
      <c r="M1925" s="0" t="n">
        <v>416</v>
      </c>
      <c r="N1925" s="0" t="n">
        <v>25.3</v>
      </c>
      <c r="O1925" s="0" t="n">
        <v>72.1</v>
      </c>
      <c r="P1925" s="0" t="n">
        <v>103201</v>
      </c>
    </row>
    <row r="1926" customFormat="false" ht="13.5" hidden="false" customHeight="false" outlineLevel="0" collapsed="false">
      <c r="A1926" s="0" t="n">
        <v>37081</v>
      </c>
      <c r="B1926" s="0" t="s">
        <v>1938</v>
      </c>
      <c r="C1926" s="0" t="n">
        <v>116900</v>
      </c>
      <c r="D1926" s="0" t="n">
        <v>23340</v>
      </c>
      <c r="E1926" s="0" t="n">
        <v>10.6</v>
      </c>
      <c r="F1926" s="0" t="n">
        <v>421048</v>
      </c>
      <c r="G1926" s="0" t="n">
        <v>1</v>
      </c>
      <c r="H1926" s="0" t="n">
        <v>11.8</v>
      </c>
      <c r="I1926" s="0" t="n">
        <v>99839</v>
      </c>
      <c r="J1926" s="0" t="n">
        <v>52.1</v>
      </c>
      <c r="K1926" s="0" t="n">
        <v>83</v>
      </c>
      <c r="L1926" s="0" t="n">
        <v>30.3</v>
      </c>
      <c r="M1926" s="0" t="n">
        <v>5160</v>
      </c>
      <c r="N1926" s="0" t="n">
        <v>23.7</v>
      </c>
      <c r="O1926" s="0" t="n">
        <v>74.7</v>
      </c>
      <c r="P1926" s="0" t="n">
        <v>111882</v>
      </c>
    </row>
    <row r="1927" customFormat="false" ht="13.5" hidden="false" customHeight="false" outlineLevel="0" collapsed="false">
      <c r="A1927" s="0" t="n">
        <v>37083</v>
      </c>
      <c r="B1927" s="0" t="s">
        <v>1939</v>
      </c>
      <c r="C1927" s="0" t="n">
        <v>68300</v>
      </c>
      <c r="D1927" s="0" t="n">
        <v>13810</v>
      </c>
      <c r="E1927" s="0" t="n">
        <v>23.9</v>
      </c>
      <c r="F1927" s="0" t="n">
        <v>57370</v>
      </c>
      <c r="G1927" s="0" t="n">
        <v>-1.2</v>
      </c>
      <c r="H1927" s="0" t="n">
        <v>14.9</v>
      </c>
      <c r="I1927" s="0" t="n">
        <v>15005</v>
      </c>
      <c r="J1927" s="0" t="n">
        <v>52.4</v>
      </c>
      <c r="K1927" s="0" t="n">
        <v>65.4</v>
      </c>
      <c r="L1927" s="0" t="n">
        <v>11.1</v>
      </c>
      <c r="M1927" s="0" t="n">
        <v>1573</v>
      </c>
      <c r="N1927" s="0" t="n">
        <v>26.2</v>
      </c>
      <c r="O1927" s="0" t="n">
        <v>71.3</v>
      </c>
      <c r="P1927" s="0" t="n">
        <v>185382</v>
      </c>
    </row>
    <row r="1928" customFormat="false" ht="13.5" hidden="false" customHeight="false" outlineLevel="0" collapsed="false">
      <c r="A1928" s="0" t="n">
        <v>37085</v>
      </c>
      <c r="B1928" s="0" t="s">
        <v>1940</v>
      </c>
      <c r="C1928" s="0" t="n">
        <v>91200</v>
      </c>
      <c r="D1928" s="0" t="n">
        <v>16775</v>
      </c>
      <c r="E1928" s="0" t="n">
        <v>14.9</v>
      </c>
      <c r="F1928" s="0" t="n">
        <v>91025</v>
      </c>
      <c r="G1928" s="0" t="n">
        <v>2.8</v>
      </c>
      <c r="H1928" s="0" t="n">
        <v>10.4</v>
      </c>
      <c r="I1928" s="0" t="n">
        <v>24540</v>
      </c>
      <c r="J1928" s="0" t="n">
        <v>50.6</v>
      </c>
      <c r="K1928" s="0" t="n">
        <v>75</v>
      </c>
      <c r="L1928" s="0" t="n">
        <v>12.8</v>
      </c>
      <c r="M1928" s="0" t="n">
        <v>1185</v>
      </c>
      <c r="N1928" s="0" t="n">
        <v>27</v>
      </c>
      <c r="O1928" s="0" t="n">
        <v>73.5</v>
      </c>
      <c r="P1928" s="0" t="n">
        <v>116004</v>
      </c>
    </row>
    <row r="1929" customFormat="false" ht="13.5" hidden="false" customHeight="false" outlineLevel="0" collapsed="false">
      <c r="A1929" s="0" t="n">
        <v>37087</v>
      </c>
      <c r="B1929" s="0" t="s">
        <v>1941</v>
      </c>
      <c r="C1929" s="0" t="n">
        <v>99100</v>
      </c>
      <c r="D1929" s="0" t="n">
        <v>18554</v>
      </c>
      <c r="E1929" s="0" t="n">
        <v>11.5</v>
      </c>
      <c r="F1929" s="0" t="n">
        <v>54033</v>
      </c>
      <c r="G1929" s="0" t="n">
        <v>1.1</v>
      </c>
      <c r="H1929" s="0" t="n">
        <v>19</v>
      </c>
      <c r="I1929" s="0" t="n">
        <v>11223</v>
      </c>
      <c r="J1929" s="0" t="n">
        <v>52.1</v>
      </c>
      <c r="K1929" s="0" t="n">
        <v>77.7</v>
      </c>
      <c r="L1929" s="0" t="n">
        <v>16</v>
      </c>
      <c r="M1929" s="0" t="n">
        <v>935</v>
      </c>
      <c r="N1929" s="0" t="n">
        <v>20.8</v>
      </c>
      <c r="O1929" s="0" t="n">
        <v>76.3</v>
      </c>
      <c r="P1929" s="0" t="n">
        <v>65212</v>
      </c>
    </row>
    <row r="1930" customFormat="false" ht="13.5" hidden="false" customHeight="false" outlineLevel="0" collapsed="false">
      <c r="A1930" s="0" t="n">
        <v>37089</v>
      </c>
      <c r="B1930" s="0" t="s">
        <v>1942</v>
      </c>
      <c r="C1930" s="0" t="n">
        <v>130100</v>
      </c>
      <c r="D1930" s="0" t="n">
        <v>21110</v>
      </c>
      <c r="E1930" s="0" t="n">
        <v>9.7</v>
      </c>
      <c r="F1930" s="0" t="n">
        <v>89173</v>
      </c>
      <c r="G1930" s="0" t="n">
        <v>2.3</v>
      </c>
      <c r="H1930" s="0" t="n">
        <v>21.7</v>
      </c>
      <c r="I1930" s="0" t="n">
        <v>18552</v>
      </c>
      <c r="J1930" s="0" t="n">
        <v>51.6</v>
      </c>
      <c r="K1930" s="0" t="n">
        <v>83.2</v>
      </c>
      <c r="L1930" s="0" t="n">
        <v>24.1</v>
      </c>
      <c r="M1930" s="0" t="n">
        <v>863</v>
      </c>
      <c r="N1930" s="0" t="n">
        <v>20.8</v>
      </c>
      <c r="O1930" s="0" t="n">
        <v>76.6</v>
      </c>
      <c r="P1930" s="0" t="n">
        <v>44511</v>
      </c>
    </row>
    <row r="1931" customFormat="false" ht="13.5" hidden="false" customHeight="false" outlineLevel="0" collapsed="false">
      <c r="A1931" s="0" t="n">
        <v>37091</v>
      </c>
      <c r="B1931" s="0" t="s">
        <v>1943</v>
      </c>
      <c r="C1931" s="0" t="n">
        <v>61700</v>
      </c>
      <c r="D1931" s="0" t="n">
        <v>15641</v>
      </c>
      <c r="E1931" s="0" t="n">
        <v>18.3</v>
      </c>
      <c r="F1931" s="0" t="n">
        <v>22601</v>
      </c>
      <c r="G1931" s="0" t="n">
        <v>-2.2</v>
      </c>
      <c r="H1931" s="0" t="n">
        <v>15.8</v>
      </c>
      <c r="I1931" s="0" t="n">
        <v>5723</v>
      </c>
      <c r="J1931" s="0" t="n">
        <v>54.1</v>
      </c>
      <c r="K1931" s="0" t="n">
        <v>65.6</v>
      </c>
      <c r="L1931" s="0" t="n">
        <v>11.1</v>
      </c>
      <c r="M1931" s="0" t="n">
        <v>397</v>
      </c>
      <c r="N1931" s="0" t="n">
        <v>25.3</v>
      </c>
      <c r="O1931" s="0" t="n">
        <v>71.8</v>
      </c>
      <c r="P1931" s="0" t="n">
        <v>76439</v>
      </c>
    </row>
    <row r="1932" customFormat="false" ht="13.5" hidden="false" customHeight="false" outlineLevel="0" collapsed="false">
      <c r="A1932" s="0" t="n">
        <v>37093</v>
      </c>
      <c r="B1932" s="0" t="s">
        <v>1944</v>
      </c>
      <c r="C1932" s="0" t="n">
        <v>83900</v>
      </c>
      <c r="D1932" s="0" t="n">
        <v>13635</v>
      </c>
      <c r="E1932" s="0" t="n">
        <v>17.7</v>
      </c>
      <c r="F1932" s="0" t="n">
        <v>33646</v>
      </c>
      <c r="G1932" s="0" t="n">
        <v>3.7</v>
      </c>
      <c r="H1932" s="0" t="n">
        <v>7.7</v>
      </c>
      <c r="I1932" s="0" t="n">
        <v>10031</v>
      </c>
      <c r="J1932" s="0" t="n">
        <v>49.5</v>
      </c>
      <c r="K1932" s="0" t="n">
        <v>73.5</v>
      </c>
      <c r="L1932" s="0" t="n">
        <v>10.9</v>
      </c>
      <c r="M1932" s="0" t="n">
        <v>799</v>
      </c>
      <c r="N1932" s="0" t="n">
        <v>29.8</v>
      </c>
      <c r="O1932" s="0" t="n">
        <v>73</v>
      </c>
      <c r="P1932" s="0" t="n">
        <v>66920</v>
      </c>
    </row>
    <row r="1933" customFormat="false" ht="13.5" hidden="false" customHeight="false" outlineLevel="0" collapsed="false">
      <c r="A1933" s="0" t="n">
        <v>37095</v>
      </c>
      <c r="B1933" s="0" t="s">
        <v>1945</v>
      </c>
      <c r="C1933" s="0" t="n">
        <v>76500</v>
      </c>
      <c r="D1933" s="0" t="n">
        <v>13164</v>
      </c>
      <c r="E1933" s="0" t="n">
        <v>15.4</v>
      </c>
      <c r="F1933" s="0" t="n">
        <v>5826</v>
      </c>
      <c r="G1933" s="0" t="n">
        <v>-2.1</v>
      </c>
      <c r="H1933" s="0" t="n">
        <v>16.4</v>
      </c>
      <c r="I1933" s="0" t="n">
        <v>1186</v>
      </c>
      <c r="J1933" s="0" t="n">
        <v>47.1</v>
      </c>
      <c r="K1933" s="0" t="n">
        <v>68.4</v>
      </c>
      <c r="L1933" s="0" t="n">
        <v>10.6</v>
      </c>
      <c r="M1933" s="0" t="n">
        <v>191</v>
      </c>
      <c r="N1933" s="0" t="n">
        <v>20.4</v>
      </c>
      <c r="O1933" s="0" t="n">
        <v>72.1</v>
      </c>
      <c r="P1933" s="0" t="n">
        <v>95327</v>
      </c>
    </row>
    <row r="1934" customFormat="false" ht="13.5" hidden="false" customHeight="false" outlineLevel="0" collapsed="false">
      <c r="A1934" s="0" t="n">
        <v>37097</v>
      </c>
      <c r="B1934" s="0" t="s">
        <v>1946</v>
      </c>
      <c r="C1934" s="0" t="n">
        <v>116100</v>
      </c>
      <c r="D1934" s="0" t="n">
        <v>21148</v>
      </c>
      <c r="E1934" s="0" t="n">
        <v>8.2</v>
      </c>
      <c r="F1934" s="0" t="n">
        <v>122660</v>
      </c>
      <c r="G1934" s="0" t="n">
        <v>3.9</v>
      </c>
      <c r="H1934" s="0" t="n">
        <v>12.4</v>
      </c>
      <c r="I1934" s="0" t="n">
        <v>31322</v>
      </c>
      <c r="J1934" s="0" t="n">
        <v>51</v>
      </c>
      <c r="K1934" s="0" t="n">
        <v>78.4</v>
      </c>
      <c r="L1934" s="0" t="n">
        <v>17.4</v>
      </c>
      <c r="M1934" s="0" t="n">
        <v>1420</v>
      </c>
      <c r="N1934" s="0" t="n">
        <v>25.5</v>
      </c>
      <c r="O1934" s="0" t="n">
        <v>74.9</v>
      </c>
      <c r="P1934" s="0" t="n">
        <v>156748</v>
      </c>
    </row>
    <row r="1935" customFormat="false" ht="13.5" hidden="false" customHeight="false" outlineLevel="0" collapsed="false">
      <c r="A1935" s="0" t="n">
        <v>37099</v>
      </c>
      <c r="B1935" s="0" t="s">
        <v>1947</v>
      </c>
      <c r="C1935" s="0" t="n">
        <v>106700</v>
      </c>
      <c r="D1935" s="0" t="n">
        <v>17582</v>
      </c>
      <c r="E1935" s="0" t="n">
        <v>15.1</v>
      </c>
      <c r="F1935" s="0" t="n">
        <v>33121</v>
      </c>
      <c r="G1935" s="0" t="n">
        <v>1.3</v>
      </c>
      <c r="H1935" s="0" t="n">
        <v>13.8</v>
      </c>
      <c r="I1935" s="0" t="n">
        <v>6297</v>
      </c>
      <c r="J1935" s="0" t="n">
        <v>51.2</v>
      </c>
      <c r="K1935" s="0" t="n">
        <v>78.8</v>
      </c>
      <c r="L1935" s="0" t="n">
        <v>25.5</v>
      </c>
      <c r="M1935" s="0" t="n">
        <v>604</v>
      </c>
      <c r="N1935" s="0" t="n">
        <v>19</v>
      </c>
      <c r="O1935" s="0" t="n">
        <v>76.5</v>
      </c>
      <c r="P1935" s="0" t="n">
        <v>18882</v>
      </c>
    </row>
    <row r="1936" customFormat="false" ht="13.5" hidden="false" customHeight="false" outlineLevel="0" collapsed="false">
      <c r="A1936" s="0" t="n">
        <v>37101</v>
      </c>
      <c r="B1936" s="0" t="s">
        <v>1948</v>
      </c>
      <c r="C1936" s="0" t="n">
        <v>108800</v>
      </c>
      <c r="D1936" s="0" t="n">
        <v>18788</v>
      </c>
      <c r="E1936" s="0" t="n">
        <v>12.8</v>
      </c>
      <c r="F1936" s="0" t="n">
        <v>121965</v>
      </c>
      <c r="G1936" s="0" t="n">
        <v>5.2</v>
      </c>
      <c r="H1936" s="0" t="n">
        <v>9.8</v>
      </c>
      <c r="I1936" s="0" t="n">
        <v>31824</v>
      </c>
      <c r="J1936" s="0" t="n">
        <v>50.3</v>
      </c>
      <c r="K1936" s="0" t="n">
        <v>75.9</v>
      </c>
      <c r="L1936" s="0" t="n">
        <v>15.9</v>
      </c>
      <c r="M1936" s="0" t="n">
        <v>1128</v>
      </c>
      <c r="N1936" s="0" t="n">
        <v>26.1</v>
      </c>
      <c r="O1936" s="0" t="n">
        <v>73.6</v>
      </c>
      <c r="P1936" s="0" t="n">
        <v>211011</v>
      </c>
    </row>
    <row r="1937" customFormat="false" ht="13.5" hidden="false" customHeight="false" outlineLevel="0" collapsed="false">
      <c r="A1937" s="0" t="n">
        <v>37103</v>
      </c>
      <c r="B1937" s="0" t="s">
        <v>1949</v>
      </c>
      <c r="C1937" s="0" t="n">
        <v>75100</v>
      </c>
      <c r="D1937" s="0" t="n">
        <v>15916</v>
      </c>
      <c r="E1937" s="0" t="n">
        <v>16.9</v>
      </c>
      <c r="F1937" s="0" t="n">
        <v>10381</v>
      </c>
      <c r="G1937" s="0" t="n">
        <v>0.1</v>
      </c>
      <c r="H1937" s="0" t="n">
        <v>15.4</v>
      </c>
      <c r="I1937" s="0" t="n">
        <v>2665</v>
      </c>
      <c r="J1937" s="0" t="n">
        <v>51.8</v>
      </c>
      <c r="K1937" s="0" t="n">
        <v>72.2</v>
      </c>
      <c r="L1937" s="0" t="n">
        <v>9.5</v>
      </c>
      <c r="M1937" s="0" t="n">
        <v>238</v>
      </c>
      <c r="N1937" s="0" t="n">
        <v>25.7</v>
      </c>
      <c r="O1937" s="0" t="n">
        <v>72.3</v>
      </c>
      <c r="P1937" s="0" t="n">
        <v>71769</v>
      </c>
    </row>
    <row r="1938" customFormat="false" ht="13.5" hidden="false" customHeight="false" outlineLevel="0" collapsed="false">
      <c r="A1938" s="0" t="n">
        <v>37105</v>
      </c>
      <c r="B1938" s="0" t="s">
        <v>1950</v>
      </c>
      <c r="C1938" s="0" t="n">
        <v>95100</v>
      </c>
      <c r="D1938" s="0" t="n">
        <v>19147</v>
      </c>
      <c r="E1938" s="0" t="n">
        <v>12.8</v>
      </c>
      <c r="F1938" s="0" t="n">
        <v>49040</v>
      </c>
      <c r="G1938" s="0" t="n">
        <v>0.5</v>
      </c>
      <c r="H1938" s="0" t="n">
        <v>12.9</v>
      </c>
      <c r="I1938" s="0" t="n">
        <v>12585</v>
      </c>
      <c r="J1938" s="0" t="n">
        <v>50.6</v>
      </c>
      <c r="K1938" s="0" t="n">
        <v>76.3</v>
      </c>
      <c r="L1938" s="0" t="n">
        <v>17.2</v>
      </c>
      <c r="M1938" s="0" t="n">
        <v>838</v>
      </c>
      <c r="N1938" s="0" t="n">
        <v>25.7</v>
      </c>
      <c r="O1938" s="0" t="n">
        <v>73.3</v>
      </c>
      <c r="P1938" s="0" t="n">
        <v>45205</v>
      </c>
    </row>
    <row r="1939" customFormat="false" ht="13.5" hidden="false" customHeight="false" outlineLevel="0" collapsed="false">
      <c r="A1939" s="0" t="n">
        <v>37107</v>
      </c>
      <c r="B1939" s="0" t="s">
        <v>1951</v>
      </c>
      <c r="C1939" s="0" t="n">
        <v>82600</v>
      </c>
      <c r="D1939" s="0" t="n">
        <v>16744</v>
      </c>
      <c r="E1939" s="0" t="n">
        <v>16.6</v>
      </c>
      <c r="F1939" s="0" t="n">
        <v>59648</v>
      </c>
      <c r="G1939" s="0" t="n">
        <v>-0.6</v>
      </c>
      <c r="H1939" s="0" t="n">
        <v>14.6</v>
      </c>
      <c r="I1939" s="0" t="n">
        <v>15079</v>
      </c>
      <c r="J1939" s="0" t="n">
        <v>52.5</v>
      </c>
      <c r="K1939" s="0" t="n">
        <v>71.9</v>
      </c>
      <c r="L1939" s="0" t="n">
        <v>13.3</v>
      </c>
      <c r="M1939" s="0" t="n">
        <v>1848</v>
      </c>
      <c r="N1939" s="0" t="n">
        <v>25.3</v>
      </c>
      <c r="O1939" s="0" t="n">
        <v>72.1</v>
      </c>
      <c r="P1939" s="0" t="n">
        <v>149650</v>
      </c>
    </row>
    <row r="1940" customFormat="false" ht="13.5" hidden="false" customHeight="false" outlineLevel="0" collapsed="false">
      <c r="A1940" s="0" t="n">
        <v>37109</v>
      </c>
      <c r="B1940" s="0" t="s">
        <v>1952</v>
      </c>
      <c r="C1940" s="0" t="n">
        <v>104500</v>
      </c>
      <c r="D1940" s="0" t="n">
        <v>18877</v>
      </c>
      <c r="E1940" s="0" t="n">
        <v>9.2</v>
      </c>
      <c r="F1940" s="0" t="n">
        <v>63780</v>
      </c>
      <c r="G1940" s="0" t="n">
        <v>1.9</v>
      </c>
      <c r="H1940" s="0" t="n">
        <v>11.5</v>
      </c>
      <c r="I1940" s="0" t="n">
        <v>15875</v>
      </c>
      <c r="J1940" s="0" t="n">
        <v>50.3</v>
      </c>
      <c r="K1940" s="0" t="n">
        <v>71.7</v>
      </c>
      <c r="L1940" s="0" t="n">
        <v>13</v>
      </c>
      <c r="M1940" s="0" t="n">
        <v>885</v>
      </c>
      <c r="N1940" s="0" t="n">
        <v>24.9</v>
      </c>
      <c r="O1940" s="0" t="n">
        <v>75.4</v>
      </c>
      <c r="P1940" s="0" t="n">
        <v>63177</v>
      </c>
    </row>
    <row r="1941" customFormat="false" ht="13.5" hidden="false" customHeight="false" outlineLevel="0" collapsed="false">
      <c r="A1941" s="0" t="n">
        <v>37111</v>
      </c>
      <c r="B1941" s="0" t="s">
        <v>1953</v>
      </c>
      <c r="C1941" s="0" t="n">
        <v>72000</v>
      </c>
      <c r="D1941" s="0" t="n">
        <v>16109</v>
      </c>
      <c r="E1941" s="0" t="n">
        <v>11.6</v>
      </c>
      <c r="F1941" s="0" t="n">
        <v>42151</v>
      </c>
      <c r="G1941" s="0" t="n">
        <v>1.5</v>
      </c>
      <c r="H1941" s="0" t="n">
        <v>14.3</v>
      </c>
      <c r="I1941" s="0" t="n">
        <v>9618</v>
      </c>
      <c r="J1941" s="0" t="n">
        <v>50.2</v>
      </c>
      <c r="K1941" s="0" t="n">
        <v>70.2</v>
      </c>
      <c r="L1941" s="0" t="n">
        <v>9</v>
      </c>
      <c r="M1941" s="0" t="n">
        <v>797</v>
      </c>
      <c r="N1941" s="0" t="n">
        <v>22.8</v>
      </c>
      <c r="O1941" s="0" t="n">
        <v>75.4</v>
      </c>
      <c r="P1941" s="0" t="n">
        <v>20680</v>
      </c>
    </row>
    <row r="1942" customFormat="false" ht="13.5" hidden="false" customHeight="false" outlineLevel="0" collapsed="false">
      <c r="A1942" s="0" t="n">
        <v>37113</v>
      </c>
      <c r="B1942" s="0" t="s">
        <v>1954</v>
      </c>
      <c r="C1942" s="0" t="n">
        <v>103700</v>
      </c>
      <c r="D1942" s="0" t="n">
        <v>18642</v>
      </c>
      <c r="E1942" s="0" t="n">
        <v>12.6</v>
      </c>
      <c r="F1942" s="0" t="n">
        <v>29811</v>
      </c>
      <c r="G1942" s="0" t="n">
        <v>2.4</v>
      </c>
      <c r="H1942" s="0" t="n">
        <v>22.4</v>
      </c>
      <c r="I1942" s="0" t="n">
        <v>6063</v>
      </c>
      <c r="J1942" s="0" t="n">
        <v>52.1</v>
      </c>
      <c r="K1942" s="0" t="n">
        <v>77.3</v>
      </c>
      <c r="L1942" s="0" t="n">
        <v>16.2</v>
      </c>
      <c r="M1942" s="0" t="n">
        <v>494</v>
      </c>
      <c r="N1942" s="0" t="n">
        <v>20.3</v>
      </c>
      <c r="O1942" s="0" t="n">
        <v>77.9</v>
      </c>
      <c r="P1942" s="0" t="n">
        <v>22784</v>
      </c>
    </row>
    <row r="1943" customFormat="false" ht="13.5" hidden="false" customHeight="false" outlineLevel="0" collapsed="false">
      <c r="A1943" s="0" t="n">
        <v>37115</v>
      </c>
      <c r="B1943" s="0" t="s">
        <v>1955</v>
      </c>
      <c r="C1943" s="0" t="n">
        <v>94600</v>
      </c>
      <c r="D1943" s="0" t="n">
        <v>16076</v>
      </c>
      <c r="E1943" s="0" t="n">
        <v>15.4</v>
      </c>
      <c r="F1943" s="0" t="n">
        <v>19635</v>
      </c>
      <c r="G1943" s="0" t="n">
        <v>1.7</v>
      </c>
      <c r="H1943" s="0" t="n">
        <v>15.9</v>
      </c>
      <c r="I1943" s="0" t="n">
        <v>4172</v>
      </c>
      <c r="J1943" s="0" t="n">
        <v>50.7</v>
      </c>
      <c r="K1943" s="0" t="n">
        <v>69.3</v>
      </c>
      <c r="L1943" s="0" t="n">
        <v>16.1</v>
      </c>
      <c r="M1943" s="0" t="n">
        <v>243</v>
      </c>
      <c r="N1943" s="0" t="n">
        <v>21.2</v>
      </c>
      <c r="O1943" s="0" t="n">
        <v>76.6</v>
      </c>
      <c r="P1943" s="0" t="n">
        <v>80041</v>
      </c>
    </row>
    <row r="1944" customFormat="false" ht="13.5" hidden="false" customHeight="false" outlineLevel="0" collapsed="false">
      <c r="A1944" s="0" t="n">
        <v>37117</v>
      </c>
      <c r="B1944" s="0" t="s">
        <v>1956</v>
      </c>
      <c r="C1944" s="0" t="n">
        <v>68400</v>
      </c>
      <c r="D1944" s="0" t="n">
        <v>15102</v>
      </c>
      <c r="E1944" s="0" t="n">
        <v>20.2</v>
      </c>
      <c r="F1944" s="0" t="n">
        <v>25593</v>
      </c>
      <c r="G1944" s="0" t="n">
        <v>-0.9</v>
      </c>
      <c r="H1944" s="0" t="n">
        <v>15.2</v>
      </c>
      <c r="I1944" s="0" t="n">
        <v>6533</v>
      </c>
      <c r="J1944" s="0" t="n">
        <v>53.6</v>
      </c>
      <c r="K1944" s="0" t="n">
        <v>70.7</v>
      </c>
      <c r="L1944" s="0" t="n">
        <v>11.6</v>
      </c>
      <c r="M1944" s="0" t="n">
        <v>917</v>
      </c>
      <c r="N1944" s="0" t="n">
        <v>25.5</v>
      </c>
      <c r="O1944" s="0" t="n">
        <v>71.8</v>
      </c>
      <c r="P1944" s="0" t="n">
        <v>115202</v>
      </c>
    </row>
    <row r="1945" customFormat="false" ht="13.5" hidden="false" customHeight="false" outlineLevel="0" collapsed="false">
      <c r="A1945" s="0" t="n">
        <v>37119</v>
      </c>
      <c r="B1945" s="0" t="s">
        <v>1957</v>
      </c>
      <c r="C1945" s="0" t="n">
        <v>141800</v>
      </c>
      <c r="D1945" s="0" t="n">
        <v>27352</v>
      </c>
      <c r="E1945" s="0" t="n">
        <v>9.2</v>
      </c>
      <c r="F1945" s="0" t="n">
        <v>695454</v>
      </c>
      <c r="G1945" s="0" t="n">
        <v>3</v>
      </c>
      <c r="H1945" s="0" t="n">
        <v>8.6</v>
      </c>
      <c r="I1945" s="0" t="n">
        <v>174249</v>
      </c>
      <c r="J1945" s="0" t="n">
        <v>50.9</v>
      </c>
      <c r="K1945" s="0" t="n">
        <v>86.2</v>
      </c>
      <c r="L1945" s="0" t="n">
        <v>37.1</v>
      </c>
      <c r="M1945" s="0" t="n">
        <v>7276</v>
      </c>
      <c r="N1945" s="0" t="n">
        <v>25.1</v>
      </c>
      <c r="O1945" s="0" t="n">
        <v>74.8</v>
      </c>
      <c r="P1945" s="0" t="n">
        <v>29015</v>
      </c>
    </row>
    <row r="1946" customFormat="false" ht="13.5" hidden="false" customHeight="false" outlineLevel="0" collapsed="false">
      <c r="A1946" s="0" t="n">
        <v>37121</v>
      </c>
      <c r="B1946" s="0" t="s">
        <v>1958</v>
      </c>
      <c r="C1946" s="0" t="n">
        <v>78800</v>
      </c>
      <c r="D1946" s="0" t="n">
        <v>15933</v>
      </c>
      <c r="E1946" s="0" t="n">
        <v>13.8</v>
      </c>
      <c r="F1946" s="0" t="n">
        <v>15687</v>
      </c>
      <c r="G1946" s="0" t="n">
        <v>1.2</v>
      </c>
      <c r="H1946" s="0" t="n">
        <v>18.6</v>
      </c>
      <c r="I1946" s="0" t="n">
        <v>3321</v>
      </c>
      <c r="J1946" s="0" t="n">
        <v>51.1</v>
      </c>
      <c r="K1946" s="0" t="n">
        <v>68.6</v>
      </c>
      <c r="L1946" s="0" t="n">
        <v>12.2</v>
      </c>
      <c r="M1946" s="0" t="n">
        <v>452</v>
      </c>
      <c r="N1946" s="0" t="n">
        <v>21.2</v>
      </c>
      <c r="O1946" s="0" t="n">
        <v>76.1</v>
      </c>
      <c r="P1946" s="0" t="n">
        <v>25170</v>
      </c>
    </row>
    <row r="1947" customFormat="false" ht="13.5" hidden="false" customHeight="false" outlineLevel="0" collapsed="false">
      <c r="A1947" s="0" t="n">
        <v>37123</v>
      </c>
      <c r="B1947" s="0" t="s">
        <v>1959</v>
      </c>
      <c r="C1947" s="0" t="n">
        <v>77200</v>
      </c>
      <c r="D1947" s="0" t="n">
        <v>16504</v>
      </c>
      <c r="E1947" s="0" t="n">
        <v>15.4</v>
      </c>
      <c r="F1947" s="0" t="n">
        <v>26822</v>
      </c>
      <c r="G1947" s="0" t="n">
        <v>0.3</v>
      </c>
      <c r="H1947" s="0" t="n">
        <v>14</v>
      </c>
      <c r="I1947" s="0" t="n">
        <v>6680</v>
      </c>
      <c r="J1947" s="0" t="n">
        <v>49.4</v>
      </c>
      <c r="K1947" s="0" t="n">
        <v>64.2</v>
      </c>
      <c r="L1947" s="0" t="n">
        <v>10</v>
      </c>
      <c r="M1947" s="0" t="n">
        <v>481</v>
      </c>
      <c r="N1947" s="0" t="n">
        <v>24.9</v>
      </c>
      <c r="O1947" s="0" t="n">
        <v>73.7</v>
      </c>
      <c r="P1947" s="0" t="n">
        <v>41792</v>
      </c>
    </row>
    <row r="1948" customFormat="false" ht="13.5" hidden="false" customHeight="false" outlineLevel="0" collapsed="false">
      <c r="A1948" s="0" t="n">
        <v>37125</v>
      </c>
      <c r="B1948" s="0" t="s">
        <v>1960</v>
      </c>
      <c r="C1948" s="0" t="n">
        <v>131100</v>
      </c>
      <c r="D1948" s="0" t="n">
        <v>23377</v>
      </c>
      <c r="E1948" s="0" t="n">
        <v>11.4</v>
      </c>
      <c r="F1948" s="0" t="n">
        <v>74769</v>
      </c>
      <c r="G1948" s="0" t="n">
        <v>3.2</v>
      </c>
      <c r="H1948" s="0" t="n">
        <v>21.8</v>
      </c>
      <c r="I1948" s="0" t="n">
        <v>16541</v>
      </c>
      <c r="J1948" s="0" t="n">
        <v>51.8</v>
      </c>
      <c r="K1948" s="0" t="n">
        <v>82.6</v>
      </c>
      <c r="L1948" s="0" t="n">
        <v>26.8</v>
      </c>
      <c r="M1948" s="0" t="n">
        <v>1005</v>
      </c>
      <c r="N1948" s="0" t="n">
        <v>22.1</v>
      </c>
      <c r="O1948" s="0" t="n">
        <v>75.5</v>
      </c>
      <c r="P1948" s="0" t="n">
        <v>100668</v>
      </c>
    </row>
    <row r="1949" customFormat="false" ht="13.5" hidden="false" customHeight="false" outlineLevel="0" collapsed="false">
      <c r="A1949" s="0" t="n">
        <v>37127</v>
      </c>
      <c r="B1949" s="0" t="s">
        <v>1961</v>
      </c>
      <c r="C1949" s="0" t="n">
        <v>95800</v>
      </c>
      <c r="D1949" s="0" t="n">
        <v>18863</v>
      </c>
      <c r="E1949" s="0" t="n">
        <v>13.4</v>
      </c>
      <c r="F1949" s="0" t="n">
        <v>87420</v>
      </c>
      <c r="G1949" s="0" t="n">
        <v>1.2</v>
      </c>
      <c r="H1949" s="0" t="n">
        <v>12.4</v>
      </c>
      <c r="I1949" s="0" t="n">
        <v>22204</v>
      </c>
      <c r="J1949" s="0" t="n">
        <v>51.9</v>
      </c>
      <c r="K1949" s="0" t="n">
        <v>75.6</v>
      </c>
      <c r="L1949" s="0" t="n">
        <v>17.2</v>
      </c>
      <c r="M1949" s="0" t="n">
        <v>2191</v>
      </c>
      <c r="N1949" s="0" t="n">
        <v>25.4</v>
      </c>
      <c r="O1949" s="0" t="n">
        <v>72.9</v>
      </c>
      <c r="P1949" s="0" t="n">
        <v>175278</v>
      </c>
    </row>
    <row r="1950" customFormat="false" ht="13.5" hidden="false" customHeight="false" outlineLevel="0" collapsed="false">
      <c r="A1950" s="0" t="n">
        <v>37129</v>
      </c>
      <c r="B1950" s="0" t="s">
        <v>1962</v>
      </c>
      <c r="C1950" s="0" t="n">
        <v>135600</v>
      </c>
      <c r="D1950" s="0" t="n">
        <v>23123</v>
      </c>
      <c r="E1950" s="0" t="n">
        <v>13.1</v>
      </c>
      <c r="F1950" s="0" t="n">
        <v>160307</v>
      </c>
      <c r="G1950" s="0" t="n">
        <v>2</v>
      </c>
      <c r="H1950" s="0" t="n">
        <v>12.8</v>
      </c>
      <c r="I1950" s="0" t="n">
        <v>33592</v>
      </c>
      <c r="J1950" s="0" t="n">
        <v>51.7</v>
      </c>
      <c r="K1950" s="0" t="n">
        <v>86.3</v>
      </c>
      <c r="L1950" s="0" t="n">
        <v>31</v>
      </c>
      <c r="M1950" s="0" t="n">
        <v>2404</v>
      </c>
      <c r="N1950" s="0" t="n">
        <v>21</v>
      </c>
      <c r="O1950" s="0" t="n">
        <v>74.8</v>
      </c>
      <c r="P1950" s="0" t="n">
        <v>5435</v>
      </c>
    </row>
    <row r="1951" customFormat="false" ht="13.5" hidden="false" customHeight="false" outlineLevel="0" collapsed="false">
      <c r="A1951" s="0" t="n">
        <v>37131</v>
      </c>
      <c r="B1951" s="0" t="s">
        <v>1963</v>
      </c>
      <c r="C1951" s="0" t="n">
        <v>57500</v>
      </c>
      <c r="D1951" s="0" t="n">
        <v>15413</v>
      </c>
      <c r="E1951" s="0" t="n">
        <v>21.3</v>
      </c>
      <c r="F1951" s="0" t="n">
        <v>22086</v>
      </c>
      <c r="G1951" s="0" t="n">
        <v>-0.5</v>
      </c>
      <c r="H1951" s="0" t="n">
        <v>17.4</v>
      </c>
      <c r="I1951" s="0" t="n">
        <v>5368</v>
      </c>
      <c r="J1951" s="0" t="n">
        <v>52.1</v>
      </c>
      <c r="K1951" s="0" t="n">
        <v>62.5</v>
      </c>
      <c r="L1951" s="0" t="n">
        <v>10.8</v>
      </c>
      <c r="M1951" s="0" t="n">
        <v>529</v>
      </c>
      <c r="N1951" s="0" t="n">
        <v>24.3</v>
      </c>
      <c r="O1951" s="0" t="n">
        <v>72.6</v>
      </c>
      <c r="P1951" s="0" t="n">
        <v>160464</v>
      </c>
    </row>
    <row r="1952" customFormat="false" ht="13.5" hidden="false" customHeight="false" outlineLevel="0" collapsed="false">
      <c r="A1952" s="0" t="n">
        <v>37133</v>
      </c>
      <c r="B1952" s="0" t="s">
        <v>1964</v>
      </c>
      <c r="C1952" s="0" t="n">
        <v>85900</v>
      </c>
      <c r="D1952" s="0" t="n">
        <v>14853</v>
      </c>
      <c r="E1952" s="0" t="n">
        <v>12.9</v>
      </c>
      <c r="F1952" s="0" t="n">
        <v>150355</v>
      </c>
      <c r="G1952" s="0" t="n">
        <v>-2.9</v>
      </c>
      <c r="H1952" s="0" t="n">
        <v>6.3</v>
      </c>
      <c r="I1952" s="0" t="n">
        <v>39338</v>
      </c>
      <c r="J1952" s="0" t="n">
        <v>44.8</v>
      </c>
      <c r="K1952" s="0" t="n">
        <v>84.3</v>
      </c>
      <c r="L1952" s="0" t="n">
        <v>14.8</v>
      </c>
      <c r="M1952" s="0" t="n">
        <v>1651</v>
      </c>
      <c r="N1952" s="0" t="n">
        <v>26.2</v>
      </c>
      <c r="O1952" s="0" t="n">
        <v>75.1</v>
      </c>
      <c r="P1952" s="0" t="n">
        <v>63419</v>
      </c>
    </row>
    <row r="1953" customFormat="false" ht="13.5" hidden="false" customHeight="false" outlineLevel="0" collapsed="false">
      <c r="A1953" s="0" t="n">
        <v>37135</v>
      </c>
      <c r="B1953" s="0" t="s">
        <v>1965</v>
      </c>
      <c r="C1953" s="0" t="n">
        <v>179000</v>
      </c>
      <c r="D1953" s="0" t="n">
        <v>24873</v>
      </c>
      <c r="E1953" s="0" t="n">
        <v>14.1</v>
      </c>
      <c r="F1953" s="0" t="n">
        <v>118227</v>
      </c>
      <c r="G1953" s="0" t="n">
        <v>1.4</v>
      </c>
      <c r="H1953" s="0" t="n">
        <v>8.4</v>
      </c>
      <c r="I1953" s="0" t="n">
        <v>23984</v>
      </c>
      <c r="J1953" s="0" t="n">
        <v>52.6</v>
      </c>
      <c r="K1953" s="0" t="n">
        <v>87.6</v>
      </c>
      <c r="L1953" s="0" t="n">
        <v>51.5</v>
      </c>
      <c r="M1953" s="0" t="n">
        <v>702</v>
      </c>
      <c r="N1953" s="0" t="n">
        <v>20.3</v>
      </c>
      <c r="O1953" s="0" t="n">
        <v>77.1</v>
      </c>
      <c r="P1953" s="0" t="n">
        <v>72515</v>
      </c>
    </row>
    <row r="1954" customFormat="false" ht="13.5" hidden="false" customHeight="false" outlineLevel="0" collapsed="false">
      <c r="A1954" s="0" t="n">
        <v>37137</v>
      </c>
      <c r="B1954" s="0" t="s">
        <v>1966</v>
      </c>
      <c r="C1954" s="0" t="n">
        <v>89900</v>
      </c>
      <c r="D1954" s="0" t="n">
        <v>18005</v>
      </c>
      <c r="E1954" s="0" t="n">
        <v>15.3</v>
      </c>
      <c r="F1954" s="0" t="n">
        <v>12934</v>
      </c>
      <c r="G1954" s="0" t="n">
        <v>0</v>
      </c>
      <c r="H1954" s="0" t="n">
        <v>18.8</v>
      </c>
      <c r="I1954" s="0" t="n">
        <v>2726</v>
      </c>
      <c r="J1954" s="0" t="n">
        <v>49.6</v>
      </c>
      <c r="K1954" s="0" t="n">
        <v>75.2</v>
      </c>
      <c r="L1954" s="0" t="n">
        <v>14.7</v>
      </c>
      <c r="M1954" s="0" t="n">
        <v>203</v>
      </c>
      <c r="N1954" s="0" t="n">
        <v>21.1</v>
      </c>
      <c r="O1954" s="0" t="n">
        <v>73.3</v>
      </c>
      <c r="P1954" s="0" t="n">
        <v>50232</v>
      </c>
    </row>
    <row r="1955" customFormat="false" ht="13.5" hidden="false" customHeight="false" outlineLevel="0" collapsed="false">
      <c r="A1955" s="0" t="n">
        <v>37139</v>
      </c>
      <c r="B1955" s="0" t="s">
        <v>1967</v>
      </c>
      <c r="C1955" s="0" t="n">
        <v>85500</v>
      </c>
      <c r="D1955" s="0" t="n">
        <v>14815</v>
      </c>
      <c r="E1955" s="0" t="n">
        <v>18.4</v>
      </c>
      <c r="F1955" s="0" t="n">
        <v>34897</v>
      </c>
      <c r="G1955" s="0" t="n">
        <v>0.1</v>
      </c>
      <c r="H1955" s="0" t="n">
        <v>14.1</v>
      </c>
      <c r="I1955" s="0" t="n">
        <v>8683</v>
      </c>
      <c r="J1955" s="0" t="n">
        <v>51.6</v>
      </c>
      <c r="K1955" s="0" t="n">
        <v>76.8</v>
      </c>
      <c r="L1955" s="0" t="n">
        <v>16.4</v>
      </c>
      <c r="M1955" s="0" t="n">
        <v>524</v>
      </c>
      <c r="N1955" s="0" t="n">
        <v>24.9</v>
      </c>
      <c r="O1955" s="0" t="n">
        <v>73.7</v>
      </c>
      <c r="P1955" s="0" t="n">
        <v>86306</v>
      </c>
    </row>
    <row r="1956" customFormat="false" ht="13.5" hidden="false" customHeight="false" outlineLevel="0" collapsed="false">
      <c r="A1956" s="0" t="n">
        <v>37141</v>
      </c>
      <c r="B1956" s="0" t="s">
        <v>1968</v>
      </c>
      <c r="C1956" s="0" t="n">
        <v>113400</v>
      </c>
      <c r="D1956" s="0" t="n">
        <v>17882</v>
      </c>
      <c r="E1956" s="0" t="n">
        <v>13.6</v>
      </c>
      <c r="F1956" s="0" t="n">
        <v>41082</v>
      </c>
      <c r="G1956" s="0" t="n">
        <v>2.3</v>
      </c>
      <c r="H1956" s="0" t="n">
        <v>14.1</v>
      </c>
      <c r="I1956" s="0" t="n">
        <v>9527</v>
      </c>
      <c r="J1956" s="0" t="n">
        <v>49.7</v>
      </c>
      <c r="K1956" s="0" t="n">
        <v>76.8</v>
      </c>
      <c r="L1956" s="0" t="n">
        <v>13.6</v>
      </c>
      <c r="M1956" s="0" t="n">
        <v>776</v>
      </c>
      <c r="N1956" s="0" t="n">
        <v>23.2</v>
      </c>
      <c r="O1956" s="0" t="n">
        <v>75.1</v>
      </c>
      <c r="P1956" s="0" t="n">
        <v>68861</v>
      </c>
    </row>
    <row r="1957" customFormat="false" ht="13.5" hidden="false" customHeight="false" outlineLevel="0" collapsed="false">
      <c r="A1957" s="0" t="n">
        <v>37143</v>
      </c>
      <c r="B1957" s="0" t="s">
        <v>1969</v>
      </c>
      <c r="C1957" s="0" t="n">
        <v>82800</v>
      </c>
      <c r="D1957" s="0" t="n">
        <v>15728</v>
      </c>
      <c r="E1957" s="0" t="n">
        <v>17.9</v>
      </c>
      <c r="F1957" s="0" t="n">
        <v>11368</v>
      </c>
      <c r="G1957" s="0" t="n">
        <v>1</v>
      </c>
      <c r="H1957" s="0" t="n">
        <v>19.3</v>
      </c>
      <c r="I1957" s="0" t="n">
        <v>2610</v>
      </c>
      <c r="J1957" s="0" t="n">
        <v>52.3</v>
      </c>
      <c r="K1957" s="0" t="n">
        <v>71.9</v>
      </c>
      <c r="L1957" s="0" t="n">
        <v>12.3</v>
      </c>
      <c r="M1957" s="0" t="n">
        <v>133</v>
      </c>
      <c r="N1957" s="0" t="n">
        <v>23</v>
      </c>
      <c r="O1957" s="0" t="n">
        <v>73.5</v>
      </c>
      <c r="P1957" s="0" t="n">
        <v>77196</v>
      </c>
    </row>
    <row r="1958" customFormat="false" ht="13.5" hidden="false" customHeight="false" outlineLevel="0" collapsed="false">
      <c r="A1958" s="0" t="n">
        <v>37145</v>
      </c>
      <c r="B1958" s="0" t="s">
        <v>1970</v>
      </c>
      <c r="C1958" s="0" t="n">
        <v>90400</v>
      </c>
      <c r="D1958" s="0" t="n">
        <v>18709</v>
      </c>
      <c r="E1958" s="0" t="n">
        <v>12</v>
      </c>
      <c r="F1958" s="0" t="n">
        <v>35623</v>
      </c>
      <c r="G1958" s="0" t="n">
        <v>1.4</v>
      </c>
      <c r="H1958" s="0" t="n">
        <v>13.7</v>
      </c>
      <c r="I1958" s="0" t="n">
        <v>8550</v>
      </c>
      <c r="J1958" s="0" t="n">
        <v>51.8</v>
      </c>
      <c r="K1958" s="0" t="n">
        <v>74.9</v>
      </c>
      <c r="L1958" s="0" t="n">
        <v>10.3</v>
      </c>
      <c r="M1958" s="0" t="n">
        <v>707</v>
      </c>
      <c r="N1958" s="0" t="n">
        <v>24</v>
      </c>
      <c r="O1958" s="0" t="n">
        <v>74.4</v>
      </c>
      <c r="P1958" s="0" t="n">
        <v>120470</v>
      </c>
    </row>
    <row r="1959" customFormat="false" ht="13.5" hidden="false" customHeight="false" outlineLevel="0" collapsed="false">
      <c r="A1959" s="0" t="n">
        <v>37147</v>
      </c>
      <c r="B1959" s="0" t="s">
        <v>1971</v>
      </c>
      <c r="C1959" s="0" t="n">
        <v>96800</v>
      </c>
      <c r="D1959" s="0" t="n">
        <v>18243</v>
      </c>
      <c r="E1959" s="0" t="n">
        <v>20.3</v>
      </c>
      <c r="F1959" s="0" t="n">
        <v>133798</v>
      </c>
      <c r="G1959" s="0" t="n">
        <v>0.9</v>
      </c>
      <c r="H1959" s="0" t="n">
        <v>9.6</v>
      </c>
      <c r="I1959" s="0" t="n">
        <v>31554</v>
      </c>
      <c r="J1959" s="0" t="n">
        <v>52.6</v>
      </c>
      <c r="K1959" s="0" t="n">
        <v>79.9</v>
      </c>
      <c r="L1959" s="0" t="n">
        <v>26.4</v>
      </c>
      <c r="M1959" s="0" t="n">
        <v>2897</v>
      </c>
      <c r="N1959" s="0" t="n">
        <v>23.6</v>
      </c>
      <c r="O1959" s="0" t="n">
        <v>73.1</v>
      </c>
      <c r="P1959" s="0" t="n">
        <v>193377</v>
      </c>
    </row>
    <row r="1960" customFormat="false" ht="13.5" hidden="false" customHeight="false" outlineLevel="0" collapsed="false">
      <c r="A1960" s="0" t="n">
        <v>37149</v>
      </c>
      <c r="B1960" s="0" t="s">
        <v>1972</v>
      </c>
      <c r="C1960" s="0" t="n">
        <v>112000</v>
      </c>
      <c r="D1960" s="0" t="n">
        <v>19804</v>
      </c>
      <c r="E1960" s="0" t="n">
        <v>10.1</v>
      </c>
      <c r="F1960" s="0" t="n">
        <v>18324</v>
      </c>
      <c r="G1960" s="0" t="n">
        <v>2.3</v>
      </c>
      <c r="H1960" s="0" t="n">
        <v>23.6</v>
      </c>
      <c r="I1960" s="0" t="n">
        <v>3689</v>
      </c>
      <c r="J1960" s="0" t="n">
        <v>52.6</v>
      </c>
      <c r="K1960" s="0" t="n">
        <v>80.6</v>
      </c>
      <c r="L1960" s="0" t="n">
        <v>25.7</v>
      </c>
      <c r="M1960" s="0" t="n">
        <v>242</v>
      </c>
      <c r="N1960" s="0" t="n">
        <v>20.1</v>
      </c>
      <c r="O1960" s="0" t="n">
        <v>76.6</v>
      </c>
      <c r="P1960" s="0" t="n">
        <v>30701</v>
      </c>
    </row>
    <row r="1961" customFormat="false" ht="13.5" hidden="false" customHeight="false" outlineLevel="0" collapsed="false">
      <c r="A1961" s="0" t="n">
        <v>37151</v>
      </c>
      <c r="B1961" s="0" t="s">
        <v>1973</v>
      </c>
      <c r="C1961" s="0" t="n">
        <v>94700</v>
      </c>
      <c r="D1961" s="0" t="n">
        <v>18236</v>
      </c>
      <c r="E1961" s="0" t="n">
        <v>9.1</v>
      </c>
      <c r="F1961" s="0" t="n">
        <v>130454</v>
      </c>
      <c r="G1961" s="0" t="n">
        <v>1</v>
      </c>
      <c r="H1961" s="0" t="n">
        <v>12.1</v>
      </c>
      <c r="I1961" s="0" t="n">
        <v>32603</v>
      </c>
      <c r="J1961" s="0" t="n">
        <v>50.6</v>
      </c>
      <c r="K1961" s="0" t="n">
        <v>70</v>
      </c>
      <c r="L1961" s="0" t="n">
        <v>11.1</v>
      </c>
      <c r="M1961" s="0" t="n">
        <v>1845</v>
      </c>
      <c r="N1961" s="0" t="n">
        <v>25</v>
      </c>
      <c r="O1961" s="0" t="n">
        <v>75.9</v>
      </c>
      <c r="P1961" s="0" t="n">
        <v>148301</v>
      </c>
    </row>
    <row r="1962" customFormat="false" ht="13.5" hidden="false" customHeight="false" outlineLevel="0" collapsed="false">
      <c r="A1962" s="0" t="n">
        <v>37153</v>
      </c>
      <c r="B1962" s="0" t="s">
        <v>1974</v>
      </c>
      <c r="C1962" s="0" t="n">
        <v>59300</v>
      </c>
      <c r="D1962" s="0" t="n">
        <v>14485</v>
      </c>
      <c r="E1962" s="0" t="n">
        <v>19.6</v>
      </c>
      <c r="F1962" s="0" t="n">
        <v>46564</v>
      </c>
      <c r="G1962" s="0" t="n">
        <v>0.2</v>
      </c>
      <c r="H1962" s="0" t="n">
        <v>13.6</v>
      </c>
      <c r="I1962" s="0" t="n">
        <v>11997</v>
      </c>
      <c r="J1962" s="0" t="n">
        <v>50.9</v>
      </c>
      <c r="K1962" s="0" t="n">
        <v>69.2</v>
      </c>
      <c r="L1962" s="0" t="n">
        <v>10.1</v>
      </c>
      <c r="M1962" s="0" t="n">
        <v>1187</v>
      </c>
      <c r="N1962" s="0" t="n">
        <v>25.8</v>
      </c>
      <c r="O1962" s="0" t="n">
        <v>72</v>
      </c>
      <c r="P1962" s="0" t="n">
        <v>54498</v>
      </c>
    </row>
    <row r="1963" customFormat="false" ht="13.5" hidden="false" customHeight="false" outlineLevel="0" collapsed="false">
      <c r="A1963" s="0" t="n">
        <v>37155</v>
      </c>
      <c r="B1963" s="0" t="s">
        <v>1975</v>
      </c>
      <c r="C1963" s="0" t="n">
        <v>66100</v>
      </c>
      <c r="D1963" s="0" t="n">
        <v>13224</v>
      </c>
      <c r="E1963" s="0" t="n">
        <v>22.8</v>
      </c>
      <c r="F1963" s="0" t="n">
        <v>123339</v>
      </c>
      <c r="G1963" s="0" t="n">
        <v>0.4</v>
      </c>
      <c r="H1963" s="0" t="n">
        <v>10</v>
      </c>
      <c r="I1963" s="0" t="n">
        <v>35825</v>
      </c>
      <c r="J1963" s="0" t="n">
        <v>51.4</v>
      </c>
      <c r="K1963" s="0" t="n">
        <v>64.9</v>
      </c>
      <c r="L1963" s="0" t="n">
        <v>11.4</v>
      </c>
      <c r="M1963" s="0" t="n">
        <v>4225</v>
      </c>
      <c r="N1963" s="0" t="n">
        <v>29</v>
      </c>
      <c r="O1963" s="0" t="n">
        <v>71.1</v>
      </c>
      <c r="P1963" s="0" t="n">
        <v>285186</v>
      </c>
    </row>
    <row r="1964" customFormat="false" ht="13.5" hidden="false" customHeight="false" outlineLevel="0" collapsed="false">
      <c r="A1964" s="0" t="n">
        <v>37157</v>
      </c>
      <c r="B1964" s="0" t="s">
        <v>1976</v>
      </c>
      <c r="C1964" s="0" t="n">
        <v>81400</v>
      </c>
      <c r="D1964" s="0" t="n">
        <v>17120</v>
      </c>
      <c r="E1964" s="0" t="n">
        <v>12.8</v>
      </c>
      <c r="F1964" s="0" t="n">
        <v>91928</v>
      </c>
      <c r="G1964" s="0" t="n">
        <v>0.2</v>
      </c>
      <c r="H1964" s="0" t="n">
        <v>14.8</v>
      </c>
      <c r="I1964" s="0" t="n">
        <v>21475</v>
      </c>
      <c r="J1964" s="0" t="n">
        <v>51.7</v>
      </c>
      <c r="K1964" s="0" t="n">
        <v>68.9</v>
      </c>
      <c r="L1964" s="0" t="n">
        <v>10.8</v>
      </c>
      <c r="M1964" s="0" t="n">
        <v>2110</v>
      </c>
      <c r="N1964" s="0" t="n">
        <v>23.4</v>
      </c>
      <c r="O1964" s="0" t="n">
        <v>74.2</v>
      </c>
      <c r="P1964" s="0" t="n">
        <v>133842</v>
      </c>
    </row>
    <row r="1965" customFormat="false" ht="13.5" hidden="false" customHeight="false" outlineLevel="0" collapsed="false">
      <c r="A1965" s="0" t="n">
        <v>37159</v>
      </c>
      <c r="B1965" s="0" t="s">
        <v>1977</v>
      </c>
      <c r="C1965" s="0" t="n">
        <v>95200</v>
      </c>
      <c r="D1965" s="0" t="n">
        <v>18071</v>
      </c>
      <c r="E1965" s="0" t="n">
        <v>10.6</v>
      </c>
      <c r="F1965" s="0" t="n">
        <v>130340</v>
      </c>
      <c r="G1965" s="0" t="n">
        <v>1.5</v>
      </c>
      <c r="H1965" s="0" t="n">
        <v>14</v>
      </c>
      <c r="I1965" s="0" t="n">
        <v>32175</v>
      </c>
      <c r="J1965" s="0" t="n">
        <v>50.6</v>
      </c>
      <c r="K1965" s="0" t="n">
        <v>74.2</v>
      </c>
      <c r="L1965" s="0" t="n">
        <v>14.2</v>
      </c>
      <c r="M1965" s="0" t="n">
        <v>1908</v>
      </c>
      <c r="N1965" s="0" t="n">
        <v>24.7</v>
      </c>
      <c r="O1965" s="0" t="n">
        <v>75.1</v>
      </c>
      <c r="P1965" s="0" t="n">
        <v>107555</v>
      </c>
    </row>
    <row r="1966" customFormat="false" ht="13.5" hidden="false" customHeight="false" outlineLevel="0" collapsed="false">
      <c r="A1966" s="0" t="n">
        <v>37161</v>
      </c>
      <c r="B1966" s="0" t="s">
        <v>1978</v>
      </c>
      <c r="C1966" s="0" t="n">
        <v>77600</v>
      </c>
      <c r="D1966" s="0" t="n">
        <v>16270</v>
      </c>
      <c r="E1966" s="0" t="n">
        <v>13.9</v>
      </c>
      <c r="F1966" s="0" t="n">
        <v>62899</v>
      </c>
      <c r="G1966" s="0" t="n">
        <v>0.7</v>
      </c>
      <c r="H1966" s="0" t="n">
        <v>16</v>
      </c>
      <c r="I1966" s="0" t="n">
        <v>14960</v>
      </c>
      <c r="J1966" s="0" t="n">
        <v>51.8</v>
      </c>
      <c r="K1966" s="0" t="n">
        <v>70.4</v>
      </c>
      <c r="L1966" s="0" t="n">
        <v>12.5</v>
      </c>
      <c r="M1966" s="0" t="n">
        <v>2007</v>
      </c>
      <c r="N1966" s="0" t="n">
        <v>23.8</v>
      </c>
      <c r="O1966" s="0" t="n">
        <v>74.6</v>
      </c>
      <c r="P1966" s="0" t="n">
        <v>61147</v>
      </c>
    </row>
    <row r="1967" customFormat="false" ht="13.5" hidden="false" customHeight="false" outlineLevel="0" collapsed="false">
      <c r="A1967" s="0" t="n">
        <v>37163</v>
      </c>
      <c r="B1967" s="0" t="s">
        <v>1979</v>
      </c>
      <c r="C1967" s="0" t="n">
        <v>76700</v>
      </c>
      <c r="D1967" s="0" t="n">
        <v>14976</v>
      </c>
      <c r="E1967" s="0" t="n">
        <v>17.6</v>
      </c>
      <c r="F1967" s="0" t="n">
        <v>60161</v>
      </c>
      <c r="G1967" s="0" t="n">
        <v>0.9</v>
      </c>
      <c r="H1967" s="0" t="n">
        <v>12.8</v>
      </c>
      <c r="I1967" s="0" t="n">
        <v>15528</v>
      </c>
      <c r="J1967" s="0" t="n">
        <v>50.5</v>
      </c>
      <c r="K1967" s="0" t="n">
        <v>69.1</v>
      </c>
      <c r="L1967" s="0" t="n">
        <v>11.1</v>
      </c>
      <c r="M1967" s="0" t="n">
        <v>1064</v>
      </c>
      <c r="N1967" s="0" t="n">
        <v>25.8</v>
      </c>
      <c r="O1967" s="0" t="n">
        <v>72.5</v>
      </c>
      <c r="P1967" s="0" t="n">
        <v>270840</v>
      </c>
    </row>
    <row r="1968" customFormat="false" ht="13.5" hidden="false" customHeight="false" outlineLevel="0" collapsed="false">
      <c r="A1968" s="0" t="n">
        <v>37165</v>
      </c>
      <c r="B1968" s="0" t="s">
        <v>1980</v>
      </c>
      <c r="C1968" s="0" t="n">
        <v>73200</v>
      </c>
      <c r="D1968" s="0" t="n">
        <v>15693</v>
      </c>
      <c r="E1968" s="0" t="n">
        <v>20.6</v>
      </c>
      <c r="F1968" s="0" t="n">
        <v>35998</v>
      </c>
      <c r="G1968" s="0" t="n">
        <v>-0.3</v>
      </c>
      <c r="H1968" s="0" t="n">
        <v>11.3</v>
      </c>
      <c r="I1968" s="0" t="n">
        <v>10117</v>
      </c>
      <c r="J1968" s="0" t="n">
        <v>53.1</v>
      </c>
      <c r="K1968" s="0" t="n">
        <v>71.4</v>
      </c>
      <c r="L1968" s="0" t="n">
        <v>15.9</v>
      </c>
      <c r="M1968" s="0" t="n">
        <v>1066</v>
      </c>
      <c r="N1968" s="0" t="n">
        <v>28.1</v>
      </c>
      <c r="O1968" s="0" t="n">
        <v>71.2</v>
      </c>
      <c r="P1968" s="0" t="n">
        <v>53501</v>
      </c>
    </row>
    <row r="1969" customFormat="false" ht="13.5" hidden="false" customHeight="false" outlineLevel="0" collapsed="false">
      <c r="A1969" s="0" t="n">
        <v>37167</v>
      </c>
      <c r="B1969" s="0" t="s">
        <v>1981</v>
      </c>
      <c r="C1969" s="0" t="n">
        <v>87700</v>
      </c>
      <c r="D1969" s="0" t="n">
        <v>17825</v>
      </c>
      <c r="E1969" s="0" t="n">
        <v>10.7</v>
      </c>
      <c r="F1969" s="0" t="n">
        <v>58100</v>
      </c>
      <c r="G1969" s="0" t="n">
        <v>0.9</v>
      </c>
      <c r="H1969" s="0" t="n">
        <v>14.2</v>
      </c>
      <c r="I1969" s="0" t="n">
        <v>14521</v>
      </c>
      <c r="J1969" s="0" t="n">
        <v>50.7</v>
      </c>
      <c r="K1969" s="0" t="n">
        <v>73.4</v>
      </c>
      <c r="L1969" s="0" t="n">
        <v>12.7</v>
      </c>
      <c r="M1969" s="0" t="n">
        <v>933</v>
      </c>
      <c r="N1969" s="0" t="n">
        <v>25</v>
      </c>
      <c r="O1969" s="0" t="n">
        <v>75.3</v>
      </c>
      <c r="P1969" s="0" t="n">
        <v>94709</v>
      </c>
    </row>
    <row r="1970" customFormat="false" ht="13.5" hidden="false" customHeight="false" outlineLevel="0" collapsed="false">
      <c r="A1970" s="0" t="n">
        <v>37169</v>
      </c>
      <c r="B1970" s="0" t="s">
        <v>1982</v>
      </c>
      <c r="C1970" s="0" t="n">
        <v>94700</v>
      </c>
      <c r="D1970" s="0" t="n">
        <v>18130</v>
      </c>
      <c r="E1970" s="0" t="n">
        <v>9.1</v>
      </c>
      <c r="F1970" s="0" t="n">
        <v>44711</v>
      </c>
      <c r="G1970" s="0" t="n">
        <v>1</v>
      </c>
      <c r="H1970" s="0" t="n">
        <v>11.8</v>
      </c>
      <c r="I1970" s="0" t="n">
        <v>10950</v>
      </c>
      <c r="J1970" s="0" t="n">
        <v>51</v>
      </c>
      <c r="K1970" s="0" t="n">
        <v>73.2</v>
      </c>
      <c r="L1970" s="0" t="n">
        <v>9.3</v>
      </c>
      <c r="M1970" s="0" t="n">
        <v>514</v>
      </c>
      <c r="N1970" s="0" t="n">
        <v>24.5</v>
      </c>
      <c r="O1970" s="0" t="n">
        <v>75.4</v>
      </c>
      <c r="P1970" s="0" t="n">
        <v>110003</v>
      </c>
    </row>
    <row r="1971" customFormat="false" ht="13.5" hidden="false" customHeight="false" outlineLevel="0" collapsed="false">
      <c r="A1971" s="0" t="n">
        <v>37171</v>
      </c>
      <c r="B1971" s="0" t="s">
        <v>1983</v>
      </c>
      <c r="C1971" s="0" t="n">
        <v>87500</v>
      </c>
      <c r="D1971" s="0" t="n">
        <v>17722</v>
      </c>
      <c r="E1971" s="0" t="n">
        <v>12.4</v>
      </c>
      <c r="F1971" s="0" t="n">
        <v>71219</v>
      </c>
      <c r="G1971" s="0" t="n">
        <v>0.5</v>
      </c>
      <c r="H1971" s="0" t="n">
        <v>15.4</v>
      </c>
      <c r="I1971" s="0" t="n">
        <v>16780</v>
      </c>
      <c r="J1971" s="0" t="n">
        <v>51.1</v>
      </c>
      <c r="K1971" s="0" t="n">
        <v>67</v>
      </c>
      <c r="L1971" s="0" t="n">
        <v>12</v>
      </c>
      <c r="M1971" s="0" t="n">
        <v>1226</v>
      </c>
      <c r="N1971" s="0" t="n">
        <v>23.6</v>
      </c>
      <c r="O1971" s="0" t="n">
        <v>75.3</v>
      </c>
      <c r="P1971" s="0" t="n">
        <v>129840</v>
      </c>
    </row>
    <row r="1972" customFormat="false" ht="13.5" hidden="false" customHeight="false" outlineLevel="0" collapsed="false">
      <c r="A1972" s="0" t="n">
        <v>37173</v>
      </c>
      <c r="B1972" s="0" t="s">
        <v>1984</v>
      </c>
      <c r="C1972" s="0" t="n">
        <v>86800</v>
      </c>
      <c r="D1972" s="0" t="n">
        <v>14647</v>
      </c>
      <c r="E1972" s="0" t="n">
        <v>18.3</v>
      </c>
      <c r="F1972" s="0" t="n">
        <v>12968</v>
      </c>
      <c r="G1972" s="0" t="n">
        <v>0.7</v>
      </c>
      <c r="H1972" s="0" t="n">
        <v>15.3</v>
      </c>
      <c r="I1972" s="0" t="n">
        <v>3150</v>
      </c>
      <c r="J1972" s="0" t="n">
        <v>51.4</v>
      </c>
      <c r="K1972" s="0" t="n">
        <v>70.5</v>
      </c>
      <c r="L1972" s="0" t="n">
        <v>13.9</v>
      </c>
      <c r="M1972" s="0" t="n">
        <v>638</v>
      </c>
      <c r="N1972" s="0" t="n">
        <v>24.3</v>
      </c>
      <c r="O1972" s="0" t="n">
        <v>75.6</v>
      </c>
      <c r="P1972" s="0" t="n">
        <v>6624</v>
      </c>
    </row>
    <row r="1973" customFormat="false" ht="13.5" hidden="false" customHeight="false" outlineLevel="0" collapsed="false">
      <c r="A1973" s="0" t="n">
        <v>37175</v>
      </c>
      <c r="B1973" s="0" t="s">
        <v>1985</v>
      </c>
      <c r="C1973" s="0" t="n">
        <v>122300</v>
      </c>
      <c r="D1973" s="0" t="n">
        <v>20767</v>
      </c>
      <c r="E1973" s="0" t="n">
        <v>9.5</v>
      </c>
      <c r="F1973" s="0" t="n">
        <v>29334</v>
      </c>
      <c r="G1973" s="0" t="n">
        <v>0.5</v>
      </c>
      <c r="H1973" s="0" t="n">
        <v>21.4</v>
      </c>
      <c r="I1973" s="0" t="n">
        <v>5972</v>
      </c>
      <c r="J1973" s="0" t="n">
        <v>51.9</v>
      </c>
      <c r="K1973" s="0" t="n">
        <v>82.5</v>
      </c>
      <c r="L1973" s="0" t="n">
        <v>23.7</v>
      </c>
      <c r="M1973" s="0" t="n">
        <v>202</v>
      </c>
      <c r="N1973" s="0" t="n">
        <v>20.4</v>
      </c>
      <c r="O1973" s="0" t="n">
        <v>77.7</v>
      </c>
      <c r="P1973" s="0" t="n">
        <v>12675</v>
      </c>
    </row>
    <row r="1974" customFormat="false" ht="13.5" hidden="false" customHeight="false" outlineLevel="0" collapsed="false">
      <c r="A1974" s="0" t="n">
        <v>37177</v>
      </c>
      <c r="B1974" s="0" t="s">
        <v>1986</v>
      </c>
      <c r="C1974" s="0" t="n">
        <v>59000</v>
      </c>
      <c r="D1974" s="0" t="n">
        <v>13326</v>
      </c>
      <c r="E1974" s="0" t="n">
        <v>23.3</v>
      </c>
      <c r="F1974" s="0" t="n">
        <v>4149</v>
      </c>
      <c r="G1974" s="0" t="n">
        <v>-2.8</v>
      </c>
      <c r="H1974" s="0" t="n">
        <v>16.1</v>
      </c>
      <c r="I1974" s="0" t="n">
        <v>940</v>
      </c>
      <c r="J1974" s="0" t="n">
        <v>46.7</v>
      </c>
      <c r="K1974" s="0" t="n">
        <v>66.3</v>
      </c>
      <c r="L1974" s="0" t="n">
        <v>10.6</v>
      </c>
      <c r="M1974" s="0" t="n">
        <v>150</v>
      </c>
      <c r="N1974" s="0" t="n">
        <v>22.7</v>
      </c>
      <c r="O1974" s="0" t="n">
        <v>72.1</v>
      </c>
      <c r="P1974" s="0" t="n">
        <v>54838</v>
      </c>
    </row>
    <row r="1975" customFormat="false" ht="13.5" hidden="false" customHeight="false" outlineLevel="0" collapsed="false">
      <c r="A1975" s="0" t="n">
        <v>37179</v>
      </c>
      <c r="B1975" s="0" t="s">
        <v>1987</v>
      </c>
      <c r="C1975" s="0" t="n">
        <v>128500</v>
      </c>
      <c r="D1975" s="0" t="n">
        <v>21978</v>
      </c>
      <c r="E1975" s="0" t="n">
        <v>8.1</v>
      </c>
      <c r="F1975" s="0" t="n">
        <v>123677</v>
      </c>
      <c r="G1975" s="0" t="n">
        <v>7.3</v>
      </c>
      <c r="H1975" s="0" t="n">
        <v>9</v>
      </c>
      <c r="I1975" s="0" t="n">
        <v>34754</v>
      </c>
      <c r="J1975" s="0" t="n">
        <v>50.1</v>
      </c>
      <c r="K1975" s="0" t="n">
        <v>80.2</v>
      </c>
      <c r="L1975" s="0" t="n">
        <v>21.3</v>
      </c>
      <c r="M1975" s="0" t="n">
        <v>1186</v>
      </c>
      <c r="N1975" s="0" t="n">
        <v>28.1</v>
      </c>
      <c r="O1975" s="0" t="n">
        <v>74.8</v>
      </c>
      <c r="P1975" s="0" t="n">
        <v>178173</v>
      </c>
    </row>
    <row r="1976" customFormat="false" ht="13.5" hidden="false" customHeight="false" outlineLevel="0" collapsed="false">
      <c r="A1976" s="0" t="n">
        <v>37181</v>
      </c>
      <c r="B1976" s="0" t="s">
        <v>1988</v>
      </c>
      <c r="C1976" s="0" t="n">
        <v>82200</v>
      </c>
      <c r="D1976" s="0" t="n">
        <v>15897</v>
      </c>
      <c r="E1976" s="0" t="n">
        <v>20.5</v>
      </c>
      <c r="F1976" s="0" t="n">
        <v>42954</v>
      </c>
      <c r="G1976" s="0" t="n">
        <v>1.6</v>
      </c>
      <c r="H1976" s="0" t="n">
        <v>12.6</v>
      </c>
      <c r="I1976" s="0" t="n">
        <v>11624</v>
      </c>
      <c r="J1976" s="0" t="n">
        <v>52.7</v>
      </c>
      <c r="K1976" s="0" t="n">
        <v>68.1</v>
      </c>
      <c r="L1976" s="0" t="n">
        <v>10.7</v>
      </c>
      <c r="M1976" s="0" t="n">
        <v>1328</v>
      </c>
      <c r="N1976" s="0" t="n">
        <v>27.1</v>
      </c>
      <c r="O1976" s="0" t="n">
        <v>71.1</v>
      </c>
      <c r="P1976" s="0" t="n">
        <v>66584</v>
      </c>
    </row>
    <row r="1977" customFormat="false" ht="13.5" hidden="false" customHeight="false" outlineLevel="0" collapsed="false">
      <c r="A1977" s="0" t="n">
        <v>37183</v>
      </c>
      <c r="B1977" s="0" t="s">
        <v>1989</v>
      </c>
      <c r="C1977" s="0" t="n">
        <v>162900</v>
      </c>
      <c r="D1977" s="0" t="n">
        <v>27004</v>
      </c>
      <c r="E1977" s="0" t="n">
        <v>7.8</v>
      </c>
      <c r="F1977" s="0" t="n">
        <v>627846</v>
      </c>
      <c r="G1977" s="0" t="n">
        <v>4.4</v>
      </c>
      <c r="H1977" s="0" t="n">
        <v>7.4</v>
      </c>
      <c r="I1977" s="0" t="n">
        <v>157597</v>
      </c>
      <c r="J1977" s="0" t="n">
        <v>50.4</v>
      </c>
      <c r="K1977" s="0" t="n">
        <v>89.3</v>
      </c>
      <c r="L1977" s="0" t="n">
        <v>43.9</v>
      </c>
      <c r="M1977" s="0" t="n">
        <v>4705</v>
      </c>
      <c r="N1977" s="0" t="n">
        <v>25.1</v>
      </c>
      <c r="O1977" s="0" t="n">
        <v>76.1</v>
      </c>
      <c r="P1977" s="0" t="n">
        <v>113201</v>
      </c>
    </row>
    <row r="1978" customFormat="false" ht="13.5" hidden="false" customHeight="false" outlineLevel="0" collapsed="false">
      <c r="A1978" s="0" t="n">
        <v>37185</v>
      </c>
      <c r="B1978" s="0" t="s">
        <v>1990</v>
      </c>
      <c r="C1978" s="0" t="n">
        <v>80500</v>
      </c>
      <c r="D1978" s="0" t="n">
        <v>14716</v>
      </c>
      <c r="E1978" s="0" t="n">
        <v>19.4</v>
      </c>
      <c r="F1978" s="0" t="n">
        <v>19972</v>
      </c>
      <c r="G1978" s="0" t="n">
        <v>-0.3</v>
      </c>
      <c r="H1978" s="0" t="n">
        <v>17.4</v>
      </c>
      <c r="I1978" s="0" t="n">
        <v>4701</v>
      </c>
      <c r="J1978" s="0" t="n">
        <v>50.9</v>
      </c>
      <c r="K1978" s="0" t="n">
        <v>67.5</v>
      </c>
      <c r="L1978" s="0" t="n">
        <v>11.6</v>
      </c>
      <c r="M1978" s="0" t="n">
        <v>434</v>
      </c>
      <c r="N1978" s="0" t="n">
        <v>23.5</v>
      </c>
      <c r="O1978" s="0" t="n">
        <v>72.6</v>
      </c>
      <c r="P1978" s="0" t="n">
        <v>80155</v>
      </c>
    </row>
    <row r="1979" customFormat="false" ht="13.5" hidden="false" customHeight="false" outlineLevel="0" collapsed="false">
      <c r="A1979" s="0" t="n">
        <v>37187</v>
      </c>
      <c r="B1979" s="0" t="s">
        <v>1991</v>
      </c>
      <c r="C1979" s="0" t="n">
        <v>69400</v>
      </c>
      <c r="D1979" s="0" t="n">
        <v>14994</v>
      </c>
      <c r="E1979" s="0" t="n">
        <v>21.8</v>
      </c>
      <c r="F1979" s="0" t="n">
        <v>13723</v>
      </c>
      <c r="G1979" s="0" t="n">
        <v>-0.9</v>
      </c>
      <c r="H1979" s="0" t="n">
        <v>15.5</v>
      </c>
      <c r="I1979" s="0" t="n">
        <v>3567</v>
      </c>
      <c r="J1979" s="0" t="n">
        <v>52.7</v>
      </c>
      <c r="K1979" s="0" t="n">
        <v>69.9</v>
      </c>
      <c r="L1979" s="0" t="n">
        <v>11.6</v>
      </c>
      <c r="M1979" s="0" t="n">
        <v>356</v>
      </c>
      <c r="N1979" s="0" t="n">
        <v>26</v>
      </c>
      <c r="O1979" s="0" t="n">
        <v>72.1</v>
      </c>
      <c r="P1979" s="0" t="n">
        <v>107280</v>
      </c>
    </row>
    <row r="1980" customFormat="false" ht="13.5" hidden="false" customHeight="false" outlineLevel="0" collapsed="false">
      <c r="A1980" s="0" t="n">
        <v>37189</v>
      </c>
      <c r="B1980" s="0" t="s">
        <v>1992</v>
      </c>
      <c r="C1980" s="0" t="n">
        <v>139300</v>
      </c>
      <c r="D1980" s="0" t="n">
        <v>17258</v>
      </c>
      <c r="E1980" s="0" t="n">
        <v>17.9</v>
      </c>
      <c r="F1980" s="0" t="n">
        <v>42695</v>
      </c>
      <c r="G1980" s="0" t="n">
        <v>0.5</v>
      </c>
      <c r="H1980" s="0" t="n">
        <v>11</v>
      </c>
      <c r="I1980" s="0" t="n">
        <v>6956</v>
      </c>
      <c r="J1980" s="0" t="n">
        <v>50.2</v>
      </c>
      <c r="K1980" s="0" t="n">
        <v>81.6</v>
      </c>
      <c r="L1980" s="0" t="n">
        <v>33.2</v>
      </c>
      <c r="M1980" s="0" t="n">
        <v>319</v>
      </c>
      <c r="N1980" s="0" t="n">
        <v>16.3</v>
      </c>
      <c r="O1980" s="0" t="n">
        <v>78.5</v>
      </c>
      <c r="P1980" s="0" t="n">
        <v>56508</v>
      </c>
    </row>
    <row r="1981" customFormat="false" ht="13.5" hidden="false" customHeight="false" outlineLevel="0" collapsed="false">
      <c r="A1981" s="0" t="n">
        <v>37191</v>
      </c>
      <c r="B1981" s="0" t="s">
        <v>1993</v>
      </c>
      <c r="C1981" s="0" t="n">
        <v>87600</v>
      </c>
      <c r="D1981" s="0" t="n">
        <v>17010</v>
      </c>
      <c r="E1981" s="0" t="n">
        <v>13.8</v>
      </c>
      <c r="F1981" s="0" t="n">
        <v>113329</v>
      </c>
      <c r="G1981" s="0" t="n">
        <v>-0.5</v>
      </c>
      <c r="H1981" s="0" t="n">
        <v>11.6</v>
      </c>
      <c r="I1981" s="0" t="n">
        <v>29642</v>
      </c>
      <c r="J1981" s="0" t="n">
        <v>50.7</v>
      </c>
      <c r="K1981" s="0" t="n">
        <v>77.2</v>
      </c>
      <c r="L1981" s="0" t="n">
        <v>15</v>
      </c>
      <c r="M1981" s="0" t="n">
        <v>1943</v>
      </c>
      <c r="N1981" s="0" t="n">
        <v>26.2</v>
      </c>
      <c r="O1981" s="0" t="n">
        <v>72.7</v>
      </c>
      <c r="P1981" s="0" t="n">
        <v>229423</v>
      </c>
    </row>
    <row r="1982" customFormat="false" ht="13.5" hidden="false" customHeight="false" outlineLevel="0" collapsed="false">
      <c r="A1982" s="0" t="n">
        <v>37193</v>
      </c>
      <c r="B1982" s="0" t="s">
        <v>1994</v>
      </c>
      <c r="C1982" s="0" t="n">
        <v>89200</v>
      </c>
      <c r="D1982" s="0" t="n">
        <v>17516</v>
      </c>
      <c r="E1982" s="0" t="n">
        <v>11.9</v>
      </c>
      <c r="F1982" s="0" t="n">
        <v>65632</v>
      </c>
      <c r="G1982" s="0" t="n">
        <v>0.8</v>
      </c>
      <c r="H1982" s="0" t="n">
        <v>14.1</v>
      </c>
      <c r="I1982" s="0" t="n">
        <v>14816</v>
      </c>
      <c r="J1982" s="0" t="n">
        <v>50.7</v>
      </c>
      <c r="K1982" s="0" t="n">
        <v>66</v>
      </c>
      <c r="L1982" s="0" t="n">
        <v>11.3</v>
      </c>
      <c r="M1982" s="0" t="n">
        <v>822</v>
      </c>
      <c r="N1982" s="0" t="n">
        <v>22.6</v>
      </c>
      <c r="O1982" s="0" t="n">
        <v>75.3</v>
      </c>
      <c r="P1982" s="0" t="n">
        <v>127428</v>
      </c>
    </row>
    <row r="1983" customFormat="false" ht="13.5" hidden="false" customHeight="false" outlineLevel="0" collapsed="false">
      <c r="A1983" s="0" t="n">
        <v>37195</v>
      </c>
      <c r="B1983" s="0" t="s">
        <v>1995</v>
      </c>
      <c r="C1983" s="0" t="n">
        <v>86400</v>
      </c>
      <c r="D1983" s="0" t="n">
        <v>17102</v>
      </c>
      <c r="E1983" s="0" t="n">
        <v>18.5</v>
      </c>
      <c r="F1983" s="0" t="n">
        <v>73814</v>
      </c>
      <c r="G1983" s="0" t="n">
        <v>0.7</v>
      </c>
      <c r="H1983" s="0" t="n">
        <v>12.9</v>
      </c>
      <c r="I1983" s="0" t="n">
        <v>18867</v>
      </c>
      <c r="J1983" s="0" t="n">
        <v>52.3</v>
      </c>
      <c r="K1983" s="0" t="n">
        <v>69.4</v>
      </c>
      <c r="L1983" s="0" t="n">
        <v>15.1</v>
      </c>
      <c r="M1983" s="0" t="n">
        <v>2693</v>
      </c>
      <c r="N1983" s="0" t="n">
        <v>25.6</v>
      </c>
      <c r="O1983" s="0" t="n">
        <v>71.9</v>
      </c>
      <c r="P1983" s="0" t="n">
        <v>128108</v>
      </c>
    </row>
    <row r="1984" customFormat="false" ht="13.5" hidden="false" customHeight="false" outlineLevel="0" collapsed="false">
      <c r="A1984" s="0" t="n">
        <v>37197</v>
      </c>
      <c r="B1984" s="0" t="s">
        <v>1996</v>
      </c>
      <c r="C1984" s="0" t="n">
        <v>90600</v>
      </c>
      <c r="D1984" s="0" t="n">
        <v>18576</v>
      </c>
      <c r="E1984" s="0" t="n">
        <v>10</v>
      </c>
      <c r="F1984" s="0" t="n">
        <v>36348</v>
      </c>
      <c r="G1984" s="0" t="n">
        <v>1.4</v>
      </c>
      <c r="H1984" s="0" t="n">
        <v>14.2</v>
      </c>
      <c r="I1984" s="0" t="n">
        <v>8708</v>
      </c>
      <c r="J1984" s="0" t="n">
        <v>50.9</v>
      </c>
      <c r="K1984" s="0" t="n">
        <v>72</v>
      </c>
      <c r="L1984" s="0" t="n">
        <v>10.3</v>
      </c>
      <c r="M1984" s="0" t="n">
        <v>465</v>
      </c>
      <c r="N1984" s="0" t="n">
        <v>24</v>
      </c>
      <c r="O1984" s="0" t="n">
        <v>75.8</v>
      </c>
      <c r="P1984" s="0" t="n">
        <v>101838</v>
      </c>
    </row>
    <row r="1985" customFormat="false" ht="13.5" hidden="false" customHeight="false" outlineLevel="0" collapsed="false">
      <c r="A1985" s="0" t="n">
        <v>37199</v>
      </c>
      <c r="B1985" s="0" t="s">
        <v>1997</v>
      </c>
      <c r="C1985" s="0" t="n">
        <v>93000</v>
      </c>
      <c r="D1985" s="0" t="n">
        <v>16335</v>
      </c>
      <c r="E1985" s="0" t="n">
        <v>15.8</v>
      </c>
      <c r="F1985" s="0" t="n">
        <v>17774</v>
      </c>
      <c r="G1985" s="0" t="n">
        <v>0.6</v>
      </c>
      <c r="H1985" s="0" t="n">
        <v>18.2</v>
      </c>
      <c r="I1985" s="0" t="n">
        <v>3776</v>
      </c>
      <c r="J1985" s="0" t="n">
        <v>51.1</v>
      </c>
      <c r="K1985" s="0" t="n">
        <v>71.1</v>
      </c>
      <c r="L1985" s="0" t="n">
        <v>13.1</v>
      </c>
      <c r="M1985" s="0" t="n">
        <v>317</v>
      </c>
      <c r="N1985" s="0" t="n">
        <v>21.2</v>
      </c>
      <c r="O1985" s="0" t="n">
        <v>76.6</v>
      </c>
      <c r="P1985" s="0" t="n">
        <v>40057</v>
      </c>
    </row>
    <row r="1986" customFormat="false" ht="13.5" hidden="false" customHeight="false" outlineLevel="0" collapsed="false">
      <c r="A1986" s="0" t="n">
        <v>38001</v>
      </c>
      <c r="B1986" s="0" t="s">
        <v>1998</v>
      </c>
      <c r="C1986" s="0" t="n">
        <v>37500</v>
      </c>
      <c r="D1986" s="0" t="n">
        <v>18425</v>
      </c>
      <c r="E1986" s="0" t="n">
        <v>10.4</v>
      </c>
      <c r="F1986" s="0" t="n">
        <v>2593</v>
      </c>
      <c r="G1986" s="0" t="n">
        <v>-2.7</v>
      </c>
      <c r="H1986" s="0" t="n">
        <v>24.1</v>
      </c>
      <c r="I1986" s="0" t="n">
        <v>601</v>
      </c>
      <c r="J1986" s="0" t="n">
        <v>52.2</v>
      </c>
      <c r="K1986" s="0" t="n">
        <v>83.1</v>
      </c>
      <c r="L1986" s="0" t="n">
        <v>16.6</v>
      </c>
      <c r="M1986" s="0" t="n">
        <v>39</v>
      </c>
      <c r="N1986" s="0" t="n">
        <v>23.2</v>
      </c>
      <c r="O1986" s="0" t="n">
        <v>76.2</v>
      </c>
      <c r="P1986" s="0" t="n">
        <v>629677</v>
      </c>
    </row>
    <row r="1987" customFormat="false" ht="13.5" hidden="false" customHeight="false" outlineLevel="0" collapsed="false">
      <c r="A1987" s="0" t="n">
        <v>38003</v>
      </c>
      <c r="B1987" s="0" t="s">
        <v>1999</v>
      </c>
      <c r="C1987" s="0" t="n">
        <v>57600</v>
      </c>
      <c r="D1987" s="0" t="n">
        <v>16566</v>
      </c>
      <c r="E1987" s="0" t="n">
        <v>10.8</v>
      </c>
      <c r="F1987" s="0" t="n">
        <v>11775</v>
      </c>
      <c r="G1987" s="0" t="n">
        <v>-2.6</v>
      </c>
      <c r="H1987" s="0" t="n">
        <v>19.8</v>
      </c>
      <c r="I1987" s="0" t="n">
        <v>2624</v>
      </c>
      <c r="J1987" s="0" t="n">
        <v>50.8</v>
      </c>
      <c r="K1987" s="0" t="n">
        <v>85</v>
      </c>
      <c r="L1987" s="0" t="n">
        <v>22.1</v>
      </c>
      <c r="M1987" s="0" t="n">
        <v>175</v>
      </c>
      <c r="N1987" s="0" t="n">
        <v>22.3</v>
      </c>
      <c r="O1987" s="0" t="n">
        <v>78.2</v>
      </c>
      <c r="P1987" s="0" t="n">
        <v>869888</v>
      </c>
    </row>
    <row r="1988" customFormat="false" ht="13.5" hidden="false" customHeight="false" outlineLevel="0" collapsed="false">
      <c r="A1988" s="0" t="n">
        <v>38005</v>
      </c>
      <c r="B1988" s="0" t="s">
        <v>2000</v>
      </c>
      <c r="C1988" s="0" t="n">
        <v>31100</v>
      </c>
      <c r="D1988" s="0" t="n">
        <v>11509</v>
      </c>
      <c r="E1988" s="0" t="n">
        <v>29.1</v>
      </c>
      <c r="F1988" s="0" t="n">
        <v>6964</v>
      </c>
      <c r="G1988" s="0" t="n">
        <v>-1.2</v>
      </c>
      <c r="H1988" s="0" t="n">
        <v>13.5</v>
      </c>
      <c r="I1988" s="0" t="n">
        <v>2513</v>
      </c>
      <c r="J1988" s="0" t="n">
        <v>49.5</v>
      </c>
      <c r="K1988" s="0" t="n">
        <v>73.8</v>
      </c>
      <c r="L1988" s="0" t="n">
        <v>10.9</v>
      </c>
      <c r="M1988" s="0" t="n">
        <v>222</v>
      </c>
      <c r="N1988" s="0" t="n">
        <v>36.1</v>
      </c>
      <c r="O1988" s="0" t="n">
        <v>77.5</v>
      </c>
      <c r="P1988" s="0" t="n">
        <v>758199</v>
      </c>
    </row>
    <row r="1989" customFormat="false" ht="13.5" hidden="false" customHeight="false" outlineLevel="0" collapsed="false">
      <c r="A1989" s="0" t="n">
        <v>38007</v>
      </c>
      <c r="B1989" s="0" t="s">
        <v>2001</v>
      </c>
      <c r="C1989" s="0" t="n">
        <v>56500</v>
      </c>
      <c r="D1989" s="0" t="n">
        <v>16186</v>
      </c>
      <c r="E1989" s="0" t="n">
        <v>12.8</v>
      </c>
      <c r="F1989" s="0" t="n">
        <v>888</v>
      </c>
      <c r="G1989" s="0" t="n">
        <v>-3.5</v>
      </c>
      <c r="H1989" s="0" t="n">
        <v>16</v>
      </c>
      <c r="I1989" s="0" t="n">
        <v>221</v>
      </c>
      <c r="J1989" s="0" t="n">
        <v>47</v>
      </c>
      <c r="K1989" s="0" t="n">
        <v>77.8</v>
      </c>
      <c r="L1989" s="0" t="n">
        <v>18.8</v>
      </c>
      <c r="M1989" s="0" t="n">
        <v>26</v>
      </c>
      <c r="N1989" s="0" t="n">
        <v>24.9</v>
      </c>
      <c r="O1989" s="0" t="n">
        <v>77.7</v>
      </c>
      <c r="P1989" s="0" t="n">
        <v>793839</v>
      </c>
    </row>
    <row r="1990" customFormat="false" ht="13.5" hidden="false" customHeight="false" outlineLevel="0" collapsed="false">
      <c r="A1990" s="0" t="n">
        <v>38009</v>
      </c>
      <c r="B1990" s="0" t="s">
        <v>2002</v>
      </c>
      <c r="C1990" s="0" t="n">
        <v>43600</v>
      </c>
      <c r="D1990" s="0" t="n">
        <v>16227</v>
      </c>
      <c r="E1990" s="0" t="n">
        <v>10.7</v>
      </c>
      <c r="F1990" s="0" t="n">
        <v>7149</v>
      </c>
      <c r="G1990" s="0" t="n">
        <v>-2.4</v>
      </c>
      <c r="H1990" s="0" t="n">
        <v>21.3</v>
      </c>
      <c r="I1990" s="0" t="n">
        <v>1587</v>
      </c>
      <c r="J1990" s="0" t="n">
        <v>49.6</v>
      </c>
      <c r="K1990" s="0" t="n">
        <v>81.3</v>
      </c>
      <c r="L1990" s="0" t="n">
        <v>14.9</v>
      </c>
      <c r="M1990" s="0" t="n">
        <v>157</v>
      </c>
      <c r="N1990" s="0" t="n">
        <v>22.2</v>
      </c>
      <c r="O1990" s="0" t="n">
        <v>77</v>
      </c>
      <c r="P1990" s="0" t="n">
        <v>959734</v>
      </c>
    </row>
    <row r="1991" customFormat="false" ht="13.5" hidden="false" customHeight="false" outlineLevel="0" collapsed="false">
      <c r="A1991" s="0" t="n">
        <v>38011</v>
      </c>
      <c r="B1991" s="0" t="s">
        <v>2003</v>
      </c>
      <c r="C1991" s="0" t="n">
        <v>53600</v>
      </c>
      <c r="D1991" s="0" t="n">
        <v>17662</v>
      </c>
      <c r="E1991" s="0" t="n">
        <v>8.2</v>
      </c>
      <c r="F1991" s="0" t="n">
        <v>3242</v>
      </c>
      <c r="G1991" s="0" t="n">
        <v>-3.6</v>
      </c>
      <c r="H1991" s="0" t="n">
        <v>21.8</v>
      </c>
      <c r="I1991" s="0" t="n">
        <v>780</v>
      </c>
      <c r="J1991" s="0" t="n">
        <v>51.4</v>
      </c>
      <c r="K1991" s="0" t="n">
        <v>82.2</v>
      </c>
      <c r="L1991" s="0" t="n">
        <v>17.9</v>
      </c>
      <c r="M1991" s="0" t="n">
        <v>42</v>
      </c>
      <c r="N1991" s="0" t="n">
        <v>24.1</v>
      </c>
      <c r="O1991" s="0" t="n">
        <v>76.2</v>
      </c>
      <c r="P1991" s="0" t="n">
        <v>715177</v>
      </c>
    </row>
    <row r="1992" customFormat="false" ht="13.5" hidden="false" customHeight="false" outlineLevel="0" collapsed="false">
      <c r="A1992" s="0" t="n">
        <v>38013</v>
      </c>
      <c r="B1992" s="0" t="s">
        <v>2004</v>
      </c>
      <c r="C1992" s="0" t="n">
        <v>24700</v>
      </c>
      <c r="D1992" s="0" t="n">
        <v>14026</v>
      </c>
      <c r="E1992" s="0" t="n">
        <v>15.4</v>
      </c>
      <c r="F1992" s="0" t="n">
        <v>2242</v>
      </c>
      <c r="G1992" s="0" t="n">
        <v>-2.3</v>
      </c>
      <c r="H1992" s="0" t="n">
        <v>25.1</v>
      </c>
      <c r="I1992" s="0" t="n">
        <v>467</v>
      </c>
      <c r="J1992" s="0" t="n">
        <v>49.6</v>
      </c>
      <c r="K1992" s="0" t="n">
        <v>78.8</v>
      </c>
      <c r="L1992" s="0" t="n">
        <v>12</v>
      </c>
      <c r="M1992" s="0" t="n">
        <v>37</v>
      </c>
      <c r="N1992" s="0" t="n">
        <v>20.8</v>
      </c>
      <c r="O1992" s="0" t="n">
        <v>77</v>
      </c>
      <c r="P1992" s="0" t="n">
        <v>615294</v>
      </c>
    </row>
    <row r="1993" customFormat="false" ht="13.5" hidden="false" customHeight="false" outlineLevel="0" collapsed="false">
      <c r="A1993" s="0" t="n">
        <v>38015</v>
      </c>
      <c r="B1993" s="0" t="s">
        <v>2005</v>
      </c>
      <c r="C1993" s="0" t="n">
        <v>98900</v>
      </c>
      <c r="D1993" s="0" t="n">
        <v>20436</v>
      </c>
      <c r="E1993" s="0" t="n">
        <v>7.8</v>
      </c>
      <c r="F1993" s="0" t="n">
        <v>69416</v>
      </c>
      <c r="G1993" s="0" t="n">
        <v>0.9</v>
      </c>
      <c r="H1993" s="0" t="n">
        <v>12.4</v>
      </c>
      <c r="I1993" s="0" t="n">
        <v>17175</v>
      </c>
      <c r="J1993" s="0" t="n">
        <v>51.1</v>
      </c>
      <c r="K1993" s="0" t="n">
        <v>87.9</v>
      </c>
      <c r="L1993" s="0" t="n">
        <v>28.7</v>
      </c>
      <c r="M1993" s="0" t="n">
        <v>1056</v>
      </c>
      <c r="N1993" s="0" t="n">
        <v>24.7</v>
      </c>
      <c r="O1993" s="0" t="n">
        <v>78.4</v>
      </c>
      <c r="P1993" s="0" t="n">
        <v>895539</v>
      </c>
    </row>
    <row r="1994" customFormat="false" ht="13.5" hidden="false" customHeight="false" outlineLevel="0" collapsed="false">
      <c r="A1994" s="0" t="n">
        <v>38017</v>
      </c>
      <c r="B1994" s="0" t="s">
        <v>2006</v>
      </c>
      <c r="C1994" s="0" t="n">
        <v>98400</v>
      </c>
      <c r="D1994" s="0" t="n">
        <v>20889</v>
      </c>
      <c r="E1994" s="0" t="n">
        <v>10.1</v>
      </c>
      <c r="F1994" s="0" t="n">
        <v>123138</v>
      </c>
      <c r="G1994" s="0" t="n">
        <v>0.7</v>
      </c>
      <c r="H1994" s="0" t="n">
        <v>9.7</v>
      </c>
      <c r="I1994" s="0" t="n">
        <v>28848</v>
      </c>
      <c r="J1994" s="0" t="n">
        <v>49.9</v>
      </c>
      <c r="K1994" s="0" t="n">
        <v>90.9</v>
      </c>
      <c r="L1994" s="0" t="n">
        <v>31.3</v>
      </c>
      <c r="M1994" s="0" t="n">
        <v>1262</v>
      </c>
      <c r="N1994" s="0" t="n">
        <v>23.4</v>
      </c>
      <c r="O1994" s="0" t="n">
        <v>78.3</v>
      </c>
      <c r="P1994" s="0" t="n">
        <v>1067667</v>
      </c>
    </row>
    <row r="1995" customFormat="false" ht="13.5" hidden="false" customHeight="false" outlineLevel="0" collapsed="false">
      <c r="A1995" s="0" t="n">
        <v>38019</v>
      </c>
      <c r="B1995" s="0" t="s">
        <v>2007</v>
      </c>
      <c r="C1995" s="0" t="n">
        <v>46100</v>
      </c>
      <c r="D1995" s="0" t="n">
        <v>15817</v>
      </c>
      <c r="E1995" s="0" t="n">
        <v>11.5</v>
      </c>
      <c r="F1995" s="0" t="n">
        <v>4831</v>
      </c>
      <c r="G1995" s="0" t="n">
        <v>-3.6</v>
      </c>
      <c r="H1995" s="0" t="n">
        <v>22.9</v>
      </c>
      <c r="I1995" s="0" t="n">
        <v>1188</v>
      </c>
      <c r="J1995" s="0" t="n">
        <v>50.3</v>
      </c>
      <c r="K1995" s="0" t="n">
        <v>78.8</v>
      </c>
      <c r="L1995" s="0" t="n">
        <v>13.1</v>
      </c>
      <c r="M1995" s="0" t="n">
        <v>76</v>
      </c>
      <c r="N1995" s="0" t="n">
        <v>24.6</v>
      </c>
      <c r="O1995" s="0" t="n">
        <v>76.4</v>
      </c>
      <c r="P1995" s="0" t="n">
        <v>875394</v>
      </c>
    </row>
    <row r="1996" customFormat="false" ht="13.5" hidden="false" customHeight="false" outlineLevel="0" collapsed="false">
      <c r="A1996" s="0" t="n">
        <v>38021</v>
      </c>
      <c r="B1996" s="0" t="s">
        <v>2008</v>
      </c>
      <c r="C1996" s="0" t="n">
        <v>48700</v>
      </c>
      <c r="D1996" s="0" t="n">
        <v>15846</v>
      </c>
      <c r="E1996" s="0" t="n">
        <v>14.8</v>
      </c>
      <c r="F1996" s="0" t="n">
        <v>5757</v>
      </c>
      <c r="G1996" s="0" t="n">
        <v>-2.5</v>
      </c>
      <c r="H1996" s="0" t="n">
        <v>21.3</v>
      </c>
      <c r="I1996" s="0" t="n">
        <v>1369</v>
      </c>
      <c r="J1996" s="0" t="n">
        <v>50.7</v>
      </c>
      <c r="K1996" s="0" t="n">
        <v>79.6</v>
      </c>
      <c r="L1996" s="0" t="n">
        <v>16.6</v>
      </c>
      <c r="M1996" s="0" t="n">
        <v>47</v>
      </c>
      <c r="N1996" s="0" t="n">
        <v>23.8</v>
      </c>
      <c r="O1996" s="0" t="n">
        <v>78.2</v>
      </c>
      <c r="P1996" s="0" t="n">
        <v>580205</v>
      </c>
    </row>
    <row r="1997" customFormat="false" ht="13.5" hidden="false" customHeight="false" outlineLevel="0" collapsed="false">
      <c r="A1997" s="0" t="n">
        <v>38023</v>
      </c>
      <c r="B1997" s="0" t="s">
        <v>2009</v>
      </c>
      <c r="C1997" s="0" t="n">
        <v>31000</v>
      </c>
      <c r="D1997" s="0" t="n">
        <v>16225</v>
      </c>
      <c r="E1997" s="0" t="n">
        <v>14.6</v>
      </c>
      <c r="F1997" s="0" t="n">
        <v>2283</v>
      </c>
      <c r="G1997" s="0" t="n">
        <v>-3.5</v>
      </c>
      <c r="H1997" s="0" t="n">
        <v>29.5</v>
      </c>
      <c r="I1997" s="0" t="n">
        <v>462</v>
      </c>
      <c r="J1997" s="0" t="n">
        <v>49.8</v>
      </c>
      <c r="K1997" s="0" t="n">
        <v>80.4</v>
      </c>
      <c r="L1997" s="0" t="n">
        <v>13.3</v>
      </c>
      <c r="M1997" s="0" t="n">
        <v>30</v>
      </c>
      <c r="N1997" s="0" t="n">
        <v>20.2</v>
      </c>
      <c r="O1997" s="0" t="n">
        <v>77</v>
      </c>
      <c r="P1997" s="0" t="n">
        <v>733305</v>
      </c>
    </row>
    <row r="1998" customFormat="false" ht="13.5" hidden="false" customHeight="false" outlineLevel="0" collapsed="false">
      <c r="A1998" s="0" t="n">
        <v>38025</v>
      </c>
      <c r="B1998" s="0" t="s">
        <v>2010</v>
      </c>
      <c r="C1998" s="0" t="n">
        <v>37400</v>
      </c>
      <c r="D1998" s="0" t="n">
        <v>14624</v>
      </c>
      <c r="E1998" s="0" t="n">
        <v>17.5</v>
      </c>
      <c r="F1998" s="0" t="n">
        <v>3600</v>
      </c>
      <c r="G1998" s="0" t="n">
        <v>-1</v>
      </c>
      <c r="H1998" s="0" t="n">
        <v>17.4</v>
      </c>
      <c r="I1998" s="0" t="n">
        <v>986</v>
      </c>
      <c r="J1998" s="0" t="n">
        <v>49</v>
      </c>
      <c r="K1998" s="0" t="n">
        <v>77.5</v>
      </c>
      <c r="L1998" s="0" t="n">
        <v>16.3</v>
      </c>
      <c r="M1998" s="0" t="n">
        <v>87</v>
      </c>
      <c r="N1998" s="0" t="n">
        <v>27.4</v>
      </c>
      <c r="O1998" s="0" t="n">
        <v>77.7</v>
      </c>
      <c r="P1998" s="0" t="n">
        <v>1335601</v>
      </c>
    </row>
    <row r="1999" customFormat="false" ht="13.5" hidden="false" customHeight="false" outlineLevel="0" collapsed="false">
      <c r="A1999" s="0" t="n">
        <v>38027</v>
      </c>
      <c r="B1999" s="0" t="s">
        <v>2011</v>
      </c>
      <c r="C1999" s="0" t="n">
        <v>34000</v>
      </c>
      <c r="D1999" s="0" t="n">
        <v>15941</v>
      </c>
      <c r="E1999" s="0" t="n">
        <v>9.7</v>
      </c>
      <c r="F1999" s="0" t="n">
        <v>2757</v>
      </c>
      <c r="G1999" s="0" t="n">
        <v>-2.4</v>
      </c>
      <c r="H1999" s="0" t="n">
        <v>24.7</v>
      </c>
      <c r="I1999" s="0" t="n">
        <v>651</v>
      </c>
      <c r="J1999" s="0" t="n">
        <v>51.1</v>
      </c>
      <c r="K1999" s="0" t="n">
        <v>75.5</v>
      </c>
      <c r="L1999" s="0" t="n">
        <v>15.9</v>
      </c>
      <c r="M1999" s="0" t="n">
        <v>74</v>
      </c>
      <c r="N1999" s="0" t="n">
        <v>23.6</v>
      </c>
      <c r="O1999" s="0" t="n">
        <v>77.5</v>
      </c>
      <c r="P1999" s="0" t="n">
        <v>344036</v>
      </c>
    </row>
    <row r="2000" customFormat="false" ht="13.5" hidden="false" customHeight="false" outlineLevel="0" collapsed="false">
      <c r="A2000" s="0" t="n">
        <v>38029</v>
      </c>
      <c r="B2000" s="0" t="s">
        <v>2012</v>
      </c>
      <c r="C2000" s="0" t="n">
        <v>37000</v>
      </c>
      <c r="D2000" s="0" t="n">
        <v>14604</v>
      </c>
      <c r="E2000" s="0" t="n">
        <v>20.1</v>
      </c>
      <c r="F2000" s="0" t="n">
        <v>4331</v>
      </c>
      <c r="G2000" s="0" t="n">
        <v>-2.8</v>
      </c>
      <c r="H2000" s="0" t="n">
        <v>25.6</v>
      </c>
      <c r="I2000" s="0" t="n">
        <v>1075</v>
      </c>
      <c r="J2000" s="0" t="n">
        <v>49.6</v>
      </c>
      <c r="K2000" s="0" t="n">
        <v>65.9</v>
      </c>
      <c r="L2000" s="0" t="n">
        <v>12.3</v>
      </c>
      <c r="M2000" s="0" t="n">
        <v>81</v>
      </c>
      <c r="N2000" s="0" t="n">
        <v>24.8</v>
      </c>
      <c r="O2000" s="0" t="n">
        <v>76.2</v>
      </c>
      <c r="P2000" s="0" t="n">
        <v>823946</v>
      </c>
    </row>
    <row r="2001" customFormat="false" ht="13.5" hidden="false" customHeight="false" outlineLevel="0" collapsed="false">
      <c r="A2001" s="0" t="n">
        <v>38031</v>
      </c>
      <c r="B2001" s="0" t="s">
        <v>2013</v>
      </c>
      <c r="C2001" s="0" t="n">
        <v>55300</v>
      </c>
      <c r="D2001" s="0" t="n">
        <v>17928</v>
      </c>
      <c r="E2001" s="0" t="n">
        <v>9.3</v>
      </c>
      <c r="F2001" s="0" t="n">
        <v>3759</v>
      </c>
      <c r="G2001" s="0" t="n">
        <v>-3.6</v>
      </c>
      <c r="H2001" s="0" t="n">
        <v>21.4</v>
      </c>
      <c r="I2001" s="0" t="n">
        <v>985</v>
      </c>
      <c r="J2001" s="0" t="n">
        <v>50.3</v>
      </c>
      <c r="K2001" s="0" t="n">
        <v>78</v>
      </c>
      <c r="L2001" s="0" t="n">
        <v>19.8</v>
      </c>
      <c r="M2001" s="0" t="n">
        <v>56</v>
      </c>
      <c r="N2001" s="0" t="n">
        <v>26.2</v>
      </c>
      <c r="O2001" s="0" t="n">
        <v>77.5</v>
      </c>
      <c r="P2001" s="0" t="n">
        <v>370231</v>
      </c>
    </row>
    <row r="2002" customFormat="false" ht="13.5" hidden="false" customHeight="false" outlineLevel="0" collapsed="false">
      <c r="A2002" s="0" t="n">
        <v>38033</v>
      </c>
      <c r="B2002" s="0" t="s">
        <v>2014</v>
      </c>
      <c r="C2002" s="0" t="n">
        <v>40600</v>
      </c>
      <c r="D2002" s="0" t="n">
        <v>14173</v>
      </c>
      <c r="E2002" s="0" t="n">
        <v>15.3</v>
      </c>
      <c r="F2002" s="0" t="n">
        <v>1924</v>
      </c>
      <c r="G2002" s="0" t="n">
        <v>-4.1</v>
      </c>
      <c r="H2002" s="0" t="n">
        <v>21.3</v>
      </c>
      <c r="I2002" s="0" t="n">
        <v>545</v>
      </c>
      <c r="J2002" s="0" t="n">
        <v>51.9</v>
      </c>
      <c r="K2002" s="0" t="n">
        <v>87.4</v>
      </c>
      <c r="L2002" s="0" t="n">
        <v>19.8</v>
      </c>
      <c r="M2002" s="0" t="n">
        <v>37</v>
      </c>
      <c r="N2002" s="0" t="n">
        <v>28.3</v>
      </c>
      <c r="O2002" s="0" t="n">
        <v>77.7</v>
      </c>
      <c r="P2002" s="0" t="n">
        <v>578700</v>
      </c>
    </row>
    <row r="2003" customFormat="false" ht="13.5" hidden="false" customHeight="false" outlineLevel="0" collapsed="false">
      <c r="A2003" s="0" t="n">
        <v>38035</v>
      </c>
      <c r="B2003" s="0" t="s">
        <v>2015</v>
      </c>
      <c r="C2003" s="0" t="n">
        <v>92800</v>
      </c>
      <c r="D2003" s="0" t="n">
        <v>17868</v>
      </c>
      <c r="E2003" s="0" t="n">
        <v>12.3</v>
      </c>
      <c r="F2003" s="0" t="n">
        <v>66109</v>
      </c>
      <c r="G2003" s="0" t="n">
        <v>-2.6</v>
      </c>
      <c r="H2003" s="0" t="n">
        <v>9.6</v>
      </c>
      <c r="I2003" s="0" t="n">
        <v>15735</v>
      </c>
      <c r="J2003" s="0" t="n">
        <v>49.1</v>
      </c>
      <c r="K2003" s="0" t="n">
        <v>89.2</v>
      </c>
      <c r="L2003" s="0" t="n">
        <v>27.8</v>
      </c>
      <c r="M2003" s="0" t="n">
        <v>910</v>
      </c>
      <c r="N2003" s="0" t="n">
        <v>23.8</v>
      </c>
      <c r="O2003" s="0" t="n">
        <v>77.7</v>
      </c>
      <c r="P2003" s="0" t="n">
        <v>774747</v>
      </c>
    </row>
    <row r="2004" customFormat="false" ht="13.5" hidden="false" customHeight="false" outlineLevel="0" collapsed="false">
      <c r="A2004" s="0" t="n">
        <v>38037</v>
      </c>
      <c r="B2004" s="0" t="s">
        <v>2016</v>
      </c>
      <c r="C2004" s="0" t="n">
        <v>23500</v>
      </c>
      <c r="D2004" s="0" t="n">
        <v>14616</v>
      </c>
      <c r="E2004" s="0" t="n">
        <v>20.3</v>
      </c>
      <c r="F2004" s="0" t="n">
        <v>2841</v>
      </c>
      <c r="G2004" s="0" t="n">
        <v>-2.3</v>
      </c>
      <c r="H2004" s="0" t="n">
        <v>24.7</v>
      </c>
      <c r="I2004" s="0" t="n">
        <v>666</v>
      </c>
      <c r="J2004" s="0" t="n">
        <v>49</v>
      </c>
      <c r="K2004" s="0" t="n">
        <v>73.4</v>
      </c>
      <c r="L2004" s="0" t="n">
        <v>11.2</v>
      </c>
      <c r="M2004" s="0" t="n">
        <v>58</v>
      </c>
      <c r="N2004" s="0" t="n">
        <v>23.4</v>
      </c>
      <c r="O2004" s="0" t="n">
        <v>76.2</v>
      </c>
      <c r="P2004" s="0" t="n">
        <v>969501</v>
      </c>
    </row>
    <row r="2005" customFormat="false" ht="13.5" hidden="false" customHeight="false" outlineLevel="0" collapsed="false">
      <c r="A2005" s="0" t="n">
        <v>38039</v>
      </c>
      <c r="B2005" s="0" t="s">
        <v>2017</v>
      </c>
      <c r="C2005" s="0" t="n">
        <v>36000</v>
      </c>
      <c r="D2005" s="0" t="n">
        <v>16131</v>
      </c>
      <c r="E2005" s="0" t="n">
        <v>10.1</v>
      </c>
      <c r="F2005" s="0" t="n">
        <v>2754</v>
      </c>
      <c r="G2005" s="0" t="n">
        <v>-4.6</v>
      </c>
      <c r="H2005" s="0" t="n">
        <v>25.7</v>
      </c>
      <c r="I2005" s="0" t="n">
        <v>621</v>
      </c>
      <c r="J2005" s="0" t="n">
        <v>50.1</v>
      </c>
      <c r="K2005" s="0" t="n">
        <v>78.7</v>
      </c>
      <c r="L2005" s="0" t="n">
        <v>15.7</v>
      </c>
      <c r="M2005" s="0" t="n">
        <v>34</v>
      </c>
      <c r="N2005" s="0" t="n">
        <v>22.5</v>
      </c>
      <c r="O2005" s="0" t="n">
        <v>78.2</v>
      </c>
      <c r="P2005" s="0" t="n">
        <v>389873</v>
      </c>
    </row>
    <row r="2006" customFormat="false" ht="13.5" hidden="false" customHeight="false" outlineLevel="0" collapsed="false">
      <c r="A2006" s="0" t="n">
        <v>38041</v>
      </c>
      <c r="B2006" s="0" t="s">
        <v>2018</v>
      </c>
      <c r="C2006" s="0" t="n">
        <v>30300</v>
      </c>
      <c r="D2006" s="0" t="n">
        <v>15555</v>
      </c>
      <c r="E2006" s="0" t="n">
        <v>14.8</v>
      </c>
      <c r="F2006" s="0" t="n">
        <v>2715</v>
      </c>
      <c r="G2006" s="0" t="n">
        <v>-2.4</v>
      </c>
      <c r="H2006" s="0" t="n">
        <v>25.2</v>
      </c>
      <c r="I2006" s="0" t="n">
        <v>634</v>
      </c>
      <c r="J2006" s="0" t="n">
        <v>49.9</v>
      </c>
      <c r="K2006" s="0" t="n">
        <v>74.8</v>
      </c>
      <c r="L2006" s="0" t="n">
        <v>14.4</v>
      </c>
      <c r="M2006" s="0" t="n">
        <v>49</v>
      </c>
      <c r="N2006" s="0" t="n">
        <v>23.4</v>
      </c>
      <c r="O2006" s="0" t="n">
        <v>76.2</v>
      </c>
      <c r="P2006" s="0" t="n">
        <v>707231</v>
      </c>
    </row>
    <row r="2007" customFormat="false" ht="13.5" hidden="false" customHeight="false" outlineLevel="0" collapsed="false">
      <c r="A2007" s="0" t="n">
        <v>38043</v>
      </c>
      <c r="B2007" s="0" t="s">
        <v>2019</v>
      </c>
      <c r="C2007" s="0" t="n">
        <v>33400</v>
      </c>
      <c r="D2007" s="0" t="n">
        <v>14270</v>
      </c>
      <c r="E2007" s="0" t="n">
        <v>19.8</v>
      </c>
      <c r="F2007" s="0" t="n">
        <v>2753</v>
      </c>
      <c r="G2007" s="0" t="n">
        <v>-3.2</v>
      </c>
      <c r="H2007" s="0" t="n">
        <v>24</v>
      </c>
      <c r="I2007" s="0" t="n">
        <v>638</v>
      </c>
      <c r="J2007" s="0" t="n">
        <v>49.2</v>
      </c>
      <c r="K2007" s="0" t="n">
        <v>72</v>
      </c>
      <c r="L2007" s="0" t="n">
        <v>11</v>
      </c>
      <c r="M2007" s="0" t="n">
        <v>68</v>
      </c>
      <c r="N2007" s="0" t="n">
        <v>23.2</v>
      </c>
      <c r="O2007" s="0" t="n">
        <v>77.5</v>
      </c>
      <c r="P2007" s="0" t="n">
        <v>724896</v>
      </c>
    </row>
    <row r="2008" customFormat="false" ht="13.5" hidden="false" customHeight="false" outlineLevel="0" collapsed="false">
      <c r="A2008" s="0" t="n">
        <v>38045</v>
      </c>
      <c r="B2008" s="0" t="s">
        <v>2020</v>
      </c>
      <c r="C2008" s="0" t="n">
        <v>34600</v>
      </c>
      <c r="D2008" s="0" t="n">
        <v>17059</v>
      </c>
      <c r="E2008" s="0" t="n">
        <v>14.7</v>
      </c>
      <c r="F2008" s="0" t="n">
        <v>4701</v>
      </c>
      <c r="G2008" s="0" t="n">
        <v>-1.8</v>
      </c>
      <c r="H2008" s="0" t="n">
        <v>23.4</v>
      </c>
      <c r="I2008" s="0" t="n">
        <v>1138</v>
      </c>
      <c r="J2008" s="0" t="n">
        <v>49.4</v>
      </c>
      <c r="K2008" s="0" t="n">
        <v>75.3</v>
      </c>
      <c r="L2008" s="0" t="n">
        <v>13.9</v>
      </c>
      <c r="M2008" s="0" t="n">
        <v>61</v>
      </c>
      <c r="N2008" s="0" t="n">
        <v>24.2</v>
      </c>
      <c r="O2008" s="0" t="n">
        <v>78.2</v>
      </c>
      <c r="P2008" s="0" t="n">
        <v>670681</v>
      </c>
    </row>
    <row r="2009" customFormat="false" ht="13.5" hidden="false" customHeight="false" outlineLevel="0" collapsed="false">
      <c r="A2009" s="0" t="n">
        <v>38047</v>
      </c>
      <c r="B2009" s="0" t="s">
        <v>2021</v>
      </c>
      <c r="C2009" s="0" t="n">
        <v>30200</v>
      </c>
      <c r="D2009" s="0" t="n">
        <v>16947</v>
      </c>
      <c r="E2009" s="0" t="n">
        <v>15.1</v>
      </c>
      <c r="F2009" s="0" t="n">
        <v>2308</v>
      </c>
      <c r="G2009" s="0" t="n">
        <v>-3.8</v>
      </c>
      <c r="H2009" s="0" t="n">
        <v>27</v>
      </c>
      <c r="I2009" s="0" t="n">
        <v>522</v>
      </c>
      <c r="J2009" s="0" t="n">
        <v>50.4</v>
      </c>
      <c r="K2009" s="0" t="n">
        <v>66</v>
      </c>
      <c r="L2009" s="0" t="n">
        <v>12.9</v>
      </c>
      <c r="M2009" s="0" t="n">
        <v>21</v>
      </c>
      <c r="N2009" s="0" t="n">
        <v>22.6</v>
      </c>
      <c r="O2009" s="0" t="n">
        <v>78.2</v>
      </c>
      <c r="P2009" s="0" t="n">
        <v>531220</v>
      </c>
    </row>
    <row r="2010" customFormat="false" ht="13.5" hidden="false" customHeight="false" outlineLevel="0" collapsed="false">
      <c r="A2010" s="0" t="n">
        <v>38049</v>
      </c>
      <c r="B2010" s="0" t="s">
        <v>2022</v>
      </c>
      <c r="C2010" s="0" t="n">
        <v>32600</v>
      </c>
      <c r="D2010" s="0" t="n">
        <v>15140</v>
      </c>
      <c r="E2010" s="0" t="n">
        <v>15.8</v>
      </c>
      <c r="F2010" s="0" t="n">
        <v>5987</v>
      </c>
      <c r="G2010" s="0" t="n">
        <v>-4.1</v>
      </c>
      <c r="H2010" s="0" t="n">
        <v>21.8</v>
      </c>
      <c r="I2010" s="0" t="n">
        <v>1434</v>
      </c>
      <c r="J2010" s="0" t="n">
        <v>49</v>
      </c>
      <c r="K2010" s="0" t="n">
        <v>76.9</v>
      </c>
      <c r="L2010" s="0" t="n">
        <v>13.2</v>
      </c>
      <c r="M2010" s="0" t="n">
        <v>142</v>
      </c>
      <c r="N2010" s="0" t="n">
        <v>24</v>
      </c>
      <c r="O2010" s="0" t="n">
        <v>75.4</v>
      </c>
      <c r="P2010" s="0" t="n">
        <v>1067049</v>
      </c>
    </row>
    <row r="2011" customFormat="false" ht="13.5" hidden="false" customHeight="false" outlineLevel="0" collapsed="false">
      <c r="A2011" s="0" t="n">
        <v>38051</v>
      </c>
      <c r="B2011" s="0" t="s">
        <v>2023</v>
      </c>
      <c r="C2011" s="0" t="n">
        <v>28100</v>
      </c>
      <c r="D2011" s="0" t="n">
        <v>15018</v>
      </c>
      <c r="E2011" s="0" t="n">
        <v>15.4</v>
      </c>
      <c r="F2011" s="0" t="n">
        <v>3390</v>
      </c>
      <c r="G2011" s="0" t="n">
        <v>-2.5</v>
      </c>
      <c r="H2011" s="0" t="n">
        <v>34.2</v>
      </c>
      <c r="I2011" s="0" t="n">
        <v>656</v>
      </c>
      <c r="J2011" s="0" t="n">
        <v>52.2</v>
      </c>
      <c r="K2011" s="0" t="n">
        <v>59.3</v>
      </c>
      <c r="L2011" s="0" t="n">
        <v>9.9</v>
      </c>
      <c r="M2011" s="0" t="n">
        <v>39</v>
      </c>
      <c r="N2011" s="0" t="n">
        <v>19.4</v>
      </c>
      <c r="O2011" s="0" t="n">
        <v>78.2</v>
      </c>
      <c r="P2011" s="0" t="n">
        <v>508154</v>
      </c>
    </row>
    <row r="2012" customFormat="false" ht="13.5" hidden="false" customHeight="false" outlineLevel="0" collapsed="false">
      <c r="A2012" s="0" t="n">
        <v>38053</v>
      </c>
      <c r="B2012" s="0" t="s">
        <v>2024</v>
      </c>
      <c r="C2012" s="0" t="n">
        <v>51100</v>
      </c>
      <c r="D2012" s="0" t="n">
        <v>14732</v>
      </c>
      <c r="E2012" s="0" t="n">
        <v>17.2</v>
      </c>
      <c r="F2012" s="0" t="n">
        <v>5737</v>
      </c>
      <c r="G2012" s="0" t="n">
        <v>-0.6</v>
      </c>
      <c r="H2012" s="0" t="n">
        <v>15.7</v>
      </c>
      <c r="I2012" s="0" t="n">
        <v>1756</v>
      </c>
      <c r="J2012" s="0" t="n">
        <v>49.8</v>
      </c>
      <c r="K2012" s="0" t="n">
        <v>79.1</v>
      </c>
      <c r="L2012" s="0" t="n">
        <v>15.7</v>
      </c>
      <c r="M2012" s="0" t="n">
        <v>133</v>
      </c>
      <c r="N2012" s="0" t="n">
        <v>30.6</v>
      </c>
      <c r="O2012" s="0" t="n">
        <v>77.7</v>
      </c>
      <c r="P2012" s="0" t="n">
        <v>1169652</v>
      </c>
    </row>
    <row r="2013" customFormat="false" ht="13.5" hidden="false" customHeight="false" outlineLevel="0" collapsed="false">
      <c r="A2013" s="0" t="n">
        <v>38055</v>
      </c>
      <c r="B2013" s="0" t="s">
        <v>2025</v>
      </c>
      <c r="C2013" s="0" t="n">
        <v>48400</v>
      </c>
      <c r="D2013" s="0" t="n">
        <v>16220</v>
      </c>
      <c r="E2013" s="0" t="n">
        <v>13.5</v>
      </c>
      <c r="F2013" s="0" t="n">
        <v>9311</v>
      </c>
      <c r="G2013" s="0" t="n">
        <v>-1.8</v>
      </c>
      <c r="H2013" s="0" t="n">
        <v>20.4</v>
      </c>
      <c r="I2013" s="0" t="n">
        <v>2212</v>
      </c>
      <c r="J2013" s="0" t="n">
        <v>50.4</v>
      </c>
      <c r="K2013" s="0" t="n">
        <v>79</v>
      </c>
      <c r="L2013" s="0" t="n">
        <v>15.1</v>
      </c>
      <c r="M2013" s="0" t="n">
        <v>309</v>
      </c>
      <c r="N2013" s="0" t="n">
        <v>23.8</v>
      </c>
      <c r="O2013" s="0" t="n">
        <v>77.7</v>
      </c>
      <c r="P2013" s="0" t="n">
        <v>1142518</v>
      </c>
    </row>
    <row r="2014" customFormat="false" ht="13.5" hidden="false" customHeight="false" outlineLevel="0" collapsed="false">
      <c r="A2014" s="0" t="n">
        <v>38057</v>
      </c>
      <c r="B2014" s="0" t="s">
        <v>2026</v>
      </c>
      <c r="C2014" s="0" t="n">
        <v>62500</v>
      </c>
      <c r="D2014" s="0" t="n">
        <v>18256</v>
      </c>
      <c r="E2014" s="0" t="n">
        <v>7.5</v>
      </c>
      <c r="F2014" s="0" t="n">
        <v>8644</v>
      </c>
      <c r="G2014" s="0" t="n">
        <v>-1.3</v>
      </c>
      <c r="H2014" s="0" t="n">
        <v>14.3</v>
      </c>
      <c r="I2014" s="0" t="n">
        <v>2513</v>
      </c>
      <c r="J2014" s="0" t="n">
        <v>49.7</v>
      </c>
      <c r="K2014" s="0" t="n">
        <v>79</v>
      </c>
      <c r="L2014" s="0" t="n">
        <v>14.4</v>
      </c>
      <c r="M2014" s="0" t="n">
        <v>324</v>
      </c>
      <c r="N2014" s="0" t="n">
        <v>29.1</v>
      </c>
      <c r="O2014" s="0" t="n">
        <v>77.6</v>
      </c>
      <c r="P2014" s="0" t="n">
        <v>551195</v>
      </c>
    </row>
    <row r="2015" customFormat="false" ht="13.5" hidden="false" customHeight="false" outlineLevel="0" collapsed="false">
      <c r="A2015" s="0" t="n">
        <v>38059</v>
      </c>
      <c r="B2015" s="0" t="s">
        <v>2027</v>
      </c>
      <c r="C2015" s="0" t="n">
        <v>74800</v>
      </c>
      <c r="D2015" s="0" t="n">
        <v>17202</v>
      </c>
      <c r="E2015" s="0" t="n">
        <v>9.6</v>
      </c>
      <c r="F2015" s="0" t="n">
        <v>25303</v>
      </c>
      <c r="G2015" s="0" t="n">
        <v>-0.6</v>
      </c>
      <c r="H2015" s="0" t="n">
        <v>14.6</v>
      </c>
      <c r="I2015" s="0" t="n">
        <v>6823</v>
      </c>
      <c r="J2015" s="0" t="n">
        <v>50.2</v>
      </c>
      <c r="K2015" s="0" t="n">
        <v>80.2</v>
      </c>
      <c r="L2015" s="0" t="n">
        <v>17</v>
      </c>
      <c r="M2015" s="0" t="n">
        <v>526</v>
      </c>
      <c r="N2015" s="0" t="n">
        <v>27</v>
      </c>
      <c r="O2015" s="0" t="n">
        <v>77.6</v>
      </c>
      <c r="P2015" s="0" t="n">
        <v>1228774</v>
      </c>
    </row>
    <row r="2016" customFormat="false" ht="13.5" hidden="false" customHeight="false" outlineLevel="0" collapsed="false">
      <c r="A2016" s="0" t="n">
        <v>38061</v>
      </c>
      <c r="B2016" s="0" t="s">
        <v>2028</v>
      </c>
      <c r="C2016" s="0" t="n">
        <v>39700</v>
      </c>
      <c r="D2016" s="0" t="n">
        <v>13422</v>
      </c>
      <c r="E2016" s="0" t="n">
        <v>19.3</v>
      </c>
      <c r="F2016" s="0" t="n">
        <v>6631</v>
      </c>
      <c r="G2016" s="0" t="n">
        <v>-1.2</v>
      </c>
      <c r="H2016" s="0" t="n">
        <v>17.7</v>
      </c>
      <c r="I2016" s="0" t="n">
        <v>1860</v>
      </c>
      <c r="J2016" s="0" t="n">
        <v>50.8</v>
      </c>
      <c r="K2016" s="0" t="n">
        <v>77.9</v>
      </c>
      <c r="L2016" s="0" t="n">
        <v>15.6</v>
      </c>
      <c r="M2016" s="0" t="n">
        <v>219</v>
      </c>
      <c r="N2016" s="0" t="n">
        <v>28.1</v>
      </c>
      <c r="O2016" s="0" t="n">
        <v>77</v>
      </c>
      <c r="P2016" s="0" t="n">
        <v>997139</v>
      </c>
    </row>
    <row r="2017" customFormat="false" ht="13.5" hidden="false" customHeight="false" outlineLevel="0" collapsed="false">
      <c r="A2017" s="0" t="n">
        <v>38063</v>
      </c>
      <c r="B2017" s="0" t="s">
        <v>2029</v>
      </c>
      <c r="C2017" s="0" t="n">
        <v>36100</v>
      </c>
      <c r="D2017" s="0" t="n">
        <v>16320</v>
      </c>
      <c r="E2017" s="0" t="n">
        <v>10.3</v>
      </c>
      <c r="F2017" s="0" t="n">
        <v>3715</v>
      </c>
      <c r="G2017" s="0" t="n">
        <v>-4.1</v>
      </c>
      <c r="H2017" s="0" t="n">
        <v>27.4</v>
      </c>
      <c r="I2017" s="0" t="n">
        <v>820</v>
      </c>
      <c r="J2017" s="0" t="n">
        <v>51.1</v>
      </c>
      <c r="K2017" s="0" t="n">
        <v>81.4</v>
      </c>
      <c r="L2017" s="0" t="n">
        <v>17.5</v>
      </c>
      <c r="M2017" s="0" t="n">
        <v>71</v>
      </c>
      <c r="N2017" s="0" t="n">
        <v>22.1</v>
      </c>
      <c r="O2017" s="0" t="n">
        <v>78.2</v>
      </c>
      <c r="P2017" s="0" t="n">
        <v>535053</v>
      </c>
    </row>
    <row r="2018" customFormat="false" ht="13.5" hidden="false" customHeight="false" outlineLevel="0" collapsed="false">
      <c r="A2018" s="0" t="n">
        <v>38065</v>
      </c>
      <c r="B2018" s="0" t="s">
        <v>2030</v>
      </c>
      <c r="C2018" s="0" t="n">
        <v>59600</v>
      </c>
      <c r="D2018" s="0" t="n">
        <v>16271</v>
      </c>
      <c r="E2018" s="0" t="n">
        <v>14.9</v>
      </c>
      <c r="F2018" s="0" t="n">
        <v>2065</v>
      </c>
      <c r="G2018" s="0" t="n">
        <v>-5.1</v>
      </c>
      <c r="H2018" s="0" t="n">
        <v>14.2</v>
      </c>
      <c r="I2018" s="0" t="n">
        <v>566</v>
      </c>
      <c r="J2018" s="0" t="n">
        <v>48.2</v>
      </c>
      <c r="K2018" s="0" t="n">
        <v>79.9</v>
      </c>
      <c r="L2018" s="0" t="n">
        <v>12</v>
      </c>
      <c r="M2018" s="0" t="n">
        <v>55</v>
      </c>
      <c r="N2018" s="0" t="n">
        <v>27.4</v>
      </c>
      <c r="O2018" s="0" t="n">
        <v>77.7</v>
      </c>
      <c r="P2018" s="0" t="n">
        <v>400248</v>
      </c>
    </row>
    <row r="2019" customFormat="false" ht="13.5" hidden="false" customHeight="false" outlineLevel="0" collapsed="false">
      <c r="A2019" s="0" t="n">
        <v>38067</v>
      </c>
      <c r="B2019" s="0" t="s">
        <v>2031</v>
      </c>
      <c r="C2019" s="0" t="n">
        <v>55100</v>
      </c>
      <c r="D2019" s="0" t="n">
        <v>18692</v>
      </c>
      <c r="E2019" s="0" t="n">
        <v>9.2</v>
      </c>
      <c r="F2019" s="0" t="n">
        <v>8585</v>
      </c>
      <c r="G2019" s="0" t="n">
        <v>-2.1</v>
      </c>
      <c r="H2019" s="0" t="n">
        <v>19.5</v>
      </c>
      <c r="I2019" s="0" t="n">
        <v>2140</v>
      </c>
      <c r="J2019" s="0" t="n">
        <v>49.9</v>
      </c>
      <c r="K2019" s="0" t="n">
        <v>79.8</v>
      </c>
      <c r="L2019" s="0" t="n">
        <v>16.4</v>
      </c>
      <c r="M2019" s="0" t="n">
        <v>307</v>
      </c>
      <c r="N2019" s="0" t="n">
        <v>24.9</v>
      </c>
      <c r="O2019" s="0" t="n">
        <v>76.4</v>
      </c>
      <c r="P2019" s="0" t="n">
        <v>633216</v>
      </c>
    </row>
    <row r="2020" customFormat="false" ht="13.5" hidden="false" customHeight="false" outlineLevel="0" collapsed="false">
      <c r="A2020" s="0" t="n">
        <v>38069</v>
      </c>
      <c r="B2020" s="0" t="s">
        <v>2032</v>
      </c>
      <c r="C2020" s="0" t="n">
        <v>62300</v>
      </c>
      <c r="D2020" s="0" t="n">
        <v>14055</v>
      </c>
      <c r="E2020" s="0" t="n">
        <v>12.5</v>
      </c>
      <c r="F2020" s="0" t="n">
        <v>4675</v>
      </c>
      <c r="G2020" s="0" t="n">
        <v>-1.7</v>
      </c>
      <c r="H2020" s="0" t="n">
        <v>24.1</v>
      </c>
      <c r="I2020" s="0" t="n">
        <v>1115</v>
      </c>
      <c r="J2020" s="0" t="n">
        <v>50.9</v>
      </c>
      <c r="K2020" s="0" t="n">
        <v>76.7</v>
      </c>
      <c r="L2020" s="0" t="n">
        <v>14.7</v>
      </c>
      <c r="M2020" s="0" t="n">
        <v>83</v>
      </c>
      <c r="N2020" s="0" t="n">
        <v>23.9</v>
      </c>
      <c r="O2020" s="0" t="n">
        <v>75.4</v>
      </c>
      <c r="P2020" s="0" t="n">
        <v>567042</v>
      </c>
    </row>
    <row r="2021" customFormat="false" ht="13.5" hidden="false" customHeight="false" outlineLevel="0" collapsed="false">
      <c r="A2021" s="0" t="n">
        <v>38071</v>
      </c>
      <c r="B2021" s="0" t="s">
        <v>2033</v>
      </c>
      <c r="C2021" s="0" t="n">
        <v>63500</v>
      </c>
      <c r="D2021" s="0" t="n">
        <v>18060</v>
      </c>
      <c r="E2021" s="0" t="n">
        <v>12.6</v>
      </c>
      <c r="F2021" s="0" t="n">
        <v>12066</v>
      </c>
      <c r="G2021" s="0" t="n">
        <v>-1.9</v>
      </c>
      <c r="H2021" s="0" t="n">
        <v>18.8</v>
      </c>
      <c r="I2021" s="0" t="n">
        <v>3019</v>
      </c>
      <c r="J2021" s="0" t="n">
        <v>50.7</v>
      </c>
      <c r="K2021" s="0" t="n">
        <v>80.1</v>
      </c>
      <c r="L2021" s="0" t="n">
        <v>18.8</v>
      </c>
      <c r="M2021" s="0" t="n">
        <v>213</v>
      </c>
      <c r="N2021" s="0" t="n">
        <v>25</v>
      </c>
      <c r="O2021" s="0" t="n">
        <v>76.4</v>
      </c>
      <c r="P2021" s="0" t="n">
        <v>658108</v>
      </c>
    </row>
    <row r="2022" customFormat="false" ht="13.5" hidden="false" customHeight="false" outlineLevel="0" collapsed="false">
      <c r="A2022" s="0" t="n">
        <v>38073</v>
      </c>
      <c r="B2022" s="0" t="s">
        <v>2034</v>
      </c>
      <c r="C2022" s="0" t="n">
        <v>56100</v>
      </c>
      <c r="D2022" s="0" t="n">
        <v>18219</v>
      </c>
      <c r="E2022" s="0" t="n">
        <v>8.8</v>
      </c>
      <c r="F2022" s="0" t="n">
        <v>5890</v>
      </c>
      <c r="G2022" s="0" t="n">
        <v>-0.8</v>
      </c>
      <c r="H2022" s="0" t="n">
        <v>21.2</v>
      </c>
      <c r="I2022" s="0" t="n">
        <v>1471</v>
      </c>
      <c r="J2022" s="0" t="n">
        <v>48.5</v>
      </c>
      <c r="K2022" s="0" t="n">
        <v>81.3</v>
      </c>
      <c r="L2022" s="0" t="n">
        <v>15.8</v>
      </c>
      <c r="M2022" s="0" t="n">
        <v>67</v>
      </c>
      <c r="N2022" s="0" t="n">
        <v>25</v>
      </c>
      <c r="O2022" s="0" t="n">
        <v>78.2</v>
      </c>
      <c r="P2022" s="0" t="n">
        <v>515104</v>
      </c>
    </row>
    <row r="2023" customFormat="false" ht="13.5" hidden="false" customHeight="false" outlineLevel="0" collapsed="false">
      <c r="A2023" s="0" t="n">
        <v>38075</v>
      </c>
      <c r="B2023" s="0" t="s">
        <v>2035</v>
      </c>
      <c r="C2023" s="0" t="n">
        <v>44500</v>
      </c>
      <c r="D2023" s="0" t="n">
        <v>16478</v>
      </c>
      <c r="E2023" s="0" t="n">
        <v>11</v>
      </c>
      <c r="F2023" s="0" t="n">
        <v>2610</v>
      </c>
      <c r="G2023" s="0" t="n">
        <v>-2.6</v>
      </c>
      <c r="H2023" s="0" t="n">
        <v>22</v>
      </c>
      <c r="I2023" s="0" t="n">
        <v>609</v>
      </c>
      <c r="J2023" s="0" t="n">
        <v>49.9</v>
      </c>
      <c r="K2023" s="0" t="n">
        <v>84.1</v>
      </c>
      <c r="L2023" s="0" t="n">
        <v>16.1</v>
      </c>
      <c r="M2023" s="0" t="n">
        <v>37</v>
      </c>
      <c r="N2023" s="0" t="n">
        <v>23.3</v>
      </c>
      <c r="O2023" s="0" t="n">
        <v>77</v>
      </c>
      <c r="P2023" s="0" t="n">
        <v>515600</v>
      </c>
    </row>
    <row r="2024" customFormat="false" ht="13.5" hidden="false" customHeight="false" outlineLevel="0" collapsed="false">
      <c r="A2024" s="0" t="n">
        <v>38077</v>
      </c>
      <c r="B2024" s="0" t="s">
        <v>2036</v>
      </c>
      <c r="C2024" s="0" t="n">
        <v>67200</v>
      </c>
      <c r="D2024" s="0" t="n">
        <v>16339</v>
      </c>
      <c r="E2024" s="0" t="n">
        <v>10.4</v>
      </c>
      <c r="F2024" s="0" t="n">
        <v>17998</v>
      </c>
      <c r="G2024" s="0" t="n">
        <v>-1.7</v>
      </c>
      <c r="H2024" s="0" t="n">
        <v>15.3</v>
      </c>
      <c r="I2024" s="0" t="n">
        <v>4437</v>
      </c>
      <c r="J2024" s="0" t="n">
        <v>48.1</v>
      </c>
      <c r="K2024" s="0" t="n">
        <v>83.2</v>
      </c>
      <c r="L2024" s="0" t="n">
        <v>15.2</v>
      </c>
      <c r="M2024" s="0" t="n">
        <v>267</v>
      </c>
      <c r="N2024" s="0" t="n">
        <v>24.7</v>
      </c>
      <c r="O2024" s="0" t="n">
        <v>78.2</v>
      </c>
      <c r="P2024" s="0" t="n">
        <v>809410</v>
      </c>
    </row>
    <row r="2025" customFormat="false" ht="13.5" hidden="false" customHeight="false" outlineLevel="0" collapsed="false">
      <c r="A2025" s="0" t="n">
        <v>38079</v>
      </c>
      <c r="B2025" s="0" t="s">
        <v>2037</v>
      </c>
      <c r="C2025" s="0" t="n">
        <v>55200</v>
      </c>
      <c r="D2025" s="0" t="n">
        <v>10873</v>
      </c>
      <c r="E2025" s="0" t="n">
        <v>31</v>
      </c>
      <c r="F2025" s="0" t="n">
        <v>13674</v>
      </c>
      <c r="G2025" s="0" t="n">
        <v>0.5</v>
      </c>
      <c r="H2025" s="0" t="n">
        <v>9.7</v>
      </c>
      <c r="I2025" s="0" t="n">
        <v>4985</v>
      </c>
      <c r="J2025" s="0" t="n">
        <v>50.7</v>
      </c>
      <c r="K2025" s="0" t="n">
        <v>73.7</v>
      </c>
      <c r="L2025" s="0" t="n">
        <v>14.7</v>
      </c>
      <c r="M2025" s="0" t="n">
        <v>792</v>
      </c>
      <c r="N2025" s="0" t="n">
        <v>36.5</v>
      </c>
      <c r="O2025" s="0" t="n">
        <v>75.4</v>
      </c>
      <c r="P2025" s="0" t="n">
        <v>493200</v>
      </c>
    </row>
    <row r="2026" customFormat="false" ht="13.5" hidden="false" customHeight="false" outlineLevel="0" collapsed="false">
      <c r="A2026" s="0" t="n">
        <v>38081</v>
      </c>
      <c r="B2026" s="0" t="s">
        <v>2038</v>
      </c>
      <c r="C2026" s="0" t="n">
        <v>44800</v>
      </c>
      <c r="D2026" s="0" t="n">
        <v>18689</v>
      </c>
      <c r="E2026" s="0" t="n">
        <v>8.2</v>
      </c>
      <c r="F2026" s="0" t="n">
        <v>4366</v>
      </c>
      <c r="G2026" s="0" t="n">
        <v>-1.6</v>
      </c>
      <c r="H2026" s="0" t="n">
        <v>16.9</v>
      </c>
      <c r="I2026" s="0" t="n">
        <v>1155</v>
      </c>
      <c r="J2026" s="0" t="n">
        <v>47.5</v>
      </c>
      <c r="K2026" s="0" t="n">
        <v>81.1</v>
      </c>
      <c r="L2026" s="0" t="n">
        <v>12.7</v>
      </c>
      <c r="M2026" s="0" t="n">
        <v>49</v>
      </c>
      <c r="N2026" s="0" t="n">
        <v>26.5</v>
      </c>
      <c r="O2026" s="0" t="n">
        <v>78.2</v>
      </c>
      <c r="P2026" s="0" t="n">
        <v>476735</v>
      </c>
    </row>
    <row r="2027" customFormat="false" ht="13.5" hidden="false" customHeight="false" outlineLevel="0" collapsed="false">
      <c r="A2027" s="0" t="n">
        <v>38083</v>
      </c>
      <c r="B2027" s="0" t="s">
        <v>2039</v>
      </c>
      <c r="C2027" s="0" t="n">
        <v>23900</v>
      </c>
      <c r="D2027" s="0" t="n">
        <v>13283</v>
      </c>
      <c r="E2027" s="0" t="n">
        <v>21</v>
      </c>
      <c r="F2027" s="0" t="n">
        <v>1710</v>
      </c>
      <c r="G2027" s="0" t="n">
        <v>-6.1</v>
      </c>
      <c r="H2027" s="0" t="n">
        <v>26.6</v>
      </c>
      <c r="I2027" s="0" t="n">
        <v>366</v>
      </c>
      <c r="J2027" s="0" t="n">
        <v>48.6</v>
      </c>
      <c r="K2027" s="0" t="n">
        <v>67.8</v>
      </c>
      <c r="L2027" s="0" t="n">
        <v>9.7</v>
      </c>
      <c r="M2027" s="0" t="n">
        <v>48</v>
      </c>
      <c r="N2027" s="0" t="n">
        <v>21.4</v>
      </c>
      <c r="O2027" s="0" t="n">
        <v>77.5</v>
      </c>
      <c r="P2027" s="0" t="n">
        <v>491998</v>
      </c>
    </row>
    <row r="2028" customFormat="false" ht="13.5" hidden="false" customHeight="false" outlineLevel="0" collapsed="false">
      <c r="A2028" s="0" t="n">
        <v>38085</v>
      </c>
      <c r="B2028" s="0" t="s">
        <v>2040</v>
      </c>
      <c r="C2028" s="0" t="n">
        <v>48000</v>
      </c>
      <c r="D2028" s="0" t="n">
        <v>7731</v>
      </c>
      <c r="E2028" s="0" t="n">
        <v>39.2</v>
      </c>
      <c r="F2028" s="0" t="n">
        <v>4044</v>
      </c>
      <c r="G2028" s="0" t="n">
        <v>0.5</v>
      </c>
      <c r="H2028" s="0" t="n">
        <v>5.6</v>
      </c>
      <c r="I2028" s="0" t="n">
        <v>1630</v>
      </c>
      <c r="J2028" s="0" t="n">
        <v>49</v>
      </c>
      <c r="K2028" s="0" t="n">
        <v>78.5</v>
      </c>
      <c r="L2028" s="0" t="n">
        <v>11.2</v>
      </c>
      <c r="M2028" s="0" t="n">
        <v>122</v>
      </c>
      <c r="N2028" s="0" t="n">
        <v>40.3</v>
      </c>
      <c r="O2028" s="0" t="n">
        <v>76.2</v>
      </c>
      <c r="P2028" s="0" t="n">
        <v>704872</v>
      </c>
    </row>
    <row r="2029" customFormat="false" ht="13.5" hidden="false" customHeight="false" outlineLevel="0" collapsed="false">
      <c r="A2029" s="0" t="n">
        <v>38087</v>
      </c>
      <c r="B2029" s="0" t="s">
        <v>2041</v>
      </c>
      <c r="C2029" s="0" t="n">
        <v>23900</v>
      </c>
      <c r="D2029" s="0" t="n">
        <v>14513</v>
      </c>
      <c r="E2029" s="0" t="n">
        <v>16.9</v>
      </c>
      <c r="F2029" s="0" t="n">
        <v>767</v>
      </c>
      <c r="G2029" s="0" t="n">
        <v>-1.7</v>
      </c>
      <c r="H2029" s="0" t="n">
        <v>17.9</v>
      </c>
      <c r="I2029" s="0" t="n">
        <v>194</v>
      </c>
      <c r="J2029" s="0" t="n">
        <v>46.2</v>
      </c>
      <c r="K2029" s="0" t="n">
        <v>82.5</v>
      </c>
      <c r="L2029" s="0" t="n">
        <v>16</v>
      </c>
      <c r="M2029" s="0" t="n">
        <v>24</v>
      </c>
      <c r="N2029" s="0" t="n">
        <v>25.3</v>
      </c>
      <c r="O2029" s="0" t="n">
        <v>76.2</v>
      </c>
      <c r="P2029" s="0" t="n">
        <v>757051</v>
      </c>
    </row>
    <row r="2030" customFormat="false" ht="13.5" hidden="false" customHeight="false" outlineLevel="0" collapsed="false">
      <c r="A2030" s="0" t="n">
        <v>38089</v>
      </c>
      <c r="B2030" s="0" t="s">
        <v>2042</v>
      </c>
      <c r="C2030" s="0" t="n">
        <v>70400</v>
      </c>
      <c r="D2030" s="0" t="n">
        <v>15929</v>
      </c>
      <c r="E2030" s="0" t="n">
        <v>12.3</v>
      </c>
      <c r="F2030" s="0" t="n">
        <v>22636</v>
      </c>
      <c r="G2030" s="0" t="n">
        <v>-1.9</v>
      </c>
      <c r="H2030" s="0" t="n">
        <v>15.5</v>
      </c>
      <c r="I2030" s="0" t="n">
        <v>5781</v>
      </c>
      <c r="J2030" s="0" t="n">
        <v>50.8</v>
      </c>
      <c r="K2030" s="0" t="n">
        <v>79.9</v>
      </c>
      <c r="L2030" s="0" t="n">
        <v>22.3</v>
      </c>
      <c r="M2030" s="0" t="n">
        <v>528</v>
      </c>
      <c r="N2030" s="0" t="n">
        <v>25.5</v>
      </c>
      <c r="O2030" s="0" t="n">
        <v>78.6</v>
      </c>
      <c r="P2030" s="0" t="n">
        <v>805909</v>
      </c>
    </row>
    <row r="2031" customFormat="false" ht="13.5" hidden="false" customHeight="false" outlineLevel="0" collapsed="false">
      <c r="A2031" s="0" t="n">
        <v>38091</v>
      </c>
      <c r="B2031" s="0" t="s">
        <v>2043</v>
      </c>
      <c r="C2031" s="0" t="n">
        <v>34600</v>
      </c>
      <c r="D2031" s="0" t="n">
        <v>17601</v>
      </c>
      <c r="E2031" s="0" t="n">
        <v>7.1</v>
      </c>
      <c r="F2031" s="0" t="n">
        <v>2258</v>
      </c>
      <c r="G2031" s="0" t="n">
        <v>-3</v>
      </c>
      <c r="H2031" s="0" t="n">
        <v>19.6</v>
      </c>
      <c r="I2031" s="0" t="n">
        <v>624</v>
      </c>
      <c r="J2031" s="0" t="n">
        <v>48.3</v>
      </c>
      <c r="K2031" s="0" t="n">
        <v>86.1</v>
      </c>
      <c r="L2031" s="0" t="n">
        <v>19.8</v>
      </c>
      <c r="M2031" s="0" t="n">
        <v>13</v>
      </c>
      <c r="N2031" s="0" t="n">
        <v>27.6</v>
      </c>
      <c r="O2031" s="0" t="n">
        <v>77.7</v>
      </c>
      <c r="P2031" s="0" t="n">
        <v>412763</v>
      </c>
    </row>
    <row r="2032" customFormat="false" ht="13.5" hidden="false" customHeight="false" outlineLevel="0" collapsed="false">
      <c r="A2032" s="0" t="n">
        <v>38093</v>
      </c>
      <c r="B2032" s="0" t="s">
        <v>2044</v>
      </c>
      <c r="C2032" s="0" t="n">
        <v>66600</v>
      </c>
      <c r="D2032" s="0" t="n">
        <v>17706</v>
      </c>
      <c r="E2032" s="0" t="n">
        <v>10.4</v>
      </c>
      <c r="F2032" s="0" t="n">
        <v>21908</v>
      </c>
      <c r="G2032" s="0" t="n">
        <v>-1.5</v>
      </c>
      <c r="H2032" s="0" t="n">
        <v>17.6</v>
      </c>
      <c r="I2032" s="0" t="n">
        <v>5005</v>
      </c>
      <c r="J2032" s="0" t="n">
        <v>50.9</v>
      </c>
      <c r="K2032" s="0" t="n">
        <v>81.1</v>
      </c>
      <c r="L2032" s="0" t="n">
        <v>19.7</v>
      </c>
      <c r="M2032" s="0" t="n">
        <v>316</v>
      </c>
      <c r="N2032" s="0" t="n">
        <v>22.8</v>
      </c>
      <c r="O2032" s="0" t="n">
        <v>77.7</v>
      </c>
      <c r="P2032" s="0" t="n">
        <v>1264518</v>
      </c>
    </row>
    <row r="2033" customFormat="false" ht="13.5" hidden="false" customHeight="false" outlineLevel="0" collapsed="false">
      <c r="A2033" s="0" t="n">
        <v>38095</v>
      </c>
      <c r="B2033" s="0" t="s">
        <v>2045</v>
      </c>
      <c r="C2033" s="0" t="n">
        <v>42200</v>
      </c>
      <c r="D2033" s="0" t="n">
        <v>17605</v>
      </c>
      <c r="E2033" s="0" t="n">
        <v>8.9</v>
      </c>
      <c r="F2033" s="0" t="n">
        <v>2876</v>
      </c>
      <c r="G2033" s="0" t="n">
        <v>-3.7</v>
      </c>
      <c r="H2033" s="0" t="n">
        <v>23.3</v>
      </c>
      <c r="I2033" s="0" t="n">
        <v>708</v>
      </c>
      <c r="J2033" s="0" t="n">
        <v>50.8</v>
      </c>
      <c r="K2033" s="0" t="n">
        <v>81.9</v>
      </c>
      <c r="L2033" s="0" t="n">
        <v>16.1</v>
      </c>
      <c r="M2033" s="0" t="n">
        <v>35</v>
      </c>
      <c r="N2033" s="0" t="n">
        <v>24.6</v>
      </c>
      <c r="O2033" s="0" t="n">
        <v>77.5</v>
      </c>
      <c r="P2033" s="0" t="n">
        <v>570058</v>
      </c>
    </row>
    <row r="2034" customFormat="false" ht="13.5" hidden="false" customHeight="false" outlineLevel="0" collapsed="false">
      <c r="A2034" s="0" t="n">
        <v>38097</v>
      </c>
      <c r="B2034" s="0" t="s">
        <v>2046</v>
      </c>
      <c r="C2034" s="0" t="n">
        <v>60000</v>
      </c>
      <c r="D2034" s="0" t="n">
        <v>18014</v>
      </c>
      <c r="E2034" s="0" t="n">
        <v>9.2</v>
      </c>
      <c r="F2034" s="0" t="n">
        <v>8477</v>
      </c>
      <c r="G2034" s="0" t="n">
        <v>-1</v>
      </c>
      <c r="H2034" s="0" t="n">
        <v>19.1</v>
      </c>
      <c r="I2034" s="0" t="n">
        <v>2104</v>
      </c>
      <c r="J2034" s="0" t="n">
        <v>49.8</v>
      </c>
      <c r="K2034" s="0" t="n">
        <v>83.7</v>
      </c>
      <c r="L2034" s="0" t="n">
        <v>21.8</v>
      </c>
      <c r="M2034" s="0" t="n">
        <v>124</v>
      </c>
      <c r="N2034" s="0" t="n">
        <v>24.8</v>
      </c>
      <c r="O2034" s="0" t="n">
        <v>77.7</v>
      </c>
      <c r="P2034" s="0" t="n">
        <v>494484</v>
      </c>
    </row>
    <row r="2035" customFormat="false" ht="13.5" hidden="false" customHeight="false" outlineLevel="0" collapsed="false">
      <c r="A2035" s="0" t="n">
        <v>38099</v>
      </c>
      <c r="B2035" s="0" t="s">
        <v>2047</v>
      </c>
      <c r="C2035" s="0" t="n">
        <v>52100</v>
      </c>
      <c r="D2035" s="0" t="n">
        <v>16496</v>
      </c>
      <c r="E2035" s="0" t="n">
        <v>10.9</v>
      </c>
      <c r="F2035" s="0" t="n">
        <v>12389</v>
      </c>
      <c r="G2035" s="0" t="n">
        <v>-2.5</v>
      </c>
      <c r="H2035" s="0" t="n">
        <v>19.3</v>
      </c>
      <c r="I2035" s="0" t="n">
        <v>3091</v>
      </c>
      <c r="J2035" s="0" t="n">
        <v>50</v>
      </c>
      <c r="K2035" s="0" t="n">
        <v>76.6</v>
      </c>
      <c r="L2035" s="0" t="n">
        <v>13.3</v>
      </c>
      <c r="M2035" s="0" t="n">
        <v>265</v>
      </c>
      <c r="N2035" s="0" t="n">
        <v>24.9</v>
      </c>
      <c r="O2035" s="0" t="n">
        <v>76.4</v>
      </c>
      <c r="P2035" s="0" t="n">
        <v>717525</v>
      </c>
    </row>
    <row r="2036" customFormat="false" ht="13.5" hidden="false" customHeight="false" outlineLevel="0" collapsed="false">
      <c r="A2036" s="0" t="n">
        <v>38101</v>
      </c>
      <c r="B2036" s="0" t="s">
        <v>2048</v>
      </c>
      <c r="C2036" s="0" t="n">
        <v>79500</v>
      </c>
      <c r="D2036" s="0" t="n">
        <v>16926</v>
      </c>
      <c r="E2036" s="0" t="n">
        <v>10.8</v>
      </c>
      <c r="F2036" s="0" t="n">
        <v>58795</v>
      </c>
      <c r="G2036" s="0" t="n">
        <v>-2.6</v>
      </c>
      <c r="H2036" s="0" t="n">
        <v>12.5</v>
      </c>
      <c r="I2036" s="0" t="n">
        <v>15423</v>
      </c>
      <c r="J2036" s="0" t="n">
        <v>50.2</v>
      </c>
      <c r="K2036" s="0" t="n">
        <v>87.4</v>
      </c>
      <c r="L2036" s="0" t="n">
        <v>22.1</v>
      </c>
      <c r="M2036" s="0" t="n">
        <v>967</v>
      </c>
      <c r="N2036" s="0" t="n">
        <v>26.2</v>
      </c>
      <c r="O2036" s="0" t="n">
        <v>78.1</v>
      </c>
      <c r="P2036" s="0" t="n">
        <v>1207702</v>
      </c>
    </row>
    <row r="2037" customFormat="false" ht="13.5" hidden="false" customHeight="false" outlineLevel="0" collapsed="false">
      <c r="A2037" s="0" t="n">
        <v>38103</v>
      </c>
      <c r="B2037" s="0" t="s">
        <v>2049</v>
      </c>
      <c r="C2037" s="0" t="n">
        <v>38700</v>
      </c>
      <c r="D2037" s="0" t="n">
        <v>17932</v>
      </c>
      <c r="E2037" s="0" t="n">
        <v>13.5</v>
      </c>
      <c r="F2037" s="0" t="n">
        <v>5102</v>
      </c>
      <c r="G2037" s="0" t="n">
        <v>-4.3</v>
      </c>
      <c r="H2037" s="0" t="n">
        <v>26</v>
      </c>
      <c r="I2037" s="0" t="n">
        <v>1149</v>
      </c>
      <c r="J2037" s="0" t="n">
        <v>50.9</v>
      </c>
      <c r="K2037" s="0" t="n">
        <v>72.6</v>
      </c>
      <c r="L2037" s="0" t="n">
        <v>13.7</v>
      </c>
      <c r="M2037" s="0" t="n">
        <v>105</v>
      </c>
      <c r="N2037" s="0" t="n">
        <v>22.5</v>
      </c>
      <c r="O2037" s="0" t="n">
        <v>77.5</v>
      </c>
      <c r="P2037" s="0" t="n">
        <v>744442</v>
      </c>
    </row>
    <row r="2038" customFormat="false" ht="13.5" hidden="false" customHeight="false" outlineLevel="0" collapsed="false">
      <c r="A2038" s="0" t="n">
        <v>38105</v>
      </c>
      <c r="B2038" s="0" t="s">
        <v>2050</v>
      </c>
      <c r="C2038" s="0" t="n">
        <v>56100</v>
      </c>
      <c r="D2038" s="0" t="n">
        <v>16763</v>
      </c>
      <c r="E2038" s="0" t="n">
        <v>11.9</v>
      </c>
      <c r="F2038" s="0" t="n">
        <v>19761</v>
      </c>
      <c r="G2038" s="0" t="n">
        <v>-0.8</v>
      </c>
      <c r="H2038" s="0" t="n">
        <v>16.5</v>
      </c>
      <c r="I2038" s="0" t="n">
        <v>5172</v>
      </c>
      <c r="J2038" s="0" t="n">
        <v>51</v>
      </c>
      <c r="K2038" s="0" t="n">
        <v>82.5</v>
      </c>
      <c r="L2038" s="0" t="n">
        <v>16.5</v>
      </c>
      <c r="M2038" s="0" t="n">
        <v>571</v>
      </c>
      <c r="N2038" s="0" t="n">
        <v>26.2</v>
      </c>
      <c r="O2038" s="0" t="n">
        <v>76.6</v>
      </c>
      <c r="P2038" s="0" t="n">
        <v>1205246</v>
      </c>
    </row>
    <row r="2039" customFormat="false" ht="13.5" hidden="false" customHeight="false" outlineLevel="0" collapsed="false">
      <c r="A2039" s="0" t="n">
        <v>39001</v>
      </c>
      <c r="B2039" s="0" t="s">
        <v>2051</v>
      </c>
      <c r="C2039" s="0" t="n">
        <v>67400</v>
      </c>
      <c r="D2039" s="0" t="n">
        <v>14515</v>
      </c>
      <c r="E2039" s="0" t="n">
        <v>17.4</v>
      </c>
      <c r="F2039" s="0" t="n">
        <v>27330</v>
      </c>
      <c r="G2039" s="0" t="n">
        <v>0.9</v>
      </c>
      <c r="H2039" s="0" t="n">
        <v>13.3</v>
      </c>
      <c r="I2039" s="0" t="n">
        <v>7202</v>
      </c>
      <c r="J2039" s="0" t="n">
        <v>51</v>
      </c>
      <c r="K2039" s="0" t="n">
        <v>68.6</v>
      </c>
      <c r="L2039" s="0" t="n">
        <v>7.2</v>
      </c>
      <c r="M2039" s="0" t="n">
        <v>1115</v>
      </c>
      <c r="N2039" s="0" t="n">
        <v>26.4</v>
      </c>
      <c r="O2039" s="0" t="n">
        <v>74</v>
      </c>
      <c r="P2039" s="0" t="n">
        <v>194701</v>
      </c>
    </row>
    <row r="2040" customFormat="false" ht="13.5" hidden="false" customHeight="false" outlineLevel="0" collapsed="false">
      <c r="A2040" s="0" t="n">
        <v>39003</v>
      </c>
      <c r="B2040" s="0" t="s">
        <v>2052</v>
      </c>
      <c r="C2040" s="0" t="n">
        <v>81800</v>
      </c>
      <c r="D2040" s="0" t="n">
        <v>17511</v>
      </c>
      <c r="E2040" s="0" t="n">
        <v>12.1</v>
      </c>
      <c r="F2040" s="0" t="n">
        <v>108473</v>
      </c>
      <c r="G2040" s="0" t="n">
        <v>-0.2</v>
      </c>
      <c r="H2040" s="0" t="n">
        <v>14.2</v>
      </c>
      <c r="I2040" s="0" t="n">
        <v>28092</v>
      </c>
      <c r="J2040" s="0" t="n">
        <v>50</v>
      </c>
      <c r="K2040" s="0" t="n">
        <v>82.5</v>
      </c>
      <c r="L2040" s="0" t="n">
        <v>13.4</v>
      </c>
      <c r="M2040" s="0" t="n">
        <v>2438</v>
      </c>
      <c r="N2040" s="0" t="n">
        <v>25.9</v>
      </c>
      <c r="O2040" s="0" t="n">
        <v>75.8</v>
      </c>
      <c r="P2040" s="0" t="n">
        <v>189906</v>
      </c>
    </row>
    <row r="2041" customFormat="false" ht="13.5" hidden="false" customHeight="false" outlineLevel="0" collapsed="false">
      <c r="A2041" s="0" t="n">
        <v>39005</v>
      </c>
      <c r="B2041" s="0" t="s">
        <v>2053</v>
      </c>
      <c r="C2041" s="0" t="n">
        <v>95900</v>
      </c>
      <c r="D2041" s="0" t="n">
        <v>17308</v>
      </c>
      <c r="E2041" s="0" t="n">
        <v>9.5</v>
      </c>
      <c r="F2041" s="0" t="n">
        <v>52523</v>
      </c>
      <c r="G2041" s="0" t="n">
        <v>0.4</v>
      </c>
      <c r="H2041" s="0" t="n">
        <v>13.9</v>
      </c>
      <c r="I2041" s="0" t="n">
        <v>13522</v>
      </c>
      <c r="J2041" s="0" t="n">
        <v>50.9</v>
      </c>
      <c r="K2041" s="0" t="n">
        <v>83.3</v>
      </c>
      <c r="L2041" s="0" t="n">
        <v>15.9</v>
      </c>
      <c r="M2041" s="0" t="n">
        <v>1082</v>
      </c>
      <c r="N2041" s="0" t="n">
        <v>25.7</v>
      </c>
      <c r="O2041" s="0" t="n">
        <v>76.6</v>
      </c>
      <c r="P2041" s="0" t="n">
        <v>163948</v>
      </c>
    </row>
    <row r="2042" customFormat="false" ht="13.5" hidden="false" customHeight="false" outlineLevel="0" collapsed="false">
      <c r="A2042" s="0" t="n">
        <v>39007</v>
      </c>
      <c r="B2042" s="0" t="s">
        <v>2054</v>
      </c>
      <c r="C2042" s="0" t="n">
        <v>85300</v>
      </c>
      <c r="D2042" s="0" t="n">
        <v>16814</v>
      </c>
      <c r="E2042" s="0" t="n">
        <v>12.1</v>
      </c>
      <c r="F2042" s="0" t="n">
        <v>102728</v>
      </c>
      <c r="G2042" s="0" t="n">
        <v>-0.2</v>
      </c>
      <c r="H2042" s="0" t="n">
        <v>14.7</v>
      </c>
      <c r="I2042" s="0" t="n">
        <v>26865</v>
      </c>
      <c r="J2042" s="0" t="n">
        <v>51.3</v>
      </c>
      <c r="K2042" s="0" t="n">
        <v>79.9</v>
      </c>
      <c r="L2042" s="0" t="n">
        <v>11.1</v>
      </c>
      <c r="M2042" s="0" t="n">
        <v>2751</v>
      </c>
      <c r="N2042" s="0" t="n">
        <v>26.2</v>
      </c>
      <c r="O2042" s="0" t="n">
        <v>74.9</v>
      </c>
      <c r="P2042" s="0" t="n">
        <v>149319</v>
      </c>
    </row>
    <row r="2043" customFormat="false" ht="13.5" hidden="false" customHeight="false" outlineLevel="0" collapsed="false">
      <c r="A2043" s="0" t="n">
        <v>39009</v>
      </c>
      <c r="B2043" s="0" t="s">
        <v>2055</v>
      </c>
      <c r="C2043" s="0" t="n">
        <v>84300</v>
      </c>
      <c r="D2043" s="0" t="n">
        <v>14171</v>
      </c>
      <c r="E2043" s="0" t="n">
        <v>27.4</v>
      </c>
      <c r="F2043" s="0" t="n">
        <v>62223</v>
      </c>
      <c r="G2043" s="0" t="n">
        <v>0</v>
      </c>
      <c r="H2043" s="0" t="n">
        <v>9.3</v>
      </c>
      <c r="I2043" s="0" t="n">
        <v>11411</v>
      </c>
      <c r="J2043" s="0" t="n">
        <v>51.1</v>
      </c>
      <c r="K2043" s="0" t="n">
        <v>82.9</v>
      </c>
      <c r="L2043" s="0" t="n">
        <v>25.7</v>
      </c>
      <c r="M2043" s="0" t="n">
        <v>1300</v>
      </c>
      <c r="N2043" s="0" t="n">
        <v>18.3</v>
      </c>
      <c r="O2043" s="0" t="n">
        <v>75.1</v>
      </c>
      <c r="P2043" s="0" t="n">
        <v>82873</v>
      </c>
    </row>
    <row r="2044" customFormat="false" ht="13.5" hidden="false" customHeight="false" outlineLevel="0" collapsed="false">
      <c r="A2044" s="0" t="n">
        <v>39011</v>
      </c>
      <c r="B2044" s="0" t="s">
        <v>2056</v>
      </c>
      <c r="C2044" s="0" t="n">
        <v>90600</v>
      </c>
      <c r="D2044" s="0" t="n">
        <v>19593</v>
      </c>
      <c r="E2044" s="0" t="n">
        <v>6.2</v>
      </c>
      <c r="F2044" s="0" t="n">
        <v>46611</v>
      </c>
      <c r="G2044" s="0" t="n">
        <v>0.4</v>
      </c>
      <c r="H2044" s="0" t="n">
        <v>14.4</v>
      </c>
      <c r="I2044" s="0" t="n">
        <v>12873</v>
      </c>
      <c r="J2044" s="0" t="n">
        <v>50.9</v>
      </c>
      <c r="K2044" s="0" t="n">
        <v>85.7</v>
      </c>
      <c r="L2044" s="0" t="n">
        <v>13.4</v>
      </c>
      <c r="M2044" s="0" t="n">
        <v>972</v>
      </c>
      <c r="N2044" s="0" t="n">
        <v>27.6</v>
      </c>
      <c r="O2044" s="0" t="n">
        <v>76.8</v>
      </c>
      <c r="P2044" s="0" t="n">
        <v>213219</v>
      </c>
    </row>
    <row r="2045" customFormat="false" ht="13.5" hidden="false" customHeight="false" outlineLevel="0" collapsed="false">
      <c r="A2045" s="0" t="n">
        <v>39013</v>
      </c>
      <c r="B2045" s="0" t="s">
        <v>2057</v>
      </c>
      <c r="C2045" s="0" t="n">
        <v>64600</v>
      </c>
      <c r="D2045" s="0" t="n">
        <v>16221</v>
      </c>
      <c r="E2045" s="0" t="n">
        <v>14.6</v>
      </c>
      <c r="F2045" s="0" t="n">
        <v>70226</v>
      </c>
      <c r="G2045" s="0" t="n">
        <v>-1.1</v>
      </c>
      <c r="H2045" s="0" t="n">
        <v>18.2</v>
      </c>
      <c r="I2045" s="0" t="n">
        <v>15284</v>
      </c>
      <c r="J2045" s="0" t="n">
        <v>50.9</v>
      </c>
      <c r="K2045" s="0" t="n">
        <v>80.9</v>
      </c>
      <c r="L2045" s="0" t="n">
        <v>11.1</v>
      </c>
      <c r="M2045" s="0" t="n">
        <v>1788</v>
      </c>
      <c r="N2045" s="0" t="n">
        <v>21.8</v>
      </c>
      <c r="O2045" s="0" t="n">
        <v>74.8</v>
      </c>
      <c r="P2045" s="0" t="n">
        <v>148287</v>
      </c>
    </row>
    <row r="2046" customFormat="false" ht="13.5" hidden="false" customHeight="false" outlineLevel="0" collapsed="false">
      <c r="A2046" s="0" t="n">
        <v>39015</v>
      </c>
      <c r="B2046" s="0" t="s">
        <v>2058</v>
      </c>
      <c r="C2046" s="0" t="n">
        <v>89900</v>
      </c>
      <c r="D2046" s="0" t="n">
        <v>17100</v>
      </c>
      <c r="E2046" s="0" t="n">
        <v>11.6</v>
      </c>
      <c r="F2046" s="0" t="n">
        <v>42285</v>
      </c>
      <c r="G2046" s="0" t="n">
        <v>1.4</v>
      </c>
      <c r="H2046" s="0" t="n">
        <v>11.6</v>
      </c>
      <c r="I2046" s="0" t="n">
        <v>11668</v>
      </c>
      <c r="J2046" s="0" t="n">
        <v>50.8</v>
      </c>
      <c r="K2046" s="0" t="n">
        <v>74.8</v>
      </c>
      <c r="L2046" s="0" t="n">
        <v>8.8</v>
      </c>
      <c r="M2046" s="0" t="n">
        <v>1075</v>
      </c>
      <c r="N2046" s="0" t="n">
        <v>27.6</v>
      </c>
      <c r="O2046" s="0" t="n">
        <v>75.3</v>
      </c>
      <c r="P2046" s="0" t="n">
        <v>195654</v>
      </c>
    </row>
    <row r="2047" customFormat="false" ht="13.5" hidden="false" customHeight="false" outlineLevel="0" collapsed="false">
      <c r="A2047" s="0" t="n">
        <v>39017</v>
      </c>
      <c r="B2047" s="0" t="s">
        <v>2059</v>
      </c>
      <c r="C2047" s="0" t="n">
        <v>123200</v>
      </c>
      <c r="D2047" s="0" t="n">
        <v>22076</v>
      </c>
      <c r="E2047" s="0" t="n">
        <v>8.7</v>
      </c>
      <c r="F2047" s="0" t="n">
        <v>332807</v>
      </c>
      <c r="G2047" s="0" t="n">
        <v>1.3</v>
      </c>
      <c r="H2047" s="0" t="n">
        <v>10.7</v>
      </c>
      <c r="I2047" s="0" t="n">
        <v>86296</v>
      </c>
      <c r="J2047" s="0" t="n">
        <v>51.2</v>
      </c>
      <c r="K2047" s="0" t="n">
        <v>83.3</v>
      </c>
      <c r="L2047" s="0" t="n">
        <v>23.5</v>
      </c>
      <c r="M2047" s="0" t="n">
        <v>5958</v>
      </c>
      <c r="N2047" s="0" t="n">
        <v>25.9</v>
      </c>
      <c r="O2047" s="0" t="n">
        <v>75.7</v>
      </c>
      <c r="P2047" s="0" t="n">
        <v>134506</v>
      </c>
    </row>
    <row r="2048" customFormat="false" ht="13.5" hidden="false" customHeight="false" outlineLevel="0" collapsed="false">
      <c r="A2048" s="0" t="n">
        <v>39019</v>
      </c>
      <c r="B2048" s="0" t="s">
        <v>2060</v>
      </c>
      <c r="C2048" s="0" t="n">
        <v>89700</v>
      </c>
      <c r="D2048" s="0" t="n">
        <v>16701</v>
      </c>
      <c r="E2048" s="0" t="n">
        <v>11.4</v>
      </c>
      <c r="F2048" s="0" t="n">
        <v>28836</v>
      </c>
      <c r="G2048" s="0" t="n">
        <v>0.9</v>
      </c>
      <c r="H2048" s="0" t="n">
        <v>14.2</v>
      </c>
      <c r="I2048" s="0" t="n">
        <v>7252</v>
      </c>
      <c r="J2048" s="0" t="n">
        <v>50.5</v>
      </c>
      <c r="K2048" s="0" t="n">
        <v>80.1</v>
      </c>
      <c r="L2048" s="0" t="n">
        <v>9.1</v>
      </c>
      <c r="M2048" s="0" t="n">
        <v>731</v>
      </c>
      <c r="N2048" s="0" t="n">
        <v>25.1</v>
      </c>
      <c r="O2048" s="0" t="n">
        <v>76.6</v>
      </c>
      <c r="P2048" s="0" t="n">
        <v>113338</v>
      </c>
    </row>
    <row r="2049" customFormat="false" ht="13.5" hidden="false" customHeight="false" outlineLevel="0" collapsed="false">
      <c r="A2049" s="0" t="n">
        <v>39021</v>
      </c>
      <c r="B2049" s="0" t="s">
        <v>2061</v>
      </c>
      <c r="C2049" s="0" t="n">
        <v>95500</v>
      </c>
      <c r="D2049" s="0" t="n">
        <v>19542</v>
      </c>
      <c r="E2049" s="0" t="n">
        <v>7.6</v>
      </c>
      <c r="F2049" s="0" t="n">
        <v>38890</v>
      </c>
      <c r="G2049" s="0" t="n">
        <v>0.8</v>
      </c>
      <c r="H2049" s="0" t="n">
        <v>12.6</v>
      </c>
      <c r="I2049" s="0" t="n">
        <v>10177</v>
      </c>
      <c r="J2049" s="0" t="n">
        <v>51</v>
      </c>
      <c r="K2049" s="0" t="n">
        <v>82.3</v>
      </c>
      <c r="L2049" s="0" t="n">
        <v>10.6</v>
      </c>
      <c r="M2049" s="0" t="n">
        <v>711</v>
      </c>
      <c r="N2049" s="0" t="n">
        <v>26.2</v>
      </c>
      <c r="O2049" s="0" t="n">
        <v>76.1</v>
      </c>
      <c r="P2049" s="0" t="n">
        <v>221584</v>
      </c>
    </row>
    <row r="2050" customFormat="false" ht="13.5" hidden="false" customHeight="false" outlineLevel="0" collapsed="false">
      <c r="A2050" s="0" t="n">
        <v>39023</v>
      </c>
      <c r="B2050" s="0" t="s">
        <v>2062</v>
      </c>
      <c r="C2050" s="0" t="n">
        <v>90500</v>
      </c>
      <c r="D2050" s="0" t="n">
        <v>19501</v>
      </c>
      <c r="E2050" s="0" t="n">
        <v>10.7</v>
      </c>
      <c r="F2050" s="0" t="n">
        <v>144742</v>
      </c>
      <c r="G2050" s="0" t="n">
        <v>-0.5</v>
      </c>
      <c r="H2050" s="0" t="n">
        <v>14.7</v>
      </c>
      <c r="I2050" s="0" t="n">
        <v>36353</v>
      </c>
      <c r="J2050" s="0" t="n">
        <v>51.9</v>
      </c>
      <c r="K2050" s="0" t="n">
        <v>81.2</v>
      </c>
      <c r="L2050" s="0" t="n">
        <v>14.9</v>
      </c>
      <c r="M2050" s="0" t="n">
        <v>3033</v>
      </c>
      <c r="N2050" s="0" t="n">
        <v>25.1</v>
      </c>
      <c r="O2050" s="0" t="n">
        <v>74.7</v>
      </c>
      <c r="P2050" s="0" t="n">
        <v>172026</v>
      </c>
    </row>
    <row r="2051" customFormat="false" ht="13.5" hidden="false" customHeight="false" outlineLevel="0" collapsed="false">
      <c r="A2051" s="0" t="n">
        <v>39025</v>
      </c>
      <c r="B2051" s="0" t="s">
        <v>2063</v>
      </c>
      <c r="C2051" s="0" t="n">
        <v>122900</v>
      </c>
      <c r="D2051" s="0" t="n">
        <v>22370</v>
      </c>
      <c r="E2051" s="0" t="n">
        <v>7.1</v>
      </c>
      <c r="F2051" s="0" t="n">
        <v>177977</v>
      </c>
      <c r="G2051" s="0" t="n">
        <v>2.1</v>
      </c>
      <c r="H2051" s="0" t="n">
        <v>9.4</v>
      </c>
      <c r="I2051" s="0" t="n">
        <v>49696</v>
      </c>
      <c r="J2051" s="0" t="n">
        <v>50.9</v>
      </c>
      <c r="K2051" s="0" t="n">
        <v>82</v>
      </c>
      <c r="L2051" s="0" t="n">
        <v>20.8</v>
      </c>
      <c r="M2051" s="0" t="n">
        <v>3524</v>
      </c>
      <c r="N2051" s="0" t="n">
        <v>27.9</v>
      </c>
      <c r="O2051" s="0" t="n">
        <v>75.3</v>
      </c>
      <c r="P2051" s="0" t="n">
        <v>88298</v>
      </c>
    </row>
    <row r="2052" customFormat="false" ht="13.5" hidden="false" customHeight="false" outlineLevel="0" collapsed="false">
      <c r="A2052" s="0" t="n">
        <v>39027</v>
      </c>
      <c r="B2052" s="0" t="s">
        <v>2064</v>
      </c>
      <c r="C2052" s="0" t="n">
        <v>96800</v>
      </c>
      <c r="D2052" s="0" t="n">
        <v>18462</v>
      </c>
      <c r="E2052" s="0" t="n">
        <v>8.6</v>
      </c>
      <c r="F2052" s="0" t="n">
        <v>40543</v>
      </c>
      <c r="G2052" s="0" t="n">
        <v>1.1</v>
      </c>
      <c r="H2052" s="0" t="n">
        <v>12.2</v>
      </c>
      <c r="I2052" s="0" t="n">
        <v>10703</v>
      </c>
      <c r="J2052" s="0" t="n">
        <v>51</v>
      </c>
      <c r="K2052" s="0" t="n">
        <v>83.1</v>
      </c>
      <c r="L2052" s="0" t="n">
        <v>14.1</v>
      </c>
      <c r="M2052" s="0" t="n">
        <v>851</v>
      </c>
      <c r="N2052" s="0" t="n">
        <v>26.4</v>
      </c>
      <c r="O2052" s="0" t="n">
        <v>75.3</v>
      </c>
      <c r="P2052" s="0" t="n">
        <v>222922</v>
      </c>
    </row>
    <row r="2053" customFormat="false" ht="13.5" hidden="false" customHeight="false" outlineLevel="0" collapsed="false">
      <c r="A2053" s="0" t="n">
        <v>39029</v>
      </c>
      <c r="B2053" s="0" t="s">
        <v>2065</v>
      </c>
      <c r="C2053" s="0" t="n">
        <v>79800</v>
      </c>
      <c r="D2053" s="0" t="n">
        <v>16655</v>
      </c>
      <c r="E2053" s="0" t="n">
        <v>11.5</v>
      </c>
      <c r="F2053" s="0" t="n">
        <v>112075</v>
      </c>
      <c r="G2053" s="0" t="n">
        <v>-0.4</v>
      </c>
      <c r="H2053" s="0" t="n">
        <v>15</v>
      </c>
      <c r="I2053" s="0" t="n">
        <v>27268</v>
      </c>
      <c r="J2053" s="0" t="n">
        <v>50.3</v>
      </c>
      <c r="K2053" s="0" t="n">
        <v>80.6</v>
      </c>
      <c r="L2053" s="0" t="n">
        <v>10.8</v>
      </c>
      <c r="M2053" s="0" t="n">
        <v>3069</v>
      </c>
      <c r="N2053" s="0" t="n">
        <v>24.3</v>
      </c>
      <c r="O2053" s="0" t="n">
        <v>75.1</v>
      </c>
      <c r="P2053" s="0" t="n">
        <v>138197</v>
      </c>
    </row>
    <row r="2054" customFormat="false" ht="13.5" hidden="false" customHeight="false" outlineLevel="0" collapsed="false">
      <c r="A2054" s="0" t="n">
        <v>39031</v>
      </c>
      <c r="B2054" s="0" t="s">
        <v>2066</v>
      </c>
      <c r="C2054" s="0" t="n">
        <v>79300</v>
      </c>
      <c r="D2054" s="0" t="n">
        <v>16364</v>
      </c>
      <c r="E2054" s="0" t="n">
        <v>9.1</v>
      </c>
      <c r="F2054" s="0" t="n">
        <v>36655</v>
      </c>
      <c r="G2054" s="0" t="n">
        <v>0.3</v>
      </c>
      <c r="H2054" s="0" t="n">
        <v>14.7</v>
      </c>
      <c r="I2054" s="0" t="n">
        <v>9617</v>
      </c>
      <c r="J2054" s="0" t="n">
        <v>51.2</v>
      </c>
      <c r="K2054" s="0" t="n">
        <v>78.7</v>
      </c>
      <c r="L2054" s="0" t="n">
        <v>9.8</v>
      </c>
      <c r="M2054" s="0" t="n">
        <v>1067</v>
      </c>
      <c r="N2054" s="0" t="n">
        <v>26.2</v>
      </c>
      <c r="O2054" s="0" t="n">
        <v>75</v>
      </c>
      <c r="P2054" s="0" t="n">
        <v>170087</v>
      </c>
    </row>
    <row r="2055" customFormat="false" ht="13.5" hidden="false" customHeight="false" outlineLevel="0" collapsed="false">
      <c r="A2055" s="0" t="n">
        <v>39033</v>
      </c>
      <c r="B2055" s="0" t="s">
        <v>2067</v>
      </c>
      <c r="C2055" s="0" t="n">
        <v>79200</v>
      </c>
      <c r="D2055" s="0" t="n">
        <v>17466</v>
      </c>
      <c r="E2055" s="0" t="n">
        <v>10.4</v>
      </c>
      <c r="F2055" s="0" t="n">
        <v>46966</v>
      </c>
      <c r="G2055" s="0" t="n">
        <v>-0.8</v>
      </c>
      <c r="H2055" s="0" t="n">
        <v>15.2</v>
      </c>
      <c r="I2055" s="0" t="n">
        <v>11714</v>
      </c>
      <c r="J2055" s="0" t="n">
        <v>51.7</v>
      </c>
      <c r="K2055" s="0" t="n">
        <v>80.2</v>
      </c>
      <c r="L2055" s="0" t="n">
        <v>9.7</v>
      </c>
      <c r="M2055" s="0" t="n">
        <v>1229</v>
      </c>
      <c r="N2055" s="0" t="n">
        <v>24.9</v>
      </c>
      <c r="O2055" s="0" t="n">
        <v>75.1</v>
      </c>
      <c r="P2055" s="0" t="n">
        <v>226641</v>
      </c>
    </row>
    <row r="2056" customFormat="false" ht="13.5" hidden="false" customHeight="false" outlineLevel="0" collapsed="false">
      <c r="A2056" s="0" t="n">
        <v>39035</v>
      </c>
      <c r="B2056" s="0" t="s">
        <v>2068</v>
      </c>
      <c r="C2056" s="0" t="n">
        <v>113800</v>
      </c>
      <c r="D2056" s="0" t="n">
        <v>22272</v>
      </c>
      <c r="E2056" s="0" t="n">
        <v>13.1</v>
      </c>
      <c r="F2056" s="0" t="n">
        <v>1393978</v>
      </c>
      <c r="G2056" s="0" t="n">
        <v>-1</v>
      </c>
      <c r="H2056" s="0" t="n">
        <v>15.6</v>
      </c>
      <c r="I2056" s="0" t="n">
        <v>347990</v>
      </c>
      <c r="J2056" s="0" t="n">
        <v>52.8</v>
      </c>
      <c r="K2056" s="0" t="n">
        <v>81.6</v>
      </c>
      <c r="L2056" s="0" t="n">
        <v>25.1</v>
      </c>
      <c r="M2056" s="0" t="n">
        <v>31312</v>
      </c>
      <c r="N2056" s="0" t="n">
        <v>25</v>
      </c>
      <c r="O2056" s="0" t="n">
        <v>74</v>
      </c>
      <c r="P2056" s="0" t="n">
        <v>4268</v>
      </c>
    </row>
    <row r="2057" customFormat="false" ht="13.5" hidden="false" customHeight="false" outlineLevel="0" collapsed="false">
      <c r="A2057" s="0" t="n">
        <v>39037</v>
      </c>
      <c r="B2057" s="0" t="s">
        <v>2069</v>
      </c>
      <c r="C2057" s="0" t="n">
        <v>91100</v>
      </c>
      <c r="D2057" s="0" t="n">
        <v>18670</v>
      </c>
      <c r="E2057" s="0" t="n">
        <v>8</v>
      </c>
      <c r="F2057" s="0" t="n">
        <v>53309</v>
      </c>
      <c r="G2057" s="0" t="n">
        <v>-0.4</v>
      </c>
      <c r="H2057" s="0" t="n">
        <v>15.3</v>
      </c>
      <c r="I2057" s="0" t="n">
        <v>14013</v>
      </c>
      <c r="J2057" s="0" t="n">
        <v>51</v>
      </c>
      <c r="K2057" s="0" t="n">
        <v>82.8</v>
      </c>
      <c r="L2057" s="0" t="n">
        <v>10.1</v>
      </c>
      <c r="M2057" s="0" t="n">
        <v>1456</v>
      </c>
      <c r="N2057" s="0" t="n">
        <v>26.3</v>
      </c>
      <c r="O2057" s="0" t="n">
        <v>76.4</v>
      </c>
      <c r="P2057" s="0" t="n">
        <v>329475</v>
      </c>
    </row>
    <row r="2058" customFormat="false" ht="13.5" hidden="false" customHeight="false" outlineLevel="0" collapsed="false">
      <c r="A2058" s="0" t="n">
        <v>39039</v>
      </c>
      <c r="B2058" s="0" t="s">
        <v>2070</v>
      </c>
      <c r="C2058" s="0" t="n">
        <v>86800</v>
      </c>
      <c r="D2058" s="0" t="n">
        <v>19667</v>
      </c>
      <c r="E2058" s="0" t="n">
        <v>5.6</v>
      </c>
      <c r="F2058" s="0" t="n">
        <v>39500</v>
      </c>
      <c r="G2058" s="0" t="n">
        <v>-0.4</v>
      </c>
      <c r="H2058" s="0" t="n">
        <v>12.9</v>
      </c>
      <c r="I2058" s="0" t="n">
        <v>10483</v>
      </c>
      <c r="J2058" s="0" t="n">
        <v>50.7</v>
      </c>
      <c r="K2058" s="0" t="n">
        <v>84.7</v>
      </c>
      <c r="L2058" s="0" t="n">
        <v>14.3</v>
      </c>
      <c r="M2058" s="0" t="n">
        <v>896</v>
      </c>
      <c r="N2058" s="0" t="n">
        <v>26.5</v>
      </c>
      <c r="O2058" s="0" t="n">
        <v>76.1</v>
      </c>
      <c r="P2058" s="0" t="n">
        <v>186385</v>
      </c>
    </row>
    <row r="2059" customFormat="false" ht="13.5" hidden="false" customHeight="false" outlineLevel="0" collapsed="false">
      <c r="A2059" s="0" t="n">
        <v>39041</v>
      </c>
      <c r="B2059" s="0" t="s">
        <v>2071</v>
      </c>
      <c r="C2059" s="0" t="n">
        <v>190400</v>
      </c>
      <c r="D2059" s="0" t="n">
        <v>31600</v>
      </c>
      <c r="E2059" s="0" t="n">
        <v>3.8</v>
      </c>
      <c r="F2059" s="0" t="n">
        <v>109989</v>
      </c>
      <c r="G2059" s="0" t="n">
        <v>8.9</v>
      </c>
      <c r="H2059" s="0" t="n">
        <v>8.2</v>
      </c>
      <c r="I2059" s="0" t="n">
        <v>31061</v>
      </c>
      <c r="J2059" s="0" t="n">
        <v>50.5</v>
      </c>
      <c r="K2059" s="0" t="n">
        <v>92.9</v>
      </c>
      <c r="L2059" s="0" t="n">
        <v>41</v>
      </c>
      <c r="M2059" s="0" t="n">
        <v>1062</v>
      </c>
      <c r="N2059" s="0" t="n">
        <v>28.2</v>
      </c>
      <c r="O2059" s="0" t="n">
        <v>76.9</v>
      </c>
      <c r="P2059" s="0" t="n">
        <v>160770</v>
      </c>
    </row>
    <row r="2060" customFormat="false" ht="13.5" hidden="false" customHeight="false" outlineLevel="0" collapsed="false">
      <c r="A2060" s="0" t="n">
        <v>39043</v>
      </c>
      <c r="B2060" s="0" t="s">
        <v>2072</v>
      </c>
      <c r="C2060" s="0" t="n">
        <v>109800</v>
      </c>
      <c r="D2060" s="0" t="n">
        <v>21530</v>
      </c>
      <c r="E2060" s="0" t="n">
        <v>8.3</v>
      </c>
      <c r="F2060" s="0" t="n">
        <v>79551</v>
      </c>
      <c r="G2060" s="0" t="n">
        <v>-0.3</v>
      </c>
      <c r="H2060" s="0" t="n">
        <v>15.6</v>
      </c>
      <c r="I2060" s="0" t="n">
        <v>19662</v>
      </c>
      <c r="J2060" s="0" t="n">
        <v>51.3</v>
      </c>
      <c r="K2060" s="0" t="n">
        <v>84</v>
      </c>
      <c r="L2060" s="0" t="n">
        <v>16.6</v>
      </c>
      <c r="M2060" s="0" t="n">
        <v>1827</v>
      </c>
      <c r="N2060" s="0" t="n">
        <v>24.7</v>
      </c>
      <c r="O2060" s="0" t="n">
        <v>75.2</v>
      </c>
      <c r="P2060" s="0" t="n">
        <v>89871</v>
      </c>
    </row>
    <row r="2061" customFormat="false" ht="13.5" hidden="false" customHeight="false" outlineLevel="0" collapsed="false">
      <c r="A2061" s="0" t="n">
        <v>39045</v>
      </c>
      <c r="B2061" s="0" t="s">
        <v>2073</v>
      </c>
      <c r="C2061" s="0" t="n">
        <v>129500</v>
      </c>
      <c r="D2061" s="0" t="n">
        <v>21671</v>
      </c>
      <c r="E2061" s="0" t="n">
        <v>5.9</v>
      </c>
      <c r="F2061" s="0" t="n">
        <v>122759</v>
      </c>
      <c r="G2061" s="0" t="n">
        <v>3.8</v>
      </c>
      <c r="H2061" s="0" t="n">
        <v>11.1</v>
      </c>
      <c r="I2061" s="0" t="n">
        <v>32875</v>
      </c>
      <c r="J2061" s="0" t="n">
        <v>50.2</v>
      </c>
      <c r="K2061" s="0" t="n">
        <v>87.6</v>
      </c>
      <c r="L2061" s="0" t="n">
        <v>20.8</v>
      </c>
      <c r="M2061" s="0" t="n">
        <v>1888</v>
      </c>
      <c r="N2061" s="0" t="n">
        <v>26.8</v>
      </c>
      <c r="O2061" s="0" t="n">
        <v>76.4</v>
      </c>
      <c r="P2061" s="0" t="n">
        <v>196930</v>
      </c>
    </row>
    <row r="2062" customFormat="false" ht="13.5" hidden="false" customHeight="false" outlineLevel="0" collapsed="false">
      <c r="A2062" s="0" t="n">
        <v>39047</v>
      </c>
      <c r="B2062" s="0" t="s">
        <v>2074</v>
      </c>
      <c r="C2062" s="0" t="n">
        <v>85800</v>
      </c>
      <c r="D2062" s="0" t="n">
        <v>18063</v>
      </c>
      <c r="E2062" s="0" t="n">
        <v>10.1</v>
      </c>
      <c r="F2062" s="0" t="n">
        <v>28433</v>
      </c>
      <c r="G2062" s="0" t="n">
        <v>-0.7</v>
      </c>
      <c r="H2062" s="0" t="n">
        <v>14.4</v>
      </c>
      <c r="I2062" s="0" t="n">
        <v>7208</v>
      </c>
      <c r="J2062" s="0" t="n">
        <v>50.7</v>
      </c>
      <c r="K2062" s="0" t="n">
        <v>78.7</v>
      </c>
      <c r="L2062" s="0" t="n">
        <v>10.7</v>
      </c>
      <c r="M2062" s="0" t="n">
        <v>590</v>
      </c>
      <c r="N2062" s="0" t="n">
        <v>25.4</v>
      </c>
      <c r="O2062" s="0" t="n">
        <v>73.8</v>
      </c>
      <c r="P2062" s="0" t="n">
        <v>242573</v>
      </c>
    </row>
    <row r="2063" customFormat="false" ht="13.5" hidden="false" customHeight="false" outlineLevel="0" collapsed="false">
      <c r="A2063" s="0" t="n">
        <v>39049</v>
      </c>
      <c r="B2063" s="0" t="s">
        <v>2075</v>
      </c>
      <c r="C2063" s="0" t="n">
        <v>116200</v>
      </c>
      <c r="D2063" s="0" t="n">
        <v>23059</v>
      </c>
      <c r="E2063" s="0" t="n">
        <v>11.6</v>
      </c>
      <c r="F2063" s="0" t="n">
        <v>1068978</v>
      </c>
      <c r="G2063" s="0" t="n">
        <v>0.2</v>
      </c>
      <c r="H2063" s="0" t="n">
        <v>9.8</v>
      </c>
      <c r="I2063" s="0" t="n">
        <v>268321</v>
      </c>
      <c r="J2063" s="0" t="n">
        <v>51.4</v>
      </c>
      <c r="K2063" s="0" t="n">
        <v>85.7</v>
      </c>
      <c r="L2063" s="0" t="n">
        <v>31.8</v>
      </c>
      <c r="M2063" s="0" t="n">
        <v>14957</v>
      </c>
      <c r="N2063" s="0" t="n">
        <v>25.1</v>
      </c>
      <c r="O2063" s="0" t="n">
        <v>74.7</v>
      </c>
      <c r="P2063" s="0" t="n">
        <v>79620</v>
      </c>
    </row>
    <row r="2064" customFormat="false" ht="13.5" hidden="false" customHeight="false" outlineLevel="0" collapsed="false">
      <c r="A2064" s="0" t="n">
        <v>39051</v>
      </c>
      <c r="B2064" s="0" t="s">
        <v>2076</v>
      </c>
      <c r="C2064" s="0" t="n">
        <v>108300</v>
      </c>
      <c r="D2064" s="0" t="n">
        <v>18999</v>
      </c>
      <c r="E2064" s="0" t="n">
        <v>5.4</v>
      </c>
      <c r="F2064" s="0" t="n">
        <v>42084</v>
      </c>
      <c r="G2064" s="0" t="n">
        <v>0.3</v>
      </c>
      <c r="H2064" s="0" t="n">
        <v>12.7</v>
      </c>
      <c r="I2064" s="0" t="n">
        <v>11891</v>
      </c>
      <c r="J2064" s="0" t="n">
        <v>51.1</v>
      </c>
      <c r="K2064" s="0" t="n">
        <v>85.3</v>
      </c>
      <c r="L2064" s="0" t="n">
        <v>13.2</v>
      </c>
      <c r="M2064" s="0" t="n">
        <v>944</v>
      </c>
      <c r="N2064" s="0" t="n">
        <v>28.3</v>
      </c>
      <c r="O2064" s="0" t="n">
        <v>76.6</v>
      </c>
      <c r="P2064" s="0" t="n">
        <v>197309</v>
      </c>
    </row>
    <row r="2065" customFormat="false" ht="13.5" hidden="false" customHeight="false" outlineLevel="0" collapsed="false">
      <c r="A2065" s="0" t="n">
        <v>39053</v>
      </c>
      <c r="B2065" s="0" t="s">
        <v>2077</v>
      </c>
      <c r="C2065" s="0" t="n">
        <v>77600</v>
      </c>
      <c r="D2065" s="0" t="n">
        <v>15183</v>
      </c>
      <c r="E2065" s="0" t="n">
        <v>18.1</v>
      </c>
      <c r="F2065" s="0" t="n">
        <v>31069</v>
      </c>
      <c r="G2065" s="0" t="n">
        <v>0.4</v>
      </c>
      <c r="H2065" s="0" t="n">
        <v>13.6</v>
      </c>
      <c r="I2065" s="0" t="n">
        <v>7771</v>
      </c>
      <c r="J2065" s="0" t="n">
        <v>51.2</v>
      </c>
      <c r="K2065" s="0" t="n">
        <v>73.7</v>
      </c>
      <c r="L2065" s="0" t="n">
        <v>11.6</v>
      </c>
      <c r="M2065" s="0" t="n">
        <v>1225</v>
      </c>
      <c r="N2065" s="0" t="n">
        <v>25</v>
      </c>
      <c r="O2065" s="0" t="n">
        <v>74.8</v>
      </c>
      <c r="P2065" s="0" t="n">
        <v>117180</v>
      </c>
    </row>
    <row r="2066" customFormat="false" ht="13.5" hidden="false" customHeight="false" outlineLevel="0" collapsed="false">
      <c r="A2066" s="0" t="n">
        <v>39055</v>
      </c>
      <c r="B2066" s="0" t="s">
        <v>2078</v>
      </c>
      <c r="C2066" s="0" t="n">
        <v>182400</v>
      </c>
      <c r="D2066" s="0" t="n">
        <v>27944</v>
      </c>
      <c r="E2066" s="0" t="n">
        <v>4.6</v>
      </c>
      <c r="F2066" s="0" t="n">
        <v>90895</v>
      </c>
      <c r="G2066" s="0" t="n">
        <v>1.4</v>
      </c>
      <c r="H2066" s="0" t="n">
        <v>12</v>
      </c>
      <c r="I2066" s="0" t="n">
        <v>25783</v>
      </c>
      <c r="J2066" s="0" t="n">
        <v>50.8</v>
      </c>
      <c r="K2066" s="0" t="n">
        <v>86.3</v>
      </c>
      <c r="L2066" s="0" t="n">
        <v>31.7</v>
      </c>
      <c r="M2066" s="0" t="n">
        <v>1533</v>
      </c>
      <c r="N2066" s="0" t="n">
        <v>28.4</v>
      </c>
      <c r="O2066" s="0" t="n">
        <v>78.1</v>
      </c>
      <c r="P2066" s="0" t="n">
        <v>59238</v>
      </c>
    </row>
    <row r="2067" customFormat="false" ht="13.5" hidden="false" customHeight="false" outlineLevel="0" collapsed="false">
      <c r="A2067" s="0" t="n">
        <v>39057</v>
      </c>
      <c r="B2067" s="0" t="s">
        <v>2079</v>
      </c>
      <c r="C2067" s="0" t="n">
        <v>121200</v>
      </c>
      <c r="D2067" s="0" t="n">
        <v>23057</v>
      </c>
      <c r="E2067" s="0" t="n">
        <v>8.5</v>
      </c>
      <c r="F2067" s="0" t="n">
        <v>147886</v>
      </c>
      <c r="G2067" s="0" t="n">
        <v>0.4</v>
      </c>
      <c r="H2067" s="0" t="n">
        <v>11.8</v>
      </c>
      <c r="I2067" s="0" t="n">
        <v>35359</v>
      </c>
      <c r="J2067" s="0" t="n">
        <v>51.3</v>
      </c>
      <c r="K2067" s="0" t="n">
        <v>87.8</v>
      </c>
      <c r="L2067" s="0" t="n">
        <v>31.1</v>
      </c>
      <c r="M2067" s="0" t="n">
        <v>2406</v>
      </c>
      <c r="N2067" s="0" t="n">
        <v>23.9</v>
      </c>
      <c r="O2067" s="0" t="n">
        <v>76.4</v>
      </c>
      <c r="P2067" s="0" t="n">
        <v>178332</v>
      </c>
    </row>
    <row r="2068" customFormat="false" ht="13.5" hidden="false" customHeight="false" outlineLevel="0" collapsed="false">
      <c r="A2068" s="0" t="n">
        <v>39059</v>
      </c>
      <c r="B2068" s="0" t="s">
        <v>2080</v>
      </c>
      <c r="C2068" s="0" t="n">
        <v>65500</v>
      </c>
      <c r="D2068" s="0" t="n">
        <v>15542</v>
      </c>
      <c r="E2068" s="0" t="n">
        <v>16</v>
      </c>
      <c r="F2068" s="0" t="n">
        <v>40792</v>
      </c>
      <c r="G2068" s="0" t="n">
        <v>0.4</v>
      </c>
      <c r="H2068" s="0" t="n">
        <v>14.5</v>
      </c>
      <c r="I2068" s="0" t="n">
        <v>10675</v>
      </c>
      <c r="J2068" s="0" t="n">
        <v>51.4</v>
      </c>
      <c r="K2068" s="0" t="n">
        <v>78.4</v>
      </c>
      <c r="L2068" s="0" t="n">
        <v>10</v>
      </c>
      <c r="M2068" s="0" t="n">
        <v>1659</v>
      </c>
      <c r="N2068" s="0" t="n">
        <v>26.2</v>
      </c>
      <c r="O2068" s="0" t="n">
        <v>74.5</v>
      </c>
      <c r="P2068" s="0" t="n">
        <v>137653</v>
      </c>
    </row>
    <row r="2069" customFormat="false" ht="13.5" hidden="false" customHeight="false" outlineLevel="0" collapsed="false">
      <c r="A2069" s="0" t="n">
        <v>39061</v>
      </c>
      <c r="B2069" s="0" t="s">
        <v>2081</v>
      </c>
      <c r="C2069" s="0" t="n">
        <v>111400</v>
      </c>
      <c r="D2069" s="0" t="n">
        <v>24053</v>
      </c>
      <c r="E2069" s="0" t="n">
        <v>11.8</v>
      </c>
      <c r="F2069" s="0" t="n">
        <v>845303</v>
      </c>
      <c r="G2069" s="0" t="n">
        <v>-1.2</v>
      </c>
      <c r="H2069" s="0" t="n">
        <v>13.5</v>
      </c>
      <c r="I2069" s="0" t="n">
        <v>218174</v>
      </c>
      <c r="J2069" s="0" t="n">
        <v>52.3</v>
      </c>
      <c r="K2069" s="0" t="n">
        <v>82.7</v>
      </c>
      <c r="L2069" s="0" t="n">
        <v>29.2</v>
      </c>
      <c r="M2069" s="0" t="n">
        <v>15553</v>
      </c>
      <c r="N2069" s="0" t="n">
        <v>25.8</v>
      </c>
      <c r="O2069" s="0" t="n">
        <v>74.9</v>
      </c>
      <c r="P2069" s="0" t="n">
        <v>29153</v>
      </c>
    </row>
    <row r="2070" customFormat="false" ht="13.5" hidden="false" customHeight="false" outlineLevel="0" collapsed="false">
      <c r="A2070" s="0" t="n">
        <v>39063</v>
      </c>
      <c r="B2070" s="0" t="s">
        <v>2082</v>
      </c>
      <c r="C2070" s="0" t="n">
        <v>100400</v>
      </c>
      <c r="D2070" s="0" t="n">
        <v>20991</v>
      </c>
      <c r="E2070" s="0" t="n">
        <v>7.5</v>
      </c>
      <c r="F2070" s="0" t="n">
        <v>71295</v>
      </c>
      <c r="G2070" s="0" t="n">
        <v>1.1</v>
      </c>
      <c r="H2070" s="0" t="n">
        <v>13.2</v>
      </c>
      <c r="I2070" s="0" t="n">
        <v>18340</v>
      </c>
      <c r="J2070" s="0" t="n">
        <v>51.5</v>
      </c>
      <c r="K2070" s="0" t="n">
        <v>88.4</v>
      </c>
      <c r="L2070" s="0" t="n">
        <v>21.7</v>
      </c>
      <c r="M2070" s="0" t="n">
        <v>1175</v>
      </c>
      <c r="N2070" s="0" t="n">
        <v>25.7</v>
      </c>
      <c r="O2070" s="0" t="n">
        <v>76.6</v>
      </c>
      <c r="P2070" s="0" t="n">
        <v>277209</v>
      </c>
    </row>
    <row r="2071" customFormat="false" ht="13.5" hidden="false" customHeight="false" outlineLevel="0" collapsed="false">
      <c r="A2071" s="0" t="n">
        <v>39065</v>
      </c>
      <c r="B2071" s="0" t="s">
        <v>2083</v>
      </c>
      <c r="C2071" s="0" t="n">
        <v>73800</v>
      </c>
      <c r="D2071" s="0" t="n">
        <v>16200</v>
      </c>
      <c r="E2071" s="0" t="n">
        <v>13.2</v>
      </c>
      <c r="F2071" s="0" t="n">
        <v>31945</v>
      </c>
      <c r="G2071" s="0" t="n">
        <v>-0.6</v>
      </c>
      <c r="H2071" s="0" t="n">
        <v>12.9</v>
      </c>
      <c r="I2071" s="0" t="n">
        <v>7769</v>
      </c>
      <c r="J2071" s="0" t="n">
        <v>51</v>
      </c>
      <c r="K2071" s="0" t="n">
        <v>80.6</v>
      </c>
      <c r="L2071" s="0" t="n">
        <v>11.4</v>
      </c>
      <c r="M2071" s="0" t="n">
        <v>549</v>
      </c>
      <c r="N2071" s="0" t="n">
        <v>24.3</v>
      </c>
      <c r="O2071" s="0" t="n">
        <v>75.6</v>
      </c>
      <c r="P2071" s="0" t="n">
        <v>246852</v>
      </c>
    </row>
    <row r="2072" customFormat="false" ht="13.5" hidden="false" customHeight="false" outlineLevel="0" collapsed="false">
      <c r="A2072" s="0" t="n">
        <v>39067</v>
      </c>
      <c r="B2072" s="0" t="s">
        <v>2084</v>
      </c>
      <c r="C2072" s="0" t="n">
        <v>58400</v>
      </c>
      <c r="D2072" s="0" t="n">
        <v>16479</v>
      </c>
      <c r="E2072" s="0" t="n">
        <v>13.3</v>
      </c>
      <c r="F2072" s="0" t="n">
        <v>15856</v>
      </c>
      <c r="G2072" s="0" t="n">
        <v>0.2</v>
      </c>
      <c r="H2072" s="0" t="n">
        <v>17.7</v>
      </c>
      <c r="I2072" s="0" t="n">
        <v>3647</v>
      </c>
      <c r="J2072" s="0" t="n">
        <v>51.5</v>
      </c>
      <c r="K2072" s="0" t="n">
        <v>79.6</v>
      </c>
      <c r="L2072" s="0" t="n">
        <v>9</v>
      </c>
      <c r="M2072" s="0" t="n">
        <v>446</v>
      </c>
      <c r="N2072" s="0" t="n">
        <v>23</v>
      </c>
      <c r="O2072" s="0" t="n">
        <v>74.5</v>
      </c>
      <c r="P2072" s="0" t="n">
        <v>109685</v>
      </c>
    </row>
    <row r="2073" customFormat="false" ht="13.5" hidden="false" customHeight="false" outlineLevel="0" collapsed="false">
      <c r="A2073" s="0" t="n">
        <v>39069</v>
      </c>
      <c r="B2073" s="0" t="s">
        <v>2085</v>
      </c>
      <c r="C2073" s="0" t="n">
        <v>86800</v>
      </c>
      <c r="D2073" s="0" t="n">
        <v>18667</v>
      </c>
      <c r="E2073" s="0" t="n">
        <v>7</v>
      </c>
      <c r="F2073" s="0" t="n">
        <v>29210</v>
      </c>
      <c r="G2073" s="0" t="n">
        <v>0.3</v>
      </c>
      <c r="H2073" s="0" t="n">
        <v>14</v>
      </c>
      <c r="I2073" s="0" t="n">
        <v>8050</v>
      </c>
      <c r="J2073" s="0" t="n">
        <v>50.6</v>
      </c>
      <c r="K2073" s="0" t="n">
        <v>83.5</v>
      </c>
      <c r="L2073" s="0" t="n">
        <v>11.1</v>
      </c>
      <c r="M2073" s="0" t="n">
        <v>885</v>
      </c>
      <c r="N2073" s="0" t="n">
        <v>27.6</v>
      </c>
      <c r="O2073" s="0" t="n">
        <v>76.7</v>
      </c>
      <c r="P2073" s="0" t="n">
        <v>244305</v>
      </c>
    </row>
    <row r="2074" customFormat="false" ht="13.5" hidden="false" customHeight="false" outlineLevel="0" collapsed="false">
      <c r="A2074" s="0" t="n">
        <v>39071</v>
      </c>
      <c r="B2074" s="0" t="s">
        <v>2086</v>
      </c>
      <c r="C2074" s="0" t="n">
        <v>82100</v>
      </c>
      <c r="D2074" s="0" t="n">
        <v>16521</v>
      </c>
      <c r="E2074" s="0" t="n">
        <v>11.8</v>
      </c>
      <c r="F2074" s="0" t="n">
        <v>40875</v>
      </c>
      <c r="G2074" s="0" t="n">
        <v>1.4</v>
      </c>
      <c r="H2074" s="0" t="n">
        <v>13.8</v>
      </c>
      <c r="I2074" s="0" t="n">
        <v>11030</v>
      </c>
      <c r="J2074" s="0" t="n">
        <v>51.2</v>
      </c>
      <c r="K2074" s="0" t="n">
        <v>76.3</v>
      </c>
      <c r="L2074" s="0" t="n">
        <v>9.7</v>
      </c>
      <c r="M2074" s="0" t="n">
        <v>939</v>
      </c>
      <c r="N2074" s="0" t="n">
        <v>27</v>
      </c>
      <c r="O2074" s="0" t="n">
        <v>75.2</v>
      </c>
      <c r="P2074" s="0" t="n">
        <v>242450</v>
      </c>
    </row>
    <row r="2075" customFormat="false" ht="13.5" hidden="false" customHeight="false" outlineLevel="0" collapsed="false">
      <c r="A2075" s="0" t="n">
        <v>39073</v>
      </c>
      <c r="B2075" s="0" t="s">
        <v>2087</v>
      </c>
      <c r="C2075" s="0" t="n">
        <v>83300</v>
      </c>
      <c r="D2075" s="0" t="n">
        <v>16095</v>
      </c>
      <c r="E2075" s="0" t="n">
        <v>13.5</v>
      </c>
      <c r="F2075" s="0" t="n">
        <v>28241</v>
      </c>
      <c r="G2075" s="0" t="n">
        <v>0.7</v>
      </c>
      <c r="H2075" s="0" t="n">
        <v>13.1</v>
      </c>
      <c r="I2075" s="0" t="n">
        <v>7189</v>
      </c>
      <c r="J2075" s="0" t="n">
        <v>50.2</v>
      </c>
      <c r="K2075" s="0" t="n">
        <v>78</v>
      </c>
      <c r="L2075" s="0" t="n">
        <v>9.8</v>
      </c>
      <c r="M2075" s="0" t="n">
        <v>867</v>
      </c>
      <c r="N2075" s="0" t="n">
        <v>25.5</v>
      </c>
      <c r="O2075" s="0" t="n">
        <v>75.2</v>
      </c>
      <c r="P2075" s="0" t="n">
        <v>47950</v>
      </c>
    </row>
    <row r="2076" customFormat="false" ht="13.5" hidden="false" customHeight="false" outlineLevel="0" collapsed="false">
      <c r="A2076" s="0" t="n">
        <v>39075</v>
      </c>
      <c r="B2076" s="0" t="s">
        <v>2088</v>
      </c>
      <c r="C2076" s="0" t="n">
        <v>107700</v>
      </c>
      <c r="D2076" s="0" t="n">
        <v>14197</v>
      </c>
      <c r="E2076" s="0" t="n">
        <v>12.9</v>
      </c>
      <c r="F2076" s="0" t="n">
        <v>38943</v>
      </c>
      <c r="G2076" s="0" t="n">
        <v>2.3</v>
      </c>
      <c r="H2076" s="0" t="n">
        <v>10.5</v>
      </c>
      <c r="I2076" s="0" t="n">
        <v>13857</v>
      </c>
      <c r="J2076" s="0" t="n">
        <v>50.1</v>
      </c>
      <c r="K2076" s="0" t="n">
        <v>51.5</v>
      </c>
      <c r="L2076" s="0" t="n">
        <v>8.3</v>
      </c>
      <c r="M2076" s="0" t="n">
        <v>561</v>
      </c>
      <c r="N2076" s="0" t="n">
        <v>35.6</v>
      </c>
      <c r="O2076" s="0" t="n">
        <v>77.5</v>
      </c>
      <c r="P2076" s="0" t="n">
        <v>171732</v>
      </c>
    </row>
    <row r="2077" customFormat="false" ht="13.5" hidden="false" customHeight="false" outlineLevel="0" collapsed="false">
      <c r="A2077" s="0" t="n">
        <v>39077</v>
      </c>
      <c r="B2077" s="0" t="s">
        <v>2089</v>
      </c>
      <c r="C2077" s="0" t="n">
        <v>95100</v>
      </c>
      <c r="D2077" s="0" t="n">
        <v>18133</v>
      </c>
      <c r="E2077" s="0" t="n">
        <v>8.5</v>
      </c>
      <c r="F2077" s="0" t="n">
        <v>59487</v>
      </c>
      <c r="G2077" s="0" t="n">
        <v>-0.1</v>
      </c>
      <c r="H2077" s="0" t="n">
        <v>12.4</v>
      </c>
      <c r="I2077" s="0" t="n">
        <v>16820</v>
      </c>
      <c r="J2077" s="0" t="n">
        <v>51</v>
      </c>
      <c r="K2077" s="0" t="n">
        <v>81</v>
      </c>
      <c r="L2077" s="0" t="n">
        <v>10.9</v>
      </c>
      <c r="M2077" s="0" t="n">
        <v>2229</v>
      </c>
      <c r="N2077" s="0" t="n">
        <v>28.3</v>
      </c>
      <c r="O2077" s="0" t="n">
        <v>75.3</v>
      </c>
      <c r="P2077" s="0" t="n">
        <v>231586</v>
      </c>
    </row>
    <row r="2078" customFormat="false" ht="13.5" hidden="false" customHeight="false" outlineLevel="0" collapsed="false">
      <c r="A2078" s="0" t="n">
        <v>39079</v>
      </c>
      <c r="B2078" s="0" t="s">
        <v>2090</v>
      </c>
      <c r="C2078" s="0" t="n">
        <v>70400</v>
      </c>
      <c r="D2078" s="0" t="n">
        <v>14789</v>
      </c>
      <c r="E2078" s="0" t="n">
        <v>16.5</v>
      </c>
      <c r="F2078" s="0" t="n">
        <v>32641</v>
      </c>
      <c r="G2078" s="0" t="n">
        <v>0.1</v>
      </c>
      <c r="H2078" s="0" t="n">
        <v>13.6</v>
      </c>
      <c r="I2078" s="0" t="n">
        <v>8481</v>
      </c>
      <c r="J2078" s="0" t="n">
        <v>51.7</v>
      </c>
      <c r="K2078" s="0" t="n">
        <v>73.5</v>
      </c>
      <c r="L2078" s="0" t="n">
        <v>11</v>
      </c>
      <c r="M2078" s="0" t="n">
        <v>1026</v>
      </c>
      <c r="N2078" s="0" t="n">
        <v>26</v>
      </c>
      <c r="O2078" s="0" t="n">
        <v>73.7</v>
      </c>
      <c r="P2078" s="0" t="n">
        <v>74035</v>
      </c>
    </row>
    <row r="2079" customFormat="false" ht="13.5" hidden="false" customHeight="false" outlineLevel="0" collapsed="false">
      <c r="A2079" s="0" t="n">
        <v>39081</v>
      </c>
      <c r="B2079" s="0" t="s">
        <v>2091</v>
      </c>
      <c r="C2079" s="0" t="n">
        <v>65400</v>
      </c>
      <c r="D2079" s="0" t="n">
        <v>16476</v>
      </c>
      <c r="E2079" s="0" t="n">
        <v>15.1</v>
      </c>
      <c r="F2079" s="0" t="n">
        <v>73894</v>
      </c>
      <c r="G2079" s="0" t="n">
        <v>-1.4</v>
      </c>
      <c r="H2079" s="0" t="n">
        <v>18.6</v>
      </c>
      <c r="I2079" s="0" t="n">
        <v>15821</v>
      </c>
      <c r="J2079" s="0" t="n">
        <v>52.3</v>
      </c>
      <c r="K2079" s="0" t="n">
        <v>81.7</v>
      </c>
      <c r="L2079" s="0" t="n">
        <v>11.8</v>
      </c>
      <c r="M2079" s="0" t="n">
        <v>2048</v>
      </c>
      <c r="N2079" s="0" t="n">
        <v>21.4</v>
      </c>
      <c r="O2079" s="0" t="n">
        <v>74.4</v>
      </c>
      <c r="P2079" s="0" t="n">
        <v>71304</v>
      </c>
    </row>
    <row r="2080" customFormat="false" ht="13.5" hidden="false" customHeight="false" outlineLevel="0" collapsed="false">
      <c r="A2080" s="0" t="n">
        <v>39083</v>
      </c>
      <c r="B2080" s="0" t="s">
        <v>2092</v>
      </c>
      <c r="C2080" s="0" t="n">
        <v>92100</v>
      </c>
      <c r="D2080" s="0" t="n">
        <v>17695</v>
      </c>
      <c r="E2080" s="0" t="n">
        <v>10.1</v>
      </c>
      <c r="F2080" s="0" t="n">
        <v>54500</v>
      </c>
      <c r="G2080" s="0" t="n">
        <v>1.9</v>
      </c>
      <c r="H2080" s="0" t="n">
        <v>13.8</v>
      </c>
      <c r="I2080" s="0" t="n">
        <v>13512</v>
      </c>
      <c r="J2080" s="0" t="n">
        <v>51.4</v>
      </c>
      <c r="K2080" s="0" t="n">
        <v>81.8</v>
      </c>
      <c r="L2080" s="0" t="n">
        <v>16.7</v>
      </c>
      <c r="M2080" s="0" t="n">
        <v>1291</v>
      </c>
      <c r="N2080" s="0" t="n">
        <v>24.8</v>
      </c>
      <c r="O2080" s="0" t="n">
        <v>75.7</v>
      </c>
      <c r="P2080" s="0" t="n">
        <v>206255</v>
      </c>
    </row>
    <row r="2081" customFormat="false" ht="13.5" hidden="false" customHeight="false" outlineLevel="0" collapsed="false">
      <c r="A2081" s="0" t="n">
        <v>39085</v>
      </c>
      <c r="B2081" s="0" t="s">
        <v>2093</v>
      </c>
      <c r="C2081" s="0" t="n">
        <v>127900</v>
      </c>
      <c r="D2081" s="0" t="n">
        <v>23160</v>
      </c>
      <c r="E2081" s="0" t="n">
        <v>5.1</v>
      </c>
      <c r="F2081" s="0" t="n">
        <v>227511</v>
      </c>
      <c r="G2081" s="0" t="n">
        <v>0.3</v>
      </c>
      <c r="H2081" s="0" t="n">
        <v>14.1</v>
      </c>
      <c r="I2081" s="0" t="n">
        <v>55036</v>
      </c>
      <c r="J2081" s="0" t="n">
        <v>51.4</v>
      </c>
      <c r="K2081" s="0" t="n">
        <v>86.4</v>
      </c>
      <c r="L2081" s="0" t="n">
        <v>21.5</v>
      </c>
      <c r="M2081" s="0" t="n">
        <v>5012</v>
      </c>
      <c r="N2081" s="0" t="n">
        <v>24.2</v>
      </c>
      <c r="O2081" s="0" t="n">
        <v>76.4</v>
      </c>
      <c r="P2081" s="0" t="n">
        <v>19053</v>
      </c>
    </row>
    <row r="2082" customFormat="false" ht="13.5" hidden="false" customHeight="false" outlineLevel="0" collapsed="false">
      <c r="A2082" s="0" t="n">
        <v>39087</v>
      </c>
      <c r="B2082" s="0" t="s">
        <v>2094</v>
      </c>
      <c r="C2082" s="0" t="n">
        <v>69400</v>
      </c>
      <c r="D2082" s="0" t="n">
        <v>14678</v>
      </c>
      <c r="E2082" s="0" t="n">
        <v>18.9</v>
      </c>
      <c r="F2082" s="0" t="n">
        <v>62319</v>
      </c>
      <c r="G2082" s="0" t="n">
        <v>-0.5</v>
      </c>
      <c r="H2082" s="0" t="n">
        <v>14.4</v>
      </c>
      <c r="I2082" s="0" t="n">
        <v>15270</v>
      </c>
      <c r="J2082" s="0" t="n">
        <v>52</v>
      </c>
      <c r="K2082" s="0" t="n">
        <v>75.6</v>
      </c>
      <c r="L2082" s="0" t="n">
        <v>10.3</v>
      </c>
      <c r="M2082" s="0" t="n">
        <v>1932</v>
      </c>
      <c r="N2082" s="0" t="n">
        <v>24.5</v>
      </c>
      <c r="O2082" s="0" t="n">
        <v>73.8</v>
      </c>
      <c r="P2082" s="0" t="n">
        <v>59454</v>
      </c>
    </row>
    <row r="2083" customFormat="false" ht="13.5" hidden="false" customHeight="false" outlineLevel="0" collapsed="false">
      <c r="A2083" s="0" t="n">
        <v>39089</v>
      </c>
      <c r="B2083" s="0" t="s">
        <v>2095</v>
      </c>
      <c r="C2083" s="0" t="n">
        <v>110700</v>
      </c>
      <c r="D2083" s="0" t="n">
        <v>20581</v>
      </c>
      <c r="E2083" s="0" t="n">
        <v>7.5</v>
      </c>
      <c r="F2083" s="0" t="n">
        <v>145491</v>
      </c>
      <c r="G2083" s="0" t="n">
        <v>1.5</v>
      </c>
      <c r="H2083" s="0" t="n">
        <v>11.9</v>
      </c>
      <c r="I2083" s="0" t="n">
        <v>37834</v>
      </c>
      <c r="J2083" s="0" t="n">
        <v>51.3</v>
      </c>
      <c r="K2083" s="0" t="n">
        <v>84.7</v>
      </c>
      <c r="L2083" s="0" t="n">
        <v>18.4</v>
      </c>
      <c r="M2083" s="0" t="n">
        <v>2659</v>
      </c>
      <c r="N2083" s="0" t="n">
        <v>26</v>
      </c>
      <c r="O2083" s="0" t="n">
        <v>75.7</v>
      </c>
      <c r="P2083" s="0" t="n">
        <v>237014</v>
      </c>
    </row>
    <row r="2084" customFormat="false" ht="13.5" hidden="false" customHeight="false" outlineLevel="0" collapsed="false">
      <c r="A2084" s="0" t="n">
        <v>39091</v>
      </c>
      <c r="B2084" s="0" t="s">
        <v>2096</v>
      </c>
      <c r="C2084" s="0" t="n">
        <v>88300</v>
      </c>
      <c r="D2084" s="0" t="n">
        <v>18984</v>
      </c>
      <c r="E2084" s="0" t="n">
        <v>9.3</v>
      </c>
      <c r="F2084" s="0" t="n">
        <v>46005</v>
      </c>
      <c r="G2084" s="0" t="n">
        <v>0</v>
      </c>
      <c r="H2084" s="0" t="n">
        <v>13.9</v>
      </c>
      <c r="I2084" s="0" t="n">
        <v>12276</v>
      </c>
      <c r="J2084" s="0" t="n">
        <v>51</v>
      </c>
      <c r="K2084" s="0" t="n">
        <v>83.6</v>
      </c>
      <c r="L2084" s="0" t="n">
        <v>11.5</v>
      </c>
      <c r="M2084" s="0" t="n">
        <v>811</v>
      </c>
      <c r="N2084" s="0" t="n">
        <v>26.7</v>
      </c>
      <c r="O2084" s="0" t="n">
        <v>75.3</v>
      </c>
      <c r="P2084" s="0" t="n">
        <v>218957</v>
      </c>
    </row>
    <row r="2085" customFormat="false" ht="13.5" hidden="false" customHeight="false" outlineLevel="0" collapsed="false">
      <c r="A2085" s="0" t="n">
        <v>39093</v>
      </c>
      <c r="B2085" s="0" t="s">
        <v>2097</v>
      </c>
      <c r="C2085" s="0" t="n">
        <v>115100</v>
      </c>
      <c r="D2085" s="0" t="n">
        <v>21054</v>
      </c>
      <c r="E2085" s="0" t="n">
        <v>9</v>
      </c>
      <c r="F2085" s="0" t="n">
        <v>284664</v>
      </c>
      <c r="G2085" s="0" t="n">
        <v>0.7</v>
      </c>
      <c r="H2085" s="0" t="n">
        <v>12.5</v>
      </c>
      <c r="I2085" s="0" t="n">
        <v>74550</v>
      </c>
      <c r="J2085" s="0" t="n">
        <v>50.9</v>
      </c>
      <c r="K2085" s="0" t="n">
        <v>82.8</v>
      </c>
      <c r="L2085" s="0" t="n">
        <v>16.6</v>
      </c>
      <c r="M2085" s="0" t="n">
        <v>6816</v>
      </c>
      <c r="N2085" s="0" t="n">
        <v>26.2</v>
      </c>
      <c r="O2085" s="0" t="n">
        <v>75.4</v>
      </c>
      <c r="P2085" s="0" t="n">
        <v>130631</v>
      </c>
    </row>
    <row r="2086" customFormat="false" ht="13.5" hidden="false" customHeight="false" outlineLevel="0" collapsed="false">
      <c r="A2086" s="0" t="n">
        <v>39095</v>
      </c>
      <c r="B2086" s="0" t="s">
        <v>2098</v>
      </c>
      <c r="C2086" s="0" t="n">
        <v>90700</v>
      </c>
      <c r="D2086" s="0" t="n">
        <v>20518</v>
      </c>
      <c r="E2086" s="0" t="n">
        <v>13.9</v>
      </c>
      <c r="F2086" s="0" t="n">
        <v>455054</v>
      </c>
      <c r="G2086" s="0" t="n">
        <v>-0.4</v>
      </c>
      <c r="H2086" s="0" t="n">
        <v>13.1</v>
      </c>
      <c r="I2086" s="0" t="n">
        <v>119481</v>
      </c>
      <c r="J2086" s="0" t="n">
        <v>51.9</v>
      </c>
      <c r="K2086" s="0" t="n">
        <v>82.9</v>
      </c>
      <c r="L2086" s="0" t="n">
        <v>21.3</v>
      </c>
      <c r="M2086" s="0" t="n">
        <v>12074</v>
      </c>
      <c r="N2086" s="0" t="n">
        <v>26.3</v>
      </c>
      <c r="O2086" s="0" t="n">
        <v>74.3</v>
      </c>
      <c r="P2086" s="0" t="n">
        <v>79583</v>
      </c>
    </row>
    <row r="2087" customFormat="false" ht="13.5" hidden="false" customHeight="false" outlineLevel="0" collapsed="false">
      <c r="A2087" s="0" t="n">
        <v>39097</v>
      </c>
      <c r="B2087" s="0" t="s">
        <v>2099</v>
      </c>
      <c r="C2087" s="0" t="n">
        <v>104300</v>
      </c>
      <c r="D2087" s="0" t="n">
        <v>18721</v>
      </c>
      <c r="E2087" s="0" t="n">
        <v>7.8</v>
      </c>
      <c r="F2087" s="0" t="n">
        <v>40213</v>
      </c>
      <c r="G2087" s="0" t="n">
        <v>0</v>
      </c>
      <c r="H2087" s="0" t="n">
        <v>10.9</v>
      </c>
      <c r="I2087" s="0" t="n">
        <v>9926</v>
      </c>
      <c r="J2087" s="0" t="n">
        <v>46.1</v>
      </c>
      <c r="K2087" s="0" t="n">
        <v>79</v>
      </c>
      <c r="L2087" s="0" t="n">
        <v>13</v>
      </c>
      <c r="M2087" s="0" t="n">
        <v>525</v>
      </c>
      <c r="N2087" s="0" t="n">
        <v>24.7</v>
      </c>
      <c r="O2087" s="0" t="n">
        <v>74.7</v>
      </c>
      <c r="P2087" s="0" t="n">
        <v>262350</v>
      </c>
    </row>
    <row r="2088" customFormat="false" ht="13.5" hidden="false" customHeight="false" outlineLevel="0" collapsed="false">
      <c r="A2088" s="0" t="n">
        <v>39099</v>
      </c>
      <c r="B2088" s="0" t="s">
        <v>2100</v>
      </c>
      <c r="C2088" s="0" t="n">
        <v>79700</v>
      </c>
      <c r="D2088" s="0" t="n">
        <v>18818</v>
      </c>
      <c r="E2088" s="0" t="n">
        <v>12.5</v>
      </c>
      <c r="F2088" s="0" t="n">
        <v>257555</v>
      </c>
      <c r="G2088" s="0" t="n">
        <v>-1</v>
      </c>
      <c r="H2088" s="0" t="n">
        <v>17.8</v>
      </c>
      <c r="I2088" s="0" t="n">
        <v>61149</v>
      </c>
      <c r="J2088" s="0" t="n">
        <v>52.2</v>
      </c>
      <c r="K2088" s="0" t="n">
        <v>82.4</v>
      </c>
      <c r="L2088" s="0" t="n">
        <v>17.5</v>
      </c>
      <c r="M2088" s="0" t="n">
        <v>6501</v>
      </c>
      <c r="N2088" s="0" t="n">
        <v>23.7</v>
      </c>
      <c r="O2088" s="0" t="n">
        <v>74.2</v>
      </c>
      <c r="P2088" s="0" t="n">
        <v>73415</v>
      </c>
    </row>
    <row r="2089" customFormat="false" ht="13.5" hidden="false" customHeight="false" outlineLevel="0" collapsed="false">
      <c r="A2089" s="0" t="n">
        <v>39101</v>
      </c>
      <c r="B2089" s="0" t="s">
        <v>2101</v>
      </c>
      <c r="C2089" s="0" t="n">
        <v>78500</v>
      </c>
      <c r="D2089" s="0" t="n">
        <v>18255</v>
      </c>
      <c r="E2089" s="0" t="n">
        <v>9.7</v>
      </c>
      <c r="F2089" s="0" t="n">
        <v>66217</v>
      </c>
      <c r="G2089" s="0" t="n">
        <v>-0.3</v>
      </c>
      <c r="H2089" s="0" t="n">
        <v>13.4</v>
      </c>
      <c r="I2089" s="0" t="n">
        <v>16193</v>
      </c>
      <c r="J2089" s="0" t="n">
        <v>48.3</v>
      </c>
      <c r="K2089" s="0" t="n">
        <v>80.3</v>
      </c>
      <c r="L2089" s="0" t="n">
        <v>11.1</v>
      </c>
      <c r="M2089" s="0" t="n">
        <v>1203</v>
      </c>
      <c r="N2089" s="0" t="n">
        <v>24.5</v>
      </c>
      <c r="O2089" s="0" t="n">
        <v>74.2</v>
      </c>
      <c r="P2089" s="0" t="n">
        <v>220683</v>
      </c>
    </row>
    <row r="2090" customFormat="false" ht="13.5" hidden="false" customHeight="false" outlineLevel="0" collapsed="false">
      <c r="A2090" s="0" t="n">
        <v>39103</v>
      </c>
      <c r="B2090" s="0" t="s">
        <v>2102</v>
      </c>
      <c r="C2090" s="0" t="n">
        <v>144400</v>
      </c>
      <c r="D2090" s="0" t="n">
        <v>24251</v>
      </c>
      <c r="E2090" s="0" t="n">
        <v>4.6</v>
      </c>
      <c r="F2090" s="0" t="n">
        <v>151095</v>
      </c>
      <c r="G2090" s="0" t="n">
        <v>3</v>
      </c>
      <c r="H2090" s="0" t="n">
        <v>10.5</v>
      </c>
      <c r="I2090" s="0" t="n">
        <v>41531</v>
      </c>
      <c r="J2090" s="0" t="n">
        <v>50.7</v>
      </c>
      <c r="K2090" s="0" t="n">
        <v>88.8</v>
      </c>
      <c r="L2090" s="0" t="n">
        <v>24.8</v>
      </c>
      <c r="M2090" s="0" t="n">
        <v>2902</v>
      </c>
      <c r="N2090" s="0" t="n">
        <v>27.5</v>
      </c>
      <c r="O2090" s="0" t="n">
        <v>76.9</v>
      </c>
      <c r="P2090" s="0" t="n">
        <v>104060</v>
      </c>
    </row>
    <row r="2091" customFormat="false" ht="13.5" hidden="false" customHeight="false" outlineLevel="0" collapsed="false">
      <c r="A2091" s="0" t="n">
        <v>39105</v>
      </c>
      <c r="B2091" s="0" t="s">
        <v>2103</v>
      </c>
      <c r="C2091" s="0" t="n">
        <v>59600</v>
      </c>
      <c r="D2091" s="0" t="n">
        <v>13848</v>
      </c>
      <c r="E2091" s="0" t="n">
        <v>19.8</v>
      </c>
      <c r="F2091" s="0" t="n">
        <v>23072</v>
      </c>
      <c r="G2091" s="0" t="n">
        <v>-0.4</v>
      </c>
      <c r="H2091" s="0" t="n">
        <v>14.8</v>
      </c>
      <c r="I2091" s="0" t="n">
        <v>5518</v>
      </c>
      <c r="J2091" s="0" t="n">
        <v>51.4</v>
      </c>
      <c r="K2091" s="0" t="n">
        <v>73.2</v>
      </c>
      <c r="L2091" s="0" t="n">
        <v>7.4</v>
      </c>
      <c r="M2091" s="0" t="n">
        <v>971</v>
      </c>
      <c r="N2091" s="0" t="n">
        <v>23.9</v>
      </c>
      <c r="O2091" s="0" t="n">
        <v>74.1</v>
      </c>
      <c r="P2091" s="0" t="n">
        <v>84761</v>
      </c>
    </row>
    <row r="2092" customFormat="false" ht="13.5" hidden="false" customHeight="false" outlineLevel="0" collapsed="false">
      <c r="A2092" s="0" t="n">
        <v>39107</v>
      </c>
      <c r="B2092" s="0" t="s">
        <v>2104</v>
      </c>
      <c r="C2092" s="0" t="n">
        <v>94000</v>
      </c>
      <c r="D2092" s="0" t="n">
        <v>18531</v>
      </c>
      <c r="E2092" s="0" t="n">
        <v>6.4</v>
      </c>
      <c r="F2092" s="0" t="n">
        <v>40924</v>
      </c>
      <c r="G2092" s="0" t="n">
        <v>-0.1</v>
      </c>
      <c r="H2092" s="0" t="n">
        <v>14.5</v>
      </c>
      <c r="I2092" s="0" t="n">
        <v>12116</v>
      </c>
      <c r="J2092" s="0" t="n">
        <v>50.1</v>
      </c>
      <c r="K2092" s="0" t="n">
        <v>84</v>
      </c>
      <c r="L2092" s="0" t="n">
        <v>12.7</v>
      </c>
      <c r="M2092" s="0" t="n">
        <v>1580</v>
      </c>
      <c r="N2092" s="0" t="n">
        <v>29.6</v>
      </c>
      <c r="O2092" s="0" t="n">
        <v>77.3</v>
      </c>
      <c r="P2092" s="0" t="n">
        <v>260935</v>
      </c>
    </row>
    <row r="2093" customFormat="false" ht="13.5" hidden="false" customHeight="false" outlineLevel="0" collapsed="false">
      <c r="A2093" s="0" t="n">
        <v>39109</v>
      </c>
      <c r="B2093" s="0" t="s">
        <v>2105</v>
      </c>
      <c r="C2093" s="0" t="n">
        <v>109600</v>
      </c>
      <c r="D2093" s="0" t="n">
        <v>21669</v>
      </c>
      <c r="E2093" s="0" t="n">
        <v>6.7</v>
      </c>
      <c r="F2093" s="0" t="n">
        <v>98868</v>
      </c>
      <c r="G2093" s="0" t="n">
        <v>0.5</v>
      </c>
      <c r="H2093" s="0" t="n">
        <v>13.2</v>
      </c>
      <c r="I2093" s="0" t="n">
        <v>25638</v>
      </c>
      <c r="J2093" s="0" t="n">
        <v>51</v>
      </c>
      <c r="K2093" s="0" t="n">
        <v>82.7</v>
      </c>
      <c r="L2093" s="0" t="n">
        <v>16.3</v>
      </c>
      <c r="M2093" s="0" t="n">
        <v>1962</v>
      </c>
      <c r="N2093" s="0" t="n">
        <v>25.9</v>
      </c>
      <c r="O2093" s="0" t="n">
        <v>76.3</v>
      </c>
      <c r="P2093" s="0" t="n">
        <v>192376</v>
      </c>
    </row>
    <row r="2094" customFormat="false" ht="13.5" hidden="false" customHeight="false" outlineLevel="0" collapsed="false">
      <c r="A2094" s="0" t="n">
        <v>39111</v>
      </c>
      <c r="B2094" s="0" t="s">
        <v>2106</v>
      </c>
      <c r="C2094" s="0" t="n">
        <v>62500</v>
      </c>
      <c r="D2094" s="0" t="n">
        <v>15096</v>
      </c>
      <c r="E2094" s="0" t="n">
        <v>13.9</v>
      </c>
      <c r="F2094" s="0" t="n">
        <v>15180</v>
      </c>
      <c r="G2094" s="0" t="n">
        <v>-0.1</v>
      </c>
      <c r="H2094" s="0" t="n">
        <v>16.3</v>
      </c>
      <c r="I2094" s="0" t="n">
        <v>3581</v>
      </c>
      <c r="J2094" s="0" t="n">
        <v>50.6</v>
      </c>
      <c r="K2094" s="0" t="n">
        <v>78.8</v>
      </c>
      <c r="L2094" s="0" t="n">
        <v>8.4</v>
      </c>
      <c r="M2094" s="0" t="n">
        <v>563</v>
      </c>
      <c r="N2094" s="0" t="n">
        <v>23.6</v>
      </c>
      <c r="O2094" s="0" t="n">
        <v>75.8</v>
      </c>
      <c r="P2094" s="0" t="n">
        <v>109650</v>
      </c>
    </row>
    <row r="2095" customFormat="false" ht="13.5" hidden="false" customHeight="false" outlineLevel="0" collapsed="false">
      <c r="A2095" s="0" t="n">
        <v>39113</v>
      </c>
      <c r="B2095" s="0" t="s">
        <v>2107</v>
      </c>
      <c r="C2095" s="0" t="n">
        <v>95900</v>
      </c>
      <c r="D2095" s="0" t="n">
        <v>21743</v>
      </c>
      <c r="E2095" s="0" t="n">
        <v>11.3</v>
      </c>
      <c r="F2095" s="0" t="n">
        <v>559062</v>
      </c>
      <c r="G2095" s="0" t="n">
        <v>-0.9</v>
      </c>
      <c r="H2095" s="0" t="n">
        <v>13.7</v>
      </c>
      <c r="I2095" s="0" t="n">
        <v>137979</v>
      </c>
      <c r="J2095" s="0" t="n">
        <v>52</v>
      </c>
      <c r="K2095" s="0" t="n">
        <v>83.5</v>
      </c>
      <c r="L2095" s="0" t="n">
        <v>22.8</v>
      </c>
      <c r="M2095" s="0" t="n">
        <v>10657</v>
      </c>
      <c r="N2095" s="0" t="n">
        <v>24.7</v>
      </c>
      <c r="O2095" s="0" t="n">
        <v>74.9</v>
      </c>
      <c r="P2095" s="0" t="n">
        <v>105965</v>
      </c>
    </row>
    <row r="2096" customFormat="false" ht="13.5" hidden="false" customHeight="false" outlineLevel="0" collapsed="false">
      <c r="A2096" s="0" t="n">
        <v>39115</v>
      </c>
      <c r="B2096" s="0" t="s">
        <v>2108</v>
      </c>
      <c r="C2096" s="0" t="n">
        <v>66800</v>
      </c>
      <c r="D2096" s="0" t="n">
        <v>13967</v>
      </c>
      <c r="E2096" s="0" t="n">
        <v>18.4</v>
      </c>
      <c r="F2096" s="0" t="n">
        <v>14897</v>
      </c>
      <c r="G2096" s="0" t="n">
        <v>0</v>
      </c>
      <c r="H2096" s="0" t="n">
        <v>15.6</v>
      </c>
      <c r="I2096" s="0" t="n">
        <v>3768</v>
      </c>
      <c r="J2096" s="0" t="n">
        <v>50.9</v>
      </c>
      <c r="K2096" s="0" t="n">
        <v>80.6</v>
      </c>
      <c r="L2096" s="0" t="n">
        <v>9.1</v>
      </c>
      <c r="M2096" s="0" t="n">
        <v>677</v>
      </c>
      <c r="N2096" s="0" t="n">
        <v>25.3</v>
      </c>
      <c r="O2096" s="0" t="n">
        <v>75.8</v>
      </c>
      <c r="P2096" s="0" t="n">
        <v>98265</v>
      </c>
    </row>
    <row r="2097" customFormat="false" ht="13.5" hidden="false" customHeight="false" outlineLevel="0" collapsed="false">
      <c r="A2097" s="0" t="n">
        <v>39117</v>
      </c>
      <c r="B2097" s="0" t="s">
        <v>2109</v>
      </c>
      <c r="C2097" s="0" t="n">
        <v>97400</v>
      </c>
      <c r="D2097" s="0" t="n">
        <v>17830</v>
      </c>
      <c r="E2097" s="0" t="n">
        <v>9</v>
      </c>
      <c r="F2097" s="0" t="n">
        <v>31628</v>
      </c>
      <c r="G2097" s="0" t="n">
        <v>3.3</v>
      </c>
      <c r="H2097" s="0" t="n">
        <v>11.5</v>
      </c>
      <c r="I2097" s="0" t="n">
        <v>8641</v>
      </c>
      <c r="J2097" s="0" t="n">
        <v>50.2</v>
      </c>
      <c r="K2097" s="0" t="n">
        <v>78.6</v>
      </c>
      <c r="L2097" s="0" t="n">
        <v>9.5</v>
      </c>
      <c r="M2097" s="0" t="n">
        <v>743</v>
      </c>
      <c r="N2097" s="0" t="n">
        <v>27.3</v>
      </c>
      <c r="O2097" s="0" t="n">
        <v>76.1</v>
      </c>
      <c r="P2097" s="0" t="n">
        <v>161202</v>
      </c>
    </row>
    <row r="2098" customFormat="false" ht="13.5" hidden="false" customHeight="false" outlineLevel="0" collapsed="false">
      <c r="A2098" s="0" t="n">
        <v>39119</v>
      </c>
      <c r="B2098" s="0" t="s">
        <v>2110</v>
      </c>
      <c r="C2098" s="0" t="n">
        <v>83300</v>
      </c>
      <c r="D2098" s="0" t="n">
        <v>17533</v>
      </c>
      <c r="E2098" s="0" t="n">
        <v>12.9</v>
      </c>
      <c r="F2098" s="0" t="n">
        <v>84585</v>
      </c>
      <c r="G2098" s="0" t="n">
        <v>0.4</v>
      </c>
      <c r="H2098" s="0" t="n">
        <v>14.3</v>
      </c>
      <c r="I2098" s="0" t="n">
        <v>21930</v>
      </c>
      <c r="J2098" s="0" t="n">
        <v>52.1</v>
      </c>
      <c r="K2098" s="0" t="n">
        <v>80.6</v>
      </c>
      <c r="L2098" s="0" t="n">
        <v>12.6</v>
      </c>
      <c r="M2098" s="0" t="n">
        <v>2877</v>
      </c>
      <c r="N2098" s="0" t="n">
        <v>25.9</v>
      </c>
      <c r="O2098" s="0" t="n">
        <v>74.9</v>
      </c>
      <c r="P2098" s="0" t="n">
        <v>180034</v>
      </c>
    </row>
    <row r="2099" customFormat="false" ht="13.5" hidden="false" customHeight="false" outlineLevel="0" collapsed="false">
      <c r="A2099" s="0" t="n">
        <v>39121</v>
      </c>
      <c r="B2099" s="0" t="s">
        <v>2111</v>
      </c>
      <c r="C2099" s="0" t="n">
        <v>63700</v>
      </c>
      <c r="D2099" s="0" t="n">
        <v>14100</v>
      </c>
      <c r="E2099" s="0" t="n">
        <v>11.4</v>
      </c>
      <c r="F2099" s="0" t="n">
        <v>14058</v>
      </c>
      <c r="G2099" s="0" t="n">
        <v>-0.1</v>
      </c>
      <c r="H2099" s="0" t="n">
        <v>13.1</v>
      </c>
      <c r="I2099" s="0" t="n">
        <v>3180</v>
      </c>
      <c r="J2099" s="0" t="n">
        <v>43.3</v>
      </c>
      <c r="K2099" s="0" t="n">
        <v>78.6</v>
      </c>
      <c r="L2099" s="0" t="n">
        <v>8.1</v>
      </c>
      <c r="M2099" s="0" t="n">
        <v>457</v>
      </c>
      <c r="N2099" s="0" t="n">
        <v>22.6</v>
      </c>
      <c r="O2099" s="0" t="n">
        <v>75.8</v>
      </c>
      <c r="P2099" s="0" t="n">
        <v>99003</v>
      </c>
    </row>
    <row r="2100" customFormat="false" ht="13.5" hidden="false" customHeight="false" outlineLevel="0" collapsed="false">
      <c r="A2100" s="0" t="n">
        <v>39123</v>
      </c>
      <c r="B2100" s="0" t="s">
        <v>2112</v>
      </c>
      <c r="C2100" s="0" t="n">
        <v>113000</v>
      </c>
      <c r="D2100" s="0" t="n">
        <v>21973</v>
      </c>
      <c r="E2100" s="0" t="n">
        <v>5.9</v>
      </c>
      <c r="F2100" s="0" t="n">
        <v>40985</v>
      </c>
      <c r="G2100" s="0" t="n">
        <v>0.1</v>
      </c>
      <c r="H2100" s="0" t="n">
        <v>16.4</v>
      </c>
      <c r="I2100" s="0" t="n">
        <v>9542</v>
      </c>
      <c r="J2100" s="0" t="n">
        <v>50.6</v>
      </c>
      <c r="K2100" s="0" t="n">
        <v>84.2</v>
      </c>
      <c r="L2100" s="0" t="n">
        <v>16</v>
      </c>
      <c r="M2100" s="0" t="n">
        <v>1335</v>
      </c>
      <c r="N2100" s="0" t="n">
        <v>23.3</v>
      </c>
      <c r="O2100" s="0" t="n">
        <v>75.9</v>
      </c>
      <c r="P2100" s="0" t="n">
        <v>105771</v>
      </c>
    </row>
    <row r="2101" customFormat="false" ht="13.5" hidden="false" customHeight="false" outlineLevel="0" collapsed="false">
      <c r="A2101" s="0" t="n">
        <v>39125</v>
      </c>
      <c r="B2101" s="0" t="s">
        <v>2113</v>
      </c>
      <c r="C2101" s="0" t="n">
        <v>73800</v>
      </c>
      <c r="D2101" s="0" t="n">
        <v>18062</v>
      </c>
      <c r="E2101" s="0" t="n">
        <v>7.7</v>
      </c>
      <c r="F2101" s="0" t="n">
        <v>20293</v>
      </c>
      <c r="G2101" s="0" t="n">
        <v>-1</v>
      </c>
      <c r="H2101" s="0" t="n">
        <v>12.6</v>
      </c>
      <c r="I2101" s="0" t="n">
        <v>5436</v>
      </c>
      <c r="J2101" s="0" t="n">
        <v>50.8</v>
      </c>
      <c r="K2101" s="0" t="n">
        <v>81.6</v>
      </c>
      <c r="L2101" s="0" t="n">
        <v>7.8</v>
      </c>
      <c r="M2101" s="0" t="n">
        <v>449</v>
      </c>
      <c r="N2101" s="0" t="n">
        <v>26.8</v>
      </c>
      <c r="O2101" s="0" t="n">
        <v>75.7</v>
      </c>
      <c r="P2101" s="0" t="n">
        <v>209983</v>
      </c>
    </row>
    <row r="2102" customFormat="false" ht="13.5" hidden="false" customHeight="false" outlineLevel="0" collapsed="false">
      <c r="A2102" s="0" t="n">
        <v>39127</v>
      </c>
      <c r="B2102" s="0" t="s">
        <v>2114</v>
      </c>
      <c r="C2102" s="0" t="n">
        <v>72500</v>
      </c>
      <c r="D2102" s="0" t="n">
        <v>15674</v>
      </c>
      <c r="E2102" s="0" t="n">
        <v>11.8</v>
      </c>
      <c r="F2102" s="0" t="n">
        <v>34078</v>
      </c>
      <c r="G2102" s="0" t="n">
        <v>0.9</v>
      </c>
      <c r="H2102" s="0" t="n">
        <v>12</v>
      </c>
      <c r="I2102" s="0" t="n">
        <v>9584</v>
      </c>
      <c r="J2102" s="0" t="n">
        <v>50.3</v>
      </c>
      <c r="K2102" s="0" t="n">
        <v>78.9</v>
      </c>
      <c r="L2102" s="0" t="n">
        <v>6.9</v>
      </c>
      <c r="M2102" s="0" t="n">
        <v>1182</v>
      </c>
      <c r="N2102" s="0" t="n">
        <v>28.1</v>
      </c>
      <c r="O2102" s="0" t="n">
        <v>74.7</v>
      </c>
      <c r="P2102" s="0" t="n">
        <v>96603</v>
      </c>
    </row>
    <row r="2103" customFormat="false" ht="13.5" hidden="false" customHeight="false" outlineLevel="0" collapsed="false">
      <c r="A2103" s="0" t="n">
        <v>39129</v>
      </c>
      <c r="B2103" s="0" t="s">
        <v>2115</v>
      </c>
      <c r="C2103" s="0" t="n">
        <v>112400</v>
      </c>
      <c r="D2103" s="0" t="n">
        <v>17478</v>
      </c>
      <c r="E2103" s="0" t="n">
        <v>9.5</v>
      </c>
      <c r="F2103" s="0" t="n">
        <v>52727</v>
      </c>
      <c r="G2103" s="0" t="n">
        <v>0.5</v>
      </c>
      <c r="H2103" s="0" t="n">
        <v>10.8</v>
      </c>
      <c r="I2103" s="0" t="n">
        <v>12787</v>
      </c>
      <c r="J2103" s="0" t="n">
        <v>45</v>
      </c>
      <c r="K2103" s="0" t="n">
        <v>77.2</v>
      </c>
      <c r="L2103" s="0" t="n">
        <v>11.4</v>
      </c>
      <c r="M2103" s="0" t="n">
        <v>803</v>
      </c>
      <c r="N2103" s="0" t="n">
        <v>24.3</v>
      </c>
      <c r="O2103" s="0" t="n">
        <v>75.2</v>
      </c>
      <c r="P2103" s="0" t="n">
        <v>267300</v>
      </c>
    </row>
    <row r="2104" customFormat="false" ht="13.5" hidden="false" customHeight="false" outlineLevel="0" collapsed="false">
      <c r="A2104" s="0" t="n">
        <v>39131</v>
      </c>
      <c r="B2104" s="0" t="s">
        <v>2116</v>
      </c>
      <c r="C2104" s="0" t="n">
        <v>77400</v>
      </c>
      <c r="D2104" s="0" t="n">
        <v>16093</v>
      </c>
      <c r="E2104" s="0" t="n">
        <v>18.6</v>
      </c>
      <c r="F2104" s="0" t="n">
        <v>27695</v>
      </c>
      <c r="G2104" s="0" t="n">
        <v>0.5</v>
      </c>
      <c r="H2104" s="0" t="n">
        <v>13.6</v>
      </c>
      <c r="I2104" s="0" t="n">
        <v>7522</v>
      </c>
      <c r="J2104" s="0" t="n">
        <v>51.2</v>
      </c>
      <c r="K2104" s="0" t="n">
        <v>70.1</v>
      </c>
      <c r="L2104" s="0" t="n">
        <v>9.7</v>
      </c>
      <c r="M2104" s="0" t="n">
        <v>990</v>
      </c>
      <c r="N2104" s="0" t="n">
        <v>27.2</v>
      </c>
      <c r="O2104" s="0" t="n">
        <v>74.4</v>
      </c>
      <c r="P2104" s="0" t="n">
        <v>78311</v>
      </c>
    </row>
    <row r="2105" customFormat="false" ht="13.5" hidden="false" customHeight="false" outlineLevel="0" collapsed="false">
      <c r="A2105" s="0" t="n">
        <v>39133</v>
      </c>
      <c r="B2105" s="0" t="s">
        <v>2117</v>
      </c>
      <c r="C2105" s="0" t="n">
        <v>123000</v>
      </c>
      <c r="D2105" s="0" t="n">
        <v>20428</v>
      </c>
      <c r="E2105" s="0" t="n">
        <v>9.3</v>
      </c>
      <c r="F2105" s="0" t="n">
        <v>152061</v>
      </c>
      <c r="G2105" s="0" t="n">
        <v>0.4</v>
      </c>
      <c r="H2105" s="0" t="n">
        <v>11</v>
      </c>
      <c r="I2105" s="0" t="n">
        <v>36109</v>
      </c>
      <c r="J2105" s="0" t="n">
        <v>51.2</v>
      </c>
      <c r="K2105" s="0" t="n">
        <v>85.9</v>
      </c>
      <c r="L2105" s="0" t="n">
        <v>21</v>
      </c>
      <c r="M2105" s="0" t="n">
        <v>3302</v>
      </c>
      <c r="N2105" s="0" t="n">
        <v>23.7</v>
      </c>
      <c r="O2105" s="0" t="n">
        <v>76.3</v>
      </c>
      <c r="P2105" s="0" t="n">
        <v>87453</v>
      </c>
    </row>
    <row r="2106" customFormat="false" ht="13.5" hidden="false" customHeight="false" outlineLevel="0" collapsed="false">
      <c r="A2106" s="0" t="n">
        <v>39135</v>
      </c>
      <c r="B2106" s="0" t="s">
        <v>2118</v>
      </c>
      <c r="C2106" s="0" t="n">
        <v>93500</v>
      </c>
      <c r="D2106" s="0" t="n">
        <v>18444</v>
      </c>
      <c r="E2106" s="0" t="n">
        <v>6.1</v>
      </c>
      <c r="F2106" s="0" t="n">
        <v>42337</v>
      </c>
      <c r="G2106" s="0" t="n">
        <v>0.4</v>
      </c>
      <c r="H2106" s="0" t="n">
        <v>13.2</v>
      </c>
      <c r="I2106" s="0" t="n">
        <v>11027</v>
      </c>
      <c r="J2106" s="0" t="n">
        <v>50.2</v>
      </c>
      <c r="K2106" s="0" t="n">
        <v>81.7</v>
      </c>
      <c r="L2106" s="0" t="n">
        <v>10.1</v>
      </c>
      <c r="M2106" s="0" t="n">
        <v>865</v>
      </c>
      <c r="N2106" s="0" t="n">
        <v>26</v>
      </c>
      <c r="O2106" s="0" t="n">
        <v>76</v>
      </c>
      <c r="P2106" s="0" t="n">
        <v>197141</v>
      </c>
    </row>
    <row r="2107" customFormat="false" ht="13.5" hidden="false" customHeight="false" outlineLevel="0" collapsed="false">
      <c r="A2107" s="0" t="n">
        <v>39137</v>
      </c>
      <c r="B2107" s="0" t="s">
        <v>2119</v>
      </c>
      <c r="C2107" s="0" t="n">
        <v>93300</v>
      </c>
      <c r="D2107" s="0" t="n">
        <v>18680</v>
      </c>
      <c r="E2107" s="0" t="n">
        <v>5.6</v>
      </c>
      <c r="F2107" s="0" t="n">
        <v>34726</v>
      </c>
      <c r="G2107" s="0" t="n">
        <v>0.2</v>
      </c>
      <c r="H2107" s="0" t="n">
        <v>13.3</v>
      </c>
      <c r="I2107" s="0" t="n">
        <v>10316</v>
      </c>
      <c r="J2107" s="0" t="n">
        <v>50.4</v>
      </c>
      <c r="K2107" s="0" t="n">
        <v>86.1</v>
      </c>
      <c r="L2107" s="0" t="n">
        <v>12.9</v>
      </c>
      <c r="M2107" s="0" t="n">
        <v>764</v>
      </c>
      <c r="N2107" s="0" t="n">
        <v>29.7</v>
      </c>
      <c r="O2107" s="0" t="n">
        <v>77</v>
      </c>
      <c r="P2107" s="0" t="n">
        <v>292335</v>
      </c>
    </row>
    <row r="2108" customFormat="false" ht="13.5" hidden="false" customHeight="false" outlineLevel="0" collapsed="false">
      <c r="A2108" s="0" t="n">
        <v>39139</v>
      </c>
      <c r="B2108" s="0" t="s">
        <v>2120</v>
      </c>
      <c r="C2108" s="0" t="n">
        <v>88100</v>
      </c>
      <c r="D2108" s="0" t="n">
        <v>18582</v>
      </c>
      <c r="E2108" s="0" t="n">
        <v>10.6</v>
      </c>
      <c r="F2108" s="0" t="n">
        <v>128852</v>
      </c>
      <c r="G2108" s="0" t="n">
        <v>-0.6</v>
      </c>
      <c r="H2108" s="0" t="n">
        <v>14.2</v>
      </c>
      <c r="I2108" s="0" t="n">
        <v>32013</v>
      </c>
      <c r="J2108" s="0" t="n">
        <v>49.7</v>
      </c>
      <c r="K2108" s="0" t="n">
        <v>80.2</v>
      </c>
      <c r="L2108" s="0" t="n">
        <v>12.6</v>
      </c>
      <c r="M2108" s="0" t="n">
        <v>3991</v>
      </c>
      <c r="N2108" s="0" t="n">
        <v>24.8</v>
      </c>
      <c r="O2108" s="0" t="n">
        <v>75.4</v>
      </c>
      <c r="P2108" s="0" t="n">
        <v>155516</v>
      </c>
    </row>
    <row r="2109" customFormat="false" ht="13.5" hidden="false" customHeight="false" outlineLevel="0" collapsed="false">
      <c r="A2109" s="0" t="n">
        <v>39141</v>
      </c>
      <c r="B2109" s="0" t="s">
        <v>2121</v>
      </c>
      <c r="C2109" s="0" t="n">
        <v>87000</v>
      </c>
      <c r="D2109" s="0" t="n">
        <v>17569</v>
      </c>
      <c r="E2109" s="0" t="n">
        <v>12</v>
      </c>
      <c r="F2109" s="0" t="n">
        <v>73345</v>
      </c>
      <c r="G2109" s="0" t="n">
        <v>1</v>
      </c>
      <c r="H2109" s="0" t="n">
        <v>12.2</v>
      </c>
      <c r="I2109" s="0" t="n">
        <v>17598</v>
      </c>
      <c r="J2109" s="0" t="n">
        <v>48</v>
      </c>
      <c r="K2109" s="0" t="n">
        <v>76.1</v>
      </c>
      <c r="L2109" s="0" t="n">
        <v>11.3</v>
      </c>
      <c r="M2109" s="0" t="n">
        <v>1767</v>
      </c>
      <c r="N2109" s="0" t="n">
        <v>24</v>
      </c>
      <c r="O2109" s="0" t="n">
        <v>74.7</v>
      </c>
      <c r="P2109" s="0" t="n">
        <v>251675</v>
      </c>
    </row>
    <row r="2110" customFormat="false" ht="13.5" hidden="false" customHeight="false" outlineLevel="0" collapsed="false">
      <c r="A2110" s="0" t="n">
        <v>39143</v>
      </c>
      <c r="B2110" s="0" t="s">
        <v>2122</v>
      </c>
      <c r="C2110" s="0" t="n">
        <v>90100</v>
      </c>
      <c r="D2110" s="0" t="n">
        <v>19239</v>
      </c>
      <c r="E2110" s="0" t="n">
        <v>7.5</v>
      </c>
      <c r="F2110" s="0" t="n">
        <v>61792</v>
      </c>
      <c r="G2110" s="0" t="n">
        <v>-0.2</v>
      </c>
      <c r="H2110" s="0" t="n">
        <v>14.5</v>
      </c>
      <c r="I2110" s="0" t="n">
        <v>16168</v>
      </c>
      <c r="J2110" s="0" t="n">
        <v>51.1</v>
      </c>
      <c r="K2110" s="0" t="n">
        <v>82.1</v>
      </c>
      <c r="L2110" s="0" t="n">
        <v>11.9</v>
      </c>
      <c r="M2110" s="0" t="n">
        <v>1716</v>
      </c>
      <c r="N2110" s="0" t="n">
        <v>26.2</v>
      </c>
      <c r="O2110" s="0" t="n">
        <v>76.1</v>
      </c>
      <c r="P2110" s="0" t="n">
        <v>199446</v>
      </c>
    </row>
    <row r="2111" customFormat="false" ht="13.5" hidden="false" customHeight="false" outlineLevel="0" collapsed="false">
      <c r="A2111" s="0" t="n">
        <v>39145</v>
      </c>
      <c r="B2111" s="0" t="s">
        <v>2123</v>
      </c>
      <c r="C2111" s="0" t="n">
        <v>63400</v>
      </c>
      <c r="D2111" s="0" t="n">
        <v>15408</v>
      </c>
      <c r="E2111" s="0" t="n">
        <v>19.3</v>
      </c>
      <c r="F2111" s="0" t="n">
        <v>79195</v>
      </c>
      <c r="G2111" s="0" t="n">
        <v>-1</v>
      </c>
      <c r="H2111" s="0" t="n">
        <v>14.9</v>
      </c>
      <c r="I2111" s="0" t="n">
        <v>19348</v>
      </c>
      <c r="J2111" s="0" t="n">
        <v>51.2</v>
      </c>
      <c r="K2111" s="0" t="n">
        <v>74.1</v>
      </c>
      <c r="L2111" s="0" t="n">
        <v>10.1</v>
      </c>
      <c r="M2111" s="0" t="n">
        <v>2806</v>
      </c>
      <c r="N2111" s="0" t="n">
        <v>24.4</v>
      </c>
      <c r="O2111" s="0" t="n">
        <v>73.6</v>
      </c>
      <c r="P2111" s="0" t="n">
        <v>102981</v>
      </c>
    </row>
    <row r="2112" customFormat="false" ht="13.5" hidden="false" customHeight="false" outlineLevel="0" collapsed="false">
      <c r="A2112" s="0" t="n">
        <v>39147</v>
      </c>
      <c r="B2112" s="0" t="s">
        <v>2124</v>
      </c>
      <c r="C2112" s="0" t="n">
        <v>81300</v>
      </c>
      <c r="D2112" s="0" t="n">
        <v>17027</v>
      </c>
      <c r="E2112" s="0" t="n">
        <v>9</v>
      </c>
      <c r="F2112" s="0" t="n">
        <v>58683</v>
      </c>
      <c r="G2112" s="0" t="n">
        <v>-0.6</v>
      </c>
      <c r="H2112" s="0" t="n">
        <v>14.1</v>
      </c>
      <c r="I2112" s="0" t="n">
        <v>15233</v>
      </c>
      <c r="J2112" s="0" t="n">
        <v>50.5</v>
      </c>
      <c r="K2112" s="0" t="n">
        <v>83.1</v>
      </c>
      <c r="L2112" s="0" t="n">
        <v>12.5</v>
      </c>
      <c r="M2112" s="0" t="n">
        <v>1518</v>
      </c>
      <c r="N2112" s="0" t="n">
        <v>26</v>
      </c>
      <c r="O2112" s="0" t="n">
        <v>76.3</v>
      </c>
      <c r="P2112" s="0" t="n">
        <v>292662</v>
      </c>
    </row>
    <row r="2113" customFormat="false" ht="13.5" hidden="false" customHeight="false" outlineLevel="0" collapsed="false">
      <c r="A2113" s="0" t="n">
        <v>39149</v>
      </c>
      <c r="B2113" s="0" t="s">
        <v>2125</v>
      </c>
      <c r="C2113" s="0" t="n">
        <v>97000</v>
      </c>
      <c r="D2113" s="0" t="n">
        <v>20255</v>
      </c>
      <c r="E2113" s="0" t="n">
        <v>6.7</v>
      </c>
      <c r="F2113" s="0" t="n">
        <v>47910</v>
      </c>
      <c r="G2113" s="0" t="n">
        <v>0.6</v>
      </c>
      <c r="H2113" s="0" t="n">
        <v>12.2</v>
      </c>
      <c r="I2113" s="0" t="n">
        <v>13686</v>
      </c>
      <c r="J2113" s="0" t="n">
        <v>50.4</v>
      </c>
      <c r="K2113" s="0" t="n">
        <v>81.5</v>
      </c>
      <c r="L2113" s="0" t="n">
        <v>12.8</v>
      </c>
      <c r="M2113" s="0" t="n">
        <v>1145</v>
      </c>
      <c r="N2113" s="0" t="n">
        <v>28.6</v>
      </c>
      <c r="O2113" s="0" t="n">
        <v>76.8</v>
      </c>
      <c r="P2113" s="0" t="n">
        <v>201998</v>
      </c>
    </row>
    <row r="2114" customFormat="false" ht="13.5" hidden="false" customHeight="false" outlineLevel="0" collapsed="false">
      <c r="A2114" s="0" t="n">
        <v>39151</v>
      </c>
      <c r="B2114" s="0" t="s">
        <v>2126</v>
      </c>
      <c r="C2114" s="0" t="n">
        <v>100300</v>
      </c>
      <c r="D2114" s="0" t="n">
        <v>20417</v>
      </c>
      <c r="E2114" s="0" t="n">
        <v>9.2</v>
      </c>
      <c r="F2114" s="0" t="n">
        <v>378098</v>
      </c>
      <c r="G2114" s="0" t="n">
        <v>-0.2</v>
      </c>
      <c r="H2114" s="0" t="n">
        <v>15.1</v>
      </c>
      <c r="I2114" s="0" t="n">
        <v>93936</v>
      </c>
      <c r="J2114" s="0" t="n">
        <v>52</v>
      </c>
      <c r="K2114" s="0" t="n">
        <v>83.4</v>
      </c>
      <c r="L2114" s="0" t="n">
        <v>17.9</v>
      </c>
      <c r="M2114" s="0" t="n">
        <v>8419</v>
      </c>
      <c r="N2114" s="0" t="n">
        <v>24.8</v>
      </c>
      <c r="O2114" s="0" t="n">
        <v>75.6</v>
      </c>
      <c r="P2114" s="0" t="n">
        <v>136737</v>
      </c>
    </row>
    <row r="2115" customFormat="false" ht="13.5" hidden="false" customHeight="false" outlineLevel="0" collapsed="false">
      <c r="A2115" s="0" t="n">
        <v>39153</v>
      </c>
      <c r="B2115" s="0" t="s">
        <v>2127</v>
      </c>
      <c r="C2115" s="0" t="n">
        <v>109100</v>
      </c>
      <c r="D2115" s="0" t="n">
        <v>22842</v>
      </c>
      <c r="E2115" s="0" t="n">
        <v>9.9</v>
      </c>
      <c r="F2115" s="0" t="n">
        <v>542899</v>
      </c>
      <c r="G2115" s="0" t="n">
        <v>0.2</v>
      </c>
      <c r="H2115" s="0" t="n">
        <v>14.1</v>
      </c>
      <c r="I2115" s="0" t="n">
        <v>135986</v>
      </c>
      <c r="J2115" s="0" t="n">
        <v>51.8</v>
      </c>
      <c r="K2115" s="0" t="n">
        <v>85.7</v>
      </c>
      <c r="L2115" s="0" t="n">
        <v>25.1</v>
      </c>
      <c r="M2115" s="0" t="n">
        <v>11897</v>
      </c>
      <c r="N2115" s="0" t="n">
        <v>25</v>
      </c>
      <c r="O2115" s="0" t="n">
        <v>75.4</v>
      </c>
      <c r="P2115" s="0" t="n">
        <v>17235</v>
      </c>
    </row>
    <row r="2116" customFormat="false" ht="13.5" hidden="false" customHeight="false" outlineLevel="0" collapsed="false">
      <c r="A2116" s="0" t="n">
        <v>39155</v>
      </c>
      <c r="B2116" s="0" t="s">
        <v>2128</v>
      </c>
      <c r="C2116" s="0" t="n">
        <v>85500</v>
      </c>
      <c r="D2116" s="0" t="n">
        <v>19188</v>
      </c>
      <c r="E2116" s="0" t="n">
        <v>10.3</v>
      </c>
      <c r="F2116" s="0" t="n">
        <v>225116</v>
      </c>
      <c r="G2116" s="0" t="n">
        <v>-0.5</v>
      </c>
      <c r="H2116" s="0" t="n">
        <v>15.7</v>
      </c>
      <c r="I2116" s="0" t="n">
        <v>54820</v>
      </c>
      <c r="J2116" s="0" t="n">
        <v>51.6</v>
      </c>
      <c r="K2116" s="0" t="n">
        <v>82.5</v>
      </c>
      <c r="L2116" s="0" t="n">
        <v>14.5</v>
      </c>
      <c r="M2116" s="0" t="n">
        <v>5918</v>
      </c>
      <c r="N2116" s="0" t="n">
        <v>24.4</v>
      </c>
      <c r="O2116" s="0" t="n">
        <v>75.3</v>
      </c>
      <c r="P2116" s="0" t="n">
        <v>112477</v>
      </c>
    </row>
    <row r="2117" customFormat="false" ht="13.5" hidden="false" customHeight="false" outlineLevel="0" collapsed="false">
      <c r="A2117" s="0" t="n">
        <v>39157</v>
      </c>
      <c r="B2117" s="0" t="s">
        <v>2129</v>
      </c>
      <c r="C2117" s="0" t="n">
        <v>88100</v>
      </c>
      <c r="D2117" s="0" t="n">
        <v>17276</v>
      </c>
      <c r="E2117" s="0" t="n">
        <v>9.4</v>
      </c>
      <c r="F2117" s="0" t="n">
        <v>90914</v>
      </c>
      <c r="G2117" s="0" t="n">
        <v>0.2</v>
      </c>
      <c r="H2117" s="0" t="n">
        <v>15</v>
      </c>
      <c r="I2117" s="0" t="n">
        <v>23095</v>
      </c>
      <c r="J2117" s="0" t="n">
        <v>51.3</v>
      </c>
      <c r="K2117" s="0" t="n">
        <v>80.3</v>
      </c>
      <c r="L2117" s="0" t="n">
        <v>12.2</v>
      </c>
      <c r="M2117" s="0" t="n">
        <v>2280</v>
      </c>
      <c r="N2117" s="0" t="n">
        <v>25.4</v>
      </c>
      <c r="O2117" s="0" t="n">
        <v>75.5</v>
      </c>
      <c r="P2117" s="0" t="n">
        <v>141358</v>
      </c>
    </row>
    <row r="2118" customFormat="false" ht="13.5" hidden="false" customHeight="false" outlineLevel="0" collapsed="false">
      <c r="A2118" s="0" t="n">
        <v>39159</v>
      </c>
      <c r="B2118" s="0" t="s">
        <v>2130</v>
      </c>
      <c r="C2118" s="0" t="n">
        <v>128800</v>
      </c>
      <c r="D2118" s="0" t="n">
        <v>20577</v>
      </c>
      <c r="E2118" s="0" t="n">
        <v>4.6</v>
      </c>
      <c r="F2118" s="0" t="n">
        <v>40909</v>
      </c>
      <c r="G2118" s="0" t="n">
        <v>4.6</v>
      </c>
      <c r="H2118" s="0" t="n">
        <v>9.6</v>
      </c>
      <c r="I2118" s="0" t="n">
        <v>11297</v>
      </c>
      <c r="J2118" s="0" t="n">
        <v>52.2</v>
      </c>
      <c r="K2118" s="0" t="n">
        <v>86</v>
      </c>
      <c r="L2118" s="0" t="n">
        <v>15.9</v>
      </c>
      <c r="M2118" s="0" t="n">
        <v>509</v>
      </c>
      <c r="N2118" s="0" t="n">
        <v>27.6</v>
      </c>
      <c r="O2118" s="0" t="n">
        <v>75.6</v>
      </c>
      <c r="P2118" s="0" t="n">
        <v>204693</v>
      </c>
    </row>
    <row r="2119" customFormat="false" ht="13.5" hidden="false" customHeight="false" outlineLevel="0" collapsed="false">
      <c r="A2119" s="0" t="n">
        <v>39161</v>
      </c>
      <c r="B2119" s="0" t="s">
        <v>2131</v>
      </c>
      <c r="C2119" s="0" t="n">
        <v>76000</v>
      </c>
      <c r="D2119" s="0" t="n">
        <v>18293</v>
      </c>
      <c r="E2119" s="0" t="n">
        <v>5.5</v>
      </c>
      <c r="F2119" s="0" t="n">
        <v>29659</v>
      </c>
      <c r="G2119" s="0" t="n">
        <v>-0.7</v>
      </c>
      <c r="H2119" s="0" t="n">
        <v>15.5</v>
      </c>
      <c r="I2119" s="0" t="n">
        <v>7719</v>
      </c>
      <c r="J2119" s="0" t="n">
        <v>51.2</v>
      </c>
      <c r="K2119" s="0" t="n">
        <v>86.6</v>
      </c>
      <c r="L2119" s="0" t="n">
        <v>12</v>
      </c>
      <c r="M2119" s="0" t="n">
        <v>599</v>
      </c>
      <c r="N2119" s="0" t="n">
        <v>26</v>
      </c>
      <c r="O2119" s="0" t="n">
        <v>77</v>
      </c>
      <c r="P2119" s="0" t="n">
        <v>237244</v>
      </c>
    </row>
    <row r="2120" customFormat="false" ht="13.5" hidden="false" customHeight="false" outlineLevel="0" collapsed="false">
      <c r="A2120" s="0" t="n">
        <v>39163</v>
      </c>
      <c r="B2120" s="0" t="s">
        <v>2132</v>
      </c>
      <c r="C2120" s="0" t="n">
        <v>64400</v>
      </c>
      <c r="D2120" s="0" t="n">
        <v>13731</v>
      </c>
      <c r="E2120" s="0" t="n">
        <v>20</v>
      </c>
      <c r="F2120" s="0" t="n">
        <v>12806</v>
      </c>
      <c r="G2120" s="0" t="n">
        <v>2.7</v>
      </c>
      <c r="H2120" s="0" t="n">
        <v>12.1</v>
      </c>
      <c r="I2120" s="0" t="n">
        <v>3446</v>
      </c>
      <c r="J2120" s="0" t="n">
        <v>50.2</v>
      </c>
      <c r="K2120" s="0" t="n">
        <v>70.7</v>
      </c>
      <c r="L2120" s="0" t="n">
        <v>6</v>
      </c>
      <c r="M2120" s="0" t="n">
        <v>437</v>
      </c>
      <c r="N2120" s="0" t="n">
        <v>26.9</v>
      </c>
      <c r="O2120" s="0" t="n">
        <v>73.7</v>
      </c>
      <c r="P2120" s="0" t="n">
        <v>37111</v>
      </c>
    </row>
    <row r="2121" customFormat="false" ht="13.5" hidden="false" customHeight="false" outlineLevel="0" collapsed="false">
      <c r="A2121" s="0" t="n">
        <v>39165</v>
      </c>
      <c r="B2121" s="0" t="s">
        <v>2133</v>
      </c>
      <c r="C2121" s="0" t="n">
        <v>142200</v>
      </c>
      <c r="D2121" s="0" t="n">
        <v>25517</v>
      </c>
      <c r="E2121" s="0" t="n">
        <v>4.2</v>
      </c>
      <c r="F2121" s="0" t="n">
        <v>158383</v>
      </c>
      <c r="G2121" s="0" t="n">
        <v>6.7</v>
      </c>
      <c r="H2121" s="0" t="n">
        <v>9.4</v>
      </c>
      <c r="I2121" s="0" t="n">
        <v>43918</v>
      </c>
      <c r="J2121" s="0" t="n">
        <v>49.4</v>
      </c>
      <c r="K2121" s="0" t="n">
        <v>86.2</v>
      </c>
      <c r="L2121" s="0" t="n">
        <v>28.4</v>
      </c>
      <c r="M2121" s="0" t="n">
        <v>2327</v>
      </c>
      <c r="N2121" s="0" t="n">
        <v>27.7</v>
      </c>
      <c r="O2121" s="0" t="n">
        <v>76</v>
      </c>
      <c r="P2121" s="0" t="n">
        <v>118430</v>
      </c>
    </row>
    <row r="2122" customFormat="false" ht="13.5" hidden="false" customHeight="false" outlineLevel="0" collapsed="false">
      <c r="A2122" s="0" t="n">
        <v>39167</v>
      </c>
      <c r="B2122" s="0" t="s">
        <v>2134</v>
      </c>
      <c r="C2122" s="0" t="n">
        <v>80400</v>
      </c>
      <c r="D2122" s="0" t="n">
        <v>18082</v>
      </c>
      <c r="E2122" s="0" t="n">
        <v>11.4</v>
      </c>
      <c r="F2122" s="0" t="n">
        <v>63251</v>
      </c>
      <c r="G2122" s="0" t="n">
        <v>-0.4</v>
      </c>
      <c r="H2122" s="0" t="n">
        <v>15</v>
      </c>
      <c r="I2122" s="0" t="n">
        <v>14891</v>
      </c>
      <c r="J2122" s="0" t="n">
        <v>51.4</v>
      </c>
      <c r="K2122" s="0" t="n">
        <v>84.5</v>
      </c>
      <c r="L2122" s="0" t="n">
        <v>15</v>
      </c>
      <c r="M2122" s="0" t="n">
        <v>1915</v>
      </c>
      <c r="N2122" s="0" t="n">
        <v>23.5</v>
      </c>
      <c r="O2122" s="0" t="n">
        <v>76</v>
      </c>
      <c r="P2122" s="0" t="n">
        <v>146504</v>
      </c>
    </row>
    <row r="2123" customFormat="false" ht="13.5" hidden="false" customHeight="false" outlineLevel="0" collapsed="false">
      <c r="A2123" s="0" t="n">
        <v>39169</v>
      </c>
      <c r="B2123" s="0" t="s">
        <v>2135</v>
      </c>
      <c r="C2123" s="0" t="n">
        <v>108100</v>
      </c>
      <c r="D2123" s="0" t="n">
        <v>18330</v>
      </c>
      <c r="E2123" s="0" t="n">
        <v>8</v>
      </c>
      <c r="F2123" s="0" t="n">
        <v>111564</v>
      </c>
      <c r="G2123" s="0" t="n">
        <v>0.6</v>
      </c>
      <c r="H2123" s="0" t="n">
        <v>12.2</v>
      </c>
      <c r="I2123" s="0" t="n">
        <v>30623</v>
      </c>
      <c r="J2123" s="0" t="n">
        <v>50.6</v>
      </c>
      <c r="K2123" s="0" t="n">
        <v>80</v>
      </c>
      <c r="L2123" s="0" t="n">
        <v>17.2</v>
      </c>
      <c r="M2123" s="0" t="n">
        <v>2030</v>
      </c>
      <c r="N2123" s="0" t="n">
        <v>27.4</v>
      </c>
      <c r="O2123" s="0" t="n">
        <v>76.5</v>
      </c>
      <c r="P2123" s="0" t="n">
        <v>240905</v>
      </c>
    </row>
    <row r="2124" customFormat="false" ht="13.5" hidden="false" customHeight="false" outlineLevel="0" collapsed="false">
      <c r="A2124" s="0" t="n">
        <v>39171</v>
      </c>
      <c r="B2124" s="0" t="s">
        <v>2136</v>
      </c>
      <c r="C2124" s="0" t="n">
        <v>85700</v>
      </c>
      <c r="D2124" s="0" t="n">
        <v>18441</v>
      </c>
      <c r="E2124" s="0" t="n">
        <v>6</v>
      </c>
      <c r="F2124" s="0" t="n">
        <v>39188</v>
      </c>
      <c r="G2124" s="0" t="n">
        <v>0.1</v>
      </c>
      <c r="H2124" s="0" t="n">
        <v>13.9</v>
      </c>
      <c r="I2124" s="0" t="n">
        <v>10263</v>
      </c>
      <c r="J2124" s="0" t="n">
        <v>50.3</v>
      </c>
      <c r="K2124" s="0" t="n">
        <v>83.1</v>
      </c>
      <c r="L2124" s="0" t="n">
        <v>10.7</v>
      </c>
      <c r="M2124" s="0" t="n">
        <v>952</v>
      </c>
      <c r="N2124" s="0" t="n">
        <v>26.2</v>
      </c>
      <c r="O2124" s="0" t="n">
        <v>76.7</v>
      </c>
      <c r="P2124" s="0" t="n">
        <v>203201</v>
      </c>
    </row>
    <row r="2125" customFormat="false" ht="13.5" hidden="false" customHeight="false" outlineLevel="0" collapsed="false">
      <c r="A2125" s="0" t="n">
        <v>39173</v>
      </c>
      <c r="B2125" s="0" t="s">
        <v>2137</v>
      </c>
      <c r="C2125" s="0" t="n">
        <v>120000</v>
      </c>
      <c r="D2125" s="0" t="n">
        <v>21284</v>
      </c>
      <c r="E2125" s="0" t="n">
        <v>9.6</v>
      </c>
      <c r="F2125" s="0" t="n">
        <v>121065</v>
      </c>
      <c r="G2125" s="0" t="n">
        <v>0.8</v>
      </c>
      <c r="H2125" s="0" t="n">
        <v>11</v>
      </c>
      <c r="I2125" s="0" t="n">
        <v>28684</v>
      </c>
      <c r="J2125" s="0" t="n">
        <v>51.6</v>
      </c>
      <c r="K2125" s="0" t="n">
        <v>88.6</v>
      </c>
      <c r="L2125" s="0" t="n">
        <v>26.2</v>
      </c>
      <c r="M2125" s="0" t="n">
        <v>2336</v>
      </c>
      <c r="N2125" s="0" t="n">
        <v>23.7</v>
      </c>
      <c r="O2125" s="0" t="n">
        <v>76.5</v>
      </c>
      <c r="P2125" s="0" t="n">
        <v>303986</v>
      </c>
    </row>
    <row r="2126" customFormat="false" ht="13.5" hidden="false" customHeight="false" outlineLevel="0" collapsed="false">
      <c r="A2126" s="0" t="n">
        <v>39175</v>
      </c>
      <c r="B2126" s="0" t="s">
        <v>2138</v>
      </c>
      <c r="C2126" s="0" t="n">
        <v>82300</v>
      </c>
      <c r="D2126" s="0" t="n">
        <v>17170</v>
      </c>
      <c r="E2126" s="0" t="n">
        <v>5.5</v>
      </c>
      <c r="F2126" s="0" t="n">
        <v>22908</v>
      </c>
      <c r="G2126" s="0" t="n">
        <v>-0.6</v>
      </c>
      <c r="H2126" s="0" t="n">
        <v>15.4</v>
      </c>
      <c r="I2126" s="0" t="n">
        <v>5920</v>
      </c>
      <c r="J2126" s="0" t="n">
        <v>51.3</v>
      </c>
      <c r="K2126" s="0" t="n">
        <v>82.5</v>
      </c>
      <c r="L2126" s="0" t="n">
        <v>9.8</v>
      </c>
      <c r="M2126" s="0" t="n">
        <v>568</v>
      </c>
      <c r="N2126" s="0" t="n">
        <v>25.8</v>
      </c>
      <c r="O2126" s="0" t="n">
        <v>76.2</v>
      </c>
      <c r="P2126" s="0" t="n">
        <v>209012</v>
      </c>
    </row>
    <row r="2127" customFormat="false" ht="13.5" hidden="false" customHeight="false" outlineLevel="0" collapsed="false">
      <c r="A2127" s="0" t="n">
        <v>40001</v>
      </c>
      <c r="B2127" s="0" t="s">
        <v>2139</v>
      </c>
      <c r="C2127" s="0" t="n">
        <v>45400</v>
      </c>
      <c r="D2127" s="0" t="n">
        <v>11185</v>
      </c>
      <c r="E2127" s="0" t="n">
        <v>23.2</v>
      </c>
      <c r="F2127" s="0" t="n">
        <v>21038</v>
      </c>
      <c r="G2127" s="0" t="n">
        <v>0.4</v>
      </c>
      <c r="H2127" s="0" t="n">
        <v>12</v>
      </c>
      <c r="I2127" s="0" t="n">
        <v>6368</v>
      </c>
      <c r="J2127" s="0" t="n">
        <v>50.7</v>
      </c>
      <c r="K2127" s="0" t="n">
        <v>66.7</v>
      </c>
      <c r="L2127" s="0" t="n">
        <v>9.8</v>
      </c>
      <c r="M2127" s="0" t="n">
        <v>490</v>
      </c>
      <c r="N2127" s="0" t="n">
        <v>30.3</v>
      </c>
      <c r="O2127" s="0" t="n">
        <v>74</v>
      </c>
      <c r="P2127" s="0" t="n">
        <v>225322</v>
      </c>
    </row>
    <row r="2128" customFormat="false" ht="13.5" hidden="false" customHeight="false" outlineLevel="0" collapsed="false">
      <c r="A2128" s="0" t="n">
        <v>40003</v>
      </c>
      <c r="B2128" s="0" t="s">
        <v>2140</v>
      </c>
      <c r="C2128" s="0" t="n">
        <v>29000</v>
      </c>
      <c r="D2128" s="0" t="n">
        <v>14704</v>
      </c>
      <c r="E2128" s="0" t="n">
        <v>13.7</v>
      </c>
      <c r="F2128" s="0" t="n">
        <v>6105</v>
      </c>
      <c r="G2128" s="0" t="n">
        <v>-1.6</v>
      </c>
      <c r="H2128" s="0" t="n">
        <v>20.4</v>
      </c>
      <c r="I2128" s="0" t="n">
        <v>1182</v>
      </c>
      <c r="J2128" s="0" t="n">
        <v>43.3</v>
      </c>
      <c r="K2128" s="0" t="n">
        <v>81.4</v>
      </c>
      <c r="L2128" s="0" t="n">
        <v>14.9</v>
      </c>
      <c r="M2128" s="0" t="n">
        <v>43</v>
      </c>
      <c r="N2128" s="0" t="n">
        <v>19.4</v>
      </c>
      <c r="O2128" s="0" t="n">
        <v>76.6</v>
      </c>
      <c r="P2128" s="0" t="n">
        <v>502045</v>
      </c>
    </row>
    <row r="2129" customFormat="false" ht="13.5" hidden="false" customHeight="false" outlineLevel="0" collapsed="false">
      <c r="A2129" s="0" t="n">
        <v>40005</v>
      </c>
      <c r="B2129" s="0" t="s">
        <v>2141</v>
      </c>
      <c r="C2129" s="0" t="n">
        <v>43800</v>
      </c>
      <c r="D2129" s="0" t="n">
        <v>12919</v>
      </c>
      <c r="E2129" s="0" t="n">
        <v>19.8</v>
      </c>
      <c r="F2129" s="0" t="n">
        <v>13879</v>
      </c>
      <c r="G2129" s="0" t="n">
        <v>1</v>
      </c>
      <c r="H2129" s="0" t="n">
        <v>14.8</v>
      </c>
      <c r="I2129" s="0" t="n">
        <v>3275</v>
      </c>
      <c r="J2129" s="0" t="n">
        <v>45.9</v>
      </c>
      <c r="K2129" s="0" t="n">
        <v>69.4</v>
      </c>
      <c r="L2129" s="0" t="n">
        <v>10.1</v>
      </c>
      <c r="M2129" s="0" t="n">
        <v>170</v>
      </c>
      <c r="N2129" s="0" t="n">
        <v>23.6</v>
      </c>
      <c r="O2129" s="0" t="n">
        <v>74.7</v>
      </c>
      <c r="P2129" s="0" t="n">
        <v>420851</v>
      </c>
    </row>
    <row r="2130" customFormat="false" ht="13.5" hidden="false" customHeight="false" outlineLevel="0" collapsed="false">
      <c r="A2130" s="0" t="n">
        <v>40007</v>
      </c>
      <c r="B2130" s="0" t="s">
        <v>2142</v>
      </c>
      <c r="C2130" s="0" t="n">
        <v>58200</v>
      </c>
      <c r="D2130" s="0" t="n">
        <v>17905</v>
      </c>
      <c r="E2130" s="0" t="n">
        <v>11.7</v>
      </c>
      <c r="F2130" s="0" t="n">
        <v>5857</v>
      </c>
      <c r="G2130" s="0" t="n">
        <v>-3.7</v>
      </c>
      <c r="H2130" s="0" t="n">
        <v>16.9</v>
      </c>
      <c r="I2130" s="0" t="n">
        <v>1568</v>
      </c>
      <c r="J2130" s="0" t="n">
        <v>49.5</v>
      </c>
      <c r="K2130" s="0" t="n">
        <v>81.2</v>
      </c>
      <c r="L2130" s="0" t="n">
        <v>17.6</v>
      </c>
      <c r="M2130" s="0" t="n">
        <v>93</v>
      </c>
      <c r="N2130" s="0" t="n">
        <v>26.8</v>
      </c>
      <c r="O2130" s="0" t="n">
        <v>75.6</v>
      </c>
      <c r="P2130" s="0" t="n">
        <v>1047970</v>
      </c>
    </row>
    <row r="2131" customFormat="false" ht="13.5" hidden="false" customHeight="false" outlineLevel="0" collapsed="false">
      <c r="A2131" s="0" t="n">
        <v>40009</v>
      </c>
      <c r="B2131" s="0" t="s">
        <v>2143</v>
      </c>
      <c r="C2131" s="0" t="n">
        <v>51700</v>
      </c>
      <c r="D2131" s="0" t="n">
        <v>14488</v>
      </c>
      <c r="E2131" s="0" t="n">
        <v>18.2</v>
      </c>
      <c r="F2131" s="0" t="n">
        <v>19799</v>
      </c>
      <c r="G2131" s="0" t="n">
        <v>0.2</v>
      </c>
      <c r="H2131" s="0" t="n">
        <v>15.5</v>
      </c>
      <c r="I2131" s="0" t="n">
        <v>4779</v>
      </c>
      <c r="J2131" s="0" t="n">
        <v>47.7</v>
      </c>
      <c r="K2131" s="0" t="n">
        <v>75.9</v>
      </c>
      <c r="L2131" s="0" t="n">
        <v>15.5</v>
      </c>
      <c r="M2131" s="0" t="n">
        <v>456</v>
      </c>
      <c r="N2131" s="0" t="n">
        <v>24.1</v>
      </c>
      <c r="O2131" s="0" t="n">
        <v>74.3</v>
      </c>
      <c r="P2131" s="0" t="n">
        <v>499444</v>
      </c>
    </row>
    <row r="2132" customFormat="false" ht="13.5" hidden="false" customHeight="false" outlineLevel="0" collapsed="false">
      <c r="A2132" s="0" t="n">
        <v>40011</v>
      </c>
      <c r="B2132" s="0" t="s">
        <v>2144</v>
      </c>
      <c r="C2132" s="0" t="n">
        <v>41900</v>
      </c>
      <c r="D2132" s="0" t="n">
        <v>13546</v>
      </c>
      <c r="E2132" s="0" t="n">
        <v>16.9</v>
      </c>
      <c r="F2132" s="0" t="n">
        <v>11976</v>
      </c>
      <c r="G2132" s="0" t="n">
        <v>-0.5</v>
      </c>
      <c r="H2132" s="0" t="n">
        <v>16.8</v>
      </c>
      <c r="I2132" s="0" t="n">
        <v>2875</v>
      </c>
      <c r="J2132" s="0" t="n">
        <v>45.6</v>
      </c>
      <c r="K2132" s="0" t="n">
        <v>75.5</v>
      </c>
      <c r="L2132" s="0" t="n">
        <v>14</v>
      </c>
      <c r="M2132" s="0" t="n">
        <v>160</v>
      </c>
      <c r="N2132" s="0" t="n">
        <v>24</v>
      </c>
      <c r="O2132" s="0" t="n">
        <v>74.7</v>
      </c>
      <c r="P2132" s="0" t="n">
        <v>546677</v>
      </c>
    </row>
    <row r="2133" customFormat="false" ht="13.5" hidden="false" customHeight="false" outlineLevel="0" collapsed="false">
      <c r="A2133" s="0" t="n">
        <v>40013</v>
      </c>
      <c r="B2133" s="0" t="s">
        <v>2145</v>
      </c>
      <c r="C2133" s="0" t="n">
        <v>55900</v>
      </c>
      <c r="D2133" s="0" t="n">
        <v>14217</v>
      </c>
      <c r="E2133" s="0" t="n">
        <v>18.4</v>
      </c>
      <c r="F2133" s="0" t="n">
        <v>36534</v>
      </c>
      <c r="G2133" s="0" t="n">
        <v>-0.2</v>
      </c>
      <c r="H2133" s="0" t="n">
        <v>15.4</v>
      </c>
      <c r="I2133" s="0" t="n">
        <v>9066</v>
      </c>
      <c r="J2133" s="0" t="n">
        <v>51.3</v>
      </c>
      <c r="K2133" s="0" t="n">
        <v>74.9</v>
      </c>
      <c r="L2133" s="0" t="n">
        <v>17.9</v>
      </c>
      <c r="M2133" s="0" t="n">
        <v>354</v>
      </c>
      <c r="N2133" s="0" t="n">
        <v>24.8</v>
      </c>
      <c r="O2133" s="0" t="n">
        <v>74.4</v>
      </c>
      <c r="P2133" s="0" t="n">
        <v>419887</v>
      </c>
    </row>
    <row r="2134" customFormat="false" ht="13.5" hidden="false" customHeight="false" outlineLevel="0" collapsed="false">
      <c r="A2134" s="0" t="n">
        <v>40015</v>
      </c>
      <c r="B2134" s="0" t="s">
        <v>2146</v>
      </c>
      <c r="C2134" s="0" t="n">
        <v>44300</v>
      </c>
      <c r="D2134" s="0" t="n">
        <v>13298</v>
      </c>
      <c r="E2134" s="0" t="n">
        <v>21.7</v>
      </c>
      <c r="F2134" s="0" t="n">
        <v>30150</v>
      </c>
      <c r="G2134" s="0" t="n">
        <v>-0.6</v>
      </c>
      <c r="H2134" s="0" t="n">
        <v>14.9</v>
      </c>
      <c r="I2134" s="0" t="n">
        <v>8594</v>
      </c>
      <c r="J2134" s="0" t="n">
        <v>50.4</v>
      </c>
      <c r="K2134" s="0" t="n">
        <v>75.9</v>
      </c>
      <c r="L2134" s="0" t="n">
        <v>14.2</v>
      </c>
      <c r="M2134" s="0" t="n">
        <v>510</v>
      </c>
      <c r="N2134" s="0" t="n">
        <v>28.5</v>
      </c>
      <c r="O2134" s="0" t="n">
        <v>72.8</v>
      </c>
      <c r="P2134" s="0" t="n">
        <v>726629</v>
      </c>
    </row>
    <row r="2135" customFormat="false" ht="13.5" hidden="false" customHeight="false" outlineLevel="0" collapsed="false">
      <c r="A2135" s="0" t="n">
        <v>40017</v>
      </c>
      <c r="B2135" s="0" t="s">
        <v>2147</v>
      </c>
      <c r="C2135" s="0" t="n">
        <v>84600</v>
      </c>
      <c r="D2135" s="0" t="n">
        <v>19691</v>
      </c>
      <c r="E2135" s="0" t="n">
        <v>7.9</v>
      </c>
      <c r="F2135" s="0" t="n">
        <v>87697</v>
      </c>
      <c r="G2135" s="0" t="n">
        <v>2.6</v>
      </c>
      <c r="H2135" s="0" t="n">
        <v>9.5</v>
      </c>
      <c r="I2135" s="0" t="n">
        <v>24583</v>
      </c>
      <c r="J2135" s="0" t="n">
        <v>50.1</v>
      </c>
      <c r="K2135" s="0" t="n">
        <v>87.3</v>
      </c>
      <c r="L2135" s="0" t="n">
        <v>20.9</v>
      </c>
      <c r="M2135" s="0" t="n">
        <v>898</v>
      </c>
      <c r="N2135" s="0" t="n">
        <v>28</v>
      </c>
      <c r="O2135" s="0" t="n">
        <v>76.9</v>
      </c>
      <c r="P2135" s="0" t="n">
        <v>466874</v>
      </c>
    </row>
    <row r="2136" customFormat="false" ht="13.5" hidden="false" customHeight="false" outlineLevel="0" collapsed="false">
      <c r="A2136" s="0" t="n">
        <v>40019</v>
      </c>
      <c r="B2136" s="0" t="s">
        <v>2148</v>
      </c>
      <c r="C2136" s="0" t="n">
        <v>58400</v>
      </c>
      <c r="D2136" s="0" t="n">
        <v>15511</v>
      </c>
      <c r="E2136" s="0" t="n">
        <v>16.6</v>
      </c>
      <c r="F2136" s="0" t="n">
        <v>45621</v>
      </c>
      <c r="G2136" s="0" t="n">
        <v>0.6</v>
      </c>
      <c r="H2136" s="0" t="n">
        <v>16</v>
      </c>
      <c r="I2136" s="0" t="n">
        <v>11950</v>
      </c>
      <c r="J2136" s="0" t="n">
        <v>51.9</v>
      </c>
      <c r="K2136" s="0" t="n">
        <v>77</v>
      </c>
      <c r="L2136" s="0" t="n">
        <v>15.1</v>
      </c>
      <c r="M2136" s="0" t="n">
        <v>1008</v>
      </c>
      <c r="N2136" s="0" t="n">
        <v>26.2</v>
      </c>
      <c r="O2136" s="0" t="n">
        <v>73.7</v>
      </c>
      <c r="P2136" s="0" t="n">
        <v>382391</v>
      </c>
    </row>
    <row r="2137" customFormat="false" ht="13.5" hidden="false" customHeight="false" outlineLevel="0" collapsed="false">
      <c r="A2137" s="0" t="n">
        <v>40021</v>
      </c>
      <c r="B2137" s="0" t="s">
        <v>2149</v>
      </c>
      <c r="C2137" s="0" t="n">
        <v>67100</v>
      </c>
      <c r="D2137" s="0" t="n">
        <v>13436</v>
      </c>
      <c r="E2137" s="0" t="n">
        <v>22.9</v>
      </c>
      <c r="F2137" s="0" t="n">
        <v>42521</v>
      </c>
      <c r="G2137" s="0" t="n">
        <v>0.4</v>
      </c>
      <c r="H2137" s="0" t="n">
        <v>12</v>
      </c>
      <c r="I2137" s="0" t="n">
        <v>11164</v>
      </c>
      <c r="J2137" s="0" t="n">
        <v>50.9</v>
      </c>
      <c r="K2137" s="0" t="n">
        <v>76.7</v>
      </c>
      <c r="L2137" s="0" t="n">
        <v>22.1</v>
      </c>
      <c r="M2137" s="0" t="n">
        <v>600</v>
      </c>
      <c r="N2137" s="0" t="n">
        <v>26.3</v>
      </c>
      <c r="O2137" s="0" t="n">
        <v>74</v>
      </c>
      <c r="P2137" s="0" t="n">
        <v>237558</v>
      </c>
    </row>
    <row r="2138" customFormat="false" ht="13.5" hidden="false" customHeight="false" outlineLevel="0" collapsed="false">
      <c r="A2138" s="0" t="n">
        <v>40023</v>
      </c>
      <c r="B2138" s="0" t="s">
        <v>2150</v>
      </c>
      <c r="C2138" s="0" t="n">
        <v>41500</v>
      </c>
      <c r="D2138" s="0" t="n">
        <v>12296</v>
      </c>
      <c r="E2138" s="0" t="n">
        <v>24.3</v>
      </c>
      <c r="F2138" s="0" t="n">
        <v>15342</v>
      </c>
      <c r="G2138" s="0" t="n">
        <v>-1.1</v>
      </c>
      <c r="H2138" s="0" t="n">
        <v>17.4</v>
      </c>
      <c r="I2138" s="0" t="n">
        <v>3984</v>
      </c>
      <c r="J2138" s="0" t="n">
        <v>52.5</v>
      </c>
      <c r="K2138" s="0" t="n">
        <v>69</v>
      </c>
      <c r="L2138" s="0" t="n">
        <v>9.9</v>
      </c>
      <c r="M2138" s="0" t="n">
        <v>338</v>
      </c>
      <c r="N2138" s="0" t="n">
        <v>26</v>
      </c>
      <c r="O2138" s="0" t="n">
        <v>73</v>
      </c>
      <c r="P2138" s="0" t="n">
        <v>337961</v>
      </c>
    </row>
    <row r="2139" customFormat="false" ht="13.5" hidden="false" customHeight="false" outlineLevel="0" collapsed="false">
      <c r="A2139" s="0" t="n">
        <v>40025</v>
      </c>
      <c r="B2139" s="0" t="s">
        <v>2151</v>
      </c>
      <c r="C2139" s="0" t="n">
        <v>37000</v>
      </c>
      <c r="D2139" s="0" t="n">
        <v>15744</v>
      </c>
      <c r="E2139" s="0" t="n">
        <v>17.6</v>
      </c>
      <c r="F2139" s="0" t="n">
        <v>3148</v>
      </c>
      <c r="G2139" s="0" t="n">
        <v>-4</v>
      </c>
      <c r="H2139" s="0" t="n">
        <v>18.6</v>
      </c>
      <c r="I2139" s="0" t="n">
        <v>869</v>
      </c>
      <c r="J2139" s="0" t="n">
        <v>50.7</v>
      </c>
      <c r="K2139" s="0" t="n">
        <v>76.6</v>
      </c>
      <c r="L2139" s="0" t="n">
        <v>17.7</v>
      </c>
      <c r="M2139" s="0" t="n">
        <v>38</v>
      </c>
      <c r="N2139" s="0" t="n">
        <v>27.6</v>
      </c>
      <c r="O2139" s="0" t="n">
        <v>75.6</v>
      </c>
      <c r="P2139" s="0" t="n">
        <v>1077004</v>
      </c>
    </row>
    <row r="2140" customFormat="false" ht="13.5" hidden="false" customHeight="false" outlineLevel="0" collapsed="false">
      <c r="A2140" s="0" t="n">
        <v>40027</v>
      </c>
      <c r="B2140" s="0" t="s">
        <v>2152</v>
      </c>
      <c r="C2140" s="0" t="n">
        <v>88500</v>
      </c>
      <c r="D2140" s="0" t="n">
        <v>20114</v>
      </c>
      <c r="E2140" s="0" t="n">
        <v>10.6</v>
      </c>
      <c r="F2140" s="0" t="n">
        <v>208016</v>
      </c>
      <c r="G2140" s="0" t="n">
        <v>1.9</v>
      </c>
      <c r="H2140" s="0" t="n">
        <v>8.4</v>
      </c>
      <c r="I2140" s="0" t="n">
        <v>50904</v>
      </c>
      <c r="J2140" s="0" t="n">
        <v>49.8</v>
      </c>
      <c r="K2140" s="0" t="n">
        <v>88.1</v>
      </c>
      <c r="L2140" s="0" t="n">
        <v>28</v>
      </c>
      <c r="M2140" s="0" t="n">
        <v>2338</v>
      </c>
      <c r="N2140" s="0" t="n">
        <v>24.5</v>
      </c>
      <c r="O2140" s="0" t="n">
        <v>77</v>
      </c>
      <c r="P2140" s="0" t="n">
        <v>162308</v>
      </c>
    </row>
    <row r="2141" customFormat="false" ht="13.5" hidden="false" customHeight="false" outlineLevel="0" collapsed="false">
      <c r="A2141" s="0" t="n">
        <v>40029</v>
      </c>
      <c r="B2141" s="0" t="s">
        <v>2153</v>
      </c>
      <c r="C2141" s="0" t="n">
        <v>33800</v>
      </c>
      <c r="D2141" s="0" t="n">
        <v>12013</v>
      </c>
      <c r="E2141" s="0" t="n">
        <v>23.1</v>
      </c>
      <c r="F2141" s="0" t="n">
        <v>6031</v>
      </c>
      <c r="G2141" s="0" t="n">
        <v>0.7</v>
      </c>
      <c r="H2141" s="0" t="n">
        <v>17.9</v>
      </c>
      <c r="I2141" s="0" t="n">
        <v>1606</v>
      </c>
      <c r="J2141" s="0" t="n">
        <v>50.9</v>
      </c>
      <c r="K2141" s="0" t="n">
        <v>68.6</v>
      </c>
      <c r="L2141" s="0" t="n">
        <v>12.4</v>
      </c>
      <c r="M2141" s="0" t="n">
        <v>159</v>
      </c>
      <c r="N2141" s="0" t="n">
        <v>26.6</v>
      </c>
      <c r="O2141" s="0" t="n">
        <v>74.7</v>
      </c>
      <c r="P2141" s="0" t="n">
        <v>272894</v>
      </c>
    </row>
    <row r="2142" customFormat="false" ht="13.5" hidden="false" customHeight="false" outlineLevel="0" collapsed="false">
      <c r="A2142" s="0" t="n">
        <v>40031</v>
      </c>
      <c r="B2142" s="0" t="s">
        <v>2154</v>
      </c>
      <c r="C2142" s="0" t="n">
        <v>71600</v>
      </c>
      <c r="D2142" s="0" t="n">
        <v>15728</v>
      </c>
      <c r="E2142" s="0" t="n">
        <v>15.6</v>
      </c>
      <c r="F2142" s="0" t="n">
        <v>114996</v>
      </c>
      <c r="G2142" s="0" t="n">
        <v>-2.2</v>
      </c>
      <c r="H2142" s="0" t="n">
        <v>9.8</v>
      </c>
      <c r="I2142" s="0" t="n">
        <v>31937</v>
      </c>
      <c r="J2142" s="0" t="n">
        <v>48.2</v>
      </c>
      <c r="K2142" s="0" t="n">
        <v>85.2</v>
      </c>
      <c r="L2142" s="0" t="n">
        <v>19.1</v>
      </c>
      <c r="M2142" s="0" t="n">
        <v>1491</v>
      </c>
      <c r="N2142" s="0" t="n">
        <v>27.8</v>
      </c>
      <c r="O2142" s="0" t="n">
        <v>74.9</v>
      </c>
      <c r="P2142" s="0" t="n">
        <v>434526</v>
      </c>
    </row>
    <row r="2143" customFormat="false" ht="13.5" hidden="false" customHeight="false" outlineLevel="0" collapsed="false">
      <c r="A2143" s="0" t="n">
        <v>40033</v>
      </c>
      <c r="B2143" s="0" t="s">
        <v>2155</v>
      </c>
      <c r="C2143" s="0" t="n">
        <v>47200</v>
      </c>
      <c r="D2143" s="0" t="n">
        <v>14626</v>
      </c>
      <c r="E2143" s="0" t="n">
        <v>18.2</v>
      </c>
      <c r="F2143" s="0" t="n">
        <v>6614</v>
      </c>
      <c r="G2143" s="0" t="n">
        <v>-1.3</v>
      </c>
      <c r="H2143" s="0" t="n">
        <v>17.8</v>
      </c>
      <c r="I2143" s="0" t="n">
        <v>1680</v>
      </c>
      <c r="J2143" s="0" t="n">
        <v>50.4</v>
      </c>
      <c r="K2143" s="0" t="n">
        <v>77</v>
      </c>
      <c r="L2143" s="0" t="n">
        <v>14</v>
      </c>
      <c r="M2143" s="0" t="n">
        <v>94</v>
      </c>
      <c r="N2143" s="0" t="n">
        <v>25.4</v>
      </c>
      <c r="O2143" s="0" t="n">
        <v>74</v>
      </c>
      <c r="P2143" s="0" t="n">
        <v>350016</v>
      </c>
    </row>
    <row r="2144" customFormat="false" ht="13.5" hidden="false" customHeight="false" outlineLevel="0" collapsed="false">
      <c r="A2144" s="0" t="n">
        <v>40035</v>
      </c>
      <c r="B2144" s="0" t="s">
        <v>2156</v>
      </c>
      <c r="C2144" s="0" t="n">
        <v>52100</v>
      </c>
      <c r="D2144" s="0" t="n">
        <v>16539</v>
      </c>
      <c r="E2144" s="0" t="n">
        <v>13.7</v>
      </c>
      <c r="F2144" s="0" t="n">
        <v>14950</v>
      </c>
      <c r="G2144" s="0" t="n">
        <v>-1.3</v>
      </c>
      <c r="H2144" s="0" t="n">
        <v>16.2</v>
      </c>
      <c r="I2144" s="0" t="n">
        <v>3567</v>
      </c>
      <c r="J2144" s="0" t="n">
        <v>49.7</v>
      </c>
      <c r="K2144" s="0" t="n">
        <v>76.9</v>
      </c>
      <c r="L2144" s="0" t="n">
        <v>10.5</v>
      </c>
      <c r="M2144" s="0" t="n">
        <v>173</v>
      </c>
      <c r="N2144" s="0" t="n">
        <v>23.9</v>
      </c>
      <c r="O2144" s="0" t="n">
        <v>73.7</v>
      </c>
      <c r="P2144" s="0" t="n">
        <v>418352</v>
      </c>
    </row>
    <row r="2145" customFormat="false" ht="13.5" hidden="false" customHeight="false" outlineLevel="0" collapsed="false">
      <c r="A2145" s="0" t="n">
        <v>40037</v>
      </c>
      <c r="B2145" s="0" t="s">
        <v>2157</v>
      </c>
      <c r="C2145" s="0" t="n">
        <v>67400</v>
      </c>
      <c r="D2145" s="0" t="n">
        <v>16191</v>
      </c>
      <c r="E2145" s="0" t="n">
        <v>13.5</v>
      </c>
      <c r="F2145" s="0" t="n">
        <v>67367</v>
      </c>
      <c r="G2145" s="0" t="n">
        <v>1.7</v>
      </c>
      <c r="H2145" s="0" t="n">
        <v>12.8</v>
      </c>
      <c r="I2145" s="0" t="n">
        <v>18432</v>
      </c>
      <c r="J2145" s="0" t="n">
        <v>51</v>
      </c>
      <c r="K2145" s="0" t="n">
        <v>77.6</v>
      </c>
      <c r="L2145" s="0" t="n">
        <v>11.7</v>
      </c>
      <c r="M2145" s="0" t="n">
        <v>1188</v>
      </c>
      <c r="N2145" s="0" t="n">
        <v>27.4</v>
      </c>
      <c r="O2145" s="0" t="n">
        <v>75</v>
      </c>
      <c r="P2145" s="0" t="n">
        <v>351400</v>
      </c>
    </row>
    <row r="2146" customFormat="false" ht="13.5" hidden="false" customHeight="false" outlineLevel="0" collapsed="false">
      <c r="A2146" s="0" t="n">
        <v>40039</v>
      </c>
      <c r="B2146" s="0" t="s">
        <v>2158</v>
      </c>
      <c r="C2146" s="0" t="n">
        <v>67800</v>
      </c>
      <c r="D2146" s="0" t="n">
        <v>15584</v>
      </c>
      <c r="E2146" s="0" t="n">
        <v>18.5</v>
      </c>
      <c r="F2146" s="0" t="n">
        <v>26142</v>
      </c>
      <c r="G2146" s="0" t="n">
        <v>-3</v>
      </c>
      <c r="H2146" s="0" t="n">
        <v>13.7</v>
      </c>
      <c r="I2146" s="0" t="n">
        <v>6352</v>
      </c>
      <c r="J2146" s="0" t="n">
        <v>51.3</v>
      </c>
      <c r="K2146" s="0" t="n">
        <v>81.2</v>
      </c>
      <c r="L2146" s="0" t="n">
        <v>22.8</v>
      </c>
      <c r="M2146" s="0" t="n">
        <v>388</v>
      </c>
      <c r="N2146" s="0" t="n">
        <v>24.3</v>
      </c>
      <c r="O2146" s="0" t="n">
        <v>75.3</v>
      </c>
      <c r="P2146" s="0" t="n">
        <v>624729</v>
      </c>
    </row>
    <row r="2147" customFormat="false" ht="13.5" hidden="false" customHeight="false" outlineLevel="0" collapsed="false">
      <c r="A2147" s="0" t="n">
        <v>40041</v>
      </c>
      <c r="B2147" s="0" t="s">
        <v>2159</v>
      </c>
      <c r="C2147" s="0" t="n">
        <v>81900</v>
      </c>
      <c r="D2147" s="0" t="n">
        <v>15424</v>
      </c>
      <c r="E2147" s="0" t="n">
        <v>18.3</v>
      </c>
      <c r="F2147" s="0" t="n">
        <v>37077</v>
      </c>
      <c r="G2147" s="0" t="n">
        <v>1.7</v>
      </c>
      <c r="H2147" s="0" t="n">
        <v>17.5</v>
      </c>
      <c r="I2147" s="0" t="n">
        <v>9070</v>
      </c>
      <c r="J2147" s="0" t="n">
        <v>50.9</v>
      </c>
      <c r="K2147" s="0" t="n">
        <v>75.4</v>
      </c>
      <c r="L2147" s="0" t="n">
        <v>13.3</v>
      </c>
      <c r="M2147" s="0" t="n">
        <v>625</v>
      </c>
      <c r="N2147" s="0" t="n">
        <v>24.5</v>
      </c>
      <c r="O2147" s="0" t="n">
        <v>74.7</v>
      </c>
      <c r="P2147" s="0" t="n">
        <v>264620</v>
      </c>
    </row>
    <row r="2148" customFormat="false" ht="13.5" hidden="false" customHeight="false" outlineLevel="0" collapsed="false">
      <c r="A2148" s="0" t="n">
        <v>40043</v>
      </c>
      <c r="B2148" s="0" t="s">
        <v>2160</v>
      </c>
      <c r="C2148" s="0" t="n">
        <v>38000</v>
      </c>
      <c r="D2148" s="0" t="n">
        <v>15806</v>
      </c>
      <c r="E2148" s="0" t="n">
        <v>15</v>
      </c>
      <c r="F2148" s="0" t="n">
        <v>4743</v>
      </c>
      <c r="G2148" s="0" t="n">
        <v>-1.5</v>
      </c>
      <c r="H2148" s="0" t="n">
        <v>21</v>
      </c>
      <c r="I2148" s="0" t="n">
        <v>1106</v>
      </c>
      <c r="J2148" s="0" t="n">
        <v>51.3</v>
      </c>
      <c r="K2148" s="0" t="n">
        <v>79.8</v>
      </c>
      <c r="L2148" s="0" t="n">
        <v>16.6</v>
      </c>
      <c r="M2148" s="0" t="n">
        <v>77</v>
      </c>
      <c r="N2148" s="0" t="n">
        <v>23.3</v>
      </c>
      <c r="O2148" s="0" t="n">
        <v>76.6</v>
      </c>
      <c r="P2148" s="0" t="n">
        <v>619270</v>
      </c>
    </row>
    <row r="2149" customFormat="false" ht="13.5" hidden="false" customHeight="false" outlineLevel="0" collapsed="false">
      <c r="A2149" s="0" t="n">
        <v>40045</v>
      </c>
      <c r="B2149" s="0" t="s">
        <v>2161</v>
      </c>
      <c r="C2149" s="0" t="n">
        <v>34000</v>
      </c>
      <c r="D2149" s="0" t="n">
        <v>16472</v>
      </c>
      <c r="E2149" s="0" t="n">
        <v>12.5</v>
      </c>
      <c r="F2149" s="0" t="n">
        <v>4075</v>
      </c>
      <c r="G2149" s="0" t="n">
        <v>-3</v>
      </c>
      <c r="H2149" s="0" t="n">
        <v>22</v>
      </c>
      <c r="I2149" s="0" t="n">
        <v>887</v>
      </c>
      <c r="J2149" s="0" t="n">
        <v>50.6</v>
      </c>
      <c r="K2149" s="0" t="n">
        <v>81.2</v>
      </c>
      <c r="L2149" s="0" t="n">
        <v>19.2</v>
      </c>
      <c r="M2149" s="0" t="n">
        <v>71</v>
      </c>
      <c r="N2149" s="0" t="n">
        <v>21.8</v>
      </c>
      <c r="O2149" s="0" t="n">
        <v>74.3</v>
      </c>
      <c r="P2149" s="0" t="n">
        <v>669922</v>
      </c>
    </row>
    <row r="2150" customFormat="false" ht="13.5" hidden="false" customHeight="false" outlineLevel="0" collapsed="false">
      <c r="A2150" s="0" t="n">
        <v>40047</v>
      </c>
      <c r="B2150" s="0" t="s">
        <v>2162</v>
      </c>
      <c r="C2150" s="0" t="n">
        <v>58800</v>
      </c>
      <c r="D2150" s="0" t="n">
        <v>17457</v>
      </c>
      <c r="E2150" s="0" t="n">
        <v>13.9</v>
      </c>
      <c r="F2150" s="0" t="n">
        <v>57813</v>
      </c>
      <c r="G2150" s="0" t="n">
        <v>-1.2</v>
      </c>
      <c r="H2150" s="0" t="n">
        <v>16</v>
      </c>
      <c r="I2150" s="0" t="n">
        <v>14480</v>
      </c>
      <c r="J2150" s="0" t="n">
        <v>51.6</v>
      </c>
      <c r="K2150" s="0" t="n">
        <v>82.2</v>
      </c>
      <c r="L2150" s="0" t="n">
        <v>19.6</v>
      </c>
      <c r="M2150" s="0" t="n">
        <v>827</v>
      </c>
      <c r="N2150" s="0" t="n">
        <v>25</v>
      </c>
      <c r="O2150" s="0" t="n">
        <v>75.5</v>
      </c>
      <c r="P2150" s="0" t="n">
        <v>614690</v>
      </c>
    </row>
    <row r="2151" customFormat="false" ht="13.5" hidden="false" customHeight="false" outlineLevel="0" collapsed="false">
      <c r="A2151" s="0" t="n">
        <v>40049</v>
      </c>
      <c r="B2151" s="0" t="s">
        <v>2163</v>
      </c>
      <c r="C2151" s="0" t="n">
        <v>45400</v>
      </c>
      <c r="D2151" s="0" t="n">
        <v>14856</v>
      </c>
      <c r="E2151" s="0" t="n">
        <v>15.9</v>
      </c>
      <c r="F2151" s="0" t="n">
        <v>27210</v>
      </c>
      <c r="G2151" s="0" t="n">
        <v>-0.4</v>
      </c>
      <c r="H2151" s="0" t="n">
        <v>17.9</v>
      </c>
      <c r="I2151" s="0" t="n">
        <v>6758</v>
      </c>
      <c r="J2151" s="0" t="n">
        <v>51.9</v>
      </c>
      <c r="K2151" s="0" t="n">
        <v>73</v>
      </c>
      <c r="L2151" s="0" t="n">
        <v>12</v>
      </c>
      <c r="M2151" s="0" t="n">
        <v>647</v>
      </c>
      <c r="N2151" s="0" t="n">
        <v>24.8</v>
      </c>
      <c r="O2151" s="0" t="n">
        <v>73.2</v>
      </c>
      <c r="P2151" s="0" t="n">
        <v>448693</v>
      </c>
    </row>
    <row r="2152" customFormat="false" ht="13.5" hidden="false" customHeight="false" outlineLevel="0" collapsed="false">
      <c r="A2152" s="0" t="n">
        <v>40051</v>
      </c>
      <c r="B2152" s="0" t="s">
        <v>2164</v>
      </c>
      <c r="C2152" s="0" t="n">
        <v>62500</v>
      </c>
      <c r="D2152" s="0" t="n">
        <v>15846</v>
      </c>
      <c r="E2152" s="0" t="n">
        <v>13.9</v>
      </c>
      <c r="F2152" s="0" t="n">
        <v>45516</v>
      </c>
      <c r="G2152" s="0" t="n">
        <v>1.4</v>
      </c>
      <c r="H2152" s="0" t="n">
        <v>13.1</v>
      </c>
      <c r="I2152" s="0" t="n">
        <v>12138</v>
      </c>
      <c r="J2152" s="0" t="n">
        <v>51.2</v>
      </c>
      <c r="K2152" s="0" t="n">
        <v>79.5</v>
      </c>
      <c r="L2152" s="0" t="n">
        <v>14.4</v>
      </c>
      <c r="M2152" s="0" t="n">
        <v>834</v>
      </c>
      <c r="N2152" s="0" t="n">
        <v>26.7</v>
      </c>
      <c r="O2152" s="0" t="n">
        <v>76.1</v>
      </c>
      <c r="P2152" s="0" t="n">
        <v>608870</v>
      </c>
    </row>
    <row r="2153" customFormat="false" ht="13.5" hidden="false" customHeight="false" outlineLevel="0" collapsed="false">
      <c r="A2153" s="0" t="n">
        <v>40053</v>
      </c>
      <c r="B2153" s="0" t="s">
        <v>2165</v>
      </c>
      <c r="C2153" s="0" t="n">
        <v>36300</v>
      </c>
      <c r="D2153" s="0" t="n">
        <v>15709</v>
      </c>
      <c r="E2153" s="0" t="n">
        <v>13.7</v>
      </c>
      <c r="F2153" s="0" t="n">
        <v>5144</v>
      </c>
      <c r="G2153" s="0" t="n">
        <v>-1</v>
      </c>
      <c r="H2153" s="0" t="n">
        <v>21.4</v>
      </c>
      <c r="I2153" s="0" t="n">
        <v>1295</v>
      </c>
      <c r="J2153" s="0" t="n">
        <v>51.4</v>
      </c>
      <c r="K2153" s="0" t="n">
        <v>85.7</v>
      </c>
      <c r="L2153" s="0" t="n">
        <v>16.2</v>
      </c>
      <c r="M2153" s="0" t="n">
        <v>57</v>
      </c>
      <c r="N2153" s="0" t="n">
        <v>25.2</v>
      </c>
      <c r="O2153" s="0" t="n">
        <v>76.6</v>
      </c>
      <c r="P2153" s="0" t="n">
        <v>584588</v>
      </c>
    </row>
    <row r="2154" customFormat="false" ht="13.5" hidden="false" customHeight="false" outlineLevel="0" collapsed="false">
      <c r="A2154" s="0" t="n">
        <v>40055</v>
      </c>
      <c r="B2154" s="0" t="s">
        <v>2166</v>
      </c>
      <c r="C2154" s="0" t="n">
        <v>32300</v>
      </c>
      <c r="D2154" s="0" t="n">
        <v>14053</v>
      </c>
      <c r="E2154" s="0" t="n">
        <v>19.6</v>
      </c>
      <c r="F2154" s="0" t="n">
        <v>6061</v>
      </c>
      <c r="G2154" s="0" t="n">
        <v>-2.9</v>
      </c>
      <c r="H2154" s="0" t="n">
        <v>20</v>
      </c>
      <c r="I2154" s="0" t="n">
        <v>1212</v>
      </c>
      <c r="J2154" s="0" t="n">
        <v>44.7</v>
      </c>
      <c r="K2154" s="0" t="n">
        <v>76.7</v>
      </c>
      <c r="L2154" s="0" t="n">
        <v>12.6</v>
      </c>
      <c r="M2154" s="0" t="n">
        <v>75</v>
      </c>
      <c r="N2154" s="0" t="n">
        <v>20</v>
      </c>
      <c r="O2154" s="0" t="n">
        <v>75.2</v>
      </c>
      <c r="P2154" s="0" t="n">
        <v>314416</v>
      </c>
    </row>
    <row r="2155" customFormat="false" ht="13.5" hidden="false" customHeight="false" outlineLevel="0" collapsed="false">
      <c r="A2155" s="0" t="n">
        <v>40057</v>
      </c>
      <c r="B2155" s="0" t="s">
        <v>2167</v>
      </c>
      <c r="C2155" s="0" t="n">
        <v>28000</v>
      </c>
      <c r="D2155" s="0" t="n">
        <v>13464</v>
      </c>
      <c r="E2155" s="0" t="n">
        <v>29.7</v>
      </c>
      <c r="F2155" s="0" t="n">
        <v>3283</v>
      </c>
      <c r="G2155" s="0" t="n">
        <v>-3.9</v>
      </c>
      <c r="H2155" s="0" t="n">
        <v>21</v>
      </c>
      <c r="I2155" s="0" t="n">
        <v>850</v>
      </c>
      <c r="J2155" s="0" t="n">
        <v>51.5</v>
      </c>
      <c r="K2155" s="0" t="n">
        <v>63.2</v>
      </c>
      <c r="L2155" s="0" t="n">
        <v>12.1</v>
      </c>
      <c r="M2155" s="0" t="n">
        <v>42</v>
      </c>
      <c r="N2155" s="0" t="n">
        <v>25.9</v>
      </c>
      <c r="O2155" s="0" t="n">
        <v>75.2</v>
      </c>
      <c r="P2155" s="0" t="n">
        <v>304189</v>
      </c>
    </row>
    <row r="2156" customFormat="false" ht="13.5" hidden="false" customHeight="false" outlineLevel="0" collapsed="false">
      <c r="A2156" s="0" t="n">
        <v>40059</v>
      </c>
      <c r="B2156" s="0" t="s">
        <v>2168</v>
      </c>
      <c r="C2156" s="0" t="n">
        <v>37900</v>
      </c>
      <c r="D2156" s="0" t="n">
        <v>18011</v>
      </c>
      <c r="E2156" s="0" t="n">
        <v>10.2</v>
      </c>
      <c r="F2156" s="0" t="n">
        <v>3562</v>
      </c>
      <c r="G2156" s="0" t="n">
        <v>-2.8</v>
      </c>
      <c r="H2156" s="0" t="n">
        <v>21.7</v>
      </c>
      <c r="I2156" s="0" t="n">
        <v>831</v>
      </c>
      <c r="J2156" s="0" t="n">
        <v>50.9</v>
      </c>
      <c r="K2156" s="0" t="n">
        <v>82.1</v>
      </c>
      <c r="L2156" s="0" t="n">
        <v>19.2</v>
      </c>
      <c r="M2156" s="0" t="n">
        <v>53</v>
      </c>
      <c r="N2156" s="0" t="n">
        <v>23.3</v>
      </c>
      <c r="O2156" s="0" t="n">
        <v>75.8</v>
      </c>
      <c r="P2156" s="0" t="n">
        <v>579644</v>
      </c>
    </row>
    <row r="2157" customFormat="false" ht="13.5" hidden="false" customHeight="false" outlineLevel="0" collapsed="false">
      <c r="A2157" s="0" t="n">
        <v>40061</v>
      </c>
      <c r="B2157" s="0" t="s">
        <v>2169</v>
      </c>
      <c r="C2157" s="0" t="n">
        <v>44500</v>
      </c>
      <c r="D2157" s="0" t="n">
        <v>13775</v>
      </c>
      <c r="E2157" s="0" t="n">
        <v>20.5</v>
      </c>
      <c r="F2157" s="0" t="n">
        <v>11792</v>
      </c>
      <c r="G2157" s="0" t="n">
        <v>-0.2</v>
      </c>
      <c r="H2157" s="0" t="n">
        <v>17.2</v>
      </c>
      <c r="I2157" s="0" t="n">
        <v>3066</v>
      </c>
      <c r="J2157" s="0" t="n">
        <v>51.1</v>
      </c>
      <c r="K2157" s="0" t="n">
        <v>66.9</v>
      </c>
      <c r="L2157" s="0" t="n">
        <v>10.3</v>
      </c>
      <c r="M2157" s="0" t="n">
        <v>334</v>
      </c>
      <c r="N2157" s="0" t="n">
        <v>26</v>
      </c>
      <c r="O2157" s="0" t="n">
        <v>73.5</v>
      </c>
      <c r="P2157" s="0" t="n">
        <v>267655</v>
      </c>
    </row>
    <row r="2158" customFormat="false" ht="13.5" hidden="false" customHeight="false" outlineLevel="0" collapsed="false">
      <c r="A2158" s="0" t="n">
        <v>40063</v>
      </c>
      <c r="B2158" s="0" t="s">
        <v>2170</v>
      </c>
      <c r="C2158" s="0" t="n">
        <v>32600</v>
      </c>
      <c r="D2158" s="0" t="n">
        <v>12687</v>
      </c>
      <c r="E2158" s="0" t="n">
        <v>21.9</v>
      </c>
      <c r="F2158" s="0" t="n">
        <v>14154</v>
      </c>
      <c r="G2158" s="0" t="n">
        <v>-1.6</v>
      </c>
      <c r="H2158" s="0" t="n">
        <v>18.6</v>
      </c>
      <c r="I2158" s="0" t="n">
        <v>3280</v>
      </c>
      <c r="J2158" s="0" t="n">
        <v>48.6</v>
      </c>
      <c r="K2158" s="0" t="n">
        <v>70.8</v>
      </c>
      <c r="L2158" s="0" t="n">
        <v>9.7</v>
      </c>
      <c r="M2158" s="0" t="n">
        <v>395</v>
      </c>
      <c r="N2158" s="0" t="n">
        <v>23.2</v>
      </c>
      <c r="O2158" s="0" t="n">
        <v>74.7</v>
      </c>
      <c r="P2158" s="0" t="n">
        <v>355192</v>
      </c>
    </row>
    <row r="2159" customFormat="false" ht="13.5" hidden="false" customHeight="false" outlineLevel="0" collapsed="false">
      <c r="A2159" s="0" t="n">
        <v>40065</v>
      </c>
      <c r="B2159" s="0" t="s">
        <v>2171</v>
      </c>
      <c r="C2159" s="0" t="n">
        <v>59600</v>
      </c>
      <c r="D2159" s="0" t="n">
        <v>15454</v>
      </c>
      <c r="E2159" s="0" t="n">
        <v>16.2</v>
      </c>
      <c r="F2159" s="0" t="n">
        <v>28439</v>
      </c>
      <c r="G2159" s="0" t="n">
        <v>-2.7</v>
      </c>
      <c r="H2159" s="0" t="n">
        <v>11.9</v>
      </c>
      <c r="I2159" s="0" t="n">
        <v>8308</v>
      </c>
      <c r="J2159" s="0" t="n">
        <v>50.2</v>
      </c>
      <c r="K2159" s="0" t="n">
        <v>79.1</v>
      </c>
      <c r="L2159" s="0" t="n">
        <v>18.5</v>
      </c>
      <c r="M2159" s="0" t="n">
        <v>417</v>
      </c>
      <c r="N2159" s="0" t="n">
        <v>29.2</v>
      </c>
      <c r="O2159" s="0" t="n">
        <v>75.4</v>
      </c>
      <c r="P2159" s="0" t="n">
        <v>476628</v>
      </c>
    </row>
    <row r="2160" customFormat="false" ht="13.5" hidden="false" customHeight="false" outlineLevel="0" collapsed="false">
      <c r="A2160" s="0" t="n">
        <v>40067</v>
      </c>
      <c r="B2160" s="0" t="s">
        <v>2172</v>
      </c>
      <c r="C2160" s="0" t="n">
        <v>33300</v>
      </c>
      <c r="D2160" s="0" t="n">
        <v>12899</v>
      </c>
      <c r="E2160" s="0" t="n">
        <v>19.2</v>
      </c>
      <c r="F2160" s="0" t="n">
        <v>6818</v>
      </c>
      <c r="G2160" s="0" t="n">
        <v>-2.9</v>
      </c>
      <c r="H2160" s="0" t="n">
        <v>20.1</v>
      </c>
      <c r="I2160" s="0" t="n">
        <v>1633</v>
      </c>
      <c r="J2160" s="0" t="n">
        <v>51.4</v>
      </c>
      <c r="K2160" s="0" t="n">
        <v>69.3</v>
      </c>
      <c r="L2160" s="0" t="n">
        <v>10.6</v>
      </c>
      <c r="M2160" s="0" t="n">
        <v>111</v>
      </c>
      <c r="N2160" s="0" t="n">
        <v>24</v>
      </c>
      <c r="O2160" s="0" t="n">
        <v>74</v>
      </c>
      <c r="P2160" s="0" t="n">
        <v>441324</v>
      </c>
    </row>
    <row r="2161" customFormat="false" ht="13.5" hidden="false" customHeight="false" outlineLevel="0" collapsed="false">
      <c r="A2161" s="0" t="n">
        <v>40069</v>
      </c>
      <c r="B2161" s="0" t="s">
        <v>2173</v>
      </c>
      <c r="C2161" s="0" t="n">
        <v>40000</v>
      </c>
      <c r="D2161" s="0" t="n">
        <v>13747</v>
      </c>
      <c r="E2161" s="0" t="n">
        <v>22</v>
      </c>
      <c r="F2161" s="0" t="n">
        <v>10513</v>
      </c>
      <c r="G2161" s="0" t="n">
        <v>0.5</v>
      </c>
      <c r="H2161" s="0" t="n">
        <v>15.4</v>
      </c>
      <c r="I2161" s="0" t="n">
        <v>2681</v>
      </c>
      <c r="J2161" s="0" t="n">
        <v>50.8</v>
      </c>
      <c r="K2161" s="0" t="n">
        <v>69.1</v>
      </c>
      <c r="L2161" s="0" t="n">
        <v>13.3</v>
      </c>
      <c r="M2161" s="0" t="n">
        <v>195</v>
      </c>
      <c r="N2161" s="0" t="n">
        <v>25.5</v>
      </c>
      <c r="O2161" s="0" t="n">
        <v>74</v>
      </c>
      <c r="P2161" s="0" t="n">
        <v>334041</v>
      </c>
    </row>
    <row r="2162" customFormat="false" ht="13.5" hidden="false" customHeight="false" outlineLevel="0" collapsed="false">
      <c r="A2162" s="0" t="n">
        <v>40071</v>
      </c>
      <c r="B2162" s="0" t="s">
        <v>2174</v>
      </c>
      <c r="C2162" s="0" t="n">
        <v>53400</v>
      </c>
      <c r="D2162" s="0" t="n">
        <v>16643</v>
      </c>
      <c r="E2162" s="0" t="n">
        <v>16</v>
      </c>
      <c r="F2162" s="0" t="n">
        <v>48080</v>
      </c>
      <c r="G2162" s="0" t="n">
        <v>-1.1</v>
      </c>
      <c r="H2162" s="0" t="n">
        <v>17</v>
      </c>
      <c r="I2162" s="0" t="n">
        <v>12692</v>
      </c>
      <c r="J2162" s="0" t="n">
        <v>51.6</v>
      </c>
      <c r="K2162" s="0" t="n">
        <v>80.9</v>
      </c>
      <c r="L2162" s="0" t="n">
        <v>18.3</v>
      </c>
      <c r="M2162" s="0" t="n">
        <v>1433</v>
      </c>
      <c r="N2162" s="0" t="n">
        <v>26.4</v>
      </c>
      <c r="O2162" s="0" t="n">
        <v>74.9</v>
      </c>
      <c r="P2162" s="0" t="n">
        <v>469493</v>
      </c>
    </row>
    <row r="2163" customFormat="false" ht="13.5" hidden="false" customHeight="false" outlineLevel="0" collapsed="false">
      <c r="A2163" s="0" t="n">
        <v>40073</v>
      </c>
      <c r="B2163" s="0" t="s">
        <v>2175</v>
      </c>
      <c r="C2163" s="0" t="n">
        <v>67900</v>
      </c>
      <c r="D2163" s="0" t="n">
        <v>18167</v>
      </c>
      <c r="E2163" s="0" t="n">
        <v>10.8</v>
      </c>
      <c r="F2163" s="0" t="n">
        <v>13926</v>
      </c>
      <c r="G2163" s="0" t="n">
        <v>-0.5</v>
      </c>
      <c r="H2163" s="0" t="n">
        <v>15.4</v>
      </c>
      <c r="I2163" s="0" t="n">
        <v>3793</v>
      </c>
      <c r="J2163" s="0" t="n">
        <v>51.3</v>
      </c>
      <c r="K2163" s="0" t="n">
        <v>81.2</v>
      </c>
      <c r="L2163" s="0" t="n">
        <v>16.1</v>
      </c>
      <c r="M2163" s="0" t="n">
        <v>174</v>
      </c>
      <c r="N2163" s="0" t="n">
        <v>27.2</v>
      </c>
      <c r="O2163" s="0" t="n">
        <v>74.7</v>
      </c>
      <c r="P2163" s="0" t="n">
        <v>554988</v>
      </c>
    </row>
    <row r="2164" customFormat="false" ht="13.5" hidden="false" customHeight="false" outlineLevel="0" collapsed="false">
      <c r="A2164" s="0" t="n">
        <v>40075</v>
      </c>
      <c r="B2164" s="0" t="s">
        <v>2176</v>
      </c>
      <c r="C2164" s="0" t="n">
        <v>34600</v>
      </c>
      <c r="D2164" s="0" t="n">
        <v>14231</v>
      </c>
      <c r="E2164" s="0" t="n">
        <v>19.3</v>
      </c>
      <c r="F2164" s="0" t="n">
        <v>10227</v>
      </c>
      <c r="G2164" s="0" t="n">
        <v>-2.8</v>
      </c>
      <c r="H2164" s="0" t="n">
        <v>20.3</v>
      </c>
      <c r="I2164" s="0" t="n">
        <v>2472</v>
      </c>
      <c r="J2164" s="0" t="n">
        <v>51.1</v>
      </c>
      <c r="K2164" s="0" t="n">
        <v>77.4</v>
      </c>
      <c r="L2164" s="0" t="n">
        <v>14.8</v>
      </c>
      <c r="M2164" s="0" t="n">
        <v>160</v>
      </c>
      <c r="N2164" s="0" t="n">
        <v>24.2</v>
      </c>
      <c r="O2164" s="0" t="n">
        <v>75.2</v>
      </c>
      <c r="P2164" s="0" t="n">
        <v>595283</v>
      </c>
    </row>
    <row r="2165" customFormat="false" ht="13.5" hidden="false" customHeight="false" outlineLevel="0" collapsed="false">
      <c r="A2165" s="0" t="n">
        <v>40077</v>
      </c>
      <c r="B2165" s="0" t="s">
        <v>2177</v>
      </c>
      <c r="C2165" s="0" t="n">
        <v>46800</v>
      </c>
      <c r="D2165" s="0" t="n">
        <v>12842</v>
      </c>
      <c r="E2165" s="0" t="n">
        <v>22.7</v>
      </c>
      <c r="F2165" s="0" t="n">
        <v>10692</v>
      </c>
      <c r="G2165" s="0" t="n">
        <v>-0.5</v>
      </c>
      <c r="H2165" s="0" t="n">
        <v>16.1</v>
      </c>
      <c r="I2165" s="0" t="n">
        <v>2752</v>
      </c>
      <c r="J2165" s="0" t="n">
        <v>50.6</v>
      </c>
      <c r="K2165" s="0" t="n">
        <v>73.8</v>
      </c>
      <c r="L2165" s="0" t="n">
        <v>12</v>
      </c>
      <c r="M2165" s="0" t="n">
        <v>371</v>
      </c>
      <c r="N2165" s="0" t="n">
        <v>25.7</v>
      </c>
      <c r="O2165" s="0" t="n">
        <v>73.5</v>
      </c>
      <c r="P2165" s="0" t="n">
        <v>202174</v>
      </c>
    </row>
    <row r="2166" customFormat="false" ht="13.5" hidden="false" customHeight="false" outlineLevel="0" collapsed="false">
      <c r="A2166" s="0" t="n">
        <v>40079</v>
      </c>
      <c r="B2166" s="0" t="s">
        <v>2178</v>
      </c>
      <c r="C2166" s="0" t="n">
        <v>51600</v>
      </c>
      <c r="D2166" s="0" t="n">
        <v>13737</v>
      </c>
      <c r="E2166" s="0" t="n">
        <v>19.1</v>
      </c>
      <c r="F2166" s="0" t="n">
        <v>48109</v>
      </c>
      <c r="G2166" s="0" t="n">
        <v>-0.1</v>
      </c>
      <c r="H2166" s="0" t="n">
        <v>13.8</v>
      </c>
      <c r="I2166" s="0" t="n">
        <v>12577</v>
      </c>
      <c r="J2166" s="0" t="n">
        <v>50.2</v>
      </c>
      <c r="K2166" s="0" t="n">
        <v>70.4</v>
      </c>
      <c r="L2166" s="0" t="n">
        <v>11.3</v>
      </c>
      <c r="M2166" s="0" t="n">
        <v>1076</v>
      </c>
      <c r="N2166" s="0" t="n">
        <v>26.1</v>
      </c>
      <c r="O2166" s="0" t="n">
        <v>73.8</v>
      </c>
      <c r="P2166" s="0" t="n">
        <v>407359</v>
      </c>
    </row>
    <row r="2167" customFormat="false" ht="13.5" hidden="false" customHeight="false" outlineLevel="0" collapsed="false">
      <c r="A2167" s="0" t="n">
        <v>40081</v>
      </c>
      <c r="B2167" s="0" t="s">
        <v>2179</v>
      </c>
      <c r="C2167" s="0" t="n">
        <v>53200</v>
      </c>
      <c r="D2167" s="0" t="n">
        <v>14890</v>
      </c>
      <c r="E2167" s="0" t="n">
        <v>14.5</v>
      </c>
      <c r="F2167" s="0" t="n">
        <v>32080</v>
      </c>
      <c r="G2167" s="0" t="n">
        <v>0.2</v>
      </c>
      <c r="H2167" s="0" t="n">
        <v>13.9</v>
      </c>
      <c r="I2167" s="0" t="n">
        <v>8803</v>
      </c>
      <c r="J2167" s="0" t="n">
        <v>50.7</v>
      </c>
      <c r="K2167" s="0" t="n">
        <v>77.5</v>
      </c>
      <c r="L2167" s="0" t="n">
        <v>11.1</v>
      </c>
      <c r="M2167" s="0" t="n">
        <v>583</v>
      </c>
      <c r="N2167" s="0" t="n">
        <v>27.4</v>
      </c>
      <c r="O2167" s="0" t="n">
        <v>76.2</v>
      </c>
      <c r="P2167" s="0" t="n">
        <v>431368</v>
      </c>
    </row>
    <row r="2168" customFormat="false" ht="13.5" hidden="false" customHeight="false" outlineLevel="0" collapsed="false">
      <c r="A2168" s="0" t="n">
        <v>40083</v>
      </c>
      <c r="B2168" s="0" t="s">
        <v>2180</v>
      </c>
      <c r="C2168" s="0" t="n">
        <v>74100</v>
      </c>
      <c r="D2168" s="0" t="n">
        <v>17872</v>
      </c>
      <c r="E2168" s="0" t="n">
        <v>12.9</v>
      </c>
      <c r="F2168" s="0" t="n">
        <v>33924</v>
      </c>
      <c r="G2168" s="0" t="n">
        <v>0.8</v>
      </c>
      <c r="H2168" s="0" t="n">
        <v>12.3</v>
      </c>
      <c r="I2168" s="0" t="n">
        <v>8645</v>
      </c>
      <c r="J2168" s="0" t="n">
        <v>50.6</v>
      </c>
      <c r="K2168" s="0" t="n">
        <v>81.5</v>
      </c>
      <c r="L2168" s="0" t="n">
        <v>19.1</v>
      </c>
      <c r="M2168" s="0" t="n">
        <v>359</v>
      </c>
      <c r="N2168" s="0" t="n">
        <v>25.5</v>
      </c>
      <c r="O2168" s="0" t="n">
        <v>75.7</v>
      </c>
      <c r="P2168" s="0" t="n">
        <v>380529</v>
      </c>
    </row>
    <row r="2169" customFormat="false" ht="13.5" hidden="false" customHeight="false" outlineLevel="0" collapsed="false">
      <c r="A2169" s="0" t="n">
        <v>40085</v>
      </c>
      <c r="B2169" s="0" t="s">
        <v>2181</v>
      </c>
      <c r="C2169" s="0" t="n">
        <v>49400</v>
      </c>
      <c r="D2169" s="0" t="n">
        <v>16648</v>
      </c>
      <c r="E2169" s="0" t="n">
        <v>11.8</v>
      </c>
      <c r="F2169" s="0" t="n">
        <v>8831</v>
      </c>
      <c r="G2169" s="0" t="n">
        <v>0.4</v>
      </c>
      <c r="H2169" s="0" t="n">
        <v>16.2</v>
      </c>
      <c r="I2169" s="0" t="n">
        <v>2269</v>
      </c>
      <c r="J2169" s="0" t="n">
        <v>50.5</v>
      </c>
      <c r="K2169" s="0" t="n">
        <v>73.6</v>
      </c>
      <c r="L2169" s="0" t="n">
        <v>10.8</v>
      </c>
      <c r="M2169" s="0" t="n">
        <v>128</v>
      </c>
      <c r="N2169" s="0" t="n">
        <v>25.7</v>
      </c>
      <c r="O2169" s="0" t="n">
        <v>74</v>
      </c>
      <c r="P2169" s="0" t="n">
        <v>266175</v>
      </c>
    </row>
    <row r="2170" customFormat="false" ht="13.5" hidden="false" customHeight="false" outlineLevel="0" collapsed="false">
      <c r="A2170" s="0" t="n">
        <v>40087</v>
      </c>
      <c r="B2170" s="0" t="s">
        <v>2182</v>
      </c>
      <c r="C2170" s="0" t="n">
        <v>77200</v>
      </c>
      <c r="D2170" s="0" t="n">
        <v>18158</v>
      </c>
      <c r="E2170" s="0" t="n">
        <v>10.5</v>
      </c>
      <c r="F2170" s="0" t="n">
        <v>27740</v>
      </c>
      <c r="G2170" s="0" t="n">
        <v>0.3</v>
      </c>
      <c r="H2170" s="0" t="n">
        <v>12</v>
      </c>
      <c r="I2170" s="0" t="n">
        <v>7445</v>
      </c>
      <c r="J2170" s="0" t="n">
        <v>50.3</v>
      </c>
      <c r="K2170" s="0" t="n">
        <v>79.3</v>
      </c>
      <c r="L2170" s="0" t="n">
        <v>15.7</v>
      </c>
      <c r="M2170" s="0" t="n">
        <v>311</v>
      </c>
      <c r="N2170" s="0" t="n">
        <v>26.8</v>
      </c>
      <c r="O2170" s="0" t="n">
        <v>75.3</v>
      </c>
      <c r="P2170" s="0" t="n">
        <v>268034</v>
      </c>
    </row>
    <row r="2171" customFormat="false" ht="13.5" hidden="false" customHeight="false" outlineLevel="0" collapsed="false">
      <c r="A2171" s="0" t="n">
        <v>40089</v>
      </c>
      <c r="B2171" s="0" t="s">
        <v>2183</v>
      </c>
      <c r="C2171" s="0" t="n">
        <v>44500</v>
      </c>
      <c r="D2171" s="0" t="n">
        <v>13693</v>
      </c>
      <c r="E2171" s="0" t="n">
        <v>24.7</v>
      </c>
      <c r="F2171" s="0" t="n">
        <v>34402</v>
      </c>
      <c r="G2171" s="0" t="n">
        <v>-0.6</v>
      </c>
      <c r="H2171" s="0" t="n">
        <v>14</v>
      </c>
      <c r="I2171" s="0" t="n">
        <v>9693</v>
      </c>
      <c r="J2171" s="0" t="n">
        <v>51.9</v>
      </c>
      <c r="K2171" s="0" t="n">
        <v>69.2</v>
      </c>
      <c r="L2171" s="0" t="n">
        <v>10.8</v>
      </c>
      <c r="M2171" s="0" t="n">
        <v>990</v>
      </c>
      <c r="N2171" s="0" t="n">
        <v>28.2</v>
      </c>
      <c r="O2171" s="0" t="n">
        <v>71.7</v>
      </c>
      <c r="P2171" s="0" t="n">
        <v>327524</v>
      </c>
    </row>
    <row r="2172" customFormat="false" ht="13.5" hidden="false" customHeight="false" outlineLevel="0" collapsed="false">
      <c r="A2172" s="0" t="n">
        <v>40091</v>
      </c>
      <c r="B2172" s="0" t="s">
        <v>2184</v>
      </c>
      <c r="C2172" s="0" t="n">
        <v>60700</v>
      </c>
      <c r="D2172" s="0" t="n">
        <v>16410</v>
      </c>
      <c r="E2172" s="0" t="n">
        <v>18.2</v>
      </c>
      <c r="F2172" s="0" t="n">
        <v>19456</v>
      </c>
      <c r="G2172" s="0" t="n">
        <v>0.3</v>
      </c>
      <c r="H2172" s="0" t="n">
        <v>21.8</v>
      </c>
      <c r="I2172" s="0" t="n">
        <v>4403</v>
      </c>
      <c r="J2172" s="0" t="n">
        <v>52.2</v>
      </c>
      <c r="K2172" s="0" t="n">
        <v>71.6</v>
      </c>
      <c r="L2172" s="0" t="n">
        <v>13.1</v>
      </c>
      <c r="M2172" s="0" t="n">
        <v>498</v>
      </c>
      <c r="N2172" s="0" t="n">
        <v>22.6</v>
      </c>
      <c r="O2172" s="0" t="n">
        <v>73.6</v>
      </c>
      <c r="P2172" s="0" t="n">
        <v>253667</v>
      </c>
    </row>
    <row r="2173" customFormat="false" ht="13.5" hidden="false" customHeight="false" outlineLevel="0" collapsed="false">
      <c r="A2173" s="0" t="n">
        <v>40093</v>
      </c>
      <c r="B2173" s="0" t="s">
        <v>2185</v>
      </c>
      <c r="C2173" s="0" t="n">
        <v>50400</v>
      </c>
      <c r="D2173" s="0" t="n">
        <v>17272</v>
      </c>
      <c r="E2173" s="0" t="n">
        <v>12</v>
      </c>
      <c r="F2173" s="0" t="n">
        <v>7545</v>
      </c>
      <c r="G2173" s="0" t="n">
        <v>-0.2</v>
      </c>
      <c r="H2173" s="0" t="n">
        <v>19.4</v>
      </c>
      <c r="I2173" s="0" t="n">
        <v>1860</v>
      </c>
      <c r="J2173" s="0" t="n">
        <v>51.2</v>
      </c>
      <c r="K2173" s="0" t="n">
        <v>78.6</v>
      </c>
      <c r="L2173" s="0" t="n">
        <v>14.4</v>
      </c>
      <c r="M2173" s="0" t="n">
        <v>119</v>
      </c>
      <c r="N2173" s="0" t="n">
        <v>24.7</v>
      </c>
      <c r="O2173" s="0" t="n">
        <v>76.6</v>
      </c>
      <c r="P2173" s="0" t="n">
        <v>490911</v>
      </c>
    </row>
    <row r="2174" customFormat="false" ht="13.5" hidden="false" customHeight="false" outlineLevel="0" collapsed="false">
      <c r="A2174" s="0" t="n">
        <v>40095</v>
      </c>
      <c r="B2174" s="0" t="s">
        <v>2186</v>
      </c>
      <c r="C2174" s="0" t="n">
        <v>49400</v>
      </c>
      <c r="D2174" s="0" t="n">
        <v>14982</v>
      </c>
      <c r="E2174" s="0" t="n">
        <v>17.9</v>
      </c>
      <c r="F2174" s="0" t="n">
        <v>13184</v>
      </c>
      <c r="G2174" s="0" t="n">
        <v>1.9</v>
      </c>
      <c r="H2174" s="0" t="n">
        <v>19.5</v>
      </c>
      <c r="I2174" s="0" t="n">
        <v>3096</v>
      </c>
      <c r="J2174" s="0" t="n">
        <v>50.9</v>
      </c>
      <c r="K2174" s="0" t="n">
        <v>71</v>
      </c>
      <c r="L2174" s="0" t="n">
        <v>11.4</v>
      </c>
      <c r="M2174" s="0" t="n">
        <v>215</v>
      </c>
      <c r="N2174" s="0" t="n">
        <v>23.5</v>
      </c>
      <c r="O2174" s="0" t="n">
        <v>74</v>
      </c>
      <c r="P2174" s="0" t="n">
        <v>163584</v>
      </c>
    </row>
    <row r="2175" customFormat="false" ht="13.5" hidden="false" customHeight="false" outlineLevel="0" collapsed="false">
      <c r="A2175" s="0" t="n">
        <v>40097</v>
      </c>
      <c r="B2175" s="0" t="s">
        <v>2187</v>
      </c>
      <c r="C2175" s="0" t="n">
        <v>66500</v>
      </c>
      <c r="D2175" s="0" t="n">
        <v>15350</v>
      </c>
      <c r="E2175" s="0" t="n">
        <v>14.3</v>
      </c>
      <c r="F2175" s="0" t="n">
        <v>38369</v>
      </c>
      <c r="G2175" s="0" t="n">
        <v>0.9</v>
      </c>
      <c r="H2175" s="0" t="n">
        <v>14.9</v>
      </c>
      <c r="I2175" s="0" t="n">
        <v>10199</v>
      </c>
      <c r="J2175" s="0" t="n">
        <v>50.4</v>
      </c>
      <c r="K2175" s="0" t="n">
        <v>76.1</v>
      </c>
      <c r="L2175" s="0" t="n">
        <v>12.1</v>
      </c>
      <c r="M2175" s="0" t="n">
        <v>640</v>
      </c>
      <c r="N2175" s="0" t="n">
        <v>26.6</v>
      </c>
      <c r="O2175" s="0" t="n">
        <v>74.2</v>
      </c>
      <c r="P2175" s="0" t="n">
        <v>283651</v>
      </c>
    </row>
    <row r="2176" customFormat="false" ht="13.5" hidden="false" customHeight="false" outlineLevel="0" collapsed="false">
      <c r="A2176" s="0" t="n">
        <v>40099</v>
      </c>
      <c r="B2176" s="0" t="s">
        <v>2188</v>
      </c>
      <c r="C2176" s="0" t="n">
        <v>51800</v>
      </c>
      <c r="D2176" s="0" t="n">
        <v>16084</v>
      </c>
      <c r="E2176" s="0" t="n">
        <v>14.1</v>
      </c>
      <c r="F2176" s="0" t="n">
        <v>12623</v>
      </c>
      <c r="G2176" s="0" t="n">
        <v>0.8</v>
      </c>
      <c r="H2176" s="0" t="n">
        <v>18.5</v>
      </c>
      <c r="I2176" s="0" t="n">
        <v>3052</v>
      </c>
      <c r="J2176" s="0" t="n">
        <v>50.7</v>
      </c>
      <c r="K2176" s="0" t="n">
        <v>74.3</v>
      </c>
      <c r="L2176" s="0" t="n">
        <v>14.9</v>
      </c>
      <c r="M2176" s="0" t="n">
        <v>341</v>
      </c>
      <c r="N2176" s="0" t="n">
        <v>24.2</v>
      </c>
      <c r="O2176" s="0" t="n">
        <v>74</v>
      </c>
      <c r="P2176" s="0" t="n">
        <v>203486</v>
      </c>
    </row>
    <row r="2177" customFormat="false" ht="13.5" hidden="false" customHeight="false" outlineLevel="0" collapsed="false">
      <c r="A2177" s="0" t="n">
        <v>40101</v>
      </c>
      <c r="B2177" s="0" t="s">
        <v>2189</v>
      </c>
      <c r="C2177" s="0" t="n">
        <v>57700</v>
      </c>
      <c r="D2177" s="0" t="n">
        <v>14828</v>
      </c>
      <c r="E2177" s="0" t="n">
        <v>17.9</v>
      </c>
      <c r="F2177" s="0" t="n">
        <v>69451</v>
      </c>
      <c r="G2177" s="0" t="n">
        <v>0.6</v>
      </c>
      <c r="H2177" s="0" t="n">
        <v>15.3</v>
      </c>
      <c r="I2177" s="0" t="n">
        <v>17984</v>
      </c>
      <c r="J2177" s="0" t="n">
        <v>51.7</v>
      </c>
      <c r="K2177" s="0" t="n">
        <v>75.1</v>
      </c>
      <c r="L2177" s="0" t="n">
        <v>15.4</v>
      </c>
      <c r="M2177" s="0" t="n">
        <v>1374</v>
      </c>
      <c r="N2177" s="0" t="n">
        <v>25.9</v>
      </c>
      <c r="O2177" s="0" t="n">
        <v>73.3</v>
      </c>
      <c r="P2177" s="0" t="n">
        <v>332566</v>
      </c>
    </row>
    <row r="2178" customFormat="false" ht="13.5" hidden="false" customHeight="false" outlineLevel="0" collapsed="false">
      <c r="A2178" s="0" t="n">
        <v>40103</v>
      </c>
      <c r="B2178" s="0" t="s">
        <v>2190</v>
      </c>
      <c r="C2178" s="0" t="n">
        <v>54400</v>
      </c>
      <c r="D2178" s="0" t="n">
        <v>17022</v>
      </c>
      <c r="E2178" s="0" t="n">
        <v>12.8</v>
      </c>
      <c r="F2178" s="0" t="n">
        <v>11411</v>
      </c>
      <c r="G2178" s="0" t="n">
        <v>-0.2</v>
      </c>
      <c r="H2178" s="0" t="n">
        <v>15.2</v>
      </c>
      <c r="I2178" s="0" t="n">
        <v>2905</v>
      </c>
      <c r="J2178" s="0" t="n">
        <v>50.7</v>
      </c>
      <c r="K2178" s="0" t="n">
        <v>81.5</v>
      </c>
      <c r="L2178" s="0" t="n">
        <v>15.8</v>
      </c>
      <c r="M2178" s="0" t="n">
        <v>139</v>
      </c>
      <c r="N2178" s="0" t="n">
        <v>25.5</v>
      </c>
      <c r="O2178" s="0" t="n">
        <v>74.8</v>
      </c>
      <c r="P2178" s="0" t="n">
        <v>412829</v>
      </c>
    </row>
    <row r="2179" customFormat="false" ht="13.5" hidden="false" customHeight="false" outlineLevel="0" collapsed="false">
      <c r="A2179" s="0" t="n">
        <v>40105</v>
      </c>
      <c r="B2179" s="0" t="s">
        <v>2191</v>
      </c>
      <c r="C2179" s="0" t="n">
        <v>41100</v>
      </c>
      <c r="D2179" s="0" t="n">
        <v>14244</v>
      </c>
      <c r="E2179" s="0" t="n">
        <v>14.1</v>
      </c>
      <c r="F2179" s="0" t="n">
        <v>10569</v>
      </c>
      <c r="G2179" s="0" t="n">
        <v>0.6</v>
      </c>
      <c r="H2179" s="0" t="n">
        <v>17.3</v>
      </c>
      <c r="I2179" s="0" t="n">
        <v>2756</v>
      </c>
      <c r="J2179" s="0" t="n">
        <v>50.8</v>
      </c>
      <c r="K2179" s="0" t="n">
        <v>76.2</v>
      </c>
      <c r="L2179" s="0" t="n">
        <v>9.5</v>
      </c>
      <c r="M2179" s="0" t="n">
        <v>182</v>
      </c>
      <c r="N2179" s="0" t="n">
        <v>26.1</v>
      </c>
      <c r="O2179" s="0" t="n">
        <v>73.7</v>
      </c>
      <c r="P2179" s="0" t="n">
        <v>309446</v>
      </c>
    </row>
    <row r="2180" customFormat="false" ht="13.5" hidden="false" customHeight="false" outlineLevel="0" collapsed="false">
      <c r="A2180" s="0" t="n">
        <v>40107</v>
      </c>
      <c r="B2180" s="0" t="s">
        <v>2192</v>
      </c>
      <c r="C2180" s="0" t="n">
        <v>39100</v>
      </c>
      <c r="D2180" s="0" t="n">
        <v>12746</v>
      </c>
      <c r="E2180" s="0" t="n">
        <v>23</v>
      </c>
      <c r="F2180" s="0" t="n">
        <v>11814</v>
      </c>
      <c r="G2180" s="0" t="n">
        <v>-0.3</v>
      </c>
      <c r="H2180" s="0" t="n">
        <v>16.3</v>
      </c>
      <c r="I2180" s="0" t="n">
        <v>2910</v>
      </c>
      <c r="J2180" s="0" t="n">
        <v>48.4</v>
      </c>
      <c r="K2180" s="0" t="n">
        <v>69.4</v>
      </c>
      <c r="L2180" s="0" t="n">
        <v>9.2</v>
      </c>
      <c r="M2180" s="0" t="n">
        <v>213</v>
      </c>
      <c r="N2180" s="0" t="n">
        <v>24.6</v>
      </c>
      <c r="O2180" s="0" t="n">
        <v>73.6</v>
      </c>
      <c r="P2180" s="0" t="n">
        <v>282167</v>
      </c>
    </row>
    <row r="2181" customFormat="false" ht="13.5" hidden="false" customHeight="false" outlineLevel="0" collapsed="false">
      <c r="A2181" s="0" t="n">
        <v>40109</v>
      </c>
      <c r="B2181" s="0" t="s">
        <v>2193</v>
      </c>
      <c r="C2181" s="0" t="n">
        <v>75800</v>
      </c>
      <c r="D2181" s="0" t="n">
        <v>19551</v>
      </c>
      <c r="E2181" s="0" t="n">
        <v>15.3</v>
      </c>
      <c r="F2181" s="0" t="n">
        <v>660448</v>
      </c>
      <c r="G2181" s="0" t="n">
        <v>0.3</v>
      </c>
      <c r="H2181" s="0" t="n">
        <v>12.2</v>
      </c>
      <c r="I2181" s="0" t="n">
        <v>169018</v>
      </c>
      <c r="J2181" s="0" t="n">
        <v>51.5</v>
      </c>
      <c r="K2181" s="0" t="n">
        <v>82.5</v>
      </c>
      <c r="L2181" s="0" t="n">
        <v>25.4</v>
      </c>
      <c r="M2181" s="0" t="n">
        <v>9110</v>
      </c>
      <c r="N2181" s="0" t="n">
        <v>25.6</v>
      </c>
      <c r="O2181" s="0" t="n">
        <v>74.2</v>
      </c>
      <c r="P2181" s="0" t="n">
        <v>160498</v>
      </c>
    </row>
    <row r="2182" customFormat="false" ht="13.5" hidden="false" customHeight="false" outlineLevel="0" collapsed="false">
      <c r="A2182" s="0" t="n">
        <v>40111</v>
      </c>
      <c r="B2182" s="0" t="s">
        <v>2194</v>
      </c>
      <c r="C2182" s="0" t="n">
        <v>46000</v>
      </c>
      <c r="D2182" s="0" t="n">
        <v>14065</v>
      </c>
      <c r="E2182" s="0" t="n">
        <v>18.9</v>
      </c>
      <c r="F2182" s="0" t="n">
        <v>39685</v>
      </c>
      <c r="G2182" s="0" t="n">
        <v>0.1</v>
      </c>
      <c r="H2182" s="0" t="n">
        <v>15.1</v>
      </c>
      <c r="I2182" s="0" t="n">
        <v>10668</v>
      </c>
      <c r="J2182" s="0" t="n">
        <v>51.2</v>
      </c>
      <c r="K2182" s="0" t="n">
        <v>74.7</v>
      </c>
      <c r="L2182" s="0" t="n">
        <v>11.4</v>
      </c>
      <c r="M2182" s="0" t="n">
        <v>1041</v>
      </c>
      <c r="N2182" s="0" t="n">
        <v>26.9</v>
      </c>
      <c r="O2182" s="0" t="n">
        <v>73.1</v>
      </c>
      <c r="P2182" s="0" t="n">
        <v>302155</v>
      </c>
    </row>
    <row r="2183" customFormat="false" ht="13.5" hidden="false" customHeight="false" outlineLevel="0" collapsed="false">
      <c r="A2183" s="0" t="n">
        <v>40113</v>
      </c>
      <c r="B2183" s="0" t="s">
        <v>2195</v>
      </c>
      <c r="C2183" s="0" t="n">
        <v>63500</v>
      </c>
      <c r="D2183" s="0" t="n">
        <v>17014</v>
      </c>
      <c r="E2183" s="0" t="n">
        <v>13.2</v>
      </c>
      <c r="F2183" s="0" t="n">
        <v>44437</v>
      </c>
      <c r="G2183" s="0" t="n">
        <v>1.3</v>
      </c>
      <c r="H2183" s="0" t="n">
        <v>13.1</v>
      </c>
      <c r="I2183" s="0" t="n">
        <v>11725</v>
      </c>
      <c r="J2183" s="0" t="n">
        <v>49.5</v>
      </c>
      <c r="K2183" s="0" t="n">
        <v>80.2</v>
      </c>
      <c r="L2183" s="0" t="n">
        <v>14.6</v>
      </c>
      <c r="M2183" s="0" t="n">
        <v>730</v>
      </c>
      <c r="N2183" s="0" t="n">
        <v>26.4</v>
      </c>
      <c r="O2183" s="0" t="n">
        <v>77.7</v>
      </c>
      <c r="P2183" s="0" t="n">
        <v>1207462</v>
      </c>
    </row>
    <row r="2184" customFormat="false" ht="13.5" hidden="false" customHeight="false" outlineLevel="0" collapsed="false">
      <c r="A2184" s="0" t="n">
        <v>40115</v>
      </c>
      <c r="B2184" s="0" t="s">
        <v>2196</v>
      </c>
      <c r="C2184" s="0" t="n">
        <v>47200</v>
      </c>
      <c r="D2184" s="0" t="n">
        <v>14478</v>
      </c>
      <c r="E2184" s="0" t="n">
        <v>16.6</v>
      </c>
      <c r="F2184" s="0" t="n">
        <v>33194</v>
      </c>
      <c r="G2184" s="0" t="n">
        <v>-0.4</v>
      </c>
      <c r="H2184" s="0" t="n">
        <v>16.9</v>
      </c>
      <c r="I2184" s="0" t="n">
        <v>8528</v>
      </c>
      <c r="J2184" s="0" t="n">
        <v>51.5</v>
      </c>
      <c r="K2184" s="0" t="n">
        <v>75.7</v>
      </c>
      <c r="L2184" s="0" t="n">
        <v>12.2</v>
      </c>
      <c r="M2184" s="0" t="n">
        <v>641</v>
      </c>
      <c r="N2184" s="0" t="n">
        <v>25.7</v>
      </c>
      <c r="O2184" s="0" t="n">
        <v>73.7</v>
      </c>
      <c r="P2184" s="0" t="n">
        <v>214870</v>
      </c>
    </row>
    <row r="2185" customFormat="false" ht="13.5" hidden="false" customHeight="false" outlineLevel="0" collapsed="false">
      <c r="A2185" s="0" t="n">
        <v>40117</v>
      </c>
      <c r="B2185" s="0" t="s">
        <v>2197</v>
      </c>
      <c r="C2185" s="0" t="n">
        <v>56300</v>
      </c>
      <c r="D2185" s="0" t="n">
        <v>15261</v>
      </c>
      <c r="E2185" s="0" t="n">
        <v>13</v>
      </c>
      <c r="F2185" s="0" t="n">
        <v>16612</v>
      </c>
      <c r="G2185" s="0" t="n">
        <v>1.4</v>
      </c>
      <c r="H2185" s="0" t="n">
        <v>14.8</v>
      </c>
      <c r="I2185" s="0" t="n">
        <v>4409</v>
      </c>
      <c r="J2185" s="0" t="n">
        <v>50.7</v>
      </c>
      <c r="K2185" s="0" t="n">
        <v>78.8</v>
      </c>
      <c r="L2185" s="0" t="n">
        <v>12.1</v>
      </c>
      <c r="M2185" s="0" t="n">
        <v>329</v>
      </c>
      <c r="N2185" s="0" t="n">
        <v>26.5</v>
      </c>
      <c r="O2185" s="0" t="n">
        <v>74.8</v>
      </c>
      <c r="P2185" s="0" t="n">
        <v>263369</v>
      </c>
    </row>
    <row r="2186" customFormat="false" ht="13.5" hidden="false" customHeight="false" outlineLevel="0" collapsed="false">
      <c r="A2186" s="0" t="n">
        <v>40119</v>
      </c>
      <c r="B2186" s="0" t="s">
        <v>2198</v>
      </c>
      <c r="C2186" s="0" t="n">
        <v>79700</v>
      </c>
      <c r="D2186" s="0" t="n">
        <v>15983</v>
      </c>
      <c r="E2186" s="0" t="n">
        <v>20.3</v>
      </c>
      <c r="F2186" s="0" t="n">
        <v>68190</v>
      </c>
      <c r="G2186" s="0" t="n">
        <v>-0.5</v>
      </c>
      <c r="H2186" s="0" t="n">
        <v>10.8</v>
      </c>
      <c r="I2186" s="0" t="n">
        <v>13341</v>
      </c>
      <c r="J2186" s="0" t="n">
        <v>49.2</v>
      </c>
      <c r="K2186" s="0" t="n">
        <v>86.7</v>
      </c>
      <c r="L2186" s="0" t="n">
        <v>34.2</v>
      </c>
      <c r="M2186" s="0" t="n">
        <v>469</v>
      </c>
      <c r="N2186" s="0" t="n">
        <v>19.6</v>
      </c>
      <c r="O2186" s="0" t="n">
        <v>76.9</v>
      </c>
      <c r="P2186" s="0" t="n">
        <v>339359</v>
      </c>
    </row>
    <row r="2187" customFormat="false" ht="13.5" hidden="false" customHeight="false" outlineLevel="0" collapsed="false">
      <c r="A2187" s="0" t="n">
        <v>40121</v>
      </c>
      <c r="B2187" s="0" t="s">
        <v>2199</v>
      </c>
      <c r="C2187" s="0" t="n">
        <v>53400</v>
      </c>
      <c r="D2187" s="0" t="n">
        <v>15494</v>
      </c>
      <c r="E2187" s="0" t="n">
        <v>17.2</v>
      </c>
      <c r="F2187" s="0" t="n">
        <v>43953</v>
      </c>
      <c r="G2187" s="0" t="n">
        <v>-0.4</v>
      </c>
      <c r="H2187" s="0" t="n">
        <v>17.1</v>
      </c>
      <c r="I2187" s="0" t="n">
        <v>10334</v>
      </c>
      <c r="J2187" s="0" t="n">
        <v>49.6</v>
      </c>
      <c r="K2187" s="0" t="n">
        <v>76.2</v>
      </c>
      <c r="L2187" s="0" t="n">
        <v>12.9</v>
      </c>
      <c r="M2187" s="0" t="n">
        <v>1117</v>
      </c>
      <c r="N2187" s="0" t="n">
        <v>23.5</v>
      </c>
      <c r="O2187" s="0" t="n">
        <v>74.5</v>
      </c>
      <c r="P2187" s="0" t="n">
        <v>491377</v>
      </c>
    </row>
    <row r="2188" customFormat="false" ht="13.5" hidden="false" customHeight="false" outlineLevel="0" collapsed="false">
      <c r="A2188" s="0" t="n">
        <v>40123</v>
      </c>
      <c r="B2188" s="0" t="s">
        <v>2200</v>
      </c>
      <c r="C2188" s="0" t="n">
        <v>58000</v>
      </c>
      <c r="D2188" s="0" t="n">
        <v>14664</v>
      </c>
      <c r="E2188" s="0" t="n">
        <v>16.5</v>
      </c>
      <c r="F2188" s="0" t="n">
        <v>35143</v>
      </c>
      <c r="G2188" s="0" t="n">
        <v>-1.5</v>
      </c>
      <c r="H2188" s="0" t="n">
        <v>15</v>
      </c>
      <c r="I2188" s="0" t="n">
        <v>8674</v>
      </c>
      <c r="J2188" s="0" t="n">
        <v>51.7</v>
      </c>
      <c r="K2188" s="0" t="n">
        <v>78.2</v>
      </c>
      <c r="L2188" s="0" t="n">
        <v>21.8</v>
      </c>
      <c r="M2188" s="0" t="n">
        <v>561</v>
      </c>
      <c r="N2188" s="0" t="n">
        <v>24.7</v>
      </c>
      <c r="O2188" s="0" t="n">
        <v>75.2</v>
      </c>
      <c r="P2188" s="0" t="n">
        <v>335463</v>
      </c>
    </row>
    <row r="2189" customFormat="false" ht="13.5" hidden="false" customHeight="false" outlineLevel="0" collapsed="false">
      <c r="A2189" s="0" t="n">
        <v>40125</v>
      </c>
      <c r="B2189" s="0" t="s">
        <v>2201</v>
      </c>
      <c r="C2189" s="0" t="n">
        <v>60500</v>
      </c>
      <c r="D2189" s="0" t="n">
        <v>15972</v>
      </c>
      <c r="E2189" s="0" t="n">
        <v>14.6</v>
      </c>
      <c r="F2189" s="0" t="n">
        <v>65521</v>
      </c>
      <c r="G2189" s="0" t="n">
        <v>1.1</v>
      </c>
      <c r="H2189" s="0" t="n">
        <v>13.8</v>
      </c>
      <c r="I2189" s="0" t="n">
        <v>16889</v>
      </c>
      <c r="J2189" s="0" t="n">
        <v>51.7</v>
      </c>
      <c r="K2189" s="0" t="n">
        <v>79.3</v>
      </c>
      <c r="L2189" s="0" t="n">
        <v>15.5</v>
      </c>
      <c r="M2189" s="0" t="n">
        <v>1063</v>
      </c>
      <c r="N2189" s="0" t="n">
        <v>25.8</v>
      </c>
      <c r="O2189" s="0" t="n">
        <v>74.2</v>
      </c>
      <c r="P2189" s="0" t="n">
        <v>336486</v>
      </c>
    </row>
    <row r="2190" customFormat="false" ht="13.5" hidden="false" customHeight="false" outlineLevel="0" collapsed="false">
      <c r="A2190" s="0" t="n">
        <v>40127</v>
      </c>
      <c r="B2190" s="0" t="s">
        <v>2202</v>
      </c>
      <c r="C2190" s="0" t="n">
        <v>42600</v>
      </c>
      <c r="D2190" s="0" t="n">
        <v>12864</v>
      </c>
      <c r="E2190" s="0" t="n">
        <v>23.2</v>
      </c>
      <c r="F2190" s="0" t="n">
        <v>11667</v>
      </c>
      <c r="G2190" s="0" t="n">
        <v>0.3</v>
      </c>
      <c r="H2190" s="0" t="n">
        <v>18.3</v>
      </c>
      <c r="I2190" s="0" t="n">
        <v>3029</v>
      </c>
      <c r="J2190" s="0" t="n">
        <v>51.9</v>
      </c>
      <c r="K2190" s="0" t="n">
        <v>69</v>
      </c>
      <c r="L2190" s="0" t="n">
        <v>12.4</v>
      </c>
      <c r="M2190" s="0" t="n">
        <v>253</v>
      </c>
      <c r="N2190" s="0" t="n">
        <v>26</v>
      </c>
      <c r="O2190" s="0" t="n">
        <v>73</v>
      </c>
      <c r="P2190" s="0" t="n">
        <v>256438</v>
      </c>
    </row>
    <row r="2191" customFormat="false" ht="13.5" hidden="false" customHeight="false" outlineLevel="0" collapsed="false">
      <c r="A2191" s="0" t="n">
        <v>40129</v>
      </c>
      <c r="B2191" s="0" t="s">
        <v>2203</v>
      </c>
      <c r="C2191" s="0" t="n">
        <v>39000</v>
      </c>
      <c r="D2191" s="0" t="n">
        <v>16821</v>
      </c>
      <c r="E2191" s="0" t="n">
        <v>16.3</v>
      </c>
      <c r="F2191" s="0" t="n">
        <v>3436</v>
      </c>
      <c r="G2191" s="0" t="n">
        <v>-3.1</v>
      </c>
      <c r="H2191" s="0" t="n">
        <v>18.7</v>
      </c>
      <c r="I2191" s="0" t="n">
        <v>817</v>
      </c>
      <c r="J2191" s="0" t="n">
        <v>49.9</v>
      </c>
      <c r="K2191" s="0" t="n">
        <v>79.3</v>
      </c>
      <c r="L2191" s="0" t="n">
        <v>15.8</v>
      </c>
      <c r="M2191" s="0" t="n">
        <v>66</v>
      </c>
      <c r="N2191" s="0" t="n">
        <v>23.8</v>
      </c>
      <c r="O2191" s="0" t="n">
        <v>74.3</v>
      </c>
      <c r="P2191" s="0" t="n">
        <v>690568</v>
      </c>
    </row>
    <row r="2192" customFormat="false" ht="13.5" hidden="false" customHeight="false" outlineLevel="0" collapsed="false">
      <c r="A2192" s="0" t="n">
        <v>40131</v>
      </c>
      <c r="B2192" s="0" t="s">
        <v>2204</v>
      </c>
      <c r="C2192" s="0" t="n">
        <v>94100</v>
      </c>
      <c r="D2192" s="0" t="n">
        <v>19073</v>
      </c>
      <c r="E2192" s="0" t="n">
        <v>8.6</v>
      </c>
      <c r="F2192" s="0" t="n">
        <v>70641</v>
      </c>
      <c r="G2192" s="0" t="n">
        <v>4.8</v>
      </c>
      <c r="H2192" s="0" t="n">
        <v>11.3</v>
      </c>
      <c r="I2192" s="0" t="n">
        <v>20251</v>
      </c>
      <c r="J2192" s="0" t="n">
        <v>50.8</v>
      </c>
      <c r="K2192" s="0" t="n">
        <v>83.4</v>
      </c>
      <c r="L2192" s="0" t="n">
        <v>16.9</v>
      </c>
      <c r="M2192" s="0" t="n">
        <v>1103</v>
      </c>
      <c r="N2192" s="0" t="n">
        <v>28.7</v>
      </c>
      <c r="O2192" s="0" t="n">
        <v>75.9</v>
      </c>
      <c r="P2192" s="0" t="n">
        <v>312870</v>
      </c>
    </row>
    <row r="2193" customFormat="false" ht="13.5" hidden="false" customHeight="false" outlineLevel="0" collapsed="false">
      <c r="A2193" s="0" t="n">
        <v>40133</v>
      </c>
      <c r="B2193" s="0" t="s">
        <v>2205</v>
      </c>
      <c r="C2193" s="0" t="n">
        <v>39300</v>
      </c>
      <c r="D2193" s="0" t="n">
        <v>13956</v>
      </c>
      <c r="E2193" s="0" t="n">
        <v>20.8</v>
      </c>
      <c r="F2193" s="0" t="n">
        <v>24894</v>
      </c>
      <c r="G2193" s="0" t="n">
        <v>-1</v>
      </c>
      <c r="H2193" s="0" t="n">
        <v>16.7</v>
      </c>
      <c r="I2193" s="0" t="n">
        <v>6558</v>
      </c>
      <c r="J2193" s="0" t="n">
        <v>51.8</v>
      </c>
      <c r="K2193" s="0" t="n">
        <v>73.2</v>
      </c>
      <c r="L2193" s="0" t="n">
        <v>12.1</v>
      </c>
      <c r="M2193" s="0" t="n">
        <v>699</v>
      </c>
      <c r="N2193" s="0" t="n">
        <v>26.3</v>
      </c>
      <c r="O2193" s="0" t="n">
        <v>73.1</v>
      </c>
      <c r="P2193" s="0" t="n">
        <v>277535</v>
      </c>
    </row>
    <row r="2194" customFormat="false" ht="13.5" hidden="false" customHeight="false" outlineLevel="0" collapsed="false">
      <c r="A2194" s="0" t="n">
        <v>40135</v>
      </c>
      <c r="B2194" s="0" t="s">
        <v>2206</v>
      </c>
      <c r="C2194" s="0" t="n">
        <v>59800</v>
      </c>
      <c r="D2194" s="0" t="n">
        <v>13405</v>
      </c>
      <c r="E2194" s="0" t="n">
        <v>19.8</v>
      </c>
      <c r="F2194" s="0" t="n">
        <v>38972</v>
      </c>
      <c r="G2194" s="0" t="n">
        <v>0.7</v>
      </c>
      <c r="H2194" s="0" t="n">
        <v>13.5</v>
      </c>
      <c r="I2194" s="0" t="n">
        <v>10693</v>
      </c>
      <c r="J2194" s="0" t="n">
        <v>50.7</v>
      </c>
      <c r="K2194" s="0" t="n">
        <v>70.2</v>
      </c>
      <c r="L2194" s="0" t="n">
        <v>10.9</v>
      </c>
      <c r="M2194" s="0" t="n">
        <v>872</v>
      </c>
      <c r="N2194" s="0" t="n">
        <v>27.4</v>
      </c>
      <c r="O2194" s="0" t="n">
        <v>73.9</v>
      </c>
      <c r="P2194" s="0" t="n">
        <v>293366</v>
      </c>
    </row>
    <row r="2195" customFormat="false" ht="13.5" hidden="false" customHeight="false" outlineLevel="0" collapsed="false">
      <c r="A2195" s="0" t="n">
        <v>40137</v>
      </c>
      <c r="B2195" s="0" t="s">
        <v>2207</v>
      </c>
      <c r="C2195" s="0" t="n">
        <v>54500</v>
      </c>
      <c r="D2195" s="0" t="n">
        <v>16357</v>
      </c>
      <c r="E2195" s="0" t="n">
        <v>14.6</v>
      </c>
      <c r="F2195" s="0" t="n">
        <v>43182</v>
      </c>
      <c r="G2195" s="0" t="n">
        <v>-0.5</v>
      </c>
      <c r="H2195" s="0" t="n">
        <v>18.5</v>
      </c>
      <c r="I2195" s="0" t="n">
        <v>10617</v>
      </c>
      <c r="J2195" s="0" t="n">
        <v>51.6</v>
      </c>
      <c r="K2195" s="0" t="n">
        <v>77</v>
      </c>
      <c r="L2195" s="0" t="n">
        <v>16.6</v>
      </c>
      <c r="M2195" s="0" t="n">
        <v>1106</v>
      </c>
      <c r="N2195" s="0" t="n">
        <v>24.6</v>
      </c>
      <c r="O2195" s="0" t="n">
        <v>76.6</v>
      </c>
      <c r="P2195" s="0" t="n">
        <v>426884</v>
      </c>
    </row>
    <row r="2196" customFormat="false" ht="13.5" hidden="false" customHeight="false" outlineLevel="0" collapsed="false">
      <c r="A2196" s="0" t="n">
        <v>40139</v>
      </c>
      <c r="B2196" s="0" t="s">
        <v>2208</v>
      </c>
      <c r="C2196" s="0" t="n">
        <v>67500</v>
      </c>
      <c r="D2196" s="0" t="n">
        <v>15692</v>
      </c>
      <c r="E2196" s="0" t="n">
        <v>14.1</v>
      </c>
      <c r="F2196" s="0" t="n">
        <v>20107</v>
      </c>
      <c r="G2196" s="0" t="n">
        <v>-1.8</v>
      </c>
      <c r="H2196" s="0" t="n">
        <v>10.2</v>
      </c>
      <c r="I2196" s="0" t="n">
        <v>5787</v>
      </c>
      <c r="J2196" s="0" t="n">
        <v>48.6</v>
      </c>
      <c r="K2196" s="0" t="n">
        <v>71.9</v>
      </c>
      <c r="L2196" s="0" t="n">
        <v>17.7</v>
      </c>
      <c r="M2196" s="0" t="n">
        <v>297</v>
      </c>
      <c r="N2196" s="0" t="n">
        <v>28.8</v>
      </c>
      <c r="O2196" s="0" t="n">
        <v>75.6</v>
      </c>
      <c r="P2196" s="0" t="n">
        <v>1086667</v>
      </c>
    </row>
    <row r="2197" customFormat="false" ht="13.5" hidden="false" customHeight="false" outlineLevel="0" collapsed="false">
      <c r="A2197" s="0" t="n">
        <v>40141</v>
      </c>
      <c r="B2197" s="0" t="s">
        <v>2209</v>
      </c>
      <c r="C2197" s="0" t="n">
        <v>29100</v>
      </c>
      <c r="D2197" s="0" t="n">
        <v>14270</v>
      </c>
      <c r="E2197" s="0" t="n">
        <v>21.9</v>
      </c>
      <c r="F2197" s="0" t="n">
        <v>9287</v>
      </c>
      <c r="G2197" s="0" t="n">
        <v>-1.5</v>
      </c>
      <c r="H2197" s="0" t="n">
        <v>19.3</v>
      </c>
      <c r="I2197" s="0" t="n">
        <v>2484</v>
      </c>
      <c r="J2197" s="0" t="n">
        <v>51</v>
      </c>
      <c r="K2197" s="0" t="n">
        <v>67.4</v>
      </c>
      <c r="L2197" s="0" t="n">
        <v>12.5</v>
      </c>
      <c r="M2197" s="0" t="n">
        <v>134</v>
      </c>
      <c r="N2197" s="0" t="n">
        <v>26.7</v>
      </c>
      <c r="O2197" s="0" t="n">
        <v>74</v>
      </c>
      <c r="P2197" s="0" t="n">
        <v>465731</v>
      </c>
    </row>
    <row r="2198" customFormat="false" ht="13.5" hidden="false" customHeight="false" outlineLevel="0" collapsed="false">
      <c r="A2198" s="0" t="n">
        <v>40143</v>
      </c>
      <c r="B2198" s="0" t="s">
        <v>2210</v>
      </c>
      <c r="C2198" s="0" t="n">
        <v>87000</v>
      </c>
      <c r="D2198" s="0" t="n">
        <v>21115</v>
      </c>
      <c r="E2198" s="0" t="n">
        <v>11.6</v>
      </c>
      <c r="F2198" s="0" t="n">
        <v>563299</v>
      </c>
      <c r="G2198" s="0" t="n">
        <v>0.1</v>
      </c>
      <c r="H2198" s="0" t="n">
        <v>11.8</v>
      </c>
      <c r="I2198" s="0" t="n">
        <v>147949</v>
      </c>
      <c r="J2198" s="0" t="n">
        <v>51.5</v>
      </c>
      <c r="K2198" s="0" t="n">
        <v>85.1</v>
      </c>
      <c r="L2198" s="0" t="n">
        <v>26.9</v>
      </c>
      <c r="M2198" s="0" t="n">
        <v>9731</v>
      </c>
      <c r="N2198" s="0" t="n">
        <v>26.3</v>
      </c>
      <c r="O2198" s="0" t="n">
        <v>74.8</v>
      </c>
      <c r="P2198" s="0" t="n">
        <v>142978</v>
      </c>
    </row>
    <row r="2199" customFormat="false" ht="13.5" hidden="false" customHeight="false" outlineLevel="0" collapsed="false">
      <c r="A2199" s="0" t="n">
        <v>40145</v>
      </c>
      <c r="B2199" s="0" t="s">
        <v>2211</v>
      </c>
      <c r="C2199" s="0" t="n">
        <v>89800</v>
      </c>
      <c r="D2199" s="0" t="n">
        <v>18272</v>
      </c>
      <c r="E2199" s="0" t="n">
        <v>8.9</v>
      </c>
      <c r="F2199" s="0" t="n">
        <v>57491</v>
      </c>
      <c r="G2199" s="0" t="n">
        <v>2.7</v>
      </c>
      <c r="H2199" s="0" t="n">
        <v>10.2</v>
      </c>
      <c r="I2199" s="0" t="n">
        <v>16160</v>
      </c>
      <c r="J2199" s="0" t="n">
        <v>50.6</v>
      </c>
      <c r="K2199" s="0" t="n">
        <v>81.3</v>
      </c>
      <c r="L2199" s="0" t="n">
        <v>15.4</v>
      </c>
      <c r="M2199" s="0" t="n">
        <v>776</v>
      </c>
      <c r="N2199" s="0" t="n">
        <v>28.1</v>
      </c>
      <c r="O2199" s="0" t="n">
        <v>77.3</v>
      </c>
      <c r="P2199" s="0" t="n">
        <v>240660</v>
      </c>
    </row>
    <row r="2200" customFormat="false" ht="13.5" hidden="false" customHeight="false" outlineLevel="0" collapsed="false">
      <c r="A2200" s="0" t="n">
        <v>40147</v>
      </c>
      <c r="B2200" s="0" t="s">
        <v>2212</v>
      </c>
      <c r="C2200" s="0" t="n">
        <v>63000</v>
      </c>
      <c r="D2200" s="0" t="n">
        <v>20250</v>
      </c>
      <c r="E2200" s="0" t="n">
        <v>11.9</v>
      </c>
      <c r="F2200" s="0" t="n">
        <v>48996</v>
      </c>
      <c r="G2200" s="0" t="n">
        <v>0.2</v>
      </c>
      <c r="H2200" s="0" t="n">
        <v>17.8</v>
      </c>
      <c r="I2200" s="0" t="n">
        <v>12263</v>
      </c>
      <c r="J2200" s="0" t="n">
        <v>52</v>
      </c>
      <c r="K2200" s="0" t="n">
        <v>85.2</v>
      </c>
      <c r="L2200" s="0" t="n">
        <v>25.8</v>
      </c>
      <c r="M2200" s="0" t="n">
        <v>768</v>
      </c>
      <c r="N2200" s="0" t="n">
        <v>25</v>
      </c>
      <c r="O2200" s="0" t="n">
        <v>76.3</v>
      </c>
      <c r="P2200" s="0" t="n">
        <v>237661</v>
      </c>
    </row>
    <row r="2201" customFormat="false" ht="13.5" hidden="false" customHeight="false" outlineLevel="0" collapsed="false">
      <c r="A2201" s="0" t="n">
        <v>40149</v>
      </c>
      <c r="B2201" s="0" t="s">
        <v>2213</v>
      </c>
      <c r="C2201" s="0" t="n">
        <v>39800</v>
      </c>
      <c r="D2201" s="0" t="n">
        <v>15528</v>
      </c>
      <c r="E2201" s="0" t="n">
        <v>15.5</v>
      </c>
      <c r="F2201" s="0" t="n">
        <v>11508</v>
      </c>
      <c r="G2201" s="0" t="n">
        <v>-0.3</v>
      </c>
      <c r="H2201" s="0" t="n">
        <v>18.8</v>
      </c>
      <c r="I2201" s="0" t="n">
        <v>3022</v>
      </c>
      <c r="J2201" s="0" t="n">
        <v>51.6</v>
      </c>
      <c r="K2201" s="0" t="n">
        <v>79.7</v>
      </c>
      <c r="L2201" s="0" t="n">
        <v>15.1</v>
      </c>
      <c r="M2201" s="0" t="n">
        <v>182</v>
      </c>
      <c r="N2201" s="0" t="n">
        <v>26.3</v>
      </c>
      <c r="O2201" s="0" t="n">
        <v>75.2</v>
      </c>
      <c r="P2201" s="0" t="n">
        <v>585851</v>
      </c>
    </row>
    <row r="2202" customFormat="false" ht="13.5" hidden="false" customHeight="false" outlineLevel="0" collapsed="false">
      <c r="A2202" s="0" t="n">
        <v>40151</v>
      </c>
      <c r="B2202" s="0" t="s">
        <v>2214</v>
      </c>
      <c r="C2202" s="0" t="n">
        <v>46300</v>
      </c>
      <c r="D2202" s="0" t="n">
        <v>17487</v>
      </c>
      <c r="E2202" s="0" t="n">
        <v>15</v>
      </c>
      <c r="F2202" s="0" t="n">
        <v>9089</v>
      </c>
      <c r="G2202" s="0" t="n">
        <v>-2.8</v>
      </c>
      <c r="H2202" s="0" t="n">
        <v>19.9</v>
      </c>
      <c r="I2202" s="0" t="n">
        <v>1744</v>
      </c>
      <c r="J2202" s="0" t="n">
        <v>49</v>
      </c>
      <c r="K2202" s="0" t="n">
        <v>82.7</v>
      </c>
      <c r="L2202" s="0" t="n">
        <v>23.7</v>
      </c>
      <c r="M2202" s="0" t="n">
        <v>82</v>
      </c>
      <c r="N2202" s="0" t="n">
        <v>19.2</v>
      </c>
      <c r="O2202" s="0" t="n">
        <v>75.8</v>
      </c>
      <c r="P2202" s="0" t="n">
        <v>804637</v>
      </c>
    </row>
    <row r="2203" customFormat="false" ht="13.5" hidden="false" customHeight="false" outlineLevel="0" collapsed="false">
      <c r="A2203" s="0" t="n">
        <v>40153</v>
      </c>
      <c r="B2203" s="0" t="s">
        <v>2215</v>
      </c>
      <c r="C2203" s="0" t="n">
        <v>61100</v>
      </c>
      <c r="D2203" s="0" t="n">
        <v>16734</v>
      </c>
      <c r="E2203" s="0" t="n">
        <v>12.5</v>
      </c>
      <c r="F2203" s="0" t="n">
        <v>18486</v>
      </c>
      <c r="G2203" s="0" t="n">
        <v>-0.5</v>
      </c>
      <c r="H2203" s="0" t="n">
        <v>14.2</v>
      </c>
      <c r="I2203" s="0" t="n">
        <v>4764</v>
      </c>
      <c r="J2203" s="0" t="n">
        <v>50</v>
      </c>
      <c r="K2203" s="0" t="n">
        <v>79.9</v>
      </c>
      <c r="L2203" s="0" t="n">
        <v>15.2</v>
      </c>
      <c r="M2203" s="0" t="n">
        <v>509</v>
      </c>
      <c r="N2203" s="0" t="n">
        <v>25.8</v>
      </c>
      <c r="O2203" s="0" t="n">
        <v>75.8</v>
      </c>
      <c r="P2203" s="0" t="n">
        <v>721978</v>
      </c>
    </row>
    <row r="2204" customFormat="false" ht="13.5" hidden="false" customHeight="false" outlineLevel="0" collapsed="false">
      <c r="A2204" s="0" t="n">
        <v>41001</v>
      </c>
      <c r="B2204" s="0" t="s">
        <v>2216</v>
      </c>
      <c r="C2204" s="0" t="n">
        <v>84700</v>
      </c>
      <c r="D2204" s="0" t="n">
        <v>15612</v>
      </c>
      <c r="E2204" s="0" t="n">
        <v>14.7</v>
      </c>
      <c r="F2204" s="0" t="n">
        <v>16741</v>
      </c>
      <c r="G2204" s="0" t="n">
        <v>0</v>
      </c>
      <c r="H2204" s="0" t="n">
        <v>19</v>
      </c>
      <c r="I2204" s="0" t="n">
        <v>4054</v>
      </c>
      <c r="J2204" s="0" t="n">
        <v>50.5</v>
      </c>
      <c r="K2204" s="0" t="n">
        <v>80.3</v>
      </c>
      <c r="L2204" s="0" t="n">
        <v>16.4</v>
      </c>
      <c r="M2204" s="0" t="n">
        <v>617</v>
      </c>
      <c r="N2204" s="0" t="n">
        <v>24.2</v>
      </c>
      <c r="O2204" s="0" t="n">
        <v>76.7</v>
      </c>
      <c r="P2204" s="0" t="n">
        <v>1007737</v>
      </c>
    </row>
    <row r="2205" customFormat="false" ht="13.5" hidden="false" customHeight="false" outlineLevel="0" collapsed="false">
      <c r="A2205" s="0" t="n">
        <v>41003</v>
      </c>
      <c r="B2205" s="0" t="s">
        <v>2217</v>
      </c>
      <c r="C2205" s="0" t="n">
        <v>169800</v>
      </c>
      <c r="D2205" s="0" t="n">
        <v>21868</v>
      </c>
      <c r="E2205" s="0" t="n">
        <v>14.6</v>
      </c>
      <c r="F2205" s="0" t="n">
        <v>78153</v>
      </c>
      <c r="G2205" s="0" t="n">
        <v>-0.3</v>
      </c>
      <c r="H2205" s="0" t="n">
        <v>10.3</v>
      </c>
      <c r="I2205" s="0" t="n">
        <v>16658</v>
      </c>
      <c r="J2205" s="0" t="n">
        <v>50.2</v>
      </c>
      <c r="K2205" s="0" t="n">
        <v>93.1</v>
      </c>
      <c r="L2205" s="0" t="n">
        <v>47.4</v>
      </c>
      <c r="M2205" s="0" t="n">
        <v>1195</v>
      </c>
      <c r="N2205" s="0" t="n">
        <v>21.3</v>
      </c>
      <c r="O2205" s="0" t="n">
        <v>78.7</v>
      </c>
      <c r="P2205" s="0" t="n">
        <v>130818</v>
      </c>
    </row>
    <row r="2206" customFormat="false" ht="13.5" hidden="false" customHeight="false" outlineLevel="0" collapsed="false">
      <c r="A2206" s="0" t="n">
        <v>41005</v>
      </c>
      <c r="B2206" s="0" t="s">
        <v>2218</v>
      </c>
      <c r="C2206" s="0" t="n">
        <v>199000</v>
      </c>
      <c r="D2206" s="0" t="n">
        <v>25973</v>
      </c>
      <c r="E2206" s="0" t="n">
        <v>6.6</v>
      </c>
      <c r="F2206" s="0" t="n">
        <v>338391</v>
      </c>
      <c r="G2206" s="0" t="n">
        <v>2.4</v>
      </c>
      <c r="H2206" s="0" t="n">
        <v>11.1</v>
      </c>
      <c r="I2206" s="0" t="n">
        <v>88520</v>
      </c>
      <c r="J2206" s="0" t="n">
        <v>50.6</v>
      </c>
      <c r="K2206" s="0" t="n">
        <v>88.9</v>
      </c>
      <c r="L2206" s="0" t="n">
        <v>28.4</v>
      </c>
      <c r="M2206" s="0" t="n">
        <v>7806</v>
      </c>
      <c r="N2206" s="0" t="n">
        <v>26.2</v>
      </c>
      <c r="O2206" s="0" t="n">
        <v>77.3</v>
      </c>
      <c r="P2206" s="0" t="n">
        <v>179650</v>
      </c>
    </row>
    <row r="2207" customFormat="false" ht="13.5" hidden="false" customHeight="false" outlineLevel="0" collapsed="false">
      <c r="A2207" s="0" t="n">
        <v>41007</v>
      </c>
      <c r="B2207" s="0" t="s">
        <v>2219</v>
      </c>
      <c r="C2207" s="0" t="n">
        <v>143400</v>
      </c>
      <c r="D2207" s="0" t="n">
        <v>19515</v>
      </c>
      <c r="E2207" s="0" t="n">
        <v>13.2</v>
      </c>
      <c r="F2207" s="0" t="n">
        <v>35630</v>
      </c>
      <c r="G2207" s="0" t="n">
        <v>-0.1</v>
      </c>
      <c r="H2207" s="0" t="n">
        <v>15.6</v>
      </c>
      <c r="I2207" s="0" t="n">
        <v>8434</v>
      </c>
      <c r="J2207" s="0" t="n">
        <v>50.5</v>
      </c>
      <c r="K2207" s="0" t="n">
        <v>85.6</v>
      </c>
      <c r="L2207" s="0" t="n">
        <v>19.1</v>
      </c>
      <c r="M2207" s="0" t="n">
        <v>967</v>
      </c>
      <c r="N2207" s="0" t="n">
        <v>23.7</v>
      </c>
      <c r="O2207" s="0" t="n">
        <v>75.6</v>
      </c>
      <c r="P2207" s="0" t="n">
        <v>22783</v>
      </c>
    </row>
    <row r="2208" customFormat="false" ht="13.5" hidden="false" customHeight="false" outlineLevel="0" collapsed="false">
      <c r="A2208" s="0" t="n">
        <v>41009</v>
      </c>
      <c r="B2208" s="0" t="s">
        <v>2220</v>
      </c>
      <c r="C2208" s="0" t="n">
        <v>150700</v>
      </c>
      <c r="D2208" s="0" t="n">
        <v>20078</v>
      </c>
      <c r="E2208" s="0" t="n">
        <v>9.1</v>
      </c>
      <c r="F2208" s="0" t="n">
        <v>43560</v>
      </c>
      <c r="G2208" s="0" t="n">
        <v>2.3</v>
      </c>
      <c r="H2208" s="0" t="n">
        <v>11.6</v>
      </c>
      <c r="I2208" s="0" t="n">
        <v>11902</v>
      </c>
      <c r="J2208" s="0" t="n">
        <v>50</v>
      </c>
      <c r="K2208" s="0" t="n">
        <v>85.6</v>
      </c>
      <c r="L2208" s="0" t="n">
        <v>14</v>
      </c>
      <c r="M2208" s="0" t="n">
        <v>1397</v>
      </c>
      <c r="N2208" s="0" t="n">
        <v>27.3</v>
      </c>
      <c r="O2208" s="0" t="n">
        <v>76.1</v>
      </c>
      <c r="P2208" s="0" t="n">
        <v>65567</v>
      </c>
    </row>
    <row r="2209" customFormat="false" ht="13.5" hidden="false" customHeight="false" outlineLevel="0" collapsed="false">
      <c r="A2209" s="0" t="n">
        <v>41011</v>
      </c>
      <c r="B2209" s="0" t="s">
        <v>2221</v>
      </c>
      <c r="C2209" s="0" t="n">
        <v>98900</v>
      </c>
      <c r="D2209" s="0" t="n">
        <v>17547</v>
      </c>
      <c r="E2209" s="0" t="n">
        <v>15</v>
      </c>
      <c r="F2209" s="0" t="n">
        <v>62779</v>
      </c>
      <c r="G2209" s="0" t="n">
        <v>-0.5</v>
      </c>
      <c r="H2209" s="0" t="n">
        <v>19.1</v>
      </c>
      <c r="I2209" s="0" t="n">
        <v>13769</v>
      </c>
      <c r="J2209" s="0" t="n">
        <v>51</v>
      </c>
      <c r="K2209" s="0" t="n">
        <v>81.6</v>
      </c>
      <c r="L2209" s="0" t="n">
        <v>15</v>
      </c>
      <c r="M2209" s="0" t="n">
        <v>2338</v>
      </c>
      <c r="N2209" s="0" t="n">
        <v>21.9</v>
      </c>
      <c r="O2209" s="0" t="n">
        <v>75.3</v>
      </c>
      <c r="P2209" s="0" t="n">
        <v>163021</v>
      </c>
    </row>
    <row r="2210" customFormat="false" ht="13.5" hidden="false" customHeight="false" outlineLevel="0" collapsed="false">
      <c r="A2210" s="0" t="n">
        <v>41013</v>
      </c>
      <c r="B2210" s="0" t="s">
        <v>2222</v>
      </c>
      <c r="C2210" s="0" t="n">
        <v>100000</v>
      </c>
      <c r="D2210" s="0" t="n">
        <v>16899</v>
      </c>
      <c r="E2210" s="0" t="n">
        <v>11.3</v>
      </c>
      <c r="F2210" s="0" t="n">
        <v>19182</v>
      </c>
      <c r="G2210" s="0" t="n">
        <v>4.6</v>
      </c>
      <c r="H2210" s="0" t="n">
        <v>14.7</v>
      </c>
      <c r="I2210" s="0" t="n">
        <v>5100</v>
      </c>
      <c r="J2210" s="0" t="n">
        <v>50.1</v>
      </c>
      <c r="K2210" s="0" t="n">
        <v>80.5</v>
      </c>
      <c r="L2210" s="0" t="n">
        <v>12.6</v>
      </c>
      <c r="M2210" s="0" t="n">
        <v>684</v>
      </c>
      <c r="N2210" s="0" t="n">
        <v>26.6</v>
      </c>
      <c r="O2210" s="0" t="n">
        <v>74.8</v>
      </c>
      <c r="P2210" s="0" t="n">
        <v>916451</v>
      </c>
    </row>
    <row r="2211" customFormat="false" ht="13.5" hidden="false" customHeight="false" outlineLevel="0" collapsed="false">
      <c r="A2211" s="0" t="n">
        <v>41015</v>
      </c>
      <c r="B2211" s="0" t="s">
        <v>2223</v>
      </c>
      <c r="C2211" s="0" t="n">
        <v>148000</v>
      </c>
      <c r="D2211" s="0" t="n">
        <v>18138</v>
      </c>
      <c r="E2211" s="0" t="n">
        <v>12.2</v>
      </c>
      <c r="F2211" s="0" t="n">
        <v>21137</v>
      </c>
      <c r="G2211" s="0" t="n">
        <v>-0.1</v>
      </c>
      <c r="H2211" s="0" t="n">
        <v>26.6</v>
      </c>
      <c r="I2211" s="0" t="n">
        <v>4065</v>
      </c>
      <c r="J2211" s="0" t="n">
        <v>50.9</v>
      </c>
      <c r="K2211" s="0" t="n">
        <v>81.7</v>
      </c>
      <c r="L2211" s="0" t="n">
        <v>16.4</v>
      </c>
      <c r="M2211" s="0" t="n">
        <v>610</v>
      </c>
      <c r="N2211" s="0" t="n">
        <v>19.2</v>
      </c>
      <c r="O2211" s="0" t="n">
        <v>75.3</v>
      </c>
      <c r="P2211" s="0" t="n">
        <v>84781</v>
      </c>
    </row>
    <row r="2212" customFormat="false" ht="13.5" hidden="false" customHeight="false" outlineLevel="0" collapsed="false">
      <c r="A2212" s="0" t="n">
        <v>41017</v>
      </c>
      <c r="B2212" s="0" t="s">
        <v>2224</v>
      </c>
      <c r="C2212" s="0" t="n">
        <v>148800</v>
      </c>
      <c r="D2212" s="0" t="n">
        <v>21767</v>
      </c>
      <c r="E2212" s="0" t="n">
        <v>9.3</v>
      </c>
      <c r="F2212" s="0" t="n">
        <v>115367</v>
      </c>
      <c r="G2212" s="0" t="n">
        <v>5.7</v>
      </c>
      <c r="H2212" s="0" t="n">
        <v>13.1</v>
      </c>
      <c r="I2212" s="0" t="n">
        <v>28583</v>
      </c>
      <c r="J2212" s="0" t="n">
        <v>50.3</v>
      </c>
      <c r="K2212" s="0" t="n">
        <v>88.4</v>
      </c>
      <c r="L2212" s="0" t="n">
        <v>25</v>
      </c>
      <c r="M2212" s="0" t="n">
        <v>3697</v>
      </c>
      <c r="N2212" s="0" t="n">
        <v>24.8</v>
      </c>
      <c r="O2212" s="0" t="n">
        <v>76.5</v>
      </c>
      <c r="P2212" s="0" t="n">
        <v>124395</v>
      </c>
    </row>
    <row r="2213" customFormat="false" ht="13.5" hidden="false" customHeight="false" outlineLevel="0" collapsed="false">
      <c r="A2213" s="0" t="n">
        <v>41019</v>
      </c>
      <c r="B2213" s="0" t="s">
        <v>2225</v>
      </c>
      <c r="C2213" s="0" t="n">
        <v>104800</v>
      </c>
      <c r="D2213" s="0" t="n">
        <v>16581</v>
      </c>
      <c r="E2213" s="0" t="n">
        <v>13.1</v>
      </c>
      <c r="F2213" s="0" t="n">
        <v>100399</v>
      </c>
      <c r="G2213" s="0" t="n">
        <v>0.5</v>
      </c>
      <c r="H2213" s="0" t="n">
        <v>17.8</v>
      </c>
      <c r="I2213" s="0" t="n">
        <v>24079</v>
      </c>
      <c r="J2213" s="0" t="n">
        <v>50.8</v>
      </c>
      <c r="K2213" s="0" t="n">
        <v>81</v>
      </c>
      <c r="L2213" s="0" t="n">
        <v>13.3</v>
      </c>
      <c r="M2213" s="0" t="n">
        <v>4222</v>
      </c>
      <c r="N2213" s="0" t="n">
        <v>24</v>
      </c>
      <c r="O2213" s="0" t="n">
        <v>75.7</v>
      </c>
      <c r="P2213" s="0" t="n">
        <v>401635</v>
      </c>
    </row>
    <row r="2214" customFormat="false" ht="13.5" hidden="false" customHeight="false" outlineLevel="0" collapsed="false">
      <c r="A2214" s="0" t="n">
        <v>41021</v>
      </c>
      <c r="B2214" s="0" t="s">
        <v>2226</v>
      </c>
      <c r="C2214" s="0" t="n">
        <v>71000</v>
      </c>
      <c r="D2214" s="0" t="n">
        <v>17659</v>
      </c>
      <c r="E2214" s="0" t="n">
        <v>9.1</v>
      </c>
      <c r="F2214" s="0" t="n">
        <v>1915</v>
      </c>
      <c r="G2214" s="0" t="n">
        <v>-3.3</v>
      </c>
      <c r="H2214" s="0" t="n">
        <v>19.1</v>
      </c>
      <c r="I2214" s="0" t="n">
        <v>445</v>
      </c>
      <c r="J2214" s="0" t="n">
        <v>49.5</v>
      </c>
      <c r="K2214" s="0" t="n">
        <v>89.3</v>
      </c>
      <c r="L2214" s="0" t="n">
        <v>13.4</v>
      </c>
      <c r="M2214" s="0" t="n">
        <v>66</v>
      </c>
      <c r="N2214" s="0" t="n">
        <v>23.2</v>
      </c>
      <c r="O2214" s="0" t="n">
        <v>76.8</v>
      </c>
      <c r="P2214" s="0" t="n">
        <v>742728</v>
      </c>
    </row>
    <row r="2215" customFormat="false" ht="13.5" hidden="false" customHeight="false" outlineLevel="0" collapsed="false">
      <c r="A2215" s="0" t="n">
        <v>41023</v>
      </c>
      <c r="B2215" s="0" t="s">
        <v>2227</v>
      </c>
      <c r="C2215" s="0" t="n">
        <v>79700</v>
      </c>
      <c r="D2215" s="0" t="n">
        <v>16794</v>
      </c>
      <c r="E2215" s="0" t="n">
        <v>13.7</v>
      </c>
      <c r="F2215" s="0" t="n">
        <v>7935</v>
      </c>
      <c r="G2215" s="0" t="n">
        <v>-4.7</v>
      </c>
      <c r="H2215" s="0" t="n">
        <v>16.8</v>
      </c>
      <c r="I2215" s="0" t="n">
        <v>2045</v>
      </c>
      <c r="J2215" s="0" t="n">
        <v>50.2</v>
      </c>
      <c r="K2215" s="0" t="n">
        <v>84.5</v>
      </c>
      <c r="L2215" s="0" t="n">
        <v>15.7</v>
      </c>
      <c r="M2215" s="0" t="n">
        <v>494</v>
      </c>
      <c r="N2215" s="0" t="n">
        <v>25.8</v>
      </c>
      <c r="O2215" s="0" t="n">
        <v>75.5</v>
      </c>
      <c r="P2215" s="0" t="n">
        <v>1080756</v>
      </c>
    </row>
    <row r="2216" customFormat="false" ht="13.5" hidden="false" customHeight="false" outlineLevel="0" collapsed="false">
      <c r="A2216" s="0" t="n">
        <v>41025</v>
      </c>
      <c r="B2216" s="0" t="s">
        <v>2228</v>
      </c>
      <c r="C2216" s="0" t="n">
        <v>73300</v>
      </c>
      <c r="D2216" s="0" t="n">
        <v>16159</v>
      </c>
      <c r="E2216" s="0" t="n">
        <v>11.8</v>
      </c>
      <c r="F2216" s="0" t="n">
        <v>7609</v>
      </c>
      <c r="G2216" s="0" t="n">
        <v>-2.7</v>
      </c>
      <c r="H2216" s="0" t="n">
        <v>15</v>
      </c>
      <c r="I2216" s="0" t="n">
        <v>1975</v>
      </c>
      <c r="J2216" s="0" t="n">
        <v>49.3</v>
      </c>
      <c r="K2216" s="0" t="n">
        <v>81.2</v>
      </c>
      <c r="L2216" s="0" t="n">
        <v>11.9</v>
      </c>
      <c r="M2216" s="0" t="n">
        <v>312</v>
      </c>
      <c r="N2216" s="0" t="n">
        <v>26</v>
      </c>
      <c r="O2216" s="0" t="n">
        <v>75.5</v>
      </c>
      <c r="P2216" s="0" t="n">
        <v>1358883</v>
      </c>
    </row>
    <row r="2217" customFormat="false" ht="13.5" hidden="false" customHeight="false" outlineLevel="0" collapsed="false">
      <c r="A2217" s="0" t="n">
        <v>41027</v>
      </c>
      <c r="B2217" s="0" t="s">
        <v>2229</v>
      </c>
      <c r="C2217" s="0" t="n">
        <v>152400</v>
      </c>
      <c r="D2217" s="0" t="n">
        <v>17877</v>
      </c>
      <c r="E2217" s="0" t="n">
        <v>14.2</v>
      </c>
      <c r="F2217" s="0" t="n">
        <v>20411</v>
      </c>
      <c r="G2217" s="0" t="n">
        <v>0.1</v>
      </c>
      <c r="H2217" s="0" t="n">
        <v>12.9</v>
      </c>
      <c r="I2217" s="0" t="n">
        <v>5709</v>
      </c>
      <c r="J2217" s="0" t="n">
        <v>50.3</v>
      </c>
      <c r="K2217" s="0" t="n">
        <v>78.2</v>
      </c>
      <c r="L2217" s="0" t="n">
        <v>23.1</v>
      </c>
      <c r="M2217" s="0" t="n">
        <v>954</v>
      </c>
      <c r="N2217" s="0" t="n">
        <v>28</v>
      </c>
      <c r="O2217" s="0" t="n">
        <v>76.8</v>
      </c>
      <c r="P2217" s="0" t="n">
        <v>28362</v>
      </c>
    </row>
    <row r="2218" customFormat="false" ht="13.5" hidden="false" customHeight="false" outlineLevel="0" collapsed="false">
      <c r="A2218" s="0" t="n">
        <v>41029</v>
      </c>
      <c r="B2218" s="0" t="s">
        <v>2230</v>
      </c>
      <c r="C2218" s="0" t="n">
        <v>140000</v>
      </c>
      <c r="D2218" s="0" t="n">
        <v>19498</v>
      </c>
      <c r="E2218" s="0" t="n">
        <v>12.5</v>
      </c>
      <c r="F2218" s="0" t="n">
        <v>181269</v>
      </c>
      <c r="G2218" s="0" t="n">
        <v>2</v>
      </c>
      <c r="H2218" s="0" t="n">
        <v>16</v>
      </c>
      <c r="I2218" s="0" t="n">
        <v>44260</v>
      </c>
      <c r="J2218" s="0" t="n">
        <v>51.4</v>
      </c>
      <c r="K2218" s="0" t="n">
        <v>85</v>
      </c>
      <c r="L2218" s="0" t="n">
        <v>22.3</v>
      </c>
      <c r="M2218" s="0" t="n">
        <v>5910</v>
      </c>
      <c r="N2218" s="0" t="n">
        <v>24.4</v>
      </c>
      <c r="O2218" s="0" t="n">
        <v>76.8</v>
      </c>
      <c r="P2218" s="0" t="n">
        <v>246101</v>
      </c>
    </row>
    <row r="2219" customFormat="false" ht="13.5" hidden="false" customHeight="false" outlineLevel="0" collapsed="false">
      <c r="A2219" s="0" t="n">
        <v>41031</v>
      </c>
      <c r="B2219" s="0" t="s">
        <v>2231</v>
      </c>
      <c r="C2219" s="0" t="n">
        <v>105500</v>
      </c>
      <c r="D2219" s="0" t="n">
        <v>15675</v>
      </c>
      <c r="E2219" s="0" t="n">
        <v>14.6</v>
      </c>
      <c r="F2219" s="0" t="n">
        <v>19009</v>
      </c>
      <c r="G2219" s="0" t="n">
        <v>2.2</v>
      </c>
      <c r="H2219" s="0" t="n">
        <v>12.4</v>
      </c>
      <c r="I2219" s="0" t="n">
        <v>5666</v>
      </c>
      <c r="J2219" s="0" t="n">
        <v>49.5</v>
      </c>
      <c r="K2219" s="0" t="n">
        <v>76.5</v>
      </c>
      <c r="L2219" s="0" t="n">
        <v>13.7</v>
      </c>
      <c r="M2219" s="0" t="n">
        <v>556</v>
      </c>
      <c r="N2219" s="0" t="n">
        <v>29.8</v>
      </c>
      <c r="O2219" s="0" t="n">
        <v>74.8</v>
      </c>
      <c r="P2219" s="0" t="n">
        <v>783466</v>
      </c>
    </row>
    <row r="2220" customFormat="false" ht="13.5" hidden="false" customHeight="false" outlineLevel="0" collapsed="false">
      <c r="A2220" s="0" t="n">
        <v>41033</v>
      </c>
      <c r="B2220" s="0" t="s">
        <v>2232</v>
      </c>
      <c r="C2220" s="0" t="n">
        <v>128700</v>
      </c>
      <c r="D2220" s="0" t="n">
        <v>17234</v>
      </c>
      <c r="E2220" s="0" t="n">
        <v>15</v>
      </c>
      <c r="F2220" s="0" t="n">
        <v>75726</v>
      </c>
      <c r="G2220" s="0" t="n">
        <v>1.8</v>
      </c>
      <c r="H2220" s="0" t="n">
        <v>20.1</v>
      </c>
      <c r="I2220" s="0" t="n">
        <v>17472</v>
      </c>
      <c r="J2220" s="0" t="n">
        <v>51.4</v>
      </c>
      <c r="K2220" s="0" t="n">
        <v>81.8</v>
      </c>
      <c r="L2220" s="0" t="n">
        <v>14.1</v>
      </c>
      <c r="M2220" s="0" t="n">
        <v>2435</v>
      </c>
      <c r="N2220" s="0" t="n">
        <v>23.1</v>
      </c>
      <c r="O2220" s="0" t="n">
        <v>75.7</v>
      </c>
      <c r="P2220" s="0" t="n">
        <v>34565</v>
      </c>
    </row>
    <row r="2221" customFormat="false" ht="13.5" hidden="false" customHeight="false" outlineLevel="0" collapsed="false">
      <c r="A2221" s="0" t="n">
        <v>41035</v>
      </c>
      <c r="B2221" s="0" t="s">
        <v>2233</v>
      </c>
      <c r="C2221" s="0" t="n">
        <v>91100</v>
      </c>
      <c r="D2221" s="0" t="n">
        <v>16719</v>
      </c>
      <c r="E2221" s="0" t="n">
        <v>16.8</v>
      </c>
      <c r="F2221" s="0" t="n">
        <v>63775</v>
      </c>
      <c r="G2221" s="0" t="n">
        <v>0.5</v>
      </c>
      <c r="H2221" s="0" t="n">
        <v>14.9</v>
      </c>
      <c r="I2221" s="0" t="n">
        <v>16470</v>
      </c>
      <c r="J2221" s="0" t="n">
        <v>50</v>
      </c>
      <c r="K2221" s="0" t="n">
        <v>81.5</v>
      </c>
      <c r="L2221" s="0" t="n">
        <v>15.9</v>
      </c>
      <c r="M2221" s="0" t="n">
        <v>2496</v>
      </c>
      <c r="N2221" s="0" t="n">
        <v>25.8</v>
      </c>
      <c r="O2221" s="0" t="n">
        <v>75.4</v>
      </c>
      <c r="P2221" s="0" t="n">
        <v>713534</v>
      </c>
    </row>
    <row r="2222" customFormat="false" ht="13.5" hidden="false" customHeight="false" outlineLevel="0" collapsed="false">
      <c r="A2222" s="0" t="n">
        <v>41037</v>
      </c>
      <c r="B2222" s="0" t="s">
        <v>2234</v>
      </c>
      <c r="C2222" s="0" t="n">
        <v>65700</v>
      </c>
      <c r="D2222" s="0" t="n">
        <v>16136</v>
      </c>
      <c r="E2222" s="0" t="n">
        <v>16.1</v>
      </c>
      <c r="F2222" s="0" t="n">
        <v>7422</v>
      </c>
      <c r="G2222" s="0" t="n">
        <v>0.6</v>
      </c>
      <c r="H2222" s="0" t="n">
        <v>17.7</v>
      </c>
      <c r="I2222" s="0" t="n">
        <v>1847</v>
      </c>
      <c r="J2222" s="0" t="n">
        <v>49.9</v>
      </c>
      <c r="K2222" s="0" t="n">
        <v>79.6</v>
      </c>
      <c r="L2222" s="0" t="n">
        <v>15.5</v>
      </c>
      <c r="M2222" s="0" t="n">
        <v>343</v>
      </c>
      <c r="N2222" s="0" t="n">
        <v>24.9</v>
      </c>
      <c r="O2222" s="0" t="n">
        <v>75.5</v>
      </c>
      <c r="P2222" s="0" t="n">
        <v>736694</v>
      </c>
    </row>
    <row r="2223" customFormat="false" ht="13.5" hidden="false" customHeight="false" outlineLevel="0" collapsed="false">
      <c r="A2223" s="0" t="n">
        <v>41039</v>
      </c>
      <c r="B2223" s="0" t="s">
        <v>2235</v>
      </c>
      <c r="C2223" s="0" t="n">
        <v>141000</v>
      </c>
      <c r="D2223" s="0" t="n">
        <v>19681</v>
      </c>
      <c r="E2223" s="0" t="n">
        <v>14.4</v>
      </c>
      <c r="F2223" s="0" t="n">
        <v>322959</v>
      </c>
      <c r="G2223" s="0" t="n">
        <v>0.4</v>
      </c>
      <c r="H2223" s="0" t="n">
        <v>13.3</v>
      </c>
      <c r="I2223" s="0" t="n">
        <v>73814</v>
      </c>
      <c r="J2223" s="0" t="n">
        <v>50.8</v>
      </c>
      <c r="K2223" s="0" t="n">
        <v>87.5</v>
      </c>
      <c r="L2223" s="0" t="n">
        <v>25.5</v>
      </c>
      <c r="M2223" s="0" t="n">
        <v>9291</v>
      </c>
      <c r="N2223" s="0" t="n">
        <v>22.9</v>
      </c>
      <c r="O2223" s="0" t="n">
        <v>76.9</v>
      </c>
      <c r="P2223" s="0" t="n">
        <v>223720</v>
      </c>
    </row>
    <row r="2224" customFormat="false" ht="13.5" hidden="false" customHeight="false" outlineLevel="0" collapsed="false">
      <c r="A2224" s="0" t="n">
        <v>41041</v>
      </c>
      <c r="B2224" s="0" t="s">
        <v>2236</v>
      </c>
      <c r="C2224" s="0" t="n">
        <v>148800</v>
      </c>
      <c r="D2224" s="0" t="n">
        <v>18692</v>
      </c>
      <c r="E2224" s="0" t="n">
        <v>13.9</v>
      </c>
      <c r="F2224" s="0" t="n">
        <v>44479</v>
      </c>
      <c r="G2224" s="0" t="n">
        <v>-0.5</v>
      </c>
      <c r="H2224" s="0" t="n">
        <v>19.5</v>
      </c>
      <c r="I2224" s="0" t="n">
        <v>9535</v>
      </c>
      <c r="J2224" s="0" t="n">
        <v>51.5</v>
      </c>
      <c r="K2224" s="0" t="n">
        <v>84.9</v>
      </c>
      <c r="L2224" s="0" t="n">
        <v>20.8</v>
      </c>
      <c r="M2224" s="0" t="n">
        <v>1743</v>
      </c>
      <c r="N2224" s="0" t="n">
        <v>21.4</v>
      </c>
      <c r="O2224" s="0" t="n">
        <v>75.1</v>
      </c>
      <c r="P2224" s="0" t="n">
        <v>31935</v>
      </c>
    </row>
    <row r="2225" customFormat="false" ht="13.5" hidden="false" customHeight="false" outlineLevel="0" collapsed="false">
      <c r="A2225" s="0" t="n">
        <v>41043</v>
      </c>
      <c r="B2225" s="0" t="s">
        <v>2237</v>
      </c>
      <c r="C2225" s="0" t="n">
        <v>124100</v>
      </c>
      <c r="D2225" s="0" t="n">
        <v>17633</v>
      </c>
      <c r="E2225" s="0" t="n">
        <v>11.4</v>
      </c>
      <c r="F2225" s="0" t="n">
        <v>103069</v>
      </c>
      <c r="G2225" s="0" t="n">
        <v>0.9</v>
      </c>
      <c r="H2225" s="0" t="n">
        <v>14.5</v>
      </c>
      <c r="I2225" s="0" t="n">
        <v>26830</v>
      </c>
      <c r="J2225" s="0" t="n">
        <v>50.6</v>
      </c>
      <c r="K2225" s="0" t="n">
        <v>81.9</v>
      </c>
      <c r="L2225" s="0" t="n">
        <v>13.4</v>
      </c>
      <c r="M2225" s="0" t="n">
        <v>4198</v>
      </c>
      <c r="N2225" s="0" t="n">
        <v>26</v>
      </c>
      <c r="O2225" s="0" t="n">
        <v>76.4</v>
      </c>
      <c r="P2225" s="0" t="n">
        <v>393393</v>
      </c>
    </row>
    <row r="2226" customFormat="false" ht="13.5" hidden="false" customHeight="false" outlineLevel="0" collapsed="false">
      <c r="A2226" s="0" t="n">
        <v>41045</v>
      </c>
      <c r="B2226" s="0" t="s">
        <v>2238</v>
      </c>
      <c r="C2226" s="0" t="n">
        <v>86900</v>
      </c>
      <c r="D2226" s="0" t="n">
        <v>13895</v>
      </c>
      <c r="E2226" s="0" t="n">
        <v>18.6</v>
      </c>
      <c r="F2226" s="0" t="n">
        <v>31615</v>
      </c>
      <c r="G2226" s="0" t="n">
        <v>-0.5</v>
      </c>
      <c r="H2226" s="0" t="n">
        <v>13.7</v>
      </c>
      <c r="I2226" s="0" t="n">
        <v>8734</v>
      </c>
      <c r="J2226" s="0" t="n">
        <v>46.3</v>
      </c>
      <c r="K2226" s="0" t="n">
        <v>71</v>
      </c>
      <c r="L2226" s="0" t="n">
        <v>11.1</v>
      </c>
      <c r="M2226" s="0" t="n">
        <v>1314</v>
      </c>
      <c r="N2226" s="0" t="n">
        <v>27.6</v>
      </c>
      <c r="O2226" s="0" t="n">
        <v>76.2</v>
      </c>
      <c r="P2226" s="0" t="n">
        <v>1257201</v>
      </c>
    </row>
    <row r="2227" customFormat="false" ht="13.5" hidden="false" customHeight="false" outlineLevel="0" collapsed="false">
      <c r="A2227" s="0" t="n">
        <v>41047</v>
      </c>
      <c r="B2227" s="0" t="s">
        <v>2239</v>
      </c>
      <c r="C2227" s="0" t="n">
        <v>132600</v>
      </c>
      <c r="D2227" s="0" t="n">
        <v>18408</v>
      </c>
      <c r="E2227" s="0" t="n">
        <v>13.5</v>
      </c>
      <c r="F2227" s="0" t="n">
        <v>284834</v>
      </c>
      <c r="G2227" s="0" t="n">
        <v>1.2</v>
      </c>
      <c r="H2227" s="0" t="n">
        <v>12.4</v>
      </c>
      <c r="I2227" s="0" t="n">
        <v>77963</v>
      </c>
      <c r="J2227" s="0" t="n">
        <v>49.7</v>
      </c>
      <c r="K2227" s="0" t="n">
        <v>79.3</v>
      </c>
      <c r="L2227" s="0" t="n">
        <v>19.8</v>
      </c>
      <c r="M2227" s="0" t="n">
        <v>8674</v>
      </c>
      <c r="N2227" s="0" t="n">
        <v>27.4</v>
      </c>
      <c r="O2227" s="0" t="n">
        <v>76.8</v>
      </c>
      <c r="P2227" s="0" t="n">
        <v>306083</v>
      </c>
    </row>
    <row r="2228" customFormat="false" ht="13.5" hidden="false" customHeight="false" outlineLevel="0" collapsed="false">
      <c r="A2228" s="0" t="n">
        <v>41049</v>
      </c>
      <c r="B2228" s="0" t="s">
        <v>2240</v>
      </c>
      <c r="C2228" s="0" t="n">
        <v>89000</v>
      </c>
      <c r="D2228" s="0" t="n">
        <v>15802</v>
      </c>
      <c r="E2228" s="0" t="n">
        <v>14.8</v>
      </c>
      <c r="F2228" s="0" t="n">
        <v>10995</v>
      </c>
      <c r="G2228" s="0" t="n">
        <v>3.1</v>
      </c>
      <c r="H2228" s="0" t="n">
        <v>10.6</v>
      </c>
      <c r="I2228" s="0" t="n">
        <v>3385</v>
      </c>
      <c r="J2228" s="0" t="n">
        <v>48.4</v>
      </c>
      <c r="K2228" s="0" t="n">
        <v>74.1</v>
      </c>
      <c r="L2228" s="0" t="n">
        <v>11</v>
      </c>
      <c r="M2228" s="0" t="n">
        <v>445</v>
      </c>
      <c r="N2228" s="0" t="n">
        <v>30.8</v>
      </c>
      <c r="O2228" s="0" t="n">
        <v>75.5</v>
      </c>
      <c r="P2228" s="0" t="n">
        <v>1118226</v>
      </c>
    </row>
    <row r="2229" customFormat="false" ht="13.5" hidden="false" customHeight="false" outlineLevel="0" collapsed="false">
      <c r="A2229" s="0" t="n">
        <v>41051</v>
      </c>
      <c r="B2229" s="0" t="s">
        <v>2241</v>
      </c>
      <c r="C2229" s="0" t="n">
        <v>157900</v>
      </c>
      <c r="D2229" s="0" t="n">
        <v>22606</v>
      </c>
      <c r="E2229" s="0" t="n">
        <v>12.7</v>
      </c>
      <c r="F2229" s="0" t="n">
        <v>660486</v>
      </c>
      <c r="G2229" s="0" t="n">
        <v>0.8</v>
      </c>
      <c r="H2229" s="0" t="n">
        <v>11.1</v>
      </c>
      <c r="I2229" s="0" t="n">
        <v>147250</v>
      </c>
      <c r="J2229" s="0" t="n">
        <v>50.5</v>
      </c>
      <c r="K2229" s="0" t="n">
        <v>85.6</v>
      </c>
      <c r="L2229" s="0" t="n">
        <v>30.7</v>
      </c>
      <c r="M2229" s="0" t="n">
        <v>19043</v>
      </c>
      <c r="N2229" s="0" t="n">
        <v>22.3</v>
      </c>
      <c r="O2229" s="0" t="n">
        <v>74.7</v>
      </c>
      <c r="P2229" s="0" t="n">
        <v>34479</v>
      </c>
    </row>
    <row r="2230" customFormat="false" ht="13.5" hidden="false" customHeight="false" outlineLevel="0" collapsed="false">
      <c r="A2230" s="0" t="n">
        <v>41053</v>
      </c>
      <c r="B2230" s="0" t="s">
        <v>2242</v>
      </c>
      <c r="C2230" s="0" t="n">
        <v>142700</v>
      </c>
      <c r="D2230" s="0" t="n">
        <v>19282</v>
      </c>
      <c r="E2230" s="0" t="n">
        <v>11.5</v>
      </c>
      <c r="F2230" s="0" t="n">
        <v>62380</v>
      </c>
      <c r="G2230" s="0" t="n">
        <v>2.1</v>
      </c>
      <c r="H2230" s="0" t="n">
        <v>14.8</v>
      </c>
      <c r="I2230" s="0" t="n">
        <v>15815</v>
      </c>
      <c r="J2230" s="0" t="n">
        <v>51.5</v>
      </c>
      <c r="K2230" s="0" t="n">
        <v>85.5</v>
      </c>
      <c r="L2230" s="0" t="n">
        <v>25.3</v>
      </c>
      <c r="M2230" s="0" t="n">
        <v>1611</v>
      </c>
      <c r="N2230" s="0" t="n">
        <v>25.4</v>
      </c>
      <c r="O2230" s="0" t="n">
        <v>78</v>
      </c>
      <c r="P2230" s="0" t="n">
        <v>171423</v>
      </c>
    </row>
    <row r="2231" customFormat="false" ht="13.5" hidden="false" customHeight="false" outlineLevel="0" collapsed="false">
      <c r="A2231" s="0" t="n">
        <v>41055</v>
      </c>
      <c r="B2231" s="0" t="s">
        <v>2243</v>
      </c>
      <c r="C2231" s="0" t="n">
        <v>77400</v>
      </c>
      <c r="D2231" s="0" t="n">
        <v>17448</v>
      </c>
      <c r="E2231" s="0" t="n">
        <v>14.6</v>
      </c>
      <c r="F2231" s="0" t="n">
        <v>1934</v>
      </c>
      <c r="G2231" s="0" t="n">
        <v>-5.5</v>
      </c>
      <c r="H2231" s="0" t="n">
        <v>18.3</v>
      </c>
      <c r="I2231" s="0" t="n">
        <v>511</v>
      </c>
      <c r="J2231" s="0" t="n">
        <v>49.3</v>
      </c>
      <c r="K2231" s="0" t="n">
        <v>84.3</v>
      </c>
      <c r="L2231" s="0" t="n">
        <v>19</v>
      </c>
      <c r="M2231" s="0" t="n">
        <v>55</v>
      </c>
      <c r="N2231" s="0" t="n">
        <v>26.4</v>
      </c>
      <c r="O2231" s="0" t="n">
        <v>76.8</v>
      </c>
      <c r="P2231" s="0" t="n">
        <v>425036</v>
      </c>
    </row>
    <row r="2232" customFormat="false" ht="13.5" hidden="false" customHeight="false" outlineLevel="0" collapsed="false">
      <c r="A2232" s="0" t="n">
        <v>41057</v>
      </c>
      <c r="B2232" s="0" t="s">
        <v>2244</v>
      </c>
      <c r="C2232" s="0" t="n">
        <v>143900</v>
      </c>
      <c r="D2232" s="0" t="n">
        <v>19052</v>
      </c>
      <c r="E2232" s="0" t="n">
        <v>11.4</v>
      </c>
      <c r="F2232" s="0" t="n">
        <v>24262</v>
      </c>
      <c r="G2232" s="0" t="n">
        <v>0.2</v>
      </c>
      <c r="H2232" s="0" t="n">
        <v>19.8</v>
      </c>
      <c r="I2232" s="0" t="n">
        <v>5396</v>
      </c>
      <c r="J2232" s="0" t="n">
        <v>49.9</v>
      </c>
      <c r="K2232" s="0" t="n">
        <v>84.1</v>
      </c>
      <c r="L2232" s="0" t="n">
        <v>17.6</v>
      </c>
      <c r="M2232" s="0" t="n">
        <v>588</v>
      </c>
      <c r="N2232" s="0" t="n">
        <v>22.2</v>
      </c>
      <c r="O2232" s="0" t="n">
        <v>75.9</v>
      </c>
      <c r="P2232" s="0" t="n">
        <v>35580</v>
      </c>
    </row>
    <row r="2233" customFormat="false" ht="13.5" hidden="false" customHeight="false" outlineLevel="0" collapsed="false">
      <c r="A2233" s="0" t="n">
        <v>41059</v>
      </c>
      <c r="B2233" s="0" t="s">
        <v>2245</v>
      </c>
      <c r="C2233" s="0" t="n">
        <v>98100</v>
      </c>
      <c r="D2233" s="0" t="n">
        <v>16410</v>
      </c>
      <c r="E2233" s="0" t="n">
        <v>12.7</v>
      </c>
      <c r="F2233" s="0" t="n">
        <v>70548</v>
      </c>
      <c r="G2233" s="0" t="n">
        <v>0.3</v>
      </c>
      <c r="H2233" s="0" t="n">
        <v>12.3</v>
      </c>
      <c r="I2233" s="0" t="n">
        <v>19592</v>
      </c>
      <c r="J2233" s="0" t="n">
        <v>48.8</v>
      </c>
      <c r="K2233" s="0" t="n">
        <v>77.8</v>
      </c>
      <c r="L2233" s="0" t="n">
        <v>16</v>
      </c>
      <c r="M2233" s="0" t="n">
        <v>2358</v>
      </c>
      <c r="N2233" s="0" t="n">
        <v>27.8</v>
      </c>
      <c r="O2233" s="0" t="n">
        <v>75.3</v>
      </c>
      <c r="P2233" s="0" t="n">
        <v>1345097</v>
      </c>
    </row>
    <row r="2234" customFormat="false" ht="13.5" hidden="false" customHeight="false" outlineLevel="0" collapsed="false">
      <c r="A2234" s="0" t="n">
        <v>41061</v>
      </c>
      <c r="B2234" s="0" t="s">
        <v>2246</v>
      </c>
      <c r="C2234" s="0" t="n">
        <v>93600</v>
      </c>
      <c r="D2234" s="0" t="n">
        <v>16907</v>
      </c>
      <c r="E2234" s="0" t="n">
        <v>13.8</v>
      </c>
      <c r="F2234" s="0" t="n">
        <v>24530</v>
      </c>
      <c r="G2234" s="0" t="n">
        <v>-0.8</v>
      </c>
      <c r="H2234" s="0" t="n">
        <v>14.7</v>
      </c>
      <c r="I2234" s="0" t="n">
        <v>6046</v>
      </c>
      <c r="J2234" s="0" t="n">
        <v>51.3</v>
      </c>
      <c r="K2234" s="0" t="n">
        <v>85.6</v>
      </c>
      <c r="L2234" s="0" t="n">
        <v>21.8</v>
      </c>
      <c r="M2234" s="0" t="n">
        <v>733</v>
      </c>
      <c r="N2234" s="0" t="n">
        <v>24.6</v>
      </c>
      <c r="O2234" s="0" t="n">
        <v>77.2</v>
      </c>
      <c r="P2234" s="0" t="n">
        <v>531990</v>
      </c>
    </row>
    <row r="2235" customFormat="false" ht="13.5" hidden="false" customHeight="false" outlineLevel="0" collapsed="false">
      <c r="A2235" s="0" t="n">
        <v>41063</v>
      </c>
      <c r="B2235" s="0" t="s">
        <v>2247</v>
      </c>
      <c r="C2235" s="0" t="n">
        <v>111300</v>
      </c>
      <c r="D2235" s="0" t="n">
        <v>17276</v>
      </c>
      <c r="E2235" s="0" t="n">
        <v>14</v>
      </c>
      <c r="F2235" s="0" t="n">
        <v>7226</v>
      </c>
      <c r="G2235" s="0" t="n">
        <v>-0.3</v>
      </c>
      <c r="H2235" s="0" t="n">
        <v>18.9</v>
      </c>
      <c r="I2235" s="0" t="n">
        <v>1755</v>
      </c>
      <c r="J2235" s="0" t="n">
        <v>50</v>
      </c>
      <c r="K2235" s="0" t="n">
        <v>87.5</v>
      </c>
      <c r="L2235" s="0" t="n">
        <v>20.3</v>
      </c>
      <c r="M2235" s="0" t="n">
        <v>318</v>
      </c>
      <c r="N2235" s="0" t="n">
        <v>24.3</v>
      </c>
      <c r="O2235" s="0" t="n">
        <v>76.7</v>
      </c>
      <c r="P2235" s="0" t="n">
        <v>620886</v>
      </c>
    </row>
    <row r="2236" customFormat="false" ht="13.5" hidden="false" customHeight="false" outlineLevel="0" collapsed="false">
      <c r="A2236" s="0" t="n">
        <v>41065</v>
      </c>
      <c r="B2236" s="0" t="s">
        <v>2248</v>
      </c>
      <c r="C2236" s="0" t="n">
        <v>105500</v>
      </c>
      <c r="D2236" s="0" t="n">
        <v>17195</v>
      </c>
      <c r="E2236" s="0" t="n">
        <v>12.9</v>
      </c>
      <c r="F2236" s="0" t="n">
        <v>23791</v>
      </c>
      <c r="G2236" s="0" t="n">
        <v>0.4</v>
      </c>
      <c r="H2236" s="0" t="n">
        <v>16.7</v>
      </c>
      <c r="I2236" s="0" t="n">
        <v>6035</v>
      </c>
      <c r="J2236" s="0" t="n">
        <v>50.5</v>
      </c>
      <c r="K2236" s="0" t="n">
        <v>82.1</v>
      </c>
      <c r="L2236" s="0" t="n">
        <v>15.7</v>
      </c>
      <c r="M2236" s="0" t="n">
        <v>911</v>
      </c>
      <c r="N2236" s="0" t="n">
        <v>25.4</v>
      </c>
      <c r="O2236" s="0" t="n">
        <v>76.8</v>
      </c>
      <c r="P2236" s="0" t="n">
        <v>1135198</v>
      </c>
    </row>
    <row r="2237" customFormat="false" ht="13.5" hidden="false" customHeight="false" outlineLevel="0" collapsed="false">
      <c r="A2237" s="0" t="n">
        <v>41067</v>
      </c>
      <c r="B2237" s="0" t="s">
        <v>2249</v>
      </c>
      <c r="C2237" s="0" t="n">
        <v>184800</v>
      </c>
      <c r="D2237" s="0" t="n">
        <v>24969</v>
      </c>
      <c r="E2237" s="0" t="n">
        <v>7.4</v>
      </c>
      <c r="F2237" s="0" t="n">
        <v>445342</v>
      </c>
      <c r="G2237" s="0" t="n">
        <v>3.5</v>
      </c>
      <c r="H2237" s="0" t="n">
        <v>8.8</v>
      </c>
      <c r="I2237" s="0" t="n">
        <v>119618</v>
      </c>
      <c r="J2237" s="0" t="n">
        <v>50.2</v>
      </c>
      <c r="K2237" s="0" t="n">
        <v>88.9</v>
      </c>
      <c r="L2237" s="0" t="n">
        <v>34.5</v>
      </c>
      <c r="M2237" s="0" t="n">
        <v>9897</v>
      </c>
      <c r="N2237" s="0" t="n">
        <v>26.9</v>
      </c>
      <c r="O2237" s="0" t="n">
        <v>78.2</v>
      </c>
      <c r="P2237" s="0" t="n">
        <v>130887</v>
      </c>
    </row>
    <row r="2238" customFormat="false" ht="13.5" hidden="false" customHeight="false" outlineLevel="0" collapsed="false">
      <c r="A2238" s="0" t="n">
        <v>41069</v>
      </c>
      <c r="B2238" s="0" t="s">
        <v>2250</v>
      </c>
      <c r="C2238" s="0" t="n">
        <v>66300</v>
      </c>
      <c r="D2238" s="0" t="n">
        <v>15884</v>
      </c>
      <c r="E2238" s="0" t="n">
        <v>15.6</v>
      </c>
      <c r="F2238" s="0" t="n">
        <v>1547</v>
      </c>
      <c r="G2238" s="0" t="n">
        <v>-2.2</v>
      </c>
      <c r="H2238" s="0" t="n">
        <v>23.3</v>
      </c>
      <c r="I2238" s="0" t="n">
        <v>351</v>
      </c>
      <c r="J2238" s="0" t="n">
        <v>49.5</v>
      </c>
      <c r="K2238" s="0" t="n">
        <v>79.4</v>
      </c>
      <c r="L2238" s="0" t="n">
        <v>14.3</v>
      </c>
      <c r="M2238" s="0" t="n">
        <v>58</v>
      </c>
      <c r="N2238" s="0" t="n">
        <v>22.7</v>
      </c>
      <c r="O2238" s="0" t="n">
        <v>74.8</v>
      </c>
      <c r="P2238" s="0" t="n">
        <v>679912</v>
      </c>
    </row>
    <row r="2239" customFormat="false" ht="13.5" hidden="false" customHeight="false" outlineLevel="0" collapsed="false">
      <c r="A2239" s="0" t="n">
        <v>41071</v>
      </c>
      <c r="B2239" s="0" t="s">
        <v>2251</v>
      </c>
      <c r="C2239" s="0" t="n">
        <v>146200</v>
      </c>
      <c r="D2239" s="0" t="n">
        <v>18951</v>
      </c>
      <c r="E2239" s="0" t="n">
        <v>9.2</v>
      </c>
      <c r="F2239" s="0" t="n">
        <v>84992</v>
      </c>
      <c r="G2239" s="0" t="n">
        <v>1.9</v>
      </c>
      <c r="H2239" s="0" t="n">
        <v>11.7</v>
      </c>
      <c r="I2239" s="0" t="n">
        <v>22843</v>
      </c>
      <c r="J2239" s="0" t="n">
        <v>49.5</v>
      </c>
      <c r="K2239" s="0" t="n">
        <v>82.8</v>
      </c>
      <c r="L2239" s="0" t="n">
        <v>20.6</v>
      </c>
      <c r="M2239" s="0" t="n">
        <v>2009</v>
      </c>
      <c r="N2239" s="0" t="n">
        <v>26.9</v>
      </c>
      <c r="O2239" s="0" t="n">
        <v>77.7</v>
      </c>
      <c r="P2239" s="0" t="n">
        <v>186320</v>
      </c>
    </row>
    <row r="2240" customFormat="false" ht="13.5" hidden="false" customHeight="false" outlineLevel="0" collapsed="false">
      <c r="A2240" s="0" t="n">
        <v>42001</v>
      </c>
      <c r="B2240" s="0" t="s">
        <v>2252</v>
      </c>
      <c r="C2240" s="0" t="n">
        <v>110100</v>
      </c>
      <c r="D2240" s="0" t="n">
        <v>18577</v>
      </c>
      <c r="E2240" s="0" t="n">
        <v>7.1</v>
      </c>
      <c r="F2240" s="0" t="n">
        <v>91292</v>
      </c>
      <c r="G2240" s="0" t="n">
        <v>1.9</v>
      </c>
      <c r="H2240" s="0" t="n">
        <v>13.9</v>
      </c>
      <c r="I2240" s="0" t="n">
        <v>22764</v>
      </c>
      <c r="J2240" s="0" t="n">
        <v>50.9</v>
      </c>
      <c r="K2240" s="0" t="n">
        <v>79.7</v>
      </c>
      <c r="L2240" s="0" t="n">
        <v>16.7</v>
      </c>
      <c r="M2240" s="0" t="n">
        <v>1527</v>
      </c>
      <c r="N2240" s="0" t="n">
        <v>24.9</v>
      </c>
      <c r="O2240" s="0" t="n">
        <v>76.9</v>
      </c>
      <c r="P2240" s="0" t="n">
        <v>178780</v>
      </c>
    </row>
    <row r="2241" customFormat="false" ht="13.5" hidden="false" customHeight="false" outlineLevel="0" collapsed="false">
      <c r="A2241" s="0" t="n">
        <v>42003</v>
      </c>
      <c r="B2241" s="0" t="s">
        <v>2253</v>
      </c>
      <c r="C2241" s="0" t="n">
        <v>84200</v>
      </c>
      <c r="D2241" s="0" t="n">
        <v>22491</v>
      </c>
      <c r="E2241" s="0" t="n">
        <v>11.2</v>
      </c>
      <c r="F2241" s="0" t="n">
        <v>1281666</v>
      </c>
      <c r="G2241" s="0" t="n">
        <v>-0.9</v>
      </c>
      <c r="H2241" s="0" t="n">
        <v>17.8</v>
      </c>
      <c r="I2241" s="0" t="n">
        <v>281176</v>
      </c>
      <c r="J2241" s="0" t="n">
        <v>52.6</v>
      </c>
      <c r="K2241" s="0" t="n">
        <v>86.3</v>
      </c>
      <c r="L2241" s="0" t="n">
        <v>28.3</v>
      </c>
      <c r="M2241" s="0" t="n">
        <v>25018</v>
      </c>
      <c r="N2241" s="0" t="n">
        <v>21.9</v>
      </c>
      <c r="O2241" s="0" t="n">
        <v>75</v>
      </c>
      <c r="P2241" s="0" t="n">
        <v>26944</v>
      </c>
    </row>
    <row r="2242" customFormat="false" ht="13.5" hidden="false" customHeight="false" outlineLevel="0" collapsed="false">
      <c r="A2242" s="0" t="n">
        <v>42005</v>
      </c>
      <c r="B2242" s="0" t="s">
        <v>2254</v>
      </c>
      <c r="C2242" s="0" t="n">
        <v>64500</v>
      </c>
      <c r="D2242" s="0" t="n">
        <v>15709</v>
      </c>
      <c r="E2242" s="0" t="n">
        <v>11.7</v>
      </c>
      <c r="F2242" s="0" t="n">
        <v>72392</v>
      </c>
      <c r="G2242" s="0" t="n">
        <v>-0.4</v>
      </c>
      <c r="H2242" s="0" t="n">
        <v>18</v>
      </c>
      <c r="I2242" s="0" t="n">
        <v>16574</v>
      </c>
      <c r="J2242" s="0" t="n">
        <v>51.4</v>
      </c>
      <c r="K2242" s="0" t="n">
        <v>80</v>
      </c>
      <c r="L2242" s="0" t="n">
        <v>10.4</v>
      </c>
      <c r="M2242" s="0" t="n">
        <v>1978</v>
      </c>
      <c r="N2242" s="0" t="n">
        <v>22.9</v>
      </c>
      <c r="O2242" s="0" t="n">
        <v>75.3</v>
      </c>
      <c r="P2242" s="0" t="n">
        <v>119597</v>
      </c>
    </row>
    <row r="2243" customFormat="false" ht="13.5" hidden="false" customHeight="false" outlineLevel="0" collapsed="false">
      <c r="A2243" s="0" t="n">
        <v>42007</v>
      </c>
      <c r="B2243" s="0" t="s">
        <v>2255</v>
      </c>
      <c r="C2243" s="0" t="n">
        <v>85000</v>
      </c>
      <c r="D2243" s="0" t="n">
        <v>18402</v>
      </c>
      <c r="E2243" s="0" t="n">
        <v>9.4</v>
      </c>
      <c r="F2243" s="0" t="n">
        <v>181412</v>
      </c>
      <c r="G2243" s="0" t="n">
        <v>-0.8</v>
      </c>
      <c r="H2243" s="0" t="n">
        <v>18.4</v>
      </c>
      <c r="I2243" s="0" t="n">
        <v>41062</v>
      </c>
      <c r="J2243" s="0" t="n">
        <v>52.1</v>
      </c>
      <c r="K2243" s="0" t="n">
        <v>83.6</v>
      </c>
      <c r="L2243" s="0" t="n">
        <v>15.8</v>
      </c>
      <c r="M2243" s="0" t="n">
        <v>4104</v>
      </c>
      <c r="N2243" s="0" t="n">
        <v>22.6</v>
      </c>
      <c r="O2243" s="0" t="n">
        <v>75.6</v>
      </c>
      <c r="P2243" s="0" t="n">
        <v>53774</v>
      </c>
    </row>
    <row r="2244" customFormat="false" ht="13.5" hidden="false" customHeight="false" outlineLevel="0" collapsed="false">
      <c r="A2244" s="0" t="n">
        <v>42009</v>
      </c>
      <c r="B2244" s="0" t="s">
        <v>2256</v>
      </c>
      <c r="C2244" s="0" t="n">
        <v>80200</v>
      </c>
      <c r="D2244" s="0" t="n">
        <v>16316</v>
      </c>
      <c r="E2244" s="0" t="n">
        <v>10.3</v>
      </c>
      <c r="F2244" s="0" t="n">
        <v>49984</v>
      </c>
      <c r="G2244" s="0" t="n">
        <v>-0.2</v>
      </c>
      <c r="H2244" s="0" t="n">
        <v>16.5</v>
      </c>
      <c r="I2244" s="0" t="n">
        <v>11774</v>
      </c>
      <c r="J2244" s="0" t="n">
        <v>50.7</v>
      </c>
      <c r="K2244" s="0" t="n">
        <v>78.3</v>
      </c>
      <c r="L2244" s="0" t="n">
        <v>10.2</v>
      </c>
      <c r="M2244" s="0" t="n">
        <v>1547</v>
      </c>
      <c r="N2244" s="0" t="n">
        <v>23.6</v>
      </c>
      <c r="O2244" s="0" t="n">
        <v>76.2</v>
      </c>
      <c r="P2244" s="0" t="n">
        <v>198824</v>
      </c>
    </row>
    <row r="2245" customFormat="false" ht="13.5" hidden="false" customHeight="false" outlineLevel="0" collapsed="false">
      <c r="A2245" s="0" t="n">
        <v>42011</v>
      </c>
      <c r="B2245" s="0" t="s">
        <v>2257</v>
      </c>
      <c r="C2245" s="0" t="n">
        <v>104900</v>
      </c>
      <c r="D2245" s="0" t="n">
        <v>21232</v>
      </c>
      <c r="E2245" s="0" t="n">
        <v>9.4</v>
      </c>
      <c r="F2245" s="0" t="n">
        <v>373638</v>
      </c>
      <c r="G2245" s="0" t="n">
        <v>1.1</v>
      </c>
      <c r="H2245" s="0" t="n">
        <v>15</v>
      </c>
      <c r="I2245" s="0" t="n">
        <v>91909</v>
      </c>
      <c r="J2245" s="0" t="n">
        <v>51</v>
      </c>
      <c r="K2245" s="0" t="n">
        <v>78</v>
      </c>
      <c r="L2245" s="0" t="n">
        <v>18.5</v>
      </c>
      <c r="M2245" s="0" t="n">
        <v>7441</v>
      </c>
      <c r="N2245" s="0" t="n">
        <v>24.6</v>
      </c>
      <c r="O2245" s="0" t="n">
        <v>76.4</v>
      </c>
      <c r="P2245" s="0" t="n">
        <v>221511</v>
      </c>
    </row>
    <row r="2246" customFormat="false" ht="13.5" hidden="false" customHeight="false" outlineLevel="0" collapsed="false">
      <c r="A2246" s="0" t="n">
        <v>42013</v>
      </c>
      <c r="B2246" s="0" t="s">
        <v>2258</v>
      </c>
      <c r="C2246" s="0" t="n">
        <v>73600</v>
      </c>
      <c r="D2246" s="0" t="n">
        <v>16743</v>
      </c>
      <c r="E2246" s="0" t="n">
        <v>12.6</v>
      </c>
      <c r="F2246" s="0" t="n">
        <v>129144</v>
      </c>
      <c r="G2246" s="0" t="n">
        <v>-0.6</v>
      </c>
      <c r="H2246" s="0" t="n">
        <v>17.4</v>
      </c>
      <c r="I2246" s="0" t="n">
        <v>29282</v>
      </c>
      <c r="J2246" s="0" t="n">
        <v>52.1</v>
      </c>
      <c r="K2246" s="0" t="n">
        <v>83.8</v>
      </c>
      <c r="L2246" s="0" t="n">
        <v>13.9</v>
      </c>
      <c r="M2246" s="0" t="n">
        <v>2880</v>
      </c>
      <c r="N2246" s="0" t="n">
        <v>22.7</v>
      </c>
      <c r="O2246" s="0" t="n">
        <v>74.9</v>
      </c>
      <c r="P2246" s="0" t="n">
        <v>83813</v>
      </c>
    </row>
    <row r="2247" customFormat="false" ht="13.5" hidden="false" customHeight="false" outlineLevel="0" collapsed="false">
      <c r="A2247" s="0" t="n">
        <v>42015</v>
      </c>
      <c r="B2247" s="0" t="s">
        <v>2259</v>
      </c>
      <c r="C2247" s="0" t="n">
        <v>73900</v>
      </c>
      <c r="D2247" s="0" t="n">
        <v>17148</v>
      </c>
      <c r="E2247" s="0" t="n">
        <v>11.8</v>
      </c>
      <c r="F2247" s="0" t="n">
        <v>62761</v>
      </c>
      <c r="G2247" s="0" t="n">
        <v>0.2</v>
      </c>
      <c r="H2247" s="0" t="n">
        <v>15.7</v>
      </c>
      <c r="I2247" s="0" t="n">
        <v>16022</v>
      </c>
      <c r="J2247" s="0" t="n">
        <v>51.3</v>
      </c>
      <c r="K2247" s="0" t="n">
        <v>81.7</v>
      </c>
      <c r="L2247" s="0" t="n">
        <v>14.8</v>
      </c>
      <c r="M2247" s="0" t="n">
        <v>1146</v>
      </c>
      <c r="N2247" s="0" t="n">
        <v>25.5</v>
      </c>
      <c r="O2247" s="0" t="n">
        <v>75.6</v>
      </c>
      <c r="P2247" s="0" t="n">
        <v>306737</v>
      </c>
    </row>
    <row r="2248" customFormat="false" ht="13.5" hidden="false" customHeight="false" outlineLevel="0" collapsed="false">
      <c r="A2248" s="0" t="n">
        <v>42017</v>
      </c>
      <c r="B2248" s="0" t="s">
        <v>2260</v>
      </c>
      <c r="C2248" s="0" t="n">
        <v>163200</v>
      </c>
      <c r="D2248" s="0" t="n">
        <v>27430</v>
      </c>
      <c r="E2248" s="0" t="n">
        <v>4.5</v>
      </c>
      <c r="F2248" s="0" t="n">
        <v>597635</v>
      </c>
      <c r="G2248" s="0" t="n">
        <v>1.3</v>
      </c>
      <c r="H2248" s="0" t="n">
        <v>12.4</v>
      </c>
      <c r="I2248" s="0" t="n">
        <v>153486</v>
      </c>
      <c r="J2248" s="0" t="n">
        <v>50.9</v>
      </c>
      <c r="K2248" s="0" t="n">
        <v>88.6</v>
      </c>
      <c r="L2248" s="0" t="n">
        <v>31.2</v>
      </c>
      <c r="M2248" s="0" t="n">
        <v>11205</v>
      </c>
      <c r="N2248" s="0" t="n">
        <v>25.7</v>
      </c>
      <c r="O2248" s="0" t="n">
        <v>76.4</v>
      </c>
      <c r="P2248" s="0" t="n">
        <v>83534</v>
      </c>
    </row>
    <row r="2249" customFormat="false" ht="13.5" hidden="false" customHeight="false" outlineLevel="0" collapsed="false">
      <c r="A2249" s="0" t="n">
        <v>42019</v>
      </c>
      <c r="B2249" s="0" t="s">
        <v>2261</v>
      </c>
      <c r="C2249" s="0" t="n">
        <v>114100</v>
      </c>
      <c r="D2249" s="0" t="n">
        <v>20794</v>
      </c>
      <c r="E2249" s="0" t="n">
        <v>9.1</v>
      </c>
      <c r="F2249" s="0" t="n">
        <v>174083</v>
      </c>
      <c r="G2249" s="0" t="n">
        <v>1.4</v>
      </c>
      <c r="H2249" s="0" t="n">
        <v>14.3</v>
      </c>
      <c r="I2249" s="0" t="n">
        <v>42848</v>
      </c>
      <c r="J2249" s="0" t="n">
        <v>51.2</v>
      </c>
      <c r="K2249" s="0" t="n">
        <v>86.8</v>
      </c>
      <c r="L2249" s="0" t="n">
        <v>23.5</v>
      </c>
      <c r="M2249" s="0" t="n">
        <v>3680</v>
      </c>
      <c r="N2249" s="0" t="n">
        <v>24.6</v>
      </c>
      <c r="O2249" s="0" t="n">
        <v>76</v>
      </c>
      <c r="P2249" s="0" t="n">
        <v>118547</v>
      </c>
    </row>
    <row r="2250" customFormat="false" ht="13.5" hidden="false" customHeight="false" outlineLevel="0" collapsed="false">
      <c r="A2250" s="0" t="n">
        <v>42021</v>
      </c>
      <c r="B2250" s="0" t="s">
        <v>2262</v>
      </c>
      <c r="C2250" s="0" t="n">
        <v>62700</v>
      </c>
      <c r="D2250" s="0" t="n">
        <v>16058</v>
      </c>
      <c r="E2250" s="0" t="n">
        <v>12.5</v>
      </c>
      <c r="F2250" s="0" t="n">
        <v>152598</v>
      </c>
      <c r="G2250" s="0" t="n">
        <v>-1.2</v>
      </c>
      <c r="H2250" s="0" t="n">
        <v>19.7</v>
      </c>
      <c r="I2250" s="0" t="n">
        <v>32075</v>
      </c>
      <c r="J2250" s="0" t="n">
        <v>51.5</v>
      </c>
      <c r="K2250" s="0" t="n">
        <v>80</v>
      </c>
      <c r="L2250" s="0" t="n">
        <v>13.7</v>
      </c>
      <c r="M2250" s="0" t="n">
        <v>3802</v>
      </c>
      <c r="N2250" s="0" t="n">
        <v>21</v>
      </c>
      <c r="O2250" s="0" t="n">
        <v>75.7</v>
      </c>
      <c r="P2250" s="0" t="n">
        <v>87802</v>
      </c>
    </row>
    <row r="2251" customFormat="false" ht="13.5" hidden="false" customHeight="false" outlineLevel="0" collapsed="false">
      <c r="A2251" s="0" t="n">
        <v>42023</v>
      </c>
      <c r="B2251" s="0" t="s">
        <v>2263</v>
      </c>
      <c r="C2251" s="0" t="n">
        <v>61300</v>
      </c>
      <c r="D2251" s="0" t="n">
        <v>15968</v>
      </c>
      <c r="E2251" s="0" t="n">
        <v>9.4</v>
      </c>
      <c r="F2251" s="0" t="n">
        <v>5974</v>
      </c>
      <c r="G2251" s="0" t="n">
        <v>-1.8</v>
      </c>
      <c r="H2251" s="0" t="n">
        <v>19.8</v>
      </c>
      <c r="I2251" s="0" t="n">
        <v>1464</v>
      </c>
      <c r="J2251" s="0" t="n">
        <v>50.9</v>
      </c>
      <c r="K2251" s="0" t="n">
        <v>79.8</v>
      </c>
      <c r="L2251" s="0" t="n">
        <v>12.1</v>
      </c>
      <c r="M2251" s="0" t="n">
        <v>226</v>
      </c>
      <c r="N2251" s="0" t="n">
        <v>24.5</v>
      </c>
      <c r="O2251" s="0" t="n">
        <v>75.2</v>
      </c>
      <c r="P2251" s="0" t="n">
        <v>4121</v>
      </c>
    </row>
    <row r="2252" customFormat="false" ht="13.5" hidden="false" customHeight="false" outlineLevel="0" collapsed="false">
      <c r="A2252" s="0" t="n">
        <v>42025</v>
      </c>
      <c r="B2252" s="0" t="s">
        <v>2264</v>
      </c>
      <c r="C2252" s="0" t="n">
        <v>82100</v>
      </c>
      <c r="D2252" s="0" t="n">
        <v>17064</v>
      </c>
      <c r="E2252" s="0" t="n">
        <v>9.5</v>
      </c>
      <c r="F2252" s="0" t="n">
        <v>58802</v>
      </c>
      <c r="G2252" s="0" t="n">
        <v>1.2</v>
      </c>
      <c r="H2252" s="0" t="n">
        <v>18.5</v>
      </c>
      <c r="I2252" s="0" t="n">
        <v>13029</v>
      </c>
      <c r="J2252" s="0" t="n">
        <v>51.3</v>
      </c>
      <c r="K2252" s="0" t="n">
        <v>79</v>
      </c>
      <c r="L2252" s="0" t="n">
        <v>11</v>
      </c>
      <c r="M2252" s="0" t="n">
        <v>1819</v>
      </c>
      <c r="N2252" s="0" t="n">
        <v>22.2</v>
      </c>
      <c r="O2252" s="0" t="n">
        <v>75.4</v>
      </c>
      <c r="P2252" s="0" t="n">
        <v>19838</v>
      </c>
    </row>
    <row r="2253" customFormat="false" ht="13.5" hidden="false" customHeight="false" outlineLevel="0" collapsed="false">
      <c r="A2253" s="0" t="n">
        <v>42027</v>
      </c>
      <c r="B2253" s="0" t="s">
        <v>2265</v>
      </c>
      <c r="C2253" s="0" t="n">
        <v>114900</v>
      </c>
      <c r="D2253" s="0" t="n">
        <v>18020</v>
      </c>
      <c r="E2253" s="0" t="n">
        <v>18.8</v>
      </c>
      <c r="F2253" s="0" t="n">
        <v>135758</v>
      </c>
      <c r="G2253" s="0" t="n">
        <v>0.1</v>
      </c>
      <c r="H2253" s="0" t="n">
        <v>10.4</v>
      </c>
      <c r="I2253" s="0" t="n">
        <v>24466</v>
      </c>
      <c r="J2253" s="0" t="n">
        <v>48.9</v>
      </c>
      <c r="K2253" s="0" t="n">
        <v>88.2</v>
      </c>
      <c r="L2253" s="0" t="n">
        <v>36.3</v>
      </c>
      <c r="M2253" s="0" t="n">
        <v>1757</v>
      </c>
      <c r="N2253" s="0" t="n">
        <v>18</v>
      </c>
      <c r="O2253" s="0" t="n">
        <v>77.4</v>
      </c>
      <c r="P2253" s="0" t="n">
        <v>135982</v>
      </c>
    </row>
    <row r="2254" customFormat="false" ht="13.5" hidden="false" customHeight="false" outlineLevel="0" collapsed="false">
      <c r="A2254" s="0" t="n">
        <v>42029</v>
      </c>
      <c r="B2254" s="0" t="s">
        <v>2266</v>
      </c>
      <c r="C2254" s="0" t="n">
        <v>182500</v>
      </c>
      <c r="D2254" s="0" t="n">
        <v>31627</v>
      </c>
      <c r="E2254" s="0" t="n">
        <v>5.2</v>
      </c>
      <c r="F2254" s="0" t="n">
        <v>433501</v>
      </c>
      <c r="G2254" s="0" t="n">
        <v>2.3</v>
      </c>
      <c r="H2254" s="0" t="n">
        <v>11.7</v>
      </c>
      <c r="I2254" s="0" t="n">
        <v>113582</v>
      </c>
      <c r="J2254" s="0" t="n">
        <v>50.9</v>
      </c>
      <c r="K2254" s="0" t="n">
        <v>89.3</v>
      </c>
      <c r="L2254" s="0" t="n">
        <v>42.5</v>
      </c>
      <c r="M2254" s="0" t="n">
        <v>6118</v>
      </c>
      <c r="N2254" s="0" t="n">
        <v>26.2</v>
      </c>
      <c r="O2254" s="0" t="n">
        <v>77.2</v>
      </c>
      <c r="P2254" s="0" t="n">
        <v>175363</v>
      </c>
    </row>
    <row r="2255" customFormat="false" ht="13.5" hidden="false" customHeight="false" outlineLevel="0" collapsed="false">
      <c r="A2255" s="0" t="n">
        <v>42031</v>
      </c>
      <c r="B2255" s="0" t="s">
        <v>2267</v>
      </c>
      <c r="C2255" s="0" t="n">
        <v>68800</v>
      </c>
      <c r="D2255" s="0" t="n">
        <v>15243</v>
      </c>
      <c r="E2255" s="0" t="n">
        <v>15.4</v>
      </c>
      <c r="F2255" s="0" t="n">
        <v>41765</v>
      </c>
      <c r="G2255" s="0" t="n">
        <v>-0.7</v>
      </c>
      <c r="H2255" s="0" t="n">
        <v>15.2</v>
      </c>
      <c r="I2255" s="0" t="n">
        <v>9035</v>
      </c>
      <c r="J2255" s="0" t="n">
        <v>51.7</v>
      </c>
      <c r="K2255" s="0" t="n">
        <v>81.8</v>
      </c>
      <c r="L2255" s="0" t="n">
        <v>15.3</v>
      </c>
      <c r="M2255" s="0" t="n">
        <v>938</v>
      </c>
      <c r="N2255" s="0" t="n">
        <v>21.6</v>
      </c>
      <c r="O2255" s="0" t="n">
        <v>75.8</v>
      </c>
      <c r="P2255" s="0" t="n">
        <v>94086</v>
      </c>
    </row>
    <row r="2256" customFormat="false" ht="13.5" hidden="false" customHeight="false" outlineLevel="0" collapsed="false">
      <c r="A2256" s="0" t="n">
        <v>42033</v>
      </c>
      <c r="B2256" s="0" t="s">
        <v>2268</v>
      </c>
      <c r="C2256" s="0" t="n">
        <v>62600</v>
      </c>
      <c r="D2256" s="0" t="n">
        <v>16010</v>
      </c>
      <c r="E2256" s="0" t="n">
        <v>12.5</v>
      </c>
      <c r="F2256" s="0" t="n">
        <v>83382</v>
      </c>
      <c r="G2256" s="0" t="n">
        <v>-0.3</v>
      </c>
      <c r="H2256" s="0" t="n">
        <v>16.9</v>
      </c>
      <c r="I2256" s="0" t="n">
        <v>18922</v>
      </c>
      <c r="J2256" s="0" t="n">
        <v>50.1</v>
      </c>
      <c r="K2256" s="0" t="n">
        <v>79.1</v>
      </c>
      <c r="L2256" s="0" t="n">
        <v>11.1</v>
      </c>
      <c r="M2256" s="0" t="n">
        <v>2876</v>
      </c>
      <c r="N2256" s="0" t="n">
        <v>22.7</v>
      </c>
      <c r="O2256" s="0" t="n">
        <v>75.4</v>
      </c>
      <c r="P2256" s="0" t="n">
        <v>52630</v>
      </c>
    </row>
    <row r="2257" customFormat="false" ht="13.5" hidden="false" customHeight="false" outlineLevel="0" collapsed="false">
      <c r="A2257" s="0" t="n">
        <v>42035</v>
      </c>
      <c r="B2257" s="0" t="s">
        <v>2269</v>
      </c>
      <c r="C2257" s="0" t="n">
        <v>78000</v>
      </c>
      <c r="D2257" s="0" t="n">
        <v>15750</v>
      </c>
      <c r="E2257" s="0" t="n">
        <v>14.2</v>
      </c>
      <c r="F2257" s="0" t="n">
        <v>37914</v>
      </c>
      <c r="G2257" s="0" t="n">
        <v>-0.4</v>
      </c>
      <c r="H2257" s="0" t="n">
        <v>16.8</v>
      </c>
      <c r="I2257" s="0" t="n">
        <v>8143</v>
      </c>
      <c r="J2257" s="0" t="n">
        <v>51.5</v>
      </c>
      <c r="K2257" s="0" t="n">
        <v>80.4</v>
      </c>
      <c r="L2257" s="0" t="n">
        <v>13.4</v>
      </c>
      <c r="M2257" s="0" t="n">
        <v>1005</v>
      </c>
      <c r="N2257" s="0" t="n">
        <v>21.5</v>
      </c>
      <c r="O2257" s="0" t="n">
        <v>75.2</v>
      </c>
      <c r="P2257" s="0" t="n">
        <v>41293</v>
      </c>
    </row>
    <row r="2258" customFormat="false" ht="13.5" hidden="false" customHeight="false" outlineLevel="0" collapsed="false">
      <c r="A2258" s="0" t="n">
        <v>42037</v>
      </c>
      <c r="B2258" s="0" t="s">
        <v>2270</v>
      </c>
      <c r="C2258" s="0" t="n">
        <v>87300</v>
      </c>
      <c r="D2258" s="0" t="n">
        <v>16973</v>
      </c>
      <c r="E2258" s="0" t="n">
        <v>13.1</v>
      </c>
      <c r="F2258" s="0" t="n">
        <v>64151</v>
      </c>
      <c r="G2258" s="0" t="n">
        <v>0</v>
      </c>
      <c r="H2258" s="0" t="n">
        <v>15.9</v>
      </c>
      <c r="I2258" s="0" t="n">
        <v>13352</v>
      </c>
      <c r="J2258" s="0" t="n">
        <v>52.4</v>
      </c>
      <c r="K2258" s="0" t="n">
        <v>80.6</v>
      </c>
      <c r="L2258" s="0" t="n">
        <v>15.8</v>
      </c>
      <c r="M2258" s="0" t="n">
        <v>1713</v>
      </c>
      <c r="N2258" s="0" t="n">
        <v>20.8</v>
      </c>
      <c r="O2258" s="0" t="n">
        <v>76.2</v>
      </c>
      <c r="P2258" s="0" t="n">
        <v>110408</v>
      </c>
    </row>
    <row r="2259" customFormat="false" ht="13.5" hidden="false" customHeight="false" outlineLevel="0" collapsed="false">
      <c r="A2259" s="0" t="n">
        <v>42039</v>
      </c>
      <c r="B2259" s="0" t="s">
        <v>2271</v>
      </c>
      <c r="C2259" s="0" t="n">
        <v>72800</v>
      </c>
      <c r="D2259" s="0" t="n">
        <v>16870</v>
      </c>
      <c r="E2259" s="0" t="n">
        <v>12.8</v>
      </c>
      <c r="F2259" s="0" t="n">
        <v>90366</v>
      </c>
      <c r="G2259" s="0" t="n">
        <v>-0.4</v>
      </c>
      <c r="H2259" s="0" t="n">
        <v>15.6</v>
      </c>
      <c r="I2259" s="0" t="n">
        <v>22320</v>
      </c>
      <c r="J2259" s="0" t="n">
        <v>51.3</v>
      </c>
      <c r="K2259" s="0" t="n">
        <v>81.6</v>
      </c>
      <c r="L2259" s="0" t="n">
        <v>14.7</v>
      </c>
      <c r="M2259" s="0" t="n">
        <v>2274</v>
      </c>
      <c r="N2259" s="0" t="n">
        <v>24.7</v>
      </c>
      <c r="O2259" s="0" t="n">
        <v>75.7</v>
      </c>
      <c r="P2259" s="0" t="n">
        <v>207215</v>
      </c>
    </row>
    <row r="2260" customFormat="false" ht="13.5" hidden="false" customHeight="false" outlineLevel="0" collapsed="false">
      <c r="A2260" s="0" t="n">
        <v>42041</v>
      </c>
      <c r="B2260" s="0" t="s">
        <v>2272</v>
      </c>
      <c r="C2260" s="0" t="n">
        <v>120500</v>
      </c>
      <c r="D2260" s="0" t="n">
        <v>23610</v>
      </c>
      <c r="E2260" s="0" t="n">
        <v>6.6</v>
      </c>
      <c r="F2260" s="0" t="n">
        <v>213674</v>
      </c>
      <c r="G2260" s="0" t="n">
        <v>0.9</v>
      </c>
      <c r="H2260" s="0" t="n">
        <v>14.9</v>
      </c>
      <c r="I2260" s="0" t="n">
        <v>46985</v>
      </c>
      <c r="J2260" s="0" t="n">
        <v>51.2</v>
      </c>
      <c r="K2260" s="0" t="n">
        <v>86.1</v>
      </c>
      <c r="L2260" s="0" t="n">
        <v>27.9</v>
      </c>
      <c r="M2260" s="0" t="n">
        <v>3329</v>
      </c>
      <c r="N2260" s="0" t="n">
        <v>22</v>
      </c>
      <c r="O2260" s="0" t="n">
        <v>77.3</v>
      </c>
      <c r="P2260" s="0" t="n">
        <v>143163</v>
      </c>
    </row>
    <row r="2261" customFormat="false" ht="13.5" hidden="false" customHeight="false" outlineLevel="0" collapsed="false">
      <c r="A2261" s="0" t="n">
        <v>42043</v>
      </c>
      <c r="B2261" s="0" t="s">
        <v>2273</v>
      </c>
      <c r="C2261" s="0" t="n">
        <v>99900</v>
      </c>
      <c r="D2261" s="0" t="n">
        <v>22134</v>
      </c>
      <c r="E2261" s="0" t="n">
        <v>9.7</v>
      </c>
      <c r="F2261" s="0" t="n">
        <v>251798</v>
      </c>
      <c r="G2261" s="0" t="n">
        <v>-0.2</v>
      </c>
      <c r="H2261" s="0" t="n">
        <v>14.2</v>
      </c>
      <c r="I2261" s="0" t="n">
        <v>61113</v>
      </c>
      <c r="J2261" s="0" t="n">
        <v>52</v>
      </c>
      <c r="K2261" s="0" t="n">
        <v>83.4</v>
      </c>
      <c r="L2261" s="0" t="n">
        <v>23.5</v>
      </c>
      <c r="M2261" s="0" t="n">
        <v>5215</v>
      </c>
      <c r="N2261" s="0" t="n">
        <v>24.3</v>
      </c>
      <c r="O2261" s="0" t="n">
        <v>74.9</v>
      </c>
      <c r="P2261" s="0" t="n">
        <v>86522</v>
      </c>
    </row>
    <row r="2262" customFormat="false" ht="13.5" hidden="false" customHeight="false" outlineLevel="0" collapsed="false">
      <c r="A2262" s="0" t="n">
        <v>42045</v>
      </c>
      <c r="B2262" s="0" t="s">
        <v>2274</v>
      </c>
      <c r="C2262" s="0" t="n">
        <v>128800</v>
      </c>
      <c r="D2262" s="0" t="n">
        <v>25040</v>
      </c>
      <c r="E2262" s="0" t="n">
        <v>8</v>
      </c>
      <c r="F2262" s="0" t="n">
        <v>550864</v>
      </c>
      <c r="G2262" s="0" t="n">
        <v>0.1</v>
      </c>
      <c r="H2262" s="0" t="n">
        <v>15.6</v>
      </c>
      <c r="I2262" s="0" t="n">
        <v>136833</v>
      </c>
      <c r="J2262" s="0" t="n">
        <v>52.3</v>
      </c>
      <c r="K2262" s="0" t="n">
        <v>86.5</v>
      </c>
      <c r="L2262" s="0" t="n">
        <v>30</v>
      </c>
      <c r="M2262" s="0" t="n">
        <v>10346</v>
      </c>
      <c r="N2262" s="0" t="n">
        <v>24.8</v>
      </c>
      <c r="O2262" s="0" t="n">
        <v>75.3</v>
      </c>
      <c r="P2262" s="0" t="n">
        <v>4841</v>
      </c>
    </row>
    <row r="2263" customFormat="false" ht="13.5" hidden="false" customHeight="false" outlineLevel="0" collapsed="false">
      <c r="A2263" s="0" t="n">
        <v>42047</v>
      </c>
      <c r="B2263" s="0" t="s">
        <v>2275</v>
      </c>
      <c r="C2263" s="0" t="n">
        <v>78000</v>
      </c>
      <c r="D2263" s="0" t="n">
        <v>18174</v>
      </c>
      <c r="E2263" s="0" t="n">
        <v>7</v>
      </c>
      <c r="F2263" s="0" t="n">
        <v>35112</v>
      </c>
      <c r="G2263" s="0" t="n">
        <v>-1.3</v>
      </c>
      <c r="H2263" s="0" t="n">
        <v>17.3</v>
      </c>
      <c r="I2263" s="0" t="n">
        <v>8443</v>
      </c>
      <c r="J2263" s="0" t="n">
        <v>50.5</v>
      </c>
      <c r="K2263" s="0" t="n">
        <v>82.7</v>
      </c>
      <c r="L2263" s="0" t="n">
        <v>12.3</v>
      </c>
      <c r="M2263" s="0" t="n">
        <v>1077</v>
      </c>
      <c r="N2263" s="0" t="n">
        <v>24</v>
      </c>
      <c r="O2263" s="0" t="n">
        <v>75.8</v>
      </c>
      <c r="P2263" s="0" t="n">
        <v>17094</v>
      </c>
    </row>
    <row r="2264" customFormat="false" ht="13.5" hidden="false" customHeight="false" outlineLevel="0" collapsed="false">
      <c r="A2264" s="0" t="n">
        <v>42049</v>
      </c>
      <c r="B2264" s="0" t="s">
        <v>2276</v>
      </c>
      <c r="C2264" s="0" t="n">
        <v>85300</v>
      </c>
      <c r="D2264" s="0" t="n">
        <v>17932</v>
      </c>
      <c r="E2264" s="0" t="n">
        <v>12</v>
      </c>
      <c r="F2264" s="0" t="n">
        <v>280843</v>
      </c>
      <c r="G2264" s="0" t="n">
        <v>-0.4</v>
      </c>
      <c r="H2264" s="0" t="n">
        <v>14.3</v>
      </c>
      <c r="I2264" s="0" t="n">
        <v>70311</v>
      </c>
      <c r="J2264" s="0" t="n">
        <v>51.2</v>
      </c>
      <c r="K2264" s="0" t="n">
        <v>84.6</v>
      </c>
      <c r="L2264" s="0" t="n">
        <v>20.9</v>
      </c>
      <c r="M2264" s="0" t="n">
        <v>7032</v>
      </c>
      <c r="N2264" s="0" t="n">
        <v>25</v>
      </c>
      <c r="O2264" s="0" t="n">
        <v>75.1</v>
      </c>
      <c r="P2264" s="0" t="n">
        <v>167634</v>
      </c>
    </row>
    <row r="2265" customFormat="false" ht="13.5" hidden="false" customHeight="false" outlineLevel="0" collapsed="false">
      <c r="A2265" s="0" t="n">
        <v>42051</v>
      </c>
      <c r="B2265" s="0" t="s">
        <v>2277</v>
      </c>
      <c r="C2265" s="0" t="n">
        <v>63900</v>
      </c>
      <c r="D2265" s="0" t="n">
        <v>15274</v>
      </c>
      <c r="E2265" s="0" t="n">
        <v>18</v>
      </c>
      <c r="F2265" s="0" t="n">
        <v>148644</v>
      </c>
      <c r="G2265" s="0" t="n">
        <v>-0.9</v>
      </c>
      <c r="H2265" s="0" t="n">
        <v>18.1</v>
      </c>
      <c r="I2265" s="0" t="n">
        <v>33734</v>
      </c>
      <c r="J2265" s="0" t="n">
        <v>52.1</v>
      </c>
      <c r="K2265" s="0" t="n">
        <v>76</v>
      </c>
      <c r="L2265" s="0" t="n">
        <v>11.5</v>
      </c>
      <c r="M2265" s="0" t="n">
        <v>3915</v>
      </c>
      <c r="N2265" s="0" t="n">
        <v>22.7</v>
      </c>
      <c r="O2265" s="0" t="n">
        <v>74</v>
      </c>
      <c r="P2265" s="0" t="n">
        <v>108612</v>
      </c>
    </row>
    <row r="2266" customFormat="false" ht="13.5" hidden="false" customHeight="false" outlineLevel="0" collapsed="false">
      <c r="A2266" s="0" t="n">
        <v>42053</v>
      </c>
      <c r="B2266" s="0" t="s">
        <v>2278</v>
      </c>
      <c r="C2266" s="0" t="n">
        <v>57300</v>
      </c>
      <c r="D2266" s="0" t="n">
        <v>14341</v>
      </c>
      <c r="E2266" s="0" t="n">
        <v>16.4</v>
      </c>
      <c r="F2266" s="0" t="n">
        <v>4946</v>
      </c>
      <c r="G2266" s="0" t="n">
        <v>-0.7</v>
      </c>
      <c r="H2266" s="0" t="n">
        <v>19.9</v>
      </c>
      <c r="I2266" s="0" t="n">
        <v>1121</v>
      </c>
      <c r="J2266" s="0" t="n">
        <v>47.4</v>
      </c>
      <c r="K2266" s="0" t="n">
        <v>79.4</v>
      </c>
      <c r="L2266" s="0" t="n">
        <v>8.9</v>
      </c>
      <c r="M2266" s="0" t="n">
        <v>137</v>
      </c>
      <c r="N2266" s="0" t="n">
        <v>22.7</v>
      </c>
      <c r="O2266" s="0" t="n">
        <v>75.8</v>
      </c>
      <c r="P2266" s="0" t="n">
        <v>5362</v>
      </c>
    </row>
    <row r="2267" customFormat="false" ht="13.5" hidden="false" customHeight="false" outlineLevel="0" collapsed="false">
      <c r="A2267" s="0" t="n">
        <v>42055</v>
      </c>
      <c r="B2267" s="0" t="s">
        <v>2279</v>
      </c>
      <c r="C2267" s="0" t="n">
        <v>97800</v>
      </c>
      <c r="D2267" s="0" t="n">
        <v>19339</v>
      </c>
      <c r="E2267" s="0" t="n">
        <v>7.6</v>
      </c>
      <c r="F2267" s="0" t="n">
        <v>129313</v>
      </c>
      <c r="G2267" s="0" t="n">
        <v>0.9</v>
      </c>
      <c r="H2267" s="0" t="n">
        <v>16</v>
      </c>
      <c r="I2267" s="0" t="n">
        <v>31052</v>
      </c>
      <c r="J2267" s="0" t="n">
        <v>51.3</v>
      </c>
      <c r="K2267" s="0" t="n">
        <v>78.9</v>
      </c>
      <c r="L2267" s="0" t="n">
        <v>14.8</v>
      </c>
      <c r="M2267" s="0" t="n">
        <v>2973</v>
      </c>
      <c r="N2267" s="0" t="n">
        <v>24</v>
      </c>
      <c r="O2267" s="0" t="n">
        <v>76.7</v>
      </c>
      <c r="P2267" s="0" t="n">
        <v>237642</v>
      </c>
    </row>
    <row r="2268" customFormat="false" ht="13.5" hidden="false" customHeight="false" outlineLevel="0" collapsed="false">
      <c r="A2268" s="0" t="n">
        <v>42057</v>
      </c>
      <c r="B2268" s="0" t="s">
        <v>2280</v>
      </c>
      <c r="C2268" s="0" t="n">
        <v>83900</v>
      </c>
      <c r="D2268" s="0" t="n">
        <v>16409</v>
      </c>
      <c r="E2268" s="0" t="n">
        <v>10.8</v>
      </c>
      <c r="F2268" s="0" t="n">
        <v>14261</v>
      </c>
      <c r="G2268" s="0" t="n">
        <v>0.4</v>
      </c>
      <c r="H2268" s="0" t="n">
        <v>14.5</v>
      </c>
      <c r="I2268" s="0" t="n">
        <v>3507</v>
      </c>
      <c r="J2268" s="0" t="n">
        <v>50</v>
      </c>
      <c r="K2268" s="0" t="n">
        <v>73.2</v>
      </c>
      <c r="L2268" s="0" t="n">
        <v>9.3</v>
      </c>
      <c r="M2268" s="0" t="n">
        <v>276</v>
      </c>
      <c r="N2268" s="0" t="n">
        <v>24.6</v>
      </c>
      <c r="O2268" s="0" t="n">
        <v>75.9</v>
      </c>
      <c r="P2268" s="0" t="n">
        <v>94285</v>
      </c>
    </row>
    <row r="2269" customFormat="false" ht="13.5" hidden="false" customHeight="false" outlineLevel="0" collapsed="false">
      <c r="A2269" s="0" t="n">
        <v>42059</v>
      </c>
      <c r="B2269" s="0" t="s">
        <v>2281</v>
      </c>
      <c r="C2269" s="0" t="n">
        <v>56900</v>
      </c>
      <c r="D2269" s="0" t="n">
        <v>14959</v>
      </c>
      <c r="E2269" s="0" t="n">
        <v>15.9</v>
      </c>
      <c r="F2269" s="0" t="n">
        <v>40672</v>
      </c>
      <c r="G2269" s="0" t="n">
        <v>-0.4</v>
      </c>
      <c r="H2269" s="0" t="n">
        <v>15.2</v>
      </c>
      <c r="I2269" s="0" t="n">
        <v>8979</v>
      </c>
      <c r="J2269" s="0" t="n">
        <v>48.5</v>
      </c>
      <c r="K2269" s="0" t="n">
        <v>75.7</v>
      </c>
      <c r="L2269" s="0" t="n">
        <v>12.2</v>
      </c>
      <c r="M2269" s="0" t="n">
        <v>1178</v>
      </c>
      <c r="N2269" s="0" t="n">
        <v>22.1</v>
      </c>
      <c r="O2269" s="0" t="n">
        <v>74.8</v>
      </c>
      <c r="P2269" s="0" t="n">
        <v>130926</v>
      </c>
    </row>
    <row r="2270" customFormat="false" ht="13.5" hidden="false" customHeight="false" outlineLevel="0" collapsed="false">
      <c r="A2270" s="0" t="n">
        <v>42061</v>
      </c>
      <c r="B2270" s="0" t="s">
        <v>2282</v>
      </c>
      <c r="C2270" s="0" t="n">
        <v>72800</v>
      </c>
      <c r="D2270" s="0" t="n">
        <v>15379</v>
      </c>
      <c r="E2270" s="0" t="n">
        <v>11.3</v>
      </c>
      <c r="F2270" s="0" t="n">
        <v>45586</v>
      </c>
      <c r="G2270" s="0" t="n">
        <v>0.1</v>
      </c>
      <c r="H2270" s="0" t="n">
        <v>14.8</v>
      </c>
      <c r="I2270" s="0" t="n">
        <v>9893</v>
      </c>
      <c r="J2270" s="0" t="n">
        <v>47.7</v>
      </c>
      <c r="K2270" s="0" t="n">
        <v>74.6</v>
      </c>
      <c r="L2270" s="0" t="n">
        <v>11.9</v>
      </c>
      <c r="M2270" s="0" t="n">
        <v>1585</v>
      </c>
      <c r="N2270" s="0" t="n">
        <v>21.7</v>
      </c>
      <c r="O2270" s="0" t="n">
        <v>75.9</v>
      </c>
      <c r="P2270" s="0" t="n">
        <v>124857</v>
      </c>
    </row>
    <row r="2271" customFormat="false" ht="13.5" hidden="false" customHeight="false" outlineLevel="0" collapsed="false">
      <c r="A2271" s="0" t="n">
        <v>42063</v>
      </c>
      <c r="B2271" s="0" t="s">
        <v>2283</v>
      </c>
      <c r="C2271" s="0" t="n">
        <v>72700</v>
      </c>
      <c r="D2271" s="0" t="n">
        <v>15312</v>
      </c>
      <c r="E2271" s="0" t="n">
        <v>17.3</v>
      </c>
      <c r="F2271" s="0" t="n">
        <v>89605</v>
      </c>
      <c r="G2271" s="0" t="n">
        <v>-0.6</v>
      </c>
      <c r="H2271" s="0" t="n">
        <v>14.9</v>
      </c>
      <c r="I2271" s="0" t="n">
        <v>18865</v>
      </c>
      <c r="J2271" s="0" t="n">
        <v>51.5</v>
      </c>
      <c r="K2271" s="0" t="n">
        <v>81</v>
      </c>
      <c r="L2271" s="0" t="n">
        <v>17</v>
      </c>
      <c r="M2271" s="0" t="n">
        <v>2472</v>
      </c>
      <c r="N2271" s="0" t="n">
        <v>21.1</v>
      </c>
      <c r="O2271" s="0" t="n">
        <v>75.8</v>
      </c>
      <c r="P2271" s="0" t="n">
        <v>138522</v>
      </c>
    </row>
    <row r="2272" customFormat="false" ht="13.5" hidden="false" customHeight="false" outlineLevel="0" collapsed="false">
      <c r="A2272" s="0" t="n">
        <v>42065</v>
      </c>
      <c r="B2272" s="0" t="s">
        <v>2284</v>
      </c>
      <c r="C2272" s="0" t="n">
        <v>59100</v>
      </c>
      <c r="D2272" s="0" t="n">
        <v>16186</v>
      </c>
      <c r="E2272" s="0" t="n">
        <v>11.8</v>
      </c>
      <c r="F2272" s="0" t="n">
        <v>45932</v>
      </c>
      <c r="G2272" s="0" t="n">
        <v>-0.5</v>
      </c>
      <c r="H2272" s="0" t="n">
        <v>17.9</v>
      </c>
      <c r="I2272" s="0" t="n">
        <v>10819</v>
      </c>
      <c r="J2272" s="0" t="n">
        <v>51.1</v>
      </c>
      <c r="K2272" s="0" t="n">
        <v>81</v>
      </c>
      <c r="L2272" s="0" t="n">
        <v>11.7</v>
      </c>
      <c r="M2272" s="0" t="n">
        <v>1493</v>
      </c>
      <c r="N2272" s="0" t="n">
        <v>23.6</v>
      </c>
      <c r="O2272" s="0" t="n">
        <v>75.8</v>
      </c>
      <c r="P2272" s="0" t="n">
        <v>79973</v>
      </c>
    </row>
    <row r="2273" customFormat="false" ht="13.5" hidden="false" customHeight="false" outlineLevel="0" collapsed="false">
      <c r="A2273" s="0" t="n">
        <v>42067</v>
      </c>
      <c r="B2273" s="0" t="s">
        <v>2285</v>
      </c>
      <c r="C2273" s="0" t="n">
        <v>87000</v>
      </c>
      <c r="D2273" s="0" t="n">
        <v>16142</v>
      </c>
      <c r="E2273" s="0" t="n">
        <v>9.5</v>
      </c>
      <c r="F2273" s="0" t="n">
        <v>22821</v>
      </c>
      <c r="G2273" s="0" t="n">
        <v>0.2</v>
      </c>
      <c r="H2273" s="0" t="n">
        <v>15.2</v>
      </c>
      <c r="I2273" s="0" t="n">
        <v>5703</v>
      </c>
      <c r="J2273" s="0" t="n">
        <v>50.3</v>
      </c>
      <c r="K2273" s="0" t="n">
        <v>74.5</v>
      </c>
      <c r="L2273" s="0" t="n">
        <v>8.8</v>
      </c>
      <c r="M2273" s="0" t="n">
        <v>612</v>
      </c>
      <c r="N2273" s="0" t="n">
        <v>25</v>
      </c>
      <c r="O2273" s="0" t="n">
        <v>75.7</v>
      </c>
      <c r="P2273" s="0" t="n">
        <v>86740</v>
      </c>
    </row>
    <row r="2274" customFormat="false" ht="13.5" hidden="false" customHeight="false" outlineLevel="0" collapsed="false">
      <c r="A2274" s="0" t="n">
        <v>42069</v>
      </c>
      <c r="B2274" s="0" t="s">
        <v>2286</v>
      </c>
      <c r="C2274" s="0" t="n">
        <v>93400</v>
      </c>
      <c r="D2274" s="0" t="n">
        <v>18710</v>
      </c>
      <c r="E2274" s="0" t="n">
        <v>10.6</v>
      </c>
      <c r="F2274" s="0" t="n">
        <v>213295</v>
      </c>
      <c r="G2274" s="0" t="n">
        <v>-0.7</v>
      </c>
      <c r="H2274" s="0" t="n">
        <v>19.5</v>
      </c>
      <c r="I2274" s="0" t="n">
        <v>46427</v>
      </c>
      <c r="J2274" s="0" t="n">
        <v>52.8</v>
      </c>
      <c r="K2274" s="0" t="n">
        <v>82</v>
      </c>
      <c r="L2274" s="0" t="n">
        <v>19.6</v>
      </c>
      <c r="M2274" s="0" t="n">
        <v>5382</v>
      </c>
      <c r="N2274" s="0" t="n">
        <v>21.8</v>
      </c>
      <c r="O2274" s="0" t="n">
        <v>75.3</v>
      </c>
      <c r="P2274" s="0" t="n">
        <v>29509</v>
      </c>
    </row>
    <row r="2275" customFormat="false" ht="13.5" hidden="false" customHeight="false" outlineLevel="0" collapsed="false">
      <c r="A2275" s="0" t="n">
        <v>42071</v>
      </c>
      <c r="B2275" s="0" t="s">
        <v>2287</v>
      </c>
      <c r="C2275" s="0" t="n">
        <v>119300</v>
      </c>
      <c r="D2275" s="0" t="n">
        <v>20398</v>
      </c>
      <c r="E2275" s="0" t="n">
        <v>7.8</v>
      </c>
      <c r="F2275" s="0" t="n">
        <v>470658</v>
      </c>
      <c r="G2275" s="0" t="n">
        <v>0.8</v>
      </c>
      <c r="H2275" s="0" t="n">
        <v>14</v>
      </c>
      <c r="I2275" s="0" t="n">
        <v>125291</v>
      </c>
      <c r="J2275" s="0" t="n">
        <v>51.2</v>
      </c>
      <c r="K2275" s="0" t="n">
        <v>77.4</v>
      </c>
      <c r="L2275" s="0" t="n">
        <v>20.5</v>
      </c>
      <c r="M2275" s="0" t="n">
        <v>6602</v>
      </c>
      <c r="N2275" s="0" t="n">
        <v>26.6</v>
      </c>
      <c r="O2275" s="0" t="n">
        <v>77.4</v>
      </c>
      <c r="P2275" s="0" t="n">
        <v>391836</v>
      </c>
    </row>
    <row r="2276" customFormat="false" ht="13.5" hidden="false" customHeight="false" outlineLevel="0" collapsed="false">
      <c r="A2276" s="0" t="n">
        <v>42073</v>
      </c>
      <c r="B2276" s="0" t="s">
        <v>2288</v>
      </c>
      <c r="C2276" s="0" t="n">
        <v>72200</v>
      </c>
      <c r="D2276" s="0" t="n">
        <v>16835</v>
      </c>
      <c r="E2276" s="0" t="n">
        <v>12.1</v>
      </c>
      <c r="F2276" s="0" t="n">
        <v>94643</v>
      </c>
      <c r="G2276" s="0" t="n">
        <v>-0.5</v>
      </c>
      <c r="H2276" s="0" t="n">
        <v>19.3</v>
      </c>
      <c r="I2276" s="0" t="n">
        <v>21880</v>
      </c>
      <c r="J2276" s="0" t="n">
        <v>52.5</v>
      </c>
      <c r="K2276" s="0" t="n">
        <v>81.6</v>
      </c>
      <c r="L2276" s="0" t="n">
        <v>15.1</v>
      </c>
      <c r="M2276" s="0" t="n">
        <v>2293</v>
      </c>
      <c r="N2276" s="0" t="n">
        <v>23.1</v>
      </c>
      <c r="O2276" s="0" t="n">
        <v>75.4</v>
      </c>
      <c r="P2276" s="0" t="n">
        <v>87177</v>
      </c>
    </row>
    <row r="2277" customFormat="false" ht="13.5" hidden="false" customHeight="false" outlineLevel="0" collapsed="false">
      <c r="A2277" s="0" t="n">
        <v>42075</v>
      </c>
      <c r="B2277" s="0" t="s">
        <v>2289</v>
      </c>
      <c r="C2277" s="0" t="n">
        <v>100700</v>
      </c>
      <c r="D2277" s="0" t="n">
        <v>19773</v>
      </c>
      <c r="E2277" s="0" t="n">
        <v>7.5</v>
      </c>
      <c r="F2277" s="0" t="n">
        <v>120327</v>
      </c>
      <c r="G2277" s="0" t="n">
        <v>0.5</v>
      </c>
      <c r="H2277" s="0" t="n">
        <v>16.4</v>
      </c>
      <c r="I2277" s="0" t="n">
        <v>28516</v>
      </c>
      <c r="J2277" s="0" t="n">
        <v>51.3</v>
      </c>
      <c r="K2277" s="0" t="n">
        <v>78.6</v>
      </c>
      <c r="L2277" s="0" t="n">
        <v>15.4</v>
      </c>
      <c r="M2277" s="0" t="n">
        <v>2009</v>
      </c>
      <c r="N2277" s="0" t="n">
        <v>23.7</v>
      </c>
      <c r="O2277" s="0" t="n">
        <v>76.5</v>
      </c>
      <c r="P2277" s="0" t="n">
        <v>110638</v>
      </c>
    </row>
    <row r="2278" customFormat="false" ht="13.5" hidden="false" customHeight="false" outlineLevel="0" collapsed="false">
      <c r="A2278" s="0" t="n">
        <v>42077</v>
      </c>
      <c r="B2278" s="0" t="s">
        <v>2290</v>
      </c>
      <c r="C2278" s="0" t="n">
        <v>113600</v>
      </c>
      <c r="D2278" s="0" t="n">
        <v>21897</v>
      </c>
      <c r="E2278" s="0" t="n">
        <v>9.3</v>
      </c>
      <c r="F2278" s="0" t="n">
        <v>312090</v>
      </c>
      <c r="G2278" s="0" t="n">
        <v>0.7</v>
      </c>
      <c r="H2278" s="0" t="n">
        <v>15.8</v>
      </c>
      <c r="I2278" s="0" t="n">
        <v>74684</v>
      </c>
      <c r="J2278" s="0" t="n">
        <v>51.8</v>
      </c>
      <c r="K2278" s="0" t="n">
        <v>81.1</v>
      </c>
      <c r="L2278" s="0" t="n">
        <v>23.3</v>
      </c>
      <c r="M2278" s="0" t="n">
        <v>6134</v>
      </c>
      <c r="N2278" s="0" t="n">
        <v>23.9</v>
      </c>
      <c r="O2278" s="0" t="n">
        <v>76.8</v>
      </c>
      <c r="P2278" s="0" t="n">
        <v>91629</v>
      </c>
    </row>
    <row r="2279" customFormat="false" ht="13.5" hidden="false" customHeight="false" outlineLevel="0" collapsed="false">
      <c r="A2279" s="0" t="n">
        <v>42079</v>
      </c>
      <c r="B2279" s="0" t="s">
        <v>2291</v>
      </c>
      <c r="C2279" s="0" t="n">
        <v>84800</v>
      </c>
      <c r="D2279" s="0" t="n">
        <v>18228</v>
      </c>
      <c r="E2279" s="0" t="n">
        <v>11.1</v>
      </c>
      <c r="F2279" s="0" t="n">
        <v>319250</v>
      </c>
      <c r="G2279" s="0" t="n">
        <v>-1.1</v>
      </c>
      <c r="H2279" s="0" t="n">
        <v>19.7</v>
      </c>
      <c r="I2279" s="0" t="n">
        <v>67066</v>
      </c>
      <c r="J2279" s="0" t="n">
        <v>51.8</v>
      </c>
      <c r="K2279" s="0" t="n">
        <v>81.1</v>
      </c>
      <c r="L2279" s="0" t="n">
        <v>16.4</v>
      </c>
      <c r="M2279" s="0" t="n">
        <v>9060</v>
      </c>
      <c r="N2279" s="0" t="n">
        <v>21</v>
      </c>
      <c r="O2279" s="0" t="n">
        <v>74.9</v>
      </c>
      <c r="P2279" s="0" t="n">
        <v>57317</v>
      </c>
    </row>
    <row r="2280" customFormat="false" ht="13.5" hidden="false" customHeight="false" outlineLevel="0" collapsed="false">
      <c r="A2280" s="0" t="n">
        <v>42081</v>
      </c>
      <c r="B2280" s="0" t="s">
        <v>2292</v>
      </c>
      <c r="C2280" s="0" t="n">
        <v>86200</v>
      </c>
      <c r="D2280" s="0" t="n">
        <v>17224</v>
      </c>
      <c r="E2280" s="0" t="n">
        <v>11.5</v>
      </c>
      <c r="F2280" s="0" t="n">
        <v>120044</v>
      </c>
      <c r="G2280" s="0" t="n">
        <v>-0.9</v>
      </c>
      <c r="H2280" s="0" t="n">
        <v>16</v>
      </c>
      <c r="I2280" s="0" t="n">
        <v>27977</v>
      </c>
      <c r="J2280" s="0" t="n">
        <v>51.1</v>
      </c>
      <c r="K2280" s="0" t="n">
        <v>80.6</v>
      </c>
      <c r="L2280" s="0" t="n">
        <v>15.1</v>
      </c>
      <c r="M2280" s="0" t="n">
        <v>2843</v>
      </c>
      <c r="N2280" s="0" t="n">
        <v>23.3</v>
      </c>
      <c r="O2280" s="0" t="n">
        <v>76</v>
      </c>
      <c r="P2280" s="0" t="n">
        <v>135561</v>
      </c>
    </row>
    <row r="2281" customFormat="false" ht="13.5" hidden="false" customHeight="false" outlineLevel="0" collapsed="false">
      <c r="A2281" s="0" t="n">
        <v>42083</v>
      </c>
      <c r="B2281" s="0" t="s">
        <v>2293</v>
      </c>
      <c r="C2281" s="0" t="n">
        <v>53500</v>
      </c>
      <c r="D2281" s="0" t="n">
        <v>16777</v>
      </c>
      <c r="E2281" s="0" t="n">
        <v>13.1</v>
      </c>
      <c r="F2281" s="0" t="n">
        <v>45936</v>
      </c>
      <c r="G2281" s="0" t="n">
        <v>-1.1</v>
      </c>
      <c r="H2281" s="0" t="n">
        <v>16.7</v>
      </c>
      <c r="I2281" s="0" t="n">
        <v>10898</v>
      </c>
      <c r="J2281" s="0" t="n">
        <v>49.9</v>
      </c>
      <c r="K2281" s="0" t="n">
        <v>82.2</v>
      </c>
      <c r="L2281" s="0" t="n">
        <v>14</v>
      </c>
      <c r="M2281" s="0" t="n">
        <v>1125</v>
      </c>
      <c r="N2281" s="0" t="n">
        <v>23.7</v>
      </c>
      <c r="O2281" s="0" t="n">
        <v>75</v>
      </c>
      <c r="P2281" s="0" t="n">
        <v>39045</v>
      </c>
    </row>
    <row r="2282" customFormat="false" ht="13.5" hidden="false" customHeight="false" outlineLevel="0" collapsed="false">
      <c r="A2282" s="0" t="n">
        <v>42085</v>
      </c>
      <c r="B2282" s="0" t="s">
        <v>2294</v>
      </c>
      <c r="C2282" s="0" t="n">
        <v>76000</v>
      </c>
      <c r="D2282" s="0" t="n">
        <v>17636</v>
      </c>
      <c r="E2282" s="0" t="n">
        <v>11.5</v>
      </c>
      <c r="F2282" s="0" t="n">
        <v>120293</v>
      </c>
      <c r="G2282" s="0" t="n">
        <v>-0.5</v>
      </c>
      <c r="H2282" s="0" t="n">
        <v>18.1</v>
      </c>
      <c r="I2282" s="0" t="n">
        <v>28184</v>
      </c>
      <c r="J2282" s="0" t="n">
        <v>51.3</v>
      </c>
      <c r="K2282" s="0" t="n">
        <v>82.9</v>
      </c>
      <c r="L2282" s="0" t="n">
        <v>17.3</v>
      </c>
      <c r="M2282" s="0" t="n">
        <v>2898</v>
      </c>
      <c r="N2282" s="0" t="n">
        <v>23.4</v>
      </c>
      <c r="O2282" s="0" t="n">
        <v>75.9</v>
      </c>
      <c r="P2282" s="0" t="n">
        <v>166616</v>
      </c>
    </row>
    <row r="2283" customFormat="false" ht="13.5" hidden="false" customHeight="false" outlineLevel="0" collapsed="false">
      <c r="A2283" s="0" t="n">
        <v>42087</v>
      </c>
      <c r="B2283" s="0" t="s">
        <v>2295</v>
      </c>
      <c r="C2283" s="0" t="n">
        <v>73300</v>
      </c>
      <c r="D2283" s="0" t="n">
        <v>15553</v>
      </c>
      <c r="E2283" s="0" t="n">
        <v>12.5</v>
      </c>
      <c r="F2283" s="0" t="n">
        <v>46486</v>
      </c>
      <c r="G2283" s="0" t="n">
        <v>0.1</v>
      </c>
      <c r="H2283" s="0" t="n">
        <v>17</v>
      </c>
      <c r="I2283" s="0" t="n">
        <v>11451</v>
      </c>
      <c r="J2283" s="0" t="n">
        <v>51.8</v>
      </c>
      <c r="K2283" s="0" t="n">
        <v>77.2</v>
      </c>
      <c r="L2283" s="0" t="n">
        <v>10.9</v>
      </c>
      <c r="M2283" s="0" t="n">
        <v>1467</v>
      </c>
      <c r="N2283" s="0" t="n">
        <v>24.6</v>
      </c>
      <c r="O2283" s="0" t="n">
        <v>75.7</v>
      </c>
      <c r="P2283" s="0" t="n">
        <v>79400</v>
      </c>
    </row>
    <row r="2284" customFormat="false" ht="13.5" hidden="false" customHeight="false" outlineLevel="0" collapsed="false">
      <c r="A2284" s="0" t="n">
        <v>42089</v>
      </c>
      <c r="B2284" s="0" t="s">
        <v>2296</v>
      </c>
      <c r="C2284" s="0" t="n">
        <v>125200</v>
      </c>
      <c r="D2284" s="0" t="n">
        <v>20011</v>
      </c>
      <c r="E2284" s="0" t="n">
        <v>9</v>
      </c>
      <c r="F2284" s="0" t="n">
        <v>138687</v>
      </c>
      <c r="G2284" s="0" t="n">
        <v>4.3</v>
      </c>
      <c r="H2284" s="0" t="n">
        <v>12.3</v>
      </c>
      <c r="I2284" s="0" t="n">
        <v>37128</v>
      </c>
      <c r="J2284" s="0" t="n">
        <v>50.6</v>
      </c>
      <c r="K2284" s="0" t="n">
        <v>83.8</v>
      </c>
      <c r="L2284" s="0" t="n">
        <v>20.5</v>
      </c>
      <c r="M2284" s="0" t="n">
        <v>3202</v>
      </c>
      <c r="N2284" s="0" t="n">
        <v>26.8</v>
      </c>
      <c r="O2284" s="0" t="n">
        <v>76</v>
      </c>
      <c r="P2284" s="0" t="n">
        <v>26145</v>
      </c>
    </row>
    <row r="2285" customFormat="false" ht="13.5" hidden="false" customHeight="false" outlineLevel="0" collapsed="false">
      <c r="A2285" s="0" t="n">
        <v>42091</v>
      </c>
      <c r="B2285" s="0" t="s">
        <v>2297</v>
      </c>
      <c r="C2285" s="0" t="n">
        <v>160700</v>
      </c>
      <c r="D2285" s="0" t="n">
        <v>30898</v>
      </c>
      <c r="E2285" s="0" t="n">
        <v>4.4</v>
      </c>
      <c r="F2285" s="0" t="n">
        <v>750097</v>
      </c>
      <c r="G2285" s="0" t="n">
        <v>1.3</v>
      </c>
      <c r="H2285" s="0" t="n">
        <v>14.9</v>
      </c>
      <c r="I2285" s="0" t="n">
        <v>181145</v>
      </c>
      <c r="J2285" s="0" t="n">
        <v>51.7</v>
      </c>
      <c r="K2285" s="0" t="n">
        <v>88.5</v>
      </c>
      <c r="L2285" s="0" t="n">
        <v>38.7</v>
      </c>
      <c r="M2285" s="0" t="n">
        <v>11934</v>
      </c>
      <c r="N2285" s="0" t="n">
        <v>24.1</v>
      </c>
      <c r="O2285" s="0" t="n">
        <v>77.4</v>
      </c>
      <c r="P2285" s="0" t="n">
        <v>41552</v>
      </c>
    </row>
    <row r="2286" customFormat="false" ht="13.5" hidden="false" customHeight="false" outlineLevel="0" collapsed="false">
      <c r="A2286" s="0" t="n">
        <v>42093</v>
      </c>
      <c r="B2286" s="0" t="s">
        <v>2298</v>
      </c>
      <c r="C2286" s="0" t="n">
        <v>93400</v>
      </c>
      <c r="D2286" s="0" t="n">
        <v>19302</v>
      </c>
      <c r="E2286" s="0" t="n">
        <v>8.7</v>
      </c>
      <c r="F2286" s="0" t="n">
        <v>18236</v>
      </c>
      <c r="G2286" s="0" t="n">
        <v>0.2</v>
      </c>
      <c r="H2286" s="0" t="n">
        <v>17.1</v>
      </c>
      <c r="I2286" s="0" t="n">
        <v>4446</v>
      </c>
      <c r="J2286" s="0" t="n">
        <v>52.5</v>
      </c>
      <c r="K2286" s="0" t="n">
        <v>82.3</v>
      </c>
      <c r="L2286" s="0" t="n">
        <v>22.1</v>
      </c>
      <c r="M2286" s="0" t="n">
        <v>221</v>
      </c>
      <c r="N2286" s="0" t="n">
        <v>24.4</v>
      </c>
      <c r="O2286" s="0" t="n">
        <v>76</v>
      </c>
      <c r="P2286" s="0" t="n">
        <v>39957</v>
      </c>
    </row>
    <row r="2287" customFormat="false" ht="13.5" hidden="false" customHeight="false" outlineLevel="0" collapsed="false">
      <c r="A2287" s="0" t="n">
        <v>42095</v>
      </c>
      <c r="B2287" s="0" t="s">
        <v>2299</v>
      </c>
      <c r="C2287" s="0" t="n">
        <v>120000</v>
      </c>
      <c r="D2287" s="0" t="n">
        <v>21399</v>
      </c>
      <c r="E2287" s="0" t="n">
        <v>7.9</v>
      </c>
      <c r="F2287" s="0" t="n">
        <v>267066</v>
      </c>
      <c r="G2287" s="0" t="n">
        <v>1</v>
      </c>
      <c r="H2287" s="0" t="n">
        <v>15.7</v>
      </c>
      <c r="I2287" s="0" t="n">
        <v>62267</v>
      </c>
      <c r="J2287" s="0" t="n">
        <v>51.3</v>
      </c>
      <c r="K2287" s="0" t="n">
        <v>80.7</v>
      </c>
      <c r="L2287" s="0" t="n">
        <v>21.2</v>
      </c>
      <c r="M2287" s="0" t="n">
        <v>5191</v>
      </c>
      <c r="N2287" s="0" t="n">
        <v>23.3</v>
      </c>
      <c r="O2287" s="0" t="n">
        <v>76.8</v>
      </c>
      <c r="P2287" s="0" t="n">
        <v>78317</v>
      </c>
    </row>
    <row r="2288" customFormat="false" ht="13.5" hidden="false" customHeight="false" outlineLevel="0" collapsed="false">
      <c r="A2288" s="0" t="n">
        <v>42097</v>
      </c>
      <c r="B2288" s="0" t="s">
        <v>2300</v>
      </c>
      <c r="C2288" s="0" t="n">
        <v>69300</v>
      </c>
      <c r="D2288" s="0" t="n">
        <v>16489</v>
      </c>
      <c r="E2288" s="0" t="n">
        <v>11.9</v>
      </c>
      <c r="F2288" s="0" t="n">
        <v>94556</v>
      </c>
      <c r="G2288" s="0" t="n">
        <v>-0.9</v>
      </c>
      <c r="H2288" s="0" t="n">
        <v>19</v>
      </c>
      <c r="I2288" s="0" t="n">
        <v>20699</v>
      </c>
      <c r="J2288" s="0" t="n">
        <v>51</v>
      </c>
      <c r="K2288" s="0" t="n">
        <v>77.8</v>
      </c>
      <c r="L2288" s="0" t="n">
        <v>11.1</v>
      </c>
      <c r="M2288" s="0" t="n">
        <v>2188</v>
      </c>
      <c r="N2288" s="0" t="n">
        <v>21.9</v>
      </c>
      <c r="O2288" s="0" t="n">
        <v>75.3</v>
      </c>
      <c r="P2288" s="0" t="n">
        <v>114936</v>
      </c>
    </row>
    <row r="2289" customFormat="false" ht="13.5" hidden="false" customHeight="false" outlineLevel="0" collapsed="false">
      <c r="A2289" s="0" t="n">
        <v>42099</v>
      </c>
      <c r="B2289" s="0" t="s">
        <v>2301</v>
      </c>
      <c r="C2289" s="0" t="n">
        <v>96500</v>
      </c>
      <c r="D2289" s="0" t="n">
        <v>18551</v>
      </c>
      <c r="E2289" s="0" t="n">
        <v>7.7</v>
      </c>
      <c r="F2289" s="0" t="n">
        <v>43602</v>
      </c>
      <c r="G2289" s="0" t="n">
        <v>0.4</v>
      </c>
      <c r="H2289" s="0" t="n">
        <v>12.3</v>
      </c>
      <c r="I2289" s="0" t="n">
        <v>11130</v>
      </c>
      <c r="J2289" s="0" t="n">
        <v>50.4</v>
      </c>
      <c r="K2289" s="0" t="n">
        <v>79.9</v>
      </c>
      <c r="L2289" s="0" t="n">
        <v>11.3</v>
      </c>
      <c r="M2289" s="0" t="n">
        <v>913</v>
      </c>
      <c r="N2289" s="0" t="n">
        <v>25.5</v>
      </c>
      <c r="O2289" s="0" t="n">
        <v>75.4</v>
      </c>
      <c r="P2289" s="0" t="n">
        <v>114882</v>
      </c>
    </row>
    <row r="2290" customFormat="false" ht="13.5" hidden="false" customHeight="false" outlineLevel="0" collapsed="false">
      <c r="A2290" s="0" t="n">
        <v>42101</v>
      </c>
      <c r="B2290" s="0" t="s">
        <v>2302</v>
      </c>
      <c r="C2290" s="0" t="n">
        <v>59700</v>
      </c>
      <c r="D2290" s="0" t="n">
        <v>16509</v>
      </c>
      <c r="E2290" s="0" t="n">
        <v>22.9</v>
      </c>
      <c r="F2290" s="0" t="n">
        <v>1517550</v>
      </c>
      <c r="G2290" s="0" t="n">
        <v>-1.7</v>
      </c>
      <c r="H2290" s="0" t="n">
        <v>14.1</v>
      </c>
      <c r="I2290" s="0" t="n">
        <v>383469</v>
      </c>
      <c r="J2290" s="0" t="n">
        <v>53.5</v>
      </c>
      <c r="K2290" s="0" t="n">
        <v>71.2</v>
      </c>
      <c r="L2290" s="0" t="n">
        <v>17.9</v>
      </c>
      <c r="M2290" s="0" t="n">
        <v>38314</v>
      </c>
      <c r="N2290" s="0" t="n">
        <v>25.3</v>
      </c>
      <c r="O2290" s="0" t="n">
        <v>70.3</v>
      </c>
      <c r="P2290" s="0" t="n">
        <v>285</v>
      </c>
    </row>
    <row r="2291" customFormat="false" ht="13.5" hidden="false" customHeight="false" outlineLevel="0" collapsed="false">
      <c r="A2291" s="0" t="n">
        <v>42103</v>
      </c>
      <c r="B2291" s="0" t="s">
        <v>2303</v>
      </c>
      <c r="C2291" s="0" t="n">
        <v>118300</v>
      </c>
      <c r="D2291" s="0" t="n">
        <v>20315</v>
      </c>
      <c r="E2291" s="0" t="n">
        <v>6.9</v>
      </c>
      <c r="F2291" s="0" t="n">
        <v>46302</v>
      </c>
      <c r="G2291" s="0" t="n">
        <v>4.8</v>
      </c>
      <c r="H2291" s="0" t="n">
        <v>15.2</v>
      </c>
      <c r="I2291" s="0" t="n">
        <v>12352</v>
      </c>
      <c r="J2291" s="0" t="n">
        <v>50.2</v>
      </c>
      <c r="K2291" s="0" t="n">
        <v>86.8</v>
      </c>
      <c r="L2291" s="0" t="n">
        <v>19</v>
      </c>
      <c r="M2291" s="0" t="n">
        <v>659</v>
      </c>
      <c r="N2291" s="0" t="n">
        <v>26.7</v>
      </c>
      <c r="O2291" s="0" t="n">
        <v>76</v>
      </c>
      <c r="P2291" s="0" t="n">
        <v>5566</v>
      </c>
    </row>
    <row r="2292" customFormat="false" ht="13.5" hidden="false" customHeight="false" outlineLevel="0" collapsed="false">
      <c r="A2292" s="0" t="n">
        <v>42105</v>
      </c>
      <c r="B2292" s="0" t="s">
        <v>2304</v>
      </c>
      <c r="C2292" s="0" t="n">
        <v>68700</v>
      </c>
      <c r="D2292" s="0" t="n">
        <v>16070</v>
      </c>
      <c r="E2292" s="0" t="n">
        <v>12.7</v>
      </c>
      <c r="F2292" s="0" t="n">
        <v>18080</v>
      </c>
      <c r="G2292" s="0" t="n">
        <v>0.4</v>
      </c>
      <c r="H2292" s="0" t="n">
        <v>16.7</v>
      </c>
      <c r="I2292" s="0" t="n">
        <v>4697</v>
      </c>
      <c r="J2292" s="0" t="n">
        <v>50.7</v>
      </c>
      <c r="K2292" s="0" t="n">
        <v>80.6</v>
      </c>
      <c r="L2292" s="0" t="n">
        <v>12.3</v>
      </c>
      <c r="M2292" s="0" t="n">
        <v>479</v>
      </c>
      <c r="N2292" s="0" t="n">
        <v>26</v>
      </c>
      <c r="O2292" s="0" t="n">
        <v>75.2</v>
      </c>
      <c r="P2292" s="0" t="n">
        <v>83462</v>
      </c>
    </row>
    <row r="2293" customFormat="false" ht="13.5" hidden="false" customHeight="false" outlineLevel="0" collapsed="false">
      <c r="A2293" s="0" t="n">
        <v>42107</v>
      </c>
      <c r="B2293" s="0" t="s">
        <v>2305</v>
      </c>
      <c r="C2293" s="0" t="n">
        <v>63300</v>
      </c>
      <c r="D2293" s="0" t="n">
        <v>17230</v>
      </c>
      <c r="E2293" s="0" t="n">
        <v>9.5</v>
      </c>
      <c r="F2293" s="0" t="n">
        <v>150336</v>
      </c>
      <c r="G2293" s="0" t="n">
        <v>-0.8</v>
      </c>
      <c r="H2293" s="0" t="n">
        <v>19.9</v>
      </c>
      <c r="I2293" s="0" t="n">
        <v>31351</v>
      </c>
      <c r="J2293" s="0" t="n">
        <v>50.2</v>
      </c>
      <c r="K2293" s="0" t="n">
        <v>77.2</v>
      </c>
      <c r="L2293" s="0" t="n">
        <v>10.7</v>
      </c>
      <c r="M2293" s="0" t="n">
        <v>4601</v>
      </c>
      <c r="N2293" s="0" t="n">
        <v>20.9</v>
      </c>
      <c r="O2293" s="0" t="n">
        <v>74.4</v>
      </c>
      <c r="P2293" s="0" t="n">
        <v>90331</v>
      </c>
    </row>
    <row r="2294" customFormat="false" ht="13.5" hidden="false" customHeight="false" outlineLevel="0" collapsed="false">
      <c r="A2294" s="0" t="n">
        <v>42109</v>
      </c>
      <c r="B2294" s="0" t="s">
        <v>2306</v>
      </c>
      <c r="C2294" s="0" t="n">
        <v>87900</v>
      </c>
      <c r="D2294" s="0" t="n">
        <v>16756</v>
      </c>
      <c r="E2294" s="0" t="n">
        <v>9.9</v>
      </c>
      <c r="F2294" s="0" t="n">
        <v>37546</v>
      </c>
      <c r="G2294" s="0" t="n">
        <v>0.5</v>
      </c>
      <c r="H2294" s="0" t="n">
        <v>14</v>
      </c>
      <c r="I2294" s="0" t="n">
        <v>9014</v>
      </c>
      <c r="J2294" s="0" t="n">
        <v>51.1</v>
      </c>
      <c r="K2294" s="0" t="n">
        <v>73.2</v>
      </c>
      <c r="L2294" s="0" t="n">
        <v>12.5</v>
      </c>
      <c r="M2294" s="0" t="n">
        <v>788</v>
      </c>
      <c r="N2294" s="0" t="n">
        <v>24</v>
      </c>
      <c r="O2294" s="0" t="n">
        <v>76.3</v>
      </c>
      <c r="P2294" s="0" t="n">
        <v>92751</v>
      </c>
    </row>
    <row r="2295" customFormat="false" ht="13.5" hidden="false" customHeight="false" outlineLevel="0" collapsed="false">
      <c r="A2295" s="0" t="n">
        <v>42111</v>
      </c>
      <c r="B2295" s="0" t="s">
        <v>2307</v>
      </c>
      <c r="C2295" s="0" t="n">
        <v>70200</v>
      </c>
      <c r="D2295" s="0" t="n">
        <v>15178</v>
      </c>
      <c r="E2295" s="0" t="n">
        <v>11.8</v>
      </c>
      <c r="F2295" s="0" t="n">
        <v>80023</v>
      </c>
      <c r="G2295" s="0" t="n">
        <v>-0.6</v>
      </c>
      <c r="H2295" s="0" t="n">
        <v>18</v>
      </c>
      <c r="I2295" s="0" t="n">
        <v>17843</v>
      </c>
      <c r="J2295" s="0" t="n">
        <v>50.1</v>
      </c>
      <c r="K2295" s="0" t="n">
        <v>77.5</v>
      </c>
      <c r="L2295" s="0" t="n">
        <v>10.8</v>
      </c>
      <c r="M2295" s="0" t="n">
        <v>2130</v>
      </c>
      <c r="N2295" s="0" t="n">
        <v>22.3</v>
      </c>
      <c r="O2295" s="0" t="n">
        <v>76.1</v>
      </c>
      <c r="P2295" s="0" t="n">
        <v>206298</v>
      </c>
    </row>
    <row r="2296" customFormat="false" ht="13.5" hidden="false" customHeight="false" outlineLevel="0" collapsed="false">
      <c r="A2296" s="0" t="n">
        <v>42113</v>
      </c>
      <c r="B2296" s="0" t="s">
        <v>2308</v>
      </c>
      <c r="C2296" s="0" t="n">
        <v>74900</v>
      </c>
      <c r="D2296" s="0" t="n">
        <v>16438</v>
      </c>
      <c r="E2296" s="0" t="n">
        <v>14.5</v>
      </c>
      <c r="F2296" s="0" t="n">
        <v>6556</v>
      </c>
      <c r="G2296" s="0" t="n">
        <v>-0.4</v>
      </c>
      <c r="H2296" s="0" t="n">
        <v>21.9</v>
      </c>
      <c r="I2296" s="0" t="n">
        <v>1366</v>
      </c>
      <c r="J2296" s="0" t="n">
        <v>49.5</v>
      </c>
      <c r="K2296" s="0" t="n">
        <v>78</v>
      </c>
      <c r="L2296" s="0" t="n">
        <v>12.8</v>
      </c>
      <c r="M2296" s="0" t="n">
        <v>157</v>
      </c>
      <c r="N2296" s="0" t="n">
        <v>20.8</v>
      </c>
      <c r="O2296" s="0" t="n">
        <v>75.6</v>
      </c>
      <c r="P2296" s="0" t="n">
        <v>27317</v>
      </c>
    </row>
    <row r="2297" customFormat="false" ht="13.5" hidden="false" customHeight="false" outlineLevel="0" collapsed="false">
      <c r="A2297" s="0" t="n">
        <v>42115</v>
      </c>
      <c r="B2297" s="0" t="s">
        <v>2309</v>
      </c>
      <c r="C2297" s="0" t="n">
        <v>81800</v>
      </c>
      <c r="D2297" s="0" t="n">
        <v>16435</v>
      </c>
      <c r="E2297" s="0" t="n">
        <v>12.3</v>
      </c>
      <c r="F2297" s="0" t="n">
        <v>42238</v>
      </c>
      <c r="G2297" s="0" t="n">
        <v>-0.2</v>
      </c>
      <c r="H2297" s="0" t="n">
        <v>15.5</v>
      </c>
      <c r="I2297" s="0" t="n">
        <v>10764</v>
      </c>
      <c r="J2297" s="0" t="n">
        <v>50.3</v>
      </c>
      <c r="K2297" s="0" t="n">
        <v>82.5</v>
      </c>
      <c r="L2297" s="0" t="n">
        <v>13.2</v>
      </c>
      <c r="M2297" s="0" t="n">
        <v>919</v>
      </c>
      <c r="N2297" s="0" t="n">
        <v>25.5</v>
      </c>
      <c r="O2297" s="0" t="n">
        <v>75.5</v>
      </c>
      <c r="P2297" s="0" t="n">
        <v>168514</v>
      </c>
    </row>
    <row r="2298" customFormat="false" ht="13.5" hidden="false" customHeight="false" outlineLevel="0" collapsed="false">
      <c r="A2298" s="0" t="n">
        <v>42117</v>
      </c>
      <c r="B2298" s="0" t="s">
        <v>2310</v>
      </c>
      <c r="C2298" s="0" t="n">
        <v>72000</v>
      </c>
      <c r="D2298" s="0" t="n">
        <v>15549</v>
      </c>
      <c r="E2298" s="0" t="n">
        <v>13.5</v>
      </c>
      <c r="F2298" s="0" t="n">
        <v>41373</v>
      </c>
      <c r="G2298" s="0" t="n">
        <v>0.6</v>
      </c>
      <c r="H2298" s="0" t="n">
        <v>16</v>
      </c>
      <c r="I2298" s="0" t="n">
        <v>9812</v>
      </c>
      <c r="J2298" s="0" t="n">
        <v>51</v>
      </c>
      <c r="K2298" s="0" t="n">
        <v>80.5</v>
      </c>
      <c r="L2298" s="0" t="n">
        <v>14.2</v>
      </c>
      <c r="M2298" s="0" t="n">
        <v>905</v>
      </c>
      <c r="N2298" s="0" t="n">
        <v>23.7</v>
      </c>
      <c r="O2298" s="0" t="n">
        <v>76.2</v>
      </c>
      <c r="P2298" s="0" t="n">
        <v>202169</v>
      </c>
    </row>
    <row r="2299" customFormat="false" ht="13.5" hidden="false" customHeight="false" outlineLevel="0" collapsed="false">
      <c r="A2299" s="0" t="n">
        <v>42119</v>
      </c>
      <c r="B2299" s="0" t="s">
        <v>2311</v>
      </c>
      <c r="C2299" s="0" t="n">
        <v>97800</v>
      </c>
      <c r="D2299" s="0" t="n">
        <v>17918</v>
      </c>
      <c r="E2299" s="0" t="n">
        <v>8.8</v>
      </c>
      <c r="F2299" s="0" t="n">
        <v>41624</v>
      </c>
      <c r="G2299" s="0" t="n">
        <v>0.2</v>
      </c>
      <c r="H2299" s="0" t="n">
        <v>13.4</v>
      </c>
      <c r="I2299" s="0" t="n">
        <v>8366</v>
      </c>
      <c r="J2299" s="0" t="n">
        <v>44.7</v>
      </c>
      <c r="K2299" s="0" t="n">
        <v>73.1</v>
      </c>
      <c r="L2299" s="0" t="n">
        <v>18</v>
      </c>
      <c r="M2299" s="0" t="n">
        <v>559</v>
      </c>
      <c r="N2299" s="0" t="n">
        <v>20.1</v>
      </c>
      <c r="O2299" s="0" t="n">
        <v>76.9</v>
      </c>
      <c r="P2299" s="0" t="n">
        <v>63247</v>
      </c>
    </row>
    <row r="2300" customFormat="false" ht="13.5" hidden="false" customHeight="false" outlineLevel="0" collapsed="false">
      <c r="A2300" s="0" t="n">
        <v>42121</v>
      </c>
      <c r="B2300" s="0" t="s">
        <v>2312</v>
      </c>
      <c r="C2300" s="0" t="n">
        <v>55900</v>
      </c>
      <c r="D2300" s="0" t="n">
        <v>16252</v>
      </c>
      <c r="E2300" s="0" t="n">
        <v>13.4</v>
      </c>
      <c r="F2300" s="0" t="n">
        <v>57565</v>
      </c>
      <c r="G2300" s="0" t="n">
        <v>-0.8</v>
      </c>
      <c r="H2300" s="0" t="n">
        <v>16.8</v>
      </c>
      <c r="I2300" s="0" t="n">
        <v>13947</v>
      </c>
      <c r="J2300" s="0" t="n">
        <v>51.2</v>
      </c>
      <c r="K2300" s="0" t="n">
        <v>81</v>
      </c>
      <c r="L2300" s="0" t="n">
        <v>13.1</v>
      </c>
      <c r="M2300" s="0" t="n">
        <v>1526</v>
      </c>
      <c r="N2300" s="0" t="n">
        <v>24.2</v>
      </c>
      <c r="O2300" s="0" t="n">
        <v>74.9</v>
      </c>
      <c r="P2300" s="0" t="n">
        <v>46186</v>
      </c>
    </row>
    <row r="2301" customFormat="false" ht="13.5" hidden="false" customHeight="false" outlineLevel="0" collapsed="false">
      <c r="A2301" s="0" t="n">
        <v>42123</v>
      </c>
      <c r="B2301" s="0" t="s">
        <v>2313</v>
      </c>
      <c r="C2301" s="0" t="n">
        <v>64300</v>
      </c>
      <c r="D2301" s="0" t="n">
        <v>17862</v>
      </c>
      <c r="E2301" s="0" t="n">
        <v>9.9</v>
      </c>
      <c r="F2301" s="0" t="n">
        <v>43863</v>
      </c>
      <c r="G2301" s="0" t="n">
        <v>-0.6</v>
      </c>
      <c r="H2301" s="0" t="n">
        <v>16.7</v>
      </c>
      <c r="I2301" s="0" t="n">
        <v>10587</v>
      </c>
      <c r="J2301" s="0" t="n">
        <v>51</v>
      </c>
      <c r="K2301" s="0" t="n">
        <v>84.8</v>
      </c>
      <c r="L2301" s="0" t="n">
        <v>14.2</v>
      </c>
      <c r="M2301" s="0" t="n">
        <v>806</v>
      </c>
      <c r="N2301" s="0" t="n">
        <v>24.1</v>
      </c>
      <c r="O2301" s="0" t="n">
        <v>75.3</v>
      </c>
      <c r="P2301" s="0" t="n">
        <v>64498</v>
      </c>
    </row>
    <row r="2302" customFormat="false" ht="13.5" hidden="false" customHeight="false" outlineLevel="0" collapsed="false">
      <c r="A2302" s="0" t="n">
        <v>42125</v>
      </c>
      <c r="B2302" s="0" t="s">
        <v>2314</v>
      </c>
      <c r="C2302" s="0" t="n">
        <v>87500</v>
      </c>
      <c r="D2302" s="0" t="n">
        <v>19935</v>
      </c>
      <c r="E2302" s="0" t="n">
        <v>9.8</v>
      </c>
      <c r="F2302" s="0" t="n">
        <v>202897</v>
      </c>
      <c r="G2302" s="0" t="n">
        <v>0.4</v>
      </c>
      <c r="H2302" s="0" t="n">
        <v>17.9</v>
      </c>
      <c r="I2302" s="0" t="n">
        <v>44997</v>
      </c>
      <c r="J2302" s="0" t="n">
        <v>52</v>
      </c>
      <c r="K2302" s="0" t="n">
        <v>82.6</v>
      </c>
      <c r="L2302" s="0" t="n">
        <v>18.8</v>
      </c>
      <c r="M2302" s="0" t="n">
        <v>4598</v>
      </c>
      <c r="N2302" s="0" t="n">
        <v>22.2</v>
      </c>
      <c r="O2302" s="0" t="n">
        <v>75.4</v>
      </c>
      <c r="P2302" s="0" t="n">
        <v>186190</v>
      </c>
    </row>
    <row r="2303" customFormat="false" ht="13.5" hidden="false" customHeight="false" outlineLevel="0" collapsed="false">
      <c r="A2303" s="0" t="n">
        <v>42127</v>
      </c>
      <c r="B2303" s="0" t="s">
        <v>2315</v>
      </c>
      <c r="C2303" s="0" t="n">
        <v>102100</v>
      </c>
      <c r="D2303" s="0" t="n">
        <v>16977</v>
      </c>
      <c r="E2303" s="0" t="n">
        <v>11.3</v>
      </c>
      <c r="F2303" s="0" t="n">
        <v>47722</v>
      </c>
      <c r="G2303" s="0" t="n">
        <v>1.4</v>
      </c>
      <c r="H2303" s="0" t="n">
        <v>17.5</v>
      </c>
      <c r="I2303" s="0" t="n">
        <v>11447</v>
      </c>
      <c r="J2303" s="0" t="n">
        <v>49.8</v>
      </c>
      <c r="K2303" s="0" t="n">
        <v>80.7</v>
      </c>
      <c r="L2303" s="0" t="n">
        <v>14.6</v>
      </c>
      <c r="M2303" s="0" t="n">
        <v>1180</v>
      </c>
      <c r="N2303" s="0" t="n">
        <v>24</v>
      </c>
      <c r="O2303" s="0" t="n">
        <v>75.5</v>
      </c>
      <c r="P2303" s="0" t="n">
        <v>109615</v>
      </c>
    </row>
    <row r="2304" customFormat="false" ht="13.5" hidden="false" customHeight="false" outlineLevel="0" collapsed="false">
      <c r="A2304" s="0" t="n">
        <v>42129</v>
      </c>
      <c r="B2304" s="0" t="s">
        <v>2316</v>
      </c>
      <c r="C2304" s="0" t="n">
        <v>90600</v>
      </c>
      <c r="D2304" s="0" t="n">
        <v>19674</v>
      </c>
      <c r="E2304" s="0" t="n">
        <v>8.6</v>
      </c>
      <c r="F2304" s="0" t="n">
        <v>369993</v>
      </c>
      <c r="G2304" s="0" t="n">
        <v>-0.3</v>
      </c>
      <c r="H2304" s="0" t="n">
        <v>18.3</v>
      </c>
      <c r="I2304" s="0" t="n">
        <v>81230</v>
      </c>
      <c r="J2304" s="0" t="n">
        <v>51.8</v>
      </c>
      <c r="K2304" s="0" t="n">
        <v>85.6</v>
      </c>
      <c r="L2304" s="0" t="n">
        <v>20.2</v>
      </c>
      <c r="M2304" s="0" t="n">
        <v>8795</v>
      </c>
      <c r="N2304" s="0" t="n">
        <v>22</v>
      </c>
      <c r="O2304" s="0" t="n">
        <v>76.1</v>
      </c>
      <c r="P2304" s="0" t="n">
        <v>147823</v>
      </c>
    </row>
    <row r="2305" customFormat="false" ht="13.5" hidden="false" customHeight="false" outlineLevel="0" collapsed="false">
      <c r="A2305" s="0" t="n">
        <v>42131</v>
      </c>
      <c r="B2305" s="0" t="s">
        <v>2317</v>
      </c>
      <c r="C2305" s="0" t="n">
        <v>93900</v>
      </c>
      <c r="D2305" s="0" t="n">
        <v>17452</v>
      </c>
      <c r="E2305" s="0" t="n">
        <v>10.2</v>
      </c>
      <c r="F2305" s="0" t="n">
        <v>28080</v>
      </c>
      <c r="G2305" s="0" t="n">
        <v>-0.1</v>
      </c>
      <c r="H2305" s="0" t="n">
        <v>13.2</v>
      </c>
      <c r="I2305" s="0" t="n">
        <v>7164</v>
      </c>
      <c r="J2305" s="0" t="n">
        <v>50.4</v>
      </c>
      <c r="K2305" s="0" t="n">
        <v>83.7</v>
      </c>
      <c r="L2305" s="0" t="n">
        <v>15.4</v>
      </c>
      <c r="M2305" s="0" t="n">
        <v>841</v>
      </c>
      <c r="N2305" s="0" t="n">
        <v>25.5</v>
      </c>
      <c r="O2305" s="0" t="n">
        <v>76.1</v>
      </c>
      <c r="P2305" s="0" t="n">
        <v>61001</v>
      </c>
    </row>
    <row r="2306" customFormat="false" ht="13.5" hidden="false" customHeight="false" outlineLevel="0" collapsed="false">
      <c r="A2306" s="0" t="n">
        <v>42133</v>
      </c>
      <c r="B2306" s="0" t="s">
        <v>2318</v>
      </c>
      <c r="C2306" s="0" t="n">
        <v>110500</v>
      </c>
      <c r="D2306" s="0" t="n">
        <v>21086</v>
      </c>
      <c r="E2306" s="0" t="n">
        <v>6.7</v>
      </c>
      <c r="F2306" s="0" t="n">
        <v>381751</v>
      </c>
      <c r="G2306" s="0" t="n">
        <v>1.2</v>
      </c>
      <c r="H2306" s="0" t="n">
        <v>13.5</v>
      </c>
      <c r="I2306" s="0" t="n">
        <v>93983</v>
      </c>
      <c r="J2306" s="0" t="n">
        <v>50.8</v>
      </c>
      <c r="K2306" s="0" t="n">
        <v>80.7</v>
      </c>
      <c r="L2306" s="0" t="n">
        <v>18.4</v>
      </c>
      <c r="M2306" s="0" t="n">
        <v>6921</v>
      </c>
      <c r="N2306" s="0" t="n">
        <v>24.6</v>
      </c>
      <c r="O2306" s="0" t="n">
        <v>76.8</v>
      </c>
      <c r="P2306" s="0" t="n">
        <v>261164</v>
      </c>
    </row>
    <row r="2307" customFormat="false" ht="13.5" hidden="false" customHeight="false" outlineLevel="0" collapsed="false">
      <c r="A2307" s="0" t="n">
        <v>44001</v>
      </c>
      <c r="B2307" s="0" t="s">
        <v>2319</v>
      </c>
      <c r="C2307" s="0" t="n">
        <v>164600</v>
      </c>
      <c r="D2307" s="0" t="n">
        <v>26503</v>
      </c>
      <c r="E2307" s="0" t="n">
        <v>6.3</v>
      </c>
      <c r="F2307" s="0" t="n">
        <v>50648</v>
      </c>
      <c r="G2307" s="0" t="n">
        <v>1</v>
      </c>
      <c r="H2307" s="0" t="n">
        <v>16.7</v>
      </c>
      <c r="I2307" s="0" t="n">
        <v>11598</v>
      </c>
      <c r="J2307" s="0" t="n">
        <v>51.8</v>
      </c>
      <c r="K2307" s="0" t="n">
        <v>80.7</v>
      </c>
      <c r="L2307" s="0" t="n">
        <v>34.3</v>
      </c>
      <c r="M2307" s="0" t="n">
        <v>792</v>
      </c>
      <c r="N2307" s="0" t="n">
        <v>22.9</v>
      </c>
      <c r="O2307" s="0" t="n">
        <v>77.8</v>
      </c>
      <c r="P2307" s="0" t="n">
        <v>1710</v>
      </c>
    </row>
    <row r="2308" customFormat="false" ht="13.5" hidden="false" customHeight="false" outlineLevel="0" collapsed="false">
      <c r="A2308" s="0" t="n">
        <v>44003</v>
      </c>
      <c r="B2308" s="0" t="s">
        <v>2320</v>
      </c>
      <c r="C2308" s="0" t="n">
        <v>118100</v>
      </c>
      <c r="D2308" s="0" t="n">
        <v>23833</v>
      </c>
      <c r="E2308" s="0" t="n">
        <v>6.6</v>
      </c>
      <c r="F2308" s="0" t="n">
        <v>167090</v>
      </c>
      <c r="G2308" s="0" t="n">
        <v>1.3</v>
      </c>
      <c r="H2308" s="0" t="n">
        <v>15.1</v>
      </c>
      <c r="I2308" s="0" t="n">
        <v>38809</v>
      </c>
      <c r="J2308" s="0" t="n">
        <v>52</v>
      </c>
      <c r="K2308" s="0" t="n">
        <v>83.9</v>
      </c>
      <c r="L2308" s="0" t="n">
        <v>24.8</v>
      </c>
      <c r="M2308" s="0" t="n">
        <v>3396</v>
      </c>
      <c r="N2308" s="0" t="n">
        <v>23.2</v>
      </c>
      <c r="O2308" s="0" t="n">
        <v>76.7</v>
      </c>
      <c r="P2308" s="0" t="n">
        <v>6437</v>
      </c>
    </row>
    <row r="2309" customFormat="false" ht="13.5" hidden="false" customHeight="false" outlineLevel="0" collapsed="false">
      <c r="A2309" s="0" t="n">
        <v>44005</v>
      </c>
      <c r="B2309" s="0" t="s">
        <v>2321</v>
      </c>
      <c r="C2309" s="0" t="n">
        <v>164100</v>
      </c>
      <c r="D2309" s="0" t="n">
        <v>26779</v>
      </c>
      <c r="E2309" s="0" t="n">
        <v>7.1</v>
      </c>
      <c r="F2309" s="0" t="n">
        <v>85433</v>
      </c>
      <c r="G2309" s="0" t="n">
        <v>-0.3</v>
      </c>
      <c r="H2309" s="0" t="n">
        <v>14.4</v>
      </c>
      <c r="I2309" s="0" t="n">
        <v>19241</v>
      </c>
      <c r="J2309" s="0" t="n">
        <v>51.4</v>
      </c>
      <c r="K2309" s="0" t="n">
        <v>87.7</v>
      </c>
      <c r="L2309" s="0" t="n">
        <v>38.3</v>
      </c>
      <c r="M2309" s="0" t="n">
        <v>1486</v>
      </c>
      <c r="N2309" s="0" t="n">
        <v>22.5</v>
      </c>
      <c r="O2309" s="0" t="n">
        <v>77.3</v>
      </c>
      <c r="P2309" s="0" t="n">
        <v>10413</v>
      </c>
    </row>
    <row r="2310" customFormat="false" ht="13.5" hidden="false" customHeight="false" outlineLevel="0" collapsed="false">
      <c r="A2310" s="0" t="n">
        <v>44007</v>
      </c>
      <c r="B2310" s="0" t="s">
        <v>2322</v>
      </c>
      <c r="C2310" s="0" t="n">
        <v>123900</v>
      </c>
      <c r="D2310" s="0" t="n">
        <v>19255</v>
      </c>
      <c r="E2310" s="0" t="n">
        <v>15.5</v>
      </c>
      <c r="F2310" s="0" t="n">
        <v>621602</v>
      </c>
      <c r="G2310" s="0" t="n">
        <v>0.9</v>
      </c>
      <c r="H2310" s="0" t="n">
        <v>14.6</v>
      </c>
      <c r="I2310" s="0" t="n">
        <v>149292</v>
      </c>
      <c r="J2310" s="0" t="n">
        <v>52.1</v>
      </c>
      <c r="K2310" s="0" t="n">
        <v>72.5</v>
      </c>
      <c r="L2310" s="0" t="n">
        <v>21.3</v>
      </c>
      <c r="M2310" s="0" t="n">
        <v>13141</v>
      </c>
      <c r="N2310" s="0" t="n">
        <v>24</v>
      </c>
      <c r="O2310" s="0" t="n">
        <v>75.9</v>
      </c>
      <c r="P2310" s="0" t="n">
        <v>14733</v>
      </c>
    </row>
    <row r="2311" customFormat="false" ht="13.5" hidden="false" customHeight="false" outlineLevel="0" collapsed="false">
      <c r="A2311" s="0" t="n">
        <v>44009</v>
      </c>
      <c r="B2311" s="0" t="s">
        <v>2323</v>
      </c>
      <c r="C2311" s="0" t="n">
        <v>158600</v>
      </c>
      <c r="D2311" s="0" t="n">
        <v>25530</v>
      </c>
      <c r="E2311" s="0" t="n">
        <v>7.3</v>
      </c>
      <c r="F2311" s="0" t="n">
        <v>123546</v>
      </c>
      <c r="G2311" s="0" t="n">
        <v>2</v>
      </c>
      <c r="H2311" s="0" t="n">
        <v>12.8</v>
      </c>
      <c r="I2311" s="0" t="n">
        <v>28882</v>
      </c>
      <c r="J2311" s="0" t="n">
        <v>51.5</v>
      </c>
      <c r="K2311" s="0" t="n">
        <v>88.6</v>
      </c>
      <c r="L2311" s="0" t="n">
        <v>35.5</v>
      </c>
      <c r="M2311" s="0" t="n">
        <v>2076</v>
      </c>
      <c r="N2311" s="0" t="n">
        <v>23.4</v>
      </c>
      <c r="O2311" s="0" t="n">
        <v>77.3</v>
      </c>
      <c r="P2311" s="0" t="n">
        <v>21963</v>
      </c>
    </row>
    <row r="2312" customFormat="false" ht="13.5" hidden="false" customHeight="false" outlineLevel="0" collapsed="false">
      <c r="A2312" s="0" t="n">
        <v>45001</v>
      </c>
      <c r="B2312" s="0" t="s">
        <v>2324</v>
      </c>
      <c r="C2312" s="0" t="n">
        <v>70600</v>
      </c>
      <c r="D2312" s="0" t="n">
        <v>15370</v>
      </c>
      <c r="E2312" s="0" t="n">
        <v>13.7</v>
      </c>
      <c r="F2312" s="0" t="n">
        <v>26167</v>
      </c>
      <c r="G2312" s="0" t="n">
        <v>0.6</v>
      </c>
      <c r="H2312" s="0" t="n">
        <v>14.7</v>
      </c>
      <c r="I2312" s="0" t="n">
        <v>6621</v>
      </c>
      <c r="J2312" s="0" t="n">
        <v>52.1</v>
      </c>
      <c r="K2312" s="0" t="n">
        <v>70.1</v>
      </c>
      <c r="L2312" s="0" t="n">
        <v>12.8</v>
      </c>
      <c r="M2312" s="0" t="n">
        <v>732</v>
      </c>
      <c r="N2312" s="0" t="n">
        <v>25.3</v>
      </c>
      <c r="O2312" s="0" t="n">
        <v>75.1</v>
      </c>
      <c r="P2312" s="0" t="n">
        <v>81245</v>
      </c>
    </row>
    <row r="2313" customFormat="false" ht="13.5" hidden="false" customHeight="false" outlineLevel="0" collapsed="false">
      <c r="A2313" s="0" t="n">
        <v>45003</v>
      </c>
      <c r="B2313" s="0" t="s">
        <v>2325</v>
      </c>
      <c r="C2313" s="0" t="n">
        <v>87600</v>
      </c>
      <c r="D2313" s="0" t="n">
        <v>18772</v>
      </c>
      <c r="E2313" s="0" t="n">
        <v>13.8</v>
      </c>
      <c r="F2313" s="0" t="n">
        <v>142552</v>
      </c>
      <c r="G2313" s="0" t="n">
        <v>0.9</v>
      </c>
      <c r="H2313" s="0" t="n">
        <v>12.8</v>
      </c>
      <c r="I2313" s="0" t="n">
        <v>37348</v>
      </c>
      <c r="J2313" s="0" t="n">
        <v>51.8</v>
      </c>
      <c r="K2313" s="0" t="n">
        <v>77.7</v>
      </c>
      <c r="L2313" s="0" t="n">
        <v>19.9</v>
      </c>
      <c r="M2313" s="0" t="n">
        <v>3120</v>
      </c>
      <c r="N2313" s="0" t="n">
        <v>26.2</v>
      </c>
      <c r="O2313" s="0" t="n">
        <v>73</v>
      </c>
      <c r="P2313" s="0" t="n">
        <v>134069</v>
      </c>
    </row>
    <row r="2314" customFormat="false" ht="13.5" hidden="false" customHeight="false" outlineLevel="0" collapsed="false">
      <c r="A2314" s="0" t="n">
        <v>45005</v>
      </c>
      <c r="B2314" s="0" t="s">
        <v>2326</v>
      </c>
      <c r="C2314" s="0" t="n">
        <v>46900</v>
      </c>
      <c r="D2314" s="0" t="n">
        <v>11293</v>
      </c>
      <c r="E2314" s="0" t="n">
        <v>34.5</v>
      </c>
      <c r="F2314" s="0" t="n">
        <v>11211</v>
      </c>
      <c r="G2314" s="0" t="n">
        <v>-1.5</v>
      </c>
      <c r="H2314" s="0" t="n">
        <v>12.7</v>
      </c>
      <c r="I2314" s="0" t="n">
        <v>2979</v>
      </c>
      <c r="J2314" s="0" t="n">
        <v>47.9</v>
      </c>
      <c r="K2314" s="0" t="n">
        <v>60</v>
      </c>
      <c r="L2314" s="0" t="n">
        <v>9.3</v>
      </c>
      <c r="M2314" s="0" t="n">
        <v>379</v>
      </c>
      <c r="N2314" s="0" t="n">
        <v>26.6</v>
      </c>
      <c r="O2314" s="0" t="n">
        <v>71.1</v>
      </c>
      <c r="P2314" s="0" t="n">
        <v>91891</v>
      </c>
    </row>
    <row r="2315" customFormat="false" ht="13.5" hidden="false" customHeight="false" outlineLevel="0" collapsed="false">
      <c r="A2315" s="0" t="n">
        <v>45007</v>
      </c>
      <c r="B2315" s="0" t="s">
        <v>2327</v>
      </c>
      <c r="C2315" s="0" t="n">
        <v>88200</v>
      </c>
      <c r="D2315" s="0" t="n">
        <v>18365</v>
      </c>
      <c r="E2315" s="0" t="n">
        <v>12</v>
      </c>
      <c r="F2315" s="0" t="n">
        <v>165740</v>
      </c>
      <c r="G2315" s="0" t="n">
        <v>2</v>
      </c>
      <c r="H2315" s="0" t="n">
        <v>13.7</v>
      </c>
      <c r="I2315" s="0" t="n">
        <v>40772</v>
      </c>
      <c r="J2315" s="0" t="n">
        <v>51.7</v>
      </c>
      <c r="K2315" s="0" t="n">
        <v>73.4</v>
      </c>
      <c r="L2315" s="0" t="n">
        <v>15.9</v>
      </c>
      <c r="M2315" s="0" t="n">
        <v>2655</v>
      </c>
      <c r="N2315" s="0" t="n">
        <v>24.6</v>
      </c>
      <c r="O2315" s="0" t="n">
        <v>74.8</v>
      </c>
      <c r="P2315" s="0" t="n">
        <v>165896</v>
      </c>
    </row>
    <row r="2316" customFormat="false" ht="13.5" hidden="false" customHeight="false" outlineLevel="0" collapsed="false">
      <c r="A2316" s="0" t="n">
        <v>45009</v>
      </c>
      <c r="B2316" s="0" t="s">
        <v>2328</v>
      </c>
      <c r="C2316" s="0" t="n">
        <v>61800</v>
      </c>
      <c r="D2316" s="0" t="n">
        <v>12584</v>
      </c>
      <c r="E2316" s="0" t="n">
        <v>27.8</v>
      </c>
      <c r="F2316" s="0" t="n">
        <v>16658</v>
      </c>
      <c r="G2316" s="0" t="n">
        <v>-1.6</v>
      </c>
      <c r="H2316" s="0" t="n">
        <v>13.9</v>
      </c>
      <c r="I2316" s="0" t="n">
        <v>4235</v>
      </c>
      <c r="J2316" s="0" t="n">
        <v>53</v>
      </c>
      <c r="K2316" s="0" t="n">
        <v>64.7</v>
      </c>
      <c r="L2316" s="0" t="n">
        <v>15.4</v>
      </c>
      <c r="M2316" s="0" t="n">
        <v>672</v>
      </c>
      <c r="N2316" s="0" t="n">
        <v>25.4</v>
      </c>
      <c r="O2316" s="0" t="n">
        <v>71.1</v>
      </c>
      <c r="P2316" s="0" t="n">
        <v>100925</v>
      </c>
    </row>
    <row r="2317" customFormat="false" ht="13.5" hidden="false" customHeight="false" outlineLevel="0" collapsed="false">
      <c r="A2317" s="0" t="n">
        <v>45011</v>
      </c>
      <c r="B2317" s="0" t="s">
        <v>2329</v>
      </c>
      <c r="C2317" s="0" t="n">
        <v>66600</v>
      </c>
      <c r="D2317" s="0" t="n">
        <v>15870</v>
      </c>
      <c r="E2317" s="0" t="n">
        <v>20.9</v>
      </c>
      <c r="F2317" s="0" t="n">
        <v>23478</v>
      </c>
      <c r="G2317" s="0" t="n">
        <v>0.2</v>
      </c>
      <c r="H2317" s="0" t="n">
        <v>12.6</v>
      </c>
      <c r="I2317" s="0" t="n">
        <v>6609</v>
      </c>
      <c r="J2317" s="0" t="n">
        <v>51.9</v>
      </c>
      <c r="K2317" s="0" t="n">
        <v>67.5</v>
      </c>
      <c r="L2317" s="0" t="n">
        <v>11.6</v>
      </c>
      <c r="M2317" s="0" t="n">
        <v>884</v>
      </c>
      <c r="N2317" s="0" t="n">
        <v>28.1</v>
      </c>
      <c r="O2317" s="0" t="n">
        <v>73</v>
      </c>
      <c r="P2317" s="0" t="n">
        <v>97084</v>
      </c>
    </row>
    <row r="2318" customFormat="false" ht="13.5" hidden="false" customHeight="false" outlineLevel="0" collapsed="false">
      <c r="A2318" s="0" t="n">
        <v>45013</v>
      </c>
      <c r="B2318" s="0" t="s">
        <v>2330</v>
      </c>
      <c r="C2318" s="0" t="n">
        <v>213900</v>
      </c>
      <c r="D2318" s="0" t="n">
        <v>25377</v>
      </c>
      <c r="E2318" s="0" t="n">
        <v>10.7</v>
      </c>
      <c r="F2318" s="0" t="n">
        <v>120937</v>
      </c>
      <c r="G2318" s="0" t="n">
        <v>3.5</v>
      </c>
      <c r="H2318" s="0" t="n">
        <v>15.5</v>
      </c>
      <c r="I2318" s="0" t="n">
        <v>28143</v>
      </c>
      <c r="J2318" s="0" t="n">
        <v>49.4</v>
      </c>
      <c r="K2318" s="0" t="n">
        <v>87.8</v>
      </c>
      <c r="L2318" s="0" t="n">
        <v>33.2</v>
      </c>
      <c r="M2318" s="0" t="n">
        <v>1192</v>
      </c>
      <c r="N2318" s="0" t="n">
        <v>23.3</v>
      </c>
      <c r="O2318" s="0" t="n">
        <v>76.2</v>
      </c>
      <c r="P2318" s="0" t="n">
        <v>39147</v>
      </c>
    </row>
    <row r="2319" customFormat="false" ht="13.5" hidden="false" customHeight="false" outlineLevel="0" collapsed="false">
      <c r="A2319" s="0" t="n">
        <v>45015</v>
      </c>
      <c r="B2319" s="0" t="s">
        <v>2331</v>
      </c>
      <c r="C2319" s="0" t="n">
        <v>91300</v>
      </c>
      <c r="D2319" s="0" t="n">
        <v>16879</v>
      </c>
      <c r="E2319" s="0" t="n">
        <v>11.8</v>
      </c>
      <c r="F2319" s="0" t="n">
        <v>142651</v>
      </c>
      <c r="G2319" s="0" t="n">
        <v>1</v>
      </c>
      <c r="H2319" s="0" t="n">
        <v>7.9</v>
      </c>
      <c r="I2319" s="0" t="n">
        <v>39925</v>
      </c>
      <c r="J2319" s="0" t="n">
        <v>49.2</v>
      </c>
      <c r="K2319" s="0" t="n">
        <v>80.2</v>
      </c>
      <c r="L2319" s="0" t="n">
        <v>14.4</v>
      </c>
      <c r="M2319" s="0" t="n">
        <v>2392</v>
      </c>
      <c r="N2319" s="0" t="n">
        <v>28</v>
      </c>
      <c r="O2319" s="0" t="n">
        <v>74.3</v>
      </c>
      <c r="P2319" s="0" t="n">
        <v>51426</v>
      </c>
    </row>
    <row r="2320" customFormat="false" ht="13.5" hidden="false" customHeight="false" outlineLevel="0" collapsed="false">
      <c r="A2320" s="0" t="n">
        <v>45017</v>
      </c>
      <c r="B2320" s="0" t="s">
        <v>2332</v>
      </c>
      <c r="C2320" s="0" t="n">
        <v>72500</v>
      </c>
      <c r="D2320" s="0" t="n">
        <v>17446</v>
      </c>
      <c r="E2320" s="0" t="n">
        <v>16.2</v>
      </c>
      <c r="F2320" s="0" t="n">
        <v>15185</v>
      </c>
      <c r="G2320" s="0" t="n">
        <v>1.1</v>
      </c>
      <c r="H2320" s="0" t="n">
        <v>13.8</v>
      </c>
      <c r="I2320" s="0" t="n">
        <v>3804</v>
      </c>
      <c r="J2320" s="0" t="n">
        <v>52.6</v>
      </c>
      <c r="K2320" s="0" t="n">
        <v>72.8</v>
      </c>
      <c r="L2320" s="0" t="n">
        <v>14.2</v>
      </c>
      <c r="M2320" s="0" t="n">
        <v>506</v>
      </c>
      <c r="N2320" s="0" t="n">
        <v>25.1</v>
      </c>
      <c r="O2320" s="0" t="n">
        <v>72.9</v>
      </c>
      <c r="P2320" s="0" t="n">
        <v>102296</v>
      </c>
    </row>
    <row r="2321" customFormat="false" ht="13.5" hidden="false" customHeight="false" outlineLevel="0" collapsed="false">
      <c r="A2321" s="0" t="n">
        <v>45019</v>
      </c>
      <c r="B2321" s="0" t="s">
        <v>2333</v>
      </c>
      <c r="C2321" s="0" t="n">
        <v>130200</v>
      </c>
      <c r="D2321" s="0" t="n">
        <v>21393</v>
      </c>
      <c r="E2321" s="0" t="n">
        <v>16.4</v>
      </c>
      <c r="F2321" s="0" t="n">
        <v>309969</v>
      </c>
      <c r="G2321" s="0" t="n">
        <v>0.7</v>
      </c>
      <c r="H2321" s="0" t="n">
        <v>11.9</v>
      </c>
      <c r="I2321" s="0" t="n">
        <v>73574</v>
      </c>
      <c r="J2321" s="0" t="n">
        <v>51.7</v>
      </c>
      <c r="K2321" s="0" t="n">
        <v>81.5</v>
      </c>
      <c r="L2321" s="0" t="n">
        <v>30.7</v>
      </c>
      <c r="M2321" s="0" t="n">
        <v>5346</v>
      </c>
      <c r="N2321" s="0" t="n">
        <v>23.7</v>
      </c>
      <c r="O2321" s="0" t="n">
        <v>73.4</v>
      </c>
      <c r="P2321" s="0" t="n">
        <v>44082</v>
      </c>
    </row>
    <row r="2322" customFormat="false" ht="13.5" hidden="false" customHeight="false" outlineLevel="0" collapsed="false">
      <c r="A2322" s="0" t="n">
        <v>45021</v>
      </c>
      <c r="B2322" s="0" t="s">
        <v>2334</v>
      </c>
      <c r="C2322" s="0" t="n">
        <v>74100</v>
      </c>
      <c r="D2322" s="0" t="n">
        <v>16421</v>
      </c>
      <c r="E2322" s="0" t="n">
        <v>13.9</v>
      </c>
      <c r="F2322" s="0" t="n">
        <v>52537</v>
      </c>
      <c r="G2322" s="0" t="n">
        <v>1.2</v>
      </c>
      <c r="H2322" s="0" t="n">
        <v>12.4</v>
      </c>
      <c r="I2322" s="0" t="n">
        <v>13570</v>
      </c>
      <c r="J2322" s="0" t="n">
        <v>51.6</v>
      </c>
      <c r="K2322" s="0" t="n">
        <v>66.7</v>
      </c>
      <c r="L2322" s="0" t="n">
        <v>11.8</v>
      </c>
      <c r="M2322" s="0" t="n">
        <v>1148</v>
      </c>
      <c r="N2322" s="0" t="n">
        <v>25.8</v>
      </c>
      <c r="O2322" s="0" t="n">
        <v>74.1</v>
      </c>
      <c r="P2322" s="0" t="n">
        <v>64770</v>
      </c>
    </row>
    <row r="2323" customFormat="false" ht="13.5" hidden="false" customHeight="false" outlineLevel="0" collapsed="false">
      <c r="A2323" s="0" t="n">
        <v>45023</v>
      </c>
      <c r="B2323" s="0" t="s">
        <v>2335</v>
      </c>
      <c r="C2323" s="0" t="n">
        <v>62800</v>
      </c>
      <c r="D2323" s="0" t="n">
        <v>14709</v>
      </c>
      <c r="E2323" s="0" t="n">
        <v>15.3</v>
      </c>
      <c r="F2323" s="0" t="n">
        <v>34068</v>
      </c>
      <c r="G2323" s="0" t="n">
        <v>0</v>
      </c>
      <c r="H2323" s="0" t="n">
        <v>12.7</v>
      </c>
      <c r="I2323" s="0" t="n">
        <v>9167</v>
      </c>
      <c r="J2323" s="0" t="n">
        <v>52</v>
      </c>
      <c r="K2323" s="0" t="n">
        <v>67.1</v>
      </c>
      <c r="L2323" s="0" t="n">
        <v>9.6</v>
      </c>
      <c r="M2323" s="0" t="n">
        <v>1450</v>
      </c>
      <c r="N2323" s="0" t="n">
        <v>26.9</v>
      </c>
      <c r="O2323" s="0" t="n">
        <v>72.3</v>
      </c>
      <c r="P2323" s="0" t="n">
        <v>80691</v>
      </c>
    </row>
    <row r="2324" customFormat="false" ht="13.5" hidden="false" customHeight="false" outlineLevel="0" collapsed="false">
      <c r="A2324" s="0" t="n">
        <v>45025</v>
      </c>
      <c r="B2324" s="0" t="s">
        <v>2336</v>
      </c>
      <c r="C2324" s="0" t="n">
        <v>65900</v>
      </c>
      <c r="D2324" s="0" t="n">
        <v>14233</v>
      </c>
      <c r="E2324" s="0" t="n">
        <v>20.3</v>
      </c>
      <c r="F2324" s="0" t="n">
        <v>42768</v>
      </c>
      <c r="G2324" s="0" t="n">
        <v>0.6</v>
      </c>
      <c r="H2324" s="0" t="n">
        <v>12</v>
      </c>
      <c r="I2324" s="0" t="n">
        <v>11391</v>
      </c>
      <c r="J2324" s="0" t="n">
        <v>51.8</v>
      </c>
      <c r="K2324" s="0" t="n">
        <v>65.2</v>
      </c>
      <c r="L2324" s="0" t="n">
        <v>9.7</v>
      </c>
      <c r="M2324" s="0" t="n">
        <v>1487</v>
      </c>
      <c r="N2324" s="0" t="n">
        <v>26.6</v>
      </c>
      <c r="O2324" s="0" t="n">
        <v>71.9</v>
      </c>
      <c r="P2324" s="0" t="n">
        <v>124282</v>
      </c>
    </row>
    <row r="2325" customFormat="false" ht="13.5" hidden="false" customHeight="false" outlineLevel="0" collapsed="false">
      <c r="A2325" s="0" t="n">
        <v>45027</v>
      </c>
      <c r="B2325" s="0" t="s">
        <v>2337</v>
      </c>
      <c r="C2325" s="0" t="n">
        <v>77700</v>
      </c>
      <c r="D2325" s="0" t="n">
        <v>13998</v>
      </c>
      <c r="E2325" s="0" t="n">
        <v>23.1</v>
      </c>
      <c r="F2325" s="0" t="n">
        <v>32502</v>
      </c>
      <c r="G2325" s="0" t="n">
        <v>0.9</v>
      </c>
      <c r="H2325" s="0" t="n">
        <v>14</v>
      </c>
      <c r="I2325" s="0" t="n">
        <v>8363</v>
      </c>
      <c r="J2325" s="0" t="n">
        <v>50.9</v>
      </c>
      <c r="K2325" s="0" t="n">
        <v>65.3</v>
      </c>
      <c r="L2325" s="0" t="n">
        <v>11.4</v>
      </c>
      <c r="M2325" s="0" t="n">
        <v>987</v>
      </c>
      <c r="N2325" s="0" t="n">
        <v>25.7</v>
      </c>
      <c r="O2325" s="0" t="n">
        <v>72</v>
      </c>
      <c r="P2325" s="0" t="n">
        <v>142216</v>
      </c>
    </row>
    <row r="2326" customFormat="false" ht="13.5" hidden="false" customHeight="false" outlineLevel="0" collapsed="false">
      <c r="A2326" s="0" t="n">
        <v>45029</v>
      </c>
      <c r="B2326" s="0" t="s">
        <v>2338</v>
      </c>
      <c r="C2326" s="0" t="n">
        <v>73200</v>
      </c>
      <c r="D2326" s="0" t="n">
        <v>14831</v>
      </c>
      <c r="E2326" s="0" t="n">
        <v>21.1</v>
      </c>
      <c r="F2326" s="0" t="n">
        <v>38264</v>
      </c>
      <c r="G2326" s="0" t="n">
        <v>0.7</v>
      </c>
      <c r="H2326" s="0" t="n">
        <v>12.9</v>
      </c>
      <c r="I2326" s="0" t="n">
        <v>10515</v>
      </c>
      <c r="J2326" s="0" t="n">
        <v>52.1</v>
      </c>
      <c r="K2326" s="0" t="n">
        <v>69.6</v>
      </c>
      <c r="L2326" s="0" t="n">
        <v>11.5</v>
      </c>
      <c r="M2326" s="0" t="n">
        <v>854</v>
      </c>
      <c r="N2326" s="0" t="n">
        <v>27.5</v>
      </c>
      <c r="O2326" s="0" t="n">
        <v>71.4</v>
      </c>
      <c r="P2326" s="0" t="n">
        <v>154829</v>
      </c>
    </row>
    <row r="2327" customFormat="false" ht="13.5" hidden="false" customHeight="false" outlineLevel="0" collapsed="false">
      <c r="A2327" s="0" t="n">
        <v>45031</v>
      </c>
      <c r="B2327" s="0" t="s">
        <v>2339</v>
      </c>
      <c r="C2327" s="0" t="n">
        <v>74100</v>
      </c>
      <c r="D2327" s="0" t="n">
        <v>16283</v>
      </c>
      <c r="E2327" s="0" t="n">
        <v>20.3</v>
      </c>
      <c r="F2327" s="0" t="n">
        <v>67394</v>
      </c>
      <c r="G2327" s="0" t="n">
        <v>0.6</v>
      </c>
      <c r="H2327" s="0" t="n">
        <v>12.1</v>
      </c>
      <c r="I2327" s="0" t="n">
        <v>17709</v>
      </c>
      <c r="J2327" s="0" t="n">
        <v>52.7</v>
      </c>
      <c r="K2327" s="0" t="n">
        <v>69.3</v>
      </c>
      <c r="L2327" s="0" t="n">
        <v>13.5</v>
      </c>
      <c r="M2327" s="0" t="n">
        <v>2333</v>
      </c>
      <c r="N2327" s="0" t="n">
        <v>26.3</v>
      </c>
      <c r="O2327" s="0" t="n">
        <v>70.8</v>
      </c>
      <c r="P2327" s="0" t="n">
        <v>158132</v>
      </c>
    </row>
    <row r="2328" customFormat="false" ht="13.5" hidden="false" customHeight="false" outlineLevel="0" collapsed="false">
      <c r="A2328" s="0" t="n">
        <v>45033</v>
      </c>
      <c r="B2328" s="0" t="s">
        <v>2340</v>
      </c>
      <c r="C2328" s="0" t="n">
        <v>60700</v>
      </c>
      <c r="D2328" s="0" t="n">
        <v>13272</v>
      </c>
      <c r="E2328" s="0" t="n">
        <v>24.2</v>
      </c>
      <c r="F2328" s="0" t="n">
        <v>30722</v>
      </c>
      <c r="G2328" s="0" t="n">
        <v>0.7</v>
      </c>
      <c r="H2328" s="0" t="n">
        <v>11.5</v>
      </c>
      <c r="I2328" s="0" t="n">
        <v>8932</v>
      </c>
      <c r="J2328" s="0" t="n">
        <v>53.4</v>
      </c>
      <c r="K2328" s="0" t="n">
        <v>60.7</v>
      </c>
      <c r="L2328" s="0" t="n">
        <v>9.2</v>
      </c>
      <c r="M2328" s="0" t="n">
        <v>1417</v>
      </c>
      <c r="N2328" s="0" t="n">
        <v>29.1</v>
      </c>
      <c r="O2328" s="0" t="n">
        <v>69.7</v>
      </c>
      <c r="P2328" s="0" t="n">
        <v>91088</v>
      </c>
    </row>
    <row r="2329" customFormat="false" ht="13.5" hidden="false" customHeight="false" outlineLevel="0" collapsed="false">
      <c r="A2329" s="0" t="n">
        <v>45035</v>
      </c>
      <c r="B2329" s="0" t="s">
        <v>2341</v>
      </c>
      <c r="C2329" s="0" t="n">
        <v>104600</v>
      </c>
      <c r="D2329" s="0" t="n">
        <v>18840</v>
      </c>
      <c r="E2329" s="0" t="n">
        <v>9.7</v>
      </c>
      <c r="F2329" s="0" t="n">
        <v>96413</v>
      </c>
      <c r="G2329" s="0" t="n">
        <v>2.4</v>
      </c>
      <c r="H2329" s="0" t="n">
        <v>9.1</v>
      </c>
      <c r="I2329" s="0" t="n">
        <v>27843</v>
      </c>
      <c r="J2329" s="0" t="n">
        <v>51.1</v>
      </c>
      <c r="K2329" s="0" t="n">
        <v>82.2</v>
      </c>
      <c r="L2329" s="0" t="n">
        <v>21.4</v>
      </c>
      <c r="M2329" s="0" t="n">
        <v>1516</v>
      </c>
      <c r="N2329" s="0" t="n">
        <v>28.9</v>
      </c>
      <c r="O2329" s="0" t="n">
        <v>74.6</v>
      </c>
      <c r="P2329" s="0" t="n">
        <v>65333</v>
      </c>
    </row>
    <row r="2330" customFormat="false" ht="13.5" hidden="false" customHeight="false" outlineLevel="0" collapsed="false">
      <c r="A2330" s="0" t="n">
        <v>45037</v>
      </c>
      <c r="B2330" s="0" t="s">
        <v>2342</v>
      </c>
      <c r="C2330" s="0" t="n">
        <v>83400</v>
      </c>
      <c r="D2330" s="0" t="n">
        <v>15415</v>
      </c>
      <c r="E2330" s="0" t="n">
        <v>15.5</v>
      </c>
      <c r="F2330" s="0" t="n">
        <v>24595</v>
      </c>
      <c r="G2330" s="0" t="n">
        <v>-0.5</v>
      </c>
      <c r="H2330" s="0" t="n">
        <v>10.9</v>
      </c>
      <c r="I2330" s="0" t="n">
        <v>5931</v>
      </c>
      <c r="J2330" s="0" t="n">
        <v>47</v>
      </c>
      <c r="K2330" s="0" t="n">
        <v>71.4</v>
      </c>
      <c r="L2330" s="0" t="n">
        <v>12.5</v>
      </c>
      <c r="M2330" s="0" t="n">
        <v>524</v>
      </c>
      <c r="N2330" s="0" t="n">
        <v>24.1</v>
      </c>
      <c r="O2330" s="0" t="n">
        <v>72.5</v>
      </c>
      <c r="P2330" s="0" t="n">
        <v>71425</v>
      </c>
    </row>
    <row r="2331" customFormat="false" ht="13.5" hidden="false" customHeight="false" outlineLevel="0" collapsed="false">
      <c r="A2331" s="0" t="n">
        <v>45039</v>
      </c>
      <c r="B2331" s="0" t="s">
        <v>2343</v>
      </c>
      <c r="C2331" s="0" t="n">
        <v>69900</v>
      </c>
      <c r="D2331" s="0" t="n">
        <v>14911</v>
      </c>
      <c r="E2331" s="0" t="n">
        <v>19.6</v>
      </c>
      <c r="F2331" s="0" t="n">
        <v>23454</v>
      </c>
      <c r="G2331" s="0" t="n">
        <v>1.1</v>
      </c>
      <c r="H2331" s="0" t="n">
        <v>13.2</v>
      </c>
      <c r="I2331" s="0" t="n">
        <v>6128</v>
      </c>
      <c r="J2331" s="0" t="n">
        <v>52.4</v>
      </c>
      <c r="K2331" s="0" t="n">
        <v>67</v>
      </c>
      <c r="L2331" s="0" t="n">
        <v>11.7</v>
      </c>
      <c r="M2331" s="0" t="n">
        <v>1019</v>
      </c>
      <c r="N2331" s="0" t="n">
        <v>26.1</v>
      </c>
      <c r="O2331" s="0" t="n">
        <v>70.6</v>
      </c>
      <c r="P2331" s="0" t="n">
        <v>46609</v>
      </c>
    </row>
    <row r="2332" customFormat="false" ht="13.5" hidden="false" customHeight="false" outlineLevel="0" collapsed="false">
      <c r="A2332" s="0" t="n">
        <v>45041</v>
      </c>
      <c r="B2332" s="0" t="s">
        <v>2344</v>
      </c>
      <c r="C2332" s="0" t="n">
        <v>85200</v>
      </c>
      <c r="D2332" s="0" t="n">
        <v>17876</v>
      </c>
      <c r="E2332" s="0" t="n">
        <v>16.4</v>
      </c>
      <c r="F2332" s="0" t="n">
        <v>125761</v>
      </c>
      <c r="G2332" s="0" t="n">
        <v>0.7</v>
      </c>
      <c r="H2332" s="0" t="n">
        <v>11.8</v>
      </c>
      <c r="I2332" s="0" t="n">
        <v>32601</v>
      </c>
      <c r="J2332" s="0" t="n">
        <v>53</v>
      </c>
      <c r="K2332" s="0" t="n">
        <v>73.1</v>
      </c>
      <c r="L2332" s="0" t="n">
        <v>18.7</v>
      </c>
      <c r="M2332" s="0" t="n">
        <v>3465</v>
      </c>
      <c r="N2332" s="0" t="n">
        <v>25.9</v>
      </c>
      <c r="O2332" s="0" t="n">
        <v>71.4</v>
      </c>
      <c r="P2332" s="0" t="n">
        <v>168600</v>
      </c>
    </row>
    <row r="2333" customFormat="false" ht="13.5" hidden="false" customHeight="false" outlineLevel="0" collapsed="false">
      <c r="A2333" s="0" t="n">
        <v>45043</v>
      </c>
      <c r="B2333" s="0" t="s">
        <v>2345</v>
      </c>
      <c r="C2333" s="0" t="n">
        <v>114700</v>
      </c>
      <c r="D2333" s="0" t="n">
        <v>19805</v>
      </c>
      <c r="E2333" s="0" t="n">
        <v>17.1</v>
      </c>
      <c r="F2333" s="0" t="n">
        <v>55797</v>
      </c>
      <c r="G2333" s="0" t="n">
        <v>2.5</v>
      </c>
      <c r="H2333" s="0" t="n">
        <v>15</v>
      </c>
      <c r="I2333" s="0" t="n">
        <v>14044</v>
      </c>
      <c r="J2333" s="0" t="n">
        <v>52.1</v>
      </c>
      <c r="K2333" s="0" t="n">
        <v>75.2</v>
      </c>
      <c r="L2333" s="0" t="n">
        <v>20</v>
      </c>
      <c r="M2333" s="0" t="n">
        <v>2166</v>
      </c>
      <c r="N2333" s="0" t="n">
        <v>25.2</v>
      </c>
      <c r="O2333" s="0" t="n">
        <v>73.2</v>
      </c>
      <c r="P2333" s="0" t="n">
        <v>53168</v>
      </c>
    </row>
    <row r="2334" customFormat="false" ht="13.5" hidden="false" customHeight="false" outlineLevel="0" collapsed="false">
      <c r="A2334" s="0" t="n">
        <v>45045</v>
      </c>
      <c r="B2334" s="0" t="s">
        <v>2346</v>
      </c>
      <c r="C2334" s="0" t="n">
        <v>111800</v>
      </c>
      <c r="D2334" s="0" t="n">
        <v>22081</v>
      </c>
      <c r="E2334" s="0" t="n">
        <v>10.5</v>
      </c>
      <c r="F2334" s="0" t="n">
        <v>379616</v>
      </c>
      <c r="G2334" s="0" t="n">
        <v>1.9</v>
      </c>
      <c r="H2334" s="0" t="n">
        <v>11.7</v>
      </c>
      <c r="I2334" s="0" t="n">
        <v>93384</v>
      </c>
      <c r="J2334" s="0" t="n">
        <v>51.3</v>
      </c>
      <c r="K2334" s="0" t="n">
        <v>79.5</v>
      </c>
      <c r="L2334" s="0" t="n">
        <v>26.2</v>
      </c>
      <c r="M2334" s="0" t="n">
        <v>4757</v>
      </c>
      <c r="N2334" s="0" t="n">
        <v>24.6</v>
      </c>
      <c r="O2334" s="0" t="n">
        <v>75.1</v>
      </c>
      <c r="P2334" s="0" t="n">
        <v>70382</v>
      </c>
    </row>
    <row r="2335" customFormat="false" ht="13.5" hidden="false" customHeight="false" outlineLevel="0" collapsed="false">
      <c r="A2335" s="0" t="n">
        <v>45047</v>
      </c>
      <c r="B2335" s="0" t="s">
        <v>2347</v>
      </c>
      <c r="C2335" s="0" t="n">
        <v>81200</v>
      </c>
      <c r="D2335" s="0" t="n">
        <v>17446</v>
      </c>
      <c r="E2335" s="0" t="n">
        <v>14.2</v>
      </c>
      <c r="F2335" s="0" t="n">
        <v>66271</v>
      </c>
      <c r="G2335" s="0" t="n">
        <v>0.7</v>
      </c>
      <c r="H2335" s="0" t="n">
        <v>13.7</v>
      </c>
      <c r="I2335" s="0" t="n">
        <v>16879</v>
      </c>
      <c r="J2335" s="0" t="n">
        <v>53.1</v>
      </c>
      <c r="K2335" s="0" t="n">
        <v>73.1</v>
      </c>
      <c r="L2335" s="0" t="n">
        <v>18.9</v>
      </c>
      <c r="M2335" s="0" t="n">
        <v>2294</v>
      </c>
      <c r="N2335" s="0" t="n">
        <v>25.5</v>
      </c>
      <c r="O2335" s="0" t="n">
        <v>73.8</v>
      </c>
      <c r="P2335" s="0" t="n">
        <v>68065</v>
      </c>
    </row>
    <row r="2336" customFormat="false" ht="13.5" hidden="false" customHeight="false" outlineLevel="0" collapsed="false">
      <c r="A2336" s="0" t="n">
        <v>45049</v>
      </c>
      <c r="B2336" s="0" t="s">
        <v>2348</v>
      </c>
      <c r="C2336" s="0" t="n">
        <v>62300</v>
      </c>
      <c r="D2336" s="0" t="n">
        <v>13129</v>
      </c>
      <c r="E2336" s="0" t="n">
        <v>21.8</v>
      </c>
      <c r="F2336" s="0" t="n">
        <v>21386</v>
      </c>
      <c r="G2336" s="0" t="n">
        <v>0.1</v>
      </c>
      <c r="H2336" s="0" t="n">
        <v>12.1</v>
      </c>
      <c r="I2336" s="0" t="n">
        <v>5911</v>
      </c>
      <c r="J2336" s="0" t="n">
        <v>49.1</v>
      </c>
      <c r="K2336" s="0" t="n">
        <v>66.9</v>
      </c>
      <c r="L2336" s="0" t="n">
        <v>10.1</v>
      </c>
      <c r="M2336" s="0" t="n">
        <v>511</v>
      </c>
      <c r="N2336" s="0" t="n">
        <v>27.6</v>
      </c>
      <c r="O2336" s="0" t="n">
        <v>72</v>
      </c>
      <c r="P2336" s="0" t="n">
        <v>117387</v>
      </c>
    </row>
    <row r="2337" customFormat="false" ht="13.5" hidden="false" customHeight="false" outlineLevel="0" collapsed="false">
      <c r="A2337" s="0" t="n">
        <v>45051</v>
      </c>
      <c r="B2337" s="0" t="s">
        <v>2349</v>
      </c>
      <c r="C2337" s="0" t="n">
        <v>119700</v>
      </c>
      <c r="D2337" s="0" t="n">
        <v>19949</v>
      </c>
      <c r="E2337" s="0" t="n">
        <v>12</v>
      </c>
      <c r="F2337" s="0" t="n">
        <v>196629</v>
      </c>
      <c r="G2337" s="0" t="n">
        <v>2.9</v>
      </c>
      <c r="H2337" s="0" t="n">
        <v>15</v>
      </c>
      <c r="I2337" s="0" t="n">
        <v>41929</v>
      </c>
      <c r="J2337" s="0" t="n">
        <v>50.9</v>
      </c>
      <c r="K2337" s="0" t="n">
        <v>81.1</v>
      </c>
      <c r="L2337" s="0" t="n">
        <v>18.7</v>
      </c>
      <c r="M2337" s="0" t="n">
        <v>4065</v>
      </c>
      <c r="N2337" s="0" t="n">
        <v>21.3</v>
      </c>
      <c r="O2337" s="0" t="n">
        <v>74.8</v>
      </c>
      <c r="P2337" s="0" t="n">
        <v>183590</v>
      </c>
    </row>
    <row r="2338" customFormat="false" ht="13.5" hidden="false" customHeight="false" outlineLevel="0" collapsed="false">
      <c r="A2338" s="0" t="n">
        <v>45053</v>
      </c>
      <c r="B2338" s="0" t="s">
        <v>2350</v>
      </c>
      <c r="C2338" s="0" t="n">
        <v>77600</v>
      </c>
      <c r="D2338" s="0" t="n">
        <v>14161</v>
      </c>
      <c r="E2338" s="0" t="n">
        <v>20.7</v>
      </c>
      <c r="F2338" s="0" t="n">
        <v>20678</v>
      </c>
      <c r="G2338" s="0" t="n">
        <v>0.7</v>
      </c>
      <c r="H2338" s="0" t="n">
        <v>11</v>
      </c>
      <c r="I2338" s="0" t="n">
        <v>5541</v>
      </c>
      <c r="J2338" s="0" t="n">
        <v>47.4</v>
      </c>
      <c r="K2338" s="0" t="n">
        <v>65.2</v>
      </c>
      <c r="L2338" s="0" t="n">
        <v>8.7</v>
      </c>
      <c r="M2338" s="0" t="n">
        <v>292</v>
      </c>
      <c r="N2338" s="0" t="n">
        <v>26.8</v>
      </c>
      <c r="O2338" s="0" t="n">
        <v>72</v>
      </c>
      <c r="P2338" s="0" t="n">
        <v>68151</v>
      </c>
    </row>
    <row r="2339" customFormat="false" ht="13.5" hidden="false" customHeight="false" outlineLevel="0" collapsed="false">
      <c r="A2339" s="0" t="n">
        <v>45055</v>
      </c>
      <c r="B2339" s="0" t="s">
        <v>2351</v>
      </c>
      <c r="C2339" s="0" t="n">
        <v>88000</v>
      </c>
      <c r="D2339" s="0" t="n">
        <v>18360</v>
      </c>
      <c r="E2339" s="0" t="n">
        <v>12.8</v>
      </c>
      <c r="F2339" s="0" t="n">
        <v>52647</v>
      </c>
      <c r="G2339" s="0" t="n">
        <v>1.4</v>
      </c>
      <c r="H2339" s="0" t="n">
        <v>12.9</v>
      </c>
      <c r="I2339" s="0" t="n">
        <v>13750</v>
      </c>
      <c r="J2339" s="0" t="n">
        <v>51.7</v>
      </c>
      <c r="K2339" s="0" t="n">
        <v>75.4</v>
      </c>
      <c r="L2339" s="0" t="n">
        <v>16.3</v>
      </c>
      <c r="M2339" s="0" t="n">
        <v>1201</v>
      </c>
      <c r="N2339" s="0" t="n">
        <v>26.1</v>
      </c>
      <c r="O2339" s="0" t="n">
        <v>74.4</v>
      </c>
      <c r="P2339" s="0" t="n">
        <v>72625</v>
      </c>
    </row>
    <row r="2340" customFormat="false" ht="13.5" hidden="false" customHeight="false" outlineLevel="0" collapsed="false">
      <c r="A2340" s="0" t="n">
        <v>45057</v>
      </c>
      <c r="B2340" s="0" t="s">
        <v>2352</v>
      </c>
      <c r="C2340" s="0" t="n">
        <v>77100</v>
      </c>
      <c r="D2340" s="0" t="n">
        <v>16276</v>
      </c>
      <c r="E2340" s="0" t="n">
        <v>12.8</v>
      </c>
      <c r="F2340" s="0" t="n">
        <v>61351</v>
      </c>
      <c r="G2340" s="0" t="n">
        <v>0.3</v>
      </c>
      <c r="H2340" s="0" t="n">
        <v>12.1</v>
      </c>
      <c r="I2340" s="0" t="n">
        <v>15595</v>
      </c>
      <c r="J2340" s="0" t="n">
        <v>50.5</v>
      </c>
      <c r="K2340" s="0" t="n">
        <v>69.8</v>
      </c>
      <c r="L2340" s="0" t="n">
        <v>10.2</v>
      </c>
      <c r="M2340" s="0" t="n">
        <v>1240</v>
      </c>
      <c r="N2340" s="0" t="n">
        <v>25.4</v>
      </c>
      <c r="O2340" s="0" t="n">
        <v>73.7</v>
      </c>
      <c r="P2340" s="0" t="n">
        <v>75181</v>
      </c>
    </row>
    <row r="2341" customFormat="false" ht="13.5" hidden="false" customHeight="false" outlineLevel="0" collapsed="false">
      <c r="A2341" s="0" t="n">
        <v>45059</v>
      </c>
      <c r="B2341" s="0" t="s">
        <v>2353</v>
      </c>
      <c r="C2341" s="0" t="n">
        <v>74800</v>
      </c>
      <c r="D2341" s="0" t="n">
        <v>15761</v>
      </c>
      <c r="E2341" s="0" t="n">
        <v>14.3</v>
      </c>
      <c r="F2341" s="0" t="n">
        <v>69567</v>
      </c>
      <c r="G2341" s="0" t="n">
        <v>0.8</v>
      </c>
      <c r="H2341" s="0" t="n">
        <v>13.2</v>
      </c>
      <c r="I2341" s="0" t="n">
        <v>17587</v>
      </c>
      <c r="J2341" s="0" t="n">
        <v>51.6</v>
      </c>
      <c r="K2341" s="0" t="n">
        <v>67.7</v>
      </c>
      <c r="L2341" s="0" t="n">
        <v>11.7</v>
      </c>
      <c r="M2341" s="0" t="n">
        <v>1078</v>
      </c>
      <c r="N2341" s="0" t="n">
        <v>25.3</v>
      </c>
      <c r="O2341" s="0" t="n">
        <v>72.8</v>
      </c>
      <c r="P2341" s="0" t="n">
        <v>126761</v>
      </c>
    </row>
    <row r="2342" customFormat="false" ht="13.5" hidden="false" customHeight="false" outlineLevel="0" collapsed="false">
      <c r="A2342" s="0" t="n">
        <v>45061</v>
      </c>
      <c r="B2342" s="0" t="s">
        <v>2354</v>
      </c>
      <c r="C2342" s="0" t="n">
        <v>56400</v>
      </c>
      <c r="D2342" s="0" t="n">
        <v>13896</v>
      </c>
      <c r="E2342" s="0" t="n">
        <v>21.8</v>
      </c>
      <c r="F2342" s="0" t="n">
        <v>20119</v>
      </c>
      <c r="G2342" s="0" t="n">
        <v>-0.1</v>
      </c>
      <c r="H2342" s="0" t="n">
        <v>12.4</v>
      </c>
      <c r="I2342" s="0" t="n">
        <v>5183</v>
      </c>
      <c r="J2342" s="0" t="n">
        <v>49.7</v>
      </c>
      <c r="K2342" s="0" t="n">
        <v>61.4</v>
      </c>
      <c r="L2342" s="0" t="n">
        <v>9.2</v>
      </c>
      <c r="M2342" s="0" t="n">
        <v>681</v>
      </c>
      <c r="N2342" s="0" t="n">
        <v>25.8</v>
      </c>
      <c r="O2342" s="0" t="n">
        <v>72.9</v>
      </c>
      <c r="P2342" s="0" t="n">
        <v>119741</v>
      </c>
    </row>
    <row r="2343" customFormat="false" ht="13.5" hidden="false" customHeight="false" outlineLevel="0" collapsed="false">
      <c r="A2343" s="0" t="n">
        <v>45063</v>
      </c>
      <c r="B2343" s="0" t="s">
        <v>2355</v>
      </c>
      <c r="C2343" s="0" t="n">
        <v>106300</v>
      </c>
      <c r="D2343" s="0" t="n">
        <v>21063</v>
      </c>
      <c r="E2343" s="0" t="n">
        <v>9</v>
      </c>
      <c r="F2343" s="0" t="n">
        <v>216014</v>
      </c>
      <c r="G2343" s="0" t="n">
        <v>2</v>
      </c>
      <c r="H2343" s="0" t="n">
        <v>10.2</v>
      </c>
      <c r="I2343" s="0" t="n">
        <v>56313</v>
      </c>
      <c r="J2343" s="0" t="n">
        <v>51.4</v>
      </c>
      <c r="K2343" s="0" t="n">
        <v>83</v>
      </c>
      <c r="L2343" s="0" t="n">
        <v>24.6</v>
      </c>
      <c r="M2343" s="0" t="n">
        <v>2444</v>
      </c>
      <c r="N2343" s="0" t="n">
        <v>26.1</v>
      </c>
      <c r="O2343" s="0" t="n">
        <v>75</v>
      </c>
      <c r="P2343" s="0" t="n">
        <v>93408</v>
      </c>
    </row>
    <row r="2344" customFormat="false" ht="13.5" hidden="false" customHeight="false" outlineLevel="0" collapsed="false">
      <c r="A2344" s="0" t="n">
        <v>45065</v>
      </c>
      <c r="B2344" s="0" t="s">
        <v>2356</v>
      </c>
      <c r="C2344" s="0" t="n">
        <v>70700</v>
      </c>
      <c r="D2344" s="0" t="n">
        <v>14770</v>
      </c>
      <c r="E2344" s="0" t="n">
        <v>17.9</v>
      </c>
      <c r="F2344" s="0" t="n">
        <v>9958</v>
      </c>
      <c r="G2344" s="0" t="n">
        <v>1.6</v>
      </c>
      <c r="H2344" s="0" t="n">
        <v>16.5</v>
      </c>
      <c r="I2344" s="0" t="n">
        <v>1937</v>
      </c>
      <c r="J2344" s="0" t="n">
        <v>46.8</v>
      </c>
      <c r="K2344" s="0" t="n">
        <v>66.1</v>
      </c>
      <c r="L2344" s="0" t="n">
        <v>16</v>
      </c>
      <c r="M2344" s="0" t="n">
        <v>501</v>
      </c>
      <c r="N2344" s="0" t="n">
        <v>19.5</v>
      </c>
      <c r="O2344" s="0" t="n">
        <v>75.1</v>
      </c>
      <c r="P2344" s="0" t="n">
        <v>20306</v>
      </c>
    </row>
    <row r="2345" customFormat="false" ht="13.5" hidden="false" customHeight="false" outlineLevel="0" collapsed="false">
      <c r="A2345" s="0" t="n">
        <v>45067</v>
      </c>
      <c r="B2345" s="0" t="s">
        <v>2357</v>
      </c>
      <c r="C2345" s="0" t="n">
        <v>63500</v>
      </c>
      <c r="D2345" s="0" t="n">
        <v>13878</v>
      </c>
      <c r="E2345" s="0" t="n">
        <v>23.2</v>
      </c>
      <c r="F2345" s="0" t="n">
        <v>35466</v>
      </c>
      <c r="G2345" s="0" t="n">
        <v>-0.8</v>
      </c>
      <c r="H2345" s="0" t="n">
        <v>12.1</v>
      </c>
      <c r="I2345" s="0" t="n">
        <v>9794</v>
      </c>
      <c r="J2345" s="0" t="n">
        <v>53.8</v>
      </c>
      <c r="K2345" s="0" t="n">
        <v>68</v>
      </c>
      <c r="L2345" s="0" t="n">
        <v>10.2</v>
      </c>
      <c r="M2345" s="0" t="n">
        <v>2188</v>
      </c>
      <c r="N2345" s="0" t="n">
        <v>27.6</v>
      </c>
      <c r="O2345" s="0" t="n">
        <v>71</v>
      </c>
      <c r="P2345" s="0" t="n">
        <v>80158</v>
      </c>
    </row>
    <row r="2346" customFormat="false" ht="13.5" hidden="false" customHeight="false" outlineLevel="0" collapsed="false">
      <c r="A2346" s="0" t="n">
        <v>45069</v>
      </c>
      <c r="B2346" s="0" t="s">
        <v>2358</v>
      </c>
      <c r="C2346" s="0" t="n">
        <v>54900</v>
      </c>
      <c r="D2346" s="0" t="n">
        <v>13385</v>
      </c>
      <c r="E2346" s="0" t="n">
        <v>21.7</v>
      </c>
      <c r="F2346" s="0" t="n">
        <v>28818</v>
      </c>
      <c r="G2346" s="0" t="n">
        <v>-0.6</v>
      </c>
      <c r="H2346" s="0" t="n">
        <v>12.3</v>
      </c>
      <c r="I2346" s="0" t="n">
        <v>7549</v>
      </c>
      <c r="J2346" s="0" t="n">
        <v>50.9</v>
      </c>
      <c r="K2346" s="0" t="n">
        <v>60.9</v>
      </c>
      <c r="L2346" s="0" t="n">
        <v>8.3</v>
      </c>
      <c r="M2346" s="0" t="n">
        <v>1479</v>
      </c>
      <c r="N2346" s="0" t="n">
        <v>26.2</v>
      </c>
      <c r="O2346" s="0" t="n">
        <v>70.7</v>
      </c>
      <c r="P2346" s="0" t="n">
        <v>116548</v>
      </c>
    </row>
    <row r="2347" customFormat="false" ht="13.5" hidden="false" customHeight="false" outlineLevel="0" collapsed="false">
      <c r="A2347" s="0" t="n">
        <v>45071</v>
      </c>
      <c r="B2347" s="0" t="s">
        <v>2359</v>
      </c>
      <c r="C2347" s="0" t="n">
        <v>78000</v>
      </c>
      <c r="D2347" s="0" t="n">
        <v>16045</v>
      </c>
      <c r="E2347" s="0" t="n">
        <v>17</v>
      </c>
      <c r="F2347" s="0" t="n">
        <v>36108</v>
      </c>
      <c r="G2347" s="0" t="n">
        <v>0.7</v>
      </c>
      <c r="H2347" s="0" t="n">
        <v>14.7</v>
      </c>
      <c r="I2347" s="0" t="n">
        <v>8701</v>
      </c>
      <c r="J2347" s="0" t="n">
        <v>51.8</v>
      </c>
      <c r="K2347" s="0" t="n">
        <v>69.1</v>
      </c>
      <c r="L2347" s="0" t="n">
        <v>14.8</v>
      </c>
      <c r="M2347" s="0" t="n">
        <v>876</v>
      </c>
      <c r="N2347" s="0" t="n">
        <v>24.1</v>
      </c>
      <c r="O2347" s="0" t="n">
        <v>73.6</v>
      </c>
      <c r="P2347" s="0" t="n">
        <v>94597</v>
      </c>
    </row>
    <row r="2348" customFormat="false" ht="13.5" hidden="false" customHeight="false" outlineLevel="0" collapsed="false">
      <c r="A2348" s="0" t="n">
        <v>45073</v>
      </c>
      <c r="B2348" s="0" t="s">
        <v>2360</v>
      </c>
      <c r="C2348" s="0" t="n">
        <v>97500</v>
      </c>
      <c r="D2348" s="0" t="n">
        <v>18965</v>
      </c>
      <c r="E2348" s="0" t="n">
        <v>10.8</v>
      </c>
      <c r="F2348" s="0" t="n">
        <v>66215</v>
      </c>
      <c r="G2348" s="0" t="n">
        <v>1.8</v>
      </c>
      <c r="H2348" s="0" t="n">
        <v>15.6</v>
      </c>
      <c r="I2348" s="0" t="n">
        <v>15132</v>
      </c>
      <c r="J2348" s="0" t="n">
        <v>50.8</v>
      </c>
      <c r="K2348" s="0" t="n">
        <v>73.9</v>
      </c>
      <c r="L2348" s="0" t="n">
        <v>18.2</v>
      </c>
      <c r="M2348" s="0" t="n">
        <v>1181</v>
      </c>
      <c r="N2348" s="0" t="n">
        <v>22.9</v>
      </c>
      <c r="O2348" s="0" t="n">
        <v>75.2</v>
      </c>
      <c r="P2348" s="0" t="n">
        <v>66497</v>
      </c>
    </row>
    <row r="2349" customFormat="false" ht="13.5" hidden="false" customHeight="false" outlineLevel="0" collapsed="false">
      <c r="A2349" s="0" t="n">
        <v>45075</v>
      </c>
      <c r="B2349" s="0" t="s">
        <v>2361</v>
      </c>
      <c r="C2349" s="0" t="n">
        <v>72600</v>
      </c>
      <c r="D2349" s="0" t="n">
        <v>15057</v>
      </c>
      <c r="E2349" s="0" t="n">
        <v>21.4</v>
      </c>
      <c r="F2349" s="0" t="n">
        <v>91582</v>
      </c>
      <c r="G2349" s="0" t="n">
        <v>-0.3</v>
      </c>
      <c r="H2349" s="0" t="n">
        <v>13.2</v>
      </c>
      <c r="I2349" s="0" t="n">
        <v>23769</v>
      </c>
      <c r="J2349" s="0" t="n">
        <v>53.5</v>
      </c>
      <c r="K2349" s="0" t="n">
        <v>71.5</v>
      </c>
      <c r="L2349" s="0" t="n">
        <v>16.3</v>
      </c>
      <c r="M2349" s="0" t="n">
        <v>4866</v>
      </c>
      <c r="N2349" s="0" t="n">
        <v>26</v>
      </c>
      <c r="O2349" s="0" t="n">
        <v>70.8</v>
      </c>
      <c r="P2349" s="0" t="n">
        <v>271709</v>
      </c>
    </row>
    <row r="2350" customFormat="false" ht="13.5" hidden="false" customHeight="false" outlineLevel="0" collapsed="false">
      <c r="A2350" s="0" t="n">
        <v>45077</v>
      </c>
      <c r="B2350" s="0" t="s">
        <v>2362</v>
      </c>
      <c r="C2350" s="0" t="n">
        <v>96100</v>
      </c>
      <c r="D2350" s="0" t="n">
        <v>17434</v>
      </c>
      <c r="E2350" s="0" t="n">
        <v>13.7</v>
      </c>
      <c r="F2350" s="0" t="n">
        <v>110757</v>
      </c>
      <c r="G2350" s="0" t="n">
        <v>1.2</v>
      </c>
      <c r="H2350" s="0" t="n">
        <v>11.4</v>
      </c>
      <c r="I2350" s="0" t="n">
        <v>24692</v>
      </c>
      <c r="J2350" s="0" t="n">
        <v>50.1</v>
      </c>
      <c r="K2350" s="0" t="n">
        <v>73.7</v>
      </c>
      <c r="L2350" s="0" t="n">
        <v>19.1</v>
      </c>
      <c r="M2350" s="0" t="n">
        <v>1914</v>
      </c>
      <c r="N2350" s="0" t="n">
        <v>22.3</v>
      </c>
      <c r="O2350" s="0" t="n">
        <v>76.1</v>
      </c>
      <c r="P2350" s="0" t="n">
        <v>46862</v>
      </c>
    </row>
    <row r="2351" customFormat="false" ht="13.5" hidden="false" customHeight="false" outlineLevel="0" collapsed="false">
      <c r="A2351" s="0" t="n">
        <v>45079</v>
      </c>
      <c r="B2351" s="0" t="s">
        <v>2363</v>
      </c>
      <c r="C2351" s="0" t="n">
        <v>98700</v>
      </c>
      <c r="D2351" s="0" t="n">
        <v>20794</v>
      </c>
      <c r="E2351" s="0" t="n">
        <v>13.7</v>
      </c>
      <c r="F2351" s="0" t="n">
        <v>320677</v>
      </c>
      <c r="G2351" s="0" t="n">
        <v>0.8</v>
      </c>
      <c r="H2351" s="0" t="n">
        <v>9.8</v>
      </c>
      <c r="I2351" s="0" t="n">
        <v>77609</v>
      </c>
      <c r="J2351" s="0" t="n">
        <v>51.7</v>
      </c>
      <c r="K2351" s="0" t="n">
        <v>85.2</v>
      </c>
      <c r="L2351" s="0" t="n">
        <v>32.5</v>
      </c>
      <c r="M2351" s="0" t="n">
        <v>4453</v>
      </c>
      <c r="N2351" s="0" t="n">
        <v>24.2</v>
      </c>
      <c r="O2351" s="0" t="n">
        <v>73</v>
      </c>
      <c r="P2351" s="0" t="n">
        <v>56579</v>
      </c>
    </row>
    <row r="2352" customFormat="false" ht="13.5" hidden="false" customHeight="false" outlineLevel="0" collapsed="false">
      <c r="A2352" s="0" t="n">
        <v>45081</v>
      </c>
      <c r="B2352" s="0" t="s">
        <v>2364</v>
      </c>
      <c r="C2352" s="0" t="n">
        <v>74000</v>
      </c>
      <c r="D2352" s="0" t="n">
        <v>16328</v>
      </c>
      <c r="E2352" s="0" t="n">
        <v>15.6</v>
      </c>
      <c r="F2352" s="0" t="n">
        <v>19181</v>
      </c>
      <c r="G2352" s="0" t="n">
        <v>-0.3</v>
      </c>
      <c r="H2352" s="0" t="n">
        <v>14.5</v>
      </c>
      <c r="I2352" s="0" t="n">
        <v>4780</v>
      </c>
      <c r="J2352" s="0" t="n">
        <v>50.4</v>
      </c>
      <c r="K2352" s="0" t="n">
        <v>69.3</v>
      </c>
      <c r="L2352" s="0" t="n">
        <v>11.9</v>
      </c>
      <c r="M2352" s="0" t="n">
        <v>473</v>
      </c>
      <c r="N2352" s="0" t="n">
        <v>24.9</v>
      </c>
      <c r="O2352" s="0" t="n">
        <v>72.5</v>
      </c>
      <c r="P2352" s="0" t="n">
        <v>111376</v>
      </c>
    </row>
    <row r="2353" customFormat="false" ht="13.5" hidden="false" customHeight="false" outlineLevel="0" collapsed="false">
      <c r="A2353" s="0" t="n">
        <v>45083</v>
      </c>
      <c r="B2353" s="0" t="s">
        <v>2365</v>
      </c>
      <c r="C2353" s="0" t="n">
        <v>91100</v>
      </c>
      <c r="D2353" s="0" t="n">
        <v>18738</v>
      </c>
      <c r="E2353" s="0" t="n">
        <v>12.3</v>
      </c>
      <c r="F2353" s="0" t="n">
        <v>253791</v>
      </c>
      <c r="G2353" s="0" t="n">
        <v>1.4</v>
      </c>
      <c r="H2353" s="0" t="n">
        <v>12.5</v>
      </c>
      <c r="I2353" s="0" t="n">
        <v>62901</v>
      </c>
      <c r="J2353" s="0" t="n">
        <v>51.4</v>
      </c>
      <c r="K2353" s="0" t="n">
        <v>73.1</v>
      </c>
      <c r="L2353" s="0" t="n">
        <v>18.2</v>
      </c>
      <c r="M2353" s="0" t="n">
        <v>5763</v>
      </c>
      <c r="N2353" s="0" t="n">
        <v>24.8</v>
      </c>
      <c r="O2353" s="0" t="n">
        <v>73.8</v>
      </c>
      <c r="P2353" s="0" t="n">
        <v>106937</v>
      </c>
    </row>
    <row r="2354" customFormat="false" ht="13.5" hidden="false" customHeight="false" outlineLevel="0" collapsed="false">
      <c r="A2354" s="0" t="n">
        <v>45085</v>
      </c>
      <c r="B2354" s="0" t="s">
        <v>2366</v>
      </c>
      <c r="C2354" s="0" t="n">
        <v>78700</v>
      </c>
      <c r="D2354" s="0" t="n">
        <v>15657</v>
      </c>
      <c r="E2354" s="0" t="n">
        <v>16.2</v>
      </c>
      <c r="F2354" s="0" t="n">
        <v>104646</v>
      </c>
      <c r="G2354" s="0" t="n">
        <v>-0.4</v>
      </c>
      <c r="H2354" s="0" t="n">
        <v>11.2</v>
      </c>
      <c r="I2354" s="0" t="n">
        <v>29430</v>
      </c>
      <c r="J2354" s="0" t="n">
        <v>51.6</v>
      </c>
      <c r="K2354" s="0" t="n">
        <v>74.3</v>
      </c>
      <c r="L2354" s="0" t="n">
        <v>15.8</v>
      </c>
      <c r="M2354" s="0" t="n">
        <v>2585</v>
      </c>
      <c r="N2354" s="0" t="n">
        <v>28.1</v>
      </c>
      <c r="O2354" s="0" t="n">
        <v>72.9</v>
      </c>
      <c r="P2354" s="0" t="n">
        <v>139411</v>
      </c>
    </row>
    <row r="2355" customFormat="false" ht="13.5" hidden="false" customHeight="false" outlineLevel="0" collapsed="false">
      <c r="A2355" s="0" t="n">
        <v>45087</v>
      </c>
      <c r="B2355" s="0" t="s">
        <v>2367</v>
      </c>
      <c r="C2355" s="0" t="n">
        <v>61900</v>
      </c>
      <c r="D2355" s="0" t="n">
        <v>15877</v>
      </c>
      <c r="E2355" s="0" t="n">
        <v>14.3</v>
      </c>
      <c r="F2355" s="0" t="n">
        <v>29881</v>
      </c>
      <c r="G2355" s="0" t="n">
        <v>-1.1</v>
      </c>
      <c r="H2355" s="0" t="n">
        <v>15.6</v>
      </c>
      <c r="I2355" s="0" t="n">
        <v>7126</v>
      </c>
      <c r="J2355" s="0" t="n">
        <v>52.9</v>
      </c>
      <c r="K2355" s="0" t="n">
        <v>66.9</v>
      </c>
      <c r="L2355" s="0" t="n">
        <v>9.8</v>
      </c>
      <c r="M2355" s="0" t="n">
        <v>1114</v>
      </c>
      <c r="N2355" s="0" t="n">
        <v>23.8</v>
      </c>
      <c r="O2355" s="0" t="n">
        <v>72.9</v>
      </c>
      <c r="P2355" s="0" t="n">
        <v>53142</v>
      </c>
    </row>
    <row r="2356" customFormat="false" ht="13.5" hidden="false" customHeight="false" outlineLevel="0" collapsed="false">
      <c r="A2356" s="0" t="n">
        <v>45089</v>
      </c>
      <c r="B2356" s="0" t="s">
        <v>2368</v>
      </c>
      <c r="C2356" s="0" t="n">
        <v>63300</v>
      </c>
      <c r="D2356" s="0" t="n">
        <v>12794</v>
      </c>
      <c r="E2356" s="0" t="n">
        <v>27.9</v>
      </c>
      <c r="F2356" s="0" t="n">
        <v>37217</v>
      </c>
      <c r="G2356" s="0" t="n">
        <v>-1.1</v>
      </c>
      <c r="H2356" s="0" t="n">
        <v>13</v>
      </c>
      <c r="I2356" s="0" t="n">
        <v>10661</v>
      </c>
      <c r="J2356" s="0" t="n">
        <v>53.2</v>
      </c>
      <c r="K2356" s="0" t="n">
        <v>65.5</v>
      </c>
      <c r="L2356" s="0" t="n">
        <v>11.5</v>
      </c>
      <c r="M2356" s="0" t="n">
        <v>1903</v>
      </c>
      <c r="N2356" s="0" t="n">
        <v>28.6</v>
      </c>
      <c r="O2356" s="0" t="n">
        <v>70.6</v>
      </c>
      <c r="P2356" s="0" t="n">
        <v>189415</v>
      </c>
    </row>
    <row r="2357" customFormat="false" ht="13.5" hidden="false" customHeight="false" outlineLevel="0" collapsed="false">
      <c r="A2357" s="0" t="n">
        <v>45091</v>
      </c>
      <c r="B2357" s="0" t="s">
        <v>2369</v>
      </c>
      <c r="C2357" s="0" t="n">
        <v>119600</v>
      </c>
      <c r="D2357" s="0" t="n">
        <v>20536</v>
      </c>
      <c r="E2357" s="0" t="n">
        <v>10</v>
      </c>
      <c r="F2357" s="0" t="n">
        <v>164614</v>
      </c>
      <c r="G2357" s="0" t="n">
        <v>3.4</v>
      </c>
      <c r="H2357" s="0" t="n">
        <v>10.4</v>
      </c>
      <c r="I2357" s="0" t="n">
        <v>43284</v>
      </c>
      <c r="J2357" s="0" t="n">
        <v>51.6</v>
      </c>
      <c r="K2357" s="0" t="n">
        <v>77.2</v>
      </c>
      <c r="L2357" s="0" t="n">
        <v>20.9</v>
      </c>
      <c r="M2357" s="0" t="n">
        <v>3680</v>
      </c>
      <c r="N2357" s="0" t="n">
        <v>26.3</v>
      </c>
      <c r="O2357" s="0" t="n">
        <v>74.3</v>
      </c>
      <c r="P2357" s="0" t="n">
        <v>115420</v>
      </c>
    </row>
    <row r="2358" customFormat="false" ht="13.5" hidden="false" customHeight="false" outlineLevel="0" collapsed="false">
      <c r="A2358" s="0" t="n">
        <v>46003</v>
      </c>
      <c r="B2358" s="0" t="s">
        <v>2370</v>
      </c>
      <c r="C2358" s="0" t="n">
        <v>32600</v>
      </c>
      <c r="D2358" s="0" t="n">
        <v>13887</v>
      </c>
      <c r="E2358" s="0" t="n">
        <v>11.4</v>
      </c>
      <c r="F2358" s="0" t="n">
        <v>3058</v>
      </c>
      <c r="G2358" s="0" t="n">
        <v>-1.4</v>
      </c>
      <c r="H2358" s="0" t="n">
        <v>21.6</v>
      </c>
      <c r="I2358" s="0" t="n">
        <v>843</v>
      </c>
      <c r="J2358" s="0" t="n">
        <v>49</v>
      </c>
      <c r="K2358" s="0" t="n">
        <v>79.5</v>
      </c>
      <c r="L2358" s="0" t="n">
        <v>12.7</v>
      </c>
      <c r="M2358" s="0" t="n">
        <v>31</v>
      </c>
      <c r="N2358" s="0" t="n">
        <v>27.6</v>
      </c>
      <c r="O2358" s="0" t="n">
        <v>77.8</v>
      </c>
      <c r="P2358" s="0" t="n">
        <v>342846</v>
      </c>
    </row>
    <row r="2359" customFormat="false" ht="13.5" hidden="false" customHeight="false" outlineLevel="0" collapsed="false">
      <c r="A2359" s="0" t="n">
        <v>46005</v>
      </c>
      <c r="B2359" s="0" t="s">
        <v>2371</v>
      </c>
      <c r="C2359" s="0" t="n">
        <v>56000</v>
      </c>
      <c r="D2359" s="0" t="n">
        <v>17832</v>
      </c>
      <c r="E2359" s="0" t="n">
        <v>11.9</v>
      </c>
      <c r="F2359" s="0" t="n">
        <v>17023</v>
      </c>
      <c r="G2359" s="0" t="n">
        <v>-1.4</v>
      </c>
      <c r="H2359" s="0" t="n">
        <v>19.4</v>
      </c>
      <c r="I2359" s="0" t="n">
        <v>4199</v>
      </c>
      <c r="J2359" s="0" t="n">
        <v>50.9</v>
      </c>
      <c r="K2359" s="0" t="n">
        <v>83</v>
      </c>
      <c r="L2359" s="0" t="n">
        <v>18.3</v>
      </c>
      <c r="M2359" s="0" t="n">
        <v>259</v>
      </c>
      <c r="N2359" s="0" t="n">
        <v>24.7</v>
      </c>
      <c r="O2359" s="0" t="n">
        <v>77.6</v>
      </c>
      <c r="P2359" s="0" t="n">
        <v>707461</v>
      </c>
    </row>
    <row r="2360" customFormat="false" ht="13.5" hidden="false" customHeight="false" outlineLevel="0" collapsed="false">
      <c r="A2360" s="0" t="n">
        <v>46007</v>
      </c>
      <c r="B2360" s="0" t="s">
        <v>2372</v>
      </c>
      <c r="C2360" s="0" t="n">
        <v>36500</v>
      </c>
      <c r="D2360" s="0" t="n">
        <v>10106</v>
      </c>
      <c r="E2360" s="0" t="n">
        <v>39.2</v>
      </c>
      <c r="F2360" s="0" t="n">
        <v>3574</v>
      </c>
      <c r="G2360" s="0" t="n">
        <v>-0.6</v>
      </c>
      <c r="H2360" s="0" t="n">
        <v>11.1</v>
      </c>
      <c r="I2360" s="0" t="n">
        <v>1296</v>
      </c>
      <c r="J2360" s="0" t="n">
        <v>50.4</v>
      </c>
      <c r="K2360" s="0" t="n">
        <v>71.3</v>
      </c>
      <c r="L2360" s="0" t="n">
        <v>12.7</v>
      </c>
      <c r="M2360" s="0" t="n">
        <v>54</v>
      </c>
      <c r="N2360" s="0" t="n">
        <v>36.3</v>
      </c>
      <c r="O2360" s="0" t="n">
        <v>65.6</v>
      </c>
      <c r="P2360" s="0" t="n">
        <v>797299</v>
      </c>
    </row>
    <row r="2361" customFormat="false" ht="13.5" hidden="false" customHeight="false" outlineLevel="0" collapsed="false">
      <c r="A2361" s="0" t="n">
        <v>46009</v>
      </c>
      <c r="B2361" s="0" t="s">
        <v>2373</v>
      </c>
      <c r="C2361" s="0" t="n">
        <v>46100</v>
      </c>
      <c r="D2361" s="0" t="n">
        <v>13892</v>
      </c>
      <c r="E2361" s="0" t="n">
        <v>12.9</v>
      </c>
      <c r="F2361" s="0" t="n">
        <v>7260</v>
      </c>
      <c r="G2361" s="0" t="n">
        <v>-0.9</v>
      </c>
      <c r="H2361" s="0" t="n">
        <v>20.8</v>
      </c>
      <c r="I2361" s="0" t="n">
        <v>1674</v>
      </c>
      <c r="J2361" s="0" t="n">
        <v>44.8</v>
      </c>
      <c r="K2361" s="0" t="n">
        <v>79</v>
      </c>
      <c r="L2361" s="0" t="n">
        <v>15.3</v>
      </c>
      <c r="M2361" s="0" t="n">
        <v>65</v>
      </c>
      <c r="N2361" s="0" t="n">
        <v>23.1</v>
      </c>
      <c r="O2361" s="0" t="n">
        <v>76.6</v>
      </c>
      <c r="P2361" s="0" t="n">
        <v>310703</v>
      </c>
    </row>
    <row r="2362" customFormat="false" ht="13.5" hidden="false" customHeight="false" outlineLevel="0" collapsed="false">
      <c r="A2362" s="0" t="n">
        <v>46011</v>
      </c>
      <c r="B2362" s="0" t="s">
        <v>2374</v>
      </c>
      <c r="C2362" s="0" t="n">
        <v>88500</v>
      </c>
      <c r="D2362" s="0" t="n">
        <v>17586</v>
      </c>
      <c r="E2362" s="0" t="n">
        <v>14</v>
      </c>
      <c r="F2362" s="0" t="n">
        <v>28220</v>
      </c>
      <c r="G2362" s="0" t="n">
        <v>-0.7</v>
      </c>
      <c r="H2362" s="0" t="n">
        <v>10.9</v>
      </c>
      <c r="I2362" s="0" t="n">
        <v>5860</v>
      </c>
      <c r="J2362" s="0" t="n">
        <v>49.5</v>
      </c>
      <c r="K2362" s="0" t="n">
        <v>90.2</v>
      </c>
      <c r="L2362" s="0" t="n">
        <v>32.2</v>
      </c>
      <c r="M2362" s="0" t="n">
        <v>260</v>
      </c>
      <c r="N2362" s="0" t="n">
        <v>20.8</v>
      </c>
      <c r="O2362" s="0" t="n">
        <v>79.8</v>
      </c>
      <c r="P2362" s="0" t="n">
        <v>407595</v>
      </c>
    </row>
    <row r="2363" customFormat="false" ht="13.5" hidden="false" customHeight="false" outlineLevel="0" collapsed="false">
      <c r="A2363" s="0" t="n">
        <v>46013</v>
      </c>
      <c r="B2363" s="0" t="s">
        <v>2375</v>
      </c>
      <c r="C2363" s="0" t="n">
        <v>72700</v>
      </c>
      <c r="D2363" s="0" t="n">
        <v>18464</v>
      </c>
      <c r="E2363" s="0" t="n">
        <v>9.9</v>
      </c>
      <c r="F2363" s="0" t="n">
        <v>35460</v>
      </c>
      <c r="G2363" s="0" t="n">
        <v>-1.1</v>
      </c>
      <c r="H2363" s="0" t="n">
        <v>16.2</v>
      </c>
      <c r="I2363" s="0" t="n">
        <v>8375</v>
      </c>
      <c r="J2363" s="0" t="n">
        <v>51.7</v>
      </c>
      <c r="K2363" s="0" t="n">
        <v>85.8</v>
      </c>
      <c r="L2363" s="0" t="n">
        <v>23.6</v>
      </c>
      <c r="M2363" s="0" t="n">
        <v>509</v>
      </c>
      <c r="N2363" s="0" t="n">
        <v>23.6</v>
      </c>
      <c r="O2363" s="0" t="n">
        <v>77.7</v>
      </c>
      <c r="P2363" s="0" t="n">
        <v>1069597</v>
      </c>
    </row>
    <row r="2364" customFormat="false" ht="13.5" hidden="false" customHeight="false" outlineLevel="0" collapsed="false">
      <c r="A2364" s="0" t="n">
        <v>46015</v>
      </c>
      <c r="B2364" s="0" t="s">
        <v>2376</v>
      </c>
      <c r="C2364" s="0" t="n">
        <v>64900</v>
      </c>
      <c r="D2364" s="0" t="n">
        <v>14874</v>
      </c>
      <c r="E2364" s="0" t="n">
        <v>14.3</v>
      </c>
      <c r="F2364" s="0" t="n">
        <v>5364</v>
      </c>
      <c r="G2364" s="0" t="n">
        <v>-1.9</v>
      </c>
      <c r="H2364" s="0" t="n">
        <v>16.9</v>
      </c>
      <c r="I2364" s="0" t="n">
        <v>1636</v>
      </c>
      <c r="J2364" s="0" t="n">
        <v>51.8</v>
      </c>
      <c r="K2364" s="0" t="n">
        <v>81.1</v>
      </c>
      <c r="L2364" s="0" t="n">
        <v>20.6</v>
      </c>
      <c r="M2364" s="0" t="n">
        <v>103</v>
      </c>
      <c r="N2364" s="0" t="n">
        <v>30.5</v>
      </c>
      <c r="O2364" s="0" t="n">
        <v>77.8</v>
      </c>
      <c r="P2364" s="0" t="n">
        <v>460707</v>
      </c>
    </row>
    <row r="2365" customFormat="false" ht="13.5" hidden="false" customHeight="false" outlineLevel="0" collapsed="false">
      <c r="A2365" s="0" t="n">
        <v>46017</v>
      </c>
      <c r="B2365" s="0" t="s">
        <v>2377</v>
      </c>
      <c r="C2365" s="0" t="n">
        <v>26300</v>
      </c>
      <c r="D2365" s="0" t="n">
        <v>5213</v>
      </c>
      <c r="E2365" s="0" t="n">
        <v>56.9</v>
      </c>
      <c r="F2365" s="0" t="n">
        <v>2032</v>
      </c>
      <c r="G2365" s="0" t="n">
        <v>-0.9</v>
      </c>
      <c r="H2365" s="0" t="n">
        <v>6.5</v>
      </c>
      <c r="I2365" s="0" t="n">
        <v>840</v>
      </c>
      <c r="J2365" s="0" t="n">
        <v>48.7</v>
      </c>
      <c r="K2365" s="0" t="n">
        <v>63.9</v>
      </c>
      <c r="L2365" s="0" t="n">
        <v>5.4</v>
      </c>
      <c r="M2365" s="0" t="n">
        <v>90</v>
      </c>
      <c r="N2365" s="0" t="n">
        <v>41.3</v>
      </c>
      <c r="O2365" s="0" t="n">
        <v>76.6</v>
      </c>
      <c r="P2365" s="0" t="n">
        <v>302077</v>
      </c>
    </row>
    <row r="2366" customFormat="false" ht="13.5" hidden="false" customHeight="false" outlineLevel="0" collapsed="false">
      <c r="A2366" s="0" t="n">
        <v>46019</v>
      </c>
      <c r="B2366" s="0" t="s">
        <v>2378</v>
      </c>
      <c r="C2366" s="0" t="n">
        <v>60200</v>
      </c>
      <c r="D2366" s="0" t="n">
        <v>13997</v>
      </c>
      <c r="E2366" s="0" t="n">
        <v>12.8</v>
      </c>
      <c r="F2366" s="0" t="n">
        <v>9094</v>
      </c>
      <c r="G2366" s="0" t="n">
        <v>-0.4</v>
      </c>
      <c r="H2366" s="0" t="n">
        <v>15.2</v>
      </c>
      <c r="I2366" s="0" t="n">
        <v>2575</v>
      </c>
      <c r="J2366" s="0" t="n">
        <v>50.8</v>
      </c>
      <c r="K2366" s="0" t="n">
        <v>79.8</v>
      </c>
      <c r="L2366" s="0" t="n">
        <v>12.2</v>
      </c>
      <c r="M2366" s="0" t="n">
        <v>157</v>
      </c>
      <c r="N2366" s="0" t="n">
        <v>28.3</v>
      </c>
      <c r="O2366" s="0" t="n">
        <v>77.1</v>
      </c>
      <c r="P2366" s="0" t="n">
        <v>1165934</v>
      </c>
    </row>
    <row r="2367" customFormat="false" ht="13.5" hidden="false" customHeight="false" outlineLevel="0" collapsed="false">
      <c r="A2367" s="0" t="n">
        <v>46021</v>
      </c>
      <c r="B2367" s="0" t="s">
        <v>2379</v>
      </c>
      <c r="C2367" s="0" t="n">
        <v>27400</v>
      </c>
      <c r="D2367" s="0" t="n">
        <v>14117</v>
      </c>
      <c r="E2367" s="0" t="n">
        <v>14.1</v>
      </c>
      <c r="F2367" s="0" t="n">
        <v>1782</v>
      </c>
      <c r="G2367" s="0" t="n">
        <v>-1.2</v>
      </c>
      <c r="H2367" s="0" t="n">
        <v>22.1</v>
      </c>
      <c r="I2367" s="0" t="n">
        <v>471</v>
      </c>
      <c r="J2367" s="0" t="n">
        <v>49.8</v>
      </c>
      <c r="K2367" s="0" t="n">
        <v>79.2</v>
      </c>
      <c r="L2367" s="0" t="n">
        <v>14.8</v>
      </c>
      <c r="M2367" s="0" t="n">
        <v>28</v>
      </c>
      <c r="N2367" s="0" t="n">
        <v>26.4</v>
      </c>
      <c r="O2367" s="0" t="n">
        <v>73.4</v>
      </c>
      <c r="P2367" s="0" t="n">
        <v>395572</v>
      </c>
    </row>
    <row r="2368" customFormat="false" ht="13.5" hidden="false" customHeight="false" outlineLevel="0" collapsed="false">
      <c r="A2368" s="0" t="n">
        <v>46023</v>
      </c>
      <c r="B2368" s="0" t="s">
        <v>2380</v>
      </c>
      <c r="C2368" s="0" t="n">
        <v>49100</v>
      </c>
      <c r="D2368" s="0" t="n">
        <v>11502</v>
      </c>
      <c r="E2368" s="0" t="n">
        <v>26.9</v>
      </c>
      <c r="F2368" s="0" t="n">
        <v>9350</v>
      </c>
      <c r="G2368" s="0" t="n">
        <v>-1.6</v>
      </c>
      <c r="H2368" s="0" t="n">
        <v>17.3</v>
      </c>
      <c r="I2368" s="0" t="n">
        <v>2990</v>
      </c>
      <c r="J2368" s="0" t="n">
        <v>50.9</v>
      </c>
      <c r="K2368" s="0" t="n">
        <v>74.7</v>
      </c>
      <c r="L2368" s="0" t="n">
        <v>14.1</v>
      </c>
      <c r="M2368" s="0" t="n">
        <v>150</v>
      </c>
      <c r="N2368" s="0" t="n">
        <v>32</v>
      </c>
      <c r="O2368" s="0" t="n">
        <v>76.6</v>
      </c>
      <c r="P2368" s="0" t="n">
        <v>679852</v>
      </c>
    </row>
    <row r="2369" customFormat="false" ht="13.5" hidden="false" customHeight="false" outlineLevel="0" collapsed="false">
      <c r="A2369" s="0" t="n">
        <v>46025</v>
      </c>
      <c r="B2369" s="0" t="s">
        <v>2381</v>
      </c>
      <c r="C2369" s="0" t="n">
        <v>36700</v>
      </c>
      <c r="D2369" s="0" t="n">
        <v>15597</v>
      </c>
      <c r="E2369" s="0" t="n">
        <v>14.8</v>
      </c>
      <c r="F2369" s="0" t="n">
        <v>4143</v>
      </c>
      <c r="G2369" s="0" t="n">
        <v>-0.6</v>
      </c>
      <c r="H2369" s="0" t="n">
        <v>22.2</v>
      </c>
      <c r="I2369" s="0" t="n">
        <v>1119</v>
      </c>
      <c r="J2369" s="0" t="n">
        <v>50.7</v>
      </c>
      <c r="K2369" s="0" t="n">
        <v>76.6</v>
      </c>
      <c r="L2369" s="0" t="n">
        <v>11.4</v>
      </c>
      <c r="M2369" s="0" t="n">
        <v>94</v>
      </c>
      <c r="N2369" s="0" t="n">
        <v>27</v>
      </c>
      <c r="O2369" s="0" t="n">
        <v>76.6</v>
      </c>
      <c r="P2369" s="0" t="n">
        <v>514048</v>
      </c>
    </row>
    <row r="2370" customFormat="false" ht="13.5" hidden="false" customHeight="false" outlineLevel="0" collapsed="false">
      <c r="A2370" s="0" t="n">
        <v>46027</v>
      </c>
      <c r="B2370" s="0" t="s">
        <v>2382</v>
      </c>
      <c r="C2370" s="0" t="n">
        <v>79500</v>
      </c>
      <c r="D2370" s="0" t="n">
        <v>14452</v>
      </c>
      <c r="E2370" s="0" t="n">
        <v>21.2</v>
      </c>
      <c r="F2370" s="0" t="n">
        <v>13537</v>
      </c>
      <c r="G2370" s="0" t="n">
        <v>-2</v>
      </c>
      <c r="H2370" s="0" t="n">
        <v>10.1</v>
      </c>
      <c r="I2370" s="0" t="n">
        <v>2546</v>
      </c>
      <c r="J2370" s="0" t="n">
        <v>51.5</v>
      </c>
      <c r="K2370" s="0" t="n">
        <v>89.5</v>
      </c>
      <c r="L2370" s="0" t="n">
        <v>38.7</v>
      </c>
      <c r="M2370" s="0" t="n">
        <v>59</v>
      </c>
      <c r="N2370" s="0" t="n">
        <v>18.8</v>
      </c>
      <c r="O2370" s="0" t="n">
        <v>77.2</v>
      </c>
      <c r="P2370" s="0" t="n">
        <v>225902</v>
      </c>
    </row>
    <row r="2371" customFormat="false" ht="13.5" hidden="false" customHeight="false" outlineLevel="0" collapsed="false">
      <c r="A2371" s="0" t="n">
        <v>46029</v>
      </c>
      <c r="B2371" s="0" t="s">
        <v>2383</v>
      </c>
      <c r="C2371" s="0" t="n">
        <v>84200</v>
      </c>
      <c r="D2371" s="0" t="n">
        <v>18761</v>
      </c>
      <c r="E2371" s="0" t="n">
        <v>9</v>
      </c>
      <c r="F2371" s="0" t="n">
        <v>25897</v>
      </c>
      <c r="G2371" s="0" t="n">
        <v>-0.4</v>
      </c>
      <c r="H2371" s="0" t="n">
        <v>14.1</v>
      </c>
      <c r="I2371" s="0" t="n">
        <v>6945</v>
      </c>
      <c r="J2371" s="0" t="n">
        <v>50.4</v>
      </c>
      <c r="K2371" s="0" t="n">
        <v>85.3</v>
      </c>
      <c r="L2371" s="0" t="n">
        <v>18.8</v>
      </c>
      <c r="M2371" s="0" t="n">
        <v>539</v>
      </c>
      <c r="N2371" s="0" t="n">
        <v>26.8</v>
      </c>
      <c r="O2371" s="0" t="n">
        <v>77.6</v>
      </c>
      <c r="P2371" s="0" t="n">
        <v>384527</v>
      </c>
    </row>
    <row r="2372" customFormat="false" ht="13.5" hidden="false" customHeight="false" outlineLevel="0" collapsed="false">
      <c r="A2372" s="0" t="n">
        <v>46031</v>
      </c>
      <c r="B2372" s="0" t="s">
        <v>2384</v>
      </c>
      <c r="C2372" s="0" t="n">
        <v>21600</v>
      </c>
      <c r="D2372" s="0" t="n">
        <v>8615</v>
      </c>
      <c r="E2372" s="0" t="n">
        <v>41</v>
      </c>
      <c r="F2372" s="0" t="n">
        <v>4181</v>
      </c>
      <c r="G2372" s="0" t="n">
        <v>1</v>
      </c>
      <c r="H2372" s="0" t="n">
        <v>10.5</v>
      </c>
      <c r="I2372" s="0" t="n">
        <v>1544</v>
      </c>
      <c r="J2372" s="0" t="n">
        <v>49.5</v>
      </c>
      <c r="K2372" s="0" t="n">
        <v>76</v>
      </c>
      <c r="L2372" s="0" t="n">
        <v>11.3</v>
      </c>
      <c r="M2372" s="0" t="n">
        <v>125</v>
      </c>
      <c r="N2372" s="0" t="n">
        <v>36.9</v>
      </c>
      <c r="O2372" s="0" t="n">
        <v>73.4</v>
      </c>
      <c r="P2372" s="0" t="n">
        <v>1604504</v>
      </c>
    </row>
    <row r="2373" customFormat="false" ht="13.5" hidden="false" customHeight="false" outlineLevel="0" collapsed="false">
      <c r="A2373" s="0" t="n">
        <v>46033</v>
      </c>
      <c r="B2373" s="0" t="s">
        <v>2385</v>
      </c>
      <c r="C2373" s="0" t="n">
        <v>89100</v>
      </c>
      <c r="D2373" s="0" t="n">
        <v>17945</v>
      </c>
      <c r="E2373" s="0" t="n">
        <v>9.4</v>
      </c>
      <c r="F2373" s="0" t="n">
        <v>7275</v>
      </c>
      <c r="G2373" s="0" t="n">
        <v>1.3</v>
      </c>
      <c r="H2373" s="0" t="n">
        <v>16</v>
      </c>
      <c r="I2373" s="0" t="n">
        <v>1752</v>
      </c>
      <c r="J2373" s="0" t="n">
        <v>48.9</v>
      </c>
      <c r="K2373" s="0" t="n">
        <v>88.9</v>
      </c>
      <c r="L2373" s="0" t="n">
        <v>24.4</v>
      </c>
      <c r="M2373" s="0" t="n">
        <v>154</v>
      </c>
      <c r="N2373" s="0" t="n">
        <v>24.1</v>
      </c>
      <c r="O2373" s="0" t="n">
        <v>75.8</v>
      </c>
      <c r="P2373" s="0" t="n">
        <v>476498</v>
      </c>
    </row>
    <row r="2374" customFormat="false" ht="13.5" hidden="false" customHeight="false" outlineLevel="0" collapsed="false">
      <c r="A2374" s="0" t="n">
        <v>46035</v>
      </c>
      <c r="B2374" s="0" t="s">
        <v>2386</v>
      </c>
      <c r="C2374" s="0" t="n">
        <v>71600</v>
      </c>
      <c r="D2374" s="0" t="n">
        <v>17879</v>
      </c>
      <c r="E2374" s="0" t="n">
        <v>11.5</v>
      </c>
      <c r="F2374" s="0" t="n">
        <v>18741</v>
      </c>
      <c r="G2374" s="0" t="n">
        <v>-1</v>
      </c>
      <c r="H2374" s="0" t="n">
        <v>16.2</v>
      </c>
      <c r="I2374" s="0" t="n">
        <v>4753</v>
      </c>
      <c r="J2374" s="0" t="n">
        <v>51.5</v>
      </c>
      <c r="K2374" s="0" t="n">
        <v>83.9</v>
      </c>
      <c r="L2374" s="0" t="n">
        <v>20.2</v>
      </c>
      <c r="M2374" s="0" t="n">
        <v>238</v>
      </c>
      <c r="N2374" s="0" t="n">
        <v>25.4</v>
      </c>
      <c r="O2374" s="0" t="n">
        <v>77.8</v>
      </c>
      <c r="P2374" s="0" t="n">
        <v>274474</v>
      </c>
    </row>
    <row r="2375" customFormat="false" ht="13.5" hidden="false" customHeight="false" outlineLevel="0" collapsed="false">
      <c r="A2375" s="0" t="n">
        <v>46037</v>
      </c>
      <c r="B2375" s="0" t="s">
        <v>2387</v>
      </c>
      <c r="C2375" s="0" t="n">
        <v>33100</v>
      </c>
      <c r="D2375" s="0" t="n">
        <v>15856</v>
      </c>
      <c r="E2375" s="0" t="n">
        <v>14.3</v>
      </c>
      <c r="F2375" s="0" t="n">
        <v>6267</v>
      </c>
      <c r="G2375" s="0" t="n">
        <v>-2</v>
      </c>
      <c r="H2375" s="0" t="n">
        <v>23.5</v>
      </c>
      <c r="I2375" s="0" t="n">
        <v>1598</v>
      </c>
      <c r="J2375" s="0" t="n">
        <v>50.9</v>
      </c>
      <c r="K2375" s="0" t="n">
        <v>80</v>
      </c>
      <c r="L2375" s="0" t="n">
        <v>15.4</v>
      </c>
      <c r="M2375" s="0" t="n">
        <v>219</v>
      </c>
      <c r="N2375" s="0" t="n">
        <v>25.5</v>
      </c>
      <c r="O2375" s="0" t="n">
        <v>76</v>
      </c>
      <c r="P2375" s="0" t="n">
        <v>536160</v>
      </c>
    </row>
    <row r="2376" customFormat="false" ht="13.5" hidden="false" customHeight="false" outlineLevel="0" collapsed="false">
      <c r="A2376" s="0" t="n">
        <v>46039</v>
      </c>
      <c r="B2376" s="0" t="s">
        <v>2388</v>
      </c>
      <c r="C2376" s="0" t="n">
        <v>44400</v>
      </c>
      <c r="D2376" s="0" t="n">
        <v>15977</v>
      </c>
      <c r="E2376" s="0" t="n">
        <v>10.3</v>
      </c>
      <c r="F2376" s="0" t="n">
        <v>4498</v>
      </c>
      <c r="G2376" s="0" t="n">
        <v>-0.7</v>
      </c>
      <c r="H2376" s="0" t="n">
        <v>20.7</v>
      </c>
      <c r="I2376" s="0" t="n">
        <v>1140</v>
      </c>
      <c r="J2376" s="0" t="n">
        <v>50.1</v>
      </c>
      <c r="K2376" s="0" t="n">
        <v>81.9</v>
      </c>
      <c r="L2376" s="0" t="n">
        <v>13.3</v>
      </c>
      <c r="M2376" s="0" t="n">
        <v>98</v>
      </c>
      <c r="N2376" s="0" t="n">
        <v>25.3</v>
      </c>
      <c r="O2376" s="0" t="n">
        <v>76.6</v>
      </c>
      <c r="P2376" s="0" t="n">
        <v>310529</v>
      </c>
    </row>
    <row r="2377" customFormat="false" ht="13.5" hidden="false" customHeight="false" outlineLevel="0" collapsed="false">
      <c r="A2377" s="0" t="n">
        <v>46041</v>
      </c>
      <c r="B2377" s="0" t="s">
        <v>2389</v>
      </c>
      <c r="C2377" s="0" t="n">
        <v>36000</v>
      </c>
      <c r="D2377" s="0" t="n">
        <v>9251</v>
      </c>
      <c r="E2377" s="0" t="n">
        <v>33.6</v>
      </c>
      <c r="F2377" s="0" t="n">
        <v>5972</v>
      </c>
      <c r="G2377" s="0" t="n">
        <v>1.3</v>
      </c>
      <c r="H2377" s="0" t="n">
        <v>8.3</v>
      </c>
      <c r="I2377" s="0" t="n">
        <v>2324</v>
      </c>
      <c r="J2377" s="0" t="n">
        <v>51.1</v>
      </c>
      <c r="K2377" s="0" t="n">
        <v>77.4</v>
      </c>
      <c r="L2377" s="0" t="n">
        <v>12.2</v>
      </c>
      <c r="M2377" s="0" t="n">
        <v>324</v>
      </c>
      <c r="N2377" s="0" t="n">
        <v>38.9</v>
      </c>
      <c r="O2377" s="0" t="n">
        <v>73.4</v>
      </c>
      <c r="P2377" s="0" t="n">
        <v>1850727</v>
      </c>
    </row>
    <row r="2378" customFormat="false" ht="13.5" hidden="false" customHeight="false" outlineLevel="0" collapsed="false">
      <c r="A2378" s="0" t="n">
        <v>46043</v>
      </c>
      <c r="B2378" s="0" t="s">
        <v>2390</v>
      </c>
      <c r="C2378" s="0" t="n">
        <v>34600</v>
      </c>
      <c r="D2378" s="0" t="n">
        <v>13827</v>
      </c>
      <c r="E2378" s="0" t="n">
        <v>14.6</v>
      </c>
      <c r="F2378" s="0" t="n">
        <v>3458</v>
      </c>
      <c r="G2378" s="0" t="n">
        <v>-1.1</v>
      </c>
      <c r="H2378" s="0" t="n">
        <v>22.6</v>
      </c>
      <c r="I2378" s="0" t="n">
        <v>958</v>
      </c>
      <c r="J2378" s="0" t="n">
        <v>51.2</v>
      </c>
      <c r="K2378" s="0" t="n">
        <v>68.8</v>
      </c>
      <c r="L2378" s="0" t="n">
        <v>14.5</v>
      </c>
      <c r="M2378" s="0" t="n">
        <v>38</v>
      </c>
      <c r="N2378" s="0" t="n">
        <v>27.7</v>
      </c>
      <c r="O2378" s="0" t="n">
        <v>77.8</v>
      </c>
      <c r="P2378" s="0" t="n">
        <v>246947</v>
      </c>
    </row>
    <row r="2379" customFormat="false" ht="13.5" hidden="false" customHeight="false" outlineLevel="0" collapsed="false">
      <c r="A2379" s="0" t="n">
        <v>46045</v>
      </c>
      <c r="B2379" s="0" t="s">
        <v>2391</v>
      </c>
      <c r="C2379" s="0" t="n">
        <v>42000</v>
      </c>
      <c r="D2379" s="0" t="n">
        <v>16149</v>
      </c>
      <c r="E2379" s="0" t="n">
        <v>13.8</v>
      </c>
      <c r="F2379" s="0" t="n">
        <v>4367</v>
      </c>
      <c r="G2379" s="0" t="n">
        <v>-0.8</v>
      </c>
      <c r="H2379" s="0" t="n">
        <v>22.2</v>
      </c>
      <c r="I2379" s="0" t="n">
        <v>1165</v>
      </c>
      <c r="J2379" s="0" t="n">
        <v>50.7</v>
      </c>
      <c r="K2379" s="0" t="n">
        <v>73.6</v>
      </c>
      <c r="L2379" s="0" t="n">
        <v>15.5</v>
      </c>
      <c r="M2379" s="0" t="n">
        <v>44</v>
      </c>
      <c r="N2379" s="0" t="n">
        <v>26.7</v>
      </c>
      <c r="O2379" s="0" t="n">
        <v>76.6</v>
      </c>
      <c r="P2379" s="0" t="n">
        <v>635324</v>
      </c>
    </row>
    <row r="2380" customFormat="false" ht="13.5" hidden="false" customHeight="false" outlineLevel="0" collapsed="false">
      <c r="A2380" s="0" t="n">
        <v>46047</v>
      </c>
      <c r="B2380" s="0" t="s">
        <v>2392</v>
      </c>
      <c r="C2380" s="0" t="n">
        <v>54300</v>
      </c>
      <c r="D2380" s="0" t="n">
        <v>17048</v>
      </c>
      <c r="E2380" s="0" t="n">
        <v>13.6</v>
      </c>
      <c r="F2380" s="0" t="n">
        <v>7453</v>
      </c>
      <c r="G2380" s="0" t="n">
        <v>-0.8</v>
      </c>
      <c r="H2380" s="0" t="n">
        <v>22.5</v>
      </c>
      <c r="I2380" s="0" t="n">
        <v>1703</v>
      </c>
      <c r="J2380" s="0" t="n">
        <v>47.7</v>
      </c>
      <c r="K2380" s="0" t="n">
        <v>82.5</v>
      </c>
      <c r="L2380" s="0" t="n">
        <v>19.2</v>
      </c>
      <c r="M2380" s="0" t="n">
        <v>131</v>
      </c>
      <c r="N2380" s="0" t="n">
        <v>22.8</v>
      </c>
      <c r="O2380" s="0" t="n">
        <v>75.8</v>
      </c>
      <c r="P2380" s="0" t="n">
        <v>978000</v>
      </c>
    </row>
    <row r="2381" customFormat="false" ht="13.5" hidden="false" customHeight="false" outlineLevel="0" collapsed="false">
      <c r="A2381" s="0" t="n">
        <v>46049</v>
      </c>
      <c r="B2381" s="0" t="s">
        <v>2393</v>
      </c>
      <c r="C2381" s="0" t="n">
        <v>31600</v>
      </c>
      <c r="D2381" s="0" t="n">
        <v>14660</v>
      </c>
      <c r="E2381" s="0" t="n">
        <v>18.1</v>
      </c>
      <c r="F2381" s="0" t="n">
        <v>2640</v>
      </c>
      <c r="G2381" s="0" t="n">
        <v>-3.7</v>
      </c>
      <c r="H2381" s="0" t="n">
        <v>22.9</v>
      </c>
      <c r="I2381" s="0" t="n">
        <v>701</v>
      </c>
      <c r="J2381" s="0" t="n">
        <v>50</v>
      </c>
      <c r="K2381" s="0" t="n">
        <v>73.7</v>
      </c>
      <c r="L2381" s="0" t="n">
        <v>13.1</v>
      </c>
      <c r="M2381" s="0" t="n">
        <v>28</v>
      </c>
      <c r="N2381" s="0" t="n">
        <v>26.6</v>
      </c>
      <c r="O2381" s="0" t="n">
        <v>76.6</v>
      </c>
      <c r="P2381" s="0" t="n">
        <v>571356</v>
      </c>
    </row>
    <row r="2382" customFormat="false" ht="13.5" hidden="false" customHeight="false" outlineLevel="0" collapsed="false">
      <c r="A2382" s="0" t="n">
        <v>46051</v>
      </c>
      <c r="B2382" s="0" t="s">
        <v>2394</v>
      </c>
      <c r="C2382" s="0" t="n">
        <v>60400</v>
      </c>
      <c r="D2382" s="0" t="n">
        <v>16543</v>
      </c>
      <c r="E2382" s="0" t="n">
        <v>9.9</v>
      </c>
      <c r="F2382" s="0" t="n">
        <v>7847</v>
      </c>
      <c r="G2382" s="0" t="n">
        <v>-1.4</v>
      </c>
      <c r="H2382" s="0" t="n">
        <v>19.1</v>
      </c>
      <c r="I2382" s="0" t="n">
        <v>2090</v>
      </c>
      <c r="J2382" s="0" t="n">
        <v>50.6</v>
      </c>
      <c r="K2382" s="0" t="n">
        <v>79.5</v>
      </c>
      <c r="L2382" s="0" t="n">
        <v>14.8</v>
      </c>
      <c r="M2382" s="0" t="n">
        <v>169</v>
      </c>
      <c r="N2382" s="0" t="n">
        <v>26.6</v>
      </c>
      <c r="O2382" s="0" t="n">
        <v>77.6</v>
      </c>
      <c r="P2382" s="0" t="n">
        <v>359043</v>
      </c>
    </row>
    <row r="2383" customFormat="false" ht="13.5" hidden="false" customHeight="false" outlineLevel="0" collapsed="false">
      <c r="A2383" s="0" t="n">
        <v>46053</v>
      </c>
      <c r="B2383" s="0" t="s">
        <v>2395</v>
      </c>
      <c r="C2383" s="0" t="n">
        <v>32700</v>
      </c>
      <c r="D2383" s="0" t="n">
        <v>13656</v>
      </c>
      <c r="E2383" s="0" t="n">
        <v>20.1</v>
      </c>
      <c r="F2383" s="0" t="n">
        <v>4792</v>
      </c>
      <c r="G2383" s="0" t="n">
        <v>-3.9</v>
      </c>
      <c r="H2383" s="0" t="n">
        <v>24.8</v>
      </c>
      <c r="I2383" s="0" t="n">
        <v>1164</v>
      </c>
      <c r="J2383" s="0" t="n">
        <v>51.4</v>
      </c>
      <c r="K2383" s="0" t="n">
        <v>77.7</v>
      </c>
      <c r="L2383" s="0" t="n">
        <v>12</v>
      </c>
      <c r="M2383" s="0" t="n">
        <v>114</v>
      </c>
      <c r="N2383" s="0" t="n">
        <v>24.3</v>
      </c>
      <c r="O2383" s="0" t="n">
        <v>76.6</v>
      </c>
      <c r="P2383" s="0" t="n">
        <v>565516</v>
      </c>
    </row>
    <row r="2384" customFormat="false" ht="13.5" hidden="false" customHeight="false" outlineLevel="0" collapsed="false">
      <c r="A2384" s="0" t="n">
        <v>46055</v>
      </c>
      <c r="B2384" s="0" t="s">
        <v>2396</v>
      </c>
      <c r="C2384" s="0" t="n">
        <v>46200</v>
      </c>
      <c r="D2384" s="0" t="n">
        <v>16780</v>
      </c>
      <c r="E2384" s="0" t="n">
        <v>13.9</v>
      </c>
      <c r="F2384" s="0" t="n">
        <v>2196</v>
      </c>
      <c r="G2384" s="0" t="n">
        <v>-4.4</v>
      </c>
      <c r="H2384" s="0" t="n">
        <v>18</v>
      </c>
      <c r="I2384" s="0" t="n">
        <v>564</v>
      </c>
      <c r="J2384" s="0" t="n">
        <v>50.9</v>
      </c>
      <c r="K2384" s="0" t="n">
        <v>86.3</v>
      </c>
      <c r="L2384" s="0" t="n">
        <v>15.4</v>
      </c>
      <c r="M2384" s="0" t="n">
        <v>38</v>
      </c>
      <c r="N2384" s="0" t="n">
        <v>25.7</v>
      </c>
      <c r="O2384" s="0" t="n">
        <v>73.4</v>
      </c>
      <c r="P2384" s="0" t="n">
        <v>1325137</v>
      </c>
    </row>
    <row r="2385" customFormat="false" ht="13.5" hidden="false" customHeight="false" outlineLevel="0" collapsed="false">
      <c r="A2385" s="0" t="n">
        <v>46057</v>
      </c>
      <c r="B2385" s="0" t="s">
        <v>2397</v>
      </c>
      <c r="C2385" s="0" t="n">
        <v>49300</v>
      </c>
      <c r="D2385" s="0" t="n">
        <v>16982</v>
      </c>
      <c r="E2385" s="0" t="n">
        <v>12.1</v>
      </c>
      <c r="F2385" s="0" t="n">
        <v>5540</v>
      </c>
      <c r="G2385" s="0" t="n">
        <v>0.2</v>
      </c>
      <c r="H2385" s="0" t="n">
        <v>19.2</v>
      </c>
      <c r="I2385" s="0" t="n">
        <v>1630</v>
      </c>
      <c r="J2385" s="0" t="n">
        <v>50.3</v>
      </c>
      <c r="K2385" s="0" t="n">
        <v>79.9</v>
      </c>
      <c r="L2385" s="0" t="n">
        <v>12.8</v>
      </c>
      <c r="M2385" s="0" t="n">
        <v>85</v>
      </c>
      <c r="N2385" s="0" t="n">
        <v>29.4</v>
      </c>
      <c r="O2385" s="0" t="n">
        <v>76.6</v>
      </c>
      <c r="P2385" s="0" t="n">
        <v>278763</v>
      </c>
    </row>
    <row r="2386" customFormat="false" ht="13.5" hidden="false" customHeight="false" outlineLevel="0" collapsed="false">
      <c r="A2386" s="0" t="n">
        <v>46059</v>
      </c>
      <c r="B2386" s="0" t="s">
        <v>2398</v>
      </c>
      <c r="C2386" s="0" t="n">
        <v>45700</v>
      </c>
      <c r="D2386" s="0" t="n">
        <v>18735</v>
      </c>
      <c r="E2386" s="0" t="n">
        <v>9.2</v>
      </c>
      <c r="F2386" s="0" t="n">
        <v>3741</v>
      </c>
      <c r="G2386" s="0" t="n">
        <v>-2</v>
      </c>
      <c r="H2386" s="0" t="n">
        <v>24.2</v>
      </c>
      <c r="I2386" s="0" t="n">
        <v>919</v>
      </c>
      <c r="J2386" s="0" t="n">
        <v>51</v>
      </c>
      <c r="K2386" s="0" t="n">
        <v>80.1</v>
      </c>
      <c r="L2386" s="0" t="n">
        <v>15.6</v>
      </c>
      <c r="M2386" s="0" t="n">
        <v>44</v>
      </c>
      <c r="N2386" s="0" t="n">
        <v>24.6</v>
      </c>
      <c r="O2386" s="0" t="n">
        <v>76.6</v>
      </c>
      <c r="P2386" s="0" t="n">
        <v>811273</v>
      </c>
    </row>
    <row r="2387" customFormat="false" ht="13.5" hidden="false" customHeight="false" outlineLevel="0" collapsed="false">
      <c r="A2387" s="0" t="n">
        <v>46061</v>
      </c>
      <c r="B2387" s="0" t="s">
        <v>2399</v>
      </c>
      <c r="C2387" s="0" t="n">
        <v>45900</v>
      </c>
      <c r="D2387" s="0" t="n">
        <v>14778</v>
      </c>
      <c r="E2387" s="0" t="n">
        <v>16.6</v>
      </c>
      <c r="F2387" s="0" t="n">
        <v>3139</v>
      </c>
      <c r="G2387" s="0" t="n">
        <v>4.9</v>
      </c>
      <c r="H2387" s="0" t="n">
        <v>14.9</v>
      </c>
      <c r="I2387" s="0" t="n">
        <v>926</v>
      </c>
      <c r="J2387" s="0" t="n">
        <v>49.9</v>
      </c>
      <c r="K2387" s="0" t="n">
        <v>75.1</v>
      </c>
      <c r="L2387" s="0" t="n">
        <v>14</v>
      </c>
      <c r="M2387" s="0" t="n">
        <v>42</v>
      </c>
      <c r="N2387" s="0" t="n">
        <v>29.5</v>
      </c>
      <c r="O2387" s="0" t="n">
        <v>78.2</v>
      </c>
      <c r="P2387" s="0" t="n">
        <v>231423</v>
      </c>
    </row>
    <row r="2388" customFormat="false" ht="13.5" hidden="false" customHeight="false" outlineLevel="0" collapsed="false">
      <c r="A2388" s="0" t="n">
        <v>46063</v>
      </c>
      <c r="B2388" s="0" t="s">
        <v>2400</v>
      </c>
      <c r="C2388" s="0" t="n">
        <v>47100</v>
      </c>
      <c r="D2388" s="0" t="n">
        <v>12794</v>
      </c>
      <c r="E2388" s="0" t="n">
        <v>21.1</v>
      </c>
      <c r="F2388" s="0" t="n">
        <v>1353</v>
      </c>
      <c r="G2388" s="0" t="n">
        <v>-4.5</v>
      </c>
      <c r="H2388" s="0" t="n">
        <v>13.4</v>
      </c>
      <c r="I2388" s="0" t="n">
        <v>440</v>
      </c>
      <c r="J2388" s="0" t="n">
        <v>48.9</v>
      </c>
      <c r="K2388" s="0" t="n">
        <v>87.8</v>
      </c>
      <c r="L2388" s="0" t="n">
        <v>17.8</v>
      </c>
      <c r="M2388" s="0" t="n">
        <v>31</v>
      </c>
      <c r="N2388" s="0" t="n">
        <v>32.5</v>
      </c>
      <c r="O2388" s="0" t="n">
        <v>77.1</v>
      </c>
      <c r="P2388" s="0" t="n">
        <v>1702146</v>
      </c>
    </row>
    <row r="2389" customFormat="false" ht="13.5" hidden="false" customHeight="false" outlineLevel="0" collapsed="false">
      <c r="A2389" s="0" t="n">
        <v>46065</v>
      </c>
      <c r="B2389" s="0" t="s">
        <v>2401</v>
      </c>
      <c r="C2389" s="0" t="n">
        <v>94400</v>
      </c>
      <c r="D2389" s="0" t="n">
        <v>20689</v>
      </c>
      <c r="E2389" s="0" t="n">
        <v>8</v>
      </c>
      <c r="F2389" s="0" t="n">
        <v>16481</v>
      </c>
      <c r="G2389" s="0" t="n">
        <v>0</v>
      </c>
      <c r="H2389" s="0" t="n">
        <v>13.7</v>
      </c>
      <c r="I2389" s="0" t="n">
        <v>4583</v>
      </c>
      <c r="J2389" s="0" t="n">
        <v>51.9</v>
      </c>
      <c r="K2389" s="0" t="n">
        <v>89.5</v>
      </c>
      <c r="L2389" s="0" t="n">
        <v>32</v>
      </c>
      <c r="M2389" s="0" t="n">
        <v>213</v>
      </c>
      <c r="N2389" s="0" t="n">
        <v>27.8</v>
      </c>
      <c r="O2389" s="0" t="n">
        <v>76.8</v>
      </c>
      <c r="P2389" s="0" t="n">
        <v>391370</v>
      </c>
    </row>
    <row r="2390" customFormat="false" ht="13.5" hidden="false" customHeight="false" outlineLevel="0" collapsed="false">
      <c r="A2390" s="0" t="n">
        <v>46067</v>
      </c>
      <c r="B2390" s="0" t="s">
        <v>2402</v>
      </c>
      <c r="C2390" s="0" t="n">
        <v>42000</v>
      </c>
      <c r="D2390" s="0" t="n">
        <v>15922</v>
      </c>
      <c r="E2390" s="0" t="n">
        <v>13</v>
      </c>
      <c r="F2390" s="0" t="n">
        <v>8075</v>
      </c>
      <c r="G2390" s="0" t="n">
        <v>-1</v>
      </c>
      <c r="H2390" s="0" t="n">
        <v>26.2</v>
      </c>
      <c r="I2390" s="0" t="n">
        <v>2008</v>
      </c>
      <c r="J2390" s="0" t="n">
        <v>51.3</v>
      </c>
      <c r="K2390" s="0" t="n">
        <v>71.7</v>
      </c>
      <c r="L2390" s="0" t="n">
        <v>14.1</v>
      </c>
      <c r="M2390" s="0" t="n">
        <v>103</v>
      </c>
      <c r="N2390" s="0" t="n">
        <v>24.9</v>
      </c>
      <c r="O2390" s="0" t="n">
        <v>78</v>
      </c>
      <c r="P2390" s="0" t="n">
        <v>479439</v>
      </c>
    </row>
    <row r="2391" customFormat="false" ht="13.5" hidden="false" customHeight="false" outlineLevel="0" collapsed="false">
      <c r="A2391" s="0" t="n">
        <v>46069</v>
      </c>
      <c r="B2391" s="0" t="s">
        <v>2403</v>
      </c>
      <c r="C2391" s="0" t="n">
        <v>33800</v>
      </c>
      <c r="D2391" s="0" t="n">
        <v>16356</v>
      </c>
      <c r="E2391" s="0" t="n">
        <v>12.3</v>
      </c>
      <c r="F2391" s="0" t="n">
        <v>1671</v>
      </c>
      <c r="G2391" s="0" t="n">
        <v>-4.2</v>
      </c>
      <c r="H2391" s="0" t="n">
        <v>22.3</v>
      </c>
      <c r="I2391" s="0" t="n">
        <v>428</v>
      </c>
      <c r="J2391" s="0" t="n">
        <v>49.5</v>
      </c>
      <c r="K2391" s="0" t="n">
        <v>80.5</v>
      </c>
      <c r="L2391" s="0" t="n">
        <v>16</v>
      </c>
      <c r="M2391" s="0" t="n">
        <v>23</v>
      </c>
      <c r="N2391" s="0" t="n">
        <v>25.6</v>
      </c>
      <c r="O2391" s="0" t="n">
        <v>76.6</v>
      </c>
      <c r="P2391" s="0" t="n">
        <v>532207</v>
      </c>
    </row>
    <row r="2392" customFormat="false" ht="13.5" hidden="false" customHeight="false" outlineLevel="0" collapsed="false">
      <c r="A2392" s="0" t="n">
        <v>46071</v>
      </c>
      <c r="B2392" s="0" t="s">
        <v>2404</v>
      </c>
      <c r="C2392" s="0" t="n">
        <v>31500</v>
      </c>
      <c r="D2392" s="0" t="n">
        <v>9981</v>
      </c>
      <c r="E2392" s="0" t="n">
        <v>36.5</v>
      </c>
      <c r="F2392" s="0" t="n">
        <v>2930</v>
      </c>
      <c r="G2392" s="0" t="n">
        <v>-2.9</v>
      </c>
      <c r="H2392" s="0" t="n">
        <v>11.6</v>
      </c>
      <c r="I2392" s="0" t="n">
        <v>1070</v>
      </c>
      <c r="J2392" s="0" t="n">
        <v>50.3</v>
      </c>
      <c r="K2392" s="0" t="n">
        <v>82.7</v>
      </c>
      <c r="L2392" s="0" t="n">
        <v>16.2</v>
      </c>
      <c r="M2392" s="0" t="n">
        <v>71</v>
      </c>
      <c r="N2392" s="0" t="n">
        <v>36.5</v>
      </c>
      <c r="O2392" s="0" t="n">
        <v>65.6</v>
      </c>
      <c r="P2392" s="0" t="n">
        <v>1354471</v>
      </c>
    </row>
    <row r="2393" customFormat="false" ht="13.5" hidden="false" customHeight="false" outlineLevel="0" collapsed="false">
      <c r="A2393" s="0" t="n">
        <v>46073</v>
      </c>
      <c r="B2393" s="0" t="s">
        <v>2405</v>
      </c>
      <c r="C2393" s="0" t="n">
        <v>39000</v>
      </c>
      <c r="D2393" s="0" t="n">
        <v>16856</v>
      </c>
      <c r="E2393" s="0" t="n">
        <v>20.6</v>
      </c>
      <c r="F2393" s="0" t="n">
        <v>2295</v>
      </c>
      <c r="G2393" s="0" t="n">
        <v>-0.9</v>
      </c>
      <c r="H2393" s="0" t="n">
        <v>25.6</v>
      </c>
      <c r="I2393" s="0" t="n">
        <v>492</v>
      </c>
      <c r="J2393" s="0" t="n">
        <v>50.4</v>
      </c>
      <c r="K2393" s="0" t="n">
        <v>79.6</v>
      </c>
      <c r="L2393" s="0" t="n">
        <v>12.3</v>
      </c>
      <c r="M2393" s="0" t="n">
        <v>32</v>
      </c>
      <c r="N2393" s="0" t="n">
        <v>21.4</v>
      </c>
      <c r="O2393" s="0" t="n">
        <v>77.6</v>
      </c>
      <c r="P2393" s="0" t="n">
        <v>346432</v>
      </c>
    </row>
    <row r="2394" customFormat="false" ht="13.5" hidden="false" customHeight="false" outlineLevel="0" collapsed="false">
      <c r="A2394" s="0" t="n">
        <v>46075</v>
      </c>
      <c r="B2394" s="0" t="s">
        <v>2406</v>
      </c>
      <c r="C2394" s="0" t="n">
        <v>38700</v>
      </c>
      <c r="D2394" s="0" t="n">
        <v>15896</v>
      </c>
      <c r="E2394" s="0" t="n">
        <v>15.8</v>
      </c>
      <c r="F2394" s="0" t="n">
        <v>1193</v>
      </c>
      <c r="G2394" s="0" t="n">
        <v>-6.3</v>
      </c>
      <c r="H2394" s="0" t="n">
        <v>18.2</v>
      </c>
      <c r="I2394" s="0" t="n">
        <v>313</v>
      </c>
      <c r="J2394" s="0" t="n">
        <v>49</v>
      </c>
      <c r="K2394" s="0" t="n">
        <v>86.2</v>
      </c>
      <c r="L2394" s="0" t="n">
        <v>17.8</v>
      </c>
      <c r="M2394" s="0" t="n">
        <v>23</v>
      </c>
      <c r="N2394" s="0" t="n">
        <v>26.2</v>
      </c>
      <c r="O2394" s="0" t="n">
        <v>76.6</v>
      </c>
      <c r="P2394" s="0" t="n">
        <v>588702</v>
      </c>
    </row>
    <row r="2395" customFormat="false" ht="13.5" hidden="false" customHeight="false" outlineLevel="0" collapsed="false">
      <c r="A2395" s="0" t="n">
        <v>46077</v>
      </c>
      <c r="B2395" s="0" t="s">
        <v>2407</v>
      </c>
      <c r="C2395" s="0" t="n">
        <v>42900</v>
      </c>
      <c r="D2395" s="0" t="n">
        <v>16522</v>
      </c>
      <c r="E2395" s="0" t="n">
        <v>10</v>
      </c>
      <c r="F2395" s="0" t="n">
        <v>5815</v>
      </c>
      <c r="G2395" s="0" t="n">
        <v>-2.1</v>
      </c>
      <c r="H2395" s="0" t="n">
        <v>24.2</v>
      </c>
      <c r="I2395" s="0" t="n">
        <v>1424</v>
      </c>
      <c r="J2395" s="0" t="n">
        <v>51</v>
      </c>
      <c r="K2395" s="0" t="n">
        <v>82.3</v>
      </c>
      <c r="L2395" s="0" t="n">
        <v>16.2</v>
      </c>
      <c r="M2395" s="0" t="n">
        <v>123</v>
      </c>
      <c r="N2395" s="0" t="n">
        <v>24.5</v>
      </c>
      <c r="O2395" s="0" t="n">
        <v>77.9</v>
      </c>
      <c r="P2395" s="0" t="n">
        <v>480507</v>
      </c>
    </row>
    <row r="2396" customFormat="false" ht="13.5" hidden="false" customHeight="false" outlineLevel="0" collapsed="false">
      <c r="A2396" s="0" t="n">
        <v>46079</v>
      </c>
      <c r="B2396" s="0" t="s">
        <v>2408</v>
      </c>
      <c r="C2396" s="0" t="n">
        <v>73800</v>
      </c>
      <c r="D2396" s="0" t="n">
        <v>16446</v>
      </c>
      <c r="E2396" s="0" t="n">
        <v>9.7</v>
      </c>
      <c r="F2396" s="0" t="n">
        <v>11276</v>
      </c>
      <c r="G2396" s="0" t="n">
        <v>-0.2</v>
      </c>
      <c r="H2396" s="0" t="n">
        <v>16.3</v>
      </c>
      <c r="I2396" s="0" t="n">
        <v>2677</v>
      </c>
      <c r="J2396" s="0" t="n">
        <v>50.1</v>
      </c>
      <c r="K2396" s="0" t="n">
        <v>85.7</v>
      </c>
      <c r="L2396" s="0" t="n">
        <v>21.1</v>
      </c>
      <c r="M2396" s="0" t="n">
        <v>162</v>
      </c>
      <c r="N2396" s="0" t="n">
        <v>23.7</v>
      </c>
      <c r="O2396" s="0" t="n">
        <v>77.9</v>
      </c>
      <c r="P2396" s="0" t="n">
        <v>307210</v>
      </c>
    </row>
    <row r="2397" customFormat="false" ht="13.5" hidden="false" customHeight="false" outlineLevel="0" collapsed="false">
      <c r="A2397" s="0" t="n">
        <v>46081</v>
      </c>
      <c r="B2397" s="0" t="s">
        <v>2409</v>
      </c>
      <c r="C2397" s="0" t="n">
        <v>87700</v>
      </c>
      <c r="D2397" s="0" t="n">
        <v>17195</v>
      </c>
      <c r="E2397" s="0" t="n">
        <v>14.8</v>
      </c>
      <c r="F2397" s="0" t="n">
        <v>21802</v>
      </c>
      <c r="G2397" s="0" t="n">
        <v>-0.8</v>
      </c>
      <c r="H2397" s="0" t="n">
        <v>14.6</v>
      </c>
      <c r="I2397" s="0" t="n">
        <v>5045</v>
      </c>
      <c r="J2397" s="0" t="n">
        <v>50.8</v>
      </c>
      <c r="K2397" s="0" t="n">
        <v>87.5</v>
      </c>
      <c r="L2397" s="0" t="n">
        <v>24</v>
      </c>
      <c r="M2397" s="0" t="n">
        <v>406</v>
      </c>
      <c r="N2397" s="0" t="n">
        <v>23.1</v>
      </c>
      <c r="O2397" s="0" t="n">
        <v>77</v>
      </c>
      <c r="P2397" s="0" t="n">
        <v>171380</v>
      </c>
    </row>
    <row r="2398" customFormat="false" ht="13.5" hidden="false" customHeight="false" outlineLevel="0" collapsed="false">
      <c r="A2398" s="0" t="n">
        <v>46083</v>
      </c>
      <c r="B2398" s="0" t="s">
        <v>2410</v>
      </c>
      <c r="C2398" s="0" t="n">
        <v>104100</v>
      </c>
      <c r="D2398" s="0" t="n">
        <v>22304</v>
      </c>
      <c r="E2398" s="0" t="n">
        <v>4.4</v>
      </c>
      <c r="F2398" s="0" t="n">
        <v>24131</v>
      </c>
      <c r="G2398" s="0" t="n">
        <v>9.1</v>
      </c>
      <c r="H2398" s="0" t="n">
        <v>10.4</v>
      </c>
      <c r="I2398" s="0" t="n">
        <v>7160</v>
      </c>
      <c r="J2398" s="0" t="n">
        <v>50.1</v>
      </c>
      <c r="K2398" s="0" t="n">
        <v>89.4</v>
      </c>
      <c r="L2398" s="0" t="n">
        <v>25.5</v>
      </c>
      <c r="M2398" s="0" t="n">
        <v>199</v>
      </c>
      <c r="N2398" s="0" t="n">
        <v>29.7</v>
      </c>
      <c r="O2398" s="0" t="n">
        <v>77.7</v>
      </c>
      <c r="P2398" s="0" t="n">
        <v>318707</v>
      </c>
    </row>
    <row r="2399" customFormat="false" ht="13.5" hidden="false" customHeight="false" outlineLevel="0" collapsed="false">
      <c r="A2399" s="0" t="n">
        <v>46085</v>
      </c>
      <c r="B2399" s="0" t="s">
        <v>2411</v>
      </c>
      <c r="C2399" s="0" t="n">
        <v>44100</v>
      </c>
      <c r="D2399" s="0" t="n">
        <v>13862</v>
      </c>
      <c r="E2399" s="0" t="n">
        <v>24.3</v>
      </c>
      <c r="F2399" s="0" t="n">
        <v>3895</v>
      </c>
      <c r="G2399" s="0" t="n">
        <v>1.9</v>
      </c>
      <c r="H2399" s="0" t="n">
        <v>13.6</v>
      </c>
      <c r="I2399" s="0" t="n">
        <v>1250</v>
      </c>
      <c r="J2399" s="0" t="n">
        <v>48.9</v>
      </c>
      <c r="K2399" s="0" t="n">
        <v>81.1</v>
      </c>
      <c r="L2399" s="0" t="n">
        <v>15.9</v>
      </c>
      <c r="M2399" s="0" t="n">
        <v>119</v>
      </c>
      <c r="N2399" s="0" t="n">
        <v>32.1</v>
      </c>
      <c r="O2399" s="0" t="n">
        <v>76.6</v>
      </c>
      <c r="P2399" s="0" t="n">
        <v>943644</v>
      </c>
    </row>
    <row r="2400" customFormat="false" ht="13.5" hidden="false" customHeight="false" outlineLevel="0" collapsed="false">
      <c r="A2400" s="0" t="n">
        <v>46087</v>
      </c>
      <c r="B2400" s="0" t="s">
        <v>2412</v>
      </c>
      <c r="C2400" s="0" t="n">
        <v>57400</v>
      </c>
      <c r="D2400" s="0" t="n">
        <v>16374</v>
      </c>
      <c r="E2400" s="0" t="n">
        <v>8.1</v>
      </c>
      <c r="F2400" s="0" t="n">
        <v>5832</v>
      </c>
      <c r="G2400" s="0" t="n">
        <v>0.5</v>
      </c>
      <c r="H2400" s="0" t="n">
        <v>19.5</v>
      </c>
      <c r="I2400" s="0" t="n">
        <v>1657</v>
      </c>
      <c r="J2400" s="0" t="n">
        <v>50.1</v>
      </c>
      <c r="K2400" s="0" t="n">
        <v>82.9</v>
      </c>
      <c r="L2400" s="0" t="n">
        <v>16.3</v>
      </c>
      <c r="M2400" s="0" t="n">
        <v>61</v>
      </c>
      <c r="N2400" s="0" t="n">
        <v>28.4</v>
      </c>
      <c r="O2400" s="0" t="n">
        <v>78.2</v>
      </c>
      <c r="P2400" s="0" t="n">
        <v>312485</v>
      </c>
    </row>
    <row r="2401" customFormat="false" ht="13.5" hidden="false" customHeight="false" outlineLevel="0" collapsed="false">
      <c r="A2401" s="0" t="n">
        <v>46089</v>
      </c>
      <c r="B2401" s="0" t="s">
        <v>2413</v>
      </c>
      <c r="C2401" s="0" t="n">
        <v>20100</v>
      </c>
      <c r="D2401" s="0" t="n">
        <v>12748</v>
      </c>
      <c r="E2401" s="0" t="n">
        <v>22.6</v>
      </c>
      <c r="F2401" s="0" t="n">
        <v>2904</v>
      </c>
      <c r="G2401" s="0" t="n">
        <v>-3.4</v>
      </c>
      <c r="H2401" s="0" t="n">
        <v>29.6</v>
      </c>
      <c r="I2401" s="0" t="n">
        <v>646</v>
      </c>
      <c r="J2401" s="0" t="n">
        <v>51.6</v>
      </c>
      <c r="K2401" s="0" t="n">
        <v>58.8</v>
      </c>
      <c r="L2401" s="0" t="n">
        <v>10.7</v>
      </c>
      <c r="M2401" s="0" t="n">
        <v>33</v>
      </c>
      <c r="N2401" s="0" t="n">
        <v>22.2</v>
      </c>
      <c r="O2401" s="0" t="n">
        <v>76.6</v>
      </c>
      <c r="P2401" s="0" t="n">
        <v>569047</v>
      </c>
    </row>
    <row r="2402" customFormat="false" ht="13.5" hidden="false" customHeight="false" outlineLevel="0" collapsed="false">
      <c r="A2402" s="0" t="n">
        <v>46091</v>
      </c>
      <c r="B2402" s="0" t="s">
        <v>2414</v>
      </c>
      <c r="C2402" s="0" t="n">
        <v>41300</v>
      </c>
      <c r="D2402" s="0" t="n">
        <v>15462</v>
      </c>
      <c r="E2402" s="0" t="n">
        <v>13.9</v>
      </c>
      <c r="F2402" s="0" t="n">
        <v>4576</v>
      </c>
      <c r="G2402" s="0" t="n">
        <v>-2.9</v>
      </c>
      <c r="H2402" s="0" t="n">
        <v>21.3</v>
      </c>
      <c r="I2402" s="0" t="n">
        <v>1237</v>
      </c>
      <c r="J2402" s="0" t="n">
        <v>50</v>
      </c>
      <c r="K2402" s="0" t="n">
        <v>75.6</v>
      </c>
      <c r="L2402" s="0" t="n">
        <v>16.2</v>
      </c>
      <c r="M2402" s="0" t="n">
        <v>142</v>
      </c>
      <c r="N2402" s="0" t="n">
        <v>27</v>
      </c>
      <c r="O2402" s="0" t="n">
        <v>76</v>
      </c>
      <c r="P2402" s="0" t="n">
        <v>504858</v>
      </c>
    </row>
    <row r="2403" customFormat="false" ht="13.5" hidden="false" customHeight="false" outlineLevel="0" collapsed="false">
      <c r="A2403" s="0" t="n">
        <v>46093</v>
      </c>
      <c r="B2403" s="0" t="s">
        <v>2415</v>
      </c>
      <c r="C2403" s="0" t="n">
        <v>82200</v>
      </c>
      <c r="D2403" s="0" t="n">
        <v>17680</v>
      </c>
      <c r="E2403" s="0" t="n">
        <v>9.4</v>
      </c>
      <c r="F2403" s="0" t="n">
        <v>24253</v>
      </c>
      <c r="G2403" s="0" t="n">
        <v>-0.1</v>
      </c>
      <c r="H2403" s="0" t="n">
        <v>10.4</v>
      </c>
      <c r="I2403" s="0" t="n">
        <v>6877</v>
      </c>
      <c r="J2403" s="0" t="n">
        <v>49.5</v>
      </c>
      <c r="K2403" s="0" t="n">
        <v>87.7</v>
      </c>
      <c r="L2403" s="0" t="n">
        <v>16.8</v>
      </c>
      <c r="M2403" s="0" t="n">
        <v>379</v>
      </c>
      <c r="N2403" s="0" t="n">
        <v>28.4</v>
      </c>
      <c r="O2403" s="0" t="n">
        <v>77.1</v>
      </c>
      <c r="P2403" s="0" t="n">
        <v>2074294</v>
      </c>
    </row>
    <row r="2404" customFormat="false" ht="13.5" hidden="false" customHeight="false" outlineLevel="0" collapsed="false">
      <c r="A2404" s="0" t="n">
        <v>46095</v>
      </c>
      <c r="B2404" s="0" t="s">
        <v>2416</v>
      </c>
      <c r="C2404" s="0" t="n">
        <v>25800</v>
      </c>
      <c r="D2404" s="0" t="n">
        <v>10362</v>
      </c>
      <c r="E2404" s="0" t="n">
        <v>35.8</v>
      </c>
      <c r="F2404" s="0" t="n">
        <v>2083</v>
      </c>
      <c r="G2404" s="0" t="n">
        <v>0</v>
      </c>
      <c r="H2404" s="0" t="n">
        <v>13.2</v>
      </c>
      <c r="I2404" s="0" t="n">
        <v>735</v>
      </c>
      <c r="J2404" s="0" t="n">
        <v>49.7</v>
      </c>
      <c r="K2404" s="0" t="n">
        <v>78.1</v>
      </c>
      <c r="L2404" s="0" t="n">
        <v>16.6</v>
      </c>
      <c r="M2404" s="0" t="n">
        <v>53</v>
      </c>
      <c r="N2404" s="0" t="n">
        <v>35.3</v>
      </c>
      <c r="O2404" s="0" t="n">
        <v>65.6</v>
      </c>
      <c r="P2404" s="0" t="n">
        <v>654597</v>
      </c>
    </row>
    <row r="2405" customFormat="false" ht="13.5" hidden="false" customHeight="false" outlineLevel="0" collapsed="false">
      <c r="A2405" s="0" t="n">
        <v>46097</v>
      </c>
      <c r="B2405" s="0" t="s">
        <v>2417</v>
      </c>
      <c r="C2405" s="0" t="n">
        <v>26500</v>
      </c>
      <c r="D2405" s="0" t="n">
        <v>15155</v>
      </c>
      <c r="E2405" s="0" t="n">
        <v>11.8</v>
      </c>
      <c r="F2405" s="0" t="n">
        <v>2884</v>
      </c>
      <c r="G2405" s="0" t="n">
        <v>-1.6</v>
      </c>
      <c r="H2405" s="0" t="n">
        <v>23.9</v>
      </c>
      <c r="I2405" s="0" t="n">
        <v>735</v>
      </c>
      <c r="J2405" s="0" t="n">
        <v>50.1</v>
      </c>
      <c r="K2405" s="0" t="n">
        <v>79.6</v>
      </c>
      <c r="L2405" s="0" t="n">
        <v>13.5</v>
      </c>
      <c r="M2405" s="0" t="n">
        <v>52</v>
      </c>
      <c r="N2405" s="0" t="n">
        <v>25.5</v>
      </c>
      <c r="O2405" s="0" t="n">
        <v>78.2</v>
      </c>
      <c r="P2405" s="0" t="n">
        <v>280289</v>
      </c>
    </row>
    <row r="2406" customFormat="false" ht="13.5" hidden="false" customHeight="false" outlineLevel="0" collapsed="false">
      <c r="A2406" s="0" t="n">
        <v>46099</v>
      </c>
      <c r="B2406" s="0" t="s">
        <v>2418</v>
      </c>
      <c r="C2406" s="0" t="n">
        <v>101200</v>
      </c>
      <c r="D2406" s="0" t="n">
        <v>20713</v>
      </c>
      <c r="E2406" s="0" t="n">
        <v>7.5</v>
      </c>
      <c r="F2406" s="0" t="n">
        <v>148281</v>
      </c>
      <c r="G2406" s="0" t="n">
        <v>1.4</v>
      </c>
      <c r="H2406" s="0" t="n">
        <v>11</v>
      </c>
      <c r="I2406" s="0" t="n">
        <v>38796</v>
      </c>
      <c r="J2406" s="0" t="n">
        <v>50.5</v>
      </c>
      <c r="K2406" s="0" t="n">
        <v>88.5</v>
      </c>
      <c r="L2406" s="0" t="n">
        <v>26</v>
      </c>
      <c r="M2406" s="0" t="n">
        <v>1593</v>
      </c>
      <c r="N2406" s="0" t="n">
        <v>26.2</v>
      </c>
      <c r="O2406" s="0" t="n">
        <v>77.7</v>
      </c>
      <c r="P2406" s="0" t="n">
        <v>406280</v>
      </c>
    </row>
    <row r="2407" customFormat="false" ht="13.5" hidden="false" customHeight="false" outlineLevel="0" collapsed="false">
      <c r="A2407" s="0" t="n">
        <v>46101</v>
      </c>
      <c r="B2407" s="0" t="s">
        <v>2419</v>
      </c>
      <c r="C2407" s="0" t="n">
        <v>58500</v>
      </c>
      <c r="D2407" s="0" t="n">
        <v>16541</v>
      </c>
      <c r="E2407" s="0" t="n">
        <v>9.6</v>
      </c>
      <c r="F2407" s="0" t="n">
        <v>6595</v>
      </c>
      <c r="G2407" s="0" t="n">
        <v>-0.7</v>
      </c>
      <c r="H2407" s="0" t="n">
        <v>14.9</v>
      </c>
      <c r="I2407" s="0" t="n">
        <v>1921</v>
      </c>
      <c r="J2407" s="0" t="n">
        <v>50</v>
      </c>
      <c r="K2407" s="0" t="n">
        <v>84.7</v>
      </c>
      <c r="L2407" s="0" t="n">
        <v>17.4</v>
      </c>
      <c r="M2407" s="0" t="n">
        <v>195</v>
      </c>
      <c r="N2407" s="0" t="n">
        <v>29.1</v>
      </c>
      <c r="O2407" s="0" t="n">
        <v>77.9</v>
      </c>
      <c r="P2407" s="0" t="n">
        <v>283783</v>
      </c>
    </row>
    <row r="2408" customFormat="false" ht="13.5" hidden="false" customHeight="false" outlineLevel="0" collapsed="false">
      <c r="A2408" s="0" t="n">
        <v>46103</v>
      </c>
      <c r="B2408" s="0" t="s">
        <v>2420</v>
      </c>
      <c r="C2408" s="0" t="n">
        <v>90900</v>
      </c>
      <c r="D2408" s="0" t="n">
        <v>18938</v>
      </c>
      <c r="E2408" s="0" t="n">
        <v>11.5</v>
      </c>
      <c r="F2408" s="0" t="n">
        <v>88565</v>
      </c>
      <c r="G2408" s="0" t="n">
        <v>1.4</v>
      </c>
      <c r="H2408" s="0" t="n">
        <v>11.8</v>
      </c>
      <c r="I2408" s="0" t="n">
        <v>23565</v>
      </c>
      <c r="J2408" s="0" t="n">
        <v>50.4</v>
      </c>
      <c r="K2408" s="0" t="n">
        <v>87.8</v>
      </c>
      <c r="L2408" s="0" t="n">
        <v>25</v>
      </c>
      <c r="M2408" s="0" t="n">
        <v>1192</v>
      </c>
      <c r="N2408" s="0" t="n">
        <v>26.6</v>
      </c>
      <c r="O2408" s="0" t="n">
        <v>75.8</v>
      </c>
      <c r="P2408" s="0" t="n">
        <v>1043959</v>
      </c>
    </row>
    <row r="2409" customFormat="false" ht="13.5" hidden="false" customHeight="false" outlineLevel="0" collapsed="false">
      <c r="A2409" s="0" t="n">
        <v>46105</v>
      </c>
      <c r="B2409" s="0" t="s">
        <v>2421</v>
      </c>
      <c r="C2409" s="0" t="n">
        <v>33200</v>
      </c>
      <c r="D2409" s="0" t="n">
        <v>15734</v>
      </c>
      <c r="E2409" s="0" t="n">
        <v>16.9</v>
      </c>
      <c r="F2409" s="0" t="n">
        <v>3363</v>
      </c>
      <c r="G2409" s="0" t="n">
        <v>-2.3</v>
      </c>
      <c r="H2409" s="0" t="n">
        <v>23.7</v>
      </c>
      <c r="I2409" s="0" t="n">
        <v>811</v>
      </c>
      <c r="J2409" s="0" t="n">
        <v>50.9</v>
      </c>
      <c r="K2409" s="0" t="n">
        <v>80.3</v>
      </c>
      <c r="L2409" s="0" t="n">
        <v>14.6</v>
      </c>
      <c r="M2409" s="0" t="n">
        <v>65</v>
      </c>
      <c r="N2409" s="0" t="n">
        <v>24.1</v>
      </c>
      <c r="O2409" s="0" t="n">
        <v>73.4</v>
      </c>
      <c r="P2409" s="0" t="n">
        <v>1705233</v>
      </c>
    </row>
    <row r="2410" customFormat="false" ht="13.5" hidden="false" customHeight="false" outlineLevel="0" collapsed="false">
      <c r="A2410" s="0" t="n">
        <v>46107</v>
      </c>
      <c r="B2410" s="0" t="s">
        <v>2422</v>
      </c>
      <c r="C2410" s="0" t="n">
        <v>42800</v>
      </c>
      <c r="D2410" s="0" t="n">
        <v>17417</v>
      </c>
      <c r="E2410" s="0" t="n">
        <v>12.6</v>
      </c>
      <c r="F2410" s="0" t="n">
        <v>2693</v>
      </c>
      <c r="G2410" s="0" t="n">
        <v>-5.5</v>
      </c>
      <c r="H2410" s="0" t="n">
        <v>25</v>
      </c>
      <c r="I2410" s="0" t="n">
        <v>620</v>
      </c>
      <c r="J2410" s="0" t="n">
        <v>50.8</v>
      </c>
      <c r="K2410" s="0" t="n">
        <v>80.8</v>
      </c>
      <c r="L2410" s="0" t="n">
        <v>16.2</v>
      </c>
      <c r="M2410" s="0" t="n">
        <v>55</v>
      </c>
      <c r="N2410" s="0" t="n">
        <v>23</v>
      </c>
      <c r="O2410" s="0" t="n">
        <v>76.8</v>
      </c>
      <c r="P2410" s="0" t="n">
        <v>530038</v>
      </c>
    </row>
    <row r="2411" customFormat="false" ht="13.5" hidden="false" customHeight="false" outlineLevel="0" collapsed="false">
      <c r="A2411" s="0" t="n">
        <v>46109</v>
      </c>
      <c r="B2411" s="0" t="s">
        <v>2423</v>
      </c>
      <c r="C2411" s="0" t="n">
        <v>43500</v>
      </c>
      <c r="D2411" s="0" t="n">
        <v>13428</v>
      </c>
      <c r="E2411" s="0" t="n">
        <v>22.1</v>
      </c>
      <c r="F2411" s="0" t="n">
        <v>10016</v>
      </c>
      <c r="G2411" s="0" t="n">
        <v>-0.1</v>
      </c>
      <c r="H2411" s="0" t="n">
        <v>17</v>
      </c>
      <c r="I2411" s="0" t="n">
        <v>3007</v>
      </c>
      <c r="J2411" s="0" t="n">
        <v>50.3</v>
      </c>
      <c r="K2411" s="0" t="n">
        <v>75.8</v>
      </c>
      <c r="L2411" s="0" t="n">
        <v>13.4</v>
      </c>
      <c r="M2411" s="0" t="n">
        <v>270</v>
      </c>
      <c r="N2411" s="0" t="n">
        <v>30</v>
      </c>
      <c r="O2411" s="0" t="n">
        <v>76</v>
      </c>
      <c r="P2411" s="0" t="n">
        <v>570758</v>
      </c>
    </row>
    <row r="2412" customFormat="false" ht="13.5" hidden="false" customHeight="false" outlineLevel="0" collapsed="false">
      <c r="A2412" s="0" t="n">
        <v>46111</v>
      </c>
      <c r="B2412" s="0" t="s">
        <v>2424</v>
      </c>
      <c r="C2412" s="0" t="n">
        <v>30300</v>
      </c>
      <c r="D2412" s="0" t="n">
        <v>18301</v>
      </c>
      <c r="E2412" s="0" t="n">
        <v>14.9</v>
      </c>
      <c r="F2412" s="0" t="n">
        <v>2675</v>
      </c>
      <c r="G2412" s="0" t="n">
        <v>-2.2</v>
      </c>
      <c r="H2412" s="0" t="n">
        <v>19.5</v>
      </c>
      <c r="I2412" s="0" t="n">
        <v>687</v>
      </c>
      <c r="J2412" s="0" t="n">
        <v>48.3</v>
      </c>
      <c r="K2412" s="0" t="n">
        <v>82.7</v>
      </c>
      <c r="L2412" s="0" t="n">
        <v>14.8</v>
      </c>
      <c r="M2412" s="0" t="n">
        <v>43</v>
      </c>
      <c r="N2412" s="0" t="n">
        <v>25.7</v>
      </c>
      <c r="O2412" s="0" t="n">
        <v>77.6</v>
      </c>
      <c r="P2412" s="0" t="n">
        <v>346524</v>
      </c>
    </row>
    <row r="2413" customFormat="false" ht="13.5" hidden="false" customHeight="false" outlineLevel="0" collapsed="false">
      <c r="A2413" s="0" t="n">
        <v>46113</v>
      </c>
      <c r="B2413" s="0" t="s">
        <v>2425</v>
      </c>
      <c r="C2413" s="0" t="n">
        <v>25900</v>
      </c>
      <c r="D2413" s="0" t="n">
        <v>6286</v>
      </c>
      <c r="E2413" s="0" t="n">
        <v>52.3</v>
      </c>
      <c r="F2413" s="0" t="n">
        <v>12466</v>
      </c>
      <c r="G2413" s="0" t="n">
        <v>2.5</v>
      </c>
      <c r="H2413" s="0" t="n">
        <v>4.8</v>
      </c>
      <c r="I2413" s="0" t="n">
        <v>5647</v>
      </c>
      <c r="J2413" s="0" t="n">
        <v>50.1</v>
      </c>
      <c r="K2413" s="0" t="n">
        <v>70</v>
      </c>
      <c r="L2413" s="0" t="n">
        <v>12.1</v>
      </c>
      <c r="M2413" s="0" t="n">
        <v>437</v>
      </c>
      <c r="N2413" s="0" t="n">
        <v>45.3</v>
      </c>
      <c r="O2413" s="0" t="n">
        <v>65.6</v>
      </c>
      <c r="P2413" s="0" t="n">
        <v>1474029</v>
      </c>
    </row>
    <row r="2414" customFormat="false" ht="13.5" hidden="false" customHeight="false" outlineLevel="0" collapsed="false">
      <c r="A2414" s="0" t="n">
        <v>46115</v>
      </c>
      <c r="B2414" s="0" t="s">
        <v>2426</v>
      </c>
      <c r="C2414" s="0" t="n">
        <v>34500</v>
      </c>
      <c r="D2414" s="0" t="n">
        <v>15728</v>
      </c>
      <c r="E2414" s="0" t="n">
        <v>12.8</v>
      </c>
      <c r="F2414" s="0" t="n">
        <v>7454</v>
      </c>
      <c r="G2414" s="0" t="n">
        <v>-3.7</v>
      </c>
      <c r="H2414" s="0" t="n">
        <v>18.9</v>
      </c>
      <c r="I2414" s="0" t="n">
        <v>1906</v>
      </c>
      <c r="J2414" s="0" t="n">
        <v>48.3</v>
      </c>
      <c r="K2414" s="0" t="n">
        <v>81.4</v>
      </c>
      <c r="L2414" s="0" t="n">
        <v>14.4</v>
      </c>
      <c r="M2414" s="0" t="n">
        <v>124</v>
      </c>
      <c r="N2414" s="0" t="n">
        <v>25.6</v>
      </c>
      <c r="O2414" s="0" t="n">
        <v>76.6</v>
      </c>
      <c r="P2414" s="0" t="n">
        <v>849345</v>
      </c>
    </row>
    <row r="2415" customFormat="false" ht="13.5" hidden="false" customHeight="false" outlineLevel="0" collapsed="false">
      <c r="A2415" s="0" t="n">
        <v>46117</v>
      </c>
      <c r="B2415" s="0" t="s">
        <v>2427</v>
      </c>
      <c r="C2415" s="0" t="n">
        <v>83900</v>
      </c>
      <c r="D2415" s="0" t="n">
        <v>20300</v>
      </c>
      <c r="E2415" s="0" t="n">
        <v>8.7</v>
      </c>
      <c r="F2415" s="0" t="n">
        <v>2772</v>
      </c>
      <c r="G2415" s="0" t="n">
        <v>-0.6</v>
      </c>
      <c r="H2415" s="0" t="n">
        <v>11</v>
      </c>
      <c r="I2415" s="0" t="n">
        <v>750</v>
      </c>
      <c r="J2415" s="0" t="n">
        <v>49.6</v>
      </c>
      <c r="K2415" s="0" t="n">
        <v>87.7</v>
      </c>
      <c r="L2415" s="0" t="n">
        <v>22.1</v>
      </c>
      <c r="M2415" s="0" t="n">
        <v>42</v>
      </c>
      <c r="N2415" s="0" t="n">
        <v>27.1</v>
      </c>
      <c r="O2415" s="0" t="n">
        <v>76.8</v>
      </c>
      <c r="P2415" s="0" t="n">
        <v>895781</v>
      </c>
    </row>
    <row r="2416" customFormat="false" ht="13.5" hidden="false" customHeight="false" outlineLevel="0" collapsed="false">
      <c r="A2416" s="0" t="n">
        <v>46119</v>
      </c>
      <c r="B2416" s="0" t="s">
        <v>2428</v>
      </c>
      <c r="C2416" s="0" t="n">
        <v>55600</v>
      </c>
      <c r="D2416" s="0" t="n">
        <v>17407</v>
      </c>
      <c r="E2416" s="0" t="n">
        <v>12.1</v>
      </c>
      <c r="F2416" s="0" t="n">
        <v>1556</v>
      </c>
      <c r="G2416" s="0" t="n">
        <v>-2.7</v>
      </c>
      <c r="H2416" s="0" t="n">
        <v>17.4</v>
      </c>
      <c r="I2416" s="0" t="n">
        <v>397</v>
      </c>
      <c r="J2416" s="0" t="n">
        <v>48.7</v>
      </c>
      <c r="K2416" s="0" t="n">
        <v>84.9</v>
      </c>
      <c r="L2416" s="0" t="n">
        <v>16.4</v>
      </c>
      <c r="M2416" s="0" t="n">
        <v>26</v>
      </c>
      <c r="N2416" s="0" t="n">
        <v>25.5</v>
      </c>
      <c r="O2416" s="0" t="n">
        <v>76.8</v>
      </c>
      <c r="P2416" s="0" t="n">
        <v>599047</v>
      </c>
    </row>
    <row r="2417" customFormat="false" ht="13.5" hidden="false" customHeight="false" outlineLevel="0" collapsed="false">
      <c r="A2417" s="0" t="n">
        <v>46121</v>
      </c>
      <c r="B2417" s="0" t="s">
        <v>2429</v>
      </c>
      <c r="C2417" s="0" t="n">
        <v>27500</v>
      </c>
      <c r="D2417" s="0" t="n">
        <v>7714</v>
      </c>
      <c r="E2417" s="0" t="n">
        <v>48.3</v>
      </c>
      <c r="F2417" s="0" t="n">
        <v>9050</v>
      </c>
      <c r="G2417" s="0" t="n">
        <v>2.4</v>
      </c>
      <c r="H2417" s="0" t="n">
        <v>5.8</v>
      </c>
      <c r="I2417" s="0" t="n">
        <v>3978</v>
      </c>
      <c r="J2417" s="0" t="n">
        <v>50.5</v>
      </c>
      <c r="K2417" s="0" t="n">
        <v>74.1</v>
      </c>
      <c r="L2417" s="0" t="n">
        <v>12.1</v>
      </c>
      <c r="M2417" s="0" t="n">
        <v>219</v>
      </c>
      <c r="N2417" s="0" t="n">
        <v>44</v>
      </c>
      <c r="O2417" s="0" t="n">
        <v>65.6</v>
      </c>
      <c r="P2417" s="0" t="n">
        <v>1084351</v>
      </c>
    </row>
    <row r="2418" customFormat="false" ht="13.5" hidden="false" customHeight="false" outlineLevel="0" collapsed="false">
      <c r="A2418" s="0" t="n">
        <v>46123</v>
      </c>
      <c r="B2418" s="0" t="s">
        <v>2430</v>
      </c>
      <c r="C2418" s="0" t="n">
        <v>50300</v>
      </c>
      <c r="D2418" s="0" t="n">
        <v>13776</v>
      </c>
      <c r="E2418" s="0" t="n">
        <v>19.9</v>
      </c>
      <c r="F2418" s="0" t="n">
        <v>6430</v>
      </c>
      <c r="G2418" s="0" t="n">
        <v>-2.4</v>
      </c>
      <c r="H2418" s="0" t="n">
        <v>19.7</v>
      </c>
      <c r="I2418" s="0" t="n">
        <v>1782</v>
      </c>
      <c r="J2418" s="0" t="n">
        <v>50.7</v>
      </c>
      <c r="K2418" s="0" t="n">
        <v>80.2</v>
      </c>
      <c r="L2418" s="0" t="n">
        <v>13.5</v>
      </c>
      <c r="M2418" s="0" t="n">
        <v>109</v>
      </c>
      <c r="N2418" s="0" t="n">
        <v>27.7</v>
      </c>
      <c r="O2418" s="0" t="n">
        <v>76.6</v>
      </c>
      <c r="P2418" s="0" t="n">
        <v>930351</v>
      </c>
    </row>
    <row r="2419" customFormat="false" ht="13.5" hidden="false" customHeight="false" outlineLevel="0" collapsed="false">
      <c r="A2419" s="0" t="n">
        <v>46125</v>
      </c>
      <c r="B2419" s="0" t="s">
        <v>2431</v>
      </c>
      <c r="C2419" s="0" t="n">
        <v>57600</v>
      </c>
      <c r="D2419" s="0" t="n">
        <v>17343</v>
      </c>
      <c r="E2419" s="0" t="n">
        <v>7.2</v>
      </c>
      <c r="F2419" s="0" t="n">
        <v>8849</v>
      </c>
      <c r="G2419" s="0" t="n">
        <v>-1.3</v>
      </c>
      <c r="H2419" s="0" t="n">
        <v>20.4</v>
      </c>
      <c r="I2419" s="0" t="n">
        <v>2280</v>
      </c>
      <c r="J2419" s="0" t="n">
        <v>50.7</v>
      </c>
      <c r="K2419" s="0" t="n">
        <v>83.2</v>
      </c>
      <c r="L2419" s="0" t="n">
        <v>17</v>
      </c>
      <c r="M2419" s="0" t="n">
        <v>91</v>
      </c>
      <c r="N2419" s="0" t="n">
        <v>25.8</v>
      </c>
      <c r="O2419" s="0" t="n">
        <v>78.2</v>
      </c>
      <c r="P2419" s="0" t="n">
        <v>352353</v>
      </c>
    </row>
    <row r="2420" customFormat="false" ht="13.5" hidden="false" customHeight="false" outlineLevel="0" collapsed="false">
      <c r="A2420" s="0" t="n">
        <v>46127</v>
      </c>
      <c r="B2420" s="0" t="s">
        <v>2432</v>
      </c>
      <c r="C2420" s="0" t="n">
        <v>89600</v>
      </c>
      <c r="D2420" s="0" t="n">
        <v>24355</v>
      </c>
      <c r="E2420" s="0" t="n">
        <v>5.5</v>
      </c>
      <c r="F2420" s="0" t="n">
        <v>12584</v>
      </c>
      <c r="G2420" s="0" t="n">
        <v>1</v>
      </c>
      <c r="H2420" s="0" t="n">
        <v>13.5</v>
      </c>
      <c r="I2420" s="0" t="n">
        <v>3395</v>
      </c>
      <c r="J2420" s="0" t="n">
        <v>50.2</v>
      </c>
      <c r="K2420" s="0" t="n">
        <v>87.2</v>
      </c>
      <c r="L2420" s="0" t="n">
        <v>26.3</v>
      </c>
      <c r="M2420" s="0" t="n">
        <v>202</v>
      </c>
      <c r="N2420" s="0" t="n">
        <v>27</v>
      </c>
      <c r="O2420" s="0" t="n">
        <v>77.2</v>
      </c>
      <c r="P2420" s="0" t="n">
        <v>254028</v>
      </c>
    </row>
    <row r="2421" customFormat="false" ht="13.5" hidden="false" customHeight="false" outlineLevel="0" collapsed="false">
      <c r="A2421" s="0" t="n">
        <v>46129</v>
      </c>
      <c r="B2421" s="0" t="s">
        <v>2433</v>
      </c>
      <c r="C2421" s="0" t="n">
        <v>40300</v>
      </c>
      <c r="D2421" s="0" t="n">
        <v>15492</v>
      </c>
      <c r="E2421" s="0" t="n">
        <v>18.2</v>
      </c>
      <c r="F2421" s="0" t="n">
        <v>5974</v>
      </c>
      <c r="G2421" s="0" t="n">
        <v>-2.8</v>
      </c>
      <c r="H2421" s="0" t="n">
        <v>21.9</v>
      </c>
      <c r="I2421" s="0" t="n">
        <v>1440</v>
      </c>
      <c r="J2421" s="0" t="n">
        <v>51.5</v>
      </c>
      <c r="K2421" s="0" t="n">
        <v>78.1</v>
      </c>
      <c r="L2421" s="0" t="n">
        <v>15.8</v>
      </c>
      <c r="M2421" s="0" t="n">
        <v>106</v>
      </c>
      <c r="N2421" s="0" t="n">
        <v>24.1</v>
      </c>
      <c r="O2421" s="0" t="n">
        <v>76.8</v>
      </c>
      <c r="P2421" s="0" t="n">
        <v>437312</v>
      </c>
    </row>
    <row r="2422" customFormat="false" ht="13.5" hidden="false" customHeight="false" outlineLevel="0" collapsed="false">
      <c r="A2422" s="0" t="n">
        <v>46135</v>
      </c>
      <c r="B2422" s="0" t="s">
        <v>2434</v>
      </c>
      <c r="C2422" s="0" t="n">
        <v>77900</v>
      </c>
      <c r="D2422" s="0" t="n">
        <v>17312</v>
      </c>
      <c r="E2422" s="0" t="n">
        <v>9.6</v>
      </c>
      <c r="F2422" s="0" t="n">
        <v>21652</v>
      </c>
      <c r="G2422" s="0" t="n">
        <v>-0.3</v>
      </c>
      <c r="H2422" s="0" t="n">
        <v>14.6</v>
      </c>
      <c r="I2422" s="0" t="n">
        <v>5567</v>
      </c>
      <c r="J2422" s="0" t="n">
        <v>49.5</v>
      </c>
      <c r="K2422" s="0" t="n">
        <v>86.1</v>
      </c>
      <c r="L2422" s="0" t="n">
        <v>23</v>
      </c>
      <c r="M2422" s="0" t="n">
        <v>252</v>
      </c>
      <c r="N2422" s="0" t="n">
        <v>25.7</v>
      </c>
      <c r="O2422" s="0" t="n">
        <v>78</v>
      </c>
      <c r="P2422" s="0" t="n">
        <v>261071</v>
      </c>
    </row>
    <row r="2423" customFormat="false" ht="13.5" hidden="false" customHeight="false" outlineLevel="0" collapsed="false">
      <c r="A2423" s="0" t="n">
        <v>46137</v>
      </c>
      <c r="B2423" s="0" t="s">
        <v>2435</v>
      </c>
      <c r="C2423" s="0" t="n">
        <v>38300</v>
      </c>
      <c r="D2423" s="0" t="n">
        <v>7463</v>
      </c>
      <c r="E2423" s="0" t="n">
        <v>49.9</v>
      </c>
      <c r="F2423" s="0" t="n">
        <v>2519</v>
      </c>
      <c r="G2423" s="0" t="n">
        <v>-0.1</v>
      </c>
      <c r="H2423" s="0" t="n">
        <v>7.5</v>
      </c>
      <c r="I2423" s="0" t="n">
        <v>1023</v>
      </c>
      <c r="J2423" s="0" t="n">
        <v>50.8</v>
      </c>
      <c r="K2423" s="0" t="n">
        <v>71.4</v>
      </c>
      <c r="L2423" s="0" t="n">
        <v>12</v>
      </c>
      <c r="M2423" s="0" t="n">
        <v>101</v>
      </c>
      <c r="N2423" s="0" t="n">
        <v>40.6</v>
      </c>
      <c r="O2423" s="0" t="n">
        <v>73.4</v>
      </c>
      <c r="P2423" s="0" t="n">
        <v>1499058</v>
      </c>
    </row>
    <row r="2424" customFormat="false" ht="13.5" hidden="false" customHeight="false" outlineLevel="0" collapsed="false">
      <c r="A2424" s="0" t="n">
        <v>47001</v>
      </c>
      <c r="B2424" s="0" t="s">
        <v>2436</v>
      </c>
      <c r="C2424" s="0" t="n">
        <v>87500</v>
      </c>
      <c r="D2424" s="0" t="n">
        <v>19009</v>
      </c>
      <c r="E2424" s="0" t="n">
        <v>13.1</v>
      </c>
      <c r="F2424" s="0" t="n">
        <v>71330</v>
      </c>
      <c r="G2424" s="0" t="n">
        <v>0.2</v>
      </c>
      <c r="H2424" s="0" t="n">
        <v>16.6</v>
      </c>
      <c r="I2424" s="0" t="n">
        <v>16535</v>
      </c>
      <c r="J2424" s="0" t="n">
        <v>52.3</v>
      </c>
      <c r="K2424" s="0" t="n">
        <v>78.9</v>
      </c>
      <c r="L2424" s="0" t="n">
        <v>20.8</v>
      </c>
      <c r="M2424" s="0" t="n">
        <v>1291</v>
      </c>
      <c r="N2424" s="0" t="n">
        <v>23.2</v>
      </c>
      <c r="O2424" s="0" t="n">
        <v>75.7</v>
      </c>
      <c r="P2424" s="0" t="n">
        <v>40928</v>
      </c>
    </row>
    <row r="2425" customFormat="false" ht="13.5" hidden="false" customHeight="false" outlineLevel="0" collapsed="false">
      <c r="A2425" s="0" t="n">
        <v>47003</v>
      </c>
      <c r="B2425" s="0" t="s">
        <v>2437</v>
      </c>
      <c r="C2425" s="0" t="n">
        <v>79000</v>
      </c>
      <c r="D2425" s="0" t="n">
        <v>16698</v>
      </c>
      <c r="E2425" s="0" t="n">
        <v>13.1</v>
      </c>
      <c r="F2425" s="0" t="n">
        <v>37586</v>
      </c>
      <c r="G2425" s="0" t="n">
        <v>2</v>
      </c>
      <c r="H2425" s="0" t="n">
        <v>12.7</v>
      </c>
      <c r="I2425" s="0" t="n">
        <v>9687</v>
      </c>
      <c r="J2425" s="0" t="n">
        <v>50.4</v>
      </c>
      <c r="K2425" s="0" t="n">
        <v>69.7</v>
      </c>
      <c r="L2425" s="0" t="n">
        <v>11.1</v>
      </c>
      <c r="M2425" s="0" t="n">
        <v>914</v>
      </c>
      <c r="N2425" s="0" t="n">
        <v>25.8</v>
      </c>
      <c r="O2425" s="0" t="n">
        <v>74.5</v>
      </c>
      <c r="P2425" s="0" t="n">
        <v>207434</v>
      </c>
    </row>
    <row r="2426" customFormat="false" ht="13.5" hidden="false" customHeight="false" outlineLevel="0" collapsed="false">
      <c r="A2426" s="0" t="n">
        <v>47005</v>
      </c>
      <c r="B2426" s="0" t="s">
        <v>2438</v>
      </c>
      <c r="C2426" s="0" t="n">
        <v>67000</v>
      </c>
      <c r="D2426" s="0" t="n">
        <v>14646</v>
      </c>
      <c r="E2426" s="0" t="n">
        <v>15.6</v>
      </c>
      <c r="F2426" s="0" t="n">
        <v>16537</v>
      </c>
      <c r="G2426" s="0" t="n">
        <v>0.5</v>
      </c>
      <c r="H2426" s="0" t="n">
        <v>17.7</v>
      </c>
      <c r="I2426" s="0" t="n">
        <v>3641</v>
      </c>
      <c r="J2426" s="0" t="n">
        <v>51.6</v>
      </c>
      <c r="K2426" s="0" t="n">
        <v>65.8</v>
      </c>
      <c r="L2426" s="0" t="n">
        <v>6.3</v>
      </c>
      <c r="M2426" s="0" t="n">
        <v>616</v>
      </c>
      <c r="N2426" s="0" t="n">
        <v>22</v>
      </c>
      <c r="O2426" s="0" t="n">
        <v>74.2</v>
      </c>
      <c r="P2426" s="0" t="n">
        <v>68931</v>
      </c>
    </row>
    <row r="2427" customFormat="false" ht="13.5" hidden="false" customHeight="false" outlineLevel="0" collapsed="false">
      <c r="A2427" s="0" t="n">
        <v>47007</v>
      </c>
      <c r="B2427" s="0" t="s">
        <v>2439</v>
      </c>
      <c r="C2427" s="0" t="n">
        <v>67200</v>
      </c>
      <c r="D2427" s="0" t="n">
        <v>13889</v>
      </c>
      <c r="E2427" s="0" t="n">
        <v>18.1</v>
      </c>
      <c r="F2427" s="0" t="n">
        <v>12367</v>
      </c>
      <c r="G2427" s="0" t="n">
        <v>1.2</v>
      </c>
      <c r="H2427" s="0" t="n">
        <v>11.4</v>
      </c>
      <c r="I2427" s="0" t="n">
        <v>2854</v>
      </c>
      <c r="J2427" s="0" t="n">
        <v>45.2</v>
      </c>
      <c r="K2427" s="0" t="n">
        <v>66</v>
      </c>
      <c r="L2427" s="0" t="n">
        <v>7.1</v>
      </c>
      <c r="M2427" s="0" t="n">
        <v>136</v>
      </c>
      <c r="N2427" s="0" t="n">
        <v>23.1</v>
      </c>
      <c r="O2427" s="0" t="n">
        <v>74.4</v>
      </c>
      <c r="P2427" s="0" t="n">
        <v>95876</v>
      </c>
    </row>
    <row r="2428" customFormat="false" ht="13.5" hidden="false" customHeight="false" outlineLevel="0" collapsed="false">
      <c r="A2428" s="0" t="n">
        <v>47009</v>
      </c>
      <c r="B2428" s="0" t="s">
        <v>2440</v>
      </c>
      <c r="C2428" s="0" t="n">
        <v>103900</v>
      </c>
      <c r="D2428" s="0" t="n">
        <v>19416</v>
      </c>
      <c r="E2428" s="0" t="n">
        <v>9.7</v>
      </c>
      <c r="F2428" s="0" t="n">
        <v>105823</v>
      </c>
      <c r="G2428" s="0" t="n">
        <v>2.3</v>
      </c>
      <c r="H2428" s="0" t="n">
        <v>14.1</v>
      </c>
      <c r="I2428" s="0" t="n">
        <v>24130</v>
      </c>
      <c r="J2428" s="0" t="n">
        <v>51.6</v>
      </c>
      <c r="K2428" s="0" t="n">
        <v>78.4</v>
      </c>
      <c r="L2428" s="0" t="n">
        <v>17.9</v>
      </c>
      <c r="M2428" s="0" t="n">
        <v>1923</v>
      </c>
      <c r="N2428" s="0" t="n">
        <v>22.8</v>
      </c>
      <c r="O2428" s="0" t="n">
        <v>76.6</v>
      </c>
      <c r="P2428" s="0" t="n">
        <v>93209</v>
      </c>
    </row>
    <row r="2429" customFormat="false" ht="13.5" hidden="false" customHeight="false" outlineLevel="0" collapsed="false">
      <c r="A2429" s="0" t="n">
        <v>47011</v>
      </c>
      <c r="B2429" s="0" t="s">
        <v>2441</v>
      </c>
      <c r="C2429" s="0" t="n">
        <v>91700</v>
      </c>
      <c r="D2429" s="0" t="n">
        <v>18108</v>
      </c>
      <c r="E2429" s="0" t="n">
        <v>12.2</v>
      </c>
      <c r="F2429" s="0" t="n">
        <v>87965</v>
      </c>
      <c r="G2429" s="0" t="n">
        <v>1</v>
      </c>
      <c r="H2429" s="0" t="n">
        <v>11.7</v>
      </c>
      <c r="I2429" s="0" t="n">
        <v>20831</v>
      </c>
      <c r="J2429" s="0" t="n">
        <v>51.2</v>
      </c>
      <c r="K2429" s="0" t="n">
        <v>73.3</v>
      </c>
      <c r="L2429" s="0" t="n">
        <v>15.9</v>
      </c>
      <c r="M2429" s="0" t="n">
        <v>1537</v>
      </c>
      <c r="N2429" s="0" t="n">
        <v>23.7</v>
      </c>
      <c r="O2429" s="0" t="n">
        <v>74.8</v>
      </c>
      <c r="P2429" s="0" t="n">
        <v>90067</v>
      </c>
    </row>
    <row r="2430" customFormat="false" ht="13.5" hidden="false" customHeight="false" outlineLevel="0" collapsed="false">
      <c r="A2430" s="0" t="n">
        <v>47013</v>
      </c>
      <c r="B2430" s="0" t="s">
        <v>2442</v>
      </c>
      <c r="C2430" s="0" t="n">
        <v>65600</v>
      </c>
      <c r="D2430" s="0" t="n">
        <v>13301</v>
      </c>
      <c r="E2430" s="0" t="n">
        <v>22.8</v>
      </c>
      <c r="F2430" s="0" t="n">
        <v>39854</v>
      </c>
      <c r="G2430" s="0" t="n">
        <v>0.5</v>
      </c>
      <c r="H2430" s="0" t="n">
        <v>15.1</v>
      </c>
      <c r="I2430" s="0" t="n">
        <v>9127</v>
      </c>
      <c r="J2430" s="0" t="n">
        <v>51.8</v>
      </c>
      <c r="K2430" s="0" t="n">
        <v>58.7</v>
      </c>
      <c r="L2430" s="0" t="n">
        <v>7</v>
      </c>
      <c r="M2430" s="0" t="n">
        <v>1312</v>
      </c>
      <c r="N2430" s="0" t="n">
        <v>22.9</v>
      </c>
      <c r="O2430" s="0" t="n">
        <v>73.6</v>
      </c>
      <c r="P2430" s="0" t="n">
        <v>30683</v>
      </c>
    </row>
    <row r="2431" customFormat="false" ht="13.5" hidden="false" customHeight="false" outlineLevel="0" collapsed="false">
      <c r="A2431" s="0" t="n">
        <v>47015</v>
      </c>
      <c r="B2431" s="0" t="s">
        <v>2443</v>
      </c>
      <c r="C2431" s="0" t="n">
        <v>79600</v>
      </c>
      <c r="D2431" s="0" t="n">
        <v>16405</v>
      </c>
      <c r="E2431" s="0" t="n">
        <v>12.8</v>
      </c>
      <c r="F2431" s="0" t="n">
        <v>12826</v>
      </c>
      <c r="G2431" s="0" t="n">
        <v>0.9</v>
      </c>
      <c r="H2431" s="0" t="n">
        <v>13.7</v>
      </c>
      <c r="I2431" s="0" t="n">
        <v>3259</v>
      </c>
      <c r="J2431" s="0" t="n">
        <v>51</v>
      </c>
      <c r="K2431" s="0" t="n">
        <v>67.2</v>
      </c>
      <c r="L2431" s="0" t="n">
        <v>8.4</v>
      </c>
      <c r="M2431" s="0" t="n">
        <v>224</v>
      </c>
      <c r="N2431" s="0" t="n">
        <v>25.4</v>
      </c>
      <c r="O2431" s="0" t="n">
        <v>74.5</v>
      </c>
      <c r="P2431" s="0" t="n">
        <v>102762</v>
      </c>
    </row>
    <row r="2432" customFormat="false" ht="13.5" hidden="false" customHeight="false" outlineLevel="0" collapsed="false">
      <c r="A2432" s="0" t="n">
        <v>47017</v>
      </c>
      <c r="B2432" s="0" t="s">
        <v>2444</v>
      </c>
      <c r="C2432" s="0" t="n">
        <v>60900</v>
      </c>
      <c r="D2432" s="0" t="n">
        <v>16251</v>
      </c>
      <c r="E2432" s="0" t="n">
        <v>13.9</v>
      </c>
      <c r="F2432" s="0" t="n">
        <v>29475</v>
      </c>
      <c r="G2432" s="0" t="n">
        <v>0.2</v>
      </c>
      <c r="H2432" s="0" t="n">
        <v>17.3</v>
      </c>
      <c r="I2432" s="0" t="n">
        <v>6840</v>
      </c>
      <c r="J2432" s="0" t="n">
        <v>52</v>
      </c>
      <c r="K2432" s="0" t="n">
        <v>67.9</v>
      </c>
      <c r="L2432" s="0" t="n">
        <v>11.1</v>
      </c>
      <c r="M2432" s="0" t="n">
        <v>1183</v>
      </c>
      <c r="N2432" s="0" t="n">
        <v>23.2</v>
      </c>
      <c r="O2432" s="0" t="n">
        <v>73.4</v>
      </c>
      <c r="P2432" s="0" t="n">
        <v>171660</v>
      </c>
    </row>
    <row r="2433" customFormat="false" ht="13.5" hidden="false" customHeight="false" outlineLevel="0" collapsed="false">
      <c r="A2433" s="0" t="n">
        <v>47019</v>
      </c>
      <c r="B2433" s="0" t="s">
        <v>2445</v>
      </c>
      <c r="C2433" s="0" t="n">
        <v>77300</v>
      </c>
      <c r="D2433" s="0" t="n">
        <v>14678</v>
      </c>
      <c r="E2433" s="0" t="n">
        <v>16.9</v>
      </c>
      <c r="F2433" s="0" t="n">
        <v>56742</v>
      </c>
      <c r="G2433" s="0" t="n">
        <v>0.3</v>
      </c>
      <c r="H2433" s="0" t="n">
        <v>15</v>
      </c>
      <c r="I2433" s="0" t="n">
        <v>12119</v>
      </c>
      <c r="J2433" s="0" t="n">
        <v>51.4</v>
      </c>
      <c r="K2433" s="0" t="n">
        <v>69.1</v>
      </c>
      <c r="L2433" s="0" t="n">
        <v>12.8</v>
      </c>
      <c r="M2433" s="0" t="n">
        <v>1288</v>
      </c>
      <c r="N2433" s="0" t="n">
        <v>21.4</v>
      </c>
      <c r="O2433" s="0" t="n">
        <v>74.9</v>
      </c>
      <c r="P2433" s="0" t="n">
        <v>38894</v>
      </c>
    </row>
    <row r="2434" customFormat="false" ht="13.5" hidden="false" customHeight="false" outlineLevel="0" collapsed="false">
      <c r="A2434" s="0" t="n">
        <v>47021</v>
      </c>
      <c r="B2434" s="0" t="s">
        <v>2446</v>
      </c>
      <c r="C2434" s="0" t="n">
        <v>109100</v>
      </c>
      <c r="D2434" s="0" t="n">
        <v>18882</v>
      </c>
      <c r="E2434" s="0" t="n">
        <v>7.4</v>
      </c>
      <c r="F2434" s="0" t="n">
        <v>35912</v>
      </c>
      <c r="G2434" s="0" t="n">
        <v>1.8</v>
      </c>
      <c r="H2434" s="0" t="n">
        <v>8.6</v>
      </c>
      <c r="I2434" s="0" t="n">
        <v>9930</v>
      </c>
      <c r="J2434" s="0" t="n">
        <v>49.9</v>
      </c>
      <c r="K2434" s="0" t="n">
        <v>75.4</v>
      </c>
      <c r="L2434" s="0" t="n">
        <v>15.1</v>
      </c>
      <c r="M2434" s="0" t="n">
        <v>435</v>
      </c>
      <c r="N2434" s="0" t="n">
        <v>27.7</v>
      </c>
      <c r="O2434" s="0" t="n">
        <v>74.3</v>
      </c>
      <c r="P2434" s="0" t="n">
        <v>68158</v>
      </c>
    </row>
    <row r="2435" customFormat="false" ht="13.5" hidden="false" customHeight="false" outlineLevel="0" collapsed="false">
      <c r="A2435" s="0" t="n">
        <v>47023</v>
      </c>
      <c r="B2435" s="0" t="s">
        <v>2447</v>
      </c>
      <c r="C2435" s="0" t="n">
        <v>78900</v>
      </c>
      <c r="D2435" s="0" t="n">
        <v>15756</v>
      </c>
      <c r="E2435" s="0" t="n">
        <v>14.4</v>
      </c>
      <c r="F2435" s="0" t="n">
        <v>15540</v>
      </c>
      <c r="G2435" s="0" t="n">
        <v>1.1</v>
      </c>
      <c r="H2435" s="0" t="n">
        <v>13.6</v>
      </c>
      <c r="I2435" s="0" t="n">
        <v>3762</v>
      </c>
      <c r="J2435" s="0" t="n">
        <v>51.4</v>
      </c>
      <c r="K2435" s="0" t="n">
        <v>67.8</v>
      </c>
      <c r="L2435" s="0" t="n">
        <v>11.2</v>
      </c>
      <c r="M2435" s="0" t="n">
        <v>326</v>
      </c>
      <c r="N2435" s="0" t="n">
        <v>24.2</v>
      </c>
      <c r="O2435" s="0" t="n">
        <v>73.5</v>
      </c>
      <c r="P2435" s="0" t="n">
        <v>73112</v>
      </c>
    </row>
    <row r="2436" customFormat="false" ht="13.5" hidden="false" customHeight="false" outlineLevel="0" collapsed="false">
      <c r="A2436" s="0" t="n">
        <v>47025</v>
      </c>
      <c r="B2436" s="0" t="s">
        <v>2448</v>
      </c>
      <c r="C2436" s="0" t="n">
        <v>72000</v>
      </c>
      <c r="D2436" s="0" t="n">
        <v>13032</v>
      </c>
      <c r="E2436" s="0" t="n">
        <v>22.6</v>
      </c>
      <c r="F2436" s="0" t="n">
        <v>29862</v>
      </c>
      <c r="G2436" s="0" t="n">
        <v>1</v>
      </c>
      <c r="H2436" s="0" t="n">
        <v>13.4</v>
      </c>
      <c r="I2436" s="0" t="n">
        <v>7044</v>
      </c>
      <c r="J2436" s="0" t="n">
        <v>51.7</v>
      </c>
      <c r="K2436" s="0" t="n">
        <v>60.3</v>
      </c>
      <c r="L2436" s="0" t="n">
        <v>8.9</v>
      </c>
      <c r="M2436" s="0" t="n">
        <v>569</v>
      </c>
      <c r="N2436" s="0" t="n">
        <v>23.6</v>
      </c>
      <c r="O2436" s="0" t="n">
        <v>73.6</v>
      </c>
      <c r="P2436" s="0" t="n">
        <v>143971</v>
      </c>
    </row>
    <row r="2437" customFormat="false" ht="13.5" hidden="false" customHeight="false" outlineLevel="0" collapsed="false">
      <c r="A2437" s="0" t="n">
        <v>47027</v>
      </c>
      <c r="B2437" s="0" t="s">
        <v>2449</v>
      </c>
      <c r="C2437" s="0" t="n">
        <v>56400</v>
      </c>
      <c r="D2437" s="0" t="n">
        <v>13320</v>
      </c>
      <c r="E2437" s="0" t="n">
        <v>19.1</v>
      </c>
      <c r="F2437" s="0" t="n">
        <v>7976</v>
      </c>
      <c r="G2437" s="0" t="n">
        <v>-0.7</v>
      </c>
      <c r="H2437" s="0" t="n">
        <v>15.7</v>
      </c>
      <c r="I2437" s="0" t="n">
        <v>1714</v>
      </c>
      <c r="J2437" s="0" t="n">
        <v>51.4</v>
      </c>
      <c r="K2437" s="0" t="n">
        <v>58.4</v>
      </c>
      <c r="L2437" s="0" t="n">
        <v>6.8</v>
      </c>
      <c r="M2437" s="0" t="n">
        <v>324</v>
      </c>
      <c r="N2437" s="0" t="n">
        <v>21.5</v>
      </c>
      <c r="O2437" s="0" t="n">
        <v>74.4</v>
      </c>
      <c r="P2437" s="0" t="n">
        <v>71606</v>
      </c>
    </row>
    <row r="2438" customFormat="false" ht="13.5" hidden="false" customHeight="false" outlineLevel="0" collapsed="false">
      <c r="A2438" s="0" t="n">
        <v>47029</v>
      </c>
      <c r="B2438" s="0" t="s">
        <v>2450</v>
      </c>
      <c r="C2438" s="0" t="n">
        <v>73600</v>
      </c>
      <c r="D2438" s="0" t="n">
        <v>13881</v>
      </c>
      <c r="E2438" s="0" t="n">
        <v>22.5</v>
      </c>
      <c r="F2438" s="0" t="n">
        <v>33565</v>
      </c>
      <c r="G2438" s="0" t="n">
        <v>1</v>
      </c>
      <c r="H2438" s="0" t="n">
        <v>13.6</v>
      </c>
      <c r="I2438" s="0" t="n">
        <v>7661</v>
      </c>
      <c r="J2438" s="0" t="n">
        <v>51.4</v>
      </c>
      <c r="K2438" s="0" t="n">
        <v>61.2</v>
      </c>
      <c r="L2438" s="0" t="n">
        <v>6.2</v>
      </c>
      <c r="M2438" s="0" t="n">
        <v>1127</v>
      </c>
      <c r="N2438" s="0" t="n">
        <v>22.8</v>
      </c>
      <c r="O2438" s="0" t="n">
        <v>72.3</v>
      </c>
      <c r="P2438" s="0" t="n">
        <v>75222</v>
      </c>
    </row>
    <row r="2439" customFormat="false" ht="13.5" hidden="false" customHeight="false" outlineLevel="0" collapsed="false">
      <c r="A2439" s="0" t="n">
        <v>47031</v>
      </c>
      <c r="B2439" s="0" t="s">
        <v>2451</v>
      </c>
      <c r="C2439" s="0" t="n">
        <v>82200</v>
      </c>
      <c r="D2439" s="0" t="n">
        <v>18137</v>
      </c>
      <c r="E2439" s="0" t="n">
        <v>14.3</v>
      </c>
      <c r="F2439" s="0" t="n">
        <v>48014</v>
      </c>
      <c r="G2439" s="0" t="n">
        <v>1.4</v>
      </c>
      <c r="H2439" s="0" t="n">
        <v>14.6</v>
      </c>
      <c r="I2439" s="0" t="n">
        <v>12046</v>
      </c>
      <c r="J2439" s="0" t="n">
        <v>51.3</v>
      </c>
      <c r="K2439" s="0" t="n">
        <v>73.7</v>
      </c>
      <c r="L2439" s="0" t="n">
        <v>17.5</v>
      </c>
      <c r="M2439" s="0" t="n">
        <v>977</v>
      </c>
      <c r="N2439" s="0" t="n">
        <v>25.1</v>
      </c>
      <c r="O2439" s="0" t="n">
        <v>75</v>
      </c>
      <c r="P2439" s="0" t="n">
        <v>135615</v>
      </c>
    </row>
    <row r="2440" customFormat="false" ht="13.5" hidden="false" customHeight="false" outlineLevel="0" collapsed="false">
      <c r="A2440" s="0" t="n">
        <v>47033</v>
      </c>
      <c r="B2440" s="0" t="s">
        <v>2452</v>
      </c>
      <c r="C2440" s="0" t="n">
        <v>65200</v>
      </c>
      <c r="D2440" s="0" t="n">
        <v>14600</v>
      </c>
      <c r="E2440" s="0" t="n">
        <v>16.9</v>
      </c>
      <c r="F2440" s="0" t="n">
        <v>14532</v>
      </c>
      <c r="G2440" s="0" t="n">
        <v>0.1</v>
      </c>
      <c r="H2440" s="0" t="n">
        <v>15.8</v>
      </c>
      <c r="I2440" s="0" t="n">
        <v>3654</v>
      </c>
      <c r="J2440" s="0" t="n">
        <v>51.7</v>
      </c>
      <c r="K2440" s="0" t="n">
        <v>65.1</v>
      </c>
      <c r="L2440" s="0" t="n">
        <v>9.1</v>
      </c>
      <c r="M2440" s="0" t="n">
        <v>398</v>
      </c>
      <c r="N2440" s="0" t="n">
        <v>25.1</v>
      </c>
      <c r="O2440" s="0" t="n">
        <v>73.4</v>
      </c>
      <c r="P2440" s="0" t="n">
        <v>150600</v>
      </c>
    </row>
    <row r="2441" customFormat="false" ht="13.5" hidden="false" customHeight="false" outlineLevel="0" collapsed="false">
      <c r="A2441" s="0" t="n">
        <v>47035</v>
      </c>
      <c r="B2441" s="0" t="s">
        <v>2453</v>
      </c>
      <c r="C2441" s="0" t="n">
        <v>91400</v>
      </c>
      <c r="D2441" s="0" t="n">
        <v>16808</v>
      </c>
      <c r="E2441" s="0" t="n">
        <v>14.7</v>
      </c>
      <c r="F2441" s="0" t="n">
        <v>46802</v>
      </c>
      <c r="G2441" s="0" t="n">
        <v>2.7</v>
      </c>
      <c r="H2441" s="0" t="n">
        <v>20.5</v>
      </c>
      <c r="I2441" s="0" t="n">
        <v>10011</v>
      </c>
      <c r="J2441" s="0" t="n">
        <v>51.4</v>
      </c>
      <c r="K2441" s="0" t="n">
        <v>72.5</v>
      </c>
      <c r="L2441" s="0" t="n">
        <v>13.7</v>
      </c>
      <c r="M2441" s="0" t="n">
        <v>1011</v>
      </c>
      <c r="N2441" s="0" t="n">
        <v>21.4</v>
      </c>
      <c r="O2441" s="0" t="n">
        <v>76.3</v>
      </c>
      <c r="P2441" s="0" t="n">
        <v>100352</v>
      </c>
    </row>
    <row r="2442" customFormat="false" ht="13.5" hidden="false" customHeight="false" outlineLevel="0" collapsed="false">
      <c r="A2442" s="0" t="n">
        <v>47037</v>
      </c>
      <c r="B2442" s="0" t="s">
        <v>2454</v>
      </c>
      <c r="C2442" s="0" t="n">
        <v>115800</v>
      </c>
      <c r="D2442" s="0" t="n">
        <v>23069</v>
      </c>
      <c r="E2442" s="0" t="n">
        <v>13</v>
      </c>
      <c r="F2442" s="0" t="n">
        <v>569891</v>
      </c>
      <c r="G2442" s="0" t="n">
        <v>-0.8</v>
      </c>
      <c r="H2442" s="0" t="n">
        <v>11.1</v>
      </c>
      <c r="I2442" s="0" t="n">
        <v>126447</v>
      </c>
      <c r="J2442" s="0" t="n">
        <v>51.6</v>
      </c>
      <c r="K2442" s="0" t="n">
        <v>81.5</v>
      </c>
      <c r="L2442" s="0" t="n">
        <v>30.5</v>
      </c>
      <c r="M2442" s="0" t="n">
        <v>8815</v>
      </c>
      <c r="N2442" s="0" t="n">
        <v>22.2</v>
      </c>
      <c r="O2442" s="0" t="n">
        <v>73.6</v>
      </c>
      <c r="P2442" s="0" t="n">
        <v>52248</v>
      </c>
    </row>
    <row r="2443" customFormat="false" ht="13.5" hidden="false" customHeight="false" outlineLevel="0" collapsed="false">
      <c r="A2443" s="0" t="n">
        <v>47039</v>
      </c>
      <c r="B2443" s="0" t="s">
        <v>2455</v>
      </c>
      <c r="C2443" s="0" t="n">
        <v>58300</v>
      </c>
      <c r="D2443" s="0" t="n">
        <v>17285</v>
      </c>
      <c r="E2443" s="0" t="n">
        <v>16</v>
      </c>
      <c r="F2443" s="0" t="n">
        <v>11731</v>
      </c>
      <c r="G2443" s="0" t="n">
        <v>-0.3</v>
      </c>
      <c r="H2443" s="0" t="n">
        <v>18.2</v>
      </c>
      <c r="I2443" s="0" t="n">
        <v>2549</v>
      </c>
      <c r="J2443" s="0" t="n">
        <v>51.4</v>
      </c>
      <c r="K2443" s="0" t="n">
        <v>63.6</v>
      </c>
      <c r="L2443" s="0" t="n">
        <v>7.3</v>
      </c>
      <c r="M2443" s="0" t="n">
        <v>396</v>
      </c>
      <c r="N2443" s="0" t="n">
        <v>21.7</v>
      </c>
      <c r="O2443" s="0" t="n">
        <v>73.7</v>
      </c>
      <c r="P2443" s="0" t="n">
        <v>88399</v>
      </c>
    </row>
    <row r="2444" customFormat="false" ht="13.5" hidden="false" customHeight="false" outlineLevel="0" collapsed="false">
      <c r="A2444" s="0" t="n">
        <v>47041</v>
      </c>
      <c r="B2444" s="0" t="s">
        <v>2456</v>
      </c>
      <c r="C2444" s="0" t="n">
        <v>82600</v>
      </c>
      <c r="D2444" s="0" t="n">
        <v>17217</v>
      </c>
      <c r="E2444" s="0" t="n">
        <v>17</v>
      </c>
      <c r="F2444" s="0" t="n">
        <v>17423</v>
      </c>
      <c r="G2444" s="0" t="n">
        <v>0.7</v>
      </c>
      <c r="H2444" s="0" t="n">
        <v>14.3</v>
      </c>
      <c r="I2444" s="0" t="n">
        <v>4052</v>
      </c>
      <c r="J2444" s="0" t="n">
        <v>50.6</v>
      </c>
      <c r="K2444" s="0" t="n">
        <v>64.6</v>
      </c>
      <c r="L2444" s="0" t="n">
        <v>11.3</v>
      </c>
      <c r="M2444" s="0" t="n">
        <v>499</v>
      </c>
      <c r="N2444" s="0" t="n">
        <v>23.3</v>
      </c>
      <c r="O2444" s="0" t="n">
        <v>74.5</v>
      </c>
      <c r="P2444" s="0" t="n">
        <v>99160</v>
      </c>
    </row>
    <row r="2445" customFormat="false" ht="13.5" hidden="false" customHeight="false" outlineLevel="0" collapsed="false">
      <c r="A2445" s="0" t="n">
        <v>47043</v>
      </c>
      <c r="B2445" s="0" t="s">
        <v>2457</v>
      </c>
      <c r="C2445" s="0" t="n">
        <v>96200</v>
      </c>
      <c r="D2445" s="0" t="n">
        <v>18043</v>
      </c>
      <c r="E2445" s="0" t="n">
        <v>10.2</v>
      </c>
      <c r="F2445" s="0" t="n">
        <v>43156</v>
      </c>
      <c r="G2445" s="0" t="n">
        <v>1.6</v>
      </c>
      <c r="H2445" s="0" t="n">
        <v>11.7</v>
      </c>
      <c r="I2445" s="0" t="n">
        <v>11486</v>
      </c>
      <c r="J2445" s="0" t="n">
        <v>51</v>
      </c>
      <c r="K2445" s="0" t="n">
        <v>72.6</v>
      </c>
      <c r="L2445" s="0" t="n">
        <v>11.3</v>
      </c>
      <c r="M2445" s="0" t="n">
        <v>694</v>
      </c>
      <c r="N2445" s="0" t="n">
        <v>26.6</v>
      </c>
      <c r="O2445" s="0" t="n">
        <v>74</v>
      </c>
      <c r="P2445" s="0" t="n">
        <v>148565</v>
      </c>
    </row>
    <row r="2446" customFormat="false" ht="13.5" hidden="false" customHeight="false" outlineLevel="0" collapsed="false">
      <c r="A2446" s="0" t="n">
        <v>47045</v>
      </c>
      <c r="B2446" s="0" t="s">
        <v>2458</v>
      </c>
      <c r="C2446" s="0" t="n">
        <v>74900</v>
      </c>
      <c r="D2446" s="0" t="n">
        <v>16451</v>
      </c>
      <c r="E2446" s="0" t="n">
        <v>15.9</v>
      </c>
      <c r="F2446" s="0" t="n">
        <v>37279</v>
      </c>
      <c r="G2446" s="0" t="n">
        <v>-0.4</v>
      </c>
      <c r="H2446" s="0" t="n">
        <v>13.4</v>
      </c>
      <c r="I2446" s="0" t="n">
        <v>9597</v>
      </c>
      <c r="J2446" s="0" t="n">
        <v>52.1</v>
      </c>
      <c r="K2446" s="0" t="n">
        <v>66.3</v>
      </c>
      <c r="L2446" s="0" t="n">
        <v>12</v>
      </c>
      <c r="M2446" s="0" t="n">
        <v>885</v>
      </c>
      <c r="N2446" s="0" t="n">
        <v>25.7</v>
      </c>
      <c r="O2446" s="0" t="n">
        <v>73.3</v>
      </c>
      <c r="P2446" s="0" t="n">
        <v>234181</v>
      </c>
    </row>
    <row r="2447" customFormat="false" ht="13.5" hidden="false" customHeight="false" outlineLevel="0" collapsed="false">
      <c r="A2447" s="0" t="n">
        <v>47047</v>
      </c>
      <c r="B2447" s="0" t="s">
        <v>2459</v>
      </c>
      <c r="C2447" s="0" t="n">
        <v>100100</v>
      </c>
      <c r="D2447" s="0" t="n">
        <v>17969</v>
      </c>
      <c r="E2447" s="0" t="n">
        <v>14.3</v>
      </c>
      <c r="F2447" s="0" t="n">
        <v>28806</v>
      </c>
      <c r="G2447" s="0" t="n">
        <v>6</v>
      </c>
      <c r="H2447" s="0" t="n">
        <v>13</v>
      </c>
      <c r="I2447" s="0" t="n">
        <v>7409</v>
      </c>
      <c r="J2447" s="0" t="n">
        <v>50.9</v>
      </c>
      <c r="K2447" s="0" t="n">
        <v>70.6</v>
      </c>
      <c r="L2447" s="0" t="n">
        <v>12.8</v>
      </c>
      <c r="M2447" s="0" t="n">
        <v>532</v>
      </c>
      <c r="N2447" s="0" t="n">
        <v>25.7</v>
      </c>
      <c r="O2447" s="0" t="n">
        <v>74.1</v>
      </c>
      <c r="P2447" s="0" t="n">
        <v>270666</v>
      </c>
    </row>
    <row r="2448" customFormat="false" ht="13.5" hidden="false" customHeight="false" outlineLevel="0" collapsed="false">
      <c r="A2448" s="0" t="n">
        <v>47049</v>
      </c>
      <c r="B2448" s="0" t="s">
        <v>2460</v>
      </c>
      <c r="C2448" s="0" t="n">
        <v>56500</v>
      </c>
      <c r="D2448" s="0" t="n">
        <v>12999</v>
      </c>
      <c r="E2448" s="0" t="n">
        <v>23.1</v>
      </c>
      <c r="F2448" s="0" t="n">
        <v>16625</v>
      </c>
      <c r="G2448" s="0" t="n">
        <v>1.1</v>
      </c>
      <c r="H2448" s="0" t="n">
        <v>13.7</v>
      </c>
      <c r="I2448" s="0" t="n">
        <v>4023</v>
      </c>
      <c r="J2448" s="0" t="n">
        <v>51</v>
      </c>
      <c r="K2448" s="0" t="n">
        <v>57.3</v>
      </c>
      <c r="L2448" s="0" t="n">
        <v>8.3</v>
      </c>
      <c r="M2448" s="0" t="n">
        <v>710</v>
      </c>
      <c r="N2448" s="0" t="n">
        <v>24.2</v>
      </c>
      <c r="O2448" s="0" t="n">
        <v>73.5</v>
      </c>
      <c r="P2448" s="0" t="n">
        <v>70174</v>
      </c>
    </row>
    <row r="2449" customFormat="false" ht="13.5" hidden="false" customHeight="false" outlineLevel="0" collapsed="false">
      <c r="A2449" s="0" t="n">
        <v>47051</v>
      </c>
      <c r="B2449" s="0" t="s">
        <v>2461</v>
      </c>
      <c r="C2449" s="0" t="n">
        <v>82600</v>
      </c>
      <c r="D2449" s="0" t="n">
        <v>17987</v>
      </c>
      <c r="E2449" s="0" t="n">
        <v>13.2</v>
      </c>
      <c r="F2449" s="0" t="n">
        <v>39270</v>
      </c>
      <c r="G2449" s="0" t="n">
        <v>1.3</v>
      </c>
      <c r="H2449" s="0" t="n">
        <v>15.2</v>
      </c>
      <c r="I2449" s="0" t="n">
        <v>9043</v>
      </c>
      <c r="J2449" s="0" t="n">
        <v>51.3</v>
      </c>
      <c r="K2449" s="0" t="n">
        <v>73.8</v>
      </c>
      <c r="L2449" s="0" t="n">
        <v>15.3</v>
      </c>
      <c r="M2449" s="0" t="n">
        <v>822</v>
      </c>
      <c r="N2449" s="0" t="n">
        <v>23</v>
      </c>
      <c r="O2449" s="0" t="n">
        <v>75.5</v>
      </c>
      <c r="P2449" s="0" t="n">
        <v>131976</v>
      </c>
    </row>
    <row r="2450" customFormat="false" ht="13.5" hidden="false" customHeight="false" outlineLevel="0" collapsed="false">
      <c r="A2450" s="0" t="n">
        <v>47053</v>
      </c>
      <c r="B2450" s="0" t="s">
        <v>2462</v>
      </c>
      <c r="C2450" s="0" t="n">
        <v>66300</v>
      </c>
      <c r="D2450" s="0" t="n">
        <v>16320</v>
      </c>
      <c r="E2450" s="0" t="n">
        <v>12.8</v>
      </c>
      <c r="F2450" s="0" t="n">
        <v>48152</v>
      </c>
      <c r="G2450" s="0" t="n">
        <v>-0.3</v>
      </c>
      <c r="H2450" s="0" t="n">
        <v>17.7</v>
      </c>
      <c r="I2450" s="0" t="n">
        <v>11538</v>
      </c>
      <c r="J2450" s="0" t="n">
        <v>52.8</v>
      </c>
      <c r="K2450" s="0" t="n">
        <v>70.9</v>
      </c>
      <c r="L2450" s="0" t="n">
        <v>10.1</v>
      </c>
      <c r="M2450" s="0" t="n">
        <v>1361</v>
      </c>
      <c r="N2450" s="0" t="n">
        <v>24</v>
      </c>
      <c r="O2450" s="0" t="n">
        <v>73.4</v>
      </c>
      <c r="P2450" s="0" t="n">
        <v>278080</v>
      </c>
    </row>
    <row r="2451" customFormat="false" ht="13.5" hidden="false" customHeight="false" outlineLevel="0" collapsed="false">
      <c r="A2451" s="0" t="n">
        <v>47055</v>
      </c>
      <c r="B2451" s="0" t="s">
        <v>2463</v>
      </c>
      <c r="C2451" s="0" t="n">
        <v>72900</v>
      </c>
      <c r="D2451" s="0" t="n">
        <v>17543</v>
      </c>
      <c r="E2451" s="0" t="n">
        <v>11.7</v>
      </c>
      <c r="F2451" s="0" t="n">
        <v>29447</v>
      </c>
      <c r="G2451" s="0" t="n">
        <v>0.8</v>
      </c>
      <c r="H2451" s="0" t="n">
        <v>14.5</v>
      </c>
      <c r="I2451" s="0" t="n">
        <v>7220</v>
      </c>
      <c r="J2451" s="0" t="n">
        <v>51.4</v>
      </c>
      <c r="K2451" s="0" t="n">
        <v>72.5</v>
      </c>
      <c r="L2451" s="0" t="n">
        <v>10.6</v>
      </c>
      <c r="M2451" s="0" t="n">
        <v>641</v>
      </c>
      <c r="N2451" s="0" t="n">
        <v>24.5</v>
      </c>
      <c r="O2451" s="0" t="n">
        <v>74.1</v>
      </c>
      <c r="P2451" s="0" t="n">
        <v>249257</v>
      </c>
    </row>
    <row r="2452" customFormat="false" ht="13.5" hidden="false" customHeight="false" outlineLevel="0" collapsed="false">
      <c r="A2452" s="0" t="n">
        <v>47057</v>
      </c>
      <c r="B2452" s="0" t="s">
        <v>2464</v>
      </c>
      <c r="C2452" s="0" t="n">
        <v>74000</v>
      </c>
      <c r="D2452" s="0" t="n">
        <v>14505</v>
      </c>
      <c r="E2452" s="0" t="n">
        <v>18.7</v>
      </c>
      <c r="F2452" s="0" t="n">
        <v>20659</v>
      </c>
      <c r="G2452" s="0" t="n">
        <v>1.3</v>
      </c>
      <c r="H2452" s="0" t="n">
        <v>12.5</v>
      </c>
      <c r="I2452" s="0" t="n">
        <v>4732</v>
      </c>
      <c r="J2452" s="0" t="n">
        <v>50.2</v>
      </c>
      <c r="K2452" s="0" t="n">
        <v>60.1</v>
      </c>
      <c r="L2452" s="0" t="n">
        <v>7.8</v>
      </c>
      <c r="M2452" s="0" t="n">
        <v>436</v>
      </c>
      <c r="N2452" s="0" t="n">
        <v>22.9</v>
      </c>
      <c r="O2452" s="0" t="n">
        <v>73.7</v>
      </c>
      <c r="P2452" s="0" t="n">
        <v>96842</v>
      </c>
    </row>
    <row r="2453" customFormat="false" ht="13.5" hidden="false" customHeight="false" outlineLevel="0" collapsed="false">
      <c r="A2453" s="0" t="n">
        <v>47059</v>
      </c>
      <c r="B2453" s="0" t="s">
        <v>2465</v>
      </c>
      <c r="C2453" s="0" t="n">
        <v>80400</v>
      </c>
      <c r="D2453" s="0" t="n">
        <v>15746</v>
      </c>
      <c r="E2453" s="0" t="n">
        <v>14.5</v>
      </c>
      <c r="F2453" s="0" t="n">
        <v>62909</v>
      </c>
      <c r="G2453" s="0" t="n">
        <v>0.8</v>
      </c>
      <c r="H2453" s="0" t="n">
        <v>14.8</v>
      </c>
      <c r="I2453" s="0" t="n">
        <v>13991</v>
      </c>
      <c r="J2453" s="0" t="n">
        <v>51.3</v>
      </c>
      <c r="K2453" s="0" t="n">
        <v>69.6</v>
      </c>
      <c r="L2453" s="0" t="n">
        <v>12.8</v>
      </c>
      <c r="M2453" s="0" t="n">
        <v>2005</v>
      </c>
      <c r="N2453" s="0" t="n">
        <v>22.2</v>
      </c>
      <c r="O2453" s="0" t="n">
        <v>74.1</v>
      </c>
      <c r="P2453" s="0" t="n">
        <v>225676</v>
      </c>
    </row>
    <row r="2454" customFormat="false" ht="13.5" hidden="false" customHeight="false" outlineLevel="0" collapsed="false">
      <c r="A2454" s="0" t="n">
        <v>47061</v>
      </c>
      <c r="B2454" s="0" t="s">
        <v>2466</v>
      </c>
      <c r="C2454" s="0" t="n">
        <v>52300</v>
      </c>
      <c r="D2454" s="0" t="n">
        <v>12039</v>
      </c>
      <c r="E2454" s="0" t="n">
        <v>25.8</v>
      </c>
      <c r="F2454" s="0" t="n">
        <v>14332</v>
      </c>
      <c r="G2454" s="0" t="n">
        <v>-0.3</v>
      </c>
      <c r="H2454" s="0" t="n">
        <v>14</v>
      </c>
      <c r="I2454" s="0" t="n">
        <v>3601</v>
      </c>
      <c r="J2454" s="0" t="n">
        <v>50.9</v>
      </c>
      <c r="K2454" s="0" t="n">
        <v>55.2</v>
      </c>
      <c r="L2454" s="0" t="n">
        <v>7.1</v>
      </c>
      <c r="M2454" s="0" t="n">
        <v>323</v>
      </c>
      <c r="N2454" s="0" t="n">
        <v>25.1</v>
      </c>
      <c r="O2454" s="0" t="n">
        <v>74.3</v>
      </c>
      <c r="P2454" s="0" t="n">
        <v>36274</v>
      </c>
    </row>
    <row r="2455" customFormat="false" ht="13.5" hidden="false" customHeight="false" outlineLevel="0" collapsed="false">
      <c r="A2455" s="0" t="n">
        <v>47063</v>
      </c>
      <c r="B2455" s="0" t="s">
        <v>2467</v>
      </c>
      <c r="C2455" s="0" t="n">
        <v>85300</v>
      </c>
      <c r="D2455" s="0" t="n">
        <v>17743</v>
      </c>
      <c r="E2455" s="0" t="n">
        <v>14.4</v>
      </c>
      <c r="F2455" s="0" t="n">
        <v>58128</v>
      </c>
      <c r="G2455" s="0" t="n">
        <v>0.4</v>
      </c>
      <c r="H2455" s="0" t="n">
        <v>13.3</v>
      </c>
      <c r="I2455" s="0" t="n">
        <v>13530</v>
      </c>
      <c r="J2455" s="0" t="n">
        <v>50.7</v>
      </c>
      <c r="K2455" s="0" t="n">
        <v>69.3</v>
      </c>
      <c r="L2455" s="0" t="n">
        <v>13.3</v>
      </c>
      <c r="M2455" s="0" t="n">
        <v>1314</v>
      </c>
      <c r="N2455" s="0" t="n">
        <v>23.3</v>
      </c>
      <c r="O2455" s="0" t="n">
        <v>73.6</v>
      </c>
      <c r="P2455" s="0" t="n">
        <v>51996</v>
      </c>
    </row>
    <row r="2456" customFormat="false" ht="13.5" hidden="false" customHeight="false" outlineLevel="0" collapsed="false">
      <c r="A2456" s="0" t="n">
        <v>47065</v>
      </c>
      <c r="B2456" s="0" t="s">
        <v>2468</v>
      </c>
      <c r="C2456" s="0" t="n">
        <v>94700</v>
      </c>
      <c r="D2456" s="0" t="n">
        <v>21593</v>
      </c>
      <c r="E2456" s="0" t="n">
        <v>12.1</v>
      </c>
      <c r="F2456" s="0" t="n">
        <v>307896</v>
      </c>
      <c r="G2456" s="0" t="n">
        <v>-0.2</v>
      </c>
      <c r="H2456" s="0" t="n">
        <v>13.8</v>
      </c>
      <c r="I2456" s="0" t="n">
        <v>71442</v>
      </c>
      <c r="J2456" s="0" t="n">
        <v>52.2</v>
      </c>
      <c r="K2456" s="0" t="n">
        <v>80.7</v>
      </c>
      <c r="L2456" s="0" t="n">
        <v>23.9</v>
      </c>
      <c r="M2456" s="0" t="n">
        <v>4944</v>
      </c>
      <c r="N2456" s="0" t="n">
        <v>23.2</v>
      </c>
      <c r="O2456" s="0" t="n">
        <v>74.4</v>
      </c>
      <c r="P2456" s="0" t="n">
        <v>56822</v>
      </c>
    </row>
    <row r="2457" customFormat="false" ht="13.5" hidden="false" customHeight="false" outlineLevel="0" collapsed="false">
      <c r="A2457" s="0" t="n">
        <v>47067</v>
      </c>
      <c r="B2457" s="0" t="s">
        <v>2469</v>
      </c>
      <c r="C2457" s="0" t="n">
        <v>53900</v>
      </c>
      <c r="D2457" s="0" t="n">
        <v>11986</v>
      </c>
      <c r="E2457" s="0" t="n">
        <v>29.4</v>
      </c>
      <c r="F2457" s="0" t="n">
        <v>6786</v>
      </c>
      <c r="G2457" s="0" t="n">
        <v>-0.3</v>
      </c>
      <c r="H2457" s="0" t="n">
        <v>15.7</v>
      </c>
      <c r="I2457" s="0" t="n">
        <v>1570</v>
      </c>
      <c r="J2457" s="0" t="n">
        <v>51.3</v>
      </c>
      <c r="K2457" s="0" t="n">
        <v>55.9</v>
      </c>
      <c r="L2457" s="0" t="n">
        <v>10.2</v>
      </c>
      <c r="M2457" s="0" t="n">
        <v>178</v>
      </c>
      <c r="N2457" s="0" t="n">
        <v>23.1</v>
      </c>
      <c r="O2457" s="0" t="n">
        <v>73.7</v>
      </c>
      <c r="P2457" s="0" t="n">
        <v>67844</v>
      </c>
    </row>
    <row r="2458" customFormat="false" ht="13.5" hidden="false" customHeight="false" outlineLevel="0" collapsed="false">
      <c r="A2458" s="0" t="n">
        <v>47069</v>
      </c>
      <c r="B2458" s="0" t="s">
        <v>2470</v>
      </c>
      <c r="C2458" s="0" t="n">
        <v>59900</v>
      </c>
      <c r="D2458" s="0" t="n">
        <v>13349</v>
      </c>
      <c r="E2458" s="0" t="n">
        <v>19.7</v>
      </c>
      <c r="F2458" s="0" t="n">
        <v>28105</v>
      </c>
      <c r="G2458" s="0" t="n">
        <v>0.9</v>
      </c>
      <c r="H2458" s="0" t="n">
        <v>12.6</v>
      </c>
      <c r="I2458" s="0" t="n">
        <v>6722</v>
      </c>
      <c r="J2458" s="0" t="n">
        <v>46.1</v>
      </c>
      <c r="K2458" s="0" t="n">
        <v>66.7</v>
      </c>
      <c r="L2458" s="0" t="n">
        <v>7.8</v>
      </c>
      <c r="M2458" s="0" t="n">
        <v>882</v>
      </c>
      <c r="N2458" s="0" t="n">
        <v>23.9</v>
      </c>
      <c r="O2458" s="0" t="n">
        <v>73.5</v>
      </c>
      <c r="P2458" s="0" t="n">
        <v>166241</v>
      </c>
    </row>
    <row r="2459" customFormat="false" ht="13.5" hidden="false" customHeight="false" outlineLevel="0" collapsed="false">
      <c r="A2459" s="0" t="n">
        <v>47071</v>
      </c>
      <c r="B2459" s="0" t="s">
        <v>2471</v>
      </c>
      <c r="C2459" s="0" t="n">
        <v>69200</v>
      </c>
      <c r="D2459" s="0" t="n">
        <v>15598</v>
      </c>
      <c r="E2459" s="0" t="n">
        <v>18.8</v>
      </c>
      <c r="F2459" s="0" t="n">
        <v>25578</v>
      </c>
      <c r="G2459" s="0" t="n">
        <v>0.8</v>
      </c>
      <c r="H2459" s="0" t="n">
        <v>16.1</v>
      </c>
      <c r="I2459" s="0" t="n">
        <v>5897</v>
      </c>
      <c r="J2459" s="0" t="n">
        <v>50.8</v>
      </c>
      <c r="K2459" s="0" t="n">
        <v>66.9</v>
      </c>
      <c r="L2459" s="0" t="n">
        <v>9.8</v>
      </c>
      <c r="M2459" s="0" t="n">
        <v>853</v>
      </c>
      <c r="N2459" s="0" t="n">
        <v>23.1</v>
      </c>
      <c r="O2459" s="0" t="n">
        <v>74.2</v>
      </c>
      <c r="P2459" s="0" t="n">
        <v>115598</v>
      </c>
    </row>
    <row r="2460" customFormat="false" ht="13.5" hidden="false" customHeight="false" outlineLevel="0" collapsed="false">
      <c r="A2460" s="0" t="n">
        <v>47073</v>
      </c>
      <c r="B2460" s="0" t="s">
        <v>2472</v>
      </c>
      <c r="C2460" s="0" t="n">
        <v>82500</v>
      </c>
      <c r="D2460" s="0" t="n">
        <v>16073</v>
      </c>
      <c r="E2460" s="0" t="n">
        <v>15.8</v>
      </c>
      <c r="F2460" s="0" t="n">
        <v>53563</v>
      </c>
      <c r="G2460" s="0" t="n">
        <v>1.5</v>
      </c>
      <c r="H2460" s="0" t="n">
        <v>13.2</v>
      </c>
      <c r="I2460" s="0" t="n">
        <v>12479</v>
      </c>
      <c r="J2460" s="0" t="n">
        <v>51.4</v>
      </c>
      <c r="K2460" s="0" t="n">
        <v>70.4</v>
      </c>
      <c r="L2460" s="0" t="n">
        <v>10</v>
      </c>
      <c r="M2460" s="0" t="n">
        <v>1257</v>
      </c>
      <c r="N2460" s="0" t="n">
        <v>23.3</v>
      </c>
      <c r="O2460" s="0" t="n">
        <v>74.5</v>
      </c>
      <c r="P2460" s="0" t="n">
        <v>146888</v>
      </c>
    </row>
    <row r="2461" customFormat="false" ht="13.5" hidden="false" customHeight="false" outlineLevel="0" collapsed="false">
      <c r="A2461" s="0" t="n">
        <v>47075</v>
      </c>
      <c r="B2461" s="0" t="s">
        <v>2473</v>
      </c>
      <c r="C2461" s="0" t="n">
        <v>68400</v>
      </c>
      <c r="D2461" s="0" t="n">
        <v>14669</v>
      </c>
      <c r="E2461" s="0" t="n">
        <v>19.5</v>
      </c>
      <c r="F2461" s="0" t="n">
        <v>19797</v>
      </c>
      <c r="G2461" s="0" t="n">
        <v>-0.2</v>
      </c>
      <c r="H2461" s="0" t="n">
        <v>13.8</v>
      </c>
      <c r="I2461" s="0" t="n">
        <v>5380</v>
      </c>
      <c r="J2461" s="0" t="n">
        <v>53.3</v>
      </c>
      <c r="K2461" s="0" t="n">
        <v>65.6</v>
      </c>
      <c r="L2461" s="0" t="n">
        <v>11.1</v>
      </c>
      <c r="M2461" s="0" t="n">
        <v>764</v>
      </c>
      <c r="N2461" s="0" t="n">
        <v>27.2</v>
      </c>
      <c r="O2461" s="0" t="n">
        <v>73.5</v>
      </c>
      <c r="P2461" s="0" t="n">
        <v>211984</v>
      </c>
    </row>
    <row r="2462" customFormat="false" ht="13.5" hidden="false" customHeight="false" outlineLevel="0" collapsed="false">
      <c r="A2462" s="0" t="n">
        <v>47077</v>
      </c>
      <c r="B2462" s="0" t="s">
        <v>2474</v>
      </c>
      <c r="C2462" s="0" t="n">
        <v>74000</v>
      </c>
      <c r="D2462" s="0" t="n">
        <v>17019</v>
      </c>
      <c r="E2462" s="0" t="n">
        <v>12.4</v>
      </c>
      <c r="F2462" s="0" t="n">
        <v>25522</v>
      </c>
      <c r="G2462" s="0" t="n">
        <v>0.8</v>
      </c>
      <c r="H2462" s="0" t="n">
        <v>14.2</v>
      </c>
      <c r="I2462" s="0" t="n">
        <v>6212</v>
      </c>
      <c r="J2462" s="0" t="n">
        <v>51.8</v>
      </c>
      <c r="K2462" s="0" t="n">
        <v>69.3</v>
      </c>
      <c r="L2462" s="0" t="n">
        <v>9.3</v>
      </c>
      <c r="M2462" s="0" t="n">
        <v>872</v>
      </c>
      <c r="N2462" s="0" t="n">
        <v>24.3</v>
      </c>
      <c r="O2462" s="0" t="n">
        <v>73.7</v>
      </c>
      <c r="P2462" s="0" t="n">
        <v>152034</v>
      </c>
    </row>
    <row r="2463" customFormat="false" ht="13.5" hidden="false" customHeight="false" outlineLevel="0" collapsed="false">
      <c r="A2463" s="0" t="n">
        <v>47079</v>
      </c>
      <c r="B2463" s="0" t="s">
        <v>2475</v>
      </c>
      <c r="C2463" s="0" t="n">
        <v>75800</v>
      </c>
      <c r="D2463" s="0" t="n">
        <v>15855</v>
      </c>
      <c r="E2463" s="0" t="n">
        <v>14.3</v>
      </c>
      <c r="F2463" s="0" t="n">
        <v>31115</v>
      </c>
      <c r="G2463" s="0" t="n">
        <v>-0.1</v>
      </c>
      <c r="H2463" s="0" t="n">
        <v>18.2</v>
      </c>
      <c r="I2463" s="0" t="n">
        <v>6913</v>
      </c>
      <c r="J2463" s="0" t="n">
        <v>51.7</v>
      </c>
      <c r="K2463" s="0" t="n">
        <v>70.5</v>
      </c>
      <c r="L2463" s="0" t="n">
        <v>12.1</v>
      </c>
      <c r="M2463" s="0" t="n">
        <v>948</v>
      </c>
      <c r="N2463" s="0" t="n">
        <v>22.2</v>
      </c>
      <c r="O2463" s="0" t="n">
        <v>73.4</v>
      </c>
      <c r="P2463" s="0" t="n">
        <v>185304</v>
      </c>
    </row>
    <row r="2464" customFormat="false" ht="13.5" hidden="false" customHeight="false" outlineLevel="0" collapsed="false">
      <c r="A2464" s="0" t="n">
        <v>47081</v>
      </c>
      <c r="B2464" s="0" t="s">
        <v>2476</v>
      </c>
      <c r="C2464" s="0" t="n">
        <v>79600</v>
      </c>
      <c r="D2464" s="0" t="n">
        <v>14446</v>
      </c>
      <c r="E2464" s="0" t="n">
        <v>14.3</v>
      </c>
      <c r="F2464" s="0" t="n">
        <v>22295</v>
      </c>
      <c r="G2464" s="0" t="n">
        <v>2</v>
      </c>
      <c r="H2464" s="0" t="n">
        <v>12</v>
      </c>
      <c r="I2464" s="0" t="n">
        <v>5503</v>
      </c>
      <c r="J2464" s="0" t="n">
        <v>47.1</v>
      </c>
      <c r="K2464" s="0" t="n">
        <v>64.3</v>
      </c>
      <c r="L2464" s="0" t="n">
        <v>6.7</v>
      </c>
      <c r="M2464" s="0" t="n">
        <v>462</v>
      </c>
      <c r="N2464" s="0" t="n">
        <v>24.7</v>
      </c>
      <c r="O2464" s="0" t="n">
        <v>74</v>
      </c>
      <c r="P2464" s="0" t="n">
        <v>127829</v>
      </c>
    </row>
    <row r="2465" customFormat="false" ht="13.5" hidden="false" customHeight="false" outlineLevel="0" collapsed="false">
      <c r="A2465" s="0" t="n">
        <v>47083</v>
      </c>
      <c r="B2465" s="0" t="s">
        <v>2477</v>
      </c>
      <c r="C2465" s="0" t="n">
        <v>63300</v>
      </c>
      <c r="D2465" s="0" t="n">
        <v>15613</v>
      </c>
      <c r="E2465" s="0" t="n">
        <v>18.1</v>
      </c>
      <c r="F2465" s="0" t="n">
        <v>8088</v>
      </c>
      <c r="G2465" s="0" t="n">
        <v>-2.1</v>
      </c>
      <c r="H2465" s="0" t="n">
        <v>16.7</v>
      </c>
      <c r="I2465" s="0" t="n">
        <v>1970</v>
      </c>
      <c r="J2465" s="0" t="n">
        <v>50.6</v>
      </c>
      <c r="K2465" s="0" t="n">
        <v>70.1</v>
      </c>
      <c r="L2465" s="0" t="n">
        <v>10.3</v>
      </c>
      <c r="M2465" s="0" t="n">
        <v>255</v>
      </c>
      <c r="N2465" s="0" t="n">
        <v>24.4</v>
      </c>
      <c r="O2465" s="0" t="n">
        <v>74.2</v>
      </c>
      <c r="P2465" s="0" t="n">
        <v>48735</v>
      </c>
    </row>
    <row r="2466" customFormat="false" ht="13.5" hidden="false" customHeight="false" outlineLevel="0" collapsed="false">
      <c r="A2466" s="0" t="n">
        <v>47085</v>
      </c>
      <c r="B2466" s="0" t="s">
        <v>2478</v>
      </c>
      <c r="C2466" s="0" t="n">
        <v>76000</v>
      </c>
      <c r="D2466" s="0" t="n">
        <v>17757</v>
      </c>
      <c r="E2466" s="0" t="n">
        <v>10.8</v>
      </c>
      <c r="F2466" s="0" t="n">
        <v>17929</v>
      </c>
      <c r="G2466" s="0" t="n">
        <v>1</v>
      </c>
      <c r="H2466" s="0" t="n">
        <v>14.8</v>
      </c>
      <c r="I2466" s="0" t="n">
        <v>4282</v>
      </c>
      <c r="J2466" s="0" t="n">
        <v>50.8</v>
      </c>
      <c r="K2466" s="0" t="n">
        <v>72</v>
      </c>
      <c r="L2466" s="0" t="n">
        <v>9.3</v>
      </c>
      <c r="M2466" s="0" t="n">
        <v>551</v>
      </c>
      <c r="N2466" s="0" t="n">
        <v>23.9</v>
      </c>
      <c r="O2466" s="0" t="n">
        <v>74</v>
      </c>
      <c r="P2466" s="0" t="n">
        <v>121983</v>
      </c>
    </row>
    <row r="2467" customFormat="false" ht="13.5" hidden="false" customHeight="false" outlineLevel="0" collapsed="false">
      <c r="A2467" s="0" t="n">
        <v>47087</v>
      </c>
      <c r="B2467" s="0" t="s">
        <v>2479</v>
      </c>
      <c r="C2467" s="0" t="n">
        <v>68800</v>
      </c>
      <c r="D2467" s="0" t="n">
        <v>15020</v>
      </c>
      <c r="E2467" s="0" t="n">
        <v>18.1</v>
      </c>
      <c r="F2467" s="0" t="n">
        <v>10984</v>
      </c>
      <c r="G2467" s="0" t="n">
        <v>1.6</v>
      </c>
      <c r="H2467" s="0" t="n">
        <v>15</v>
      </c>
      <c r="I2467" s="0" t="n">
        <v>2446</v>
      </c>
      <c r="J2467" s="0" t="n">
        <v>50.6</v>
      </c>
      <c r="K2467" s="0" t="n">
        <v>61.6</v>
      </c>
      <c r="L2467" s="0" t="n">
        <v>8.4</v>
      </c>
      <c r="M2467" s="0" t="n">
        <v>403</v>
      </c>
      <c r="N2467" s="0" t="n">
        <v>22.3</v>
      </c>
      <c r="O2467" s="0" t="n">
        <v>74.4</v>
      </c>
      <c r="P2467" s="0" t="n">
        <v>83243</v>
      </c>
    </row>
    <row r="2468" customFormat="false" ht="13.5" hidden="false" customHeight="false" outlineLevel="0" collapsed="false">
      <c r="A2468" s="0" t="n">
        <v>47089</v>
      </c>
      <c r="B2468" s="0" t="s">
        <v>2480</v>
      </c>
      <c r="C2468" s="0" t="n">
        <v>88800</v>
      </c>
      <c r="D2468" s="0" t="n">
        <v>16841</v>
      </c>
      <c r="E2468" s="0" t="n">
        <v>13.4</v>
      </c>
      <c r="F2468" s="0" t="n">
        <v>44294</v>
      </c>
      <c r="G2468" s="0" t="n">
        <v>1.8</v>
      </c>
      <c r="H2468" s="0" t="n">
        <v>12.9</v>
      </c>
      <c r="I2468" s="0" t="n">
        <v>10140</v>
      </c>
      <c r="J2468" s="0" t="n">
        <v>50.6</v>
      </c>
      <c r="K2468" s="0" t="n">
        <v>71</v>
      </c>
      <c r="L2468" s="0" t="n">
        <v>12.8</v>
      </c>
      <c r="M2468" s="0" t="n">
        <v>1008</v>
      </c>
      <c r="N2468" s="0" t="n">
        <v>22.9</v>
      </c>
      <c r="O2468" s="0" t="n">
        <v>75.5</v>
      </c>
      <c r="P2468" s="0" t="n">
        <v>98067</v>
      </c>
    </row>
    <row r="2469" customFormat="false" ht="13.5" hidden="false" customHeight="false" outlineLevel="0" collapsed="false">
      <c r="A2469" s="0" t="n">
        <v>47091</v>
      </c>
      <c r="B2469" s="0" t="s">
        <v>2481</v>
      </c>
      <c r="C2469" s="0" t="n">
        <v>72200</v>
      </c>
      <c r="D2469" s="0" t="n">
        <v>13388</v>
      </c>
      <c r="E2469" s="0" t="n">
        <v>22.6</v>
      </c>
      <c r="F2469" s="0" t="n">
        <v>17499</v>
      </c>
      <c r="G2469" s="0" t="n">
        <v>0.8</v>
      </c>
      <c r="H2469" s="0" t="n">
        <v>15</v>
      </c>
      <c r="I2469" s="0" t="n">
        <v>3449</v>
      </c>
      <c r="J2469" s="0" t="n">
        <v>46.6</v>
      </c>
      <c r="K2469" s="0" t="n">
        <v>58.4</v>
      </c>
      <c r="L2469" s="0" t="n">
        <v>6.9</v>
      </c>
      <c r="M2469" s="0" t="n">
        <v>689</v>
      </c>
      <c r="N2469" s="0" t="n">
        <v>19.7</v>
      </c>
      <c r="O2469" s="0" t="n">
        <v>74.9</v>
      </c>
      <c r="P2469" s="0" t="n">
        <v>49475</v>
      </c>
    </row>
    <row r="2470" customFormat="false" ht="13.5" hidden="false" customHeight="false" outlineLevel="0" collapsed="false">
      <c r="A2470" s="0" t="n">
        <v>47093</v>
      </c>
      <c r="B2470" s="0" t="s">
        <v>2482</v>
      </c>
      <c r="C2470" s="0" t="n">
        <v>98500</v>
      </c>
      <c r="D2470" s="0" t="n">
        <v>21875</v>
      </c>
      <c r="E2470" s="0" t="n">
        <v>12.6</v>
      </c>
      <c r="F2470" s="0" t="n">
        <v>382032</v>
      </c>
      <c r="G2470" s="0" t="n">
        <v>0.9</v>
      </c>
      <c r="H2470" s="0" t="n">
        <v>12.7</v>
      </c>
      <c r="I2470" s="0" t="n">
        <v>85093</v>
      </c>
      <c r="J2470" s="0" t="n">
        <v>51.7</v>
      </c>
      <c r="K2470" s="0" t="n">
        <v>82.5</v>
      </c>
      <c r="L2470" s="0" t="n">
        <v>29</v>
      </c>
      <c r="M2470" s="0" t="n">
        <v>5153</v>
      </c>
      <c r="N2470" s="0" t="n">
        <v>22.3</v>
      </c>
      <c r="O2470" s="0" t="n">
        <v>74.7</v>
      </c>
      <c r="P2470" s="0" t="n">
        <v>87809</v>
      </c>
    </row>
    <row r="2471" customFormat="false" ht="13.5" hidden="false" customHeight="false" outlineLevel="0" collapsed="false">
      <c r="A2471" s="0" t="n">
        <v>47095</v>
      </c>
      <c r="B2471" s="0" t="s">
        <v>2483</v>
      </c>
      <c r="C2471" s="0" t="n">
        <v>53000</v>
      </c>
      <c r="D2471" s="0" t="n">
        <v>10794</v>
      </c>
      <c r="E2471" s="0" t="n">
        <v>23.6</v>
      </c>
      <c r="F2471" s="0" t="n">
        <v>7954</v>
      </c>
      <c r="G2471" s="0" t="n">
        <v>-2.4</v>
      </c>
      <c r="H2471" s="0" t="n">
        <v>13.3</v>
      </c>
      <c r="I2471" s="0" t="n">
        <v>1411</v>
      </c>
      <c r="J2471" s="0" t="n">
        <v>39.8</v>
      </c>
      <c r="K2471" s="0" t="n">
        <v>56</v>
      </c>
      <c r="L2471" s="0" t="n">
        <v>5.4</v>
      </c>
      <c r="M2471" s="0" t="n">
        <v>159</v>
      </c>
      <c r="N2471" s="0" t="n">
        <v>17.7</v>
      </c>
      <c r="O2471" s="0" t="n">
        <v>74.1</v>
      </c>
      <c r="P2471" s="0" t="n">
        <v>89635</v>
      </c>
    </row>
    <row r="2472" customFormat="false" ht="13.5" hidden="false" customHeight="false" outlineLevel="0" collapsed="false">
      <c r="A2472" s="0" t="n">
        <v>47097</v>
      </c>
      <c r="B2472" s="0" t="s">
        <v>2484</v>
      </c>
      <c r="C2472" s="0" t="n">
        <v>59900</v>
      </c>
      <c r="D2472" s="0" t="n">
        <v>13682</v>
      </c>
      <c r="E2472" s="0" t="n">
        <v>19.2</v>
      </c>
      <c r="F2472" s="0" t="n">
        <v>27101</v>
      </c>
      <c r="G2472" s="0" t="n">
        <v>-0.3</v>
      </c>
      <c r="H2472" s="0" t="n">
        <v>12.1</v>
      </c>
      <c r="I2472" s="0" t="n">
        <v>6719</v>
      </c>
      <c r="J2472" s="0" t="n">
        <v>48.1</v>
      </c>
      <c r="K2472" s="0" t="n">
        <v>62.3</v>
      </c>
      <c r="L2472" s="0" t="n">
        <v>7.7</v>
      </c>
      <c r="M2472" s="0" t="n">
        <v>847</v>
      </c>
      <c r="N2472" s="0" t="n">
        <v>24.8</v>
      </c>
      <c r="O2472" s="0" t="n">
        <v>71.6</v>
      </c>
      <c r="P2472" s="0" t="n">
        <v>192010</v>
      </c>
    </row>
    <row r="2473" customFormat="false" ht="13.5" hidden="false" customHeight="false" outlineLevel="0" collapsed="false">
      <c r="A2473" s="0" t="n">
        <v>47099</v>
      </c>
      <c r="B2473" s="0" t="s">
        <v>2485</v>
      </c>
      <c r="C2473" s="0" t="n">
        <v>72400</v>
      </c>
      <c r="D2473" s="0" t="n">
        <v>15848</v>
      </c>
      <c r="E2473" s="0" t="n">
        <v>14.6</v>
      </c>
      <c r="F2473" s="0" t="n">
        <v>39926</v>
      </c>
      <c r="G2473" s="0" t="n">
        <v>0.2</v>
      </c>
      <c r="H2473" s="0" t="n">
        <v>14.4</v>
      </c>
      <c r="I2473" s="0" t="n">
        <v>10453</v>
      </c>
      <c r="J2473" s="0" t="n">
        <v>51.5</v>
      </c>
      <c r="K2473" s="0" t="n">
        <v>65.5</v>
      </c>
      <c r="L2473" s="0" t="n">
        <v>8.7</v>
      </c>
      <c r="M2473" s="0" t="n">
        <v>2326</v>
      </c>
      <c r="N2473" s="0" t="n">
        <v>26.2</v>
      </c>
      <c r="O2473" s="0" t="n">
        <v>74.9</v>
      </c>
      <c r="P2473" s="0" t="n">
        <v>214001</v>
      </c>
    </row>
    <row r="2474" customFormat="false" ht="13.5" hidden="false" customHeight="false" outlineLevel="0" collapsed="false">
      <c r="A2474" s="0" t="n">
        <v>47101</v>
      </c>
      <c r="B2474" s="0" t="s">
        <v>2486</v>
      </c>
      <c r="C2474" s="0" t="n">
        <v>66700</v>
      </c>
      <c r="D2474" s="0" t="n">
        <v>14664</v>
      </c>
      <c r="E2474" s="0" t="n">
        <v>13.4</v>
      </c>
      <c r="F2474" s="0" t="n">
        <v>11367</v>
      </c>
      <c r="G2474" s="0" t="n">
        <v>0.6</v>
      </c>
      <c r="H2474" s="0" t="n">
        <v>13.6</v>
      </c>
      <c r="I2474" s="0" t="n">
        <v>2938</v>
      </c>
      <c r="J2474" s="0" t="n">
        <v>50.8</v>
      </c>
      <c r="K2474" s="0" t="n">
        <v>69.5</v>
      </c>
      <c r="L2474" s="0" t="n">
        <v>8.5</v>
      </c>
      <c r="M2474" s="0" t="n">
        <v>398</v>
      </c>
      <c r="N2474" s="0" t="n">
        <v>25.8</v>
      </c>
      <c r="O2474" s="0" t="n">
        <v>74.4</v>
      </c>
      <c r="P2474" s="0" t="n">
        <v>36801</v>
      </c>
    </row>
    <row r="2475" customFormat="false" ht="13.5" hidden="false" customHeight="false" outlineLevel="0" collapsed="false">
      <c r="A2475" s="0" t="n">
        <v>47103</v>
      </c>
      <c r="B2475" s="0" t="s">
        <v>2487</v>
      </c>
      <c r="C2475" s="0" t="n">
        <v>73900</v>
      </c>
      <c r="D2475" s="0" t="n">
        <v>18837</v>
      </c>
      <c r="E2475" s="0" t="n">
        <v>13.6</v>
      </c>
      <c r="F2475" s="0" t="n">
        <v>31340</v>
      </c>
      <c r="G2475" s="0" t="n">
        <v>0.9</v>
      </c>
      <c r="H2475" s="0" t="n">
        <v>15.6</v>
      </c>
      <c r="I2475" s="0" t="n">
        <v>7478</v>
      </c>
      <c r="J2475" s="0" t="n">
        <v>51.6</v>
      </c>
      <c r="K2475" s="0" t="n">
        <v>69.6</v>
      </c>
      <c r="L2475" s="0" t="n">
        <v>11.9</v>
      </c>
      <c r="M2475" s="0" t="n">
        <v>591</v>
      </c>
      <c r="N2475" s="0" t="n">
        <v>23.9</v>
      </c>
      <c r="O2475" s="0" t="n">
        <v>74.1</v>
      </c>
      <c r="P2475" s="0" t="n">
        <v>276119</v>
      </c>
    </row>
    <row r="2476" customFormat="false" ht="13.5" hidden="false" customHeight="false" outlineLevel="0" collapsed="false">
      <c r="A2476" s="0" t="n">
        <v>47105</v>
      </c>
      <c r="B2476" s="0" t="s">
        <v>2488</v>
      </c>
      <c r="C2476" s="0" t="n">
        <v>97300</v>
      </c>
      <c r="D2476" s="0" t="n">
        <v>21061</v>
      </c>
      <c r="E2476" s="0" t="n">
        <v>10</v>
      </c>
      <c r="F2476" s="0" t="n">
        <v>39086</v>
      </c>
      <c r="G2476" s="0" t="n">
        <v>3</v>
      </c>
      <c r="H2476" s="0" t="n">
        <v>16.2</v>
      </c>
      <c r="I2476" s="0" t="n">
        <v>8560</v>
      </c>
      <c r="J2476" s="0" t="n">
        <v>51.3</v>
      </c>
      <c r="K2476" s="0" t="n">
        <v>75.6</v>
      </c>
      <c r="L2476" s="0" t="n">
        <v>17</v>
      </c>
      <c r="M2476" s="0" t="n">
        <v>621</v>
      </c>
      <c r="N2476" s="0" t="n">
        <v>21.9</v>
      </c>
      <c r="O2476" s="0" t="n">
        <v>74.4</v>
      </c>
      <c r="P2476" s="0" t="n">
        <v>73976</v>
      </c>
    </row>
    <row r="2477" customFormat="false" ht="13.5" hidden="false" customHeight="false" outlineLevel="0" collapsed="false">
      <c r="A2477" s="0" t="n">
        <v>47107</v>
      </c>
      <c r="B2477" s="0" t="s">
        <v>2489</v>
      </c>
      <c r="C2477" s="0" t="n">
        <v>80300</v>
      </c>
      <c r="D2477" s="0" t="n">
        <v>16725</v>
      </c>
      <c r="E2477" s="0" t="n">
        <v>14.5</v>
      </c>
      <c r="F2477" s="0" t="n">
        <v>49015</v>
      </c>
      <c r="G2477" s="0" t="n">
        <v>1.7</v>
      </c>
      <c r="H2477" s="0" t="n">
        <v>14.3</v>
      </c>
      <c r="I2477" s="0" t="n">
        <v>11727</v>
      </c>
      <c r="J2477" s="0" t="n">
        <v>51.7</v>
      </c>
      <c r="K2477" s="0" t="n">
        <v>69.3</v>
      </c>
      <c r="L2477" s="0" t="n">
        <v>10.8</v>
      </c>
      <c r="M2477" s="0" t="n">
        <v>1270</v>
      </c>
      <c r="N2477" s="0" t="n">
        <v>23.9</v>
      </c>
      <c r="O2477" s="0" t="n">
        <v>75.3</v>
      </c>
      <c r="P2477" s="0" t="n">
        <v>127322</v>
      </c>
    </row>
    <row r="2478" customFormat="false" ht="13.5" hidden="false" customHeight="false" outlineLevel="0" collapsed="false">
      <c r="A2478" s="0" t="n">
        <v>47109</v>
      </c>
      <c r="B2478" s="0" t="s">
        <v>2490</v>
      </c>
      <c r="C2478" s="0" t="n">
        <v>61400</v>
      </c>
      <c r="D2478" s="0" t="n">
        <v>16385</v>
      </c>
      <c r="E2478" s="0" t="n">
        <v>15.9</v>
      </c>
      <c r="F2478" s="0" t="n">
        <v>24653</v>
      </c>
      <c r="G2478" s="0" t="n">
        <v>0</v>
      </c>
      <c r="H2478" s="0" t="n">
        <v>15.9</v>
      </c>
      <c r="I2478" s="0" t="n">
        <v>5825</v>
      </c>
      <c r="J2478" s="0" t="n">
        <v>51.5</v>
      </c>
      <c r="K2478" s="0" t="n">
        <v>68.5</v>
      </c>
      <c r="L2478" s="0" t="n">
        <v>8.8</v>
      </c>
      <c r="M2478" s="0" t="n">
        <v>590</v>
      </c>
      <c r="N2478" s="0" t="n">
        <v>23.6</v>
      </c>
      <c r="O2478" s="0" t="n">
        <v>73.6</v>
      </c>
      <c r="P2478" s="0" t="n">
        <v>130146</v>
      </c>
    </row>
    <row r="2479" customFormat="false" ht="13.5" hidden="false" customHeight="false" outlineLevel="0" collapsed="false">
      <c r="A2479" s="0" t="n">
        <v>47111</v>
      </c>
      <c r="B2479" s="0" t="s">
        <v>2491</v>
      </c>
      <c r="C2479" s="0" t="n">
        <v>67700</v>
      </c>
      <c r="D2479" s="0" t="n">
        <v>15286</v>
      </c>
      <c r="E2479" s="0" t="n">
        <v>15.1</v>
      </c>
      <c r="F2479" s="0" t="n">
        <v>20386</v>
      </c>
      <c r="G2479" s="0" t="n">
        <v>2.4</v>
      </c>
      <c r="H2479" s="0" t="n">
        <v>12.7</v>
      </c>
      <c r="I2479" s="0" t="n">
        <v>5314</v>
      </c>
      <c r="J2479" s="0" t="n">
        <v>50.6</v>
      </c>
      <c r="K2479" s="0" t="n">
        <v>60.2</v>
      </c>
      <c r="L2479" s="0" t="n">
        <v>5.6</v>
      </c>
      <c r="M2479" s="0" t="n">
        <v>355</v>
      </c>
      <c r="N2479" s="0" t="n">
        <v>26.1</v>
      </c>
      <c r="O2479" s="0" t="n">
        <v>74.4</v>
      </c>
      <c r="P2479" s="0" t="n">
        <v>135028</v>
      </c>
    </row>
    <row r="2480" customFormat="false" ht="13.5" hidden="false" customHeight="false" outlineLevel="0" collapsed="false">
      <c r="A2480" s="0" t="n">
        <v>47113</v>
      </c>
      <c r="B2480" s="0" t="s">
        <v>2492</v>
      </c>
      <c r="C2480" s="0" t="n">
        <v>85100</v>
      </c>
      <c r="D2480" s="0" t="n">
        <v>19389</v>
      </c>
      <c r="E2480" s="0" t="n">
        <v>14</v>
      </c>
      <c r="F2480" s="0" t="n">
        <v>91837</v>
      </c>
      <c r="G2480" s="0" t="n">
        <v>0.6</v>
      </c>
      <c r="H2480" s="0" t="n">
        <v>12.3</v>
      </c>
      <c r="I2480" s="0" t="n">
        <v>23717</v>
      </c>
      <c r="J2480" s="0" t="n">
        <v>52.1</v>
      </c>
      <c r="K2480" s="0" t="n">
        <v>78.8</v>
      </c>
      <c r="L2480" s="0" t="n">
        <v>21.5</v>
      </c>
      <c r="M2480" s="0" t="n">
        <v>2014</v>
      </c>
      <c r="N2480" s="0" t="n">
        <v>25.8</v>
      </c>
      <c r="O2480" s="0" t="n">
        <v>73.8</v>
      </c>
      <c r="P2480" s="0" t="n">
        <v>145586</v>
      </c>
    </row>
    <row r="2481" customFormat="false" ht="13.5" hidden="false" customHeight="false" outlineLevel="0" collapsed="false">
      <c r="A2481" s="0" t="n">
        <v>47115</v>
      </c>
      <c r="B2481" s="0" t="s">
        <v>2493</v>
      </c>
      <c r="C2481" s="0" t="n">
        <v>76100</v>
      </c>
      <c r="D2481" s="0" t="n">
        <v>16419</v>
      </c>
      <c r="E2481" s="0" t="n">
        <v>14.1</v>
      </c>
      <c r="F2481" s="0" t="n">
        <v>27776</v>
      </c>
      <c r="G2481" s="0" t="n">
        <v>-0.1</v>
      </c>
      <c r="H2481" s="0" t="n">
        <v>12.9</v>
      </c>
      <c r="I2481" s="0" t="n">
        <v>6594</v>
      </c>
      <c r="J2481" s="0" t="n">
        <v>51.1</v>
      </c>
      <c r="K2481" s="0" t="n">
        <v>64.6</v>
      </c>
      <c r="L2481" s="0" t="n">
        <v>9.5</v>
      </c>
      <c r="M2481" s="0" t="n">
        <v>611</v>
      </c>
      <c r="N2481" s="0" t="n">
        <v>23.7</v>
      </c>
      <c r="O2481" s="0" t="n">
        <v>73</v>
      </c>
      <c r="P2481" s="0" t="n">
        <v>51060</v>
      </c>
    </row>
    <row r="2482" customFormat="false" ht="13.5" hidden="false" customHeight="false" outlineLevel="0" collapsed="false">
      <c r="A2482" s="0" t="n">
        <v>47117</v>
      </c>
      <c r="B2482" s="0" t="s">
        <v>2494</v>
      </c>
      <c r="C2482" s="0" t="n">
        <v>83800</v>
      </c>
      <c r="D2482" s="0" t="n">
        <v>17749</v>
      </c>
      <c r="E2482" s="0" t="n">
        <v>10</v>
      </c>
      <c r="F2482" s="0" t="n">
        <v>26767</v>
      </c>
      <c r="G2482" s="0" t="n">
        <v>1.3</v>
      </c>
      <c r="H2482" s="0" t="n">
        <v>12.6</v>
      </c>
      <c r="I2482" s="0" t="n">
        <v>6844</v>
      </c>
      <c r="J2482" s="0" t="n">
        <v>51.2</v>
      </c>
      <c r="K2482" s="0" t="n">
        <v>73.6</v>
      </c>
      <c r="L2482" s="0" t="n">
        <v>10.6</v>
      </c>
      <c r="M2482" s="0" t="n">
        <v>448</v>
      </c>
      <c r="N2482" s="0" t="n">
        <v>25.6</v>
      </c>
      <c r="O2482" s="0" t="n">
        <v>74.2</v>
      </c>
      <c r="P2482" s="0" t="n">
        <v>166840</v>
      </c>
    </row>
    <row r="2483" customFormat="false" ht="13.5" hidden="false" customHeight="false" outlineLevel="0" collapsed="false">
      <c r="A2483" s="0" t="n">
        <v>47119</v>
      </c>
      <c r="B2483" s="0" t="s">
        <v>2495</v>
      </c>
      <c r="C2483" s="0" t="n">
        <v>96800</v>
      </c>
      <c r="D2483" s="0" t="n">
        <v>19365</v>
      </c>
      <c r="E2483" s="0" t="n">
        <v>10.9</v>
      </c>
      <c r="F2483" s="0" t="n">
        <v>69498</v>
      </c>
      <c r="G2483" s="0" t="n">
        <v>1.3</v>
      </c>
      <c r="H2483" s="0" t="n">
        <v>12</v>
      </c>
      <c r="I2483" s="0" t="n">
        <v>18234</v>
      </c>
      <c r="J2483" s="0" t="n">
        <v>51.4</v>
      </c>
      <c r="K2483" s="0" t="n">
        <v>77.9</v>
      </c>
      <c r="L2483" s="0" t="n">
        <v>13.6</v>
      </c>
      <c r="M2483" s="0" t="n">
        <v>1321</v>
      </c>
      <c r="N2483" s="0" t="n">
        <v>26.2</v>
      </c>
      <c r="O2483" s="0" t="n">
        <v>74.1</v>
      </c>
      <c r="P2483" s="0" t="n">
        <v>242575</v>
      </c>
    </row>
    <row r="2484" customFormat="false" ht="13.5" hidden="false" customHeight="false" outlineLevel="0" collapsed="false">
      <c r="A2484" s="0" t="n">
        <v>47121</v>
      </c>
      <c r="B2484" s="0" t="s">
        <v>2496</v>
      </c>
      <c r="C2484" s="0" t="n">
        <v>87200</v>
      </c>
      <c r="D2484" s="0" t="n">
        <v>14551</v>
      </c>
      <c r="E2484" s="0" t="n">
        <v>18.3</v>
      </c>
      <c r="F2484" s="0" t="n">
        <v>11086</v>
      </c>
      <c r="G2484" s="0" t="n">
        <v>1</v>
      </c>
      <c r="H2484" s="0" t="n">
        <v>11.5</v>
      </c>
      <c r="I2484" s="0" t="n">
        <v>2786</v>
      </c>
      <c r="J2484" s="0" t="n">
        <v>50</v>
      </c>
      <c r="K2484" s="0" t="n">
        <v>63.5</v>
      </c>
      <c r="L2484" s="0" t="n">
        <v>7</v>
      </c>
      <c r="M2484" s="0" t="n">
        <v>368</v>
      </c>
      <c r="N2484" s="0" t="n">
        <v>25.1</v>
      </c>
      <c r="O2484" s="0" t="n">
        <v>74.3</v>
      </c>
      <c r="P2484" s="0" t="n">
        <v>48977</v>
      </c>
    </row>
    <row r="2485" customFormat="false" ht="13.5" hidden="false" customHeight="false" outlineLevel="0" collapsed="false">
      <c r="A2485" s="0" t="n">
        <v>47123</v>
      </c>
      <c r="B2485" s="0" t="s">
        <v>2497</v>
      </c>
      <c r="C2485" s="0" t="n">
        <v>79400</v>
      </c>
      <c r="D2485" s="0" t="n">
        <v>14951</v>
      </c>
      <c r="E2485" s="0" t="n">
        <v>15.5</v>
      </c>
      <c r="F2485" s="0" t="n">
        <v>38961</v>
      </c>
      <c r="G2485" s="0" t="n">
        <v>2.3</v>
      </c>
      <c r="H2485" s="0" t="n">
        <v>13.2</v>
      </c>
      <c r="I2485" s="0" t="n">
        <v>9639</v>
      </c>
      <c r="J2485" s="0" t="n">
        <v>50.7</v>
      </c>
      <c r="K2485" s="0" t="n">
        <v>66.7</v>
      </c>
      <c r="L2485" s="0" t="n">
        <v>10.1</v>
      </c>
      <c r="M2485" s="0" t="n">
        <v>992</v>
      </c>
      <c r="N2485" s="0" t="n">
        <v>24.7</v>
      </c>
      <c r="O2485" s="0" t="n">
        <v>74.2</v>
      </c>
      <c r="P2485" s="0" t="n">
        <v>96929</v>
      </c>
    </row>
    <row r="2486" customFormat="false" ht="13.5" hidden="false" customHeight="false" outlineLevel="0" collapsed="false">
      <c r="A2486" s="0" t="n">
        <v>47125</v>
      </c>
      <c r="B2486" s="0" t="s">
        <v>2498</v>
      </c>
      <c r="C2486" s="0" t="n">
        <v>85100</v>
      </c>
      <c r="D2486" s="0" t="n">
        <v>17265</v>
      </c>
      <c r="E2486" s="0" t="n">
        <v>10</v>
      </c>
      <c r="F2486" s="0" t="n">
        <v>134768</v>
      </c>
      <c r="G2486" s="0" t="n">
        <v>0.2</v>
      </c>
      <c r="H2486" s="0" t="n">
        <v>7.8</v>
      </c>
      <c r="I2486" s="0" t="n">
        <v>38329</v>
      </c>
      <c r="J2486" s="0" t="n">
        <v>49.7</v>
      </c>
      <c r="K2486" s="0" t="n">
        <v>84.3</v>
      </c>
      <c r="L2486" s="0" t="n">
        <v>19.3</v>
      </c>
      <c r="M2486" s="0" t="n">
        <v>1803</v>
      </c>
      <c r="N2486" s="0" t="n">
        <v>28.4</v>
      </c>
      <c r="O2486" s="0" t="n">
        <v>75.3</v>
      </c>
      <c r="P2486" s="0" t="n">
        <v>164575</v>
      </c>
    </row>
    <row r="2487" customFormat="false" ht="13.5" hidden="false" customHeight="false" outlineLevel="0" collapsed="false">
      <c r="A2487" s="0" t="n">
        <v>47127</v>
      </c>
      <c r="B2487" s="0" t="s">
        <v>2499</v>
      </c>
      <c r="C2487" s="0" t="n">
        <v>85600</v>
      </c>
      <c r="D2487" s="0" t="n">
        <v>19040</v>
      </c>
      <c r="E2487" s="0" t="n">
        <v>9.6</v>
      </c>
      <c r="F2487" s="0" t="n">
        <v>5740</v>
      </c>
      <c r="G2487" s="0" t="n">
        <v>2.6</v>
      </c>
      <c r="H2487" s="0" t="n">
        <v>15.5</v>
      </c>
      <c r="I2487" s="0" t="n">
        <v>1340</v>
      </c>
      <c r="J2487" s="0" t="n">
        <v>50.5</v>
      </c>
      <c r="K2487" s="0" t="n">
        <v>76.6</v>
      </c>
      <c r="L2487" s="0" t="n">
        <v>11.8</v>
      </c>
      <c r="M2487" s="0" t="n">
        <v>65</v>
      </c>
      <c r="N2487" s="0" t="n">
        <v>23.3</v>
      </c>
      <c r="O2487" s="0" t="n">
        <v>75</v>
      </c>
      <c r="P2487" s="0" t="n">
        <v>52065</v>
      </c>
    </row>
    <row r="2488" customFormat="false" ht="13.5" hidden="false" customHeight="false" outlineLevel="0" collapsed="false">
      <c r="A2488" s="0" t="n">
        <v>47129</v>
      </c>
      <c r="B2488" s="0" t="s">
        <v>2500</v>
      </c>
      <c r="C2488" s="0" t="n">
        <v>60200</v>
      </c>
      <c r="D2488" s="0" t="n">
        <v>12925</v>
      </c>
      <c r="E2488" s="0" t="n">
        <v>16</v>
      </c>
      <c r="F2488" s="0" t="n">
        <v>19757</v>
      </c>
      <c r="G2488" s="0" t="n">
        <v>1.2</v>
      </c>
      <c r="H2488" s="0" t="n">
        <v>11.5</v>
      </c>
      <c r="I2488" s="0" t="n">
        <v>4583</v>
      </c>
      <c r="J2488" s="0" t="n">
        <v>46.7</v>
      </c>
      <c r="K2488" s="0" t="n">
        <v>63.8</v>
      </c>
      <c r="L2488" s="0" t="n">
        <v>6</v>
      </c>
      <c r="M2488" s="0" t="n">
        <v>507</v>
      </c>
      <c r="N2488" s="0" t="n">
        <v>23.2</v>
      </c>
      <c r="O2488" s="0" t="n">
        <v>73.4</v>
      </c>
      <c r="P2488" s="0" t="n">
        <v>45997</v>
      </c>
    </row>
    <row r="2489" customFormat="false" ht="13.5" hidden="false" customHeight="false" outlineLevel="0" collapsed="false">
      <c r="A2489" s="0" t="n">
        <v>47131</v>
      </c>
      <c r="B2489" s="0" t="s">
        <v>2501</v>
      </c>
      <c r="C2489" s="0" t="n">
        <v>67500</v>
      </c>
      <c r="D2489" s="0" t="n">
        <v>17409</v>
      </c>
      <c r="E2489" s="0" t="n">
        <v>13.3</v>
      </c>
      <c r="F2489" s="0" t="n">
        <v>32450</v>
      </c>
      <c r="G2489" s="0" t="n">
        <v>-0.3</v>
      </c>
      <c r="H2489" s="0" t="n">
        <v>15.2</v>
      </c>
      <c r="I2489" s="0" t="n">
        <v>7606</v>
      </c>
      <c r="J2489" s="0" t="n">
        <v>51.7</v>
      </c>
      <c r="K2489" s="0" t="n">
        <v>71</v>
      </c>
      <c r="L2489" s="0" t="n">
        <v>10.3</v>
      </c>
      <c r="M2489" s="0" t="n">
        <v>939</v>
      </c>
      <c r="N2489" s="0" t="n">
        <v>23.4</v>
      </c>
      <c r="O2489" s="0" t="n">
        <v>74.1</v>
      </c>
      <c r="P2489" s="0" t="n">
        <v>242251</v>
      </c>
    </row>
    <row r="2490" customFormat="false" ht="13.5" hidden="false" customHeight="false" outlineLevel="0" collapsed="false">
      <c r="A2490" s="0" t="n">
        <v>47133</v>
      </c>
      <c r="B2490" s="0" t="s">
        <v>2502</v>
      </c>
      <c r="C2490" s="0" t="n">
        <v>71600</v>
      </c>
      <c r="D2490" s="0" t="n">
        <v>13910</v>
      </c>
      <c r="E2490" s="0" t="n">
        <v>16</v>
      </c>
      <c r="F2490" s="0" t="n">
        <v>20118</v>
      </c>
      <c r="G2490" s="0" t="n">
        <v>0.3</v>
      </c>
      <c r="H2490" s="0" t="n">
        <v>15</v>
      </c>
      <c r="I2490" s="0" t="n">
        <v>4630</v>
      </c>
      <c r="J2490" s="0" t="n">
        <v>51</v>
      </c>
      <c r="K2490" s="0" t="n">
        <v>59</v>
      </c>
      <c r="L2490" s="0" t="n">
        <v>8.3</v>
      </c>
      <c r="M2490" s="0" t="n">
        <v>558</v>
      </c>
      <c r="N2490" s="0" t="n">
        <v>23</v>
      </c>
      <c r="O2490" s="0" t="n">
        <v>73.5</v>
      </c>
      <c r="P2490" s="0" t="n">
        <v>109404</v>
      </c>
    </row>
    <row r="2491" customFormat="false" ht="13.5" hidden="false" customHeight="false" outlineLevel="0" collapsed="false">
      <c r="A2491" s="0" t="n">
        <v>47135</v>
      </c>
      <c r="B2491" s="0" t="s">
        <v>2503</v>
      </c>
      <c r="C2491" s="0" t="n">
        <v>62600</v>
      </c>
      <c r="D2491" s="0" t="n">
        <v>16969</v>
      </c>
      <c r="E2491" s="0" t="n">
        <v>15.4</v>
      </c>
      <c r="F2491" s="0" t="n">
        <v>7631</v>
      </c>
      <c r="G2491" s="0" t="n">
        <v>-1.7</v>
      </c>
      <c r="H2491" s="0" t="n">
        <v>16.4</v>
      </c>
      <c r="I2491" s="0" t="n">
        <v>1862</v>
      </c>
      <c r="J2491" s="0" t="n">
        <v>50.2</v>
      </c>
      <c r="K2491" s="0" t="n">
        <v>63.8</v>
      </c>
      <c r="L2491" s="0" t="n">
        <v>7.1</v>
      </c>
      <c r="M2491" s="0" t="n">
        <v>287</v>
      </c>
      <c r="N2491" s="0" t="n">
        <v>24.4</v>
      </c>
      <c r="O2491" s="0" t="n">
        <v>73.7</v>
      </c>
      <c r="P2491" s="0" t="n">
        <v>54390</v>
      </c>
    </row>
    <row r="2492" customFormat="false" ht="13.5" hidden="false" customHeight="false" outlineLevel="0" collapsed="false">
      <c r="A2492" s="0" t="n">
        <v>47137</v>
      </c>
      <c r="B2492" s="0" t="s">
        <v>2504</v>
      </c>
      <c r="C2492" s="0" t="n">
        <v>66900</v>
      </c>
      <c r="D2492" s="0" t="n">
        <v>14681</v>
      </c>
      <c r="E2492" s="0" t="n">
        <v>15.6</v>
      </c>
      <c r="F2492" s="0" t="n">
        <v>4945</v>
      </c>
      <c r="G2492" s="0" t="n">
        <v>2.1</v>
      </c>
      <c r="H2492" s="0" t="n">
        <v>17.8</v>
      </c>
      <c r="I2492" s="0" t="n">
        <v>1057</v>
      </c>
      <c r="J2492" s="0" t="n">
        <v>50.8</v>
      </c>
      <c r="K2492" s="0" t="n">
        <v>62.9</v>
      </c>
      <c r="L2492" s="0" t="n">
        <v>9.1</v>
      </c>
      <c r="M2492" s="0" t="n">
        <v>140</v>
      </c>
      <c r="N2492" s="0" t="n">
        <v>21.4</v>
      </c>
      <c r="O2492" s="0" t="n">
        <v>74.4</v>
      </c>
      <c r="P2492" s="0" t="n">
        <v>37499</v>
      </c>
    </row>
    <row r="2493" customFormat="false" ht="13.5" hidden="false" customHeight="false" outlineLevel="0" collapsed="false">
      <c r="A2493" s="0" t="n">
        <v>47139</v>
      </c>
      <c r="B2493" s="0" t="s">
        <v>2505</v>
      </c>
      <c r="C2493" s="0" t="n">
        <v>72100</v>
      </c>
      <c r="D2493" s="0" t="n">
        <v>16025</v>
      </c>
      <c r="E2493" s="0" t="n">
        <v>13</v>
      </c>
      <c r="F2493" s="0" t="n">
        <v>16050</v>
      </c>
      <c r="G2493" s="0" t="n">
        <v>1.1</v>
      </c>
      <c r="H2493" s="0" t="n">
        <v>14.3</v>
      </c>
      <c r="I2493" s="0" t="n">
        <v>3627</v>
      </c>
      <c r="J2493" s="0" t="n">
        <v>50.4</v>
      </c>
      <c r="K2493" s="0" t="n">
        <v>62.2</v>
      </c>
      <c r="L2493" s="0" t="n">
        <v>7.5</v>
      </c>
      <c r="M2493" s="0" t="n">
        <v>346</v>
      </c>
      <c r="N2493" s="0" t="n">
        <v>22.6</v>
      </c>
      <c r="O2493" s="0" t="n">
        <v>74.2</v>
      </c>
      <c r="P2493" s="0" t="n">
        <v>32122</v>
      </c>
    </row>
    <row r="2494" customFormat="false" ht="13.5" hidden="false" customHeight="false" outlineLevel="0" collapsed="false">
      <c r="A2494" s="0" t="n">
        <v>47141</v>
      </c>
      <c r="B2494" s="0" t="s">
        <v>2506</v>
      </c>
      <c r="C2494" s="0" t="n">
        <v>92600</v>
      </c>
      <c r="D2494" s="0" t="n">
        <v>16927</v>
      </c>
      <c r="E2494" s="0" t="n">
        <v>16.4</v>
      </c>
      <c r="F2494" s="0" t="n">
        <v>62315</v>
      </c>
      <c r="G2494" s="0" t="n">
        <v>1.4</v>
      </c>
      <c r="H2494" s="0" t="n">
        <v>13.2</v>
      </c>
      <c r="I2494" s="0" t="n">
        <v>13879</v>
      </c>
      <c r="J2494" s="0" t="n">
        <v>50.4</v>
      </c>
      <c r="K2494" s="0" t="n">
        <v>72.6</v>
      </c>
      <c r="L2494" s="0" t="n">
        <v>20.2</v>
      </c>
      <c r="M2494" s="0" t="n">
        <v>1426</v>
      </c>
      <c r="N2494" s="0" t="n">
        <v>22.3</v>
      </c>
      <c r="O2494" s="0" t="n">
        <v>75.1</v>
      </c>
      <c r="P2494" s="0" t="n">
        <v>112122</v>
      </c>
    </row>
    <row r="2495" customFormat="false" ht="13.5" hidden="false" customHeight="false" outlineLevel="0" collapsed="false">
      <c r="A2495" s="0" t="n">
        <v>47143</v>
      </c>
      <c r="B2495" s="0" t="s">
        <v>2507</v>
      </c>
      <c r="C2495" s="0" t="n">
        <v>76700</v>
      </c>
      <c r="D2495" s="0" t="n">
        <v>15672</v>
      </c>
      <c r="E2495" s="0" t="n">
        <v>14.7</v>
      </c>
      <c r="F2495" s="0" t="n">
        <v>28400</v>
      </c>
      <c r="G2495" s="0" t="n">
        <v>0.7</v>
      </c>
      <c r="H2495" s="0" t="n">
        <v>13.8</v>
      </c>
      <c r="I2495" s="0" t="n">
        <v>6741</v>
      </c>
      <c r="J2495" s="0" t="n">
        <v>51.5</v>
      </c>
      <c r="K2495" s="0" t="n">
        <v>65.3</v>
      </c>
      <c r="L2495" s="0" t="n">
        <v>9.1</v>
      </c>
      <c r="M2495" s="0" t="n">
        <v>710</v>
      </c>
      <c r="N2495" s="0" t="n">
        <v>23.7</v>
      </c>
      <c r="O2495" s="0" t="n">
        <v>74.3</v>
      </c>
      <c r="P2495" s="0" t="n">
        <v>56049</v>
      </c>
    </row>
    <row r="2496" customFormat="false" ht="13.5" hidden="false" customHeight="false" outlineLevel="0" collapsed="false">
      <c r="A2496" s="0" t="n">
        <v>47145</v>
      </c>
      <c r="B2496" s="0" t="s">
        <v>2508</v>
      </c>
      <c r="C2496" s="0" t="n">
        <v>86500</v>
      </c>
      <c r="D2496" s="0" t="n">
        <v>18456</v>
      </c>
      <c r="E2496" s="0" t="n">
        <v>13.9</v>
      </c>
      <c r="F2496" s="0" t="n">
        <v>51910</v>
      </c>
      <c r="G2496" s="0" t="n">
        <v>0.2</v>
      </c>
      <c r="H2496" s="0" t="n">
        <v>16.1</v>
      </c>
      <c r="I2496" s="0" t="n">
        <v>11595</v>
      </c>
      <c r="J2496" s="0" t="n">
        <v>51.6</v>
      </c>
      <c r="K2496" s="0" t="n">
        <v>74.8</v>
      </c>
      <c r="L2496" s="0" t="n">
        <v>14.8</v>
      </c>
      <c r="M2496" s="0" t="n">
        <v>1136</v>
      </c>
      <c r="N2496" s="0" t="n">
        <v>22.3</v>
      </c>
      <c r="O2496" s="0" t="n">
        <v>75.3</v>
      </c>
      <c r="P2496" s="0" t="n">
        <v>53110</v>
      </c>
    </row>
    <row r="2497" customFormat="false" ht="13.5" hidden="false" customHeight="false" outlineLevel="0" collapsed="false">
      <c r="A2497" s="0" t="n">
        <v>47147</v>
      </c>
      <c r="B2497" s="0" t="s">
        <v>2509</v>
      </c>
      <c r="C2497" s="0" t="n">
        <v>107300</v>
      </c>
      <c r="D2497" s="0" t="n">
        <v>19054</v>
      </c>
      <c r="E2497" s="0" t="n">
        <v>9</v>
      </c>
      <c r="F2497" s="0" t="n">
        <v>54433</v>
      </c>
      <c r="G2497" s="0" t="n">
        <v>3</v>
      </c>
      <c r="H2497" s="0" t="n">
        <v>10.8</v>
      </c>
      <c r="I2497" s="0" t="n">
        <v>14582</v>
      </c>
      <c r="J2497" s="0" t="n">
        <v>50.3</v>
      </c>
      <c r="K2497" s="0" t="n">
        <v>74.8</v>
      </c>
      <c r="L2497" s="0" t="n">
        <v>11.9</v>
      </c>
      <c r="M2497" s="0" t="n">
        <v>960</v>
      </c>
      <c r="N2497" s="0" t="n">
        <v>26.8</v>
      </c>
      <c r="O2497" s="0" t="n">
        <v>74.4</v>
      </c>
      <c r="P2497" s="0" t="n">
        <v>236385</v>
      </c>
    </row>
    <row r="2498" customFormat="false" ht="13.5" hidden="false" customHeight="false" outlineLevel="0" collapsed="false">
      <c r="A2498" s="0" t="n">
        <v>47149</v>
      </c>
      <c r="B2498" s="0" t="s">
        <v>2510</v>
      </c>
      <c r="C2498" s="0" t="n">
        <v>113500</v>
      </c>
      <c r="D2498" s="0" t="n">
        <v>19938</v>
      </c>
      <c r="E2498" s="0" t="n">
        <v>9</v>
      </c>
      <c r="F2498" s="0" t="n">
        <v>182023</v>
      </c>
      <c r="G2498" s="0" t="n">
        <v>4.5</v>
      </c>
      <c r="H2498" s="0" t="n">
        <v>7.5</v>
      </c>
      <c r="I2498" s="0" t="n">
        <v>48111</v>
      </c>
      <c r="J2498" s="0" t="n">
        <v>50.2</v>
      </c>
      <c r="K2498" s="0" t="n">
        <v>81.8</v>
      </c>
      <c r="L2498" s="0" t="n">
        <v>22.9</v>
      </c>
      <c r="M2498" s="0" t="n">
        <v>2563</v>
      </c>
      <c r="N2498" s="0" t="n">
        <v>26.4</v>
      </c>
      <c r="O2498" s="0" t="n">
        <v>75.7</v>
      </c>
      <c r="P2498" s="0" t="n">
        <v>195295</v>
      </c>
    </row>
    <row r="2499" customFormat="false" ht="13.5" hidden="false" customHeight="false" outlineLevel="0" collapsed="false">
      <c r="A2499" s="0" t="n">
        <v>47151</v>
      </c>
      <c r="B2499" s="0" t="s">
        <v>2511</v>
      </c>
      <c r="C2499" s="0" t="n">
        <v>60300</v>
      </c>
      <c r="D2499" s="0" t="n">
        <v>12927</v>
      </c>
      <c r="E2499" s="0" t="n">
        <v>20.2</v>
      </c>
      <c r="F2499" s="0" t="n">
        <v>21127</v>
      </c>
      <c r="G2499" s="0" t="n">
        <v>2</v>
      </c>
      <c r="H2499" s="0" t="n">
        <v>11.3</v>
      </c>
      <c r="I2499" s="0" t="n">
        <v>5506</v>
      </c>
      <c r="J2499" s="0" t="n">
        <v>50.7</v>
      </c>
      <c r="K2499" s="0" t="n">
        <v>60.7</v>
      </c>
      <c r="L2499" s="0" t="n">
        <v>7.5</v>
      </c>
      <c r="M2499" s="0" t="n">
        <v>763</v>
      </c>
      <c r="N2499" s="0" t="n">
        <v>26.1</v>
      </c>
      <c r="O2499" s="0" t="n">
        <v>73.4</v>
      </c>
      <c r="P2499" s="0" t="n">
        <v>29746</v>
      </c>
    </row>
    <row r="2500" customFormat="false" ht="13.5" hidden="false" customHeight="false" outlineLevel="0" collapsed="false">
      <c r="A2500" s="0" t="n">
        <v>47153</v>
      </c>
      <c r="B2500" s="0" t="s">
        <v>2512</v>
      </c>
      <c r="C2500" s="0" t="n">
        <v>80300</v>
      </c>
      <c r="D2500" s="0" t="n">
        <v>16468</v>
      </c>
      <c r="E2500" s="0" t="n">
        <v>16.5</v>
      </c>
      <c r="F2500" s="0" t="n">
        <v>11370</v>
      </c>
      <c r="G2500" s="0" t="n">
        <v>2.2</v>
      </c>
      <c r="H2500" s="0" t="n">
        <v>12.3</v>
      </c>
      <c r="I2500" s="0" t="n">
        <v>2792</v>
      </c>
      <c r="J2500" s="0" t="n">
        <v>50.4</v>
      </c>
      <c r="K2500" s="0" t="n">
        <v>66.7</v>
      </c>
      <c r="L2500" s="0" t="n">
        <v>10.2</v>
      </c>
      <c r="M2500" s="0" t="n">
        <v>195</v>
      </c>
      <c r="N2500" s="0" t="n">
        <v>24.6</v>
      </c>
      <c r="O2500" s="0" t="n">
        <v>74.3</v>
      </c>
      <c r="P2500" s="0" t="n">
        <v>25557</v>
      </c>
    </row>
    <row r="2501" customFormat="false" ht="13.5" hidden="false" customHeight="false" outlineLevel="0" collapsed="false">
      <c r="A2501" s="0" t="n">
        <v>47155</v>
      </c>
      <c r="B2501" s="0" t="s">
        <v>2513</v>
      </c>
      <c r="C2501" s="0" t="n">
        <v>112500</v>
      </c>
      <c r="D2501" s="0" t="n">
        <v>18064</v>
      </c>
      <c r="E2501" s="0" t="n">
        <v>10.7</v>
      </c>
      <c r="F2501" s="0" t="n">
        <v>71170</v>
      </c>
      <c r="G2501" s="0" t="n">
        <v>3.6</v>
      </c>
      <c r="H2501" s="0" t="n">
        <v>12.6</v>
      </c>
      <c r="I2501" s="0" t="n">
        <v>16373</v>
      </c>
      <c r="J2501" s="0" t="n">
        <v>51</v>
      </c>
      <c r="K2501" s="0" t="n">
        <v>74.6</v>
      </c>
      <c r="L2501" s="0" t="n">
        <v>13.5</v>
      </c>
      <c r="M2501" s="0" t="n">
        <v>2324</v>
      </c>
      <c r="N2501" s="0" t="n">
        <v>23</v>
      </c>
      <c r="O2501" s="0" t="n">
        <v>75.9</v>
      </c>
      <c r="P2501" s="0" t="n">
        <v>71677</v>
      </c>
    </row>
    <row r="2502" customFormat="false" ht="13.5" hidden="false" customHeight="false" outlineLevel="0" collapsed="false">
      <c r="A2502" s="0" t="n">
        <v>47157</v>
      </c>
      <c r="B2502" s="0" t="s">
        <v>2514</v>
      </c>
      <c r="C2502" s="0" t="n">
        <v>92200</v>
      </c>
      <c r="D2502" s="0" t="n">
        <v>20856</v>
      </c>
      <c r="E2502" s="0" t="n">
        <v>16</v>
      </c>
      <c r="F2502" s="0" t="n">
        <v>897472</v>
      </c>
      <c r="G2502" s="0" t="n">
        <v>-0.2</v>
      </c>
      <c r="H2502" s="0" t="n">
        <v>10</v>
      </c>
      <c r="I2502" s="0" t="n">
        <v>253270</v>
      </c>
      <c r="J2502" s="0" t="n">
        <v>52.2</v>
      </c>
      <c r="K2502" s="0" t="n">
        <v>80.8</v>
      </c>
      <c r="L2502" s="0" t="n">
        <v>25.3</v>
      </c>
      <c r="M2502" s="0" t="n">
        <v>16745</v>
      </c>
      <c r="N2502" s="0" t="n">
        <v>28.2</v>
      </c>
      <c r="O2502" s="0" t="n">
        <v>72.5</v>
      </c>
      <c r="P2502" s="0" t="n">
        <v>128132</v>
      </c>
    </row>
    <row r="2503" customFormat="false" ht="13.5" hidden="false" customHeight="false" outlineLevel="0" collapsed="false">
      <c r="A2503" s="0" t="n">
        <v>47159</v>
      </c>
      <c r="B2503" s="0" t="s">
        <v>2515</v>
      </c>
      <c r="C2503" s="0" t="n">
        <v>87100</v>
      </c>
      <c r="D2503" s="0" t="n">
        <v>17473</v>
      </c>
      <c r="E2503" s="0" t="n">
        <v>12.2</v>
      </c>
      <c r="F2503" s="0" t="n">
        <v>17712</v>
      </c>
      <c r="G2503" s="0" t="n">
        <v>1.6</v>
      </c>
      <c r="H2503" s="0" t="n">
        <v>13.4</v>
      </c>
      <c r="I2503" s="0" t="n">
        <v>4521</v>
      </c>
      <c r="J2503" s="0" t="n">
        <v>50.8</v>
      </c>
      <c r="K2503" s="0" t="n">
        <v>67.5</v>
      </c>
      <c r="L2503" s="0" t="n">
        <v>9.3</v>
      </c>
      <c r="M2503" s="0" t="n">
        <v>373</v>
      </c>
      <c r="N2503" s="0" t="n">
        <v>25.5</v>
      </c>
      <c r="O2503" s="0" t="n">
        <v>74.4</v>
      </c>
      <c r="P2503" s="0" t="n">
        <v>138256</v>
      </c>
    </row>
    <row r="2504" customFormat="false" ht="13.5" hidden="false" customHeight="false" outlineLevel="0" collapsed="false">
      <c r="A2504" s="0" t="n">
        <v>47161</v>
      </c>
      <c r="B2504" s="0" t="s">
        <v>2516</v>
      </c>
      <c r="C2504" s="0" t="n">
        <v>76800</v>
      </c>
      <c r="D2504" s="0" t="n">
        <v>16302</v>
      </c>
      <c r="E2504" s="0" t="n">
        <v>12.4</v>
      </c>
      <c r="F2504" s="0" t="n">
        <v>12370</v>
      </c>
      <c r="G2504" s="0" t="n">
        <v>2.3</v>
      </c>
      <c r="H2504" s="0" t="n">
        <v>14.9</v>
      </c>
      <c r="I2504" s="0" t="n">
        <v>2960</v>
      </c>
      <c r="J2504" s="0" t="n">
        <v>50.2</v>
      </c>
      <c r="K2504" s="0" t="n">
        <v>74.3</v>
      </c>
      <c r="L2504" s="0" t="n">
        <v>10.2</v>
      </c>
      <c r="M2504" s="0" t="n">
        <v>278</v>
      </c>
      <c r="N2504" s="0" t="n">
        <v>23.9</v>
      </c>
      <c r="O2504" s="0" t="n">
        <v>74.2</v>
      </c>
      <c r="P2504" s="0" t="n">
        <v>56517</v>
      </c>
    </row>
    <row r="2505" customFormat="false" ht="13.5" hidden="false" customHeight="false" outlineLevel="0" collapsed="false">
      <c r="A2505" s="0" t="n">
        <v>47163</v>
      </c>
      <c r="B2505" s="0" t="s">
        <v>2517</v>
      </c>
      <c r="C2505" s="0" t="n">
        <v>88000</v>
      </c>
      <c r="D2505" s="0" t="n">
        <v>19202</v>
      </c>
      <c r="E2505" s="0" t="n">
        <v>12.9</v>
      </c>
      <c r="F2505" s="0" t="n">
        <v>153048</v>
      </c>
      <c r="G2505" s="0" t="n">
        <v>-0.2</v>
      </c>
      <c r="H2505" s="0" t="n">
        <v>15.9</v>
      </c>
      <c r="I2505" s="0" t="n">
        <v>33411</v>
      </c>
      <c r="J2505" s="0" t="n">
        <v>51.7</v>
      </c>
      <c r="K2505" s="0" t="n">
        <v>75.8</v>
      </c>
      <c r="L2505" s="0" t="n">
        <v>18.1</v>
      </c>
      <c r="M2505" s="0" t="n">
        <v>3057</v>
      </c>
      <c r="N2505" s="0" t="n">
        <v>21.8</v>
      </c>
      <c r="O2505" s="0" t="n">
        <v>75.2</v>
      </c>
      <c r="P2505" s="0" t="n">
        <v>86402</v>
      </c>
    </row>
    <row r="2506" customFormat="false" ht="13.5" hidden="false" customHeight="false" outlineLevel="0" collapsed="false">
      <c r="A2506" s="0" t="n">
        <v>47165</v>
      </c>
      <c r="B2506" s="0" t="s">
        <v>2518</v>
      </c>
      <c r="C2506" s="0" t="n">
        <v>125800</v>
      </c>
      <c r="D2506" s="0" t="n">
        <v>21164</v>
      </c>
      <c r="E2506" s="0" t="n">
        <v>8.1</v>
      </c>
      <c r="F2506" s="0" t="n">
        <v>130449</v>
      </c>
      <c r="G2506" s="0" t="n">
        <v>3</v>
      </c>
      <c r="H2506" s="0" t="n">
        <v>10.7</v>
      </c>
      <c r="I2506" s="0" t="n">
        <v>34337</v>
      </c>
      <c r="J2506" s="0" t="n">
        <v>51</v>
      </c>
      <c r="K2506" s="0" t="n">
        <v>79.7</v>
      </c>
      <c r="L2506" s="0" t="n">
        <v>18.6</v>
      </c>
      <c r="M2506" s="0" t="n">
        <v>1875</v>
      </c>
      <c r="N2506" s="0" t="n">
        <v>26.3</v>
      </c>
      <c r="O2506" s="0" t="n">
        <v>76</v>
      </c>
      <c r="P2506" s="0" t="n">
        <v>181570</v>
      </c>
    </row>
    <row r="2507" customFormat="false" ht="13.5" hidden="false" customHeight="false" outlineLevel="0" collapsed="false">
      <c r="A2507" s="0" t="n">
        <v>47167</v>
      </c>
      <c r="B2507" s="0" t="s">
        <v>2519</v>
      </c>
      <c r="C2507" s="0" t="n">
        <v>91500</v>
      </c>
      <c r="D2507" s="0" t="n">
        <v>17952</v>
      </c>
      <c r="E2507" s="0" t="n">
        <v>12.1</v>
      </c>
      <c r="F2507" s="0" t="n">
        <v>51271</v>
      </c>
      <c r="G2507" s="0" t="n">
        <v>3.3</v>
      </c>
      <c r="H2507" s="0" t="n">
        <v>9.9</v>
      </c>
      <c r="I2507" s="0" t="n">
        <v>15025</v>
      </c>
      <c r="J2507" s="0" t="n">
        <v>50.8</v>
      </c>
      <c r="K2507" s="0" t="n">
        <v>74.6</v>
      </c>
      <c r="L2507" s="0" t="n">
        <v>10.8</v>
      </c>
      <c r="M2507" s="0" t="n">
        <v>750</v>
      </c>
      <c r="N2507" s="0" t="n">
        <v>29.3</v>
      </c>
      <c r="O2507" s="0" t="n">
        <v>73.4</v>
      </c>
      <c r="P2507" s="0" t="n">
        <v>169788</v>
      </c>
    </row>
    <row r="2508" customFormat="false" ht="13.5" hidden="false" customHeight="false" outlineLevel="0" collapsed="false">
      <c r="A2508" s="0" t="n">
        <v>47169</v>
      </c>
      <c r="B2508" s="0" t="s">
        <v>2520</v>
      </c>
      <c r="C2508" s="0" t="n">
        <v>76800</v>
      </c>
      <c r="D2508" s="0" t="n">
        <v>15838</v>
      </c>
      <c r="E2508" s="0" t="n">
        <v>13.4</v>
      </c>
      <c r="F2508" s="0" t="n">
        <v>7259</v>
      </c>
      <c r="G2508" s="0" t="n">
        <v>1.2</v>
      </c>
      <c r="H2508" s="0" t="n">
        <v>14.3</v>
      </c>
      <c r="I2508" s="0" t="n">
        <v>1757</v>
      </c>
      <c r="J2508" s="0" t="n">
        <v>50.8</v>
      </c>
      <c r="K2508" s="0" t="n">
        <v>61.4</v>
      </c>
      <c r="L2508" s="0" t="n">
        <v>8.9</v>
      </c>
      <c r="M2508" s="0" t="n">
        <v>113</v>
      </c>
      <c r="N2508" s="0" t="n">
        <v>24.2</v>
      </c>
      <c r="O2508" s="0" t="n">
        <v>74.4</v>
      </c>
      <c r="P2508" s="0" t="n">
        <v>51638</v>
      </c>
    </row>
    <row r="2509" customFormat="false" ht="13.5" hidden="false" customHeight="false" outlineLevel="0" collapsed="false">
      <c r="A2509" s="0" t="n">
        <v>47171</v>
      </c>
      <c r="B2509" s="0" t="s">
        <v>2521</v>
      </c>
      <c r="C2509" s="0" t="n">
        <v>82400</v>
      </c>
      <c r="D2509" s="0" t="n">
        <v>15612</v>
      </c>
      <c r="E2509" s="0" t="n">
        <v>13.1</v>
      </c>
      <c r="F2509" s="0" t="n">
        <v>17667</v>
      </c>
      <c r="G2509" s="0" t="n">
        <v>0.3</v>
      </c>
      <c r="H2509" s="0" t="n">
        <v>18.1</v>
      </c>
      <c r="I2509" s="0" t="n">
        <v>3625</v>
      </c>
      <c r="J2509" s="0" t="n">
        <v>51.2</v>
      </c>
      <c r="K2509" s="0" t="n">
        <v>67.7</v>
      </c>
      <c r="L2509" s="0" t="n">
        <v>10.6</v>
      </c>
      <c r="M2509" s="0" t="n">
        <v>457</v>
      </c>
      <c r="N2509" s="0" t="n">
        <v>20.5</v>
      </c>
      <c r="O2509" s="0" t="n">
        <v>75.5</v>
      </c>
      <c r="P2509" s="0" t="n">
        <v>7501</v>
      </c>
    </row>
    <row r="2510" customFormat="false" ht="13.5" hidden="false" customHeight="false" outlineLevel="0" collapsed="false">
      <c r="A2510" s="0" t="n">
        <v>47173</v>
      </c>
      <c r="B2510" s="0" t="s">
        <v>2522</v>
      </c>
      <c r="C2510" s="0" t="n">
        <v>79000</v>
      </c>
      <c r="D2510" s="0" t="n">
        <v>13375</v>
      </c>
      <c r="E2510" s="0" t="n">
        <v>19.6</v>
      </c>
      <c r="F2510" s="0" t="n">
        <v>17808</v>
      </c>
      <c r="G2510" s="0" t="n">
        <v>3.4</v>
      </c>
      <c r="H2510" s="0" t="n">
        <v>10.8</v>
      </c>
      <c r="I2510" s="0" t="n">
        <v>4576</v>
      </c>
      <c r="J2510" s="0" t="n">
        <v>50.3</v>
      </c>
      <c r="K2510" s="0" t="n">
        <v>56.3</v>
      </c>
      <c r="L2510" s="0" t="n">
        <v>5.8</v>
      </c>
      <c r="M2510" s="0" t="n">
        <v>278</v>
      </c>
      <c r="N2510" s="0" t="n">
        <v>25.7</v>
      </c>
      <c r="O2510" s="0" t="n">
        <v>73.7</v>
      </c>
      <c r="P2510" s="0" t="n">
        <v>51290</v>
      </c>
    </row>
    <row r="2511" customFormat="false" ht="13.5" hidden="false" customHeight="false" outlineLevel="0" collapsed="false">
      <c r="A2511" s="0" t="n">
        <v>47175</v>
      </c>
      <c r="B2511" s="0" t="s">
        <v>2523</v>
      </c>
      <c r="C2511" s="0" t="n">
        <v>55800</v>
      </c>
      <c r="D2511" s="0" t="n">
        <v>17497</v>
      </c>
      <c r="E2511" s="0" t="n">
        <v>15.2</v>
      </c>
      <c r="F2511" s="0" t="n">
        <v>5508</v>
      </c>
      <c r="G2511" s="0" t="n">
        <v>-0.6</v>
      </c>
      <c r="H2511" s="0" t="n">
        <v>14</v>
      </c>
      <c r="I2511" s="0" t="n">
        <v>1265</v>
      </c>
      <c r="J2511" s="0" t="n">
        <v>50.2</v>
      </c>
      <c r="K2511" s="0" t="n">
        <v>62</v>
      </c>
      <c r="L2511" s="0" t="n">
        <v>7.8</v>
      </c>
      <c r="M2511" s="0" t="n">
        <v>149</v>
      </c>
      <c r="N2511" s="0" t="n">
        <v>23</v>
      </c>
      <c r="O2511" s="0" t="n">
        <v>74.4</v>
      </c>
      <c r="P2511" s="0" t="n">
        <v>31675</v>
      </c>
    </row>
    <row r="2512" customFormat="false" ht="13.5" hidden="false" customHeight="false" outlineLevel="0" collapsed="false">
      <c r="A2512" s="0" t="n">
        <v>47177</v>
      </c>
      <c r="B2512" s="0" t="s">
        <v>2524</v>
      </c>
      <c r="C2512" s="0" t="n">
        <v>72800</v>
      </c>
      <c r="D2512" s="0" t="n">
        <v>15759</v>
      </c>
      <c r="E2512" s="0" t="n">
        <v>16.6</v>
      </c>
      <c r="F2512" s="0" t="n">
        <v>38276</v>
      </c>
      <c r="G2512" s="0" t="n">
        <v>0.8</v>
      </c>
      <c r="H2512" s="0" t="n">
        <v>13.9</v>
      </c>
      <c r="I2512" s="0" t="n">
        <v>9280</v>
      </c>
      <c r="J2512" s="0" t="n">
        <v>50.9</v>
      </c>
      <c r="K2512" s="0" t="n">
        <v>67.2</v>
      </c>
      <c r="L2512" s="0" t="n">
        <v>9.1</v>
      </c>
      <c r="M2512" s="0" t="n">
        <v>888</v>
      </c>
      <c r="N2512" s="0" t="n">
        <v>24.2</v>
      </c>
      <c r="O2512" s="0" t="n">
        <v>74.7</v>
      </c>
      <c r="P2512" s="0" t="n">
        <v>162041</v>
      </c>
    </row>
    <row r="2513" customFormat="false" ht="13.5" hidden="false" customHeight="false" outlineLevel="0" collapsed="false">
      <c r="A2513" s="0" t="n">
        <v>47179</v>
      </c>
      <c r="B2513" s="0" t="s">
        <v>2525</v>
      </c>
      <c r="C2513" s="0" t="n">
        <v>96700</v>
      </c>
      <c r="D2513" s="0" t="n">
        <v>19085</v>
      </c>
      <c r="E2513" s="0" t="n">
        <v>13.9</v>
      </c>
      <c r="F2513" s="0" t="n">
        <v>107198</v>
      </c>
      <c r="G2513" s="0" t="n">
        <v>1.1</v>
      </c>
      <c r="H2513" s="0" t="n">
        <v>13.9</v>
      </c>
      <c r="I2513" s="0" t="n">
        <v>22837</v>
      </c>
      <c r="J2513" s="0" t="n">
        <v>51.3</v>
      </c>
      <c r="K2513" s="0" t="n">
        <v>77.2</v>
      </c>
      <c r="L2513" s="0" t="n">
        <v>22.9</v>
      </c>
      <c r="M2513" s="0" t="n">
        <v>1895</v>
      </c>
      <c r="N2513" s="0" t="n">
        <v>21.3</v>
      </c>
      <c r="O2513" s="0" t="n">
        <v>75.5</v>
      </c>
      <c r="P2513" s="0" t="n">
        <v>119670</v>
      </c>
    </row>
    <row r="2514" customFormat="false" ht="13.5" hidden="false" customHeight="false" outlineLevel="0" collapsed="false">
      <c r="A2514" s="0" t="n">
        <v>47181</v>
      </c>
      <c r="B2514" s="0" t="s">
        <v>2526</v>
      </c>
      <c r="C2514" s="0" t="n">
        <v>56600</v>
      </c>
      <c r="D2514" s="0" t="n">
        <v>14472</v>
      </c>
      <c r="E2514" s="0" t="n">
        <v>16.3</v>
      </c>
      <c r="F2514" s="0" t="n">
        <v>16842</v>
      </c>
      <c r="G2514" s="0" t="n">
        <v>0</v>
      </c>
      <c r="H2514" s="0" t="n">
        <v>13.6</v>
      </c>
      <c r="I2514" s="0" t="n">
        <v>3599</v>
      </c>
      <c r="J2514" s="0" t="n">
        <v>45.1</v>
      </c>
      <c r="K2514" s="0" t="n">
        <v>61.3</v>
      </c>
      <c r="L2514" s="0" t="n">
        <v>8</v>
      </c>
      <c r="M2514" s="0" t="n">
        <v>918</v>
      </c>
      <c r="N2514" s="0" t="n">
        <v>21.4</v>
      </c>
      <c r="O2514" s="0" t="n">
        <v>74.4</v>
      </c>
      <c r="P2514" s="0" t="n">
        <v>130012</v>
      </c>
    </row>
    <row r="2515" customFormat="false" ht="13.5" hidden="false" customHeight="false" outlineLevel="0" collapsed="false">
      <c r="A2515" s="0" t="n">
        <v>47183</v>
      </c>
      <c r="B2515" s="0" t="s">
        <v>2527</v>
      </c>
      <c r="C2515" s="0" t="n">
        <v>67900</v>
      </c>
      <c r="D2515" s="0" t="n">
        <v>15408</v>
      </c>
      <c r="E2515" s="0" t="n">
        <v>16</v>
      </c>
      <c r="F2515" s="0" t="n">
        <v>34895</v>
      </c>
      <c r="G2515" s="0" t="n">
        <v>-0.7</v>
      </c>
      <c r="H2515" s="0" t="n">
        <v>14.5</v>
      </c>
      <c r="I2515" s="0" t="n">
        <v>7551</v>
      </c>
      <c r="J2515" s="0" t="n">
        <v>51.5</v>
      </c>
      <c r="K2515" s="0" t="n">
        <v>70.3</v>
      </c>
      <c r="L2515" s="0" t="n">
        <v>15.3</v>
      </c>
      <c r="M2515" s="0" t="n">
        <v>1042</v>
      </c>
      <c r="N2515" s="0" t="n">
        <v>21.6</v>
      </c>
      <c r="O2515" s="0" t="n">
        <v>75</v>
      </c>
      <c r="P2515" s="0" t="n">
        <v>222524</v>
      </c>
    </row>
    <row r="2516" customFormat="false" ht="13.5" hidden="false" customHeight="false" outlineLevel="0" collapsed="false">
      <c r="A2516" s="0" t="n">
        <v>47185</v>
      </c>
      <c r="B2516" s="0" t="s">
        <v>2528</v>
      </c>
      <c r="C2516" s="0" t="n">
        <v>76300</v>
      </c>
      <c r="D2516" s="0" t="n">
        <v>14791</v>
      </c>
      <c r="E2516" s="0" t="n">
        <v>14.3</v>
      </c>
      <c r="F2516" s="0" t="n">
        <v>23102</v>
      </c>
      <c r="G2516" s="0" t="n">
        <v>1.1</v>
      </c>
      <c r="H2516" s="0" t="n">
        <v>15.3</v>
      </c>
      <c r="I2516" s="0" t="n">
        <v>5439</v>
      </c>
      <c r="J2516" s="0" t="n">
        <v>51</v>
      </c>
      <c r="K2516" s="0" t="n">
        <v>64.8</v>
      </c>
      <c r="L2516" s="0" t="n">
        <v>7.9</v>
      </c>
      <c r="M2516" s="0" t="n">
        <v>524</v>
      </c>
      <c r="N2516" s="0" t="n">
        <v>23.5</v>
      </c>
      <c r="O2516" s="0" t="n">
        <v>74.4</v>
      </c>
      <c r="P2516" s="0" t="n">
        <v>119077</v>
      </c>
    </row>
    <row r="2517" customFormat="false" ht="13.5" hidden="false" customHeight="false" outlineLevel="0" collapsed="false">
      <c r="A2517" s="0" t="n">
        <v>47187</v>
      </c>
      <c r="B2517" s="0" t="s">
        <v>2529</v>
      </c>
      <c r="C2517" s="0" t="n">
        <v>208400</v>
      </c>
      <c r="D2517" s="0" t="n">
        <v>32496</v>
      </c>
      <c r="E2517" s="0" t="n">
        <v>4.7</v>
      </c>
      <c r="F2517" s="0" t="n">
        <v>126638</v>
      </c>
      <c r="G2517" s="0" t="n">
        <v>5.7</v>
      </c>
      <c r="H2517" s="0" t="n">
        <v>7.7</v>
      </c>
      <c r="I2517" s="0" t="n">
        <v>37350</v>
      </c>
      <c r="J2517" s="0" t="n">
        <v>50.8</v>
      </c>
      <c r="K2517" s="0" t="n">
        <v>90.1</v>
      </c>
      <c r="L2517" s="0" t="n">
        <v>44.4</v>
      </c>
      <c r="M2517" s="0" t="n">
        <v>1306</v>
      </c>
      <c r="N2517" s="0" t="n">
        <v>29.5</v>
      </c>
      <c r="O2517" s="0" t="n">
        <v>77.3</v>
      </c>
      <c r="P2517" s="0" t="n">
        <v>197934</v>
      </c>
    </row>
    <row r="2518" customFormat="false" ht="13.5" hidden="false" customHeight="false" outlineLevel="0" collapsed="false">
      <c r="A2518" s="0" t="n">
        <v>47189</v>
      </c>
      <c r="B2518" s="0" t="s">
        <v>2530</v>
      </c>
      <c r="C2518" s="0" t="n">
        <v>136600</v>
      </c>
      <c r="D2518" s="0" t="n">
        <v>22739</v>
      </c>
      <c r="E2518" s="0" t="n">
        <v>6.7</v>
      </c>
      <c r="F2518" s="0" t="n">
        <v>88809</v>
      </c>
      <c r="G2518" s="0" t="n">
        <v>3.3</v>
      </c>
      <c r="H2518" s="0" t="n">
        <v>9.7</v>
      </c>
      <c r="I2518" s="0" t="n">
        <v>23305</v>
      </c>
      <c r="J2518" s="0" t="n">
        <v>50.6</v>
      </c>
      <c r="K2518" s="0" t="n">
        <v>80.9</v>
      </c>
      <c r="L2518" s="0" t="n">
        <v>19.6</v>
      </c>
      <c r="M2518" s="0" t="n">
        <v>1312</v>
      </c>
      <c r="N2518" s="0" t="n">
        <v>26.2</v>
      </c>
      <c r="O2518" s="0" t="n">
        <v>75</v>
      </c>
      <c r="P2518" s="0" t="n">
        <v>210657</v>
      </c>
    </row>
    <row r="2519" customFormat="false" ht="13.5" hidden="false" customHeight="false" outlineLevel="0" collapsed="false">
      <c r="A2519" s="0" t="n">
        <v>48001</v>
      </c>
      <c r="B2519" s="0" t="s">
        <v>2531</v>
      </c>
      <c r="C2519" s="0" t="n">
        <v>58900</v>
      </c>
      <c r="D2519" s="0" t="n">
        <v>13838</v>
      </c>
      <c r="E2519" s="0" t="n">
        <v>16.5</v>
      </c>
      <c r="F2519" s="0" t="n">
        <v>55109</v>
      </c>
      <c r="G2519" s="0" t="n">
        <v>0.4</v>
      </c>
      <c r="H2519" s="0" t="n">
        <v>11.7</v>
      </c>
      <c r="I2519" s="0" t="n">
        <v>11431</v>
      </c>
      <c r="J2519" s="0" t="n">
        <v>39.1</v>
      </c>
      <c r="K2519" s="0" t="n">
        <v>64.4</v>
      </c>
      <c r="L2519" s="0" t="n">
        <v>11.1</v>
      </c>
      <c r="M2519" s="0" t="n">
        <v>1252</v>
      </c>
      <c r="N2519" s="0" t="n">
        <v>20.7</v>
      </c>
      <c r="O2519" s="0" t="n">
        <v>74.7</v>
      </c>
      <c r="P2519" s="0" t="n">
        <v>353969</v>
      </c>
    </row>
    <row r="2520" customFormat="false" ht="13.5" hidden="false" customHeight="false" outlineLevel="0" collapsed="false">
      <c r="A2520" s="0" t="n">
        <v>48003</v>
      </c>
      <c r="B2520" s="0" t="s">
        <v>2532</v>
      </c>
      <c r="C2520" s="0" t="n">
        <v>42500</v>
      </c>
      <c r="D2520" s="0" t="n">
        <v>15916</v>
      </c>
      <c r="E2520" s="0" t="n">
        <v>16.4</v>
      </c>
      <c r="F2520" s="0" t="n">
        <v>13004</v>
      </c>
      <c r="G2520" s="0" t="n">
        <v>-1.6</v>
      </c>
      <c r="H2520" s="0" t="n">
        <v>12.5</v>
      </c>
      <c r="I2520" s="0" t="n">
        <v>4101</v>
      </c>
      <c r="J2520" s="0" t="n">
        <v>50.9</v>
      </c>
      <c r="K2520" s="0" t="n">
        <v>68</v>
      </c>
      <c r="L2520" s="0" t="n">
        <v>12.4</v>
      </c>
      <c r="M2520" s="0" t="n">
        <v>601</v>
      </c>
      <c r="N2520" s="0" t="n">
        <v>31.5</v>
      </c>
      <c r="O2520" s="0" t="n">
        <v>74.8</v>
      </c>
      <c r="P2520" s="0" t="n">
        <v>828859</v>
      </c>
    </row>
    <row r="2521" customFormat="false" ht="13.5" hidden="false" customHeight="false" outlineLevel="0" collapsed="false">
      <c r="A2521" s="0" t="n">
        <v>48005</v>
      </c>
      <c r="B2521" s="0" t="s">
        <v>2533</v>
      </c>
      <c r="C2521" s="0" t="n">
        <v>63600</v>
      </c>
      <c r="D2521" s="0" t="n">
        <v>15876</v>
      </c>
      <c r="E2521" s="0" t="n">
        <v>15.8</v>
      </c>
      <c r="F2521" s="0" t="n">
        <v>80130</v>
      </c>
      <c r="G2521" s="0" t="n">
        <v>0.5</v>
      </c>
      <c r="H2521" s="0" t="n">
        <v>12.6</v>
      </c>
      <c r="I2521" s="0" t="n">
        <v>22156</v>
      </c>
      <c r="J2521" s="0" t="n">
        <v>50.9</v>
      </c>
      <c r="K2521" s="0" t="n">
        <v>71.2</v>
      </c>
      <c r="L2521" s="0" t="n">
        <v>14.7</v>
      </c>
      <c r="M2521" s="0" t="n">
        <v>2123</v>
      </c>
      <c r="N2521" s="0" t="n">
        <v>27.7</v>
      </c>
      <c r="O2521" s="0" t="n">
        <v>74.6</v>
      </c>
      <c r="P2521" s="0" t="n">
        <v>117920</v>
      </c>
    </row>
    <row r="2522" customFormat="false" ht="13.5" hidden="false" customHeight="false" outlineLevel="0" collapsed="false">
      <c r="A2522" s="0" t="n">
        <v>48007</v>
      </c>
      <c r="B2522" s="0" t="s">
        <v>2534</v>
      </c>
      <c r="C2522" s="0" t="n">
        <v>79000</v>
      </c>
      <c r="D2522" s="0" t="n">
        <v>18560</v>
      </c>
      <c r="E2522" s="0" t="n">
        <v>19.9</v>
      </c>
      <c r="F2522" s="0" t="n">
        <v>22497</v>
      </c>
      <c r="G2522" s="0" t="n">
        <v>0.9</v>
      </c>
      <c r="H2522" s="0" t="n">
        <v>19.7</v>
      </c>
      <c r="I2522" s="0" t="n">
        <v>5346</v>
      </c>
      <c r="J2522" s="0" t="n">
        <v>50.3</v>
      </c>
      <c r="K2522" s="0" t="n">
        <v>74.6</v>
      </c>
      <c r="L2522" s="0" t="n">
        <v>16.7</v>
      </c>
      <c r="M2522" s="0" t="n">
        <v>556</v>
      </c>
      <c r="N2522" s="0" t="n">
        <v>23.8</v>
      </c>
      <c r="O2522" s="0" t="n">
        <v>75.7</v>
      </c>
      <c r="P2522" s="0" t="n">
        <v>18758</v>
      </c>
    </row>
    <row r="2523" customFormat="false" ht="13.5" hidden="false" customHeight="false" outlineLevel="0" collapsed="false">
      <c r="A2523" s="0" t="n">
        <v>48009</v>
      </c>
      <c r="B2523" s="0" t="s">
        <v>2535</v>
      </c>
      <c r="C2523" s="0" t="n">
        <v>61200</v>
      </c>
      <c r="D2523" s="0" t="n">
        <v>19300</v>
      </c>
      <c r="E2523" s="0" t="n">
        <v>9</v>
      </c>
      <c r="F2523" s="0" t="n">
        <v>8854</v>
      </c>
      <c r="G2523" s="0" t="n">
        <v>0.8</v>
      </c>
      <c r="H2523" s="0" t="n">
        <v>13.9</v>
      </c>
      <c r="I2523" s="0" t="n">
        <v>2496</v>
      </c>
      <c r="J2523" s="0" t="n">
        <v>50</v>
      </c>
      <c r="K2523" s="0" t="n">
        <v>81.1</v>
      </c>
      <c r="L2523" s="0" t="n">
        <v>15.9</v>
      </c>
      <c r="M2523" s="0" t="n">
        <v>130</v>
      </c>
      <c r="N2523" s="0" t="n">
        <v>28.2</v>
      </c>
      <c r="O2523" s="0" t="n">
        <v>75</v>
      </c>
      <c r="P2523" s="0" t="n">
        <v>610877</v>
      </c>
    </row>
    <row r="2524" customFormat="false" ht="13.5" hidden="false" customHeight="false" outlineLevel="0" collapsed="false">
      <c r="A2524" s="0" t="n">
        <v>48011</v>
      </c>
      <c r="B2524" s="0" t="s">
        <v>2536</v>
      </c>
      <c r="C2524" s="0" t="n">
        <v>60500</v>
      </c>
      <c r="D2524" s="0" t="n">
        <v>17151</v>
      </c>
      <c r="E2524" s="0" t="n">
        <v>10.6</v>
      </c>
      <c r="F2524" s="0" t="n">
        <v>2148</v>
      </c>
      <c r="G2524" s="0" t="n">
        <v>-0.9</v>
      </c>
      <c r="H2524" s="0" t="n">
        <v>19.2</v>
      </c>
      <c r="I2524" s="0" t="n">
        <v>559</v>
      </c>
      <c r="J2524" s="0" t="n">
        <v>51.8</v>
      </c>
      <c r="K2524" s="0" t="n">
        <v>82.4</v>
      </c>
      <c r="L2524" s="0" t="n">
        <v>20.5</v>
      </c>
      <c r="M2524" s="0" t="n">
        <v>17</v>
      </c>
      <c r="N2524" s="0" t="n">
        <v>26</v>
      </c>
      <c r="O2524" s="0" t="n">
        <v>75.2</v>
      </c>
      <c r="P2524" s="0" t="n">
        <v>560412</v>
      </c>
    </row>
    <row r="2525" customFormat="false" ht="13.5" hidden="false" customHeight="false" outlineLevel="0" collapsed="false">
      <c r="A2525" s="0" t="n">
        <v>48013</v>
      </c>
      <c r="B2525" s="0" t="s">
        <v>2537</v>
      </c>
      <c r="C2525" s="0" t="n">
        <v>52900</v>
      </c>
      <c r="D2525" s="0" t="n">
        <v>14276</v>
      </c>
      <c r="E2525" s="0" t="n">
        <v>20.2</v>
      </c>
      <c r="F2525" s="0" t="n">
        <v>38628</v>
      </c>
      <c r="G2525" s="0" t="n">
        <v>4.2</v>
      </c>
      <c r="H2525" s="0" t="n">
        <v>10.8</v>
      </c>
      <c r="I2525" s="0" t="n">
        <v>12255</v>
      </c>
      <c r="J2525" s="0" t="n">
        <v>50.9</v>
      </c>
      <c r="K2525" s="0" t="n">
        <v>65.2</v>
      </c>
      <c r="L2525" s="0" t="n">
        <v>10.5</v>
      </c>
      <c r="M2525" s="0" t="n">
        <v>720</v>
      </c>
      <c r="N2525" s="0" t="n">
        <v>31.7</v>
      </c>
      <c r="O2525" s="0" t="n">
        <v>75.2</v>
      </c>
      <c r="P2525" s="0" t="n">
        <v>708067</v>
      </c>
    </row>
    <row r="2526" customFormat="false" ht="13.5" hidden="false" customHeight="false" outlineLevel="0" collapsed="false">
      <c r="A2526" s="0" t="n">
        <v>48015</v>
      </c>
      <c r="B2526" s="0" t="s">
        <v>2538</v>
      </c>
      <c r="C2526" s="0" t="n">
        <v>85000</v>
      </c>
      <c r="D2526" s="0" t="n">
        <v>18140</v>
      </c>
      <c r="E2526" s="0" t="n">
        <v>12.1</v>
      </c>
      <c r="F2526" s="0" t="n">
        <v>23590</v>
      </c>
      <c r="G2526" s="0" t="n">
        <v>3.7</v>
      </c>
      <c r="H2526" s="0" t="n">
        <v>14.8</v>
      </c>
      <c r="I2526" s="0" t="n">
        <v>6375</v>
      </c>
      <c r="J2526" s="0" t="n">
        <v>50.9</v>
      </c>
      <c r="K2526" s="0" t="n">
        <v>74.5</v>
      </c>
      <c r="L2526" s="0" t="n">
        <v>17.3</v>
      </c>
      <c r="M2526" s="0" t="n">
        <v>514</v>
      </c>
      <c r="N2526" s="0" t="n">
        <v>27</v>
      </c>
      <c r="O2526" s="0" t="n">
        <v>75.9</v>
      </c>
      <c r="P2526" s="0" t="n">
        <v>367432</v>
      </c>
    </row>
    <row r="2527" customFormat="false" ht="13.5" hidden="false" customHeight="false" outlineLevel="0" collapsed="false">
      <c r="A2527" s="0" t="n">
        <v>48017</v>
      </c>
      <c r="B2527" s="0" t="s">
        <v>2539</v>
      </c>
      <c r="C2527" s="0" t="n">
        <v>37300</v>
      </c>
      <c r="D2527" s="0" t="n">
        <v>12979</v>
      </c>
      <c r="E2527" s="0" t="n">
        <v>16.7</v>
      </c>
      <c r="F2527" s="0" t="n">
        <v>6594</v>
      </c>
      <c r="G2527" s="0" t="n">
        <v>-0.3</v>
      </c>
      <c r="H2527" s="0" t="n">
        <v>15.2</v>
      </c>
      <c r="I2527" s="0" t="n">
        <v>1997</v>
      </c>
      <c r="J2527" s="0" t="n">
        <v>51</v>
      </c>
      <c r="K2527" s="0" t="n">
        <v>61.5</v>
      </c>
      <c r="L2527" s="0" t="n">
        <v>9.3</v>
      </c>
      <c r="M2527" s="0" t="n">
        <v>171</v>
      </c>
      <c r="N2527" s="0" t="n">
        <v>30.3</v>
      </c>
      <c r="O2527" s="0" t="n">
        <v>75.9</v>
      </c>
      <c r="P2527" s="0" t="n">
        <v>408936</v>
      </c>
    </row>
    <row r="2528" customFormat="false" ht="13.5" hidden="false" customHeight="false" outlineLevel="0" collapsed="false">
      <c r="A2528" s="0" t="n">
        <v>48019</v>
      </c>
      <c r="B2528" s="0" t="s">
        <v>2540</v>
      </c>
      <c r="C2528" s="0" t="n">
        <v>99000</v>
      </c>
      <c r="D2528" s="0" t="n">
        <v>19635</v>
      </c>
      <c r="E2528" s="0" t="n">
        <v>10.8</v>
      </c>
      <c r="F2528" s="0" t="n">
        <v>17645</v>
      </c>
      <c r="G2528" s="0" t="n">
        <v>5.1</v>
      </c>
      <c r="H2528" s="0" t="n">
        <v>16.2</v>
      </c>
      <c r="I2528" s="0" t="n">
        <v>4353</v>
      </c>
      <c r="J2528" s="0" t="n">
        <v>50.2</v>
      </c>
      <c r="K2528" s="0" t="n">
        <v>84.8</v>
      </c>
      <c r="L2528" s="0" t="n">
        <v>19.4</v>
      </c>
      <c r="M2528" s="0" t="n">
        <v>182</v>
      </c>
      <c r="N2528" s="0" t="n">
        <v>24.7</v>
      </c>
      <c r="O2528" s="0" t="n">
        <v>76.9</v>
      </c>
      <c r="P2528" s="0" t="n">
        <v>364190</v>
      </c>
    </row>
    <row r="2529" customFormat="false" ht="13.5" hidden="false" customHeight="false" outlineLevel="0" collapsed="false">
      <c r="A2529" s="0" t="n">
        <v>48021</v>
      </c>
      <c r="B2529" s="0" t="s">
        <v>2541</v>
      </c>
      <c r="C2529" s="0" t="n">
        <v>93400</v>
      </c>
      <c r="D2529" s="0" t="n">
        <v>18146</v>
      </c>
      <c r="E2529" s="0" t="n">
        <v>11.6</v>
      </c>
      <c r="F2529" s="0" t="n">
        <v>57733</v>
      </c>
      <c r="G2529" s="0" t="n">
        <v>7.5</v>
      </c>
      <c r="H2529" s="0" t="n">
        <v>10.3</v>
      </c>
      <c r="I2529" s="0" t="n">
        <v>16144</v>
      </c>
      <c r="J2529" s="0" t="n">
        <v>48.7</v>
      </c>
      <c r="K2529" s="0" t="n">
        <v>76.9</v>
      </c>
      <c r="L2529" s="0" t="n">
        <v>17</v>
      </c>
      <c r="M2529" s="0" t="n">
        <v>704</v>
      </c>
      <c r="N2529" s="0" t="n">
        <v>28</v>
      </c>
      <c r="O2529" s="0" t="n">
        <v>75.3</v>
      </c>
      <c r="P2529" s="0" t="n">
        <v>392255</v>
      </c>
    </row>
    <row r="2530" customFormat="false" ht="13.5" hidden="false" customHeight="false" outlineLevel="0" collapsed="false">
      <c r="A2530" s="0" t="n">
        <v>48023</v>
      </c>
      <c r="B2530" s="0" t="s">
        <v>2542</v>
      </c>
      <c r="C2530" s="0" t="n">
        <v>34200</v>
      </c>
      <c r="D2530" s="0" t="n">
        <v>16384</v>
      </c>
      <c r="E2530" s="0" t="n">
        <v>16.1</v>
      </c>
      <c r="F2530" s="0" t="n">
        <v>4093</v>
      </c>
      <c r="G2530" s="0" t="n">
        <v>-2.6</v>
      </c>
      <c r="H2530" s="0" t="n">
        <v>24.1</v>
      </c>
      <c r="I2530" s="0" t="n">
        <v>958</v>
      </c>
      <c r="J2530" s="0" t="n">
        <v>52.8</v>
      </c>
      <c r="K2530" s="0" t="n">
        <v>70.1</v>
      </c>
      <c r="L2530" s="0" t="n">
        <v>12.1</v>
      </c>
      <c r="M2530" s="0" t="n">
        <v>73</v>
      </c>
      <c r="N2530" s="0" t="n">
        <v>23.4</v>
      </c>
      <c r="O2530" s="0" t="n">
        <v>74.3</v>
      </c>
      <c r="P2530" s="0" t="n">
        <v>377871</v>
      </c>
    </row>
    <row r="2531" customFormat="false" ht="13.5" hidden="false" customHeight="false" outlineLevel="0" collapsed="false">
      <c r="A2531" s="0" t="n">
        <v>48025</v>
      </c>
      <c r="B2531" s="0" t="s">
        <v>2543</v>
      </c>
      <c r="C2531" s="0" t="n">
        <v>47200</v>
      </c>
      <c r="D2531" s="0" t="n">
        <v>10625</v>
      </c>
      <c r="E2531" s="0" t="n">
        <v>24</v>
      </c>
      <c r="F2531" s="0" t="n">
        <v>32359</v>
      </c>
      <c r="G2531" s="0" t="n">
        <v>-0.1</v>
      </c>
      <c r="H2531" s="0" t="n">
        <v>10.2</v>
      </c>
      <c r="I2531" s="0" t="n">
        <v>7565</v>
      </c>
      <c r="J2531" s="0" t="n">
        <v>40.3</v>
      </c>
      <c r="K2531" s="0" t="n">
        <v>73.7</v>
      </c>
      <c r="L2531" s="0" t="n">
        <v>12.2</v>
      </c>
      <c r="M2531" s="0" t="n">
        <v>660</v>
      </c>
      <c r="N2531" s="0" t="n">
        <v>23.4</v>
      </c>
      <c r="O2531" s="0" t="n">
        <v>74.8</v>
      </c>
      <c r="P2531" s="0" t="n">
        <v>421287</v>
      </c>
    </row>
    <row r="2532" customFormat="false" ht="13.5" hidden="false" customHeight="false" outlineLevel="0" collapsed="false">
      <c r="A2532" s="0" t="n">
        <v>48027</v>
      </c>
      <c r="B2532" s="0" t="s">
        <v>2544</v>
      </c>
      <c r="C2532" s="0" t="n">
        <v>78100</v>
      </c>
      <c r="D2532" s="0" t="n">
        <v>17219</v>
      </c>
      <c r="E2532" s="0" t="n">
        <v>12.1</v>
      </c>
      <c r="F2532" s="0" t="n">
        <v>237974</v>
      </c>
      <c r="G2532" s="0" t="n">
        <v>0.7</v>
      </c>
      <c r="H2532" s="0" t="n">
        <v>8.8</v>
      </c>
      <c r="I2532" s="0" t="n">
        <v>68738</v>
      </c>
      <c r="J2532" s="0" t="n">
        <v>49.8</v>
      </c>
      <c r="K2532" s="0" t="n">
        <v>84.7</v>
      </c>
      <c r="L2532" s="0" t="n">
        <v>19.8</v>
      </c>
      <c r="M2532" s="0" t="n">
        <v>3180</v>
      </c>
      <c r="N2532" s="0" t="n">
        <v>28.9</v>
      </c>
      <c r="O2532" s="0" t="n">
        <v>75.1</v>
      </c>
      <c r="P2532" s="0" t="n">
        <v>406772</v>
      </c>
    </row>
    <row r="2533" customFormat="false" ht="13.5" hidden="false" customHeight="false" outlineLevel="0" collapsed="false">
      <c r="A2533" s="0" t="n">
        <v>48029</v>
      </c>
      <c r="B2533" s="0" t="s">
        <v>2545</v>
      </c>
      <c r="C2533" s="0" t="n">
        <v>74100</v>
      </c>
      <c r="D2533" s="0" t="n">
        <v>18363</v>
      </c>
      <c r="E2533" s="0" t="n">
        <v>15.9</v>
      </c>
      <c r="F2533" s="0" t="n">
        <v>1392931</v>
      </c>
      <c r="G2533" s="0" t="n">
        <v>1.8</v>
      </c>
      <c r="H2533" s="0" t="n">
        <v>10.4</v>
      </c>
      <c r="I2533" s="0" t="n">
        <v>396473</v>
      </c>
      <c r="J2533" s="0" t="n">
        <v>51.4</v>
      </c>
      <c r="K2533" s="0" t="n">
        <v>76.9</v>
      </c>
      <c r="L2533" s="0" t="n">
        <v>22.7</v>
      </c>
      <c r="M2533" s="0" t="n">
        <v>21599</v>
      </c>
      <c r="N2533" s="0" t="n">
        <v>28.5</v>
      </c>
      <c r="O2533" s="0" t="n">
        <v>75.3</v>
      </c>
      <c r="P2533" s="0" t="n">
        <v>447824</v>
      </c>
    </row>
    <row r="2534" customFormat="false" ht="13.5" hidden="false" customHeight="false" outlineLevel="0" collapsed="false">
      <c r="A2534" s="0" t="n">
        <v>48031</v>
      </c>
      <c r="B2534" s="0" t="s">
        <v>2546</v>
      </c>
      <c r="C2534" s="0" t="n">
        <v>93000</v>
      </c>
      <c r="D2534" s="0" t="n">
        <v>19721</v>
      </c>
      <c r="E2534" s="0" t="n">
        <v>11.2</v>
      </c>
      <c r="F2534" s="0" t="n">
        <v>8418</v>
      </c>
      <c r="G2534" s="0" t="n">
        <v>4.1</v>
      </c>
      <c r="H2534" s="0" t="n">
        <v>16.7</v>
      </c>
      <c r="I2534" s="0" t="n">
        <v>2050</v>
      </c>
      <c r="J2534" s="0" t="n">
        <v>50.6</v>
      </c>
      <c r="K2534" s="0" t="n">
        <v>80.6</v>
      </c>
      <c r="L2534" s="0" t="n">
        <v>22.2</v>
      </c>
      <c r="M2534" s="0" t="n">
        <v>83</v>
      </c>
      <c r="N2534" s="0" t="n">
        <v>24.4</v>
      </c>
      <c r="O2534" s="0" t="n">
        <v>75.6</v>
      </c>
      <c r="P2534" s="0" t="n">
        <v>381412</v>
      </c>
    </row>
    <row r="2535" customFormat="false" ht="13.5" hidden="false" customHeight="false" outlineLevel="0" collapsed="false">
      <c r="A2535" s="0" t="n">
        <v>48033</v>
      </c>
      <c r="B2535" s="0" t="s">
        <v>2547</v>
      </c>
      <c r="C2535" s="0" t="n">
        <v>43100</v>
      </c>
      <c r="D2535" s="0" t="n">
        <v>18364</v>
      </c>
      <c r="E2535" s="0" t="n">
        <v>14</v>
      </c>
      <c r="F2535" s="0" t="n">
        <v>729</v>
      </c>
      <c r="G2535" s="0" t="n">
        <v>-7.1</v>
      </c>
      <c r="H2535" s="0" t="n">
        <v>16.3</v>
      </c>
      <c r="I2535" s="0" t="n">
        <v>179</v>
      </c>
      <c r="J2535" s="0" t="n">
        <v>49.2</v>
      </c>
      <c r="K2535" s="0" t="n">
        <v>83.9</v>
      </c>
      <c r="L2535" s="0" t="n">
        <v>21.4</v>
      </c>
      <c r="M2535" s="0" t="n">
        <v>9</v>
      </c>
      <c r="N2535" s="0" t="n">
        <v>24.6</v>
      </c>
      <c r="O2535" s="0" t="n">
        <v>76.7</v>
      </c>
      <c r="P2535" s="0" t="n">
        <v>514623</v>
      </c>
    </row>
    <row r="2536" customFormat="false" ht="13.5" hidden="false" customHeight="false" outlineLevel="0" collapsed="false">
      <c r="A2536" s="0" t="n">
        <v>48035</v>
      </c>
      <c r="B2536" s="0" t="s">
        <v>2548</v>
      </c>
      <c r="C2536" s="0" t="n">
        <v>57900</v>
      </c>
      <c r="D2536" s="0" t="n">
        <v>17455</v>
      </c>
      <c r="E2536" s="0" t="n">
        <v>12.7</v>
      </c>
      <c r="F2536" s="0" t="n">
        <v>17204</v>
      </c>
      <c r="G2536" s="0" t="n">
        <v>2.4</v>
      </c>
      <c r="H2536" s="0" t="n">
        <v>20.5</v>
      </c>
      <c r="I2536" s="0" t="n">
        <v>4201</v>
      </c>
      <c r="J2536" s="0" t="n">
        <v>51.1</v>
      </c>
      <c r="K2536" s="0" t="n">
        <v>75.9</v>
      </c>
      <c r="L2536" s="0" t="n">
        <v>15.4</v>
      </c>
      <c r="M2536" s="0" t="n">
        <v>256</v>
      </c>
      <c r="N2536" s="0" t="n">
        <v>24.4</v>
      </c>
      <c r="O2536" s="0" t="n">
        <v>74.9</v>
      </c>
      <c r="P2536" s="0" t="n">
        <v>548359</v>
      </c>
    </row>
    <row r="2537" customFormat="false" ht="13.5" hidden="false" customHeight="false" outlineLevel="0" collapsed="false">
      <c r="A2537" s="0" t="n">
        <v>48037</v>
      </c>
      <c r="B2537" s="0" t="s">
        <v>2549</v>
      </c>
      <c r="C2537" s="0" t="n">
        <v>66600</v>
      </c>
      <c r="D2537" s="0" t="n">
        <v>17357</v>
      </c>
      <c r="E2537" s="0" t="n">
        <v>17.7</v>
      </c>
      <c r="F2537" s="0" t="n">
        <v>89306</v>
      </c>
      <c r="G2537" s="0" t="n">
        <v>0.7</v>
      </c>
      <c r="H2537" s="0" t="n">
        <v>13.8</v>
      </c>
      <c r="I2537" s="0" t="n">
        <v>22171</v>
      </c>
      <c r="J2537" s="0" t="n">
        <v>49.6</v>
      </c>
      <c r="K2537" s="0" t="n">
        <v>77.3</v>
      </c>
      <c r="L2537" s="0" t="n">
        <v>16.1</v>
      </c>
      <c r="M2537" s="0" t="n">
        <v>2270</v>
      </c>
      <c r="N2537" s="0" t="n">
        <v>24.8</v>
      </c>
      <c r="O2537" s="0" t="n">
        <v>74.7</v>
      </c>
      <c r="P2537" s="0" t="n">
        <v>280762</v>
      </c>
    </row>
    <row r="2538" customFormat="false" ht="13.5" hidden="false" customHeight="false" outlineLevel="0" collapsed="false">
      <c r="A2538" s="0" t="n">
        <v>48039</v>
      </c>
      <c r="B2538" s="0" t="s">
        <v>2550</v>
      </c>
      <c r="C2538" s="0" t="n">
        <v>88500</v>
      </c>
      <c r="D2538" s="0" t="n">
        <v>20021</v>
      </c>
      <c r="E2538" s="0" t="n">
        <v>10.2</v>
      </c>
      <c r="F2538" s="0" t="n">
        <v>241767</v>
      </c>
      <c r="G2538" s="0" t="n">
        <v>3.3</v>
      </c>
      <c r="H2538" s="0" t="n">
        <v>8.8</v>
      </c>
      <c r="I2538" s="0" t="n">
        <v>69103</v>
      </c>
      <c r="J2538" s="0" t="n">
        <v>48.4</v>
      </c>
      <c r="K2538" s="0" t="n">
        <v>79.5</v>
      </c>
      <c r="L2538" s="0" t="n">
        <v>19.6</v>
      </c>
      <c r="M2538" s="0" t="n">
        <v>7045</v>
      </c>
      <c r="N2538" s="0" t="n">
        <v>28.6</v>
      </c>
      <c r="O2538" s="0" t="n">
        <v>75.4</v>
      </c>
      <c r="P2538" s="0" t="n">
        <v>566809</v>
      </c>
    </row>
    <row r="2539" customFormat="false" ht="13.5" hidden="false" customHeight="false" outlineLevel="0" collapsed="false">
      <c r="A2539" s="0" t="n">
        <v>48041</v>
      </c>
      <c r="B2539" s="0" t="s">
        <v>2551</v>
      </c>
      <c r="C2539" s="0" t="n">
        <v>96000</v>
      </c>
      <c r="D2539" s="0" t="n">
        <v>16212</v>
      </c>
      <c r="E2539" s="0" t="n">
        <v>26.9</v>
      </c>
      <c r="F2539" s="0" t="n">
        <v>152415</v>
      </c>
      <c r="G2539" s="0" t="n">
        <v>-0.5</v>
      </c>
      <c r="H2539" s="0" t="n">
        <v>6.7</v>
      </c>
      <c r="I2539" s="0" t="n">
        <v>32735</v>
      </c>
      <c r="J2539" s="0" t="n">
        <v>49.5</v>
      </c>
      <c r="K2539" s="0" t="n">
        <v>81.3</v>
      </c>
      <c r="L2539" s="0" t="n">
        <v>37</v>
      </c>
      <c r="M2539" s="0" t="n">
        <v>1319</v>
      </c>
      <c r="N2539" s="0" t="n">
        <v>21.5</v>
      </c>
      <c r="O2539" s="0" t="n">
        <v>76.6</v>
      </c>
      <c r="P2539" s="0" t="n">
        <v>265163</v>
      </c>
    </row>
    <row r="2540" customFormat="false" ht="13.5" hidden="false" customHeight="false" outlineLevel="0" collapsed="false">
      <c r="A2540" s="0" t="n">
        <v>48043</v>
      </c>
      <c r="B2540" s="0" t="s">
        <v>2552</v>
      </c>
      <c r="C2540" s="0" t="n">
        <v>67000</v>
      </c>
      <c r="D2540" s="0" t="n">
        <v>15183</v>
      </c>
      <c r="E2540" s="0" t="n">
        <v>18.2</v>
      </c>
      <c r="F2540" s="0" t="n">
        <v>8866</v>
      </c>
      <c r="G2540" s="0" t="n">
        <v>-0.1</v>
      </c>
      <c r="H2540" s="0" t="n">
        <v>14.6</v>
      </c>
      <c r="I2540" s="0" t="n">
        <v>1964</v>
      </c>
      <c r="J2540" s="0" t="n">
        <v>50.2</v>
      </c>
      <c r="K2540" s="0" t="n">
        <v>78.6</v>
      </c>
      <c r="L2540" s="0" t="n">
        <v>27.7</v>
      </c>
      <c r="M2540" s="0" t="n">
        <v>128</v>
      </c>
      <c r="N2540" s="0" t="n">
        <v>22.2</v>
      </c>
      <c r="O2540" s="0" t="n">
        <v>76.8</v>
      </c>
      <c r="P2540" s="0" t="n">
        <v>2396979</v>
      </c>
    </row>
    <row r="2541" customFormat="false" ht="13.5" hidden="false" customHeight="false" outlineLevel="0" collapsed="false">
      <c r="A2541" s="0" t="n">
        <v>48045</v>
      </c>
      <c r="B2541" s="0" t="s">
        <v>2553</v>
      </c>
      <c r="C2541" s="0" t="n">
        <v>30000</v>
      </c>
      <c r="D2541" s="0" t="n">
        <v>14218</v>
      </c>
      <c r="E2541" s="0" t="n">
        <v>16</v>
      </c>
      <c r="F2541" s="0" t="n">
        <v>1790</v>
      </c>
      <c r="G2541" s="0" t="n">
        <v>-4.5</v>
      </c>
      <c r="H2541" s="0" t="n">
        <v>19.3</v>
      </c>
      <c r="I2541" s="0" t="n">
        <v>485</v>
      </c>
      <c r="J2541" s="0" t="n">
        <v>51.3</v>
      </c>
      <c r="K2541" s="0" t="n">
        <v>74.8</v>
      </c>
      <c r="L2541" s="0" t="n">
        <v>17.5</v>
      </c>
      <c r="M2541" s="0" t="n">
        <v>33</v>
      </c>
      <c r="N2541" s="0" t="n">
        <v>27.1</v>
      </c>
      <c r="O2541" s="0" t="n">
        <v>75</v>
      </c>
      <c r="P2541" s="0" t="n">
        <v>533084</v>
      </c>
    </row>
    <row r="2542" customFormat="false" ht="13.5" hidden="false" customHeight="false" outlineLevel="0" collapsed="false">
      <c r="A2542" s="0" t="n">
        <v>48047</v>
      </c>
      <c r="B2542" s="0" t="s">
        <v>2554</v>
      </c>
      <c r="C2542" s="0" t="n">
        <v>34600</v>
      </c>
      <c r="D2542" s="0" t="n">
        <v>10234</v>
      </c>
      <c r="E2542" s="0" t="n">
        <v>40.2</v>
      </c>
      <c r="F2542" s="0" t="n">
        <v>7976</v>
      </c>
      <c r="G2542" s="0" t="n">
        <v>-3.7</v>
      </c>
      <c r="H2542" s="0" t="n">
        <v>14.4</v>
      </c>
      <c r="I2542" s="0" t="n">
        <v>2517</v>
      </c>
      <c r="J2542" s="0" t="n">
        <v>51.5</v>
      </c>
      <c r="K2542" s="0" t="n">
        <v>49.9</v>
      </c>
      <c r="L2542" s="0" t="n">
        <v>6.8</v>
      </c>
      <c r="M2542" s="0" t="n">
        <v>304</v>
      </c>
      <c r="N2542" s="0" t="n">
        <v>31.6</v>
      </c>
      <c r="O2542" s="0" t="n">
        <v>75.6</v>
      </c>
      <c r="P2542" s="0" t="n">
        <v>458487</v>
      </c>
    </row>
    <row r="2543" customFormat="false" ht="13.5" hidden="false" customHeight="false" outlineLevel="0" collapsed="false">
      <c r="A2543" s="0" t="n">
        <v>48049</v>
      </c>
      <c r="B2543" s="0" t="s">
        <v>2555</v>
      </c>
      <c r="C2543" s="0" t="n">
        <v>47800</v>
      </c>
      <c r="D2543" s="0" t="n">
        <v>15624</v>
      </c>
      <c r="E2543" s="0" t="n">
        <v>17.2</v>
      </c>
      <c r="F2543" s="0" t="n">
        <v>37674</v>
      </c>
      <c r="G2543" s="0" t="n">
        <v>0.3</v>
      </c>
      <c r="H2543" s="0" t="n">
        <v>16.4</v>
      </c>
      <c r="I2543" s="0" t="n">
        <v>9731</v>
      </c>
      <c r="J2543" s="0" t="n">
        <v>50.7</v>
      </c>
      <c r="K2543" s="0" t="n">
        <v>74.6</v>
      </c>
      <c r="L2543" s="0" t="n">
        <v>15</v>
      </c>
      <c r="M2543" s="0" t="n">
        <v>655</v>
      </c>
      <c r="N2543" s="0" t="n">
        <v>25.8</v>
      </c>
      <c r="O2543" s="0" t="n">
        <v>74.8</v>
      </c>
      <c r="P2543" s="0" t="n">
        <v>516058</v>
      </c>
    </row>
    <row r="2544" customFormat="false" ht="13.5" hidden="false" customHeight="false" outlineLevel="0" collapsed="false">
      <c r="A2544" s="0" t="n">
        <v>48051</v>
      </c>
      <c r="B2544" s="0" t="s">
        <v>2556</v>
      </c>
      <c r="C2544" s="0" t="n">
        <v>55900</v>
      </c>
      <c r="D2544" s="0" t="n">
        <v>16616</v>
      </c>
      <c r="E2544" s="0" t="n">
        <v>17.2</v>
      </c>
      <c r="F2544" s="0" t="n">
        <v>16470</v>
      </c>
      <c r="G2544" s="0" t="n">
        <v>1</v>
      </c>
      <c r="H2544" s="0" t="n">
        <v>16.1</v>
      </c>
      <c r="I2544" s="0" t="n">
        <v>4423</v>
      </c>
      <c r="J2544" s="0" t="n">
        <v>51.4</v>
      </c>
      <c r="K2544" s="0" t="n">
        <v>71.1</v>
      </c>
      <c r="L2544" s="0" t="n">
        <v>13.2</v>
      </c>
      <c r="M2544" s="0" t="n">
        <v>308</v>
      </c>
      <c r="N2544" s="0" t="n">
        <v>26.9</v>
      </c>
      <c r="O2544" s="0" t="n">
        <v>74.6</v>
      </c>
      <c r="P2544" s="0" t="n">
        <v>321657</v>
      </c>
    </row>
    <row r="2545" customFormat="false" ht="13.5" hidden="false" customHeight="false" outlineLevel="0" collapsed="false">
      <c r="A2545" s="0" t="n">
        <v>48053</v>
      </c>
      <c r="B2545" s="0" t="s">
        <v>2557</v>
      </c>
      <c r="C2545" s="0" t="n">
        <v>93600</v>
      </c>
      <c r="D2545" s="0" t="n">
        <v>18850</v>
      </c>
      <c r="E2545" s="0" t="n">
        <v>10.9</v>
      </c>
      <c r="F2545" s="0" t="n">
        <v>34147</v>
      </c>
      <c r="G2545" s="0" t="n">
        <v>5.9</v>
      </c>
      <c r="H2545" s="0" t="n">
        <v>17.9</v>
      </c>
      <c r="I2545" s="0" t="n">
        <v>8368</v>
      </c>
      <c r="J2545" s="0" t="n">
        <v>51.6</v>
      </c>
      <c r="K2545" s="0" t="n">
        <v>77.8</v>
      </c>
      <c r="L2545" s="0" t="n">
        <v>17.4</v>
      </c>
      <c r="M2545" s="0" t="n">
        <v>378</v>
      </c>
      <c r="N2545" s="0" t="n">
        <v>24.5</v>
      </c>
      <c r="O2545" s="0" t="n">
        <v>76</v>
      </c>
      <c r="P2545" s="0" t="n">
        <v>537198</v>
      </c>
    </row>
    <row r="2546" customFormat="false" ht="13.5" hidden="false" customHeight="false" outlineLevel="0" collapsed="false">
      <c r="A2546" s="0" t="n">
        <v>48055</v>
      </c>
      <c r="B2546" s="0" t="s">
        <v>2558</v>
      </c>
      <c r="C2546" s="0" t="n">
        <v>68000</v>
      </c>
      <c r="D2546" s="0" t="n">
        <v>15099</v>
      </c>
      <c r="E2546" s="0" t="n">
        <v>13.1</v>
      </c>
      <c r="F2546" s="0" t="n">
        <v>32194</v>
      </c>
      <c r="G2546" s="0" t="n">
        <v>6.2</v>
      </c>
      <c r="H2546" s="0" t="n">
        <v>12.5</v>
      </c>
      <c r="I2546" s="0" t="n">
        <v>9126</v>
      </c>
      <c r="J2546" s="0" t="n">
        <v>50.6</v>
      </c>
      <c r="K2546" s="0" t="n">
        <v>71.3</v>
      </c>
      <c r="L2546" s="0" t="n">
        <v>13.3</v>
      </c>
      <c r="M2546" s="0" t="n">
        <v>557</v>
      </c>
      <c r="N2546" s="0" t="n">
        <v>28.3</v>
      </c>
      <c r="O2546" s="0" t="n">
        <v>75.2</v>
      </c>
      <c r="P2546" s="0" t="n">
        <v>265269</v>
      </c>
    </row>
    <row r="2547" customFormat="false" ht="13.5" hidden="false" customHeight="false" outlineLevel="0" collapsed="false">
      <c r="A2547" s="0" t="n">
        <v>48057</v>
      </c>
      <c r="B2547" s="0" t="s">
        <v>2559</v>
      </c>
      <c r="C2547" s="0" t="n">
        <v>56400</v>
      </c>
      <c r="D2547" s="0" t="n">
        <v>17125</v>
      </c>
      <c r="E2547" s="0" t="n">
        <v>16.4</v>
      </c>
      <c r="F2547" s="0" t="n">
        <v>20647</v>
      </c>
      <c r="G2547" s="0" t="n">
        <v>-0.2</v>
      </c>
      <c r="H2547" s="0" t="n">
        <v>13.3</v>
      </c>
      <c r="I2547" s="0" t="n">
        <v>5880</v>
      </c>
      <c r="J2547" s="0" t="n">
        <v>49.8</v>
      </c>
      <c r="K2547" s="0" t="n">
        <v>69</v>
      </c>
      <c r="L2547" s="0" t="n">
        <v>12.1</v>
      </c>
      <c r="M2547" s="0" t="n">
        <v>563</v>
      </c>
      <c r="N2547" s="0" t="n">
        <v>28.5</v>
      </c>
      <c r="O2547" s="0" t="n">
        <v>75.5</v>
      </c>
      <c r="P2547" s="0" t="n">
        <v>213390</v>
      </c>
    </row>
    <row r="2548" customFormat="false" ht="13.5" hidden="false" customHeight="false" outlineLevel="0" collapsed="false">
      <c r="A2548" s="0" t="n">
        <v>48059</v>
      </c>
      <c r="B2548" s="0" t="s">
        <v>2560</v>
      </c>
      <c r="C2548" s="0" t="n">
        <v>49800</v>
      </c>
      <c r="D2548" s="0" t="n">
        <v>15204</v>
      </c>
      <c r="E2548" s="0" t="n">
        <v>12.2</v>
      </c>
      <c r="F2548" s="0" t="n">
        <v>12905</v>
      </c>
      <c r="G2548" s="0" t="n">
        <v>-0.3</v>
      </c>
      <c r="H2548" s="0" t="n">
        <v>17</v>
      </c>
      <c r="I2548" s="0" t="n">
        <v>3378</v>
      </c>
      <c r="J2548" s="0" t="n">
        <v>51.4</v>
      </c>
      <c r="K2548" s="0" t="n">
        <v>79.3</v>
      </c>
      <c r="L2548" s="0" t="n">
        <v>12.3</v>
      </c>
      <c r="M2548" s="0" t="n">
        <v>264</v>
      </c>
      <c r="N2548" s="0" t="n">
        <v>26.2</v>
      </c>
      <c r="O2548" s="0" t="n">
        <v>74.8</v>
      </c>
      <c r="P2548" s="0" t="n">
        <v>488662</v>
      </c>
    </row>
    <row r="2549" customFormat="false" ht="13.5" hidden="false" customHeight="false" outlineLevel="0" collapsed="false">
      <c r="A2549" s="0" t="n">
        <v>48061</v>
      </c>
      <c r="B2549" s="0" t="s">
        <v>2561</v>
      </c>
      <c r="C2549" s="0" t="n">
        <v>53000</v>
      </c>
      <c r="D2549" s="0" t="n">
        <v>10960</v>
      </c>
      <c r="E2549" s="0" t="n">
        <v>33.1</v>
      </c>
      <c r="F2549" s="0" t="n">
        <v>335227</v>
      </c>
      <c r="G2549" s="0" t="n">
        <v>2.9</v>
      </c>
      <c r="H2549" s="0" t="n">
        <v>11.1</v>
      </c>
      <c r="I2549" s="0" t="n">
        <v>113295</v>
      </c>
      <c r="J2549" s="0" t="n">
        <v>52.1</v>
      </c>
      <c r="K2549" s="0" t="n">
        <v>55.2</v>
      </c>
      <c r="L2549" s="0" t="n">
        <v>13.4</v>
      </c>
      <c r="M2549" s="0" t="n">
        <v>12463</v>
      </c>
      <c r="N2549" s="0" t="n">
        <v>33.8</v>
      </c>
      <c r="O2549" s="0" t="n">
        <v>77.1</v>
      </c>
      <c r="P2549" s="0" t="n">
        <v>368528</v>
      </c>
    </row>
    <row r="2550" customFormat="false" ht="13.5" hidden="false" customHeight="false" outlineLevel="0" collapsed="false">
      <c r="A2550" s="0" t="n">
        <v>48063</v>
      </c>
      <c r="B2550" s="0" t="s">
        <v>2562</v>
      </c>
      <c r="C2550" s="0" t="n">
        <v>61000</v>
      </c>
      <c r="D2550" s="0" t="n">
        <v>16500</v>
      </c>
      <c r="E2550" s="0" t="n">
        <v>20.9</v>
      </c>
      <c r="F2550" s="0" t="n">
        <v>11549</v>
      </c>
      <c r="G2550" s="0" t="n">
        <v>-0.4</v>
      </c>
      <c r="H2550" s="0" t="n">
        <v>16.3</v>
      </c>
      <c r="I2550" s="0" t="n">
        <v>3102</v>
      </c>
      <c r="J2550" s="0" t="n">
        <v>51</v>
      </c>
      <c r="K2550" s="0" t="n">
        <v>69.5</v>
      </c>
      <c r="L2550" s="0" t="n">
        <v>12.2</v>
      </c>
      <c r="M2550" s="0" t="n">
        <v>353</v>
      </c>
      <c r="N2550" s="0" t="n">
        <v>26.9</v>
      </c>
      <c r="O2550" s="0" t="n">
        <v>72.8</v>
      </c>
      <c r="P2550" s="0" t="n">
        <v>63021</v>
      </c>
    </row>
    <row r="2551" customFormat="false" ht="13.5" hidden="false" customHeight="false" outlineLevel="0" collapsed="false">
      <c r="A2551" s="0" t="n">
        <v>48065</v>
      </c>
      <c r="B2551" s="0" t="s">
        <v>2563</v>
      </c>
      <c r="C2551" s="0" t="n">
        <v>52400</v>
      </c>
      <c r="D2551" s="0" t="n">
        <v>19368</v>
      </c>
      <c r="E2551" s="0" t="n">
        <v>7.3</v>
      </c>
      <c r="F2551" s="0" t="n">
        <v>6516</v>
      </c>
      <c r="G2551" s="0" t="n">
        <v>-0.6</v>
      </c>
      <c r="H2551" s="0" t="n">
        <v>15.7</v>
      </c>
      <c r="I2551" s="0" t="n">
        <v>1816</v>
      </c>
      <c r="J2551" s="0" t="n">
        <v>51.1</v>
      </c>
      <c r="K2551" s="0" t="n">
        <v>82.6</v>
      </c>
      <c r="L2551" s="0" t="n">
        <v>15.5</v>
      </c>
      <c r="M2551" s="0" t="n">
        <v>128</v>
      </c>
      <c r="N2551" s="0" t="n">
        <v>27.9</v>
      </c>
      <c r="O2551" s="0" t="n">
        <v>75.2</v>
      </c>
      <c r="P2551" s="0" t="n">
        <v>467605</v>
      </c>
    </row>
    <row r="2552" customFormat="false" ht="13.5" hidden="false" customHeight="false" outlineLevel="0" collapsed="false">
      <c r="A2552" s="0" t="n">
        <v>48067</v>
      </c>
      <c r="B2552" s="0" t="s">
        <v>2564</v>
      </c>
      <c r="C2552" s="0" t="n">
        <v>53300</v>
      </c>
      <c r="D2552" s="0" t="n">
        <v>15777</v>
      </c>
      <c r="E2552" s="0" t="n">
        <v>17.7</v>
      </c>
      <c r="F2552" s="0" t="n">
        <v>30438</v>
      </c>
      <c r="G2552" s="0" t="n">
        <v>0.1</v>
      </c>
      <c r="H2552" s="0" t="n">
        <v>17.6</v>
      </c>
      <c r="I2552" s="0" t="n">
        <v>7569</v>
      </c>
      <c r="J2552" s="0" t="n">
        <v>52</v>
      </c>
      <c r="K2552" s="0" t="n">
        <v>75</v>
      </c>
      <c r="L2552" s="0" t="n">
        <v>12</v>
      </c>
      <c r="M2552" s="0" t="n">
        <v>1141</v>
      </c>
      <c r="N2552" s="0" t="n">
        <v>24.9</v>
      </c>
      <c r="O2552" s="0" t="n">
        <v>74.3</v>
      </c>
      <c r="P2552" s="0" t="n">
        <v>170684</v>
      </c>
    </row>
    <row r="2553" customFormat="false" ht="13.5" hidden="false" customHeight="false" outlineLevel="0" collapsed="false">
      <c r="A2553" s="0" t="n">
        <v>48069</v>
      </c>
      <c r="B2553" s="0" t="s">
        <v>2565</v>
      </c>
      <c r="C2553" s="0" t="n">
        <v>51000</v>
      </c>
      <c r="D2553" s="0" t="n">
        <v>14457</v>
      </c>
      <c r="E2553" s="0" t="n">
        <v>19</v>
      </c>
      <c r="F2553" s="0" t="n">
        <v>8285</v>
      </c>
      <c r="G2553" s="0" t="n">
        <v>-1.9</v>
      </c>
      <c r="H2553" s="0" t="n">
        <v>12.7</v>
      </c>
      <c r="I2553" s="0" t="n">
        <v>2744</v>
      </c>
      <c r="J2553" s="0" t="n">
        <v>49.9</v>
      </c>
      <c r="K2553" s="0" t="n">
        <v>65.4</v>
      </c>
      <c r="L2553" s="0" t="n">
        <v>14.7</v>
      </c>
      <c r="M2553" s="0" t="n">
        <v>164</v>
      </c>
      <c r="N2553" s="0" t="n">
        <v>33.1</v>
      </c>
      <c r="O2553" s="0" t="n">
        <v>76.3</v>
      </c>
      <c r="P2553" s="0" t="n">
        <v>558662</v>
      </c>
    </row>
    <row r="2554" customFormat="false" ht="13.5" hidden="false" customHeight="false" outlineLevel="0" collapsed="false">
      <c r="A2554" s="0" t="n">
        <v>48071</v>
      </c>
      <c r="B2554" s="0" t="s">
        <v>2566</v>
      </c>
      <c r="C2554" s="0" t="n">
        <v>85000</v>
      </c>
      <c r="D2554" s="0" t="n">
        <v>19863</v>
      </c>
      <c r="E2554" s="0" t="n">
        <v>11</v>
      </c>
      <c r="F2554" s="0" t="n">
        <v>26031</v>
      </c>
      <c r="G2554" s="0" t="n">
        <v>3.2</v>
      </c>
      <c r="H2554" s="0" t="n">
        <v>9</v>
      </c>
      <c r="I2554" s="0" t="n">
        <v>7524</v>
      </c>
      <c r="J2554" s="0" t="n">
        <v>49.8</v>
      </c>
      <c r="K2554" s="0" t="n">
        <v>76.9</v>
      </c>
      <c r="L2554" s="0" t="n">
        <v>12.1</v>
      </c>
      <c r="M2554" s="0" t="n">
        <v>510</v>
      </c>
      <c r="N2554" s="0" t="n">
        <v>28.9</v>
      </c>
      <c r="O2554" s="0" t="n">
        <v>73.8</v>
      </c>
      <c r="P2554" s="0" t="n">
        <v>241933</v>
      </c>
    </row>
    <row r="2555" customFormat="false" ht="13.5" hidden="false" customHeight="false" outlineLevel="0" collapsed="false">
      <c r="A2555" s="0" t="n">
        <v>48073</v>
      </c>
      <c r="B2555" s="0" t="s">
        <v>2567</v>
      </c>
      <c r="C2555" s="0" t="n">
        <v>53700</v>
      </c>
      <c r="D2555" s="0" t="n">
        <v>13980</v>
      </c>
      <c r="E2555" s="0" t="n">
        <v>17.9</v>
      </c>
      <c r="F2555" s="0" t="n">
        <v>46659</v>
      </c>
      <c r="G2555" s="0" t="n">
        <v>1.2</v>
      </c>
      <c r="H2555" s="0" t="n">
        <v>15.1</v>
      </c>
      <c r="I2555" s="0" t="n">
        <v>12276</v>
      </c>
      <c r="J2555" s="0" t="n">
        <v>49.7</v>
      </c>
      <c r="K2555" s="0" t="n">
        <v>68.4</v>
      </c>
      <c r="L2555" s="0" t="n">
        <v>11.4</v>
      </c>
      <c r="M2555" s="0" t="n">
        <v>865</v>
      </c>
      <c r="N2555" s="0" t="n">
        <v>26.3</v>
      </c>
      <c r="O2555" s="0" t="n">
        <v>74.4</v>
      </c>
      <c r="P2555" s="0" t="n">
        <v>283241</v>
      </c>
    </row>
    <row r="2556" customFormat="false" ht="13.5" hidden="false" customHeight="false" outlineLevel="0" collapsed="false">
      <c r="A2556" s="0" t="n">
        <v>48075</v>
      </c>
      <c r="B2556" s="0" t="s">
        <v>2568</v>
      </c>
      <c r="C2556" s="0" t="n">
        <v>44900</v>
      </c>
      <c r="D2556" s="0" t="n">
        <v>12452</v>
      </c>
      <c r="E2556" s="0" t="n">
        <v>17.6</v>
      </c>
      <c r="F2556" s="0" t="n">
        <v>7688</v>
      </c>
      <c r="G2556" s="0" t="n">
        <v>-0.5</v>
      </c>
      <c r="H2556" s="0" t="n">
        <v>15.8</v>
      </c>
      <c r="I2556" s="0" t="n">
        <v>1699</v>
      </c>
      <c r="J2556" s="0" t="n">
        <v>41.2</v>
      </c>
      <c r="K2556" s="0" t="n">
        <v>65</v>
      </c>
      <c r="L2556" s="0" t="n">
        <v>8.6</v>
      </c>
      <c r="M2556" s="0" t="n">
        <v>99</v>
      </c>
      <c r="N2556" s="0" t="n">
        <v>22.1</v>
      </c>
      <c r="O2556" s="0" t="n">
        <v>74</v>
      </c>
      <c r="P2556" s="0" t="n">
        <v>393162</v>
      </c>
    </row>
    <row r="2557" customFormat="false" ht="13.5" hidden="false" customHeight="false" outlineLevel="0" collapsed="false">
      <c r="A2557" s="0" t="n">
        <v>48077</v>
      </c>
      <c r="B2557" s="0" t="s">
        <v>2569</v>
      </c>
      <c r="C2557" s="0" t="n">
        <v>48100</v>
      </c>
      <c r="D2557" s="0" t="n">
        <v>16361</v>
      </c>
      <c r="E2557" s="0" t="n">
        <v>10.3</v>
      </c>
      <c r="F2557" s="0" t="n">
        <v>11006</v>
      </c>
      <c r="G2557" s="0" t="n">
        <v>1.6</v>
      </c>
      <c r="H2557" s="0" t="n">
        <v>16.1</v>
      </c>
      <c r="I2557" s="0" t="n">
        <v>2735</v>
      </c>
      <c r="J2557" s="0" t="n">
        <v>51.5</v>
      </c>
      <c r="K2557" s="0" t="n">
        <v>80.4</v>
      </c>
      <c r="L2557" s="0" t="n">
        <v>13.9</v>
      </c>
      <c r="M2557" s="0" t="n">
        <v>156</v>
      </c>
      <c r="N2557" s="0" t="n">
        <v>24.9</v>
      </c>
      <c r="O2557" s="0" t="n">
        <v>74.7</v>
      </c>
      <c r="P2557" s="0" t="n">
        <v>603652</v>
      </c>
    </row>
    <row r="2558" customFormat="false" ht="13.5" hidden="false" customHeight="false" outlineLevel="0" collapsed="false">
      <c r="A2558" s="0" t="n">
        <v>48079</v>
      </c>
      <c r="B2558" s="0" t="s">
        <v>2570</v>
      </c>
      <c r="C2558" s="0" t="n">
        <v>25700</v>
      </c>
      <c r="D2558" s="0" t="n">
        <v>13125</v>
      </c>
      <c r="E2558" s="0" t="n">
        <v>27</v>
      </c>
      <c r="F2558" s="0" t="n">
        <v>3730</v>
      </c>
      <c r="G2558" s="0" t="n">
        <v>-1.1</v>
      </c>
      <c r="H2558" s="0" t="n">
        <v>14.4</v>
      </c>
      <c r="I2558" s="0" t="n">
        <v>1176</v>
      </c>
      <c r="J2558" s="0" t="n">
        <v>52.1</v>
      </c>
      <c r="K2558" s="0" t="n">
        <v>62.7</v>
      </c>
      <c r="L2558" s="0" t="n">
        <v>10.2</v>
      </c>
      <c r="M2558" s="0" t="n">
        <v>73</v>
      </c>
      <c r="N2558" s="0" t="n">
        <v>31.5</v>
      </c>
      <c r="O2558" s="0" t="n">
        <v>75.9</v>
      </c>
      <c r="P2558" s="0" t="n">
        <v>402071</v>
      </c>
    </row>
    <row r="2559" customFormat="false" ht="13.5" hidden="false" customHeight="false" outlineLevel="0" collapsed="false">
      <c r="A2559" s="0" t="n">
        <v>48081</v>
      </c>
      <c r="B2559" s="0" t="s">
        <v>2571</v>
      </c>
      <c r="C2559" s="0" t="n">
        <v>48100</v>
      </c>
      <c r="D2559" s="0" t="n">
        <v>16734</v>
      </c>
      <c r="E2559" s="0" t="n">
        <v>13</v>
      </c>
      <c r="F2559" s="0" t="n">
        <v>3864</v>
      </c>
      <c r="G2559" s="0" t="n">
        <v>0.2</v>
      </c>
      <c r="H2559" s="0" t="n">
        <v>24.1</v>
      </c>
      <c r="I2559" s="0" t="n">
        <v>942</v>
      </c>
      <c r="J2559" s="0" t="n">
        <v>50</v>
      </c>
      <c r="K2559" s="0" t="n">
        <v>74.2</v>
      </c>
      <c r="L2559" s="0" t="n">
        <v>14.7</v>
      </c>
      <c r="M2559" s="0" t="n">
        <v>43</v>
      </c>
      <c r="N2559" s="0" t="n">
        <v>24.4</v>
      </c>
      <c r="O2559" s="0" t="n">
        <v>75.5</v>
      </c>
      <c r="P2559" s="0" t="n">
        <v>482480</v>
      </c>
    </row>
    <row r="2560" customFormat="false" ht="13.5" hidden="false" customHeight="false" outlineLevel="0" collapsed="false">
      <c r="A2560" s="0" t="n">
        <v>48083</v>
      </c>
      <c r="B2560" s="0" t="s">
        <v>2572</v>
      </c>
      <c r="C2560" s="0" t="n">
        <v>32300</v>
      </c>
      <c r="D2560" s="0" t="n">
        <v>14911</v>
      </c>
      <c r="E2560" s="0" t="n">
        <v>19.9</v>
      </c>
      <c r="F2560" s="0" t="n">
        <v>9235</v>
      </c>
      <c r="G2560" s="0" t="n">
        <v>-2.2</v>
      </c>
      <c r="H2560" s="0" t="n">
        <v>23</v>
      </c>
      <c r="I2560" s="0" t="n">
        <v>2182</v>
      </c>
      <c r="J2560" s="0" t="n">
        <v>52</v>
      </c>
      <c r="K2560" s="0" t="n">
        <v>71</v>
      </c>
      <c r="L2560" s="0" t="n">
        <v>11.7</v>
      </c>
      <c r="M2560" s="0" t="n">
        <v>214</v>
      </c>
      <c r="N2560" s="0" t="n">
        <v>23.6</v>
      </c>
      <c r="O2560" s="0" t="n">
        <v>74.6</v>
      </c>
      <c r="P2560" s="0" t="n">
        <v>736739</v>
      </c>
    </row>
    <row r="2561" customFormat="false" ht="13.5" hidden="false" customHeight="false" outlineLevel="0" collapsed="false">
      <c r="A2561" s="0" t="n">
        <v>48085</v>
      </c>
      <c r="B2561" s="0" t="s">
        <v>2573</v>
      </c>
      <c r="C2561" s="0" t="n">
        <v>155500</v>
      </c>
      <c r="D2561" s="0" t="n">
        <v>33345</v>
      </c>
      <c r="E2561" s="0" t="n">
        <v>4.9</v>
      </c>
      <c r="F2561" s="0" t="n">
        <v>491675</v>
      </c>
      <c r="G2561" s="0" t="n">
        <v>10.1</v>
      </c>
      <c r="H2561" s="0" t="n">
        <v>5.3</v>
      </c>
      <c r="I2561" s="0" t="n">
        <v>141307</v>
      </c>
      <c r="J2561" s="0" t="n">
        <v>50</v>
      </c>
      <c r="K2561" s="0" t="n">
        <v>91.8</v>
      </c>
      <c r="L2561" s="0" t="n">
        <v>47.3</v>
      </c>
      <c r="M2561" s="0" t="n">
        <v>5713</v>
      </c>
      <c r="N2561" s="0" t="n">
        <v>28.7</v>
      </c>
      <c r="O2561" s="0" t="n">
        <v>77.6</v>
      </c>
      <c r="P2561" s="0" t="n">
        <v>270434</v>
      </c>
    </row>
    <row r="2562" customFormat="false" ht="13.5" hidden="false" customHeight="false" outlineLevel="0" collapsed="false">
      <c r="A2562" s="0" t="n">
        <v>48087</v>
      </c>
      <c r="B2562" s="0" t="s">
        <v>2574</v>
      </c>
      <c r="C2562" s="0" t="n">
        <v>35400</v>
      </c>
      <c r="D2562" s="0" t="n">
        <v>15318</v>
      </c>
      <c r="E2562" s="0" t="n">
        <v>18.7</v>
      </c>
      <c r="F2562" s="0" t="n">
        <v>3206</v>
      </c>
      <c r="G2562" s="0" t="n">
        <v>-2.2</v>
      </c>
      <c r="H2562" s="0" t="n">
        <v>22</v>
      </c>
      <c r="I2562" s="0" t="n">
        <v>846</v>
      </c>
      <c r="J2562" s="0" t="n">
        <v>51.8</v>
      </c>
      <c r="K2562" s="0" t="n">
        <v>71.3</v>
      </c>
      <c r="L2562" s="0" t="n">
        <v>15.3</v>
      </c>
      <c r="M2562" s="0" t="n">
        <v>17</v>
      </c>
      <c r="N2562" s="0" t="n">
        <v>26.4</v>
      </c>
      <c r="O2562" s="0" t="n">
        <v>74</v>
      </c>
      <c r="P2562" s="0" t="n">
        <v>488382</v>
      </c>
    </row>
    <row r="2563" customFormat="false" ht="13.5" hidden="false" customHeight="false" outlineLevel="0" collapsed="false">
      <c r="A2563" s="0" t="n">
        <v>48089</v>
      </c>
      <c r="B2563" s="0" t="s">
        <v>2575</v>
      </c>
      <c r="C2563" s="0" t="n">
        <v>59200</v>
      </c>
      <c r="D2563" s="0" t="n">
        <v>16910</v>
      </c>
      <c r="E2563" s="0" t="n">
        <v>16.2</v>
      </c>
      <c r="F2563" s="0" t="n">
        <v>20390</v>
      </c>
      <c r="G2563" s="0" t="n">
        <v>-0.8</v>
      </c>
      <c r="H2563" s="0" t="n">
        <v>18.6</v>
      </c>
      <c r="I2563" s="0" t="n">
        <v>5219</v>
      </c>
      <c r="J2563" s="0" t="n">
        <v>51.2</v>
      </c>
      <c r="K2563" s="0" t="n">
        <v>69.1</v>
      </c>
      <c r="L2563" s="0" t="n">
        <v>14.4</v>
      </c>
      <c r="M2563" s="0" t="n">
        <v>313</v>
      </c>
      <c r="N2563" s="0" t="n">
        <v>25.6</v>
      </c>
      <c r="O2563" s="0" t="n">
        <v>75.6</v>
      </c>
      <c r="P2563" s="0" t="n">
        <v>520627</v>
      </c>
    </row>
    <row r="2564" customFormat="false" ht="13.5" hidden="false" customHeight="false" outlineLevel="0" collapsed="false">
      <c r="A2564" s="0" t="n">
        <v>48091</v>
      </c>
      <c r="B2564" s="0" t="s">
        <v>2576</v>
      </c>
      <c r="C2564" s="0" t="n">
        <v>117000</v>
      </c>
      <c r="D2564" s="0" t="n">
        <v>21914</v>
      </c>
      <c r="E2564" s="0" t="n">
        <v>8.6</v>
      </c>
      <c r="F2564" s="0" t="n">
        <v>78021</v>
      </c>
      <c r="G2564" s="0" t="n">
        <v>5.8</v>
      </c>
      <c r="H2564" s="0" t="n">
        <v>14.8</v>
      </c>
      <c r="I2564" s="0" t="n">
        <v>19914</v>
      </c>
      <c r="J2564" s="0" t="n">
        <v>51</v>
      </c>
      <c r="K2564" s="0" t="n">
        <v>83.9</v>
      </c>
      <c r="L2564" s="0" t="n">
        <v>26.2</v>
      </c>
      <c r="M2564" s="0" t="n">
        <v>979</v>
      </c>
      <c r="N2564" s="0" t="n">
        <v>25.5</v>
      </c>
      <c r="O2564" s="0" t="n">
        <v>77.4</v>
      </c>
      <c r="P2564" s="0" t="n">
        <v>183241</v>
      </c>
    </row>
    <row r="2565" customFormat="false" ht="13.5" hidden="false" customHeight="false" outlineLevel="0" collapsed="false">
      <c r="A2565" s="0" t="n">
        <v>48093</v>
      </c>
      <c r="B2565" s="0" t="s">
        <v>2577</v>
      </c>
      <c r="C2565" s="0" t="n">
        <v>43600</v>
      </c>
      <c r="D2565" s="0" t="n">
        <v>14677</v>
      </c>
      <c r="E2565" s="0" t="n">
        <v>17.3</v>
      </c>
      <c r="F2565" s="0" t="n">
        <v>14026</v>
      </c>
      <c r="G2565" s="0" t="n">
        <v>-2</v>
      </c>
      <c r="H2565" s="0" t="n">
        <v>20.3</v>
      </c>
      <c r="I2565" s="0" t="n">
        <v>3551</v>
      </c>
      <c r="J2565" s="0" t="n">
        <v>51.1</v>
      </c>
      <c r="K2565" s="0" t="n">
        <v>70.2</v>
      </c>
      <c r="L2565" s="0" t="n">
        <v>13</v>
      </c>
      <c r="M2565" s="0" t="n">
        <v>224</v>
      </c>
      <c r="N2565" s="0" t="n">
        <v>25.3</v>
      </c>
      <c r="O2565" s="0" t="n">
        <v>75.6</v>
      </c>
      <c r="P2565" s="0" t="n">
        <v>535278</v>
      </c>
    </row>
    <row r="2566" customFormat="false" ht="13.5" hidden="false" customHeight="false" outlineLevel="0" collapsed="false">
      <c r="A2566" s="0" t="n">
        <v>48095</v>
      </c>
      <c r="B2566" s="0" t="s">
        <v>2578</v>
      </c>
      <c r="C2566" s="0" t="n">
        <v>43600</v>
      </c>
      <c r="D2566" s="0" t="n">
        <v>15727</v>
      </c>
      <c r="E2566" s="0" t="n">
        <v>11.9</v>
      </c>
      <c r="F2566" s="0" t="n">
        <v>3966</v>
      </c>
      <c r="G2566" s="0" t="n">
        <v>-1.2</v>
      </c>
      <c r="H2566" s="0" t="n">
        <v>13.8</v>
      </c>
      <c r="I2566" s="0" t="n">
        <v>638</v>
      </c>
      <c r="J2566" s="0" t="n">
        <v>35.6</v>
      </c>
      <c r="K2566" s="0" t="n">
        <v>59.3</v>
      </c>
      <c r="L2566" s="0" t="n">
        <v>14.1</v>
      </c>
      <c r="M2566" s="0" t="n">
        <v>38</v>
      </c>
      <c r="N2566" s="0" t="n">
        <v>16.1</v>
      </c>
      <c r="O2566" s="0" t="n">
        <v>74.6</v>
      </c>
      <c r="P2566" s="0" t="n">
        <v>635584</v>
      </c>
    </row>
    <row r="2567" customFormat="false" ht="13.5" hidden="false" customHeight="false" outlineLevel="0" collapsed="false">
      <c r="A2567" s="0" t="n">
        <v>48097</v>
      </c>
      <c r="B2567" s="0" t="s">
        <v>2579</v>
      </c>
      <c r="C2567" s="0" t="n">
        <v>73100</v>
      </c>
      <c r="D2567" s="0" t="n">
        <v>17889</v>
      </c>
      <c r="E2567" s="0" t="n">
        <v>14.1</v>
      </c>
      <c r="F2567" s="0" t="n">
        <v>36363</v>
      </c>
      <c r="G2567" s="0" t="n">
        <v>2.3</v>
      </c>
      <c r="H2567" s="0" t="n">
        <v>14.9</v>
      </c>
      <c r="I2567" s="0" t="n">
        <v>9942</v>
      </c>
      <c r="J2567" s="0" t="n">
        <v>50.7</v>
      </c>
      <c r="K2567" s="0" t="n">
        <v>79.2</v>
      </c>
      <c r="L2567" s="0" t="n">
        <v>15.7</v>
      </c>
      <c r="M2567" s="0" t="n">
        <v>522</v>
      </c>
      <c r="N2567" s="0" t="n">
        <v>27.3</v>
      </c>
      <c r="O2567" s="0" t="n">
        <v>76</v>
      </c>
      <c r="P2567" s="0" t="n">
        <v>478860</v>
      </c>
    </row>
    <row r="2568" customFormat="false" ht="13.5" hidden="false" customHeight="false" outlineLevel="0" collapsed="false">
      <c r="A2568" s="0" t="n">
        <v>48099</v>
      </c>
      <c r="B2568" s="0" t="s">
        <v>2580</v>
      </c>
      <c r="C2568" s="0" t="n">
        <v>69500</v>
      </c>
      <c r="D2568" s="0" t="n">
        <v>14410</v>
      </c>
      <c r="E2568" s="0" t="n">
        <v>9.5</v>
      </c>
      <c r="F2568" s="0" t="n">
        <v>74978</v>
      </c>
      <c r="G2568" s="0" t="n">
        <v>-0.7</v>
      </c>
      <c r="H2568" s="0" t="n">
        <v>5.7</v>
      </c>
      <c r="I2568" s="0" t="n">
        <v>19673</v>
      </c>
      <c r="J2568" s="0" t="n">
        <v>48.7</v>
      </c>
      <c r="K2568" s="0" t="n">
        <v>81.1</v>
      </c>
      <c r="L2568" s="0" t="n">
        <v>12.4</v>
      </c>
      <c r="M2568" s="0" t="n">
        <v>805</v>
      </c>
      <c r="N2568" s="0" t="n">
        <v>26.2</v>
      </c>
      <c r="O2568" s="0" t="n">
        <v>76.8</v>
      </c>
      <c r="P2568" s="0" t="n">
        <v>646407</v>
      </c>
    </row>
    <row r="2569" customFormat="false" ht="13.5" hidden="false" customHeight="false" outlineLevel="0" collapsed="false">
      <c r="A2569" s="0" t="n">
        <v>48101</v>
      </c>
      <c r="B2569" s="0" t="s">
        <v>2581</v>
      </c>
      <c r="C2569" s="0" t="n">
        <v>26900</v>
      </c>
      <c r="D2569" s="0" t="n">
        <v>16212</v>
      </c>
      <c r="E2569" s="0" t="n">
        <v>18.4</v>
      </c>
      <c r="F2569" s="0" t="n">
        <v>1904</v>
      </c>
      <c r="G2569" s="0" t="n">
        <v>-5.2</v>
      </c>
      <c r="H2569" s="0" t="n">
        <v>25.6</v>
      </c>
      <c r="I2569" s="0" t="n">
        <v>456</v>
      </c>
      <c r="J2569" s="0" t="n">
        <v>53.4</v>
      </c>
      <c r="K2569" s="0" t="n">
        <v>66.1</v>
      </c>
      <c r="L2569" s="0" t="n">
        <v>15.3</v>
      </c>
      <c r="M2569" s="0" t="n">
        <v>43</v>
      </c>
      <c r="N2569" s="0" t="n">
        <v>23.9</v>
      </c>
      <c r="O2569" s="0" t="n">
        <v>74.9</v>
      </c>
      <c r="P2569" s="0" t="n">
        <v>506868</v>
      </c>
    </row>
    <row r="2570" customFormat="false" ht="13.5" hidden="false" customHeight="false" outlineLevel="0" collapsed="false">
      <c r="A2570" s="0" t="n">
        <v>48103</v>
      </c>
      <c r="B2570" s="0" t="s">
        <v>2582</v>
      </c>
      <c r="C2570" s="0" t="n">
        <v>39100</v>
      </c>
      <c r="D2570" s="0" t="n">
        <v>15374</v>
      </c>
      <c r="E2570" s="0" t="n">
        <v>13.4</v>
      </c>
      <c r="F2570" s="0" t="n">
        <v>3996</v>
      </c>
      <c r="G2570" s="0" t="n">
        <v>-1.9</v>
      </c>
      <c r="H2570" s="0" t="n">
        <v>10.9</v>
      </c>
      <c r="I2570" s="0" t="n">
        <v>1274</v>
      </c>
      <c r="J2570" s="0" t="n">
        <v>51.3</v>
      </c>
      <c r="K2570" s="0" t="n">
        <v>68.7</v>
      </c>
      <c r="L2570" s="0" t="n">
        <v>12.8</v>
      </c>
      <c r="M2570" s="0" t="n">
        <v>176</v>
      </c>
      <c r="N2570" s="0" t="n">
        <v>31.9</v>
      </c>
      <c r="O2570" s="0" t="n">
        <v>73.8</v>
      </c>
      <c r="P2570" s="0" t="n">
        <v>491112</v>
      </c>
    </row>
    <row r="2571" customFormat="false" ht="13.5" hidden="false" customHeight="false" outlineLevel="0" collapsed="false">
      <c r="A2571" s="0" t="n">
        <v>48105</v>
      </c>
      <c r="B2571" s="0" t="s">
        <v>2583</v>
      </c>
      <c r="C2571" s="0" t="n">
        <v>52400</v>
      </c>
      <c r="D2571" s="0" t="n">
        <v>14414</v>
      </c>
      <c r="E2571" s="0" t="n">
        <v>19.4</v>
      </c>
      <c r="F2571" s="0" t="n">
        <v>4099</v>
      </c>
      <c r="G2571" s="0" t="n">
        <v>-4.4</v>
      </c>
      <c r="H2571" s="0" t="n">
        <v>12.9</v>
      </c>
      <c r="I2571" s="0" t="n">
        <v>1185</v>
      </c>
      <c r="J2571" s="0" t="n">
        <v>50.5</v>
      </c>
      <c r="K2571" s="0" t="n">
        <v>62.1</v>
      </c>
      <c r="L2571" s="0" t="n">
        <v>10.4</v>
      </c>
      <c r="M2571" s="0" t="n">
        <v>165</v>
      </c>
      <c r="N2571" s="0" t="n">
        <v>28.9</v>
      </c>
      <c r="O2571" s="0" t="n">
        <v>76.2</v>
      </c>
      <c r="P2571" s="0" t="n">
        <v>1935171</v>
      </c>
    </row>
    <row r="2572" customFormat="false" ht="13.5" hidden="false" customHeight="false" outlineLevel="0" collapsed="false">
      <c r="A2572" s="0" t="n">
        <v>48107</v>
      </c>
      <c r="B2572" s="0" t="s">
        <v>2584</v>
      </c>
      <c r="C2572" s="0" t="n">
        <v>35600</v>
      </c>
      <c r="D2572" s="0" t="n">
        <v>14445</v>
      </c>
      <c r="E2572" s="0" t="n">
        <v>28.1</v>
      </c>
      <c r="F2572" s="0" t="n">
        <v>7072</v>
      </c>
      <c r="G2572" s="0" t="n">
        <v>-2.4</v>
      </c>
      <c r="H2572" s="0" t="n">
        <v>15.6</v>
      </c>
      <c r="I2572" s="0" t="n">
        <v>2174</v>
      </c>
      <c r="J2572" s="0" t="n">
        <v>52.3</v>
      </c>
      <c r="K2572" s="0" t="n">
        <v>61.8</v>
      </c>
      <c r="L2572" s="0" t="n">
        <v>10.5</v>
      </c>
      <c r="M2572" s="0" t="n">
        <v>175</v>
      </c>
      <c r="N2572" s="0" t="n">
        <v>30.7</v>
      </c>
      <c r="O2572" s="0" t="n">
        <v>75</v>
      </c>
      <c r="P2572" s="0" t="n">
        <v>562839</v>
      </c>
    </row>
    <row r="2573" customFormat="false" ht="13.5" hidden="false" customHeight="false" outlineLevel="0" collapsed="false">
      <c r="A2573" s="0" t="n">
        <v>48109</v>
      </c>
      <c r="B2573" s="0" t="s">
        <v>2585</v>
      </c>
      <c r="C2573" s="0" t="n">
        <v>32500</v>
      </c>
      <c r="D2573" s="0" t="n">
        <v>11493</v>
      </c>
      <c r="E2573" s="0" t="n">
        <v>25.1</v>
      </c>
      <c r="F2573" s="0" t="n">
        <v>2975</v>
      </c>
      <c r="G2573" s="0" t="n">
        <v>-6.8</v>
      </c>
      <c r="H2573" s="0" t="n">
        <v>11.2</v>
      </c>
      <c r="I2573" s="0" t="n">
        <v>957</v>
      </c>
      <c r="J2573" s="0" t="n">
        <v>49.3</v>
      </c>
      <c r="K2573" s="0" t="n">
        <v>56.1</v>
      </c>
      <c r="L2573" s="0" t="n">
        <v>13.9</v>
      </c>
      <c r="M2573" s="0" t="n">
        <v>99</v>
      </c>
      <c r="N2573" s="0" t="n">
        <v>32.2</v>
      </c>
      <c r="O2573" s="0" t="n">
        <v>76.1</v>
      </c>
      <c r="P2573" s="0" t="n">
        <v>1569227</v>
      </c>
    </row>
    <row r="2574" customFormat="false" ht="13.5" hidden="false" customHeight="false" outlineLevel="0" collapsed="false">
      <c r="A2574" s="0" t="n">
        <v>48111</v>
      </c>
      <c r="B2574" s="0" t="s">
        <v>2586</v>
      </c>
      <c r="C2574" s="0" t="n">
        <v>44600</v>
      </c>
      <c r="D2574" s="0" t="n">
        <v>13653</v>
      </c>
      <c r="E2574" s="0" t="n">
        <v>14.1</v>
      </c>
      <c r="F2574" s="0" t="n">
        <v>6222</v>
      </c>
      <c r="G2574" s="0" t="n">
        <v>-1</v>
      </c>
      <c r="H2574" s="0" t="n">
        <v>10.3</v>
      </c>
      <c r="I2574" s="0" t="n">
        <v>1978</v>
      </c>
      <c r="J2574" s="0" t="n">
        <v>49.5</v>
      </c>
      <c r="K2574" s="0" t="n">
        <v>65</v>
      </c>
      <c r="L2574" s="0" t="n">
        <v>9.6</v>
      </c>
      <c r="M2574" s="0" t="n">
        <v>97</v>
      </c>
      <c r="N2574" s="0" t="n">
        <v>31.8</v>
      </c>
      <c r="O2574" s="0" t="n">
        <v>75.1</v>
      </c>
      <c r="P2574" s="0" t="n">
        <v>931529</v>
      </c>
    </row>
    <row r="2575" customFormat="false" ht="13.5" hidden="false" customHeight="false" outlineLevel="0" collapsed="false">
      <c r="A2575" s="0" t="n">
        <v>48113</v>
      </c>
      <c r="B2575" s="0" t="s">
        <v>2587</v>
      </c>
      <c r="C2575" s="0" t="n">
        <v>92700</v>
      </c>
      <c r="D2575" s="0" t="n">
        <v>22603</v>
      </c>
      <c r="E2575" s="0" t="n">
        <v>13.4</v>
      </c>
      <c r="F2575" s="0" t="n">
        <v>2218899</v>
      </c>
      <c r="G2575" s="0" t="n">
        <v>1.2</v>
      </c>
      <c r="H2575" s="0" t="n">
        <v>8.1</v>
      </c>
      <c r="I2575" s="0" t="n">
        <v>619031</v>
      </c>
      <c r="J2575" s="0" t="n">
        <v>50.1</v>
      </c>
      <c r="K2575" s="0" t="n">
        <v>75</v>
      </c>
      <c r="L2575" s="0" t="n">
        <v>27</v>
      </c>
      <c r="M2575" s="0" t="n">
        <v>42468</v>
      </c>
      <c r="N2575" s="0" t="n">
        <v>27.9</v>
      </c>
      <c r="O2575" s="0" t="n">
        <v>74.4</v>
      </c>
      <c r="P2575" s="0" t="n">
        <v>148862</v>
      </c>
    </row>
    <row r="2576" customFormat="false" ht="13.5" hidden="false" customHeight="false" outlineLevel="0" collapsed="false">
      <c r="A2576" s="0" t="n">
        <v>48115</v>
      </c>
      <c r="B2576" s="0" t="s">
        <v>2588</v>
      </c>
      <c r="C2576" s="0" t="n">
        <v>39300</v>
      </c>
      <c r="D2576" s="0" t="n">
        <v>15011</v>
      </c>
      <c r="E2576" s="0" t="n">
        <v>19.7</v>
      </c>
      <c r="F2576" s="0" t="n">
        <v>14985</v>
      </c>
      <c r="G2576" s="0" t="n">
        <v>-1</v>
      </c>
      <c r="H2576" s="0" t="n">
        <v>14.3</v>
      </c>
      <c r="I2576" s="0" t="n">
        <v>3837</v>
      </c>
      <c r="J2576" s="0" t="n">
        <v>44.6</v>
      </c>
      <c r="K2576" s="0" t="n">
        <v>65.2</v>
      </c>
      <c r="L2576" s="0" t="n">
        <v>10.5</v>
      </c>
      <c r="M2576" s="0" t="n">
        <v>395</v>
      </c>
      <c r="N2576" s="0" t="n">
        <v>25.6</v>
      </c>
      <c r="O2576" s="0" t="n">
        <v>76.7</v>
      </c>
      <c r="P2576" s="0" t="n">
        <v>605260</v>
      </c>
    </row>
    <row r="2577" customFormat="false" ht="13.5" hidden="false" customHeight="false" outlineLevel="0" collapsed="false">
      <c r="A2577" s="0" t="n">
        <v>48117</v>
      </c>
      <c r="B2577" s="0" t="s">
        <v>2589</v>
      </c>
      <c r="C2577" s="0" t="n">
        <v>46600</v>
      </c>
      <c r="D2577" s="0" t="n">
        <v>13119</v>
      </c>
      <c r="E2577" s="0" t="n">
        <v>20.6</v>
      </c>
      <c r="F2577" s="0" t="n">
        <v>18561</v>
      </c>
      <c r="G2577" s="0" t="n">
        <v>-1.8</v>
      </c>
      <c r="H2577" s="0" t="n">
        <v>12.1</v>
      </c>
      <c r="I2577" s="0" t="n">
        <v>6181</v>
      </c>
      <c r="J2577" s="0" t="n">
        <v>51.1</v>
      </c>
      <c r="K2577" s="0" t="n">
        <v>60.9</v>
      </c>
      <c r="L2577" s="0" t="n">
        <v>11.8</v>
      </c>
      <c r="M2577" s="0" t="n">
        <v>449</v>
      </c>
      <c r="N2577" s="0" t="n">
        <v>33.3</v>
      </c>
      <c r="O2577" s="0" t="n">
        <v>76.3</v>
      </c>
      <c r="P2577" s="0" t="n">
        <v>879692</v>
      </c>
    </row>
    <row r="2578" customFormat="false" ht="13.5" hidden="false" customHeight="false" outlineLevel="0" collapsed="false">
      <c r="A2578" s="0" t="n">
        <v>48119</v>
      </c>
      <c r="B2578" s="0" t="s">
        <v>2590</v>
      </c>
      <c r="C2578" s="0" t="n">
        <v>39400</v>
      </c>
      <c r="D2578" s="0" t="n">
        <v>15080</v>
      </c>
      <c r="E2578" s="0" t="n">
        <v>17.6</v>
      </c>
      <c r="F2578" s="0" t="n">
        <v>5327</v>
      </c>
      <c r="G2578" s="0" t="n">
        <v>1</v>
      </c>
      <c r="H2578" s="0" t="n">
        <v>17.7</v>
      </c>
      <c r="I2578" s="0" t="n">
        <v>1363</v>
      </c>
      <c r="J2578" s="0" t="n">
        <v>51.4</v>
      </c>
      <c r="K2578" s="0" t="n">
        <v>75.5</v>
      </c>
      <c r="L2578" s="0" t="n">
        <v>13.9</v>
      </c>
      <c r="M2578" s="0" t="n">
        <v>116</v>
      </c>
      <c r="N2578" s="0" t="n">
        <v>25.6</v>
      </c>
      <c r="O2578" s="0" t="n">
        <v>75.1</v>
      </c>
      <c r="P2578" s="0" t="n">
        <v>120136</v>
      </c>
    </row>
    <row r="2579" customFormat="false" ht="13.5" hidden="false" customHeight="false" outlineLevel="0" collapsed="false">
      <c r="A2579" s="0" t="n">
        <v>48121</v>
      </c>
      <c r="B2579" s="0" t="s">
        <v>2591</v>
      </c>
      <c r="C2579" s="0" t="n">
        <v>133200</v>
      </c>
      <c r="D2579" s="0" t="n">
        <v>26895</v>
      </c>
      <c r="E2579" s="0" t="n">
        <v>6.6</v>
      </c>
      <c r="F2579" s="0" t="n">
        <v>432976</v>
      </c>
      <c r="G2579" s="0" t="n">
        <v>7.7</v>
      </c>
      <c r="H2579" s="0" t="n">
        <v>5</v>
      </c>
      <c r="I2579" s="0" t="n">
        <v>120110</v>
      </c>
      <c r="J2579" s="0" t="n">
        <v>50.3</v>
      </c>
      <c r="K2579" s="0" t="n">
        <v>89.4</v>
      </c>
      <c r="L2579" s="0" t="n">
        <v>36.6</v>
      </c>
      <c r="M2579" s="0" t="n">
        <v>4770</v>
      </c>
      <c r="N2579" s="0" t="n">
        <v>27.7</v>
      </c>
      <c r="O2579" s="0" t="n">
        <v>76.9</v>
      </c>
      <c r="P2579" s="0" t="n">
        <v>362712</v>
      </c>
    </row>
    <row r="2580" customFormat="false" ht="13.5" hidden="false" customHeight="false" outlineLevel="0" collapsed="false">
      <c r="A2580" s="0" t="n">
        <v>48123</v>
      </c>
      <c r="B2580" s="0" t="s">
        <v>2592</v>
      </c>
      <c r="C2580" s="0" t="n">
        <v>47100</v>
      </c>
      <c r="D2580" s="0" t="n">
        <v>14780</v>
      </c>
      <c r="E2580" s="0" t="n">
        <v>19.6</v>
      </c>
      <c r="F2580" s="0" t="n">
        <v>20013</v>
      </c>
      <c r="G2580" s="0" t="n">
        <v>0.5</v>
      </c>
      <c r="H2580" s="0" t="n">
        <v>18.9</v>
      </c>
      <c r="I2580" s="0" t="n">
        <v>4760</v>
      </c>
      <c r="J2580" s="0" t="n">
        <v>48.7</v>
      </c>
      <c r="K2580" s="0" t="n">
        <v>67.9</v>
      </c>
      <c r="L2580" s="0" t="n">
        <v>11.8</v>
      </c>
      <c r="M2580" s="0" t="n">
        <v>379</v>
      </c>
      <c r="N2580" s="0" t="n">
        <v>23.8</v>
      </c>
      <c r="O2580" s="0" t="n">
        <v>75.7</v>
      </c>
      <c r="P2580" s="0" t="n">
        <v>560093</v>
      </c>
    </row>
    <row r="2581" customFormat="false" ht="13.5" hidden="false" customHeight="false" outlineLevel="0" collapsed="false">
      <c r="A2581" s="0" t="n">
        <v>48125</v>
      </c>
      <c r="B2581" s="0" t="s">
        <v>2593</v>
      </c>
      <c r="C2581" s="0" t="n">
        <v>22900</v>
      </c>
      <c r="D2581" s="0" t="n">
        <v>13156</v>
      </c>
      <c r="E2581" s="0" t="n">
        <v>17.4</v>
      </c>
      <c r="F2581" s="0" t="n">
        <v>2762</v>
      </c>
      <c r="G2581" s="0" t="n">
        <v>-2.1</v>
      </c>
      <c r="H2581" s="0" t="n">
        <v>19</v>
      </c>
      <c r="I2581" s="0" t="n">
        <v>512</v>
      </c>
      <c r="J2581" s="0" t="n">
        <v>43.3</v>
      </c>
      <c r="K2581" s="0" t="n">
        <v>70.6</v>
      </c>
      <c r="L2581" s="0" t="n">
        <v>8.4</v>
      </c>
      <c r="M2581" s="0" t="n">
        <v>47</v>
      </c>
      <c r="N2581" s="0" t="n">
        <v>18.5</v>
      </c>
      <c r="O2581" s="0" t="n">
        <v>75</v>
      </c>
      <c r="P2581" s="0" t="n">
        <v>532948</v>
      </c>
    </row>
    <row r="2582" customFormat="false" ht="13.5" hidden="false" customHeight="false" outlineLevel="0" collapsed="false">
      <c r="A2582" s="0" t="n">
        <v>48127</v>
      </c>
      <c r="B2582" s="0" t="s">
        <v>2594</v>
      </c>
      <c r="C2582" s="0" t="n">
        <v>29000</v>
      </c>
      <c r="D2582" s="0" t="n">
        <v>9765</v>
      </c>
      <c r="E2582" s="0" t="n">
        <v>33.2</v>
      </c>
      <c r="F2582" s="0" t="n">
        <v>10248</v>
      </c>
      <c r="G2582" s="0" t="n">
        <v>-0.8</v>
      </c>
      <c r="H2582" s="0" t="n">
        <v>12.6</v>
      </c>
      <c r="I2582" s="0" t="n">
        <v>3401</v>
      </c>
      <c r="J2582" s="0" t="n">
        <v>51.5</v>
      </c>
      <c r="K2582" s="0" t="n">
        <v>54.3</v>
      </c>
      <c r="L2582" s="0" t="n">
        <v>10.1</v>
      </c>
      <c r="M2582" s="0" t="n">
        <v>572</v>
      </c>
      <c r="N2582" s="0" t="n">
        <v>33.2</v>
      </c>
      <c r="O2582" s="0" t="n">
        <v>75.2</v>
      </c>
      <c r="P2582" s="0" t="n">
        <v>517641</v>
      </c>
    </row>
    <row r="2583" customFormat="false" ht="13.5" hidden="false" customHeight="false" outlineLevel="0" collapsed="false">
      <c r="A2583" s="0" t="n">
        <v>48129</v>
      </c>
      <c r="B2583" s="0" t="s">
        <v>2595</v>
      </c>
      <c r="C2583" s="0" t="n">
        <v>46100</v>
      </c>
      <c r="D2583" s="0" t="n">
        <v>15958</v>
      </c>
      <c r="E2583" s="0" t="n">
        <v>15.9</v>
      </c>
      <c r="F2583" s="0" t="n">
        <v>3828</v>
      </c>
      <c r="G2583" s="0" t="n">
        <v>0.2</v>
      </c>
      <c r="H2583" s="0" t="n">
        <v>21.7</v>
      </c>
      <c r="I2583" s="0" t="n">
        <v>856</v>
      </c>
      <c r="J2583" s="0" t="n">
        <v>51.4</v>
      </c>
      <c r="K2583" s="0" t="n">
        <v>78.2</v>
      </c>
      <c r="L2583" s="0" t="n">
        <v>15.8</v>
      </c>
      <c r="M2583" s="0" t="n">
        <v>55</v>
      </c>
      <c r="N2583" s="0" t="n">
        <v>22.4</v>
      </c>
      <c r="O2583" s="0" t="n">
        <v>74</v>
      </c>
      <c r="P2583" s="0" t="n">
        <v>643151</v>
      </c>
    </row>
    <row r="2584" customFormat="false" ht="13.5" hidden="false" customHeight="false" outlineLevel="0" collapsed="false">
      <c r="A2584" s="0" t="n">
        <v>48131</v>
      </c>
      <c r="B2584" s="0" t="s">
        <v>2596</v>
      </c>
      <c r="C2584" s="0" t="n">
        <v>28600</v>
      </c>
      <c r="D2584" s="0" t="n">
        <v>11324</v>
      </c>
      <c r="E2584" s="0" t="n">
        <v>27.2</v>
      </c>
      <c r="F2584" s="0" t="n">
        <v>13120</v>
      </c>
      <c r="G2584" s="0" t="n">
        <v>-0.9</v>
      </c>
      <c r="H2584" s="0" t="n">
        <v>14</v>
      </c>
      <c r="I2584" s="0" t="n">
        <v>3868</v>
      </c>
      <c r="J2584" s="0" t="n">
        <v>49.8</v>
      </c>
      <c r="K2584" s="0" t="n">
        <v>59.7</v>
      </c>
      <c r="L2584" s="0" t="n">
        <v>8.9</v>
      </c>
      <c r="M2584" s="0" t="n">
        <v>750</v>
      </c>
      <c r="N2584" s="0" t="n">
        <v>29.5</v>
      </c>
      <c r="O2584" s="0" t="n">
        <v>75.1</v>
      </c>
      <c r="P2584" s="0" t="n">
        <v>844195</v>
      </c>
    </row>
    <row r="2585" customFormat="false" ht="13.5" hidden="false" customHeight="false" outlineLevel="0" collapsed="false">
      <c r="A2585" s="0" t="n">
        <v>48133</v>
      </c>
      <c r="B2585" s="0" t="s">
        <v>2597</v>
      </c>
      <c r="C2585" s="0" t="n">
        <v>33100</v>
      </c>
      <c r="D2585" s="0" t="n">
        <v>14870</v>
      </c>
      <c r="E2585" s="0" t="n">
        <v>16.8</v>
      </c>
      <c r="F2585" s="0" t="n">
        <v>18297</v>
      </c>
      <c r="G2585" s="0" t="n">
        <v>-0.8</v>
      </c>
      <c r="H2585" s="0" t="n">
        <v>20.9</v>
      </c>
      <c r="I2585" s="0" t="n">
        <v>4247</v>
      </c>
      <c r="J2585" s="0" t="n">
        <v>51.5</v>
      </c>
      <c r="K2585" s="0" t="n">
        <v>72.6</v>
      </c>
      <c r="L2585" s="0" t="n">
        <v>12.7</v>
      </c>
      <c r="M2585" s="0" t="n">
        <v>422</v>
      </c>
      <c r="N2585" s="0" t="n">
        <v>23.2</v>
      </c>
      <c r="O2585" s="0" t="n">
        <v>73.8</v>
      </c>
      <c r="P2585" s="0" t="n">
        <v>497171</v>
      </c>
    </row>
    <row r="2586" customFormat="false" ht="13.5" hidden="false" customHeight="false" outlineLevel="0" collapsed="false">
      <c r="A2586" s="0" t="n">
        <v>48135</v>
      </c>
      <c r="B2586" s="0" t="s">
        <v>2598</v>
      </c>
      <c r="C2586" s="0" t="n">
        <v>47700</v>
      </c>
      <c r="D2586" s="0" t="n">
        <v>15031</v>
      </c>
      <c r="E2586" s="0" t="n">
        <v>18.7</v>
      </c>
      <c r="F2586" s="0" t="n">
        <v>121123</v>
      </c>
      <c r="G2586" s="0" t="n">
        <v>0.1</v>
      </c>
      <c r="H2586" s="0" t="n">
        <v>10.9</v>
      </c>
      <c r="I2586" s="0" t="n">
        <v>36820</v>
      </c>
      <c r="J2586" s="0" t="n">
        <v>51.4</v>
      </c>
      <c r="K2586" s="0" t="n">
        <v>68</v>
      </c>
      <c r="L2586" s="0" t="n">
        <v>12</v>
      </c>
      <c r="M2586" s="0" t="n">
        <v>6337</v>
      </c>
      <c r="N2586" s="0" t="n">
        <v>30.4</v>
      </c>
      <c r="O2586" s="0" t="n">
        <v>74.2</v>
      </c>
      <c r="P2586" s="0" t="n">
        <v>462315</v>
      </c>
    </row>
    <row r="2587" customFormat="false" ht="13.5" hidden="false" customHeight="false" outlineLevel="0" collapsed="false">
      <c r="A2587" s="0" t="n">
        <v>48137</v>
      </c>
      <c r="B2587" s="0" t="s">
        <v>2599</v>
      </c>
      <c r="C2587" s="0" t="n">
        <v>38200</v>
      </c>
      <c r="D2587" s="0" t="n">
        <v>12691</v>
      </c>
      <c r="E2587" s="0" t="n">
        <v>31.6</v>
      </c>
      <c r="F2587" s="0" t="n">
        <v>2162</v>
      </c>
      <c r="G2587" s="0" t="n">
        <v>-5.5</v>
      </c>
      <c r="H2587" s="0" t="n">
        <v>16.2</v>
      </c>
      <c r="I2587" s="0" t="n">
        <v>616</v>
      </c>
      <c r="J2587" s="0" t="n">
        <v>49.4</v>
      </c>
      <c r="K2587" s="0" t="n">
        <v>67.1</v>
      </c>
      <c r="L2587" s="0" t="n">
        <v>17.3</v>
      </c>
      <c r="M2587" s="0" t="n">
        <v>49</v>
      </c>
      <c r="N2587" s="0" t="n">
        <v>28.5</v>
      </c>
      <c r="O2587" s="0" t="n">
        <v>76.1</v>
      </c>
      <c r="P2587" s="0" t="n">
        <v>1141833</v>
      </c>
    </row>
    <row r="2588" customFormat="false" ht="13.5" hidden="false" customHeight="false" outlineLevel="0" collapsed="false">
      <c r="A2588" s="0" t="n">
        <v>48139</v>
      </c>
      <c r="B2588" s="0" t="s">
        <v>2600</v>
      </c>
      <c r="C2588" s="0" t="n">
        <v>91400</v>
      </c>
      <c r="D2588" s="0" t="n">
        <v>20212</v>
      </c>
      <c r="E2588" s="0" t="n">
        <v>8.6</v>
      </c>
      <c r="F2588" s="0" t="n">
        <v>111360</v>
      </c>
      <c r="G2588" s="0" t="n">
        <v>4.7</v>
      </c>
      <c r="H2588" s="0" t="n">
        <v>9.2</v>
      </c>
      <c r="I2588" s="0" t="n">
        <v>33644</v>
      </c>
      <c r="J2588" s="0" t="n">
        <v>50.4</v>
      </c>
      <c r="K2588" s="0" t="n">
        <v>77.8</v>
      </c>
      <c r="L2588" s="0" t="n">
        <v>17.1</v>
      </c>
      <c r="M2588" s="0" t="n">
        <v>1715</v>
      </c>
      <c r="N2588" s="0" t="n">
        <v>30.2</v>
      </c>
      <c r="O2588" s="0" t="n">
        <v>75.1</v>
      </c>
      <c r="P2588" s="0" t="n">
        <v>425717</v>
      </c>
    </row>
    <row r="2589" customFormat="false" ht="13.5" hidden="false" customHeight="false" outlineLevel="0" collapsed="false">
      <c r="A2589" s="0" t="n">
        <v>48141</v>
      </c>
      <c r="B2589" s="0" t="s">
        <v>2601</v>
      </c>
      <c r="C2589" s="0" t="n">
        <v>69600</v>
      </c>
      <c r="D2589" s="0" t="n">
        <v>13421</v>
      </c>
      <c r="E2589" s="0" t="n">
        <v>23.8</v>
      </c>
      <c r="F2589" s="0" t="n">
        <v>679622</v>
      </c>
      <c r="G2589" s="0" t="n">
        <v>1.2</v>
      </c>
      <c r="H2589" s="0" t="n">
        <v>9.7</v>
      </c>
      <c r="I2589" s="0" t="n">
        <v>217423</v>
      </c>
      <c r="J2589" s="0" t="n">
        <v>51.8</v>
      </c>
      <c r="K2589" s="0" t="n">
        <v>65.8</v>
      </c>
      <c r="L2589" s="0" t="n">
        <v>16.6</v>
      </c>
      <c r="M2589" s="0" t="n">
        <v>27058</v>
      </c>
      <c r="N2589" s="0" t="n">
        <v>32</v>
      </c>
      <c r="O2589" s="0" t="n">
        <v>76.8</v>
      </c>
      <c r="P2589" s="0" t="n">
        <v>243684</v>
      </c>
    </row>
    <row r="2590" customFormat="false" ht="13.5" hidden="false" customHeight="false" outlineLevel="0" collapsed="false">
      <c r="A2590" s="0" t="n">
        <v>48143</v>
      </c>
      <c r="B2590" s="0" t="s">
        <v>2602</v>
      </c>
      <c r="C2590" s="0" t="n">
        <v>67600</v>
      </c>
      <c r="D2590" s="0" t="n">
        <v>16655</v>
      </c>
      <c r="E2590" s="0" t="n">
        <v>16</v>
      </c>
      <c r="F2590" s="0" t="n">
        <v>33001</v>
      </c>
      <c r="G2590" s="0" t="n">
        <v>0</v>
      </c>
      <c r="H2590" s="0" t="n">
        <v>13.4</v>
      </c>
      <c r="I2590" s="0" t="n">
        <v>8112</v>
      </c>
      <c r="J2590" s="0" t="n">
        <v>50.6</v>
      </c>
      <c r="K2590" s="0" t="n">
        <v>77.1</v>
      </c>
      <c r="L2590" s="0" t="n">
        <v>25</v>
      </c>
      <c r="M2590" s="0" t="n">
        <v>408</v>
      </c>
      <c r="N2590" s="0" t="n">
        <v>24.6</v>
      </c>
      <c r="O2590" s="0" t="n">
        <v>76.4</v>
      </c>
      <c r="P2590" s="0" t="n">
        <v>613323</v>
      </c>
    </row>
    <row r="2591" customFormat="false" ht="13.5" hidden="false" customHeight="false" outlineLevel="0" collapsed="false">
      <c r="A2591" s="0" t="n">
        <v>48145</v>
      </c>
      <c r="B2591" s="0" t="s">
        <v>2603</v>
      </c>
      <c r="C2591" s="0" t="n">
        <v>38800</v>
      </c>
      <c r="D2591" s="0" t="n">
        <v>14311</v>
      </c>
      <c r="E2591" s="0" t="n">
        <v>22.6</v>
      </c>
      <c r="F2591" s="0" t="n">
        <v>18576</v>
      </c>
      <c r="G2591" s="0" t="n">
        <v>-1.2</v>
      </c>
      <c r="H2591" s="0" t="n">
        <v>16.9</v>
      </c>
      <c r="I2591" s="0" t="n">
        <v>5136</v>
      </c>
      <c r="J2591" s="0" t="n">
        <v>53.8</v>
      </c>
      <c r="K2591" s="0" t="n">
        <v>66.2</v>
      </c>
      <c r="L2591" s="0" t="n">
        <v>9.6</v>
      </c>
      <c r="M2591" s="0" t="n">
        <v>274</v>
      </c>
      <c r="N2591" s="0" t="n">
        <v>27.6</v>
      </c>
      <c r="O2591" s="0" t="n">
        <v>73.2</v>
      </c>
      <c r="P2591" s="0" t="n">
        <v>362205</v>
      </c>
    </row>
    <row r="2592" customFormat="false" ht="13.5" hidden="false" customHeight="false" outlineLevel="0" collapsed="false">
      <c r="A2592" s="0" t="n">
        <v>48147</v>
      </c>
      <c r="B2592" s="0" t="s">
        <v>2604</v>
      </c>
      <c r="C2592" s="0" t="n">
        <v>54500</v>
      </c>
      <c r="D2592" s="0" t="n">
        <v>16066</v>
      </c>
      <c r="E2592" s="0" t="n">
        <v>13.9</v>
      </c>
      <c r="F2592" s="0" t="n">
        <v>31242</v>
      </c>
      <c r="G2592" s="0" t="n">
        <v>1</v>
      </c>
      <c r="H2592" s="0" t="n">
        <v>16.1</v>
      </c>
      <c r="I2592" s="0" t="n">
        <v>7250</v>
      </c>
      <c r="J2592" s="0" t="n">
        <v>46.8</v>
      </c>
      <c r="K2592" s="0" t="n">
        <v>72.5</v>
      </c>
      <c r="L2592" s="0" t="n">
        <v>12.6</v>
      </c>
      <c r="M2592" s="0" t="n">
        <v>707</v>
      </c>
      <c r="N2592" s="0" t="n">
        <v>23.2</v>
      </c>
      <c r="O2592" s="0" t="n">
        <v>73.9</v>
      </c>
      <c r="P2592" s="0" t="n">
        <v>444661</v>
      </c>
    </row>
    <row r="2593" customFormat="false" ht="13.5" hidden="false" customHeight="false" outlineLevel="0" collapsed="false">
      <c r="A2593" s="0" t="n">
        <v>48149</v>
      </c>
      <c r="B2593" s="0" t="s">
        <v>2605</v>
      </c>
      <c r="C2593" s="0" t="n">
        <v>71600</v>
      </c>
      <c r="D2593" s="0" t="n">
        <v>18888</v>
      </c>
      <c r="E2593" s="0" t="n">
        <v>11.4</v>
      </c>
      <c r="F2593" s="0" t="n">
        <v>21804</v>
      </c>
      <c r="G2593" s="0" t="n">
        <v>1.6</v>
      </c>
      <c r="H2593" s="0" t="n">
        <v>22</v>
      </c>
      <c r="I2593" s="0" t="n">
        <v>5057</v>
      </c>
      <c r="J2593" s="0" t="n">
        <v>51.6</v>
      </c>
      <c r="K2593" s="0" t="n">
        <v>71.3</v>
      </c>
      <c r="L2593" s="0" t="n">
        <v>14.6</v>
      </c>
      <c r="M2593" s="0" t="n">
        <v>326</v>
      </c>
      <c r="N2593" s="0" t="n">
        <v>23.2</v>
      </c>
      <c r="O2593" s="0" t="n">
        <v>75.9</v>
      </c>
      <c r="P2593" s="0" t="n">
        <v>515108</v>
      </c>
    </row>
    <row r="2594" customFormat="false" ht="13.5" hidden="false" customHeight="false" outlineLevel="0" collapsed="false">
      <c r="A2594" s="0" t="n">
        <v>48151</v>
      </c>
      <c r="B2594" s="0" t="s">
        <v>2606</v>
      </c>
      <c r="C2594" s="0" t="n">
        <v>31300</v>
      </c>
      <c r="D2594" s="0" t="n">
        <v>15120</v>
      </c>
      <c r="E2594" s="0" t="n">
        <v>17.5</v>
      </c>
      <c r="F2594" s="0" t="n">
        <v>4344</v>
      </c>
      <c r="G2594" s="0" t="n">
        <v>-1.5</v>
      </c>
      <c r="H2594" s="0" t="n">
        <v>22.7</v>
      </c>
      <c r="I2594" s="0" t="n">
        <v>1040</v>
      </c>
      <c r="J2594" s="0" t="n">
        <v>51.8</v>
      </c>
      <c r="K2594" s="0" t="n">
        <v>73.3</v>
      </c>
      <c r="L2594" s="0" t="n">
        <v>12.4</v>
      </c>
      <c r="M2594" s="0" t="n">
        <v>65</v>
      </c>
      <c r="N2594" s="0" t="n">
        <v>23.9</v>
      </c>
      <c r="O2594" s="0" t="n">
        <v>74.9</v>
      </c>
      <c r="P2594" s="0" t="n">
        <v>575095</v>
      </c>
    </row>
    <row r="2595" customFormat="false" ht="13.5" hidden="false" customHeight="false" outlineLevel="0" collapsed="false">
      <c r="A2595" s="0" t="n">
        <v>48153</v>
      </c>
      <c r="B2595" s="0" t="s">
        <v>2607</v>
      </c>
      <c r="C2595" s="0" t="n">
        <v>37900</v>
      </c>
      <c r="D2595" s="0" t="n">
        <v>14206</v>
      </c>
      <c r="E2595" s="0" t="n">
        <v>21.5</v>
      </c>
      <c r="F2595" s="0" t="n">
        <v>7771</v>
      </c>
      <c r="G2595" s="0" t="n">
        <v>-2.7</v>
      </c>
      <c r="H2595" s="0" t="n">
        <v>16.2</v>
      </c>
      <c r="I2595" s="0" t="n">
        <v>2439</v>
      </c>
      <c r="J2595" s="0" t="n">
        <v>51.6</v>
      </c>
      <c r="K2595" s="0" t="n">
        <v>63.5</v>
      </c>
      <c r="L2595" s="0" t="n">
        <v>12.3</v>
      </c>
      <c r="M2595" s="0" t="n">
        <v>203</v>
      </c>
      <c r="N2595" s="0" t="n">
        <v>31.4</v>
      </c>
      <c r="O2595" s="0" t="n">
        <v>75</v>
      </c>
      <c r="P2595" s="0" t="n">
        <v>555923</v>
      </c>
    </row>
    <row r="2596" customFormat="false" ht="13.5" hidden="false" customHeight="false" outlineLevel="0" collapsed="false">
      <c r="A2596" s="0" t="n">
        <v>48155</v>
      </c>
      <c r="B2596" s="0" t="s">
        <v>2608</v>
      </c>
      <c r="C2596" s="0" t="n">
        <v>26100</v>
      </c>
      <c r="D2596" s="0" t="n">
        <v>14799</v>
      </c>
      <c r="E2596" s="0" t="n">
        <v>14.3</v>
      </c>
      <c r="F2596" s="0" t="n">
        <v>1622</v>
      </c>
      <c r="G2596" s="0" t="n">
        <v>-0.1</v>
      </c>
      <c r="H2596" s="0" t="n">
        <v>23.1</v>
      </c>
      <c r="I2596" s="0" t="n">
        <v>419</v>
      </c>
      <c r="J2596" s="0" t="n">
        <v>53.6</v>
      </c>
      <c r="K2596" s="0" t="n">
        <v>70</v>
      </c>
      <c r="L2596" s="0" t="n">
        <v>10.5</v>
      </c>
      <c r="M2596" s="0" t="n">
        <v>19</v>
      </c>
      <c r="N2596" s="0" t="n">
        <v>25.8</v>
      </c>
      <c r="O2596" s="0" t="n">
        <v>74.9</v>
      </c>
      <c r="P2596" s="0" t="n">
        <v>307730</v>
      </c>
    </row>
    <row r="2597" customFormat="false" ht="13.5" hidden="false" customHeight="false" outlineLevel="0" collapsed="false">
      <c r="A2597" s="0" t="n">
        <v>48157</v>
      </c>
      <c r="B2597" s="0" t="s">
        <v>2609</v>
      </c>
      <c r="C2597" s="0" t="n">
        <v>115100</v>
      </c>
      <c r="D2597" s="0" t="n">
        <v>24985</v>
      </c>
      <c r="E2597" s="0" t="n">
        <v>7.1</v>
      </c>
      <c r="F2597" s="0" t="n">
        <v>354452</v>
      </c>
      <c r="G2597" s="0" t="n">
        <v>7.5</v>
      </c>
      <c r="H2597" s="0" t="n">
        <v>5.7</v>
      </c>
      <c r="I2597" s="0" t="n">
        <v>113472</v>
      </c>
      <c r="J2597" s="0" t="n">
        <v>50.2</v>
      </c>
      <c r="K2597" s="0" t="n">
        <v>84.3</v>
      </c>
      <c r="L2597" s="0" t="n">
        <v>36.9</v>
      </c>
      <c r="M2597" s="0" t="n">
        <v>5958</v>
      </c>
      <c r="N2597" s="0" t="n">
        <v>32</v>
      </c>
      <c r="O2597" s="0" t="n">
        <v>77.2</v>
      </c>
      <c r="P2597" s="0" t="n">
        <v>431582</v>
      </c>
    </row>
    <row r="2598" customFormat="false" ht="13.5" hidden="false" customHeight="false" outlineLevel="0" collapsed="false">
      <c r="A2598" s="0" t="n">
        <v>48159</v>
      </c>
      <c r="B2598" s="0" t="s">
        <v>2610</v>
      </c>
      <c r="C2598" s="0" t="n">
        <v>66100</v>
      </c>
      <c r="D2598" s="0" t="n">
        <v>17563</v>
      </c>
      <c r="E2598" s="0" t="n">
        <v>15.6</v>
      </c>
      <c r="F2598" s="0" t="n">
        <v>9458</v>
      </c>
      <c r="G2598" s="0" t="n">
        <v>2.8</v>
      </c>
      <c r="H2598" s="0" t="n">
        <v>18.5</v>
      </c>
      <c r="I2598" s="0" t="n">
        <v>2299</v>
      </c>
      <c r="J2598" s="0" t="n">
        <v>51.5</v>
      </c>
      <c r="K2598" s="0" t="n">
        <v>77.4</v>
      </c>
      <c r="L2598" s="0" t="n">
        <v>16.2</v>
      </c>
      <c r="M2598" s="0" t="n">
        <v>174</v>
      </c>
      <c r="N2598" s="0" t="n">
        <v>24.3</v>
      </c>
      <c r="O2598" s="0" t="n">
        <v>74.6</v>
      </c>
      <c r="P2598" s="0" t="n">
        <v>134979</v>
      </c>
    </row>
    <row r="2599" customFormat="false" ht="13.5" hidden="false" customHeight="false" outlineLevel="0" collapsed="false">
      <c r="A2599" s="0" t="n">
        <v>48161</v>
      </c>
      <c r="B2599" s="0" t="s">
        <v>2611</v>
      </c>
      <c r="C2599" s="0" t="n">
        <v>56000</v>
      </c>
      <c r="D2599" s="0" t="n">
        <v>16338</v>
      </c>
      <c r="E2599" s="0" t="n">
        <v>14.2</v>
      </c>
      <c r="F2599" s="0" t="n">
        <v>17867</v>
      </c>
      <c r="G2599" s="0" t="n">
        <v>2</v>
      </c>
      <c r="H2599" s="0" t="n">
        <v>16.4</v>
      </c>
      <c r="I2599" s="0" t="n">
        <v>4222</v>
      </c>
      <c r="J2599" s="0" t="n">
        <v>47.5</v>
      </c>
      <c r="K2599" s="0" t="n">
        <v>76.8</v>
      </c>
      <c r="L2599" s="0" t="n">
        <v>10.9</v>
      </c>
      <c r="M2599" s="0" t="n">
        <v>331</v>
      </c>
      <c r="N2599" s="0" t="n">
        <v>23.6</v>
      </c>
      <c r="O2599" s="0" t="n">
        <v>73.9</v>
      </c>
      <c r="P2599" s="0" t="n">
        <v>422548</v>
      </c>
    </row>
    <row r="2600" customFormat="false" ht="13.5" hidden="false" customHeight="false" outlineLevel="0" collapsed="false">
      <c r="A2600" s="0" t="n">
        <v>48163</v>
      </c>
      <c r="B2600" s="0" t="s">
        <v>2612</v>
      </c>
      <c r="C2600" s="0" t="n">
        <v>35100</v>
      </c>
      <c r="D2600" s="0" t="n">
        <v>16069</v>
      </c>
      <c r="E2600" s="0" t="n">
        <v>29</v>
      </c>
      <c r="F2600" s="0" t="n">
        <v>16252</v>
      </c>
      <c r="G2600" s="0" t="n">
        <v>0.9</v>
      </c>
      <c r="H2600" s="0" t="n">
        <v>10.6</v>
      </c>
      <c r="I2600" s="0" t="n">
        <v>4660</v>
      </c>
      <c r="J2600" s="0" t="n">
        <v>45.2</v>
      </c>
      <c r="K2600" s="0" t="n">
        <v>57.7</v>
      </c>
      <c r="L2600" s="0" t="n">
        <v>8.4</v>
      </c>
      <c r="M2600" s="0" t="n">
        <v>453</v>
      </c>
      <c r="N2600" s="0" t="n">
        <v>28.7</v>
      </c>
      <c r="O2600" s="0" t="n">
        <v>75.2</v>
      </c>
      <c r="P2600" s="0" t="n">
        <v>662124</v>
      </c>
    </row>
    <row r="2601" customFormat="false" ht="13.5" hidden="false" customHeight="false" outlineLevel="0" collapsed="false">
      <c r="A2601" s="0" t="n">
        <v>48165</v>
      </c>
      <c r="B2601" s="0" t="s">
        <v>2613</v>
      </c>
      <c r="C2601" s="0" t="n">
        <v>48000</v>
      </c>
      <c r="D2601" s="0" t="n">
        <v>13088</v>
      </c>
      <c r="E2601" s="0" t="n">
        <v>21.7</v>
      </c>
      <c r="F2601" s="0" t="n">
        <v>14467</v>
      </c>
      <c r="G2601" s="0" t="n">
        <v>-0.7</v>
      </c>
      <c r="H2601" s="0" t="n">
        <v>10.3</v>
      </c>
      <c r="I2601" s="0" t="n">
        <v>5065</v>
      </c>
      <c r="J2601" s="0" t="n">
        <v>50.8</v>
      </c>
      <c r="K2601" s="0" t="n">
        <v>56.2</v>
      </c>
      <c r="L2601" s="0" t="n">
        <v>10.5</v>
      </c>
      <c r="M2601" s="0" t="n">
        <v>361</v>
      </c>
      <c r="N2601" s="0" t="n">
        <v>35</v>
      </c>
      <c r="O2601" s="0" t="n">
        <v>76.7</v>
      </c>
      <c r="P2601" s="0" t="n">
        <v>772172</v>
      </c>
    </row>
    <row r="2602" customFormat="false" ht="13.5" hidden="false" customHeight="false" outlineLevel="0" collapsed="false">
      <c r="A2602" s="0" t="n">
        <v>48167</v>
      </c>
      <c r="B2602" s="0" t="s">
        <v>2614</v>
      </c>
      <c r="C2602" s="0" t="n">
        <v>85200</v>
      </c>
      <c r="D2602" s="0" t="n">
        <v>21568</v>
      </c>
      <c r="E2602" s="0" t="n">
        <v>13.2</v>
      </c>
      <c r="F2602" s="0" t="n">
        <v>250158</v>
      </c>
      <c r="G2602" s="0" t="n">
        <v>2.3</v>
      </c>
      <c r="H2602" s="0" t="n">
        <v>11.1</v>
      </c>
      <c r="I2602" s="0" t="n">
        <v>66869</v>
      </c>
      <c r="J2602" s="0" t="n">
        <v>51</v>
      </c>
      <c r="K2602" s="0" t="n">
        <v>80.9</v>
      </c>
      <c r="L2602" s="0" t="n">
        <v>22.7</v>
      </c>
      <c r="M2602" s="0" t="n">
        <v>7965</v>
      </c>
      <c r="N2602" s="0" t="n">
        <v>26.7</v>
      </c>
      <c r="O2602" s="0" t="n">
        <v>73.6</v>
      </c>
      <c r="P2602" s="0" t="n">
        <v>104941</v>
      </c>
    </row>
    <row r="2603" customFormat="false" ht="13.5" hidden="false" customHeight="false" outlineLevel="0" collapsed="false">
      <c r="A2603" s="0" t="n">
        <v>48169</v>
      </c>
      <c r="B2603" s="0" t="s">
        <v>2615</v>
      </c>
      <c r="C2603" s="0" t="n">
        <v>38700</v>
      </c>
      <c r="D2603" s="0" t="n">
        <v>12704</v>
      </c>
      <c r="E2603" s="0" t="n">
        <v>22.3</v>
      </c>
      <c r="F2603" s="0" t="n">
        <v>4872</v>
      </c>
      <c r="G2603" s="0" t="n">
        <v>2.9</v>
      </c>
      <c r="H2603" s="0" t="n">
        <v>14.1</v>
      </c>
      <c r="I2603" s="0" t="n">
        <v>1366</v>
      </c>
      <c r="J2603" s="0" t="n">
        <v>47.1</v>
      </c>
      <c r="K2603" s="0" t="n">
        <v>70.1</v>
      </c>
      <c r="L2603" s="0" t="n">
        <v>10</v>
      </c>
      <c r="M2603" s="0" t="n">
        <v>114</v>
      </c>
      <c r="N2603" s="0" t="n">
        <v>28</v>
      </c>
      <c r="O2603" s="0" t="n">
        <v>75</v>
      </c>
      <c r="P2603" s="0" t="n">
        <v>514384</v>
      </c>
    </row>
    <row r="2604" customFormat="false" ht="13.5" hidden="false" customHeight="false" outlineLevel="0" collapsed="false">
      <c r="A2604" s="0" t="n">
        <v>48171</v>
      </c>
      <c r="B2604" s="0" t="s">
        <v>2616</v>
      </c>
      <c r="C2604" s="0" t="n">
        <v>106400</v>
      </c>
      <c r="D2604" s="0" t="n">
        <v>20423</v>
      </c>
      <c r="E2604" s="0" t="n">
        <v>10.2</v>
      </c>
      <c r="F2604" s="0" t="n">
        <v>20814</v>
      </c>
      <c r="G2604" s="0" t="n">
        <v>2.2</v>
      </c>
      <c r="H2604" s="0" t="n">
        <v>25.5</v>
      </c>
      <c r="I2604" s="0" t="n">
        <v>4487</v>
      </c>
      <c r="J2604" s="0" t="n">
        <v>52.7</v>
      </c>
      <c r="K2604" s="0" t="n">
        <v>80.1</v>
      </c>
      <c r="L2604" s="0" t="n">
        <v>22.9</v>
      </c>
      <c r="M2604" s="0" t="n">
        <v>223</v>
      </c>
      <c r="N2604" s="0" t="n">
        <v>21.6</v>
      </c>
      <c r="O2604" s="0" t="n">
        <v>77.4</v>
      </c>
      <c r="P2604" s="0" t="n">
        <v>693933</v>
      </c>
    </row>
    <row r="2605" customFormat="false" ht="13.5" hidden="false" customHeight="false" outlineLevel="0" collapsed="false">
      <c r="A2605" s="0" t="n">
        <v>48173</v>
      </c>
      <c r="B2605" s="0" t="s">
        <v>2617</v>
      </c>
      <c r="C2605" s="0" t="n">
        <v>56400</v>
      </c>
      <c r="D2605" s="0" t="n">
        <v>18279</v>
      </c>
      <c r="E2605" s="0" t="n">
        <v>14.7</v>
      </c>
      <c r="F2605" s="0" t="n">
        <v>1406</v>
      </c>
      <c r="G2605" s="0" t="n">
        <v>-2.5</v>
      </c>
      <c r="H2605" s="0" t="n">
        <v>9</v>
      </c>
      <c r="I2605" s="0" t="n">
        <v>471</v>
      </c>
      <c r="J2605" s="0" t="n">
        <v>47.9</v>
      </c>
      <c r="K2605" s="0" t="n">
        <v>69.9</v>
      </c>
      <c r="L2605" s="0" t="n">
        <v>18.7</v>
      </c>
      <c r="M2605" s="0" t="n">
        <v>18</v>
      </c>
      <c r="N2605" s="0" t="n">
        <v>33.5</v>
      </c>
      <c r="O2605" s="0" t="n">
        <v>75.8</v>
      </c>
      <c r="P2605" s="0" t="n">
        <v>436528</v>
      </c>
    </row>
    <row r="2606" customFormat="false" ht="13.5" hidden="false" customHeight="false" outlineLevel="0" collapsed="false">
      <c r="A2606" s="0" t="n">
        <v>48175</v>
      </c>
      <c r="B2606" s="0" t="s">
        <v>2618</v>
      </c>
      <c r="C2606" s="0" t="n">
        <v>57400</v>
      </c>
      <c r="D2606" s="0" t="n">
        <v>17126</v>
      </c>
      <c r="E2606" s="0" t="n">
        <v>16.4</v>
      </c>
      <c r="F2606" s="0" t="n">
        <v>6928</v>
      </c>
      <c r="G2606" s="0" t="n">
        <v>2.1</v>
      </c>
      <c r="H2606" s="0" t="n">
        <v>17.5</v>
      </c>
      <c r="I2606" s="0" t="n">
        <v>1793</v>
      </c>
      <c r="J2606" s="0" t="n">
        <v>50.3</v>
      </c>
      <c r="K2606" s="0" t="n">
        <v>72.4</v>
      </c>
      <c r="L2606" s="0" t="n">
        <v>12.3</v>
      </c>
      <c r="M2606" s="0" t="n">
        <v>116</v>
      </c>
      <c r="N2606" s="0" t="n">
        <v>25.9</v>
      </c>
      <c r="O2606" s="0" t="n">
        <v>75.7</v>
      </c>
      <c r="P2606" s="0" t="n">
        <v>433568</v>
      </c>
    </row>
    <row r="2607" customFormat="false" ht="13.5" hidden="false" customHeight="false" outlineLevel="0" collapsed="false">
      <c r="A2607" s="0" t="n">
        <v>48177</v>
      </c>
      <c r="B2607" s="0" t="s">
        <v>2619</v>
      </c>
      <c r="C2607" s="0" t="n">
        <v>48500</v>
      </c>
      <c r="D2607" s="0" t="n">
        <v>14269</v>
      </c>
      <c r="E2607" s="0" t="n">
        <v>18.6</v>
      </c>
      <c r="F2607" s="0" t="n">
        <v>18628</v>
      </c>
      <c r="G2607" s="0" t="n">
        <v>0.6</v>
      </c>
      <c r="H2607" s="0" t="n">
        <v>16.8</v>
      </c>
      <c r="I2607" s="0" t="n">
        <v>5207</v>
      </c>
      <c r="J2607" s="0" t="n">
        <v>50.4</v>
      </c>
      <c r="K2607" s="0" t="n">
        <v>62</v>
      </c>
      <c r="L2607" s="0" t="n">
        <v>10.7</v>
      </c>
      <c r="M2607" s="0" t="n">
        <v>239</v>
      </c>
      <c r="N2607" s="0" t="n">
        <v>28</v>
      </c>
      <c r="O2607" s="0" t="n">
        <v>75.2</v>
      </c>
      <c r="P2607" s="0" t="n">
        <v>709657</v>
      </c>
    </row>
    <row r="2608" customFormat="false" ht="13.5" hidden="false" customHeight="false" outlineLevel="0" collapsed="false">
      <c r="A2608" s="0" t="n">
        <v>48179</v>
      </c>
      <c r="B2608" s="0" t="s">
        <v>2620</v>
      </c>
      <c r="C2608" s="0" t="n">
        <v>36700</v>
      </c>
      <c r="D2608" s="0" t="n">
        <v>16702</v>
      </c>
      <c r="E2608" s="0" t="n">
        <v>13.8</v>
      </c>
      <c r="F2608" s="0" t="n">
        <v>22744</v>
      </c>
      <c r="G2608" s="0" t="n">
        <v>-2.9</v>
      </c>
      <c r="H2608" s="0" t="n">
        <v>18.1</v>
      </c>
      <c r="I2608" s="0" t="n">
        <v>5462</v>
      </c>
      <c r="J2608" s="0" t="n">
        <v>49</v>
      </c>
      <c r="K2608" s="0" t="n">
        <v>75.3</v>
      </c>
      <c r="L2608" s="0" t="n">
        <v>11.9</v>
      </c>
      <c r="M2608" s="0" t="n">
        <v>673</v>
      </c>
      <c r="N2608" s="0" t="n">
        <v>24</v>
      </c>
      <c r="O2608" s="0" t="n">
        <v>74.5</v>
      </c>
      <c r="P2608" s="0" t="n">
        <v>560796</v>
      </c>
    </row>
    <row r="2609" customFormat="false" ht="13.5" hidden="false" customHeight="false" outlineLevel="0" collapsed="false">
      <c r="A2609" s="0" t="n">
        <v>48181</v>
      </c>
      <c r="B2609" s="0" t="s">
        <v>2621</v>
      </c>
      <c r="C2609" s="0" t="n">
        <v>69100</v>
      </c>
      <c r="D2609" s="0" t="n">
        <v>18862</v>
      </c>
      <c r="E2609" s="0" t="n">
        <v>11.3</v>
      </c>
      <c r="F2609" s="0" t="n">
        <v>110595</v>
      </c>
      <c r="G2609" s="0" t="n">
        <v>2.3</v>
      </c>
      <c r="H2609" s="0" t="n">
        <v>15.1</v>
      </c>
      <c r="I2609" s="0" t="n">
        <v>27975</v>
      </c>
      <c r="J2609" s="0" t="n">
        <v>51.6</v>
      </c>
      <c r="K2609" s="0" t="n">
        <v>80.2</v>
      </c>
      <c r="L2609" s="0" t="n">
        <v>17.2</v>
      </c>
      <c r="M2609" s="0" t="n">
        <v>2255</v>
      </c>
      <c r="N2609" s="0" t="n">
        <v>25.3</v>
      </c>
      <c r="O2609" s="0" t="n">
        <v>74.7</v>
      </c>
      <c r="P2609" s="0" t="n">
        <v>417356</v>
      </c>
    </row>
    <row r="2610" customFormat="false" ht="13.5" hidden="false" customHeight="false" outlineLevel="0" collapsed="false">
      <c r="A2610" s="0" t="n">
        <v>48183</v>
      </c>
      <c r="B2610" s="0" t="s">
        <v>2622</v>
      </c>
      <c r="C2610" s="0" t="n">
        <v>76800</v>
      </c>
      <c r="D2610" s="0" t="n">
        <v>18449</v>
      </c>
      <c r="E2610" s="0" t="n">
        <v>15.1</v>
      </c>
      <c r="F2610" s="0" t="n">
        <v>111379</v>
      </c>
      <c r="G2610" s="0" t="n">
        <v>0.9</v>
      </c>
      <c r="H2610" s="0" t="n">
        <v>13.2</v>
      </c>
      <c r="I2610" s="0" t="n">
        <v>29791</v>
      </c>
      <c r="J2610" s="0" t="n">
        <v>51.6</v>
      </c>
      <c r="K2610" s="0" t="n">
        <v>79.1</v>
      </c>
      <c r="L2610" s="0" t="n">
        <v>19.5</v>
      </c>
      <c r="M2610" s="0" t="n">
        <v>4408</v>
      </c>
      <c r="N2610" s="0" t="n">
        <v>26.7</v>
      </c>
      <c r="O2610" s="0" t="n">
        <v>73.9</v>
      </c>
      <c r="P2610" s="0" t="n">
        <v>51388</v>
      </c>
    </row>
    <row r="2611" customFormat="false" ht="13.5" hidden="false" customHeight="false" outlineLevel="0" collapsed="false">
      <c r="A2611" s="0" t="n">
        <v>48185</v>
      </c>
      <c r="B2611" s="0" t="s">
        <v>2623</v>
      </c>
      <c r="C2611" s="0" t="n">
        <v>56700</v>
      </c>
      <c r="D2611" s="0" t="n">
        <v>14368</v>
      </c>
      <c r="E2611" s="0" t="n">
        <v>16.6</v>
      </c>
      <c r="F2611" s="0" t="n">
        <v>23552</v>
      </c>
      <c r="G2611" s="0" t="n">
        <v>3.6</v>
      </c>
      <c r="H2611" s="0" t="n">
        <v>13.7</v>
      </c>
      <c r="I2611" s="0" t="n">
        <v>5837</v>
      </c>
      <c r="J2611" s="0" t="n">
        <v>46</v>
      </c>
      <c r="K2611" s="0" t="n">
        <v>67.3</v>
      </c>
      <c r="L2611" s="0" t="n">
        <v>10.3</v>
      </c>
      <c r="M2611" s="0" t="n">
        <v>623</v>
      </c>
      <c r="N2611" s="0" t="n">
        <v>24.8</v>
      </c>
      <c r="O2611" s="0" t="n">
        <v>74</v>
      </c>
      <c r="P2611" s="0" t="n">
        <v>370308</v>
      </c>
    </row>
    <row r="2612" customFormat="false" ht="13.5" hidden="false" customHeight="false" outlineLevel="0" collapsed="false">
      <c r="A2612" s="0" t="n">
        <v>48187</v>
      </c>
      <c r="B2612" s="0" t="s">
        <v>2624</v>
      </c>
      <c r="C2612" s="0" t="n">
        <v>91400</v>
      </c>
      <c r="D2612" s="0" t="n">
        <v>18430</v>
      </c>
      <c r="E2612" s="0" t="n">
        <v>9.8</v>
      </c>
      <c r="F2612" s="0" t="n">
        <v>89023</v>
      </c>
      <c r="G2612" s="0" t="n">
        <v>4.2</v>
      </c>
      <c r="H2612" s="0" t="n">
        <v>11.3</v>
      </c>
      <c r="I2612" s="0" t="n">
        <v>25330</v>
      </c>
      <c r="J2612" s="0" t="n">
        <v>50.8</v>
      </c>
      <c r="K2612" s="0" t="n">
        <v>78.1</v>
      </c>
      <c r="L2612" s="0" t="n">
        <v>19.1</v>
      </c>
      <c r="M2612" s="0" t="n">
        <v>1054</v>
      </c>
      <c r="N2612" s="0" t="n">
        <v>28.5</v>
      </c>
      <c r="O2612" s="0" t="n">
        <v>76.8</v>
      </c>
      <c r="P2612" s="0" t="n">
        <v>347763</v>
      </c>
    </row>
    <row r="2613" customFormat="false" ht="13.5" hidden="false" customHeight="false" outlineLevel="0" collapsed="false">
      <c r="A2613" s="0" t="n">
        <v>48189</v>
      </c>
      <c r="B2613" s="0" t="s">
        <v>2625</v>
      </c>
      <c r="C2613" s="0" t="n">
        <v>53800</v>
      </c>
      <c r="D2613" s="0" t="n">
        <v>13655</v>
      </c>
      <c r="E2613" s="0" t="n">
        <v>18</v>
      </c>
      <c r="F2613" s="0" t="n">
        <v>36602</v>
      </c>
      <c r="G2613" s="0" t="n">
        <v>-1.5</v>
      </c>
      <c r="H2613" s="0" t="n">
        <v>12.9</v>
      </c>
      <c r="I2613" s="0" t="n">
        <v>11070</v>
      </c>
      <c r="J2613" s="0" t="n">
        <v>49.4</v>
      </c>
      <c r="K2613" s="0" t="n">
        <v>65.9</v>
      </c>
      <c r="L2613" s="0" t="n">
        <v>14.4</v>
      </c>
      <c r="M2613" s="0" t="n">
        <v>845</v>
      </c>
      <c r="N2613" s="0" t="n">
        <v>30.2</v>
      </c>
      <c r="O2613" s="0" t="n">
        <v>75.8</v>
      </c>
      <c r="P2613" s="0" t="n">
        <v>586515</v>
      </c>
    </row>
    <row r="2614" customFormat="false" ht="13.5" hidden="false" customHeight="false" outlineLevel="0" collapsed="false">
      <c r="A2614" s="0" t="n">
        <v>48191</v>
      </c>
      <c r="B2614" s="0" t="s">
        <v>2626</v>
      </c>
      <c r="C2614" s="0" t="n">
        <v>24100</v>
      </c>
      <c r="D2614" s="0" t="n">
        <v>13210</v>
      </c>
      <c r="E2614" s="0" t="n">
        <v>26.3</v>
      </c>
      <c r="F2614" s="0" t="n">
        <v>3782</v>
      </c>
      <c r="G2614" s="0" t="n">
        <v>1.7</v>
      </c>
      <c r="H2614" s="0" t="n">
        <v>21.5</v>
      </c>
      <c r="I2614" s="0" t="n">
        <v>1029</v>
      </c>
      <c r="J2614" s="0" t="n">
        <v>52.2</v>
      </c>
      <c r="K2614" s="0" t="n">
        <v>61.7</v>
      </c>
      <c r="L2614" s="0" t="n">
        <v>10.3</v>
      </c>
      <c r="M2614" s="0" t="n">
        <v>83</v>
      </c>
      <c r="N2614" s="0" t="n">
        <v>27.2</v>
      </c>
      <c r="O2614" s="0" t="n">
        <v>75</v>
      </c>
      <c r="P2614" s="0" t="n">
        <v>447833</v>
      </c>
    </row>
    <row r="2615" customFormat="false" ht="13.5" hidden="false" customHeight="false" outlineLevel="0" collapsed="false">
      <c r="A2615" s="0" t="n">
        <v>48193</v>
      </c>
      <c r="B2615" s="0" t="s">
        <v>2627</v>
      </c>
      <c r="C2615" s="0" t="n">
        <v>47300</v>
      </c>
      <c r="D2615" s="0" t="n">
        <v>16800</v>
      </c>
      <c r="E2615" s="0" t="n">
        <v>14.2</v>
      </c>
      <c r="F2615" s="0" t="n">
        <v>8229</v>
      </c>
      <c r="G2615" s="0" t="n">
        <v>-2.4</v>
      </c>
      <c r="H2615" s="0" t="n">
        <v>23.6</v>
      </c>
      <c r="I2615" s="0" t="n">
        <v>1959</v>
      </c>
      <c r="J2615" s="0" t="n">
        <v>51.7</v>
      </c>
      <c r="K2615" s="0" t="n">
        <v>73.8</v>
      </c>
      <c r="L2615" s="0" t="n">
        <v>16.8</v>
      </c>
      <c r="M2615" s="0" t="n">
        <v>157</v>
      </c>
      <c r="N2615" s="0" t="n">
        <v>23.8</v>
      </c>
      <c r="O2615" s="0" t="n">
        <v>74.9</v>
      </c>
      <c r="P2615" s="0" t="n">
        <v>465847</v>
      </c>
    </row>
    <row r="2616" customFormat="false" ht="13.5" hidden="false" customHeight="false" outlineLevel="0" collapsed="false">
      <c r="A2616" s="0" t="n">
        <v>48195</v>
      </c>
      <c r="B2616" s="0" t="s">
        <v>2628</v>
      </c>
      <c r="C2616" s="0" t="n">
        <v>49900</v>
      </c>
      <c r="D2616" s="0" t="n">
        <v>17408</v>
      </c>
      <c r="E2616" s="0" t="n">
        <v>16.4</v>
      </c>
      <c r="F2616" s="0" t="n">
        <v>5369</v>
      </c>
      <c r="G2616" s="0" t="n">
        <v>-1.7</v>
      </c>
      <c r="H2616" s="0" t="n">
        <v>15.2</v>
      </c>
      <c r="I2616" s="0" t="n">
        <v>1574</v>
      </c>
      <c r="J2616" s="0" t="n">
        <v>50.9</v>
      </c>
      <c r="K2616" s="0" t="n">
        <v>69.9</v>
      </c>
      <c r="L2616" s="0" t="n">
        <v>18.6</v>
      </c>
      <c r="M2616" s="0" t="n">
        <v>86</v>
      </c>
      <c r="N2616" s="0" t="n">
        <v>29.3</v>
      </c>
      <c r="O2616" s="0" t="n">
        <v>76</v>
      </c>
      <c r="P2616" s="0" t="n">
        <v>582092</v>
      </c>
    </row>
    <row r="2617" customFormat="false" ht="13.5" hidden="false" customHeight="false" outlineLevel="0" collapsed="false">
      <c r="A2617" s="0" t="n">
        <v>48197</v>
      </c>
      <c r="B2617" s="0" t="s">
        <v>2629</v>
      </c>
      <c r="C2617" s="0" t="n">
        <v>29300</v>
      </c>
      <c r="D2617" s="0" t="n">
        <v>16824</v>
      </c>
      <c r="E2617" s="0" t="n">
        <v>17.8</v>
      </c>
      <c r="F2617" s="0" t="n">
        <v>4724</v>
      </c>
      <c r="G2617" s="0" t="n">
        <v>-2.7</v>
      </c>
      <c r="H2617" s="0" t="n">
        <v>20.2</v>
      </c>
      <c r="I2617" s="0" t="n">
        <v>1198</v>
      </c>
      <c r="J2617" s="0" t="n">
        <v>52.8</v>
      </c>
      <c r="K2617" s="0" t="n">
        <v>70.7</v>
      </c>
      <c r="L2617" s="0" t="n">
        <v>12.8</v>
      </c>
      <c r="M2617" s="0" t="n">
        <v>91</v>
      </c>
      <c r="N2617" s="0" t="n">
        <v>25.4</v>
      </c>
      <c r="O2617" s="0" t="n">
        <v>74</v>
      </c>
      <c r="P2617" s="0" t="n">
        <v>322727</v>
      </c>
    </row>
    <row r="2618" customFormat="false" ht="13.5" hidden="false" customHeight="false" outlineLevel="0" collapsed="false">
      <c r="A2618" s="0" t="n">
        <v>48199</v>
      </c>
      <c r="B2618" s="0" t="s">
        <v>2630</v>
      </c>
      <c r="C2618" s="0" t="n">
        <v>75800</v>
      </c>
      <c r="D2618" s="0" t="n">
        <v>17962</v>
      </c>
      <c r="E2618" s="0" t="n">
        <v>11.2</v>
      </c>
      <c r="F2618" s="0" t="n">
        <v>48073</v>
      </c>
      <c r="G2618" s="0" t="n">
        <v>1.4</v>
      </c>
      <c r="H2618" s="0" t="n">
        <v>12.2</v>
      </c>
      <c r="I2618" s="0" t="n">
        <v>13358</v>
      </c>
      <c r="J2618" s="0" t="n">
        <v>50.8</v>
      </c>
      <c r="K2618" s="0" t="n">
        <v>79.5</v>
      </c>
      <c r="L2618" s="0" t="n">
        <v>13</v>
      </c>
      <c r="M2618" s="0" t="n">
        <v>1825</v>
      </c>
      <c r="N2618" s="0" t="n">
        <v>27.8</v>
      </c>
      <c r="O2618" s="0" t="n">
        <v>74.2</v>
      </c>
      <c r="P2618" s="0" t="n">
        <v>65442</v>
      </c>
    </row>
    <row r="2619" customFormat="false" ht="13.5" hidden="false" customHeight="false" outlineLevel="0" collapsed="false">
      <c r="A2619" s="0" t="n">
        <v>48201</v>
      </c>
      <c r="B2619" s="0" t="s">
        <v>2631</v>
      </c>
      <c r="C2619" s="0" t="n">
        <v>87000</v>
      </c>
      <c r="D2619" s="0" t="n">
        <v>21435</v>
      </c>
      <c r="E2619" s="0" t="n">
        <v>15</v>
      </c>
      <c r="F2619" s="0" t="n">
        <v>3400578</v>
      </c>
      <c r="G2619" s="0" t="n">
        <v>1.8</v>
      </c>
      <c r="H2619" s="0" t="n">
        <v>7.4</v>
      </c>
      <c r="I2619" s="0" t="n">
        <v>984556</v>
      </c>
      <c r="J2619" s="0" t="n">
        <v>50.2</v>
      </c>
      <c r="K2619" s="0" t="n">
        <v>74.6</v>
      </c>
      <c r="L2619" s="0" t="n">
        <v>26.9</v>
      </c>
      <c r="M2619" s="0" t="n">
        <v>82594</v>
      </c>
      <c r="N2619" s="0" t="n">
        <v>29</v>
      </c>
      <c r="O2619" s="0" t="n">
        <v>74.2</v>
      </c>
      <c r="P2619" s="0" t="n">
        <v>311005</v>
      </c>
    </row>
    <row r="2620" customFormat="false" ht="13.5" hidden="false" customHeight="false" outlineLevel="0" collapsed="false">
      <c r="A2620" s="0" t="n">
        <v>48203</v>
      </c>
      <c r="B2620" s="0" t="s">
        <v>2632</v>
      </c>
      <c r="C2620" s="0" t="n">
        <v>68400</v>
      </c>
      <c r="D2620" s="0" t="n">
        <v>16702</v>
      </c>
      <c r="E2620" s="0" t="n">
        <v>16.7</v>
      </c>
      <c r="F2620" s="0" t="n">
        <v>62110</v>
      </c>
      <c r="G2620" s="0" t="n">
        <v>0.1</v>
      </c>
      <c r="H2620" s="0" t="n">
        <v>13.1</v>
      </c>
      <c r="I2620" s="0" t="n">
        <v>16669</v>
      </c>
      <c r="J2620" s="0" t="n">
        <v>51.5</v>
      </c>
      <c r="K2620" s="0" t="n">
        <v>78.3</v>
      </c>
      <c r="L2620" s="0" t="n">
        <v>15.4</v>
      </c>
      <c r="M2620" s="0" t="n">
        <v>1916</v>
      </c>
      <c r="N2620" s="0" t="n">
        <v>26.8</v>
      </c>
      <c r="O2620" s="0" t="n">
        <v>74.2</v>
      </c>
      <c r="P2620" s="0" t="n">
        <v>214495</v>
      </c>
    </row>
    <row r="2621" customFormat="false" ht="13.5" hidden="false" customHeight="false" outlineLevel="0" collapsed="false">
      <c r="A2621" s="0" t="n">
        <v>48205</v>
      </c>
      <c r="B2621" s="0" t="s">
        <v>2633</v>
      </c>
      <c r="C2621" s="0" t="n">
        <v>94000</v>
      </c>
      <c r="D2621" s="0" t="n">
        <v>18067</v>
      </c>
      <c r="E2621" s="0" t="n">
        <v>6.6</v>
      </c>
      <c r="F2621" s="0" t="n">
        <v>5537</v>
      </c>
      <c r="G2621" s="0" t="n">
        <v>-1</v>
      </c>
      <c r="H2621" s="0" t="n">
        <v>11.9</v>
      </c>
      <c r="I2621" s="0" t="n">
        <v>1152</v>
      </c>
      <c r="J2621" s="0" t="n">
        <v>39.4</v>
      </c>
      <c r="K2621" s="0" t="n">
        <v>77.3</v>
      </c>
      <c r="L2621" s="0" t="n">
        <v>17.6</v>
      </c>
      <c r="M2621" s="0" t="n">
        <v>39</v>
      </c>
      <c r="N2621" s="0" t="n">
        <v>20.8</v>
      </c>
      <c r="O2621" s="0" t="n">
        <v>75.1</v>
      </c>
      <c r="P2621" s="0" t="n">
        <v>822989</v>
      </c>
    </row>
    <row r="2622" customFormat="false" ht="13.5" hidden="false" customHeight="false" outlineLevel="0" collapsed="false">
      <c r="A2622" s="0" t="n">
        <v>48207</v>
      </c>
      <c r="B2622" s="0" t="s">
        <v>2634</v>
      </c>
      <c r="C2622" s="0" t="n">
        <v>30600</v>
      </c>
      <c r="D2622" s="0" t="n">
        <v>14918</v>
      </c>
      <c r="E2622" s="0" t="n">
        <v>22.8</v>
      </c>
      <c r="F2622" s="0" t="n">
        <v>6093</v>
      </c>
      <c r="G2622" s="0" t="n">
        <v>-2.3</v>
      </c>
      <c r="H2622" s="0" t="n">
        <v>25.5</v>
      </c>
      <c r="I2622" s="0" t="n">
        <v>1447</v>
      </c>
      <c r="J2622" s="0" t="n">
        <v>52.9</v>
      </c>
      <c r="K2622" s="0" t="n">
        <v>71.1</v>
      </c>
      <c r="L2622" s="0" t="n">
        <v>14.4</v>
      </c>
      <c r="M2622" s="0" t="n">
        <v>109</v>
      </c>
      <c r="N2622" s="0" t="n">
        <v>23.7</v>
      </c>
      <c r="O2622" s="0" t="n">
        <v>74.9</v>
      </c>
      <c r="P2622" s="0" t="n">
        <v>468937</v>
      </c>
    </row>
    <row r="2623" customFormat="false" ht="13.5" hidden="false" customHeight="false" outlineLevel="0" collapsed="false">
      <c r="A2623" s="0" t="n">
        <v>48209</v>
      </c>
      <c r="B2623" s="0" t="s">
        <v>2635</v>
      </c>
      <c r="C2623" s="0" t="n">
        <v>129400</v>
      </c>
      <c r="D2623" s="0" t="n">
        <v>19931</v>
      </c>
      <c r="E2623" s="0" t="n">
        <v>14.3</v>
      </c>
      <c r="F2623" s="0" t="n">
        <v>97589</v>
      </c>
      <c r="G2623" s="0" t="n">
        <v>7.7</v>
      </c>
      <c r="H2623" s="0" t="n">
        <v>7.7</v>
      </c>
      <c r="I2623" s="0" t="n">
        <v>23906</v>
      </c>
      <c r="J2623" s="0" t="n">
        <v>49.7</v>
      </c>
      <c r="K2623" s="0" t="n">
        <v>84.7</v>
      </c>
      <c r="L2623" s="0" t="n">
        <v>31.3</v>
      </c>
      <c r="M2623" s="0" t="n">
        <v>1421</v>
      </c>
      <c r="N2623" s="0" t="n">
        <v>24.5</v>
      </c>
      <c r="O2623" s="0" t="n">
        <v>77.7</v>
      </c>
      <c r="P2623" s="0" t="n">
        <v>298493</v>
      </c>
    </row>
    <row r="2624" customFormat="false" ht="13.5" hidden="false" customHeight="false" outlineLevel="0" collapsed="false">
      <c r="A2624" s="0" t="n">
        <v>48211</v>
      </c>
      <c r="B2624" s="0" t="s">
        <v>2636</v>
      </c>
      <c r="C2624" s="0" t="n">
        <v>56800</v>
      </c>
      <c r="D2624" s="0" t="n">
        <v>16929</v>
      </c>
      <c r="E2624" s="0" t="n">
        <v>12.6</v>
      </c>
      <c r="F2624" s="0" t="n">
        <v>3351</v>
      </c>
      <c r="G2624" s="0" t="n">
        <v>-0.1</v>
      </c>
      <c r="H2624" s="0" t="n">
        <v>14.7</v>
      </c>
      <c r="I2624" s="0" t="n">
        <v>939</v>
      </c>
      <c r="J2624" s="0" t="n">
        <v>49.7</v>
      </c>
      <c r="K2624" s="0" t="n">
        <v>79.9</v>
      </c>
      <c r="L2624" s="0" t="n">
        <v>17.9</v>
      </c>
      <c r="M2624" s="0" t="n">
        <v>55</v>
      </c>
      <c r="N2624" s="0" t="n">
        <v>28</v>
      </c>
      <c r="O2624" s="0" t="n">
        <v>76</v>
      </c>
      <c r="P2624" s="0" t="n">
        <v>623614</v>
      </c>
    </row>
    <row r="2625" customFormat="false" ht="13.5" hidden="false" customHeight="false" outlineLevel="0" collapsed="false">
      <c r="A2625" s="0" t="n">
        <v>48213</v>
      </c>
      <c r="B2625" s="0" t="s">
        <v>2637</v>
      </c>
      <c r="C2625" s="0" t="n">
        <v>75300</v>
      </c>
      <c r="D2625" s="0" t="n">
        <v>17772</v>
      </c>
      <c r="E2625" s="0" t="n">
        <v>15.1</v>
      </c>
      <c r="F2625" s="0" t="n">
        <v>73277</v>
      </c>
      <c r="G2625" s="0" t="n">
        <v>2.2</v>
      </c>
      <c r="H2625" s="0" t="n">
        <v>18.2</v>
      </c>
      <c r="I2625" s="0" t="n">
        <v>17851</v>
      </c>
      <c r="J2625" s="0" t="n">
        <v>51</v>
      </c>
      <c r="K2625" s="0" t="n">
        <v>73.5</v>
      </c>
      <c r="L2625" s="0" t="n">
        <v>12.1</v>
      </c>
      <c r="M2625" s="0" t="n">
        <v>1058</v>
      </c>
      <c r="N2625" s="0" t="n">
        <v>24.4</v>
      </c>
      <c r="O2625" s="0" t="n">
        <v>75.5</v>
      </c>
      <c r="P2625" s="0" t="n">
        <v>367096</v>
      </c>
    </row>
    <row r="2626" customFormat="false" ht="13.5" hidden="false" customHeight="false" outlineLevel="0" collapsed="false">
      <c r="A2626" s="0" t="n">
        <v>48215</v>
      </c>
      <c r="B2626" s="0" t="s">
        <v>2638</v>
      </c>
      <c r="C2626" s="0" t="n">
        <v>52400</v>
      </c>
      <c r="D2626" s="0" t="n">
        <v>9899</v>
      </c>
      <c r="E2626" s="0" t="n">
        <v>35.9</v>
      </c>
      <c r="F2626" s="0" t="n">
        <v>569463</v>
      </c>
      <c r="G2626" s="0" t="n">
        <v>3.7</v>
      </c>
      <c r="H2626" s="0" t="n">
        <v>9.7</v>
      </c>
      <c r="I2626" s="0" t="n">
        <v>201002</v>
      </c>
      <c r="J2626" s="0" t="n">
        <v>51.4</v>
      </c>
      <c r="K2626" s="0" t="n">
        <v>50.5</v>
      </c>
      <c r="L2626" s="0" t="n">
        <v>12.9</v>
      </c>
      <c r="M2626" s="0" t="n">
        <v>28124</v>
      </c>
      <c r="N2626" s="0" t="n">
        <v>35.3</v>
      </c>
      <c r="O2626" s="0" t="n">
        <v>78.6</v>
      </c>
      <c r="P2626" s="0" t="n">
        <v>635884</v>
      </c>
    </row>
    <row r="2627" customFormat="false" ht="13.5" hidden="false" customHeight="false" outlineLevel="0" collapsed="false">
      <c r="A2627" s="0" t="n">
        <v>48217</v>
      </c>
      <c r="B2627" s="0" t="s">
        <v>2639</v>
      </c>
      <c r="C2627" s="0" t="n">
        <v>54700</v>
      </c>
      <c r="D2627" s="0" t="n">
        <v>15514</v>
      </c>
      <c r="E2627" s="0" t="n">
        <v>15.7</v>
      </c>
      <c r="F2627" s="0" t="n">
        <v>32321</v>
      </c>
      <c r="G2627" s="0" t="n">
        <v>2.3</v>
      </c>
      <c r="H2627" s="0" t="n">
        <v>17.3</v>
      </c>
      <c r="I2627" s="0" t="n">
        <v>8360</v>
      </c>
      <c r="J2627" s="0" t="n">
        <v>50.8</v>
      </c>
      <c r="K2627" s="0" t="n">
        <v>71.8</v>
      </c>
      <c r="L2627" s="0" t="n">
        <v>12.5</v>
      </c>
      <c r="M2627" s="0" t="n">
        <v>571</v>
      </c>
      <c r="N2627" s="0" t="n">
        <v>25.9</v>
      </c>
      <c r="O2627" s="0" t="n">
        <v>74.2</v>
      </c>
      <c r="P2627" s="0" t="n">
        <v>463925</v>
      </c>
    </row>
    <row r="2628" customFormat="false" ht="13.5" hidden="false" customHeight="false" outlineLevel="0" collapsed="false">
      <c r="A2628" s="0" t="n">
        <v>48219</v>
      </c>
      <c r="B2628" s="0" t="s">
        <v>2640</v>
      </c>
      <c r="C2628" s="0" t="n">
        <v>50400</v>
      </c>
      <c r="D2628" s="0" t="n">
        <v>15022</v>
      </c>
      <c r="E2628" s="0" t="n">
        <v>18.9</v>
      </c>
      <c r="F2628" s="0" t="n">
        <v>22716</v>
      </c>
      <c r="G2628" s="0" t="n">
        <v>-0.2</v>
      </c>
      <c r="H2628" s="0" t="n">
        <v>12.6</v>
      </c>
      <c r="I2628" s="0" t="n">
        <v>6618</v>
      </c>
      <c r="J2628" s="0" t="n">
        <v>50.9</v>
      </c>
      <c r="K2628" s="0" t="n">
        <v>68.2</v>
      </c>
      <c r="L2628" s="0" t="n">
        <v>13.6</v>
      </c>
      <c r="M2628" s="0" t="n">
        <v>723</v>
      </c>
      <c r="N2628" s="0" t="n">
        <v>29.1</v>
      </c>
      <c r="O2628" s="0" t="n">
        <v>75.7</v>
      </c>
      <c r="P2628" s="0" t="n">
        <v>571521</v>
      </c>
    </row>
    <row r="2629" customFormat="false" ht="13.5" hidden="false" customHeight="false" outlineLevel="0" collapsed="false">
      <c r="A2629" s="0" t="n">
        <v>48221</v>
      </c>
      <c r="B2629" s="0" t="s">
        <v>2641</v>
      </c>
      <c r="C2629" s="0" t="n">
        <v>112100</v>
      </c>
      <c r="D2629" s="0" t="n">
        <v>22261</v>
      </c>
      <c r="E2629" s="0" t="n">
        <v>8.5</v>
      </c>
      <c r="F2629" s="0" t="n">
        <v>41100</v>
      </c>
      <c r="G2629" s="0" t="n">
        <v>5.1</v>
      </c>
      <c r="H2629" s="0" t="n">
        <v>17.9</v>
      </c>
      <c r="I2629" s="0" t="n">
        <v>9693</v>
      </c>
      <c r="J2629" s="0" t="n">
        <v>51</v>
      </c>
      <c r="K2629" s="0" t="n">
        <v>83.5</v>
      </c>
      <c r="L2629" s="0" t="n">
        <v>20.5</v>
      </c>
      <c r="M2629" s="0" t="n">
        <v>632</v>
      </c>
      <c r="N2629" s="0" t="n">
        <v>23.6</v>
      </c>
      <c r="O2629" s="0" t="n">
        <v>75.9</v>
      </c>
      <c r="P2629" s="0" t="n">
        <v>225450</v>
      </c>
    </row>
    <row r="2630" customFormat="false" ht="13.5" hidden="false" customHeight="false" outlineLevel="0" collapsed="false">
      <c r="A2630" s="0" t="n">
        <v>48223</v>
      </c>
      <c r="B2630" s="0" t="s">
        <v>2642</v>
      </c>
      <c r="C2630" s="0" t="n">
        <v>61000</v>
      </c>
      <c r="D2630" s="0" t="n">
        <v>17182</v>
      </c>
      <c r="E2630" s="0" t="n">
        <v>14.6</v>
      </c>
      <c r="F2630" s="0" t="n">
        <v>31960</v>
      </c>
      <c r="G2630" s="0" t="n">
        <v>0.7</v>
      </c>
      <c r="H2630" s="0" t="n">
        <v>15.2</v>
      </c>
      <c r="I2630" s="0" t="n">
        <v>8355</v>
      </c>
      <c r="J2630" s="0" t="n">
        <v>51</v>
      </c>
      <c r="K2630" s="0" t="n">
        <v>73.6</v>
      </c>
      <c r="L2630" s="0" t="n">
        <v>15.1</v>
      </c>
      <c r="M2630" s="0" t="n">
        <v>680</v>
      </c>
      <c r="N2630" s="0" t="n">
        <v>26.1</v>
      </c>
      <c r="O2630" s="0" t="n">
        <v>75.1</v>
      </c>
      <c r="P2630" s="0" t="n">
        <v>386460</v>
      </c>
    </row>
    <row r="2631" customFormat="false" ht="13.5" hidden="false" customHeight="false" outlineLevel="0" collapsed="false">
      <c r="A2631" s="0" t="n">
        <v>48225</v>
      </c>
      <c r="B2631" s="0" t="s">
        <v>2643</v>
      </c>
      <c r="C2631" s="0" t="n">
        <v>49300</v>
      </c>
      <c r="D2631" s="0" t="n">
        <v>14525</v>
      </c>
      <c r="E2631" s="0" t="n">
        <v>21</v>
      </c>
      <c r="F2631" s="0" t="n">
        <v>23185</v>
      </c>
      <c r="G2631" s="0" t="n">
        <v>0</v>
      </c>
      <c r="H2631" s="0" t="n">
        <v>18</v>
      </c>
      <c r="I2631" s="0" t="n">
        <v>5378</v>
      </c>
      <c r="J2631" s="0" t="n">
        <v>46.7</v>
      </c>
      <c r="K2631" s="0" t="n">
        <v>70</v>
      </c>
      <c r="L2631" s="0" t="n">
        <v>12.2</v>
      </c>
      <c r="M2631" s="0" t="n">
        <v>392</v>
      </c>
      <c r="N2631" s="0" t="n">
        <v>23.2</v>
      </c>
      <c r="O2631" s="0" t="n">
        <v>73.4</v>
      </c>
      <c r="P2631" s="0" t="n">
        <v>440228</v>
      </c>
    </row>
    <row r="2632" customFormat="false" ht="13.5" hidden="false" customHeight="false" outlineLevel="0" collapsed="false">
      <c r="A2632" s="0" t="n">
        <v>48227</v>
      </c>
      <c r="B2632" s="0" t="s">
        <v>2644</v>
      </c>
      <c r="C2632" s="0" t="n">
        <v>39000</v>
      </c>
      <c r="D2632" s="0" t="n">
        <v>15027</v>
      </c>
      <c r="E2632" s="0" t="n">
        <v>18.6</v>
      </c>
      <c r="F2632" s="0" t="n">
        <v>33627</v>
      </c>
      <c r="G2632" s="0" t="n">
        <v>-1.3</v>
      </c>
      <c r="H2632" s="0" t="n">
        <v>14.6</v>
      </c>
      <c r="I2632" s="0" t="n">
        <v>8139</v>
      </c>
      <c r="J2632" s="0" t="n">
        <v>45.9</v>
      </c>
      <c r="K2632" s="0" t="n">
        <v>70.6</v>
      </c>
      <c r="L2632" s="0" t="n">
        <v>11.1</v>
      </c>
      <c r="M2632" s="0" t="n">
        <v>811</v>
      </c>
      <c r="N2632" s="0" t="n">
        <v>24.2</v>
      </c>
      <c r="O2632" s="0" t="n">
        <v>73.7</v>
      </c>
      <c r="P2632" s="0" t="n">
        <v>543576</v>
      </c>
    </row>
    <row r="2633" customFormat="false" ht="13.5" hidden="false" customHeight="false" outlineLevel="0" collapsed="false">
      <c r="A2633" s="0" t="n">
        <v>48229</v>
      </c>
      <c r="B2633" s="0" t="s">
        <v>2645</v>
      </c>
      <c r="C2633" s="0" t="n">
        <v>30500</v>
      </c>
      <c r="D2633" s="0" t="n">
        <v>9549</v>
      </c>
      <c r="E2633" s="0" t="n">
        <v>35.8</v>
      </c>
      <c r="F2633" s="0" t="n">
        <v>3344</v>
      </c>
      <c r="G2633" s="0" t="n">
        <v>-0.8</v>
      </c>
      <c r="H2633" s="0" t="n">
        <v>9.9</v>
      </c>
      <c r="I2633" s="0" t="n">
        <v>1141</v>
      </c>
      <c r="J2633" s="0" t="n">
        <v>49.3</v>
      </c>
      <c r="K2633" s="0" t="n">
        <v>46.1</v>
      </c>
      <c r="L2633" s="0" t="n">
        <v>9.7</v>
      </c>
      <c r="M2633" s="0" t="n">
        <v>50</v>
      </c>
      <c r="N2633" s="0" t="n">
        <v>34.1</v>
      </c>
      <c r="O2633" s="0" t="n">
        <v>76.1</v>
      </c>
      <c r="P2633" s="0" t="n">
        <v>2502799</v>
      </c>
    </row>
    <row r="2634" customFormat="false" ht="13.5" hidden="false" customHeight="false" outlineLevel="0" collapsed="false">
      <c r="A2634" s="0" t="n">
        <v>48231</v>
      </c>
      <c r="B2634" s="0" t="s">
        <v>2646</v>
      </c>
      <c r="C2634" s="0" t="n">
        <v>62000</v>
      </c>
      <c r="D2634" s="0" t="n">
        <v>17554</v>
      </c>
      <c r="E2634" s="0" t="n">
        <v>12.8</v>
      </c>
      <c r="F2634" s="0" t="n">
        <v>76596</v>
      </c>
      <c r="G2634" s="0" t="n">
        <v>1.8</v>
      </c>
      <c r="H2634" s="0" t="n">
        <v>12.6</v>
      </c>
      <c r="I2634" s="0" t="n">
        <v>20328</v>
      </c>
      <c r="J2634" s="0" t="n">
        <v>50.5</v>
      </c>
      <c r="K2634" s="0" t="n">
        <v>76.9</v>
      </c>
      <c r="L2634" s="0" t="n">
        <v>16.8</v>
      </c>
      <c r="M2634" s="0" t="n">
        <v>1392</v>
      </c>
      <c r="N2634" s="0" t="n">
        <v>26.5</v>
      </c>
      <c r="O2634" s="0" t="n">
        <v>74.6</v>
      </c>
      <c r="P2634" s="0" t="n">
        <v>353410</v>
      </c>
    </row>
    <row r="2635" customFormat="false" ht="13.5" hidden="false" customHeight="false" outlineLevel="0" collapsed="false">
      <c r="A2635" s="0" t="n">
        <v>48233</v>
      </c>
      <c r="B2635" s="0" t="s">
        <v>2647</v>
      </c>
      <c r="C2635" s="0" t="n">
        <v>45300</v>
      </c>
      <c r="D2635" s="0" t="n">
        <v>17317</v>
      </c>
      <c r="E2635" s="0" t="n">
        <v>11.1</v>
      </c>
      <c r="F2635" s="0" t="n">
        <v>23857</v>
      </c>
      <c r="G2635" s="0" t="n">
        <v>-2.2</v>
      </c>
      <c r="H2635" s="0" t="n">
        <v>15.6</v>
      </c>
      <c r="I2635" s="0" t="n">
        <v>6547</v>
      </c>
      <c r="J2635" s="0" t="n">
        <v>50.8</v>
      </c>
      <c r="K2635" s="0" t="n">
        <v>79.6</v>
      </c>
      <c r="L2635" s="0" t="n">
        <v>14.3</v>
      </c>
      <c r="M2635" s="0" t="n">
        <v>709</v>
      </c>
      <c r="N2635" s="0" t="n">
        <v>27.4</v>
      </c>
      <c r="O2635" s="0" t="n">
        <v>75.2</v>
      </c>
      <c r="P2635" s="0" t="n">
        <v>400166</v>
      </c>
    </row>
    <row r="2636" customFormat="false" ht="13.5" hidden="false" customHeight="false" outlineLevel="0" collapsed="false">
      <c r="A2636" s="0" t="n">
        <v>48235</v>
      </c>
      <c r="B2636" s="0" t="s">
        <v>2648</v>
      </c>
      <c r="C2636" s="0" t="n">
        <v>60800</v>
      </c>
      <c r="D2636" s="0" t="n">
        <v>20515</v>
      </c>
      <c r="E2636" s="0" t="n">
        <v>8.4</v>
      </c>
      <c r="F2636" s="0" t="n">
        <v>1771</v>
      </c>
      <c r="G2636" s="0" t="n">
        <v>-1.1</v>
      </c>
      <c r="H2636" s="0" t="n">
        <v>15.6</v>
      </c>
      <c r="I2636" s="0" t="n">
        <v>473</v>
      </c>
      <c r="J2636" s="0" t="n">
        <v>49.9</v>
      </c>
      <c r="K2636" s="0" t="n">
        <v>78.8</v>
      </c>
      <c r="L2636" s="0" t="n">
        <v>21.5</v>
      </c>
      <c r="M2636" s="0" t="n">
        <v>30</v>
      </c>
      <c r="N2636" s="0" t="n">
        <v>26.7</v>
      </c>
      <c r="O2636" s="0" t="n">
        <v>75.8</v>
      </c>
      <c r="P2636" s="0" t="n">
        <v>651708</v>
      </c>
    </row>
    <row r="2637" customFormat="false" ht="13.5" hidden="false" customHeight="false" outlineLevel="0" collapsed="false">
      <c r="A2637" s="0" t="n">
        <v>48237</v>
      </c>
      <c r="B2637" s="0" t="s">
        <v>2649</v>
      </c>
      <c r="C2637" s="0" t="n">
        <v>44100</v>
      </c>
      <c r="D2637" s="0" t="n">
        <v>15210</v>
      </c>
      <c r="E2637" s="0" t="n">
        <v>12.9</v>
      </c>
      <c r="F2637" s="0" t="n">
        <v>8763</v>
      </c>
      <c r="G2637" s="0" t="n">
        <v>0.3</v>
      </c>
      <c r="H2637" s="0" t="n">
        <v>15.2</v>
      </c>
      <c r="I2637" s="0" t="n">
        <v>2051</v>
      </c>
      <c r="J2637" s="0" t="n">
        <v>45.4</v>
      </c>
      <c r="K2637" s="0" t="n">
        <v>75.8</v>
      </c>
      <c r="L2637" s="0" t="n">
        <v>12.8</v>
      </c>
      <c r="M2637" s="0" t="n">
        <v>148</v>
      </c>
      <c r="N2637" s="0" t="n">
        <v>23.4</v>
      </c>
      <c r="O2637" s="0" t="n">
        <v>74.7</v>
      </c>
      <c r="P2637" s="0" t="n">
        <v>531787</v>
      </c>
    </row>
    <row r="2638" customFormat="false" ht="13.5" hidden="false" customHeight="false" outlineLevel="0" collapsed="false">
      <c r="A2638" s="0" t="n">
        <v>48239</v>
      </c>
      <c r="B2638" s="0" t="s">
        <v>2650</v>
      </c>
      <c r="C2638" s="0" t="n">
        <v>52700</v>
      </c>
      <c r="D2638" s="0" t="n">
        <v>16693</v>
      </c>
      <c r="E2638" s="0" t="n">
        <v>14.7</v>
      </c>
      <c r="F2638" s="0" t="n">
        <v>14391</v>
      </c>
      <c r="G2638" s="0" t="n">
        <v>-0.7</v>
      </c>
      <c r="H2638" s="0" t="n">
        <v>15.9</v>
      </c>
      <c r="I2638" s="0" t="n">
        <v>3943</v>
      </c>
      <c r="J2638" s="0" t="n">
        <v>50.8</v>
      </c>
      <c r="K2638" s="0" t="n">
        <v>72.7</v>
      </c>
      <c r="L2638" s="0" t="n">
        <v>12.8</v>
      </c>
      <c r="M2638" s="0" t="n">
        <v>280</v>
      </c>
      <c r="N2638" s="0" t="n">
        <v>27.4</v>
      </c>
      <c r="O2638" s="0" t="n">
        <v>75.5</v>
      </c>
      <c r="P2638" s="0" t="n">
        <v>462927</v>
      </c>
    </row>
    <row r="2639" customFormat="false" ht="13.5" hidden="false" customHeight="false" outlineLevel="0" collapsed="false">
      <c r="A2639" s="0" t="n">
        <v>48241</v>
      </c>
      <c r="B2639" s="0" t="s">
        <v>2651</v>
      </c>
      <c r="C2639" s="0" t="n">
        <v>59900</v>
      </c>
      <c r="D2639" s="0" t="n">
        <v>15636</v>
      </c>
      <c r="E2639" s="0" t="n">
        <v>18.1</v>
      </c>
      <c r="F2639" s="0" t="n">
        <v>35604</v>
      </c>
      <c r="G2639" s="0" t="n">
        <v>0.4</v>
      </c>
      <c r="H2639" s="0" t="n">
        <v>15.3</v>
      </c>
      <c r="I2639" s="0" t="n">
        <v>9439</v>
      </c>
      <c r="J2639" s="0" t="n">
        <v>51.4</v>
      </c>
      <c r="K2639" s="0" t="n">
        <v>73</v>
      </c>
      <c r="L2639" s="0" t="n">
        <v>10.5</v>
      </c>
      <c r="M2639" s="0" t="n">
        <v>1743</v>
      </c>
      <c r="N2639" s="0" t="n">
        <v>26.5</v>
      </c>
      <c r="O2639" s="0" t="n">
        <v>73.1</v>
      </c>
      <c r="P2639" s="0" t="n">
        <v>87079</v>
      </c>
    </row>
    <row r="2640" customFormat="false" ht="13.5" hidden="false" customHeight="false" outlineLevel="0" collapsed="false">
      <c r="A2640" s="0" t="n">
        <v>48243</v>
      </c>
      <c r="B2640" s="0" t="s">
        <v>2652</v>
      </c>
      <c r="C2640" s="0" t="n">
        <v>59800</v>
      </c>
      <c r="D2640" s="0" t="n">
        <v>18846</v>
      </c>
      <c r="E2640" s="0" t="n">
        <v>15</v>
      </c>
      <c r="F2640" s="0" t="n">
        <v>2207</v>
      </c>
      <c r="G2640" s="0" t="n">
        <v>0.2</v>
      </c>
      <c r="H2640" s="0" t="n">
        <v>16.3</v>
      </c>
      <c r="I2640" s="0" t="n">
        <v>539</v>
      </c>
      <c r="J2640" s="0" t="n">
        <v>48.9</v>
      </c>
      <c r="K2640" s="0" t="n">
        <v>74.7</v>
      </c>
      <c r="L2640" s="0" t="n">
        <v>35.1</v>
      </c>
      <c r="M2640" s="0" t="n">
        <v>35</v>
      </c>
      <c r="N2640" s="0" t="n">
        <v>24.4</v>
      </c>
      <c r="O2640" s="0" t="n">
        <v>76.1</v>
      </c>
      <c r="P2640" s="0" t="n">
        <v>1481660</v>
      </c>
    </row>
    <row r="2641" customFormat="false" ht="13.5" hidden="false" customHeight="false" outlineLevel="0" collapsed="false">
      <c r="A2641" s="0" t="n">
        <v>48245</v>
      </c>
      <c r="B2641" s="0" t="s">
        <v>2653</v>
      </c>
      <c r="C2641" s="0" t="n">
        <v>59400</v>
      </c>
      <c r="D2641" s="0" t="n">
        <v>17571</v>
      </c>
      <c r="E2641" s="0" t="n">
        <v>17.4</v>
      </c>
      <c r="F2641" s="0" t="n">
        <v>252051</v>
      </c>
      <c r="G2641" s="0" t="n">
        <v>-1</v>
      </c>
      <c r="H2641" s="0" t="n">
        <v>13.6</v>
      </c>
      <c r="I2641" s="0" t="n">
        <v>65324</v>
      </c>
      <c r="J2641" s="0" t="n">
        <v>49.7</v>
      </c>
      <c r="K2641" s="0" t="n">
        <v>78.5</v>
      </c>
      <c r="L2641" s="0" t="n">
        <v>16.3</v>
      </c>
      <c r="M2641" s="0" t="n">
        <v>9508</v>
      </c>
      <c r="N2641" s="0" t="n">
        <v>25.9</v>
      </c>
      <c r="O2641" s="0" t="n">
        <v>73.9</v>
      </c>
      <c r="P2641" s="0" t="n">
        <v>433597</v>
      </c>
    </row>
    <row r="2642" customFormat="false" ht="13.5" hidden="false" customHeight="false" outlineLevel="0" collapsed="false">
      <c r="A2642" s="0" t="n">
        <v>48247</v>
      </c>
      <c r="B2642" s="0" t="s">
        <v>2654</v>
      </c>
      <c r="C2642" s="0" t="n">
        <v>32400</v>
      </c>
      <c r="D2642" s="0" t="n">
        <v>12185</v>
      </c>
      <c r="E2642" s="0" t="n">
        <v>25.9</v>
      </c>
      <c r="F2642" s="0" t="n">
        <v>5281</v>
      </c>
      <c r="G2642" s="0" t="n">
        <v>-2.3</v>
      </c>
      <c r="H2642" s="0" t="n">
        <v>14.6</v>
      </c>
      <c r="I2642" s="0" t="n">
        <v>1668</v>
      </c>
      <c r="J2642" s="0" t="n">
        <v>50.8</v>
      </c>
      <c r="K2642" s="0" t="n">
        <v>58</v>
      </c>
      <c r="L2642" s="0" t="n">
        <v>9.5</v>
      </c>
      <c r="M2642" s="0" t="n">
        <v>270</v>
      </c>
      <c r="N2642" s="0" t="n">
        <v>31.6</v>
      </c>
      <c r="O2642" s="0" t="n">
        <v>75.1</v>
      </c>
      <c r="P2642" s="0" t="n">
        <v>768209</v>
      </c>
    </row>
    <row r="2643" customFormat="false" ht="13.5" hidden="false" customHeight="false" outlineLevel="0" collapsed="false">
      <c r="A2643" s="0" t="n">
        <v>48249</v>
      </c>
      <c r="B2643" s="0" t="s">
        <v>2655</v>
      </c>
      <c r="C2643" s="0" t="n">
        <v>41300</v>
      </c>
      <c r="D2643" s="0" t="n">
        <v>12252</v>
      </c>
      <c r="E2643" s="0" t="n">
        <v>24.1</v>
      </c>
      <c r="F2643" s="0" t="n">
        <v>39326</v>
      </c>
      <c r="G2643" s="0" t="n">
        <v>1.6</v>
      </c>
      <c r="H2643" s="0" t="n">
        <v>12.4</v>
      </c>
      <c r="I2643" s="0" t="n">
        <v>12351</v>
      </c>
      <c r="J2643" s="0" t="n">
        <v>51.2</v>
      </c>
      <c r="K2643" s="0" t="n">
        <v>64.8</v>
      </c>
      <c r="L2643" s="0" t="n">
        <v>10.9</v>
      </c>
      <c r="M2643" s="0" t="n">
        <v>1870</v>
      </c>
      <c r="N2643" s="0" t="n">
        <v>31.4</v>
      </c>
      <c r="O2643" s="0" t="n">
        <v>75.7</v>
      </c>
      <c r="P2643" s="0" t="n">
        <v>496317</v>
      </c>
    </row>
    <row r="2644" customFormat="false" ht="13.5" hidden="false" customHeight="false" outlineLevel="0" collapsed="false">
      <c r="A2644" s="0" t="n">
        <v>48251</v>
      </c>
      <c r="B2644" s="0" t="s">
        <v>2656</v>
      </c>
      <c r="C2644" s="0" t="n">
        <v>81900</v>
      </c>
      <c r="D2644" s="0" t="n">
        <v>18400</v>
      </c>
      <c r="E2644" s="0" t="n">
        <v>8.8</v>
      </c>
      <c r="F2644" s="0" t="n">
        <v>126811</v>
      </c>
      <c r="G2644" s="0" t="n">
        <v>4.3</v>
      </c>
      <c r="H2644" s="0" t="n">
        <v>10</v>
      </c>
      <c r="I2644" s="0" t="n">
        <v>36517</v>
      </c>
      <c r="J2644" s="0" t="n">
        <v>50.1</v>
      </c>
      <c r="K2644" s="0" t="n">
        <v>77.6</v>
      </c>
      <c r="L2644" s="0" t="n">
        <v>13.8</v>
      </c>
      <c r="M2644" s="0" t="n">
        <v>2070</v>
      </c>
      <c r="N2644" s="0" t="n">
        <v>28.8</v>
      </c>
      <c r="O2644" s="0" t="n">
        <v>75.2</v>
      </c>
      <c r="P2644" s="0" t="n">
        <v>332844</v>
      </c>
    </row>
    <row r="2645" customFormat="false" ht="13.5" hidden="false" customHeight="false" outlineLevel="0" collapsed="false">
      <c r="A2645" s="0" t="n">
        <v>48253</v>
      </c>
      <c r="B2645" s="0" t="s">
        <v>2657</v>
      </c>
      <c r="C2645" s="0" t="n">
        <v>34600</v>
      </c>
      <c r="D2645" s="0" t="n">
        <v>13656</v>
      </c>
      <c r="E2645" s="0" t="n">
        <v>16.8</v>
      </c>
      <c r="F2645" s="0" t="n">
        <v>20785</v>
      </c>
      <c r="G2645" s="0" t="n">
        <v>-1.7</v>
      </c>
      <c r="H2645" s="0" t="n">
        <v>14</v>
      </c>
      <c r="I2645" s="0" t="n">
        <v>4674</v>
      </c>
      <c r="J2645" s="0" t="n">
        <v>40</v>
      </c>
      <c r="K2645" s="0" t="n">
        <v>64.3</v>
      </c>
      <c r="L2645" s="0" t="n">
        <v>8.2</v>
      </c>
      <c r="M2645" s="0" t="n">
        <v>342</v>
      </c>
      <c r="N2645" s="0" t="n">
        <v>22.5</v>
      </c>
      <c r="O2645" s="0" t="n">
        <v>74.8</v>
      </c>
      <c r="P2645" s="0" t="n">
        <v>459379</v>
      </c>
    </row>
    <row r="2646" customFormat="false" ht="13.5" hidden="false" customHeight="false" outlineLevel="0" collapsed="false">
      <c r="A2646" s="0" t="n">
        <v>48255</v>
      </c>
      <c r="B2646" s="0" t="s">
        <v>2658</v>
      </c>
      <c r="C2646" s="0" t="n">
        <v>41600</v>
      </c>
      <c r="D2646" s="0" t="n">
        <v>13603</v>
      </c>
      <c r="E2646" s="0" t="n">
        <v>21.9</v>
      </c>
      <c r="F2646" s="0" t="n">
        <v>15446</v>
      </c>
      <c r="G2646" s="0" t="n">
        <v>-0.1</v>
      </c>
      <c r="H2646" s="0" t="n">
        <v>14.4</v>
      </c>
      <c r="I2646" s="0" t="n">
        <v>3365</v>
      </c>
      <c r="J2646" s="0" t="n">
        <v>40.6</v>
      </c>
      <c r="K2646" s="0" t="n">
        <v>59.1</v>
      </c>
      <c r="L2646" s="0" t="n">
        <v>9.4</v>
      </c>
      <c r="M2646" s="0" t="n">
        <v>228</v>
      </c>
      <c r="N2646" s="0" t="n">
        <v>21.8</v>
      </c>
      <c r="O2646" s="0" t="n">
        <v>76.2</v>
      </c>
      <c r="P2646" s="0" t="n">
        <v>417146</v>
      </c>
    </row>
    <row r="2647" customFormat="false" ht="13.5" hidden="false" customHeight="false" outlineLevel="0" collapsed="false">
      <c r="A2647" s="0" t="n">
        <v>48257</v>
      </c>
      <c r="B2647" s="0" t="s">
        <v>2659</v>
      </c>
      <c r="C2647" s="0" t="n">
        <v>85700</v>
      </c>
      <c r="D2647" s="0" t="n">
        <v>18827</v>
      </c>
      <c r="E2647" s="0" t="n">
        <v>10.5</v>
      </c>
      <c r="F2647" s="0" t="n">
        <v>71313</v>
      </c>
      <c r="G2647" s="0" t="n">
        <v>6.3</v>
      </c>
      <c r="H2647" s="0" t="n">
        <v>10.6</v>
      </c>
      <c r="I2647" s="0" t="n">
        <v>20827</v>
      </c>
      <c r="J2647" s="0" t="n">
        <v>50.7</v>
      </c>
      <c r="K2647" s="0" t="n">
        <v>74.5</v>
      </c>
      <c r="L2647" s="0" t="n">
        <v>12.3</v>
      </c>
      <c r="M2647" s="0" t="n">
        <v>1313</v>
      </c>
      <c r="N2647" s="0" t="n">
        <v>29.2</v>
      </c>
      <c r="O2647" s="0" t="n">
        <v>72.9</v>
      </c>
      <c r="P2647" s="0" t="n">
        <v>388830</v>
      </c>
    </row>
    <row r="2648" customFormat="false" ht="13.5" hidden="false" customHeight="false" outlineLevel="0" collapsed="false">
      <c r="A2648" s="0" t="n">
        <v>48259</v>
      </c>
      <c r="B2648" s="0" t="s">
        <v>2660</v>
      </c>
      <c r="C2648" s="0" t="n">
        <v>139900</v>
      </c>
      <c r="D2648" s="0" t="n">
        <v>24619</v>
      </c>
      <c r="E2648" s="0" t="n">
        <v>10.5</v>
      </c>
      <c r="F2648" s="0" t="n">
        <v>23743</v>
      </c>
      <c r="G2648" s="0" t="n">
        <v>4.7</v>
      </c>
      <c r="H2648" s="0" t="n">
        <v>13.9</v>
      </c>
      <c r="I2648" s="0" t="n">
        <v>6466</v>
      </c>
      <c r="J2648" s="0" t="n">
        <v>51.3</v>
      </c>
      <c r="K2648" s="0" t="n">
        <v>85.4</v>
      </c>
      <c r="L2648" s="0" t="n">
        <v>31.4</v>
      </c>
      <c r="M2648" s="0" t="n">
        <v>297</v>
      </c>
      <c r="N2648" s="0" t="n">
        <v>27.2</v>
      </c>
      <c r="O2648" s="0" t="n">
        <v>76.9</v>
      </c>
      <c r="P2648" s="0" t="n">
        <v>325412</v>
      </c>
    </row>
    <row r="2649" customFormat="false" ht="13.5" hidden="false" customHeight="false" outlineLevel="0" collapsed="false">
      <c r="A2649" s="0" t="n">
        <v>48261</v>
      </c>
      <c r="B2649" s="0" t="s">
        <v>2661</v>
      </c>
      <c r="C2649" s="0" t="n">
        <v>22500</v>
      </c>
      <c r="D2649" s="0" t="n">
        <v>17959</v>
      </c>
      <c r="E2649" s="0" t="n">
        <v>15.3</v>
      </c>
      <c r="F2649" s="0" t="n">
        <v>414</v>
      </c>
      <c r="G2649" s="0" t="n">
        <v>-0.2</v>
      </c>
      <c r="H2649" s="0" t="n">
        <v>10.6</v>
      </c>
      <c r="I2649" s="0" t="n">
        <v>121</v>
      </c>
      <c r="J2649" s="0" t="n">
        <v>47.6</v>
      </c>
      <c r="K2649" s="0" t="n">
        <v>57.9</v>
      </c>
      <c r="L2649" s="0" t="n">
        <v>20.3</v>
      </c>
      <c r="M2649" s="0" t="n">
        <v>7</v>
      </c>
      <c r="N2649" s="0" t="n">
        <v>29.2</v>
      </c>
      <c r="O2649" s="0" t="n">
        <v>75.6</v>
      </c>
      <c r="P2649" s="0" t="n">
        <v>562932</v>
      </c>
    </row>
    <row r="2650" customFormat="false" ht="13.5" hidden="false" customHeight="false" outlineLevel="0" collapsed="false">
      <c r="A2650" s="0" t="n">
        <v>48263</v>
      </c>
      <c r="B2650" s="0" t="s">
        <v>2662</v>
      </c>
      <c r="C2650" s="0" t="n">
        <v>24200</v>
      </c>
      <c r="D2650" s="0" t="n">
        <v>17626</v>
      </c>
      <c r="E2650" s="0" t="n">
        <v>10.4</v>
      </c>
      <c r="F2650" s="0" t="n">
        <v>859</v>
      </c>
      <c r="G2650" s="0" t="n">
        <v>-5.5</v>
      </c>
      <c r="H2650" s="0" t="n">
        <v>25.5</v>
      </c>
      <c r="I2650" s="0" t="n">
        <v>177</v>
      </c>
      <c r="J2650" s="0" t="n">
        <v>52.2</v>
      </c>
      <c r="K2650" s="0" t="n">
        <v>78.1</v>
      </c>
      <c r="L2650" s="0" t="n">
        <v>15.1</v>
      </c>
      <c r="M2650" s="0" t="n">
        <v>12</v>
      </c>
      <c r="N2650" s="0" t="n">
        <v>20.6</v>
      </c>
      <c r="O2650" s="0" t="n">
        <v>75</v>
      </c>
      <c r="P2650" s="0" t="n">
        <v>560952</v>
      </c>
    </row>
    <row r="2651" customFormat="false" ht="13.5" hidden="false" customHeight="false" outlineLevel="0" collapsed="false">
      <c r="A2651" s="0" t="n">
        <v>48265</v>
      </c>
      <c r="B2651" s="0" t="s">
        <v>2663</v>
      </c>
      <c r="C2651" s="0" t="n">
        <v>96600</v>
      </c>
      <c r="D2651" s="0" t="n">
        <v>19767</v>
      </c>
      <c r="E2651" s="0" t="n">
        <v>14.5</v>
      </c>
      <c r="F2651" s="0" t="n">
        <v>43653</v>
      </c>
      <c r="G2651" s="0" t="n">
        <v>2.1</v>
      </c>
      <c r="H2651" s="0" t="n">
        <v>24.9</v>
      </c>
      <c r="I2651" s="0" t="n">
        <v>9893</v>
      </c>
      <c r="J2651" s="0" t="n">
        <v>52.1</v>
      </c>
      <c r="K2651" s="0" t="n">
        <v>81.2</v>
      </c>
      <c r="L2651" s="0" t="n">
        <v>23.3</v>
      </c>
      <c r="M2651" s="0" t="n">
        <v>373</v>
      </c>
      <c r="N2651" s="0" t="n">
        <v>22.7</v>
      </c>
      <c r="O2651" s="0" t="n">
        <v>76.5</v>
      </c>
      <c r="P2651" s="0" t="n">
        <v>547882</v>
      </c>
    </row>
    <row r="2652" customFormat="false" ht="13.5" hidden="false" customHeight="false" outlineLevel="0" collapsed="false">
      <c r="A2652" s="0" t="n">
        <v>48267</v>
      </c>
      <c r="B2652" s="0" t="s">
        <v>2664</v>
      </c>
      <c r="C2652" s="0" t="n">
        <v>50700</v>
      </c>
      <c r="D2652" s="0" t="n">
        <v>17127</v>
      </c>
      <c r="E2652" s="0" t="n">
        <v>18.8</v>
      </c>
      <c r="F2652" s="0" t="n">
        <v>4468</v>
      </c>
      <c r="G2652" s="0" t="n">
        <v>1.2</v>
      </c>
      <c r="H2652" s="0" t="n">
        <v>20.9</v>
      </c>
      <c r="I2652" s="0" t="n">
        <v>1056</v>
      </c>
      <c r="J2652" s="0" t="n">
        <v>51.9</v>
      </c>
      <c r="K2652" s="0" t="n">
        <v>72.1</v>
      </c>
      <c r="L2652" s="0" t="n">
        <v>17.3</v>
      </c>
      <c r="M2652" s="0" t="n">
        <v>65</v>
      </c>
      <c r="N2652" s="0" t="n">
        <v>23.6</v>
      </c>
      <c r="O2652" s="0" t="n">
        <v>77.4</v>
      </c>
      <c r="P2652" s="0" t="n">
        <v>773046</v>
      </c>
    </row>
    <row r="2653" customFormat="false" ht="13.5" hidden="false" customHeight="false" outlineLevel="0" collapsed="false">
      <c r="A2653" s="0" t="n">
        <v>48269</v>
      </c>
      <c r="B2653" s="0" t="s">
        <v>2665</v>
      </c>
      <c r="C2653" s="0" t="n">
        <v>13800</v>
      </c>
      <c r="D2653" s="0" t="n">
        <v>12321</v>
      </c>
      <c r="E2653" s="0" t="n">
        <v>20.7</v>
      </c>
      <c r="F2653" s="0" t="n">
        <v>356</v>
      </c>
      <c r="G2653" s="0" t="n">
        <v>-10.4</v>
      </c>
      <c r="H2653" s="0" t="n">
        <v>10.4</v>
      </c>
      <c r="I2653" s="0" t="n">
        <v>120</v>
      </c>
      <c r="J2653" s="0" t="n">
        <v>51.1</v>
      </c>
      <c r="K2653" s="0" t="n">
        <v>78.1</v>
      </c>
      <c r="L2653" s="0" t="n">
        <v>24.6</v>
      </c>
      <c r="M2653" s="0" t="n">
        <v>5</v>
      </c>
      <c r="N2653" s="0" t="n">
        <v>33.7</v>
      </c>
      <c r="O2653" s="0" t="n">
        <v>74.9</v>
      </c>
    </row>
    <row r="2654" customFormat="false" ht="13.5" hidden="false" customHeight="false" outlineLevel="0" collapsed="false">
      <c r="A2654" s="0" t="n">
        <v>48271</v>
      </c>
      <c r="B2654" s="0" t="s">
        <v>2666</v>
      </c>
      <c r="C2654" s="0" t="n">
        <v>45800</v>
      </c>
      <c r="D2654" s="0" t="n">
        <v>15350</v>
      </c>
      <c r="E2654" s="0" t="n">
        <v>24</v>
      </c>
      <c r="F2654" s="0" t="n">
        <v>3379</v>
      </c>
      <c r="G2654" s="0" t="n">
        <v>1.5</v>
      </c>
      <c r="H2654" s="0" t="n">
        <v>24.3</v>
      </c>
      <c r="I2654" s="0" t="n">
        <v>868</v>
      </c>
      <c r="J2654" s="0" t="n">
        <v>50</v>
      </c>
      <c r="K2654" s="0" t="n">
        <v>66.9</v>
      </c>
      <c r="L2654" s="0" t="n">
        <v>17.7</v>
      </c>
      <c r="M2654" s="0" t="n">
        <v>88</v>
      </c>
      <c r="N2654" s="0" t="n">
        <v>25.7</v>
      </c>
      <c r="O2654" s="0" t="n">
        <v>76.1</v>
      </c>
      <c r="P2654" s="0" t="n">
        <v>628811</v>
      </c>
    </row>
    <row r="2655" customFormat="false" ht="13.5" hidden="false" customHeight="false" outlineLevel="0" collapsed="false">
      <c r="A2655" s="0" t="n">
        <v>48273</v>
      </c>
      <c r="B2655" s="0" t="s">
        <v>2667</v>
      </c>
      <c r="C2655" s="0" t="n">
        <v>51800</v>
      </c>
      <c r="D2655" s="0" t="n">
        <v>13542</v>
      </c>
      <c r="E2655" s="0" t="n">
        <v>26.7</v>
      </c>
      <c r="F2655" s="0" t="n">
        <v>31549</v>
      </c>
      <c r="G2655" s="0" t="n">
        <v>-1.7</v>
      </c>
      <c r="H2655" s="0" t="n">
        <v>10.6</v>
      </c>
      <c r="I2655" s="0" t="n">
        <v>8600</v>
      </c>
      <c r="J2655" s="0" t="n">
        <v>49.8</v>
      </c>
      <c r="K2655" s="0" t="n">
        <v>68.2</v>
      </c>
      <c r="L2655" s="0" t="n">
        <v>20.4</v>
      </c>
      <c r="M2655" s="0" t="n">
        <v>844</v>
      </c>
      <c r="N2655" s="0" t="n">
        <v>27.3</v>
      </c>
      <c r="O2655" s="0" t="n">
        <v>75.6</v>
      </c>
    </row>
    <row r="2656" customFormat="false" ht="13.5" hidden="false" customHeight="false" outlineLevel="0" collapsed="false">
      <c r="A2656" s="0" t="n">
        <v>48275</v>
      </c>
      <c r="B2656" s="0" t="s">
        <v>2668</v>
      </c>
      <c r="C2656" s="0" t="n">
        <v>27800</v>
      </c>
      <c r="D2656" s="0" t="n">
        <v>13443</v>
      </c>
      <c r="E2656" s="0" t="n">
        <v>22.9</v>
      </c>
      <c r="F2656" s="0" t="n">
        <v>4253</v>
      </c>
      <c r="G2656" s="0" t="n">
        <v>-5</v>
      </c>
      <c r="H2656" s="0" t="n">
        <v>22.7</v>
      </c>
      <c r="I2656" s="0" t="n">
        <v>1180</v>
      </c>
      <c r="J2656" s="0" t="n">
        <v>52.8</v>
      </c>
      <c r="K2656" s="0" t="n">
        <v>66.8</v>
      </c>
      <c r="L2656" s="0" t="n">
        <v>11.8</v>
      </c>
      <c r="M2656" s="0" t="n">
        <v>106</v>
      </c>
      <c r="N2656" s="0" t="n">
        <v>27.7</v>
      </c>
      <c r="O2656" s="0" t="n">
        <v>74.9</v>
      </c>
      <c r="P2656" s="0" t="n">
        <v>658161</v>
      </c>
    </row>
    <row r="2657" customFormat="false" ht="13.5" hidden="false" customHeight="false" outlineLevel="0" collapsed="false">
      <c r="A2657" s="0" t="n">
        <v>48277</v>
      </c>
      <c r="B2657" s="0" t="s">
        <v>2669</v>
      </c>
      <c r="C2657" s="0" t="n">
        <v>57300</v>
      </c>
      <c r="D2657" s="0" t="n">
        <v>17000</v>
      </c>
      <c r="E2657" s="0" t="n">
        <v>16.4</v>
      </c>
      <c r="F2657" s="0" t="n">
        <v>48499</v>
      </c>
      <c r="G2657" s="0" t="n">
        <v>0.3</v>
      </c>
      <c r="H2657" s="0" t="n">
        <v>15.6</v>
      </c>
      <c r="I2657" s="0" t="n">
        <v>12668</v>
      </c>
      <c r="J2657" s="0" t="n">
        <v>52.3</v>
      </c>
      <c r="K2657" s="0" t="n">
        <v>76.3</v>
      </c>
      <c r="L2657" s="0" t="n">
        <v>14.5</v>
      </c>
      <c r="M2657" s="0" t="n">
        <v>1322</v>
      </c>
      <c r="N2657" s="0" t="n">
        <v>26.1</v>
      </c>
      <c r="O2657" s="0" t="n">
        <v>74.2</v>
      </c>
      <c r="P2657" s="0" t="n">
        <v>431136</v>
      </c>
    </row>
    <row r="2658" customFormat="false" ht="13.5" hidden="false" customHeight="false" outlineLevel="0" collapsed="false">
      <c r="A2658" s="0" t="n">
        <v>48279</v>
      </c>
      <c r="B2658" s="0" t="s">
        <v>2670</v>
      </c>
      <c r="C2658" s="0" t="n">
        <v>34300</v>
      </c>
      <c r="D2658" s="0" t="n">
        <v>15169</v>
      </c>
      <c r="E2658" s="0" t="n">
        <v>20.9</v>
      </c>
      <c r="F2658" s="0" t="n">
        <v>14709</v>
      </c>
      <c r="G2658" s="0" t="n">
        <v>-0.9</v>
      </c>
      <c r="H2658" s="0" t="n">
        <v>17.3</v>
      </c>
      <c r="I2658" s="0" t="n">
        <v>4356</v>
      </c>
      <c r="J2658" s="0" t="n">
        <v>51.5</v>
      </c>
      <c r="K2658" s="0" t="n">
        <v>63.7</v>
      </c>
      <c r="L2658" s="0" t="n">
        <v>11.1</v>
      </c>
      <c r="M2658" s="0" t="n">
        <v>461</v>
      </c>
      <c r="N2658" s="0" t="n">
        <v>29.6</v>
      </c>
      <c r="O2658" s="0" t="n">
        <v>75.9</v>
      </c>
      <c r="P2658" s="0" t="n">
        <v>539395</v>
      </c>
    </row>
    <row r="2659" customFormat="false" ht="13.5" hidden="false" customHeight="false" outlineLevel="0" collapsed="false">
      <c r="A2659" s="0" t="n">
        <v>48281</v>
      </c>
      <c r="B2659" s="0" t="s">
        <v>2671</v>
      </c>
      <c r="C2659" s="0" t="n">
        <v>72400</v>
      </c>
      <c r="D2659" s="0" t="n">
        <v>17184</v>
      </c>
      <c r="E2659" s="0" t="n">
        <v>14.1</v>
      </c>
      <c r="F2659" s="0" t="n">
        <v>17762</v>
      </c>
      <c r="G2659" s="0" t="n">
        <v>4.2</v>
      </c>
      <c r="H2659" s="0" t="n">
        <v>14.5</v>
      </c>
      <c r="I2659" s="0" t="n">
        <v>4898</v>
      </c>
      <c r="J2659" s="0" t="n">
        <v>50.9</v>
      </c>
      <c r="K2659" s="0" t="n">
        <v>78.8</v>
      </c>
      <c r="L2659" s="0" t="n">
        <v>16.2</v>
      </c>
      <c r="M2659" s="0" t="n">
        <v>253</v>
      </c>
      <c r="N2659" s="0" t="n">
        <v>27.6</v>
      </c>
      <c r="O2659" s="0" t="n">
        <v>75.6</v>
      </c>
      <c r="P2659" s="0" t="n">
        <v>434737</v>
      </c>
    </row>
    <row r="2660" customFormat="false" ht="13.5" hidden="false" customHeight="false" outlineLevel="0" collapsed="false">
      <c r="A2660" s="0" t="n">
        <v>48283</v>
      </c>
      <c r="B2660" s="0" t="s">
        <v>2672</v>
      </c>
      <c r="C2660" s="0" t="n">
        <v>22700</v>
      </c>
      <c r="D2660" s="0" t="n">
        <v>9692</v>
      </c>
      <c r="E2660" s="0" t="n">
        <v>29.8</v>
      </c>
      <c r="F2660" s="0" t="n">
        <v>5866</v>
      </c>
      <c r="G2660" s="0" t="n">
        <v>-0.3</v>
      </c>
      <c r="H2660" s="0" t="n">
        <v>11.6</v>
      </c>
      <c r="I2660" s="0" t="n">
        <v>1723</v>
      </c>
      <c r="J2660" s="0" t="n">
        <v>46.8</v>
      </c>
      <c r="K2660" s="0" t="n">
        <v>50.1</v>
      </c>
      <c r="L2660" s="0" t="n">
        <v>6.4</v>
      </c>
      <c r="M2660" s="0" t="n">
        <v>248</v>
      </c>
      <c r="N2660" s="0" t="n">
        <v>29.4</v>
      </c>
      <c r="O2660" s="0" t="n">
        <v>75.2</v>
      </c>
      <c r="P2660" s="0" t="n">
        <v>526978</v>
      </c>
    </row>
    <row r="2661" customFormat="false" ht="13.5" hidden="false" customHeight="false" outlineLevel="0" collapsed="false">
      <c r="A2661" s="0" t="n">
        <v>48285</v>
      </c>
      <c r="B2661" s="0" t="s">
        <v>2673</v>
      </c>
      <c r="C2661" s="0" t="n">
        <v>55800</v>
      </c>
      <c r="D2661" s="0" t="n">
        <v>16398</v>
      </c>
      <c r="E2661" s="0" t="n">
        <v>13.2</v>
      </c>
      <c r="F2661" s="0" t="n">
        <v>19210</v>
      </c>
      <c r="G2661" s="0" t="n">
        <v>-0.8</v>
      </c>
      <c r="H2661" s="0" t="n">
        <v>21.8</v>
      </c>
      <c r="I2661" s="0" t="n">
        <v>4648</v>
      </c>
      <c r="J2661" s="0" t="n">
        <v>51.8</v>
      </c>
      <c r="K2661" s="0" t="n">
        <v>68.6</v>
      </c>
      <c r="L2661" s="0" t="n">
        <v>11.4</v>
      </c>
      <c r="M2661" s="0" t="n">
        <v>191</v>
      </c>
      <c r="N2661" s="0" t="n">
        <v>24.2</v>
      </c>
      <c r="O2661" s="0" t="n">
        <v>75.6</v>
      </c>
      <c r="P2661" s="0" t="n">
        <v>526067</v>
      </c>
    </row>
    <row r="2662" customFormat="false" ht="13.5" hidden="false" customHeight="false" outlineLevel="0" collapsed="false">
      <c r="A2662" s="0" t="n">
        <v>48287</v>
      </c>
      <c r="B2662" s="0" t="s">
        <v>2674</v>
      </c>
      <c r="C2662" s="0" t="n">
        <v>75000</v>
      </c>
      <c r="D2662" s="0" t="n">
        <v>17163</v>
      </c>
      <c r="E2662" s="0" t="n">
        <v>11.9</v>
      </c>
      <c r="F2662" s="0" t="n">
        <v>15657</v>
      </c>
      <c r="G2662" s="0" t="n">
        <v>3.2</v>
      </c>
      <c r="H2662" s="0" t="n">
        <v>14.4</v>
      </c>
      <c r="I2662" s="0" t="n">
        <v>4509</v>
      </c>
      <c r="J2662" s="0" t="n">
        <v>49.6</v>
      </c>
      <c r="K2662" s="0" t="n">
        <v>71.7</v>
      </c>
      <c r="L2662" s="0" t="n">
        <v>13.1</v>
      </c>
      <c r="M2662" s="0" t="n">
        <v>254</v>
      </c>
      <c r="N2662" s="0" t="n">
        <v>28.8</v>
      </c>
      <c r="O2662" s="0" t="n">
        <v>74.6</v>
      </c>
      <c r="P2662" s="0" t="n">
        <v>344475</v>
      </c>
    </row>
    <row r="2663" customFormat="false" ht="13.5" hidden="false" customHeight="false" outlineLevel="0" collapsed="false">
      <c r="A2663" s="0" t="n">
        <v>48289</v>
      </c>
      <c r="B2663" s="0" t="s">
        <v>2675</v>
      </c>
      <c r="C2663" s="0" t="n">
        <v>64200</v>
      </c>
      <c r="D2663" s="0" t="n">
        <v>17599</v>
      </c>
      <c r="E2663" s="0" t="n">
        <v>15.6</v>
      </c>
      <c r="F2663" s="0" t="n">
        <v>15335</v>
      </c>
      <c r="G2663" s="0" t="n">
        <v>1.9</v>
      </c>
      <c r="H2663" s="0" t="n">
        <v>20</v>
      </c>
      <c r="I2663" s="0" t="n">
        <v>3725</v>
      </c>
      <c r="J2663" s="0" t="n">
        <v>50.9</v>
      </c>
      <c r="K2663" s="0" t="n">
        <v>73.8</v>
      </c>
      <c r="L2663" s="0" t="n">
        <v>12.1</v>
      </c>
      <c r="M2663" s="0" t="n">
        <v>406</v>
      </c>
      <c r="N2663" s="0" t="n">
        <v>24.3</v>
      </c>
      <c r="O2663" s="0" t="n">
        <v>73.9</v>
      </c>
      <c r="P2663" s="0" t="n">
        <v>514724</v>
      </c>
    </row>
    <row r="2664" customFormat="false" ht="13.5" hidden="false" customHeight="false" outlineLevel="0" collapsed="false">
      <c r="A2664" s="0" t="n">
        <v>48291</v>
      </c>
      <c r="B2664" s="0" t="s">
        <v>2676</v>
      </c>
      <c r="C2664" s="0" t="n">
        <v>63900</v>
      </c>
      <c r="D2664" s="0" t="n">
        <v>15539</v>
      </c>
      <c r="E2664" s="0" t="n">
        <v>14.3</v>
      </c>
      <c r="F2664" s="0" t="n">
        <v>70154</v>
      </c>
      <c r="G2664" s="0" t="n">
        <v>3.5</v>
      </c>
      <c r="H2664" s="0" t="n">
        <v>10.3</v>
      </c>
      <c r="I2664" s="0" t="n">
        <v>19377</v>
      </c>
      <c r="J2664" s="0" t="n">
        <v>51.1</v>
      </c>
      <c r="K2664" s="0" t="n">
        <v>69.6</v>
      </c>
      <c r="L2664" s="0" t="n">
        <v>8.1</v>
      </c>
      <c r="M2664" s="0" t="n">
        <v>2165</v>
      </c>
      <c r="N2664" s="0" t="n">
        <v>27.6</v>
      </c>
      <c r="O2664" s="0" t="n">
        <v>72.1</v>
      </c>
      <c r="P2664" s="0" t="n">
        <v>306783</v>
      </c>
    </row>
    <row r="2665" customFormat="false" ht="13.5" hidden="false" customHeight="false" outlineLevel="0" collapsed="false">
      <c r="A2665" s="0" t="n">
        <v>48293</v>
      </c>
      <c r="B2665" s="0" t="s">
        <v>2677</v>
      </c>
      <c r="C2665" s="0" t="n">
        <v>46300</v>
      </c>
      <c r="D2665" s="0" t="n">
        <v>14352</v>
      </c>
      <c r="E2665" s="0" t="n">
        <v>17.8</v>
      </c>
      <c r="F2665" s="0" t="n">
        <v>22051</v>
      </c>
      <c r="G2665" s="0" t="n">
        <v>0.8</v>
      </c>
      <c r="H2665" s="0" t="n">
        <v>16.4</v>
      </c>
      <c r="I2665" s="0" t="n">
        <v>5600</v>
      </c>
      <c r="J2665" s="0" t="n">
        <v>49.2</v>
      </c>
      <c r="K2665" s="0" t="n">
        <v>67.4</v>
      </c>
      <c r="L2665" s="0" t="n">
        <v>11.1</v>
      </c>
      <c r="M2665" s="0" t="n">
        <v>391</v>
      </c>
      <c r="N2665" s="0" t="n">
        <v>25.4</v>
      </c>
      <c r="O2665" s="0" t="n">
        <v>73.2</v>
      </c>
      <c r="P2665" s="0" t="n">
        <v>442882</v>
      </c>
    </row>
    <row r="2666" customFormat="false" ht="13.5" hidden="false" customHeight="false" outlineLevel="0" collapsed="false">
      <c r="A2666" s="0" t="n">
        <v>48295</v>
      </c>
      <c r="B2666" s="0" t="s">
        <v>2678</v>
      </c>
      <c r="C2666" s="0" t="n">
        <v>39700</v>
      </c>
      <c r="D2666" s="0" t="n">
        <v>16328</v>
      </c>
      <c r="E2666" s="0" t="n">
        <v>16.7</v>
      </c>
      <c r="F2666" s="0" t="n">
        <v>3057</v>
      </c>
      <c r="G2666" s="0" t="n">
        <v>-0.8</v>
      </c>
      <c r="H2666" s="0" t="n">
        <v>18.4</v>
      </c>
      <c r="I2666" s="0" t="n">
        <v>843</v>
      </c>
      <c r="J2666" s="0" t="n">
        <v>51.4</v>
      </c>
      <c r="K2666" s="0" t="n">
        <v>74.5</v>
      </c>
      <c r="L2666" s="0" t="n">
        <v>18.9</v>
      </c>
      <c r="M2666" s="0" t="n">
        <v>52</v>
      </c>
      <c r="N2666" s="0" t="n">
        <v>27.6</v>
      </c>
      <c r="O2666" s="0" t="n">
        <v>76</v>
      </c>
      <c r="P2666" s="0" t="n">
        <v>528762</v>
      </c>
    </row>
    <row r="2667" customFormat="false" ht="13.5" hidden="false" customHeight="false" outlineLevel="0" collapsed="false">
      <c r="A2667" s="0" t="n">
        <v>48297</v>
      </c>
      <c r="B2667" s="0" t="s">
        <v>2679</v>
      </c>
      <c r="C2667" s="0" t="n">
        <v>55200</v>
      </c>
      <c r="D2667" s="0" t="n">
        <v>15886</v>
      </c>
      <c r="E2667" s="0" t="n">
        <v>16.5</v>
      </c>
      <c r="F2667" s="0" t="n">
        <v>12309</v>
      </c>
      <c r="G2667" s="0" t="n">
        <v>-1.1</v>
      </c>
      <c r="H2667" s="0" t="n">
        <v>16</v>
      </c>
      <c r="I2667" s="0" t="n">
        <v>2739</v>
      </c>
      <c r="J2667" s="0" t="n">
        <v>45</v>
      </c>
      <c r="K2667" s="0" t="n">
        <v>67.1</v>
      </c>
      <c r="L2667" s="0" t="n">
        <v>12</v>
      </c>
      <c r="M2667" s="0" t="n">
        <v>186</v>
      </c>
      <c r="N2667" s="0" t="n">
        <v>22.3</v>
      </c>
      <c r="O2667" s="0" t="n">
        <v>76.2</v>
      </c>
      <c r="P2667" s="0" t="n">
        <v>520236</v>
      </c>
    </row>
    <row r="2668" customFormat="false" ht="13.5" hidden="false" customHeight="false" outlineLevel="0" collapsed="false">
      <c r="A2668" s="0" t="n">
        <v>48299</v>
      </c>
      <c r="B2668" s="0" t="s">
        <v>2680</v>
      </c>
      <c r="C2668" s="0" t="n">
        <v>102100</v>
      </c>
      <c r="D2668" s="0" t="n">
        <v>23547</v>
      </c>
      <c r="E2668" s="0" t="n">
        <v>10.3</v>
      </c>
      <c r="F2668" s="0" t="n">
        <v>17044</v>
      </c>
      <c r="G2668" s="0" t="n">
        <v>3</v>
      </c>
      <c r="H2668" s="0" t="n">
        <v>30.7</v>
      </c>
      <c r="I2668" s="0" t="n">
        <v>2711</v>
      </c>
      <c r="J2668" s="0" t="n">
        <v>51.4</v>
      </c>
      <c r="K2668" s="0" t="n">
        <v>83.5</v>
      </c>
      <c r="L2668" s="0" t="n">
        <v>21</v>
      </c>
      <c r="M2668" s="0" t="n">
        <v>143</v>
      </c>
      <c r="N2668" s="0" t="n">
        <v>15.9</v>
      </c>
      <c r="O2668" s="0" t="n">
        <v>75.6</v>
      </c>
      <c r="P2668" s="0" t="n">
        <v>532277</v>
      </c>
    </row>
    <row r="2669" customFormat="false" ht="13.5" hidden="false" customHeight="false" outlineLevel="0" collapsed="false">
      <c r="A2669" s="0" t="n">
        <v>48301</v>
      </c>
      <c r="B2669" s="0" t="s">
        <v>2681</v>
      </c>
      <c r="C2669" s="0" t="n">
        <v>0</v>
      </c>
      <c r="D2669" s="0" t="n">
        <v>24083</v>
      </c>
      <c r="E2669" s="0" t="n">
        <v>0</v>
      </c>
      <c r="F2669" s="0" t="n">
        <v>67</v>
      </c>
      <c r="G2669" s="0" t="n">
        <v>4.5</v>
      </c>
      <c r="H2669" s="0" t="n">
        <v>16.4</v>
      </c>
      <c r="I2669" s="0" t="n">
        <v>13</v>
      </c>
      <c r="J2669" s="0" t="n">
        <v>46.3</v>
      </c>
      <c r="K2669" s="0" t="n">
        <v>86.3</v>
      </c>
      <c r="L2669" s="0" t="n">
        <v>5.9</v>
      </c>
      <c r="M2669" s="0" t="n">
        <v>9</v>
      </c>
      <c r="N2669" s="0" t="n">
        <v>19.4</v>
      </c>
      <c r="O2669" s="0" t="n">
        <v>74.8</v>
      </c>
      <c r="P2669" s="0" t="n">
        <v>352072</v>
      </c>
    </row>
    <row r="2670" customFormat="false" ht="13.5" hidden="false" customHeight="false" outlineLevel="0" collapsed="false">
      <c r="A2670" s="0" t="n">
        <v>48303</v>
      </c>
      <c r="B2670" s="0" t="s">
        <v>2682</v>
      </c>
      <c r="C2670" s="0" t="n">
        <v>69100</v>
      </c>
      <c r="D2670" s="0" t="n">
        <v>17323</v>
      </c>
      <c r="E2670" s="0" t="n">
        <v>17.8</v>
      </c>
      <c r="F2670" s="0" t="n">
        <v>242628</v>
      </c>
      <c r="G2670" s="0" t="n">
        <v>0.6</v>
      </c>
      <c r="H2670" s="0" t="n">
        <v>11</v>
      </c>
      <c r="I2670" s="0" t="n">
        <v>62261</v>
      </c>
      <c r="J2670" s="0" t="n">
        <v>51.1</v>
      </c>
      <c r="K2670" s="0" t="n">
        <v>78.4</v>
      </c>
      <c r="L2670" s="0" t="n">
        <v>24.4</v>
      </c>
      <c r="M2670" s="0" t="n">
        <v>3555</v>
      </c>
      <c r="N2670" s="0" t="n">
        <v>25.7</v>
      </c>
      <c r="O2670" s="0" t="n">
        <v>75.7</v>
      </c>
      <c r="P2670" s="0" t="n">
        <v>540880</v>
      </c>
    </row>
    <row r="2671" customFormat="false" ht="13.5" hidden="false" customHeight="false" outlineLevel="0" collapsed="false">
      <c r="A2671" s="0" t="n">
        <v>48305</v>
      </c>
      <c r="B2671" s="0" t="s">
        <v>2683</v>
      </c>
      <c r="C2671" s="0" t="n">
        <v>38500</v>
      </c>
      <c r="D2671" s="0" t="n">
        <v>14090</v>
      </c>
      <c r="E2671" s="0" t="n">
        <v>22.6</v>
      </c>
      <c r="F2671" s="0" t="n">
        <v>6550</v>
      </c>
      <c r="G2671" s="0" t="n">
        <v>-1.8</v>
      </c>
      <c r="H2671" s="0" t="n">
        <v>14</v>
      </c>
      <c r="I2671" s="0" t="n">
        <v>2044</v>
      </c>
      <c r="J2671" s="0" t="n">
        <v>50.1</v>
      </c>
      <c r="K2671" s="0" t="n">
        <v>61.9</v>
      </c>
      <c r="L2671" s="0" t="n">
        <v>13.4</v>
      </c>
      <c r="M2671" s="0" t="n">
        <v>129</v>
      </c>
      <c r="N2671" s="0" t="n">
        <v>31.2</v>
      </c>
      <c r="O2671" s="0" t="n">
        <v>75</v>
      </c>
      <c r="P2671" s="0" t="n">
        <v>563218</v>
      </c>
    </row>
    <row r="2672" customFormat="false" ht="13.5" hidden="false" customHeight="false" outlineLevel="0" collapsed="false">
      <c r="A2672" s="0" t="n">
        <v>48307</v>
      </c>
      <c r="B2672" s="0" t="s">
        <v>2684</v>
      </c>
      <c r="C2672" s="0" t="n">
        <v>34000</v>
      </c>
      <c r="D2672" s="0" t="n">
        <v>14579</v>
      </c>
      <c r="E2672" s="0" t="n">
        <v>22.5</v>
      </c>
      <c r="F2672" s="0" t="n">
        <v>8205</v>
      </c>
      <c r="G2672" s="0" t="n">
        <v>-1.9</v>
      </c>
      <c r="H2672" s="0" t="n">
        <v>19.5</v>
      </c>
      <c r="I2672" s="0" t="n">
        <v>2186</v>
      </c>
      <c r="J2672" s="0" t="n">
        <v>52.6</v>
      </c>
      <c r="K2672" s="0" t="n">
        <v>70.5</v>
      </c>
      <c r="L2672" s="0" t="n">
        <v>14</v>
      </c>
      <c r="M2672" s="0" t="n">
        <v>193</v>
      </c>
      <c r="N2672" s="0" t="n">
        <v>26.6</v>
      </c>
      <c r="O2672" s="0" t="n">
        <v>74.6</v>
      </c>
      <c r="P2672" s="0" t="n">
        <v>640593</v>
      </c>
    </row>
    <row r="2673" customFormat="false" ht="13.5" hidden="false" customHeight="false" outlineLevel="0" collapsed="false">
      <c r="A2673" s="0" t="n">
        <v>48309</v>
      </c>
      <c r="B2673" s="0" t="s">
        <v>2685</v>
      </c>
      <c r="C2673" s="0" t="n">
        <v>67700</v>
      </c>
      <c r="D2673" s="0" t="n">
        <v>17174</v>
      </c>
      <c r="E2673" s="0" t="n">
        <v>17.6</v>
      </c>
      <c r="F2673" s="0" t="n">
        <v>213517</v>
      </c>
      <c r="G2673" s="0" t="n">
        <v>0.7</v>
      </c>
      <c r="H2673" s="0" t="n">
        <v>12.9</v>
      </c>
      <c r="I2673" s="0" t="n">
        <v>56830</v>
      </c>
      <c r="J2673" s="0" t="n">
        <v>51.5</v>
      </c>
      <c r="K2673" s="0" t="n">
        <v>76.6</v>
      </c>
      <c r="L2673" s="0" t="n">
        <v>19.1</v>
      </c>
      <c r="M2673" s="0" t="n">
        <v>3365</v>
      </c>
      <c r="N2673" s="0" t="n">
        <v>26.6</v>
      </c>
      <c r="O2673" s="0" t="n">
        <v>74.7</v>
      </c>
      <c r="P2673" s="0" t="n">
        <v>492599</v>
      </c>
    </row>
    <row r="2674" customFormat="false" ht="13.5" hidden="false" customHeight="false" outlineLevel="0" collapsed="false">
      <c r="A2674" s="0" t="n">
        <v>48311</v>
      </c>
      <c r="B2674" s="0" t="s">
        <v>2686</v>
      </c>
      <c r="C2674" s="0" t="n">
        <v>46800</v>
      </c>
      <c r="D2674" s="0" t="n">
        <v>22258</v>
      </c>
      <c r="E2674" s="0" t="n">
        <v>20.7</v>
      </c>
      <c r="F2674" s="0" t="n">
        <v>851</v>
      </c>
      <c r="G2674" s="0" t="n">
        <v>-0.2</v>
      </c>
      <c r="H2674" s="0" t="n">
        <v>17.9</v>
      </c>
      <c r="I2674" s="0" t="n">
        <v>199</v>
      </c>
      <c r="J2674" s="0" t="n">
        <v>49.7</v>
      </c>
      <c r="K2674" s="0" t="n">
        <v>74.7</v>
      </c>
      <c r="L2674" s="0" t="n">
        <v>16.2</v>
      </c>
      <c r="M2674" s="0" t="n">
        <v>14</v>
      </c>
      <c r="N2674" s="0" t="n">
        <v>23.4</v>
      </c>
      <c r="O2674" s="0" t="n">
        <v>76.2</v>
      </c>
      <c r="P2674" s="0" t="n">
        <v>520992</v>
      </c>
    </row>
    <row r="2675" customFormat="false" ht="13.5" hidden="false" customHeight="false" outlineLevel="0" collapsed="false">
      <c r="A2675" s="0" t="n">
        <v>48313</v>
      </c>
      <c r="B2675" s="0" t="s">
        <v>2687</v>
      </c>
      <c r="C2675" s="0" t="n">
        <v>55900</v>
      </c>
      <c r="D2675" s="0" t="n">
        <v>14056</v>
      </c>
      <c r="E2675" s="0" t="n">
        <v>15.8</v>
      </c>
      <c r="F2675" s="0" t="n">
        <v>12940</v>
      </c>
      <c r="G2675" s="0" t="n">
        <v>0.4</v>
      </c>
      <c r="H2675" s="0" t="n">
        <v>14</v>
      </c>
      <c r="I2675" s="0" t="n">
        <v>2733</v>
      </c>
      <c r="J2675" s="0" t="n">
        <v>41.2</v>
      </c>
      <c r="K2675" s="0" t="n">
        <v>72.8</v>
      </c>
      <c r="L2675" s="0" t="n">
        <v>11.5</v>
      </c>
      <c r="M2675" s="0" t="n">
        <v>150</v>
      </c>
      <c r="N2675" s="0" t="n">
        <v>21.1</v>
      </c>
      <c r="O2675" s="0" t="n">
        <v>74</v>
      </c>
      <c r="P2675" s="0" t="n">
        <v>223690</v>
      </c>
    </row>
    <row r="2676" customFormat="false" ht="13.5" hidden="false" customHeight="false" outlineLevel="0" collapsed="false">
      <c r="A2676" s="0" t="n">
        <v>48315</v>
      </c>
      <c r="B2676" s="0" t="s">
        <v>2688</v>
      </c>
      <c r="C2676" s="0" t="n">
        <v>48700</v>
      </c>
      <c r="D2676" s="0" t="n">
        <v>14535</v>
      </c>
      <c r="E2676" s="0" t="n">
        <v>22.4</v>
      </c>
      <c r="F2676" s="0" t="n">
        <v>10941</v>
      </c>
      <c r="G2676" s="0" t="n">
        <v>2.3</v>
      </c>
      <c r="H2676" s="0" t="n">
        <v>19.2</v>
      </c>
      <c r="I2676" s="0" t="n">
        <v>2445</v>
      </c>
      <c r="J2676" s="0" t="n">
        <v>51.2</v>
      </c>
      <c r="K2676" s="0" t="n">
        <v>67.5</v>
      </c>
      <c r="L2676" s="0" t="n">
        <v>8.5</v>
      </c>
      <c r="M2676" s="0" t="n">
        <v>347</v>
      </c>
      <c r="N2676" s="0" t="n">
        <v>22.3</v>
      </c>
      <c r="O2676" s="0" t="n">
        <v>74.3</v>
      </c>
      <c r="P2676" s="0" t="n">
        <v>61981</v>
      </c>
    </row>
    <row r="2677" customFormat="false" ht="13.5" hidden="false" customHeight="false" outlineLevel="0" collapsed="false">
      <c r="A2677" s="0" t="n">
        <v>48317</v>
      </c>
      <c r="B2677" s="0" t="s">
        <v>2689</v>
      </c>
      <c r="C2677" s="0" t="n">
        <v>53800</v>
      </c>
      <c r="D2677" s="0" t="n">
        <v>15647</v>
      </c>
      <c r="E2677" s="0" t="n">
        <v>18.7</v>
      </c>
      <c r="F2677" s="0" t="n">
        <v>4746</v>
      </c>
      <c r="G2677" s="0" t="n">
        <v>-0.4</v>
      </c>
      <c r="H2677" s="0" t="n">
        <v>13.3</v>
      </c>
      <c r="I2677" s="0" t="n">
        <v>1610</v>
      </c>
      <c r="J2677" s="0" t="n">
        <v>51.1</v>
      </c>
      <c r="K2677" s="0" t="n">
        <v>65.8</v>
      </c>
      <c r="L2677" s="0" t="n">
        <v>11.8</v>
      </c>
      <c r="M2677" s="0" t="n">
        <v>98</v>
      </c>
      <c r="N2677" s="0" t="n">
        <v>33.9</v>
      </c>
      <c r="O2677" s="0" t="n">
        <v>76.7</v>
      </c>
      <c r="P2677" s="0" t="n">
        <v>539196</v>
      </c>
    </row>
    <row r="2678" customFormat="false" ht="13.5" hidden="false" customHeight="false" outlineLevel="0" collapsed="false">
      <c r="A2678" s="0" t="n">
        <v>48319</v>
      </c>
      <c r="B2678" s="0" t="s">
        <v>2690</v>
      </c>
      <c r="C2678" s="0" t="n">
        <v>53900</v>
      </c>
      <c r="D2678" s="0" t="n">
        <v>20931</v>
      </c>
      <c r="E2678" s="0" t="n">
        <v>13.2</v>
      </c>
      <c r="F2678" s="0" t="n">
        <v>3738</v>
      </c>
      <c r="G2678" s="0" t="n">
        <v>1.8</v>
      </c>
      <c r="H2678" s="0" t="n">
        <v>23.5</v>
      </c>
      <c r="I2678" s="0" t="n">
        <v>836</v>
      </c>
      <c r="J2678" s="0" t="n">
        <v>52</v>
      </c>
      <c r="K2678" s="0" t="n">
        <v>78.1</v>
      </c>
      <c r="L2678" s="0" t="n">
        <v>18.7</v>
      </c>
      <c r="M2678" s="0" t="n">
        <v>40</v>
      </c>
      <c r="N2678" s="0" t="n">
        <v>22.4</v>
      </c>
      <c r="O2678" s="0" t="n">
        <v>74.6</v>
      </c>
      <c r="P2678" s="0" t="n">
        <v>595265</v>
      </c>
    </row>
    <row r="2679" customFormat="false" ht="13.5" hidden="false" customHeight="false" outlineLevel="0" collapsed="false">
      <c r="A2679" s="0" t="n">
        <v>48321</v>
      </c>
      <c r="B2679" s="0" t="s">
        <v>2691</v>
      </c>
      <c r="C2679" s="0" t="n">
        <v>61500</v>
      </c>
      <c r="D2679" s="0" t="n">
        <v>15709</v>
      </c>
      <c r="E2679" s="0" t="n">
        <v>18.5</v>
      </c>
      <c r="F2679" s="0" t="n">
        <v>37957</v>
      </c>
      <c r="G2679" s="0" t="n">
        <v>0.5</v>
      </c>
      <c r="H2679" s="0" t="n">
        <v>12.4</v>
      </c>
      <c r="I2679" s="0" t="n">
        <v>11382</v>
      </c>
      <c r="J2679" s="0" t="n">
        <v>50.4</v>
      </c>
      <c r="K2679" s="0" t="n">
        <v>70.3</v>
      </c>
      <c r="L2679" s="0" t="n">
        <v>12.5</v>
      </c>
      <c r="M2679" s="0" t="n">
        <v>1678</v>
      </c>
      <c r="N2679" s="0" t="n">
        <v>30</v>
      </c>
      <c r="O2679" s="0" t="n">
        <v>74.3</v>
      </c>
      <c r="P2679" s="0" t="n">
        <v>550642</v>
      </c>
    </row>
    <row r="2680" customFormat="false" ht="13.5" hidden="false" customHeight="false" outlineLevel="0" collapsed="false">
      <c r="A2680" s="0" t="n">
        <v>48323</v>
      </c>
      <c r="B2680" s="0" t="s">
        <v>2692</v>
      </c>
      <c r="C2680" s="0" t="n">
        <v>50200</v>
      </c>
      <c r="D2680" s="0" t="n">
        <v>8758</v>
      </c>
      <c r="E2680" s="0" t="n">
        <v>34.8</v>
      </c>
      <c r="F2680" s="0" t="n">
        <v>47297</v>
      </c>
      <c r="G2680" s="0" t="n">
        <v>2</v>
      </c>
      <c r="H2680" s="0" t="n">
        <v>9.5</v>
      </c>
      <c r="I2680" s="0" t="n">
        <v>17459</v>
      </c>
      <c r="J2680" s="0" t="n">
        <v>52.1</v>
      </c>
      <c r="K2680" s="0" t="n">
        <v>42.1</v>
      </c>
      <c r="L2680" s="0" t="n">
        <v>9.1</v>
      </c>
      <c r="M2680" s="0" t="n">
        <v>3898</v>
      </c>
      <c r="N2680" s="0" t="n">
        <v>36.9</v>
      </c>
      <c r="O2680" s="0" t="n">
        <v>78</v>
      </c>
      <c r="P2680" s="0" t="n">
        <v>470270</v>
      </c>
    </row>
    <row r="2681" customFormat="false" ht="13.5" hidden="false" customHeight="false" outlineLevel="0" collapsed="false">
      <c r="A2681" s="0" t="n">
        <v>48325</v>
      </c>
      <c r="B2681" s="0" t="s">
        <v>2693</v>
      </c>
      <c r="C2681" s="0" t="n">
        <v>68100</v>
      </c>
      <c r="D2681" s="0" t="n">
        <v>15210</v>
      </c>
      <c r="E2681" s="0" t="n">
        <v>15.4</v>
      </c>
      <c r="F2681" s="0" t="n">
        <v>39304</v>
      </c>
      <c r="G2681" s="0" t="n">
        <v>2.4</v>
      </c>
      <c r="H2681" s="0" t="n">
        <v>12.4</v>
      </c>
      <c r="I2681" s="0" t="n">
        <v>11379</v>
      </c>
      <c r="J2681" s="0" t="n">
        <v>48.6</v>
      </c>
      <c r="K2681" s="0" t="n">
        <v>72.2</v>
      </c>
      <c r="L2681" s="0" t="n">
        <v>13.3</v>
      </c>
      <c r="M2681" s="0" t="n">
        <v>541</v>
      </c>
      <c r="N2681" s="0" t="n">
        <v>29</v>
      </c>
      <c r="O2681" s="0" t="n">
        <v>76.2</v>
      </c>
      <c r="P2681" s="0" t="n">
        <v>749653</v>
      </c>
    </row>
    <row r="2682" customFormat="false" ht="13.5" hidden="false" customHeight="false" outlineLevel="0" collapsed="false">
      <c r="A2682" s="0" t="n">
        <v>48327</v>
      </c>
      <c r="B2682" s="0" t="s">
        <v>2694</v>
      </c>
      <c r="C2682" s="0" t="n">
        <v>28900</v>
      </c>
      <c r="D2682" s="0" t="n">
        <v>15987</v>
      </c>
      <c r="E2682" s="0" t="n">
        <v>25.8</v>
      </c>
      <c r="F2682" s="0" t="n">
        <v>2360</v>
      </c>
      <c r="G2682" s="0" t="n">
        <v>-1.5</v>
      </c>
      <c r="H2682" s="0" t="n">
        <v>21.9</v>
      </c>
      <c r="I2682" s="0" t="n">
        <v>572</v>
      </c>
      <c r="J2682" s="0" t="n">
        <v>50.1</v>
      </c>
      <c r="K2682" s="0" t="n">
        <v>69.4</v>
      </c>
      <c r="L2682" s="0" t="n">
        <v>17.2</v>
      </c>
      <c r="M2682" s="0" t="n">
        <v>32</v>
      </c>
      <c r="N2682" s="0" t="n">
        <v>24.2</v>
      </c>
      <c r="O2682" s="0" t="n">
        <v>74.6</v>
      </c>
      <c r="P2682" s="0" t="n">
        <v>495873</v>
      </c>
    </row>
    <row r="2683" customFormat="false" ht="13.5" hidden="false" customHeight="false" outlineLevel="0" collapsed="false">
      <c r="A2683" s="0" t="n">
        <v>48329</v>
      </c>
      <c r="B2683" s="0" t="s">
        <v>2695</v>
      </c>
      <c r="C2683" s="0" t="n">
        <v>73400</v>
      </c>
      <c r="D2683" s="0" t="n">
        <v>20369</v>
      </c>
      <c r="E2683" s="0" t="n">
        <v>12.9</v>
      </c>
      <c r="F2683" s="0" t="n">
        <v>116009</v>
      </c>
      <c r="G2683" s="0" t="n">
        <v>0.3</v>
      </c>
      <c r="H2683" s="0" t="n">
        <v>11.6</v>
      </c>
      <c r="I2683" s="0" t="n">
        <v>35034</v>
      </c>
      <c r="J2683" s="0" t="n">
        <v>51.7</v>
      </c>
      <c r="K2683" s="0" t="n">
        <v>79.2</v>
      </c>
      <c r="L2683" s="0" t="n">
        <v>24.8</v>
      </c>
      <c r="M2683" s="0" t="n">
        <v>4217</v>
      </c>
      <c r="N2683" s="0" t="n">
        <v>30.2</v>
      </c>
      <c r="O2683" s="0" t="n">
        <v>76.4</v>
      </c>
      <c r="P2683" s="0" t="n">
        <v>863073</v>
      </c>
    </row>
    <row r="2684" customFormat="false" ht="13.5" hidden="false" customHeight="false" outlineLevel="0" collapsed="false">
      <c r="A2684" s="0" t="n">
        <v>48331</v>
      </c>
      <c r="B2684" s="0" t="s">
        <v>2696</v>
      </c>
      <c r="C2684" s="0" t="n">
        <v>49300</v>
      </c>
      <c r="D2684" s="0" t="n">
        <v>16920</v>
      </c>
      <c r="E2684" s="0" t="n">
        <v>15.9</v>
      </c>
      <c r="F2684" s="0" t="n">
        <v>24238</v>
      </c>
      <c r="G2684" s="0" t="n">
        <v>1.7</v>
      </c>
      <c r="H2684" s="0" t="n">
        <v>17.2</v>
      </c>
      <c r="I2684" s="0" t="n">
        <v>6656</v>
      </c>
      <c r="J2684" s="0" t="n">
        <v>51</v>
      </c>
      <c r="K2684" s="0" t="n">
        <v>70.9</v>
      </c>
      <c r="L2684" s="0" t="n">
        <v>11.6</v>
      </c>
      <c r="M2684" s="0" t="n">
        <v>385</v>
      </c>
      <c r="N2684" s="0" t="n">
        <v>27.5</v>
      </c>
      <c r="O2684" s="0" t="n">
        <v>75.7</v>
      </c>
      <c r="P2684" s="0" t="n">
        <v>544780</v>
      </c>
    </row>
    <row r="2685" customFormat="false" ht="13.5" hidden="false" customHeight="false" outlineLevel="0" collapsed="false">
      <c r="A2685" s="0" t="n">
        <v>48333</v>
      </c>
      <c r="B2685" s="0" t="s">
        <v>2697</v>
      </c>
      <c r="C2685" s="0" t="n">
        <v>48800</v>
      </c>
      <c r="D2685" s="0" t="n">
        <v>15914</v>
      </c>
      <c r="E2685" s="0" t="n">
        <v>18.4</v>
      </c>
      <c r="F2685" s="0" t="n">
        <v>5151</v>
      </c>
      <c r="G2685" s="0" t="n">
        <v>-0.4</v>
      </c>
      <c r="H2685" s="0" t="n">
        <v>23.1</v>
      </c>
      <c r="I2685" s="0" t="n">
        <v>1316</v>
      </c>
      <c r="J2685" s="0" t="n">
        <v>49.4</v>
      </c>
      <c r="K2685" s="0" t="n">
        <v>76.7</v>
      </c>
      <c r="L2685" s="0" t="n">
        <v>20.2</v>
      </c>
      <c r="M2685" s="0" t="n">
        <v>47</v>
      </c>
      <c r="N2685" s="0" t="n">
        <v>25.5</v>
      </c>
      <c r="O2685" s="0" t="n">
        <v>75.6</v>
      </c>
      <c r="P2685" s="0" t="n">
        <v>425370</v>
      </c>
    </row>
    <row r="2686" customFormat="false" ht="13.5" hidden="false" customHeight="false" outlineLevel="0" collapsed="false">
      <c r="A2686" s="0" t="n">
        <v>48335</v>
      </c>
      <c r="B2686" s="0" t="s">
        <v>2698</v>
      </c>
      <c r="C2686" s="0" t="n">
        <v>31000</v>
      </c>
      <c r="D2686" s="0" t="n">
        <v>14043</v>
      </c>
      <c r="E2686" s="0" t="n">
        <v>17.7</v>
      </c>
      <c r="F2686" s="0" t="n">
        <v>9698</v>
      </c>
      <c r="G2686" s="0" t="n">
        <v>-1.8</v>
      </c>
      <c r="H2686" s="0" t="n">
        <v>15.1</v>
      </c>
      <c r="I2686" s="0" t="n">
        <v>1921</v>
      </c>
      <c r="J2686" s="0" t="n">
        <v>38.6</v>
      </c>
      <c r="K2686" s="0" t="n">
        <v>71.7</v>
      </c>
      <c r="L2686" s="0" t="n">
        <v>10.4</v>
      </c>
      <c r="M2686" s="0" t="n">
        <v>217</v>
      </c>
      <c r="N2686" s="0" t="n">
        <v>19.8</v>
      </c>
      <c r="O2686" s="0" t="n">
        <v>74.9</v>
      </c>
      <c r="P2686" s="0" t="n">
        <v>541253</v>
      </c>
    </row>
    <row r="2687" customFormat="false" ht="13.5" hidden="false" customHeight="false" outlineLevel="0" collapsed="false">
      <c r="A2687" s="0" t="n">
        <v>48337</v>
      </c>
      <c r="B2687" s="0" t="s">
        <v>2699</v>
      </c>
      <c r="C2687" s="0" t="n">
        <v>53200</v>
      </c>
      <c r="D2687" s="0" t="n">
        <v>17115</v>
      </c>
      <c r="E2687" s="0" t="n">
        <v>14</v>
      </c>
      <c r="F2687" s="0" t="n">
        <v>19117</v>
      </c>
      <c r="G2687" s="0" t="n">
        <v>0.2</v>
      </c>
      <c r="H2687" s="0" t="n">
        <v>19.8</v>
      </c>
      <c r="I2687" s="0" t="n">
        <v>4589</v>
      </c>
      <c r="J2687" s="0" t="n">
        <v>52</v>
      </c>
      <c r="K2687" s="0" t="n">
        <v>73</v>
      </c>
      <c r="L2687" s="0" t="n">
        <v>11.3</v>
      </c>
      <c r="M2687" s="0" t="n">
        <v>334</v>
      </c>
      <c r="N2687" s="0" t="n">
        <v>24</v>
      </c>
      <c r="O2687" s="0" t="n">
        <v>74.7</v>
      </c>
      <c r="P2687" s="0" t="n">
        <v>493542</v>
      </c>
    </row>
    <row r="2688" customFormat="false" ht="13.5" hidden="false" customHeight="false" outlineLevel="0" collapsed="false">
      <c r="A2688" s="0" t="n">
        <v>48339</v>
      </c>
      <c r="B2688" s="0" t="s">
        <v>2700</v>
      </c>
      <c r="C2688" s="0" t="n">
        <v>114800</v>
      </c>
      <c r="D2688" s="0" t="n">
        <v>24544</v>
      </c>
      <c r="E2688" s="0" t="n">
        <v>9.4</v>
      </c>
      <c r="F2688" s="0" t="n">
        <v>293768</v>
      </c>
      <c r="G2688" s="0" t="n">
        <v>7.4</v>
      </c>
      <c r="H2688" s="0" t="n">
        <v>8.7</v>
      </c>
      <c r="I2688" s="0" t="n">
        <v>86732</v>
      </c>
      <c r="J2688" s="0" t="n">
        <v>50.4</v>
      </c>
      <c r="K2688" s="0" t="n">
        <v>81.6</v>
      </c>
      <c r="L2688" s="0" t="n">
        <v>25.3</v>
      </c>
      <c r="M2688" s="0" t="n">
        <v>4763</v>
      </c>
      <c r="N2688" s="0" t="n">
        <v>29.5</v>
      </c>
      <c r="O2688" s="0" t="n">
        <v>75.1</v>
      </c>
      <c r="P2688" s="0" t="n">
        <v>193375</v>
      </c>
    </row>
    <row r="2689" customFormat="false" ht="13.5" hidden="false" customHeight="false" outlineLevel="0" collapsed="false">
      <c r="A2689" s="0" t="n">
        <v>48341</v>
      </c>
      <c r="B2689" s="0" t="s">
        <v>2701</v>
      </c>
      <c r="C2689" s="0" t="n">
        <v>60400</v>
      </c>
      <c r="D2689" s="0" t="n">
        <v>15214</v>
      </c>
      <c r="E2689" s="0" t="n">
        <v>13.5</v>
      </c>
      <c r="F2689" s="0" t="n">
        <v>20121</v>
      </c>
      <c r="G2689" s="0" t="n">
        <v>0.1</v>
      </c>
      <c r="H2689" s="0" t="n">
        <v>10.6</v>
      </c>
      <c r="I2689" s="0" t="n">
        <v>6753</v>
      </c>
      <c r="J2689" s="0" t="n">
        <v>49.8</v>
      </c>
      <c r="K2689" s="0" t="n">
        <v>62.1</v>
      </c>
      <c r="L2689" s="0" t="n">
        <v>11</v>
      </c>
      <c r="M2689" s="0" t="n">
        <v>283</v>
      </c>
      <c r="N2689" s="0" t="n">
        <v>33.6</v>
      </c>
      <c r="O2689" s="0" t="n">
        <v>75.1</v>
      </c>
      <c r="P2689" s="0" t="n">
        <v>555471</v>
      </c>
    </row>
    <row r="2690" customFormat="false" ht="13.5" hidden="false" customHeight="false" outlineLevel="0" collapsed="false">
      <c r="A2690" s="0" t="n">
        <v>48343</v>
      </c>
      <c r="B2690" s="0" t="s">
        <v>2702</v>
      </c>
      <c r="C2690" s="0" t="n">
        <v>45600</v>
      </c>
      <c r="D2690" s="0" t="n">
        <v>15612</v>
      </c>
      <c r="E2690" s="0" t="n">
        <v>18.3</v>
      </c>
      <c r="F2690" s="0" t="n">
        <v>13048</v>
      </c>
      <c r="G2690" s="0" t="n">
        <v>1.6</v>
      </c>
      <c r="H2690" s="0" t="n">
        <v>18.3</v>
      </c>
      <c r="I2690" s="0" t="n">
        <v>3289</v>
      </c>
      <c r="J2690" s="0" t="n">
        <v>51.9</v>
      </c>
      <c r="K2690" s="0" t="n">
        <v>73.7</v>
      </c>
      <c r="L2690" s="0" t="n">
        <v>11.2</v>
      </c>
      <c r="M2690" s="0" t="n">
        <v>691</v>
      </c>
      <c r="N2690" s="0" t="n">
        <v>25.2</v>
      </c>
      <c r="O2690" s="0" t="n">
        <v>72.8</v>
      </c>
      <c r="P2690" s="0" t="n">
        <v>66486</v>
      </c>
    </row>
    <row r="2691" customFormat="false" ht="13.5" hidden="false" customHeight="false" outlineLevel="0" collapsed="false">
      <c r="A2691" s="0" t="n">
        <v>48345</v>
      </c>
      <c r="B2691" s="0" t="s">
        <v>2703</v>
      </c>
      <c r="C2691" s="0" t="n">
        <v>30100</v>
      </c>
      <c r="D2691" s="0" t="n">
        <v>16584</v>
      </c>
      <c r="E2691" s="0" t="n">
        <v>19.4</v>
      </c>
      <c r="F2691" s="0" t="n">
        <v>1426</v>
      </c>
      <c r="G2691" s="0" t="n">
        <v>-6.2</v>
      </c>
      <c r="H2691" s="0" t="n">
        <v>23.7</v>
      </c>
      <c r="I2691" s="0" t="n">
        <v>342</v>
      </c>
      <c r="J2691" s="0" t="n">
        <v>49.6</v>
      </c>
      <c r="K2691" s="0" t="n">
        <v>73.5</v>
      </c>
      <c r="L2691" s="0" t="n">
        <v>14.7</v>
      </c>
      <c r="M2691" s="0" t="n">
        <v>8</v>
      </c>
      <c r="N2691" s="0" t="n">
        <v>24</v>
      </c>
      <c r="O2691" s="0" t="n">
        <v>75</v>
      </c>
      <c r="P2691" s="0" t="n">
        <v>589947</v>
      </c>
    </row>
    <row r="2692" customFormat="false" ht="13.5" hidden="false" customHeight="false" outlineLevel="0" collapsed="false">
      <c r="A2692" s="0" t="n">
        <v>48347</v>
      </c>
      <c r="B2692" s="0" t="s">
        <v>2704</v>
      </c>
      <c r="C2692" s="0" t="n">
        <v>73900</v>
      </c>
      <c r="D2692" s="0" t="n">
        <v>15437</v>
      </c>
      <c r="E2692" s="0" t="n">
        <v>23.3</v>
      </c>
      <c r="F2692" s="0" t="n">
        <v>59203</v>
      </c>
      <c r="G2692" s="0" t="n">
        <v>-0.6</v>
      </c>
      <c r="H2692" s="0" t="n">
        <v>12.1</v>
      </c>
      <c r="I2692" s="0" t="n">
        <v>14208</v>
      </c>
      <c r="J2692" s="0" t="n">
        <v>51.8</v>
      </c>
      <c r="K2692" s="0" t="n">
        <v>73.7</v>
      </c>
      <c r="L2692" s="0" t="n">
        <v>22.8</v>
      </c>
      <c r="M2692" s="0" t="n">
        <v>978</v>
      </c>
      <c r="N2692" s="0" t="n">
        <v>24</v>
      </c>
      <c r="O2692" s="0" t="n">
        <v>74.9</v>
      </c>
      <c r="P2692" s="0" t="n">
        <v>372451</v>
      </c>
    </row>
    <row r="2693" customFormat="false" ht="13.5" hidden="false" customHeight="false" outlineLevel="0" collapsed="false">
      <c r="A2693" s="0" t="n">
        <v>48349</v>
      </c>
      <c r="B2693" s="0" t="s">
        <v>2705</v>
      </c>
      <c r="C2693" s="0" t="n">
        <v>56700</v>
      </c>
      <c r="D2693" s="0" t="n">
        <v>15266</v>
      </c>
      <c r="E2693" s="0" t="n">
        <v>18.2</v>
      </c>
      <c r="F2693" s="0" t="n">
        <v>45124</v>
      </c>
      <c r="G2693" s="0" t="n">
        <v>1.9</v>
      </c>
      <c r="H2693" s="0" t="n">
        <v>14.4</v>
      </c>
      <c r="I2693" s="0" t="n">
        <v>12294</v>
      </c>
      <c r="J2693" s="0" t="n">
        <v>50.8</v>
      </c>
      <c r="K2693" s="0" t="n">
        <v>71.7</v>
      </c>
      <c r="L2693" s="0" t="n">
        <v>12.2</v>
      </c>
      <c r="M2693" s="0" t="n">
        <v>956</v>
      </c>
      <c r="N2693" s="0" t="n">
        <v>27.2</v>
      </c>
      <c r="O2693" s="0" t="n">
        <v>74</v>
      </c>
      <c r="P2693" s="0" t="n">
        <v>516395</v>
      </c>
    </row>
    <row r="2694" customFormat="false" ht="13.5" hidden="false" customHeight="false" outlineLevel="0" collapsed="false">
      <c r="A2694" s="0" t="n">
        <v>48351</v>
      </c>
      <c r="B2694" s="0" t="s">
        <v>2706</v>
      </c>
      <c r="C2694" s="0" t="n">
        <v>48200</v>
      </c>
      <c r="D2694" s="0" t="n">
        <v>13381</v>
      </c>
      <c r="E2694" s="0" t="n">
        <v>19.1</v>
      </c>
      <c r="F2694" s="0" t="n">
        <v>15072</v>
      </c>
      <c r="G2694" s="0" t="n">
        <v>0.4</v>
      </c>
      <c r="H2694" s="0" t="n">
        <v>14.2</v>
      </c>
      <c r="I2694" s="0" t="n">
        <v>3945</v>
      </c>
      <c r="J2694" s="0" t="n">
        <v>49</v>
      </c>
      <c r="K2694" s="0" t="n">
        <v>68.7</v>
      </c>
      <c r="L2694" s="0" t="n">
        <v>5.5</v>
      </c>
      <c r="M2694" s="0" t="n">
        <v>794</v>
      </c>
      <c r="N2694" s="0" t="n">
        <v>26.2</v>
      </c>
      <c r="O2694" s="0" t="n">
        <v>73.1</v>
      </c>
      <c r="P2694" s="0" t="n">
        <v>62108</v>
      </c>
    </row>
    <row r="2695" customFormat="false" ht="13.5" hidden="false" customHeight="false" outlineLevel="0" collapsed="false">
      <c r="A2695" s="0" t="n">
        <v>48353</v>
      </c>
      <c r="B2695" s="0" t="s">
        <v>2707</v>
      </c>
      <c r="C2695" s="0" t="n">
        <v>35300</v>
      </c>
      <c r="D2695" s="0" t="n">
        <v>14077</v>
      </c>
      <c r="E2695" s="0" t="n">
        <v>21.7</v>
      </c>
      <c r="F2695" s="0" t="n">
        <v>15802</v>
      </c>
      <c r="G2695" s="0" t="n">
        <v>-3.4</v>
      </c>
      <c r="H2695" s="0" t="n">
        <v>16.4</v>
      </c>
      <c r="I2695" s="0" t="n">
        <v>4281</v>
      </c>
      <c r="J2695" s="0" t="n">
        <v>51.4</v>
      </c>
      <c r="K2695" s="0" t="n">
        <v>69.9</v>
      </c>
      <c r="L2695" s="0" t="n">
        <v>13.2</v>
      </c>
      <c r="M2695" s="0" t="n">
        <v>416</v>
      </c>
      <c r="N2695" s="0" t="n">
        <v>27.1</v>
      </c>
      <c r="O2695" s="0" t="n">
        <v>75.5</v>
      </c>
      <c r="P2695" s="0" t="n">
        <v>520001</v>
      </c>
    </row>
    <row r="2696" customFormat="false" ht="13.5" hidden="false" customHeight="false" outlineLevel="0" collapsed="false">
      <c r="A2696" s="0" t="n">
        <v>48355</v>
      </c>
      <c r="B2696" s="0" t="s">
        <v>2708</v>
      </c>
      <c r="C2696" s="0" t="n">
        <v>70100</v>
      </c>
      <c r="D2696" s="0" t="n">
        <v>17036</v>
      </c>
      <c r="E2696" s="0" t="n">
        <v>18.2</v>
      </c>
      <c r="F2696" s="0" t="n">
        <v>313645</v>
      </c>
      <c r="G2696" s="0" t="n">
        <v>-0.4</v>
      </c>
      <c r="H2696" s="0" t="n">
        <v>11.2</v>
      </c>
      <c r="I2696" s="0" t="n">
        <v>89117</v>
      </c>
      <c r="J2696" s="0" t="n">
        <v>51.1</v>
      </c>
      <c r="K2696" s="0" t="n">
        <v>74.4</v>
      </c>
      <c r="L2696" s="0" t="n">
        <v>18.8</v>
      </c>
      <c r="M2696" s="0" t="n">
        <v>9582</v>
      </c>
      <c r="N2696" s="0" t="n">
        <v>28.4</v>
      </c>
      <c r="O2696" s="0" t="n">
        <v>75.4</v>
      </c>
      <c r="P2696" s="0" t="n">
        <v>438242</v>
      </c>
    </row>
    <row r="2697" customFormat="false" ht="13.5" hidden="false" customHeight="false" outlineLevel="0" collapsed="false">
      <c r="A2697" s="0" t="n">
        <v>48357</v>
      </c>
      <c r="B2697" s="0" t="s">
        <v>2709</v>
      </c>
      <c r="C2697" s="0" t="n">
        <v>48800</v>
      </c>
      <c r="D2697" s="0" t="n">
        <v>16707</v>
      </c>
      <c r="E2697" s="0" t="n">
        <v>13</v>
      </c>
      <c r="F2697" s="0" t="n">
        <v>9006</v>
      </c>
      <c r="G2697" s="0" t="n">
        <v>0.5</v>
      </c>
      <c r="H2697" s="0" t="n">
        <v>11.7</v>
      </c>
      <c r="I2697" s="0" t="n">
        <v>2752</v>
      </c>
      <c r="J2697" s="0" t="n">
        <v>50.1</v>
      </c>
      <c r="K2697" s="0" t="n">
        <v>69.2</v>
      </c>
      <c r="L2697" s="0" t="n">
        <v>16.1</v>
      </c>
      <c r="M2697" s="0" t="n">
        <v>217</v>
      </c>
      <c r="N2697" s="0" t="n">
        <v>30.6</v>
      </c>
      <c r="O2697" s="0" t="n">
        <v>76</v>
      </c>
      <c r="P2697" s="0" t="n">
        <v>564316</v>
      </c>
    </row>
    <row r="2698" customFormat="false" ht="13.5" hidden="false" customHeight="false" outlineLevel="0" collapsed="false">
      <c r="A2698" s="0" t="n">
        <v>48359</v>
      </c>
      <c r="B2698" s="0" t="s">
        <v>2710</v>
      </c>
      <c r="C2698" s="0" t="n">
        <v>50000</v>
      </c>
      <c r="D2698" s="0" t="n">
        <v>14806</v>
      </c>
      <c r="E2698" s="0" t="n">
        <v>19.8</v>
      </c>
      <c r="F2698" s="0" t="n">
        <v>2185</v>
      </c>
      <c r="G2698" s="0" t="n">
        <v>-1.6</v>
      </c>
      <c r="H2698" s="0" t="n">
        <v>11.3</v>
      </c>
      <c r="I2698" s="0" t="n">
        <v>765</v>
      </c>
      <c r="J2698" s="0" t="n">
        <v>48.1</v>
      </c>
      <c r="K2698" s="0" t="n">
        <v>80.5</v>
      </c>
      <c r="L2698" s="0" t="n">
        <v>19.4</v>
      </c>
      <c r="M2698" s="0" t="n">
        <v>26</v>
      </c>
      <c r="N2698" s="0" t="n">
        <v>35</v>
      </c>
      <c r="O2698" s="0" t="n">
        <v>75.1</v>
      </c>
      <c r="P2698" s="0" t="n">
        <v>841907</v>
      </c>
    </row>
    <row r="2699" customFormat="false" ht="13.5" hidden="false" customHeight="false" outlineLevel="0" collapsed="false">
      <c r="A2699" s="0" t="n">
        <v>48361</v>
      </c>
      <c r="B2699" s="0" t="s">
        <v>2711</v>
      </c>
      <c r="C2699" s="0" t="n">
        <v>66100</v>
      </c>
      <c r="D2699" s="0" t="n">
        <v>17554</v>
      </c>
      <c r="E2699" s="0" t="n">
        <v>13.8</v>
      </c>
      <c r="F2699" s="0" t="n">
        <v>84966</v>
      </c>
      <c r="G2699" s="0" t="n">
        <v>-0.5</v>
      </c>
      <c r="H2699" s="0" t="n">
        <v>12.7</v>
      </c>
      <c r="I2699" s="0" t="n">
        <v>23183</v>
      </c>
      <c r="J2699" s="0" t="n">
        <v>50.9</v>
      </c>
      <c r="K2699" s="0" t="n">
        <v>79</v>
      </c>
      <c r="L2699" s="0" t="n">
        <v>11</v>
      </c>
      <c r="M2699" s="0" t="n">
        <v>4249</v>
      </c>
      <c r="N2699" s="0" t="n">
        <v>27.3</v>
      </c>
      <c r="O2699" s="0" t="n">
        <v>73.7</v>
      </c>
      <c r="P2699" s="0" t="n">
        <v>87871</v>
      </c>
    </row>
    <row r="2700" customFormat="false" ht="13.5" hidden="false" customHeight="false" outlineLevel="0" collapsed="false">
      <c r="A2700" s="0" t="n">
        <v>48363</v>
      </c>
      <c r="B2700" s="0" t="s">
        <v>2712</v>
      </c>
      <c r="C2700" s="0" t="n">
        <v>46700</v>
      </c>
      <c r="D2700" s="0" t="n">
        <v>15454</v>
      </c>
      <c r="E2700" s="0" t="n">
        <v>15.9</v>
      </c>
      <c r="F2700" s="0" t="n">
        <v>27026</v>
      </c>
      <c r="G2700" s="0" t="n">
        <v>0.7</v>
      </c>
      <c r="H2700" s="0" t="n">
        <v>16.4</v>
      </c>
      <c r="I2700" s="0" t="n">
        <v>7022</v>
      </c>
      <c r="J2700" s="0" t="n">
        <v>50.8</v>
      </c>
      <c r="K2700" s="0" t="n">
        <v>71.2</v>
      </c>
      <c r="L2700" s="0" t="n">
        <v>12.1</v>
      </c>
      <c r="M2700" s="0" t="n">
        <v>521</v>
      </c>
      <c r="N2700" s="0" t="n">
        <v>26</v>
      </c>
      <c r="O2700" s="0" t="n">
        <v>74.1</v>
      </c>
      <c r="P2700" s="0" t="n">
        <v>524449</v>
      </c>
    </row>
    <row r="2701" customFormat="false" ht="13.5" hidden="false" customHeight="false" outlineLevel="0" collapsed="false">
      <c r="A2701" s="0" t="n">
        <v>48365</v>
      </c>
      <c r="B2701" s="0" t="s">
        <v>2713</v>
      </c>
      <c r="C2701" s="0" t="n">
        <v>60600</v>
      </c>
      <c r="D2701" s="0" t="n">
        <v>15439</v>
      </c>
      <c r="E2701" s="0" t="n">
        <v>14.1</v>
      </c>
      <c r="F2701" s="0" t="n">
        <v>22756</v>
      </c>
      <c r="G2701" s="0" t="n">
        <v>-0.2</v>
      </c>
      <c r="H2701" s="0" t="n">
        <v>15.8</v>
      </c>
      <c r="I2701" s="0" t="n">
        <v>5741</v>
      </c>
      <c r="J2701" s="0" t="n">
        <v>52</v>
      </c>
      <c r="K2701" s="0" t="n">
        <v>75.9</v>
      </c>
      <c r="L2701" s="0" t="n">
        <v>13.4</v>
      </c>
      <c r="M2701" s="0" t="n">
        <v>788</v>
      </c>
      <c r="N2701" s="0" t="n">
        <v>25.2</v>
      </c>
      <c r="O2701" s="0" t="n">
        <v>75</v>
      </c>
      <c r="P2701" s="0" t="n">
        <v>202258</v>
      </c>
    </row>
    <row r="2702" customFormat="false" ht="13.5" hidden="false" customHeight="false" outlineLevel="0" collapsed="false">
      <c r="A2702" s="0" t="n">
        <v>48367</v>
      </c>
      <c r="B2702" s="0" t="s">
        <v>2714</v>
      </c>
      <c r="C2702" s="0" t="n">
        <v>99400</v>
      </c>
      <c r="D2702" s="0" t="n">
        <v>20305</v>
      </c>
      <c r="E2702" s="0" t="n">
        <v>8.3</v>
      </c>
      <c r="F2702" s="0" t="n">
        <v>88495</v>
      </c>
      <c r="G2702" s="0" t="n">
        <v>4.8</v>
      </c>
      <c r="H2702" s="0" t="n">
        <v>10.5</v>
      </c>
      <c r="I2702" s="0" t="n">
        <v>24356</v>
      </c>
      <c r="J2702" s="0" t="n">
        <v>49</v>
      </c>
      <c r="K2702" s="0" t="n">
        <v>80.5</v>
      </c>
      <c r="L2702" s="0" t="n">
        <v>18.6</v>
      </c>
      <c r="M2702" s="0" t="n">
        <v>1158</v>
      </c>
      <c r="N2702" s="0" t="n">
        <v>27.5</v>
      </c>
      <c r="O2702" s="0" t="n">
        <v>76.2</v>
      </c>
      <c r="P2702" s="0" t="n">
        <v>479807</v>
      </c>
    </row>
    <row r="2703" customFormat="false" ht="13.5" hidden="false" customHeight="false" outlineLevel="0" collapsed="false">
      <c r="A2703" s="0" t="n">
        <v>48369</v>
      </c>
      <c r="B2703" s="0" t="s">
        <v>2715</v>
      </c>
      <c r="C2703" s="0" t="n">
        <v>49400</v>
      </c>
      <c r="D2703" s="0" t="n">
        <v>14184</v>
      </c>
      <c r="E2703" s="0" t="n">
        <v>17</v>
      </c>
      <c r="F2703" s="0" t="n">
        <v>10016</v>
      </c>
      <c r="G2703" s="0" t="n">
        <v>-3.4</v>
      </c>
      <c r="H2703" s="0" t="n">
        <v>12.7</v>
      </c>
      <c r="I2703" s="0" t="n">
        <v>3295</v>
      </c>
      <c r="J2703" s="0" t="n">
        <v>50.5</v>
      </c>
      <c r="K2703" s="0" t="n">
        <v>60.7</v>
      </c>
      <c r="L2703" s="0" t="n">
        <v>13.4</v>
      </c>
      <c r="M2703" s="0" t="n">
        <v>112</v>
      </c>
      <c r="N2703" s="0" t="n">
        <v>32.9</v>
      </c>
      <c r="O2703" s="0" t="n">
        <v>76.3</v>
      </c>
      <c r="P2703" s="0" t="n">
        <v>546870</v>
      </c>
    </row>
    <row r="2704" customFormat="false" ht="13.5" hidden="false" customHeight="false" outlineLevel="0" collapsed="false">
      <c r="A2704" s="0" t="n">
        <v>48371</v>
      </c>
      <c r="B2704" s="0" t="s">
        <v>2716</v>
      </c>
      <c r="C2704" s="0" t="n">
        <v>40200</v>
      </c>
      <c r="D2704" s="0" t="n">
        <v>12212</v>
      </c>
      <c r="E2704" s="0" t="n">
        <v>20.4</v>
      </c>
      <c r="F2704" s="0" t="n">
        <v>16809</v>
      </c>
      <c r="G2704" s="0" t="n">
        <v>-2.7</v>
      </c>
      <c r="H2704" s="0" t="n">
        <v>10.8</v>
      </c>
      <c r="I2704" s="0" t="n">
        <v>4649</v>
      </c>
      <c r="J2704" s="0" t="n">
        <v>44.8</v>
      </c>
      <c r="K2704" s="0" t="n">
        <v>62.5</v>
      </c>
      <c r="L2704" s="0" t="n">
        <v>12.9</v>
      </c>
      <c r="M2704" s="0" t="n">
        <v>558</v>
      </c>
      <c r="N2704" s="0" t="n">
        <v>27.7</v>
      </c>
      <c r="O2704" s="0" t="n">
        <v>76.8</v>
      </c>
      <c r="P2704" s="0" t="n">
        <v>2943214</v>
      </c>
    </row>
    <row r="2705" customFormat="false" ht="13.5" hidden="false" customHeight="false" outlineLevel="0" collapsed="false">
      <c r="A2705" s="0" t="n">
        <v>48373</v>
      </c>
      <c r="B2705" s="0" t="s">
        <v>2717</v>
      </c>
      <c r="C2705" s="0" t="n">
        <v>60000</v>
      </c>
      <c r="D2705" s="0" t="n">
        <v>15834</v>
      </c>
      <c r="E2705" s="0" t="n">
        <v>17.4</v>
      </c>
      <c r="F2705" s="0" t="n">
        <v>41133</v>
      </c>
      <c r="G2705" s="0" t="n">
        <v>5.7</v>
      </c>
      <c r="H2705" s="0" t="n">
        <v>18</v>
      </c>
      <c r="I2705" s="0" t="n">
        <v>9435</v>
      </c>
      <c r="J2705" s="0" t="n">
        <v>47.9</v>
      </c>
      <c r="K2705" s="0" t="n">
        <v>70</v>
      </c>
      <c r="L2705" s="0" t="n">
        <v>10.4</v>
      </c>
      <c r="M2705" s="0" t="n">
        <v>848</v>
      </c>
      <c r="N2705" s="0" t="n">
        <v>22.9</v>
      </c>
      <c r="O2705" s="0" t="n">
        <v>73.7</v>
      </c>
      <c r="P2705" s="0" t="n">
        <v>135988</v>
      </c>
    </row>
    <row r="2706" customFormat="false" ht="13.5" hidden="false" customHeight="false" outlineLevel="0" collapsed="false">
      <c r="A2706" s="0" t="n">
        <v>48375</v>
      </c>
      <c r="B2706" s="0" t="s">
        <v>2718</v>
      </c>
      <c r="C2706" s="0" t="n">
        <v>54400</v>
      </c>
      <c r="D2706" s="0" t="n">
        <v>14947</v>
      </c>
      <c r="E2706" s="0" t="n">
        <v>19.2</v>
      </c>
      <c r="F2706" s="0" t="n">
        <v>113546</v>
      </c>
      <c r="G2706" s="0" t="n">
        <v>0.1</v>
      </c>
      <c r="H2706" s="0" t="n">
        <v>11.7</v>
      </c>
      <c r="I2706" s="0" t="n">
        <v>31799</v>
      </c>
      <c r="J2706" s="0" t="n">
        <v>49.8</v>
      </c>
      <c r="K2706" s="0" t="n">
        <v>71.1</v>
      </c>
      <c r="L2706" s="0" t="n">
        <v>13.5</v>
      </c>
      <c r="M2706" s="0" t="n">
        <v>3217</v>
      </c>
      <c r="N2706" s="0" t="n">
        <v>28</v>
      </c>
      <c r="O2706" s="0" t="n">
        <v>72.3</v>
      </c>
      <c r="P2706" s="0" t="n">
        <v>449859</v>
      </c>
    </row>
    <row r="2707" customFormat="false" ht="13.5" hidden="false" customHeight="false" outlineLevel="0" collapsed="false">
      <c r="A2707" s="0" t="n">
        <v>48377</v>
      </c>
      <c r="B2707" s="0" t="s">
        <v>2719</v>
      </c>
      <c r="C2707" s="0" t="n">
        <v>35500</v>
      </c>
      <c r="D2707" s="0" t="n">
        <v>9558</v>
      </c>
      <c r="E2707" s="0" t="n">
        <v>36.4</v>
      </c>
      <c r="F2707" s="0" t="n">
        <v>7304</v>
      </c>
      <c r="G2707" s="0" t="n">
        <v>2.2</v>
      </c>
      <c r="H2707" s="0" t="n">
        <v>13.9</v>
      </c>
      <c r="I2707" s="0" t="n">
        <v>2389</v>
      </c>
      <c r="J2707" s="0" t="n">
        <v>51.5</v>
      </c>
      <c r="K2707" s="0" t="n">
        <v>44.7</v>
      </c>
      <c r="L2707" s="0" t="n">
        <v>11.7</v>
      </c>
      <c r="M2707" s="0" t="n">
        <v>1070</v>
      </c>
      <c r="N2707" s="0" t="n">
        <v>32.7</v>
      </c>
      <c r="O2707" s="0" t="n">
        <v>76.1</v>
      </c>
      <c r="P2707" s="0" t="n">
        <v>1690096</v>
      </c>
    </row>
    <row r="2708" customFormat="false" ht="13.5" hidden="false" customHeight="false" outlineLevel="0" collapsed="false">
      <c r="A2708" s="0" t="n">
        <v>48379</v>
      </c>
      <c r="B2708" s="0" t="s">
        <v>2720</v>
      </c>
      <c r="C2708" s="0" t="n">
        <v>60500</v>
      </c>
      <c r="D2708" s="0" t="n">
        <v>16442</v>
      </c>
      <c r="E2708" s="0" t="n">
        <v>14.9</v>
      </c>
      <c r="F2708" s="0" t="n">
        <v>9139</v>
      </c>
      <c r="G2708" s="0" t="n">
        <v>9.5</v>
      </c>
      <c r="H2708" s="0" t="n">
        <v>16.1</v>
      </c>
      <c r="I2708" s="0" t="n">
        <v>2171</v>
      </c>
      <c r="J2708" s="0" t="n">
        <v>50.1</v>
      </c>
      <c r="K2708" s="0" t="n">
        <v>73</v>
      </c>
      <c r="L2708" s="0" t="n">
        <v>11.5</v>
      </c>
      <c r="M2708" s="0" t="n">
        <v>142</v>
      </c>
      <c r="N2708" s="0" t="n">
        <v>23.8</v>
      </c>
      <c r="O2708" s="0" t="n">
        <v>74.4</v>
      </c>
      <c r="P2708" s="0" t="n">
        <v>94427</v>
      </c>
    </row>
    <row r="2709" customFormat="false" ht="13.5" hidden="false" customHeight="false" outlineLevel="0" collapsed="false">
      <c r="A2709" s="0" t="n">
        <v>48381</v>
      </c>
      <c r="B2709" s="0" t="s">
        <v>2721</v>
      </c>
      <c r="C2709" s="0" t="n">
        <v>93500</v>
      </c>
      <c r="D2709" s="0" t="n">
        <v>21840</v>
      </c>
      <c r="E2709" s="0" t="n">
        <v>8.1</v>
      </c>
      <c r="F2709" s="0" t="n">
        <v>104312</v>
      </c>
      <c r="G2709" s="0" t="n">
        <v>1.3</v>
      </c>
      <c r="H2709" s="0" t="n">
        <v>11.9</v>
      </c>
      <c r="I2709" s="0" t="n">
        <v>27212</v>
      </c>
      <c r="J2709" s="0" t="n">
        <v>51.4</v>
      </c>
      <c r="K2709" s="0" t="n">
        <v>89.5</v>
      </c>
      <c r="L2709" s="0" t="n">
        <v>28.9</v>
      </c>
      <c r="M2709" s="0" t="n">
        <v>831</v>
      </c>
      <c r="N2709" s="0" t="n">
        <v>26.1</v>
      </c>
      <c r="O2709" s="0" t="n">
        <v>77.5</v>
      </c>
      <c r="P2709" s="0" t="n">
        <v>460114</v>
      </c>
    </row>
    <row r="2710" customFormat="false" ht="13.5" hidden="false" customHeight="false" outlineLevel="0" collapsed="false">
      <c r="A2710" s="0" t="n">
        <v>48383</v>
      </c>
      <c r="B2710" s="0" t="s">
        <v>2722</v>
      </c>
      <c r="C2710" s="0" t="n">
        <v>50500</v>
      </c>
      <c r="D2710" s="0" t="n">
        <v>13174</v>
      </c>
      <c r="E2710" s="0" t="n">
        <v>11.8</v>
      </c>
      <c r="F2710" s="0" t="n">
        <v>3326</v>
      </c>
      <c r="G2710" s="0" t="n">
        <v>-3.4</v>
      </c>
      <c r="H2710" s="0" t="n">
        <v>10.3</v>
      </c>
      <c r="I2710" s="0" t="n">
        <v>1137</v>
      </c>
      <c r="J2710" s="0" t="n">
        <v>49.9</v>
      </c>
      <c r="K2710" s="0" t="n">
        <v>63</v>
      </c>
      <c r="L2710" s="0" t="n">
        <v>9.2</v>
      </c>
      <c r="M2710" s="0" t="n">
        <v>164</v>
      </c>
      <c r="N2710" s="0" t="n">
        <v>34.2</v>
      </c>
      <c r="O2710" s="0" t="n">
        <v>76.2</v>
      </c>
      <c r="P2710" s="0" t="n">
        <v>623807</v>
      </c>
    </row>
    <row r="2711" customFormat="false" ht="13.5" hidden="false" customHeight="false" outlineLevel="0" collapsed="false">
      <c r="A2711" s="0" t="n">
        <v>48385</v>
      </c>
      <c r="B2711" s="0" t="s">
        <v>2723</v>
      </c>
      <c r="C2711" s="0" t="n">
        <v>56700</v>
      </c>
      <c r="D2711" s="0" t="n">
        <v>14321</v>
      </c>
      <c r="E2711" s="0" t="n">
        <v>21.2</v>
      </c>
      <c r="F2711" s="0" t="n">
        <v>3047</v>
      </c>
      <c r="G2711" s="0" t="n">
        <v>1.2</v>
      </c>
      <c r="H2711" s="0" t="n">
        <v>20.8</v>
      </c>
      <c r="I2711" s="0" t="n">
        <v>714</v>
      </c>
      <c r="J2711" s="0" t="n">
        <v>50.5</v>
      </c>
      <c r="K2711" s="0" t="n">
        <v>73</v>
      </c>
      <c r="L2711" s="0" t="n">
        <v>17.3</v>
      </c>
      <c r="M2711" s="0" t="n">
        <v>46</v>
      </c>
      <c r="N2711" s="0" t="n">
        <v>23.4</v>
      </c>
      <c r="O2711" s="0" t="n">
        <v>76.1</v>
      </c>
      <c r="P2711" s="0" t="n">
        <v>377890</v>
      </c>
    </row>
    <row r="2712" customFormat="false" ht="13.5" hidden="false" customHeight="false" outlineLevel="0" collapsed="false">
      <c r="A2712" s="0" t="n">
        <v>48387</v>
      </c>
      <c r="B2712" s="0" t="s">
        <v>2724</v>
      </c>
      <c r="C2712" s="0" t="n">
        <v>34400</v>
      </c>
      <c r="D2712" s="0" t="n">
        <v>15058</v>
      </c>
      <c r="E2712" s="0" t="n">
        <v>17.3</v>
      </c>
      <c r="F2712" s="0" t="n">
        <v>14314</v>
      </c>
      <c r="G2712" s="0" t="n">
        <v>-0.9</v>
      </c>
      <c r="H2712" s="0" t="n">
        <v>19.7</v>
      </c>
      <c r="I2712" s="0" t="n">
        <v>3414</v>
      </c>
      <c r="J2712" s="0" t="n">
        <v>51.8</v>
      </c>
      <c r="K2712" s="0" t="n">
        <v>65.7</v>
      </c>
      <c r="L2712" s="0" t="n">
        <v>9</v>
      </c>
      <c r="M2712" s="0" t="n">
        <v>292</v>
      </c>
      <c r="N2712" s="0" t="n">
        <v>23.9</v>
      </c>
      <c r="O2712" s="0" t="n">
        <v>74.2</v>
      </c>
      <c r="P2712" s="0" t="n">
        <v>444611</v>
      </c>
    </row>
    <row r="2713" customFormat="false" ht="13.5" hidden="false" customHeight="false" outlineLevel="0" collapsed="false">
      <c r="A2713" s="0" t="n">
        <v>48389</v>
      </c>
      <c r="B2713" s="0" t="s">
        <v>2725</v>
      </c>
      <c r="C2713" s="0" t="n">
        <v>24900</v>
      </c>
      <c r="D2713" s="0" t="n">
        <v>10811</v>
      </c>
      <c r="E2713" s="0" t="n">
        <v>28.9</v>
      </c>
      <c r="F2713" s="0" t="n">
        <v>13137</v>
      </c>
      <c r="G2713" s="0" t="n">
        <v>-2.8</v>
      </c>
      <c r="H2713" s="0" t="n">
        <v>12.6</v>
      </c>
      <c r="I2713" s="0" t="n">
        <v>3923</v>
      </c>
      <c r="J2713" s="0" t="n">
        <v>47.2</v>
      </c>
      <c r="K2713" s="0" t="n">
        <v>46.6</v>
      </c>
      <c r="L2713" s="0" t="n">
        <v>8</v>
      </c>
      <c r="M2713" s="0" t="n">
        <v>818</v>
      </c>
      <c r="N2713" s="0" t="n">
        <v>29.9</v>
      </c>
      <c r="O2713" s="0" t="n">
        <v>76.1</v>
      </c>
      <c r="P2713" s="0" t="n">
        <v>1013803</v>
      </c>
    </row>
    <row r="2714" customFormat="false" ht="13.5" hidden="false" customHeight="false" outlineLevel="0" collapsed="false">
      <c r="A2714" s="0" t="n">
        <v>48391</v>
      </c>
      <c r="B2714" s="0" t="s">
        <v>2726</v>
      </c>
      <c r="C2714" s="0" t="n">
        <v>42600</v>
      </c>
      <c r="D2714" s="0" t="n">
        <v>15481</v>
      </c>
      <c r="E2714" s="0" t="n">
        <v>17.8</v>
      </c>
      <c r="F2714" s="0" t="n">
        <v>7828</v>
      </c>
      <c r="G2714" s="0" t="n">
        <v>-1.3</v>
      </c>
      <c r="H2714" s="0" t="n">
        <v>16.6</v>
      </c>
      <c r="I2714" s="0" t="n">
        <v>2044</v>
      </c>
      <c r="J2714" s="0" t="n">
        <v>51.1</v>
      </c>
      <c r="K2714" s="0" t="n">
        <v>68.1</v>
      </c>
      <c r="L2714" s="0" t="n">
        <v>11.6</v>
      </c>
      <c r="M2714" s="0" t="n">
        <v>157</v>
      </c>
      <c r="N2714" s="0" t="n">
        <v>26.1</v>
      </c>
      <c r="O2714" s="0" t="n">
        <v>75.7</v>
      </c>
      <c r="P2714" s="0" t="n">
        <v>550165</v>
      </c>
    </row>
    <row r="2715" customFormat="false" ht="13.5" hidden="false" customHeight="false" outlineLevel="0" collapsed="false">
      <c r="A2715" s="0" t="n">
        <v>48393</v>
      </c>
      <c r="B2715" s="0" t="s">
        <v>2727</v>
      </c>
      <c r="C2715" s="0" t="n">
        <v>48800</v>
      </c>
      <c r="D2715" s="0" t="n">
        <v>20923</v>
      </c>
      <c r="E2715" s="0" t="n">
        <v>7.2</v>
      </c>
      <c r="F2715" s="0" t="n">
        <v>887</v>
      </c>
      <c r="G2715" s="0" t="n">
        <v>-3.7</v>
      </c>
      <c r="H2715" s="0" t="n">
        <v>14.4</v>
      </c>
      <c r="I2715" s="0" t="n">
        <v>222</v>
      </c>
      <c r="J2715" s="0" t="n">
        <v>49.9</v>
      </c>
      <c r="K2715" s="0" t="n">
        <v>90</v>
      </c>
      <c r="L2715" s="0" t="n">
        <v>25.4</v>
      </c>
      <c r="M2715" s="0" t="n">
        <v>11</v>
      </c>
      <c r="N2715" s="0" t="n">
        <v>25</v>
      </c>
      <c r="O2715" s="0" t="n">
        <v>76</v>
      </c>
      <c r="P2715" s="0" t="n">
        <v>566057</v>
      </c>
    </row>
    <row r="2716" customFormat="false" ht="13.5" hidden="false" customHeight="false" outlineLevel="0" collapsed="false">
      <c r="A2716" s="0" t="n">
        <v>48395</v>
      </c>
      <c r="B2716" s="0" t="s">
        <v>2728</v>
      </c>
      <c r="C2716" s="0" t="n">
        <v>53000</v>
      </c>
      <c r="D2716" s="0" t="n">
        <v>14714</v>
      </c>
      <c r="E2716" s="0" t="n">
        <v>20.6</v>
      </c>
      <c r="F2716" s="0" t="n">
        <v>16000</v>
      </c>
      <c r="G2716" s="0" t="n">
        <v>-0.4</v>
      </c>
      <c r="H2716" s="0" t="n">
        <v>17</v>
      </c>
      <c r="I2716" s="0" t="n">
        <v>4515</v>
      </c>
      <c r="J2716" s="0" t="n">
        <v>52.4</v>
      </c>
      <c r="K2716" s="0" t="n">
        <v>68.1</v>
      </c>
      <c r="L2716" s="0" t="n">
        <v>12.7</v>
      </c>
      <c r="M2716" s="0" t="n">
        <v>292</v>
      </c>
      <c r="N2716" s="0" t="n">
        <v>28.2</v>
      </c>
      <c r="O2716" s="0" t="n">
        <v>73.2</v>
      </c>
      <c r="P2716" s="0" t="n">
        <v>424700</v>
      </c>
    </row>
    <row r="2717" customFormat="false" ht="13.5" hidden="false" customHeight="false" outlineLevel="0" collapsed="false">
      <c r="A2717" s="0" t="n">
        <v>48397</v>
      </c>
      <c r="B2717" s="0" t="s">
        <v>2729</v>
      </c>
      <c r="C2717" s="0" t="n">
        <v>147100</v>
      </c>
      <c r="D2717" s="0" t="n">
        <v>28573</v>
      </c>
      <c r="E2717" s="0" t="n">
        <v>4.7</v>
      </c>
      <c r="F2717" s="0" t="n">
        <v>43080</v>
      </c>
      <c r="G2717" s="0" t="n">
        <v>11.4</v>
      </c>
      <c r="H2717" s="0" t="n">
        <v>8.6</v>
      </c>
      <c r="I2717" s="0" t="n">
        <v>12953</v>
      </c>
      <c r="J2717" s="0" t="n">
        <v>49.8</v>
      </c>
      <c r="K2717" s="0" t="n">
        <v>86.7</v>
      </c>
      <c r="L2717" s="0" t="n">
        <v>32.7</v>
      </c>
      <c r="M2717" s="0" t="n">
        <v>465</v>
      </c>
      <c r="N2717" s="0" t="n">
        <v>30.1</v>
      </c>
      <c r="O2717" s="0" t="n">
        <v>76.5</v>
      </c>
      <c r="P2717" s="0" t="n">
        <v>46015</v>
      </c>
    </row>
    <row r="2718" customFormat="false" ht="13.5" hidden="false" customHeight="false" outlineLevel="0" collapsed="false">
      <c r="A2718" s="0" t="n">
        <v>48399</v>
      </c>
      <c r="B2718" s="0" t="s">
        <v>2730</v>
      </c>
      <c r="C2718" s="0" t="n">
        <v>37800</v>
      </c>
      <c r="D2718" s="0" t="n">
        <v>13577</v>
      </c>
      <c r="E2718" s="0" t="n">
        <v>19.2</v>
      </c>
      <c r="F2718" s="0" t="n">
        <v>11495</v>
      </c>
      <c r="G2718" s="0" t="n">
        <v>-3.5</v>
      </c>
      <c r="H2718" s="0" t="n">
        <v>19.5</v>
      </c>
      <c r="I2718" s="0" t="n">
        <v>3097</v>
      </c>
      <c r="J2718" s="0" t="n">
        <v>51.8</v>
      </c>
      <c r="K2718" s="0" t="n">
        <v>68.9</v>
      </c>
      <c r="L2718" s="0" t="n">
        <v>13.1</v>
      </c>
      <c r="M2718" s="0" t="n">
        <v>242</v>
      </c>
      <c r="N2718" s="0" t="n">
        <v>26.9</v>
      </c>
      <c r="O2718" s="0" t="n">
        <v>75.5</v>
      </c>
      <c r="P2718" s="0" t="n">
        <v>581139</v>
      </c>
    </row>
    <row r="2719" customFormat="false" ht="13.5" hidden="false" customHeight="false" outlineLevel="0" collapsed="false">
      <c r="A2719" s="0" t="n">
        <v>48401</v>
      </c>
      <c r="B2719" s="0" t="s">
        <v>2731</v>
      </c>
      <c r="C2719" s="0" t="n">
        <v>60900</v>
      </c>
      <c r="D2719" s="0" t="n">
        <v>16674</v>
      </c>
      <c r="E2719" s="0" t="n">
        <v>14.6</v>
      </c>
      <c r="F2719" s="0" t="n">
        <v>47372</v>
      </c>
      <c r="G2719" s="0" t="n">
        <v>0</v>
      </c>
      <c r="H2719" s="0" t="n">
        <v>15.6</v>
      </c>
      <c r="I2719" s="0" t="n">
        <v>11791</v>
      </c>
      <c r="J2719" s="0" t="n">
        <v>49</v>
      </c>
      <c r="K2719" s="0" t="n">
        <v>74.1</v>
      </c>
      <c r="L2719" s="0" t="n">
        <v>12.8</v>
      </c>
      <c r="M2719" s="0" t="n">
        <v>1207</v>
      </c>
      <c r="N2719" s="0" t="n">
        <v>24.9</v>
      </c>
      <c r="O2719" s="0" t="n">
        <v>74.6</v>
      </c>
      <c r="P2719" s="0" t="n">
        <v>267448</v>
      </c>
    </row>
    <row r="2720" customFormat="false" ht="13.5" hidden="false" customHeight="false" outlineLevel="0" collapsed="false">
      <c r="A2720" s="0" t="n">
        <v>48403</v>
      </c>
      <c r="B2720" s="0" t="s">
        <v>2732</v>
      </c>
      <c r="C2720" s="0" t="n">
        <v>57600</v>
      </c>
      <c r="D2720" s="0" t="n">
        <v>15821</v>
      </c>
      <c r="E2720" s="0" t="n">
        <v>15.9</v>
      </c>
      <c r="F2720" s="0" t="n">
        <v>10469</v>
      </c>
      <c r="G2720" s="0" t="n">
        <v>0.5</v>
      </c>
      <c r="H2720" s="0" t="n">
        <v>24.9</v>
      </c>
      <c r="I2720" s="0" t="n">
        <v>2211</v>
      </c>
      <c r="J2720" s="0" t="n">
        <v>51.7</v>
      </c>
      <c r="K2720" s="0" t="n">
        <v>72.5</v>
      </c>
      <c r="L2720" s="0" t="n">
        <v>10.6</v>
      </c>
      <c r="M2720" s="0" t="n">
        <v>393</v>
      </c>
      <c r="N2720" s="0" t="n">
        <v>21.1</v>
      </c>
      <c r="O2720" s="0" t="n">
        <v>72.3</v>
      </c>
      <c r="P2720" s="0" t="n">
        <v>25103</v>
      </c>
    </row>
    <row r="2721" customFormat="false" ht="13.5" hidden="false" customHeight="false" outlineLevel="0" collapsed="false">
      <c r="A2721" s="0" t="n">
        <v>48405</v>
      </c>
      <c r="B2721" s="0" t="s">
        <v>2733</v>
      </c>
      <c r="C2721" s="0" t="n">
        <v>52000</v>
      </c>
      <c r="D2721" s="0" t="n">
        <v>15548</v>
      </c>
      <c r="E2721" s="0" t="n">
        <v>21.2</v>
      </c>
      <c r="F2721" s="0" t="n">
        <v>8946</v>
      </c>
      <c r="G2721" s="0" t="n">
        <v>-1.9</v>
      </c>
      <c r="H2721" s="0" t="n">
        <v>21.4</v>
      </c>
      <c r="I2721" s="0" t="n">
        <v>2124</v>
      </c>
      <c r="J2721" s="0" t="n">
        <v>52.1</v>
      </c>
      <c r="K2721" s="0" t="n">
        <v>69.9</v>
      </c>
      <c r="L2721" s="0" t="n">
        <v>11.8</v>
      </c>
      <c r="M2721" s="0" t="n">
        <v>205</v>
      </c>
      <c r="N2721" s="0" t="n">
        <v>23.7</v>
      </c>
      <c r="O2721" s="0" t="n">
        <v>74.9</v>
      </c>
      <c r="P2721" s="0" t="n">
        <v>65250</v>
      </c>
    </row>
    <row r="2722" customFormat="false" ht="13.5" hidden="false" customHeight="false" outlineLevel="0" collapsed="false">
      <c r="A2722" s="0" t="n">
        <v>48407</v>
      </c>
      <c r="B2722" s="0" t="s">
        <v>2734</v>
      </c>
      <c r="C2722" s="0" t="n">
        <v>59400</v>
      </c>
      <c r="D2722" s="0" t="n">
        <v>16144</v>
      </c>
      <c r="E2722" s="0" t="n">
        <v>18.8</v>
      </c>
      <c r="F2722" s="0" t="n">
        <v>22246</v>
      </c>
      <c r="G2722" s="0" t="n">
        <v>2.9</v>
      </c>
      <c r="H2722" s="0" t="n">
        <v>15.9</v>
      </c>
      <c r="I2722" s="0" t="n">
        <v>5599</v>
      </c>
      <c r="J2722" s="0" t="n">
        <v>49.9</v>
      </c>
      <c r="K2722" s="0" t="n">
        <v>72.6</v>
      </c>
      <c r="L2722" s="0" t="n">
        <v>9.6</v>
      </c>
      <c r="M2722" s="0" t="n">
        <v>338</v>
      </c>
      <c r="N2722" s="0" t="n">
        <v>25.2</v>
      </c>
      <c r="O2722" s="0" t="n">
        <v>74.9</v>
      </c>
      <c r="P2722" s="0" t="n">
        <v>84620</v>
      </c>
    </row>
    <row r="2723" customFormat="false" ht="13.5" hidden="false" customHeight="false" outlineLevel="0" collapsed="false">
      <c r="A2723" s="0" t="n">
        <v>48409</v>
      </c>
      <c r="B2723" s="0" t="s">
        <v>2735</v>
      </c>
      <c r="C2723" s="0" t="n">
        <v>66000</v>
      </c>
      <c r="D2723" s="0" t="n">
        <v>15425</v>
      </c>
      <c r="E2723" s="0" t="n">
        <v>18</v>
      </c>
      <c r="F2723" s="0" t="n">
        <v>67138</v>
      </c>
      <c r="G2723" s="0" t="n">
        <v>0</v>
      </c>
      <c r="H2723" s="0" t="n">
        <v>10.5</v>
      </c>
      <c r="I2723" s="0" t="n">
        <v>20878</v>
      </c>
      <c r="J2723" s="0" t="n">
        <v>49.9</v>
      </c>
      <c r="K2723" s="0" t="n">
        <v>71.4</v>
      </c>
      <c r="L2723" s="0" t="n">
        <v>13</v>
      </c>
      <c r="M2723" s="0" t="n">
        <v>1911</v>
      </c>
      <c r="N2723" s="0" t="n">
        <v>31.1</v>
      </c>
      <c r="O2723" s="0" t="n">
        <v>74.7</v>
      </c>
      <c r="P2723" s="0" t="n">
        <v>405507</v>
      </c>
    </row>
    <row r="2724" customFormat="false" ht="13.5" hidden="false" customHeight="false" outlineLevel="0" collapsed="false">
      <c r="A2724" s="0" t="n">
        <v>48411</v>
      </c>
      <c r="B2724" s="0" t="s">
        <v>2736</v>
      </c>
      <c r="C2724" s="0" t="n">
        <v>47000</v>
      </c>
      <c r="D2724" s="0" t="n">
        <v>15309</v>
      </c>
      <c r="E2724" s="0" t="n">
        <v>16.6</v>
      </c>
      <c r="F2724" s="0" t="n">
        <v>6186</v>
      </c>
      <c r="G2724" s="0" t="n">
        <v>0.5</v>
      </c>
      <c r="H2724" s="0" t="n">
        <v>20.3</v>
      </c>
      <c r="I2724" s="0" t="n">
        <v>1726</v>
      </c>
      <c r="J2724" s="0" t="n">
        <v>48.2</v>
      </c>
      <c r="K2724" s="0" t="n">
        <v>70</v>
      </c>
      <c r="L2724" s="0" t="n">
        <v>15.8</v>
      </c>
      <c r="M2724" s="0" t="n">
        <v>123</v>
      </c>
      <c r="N2724" s="0" t="n">
        <v>27.9</v>
      </c>
      <c r="O2724" s="0" t="n">
        <v>75.6</v>
      </c>
      <c r="P2724" s="0" t="n">
        <v>732874</v>
      </c>
    </row>
    <row r="2725" customFormat="false" ht="13.5" hidden="false" customHeight="false" outlineLevel="0" collapsed="false">
      <c r="A2725" s="0" t="n">
        <v>48413</v>
      </c>
      <c r="B2725" s="0" t="s">
        <v>2737</v>
      </c>
      <c r="C2725" s="0" t="n">
        <v>45700</v>
      </c>
      <c r="D2725" s="0" t="n">
        <v>15969</v>
      </c>
      <c r="E2725" s="0" t="n">
        <v>21.5</v>
      </c>
      <c r="F2725" s="0" t="n">
        <v>2935</v>
      </c>
      <c r="G2725" s="0" t="n">
        <v>1</v>
      </c>
      <c r="H2725" s="0" t="n">
        <v>16.4</v>
      </c>
      <c r="I2725" s="0" t="n">
        <v>820</v>
      </c>
      <c r="J2725" s="0" t="n">
        <v>50.3</v>
      </c>
      <c r="K2725" s="0" t="n">
        <v>60.4</v>
      </c>
      <c r="L2725" s="0" t="n">
        <v>17.6</v>
      </c>
      <c r="M2725" s="0" t="n">
        <v>85</v>
      </c>
      <c r="N2725" s="0" t="n">
        <v>27.9</v>
      </c>
      <c r="O2725" s="0" t="n">
        <v>76.2</v>
      </c>
      <c r="P2725" s="0" t="n">
        <v>738704</v>
      </c>
    </row>
    <row r="2726" customFormat="false" ht="13.5" hidden="false" customHeight="false" outlineLevel="0" collapsed="false">
      <c r="A2726" s="0" t="n">
        <v>48415</v>
      </c>
      <c r="B2726" s="0" t="s">
        <v>2738</v>
      </c>
      <c r="C2726" s="0" t="n">
        <v>42500</v>
      </c>
      <c r="D2726" s="0" t="n">
        <v>15871</v>
      </c>
      <c r="E2726" s="0" t="n">
        <v>16</v>
      </c>
      <c r="F2726" s="0" t="n">
        <v>16361</v>
      </c>
      <c r="G2726" s="0" t="n">
        <v>-2.8</v>
      </c>
      <c r="H2726" s="0" t="n">
        <v>15.4</v>
      </c>
      <c r="I2726" s="0" t="n">
        <v>4116</v>
      </c>
      <c r="J2726" s="0" t="n">
        <v>48.1</v>
      </c>
      <c r="K2726" s="0" t="n">
        <v>72.3</v>
      </c>
      <c r="L2726" s="0" t="n">
        <v>11.8</v>
      </c>
      <c r="M2726" s="0" t="n">
        <v>588</v>
      </c>
      <c r="N2726" s="0" t="n">
        <v>25.2</v>
      </c>
      <c r="O2726" s="0" t="n">
        <v>74.9</v>
      </c>
      <c r="P2726" s="0" t="n">
        <v>478576</v>
      </c>
    </row>
    <row r="2727" customFormat="false" ht="13.5" hidden="false" customHeight="false" outlineLevel="0" collapsed="false">
      <c r="A2727" s="0" t="n">
        <v>48417</v>
      </c>
      <c r="B2727" s="0" t="s">
        <v>2739</v>
      </c>
      <c r="C2727" s="0" t="n">
        <v>42800</v>
      </c>
      <c r="D2727" s="0" t="n">
        <v>16341</v>
      </c>
      <c r="E2727" s="0" t="n">
        <v>13.6</v>
      </c>
      <c r="F2727" s="0" t="n">
        <v>3302</v>
      </c>
      <c r="G2727" s="0" t="n">
        <v>0.2</v>
      </c>
      <c r="H2727" s="0" t="n">
        <v>18.2</v>
      </c>
      <c r="I2727" s="0" t="n">
        <v>881</v>
      </c>
      <c r="J2727" s="0" t="n">
        <v>52.6</v>
      </c>
      <c r="K2727" s="0" t="n">
        <v>79.2</v>
      </c>
      <c r="L2727" s="0" t="n">
        <v>20.8</v>
      </c>
      <c r="M2727" s="0" t="n">
        <v>69</v>
      </c>
      <c r="N2727" s="0" t="n">
        <v>26.7</v>
      </c>
      <c r="O2727" s="0" t="n">
        <v>74.8</v>
      </c>
      <c r="P2727" s="0" t="n">
        <v>515842</v>
      </c>
    </row>
    <row r="2728" customFormat="false" ht="13.5" hidden="false" customHeight="false" outlineLevel="0" collapsed="false">
      <c r="A2728" s="0" t="n">
        <v>48419</v>
      </c>
      <c r="B2728" s="0" t="s">
        <v>2740</v>
      </c>
      <c r="C2728" s="0" t="n">
        <v>55600</v>
      </c>
      <c r="D2728" s="0" t="n">
        <v>15186</v>
      </c>
      <c r="E2728" s="0" t="n">
        <v>19.4</v>
      </c>
      <c r="F2728" s="0" t="n">
        <v>25224</v>
      </c>
      <c r="G2728" s="0" t="n">
        <v>0.5</v>
      </c>
      <c r="H2728" s="0" t="n">
        <v>16.6</v>
      </c>
      <c r="I2728" s="0" t="n">
        <v>6706</v>
      </c>
      <c r="J2728" s="0" t="n">
        <v>52</v>
      </c>
      <c r="K2728" s="0" t="n">
        <v>68.9</v>
      </c>
      <c r="L2728" s="0" t="n">
        <v>12.2</v>
      </c>
      <c r="M2728" s="0" t="n">
        <v>637</v>
      </c>
      <c r="N2728" s="0" t="n">
        <v>26.6</v>
      </c>
      <c r="O2728" s="0" t="n">
        <v>72.3</v>
      </c>
      <c r="P2728" s="0" t="n">
        <v>201427</v>
      </c>
    </row>
    <row r="2729" customFormat="false" ht="13.5" hidden="false" customHeight="false" outlineLevel="0" collapsed="false">
      <c r="A2729" s="0" t="n">
        <v>48421</v>
      </c>
      <c r="B2729" s="0" t="s">
        <v>2741</v>
      </c>
      <c r="C2729" s="0" t="n">
        <v>48800</v>
      </c>
      <c r="D2729" s="0" t="n">
        <v>17210</v>
      </c>
      <c r="E2729" s="0" t="n">
        <v>16.1</v>
      </c>
      <c r="F2729" s="0" t="n">
        <v>3186</v>
      </c>
      <c r="G2729" s="0" t="n">
        <v>0</v>
      </c>
      <c r="H2729" s="0" t="n">
        <v>13.6</v>
      </c>
      <c r="I2729" s="0" t="n">
        <v>1000</v>
      </c>
      <c r="J2729" s="0" t="n">
        <v>49.4</v>
      </c>
      <c r="K2729" s="0" t="n">
        <v>73.1</v>
      </c>
      <c r="L2729" s="0" t="n">
        <v>20.4</v>
      </c>
      <c r="M2729" s="0" t="n">
        <v>19</v>
      </c>
      <c r="N2729" s="0" t="n">
        <v>31.4</v>
      </c>
      <c r="O2729" s="0" t="n">
        <v>75.1</v>
      </c>
      <c r="P2729" s="0" t="n">
        <v>607148</v>
      </c>
    </row>
    <row r="2730" customFormat="false" ht="13.5" hidden="false" customHeight="false" outlineLevel="0" collapsed="false">
      <c r="A2730" s="0" t="n">
        <v>48423</v>
      </c>
      <c r="B2730" s="0" t="s">
        <v>2742</v>
      </c>
      <c r="C2730" s="0" t="n">
        <v>82600</v>
      </c>
      <c r="D2730" s="0" t="n">
        <v>19072</v>
      </c>
      <c r="E2730" s="0" t="n">
        <v>13.8</v>
      </c>
      <c r="F2730" s="0" t="n">
        <v>174706</v>
      </c>
      <c r="G2730" s="0" t="n">
        <v>2.4</v>
      </c>
      <c r="H2730" s="0" t="n">
        <v>14.1</v>
      </c>
      <c r="I2730" s="0" t="n">
        <v>46498</v>
      </c>
      <c r="J2730" s="0" t="n">
        <v>52.1</v>
      </c>
      <c r="K2730" s="0" t="n">
        <v>80.2</v>
      </c>
      <c r="L2730" s="0" t="n">
        <v>22.5</v>
      </c>
      <c r="M2730" s="0" t="n">
        <v>3828</v>
      </c>
      <c r="N2730" s="0" t="n">
        <v>26.6</v>
      </c>
      <c r="O2730" s="0" t="n">
        <v>75.5</v>
      </c>
      <c r="P2730" s="0" t="n">
        <v>250855</v>
      </c>
    </row>
    <row r="2731" customFormat="false" ht="13.5" hidden="false" customHeight="false" outlineLevel="0" collapsed="false">
      <c r="A2731" s="0" t="n">
        <v>48425</v>
      </c>
      <c r="B2731" s="0" t="s">
        <v>2743</v>
      </c>
      <c r="C2731" s="0" t="n">
        <v>91300</v>
      </c>
      <c r="D2731" s="0" t="n">
        <v>18367</v>
      </c>
      <c r="E2731" s="0" t="n">
        <v>8.6</v>
      </c>
      <c r="F2731" s="0" t="n">
        <v>6809</v>
      </c>
      <c r="G2731" s="0" t="n">
        <v>4</v>
      </c>
      <c r="H2731" s="0" t="n">
        <v>13.3</v>
      </c>
      <c r="I2731" s="0" t="n">
        <v>1935</v>
      </c>
      <c r="J2731" s="0" t="n">
        <v>50.1</v>
      </c>
      <c r="K2731" s="0" t="n">
        <v>78</v>
      </c>
      <c r="L2731" s="0" t="n">
        <v>17.2</v>
      </c>
      <c r="M2731" s="0" t="n">
        <v>105</v>
      </c>
      <c r="N2731" s="0" t="n">
        <v>28.4</v>
      </c>
      <c r="O2731" s="0" t="n">
        <v>74.9</v>
      </c>
      <c r="P2731" s="0" t="n">
        <v>71694</v>
      </c>
    </row>
    <row r="2732" customFormat="false" ht="13.5" hidden="false" customHeight="false" outlineLevel="0" collapsed="false">
      <c r="A2732" s="0" t="n">
        <v>48427</v>
      </c>
      <c r="B2732" s="0" t="s">
        <v>2744</v>
      </c>
      <c r="C2732" s="0" t="n">
        <v>37800</v>
      </c>
      <c r="D2732" s="0" t="n">
        <v>7069</v>
      </c>
      <c r="E2732" s="0" t="n">
        <v>50.9</v>
      </c>
      <c r="F2732" s="0" t="n">
        <v>53597</v>
      </c>
      <c r="G2732" s="0" t="n">
        <v>2</v>
      </c>
      <c r="H2732" s="0" t="n">
        <v>8.2</v>
      </c>
      <c r="I2732" s="0" t="n">
        <v>20042</v>
      </c>
      <c r="J2732" s="0" t="n">
        <v>51.5</v>
      </c>
      <c r="K2732" s="0" t="n">
        <v>34.7</v>
      </c>
      <c r="L2732" s="0" t="n">
        <v>6.9</v>
      </c>
      <c r="M2732" s="0" t="n">
        <v>5227</v>
      </c>
      <c r="N2732" s="0" t="n">
        <v>37.4</v>
      </c>
      <c r="O2732" s="0" t="n">
        <v>77.6</v>
      </c>
      <c r="P2732" s="0" t="n">
        <v>636083</v>
      </c>
    </row>
    <row r="2733" customFormat="false" ht="13.5" hidden="false" customHeight="false" outlineLevel="0" collapsed="false">
      <c r="A2733" s="0" t="n">
        <v>48429</v>
      </c>
      <c r="B2733" s="0" t="s">
        <v>2745</v>
      </c>
      <c r="C2733" s="0" t="n">
        <v>45800</v>
      </c>
      <c r="D2733" s="0" t="n">
        <v>15475</v>
      </c>
      <c r="E2733" s="0" t="n">
        <v>15.6</v>
      </c>
      <c r="F2733" s="0" t="n">
        <v>9674</v>
      </c>
      <c r="G2733" s="0" t="n">
        <v>-2.1</v>
      </c>
      <c r="H2733" s="0" t="n">
        <v>17.7</v>
      </c>
      <c r="I2733" s="0" t="n">
        <v>2361</v>
      </c>
      <c r="J2733" s="0" t="n">
        <v>49.2</v>
      </c>
      <c r="K2733" s="0" t="n">
        <v>72.3</v>
      </c>
      <c r="L2733" s="0" t="n">
        <v>13.4</v>
      </c>
      <c r="M2733" s="0" t="n">
        <v>184</v>
      </c>
      <c r="N2733" s="0" t="n">
        <v>24.4</v>
      </c>
      <c r="O2733" s="0" t="n">
        <v>73.8</v>
      </c>
      <c r="P2733" s="0" t="n">
        <v>464737</v>
      </c>
    </row>
    <row r="2734" customFormat="false" ht="13.5" hidden="false" customHeight="false" outlineLevel="0" collapsed="false">
      <c r="A2734" s="0" t="n">
        <v>48431</v>
      </c>
      <c r="B2734" s="0" t="s">
        <v>2746</v>
      </c>
      <c r="C2734" s="0" t="n">
        <v>53000</v>
      </c>
      <c r="D2734" s="0" t="n">
        <v>16972</v>
      </c>
      <c r="E2734" s="0" t="n">
        <v>16.8</v>
      </c>
      <c r="F2734" s="0" t="n">
        <v>1393</v>
      </c>
      <c r="G2734" s="0" t="n">
        <v>-4.1</v>
      </c>
      <c r="H2734" s="0" t="n">
        <v>14.6</v>
      </c>
      <c r="I2734" s="0" t="n">
        <v>400</v>
      </c>
      <c r="J2734" s="0" t="n">
        <v>50.9</v>
      </c>
      <c r="K2734" s="0" t="n">
        <v>70.4</v>
      </c>
      <c r="L2734" s="0" t="n">
        <v>17.1</v>
      </c>
      <c r="M2734" s="0" t="n">
        <v>28</v>
      </c>
      <c r="N2734" s="0" t="n">
        <v>28.7</v>
      </c>
      <c r="O2734" s="0" t="n">
        <v>75.8</v>
      </c>
      <c r="P2734" s="0" t="n">
        <v>705614</v>
      </c>
    </row>
    <row r="2735" customFormat="false" ht="13.5" hidden="false" customHeight="false" outlineLevel="0" collapsed="false">
      <c r="A2735" s="0" t="n">
        <v>48433</v>
      </c>
      <c r="B2735" s="0" t="s">
        <v>2747</v>
      </c>
      <c r="C2735" s="0" t="n">
        <v>30100</v>
      </c>
      <c r="D2735" s="0" t="n">
        <v>16094</v>
      </c>
      <c r="E2735" s="0" t="n">
        <v>19.3</v>
      </c>
      <c r="F2735" s="0" t="n">
        <v>1693</v>
      </c>
      <c r="G2735" s="0" t="n">
        <v>-6.9</v>
      </c>
      <c r="H2735" s="0" t="n">
        <v>24</v>
      </c>
      <c r="I2735" s="0" t="n">
        <v>386</v>
      </c>
      <c r="J2735" s="0" t="n">
        <v>52.6</v>
      </c>
      <c r="K2735" s="0" t="n">
        <v>71</v>
      </c>
      <c r="L2735" s="0" t="n">
        <v>12.6</v>
      </c>
      <c r="M2735" s="0" t="n">
        <v>39</v>
      </c>
      <c r="N2735" s="0" t="n">
        <v>22.8</v>
      </c>
      <c r="O2735" s="0" t="n">
        <v>74.9</v>
      </c>
      <c r="P2735" s="0" t="n">
        <v>483523</v>
      </c>
    </row>
    <row r="2736" customFormat="false" ht="13.5" hidden="false" customHeight="false" outlineLevel="0" collapsed="false">
      <c r="A2736" s="0" t="n">
        <v>48435</v>
      </c>
      <c r="B2736" s="0" t="s">
        <v>2748</v>
      </c>
      <c r="C2736" s="0" t="n">
        <v>49900</v>
      </c>
      <c r="D2736" s="0" t="n">
        <v>17105</v>
      </c>
      <c r="E2736" s="0" t="n">
        <v>18</v>
      </c>
      <c r="F2736" s="0" t="n">
        <v>4077</v>
      </c>
      <c r="G2736" s="0" t="n">
        <v>-0.8</v>
      </c>
      <c r="H2736" s="0" t="n">
        <v>12.5</v>
      </c>
      <c r="I2736" s="0" t="n">
        <v>1173</v>
      </c>
      <c r="J2736" s="0" t="n">
        <v>50.1</v>
      </c>
      <c r="K2736" s="0" t="n">
        <v>64.4</v>
      </c>
      <c r="L2736" s="0" t="n">
        <v>13</v>
      </c>
      <c r="M2736" s="0" t="n">
        <v>147</v>
      </c>
      <c r="N2736" s="0" t="n">
        <v>28.8</v>
      </c>
      <c r="O2736" s="0" t="n">
        <v>76.2</v>
      </c>
      <c r="P2736" s="0" t="n">
        <v>924748</v>
      </c>
    </row>
    <row r="2737" customFormat="false" ht="13.5" hidden="false" customHeight="false" outlineLevel="0" collapsed="false">
      <c r="A2737" s="0" t="n">
        <v>48437</v>
      </c>
      <c r="B2737" s="0" t="s">
        <v>2749</v>
      </c>
      <c r="C2737" s="0" t="n">
        <v>38200</v>
      </c>
      <c r="D2737" s="0" t="n">
        <v>14326</v>
      </c>
      <c r="E2737" s="0" t="n">
        <v>17.4</v>
      </c>
      <c r="F2737" s="0" t="n">
        <v>8378</v>
      </c>
      <c r="G2737" s="0" t="n">
        <v>-3.2</v>
      </c>
      <c r="H2737" s="0" t="n">
        <v>15.9</v>
      </c>
      <c r="I2737" s="0" t="n">
        <v>2338</v>
      </c>
      <c r="J2737" s="0" t="n">
        <v>47.8</v>
      </c>
      <c r="K2737" s="0" t="n">
        <v>69.7</v>
      </c>
      <c r="L2737" s="0" t="n">
        <v>16.2</v>
      </c>
      <c r="M2737" s="0" t="n">
        <v>140</v>
      </c>
      <c r="N2737" s="0" t="n">
        <v>27.9</v>
      </c>
      <c r="O2737" s="0" t="n">
        <v>75</v>
      </c>
      <c r="P2737" s="0" t="n">
        <v>515910</v>
      </c>
    </row>
    <row r="2738" customFormat="false" ht="13.5" hidden="false" customHeight="false" outlineLevel="0" collapsed="false">
      <c r="A2738" s="0" t="n">
        <v>48439</v>
      </c>
      <c r="B2738" s="0" t="s">
        <v>2750</v>
      </c>
      <c r="C2738" s="0" t="n">
        <v>90300</v>
      </c>
      <c r="D2738" s="0" t="n">
        <v>22548</v>
      </c>
      <c r="E2738" s="0" t="n">
        <v>10.6</v>
      </c>
      <c r="F2738" s="0" t="n">
        <v>1446219</v>
      </c>
      <c r="G2738" s="0" t="n">
        <v>2.8</v>
      </c>
      <c r="H2738" s="0" t="n">
        <v>8.3</v>
      </c>
      <c r="I2738" s="0" t="n">
        <v>406472</v>
      </c>
      <c r="J2738" s="0" t="n">
        <v>50.5</v>
      </c>
      <c r="K2738" s="0" t="n">
        <v>81.3</v>
      </c>
      <c r="L2738" s="0" t="n">
        <v>26.6</v>
      </c>
      <c r="M2738" s="0" t="n">
        <v>24092</v>
      </c>
      <c r="N2738" s="0" t="n">
        <v>28.1</v>
      </c>
      <c r="O2738" s="0" t="n">
        <v>74.9</v>
      </c>
      <c r="P2738" s="0" t="n">
        <v>184081</v>
      </c>
    </row>
    <row r="2739" customFormat="false" ht="13.5" hidden="false" customHeight="false" outlineLevel="0" collapsed="false">
      <c r="A2739" s="0" t="n">
        <v>48441</v>
      </c>
      <c r="B2739" s="0" t="s">
        <v>2751</v>
      </c>
      <c r="C2739" s="0" t="n">
        <v>61700</v>
      </c>
      <c r="D2739" s="0" t="n">
        <v>17176</v>
      </c>
      <c r="E2739" s="0" t="n">
        <v>14.5</v>
      </c>
      <c r="F2739" s="0" t="n">
        <v>126555</v>
      </c>
      <c r="G2739" s="0" t="n">
        <v>-2</v>
      </c>
      <c r="H2739" s="0" t="n">
        <v>12.4</v>
      </c>
      <c r="I2739" s="0" t="n">
        <v>33660</v>
      </c>
      <c r="J2739" s="0" t="n">
        <v>51.5</v>
      </c>
      <c r="K2739" s="0" t="n">
        <v>81.2</v>
      </c>
      <c r="L2739" s="0" t="n">
        <v>22.5</v>
      </c>
      <c r="M2739" s="0" t="n">
        <v>2214</v>
      </c>
      <c r="N2739" s="0" t="n">
        <v>26.6</v>
      </c>
      <c r="O2739" s="0" t="n">
        <v>75.6</v>
      </c>
      <c r="P2739" s="0" t="n">
        <v>491840</v>
      </c>
    </row>
    <row r="2740" customFormat="false" ht="13.5" hidden="false" customHeight="false" outlineLevel="0" collapsed="false">
      <c r="A2740" s="0" t="n">
        <v>48443</v>
      </c>
      <c r="B2740" s="0" t="s">
        <v>2752</v>
      </c>
      <c r="C2740" s="0" t="n">
        <v>26500</v>
      </c>
      <c r="D2740" s="0" t="n">
        <v>13721</v>
      </c>
      <c r="E2740" s="0" t="n">
        <v>25.2</v>
      </c>
      <c r="F2740" s="0" t="n">
        <v>1081</v>
      </c>
      <c r="G2740" s="0" t="n">
        <v>-7</v>
      </c>
      <c r="H2740" s="0" t="n">
        <v>17.6</v>
      </c>
      <c r="I2740" s="0" t="n">
        <v>287</v>
      </c>
      <c r="J2740" s="0" t="n">
        <v>49.2</v>
      </c>
      <c r="K2740" s="0" t="n">
        <v>70.9</v>
      </c>
      <c r="L2740" s="0" t="n">
        <v>19</v>
      </c>
      <c r="M2740" s="0" t="n">
        <v>29</v>
      </c>
      <c r="N2740" s="0" t="n">
        <v>26.5</v>
      </c>
      <c r="O2740" s="0" t="n">
        <v>76.2</v>
      </c>
      <c r="P2740" s="0" t="n">
        <v>1290770</v>
      </c>
    </row>
    <row r="2741" customFormat="false" ht="13.5" hidden="false" customHeight="false" outlineLevel="0" collapsed="false">
      <c r="A2741" s="0" t="n">
        <v>48445</v>
      </c>
      <c r="B2741" s="0" t="s">
        <v>2753</v>
      </c>
      <c r="C2741" s="0" t="n">
        <v>43800</v>
      </c>
      <c r="D2741" s="0" t="n">
        <v>13860</v>
      </c>
      <c r="E2741" s="0" t="n">
        <v>23.3</v>
      </c>
      <c r="F2741" s="0" t="n">
        <v>12761</v>
      </c>
      <c r="G2741" s="0" t="n">
        <v>-1.4</v>
      </c>
      <c r="H2741" s="0" t="n">
        <v>14.6</v>
      </c>
      <c r="I2741" s="0" t="n">
        <v>3618</v>
      </c>
      <c r="J2741" s="0" t="n">
        <v>48.1</v>
      </c>
      <c r="K2741" s="0" t="n">
        <v>62.5</v>
      </c>
      <c r="L2741" s="0" t="n">
        <v>9.5</v>
      </c>
      <c r="M2741" s="0" t="n">
        <v>395</v>
      </c>
      <c r="N2741" s="0" t="n">
        <v>28.4</v>
      </c>
      <c r="O2741" s="0" t="n">
        <v>76.3</v>
      </c>
      <c r="P2741" s="0" t="n">
        <v>468016</v>
      </c>
    </row>
    <row r="2742" customFormat="false" ht="13.5" hidden="false" customHeight="false" outlineLevel="0" collapsed="false">
      <c r="A2742" s="0" t="n">
        <v>48447</v>
      </c>
      <c r="B2742" s="0" t="s">
        <v>2754</v>
      </c>
      <c r="C2742" s="0" t="n">
        <v>34200</v>
      </c>
      <c r="D2742" s="0" t="n">
        <v>17719</v>
      </c>
      <c r="E2742" s="0" t="n">
        <v>13.5</v>
      </c>
      <c r="F2742" s="0" t="n">
        <v>1850</v>
      </c>
      <c r="G2742" s="0" t="n">
        <v>-5</v>
      </c>
      <c r="H2742" s="0" t="n">
        <v>20.5</v>
      </c>
      <c r="I2742" s="0" t="n">
        <v>466</v>
      </c>
      <c r="J2742" s="0" t="n">
        <v>50.7</v>
      </c>
      <c r="K2742" s="0" t="n">
        <v>77.4</v>
      </c>
      <c r="L2742" s="0" t="n">
        <v>18.2</v>
      </c>
      <c r="M2742" s="0" t="n">
        <v>22</v>
      </c>
      <c r="N2742" s="0" t="n">
        <v>25.2</v>
      </c>
      <c r="O2742" s="0" t="n">
        <v>74.3</v>
      </c>
      <c r="P2742" s="0" t="n">
        <v>562070</v>
      </c>
    </row>
    <row r="2743" customFormat="false" ht="13.5" hidden="false" customHeight="false" outlineLevel="0" collapsed="false">
      <c r="A2743" s="0" t="n">
        <v>48449</v>
      </c>
      <c r="B2743" s="0" t="s">
        <v>2755</v>
      </c>
      <c r="C2743" s="0" t="n">
        <v>63800</v>
      </c>
      <c r="D2743" s="0" t="n">
        <v>15501</v>
      </c>
      <c r="E2743" s="0" t="n">
        <v>18.5</v>
      </c>
      <c r="F2743" s="0" t="n">
        <v>28118</v>
      </c>
      <c r="G2743" s="0" t="n">
        <v>-0.4</v>
      </c>
      <c r="H2743" s="0" t="n">
        <v>12.5</v>
      </c>
      <c r="I2743" s="0" t="n">
        <v>8518</v>
      </c>
      <c r="J2743" s="0" t="n">
        <v>50.6</v>
      </c>
      <c r="K2743" s="0" t="n">
        <v>65.5</v>
      </c>
      <c r="L2743" s="0" t="n">
        <v>13.2</v>
      </c>
      <c r="M2743" s="0" t="n">
        <v>716</v>
      </c>
      <c r="N2743" s="0" t="n">
        <v>30.3</v>
      </c>
      <c r="O2743" s="0" t="n">
        <v>74.6</v>
      </c>
      <c r="P2743" s="0" t="n">
        <v>174394</v>
      </c>
    </row>
    <row r="2744" customFormat="false" ht="13.5" hidden="false" customHeight="false" outlineLevel="0" collapsed="false">
      <c r="A2744" s="0" t="n">
        <v>48451</v>
      </c>
      <c r="B2744" s="0" t="s">
        <v>2756</v>
      </c>
      <c r="C2744" s="0" t="n">
        <v>63600</v>
      </c>
      <c r="D2744" s="0" t="n">
        <v>17325</v>
      </c>
      <c r="E2744" s="0" t="n">
        <v>15.2</v>
      </c>
      <c r="F2744" s="0" t="n">
        <v>104010</v>
      </c>
      <c r="G2744" s="0" t="n">
        <v>-0.9</v>
      </c>
      <c r="H2744" s="0" t="n">
        <v>13.4</v>
      </c>
      <c r="I2744" s="0" t="n">
        <v>27131</v>
      </c>
      <c r="J2744" s="0" t="n">
        <v>51.6</v>
      </c>
      <c r="K2744" s="0" t="n">
        <v>76.2</v>
      </c>
      <c r="L2744" s="0" t="n">
        <v>19.5</v>
      </c>
      <c r="M2744" s="0" t="n">
        <v>2155</v>
      </c>
      <c r="N2744" s="0" t="n">
        <v>26.1</v>
      </c>
      <c r="O2744" s="0" t="n">
        <v>75.8</v>
      </c>
      <c r="P2744" s="0" t="n">
        <v>958722</v>
      </c>
    </row>
    <row r="2745" customFormat="false" ht="13.5" hidden="false" customHeight="false" outlineLevel="0" collapsed="false">
      <c r="A2745" s="0" t="n">
        <v>48453</v>
      </c>
      <c r="B2745" s="0" t="s">
        <v>2757</v>
      </c>
      <c r="C2745" s="0" t="n">
        <v>134700</v>
      </c>
      <c r="D2745" s="0" t="n">
        <v>25883</v>
      </c>
      <c r="E2745" s="0" t="n">
        <v>12.5</v>
      </c>
      <c r="F2745" s="0" t="n">
        <v>812280</v>
      </c>
      <c r="G2745" s="0" t="n">
        <v>2.6</v>
      </c>
      <c r="H2745" s="0" t="n">
        <v>6.7</v>
      </c>
      <c r="I2745" s="0" t="n">
        <v>192944</v>
      </c>
      <c r="J2745" s="0" t="n">
        <v>48.8</v>
      </c>
      <c r="K2745" s="0" t="n">
        <v>84.7</v>
      </c>
      <c r="L2745" s="0" t="n">
        <v>40.6</v>
      </c>
      <c r="M2745" s="0" t="n">
        <v>10748</v>
      </c>
      <c r="N2745" s="0" t="n">
        <v>23.8</v>
      </c>
      <c r="O2745" s="0" t="n">
        <v>76.5</v>
      </c>
      <c r="P2745" s="0" t="n">
        <v>396165</v>
      </c>
    </row>
    <row r="2746" customFormat="false" ht="13.5" hidden="false" customHeight="false" outlineLevel="0" collapsed="false">
      <c r="A2746" s="0" t="n">
        <v>48455</v>
      </c>
      <c r="B2746" s="0" t="s">
        <v>2758</v>
      </c>
      <c r="C2746" s="0" t="n">
        <v>53400</v>
      </c>
      <c r="D2746" s="0" t="n">
        <v>15472</v>
      </c>
      <c r="E2746" s="0" t="n">
        <v>17.6</v>
      </c>
      <c r="F2746" s="0" t="n">
        <v>13779</v>
      </c>
      <c r="G2746" s="0" t="n">
        <v>0.9</v>
      </c>
      <c r="H2746" s="0" t="n">
        <v>22</v>
      </c>
      <c r="I2746" s="0" t="n">
        <v>3154</v>
      </c>
      <c r="J2746" s="0" t="n">
        <v>51.7</v>
      </c>
      <c r="K2746" s="0" t="n">
        <v>73.1</v>
      </c>
      <c r="L2746" s="0" t="n">
        <v>9.4</v>
      </c>
      <c r="M2746" s="0" t="n">
        <v>293</v>
      </c>
      <c r="N2746" s="0" t="n">
        <v>22.9</v>
      </c>
      <c r="O2746" s="0" t="n">
        <v>74.9</v>
      </c>
      <c r="P2746" s="0" t="n">
        <v>98748</v>
      </c>
    </row>
    <row r="2747" customFormat="false" ht="13.5" hidden="false" customHeight="false" outlineLevel="0" collapsed="false">
      <c r="A2747" s="0" t="n">
        <v>48457</v>
      </c>
      <c r="B2747" s="0" t="s">
        <v>2759</v>
      </c>
      <c r="C2747" s="0" t="n">
        <v>50600</v>
      </c>
      <c r="D2747" s="0" t="n">
        <v>15367</v>
      </c>
      <c r="E2747" s="0" t="n">
        <v>15.8</v>
      </c>
      <c r="F2747" s="0" t="n">
        <v>20871</v>
      </c>
      <c r="G2747" s="0" t="n">
        <v>-1.3</v>
      </c>
      <c r="H2747" s="0" t="n">
        <v>17.8</v>
      </c>
      <c r="I2747" s="0" t="n">
        <v>4837</v>
      </c>
      <c r="J2747" s="0" t="n">
        <v>48.3</v>
      </c>
      <c r="K2747" s="0" t="n">
        <v>71.9</v>
      </c>
      <c r="L2747" s="0" t="n">
        <v>9.7</v>
      </c>
      <c r="M2747" s="0" t="n">
        <v>571</v>
      </c>
      <c r="N2747" s="0" t="n">
        <v>23.2</v>
      </c>
      <c r="O2747" s="0" t="n">
        <v>73.7</v>
      </c>
      <c r="P2747" s="0" t="n">
        <v>53225</v>
      </c>
    </row>
    <row r="2748" customFormat="false" ht="13.5" hidden="false" customHeight="false" outlineLevel="0" collapsed="false">
      <c r="A2748" s="0" t="n">
        <v>48459</v>
      </c>
      <c r="B2748" s="0" t="s">
        <v>2760</v>
      </c>
      <c r="C2748" s="0" t="n">
        <v>59600</v>
      </c>
      <c r="D2748" s="0" t="n">
        <v>16358</v>
      </c>
      <c r="E2748" s="0" t="n">
        <v>14.9</v>
      </c>
      <c r="F2748" s="0" t="n">
        <v>35291</v>
      </c>
      <c r="G2748" s="0" t="n">
        <v>1.7</v>
      </c>
      <c r="H2748" s="0" t="n">
        <v>14.3</v>
      </c>
      <c r="I2748" s="0" t="n">
        <v>9520</v>
      </c>
      <c r="J2748" s="0" t="n">
        <v>51.1</v>
      </c>
      <c r="K2748" s="0" t="n">
        <v>76.3</v>
      </c>
      <c r="L2748" s="0" t="n">
        <v>11.1</v>
      </c>
      <c r="M2748" s="0" t="n">
        <v>1044</v>
      </c>
      <c r="N2748" s="0" t="n">
        <v>27</v>
      </c>
      <c r="O2748" s="0" t="n">
        <v>74.8</v>
      </c>
      <c r="P2748" s="0" t="n">
        <v>175297</v>
      </c>
    </row>
    <row r="2749" customFormat="false" ht="13.5" hidden="false" customHeight="false" outlineLevel="0" collapsed="false">
      <c r="A2749" s="0" t="n">
        <v>48461</v>
      </c>
      <c r="B2749" s="0" t="s">
        <v>2761</v>
      </c>
      <c r="C2749" s="0" t="n">
        <v>31100</v>
      </c>
      <c r="D2749" s="0" t="n">
        <v>14274</v>
      </c>
      <c r="E2749" s="0" t="n">
        <v>19.9</v>
      </c>
      <c r="F2749" s="0" t="n">
        <v>3404</v>
      </c>
      <c r="G2749" s="0" t="n">
        <v>-3.6</v>
      </c>
      <c r="H2749" s="0" t="n">
        <v>14.2</v>
      </c>
      <c r="I2749" s="0" t="n">
        <v>998</v>
      </c>
      <c r="J2749" s="0" t="n">
        <v>51.1</v>
      </c>
      <c r="K2749" s="0" t="n">
        <v>67.1</v>
      </c>
      <c r="L2749" s="0" t="n">
        <v>11.8</v>
      </c>
      <c r="M2749" s="0" t="n">
        <v>120</v>
      </c>
      <c r="N2749" s="0" t="n">
        <v>29.3</v>
      </c>
      <c r="O2749" s="0" t="n">
        <v>73.8</v>
      </c>
      <c r="P2749" s="0" t="n">
        <v>746269</v>
      </c>
    </row>
    <row r="2750" customFormat="false" ht="13.5" hidden="false" customHeight="false" outlineLevel="0" collapsed="false">
      <c r="A2750" s="0" t="n">
        <v>48463</v>
      </c>
      <c r="B2750" s="0" t="s">
        <v>2762</v>
      </c>
      <c r="C2750" s="0" t="n">
        <v>46000</v>
      </c>
      <c r="D2750" s="0" t="n">
        <v>12557</v>
      </c>
      <c r="E2750" s="0" t="n">
        <v>24.3</v>
      </c>
      <c r="F2750" s="0" t="n">
        <v>25926</v>
      </c>
      <c r="G2750" s="0" t="n">
        <v>1</v>
      </c>
      <c r="H2750" s="0" t="n">
        <v>13.6</v>
      </c>
      <c r="I2750" s="0" t="n">
        <v>8131</v>
      </c>
      <c r="J2750" s="0" t="n">
        <v>51.3</v>
      </c>
      <c r="K2750" s="0" t="n">
        <v>59.6</v>
      </c>
      <c r="L2750" s="0" t="n">
        <v>13.8</v>
      </c>
      <c r="M2750" s="0" t="n">
        <v>881</v>
      </c>
      <c r="N2750" s="0" t="n">
        <v>31.4</v>
      </c>
      <c r="O2750" s="0" t="n">
        <v>76.1</v>
      </c>
      <c r="P2750" s="0" t="n">
        <v>942604</v>
      </c>
    </row>
    <row r="2751" customFormat="false" ht="13.5" hidden="false" customHeight="false" outlineLevel="0" collapsed="false">
      <c r="A2751" s="0" t="n">
        <v>48465</v>
      </c>
      <c r="B2751" s="0" t="s">
        <v>2763</v>
      </c>
      <c r="C2751" s="0" t="n">
        <v>58600</v>
      </c>
      <c r="D2751" s="0" t="n">
        <v>12096</v>
      </c>
      <c r="E2751" s="0" t="n">
        <v>26.1</v>
      </c>
      <c r="F2751" s="0" t="n">
        <v>44856</v>
      </c>
      <c r="G2751" s="0" t="n">
        <v>2.1</v>
      </c>
      <c r="H2751" s="0" t="n">
        <v>11</v>
      </c>
      <c r="I2751" s="0" t="n">
        <v>14382</v>
      </c>
      <c r="J2751" s="0" t="n">
        <v>50.8</v>
      </c>
      <c r="K2751" s="0" t="n">
        <v>58.7</v>
      </c>
      <c r="L2751" s="0" t="n">
        <v>14.1</v>
      </c>
      <c r="M2751" s="0" t="n">
        <v>1515</v>
      </c>
      <c r="N2751" s="0" t="n">
        <v>32.1</v>
      </c>
      <c r="O2751" s="0" t="n">
        <v>76.2</v>
      </c>
      <c r="P2751" s="0" t="n">
        <v>1748028</v>
      </c>
    </row>
    <row r="2752" customFormat="false" ht="13.5" hidden="false" customHeight="false" outlineLevel="0" collapsed="false">
      <c r="A2752" s="0" t="n">
        <v>48467</v>
      </c>
      <c r="B2752" s="0" t="s">
        <v>2764</v>
      </c>
      <c r="C2752" s="0" t="n">
        <v>66400</v>
      </c>
      <c r="D2752" s="0" t="n">
        <v>16930</v>
      </c>
      <c r="E2752" s="0" t="n">
        <v>13.3</v>
      </c>
      <c r="F2752" s="0" t="n">
        <v>48140</v>
      </c>
      <c r="G2752" s="0" t="n">
        <v>3.1</v>
      </c>
      <c r="H2752" s="0" t="n">
        <v>17</v>
      </c>
      <c r="I2752" s="0" t="n">
        <v>12299</v>
      </c>
      <c r="J2752" s="0" t="n">
        <v>50.8</v>
      </c>
      <c r="K2752" s="0" t="n">
        <v>72</v>
      </c>
      <c r="L2752" s="0" t="n">
        <v>11.6</v>
      </c>
      <c r="M2752" s="0" t="n">
        <v>682</v>
      </c>
      <c r="N2752" s="0" t="n">
        <v>25.5</v>
      </c>
      <c r="O2752" s="0" t="n">
        <v>74.4</v>
      </c>
      <c r="P2752" s="0" t="n">
        <v>360888</v>
      </c>
    </row>
    <row r="2753" customFormat="false" ht="13.5" hidden="false" customHeight="false" outlineLevel="0" collapsed="false">
      <c r="A2753" s="0" t="n">
        <v>48469</v>
      </c>
      <c r="B2753" s="0" t="s">
        <v>2765</v>
      </c>
      <c r="C2753" s="0" t="n">
        <v>73300</v>
      </c>
      <c r="D2753" s="0" t="n">
        <v>18379</v>
      </c>
      <c r="E2753" s="0" t="n">
        <v>12.9</v>
      </c>
      <c r="F2753" s="0" t="n">
        <v>84088</v>
      </c>
      <c r="G2753" s="0" t="n">
        <v>0.7</v>
      </c>
      <c r="H2753" s="0" t="n">
        <v>12</v>
      </c>
      <c r="I2753" s="0" t="n">
        <v>24502</v>
      </c>
      <c r="J2753" s="0" t="n">
        <v>51.3</v>
      </c>
      <c r="K2753" s="0" t="n">
        <v>76.2</v>
      </c>
      <c r="L2753" s="0" t="n">
        <v>16.2</v>
      </c>
      <c r="M2753" s="0" t="n">
        <v>1798</v>
      </c>
      <c r="N2753" s="0" t="n">
        <v>29.1</v>
      </c>
      <c r="O2753" s="0" t="n">
        <v>75.6</v>
      </c>
      <c r="P2753" s="0" t="n">
        <v>458111</v>
      </c>
    </row>
    <row r="2754" customFormat="false" ht="13.5" hidden="false" customHeight="false" outlineLevel="0" collapsed="false">
      <c r="A2754" s="0" t="n">
        <v>48471</v>
      </c>
      <c r="B2754" s="0" t="s">
        <v>2766</v>
      </c>
      <c r="C2754" s="0" t="n">
        <v>80400</v>
      </c>
      <c r="D2754" s="0" t="n">
        <v>14508</v>
      </c>
      <c r="E2754" s="0" t="n">
        <v>18.4</v>
      </c>
      <c r="F2754" s="0" t="n">
        <v>61758</v>
      </c>
      <c r="G2754" s="0" t="n">
        <v>-0.7</v>
      </c>
      <c r="H2754" s="0" t="n">
        <v>8.9</v>
      </c>
      <c r="I2754" s="0" t="n">
        <v>11116</v>
      </c>
      <c r="J2754" s="0" t="n">
        <v>39.8</v>
      </c>
      <c r="K2754" s="0" t="n">
        <v>73.1</v>
      </c>
      <c r="L2754" s="0" t="n">
        <v>18.3</v>
      </c>
      <c r="M2754" s="0" t="n">
        <v>505</v>
      </c>
      <c r="N2754" s="0" t="n">
        <v>18</v>
      </c>
      <c r="O2754" s="0" t="n">
        <v>76.9</v>
      </c>
      <c r="P2754" s="0" t="n">
        <v>183988</v>
      </c>
    </row>
    <row r="2755" customFormat="false" ht="13.5" hidden="false" customHeight="false" outlineLevel="0" collapsed="false">
      <c r="A2755" s="0" t="n">
        <v>48473</v>
      </c>
      <c r="B2755" s="0" t="s">
        <v>2767</v>
      </c>
      <c r="C2755" s="0" t="n">
        <v>84700</v>
      </c>
      <c r="D2755" s="0" t="n">
        <v>16338</v>
      </c>
      <c r="E2755" s="0" t="n">
        <v>16</v>
      </c>
      <c r="F2755" s="0" t="n">
        <v>32663</v>
      </c>
      <c r="G2755" s="0" t="n">
        <v>2.8</v>
      </c>
      <c r="H2755" s="0" t="n">
        <v>9.4</v>
      </c>
      <c r="I2755" s="0" t="n">
        <v>8386</v>
      </c>
      <c r="J2755" s="0" t="n">
        <v>50.3</v>
      </c>
      <c r="K2755" s="0" t="n">
        <v>73.9</v>
      </c>
      <c r="L2755" s="0" t="n">
        <v>16.8</v>
      </c>
      <c r="M2755" s="0" t="n">
        <v>671</v>
      </c>
      <c r="N2755" s="0" t="n">
        <v>25.7</v>
      </c>
      <c r="O2755" s="0" t="n">
        <v>75.1</v>
      </c>
      <c r="P2755" s="0" t="n">
        <v>238110</v>
      </c>
    </row>
    <row r="2756" customFormat="false" ht="13.5" hidden="false" customHeight="false" outlineLevel="0" collapsed="false">
      <c r="A2756" s="0" t="n">
        <v>48475</v>
      </c>
      <c r="B2756" s="0" t="s">
        <v>2768</v>
      </c>
      <c r="C2756" s="0" t="n">
        <v>34400</v>
      </c>
      <c r="D2756" s="0" t="n">
        <v>14393</v>
      </c>
      <c r="E2756" s="0" t="n">
        <v>17.9</v>
      </c>
      <c r="F2756" s="0" t="n">
        <v>10909</v>
      </c>
      <c r="G2756" s="0" t="n">
        <v>-4.2</v>
      </c>
      <c r="H2756" s="0" t="n">
        <v>14.3</v>
      </c>
      <c r="I2756" s="0" t="n">
        <v>3336</v>
      </c>
      <c r="J2756" s="0" t="n">
        <v>50.1</v>
      </c>
      <c r="K2756" s="0" t="n">
        <v>70.1</v>
      </c>
      <c r="L2756" s="0" t="n">
        <v>12.4</v>
      </c>
      <c r="M2756" s="0" t="n">
        <v>509</v>
      </c>
      <c r="N2756" s="0" t="n">
        <v>30.6</v>
      </c>
      <c r="O2756" s="0" t="n">
        <v>73.8</v>
      </c>
      <c r="P2756" s="0" t="n">
        <v>363034</v>
      </c>
    </row>
    <row r="2757" customFormat="false" ht="13.5" hidden="false" customHeight="false" outlineLevel="0" collapsed="false">
      <c r="A2757" s="0" t="n">
        <v>48477</v>
      </c>
      <c r="B2757" s="0" t="s">
        <v>2769</v>
      </c>
      <c r="C2757" s="0" t="n">
        <v>84200</v>
      </c>
      <c r="D2757" s="0" t="n">
        <v>17384</v>
      </c>
      <c r="E2757" s="0" t="n">
        <v>12.9</v>
      </c>
      <c r="F2757" s="0" t="n">
        <v>30373</v>
      </c>
      <c r="G2757" s="0" t="n">
        <v>0.8</v>
      </c>
      <c r="H2757" s="0" t="n">
        <v>16.9</v>
      </c>
      <c r="I2757" s="0" t="n">
        <v>7505</v>
      </c>
      <c r="J2757" s="0" t="n">
        <v>51.4</v>
      </c>
      <c r="K2757" s="0" t="n">
        <v>72.1</v>
      </c>
      <c r="L2757" s="0" t="n">
        <v>19</v>
      </c>
      <c r="M2757" s="0" t="n">
        <v>402</v>
      </c>
      <c r="N2757" s="0" t="n">
        <v>24.7</v>
      </c>
      <c r="O2757" s="0" t="n">
        <v>75.6</v>
      </c>
      <c r="P2757" s="0" t="n">
        <v>336197</v>
      </c>
    </row>
    <row r="2758" customFormat="false" ht="13.5" hidden="false" customHeight="false" outlineLevel="0" collapsed="false">
      <c r="A2758" s="0" t="n">
        <v>48479</v>
      </c>
      <c r="B2758" s="0" t="s">
        <v>2770</v>
      </c>
      <c r="C2758" s="0" t="n">
        <v>74600</v>
      </c>
      <c r="D2758" s="0" t="n">
        <v>10759</v>
      </c>
      <c r="E2758" s="0" t="n">
        <v>31.2</v>
      </c>
      <c r="F2758" s="0" t="n">
        <v>193117</v>
      </c>
      <c r="G2758" s="0" t="n">
        <v>4.2</v>
      </c>
      <c r="H2758" s="0" t="n">
        <v>7.6</v>
      </c>
      <c r="I2758" s="0" t="n">
        <v>69862</v>
      </c>
      <c r="J2758" s="0" t="n">
        <v>51.8</v>
      </c>
      <c r="K2758" s="0" t="n">
        <v>53</v>
      </c>
      <c r="L2758" s="0" t="n">
        <v>13.9</v>
      </c>
      <c r="M2758" s="0" t="n">
        <v>6211</v>
      </c>
      <c r="N2758" s="0" t="n">
        <v>36.2</v>
      </c>
      <c r="O2758" s="0" t="n">
        <v>76.9</v>
      </c>
      <c r="P2758" s="0" t="n">
        <v>2176046</v>
      </c>
    </row>
    <row r="2759" customFormat="false" ht="13.5" hidden="false" customHeight="false" outlineLevel="0" collapsed="false">
      <c r="A2759" s="0" t="n">
        <v>48481</v>
      </c>
      <c r="B2759" s="0" t="s">
        <v>2771</v>
      </c>
      <c r="C2759" s="0" t="n">
        <v>59100</v>
      </c>
      <c r="D2759" s="0" t="n">
        <v>15388</v>
      </c>
      <c r="E2759" s="0" t="n">
        <v>16.5</v>
      </c>
      <c r="F2759" s="0" t="n">
        <v>41188</v>
      </c>
      <c r="G2759" s="0" t="n">
        <v>0</v>
      </c>
      <c r="H2759" s="0" t="n">
        <v>13.9</v>
      </c>
      <c r="I2759" s="0" t="n">
        <v>11837</v>
      </c>
      <c r="J2759" s="0" t="n">
        <v>50.8</v>
      </c>
      <c r="K2759" s="0" t="n">
        <v>69.8</v>
      </c>
      <c r="L2759" s="0" t="n">
        <v>14.3</v>
      </c>
      <c r="M2759" s="0" t="n">
        <v>1040</v>
      </c>
      <c r="N2759" s="0" t="n">
        <v>28.7</v>
      </c>
      <c r="O2759" s="0" t="n">
        <v>74.9</v>
      </c>
      <c r="P2759" s="0" t="n">
        <v>679275</v>
      </c>
    </row>
    <row r="2760" customFormat="false" ht="13.5" hidden="false" customHeight="false" outlineLevel="0" collapsed="false">
      <c r="A2760" s="0" t="n">
        <v>48483</v>
      </c>
      <c r="B2760" s="0" t="s">
        <v>2772</v>
      </c>
      <c r="C2760" s="0" t="n">
        <v>37000</v>
      </c>
      <c r="D2760" s="0" t="n">
        <v>16083</v>
      </c>
      <c r="E2760" s="0" t="n">
        <v>13</v>
      </c>
      <c r="F2760" s="0" t="n">
        <v>5284</v>
      </c>
      <c r="G2760" s="0" t="n">
        <v>-3.5</v>
      </c>
      <c r="H2760" s="0" t="n">
        <v>20.9</v>
      </c>
      <c r="I2760" s="0" t="n">
        <v>1315</v>
      </c>
      <c r="J2760" s="0" t="n">
        <v>52.1</v>
      </c>
      <c r="K2760" s="0" t="n">
        <v>72</v>
      </c>
      <c r="L2760" s="0" t="n">
        <v>13</v>
      </c>
      <c r="M2760" s="0" t="n">
        <v>117</v>
      </c>
      <c r="N2760" s="0" t="n">
        <v>24.9</v>
      </c>
      <c r="O2760" s="0" t="n">
        <v>74</v>
      </c>
      <c r="P2760" s="0" t="n">
        <v>514280</v>
      </c>
    </row>
    <row r="2761" customFormat="false" ht="13.5" hidden="false" customHeight="false" outlineLevel="0" collapsed="false">
      <c r="A2761" s="0" t="n">
        <v>48485</v>
      </c>
      <c r="B2761" s="0" t="s">
        <v>2773</v>
      </c>
      <c r="C2761" s="0" t="n">
        <v>61500</v>
      </c>
      <c r="D2761" s="0" t="n">
        <v>16965</v>
      </c>
      <c r="E2761" s="0" t="n">
        <v>13.2</v>
      </c>
      <c r="F2761" s="0" t="n">
        <v>131664</v>
      </c>
      <c r="G2761" s="0" t="n">
        <v>-2.4</v>
      </c>
      <c r="H2761" s="0" t="n">
        <v>12.7</v>
      </c>
      <c r="I2761" s="0" t="n">
        <v>33120</v>
      </c>
      <c r="J2761" s="0" t="n">
        <v>49.1</v>
      </c>
      <c r="K2761" s="0" t="n">
        <v>79.9</v>
      </c>
      <c r="L2761" s="0" t="n">
        <v>20</v>
      </c>
      <c r="M2761" s="0" t="n">
        <v>2857</v>
      </c>
      <c r="N2761" s="0" t="n">
        <v>25.2</v>
      </c>
      <c r="O2761" s="0" t="n">
        <v>74.2</v>
      </c>
      <c r="P2761" s="0" t="n">
        <v>338624</v>
      </c>
    </row>
    <row r="2762" customFormat="false" ht="13.5" hidden="false" customHeight="false" outlineLevel="0" collapsed="false">
      <c r="A2762" s="0" t="n">
        <v>48487</v>
      </c>
      <c r="B2762" s="0" t="s">
        <v>2774</v>
      </c>
      <c r="C2762" s="0" t="n">
        <v>46800</v>
      </c>
      <c r="D2762" s="0" t="n">
        <v>16520</v>
      </c>
      <c r="E2762" s="0" t="n">
        <v>13.1</v>
      </c>
      <c r="F2762" s="0" t="n">
        <v>14676</v>
      </c>
      <c r="G2762" s="0" t="n">
        <v>-3.8</v>
      </c>
      <c r="H2762" s="0" t="n">
        <v>16.2</v>
      </c>
      <c r="I2762" s="0" t="n">
        <v>4094</v>
      </c>
      <c r="J2762" s="0" t="n">
        <v>50.5</v>
      </c>
      <c r="K2762" s="0" t="n">
        <v>72.2</v>
      </c>
      <c r="L2762" s="0" t="n">
        <v>17.1</v>
      </c>
      <c r="M2762" s="0" t="n">
        <v>185</v>
      </c>
      <c r="N2762" s="0" t="n">
        <v>27.9</v>
      </c>
      <c r="O2762" s="0" t="n">
        <v>74.3</v>
      </c>
      <c r="P2762" s="0" t="n">
        <v>883781</v>
      </c>
    </row>
    <row r="2763" customFormat="false" ht="13.5" hidden="false" customHeight="false" outlineLevel="0" collapsed="false">
      <c r="A2763" s="0" t="n">
        <v>48489</v>
      </c>
      <c r="B2763" s="0" t="s">
        <v>2775</v>
      </c>
      <c r="C2763" s="0" t="n">
        <v>34600</v>
      </c>
      <c r="D2763" s="0" t="n">
        <v>9421</v>
      </c>
      <c r="E2763" s="0" t="n">
        <v>33.2</v>
      </c>
      <c r="F2763" s="0" t="n">
        <v>20082</v>
      </c>
      <c r="G2763" s="0" t="n">
        <v>-0.9</v>
      </c>
      <c r="H2763" s="0" t="n">
        <v>11.6</v>
      </c>
      <c r="I2763" s="0" t="n">
        <v>6352</v>
      </c>
      <c r="J2763" s="0" t="n">
        <v>48.7</v>
      </c>
      <c r="K2763" s="0" t="n">
        <v>48.7</v>
      </c>
      <c r="L2763" s="0" t="n">
        <v>7.5</v>
      </c>
      <c r="M2763" s="0" t="n">
        <v>1145</v>
      </c>
      <c r="N2763" s="0" t="n">
        <v>31.6</v>
      </c>
      <c r="O2763" s="0" t="n">
        <v>75.6</v>
      </c>
      <c r="P2763" s="0" t="n">
        <v>286352</v>
      </c>
    </row>
    <row r="2764" customFormat="false" ht="13.5" hidden="false" customHeight="false" outlineLevel="0" collapsed="false">
      <c r="A2764" s="0" t="n">
        <v>48491</v>
      </c>
      <c r="B2764" s="0" t="s">
        <v>2776</v>
      </c>
      <c r="C2764" s="0" t="n">
        <v>125800</v>
      </c>
      <c r="D2764" s="0" t="n">
        <v>24547</v>
      </c>
      <c r="E2764" s="0" t="n">
        <v>4.8</v>
      </c>
      <c r="F2764" s="0" t="n">
        <v>249967</v>
      </c>
      <c r="G2764" s="0" t="n">
        <v>11.2</v>
      </c>
      <c r="H2764" s="0" t="n">
        <v>7.4</v>
      </c>
      <c r="I2764" s="0" t="n">
        <v>74902</v>
      </c>
      <c r="J2764" s="0" t="n">
        <v>50.2</v>
      </c>
      <c r="K2764" s="0" t="n">
        <v>88.8</v>
      </c>
      <c r="L2764" s="0" t="n">
        <v>33.6</v>
      </c>
      <c r="M2764" s="0" t="n">
        <v>2384</v>
      </c>
      <c r="N2764" s="0" t="n">
        <v>30</v>
      </c>
      <c r="O2764" s="0" t="n">
        <v>77.4</v>
      </c>
      <c r="P2764" s="0" t="n">
        <v>538130</v>
      </c>
    </row>
    <row r="2765" customFormat="false" ht="13.5" hidden="false" customHeight="false" outlineLevel="0" collapsed="false">
      <c r="A2765" s="0" t="n">
        <v>48493</v>
      </c>
      <c r="B2765" s="0" t="s">
        <v>2777</v>
      </c>
      <c r="C2765" s="0" t="n">
        <v>85100</v>
      </c>
      <c r="D2765" s="0" t="n">
        <v>17253</v>
      </c>
      <c r="E2765" s="0" t="n">
        <v>11.3</v>
      </c>
      <c r="F2765" s="0" t="n">
        <v>32408</v>
      </c>
      <c r="G2765" s="0" t="n">
        <v>4.1</v>
      </c>
      <c r="H2765" s="0" t="n">
        <v>11.5</v>
      </c>
      <c r="I2765" s="0" t="n">
        <v>9452</v>
      </c>
      <c r="J2765" s="0" t="n">
        <v>50.1</v>
      </c>
      <c r="K2765" s="0" t="n">
        <v>73.8</v>
      </c>
      <c r="L2765" s="0" t="n">
        <v>12.8</v>
      </c>
      <c r="M2765" s="0" t="n">
        <v>403</v>
      </c>
      <c r="N2765" s="0" t="n">
        <v>29.2</v>
      </c>
      <c r="O2765" s="0" t="n">
        <v>77.1</v>
      </c>
      <c r="P2765" s="0" t="n">
        <v>445798</v>
      </c>
    </row>
    <row r="2766" customFormat="false" ht="13.5" hidden="false" customHeight="false" outlineLevel="0" collapsed="false">
      <c r="A2766" s="0" t="n">
        <v>48495</v>
      </c>
      <c r="B2766" s="0" t="s">
        <v>2778</v>
      </c>
      <c r="C2766" s="0" t="n">
        <v>29600</v>
      </c>
      <c r="D2766" s="0" t="n">
        <v>13725</v>
      </c>
      <c r="E2766" s="0" t="n">
        <v>18.7</v>
      </c>
      <c r="F2766" s="0" t="n">
        <v>7173</v>
      </c>
      <c r="G2766" s="0" t="n">
        <v>-1.9</v>
      </c>
      <c r="H2766" s="0" t="n">
        <v>14.3</v>
      </c>
      <c r="I2766" s="0" t="n">
        <v>2140</v>
      </c>
      <c r="J2766" s="0" t="n">
        <v>50.9</v>
      </c>
      <c r="K2766" s="0" t="n">
        <v>60.3</v>
      </c>
      <c r="L2766" s="0" t="n">
        <v>10.5</v>
      </c>
      <c r="M2766" s="0" t="n">
        <v>414</v>
      </c>
      <c r="N2766" s="0" t="n">
        <v>29.8</v>
      </c>
      <c r="O2766" s="0" t="n">
        <v>74.8</v>
      </c>
      <c r="P2766" s="0" t="n">
        <v>487734</v>
      </c>
    </row>
    <row r="2767" customFormat="false" ht="13.5" hidden="false" customHeight="false" outlineLevel="0" collapsed="false">
      <c r="A2767" s="0" t="n">
        <v>48497</v>
      </c>
      <c r="B2767" s="0" t="s">
        <v>2779</v>
      </c>
      <c r="C2767" s="0" t="n">
        <v>89100</v>
      </c>
      <c r="D2767" s="0" t="n">
        <v>17729</v>
      </c>
      <c r="E2767" s="0" t="n">
        <v>9.9</v>
      </c>
      <c r="F2767" s="0" t="n">
        <v>48793</v>
      </c>
      <c r="G2767" s="0" t="n">
        <v>5.5</v>
      </c>
      <c r="H2767" s="0" t="n">
        <v>10.6</v>
      </c>
      <c r="I2767" s="0" t="n">
        <v>13803</v>
      </c>
      <c r="J2767" s="0" t="n">
        <v>49.6</v>
      </c>
      <c r="K2767" s="0" t="n">
        <v>76.1</v>
      </c>
      <c r="L2767" s="0" t="n">
        <v>13</v>
      </c>
      <c r="M2767" s="0" t="n">
        <v>679</v>
      </c>
      <c r="N2767" s="0" t="n">
        <v>28.3</v>
      </c>
      <c r="O2767" s="0" t="n">
        <v>76.2</v>
      </c>
      <c r="P2767" s="0" t="n">
        <v>411737</v>
      </c>
    </row>
    <row r="2768" customFormat="false" ht="13.5" hidden="false" customHeight="false" outlineLevel="0" collapsed="false">
      <c r="A2768" s="0" t="n">
        <v>48499</v>
      </c>
      <c r="B2768" s="0" t="s">
        <v>2780</v>
      </c>
      <c r="C2768" s="0" t="n">
        <v>69800</v>
      </c>
      <c r="D2768" s="0" t="n">
        <v>17702</v>
      </c>
      <c r="E2768" s="0" t="n">
        <v>14.3</v>
      </c>
      <c r="F2768" s="0" t="n">
        <v>36752</v>
      </c>
      <c r="G2768" s="0" t="n">
        <v>2.4</v>
      </c>
      <c r="H2768" s="0" t="n">
        <v>20.9</v>
      </c>
      <c r="I2768" s="0" t="n">
        <v>8027</v>
      </c>
      <c r="J2768" s="0" t="n">
        <v>50.7</v>
      </c>
      <c r="K2768" s="0" t="n">
        <v>76.3</v>
      </c>
      <c r="L2768" s="0" t="n">
        <v>14.5</v>
      </c>
      <c r="M2768" s="0" t="n">
        <v>682</v>
      </c>
      <c r="N2768" s="0" t="n">
        <v>21.8</v>
      </c>
      <c r="O2768" s="0" t="n">
        <v>74.7</v>
      </c>
      <c r="P2768" s="0" t="n">
        <v>214656</v>
      </c>
    </row>
    <row r="2769" customFormat="false" ht="13.5" hidden="false" customHeight="false" outlineLevel="0" collapsed="false">
      <c r="A2769" s="0" t="n">
        <v>48501</v>
      </c>
      <c r="B2769" s="0" t="s">
        <v>2781</v>
      </c>
      <c r="C2769" s="0" t="n">
        <v>40400</v>
      </c>
      <c r="D2769" s="0" t="n">
        <v>14504</v>
      </c>
      <c r="E2769" s="0" t="n">
        <v>19.6</v>
      </c>
      <c r="F2769" s="0" t="n">
        <v>7322</v>
      </c>
      <c r="G2769" s="0" t="n">
        <v>-0.5</v>
      </c>
      <c r="H2769" s="0" t="n">
        <v>11.5</v>
      </c>
      <c r="I2769" s="0" t="n">
        <v>2350</v>
      </c>
      <c r="J2769" s="0" t="n">
        <v>51.4</v>
      </c>
      <c r="K2769" s="0" t="n">
        <v>59.4</v>
      </c>
      <c r="L2769" s="0" t="n">
        <v>10.2</v>
      </c>
      <c r="M2769" s="0" t="n">
        <v>341</v>
      </c>
      <c r="N2769" s="0" t="n">
        <v>32.1</v>
      </c>
      <c r="O2769" s="0" t="n">
        <v>76.3</v>
      </c>
      <c r="P2769" s="0" t="n">
        <v>343095</v>
      </c>
    </row>
    <row r="2770" customFormat="false" ht="13.5" hidden="false" customHeight="false" outlineLevel="0" collapsed="false">
      <c r="A2770" s="0" t="n">
        <v>48503</v>
      </c>
      <c r="B2770" s="0" t="s">
        <v>2782</v>
      </c>
      <c r="C2770" s="0" t="n">
        <v>45200</v>
      </c>
      <c r="D2770" s="0" t="n">
        <v>16710</v>
      </c>
      <c r="E2770" s="0" t="n">
        <v>15.7</v>
      </c>
      <c r="F2770" s="0" t="n">
        <v>17943</v>
      </c>
      <c r="G2770" s="0" t="n">
        <v>-1.2</v>
      </c>
      <c r="H2770" s="0" t="n">
        <v>19.7</v>
      </c>
      <c r="I2770" s="0" t="n">
        <v>4485</v>
      </c>
      <c r="J2770" s="0" t="n">
        <v>52.2</v>
      </c>
      <c r="K2770" s="0" t="n">
        <v>72.1</v>
      </c>
      <c r="L2770" s="0" t="n">
        <v>14.4</v>
      </c>
      <c r="M2770" s="0" t="n">
        <v>437</v>
      </c>
      <c r="N2770" s="0" t="n">
        <v>25</v>
      </c>
      <c r="O2770" s="0" t="n">
        <v>75</v>
      </c>
      <c r="P2770" s="0" t="n">
        <v>553406</v>
      </c>
    </row>
    <row r="2771" customFormat="false" ht="13.5" hidden="false" customHeight="false" outlineLevel="0" collapsed="false">
      <c r="A2771" s="0" t="n">
        <v>48505</v>
      </c>
      <c r="B2771" s="0" t="s">
        <v>2783</v>
      </c>
      <c r="C2771" s="0" t="n">
        <v>46500</v>
      </c>
      <c r="D2771" s="0" t="n">
        <v>10486</v>
      </c>
      <c r="E2771" s="0" t="n">
        <v>35.8</v>
      </c>
      <c r="F2771" s="0" t="n">
        <v>12182</v>
      </c>
      <c r="G2771" s="0" t="n">
        <v>2.3</v>
      </c>
      <c r="H2771" s="0" t="n">
        <v>14.3</v>
      </c>
      <c r="I2771" s="0" t="n">
        <v>4025</v>
      </c>
      <c r="J2771" s="0" t="n">
        <v>50.8</v>
      </c>
      <c r="K2771" s="0" t="n">
        <v>53.1</v>
      </c>
      <c r="L2771" s="0" t="n">
        <v>8.7</v>
      </c>
      <c r="M2771" s="0" t="n">
        <v>602</v>
      </c>
      <c r="N2771" s="0" t="n">
        <v>33</v>
      </c>
      <c r="O2771" s="0" t="n">
        <v>75.1</v>
      </c>
      <c r="P2771" s="0" t="n">
        <v>403273</v>
      </c>
    </row>
    <row r="2772" customFormat="false" ht="13.5" hidden="false" customHeight="false" outlineLevel="0" collapsed="false">
      <c r="A2772" s="0" t="n">
        <v>48507</v>
      </c>
      <c r="B2772" s="0" t="s">
        <v>2784</v>
      </c>
      <c r="C2772" s="0" t="n">
        <v>25300</v>
      </c>
      <c r="D2772" s="0" t="n">
        <v>10034</v>
      </c>
      <c r="E2772" s="0" t="n">
        <v>41.8</v>
      </c>
      <c r="F2772" s="0" t="n">
        <v>11600</v>
      </c>
      <c r="G2772" s="0" t="n">
        <v>-0.1</v>
      </c>
      <c r="H2772" s="0" t="n">
        <v>11.3</v>
      </c>
      <c r="I2772" s="0" t="n">
        <v>3956</v>
      </c>
      <c r="J2772" s="0" t="n">
        <v>50.6</v>
      </c>
      <c r="K2772" s="0" t="n">
        <v>43.4</v>
      </c>
      <c r="L2772" s="0" t="n">
        <v>7.6</v>
      </c>
      <c r="M2772" s="0" t="n">
        <v>723</v>
      </c>
      <c r="N2772" s="0" t="n">
        <v>34.1</v>
      </c>
      <c r="O2772" s="0" t="n">
        <v>75.2</v>
      </c>
      <c r="P2772" s="0" t="n">
        <v>590746</v>
      </c>
    </row>
    <row r="2773" customFormat="false" ht="13.5" hidden="false" customHeight="false" outlineLevel="0" collapsed="false">
      <c r="A2773" s="0" t="n">
        <v>49001</v>
      </c>
      <c r="B2773" s="0" t="s">
        <v>2785</v>
      </c>
      <c r="C2773" s="0" t="n">
        <v>89200</v>
      </c>
      <c r="D2773" s="0" t="n">
        <v>14957</v>
      </c>
      <c r="E2773" s="0" t="n">
        <v>8.3</v>
      </c>
      <c r="F2773" s="0" t="n">
        <v>6005</v>
      </c>
      <c r="G2773" s="0" t="n">
        <v>0.9</v>
      </c>
      <c r="H2773" s="0" t="n">
        <v>13.9</v>
      </c>
      <c r="I2773" s="0" t="n">
        <v>2011</v>
      </c>
      <c r="J2773" s="0" t="n">
        <v>48.5</v>
      </c>
      <c r="K2773" s="0" t="n">
        <v>83.2</v>
      </c>
      <c r="L2773" s="0" t="n">
        <v>12.1</v>
      </c>
      <c r="M2773" s="0" t="n">
        <v>91</v>
      </c>
      <c r="N2773" s="0" t="n">
        <v>33.5</v>
      </c>
      <c r="O2773" s="0" t="n">
        <v>76.6</v>
      </c>
      <c r="P2773" s="0" t="n">
        <v>130994</v>
      </c>
    </row>
    <row r="2774" customFormat="false" ht="13.5" hidden="false" customHeight="false" outlineLevel="0" collapsed="false">
      <c r="A2774" s="0" t="n">
        <v>49003</v>
      </c>
      <c r="B2774" s="0" t="s">
        <v>2786</v>
      </c>
      <c r="C2774" s="0" t="n">
        <v>118900</v>
      </c>
      <c r="D2774" s="0" t="n">
        <v>15625</v>
      </c>
      <c r="E2774" s="0" t="n">
        <v>7.1</v>
      </c>
      <c r="F2774" s="0" t="n">
        <v>42745</v>
      </c>
      <c r="G2774" s="0" t="n">
        <v>1.5</v>
      </c>
      <c r="H2774" s="0" t="n">
        <v>10.4</v>
      </c>
      <c r="I2774" s="0" t="n">
        <v>15426</v>
      </c>
      <c r="J2774" s="0" t="n">
        <v>49.6</v>
      </c>
      <c r="K2774" s="0" t="n">
        <v>87.8</v>
      </c>
      <c r="L2774" s="0" t="n">
        <v>19.5</v>
      </c>
      <c r="M2774" s="0" t="n">
        <v>858</v>
      </c>
      <c r="N2774" s="0" t="n">
        <v>36.1</v>
      </c>
      <c r="O2774" s="0" t="n">
        <v>77.2</v>
      </c>
      <c r="P2774" s="0" t="n">
        <v>1357734</v>
      </c>
    </row>
    <row r="2775" customFormat="false" ht="13.5" hidden="false" customHeight="false" outlineLevel="0" collapsed="false">
      <c r="A2775" s="0" t="n">
        <v>49005</v>
      </c>
      <c r="B2775" s="0" t="s">
        <v>2787</v>
      </c>
      <c r="C2775" s="0" t="n">
        <v>131800</v>
      </c>
      <c r="D2775" s="0" t="n">
        <v>15094</v>
      </c>
      <c r="E2775" s="0" t="n">
        <v>13.5</v>
      </c>
      <c r="F2775" s="0" t="n">
        <v>91391</v>
      </c>
      <c r="G2775" s="0" t="n">
        <v>-0.2</v>
      </c>
      <c r="H2775" s="0" t="n">
        <v>7.2</v>
      </c>
      <c r="I2775" s="0" t="n">
        <v>28593</v>
      </c>
      <c r="J2775" s="0" t="n">
        <v>50.8</v>
      </c>
      <c r="K2775" s="0" t="n">
        <v>90.4</v>
      </c>
      <c r="L2775" s="0" t="n">
        <v>31.9</v>
      </c>
      <c r="M2775" s="0" t="n">
        <v>1205</v>
      </c>
      <c r="N2775" s="0" t="n">
        <v>31.3</v>
      </c>
      <c r="O2775" s="0" t="n">
        <v>79.8</v>
      </c>
      <c r="P2775" s="0" t="n">
        <v>266374</v>
      </c>
    </row>
    <row r="2776" customFormat="false" ht="13.5" hidden="false" customHeight="false" outlineLevel="0" collapsed="false">
      <c r="A2776" s="0" t="n">
        <v>49007</v>
      </c>
      <c r="B2776" s="0" t="s">
        <v>2788</v>
      </c>
      <c r="C2776" s="0" t="n">
        <v>86100</v>
      </c>
      <c r="D2776" s="0" t="n">
        <v>15325</v>
      </c>
      <c r="E2776" s="0" t="n">
        <v>13.4</v>
      </c>
      <c r="F2776" s="0" t="n">
        <v>20422</v>
      </c>
      <c r="G2776" s="0" t="n">
        <v>-3.5</v>
      </c>
      <c r="H2776" s="0" t="n">
        <v>13.3</v>
      </c>
      <c r="I2776" s="0" t="n">
        <v>5874</v>
      </c>
      <c r="J2776" s="0" t="n">
        <v>51.1</v>
      </c>
      <c r="K2776" s="0" t="n">
        <v>81.1</v>
      </c>
      <c r="L2776" s="0" t="n">
        <v>12.3</v>
      </c>
      <c r="M2776" s="0" t="n">
        <v>682</v>
      </c>
      <c r="N2776" s="0" t="n">
        <v>28.8</v>
      </c>
      <c r="O2776" s="0" t="n">
        <v>78.2</v>
      </c>
      <c r="P2776" s="0" t="n">
        <v>201679</v>
      </c>
    </row>
    <row r="2777" customFormat="false" ht="13.5" hidden="false" customHeight="false" outlineLevel="0" collapsed="false">
      <c r="A2777" s="0" t="n">
        <v>49009</v>
      </c>
      <c r="B2777" s="0" t="s">
        <v>2789</v>
      </c>
      <c r="C2777" s="0" t="n">
        <v>76400</v>
      </c>
      <c r="D2777" s="0" t="n">
        <v>15511</v>
      </c>
      <c r="E2777" s="0" t="n">
        <v>5.5</v>
      </c>
      <c r="F2777" s="0" t="n">
        <v>921</v>
      </c>
      <c r="G2777" s="0" t="n">
        <v>-1.7</v>
      </c>
      <c r="H2777" s="0" t="n">
        <v>13.5</v>
      </c>
      <c r="I2777" s="0" t="n">
        <v>214</v>
      </c>
      <c r="J2777" s="0" t="n">
        <v>44.4</v>
      </c>
      <c r="K2777" s="0" t="n">
        <v>83.7</v>
      </c>
      <c r="L2777" s="0" t="n">
        <v>11.9</v>
      </c>
      <c r="M2777" s="0" t="n">
        <v>16</v>
      </c>
      <c r="N2777" s="0" t="n">
        <v>23.2</v>
      </c>
      <c r="O2777" s="0" t="n">
        <v>75.2</v>
      </c>
      <c r="P2777" s="0" t="n">
        <v>26485</v>
      </c>
    </row>
    <row r="2778" customFormat="false" ht="13.5" hidden="false" customHeight="false" outlineLevel="0" collapsed="false">
      <c r="A2778" s="0" t="n">
        <v>49011</v>
      </c>
      <c r="B2778" s="0" t="s">
        <v>2790</v>
      </c>
      <c r="C2778" s="0" t="n">
        <v>156400</v>
      </c>
      <c r="D2778" s="0" t="n">
        <v>19506</v>
      </c>
      <c r="E2778" s="0" t="n">
        <v>5.1</v>
      </c>
      <c r="F2778" s="0" t="n">
        <v>238994</v>
      </c>
      <c r="G2778" s="0" t="n">
        <v>2.4</v>
      </c>
      <c r="H2778" s="0" t="n">
        <v>7.3</v>
      </c>
      <c r="I2778" s="0" t="n">
        <v>83963</v>
      </c>
      <c r="J2778" s="0" t="n">
        <v>49.8</v>
      </c>
      <c r="K2778" s="0" t="n">
        <v>92.2</v>
      </c>
      <c r="L2778" s="0" t="n">
        <v>28.8</v>
      </c>
      <c r="M2778" s="0" t="n">
        <v>4083</v>
      </c>
      <c r="N2778" s="0" t="n">
        <v>35.1</v>
      </c>
      <c r="O2778" s="0" t="n">
        <v>78.8</v>
      </c>
      <c r="P2778" s="0" t="n">
        <v>67906</v>
      </c>
    </row>
    <row r="2779" customFormat="false" ht="13.5" hidden="false" customHeight="false" outlineLevel="0" collapsed="false">
      <c r="A2779" s="0" t="n">
        <v>49013</v>
      </c>
      <c r="B2779" s="0" t="s">
        <v>2791</v>
      </c>
      <c r="C2779" s="0" t="n">
        <v>81800</v>
      </c>
      <c r="D2779" s="0" t="n">
        <v>12326</v>
      </c>
      <c r="E2779" s="0" t="n">
        <v>16.8</v>
      </c>
      <c r="F2779" s="0" t="n">
        <v>14371</v>
      </c>
      <c r="G2779" s="0" t="n">
        <v>2.4</v>
      </c>
      <c r="H2779" s="0" t="n">
        <v>9.4</v>
      </c>
      <c r="I2779" s="0" t="n">
        <v>5285</v>
      </c>
      <c r="J2779" s="0" t="n">
        <v>49.3</v>
      </c>
      <c r="K2779" s="0" t="n">
        <v>81</v>
      </c>
      <c r="L2779" s="0" t="n">
        <v>12.7</v>
      </c>
      <c r="M2779" s="0" t="n">
        <v>555</v>
      </c>
      <c r="N2779" s="0" t="n">
        <v>36.8</v>
      </c>
      <c r="O2779" s="0" t="n">
        <v>75.2</v>
      </c>
      <c r="P2779" s="0" t="n">
        <v>1328307</v>
      </c>
    </row>
    <row r="2780" customFormat="false" ht="13.5" hidden="false" customHeight="false" outlineLevel="0" collapsed="false">
      <c r="A2780" s="0" t="n">
        <v>49015</v>
      </c>
      <c r="B2780" s="0" t="s">
        <v>2792</v>
      </c>
      <c r="C2780" s="0" t="n">
        <v>84200</v>
      </c>
      <c r="D2780" s="0" t="n">
        <v>14243</v>
      </c>
      <c r="E2780" s="0" t="n">
        <v>11.5</v>
      </c>
      <c r="F2780" s="0" t="n">
        <v>10860</v>
      </c>
      <c r="G2780" s="0" t="n">
        <v>-2.3</v>
      </c>
      <c r="H2780" s="0" t="n">
        <v>10.1</v>
      </c>
      <c r="I2780" s="0" t="n">
        <v>3843</v>
      </c>
      <c r="J2780" s="0" t="n">
        <v>49.8</v>
      </c>
      <c r="K2780" s="0" t="n">
        <v>84.2</v>
      </c>
      <c r="L2780" s="0" t="n">
        <v>11.6</v>
      </c>
      <c r="M2780" s="0" t="n">
        <v>291</v>
      </c>
      <c r="N2780" s="0" t="n">
        <v>35.4</v>
      </c>
      <c r="O2780" s="0" t="n">
        <v>75.4</v>
      </c>
      <c r="P2780" s="0" t="n">
        <v>158798</v>
      </c>
    </row>
    <row r="2781" customFormat="false" ht="13.5" hidden="false" customHeight="false" outlineLevel="0" collapsed="false">
      <c r="A2781" s="0" t="n">
        <v>49017</v>
      </c>
      <c r="B2781" s="0" t="s">
        <v>2793</v>
      </c>
      <c r="C2781" s="0" t="n">
        <v>90500</v>
      </c>
      <c r="D2781" s="0" t="n">
        <v>13439</v>
      </c>
      <c r="E2781" s="0" t="n">
        <v>8.1</v>
      </c>
      <c r="F2781" s="0" t="n">
        <v>4735</v>
      </c>
      <c r="G2781" s="0" t="n">
        <v>-0.2</v>
      </c>
      <c r="H2781" s="0" t="n">
        <v>14.1</v>
      </c>
      <c r="I2781" s="0" t="n">
        <v>1545</v>
      </c>
      <c r="J2781" s="0" t="n">
        <v>48.9</v>
      </c>
      <c r="K2781" s="0" t="n">
        <v>85.8</v>
      </c>
      <c r="L2781" s="0" t="n">
        <v>20.3</v>
      </c>
      <c r="M2781" s="0" t="n">
        <v>224</v>
      </c>
      <c r="N2781" s="0" t="n">
        <v>32.6</v>
      </c>
      <c r="O2781" s="0" t="n">
        <v>76.4</v>
      </c>
      <c r="P2781" s="0" t="n">
        <v>121381</v>
      </c>
    </row>
    <row r="2782" customFormat="false" ht="13.5" hidden="false" customHeight="false" outlineLevel="0" collapsed="false">
      <c r="A2782" s="0" t="n">
        <v>49019</v>
      </c>
      <c r="B2782" s="0" t="s">
        <v>2794</v>
      </c>
      <c r="C2782" s="0" t="n">
        <v>112700</v>
      </c>
      <c r="D2782" s="0" t="n">
        <v>17356</v>
      </c>
      <c r="E2782" s="0" t="n">
        <v>14.8</v>
      </c>
      <c r="F2782" s="0" t="n">
        <v>8485</v>
      </c>
      <c r="G2782" s="0" t="n">
        <v>1.7</v>
      </c>
      <c r="H2782" s="0" t="n">
        <v>12.5</v>
      </c>
      <c r="I2782" s="0" t="n">
        <v>2282</v>
      </c>
      <c r="J2782" s="0" t="n">
        <v>50.9</v>
      </c>
      <c r="K2782" s="0" t="n">
        <v>82.5</v>
      </c>
      <c r="L2782" s="0" t="n">
        <v>22.9</v>
      </c>
      <c r="M2782" s="0" t="n">
        <v>357</v>
      </c>
      <c r="N2782" s="0" t="n">
        <v>26.9</v>
      </c>
      <c r="O2782" s="0" t="n">
        <v>75.4</v>
      </c>
      <c r="P2782" s="0" t="n">
        <v>75801</v>
      </c>
    </row>
    <row r="2783" customFormat="false" ht="13.5" hidden="false" customHeight="false" outlineLevel="0" collapsed="false">
      <c r="A2783" s="0" t="n">
        <v>49021</v>
      </c>
      <c r="B2783" s="0" t="s">
        <v>2795</v>
      </c>
      <c r="C2783" s="0" t="n">
        <v>112000</v>
      </c>
      <c r="D2783" s="0" t="n">
        <v>13568</v>
      </c>
      <c r="E2783" s="0" t="n">
        <v>19.2</v>
      </c>
      <c r="F2783" s="0" t="n">
        <v>33779</v>
      </c>
      <c r="G2783" s="0" t="n">
        <v>2</v>
      </c>
      <c r="H2783" s="0" t="n">
        <v>8.6</v>
      </c>
      <c r="I2783" s="0" t="n">
        <v>10547</v>
      </c>
      <c r="J2783" s="0" t="n">
        <v>50.4</v>
      </c>
      <c r="K2783" s="0" t="n">
        <v>88.6</v>
      </c>
      <c r="L2783" s="0" t="n">
        <v>23.8</v>
      </c>
      <c r="M2783" s="0" t="n">
        <v>547</v>
      </c>
      <c r="N2783" s="0" t="n">
        <v>31.2</v>
      </c>
      <c r="O2783" s="0" t="n">
        <v>77.9</v>
      </c>
      <c r="P2783" s="0" t="n">
        <v>404574</v>
      </c>
    </row>
    <row r="2784" customFormat="false" ht="13.5" hidden="false" customHeight="false" outlineLevel="0" collapsed="false">
      <c r="A2784" s="0" t="n">
        <v>49023</v>
      </c>
      <c r="B2784" s="0" t="s">
        <v>2796</v>
      </c>
      <c r="C2784" s="0" t="n">
        <v>115900</v>
      </c>
      <c r="D2784" s="0" t="n">
        <v>12790</v>
      </c>
      <c r="E2784" s="0" t="n">
        <v>10.4</v>
      </c>
      <c r="F2784" s="0" t="n">
        <v>8238</v>
      </c>
      <c r="G2784" s="0" t="n">
        <v>3</v>
      </c>
      <c r="H2784" s="0" t="n">
        <v>9.8</v>
      </c>
      <c r="I2784" s="0" t="n">
        <v>3177</v>
      </c>
      <c r="J2784" s="0" t="n">
        <v>49.9</v>
      </c>
      <c r="K2784" s="0" t="n">
        <v>82.9</v>
      </c>
      <c r="L2784" s="0" t="n">
        <v>12.2</v>
      </c>
      <c r="M2784" s="0" t="n">
        <v>178</v>
      </c>
      <c r="N2784" s="0" t="n">
        <v>38.6</v>
      </c>
      <c r="O2784" s="0" t="n">
        <v>76.6</v>
      </c>
      <c r="P2784" s="0" t="n">
        <v>275632</v>
      </c>
    </row>
    <row r="2785" customFormat="false" ht="13.5" hidden="false" customHeight="false" outlineLevel="0" collapsed="false">
      <c r="A2785" s="0" t="n">
        <v>49025</v>
      </c>
      <c r="B2785" s="0" t="s">
        <v>2797</v>
      </c>
      <c r="C2785" s="0" t="n">
        <v>103900</v>
      </c>
      <c r="D2785" s="0" t="n">
        <v>15455</v>
      </c>
      <c r="E2785" s="0" t="n">
        <v>7.9</v>
      </c>
      <c r="F2785" s="0" t="n">
        <v>6046</v>
      </c>
      <c r="G2785" s="0" t="n">
        <v>0.2</v>
      </c>
      <c r="H2785" s="0" t="n">
        <v>16.7</v>
      </c>
      <c r="I2785" s="0" t="n">
        <v>1777</v>
      </c>
      <c r="J2785" s="0" t="n">
        <v>50.4</v>
      </c>
      <c r="K2785" s="0" t="n">
        <v>86.4</v>
      </c>
      <c r="L2785" s="0" t="n">
        <v>21.1</v>
      </c>
      <c r="M2785" s="0" t="n">
        <v>107</v>
      </c>
      <c r="N2785" s="0" t="n">
        <v>29.4</v>
      </c>
      <c r="O2785" s="0" t="n">
        <v>76.4</v>
      </c>
      <c r="P2785" s="0" t="n">
        <v>175384</v>
      </c>
    </row>
    <row r="2786" customFormat="false" ht="13.5" hidden="false" customHeight="false" outlineLevel="0" collapsed="false">
      <c r="A2786" s="0" t="n">
        <v>49027</v>
      </c>
      <c r="B2786" s="0" t="s">
        <v>2798</v>
      </c>
      <c r="C2786" s="0" t="n">
        <v>84700</v>
      </c>
      <c r="D2786" s="0" t="n">
        <v>13408</v>
      </c>
      <c r="E2786" s="0" t="n">
        <v>13.1</v>
      </c>
      <c r="F2786" s="0" t="n">
        <v>12405</v>
      </c>
      <c r="G2786" s="0" t="n">
        <v>0.2</v>
      </c>
      <c r="H2786" s="0" t="n">
        <v>12.3</v>
      </c>
      <c r="I2786" s="0" t="n">
        <v>4626</v>
      </c>
      <c r="J2786" s="0" t="n">
        <v>48.8</v>
      </c>
      <c r="K2786" s="0" t="n">
        <v>86.7</v>
      </c>
      <c r="L2786" s="0" t="n">
        <v>16.8</v>
      </c>
      <c r="M2786" s="0" t="n">
        <v>200</v>
      </c>
      <c r="N2786" s="0" t="n">
        <v>37.3</v>
      </c>
      <c r="O2786" s="0" t="n">
        <v>76.6</v>
      </c>
      <c r="P2786" s="0" t="n">
        <v>457823</v>
      </c>
    </row>
    <row r="2787" customFormat="false" ht="13.5" hidden="false" customHeight="false" outlineLevel="0" collapsed="false">
      <c r="A2787" s="0" t="n">
        <v>49029</v>
      </c>
      <c r="B2787" s="0" t="s">
        <v>2799</v>
      </c>
      <c r="C2787" s="0" t="n">
        <v>174500</v>
      </c>
      <c r="D2787" s="0" t="n">
        <v>17684</v>
      </c>
      <c r="E2787" s="0" t="n">
        <v>5.2</v>
      </c>
      <c r="F2787" s="0" t="n">
        <v>7129</v>
      </c>
      <c r="G2787" s="0" t="n">
        <v>2.9</v>
      </c>
      <c r="H2787" s="0" t="n">
        <v>8.7</v>
      </c>
      <c r="I2787" s="0" t="n">
        <v>2643</v>
      </c>
      <c r="J2787" s="0" t="n">
        <v>49.3</v>
      </c>
      <c r="K2787" s="0" t="n">
        <v>92.6</v>
      </c>
      <c r="L2787" s="0" t="n">
        <v>23.3</v>
      </c>
      <c r="M2787" s="0" t="n">
        <v>143</v>
      </c>
      <c r="N2787" s="0" t="n">
        <v>37.1</v>
      </c>
      <c r="O2787" s="0" t="n">
        <v>78.1</v>
      </c>
      <c r="P2787" s="0" t="n">
        <v>179246</v>
      </c>
    </row>
    <row r="2788" customFormat="false" ht="13.5" hidden="false" customHeight="false" outlineLevel="0" collapsed="false">
      <c r="A2788" s="0" t="n">
        <v>49031</v>
      </c>
      <c r="B2788" s="0" t="s">
        <v>2800</v>
      </c>
      <c r="C2788" s="0" t="n">
        <v>80900</v>
      </c>
      <c r="D2788" s="0" t="n">
        <v>12697</v>
      </c>
      <c r="E2788" s="0" t="n">
        <v>16.2</v>
      </c>
      <c r="F2788" s="0" t="n">
        <v>1435</v>
      </c>
      <c r="G2788" s="0" t="n">
        <v>-3.3</v>
      </c>
      <c r="H2788" s="0" t="n">
        <v>17.1</v>
      </c>
      <c r="I2788" s="0" t="n">
        <v>441</v>
      </c>
      <c r="J2788" s="0" t="n">
        <v>48.9</v>
      </c>
      <c r="K2788" s="0" t="n">
        <v>85.7</v>
      </c>
      <c r="L2788" s="0" t="n">
        <v>14.4</v>
      </c>
      <c r="M2788" s="0" t="n">
        <v>33</v>
      </c>
      <c r="N2788" s="0" t="n">
        <v>30.7</v>
      </c>
      <c r="O2788" s="0" t="n">
        <v>75.4</v>
      </c>
      <c r="P2788" s="0" t="n">
        <v>44540</v>
      </c>
    </row>
    <row r="2789" customFormat="false" ht="13.5" hidden="false" customHeight="false" outlineLevel="0" collapsed="false">
      <c r="A2789" s="0" t="n">
        <v>49033</v>
      </c>
      <c r="B2789" s="0" t="s">
        <v>2801</v>
      </c>
      <c r="C2789" s="0" t="n">
        <v>84300</v>
      </c>
      <c r="D2789" s="0" t="n">
        <v>16267</v>
      </c>
      <c r="E2789" s="0" t="n">
        <v>10.2</v>
      </c>
      <c r="F2789" s="0" t="n">
        <v>1961</v>
      </c>
      <c r="G2789" s="0" t="n">
        <v>0.9</v>
      </c>
      <c r="H2789" s="0" t="n">
        <v>14.1</v>
      </c>
      <c r="I2789" s="0" t="n">
        <v>679</v>
      </c>
      <c r="J2789" s="0" t="n">
        <v>49.1</v>
      </c>
      <c r="K2789" s="0" t="n">
        <v>91.5</v>
      </c>
      <c r="L2789" s="0" t="n">
        <v>22</v>
      </c>
      <c r="M2789" s="0" t="n">
        <v>35</v>
      </c>
      <c r="N2789" s="0" t="n">
        <v>34.6</v>
      </c>
      <c r="O2789" s="0" t="n">
        <v>79.8</v>
      </c>
      <c r="P2789" s="0" t="n">
        <v>523744</v>
      </c>
    </row>
    <row r="2790" customFormat="false" ht="13.5" hidden="false" customHeight="false" outlineLevel="0" collapsed="false">
      <c r="A2790" s="0" t="n">
        <v>49035</v>
      </c>
      <c r="B2790" s="0" t="s">
        <v>2802</v>
      </c>
      <c r="C2790" s="0" t="n">
        <v>157000</v>
      </c>
      <c r="D2790" s="0" t="n">
        <v>20190</v>
      </c>
      <c r="E2790" s="0" t="n">
        <v>8</v>
      </c>
      <c r="F2790" s="0" t="n">
        <v>898387</v>
      </c>
      <c r="G2790" s="0" t="n">
        <v>0.7</v>
      </c>
      <c r="H2790" s="0" t="n">
        <v>8.1</v>
      </c>
      <c r="I2790" s="0" t="n">
        <v>273583</v>
      </c>
      <c r="J2790" s="0" t="n">
        <v>49.6</v>
      </c>
      <c r="K2790" s="0" t="n">
        <v>86.8</v>
      </c>
      <c r="L2790" s="0" t="n">
        <v>27.4</v>
      </c>
      <c r="M2790" s="0" t="n">
        <v>16126</v>
      </c>
      <c r="N2790" s="0" t="n">
        <v>30.5</v>
      </c>
      <c r="O2790" s="0" t="n">
        <v>77.2</v>
      </c>
      <c r="P2790" s="0" t="n">
        <v>113912</v>
      </c>
    </row>
    <row r="2791" customFormat="false" ht="13.5" hidden="false" customHeight="false" outlineLevel="0" collapsed="false">
      <c r="A2791" s="0" t="n">
        <v>49037</v>
      </c>
      <c r="B2791" s="0" t="s">
        <v>2803</v>
      </c>
      <c r="C2791" s="0" t="n">
        <v>68400</v>
      </c>
      <c r="D2791" s="0" t="n">
        <v>10229</v>
      </c>
      <c r="E2791" s="0" t="n">
        <v>31.4</v>
      </c>
      <c r="F2791" s="0" t="n">
        <v>14413</v>
      </c>
      <c r="G2791" s="0" t="n">
        <v>-4</v>
      </c>
      <c r="H2791" s="0" t="n">
        <v>8.4</v>
      </c>
      <c r="I2791" s="0" t="n">
        <v>5667</v>
      </c>
      <c r="J2791" s="0" t="n">
        <v>50.1</v>
      </c>
      <c r="K2791" s="0" t="n">
        <v>69.6</v>
      </c>
      <c r="L2791" s="0" t="n">
        <v>13.9</v>
      </c>
      <c r="M2791" s="0" t="n">
        <v>389</v>
      </c>
      <c r="N2791" s="0" t="n">
        <v>39.3</v>
      </c>
      <c r="O2791" s="0" t="n">
        <v>76.4</v>
      </c>
      <c r="P2791" s="0" t="n">
        <v>1673079</v>
      </c>
    </row>
    <row r="2792" customFormat="false" ht="13.5" hidden="false" customHeight="false" outlineLevel="0" collapsed="false">
      <c r="A2792" s="0" t="n">
        <v>49039</v>
      </c>
      <c r="B2792" s="0" t="s">
        <v>2804</v>
      </c>
      <c r="C2792" s="0" t="n">
        <v>104800</v>
      </c>
      <c r="D2792" s="0" t="n">
        <v>12442</v>
      </c>
      <c r="E2792" s="0" t="n">
        <v>15.9</v>
      </c>
      <c r="F2792" s="0" t="n">
        <v>22763</v>
      </c>
      <c r="G2792" s="0" t="n">
        <v>2.7</v>
      </c>
      <c r="H2792" s="0" t="n">
        <v>10.8</v>
      </c>
      <c r="I2792" s="0" t="n">
        <v>7554</v>
      </c>
      <c r="J2792" s="0" t="n">
        <v>49.4</v>
      </c>
      <c r="K2792" s="0" t="n">
        <v>84.6</v>
      </c>
      <c r="L2792" s="0" t="n">
        <v>17.3</v>
      </c>
      <c r="M2792" s="0" t="n">
        <v>485</v>
      </c>
      <c r="N2792" s="0" t="n">
        <v>33.2</v>
      </c>
      <c r="O2792" s="0" t="n">
        <v>76.6</v>
      </c>
      <c r="P2792" s="0" t="n">
        <v>359717</v>
      </c>
    </row>
    <row r="2793" customFormat="false" ht="13.5" hidden="false" customHeight="false" outlineLevel="0" collapsed="false">
      <c r="A2793" s="0" t="n">
        <v>49041</v>
      </c>
      <c r="B2793" s="0" t="s">
        <v>2805</v>
      </c>
      <c r="C2793" s="0" t="n">
        <v>95700</v>
      </c>
      <c r="D2793" s="0" t="n">
        <v>14180</v>
      </c>
      <c r="E2793" s="0" t="n">
        <v>10.8</v>
      </c>
      <c r="F2793" s="0" t="n">
        <v>18842</v>
      </c>
      <c r="G2793" s="0" t="n">
        <v>0.6</v>
      </c>
      <c r="H2793" s="0" t="n">
        <v>12.9</v>
      </c>
      <c r="I2793" s="0" t="n">
        <v>6500</v>
      </c>
      <c r="J2793" s="0" t="n">
        <v>50.2</v>
      </c>
      <c r="K2793" s="0" t="n">
        <v>85.8</v>
      </c>
      <c r="L2793" s="0" t="n">
        <v>15.2</v>
      </c>
      <c r="M2793" s="0" t="n">
        <v>350</v>
      </c>
      <c r="N2793" s="0" t="n">
        <v>34.5</v>
      </c>
      <c r="O2793" s="0" t="n">
        <v>76.6</v>
      </c>
      <c r="P2793" s="0" t="n">
        <v>147032</v>
      </c>
    </row>
    <row r="2794" customFormat="false" ht="13.5" hidden="false" customHeight="false" outlineLevel="0" collapsed="false">
      <c r="A2794" s="0" t="n">
        <v>49043</v>
      </c>
      <c r="B2794" s="0" t="s">
        <v>2806</v>
      </c>
      <c r="C2794" s="0" t="n">
        <v>296000</v>
      </c>
      <c r="D2794" s="0" t="n">
        <v>33767</v>
      </c>
      <c r="E2794" s="0" t="n">
        <v>5.4</v>
      </c>
      <c r="F2794" s="0" t="n">
        <v>29736</v>
      </c>
      <c r="G2794" s="0" t="n">
        <v>4.6</v>
      </c>
      <c r="H2794" s="0" t="n">
        <v>4.9</v>
      </c>
      <c r="I2794" s="0" t="n">
        <v>8863</v>
      </c>
      <c r="J2794" s="0" t="n">
        <v>48</v>
      </c>
      <c r="K2794" s="0" t="n">
        <v>92.5</v>
      </c>
      <c r="L2794" s="0" t="n">
        <v>45.5</v>
      </c>
      <c r="M2794" s="0" t="n">
        <v>694</v>
      </c>
      <c r="N2794" s="0" t="n">
        <v>29.8</v>
      </c>
      <c r="O2794" s="0" t="n">
        <v>78.1</v>
      </c>
      <c r="P2794" s="0" t="n">
        <v>589528</v>
      </c>
    </row>
    <row r="2795" customFormat="false" ht="13.5" hidden="false" customHeight="false" outlineLevel="0" collapsed="false">
      <c r="A2795" s="0" t="n">
        <v>49045</v>
      </c>
      <c r="B2795" s="0" t="s">
        <v>2807</v>
      </c>
      <c r="C2795" s="0" t="n">
        <v>127800</v>
      </c>
      <c r="D2795" s="0" t="n">
        <v>16321</v>
      </c>
      <c r="E2795" s="0" t="n">
        <v>6.7</v>
      </c>
      <c r="F2795" s="0" t="n">
        <v>40735</v>
      </c>
      <c r="G2795" s="0" t="n">
        <v>8.4</v>
      </c>
      <c r="H2795" s="0" t="n">
        <v>7.3</v>
      </c>
      <c r="I2795" s="0" t="n">
        <v>14253</v>
      </c>
      <c r="J2795" s="0" t="n">
        <v>50.8</v>
      </c>
      <c r="K2795" s="0" t="n">
        <v>85.6</v>
      </c>
      <c r="L2795" s="0" t="n">
        <v>15.9</v>
      </c>
      <c r="M2795" s="0" t="n">
        <v>657</v>
      </c>
      <c r="N2795" s="0" t="n">
        <v>35</v>
      </c>
      <c r="O2795" s="0" t="n">
        <v>76.1</v>
      </c>
      <c r="P2795" s="0" t="n">
        <v>291746</v>
      </c>
    </row>
    <row r="2796" customFormat="false" ht="13.5" hidden="false" customHeight="false" outlineLevel="0" collapsed="false">
      <c r="A2796" s="0" t="n">
        <v>49047</v>
      </c>
      <c r="B2796" s="0" t="s">
        <v>2808</v>
      </c>
      <c r="C2796" s="0" t="n">
        <v>84800</v>
      </c>
      <c r="D2796" s="0" t="n">
        <v>13571</v>
      </c>
      <c r="E2796" s="0" t="n">
        <v>14.5</v>
      </c>
      <c r="F2796" s="0" t="n">
        <v>25224</v>
      </c>
      <c r="G2796" s="0" t="n">
        <v>2.8</v>
      </c>
      <c r="H2796" s="0" t="n">
        <v>9.9</v>
      </c>
      <c r="I2796" s="0" t="n">
        <v>8732</v>
      </c>
      <c r="J2796" s="0" t="n">
        <v>50.2</v>
      </c>
      <c r="K2796" s="0" t="n">
        <v>79.8</v>
      </c>
      <c r="L2796" s="0" t="n">
        <v>13.2</v>
      </c>
      <c r="M2796" s="0" t="n">
        <v>770</v>
      </c>
      <c r="N2796" s="0" t="n">
        <v>34.6</v>
      </c>
      <c r="O2796" s="0" t="n">
        <v>75.2</v>
      </c>
      <c r="P2796" s="0" t="n">
        <v>2268090</v>
      </c>
    </row>
    <row r="2797" customFormat="false" ht="13.5" hidden="false" customHeight="false" outlineLevel="0" collapsed="false">
      <c r="A2797" s="0" t="n">
        <v>49049</v>
      </c>
      <c r="B2797" s="0" t="s">
        <v>2809</v>
      </c>
      <c r="C2797" s="0" t="n">
        <v>156400</v>
      </c>
      <c r="D2797" s="0" t="n">
        <v>15557</v>
      </c>
      <c r="E2797" s="0" t="n">
        <v>12</v>
      </c>
      <c r="F2797" s="0" t="n">
        <v>368536</v>
      </c>
      <c r="G2797" s="0" t="n">
        <v>2.4</v>
      </c>
      <c r="H2797" s="0" t="n">
        <v>6.4</v>
      </c>
      <c r="I2797" s="0" t="n">
        <v>125487</v>
      </c>
      <c r="J2797" s="0" t="n">
        <v>50.4</v>
      </c>
      <c r="K2797" s="0" t="n">
        <v>90.9</v>
      </c>
      <c r="L2797" s="0" t="n">
        <v>31.5</v>
      </c>
      <c r="M2797" s="0" t="n">
        <v>5148</v>
      </c>
      <c r="N2797" s="0" t="n">
        <v>34.1</v>
      </c>
      <c r="O2797" s="0" t="n">
        <v>78.2</v>
      </c>
      <c r="P2797" s="0" t="n">
        <v>374933</v>
      </c>
    </row>
    <row r="2798" customFormat="false" ht="13.5" hidden="false" customHeight="false" outlineLevel="0" collapsed="false">
      <c r="A2798" s="0" t="n">
        <v>49051</v>
      </c>
      <c r="B2798" s="0" t="s">
        <v>2810</v>
      </c>
      <c r="C2798" s="0" t="n">
        <v>185300</v>
      </c>
      <c r="D2798" s="0" t="n">
        <v>19869</v>
      </c>
      <c r="E2798" s="0" t="n">
        <v>5.2</v>
      </c>
      <c r="F2798" s="0" t="n">
        <v>15215</v>
      </c>
      <c r="G2798" s="0" t="n">
        <v>6.5</v>
      </c>
      <c r="H2798" s="0" t="n">
        <v>8.4</v>
      </c>
      <c r="I2798" s="0" t="n">
        <v>5205</v>
      </c>
      <c r="J2798" s="0" t="n">
        <v>49.2</v>
      </c>
      <c r="K2798" s="0" t="n">
        <v>89.3</v>
      </c>
      <c r="L2798" s="0" t="n">
        <v>26.3</v>
      </c>
      <c r="M2798" s="0" t="n">
        <v>314</v>
      </c>
      <c r="N2798" s="0" t="n">
        <v>34.2</v>
      </c>
      <c r="O2798" s="0" t="n">
        <v>78.2</v>
      </c>
      <c r="P2798" s="0" t="n">
        <v>106142</v>
      </c>
    </row>
    <row r="2799" customFormat="false" ht="13.5" hidden="false" customHeight="false" outlineLevel="0" collapsed="false">
      <c r="A2799" s="0" t="n">
        <v>49053</v>
      </c>
      <c r="B2799" s="0" t="s">
        <v>2811</v>
      </c>
      <c r="C2799" s="0" t="n">
        <v>139800</v>
      </c>
      <c r="D2799" s="0" t="n">
        <v>15873</v>
      </c>
      <c r="E2799" s="0" t="n">
        <v>11.2</v>
      </c>
      <c r="F2799" s="0" t="n">
        <v>90354</v>
      </c>
      <c r="G2799" s="0" t="n">
        <v>5.8</v>
      </c>
      <c r="H2799" s="0" t="n">
        <v>17</v>
      </c>
      <c r="I2799" s="0" t="n">
        <v>28190</v>
      </c>
      <c r="J2799" s="0" t="n">
        <v>50.7</v>
      </c>
      <c r="K2799" s="0" t="n">
        <v>87.6</v>
      </c>
      <c r="L2799" s="0" t="n">
        <v>21</v>
      </c>
      <c r="M2799" s="0" t="n">
        <v>1365</v>
      </c>
      <c r="N2799" s="0" t="n">
        <v>31.2</v>
      </c>
      <c r="O2799" s="0" t="n">
        <v>78.7</v>
      </c>
      <c r="P2799" s="0" t="n">
        <v>163135</v>
      </c>
    </row>
    <row r="2800" customFormat="false" ht="13.5" hidden="false" customHeight="false" outlineLevel="0" collapsed="false">
      <c r="A2800" s="0" t="n">
        <v>49055</v>
      </c>
      <c r="B2800" s="0" t="s">
        <v>2812</v>
      </c>
      <c r="C2800" s="0" t="n">
        <v>97600</v>
      </c>
      <c r="D2800" s="0" t="n">
        <v>15392</v>
      </c>
      <c r="E2800" s="0" t="n">
        <v>15.4</v>
      </c>
      <c r="F2800" s="0" t="n">
        <v>2509</v>
      </c>
      <c r="G2800" s="0" t="n">
        <v>1.8</v>
      </c>
      <c r="H2800" s="0" t="n">
        <v>14.4</v>
      </c>
      <c r="I2800" s="0" t="n">
        <v>812</v>
      </c>
      <c r="J2800" s="0" t="n">
        <v>49.1</v>
      </c>
      <c r="K2800" s="0" t="n">
        <v>88.5</v>
      </c>
      <c r="L2800" s="0" t="n">
        <v>20.9</v>
      </c>
      <c r="M2800" s="0" t="n">
        <v>84</v>
      </c>
      <c r="N2800" s="0" t="n">
        <v>32.4</v>
      </c>
      <c r="O2800" s="0" t="n">
        <v>75.4</v>
      </c>
      <c r="P2800" s="0" t="n">
        <v>59593</v>
      </c>
    </row>
    <row r="2801" customFormat="false" ht="13.5" hidden="false" customHeight="false" outlineLevel="0" collapsed="false">
      <c r="A2801" s="0" t="n">
        <v>49057</v>
      </c>
      <c r="B2801" s="0" t="s">
        <v>2813</v>
      </c>
      <c r="C2801" s="0" t="n">
        <v>125600</v>
      </c>
      <c r="D2801" s="0" t="n">
        <v>18246</v>
      </c>
      <c r="E2801" s="0" t="n">
        <v>9.3</v>
      </c>
      <c r="F2801" s="0" t="n">
        <v>196533</v>
      </c>
      <c r="G2801" s="0" t="n">
        <v>1.5</v>
      </c>
      <c r="H2801" s="0" t="n">
        <v>10.3</v>
      </c>
      <c r="I2801" s="0" t="n">
        <v>60926</v>
      </c>
      <c r="J2801" s="0" t="n">
        <v>49.8</v>
      </c>
      <c r="K2801" s="0" t="n">
        <v>85</v>
      </c>
      <c r="L2801" s="0" t="n">
        <v>19.9</v>
      </c>
      <c r="M2801" s="0" t="n">
        <v>4512</v>
      </c>
      <c r="N2801" s="0" t="n">
        <v>31</v>
      </c>
      <c r="O2801" s="0" t="n">
        <v>76.9</v>
      </c>
      <c r="P2801" s="0" t="n">
        <v>81352</v>
      </c>
    </row>
    <row r="2802" customFormat="false" ht="13.5" hidden="false" customHeight="false" outlineLevel="0" collapsed="false">
      <c r="A2802" s="0" t="n">
        <v>50001</v>
      </c>
      <c r="B2802" s="0" t="s">
        <v>2814</v>
      </c>
      <c r="C2802" s="0" t="n">
        <v>111300</v>
      </c>
      <c r="D2802" s="0" t="n">
        <v>19539</v>
      </c>
      <c r="E2802" s="0" t="n">
        <v>8.6</v>
      </c>
      <c r="F2802" s="0" t="n">
        <v>35974</v>
      </c>
      <c r="G2802" s="0" t="n">
        <v>0.8</v>
      </c>
      <c r="H2802" s="0" t="n">
        <v>11.3</v>
      </c>
      <c r="I2802" s="0" t="n">
        <v>8949</v>
      </c>
      <c r="J2802" s="0" t="n">
        <v>50.6</v>
      </c>
      <c r="K2802" s="0" t="n">
        <v>86.4</v>
      </c>
      <c r="L2802" s="0" t="n">
        <v>29.8</v>
      </c>
      <c r="M2802" s="0" t="n">
        <v>640</v>
      </c>
      <c r="N2802" s="0" t="n">
        <v>24.9</v>
      </c>
      <c r="O2802" s="0" t="n">
        <v>76.8</v>
      </c>
      <c r="P2802" s="0" t="n">
        <v>204985</v>
      </c>
    </row>
    <row r="2803" customFormat="false" ht="13.5" hidden="false" customHeight="false" outlineLevel="0" collapsed="false">
      <c r="A2803" s="0" t="n">
        <v>50003</v>
      </c>
      <c r="B2803" s="0" t="s">
        <v>2815</v>
      </c>
      <c r="C2803" s="0" t="n">
        <v>115700</v>
      </c>
      <c r="D2803" s="0" t="n">
        <v>21193</v>
      </c>
      <c r="E2803" s="0" t="n">
        <v>10</v>
      </c>
      <c r="F2803" s="0" t="n">
        <v>36994</v>
      </c>
      <c r="G2803" s="0" t="n">
        <v>0.4</v>
      </c>
      <c r="H2803" s="0" t="n">
        <v>16.7</v>
      </c>
      <c r="I2803" s="0" t="n">
        <v>8758</v>
      </c>
      <c r="J2803" s="0" t="n">
        <v>52</v>
      </c>
      <c r="K2803" s="0" t="n">
        <v>84.9</v>
      </c>
      <c r="L2803" s="0" t="n">
        <v>27.1</v>
      </c>
      <c r="M2803" s="0" t="n">
        <v>745</v>
      </c>
      <c r="N2803" s="0" t="n">
        <v>23.7</v>
      </c>
      <c r="O2803" s="0" t="n">
        <v>76.2</v>
      </c>
      <c r="P2803" s="0" t="n">
        <v>32374</v>
      </c>
    </row>
    <row r="2804" customFormat="false" ht="13.5" hidden="false" customHeight="false" outlineLevel="0" collapsed="false">
      <c r="A2804" s="0" t="n">
        <v>50005</v>
      </c>
      <c r="B2804" s="0" t="s">
        <v>2816</v>
      </c>
      <c r="C2804" s="0" t="n">
        <v>83100</v>
      </c>
      <c r="D2804" s="0" t="n">
        <v>16976</v>
      </c>
      <c r="E2804" s="0" t="n">
        <v>12.3</v>
      </c>
      <c r="F2804" s="0" t="n">
        <v>29702</v>
      </c>
      <c r="G2804" s="0" t="n">
        <v>0.2</v>
      </c>
      <c r="H2804" s="0" t="n">
        <v>14.4</v>
      </c>
      <c r="I2804" s="0" t="n">
        <v>7509</v>
      </c>
      <c r="J2804" s="0" t="n">
        <v>50.6</v>
      </c>
      <c r="K2804" s="0" t="n">
        <v>82.6</v>
      </c>
      <c r="L2804" s="0" t="n">
        <v>22.5</v>
      </c>
      <c r="M2804" s="0" t="n">
        <v>625</v>
      </c>
      <c r="N2804" s="0" t="n">
        <v>25.3</v>
      </c>
      <c r="O2804" s="0" t="n">
        <v>76.3</v>
      </c>
      <c r="P2804" s="0" t="n">
        <v>94255</v>
      </c>
    </row>
    <row r="2805" customFormat="false" ht="13.5" hidden="false" customHeight="false" outlineLevel="0" collapsed="false">
      <c r="A2805" s="0" t="n">
        <v>50007</v>
      </c>
      <c r="B2805" s="0" t="s">
        <v>2817</v>
      </c>
      <c r="C2805" s="0" t="n">
        <v>139000</v>
      </c>
      <c r="D2805" s="0" t="n">
        <v>23501</v>
      </c>
      <c r="E2805" s="0" t="n">
        <v>8.8</v>
      </c>
      <c r="F2805" s="0" t="n">
        <v>146571</v>
      </c>
      <c r="G2805" s="0" t="n">
        <v>0.7</v>
      </c>
      <c r="H2805" s="0" t="n">
        <v>9.4</v>
      </c>
      <c r="I2805" s="0" t="n">
        <v>34513</v>
      </c>
      <c r="J2805" s="0" t="n">
        <v>51.3</v>
      </c>
      <c r="K2805" s="0" t="n">
        <v>90.6</v>
      </c>
      <c r="L2805" s="0" t="n">
        <v>41.2</v>
      </c>
      <c r="M2805" s="0" t="n">
        <v>1718</v>
      </c>
      <c r="N2805" s="0" t="n">
        <v>23.5</v>
      </c>
      <c r="O2805" s="0" t="n">
        <v>76.5</v>
      </c>
      <c r="P2805" s="0" t="n">
        <v>83355</v>
      </c>
    </row>
    <row r="2806" customFormat="false" ht="13.5" hidden="false" customHeight="false" outlineLevel="0" collapsed="false">
      <c r="A2806" s="0" t="n">
        <v>50009</v>
      </c>
      <c r="B2806" s="0" t="s">
        <v>2818</v>
      </c>
      <c r="C2806" s="0" t="n">
        <v>68700</v>
      </c>
      <c r="D2806" s="0" t="n">
        <v>14388</v>
      </c>
      <c r="E2806" s="0" t="n">
        <v>13.7</v>
      </c>
      <c r="F2806" s="0" t="n">
        <v>6459</v>
      </c>
      <c r="G2806" s="0" t="n">
        <v>0.7</v>
      </c>
      <c r="H2806" s="0" t="n">
        <v>15.2</v>
      </c>
      <c r="I2806" s="0" t="n">
        <v>1653</v>
      </c>
      <c r="J2806" s="0" t="n">
        <v>50</v>
      </c>
      <c r="K2806" s="0" t="n">
        <v>75</v>
      </c>
      <c r="L2806" s="0" t="n">
        <v>10.8</v>
      </c>
      <c r="M2806" s="0" t="n">
        <v>171</v>
      </c>
      <c r="N2806" s="0" t="n">
        <v>25.6</v>
      </c>
      <c r="O2806" s="0" t="n">
        <v>74.9</v>
      </c>
      <c r="P2806" s="0" t="n">
        <v>25497</v>
      </c>
    </row>
    <row r="2807" customFormat="false" ht="13.5" hidden="false" customHeight="false" outlineLevel="0" collapsed="false">
      <c r="A2807" s="0" t="n">
        <v>50011</v>
      </c>
      <c r="B2807" s="0" t="s">
        <v>2819</v>
      </c>
      <c r="C2807" s="0" t="n">
        <v>99300</v>
      </c>
      <c r="D2807" s="0" t="n">
        <v>17816</v>
      </c>
      <c r="E2807" s="0" t="n">
        <v>9</v>
      </c>
      <c r="F2807" s="0" t="n">
        <v>45417</v>
      </c>
      <c r="G2807" s="0" t="n">
        <v>1.7</v>
      </c>
      <c r="H2807" s="0" t="n">
        <v>11</v>
      </c>
      <c r="I2807" s="0" t="n">
        <v>12759</v>
      </c>
      <c r="J2807" s="0" t="n">
        <v>50.4</v>
      </c>
      <c r="K2807" s="0" t="n">
        <v>82.6</v>
      </c>
      <c r="L2807" s="0" t="n">
        <v>16.6</v>
      </c>
      <c r="M2807" s="0" t="n">
        <v>725</v>
      </c>
      <c r="N2807" s="0" t="n">
        <v>28.1</v>
      </c>
      <c r="O2807" s="0" t="n">
        <v>75.4</v>
      </c>
      <c r="P2807" s="0" t="n">
        <v>190215</v>
      </c>
    </row>
    <row r="2808" customFormat="false" ht="13.5" hidden="false" customHeight="false" outlineLevel="0" collapsed="false">
      <c r="A2808" s="0" t="n">
        <v>50013</v>
      </c>
      <c r="B2808" s="0" t="s">
        <v>2820</v>
      </c>
      <c r="C2808" s="0" t="n">
        <v>127600</v>
      </c>
      <c r="D2808" s="0" t="n">
        <v>22207</v>
      </c>
      <c r="E2808" s="0" t="n">
        <v>7.6</v>
      </c>
      <c r="F2808" s="0" t="n">
        <v>6901</v>
      </c>
      <c r="G2808" s="0" t="n">
        <v>4.6</v>
      </c>
      <c r="H2808" s="0" t="n">
        <v>12.3</v>
      </c>
      <c r="I2808" s="0" t="n">
        <v>1712</v>
      </c>
      <c r="J2808" s="0" t="n">
        <v>50</v>
      </c>
      <c r="K2808" s="0" t="n">
        <v>84.2</v>
      </c>
      <c r="L2808" s="0" t="n">
        <v>25</v>
      </c>
      <c r="M2808" s="0" t="n">
        <v>171</v>
      </c>
      <c r="N2808" s="0" t="n">
        <v>24.8</v>
      </c>
      <c r="O2808" s="0" t="n">
        <v>76.5</v>
      </c>
      <c r="P2808" s="0" t="n">
        <v>21036</v>
      </c>
    </row>
    <row r="2809" customFormat="false" ht="13.5" hidden="false" customHeight="false" outlineLevel="0" collapsed="false">
      <c r="A2809" s="0" t="n">
        <v>50015</v>
      </c>
      <c r="B2809" s="0" t="s">
        <v>2821</v>
      </c>
      <c r="C2809" s="0" t="n">
        <v>114900</v>
      </c>
      <c r="D2809" s="0" t="n">
        <v>20972</v>
      </c>
      <c r="E2809" s="0" t="n">
        <v>9.6</v>
      </c>
      <c r="F2809" s="0" t="n">
        <v>23233</v>
      </c>
      <c r="G2809" s="0" t="n">
        <v>1.6</v>
      </c>
      <c r="H2809" s="0" t="n">
        <v>11.4</v>
      </c>
      <c r="I2809" s="0" t="n">
        <v>5645</v>
      </c>
      <c r="J2809" s="0" t="n">
        <v>50</v>
      </c>
      <c r="K2809" s="0" t="n">
        <v>87</v>
      </c>
      <c r="L2809" s="0" t="n">
        <v>31.2</v>
      </c>
      <c r="M2809" s="0" t="n">
        <v>488</v>
      </c>
      <c r="N2809" s="0" t="n">
        <v>24.3</v>
      </c>
      <c r="O2809" s="0" t="n">
        <v>76.5</v>
      </c>
      <c r="P2809" s="0" t="n">
        <v>48967</v>
      </c>
    </row>
    <row r="2810" customFormat="false" ht="13.5" hidden="false" customHeight="false" outlineLevel="0" collapsed="false">
      <c r="A2810" s="0" t="n">
        <v>50017</v>
      </c>
      <c r="B2810" s="0" t="s">
        <v>2822</v>
      </c>
      <c r="C2810" s="0" t="n">
        <v>94300</v>
      </c>
      <c r="D2810" s="0" t="n">
        <v>18784</v>
      </c>
      <c r="E2810" s="0" t="n">
        <v>9.1</v>
      </c>
      <c r="F2810" s="0" t="n">
        <v>28226</v>
      </c>
      <c r="G2810" s="0" t="n">
        <v>2</v>
      </c>
      <c r="H2810" s="0" t="n">
        <v>12.8</v>
      </c>
      <c r="I2810" s="0" t="n">
        <v>7229</v>
      </c>
      <c r="J2810" s="0" t="n">
        <v>50.2</v>
      </c>
      <c r="K2810" s="0" t="n">
        <v>84.1</v>
      </c>
      <c r="L2810" s="0" t="n">
        <v>23.9</v>
      </c>
      <c r="M2810" s="0" t="n">
        <v>377</v>
      </c>
      <c r="N2810" s="0" t="n">
        <v>25.6</v>
      </c>
      <c r="O2810" s="0" t="n">
        <v>77.1</v>
      </c>
      <c r="P2810" s="0" t="n">
        <v>98352</v>
      </c>
    </row>
    <row r="2811" customFormat="false" ht="13.5" hidden="false" customHeight="false" outlineLevel="0" collapsed="false">
      <c r="A2811" s="0" t="n">
        <v>50019</v>
      </c>
      <c r="B2811" s="0" t="s">
        <v>2823</v>
      </c>
      <c r="C2811" s="0" t="n">
        <v>78800</v>
      </c>
      <c r="D2811" s="0" t="n">
        <v>16518</v>
      </c>
      <c r="E2811" s="0" t="n">
        <v>14.1</v>
      </c>
      <c r="F2811" s="0" t="n">
        <v>26277</v>
      </c>
      <c r="G2811" s="0" t="n">
        <v>1</v>
      </c>
      <c r="H2811" s="0" t="n">
        <v>15</v>
      </c>
      <c r="I2811" s="0" t="n">
        <v>6608</v>
      </c>
      <c r="J2811" s="0" t="n">
        <v>50.4</v>
      </c>
      <c r="K2811" s="0" t="n">
        <v>78.2</v>
      </c>
      <c r="L2811" s="0" t="n">
        <v>16.1</v>
      </c>
      <c r="M2811" s="0" t="n">
        <v>772</v>
      </c>
      <c r="N2811" s="0" t="n">
        <v>25.1</v>
      </c>
      <c r="O2811" s="0" t="n">
        <v>74.9</v>
      </c>
      <c r="P2811" s="0" t="n">
        <v>144154</v>
      </c>
    </row>
    <row r="2812" customFormat="false" ht="13.5" hidden="false" customHeight="false" outlineLevel="0" collapsed="false">
      <c r="A2812" s="0" t="n">
        <v>50021</v>
      </c>
      <c r="B2812" s="0" t="s">
        <v>2824</v>
      </c>
      <c r="C2812" s="0" t="n">
        <v>96000</v>
      </c>
      <c r="D2812" s="0" t="n">
        <v>18874</v>
      </c>
      <c r="E2812" s="0" t="n">
        <v>10.9</v>
      </c>
      <c r="F2812" s="0" t="n">
        <v>63400</v>
      </c>
      <c r="G2812" s="0" t="n">
        <v>-0.2</v>
      </c>
      <c r="H2812" s="0" t="n">
        <v>15</v>
      </c>
      <c r="I2812" s="0" t="n">
        <v>14739</v>
      </c>
      <c r="J2812" s="0" t="n">
        <v>51.4</v>
      </c>
      <c r="K2812" s="0" t="n">
        <v>84.3</v>
      </c>
      <c r="L2812" s="0" t="n">
        <v>23.2</v>
      </c>
      <c r="M2812" s="0" t="n">
        <v>1219</v>
      </c>
      <c r="N2812" s="0" t="n">
        <v>23.2</v>
      </c>
      <c r="O2812" s="0" t="n">
        <v>75.7</v>
      </c>
      <c r="P2812" s="0" t="n">
        <v>125770</v>
      </c>
    </row>
    <row r="2813" customFormat="false" ht="13.5" hidden="false" customHeight="false" outlineLevel="0" collapsed="false">
      <c r="A2813" s="0" t="n">
        <v>50023</v>
      </c>
      <c r="B2813" s="0" t="s">
        <v>2825</v>
      </c>
      <c r="C2813" s="0" t="n">
        <v>102500</v>
      </c>
      <c r="D2813" s="0" t="n">
        <v>21113</v>
      </c>
      <c r="E2813" s="0" t="n">
        <v>8</v>
      </c>
      <c r="F2813" s="0" t="n">
        <v>58039</v>
      </c>
      <c r="G2813" s="0" t="n">
        <v>0.8</v>
      </c>
      <c r="H2813" s="0" t="n">
        <v>12.9</v>
      </c>
      <c r="I2813" s="0" t="n">
        <v>13636</v>
      </c>
      <c r="J2813" s="0" t="n">
        <v>51</v>
      </c>
      <c r="K2813" s="0" t="n">
        <v>88.4</v>
      </c>
      <c r="L2813" s="0" t="n">
        <v>32.2</v>
      </c>
      <c r="M2813" s="0" t="n">
        <v>1068</v>
      </c>
      <c r="N2813" s="0" t="n">
        <v>23.5</v>
      </c>
      <c r="O2813" s="0" t="n">
        <v>76.5</v>
      </c>
      <c r="P2813" s="0" t="n">
        <v>56290</v>
      </c>
    </row>
    <row r="2814" customFormat="false" ht="13.5" hidden="false" customHeight="false" outlineLevel="0" collapsed="false">
      <c r="A2814" s="0" t="n">
        <v>50025</v>
      </c>
      <c r="B2814" s="0" t="s">
        <v>2826</v>
      </c>
      <c r="C2814" s="0" t="n">
        <v>109500</v>
      </c>
      <c r="D2814" s="0" t="n">
        <v>20533</v>
      </c>
      <c r="E2814" s="0" t="n">
        <v>9.4</v>
      </c>
      <c r="F2814" s="0" t="n">
        <v>44216</v>
      </c>
      <c r="G2814" s="0" t="n">
        <v>-0.4</v>
      </c>
      <c r="H2814" s="0" t="n">
        <v>14</v>
      </c>
      <c r="I2814" s="0" t="n">
        <v>10412</v>
      </c>
      <c r="J2814" s="0" t="n">
        <v>51.3</v>
      </c>
      <c r="K2814" s="0" t="n">
        <v>87.3</v>
      </c>
      <c r="L2814" s="0" t="n">
        <v>30.5</v>
      </c>
      <c r="M2814" s="0" t="n">
        <v>668</v>
      </c>
      <c r="N2814" s="0" t="n">
        <v>23.5</v>
      </c>
      <c r="O2814" s="0" t="n">
        <v>76.4</v>
      </c>
      <c r="P2814" s="0" t="n">
        <v>46818</v>
      </c>
    </row>
    <row r="2815" customFormat="false" ht="13.5" hidden="false" customHeight="false" outlineLevel="0" collapsed="false">
      <c r="A2815" s="0" t="n">
        <v>50027</v>
      </c>
      <c r="B2815" s="0" t="s">
        <v>2827</v>
      </c>
      <c r="C2815" s="0" t="n">
        <v>108500</v>
      </c>
      <c r="D2815" s="0" t="n">
        <v>22369</v>
      </c>
      <c r="E2815" s="0" t="n">
        <v>7.7</v>
      </c>
      <c r="F2815" s="0" t="n">
        <v>57418</v>
      </c>
      <c r="G2815" s="0" t="n">
        <v>0.4</v>
      </c>
      <c r="H2815" s="0" t="n">
        <v>15.8</v>
      </c>
      <c r="I2815" s="0" t="n">
        <v>13401</v>
      </c>
      <c r="J2815" s="0" t="n">
        <v>51.3</v>
      </c>
      <c r="K2815" s="0" t="n">
        <v>88.1</v>
      </c>
      <c r="L2815" s="0" t="n">
        <v>30.2</v>
      </c>
      <c r="M2815" s="0" t="n">
        <v>806</v>
      </c>
      <c r="N2815" s="0" t="n">
        <v>23.3</v>
      </c>
      <c r="O2815" s="0" t="n">
        <v>76.3</v>
      </c>
      <c r="P2815" s="0" t="n">
        <v>90087</v>
      </c>
    </row>
    <row r="2816" customFormat="false" ht="13.5" hidden="false" customHeight="false" outlineLevel="0" collapsed="false">
      <c r="A2816" s="0" t="n">
        <v>51001</v>
      </c>
      <c r="B2816" s="0" t="s">
        <v>2828</v>
      </c>
      <c r="C2816" s="0" t="n">
        <v>79300</v>
      </c>
      <c r="D2816" s="0" t="n">
        <v>16309</v>
      </c>
      <c r="E2816" s="0" t="n">
        <v>18</v>
      </c>
      <c r="F2816" s="0" t="n">
        <v>38305</v>
      </c>
      <c r="G2816" s="0" t="n">
        <v>0.3</v>
      </c>
      <c r="H2816" s="0" t="n">
        <v>16.7</v>
      </c>
      <c r="I2816" s="0" t="n">
        <v>9319</v>
      </c>
      <c r="J2816" s="0" t="n">
        <v>51.5</v>
      </c>
      <c r="K2816" s="0" t="n">
        <v>67.9</v>
      </c>
      <c r="L2816" s="0" t="n">
        <v>13.5</v>
      </c>
      <c r="M2816" s="0" t="n">
        <v>939</v>
      </c>
      <c r="N2816" s="0" t="n">
        <v>24.3</v>
      </c>
      <c r="O2816" s="0" t="n">
        <v>72.4</v>
      </c>
      <c r="P2816" s="0" t="n">
        <v>92452</v>
      </c>
    </row>
    <row r="2817" customFormat="false" ht="13.5" hidden="false" customHeight="false" outlineLevel="0" collapsed="false">
      <c r="A2817" s="0" t="n">
        <v>51003</v>
      </c>
      <c r="B2817" s="0" t="s">
        <v>2829</v>
      </c>
      <c r="C2817" s="0" t="n">
        <v>161100</v>
      </c>
      <c r="D2817" s="0" t="n">
        <v>28852</v>
      </c>
      <c r="E2817" s="0" t="n">
        <v>6.7</v>
      </c>
      <c r="F2817" s="0" t="n">
        <v>79236</v>
      </c>
      <c r="G2817" s="0" t="n">
        <v>1.5</v>
      </c>
      <c r="H2817" s="0" t="n">
        <v>12.5</v>
      </c>
      <c r="I2817" s="0" t="n">
        <v>19683</v>
      </c>
      <c r="J2817" s="0" t="n">
        <v>52</v>
      </c>
      <c r="K2817" s="0" t="n">
        <v>87.4</v>
      </c>
      <c r="L2817" s="0" t="n">
        <v>47.7</v>
      </c>
      <c r="M2817" s="0" t="n">
        <v>453</v>
      </c>
      <c r="N2817" s="0" t="n">
        <v>24.8</v>
      </c>
      <c r="O2817" s="0" t="n">
        <v>76.4</v>
      </c>
      <c r="P2817" s="0" t="n">
        <v>172251</v>
      </c>
    </row>
    <row r="2818" customFormat="false" ht="13.5" hidden="false" customHeight="false" outlineLevel="0" collapsed="false">
      <c r="A2818" s="0" t="n">
        <v>51005</v>
      </c>
      <c r="B2818" s="0" t="s">
        <v>2830</v>
      </c>
      <c r="C2818" s="0" t="n">
        <v>77500</v>
      </c>
      <c r="D2818" s="0" t="n">
        <v>19635</v>
      </c>
      <c r="E2818" s="0" t="n">
        <v>7.1</v>
      </c>
      <c r="F2818" s="0" t="n">
        <v>12926</v>
      </c>
      <c r="G2818" s="0" t="n">
        <v>-0.7</v>
      </c>
      <c r="H2818" s="0" t="n">
        <v>15.7</v>
      </c>
      <c r="I2818" s="0" t="n">
        <v>2951</v>
      </c>
      <c r="J2818" s="0" t="n">
        <v>50.1</v>
      </c>
      <c r="K2818" s="0" t="n">
        <v>77.5</v>
      </c>
      <c r="L2818" s="0" t="n">
        <v>13.6</v>
      </c>
      <c r="M2818" s="0" t="n">
        <v>378</v>
      </c>
      <c r="N2818" s="0" t="n">
        <v>22.8</v>
      </c>
      <c r="O2818" s="0" t="n">
        <v>73.8</v>
      </c>
      <c r="P2818" s="0" t="n">
        <v>31063</v>
      </c>
    </row>
    <row r="2819" customFormat="false" ht="13.5" hidden="false" customHeight="false" outlineLevel="0" collapsed="false">
      <c r="A2819" s="0" t="n">
        <v>51007</v>
      </c>
      <c r="B2819" s="0" t="s">
        <v>2831</v>
      </c>
      <c r="C2819" s="0" t="n">
        <v>92400</v>
      </c>
      <c r="D2819" s="0" t="n">
        <v>18858</v>
      </c>
      <c r="E2819" s="0" t="n">
        <v>8.4</v>
      </c>
      <c r="F2819" s="0" t="n">
        <v>11400</v>
      </c>
      <c r="G2819" s="0" t="n">
        <v>2.2</v>
      </c>
      <c r="H2819" s="0" t="n">
        <v>13.3</v>
      </c>
      <c r="I2819" s="0" t="n">
        <v>2889</v>
      </c>
      <c r="J2819" s="0" t="n">
        <v>50.7</v>
      </c>
      <c r="K2819" s="0" t="n">
        <v>68.3</v>
      </c>
      <c r="L2819" s="0" t="n">
        <v>9.8</v>
      </c>
      <c r="M2819" s="0" t="n">
        <v>129</v>
      </c>
      <c r="N2819" s="0" t="n">
        <v>25.3</v>
      </c>
      <c r="O2819" s="0" t="n">
        <v>74.9</v>
      </c>
      <c r="P2819" s="0" t="n">
        <v>78483</v>
      </c>
    </row>
    <row r="2820" customFormat="false" ht="13.5" hidden="false" customHeight="false" outlineLevel="0" collapsed="false">
      <c r="A2820" s="0" t="n">
        <v>51009</v>
      </c>
      <c r="B2820" s="0" t="s">
        <v>2832</v>
      </c>
      <c r="C2820" s="0" t="n">
        <v>88800</v>
      </c>
      <c r="D2820" s="0" t="n">
        <v>16952</v>
      </c>
      <c r="E2820" s="0" t="n">
        <v>10.7</v>
      </c>
      <c r="F2820" s="0" t="n">
        <v>31894</v>
      </c>
      <c r="G2820" s="0" t="n">
        <v>0.8</v>
      </c>
      <c r="H2820" s="0" t="n">
        <v>13.8</v>
      </c>
      <c r="I2820" s="0" t="n">
        <v>7486</v>
      </c>
      <c r="J2820" s="0" t="n">
        <v>52.3</v>
      </c>
      <c r="K2820" s="0" t="n">
        <v>70.6</v>
      </c>
      <c r="L2820" s="0" t="n">
        <v>13.1</v>
      </c>
      <c r="M2820" s="0" t="n">
        <v>257</v>
      </c>
      <c r="N2820" s="0" t="n">
        <v>23.5</v>
      </c>
      <c r="O2820" s="0" t="n">
        <v>75.1</v>
      </c>
      <c r="P2820" s="0" t="n">
        <v>92720</v>
      </c>
    </row>
    <row r="2821" customFormat="false" ht="13.5" hidden="false" customHeight="false" outlineLevel="0" collapsed="false">
      <c r="A2821" s="0" t="n">
        <v>51011</v>
      </c>
      <c r="B2821" s="0" t="s">
        <v>2833</v>
      </c>
      <c r="C2821" s="0" t="n">
        <v>81600</v>
      </c>
      <c r="D2821" s="0" t="n">
        <v>18086</v>
      </c>
      <c r="E2821" s="0" t="n">
        <v>11.4</v>
      </c>
      <c r="F2821" s="0" t="n">
        <v>13705</v>
      </c>
      <c r="G2821" s="0" t="n">
        <v>1.3</v>
      </c>
      <c r="H2821" s="0" t="n">
        <v>14.8</v>
      </c>
      <c r="I2821" s="0" t="n">
        <v>3383</v>
      </c>
      <c r="J2821" s="0" t="n">
        <v>51.3</v>
      </c>
      <c r="K2821" s="0" t="n">
        <v>70.7</v>
      </c>
      <c r="L2821" s="0" t="n">
        <v>10.5</v>
      </c>
      <c r="M2821" s="0" t="n">
        <v>214</v>
      </c>
      <c r="N2821" s="0" t="n">
        <v>24.7</v>
      </c>
      <c r="O2821" s="0" t="n">
        <v>74.6</v>
      </c>
      <c r="P2821" s="0" t="n">
        <v>76643</v>
      </c>
    </row>
    <row r="2822" customFormat="false" ht="13.5" hidden="false" customHeight="false" outlineLevel="0" collapsed="false">
      <c r="A2822" s="0" t="n">
        <v>51013</v>
      </c>
      <c r="B2822" s="0" t="s">
        <v>2834</v>
      </c>
      <c r="C2822" s="0" t="n">
        <v>262400</v>
      </c>
      <c r="D2822" s="0" t="n">
        <v>37706</v>
      </c>
      <c r="E2822" s="0" t="n">
        <v>7.8</v>
      </c>
      <c r="F2822" s="0" t="n">
        <v>189453</v>
      </c>
      <c r="G2822" s="0" t="n">
        <v>-1</v>
      </c>
      <c r="H2822" s="0" t="n">
        <v>9.4</v>
      </c>
      <c r="I2822" s="0" t="n">
        <v>31239</v>
      </c>
      <c r="J2822" s="0" t="n">
        <v>49.6</v>
      </c>
      <c r="K2822" s="0" t="n">
        <v>87.8</v>
      </c>
      <c r="L2822" s="0" t="n">
        <v>60.2</v>
      </c>
      <c r="M2822" s="0" t="n">
        <v>1692</v>
      </c>
      <c r="N2822" s="0" t="n">
        <v>16.5</v>
      </c>
      <c r="O2822" s="0" t="n">
        <v>77.4</v>
      </c>
    </row>
    <row r="2823" customFormat="false" ht="13.5" hidden="false" customHeight="false" outlineLevel="0" collapsed="false">
      <c r="A2823" s="0" t="n">
        <v>51015</v>
      </c>
      <c r="B2823" s="0" t="s">
        <v>2835</v>
      </c>
      <c r="C2823" s="0" t="n">
        <v>110900</v>
      </c>
      <c r="D2823" s="0" t="n">
        <v>19744</v>
      </c>
      <c r="E2823" s="0" t="n">
        <v>5.8</v>
      </c>
      <c r="F2823" s="0" t="n">
        <v>65615</v>
      </c>
      <c r="G2823" s="0" t="n">
        <v>1.5</v>
      </c>
      <c r="H2823" s="0" t="n">
        <v>12.8</v>
      </c>
      <c r="I2823" s="0" t="n">
        <v>15567</v>
      </c>
      <c r="J2823" s="0" t="n">
        <v>49.7</v>
      </c>
      <c r="K2823" s="0" t="n">
        <v>78.2</v>
      </c>
      <c r="L2823" s="0" t="n">
        <v>15.4</v>
      </c>
      <c r="M2823" s="0" t="n">
        <v>751</v>
      </c>
      <c r="N2823" s="0" t="n">
        <v>23.7</v>
      </c>
      <c r="O2823" s="0" t="n">
        <v>75.6</v>
      </c>
      <c r="P2823" s="0" t="n">
        <v>282152</v>
      </c>
    </row>
    <row r="2824" customFormat="false" ht="13.5" hidden="false" customHeight="false" outlineLevel="0" collapsed="false">
      <c r="A2824" s="0" t="n">
        <v>51017</v>
      </c>
      <c r="B2824" s="0" t="s">
        <v>2836</v>
      </c>
      <c r="C2824" s="0" t="n">
        <v>79700</v>
      </c>
      <c r="D2824" s="0" t="n">
        <v>23092</v>
      </c>
      <c r="E2824" s="0" t="n">
        <v>7.8</v>
      </c>
      <c r="F2824" s="0" t="n">
        <v>5048</v>
      </c>
      <c r="G2824" s="0" t="n">
        <v>0.5</v>
      </c>
      <c r="H2824" s="0" t="n">
        <v>16.7</v>
      </c>
      <c r="I2824" s="0" t="n">
        <v>1062</v>
      </c>
      <c r="J2824" s="0" t="n">
        <v>49.8</v>
      </c>
      <c r="K2824" s="0" t="n">
        <v>74</v>
      </c>
      <c r="L2824" s="0" t="n">
        <v>11.1</v>
      </c>
      <c r="M2824" s="0" t="n">
        <v>111</v>
      </c>
      <c r="N2824" s="0" t="n">
        <v>21</v>
      </c>
      <c r="O2824" s="0" t="n">
        <v>75.7</v>
      </c>
      <c r="P2824" s="0" t="n">
        <v>58271</v>
      </c>
    </row>
    <row r="2825" customFormat="false" ht="13.5" hidden="false" customHeight="false" outlineLevel="0" collapsed="false">
      <c r="A2825" s="0" t="n">
        <v>51019</v>
      </c>
      <c r="B2825" s="0" t="s">
        <v>2837</v>
      </c>
      <c r="C2825" s="0" t="n">
        <v>127000</v>
      </c>
      <c r="D2825" s="0" t="n">
        <v>21582</v>
      </c>
      <c r="E2825" s="0" t="n">
        <v>7.1</v>
      </c>
      <c r="F2825" s="0" t="n">
        <v>60371</v>
      </c>
      <c r="G2825" s="0" t="n">
        <v>1.4</v>
      </c>
      <c r="H2825" s="0" t="n">
        <v>12.8</v>
      </c>
      <c r="I2825" s="0" t="n">
        <v>14500</v>
      </c>
      <c r="J2825" s="0" t="n">
        <v>50.1</v>
      </c>
      <c r="K2825" s="0" t="n">
        <v>80.1</v>
      </c>
      <c r="L2825" s="0" t="n">
        <v>20.9</v>
      </c>
      <c r="M2825" s="0" t="n">
        <v>612</v>
      </c>
      <c r="N2825" s="0" t="n">
        <v>24</v>
      </c>
      <c r="O2825" s="0" t="n">
        <v>76.1</v>
      </c>
      <c r="P2825" s="0" t="n">
        <v>194946</v>
      </c>
    </row>
    <row r="2826" customFormat="false" ht="13.5" hidden="false" customHeight="false" outlineLevel="0" collapsed="false">
      <c r="A2826" s="0" t="n">
        <v>51021</v>
      </c>
      <c r="B2826" s="0" t="s">
        <v>2838</v>
      </c>
      <c r="C2826" s="0" t="n">
        <v>71500</v>
      </c>
      <c r="D2826" s="0" t="n">
        <v>17744</v>
      </c>
      <c r="E2826" s="0" t="n">
        <v>12.4</v>
      </c>
      <c r="F2826" s="0" t="n">
        <v>6871</v>
      </c>
      <c r="G2826" s="0" t="n">
        <v>-0.4</v>
      </c>
      <c r="H2826" s="0" t="n">
        <v>14.5</v>
      </c>
      <c r="I2826" s="0" t="n">
        <v>1334</v>
      </c>
      <c r="J2826" s="0" t="n">
        <v>45.5</v>
      </c>
      <c r="K2826" s="0" t="n">
        <v>70.9</v>
      </c>
      <c r="L2826" s="0" t="n">
        <v>9.2</v>
      </c>
      <c r="M2826" s="0" t="n">
        <v>158</v>
      </c>
      <c r="N2826" s="0" t="n">
        <v>19.4</v>
      </c>
      <c r="O2826" s="0" t="n">
        <v>73.9</v>
      </c>
      <c r="P2826" s="0" t="n">
        <v>83387</v>
      </c>
    </row>
    <row r="2827" customFormat="false" ht="13.5" hidden="false" customHeight="false" outlineLevel="0" collapsed="false">
      <c r="A2827" s="0" t="n">
        <v>51023</v>
      </c>
      <c r="B2827" s="0" t="s">
        <v>2839</v>
      </c>
      <c r="C2827" s="0" t="n">
        <v>130500</v>
      </c>
      <c r="D2827" s="0" t="n">
        <v>22218</v>
      </c>
      <c r="E2827" s="0" t="n">
        <v>5.2</v>
      </c>
      <c r="F2827" s="0" t="n">
        <v>30496</v>
      </c>
      <c r="G2827" s="0" t="n">
        <v>1</v>
      </c>
      <c r="H2827" s="0" t="n">
        <v>13.2</v>
      </c>
      <c r="I2827" s="0" t="n">
        <v>7138</v>
      </c>
      <c r="J2827" s="0" t="n">
        <v>50.1</v>
      </c>
      <c r="K2827" s="0" t="n">
        <v>81.4</v>
      </c>
      <c r="L2827" s="0" t="n">
        <v>19.6</v>
      </c>
      <c r="M2827" s="0" t="n">
        <v>299</v>
      </c>
      <c r="N2827" s="0" t="n">
        <v>23.4</v>
      </c>
      <c r="O2827" s="0" t="n">
        <v>76.4</v>
      </c>
      <c r="P2827" s="0" t="n">
        <v>90502</v>
      </c>
    </row>
    <row r="2828" customFormat="false" ht="13.5" hidden="false" customHeight="false" outlineLevel="0" collapsed="false">
      <c r="A2828" s="0" t="n">
        <v>51025</v>
      </c>
      <c r="B2828" s="0" t="s">
        <v>2840</v>
      </c>
      <c r="C2828" s="0" t="n">
        <v>73000</v>
      </c>
      <c r="D2828" s="0" t="n">
        <v>14890</v>
      </c>
      <c r="E2828" s="0" t="n">
        <v>16.5</v>
      </c>
      <c r="F2828" s="0" t="n">
        <v>18419</v>
      </c>
      <c r="G2828" s="0" t="n">
        <v>-0.7</v>
      </c>
      <c r="H2828" s="0" t="n">
        <v>14.5</v>
      </c>
      <c r="I2828" s="0" t="n">
        <v>3767</v>
      </c>
      <c r="J2828" s="0" t="n">
        <v>46.9</v>
      </c>
      <c r="K2828" s="0" t="n">
        <v>63.2</v>
      </c>
      <c r="L2828" s="0" t="n">
        <v>10.8</v>
      </c>
      <c r="M2828" s="0" t="n">
        <v>311</v>
      </c>
      <c r="N2828" s="0" t="n">
        <v>20.5</v>
      </c>
      <c r="O2828" s="0" t="n">
        <v>72.3</v>
      </c>
      <c r="P2828" s="0" t="n">
        <v>79163</v>
      </c>
    </row>
    <row r="2829" customFormat="false" ht="13.5" hidden="false" customHeight="false" outlineLevel="0" collapsed="false">
      <c r="A2829" s="0" t="n">
        <v>51027</v>
      </c>
      <c r="B2829" s="0" t="s">
        <v>2841</v>
      </c>
      <c r="C2829" s="0" t="n">
        <v>55400</v>
      </c>
      <c r="D2829" s="0" t="n">
        <v>12788</v>
      </c>
      <c r="E2829" s="0" t="n">
        <v>23.2</v>
      </c>
      <c r="F2829" s="0" t="n">
        <v>26978</v>
      </c>
      <c r="G2829" s="0" t="n">
        <v>-2.4</v>
      </c>
      <c r="H2829" s="0" t="n">
        <v>11.5</v>
      </c>
      <c r="I2829" s="0" t="n">
        <v>5773</v>
      </c>
      <c r="J2829" s="0" t="n">
        <v>49.3</v>
      </c>
      <c r="K2829" s="0" t="n">
        <v>52.9</v>
      </c>
      <c r="L2829" s="0" t="n">
        <v>8</v>
      </c>
      <c r="M2829" s="0" t="n">
        <v>1161</v>
      </c>
      <c r="N2829" s="0" t="n">
        <v>21.4</v>
      </c>
      <c r="O2829" s="0" t="n">
        <v>71.8</v>
      </c>
      <c r="P2829" s="0" t="n">
        <v>6303</v>
      </c>
    </row>
    <row r="2830" customFormat="false" ht="13.5" hidden="false" customHeight="false" outlineLevel="0" collapsed="false">
      <c r="A2830" s="0" t="n">
        <v>51029</v>
      </c>
      <c r="B2830" s="0" t="s">
        <v>2842</v>
      </c>
      <c r="C2830" s="0" t="n">
        <v>74900</v>
      </c>
      <c r="D2830" s="0" t="n">
        <v>13669</v>
      </c>
      <c r="E2830" s="0" t="n">
        <v>20</v>
      </c>
      <c r="F2830" s="0" t="n">
        <v>15623</v>
      </c>
      <c r="G2830" s="0" t="n">
        <v>1</v>
      </c>
      <c r="H2830" s="0" t="n">
        <v>13.6</v>
      </c>
      <c r="I2830" s="0" t="n">
        <v>3499</v>
      </c>
      <c r="J2830" s="0" t="n">
        <v>45.1</v>
      </c>
      <c r="K2830" s="0" t="n">
        <v>62.8</v>
      </c>
      <c r="L2830" s="0" t="n">
        <v>8.5</v>
      </c>
      <c r="M2830" s="0" t="n">
        <v>247</v>
      </c>
      <c r="N2830" s="0" t="n">
        <v>22.4</v>
      </c>
      <c r="O2830" s="0" t="n">
        <v>73.7</v>
      </c>
      <c r="P2830" s="0" t="n">
        <v>75854</v>
      </c>
    </row>
    <row r="2831" customFormat="false" ht="13.5" hidden="false" customHeight="false" outlineLevel="0" collapsed="false">
      <c r="A2831" s="0" t="n">
        <v>51031</v>
      </c>
      <c r="B2831" s="0" t="s">
        <v>2843</v>
      </c>
      <c r="C2831" s="0" t="n">
        <v>96900</v>
      </c>
      <c r="D2831" s="0" t="n">
        <v>18134</v>
      </c>
      <c r="E2831" s="0" t="n">
        <v>10.6</v>
      </c>
      <c r="F2831" s="0" t="n">
        <v>51078</v>
      </c>
      <c r="G2831" s="0" t="n">
        <v>0.4</v>
      </c>
      <c r="H2831" s="0" t="n">
        <v>13.5</v>
      </c>
      <c r="I2831" s="0" t="n">
        <v>12236</v>
      </c>
      <c r="J2831" s="0" t="n">
        <v>51.2</v>
      </c>
      <c r="K2831" s="0" t="n">
        <v>73.4</v>
      </c>
      <c r="L2831" s="0" t="n">
        <v>14.6</v>
      </c>
      <c r="M2831" s="0" t="n">
        <v>581</v>
      </c>
      <c r="N2831" s="0" t="n">
        <v>24</v>
      </c>
      <c r="O2831" s="0" t="n">
        <v>74.9</v>
      </c>
      <c r="P2831" s="0" t="n">
        <v>140671</v>
      </c>
    </row>
    <row r="2832" customFormat="false" ht="13.5" hidden="false" customHeight="false" outlineLevel="0" collapsed="false">
      <c r="A2832" s="0" t="n">
        <v>51033</v>
      </c>
      <c r="B2832" s="0" t="s">
        <v>2844</v>
      </c>
      <c r="C2832" s="0" t="n">
        <v>88900</v>
      </c>
      <c r="D2832" s="0" t="n">
        <v>18342</v>
      </c>
      <c r="E2832" s="0" t="n">
        <v>9.4</v>
      </c>
      <c r="F2832" s="0" t="n">
        <v>22121</v>
      </c>
      <c r="G2832" s="0" t="n">
        <v>1.5</v>
      </c>
      <c r="H2832" s="0" t="n">
        <v>12.9</v>
      </c>
      <c r="I2832" s="0" t="n">
        <v>5476</v>
      </c>
      <c r="J2832" s="0" t="n">
        <v>50.2</v>
      </c>
      <c r="K2832" s="0" t="n">
        <v>71.3</v>
      </c>
      <c r="L2832" s="0" t="n">
        <v>12.1</v>
      </c>
      <c r="M2832" s="0" t="n">
        <v>348</v>
      </c>
      <c r="N2832" s="0" t="n">
        <v>24.8</v>
      </c>
      <c r="O2832" s="0" t="n">
        <v>73.6</v>
      </c>
      <c r="P2832" s="0" t="n">
        <v>55403</v>
      </c>
    </row>
    <row r="2833" customFormat="false" ht="13.5" hidden="false" customHeight="false" outlineLevel="0" collapsed="false">
      <c r="A2833" s="0" t="n">
        <v>51035</v>
      </c>
      <c r="B2833" s="0" t="s">
        <v>2845</v>
      </c>
      <c r="C2833" s="0" t="n">
        <v>68900</v>
      </c>
      <c r="D2833" s="0" t="n">
        <v>16475</v>
      </c>
      <c r="E2833" s="0" t="n">
        <v>12.5</v>
      </c>
      <c r="F2833" s="0" t="n">
        <v>29245</v>
      </c>
      <c r="G2833" s="0" t="n">
        <v>0.5</v>
      </c>
      <c r="H2833" s="0" t="n">
        <v>17</v>
      </c>
      <c r="I2833" s="0" t="n">
        <v>6165</v>
      </c>
      <c r="J2833" s="0" t="n">
        <v>50.7</v>
      </c>
      <c r="K2833" s="0" t="n">
        <v>64.3</v>
      </c>
      <c r="L2833" s="0" t="n">
        <v>9.5</v>
      </c>
      <c r="M2833" s="0" t="n">
        <v>956</v>
      </c>
      <c r="N2833" s="0" t="n">
        <v>21.1</v>
      </c>
      <c r="O2833" s="0" t="n">
        <v>76.5</v>
      </c>
      <c r="P2833" s="0" t="n">
        <v>110201</v>
      </c>
    </row>
    <row r="2834" customFormat="false" ht="13.5" hidden="false" customHeight="false" outlineLevel="0" collapsed="false">
      <c r="A2834" s="0" t="n">
        <v>51036</v>
      </c>
      <c r="B2834" s="0" t="s">
        <v>2846</v>
      </c>
      <c r="C2834" s="0" t="n">
        <v>86700</v>
      </c>
      <c r="D2834" s="0" t="n">
        <v>19182</v>
      </c>
      <c r="E2834" s="0" t="n">
        <v>10.6</v>
      </c>
      <c r="F2834" s="0" t="n">
        <v>6926</v>
      </c>
      <c r="G2834" s="0" t="n">
        <v>0.6</v>
      </c>
      <c r="H2834" s="0" t="n">
        <v>12.6</v>
      </c>
      <c r="I2834" s="0" t="n">
        <v>1533</v>
      </c>
      <c r="J2834" s="0" t="n">
        <v>50.9</v>
      </c>
      <c r="K2834" s="0" t="n">
        <v>65.7</v>
      </c>
      <c r="L2834" s="0" t="n">
        <v>10.5</v>
      </c>
      <c r="M2834" s="0" t="n">
        <v>104</v>
      </c>
      <c r="N2834" s="0" t="n">
        <v>22.1</v>
      </c>
      <c r="O2834" s="0" t="n">
        <v>75.5</v>
      </c>
    </row>
    <row r="2835" customFormat="false" ht="13.5" hidden="false" customHeight="false" outlineLevel="0" collapsed="false">
      <c r="A2835" s="0" t="n">
        <v>51037</v>
      </c>
      <c r="B2835" s="0" t="s">
        <v>2847</v>
      </c>
      <c r="C2835" s="0" t="n">
        <v>72700</v>
      </c>
      <c r="D2835" s="0" t="n">
        <v>14717</v>
      </c>
      <c r="E2835" s="0" t="n">
        <v>18.1</v>
      </c>
      <c r="F2835" s="0" t="n">
        <v>12472</v>
      </c>
      <c r="G2835" s="0" t="n">
        <v>-0.2</v>
      </c>
      <c r="H2835" s="0" t="n">
        <v>17.5</v>
      </c>
      <c r="I2835" s="0" t="n">
        <v>3033</v>
      </c>
      <c r="J2835" s="0" t="n">
        <v>52.1</v>
      </c>
      <c r="K2835" s="0" t="n">
        <v>63.2</v>
      </c>
      <c r="L2835" s="0" t="n">
        <v>10.3</v>
      </c>
      <c r="M2835" s="0" t="n">
        <v>188</v>
      </c>
      <c r="N2835" s="0" t="n">
        <v>24.3</v>
      </c>
      <c r="O2835" s="0" t="n">
        <v>72.8</v>
      </c>
      <c r="P2835" s="0" t="n">
        <v>131587</v>
      </c>
    </row>
    <row r="2836" customFormat="false" ht="13.5" hidden="false" customHeight="false" outlineLevel="0" collapsed="false">
      <c r="A2836" s="0" t="n">
        <v>51041</v>
      </c>
      <c r="B2836" s="0" t="s">
        <v>2848</v>
      </c>
      <c r="C2836" s="0" t="n">
        <v>120500</v>
      </c>
      <c r="D2836" s="0" t="n">
        <v>25286</v>
      </c>
      <c r="E2836" s="0" t="n">
        <v>4.5</v>
      </c>
      <c r="F2836" s="0" t="n">
        <v>259903</v>
      </c>
      <c r="G2836" s="0" t="n">
        <v>2.6</v>
      </c>
      <c r="H2836" s="0" t="n">
        <v>8.1</v>
      </c>
      <c r="I2836" s="0" t="n">
        <v>73427</v>
      </c>
      <c r="J2836" s="0" t="n">
        <v>51.3</v>
      </c>
      <c r="K2836" s="0" t="n">
        <v>88.1</v>
      </c>
      <c r="L2836" s="0" t="n">
        <v>32.6</v>
      </c>
      <c r="M2836" s="0" t="n">
        <v>2723</v>
      </c>
      <c r="N2836" s="0" t="n">
        <v>28.3</v>
      </c>
      <c r="O2836" s="0" t="n">
        <v>76.5</v>
      </c>
      <c r="P2836" s="0" t="n">
        <v>20151</v>
      </c>
    </row>
    <row r="2837" customFormat="false" ht="13.5" hidden="false" customHeight="false" outlineLevel="0" collapsed="false">
      <c r="A2837" s="0" t="n">
        <v>51043</v>
      </c>
      <c r="B2837" s="0" t="s">
        <v>2849</v>
      </c>
      <c r="C2837" s="0" t="n">
        <v>139500</v>
      </c>
      <c r="D2837" s="0" t="n">
        <v>24844</v>
      </c>
      <c r="E2837" s="0" t="n">
        <v>6.6</v>
      </c>
      <c r="F2837" s="0" t="n">
        <v>12652</v>
      </c>
      <c r="G2837" s="0" t="n">
        <v>3.6</v>
      </c>
      <c r="H2837" s="0" t="n">
        <v>14.6</v>
      </c>
      <c r="I2837" s="0" t="n">
        <v>2958</v>
      </c>
      <c r="J2837" s="0" t="n">
        <v>50.5</v>
      </c>
      <c r="K2837" s="0" t="n">
        <v>82.1</v>
      </c>
      <c r="L2837" s="0" t="n">
        <v>23.9</v>
      </c>
      <c r="M2837" s="0" t="n">
        <v>96</v>
      </c>
      <c r="N2837" s="0" t="n">
        <v>23.4</v>
      </c>
      <c r="O2837" s="0" t="n">
        <v>76.5</v>
      </c>
      <c r="P2837" s="0" t="n">
        <v>71423</v>
      </c>
    </row>
    <row r="2838" customFormat="false" ht="13.5" hidden="false" customHeight="false" outlineLevel="0" collapsed="false">
      <c r="A2838" s="0" t="n">
        <v>51045</v>
      </c>
      <c r="B2838" s="0" t="s">
        <v>2850</v>
      </c>
      <c r="C2838" s="0" t="n">
        <v>85400</v>
      </c>
      <c r="D2838" s="0" t="n">
        <v>17322</v>
      </c>
      <c r="E2838" s="0" t="n">
        <v>10.3</v>
      </c>
      <c r="F2838" s="0" t="n">
        <v>5091</v>
      </c>
      <c r="G2838" s="0" t="n">
        <v>0</v>
      </c>
      <c r="H2838" s="0" t="n">
        <v>13.6</v>
      </c>
      <c r="I2838" s="0" t="n">
        <v>1202</v>
      </c>
      <c r="J2838" s="0" t="n">
        <v>49.2</v>
      </c>
      <c r="K2838" s="0" t="n">
        <v>76.6</v>
      </c>
      <c r="L2838" s="0" t="n">
        <v>10.8</v>
      </c>
      <c r="M2838" s="0" t="n">
        <v>87</v>
      </c>
      <c r="N2838" s="0" t="n">
        <v>23.6</v>
      </c>
      <c r="O2838" s="0" t="n">
        <v>74.8</v>
      </c>
      <c r="P2838" s="0" t="n">
        <v>45684</v>
      </c>
    </row>
    <row r="2839" customFormat="false" ht="13.5" hidden="false" customHeight="false" outlineLevel="0" collapsed="false">
      <c r="A2839" s="0" t="n">
        <v>51047</v>
      </c>
      <c r="B2839" s="0" t="s">
        <v>2851</v>
      </c>
      <c r="C2839" s="0" t="n">
        <v>123300</v>
      </c>
      <c r="D2839" s="0" t="n">
        <v>20162</v>
      </c>
      <c r="E2839" s="0" t="n">
        <v>9.2</v>
      </c>
      <c r="F2839" s="0" t="n">
        <v>34262</v>
      </c>
      <c r="G2839" s="0" t="n">
        <v>4.2</v>
      </c>
      <c r="H2839" s="0" t="n">
        <v>11.9</v>
      </c>
      <c r="I2839" s="0" t="n">
        <v>8813</v>
      </c>
      <c r="J2839" s="0" t="n">
        <v>49.2</v>
      </c>
      <c r="K2839" s="0" t="n">
        <v>73.7</v>
      </c>
      <c r="L2839" s="0" t="n">
        <v>15.7</v>
      </c>
      <c r="M2839" s="0" t="n">
        <v>323</v>
      </c>
      <c r="N2839" s="0" t="n">
        <v>25.7</v>
      </c>
      <c r="O2839" s="0" t="n">
        <v>75</v>
      </c>
      <c r="P2839" s="0" t="n">
        <v>114926</v>
      </c>
    </row>
    <row r="2840" customFormat="false" ht="13.5" hidden="false" customHeight="false" outlineLevel="0" collapsed="false">
      <c r="A2840" s="0" t="n">
        <v>51049</v>
      </c>
      <c r="B2840" s="0" t="s">
        <v>2852</v>
      </c>
      <c r="C2840" s="0" t="n">
        <v>79300</v>
      </c>
      <c r="D2840" s="0" t="n">
        <v>15103</v>
      </c>
      <c r="E2840" s="0" t="n">
        <v>15.1</v>
      </c>
      <c r="F2840" s="0" t="n">
        <v>9017</v>
      </c>
      <c r="G2840" s="0" t="n">
        <v>0</v>
      </c>
      <c r="H2840" s="0" t="n">
        <v>14.8</v>
      </c>
      <c r="I2840" s="0" t="n">
        <v>2231</v>
      </c>
      <c r="J2840" s="0" t="n">
        <v>52.4</v>
      </c>
      <c r="K2840" s="0" t="n">
        <v>63.8</v>
      </c>
      <c r="L2840" s="0" t="n">
        <v>11.8</v>
      </c>
      <c r="M2840" s="0" t="n">
        <v>75</v>
      </c>
      <c r="N2840" s="0" t="n">
        <v>24.7</v>
      </c>
      <c r="O2840" s="0" t="n">
        <v>75.3</v>
      </c>
      <c r="P2840" s="0" t="n">
        <v>61048</v>
      </c>
    </row>
    <row r="2841" customFormat="false" ht="13.5" hidden="false" customHeight="false" outlineLevel="0" collapsed="false">
      <c r="A2841" s="0" t="n">
        <v>51051</v>
      </c>
      <c r="B2841" s="0" t="s">
        <v>2853</v>
      </c>
      <c r="C2841" s="0" t="n">
        <v>55900</v>
      </c>
      <c r="D2841" s="0" t="n">
        <v>12822</v>
      </c>
      <c r="E2841" s="0" t="n">
        <v>21.3</v>
      </c>
      <c r="F2841" s="0" t="n">
        <v>16395</v>
      </c>
      <c r="G2841" s="0" t="n">
        <v>-0.4</v>
      </c>
      <c r="H2841" s="0" t="n">
        <v>14.5</v>
      </c>
      <c r="I2841" s="0" t="n">
        <v>3619</v>
      </c>
      <c r="J2841" s="0" t="n">
        <v>51.1</v>
      </c>
      <c r="K2841" s="0" t="n">
        <v>58.9</v>
      </c>
      <c r="L2841" s="0" t="n">
        <v>6.7</v>
      </c>
      <c r="M2841" s="0" t="n">
        <v>669</v>
      </c>
      <c r="N2841" s="0" t="n">
        <v>22.1</v>
      </c>
      <c r="O2841" s="0" t="n">
        <v>73.6</v>
      </c>
      <c r="P2841" s="0" t="n">
        <v>9056</v>
      </c>
    </row>
    <row r="2842" customFormat="false" ht="13.5" hidden="false" customHeight="false" outlineLevel="0" collapsed="false">
      <c r="A2842" s="0" t="n">
        <v>51053</v>
      </c>
      <c r="B2842" s="0" t="s">
        <v>2854</v>
      </c>
      <c r="C2842" s="0" t="n">
        <v>86900</v>
      </c>
      <c r="D2842" s="0" t="n">
        <v>19122</v>
      </c>
      <c r="E2842" s="0" t="n">
        <v>9.3</v>
      </c>
      <c r="F2842" s="0" t="n">
        <v>24533</v>
      </c>
      <c r="G2842" s="0" t="n">
        <v>0.4</v>
      </c>
      <c r="H2842" s="0" t="n">
        <v>12.2</v>
      </c>
      <c r="I2842" s="0" t="n">
        <v>5885</v>
      </c>
      <c r="J2842" s="0" t="n">
        <v>50.3</v>
      </c>
      <c r="K2842" s="0" t="n">
        <v>70</v>
      </c>
      <c r="L2842" s="0" t="n">
        <v>11</v>
      </c>
      <c r="M2842" s="0" t="n">
        <v>308</v>
      </c>
      <c r="N2842" s="0" t="n">
        <v>24</v>
      </c>
      <c r="O2842" s="0" t="n">
        <v>71.5</v>
      </c>
      <c r="P2842" s="0" t="n">
        <v>89260</v>
      </c>
    </row>
    <row r="2843" customFormat="false" ht="13.5" hidden="false" customHeight="false" outlineLevel="0" collapsed="false">
      <c r="A2843" s="0" t="n">
        <v>51057</v>
      </c>
      <c r="B2843" s="0" t="s">
        <v>2855</v>
      </c>
      <c r="C2843" s="0" t="n">
        <v>98700</v>
      </c>
      <c r="D2843" s="0" t="n">
        <v>17994</v>
      </c>
      <c r="E2843" s="0" t="n">
        <v>11.2</v>
      </c>
      <c r="F2843" s="0" t="n">
        <v>9989</v>
      </c>
      <c r="G2843" s="0" t="n">
        <v>0.3</v>
      </c>
      <c r="H2843" s="0" t="n">
        <v>17.3</v>
      </c>
      <c r="I2843" s="0" t="n">
        <v>2291</v>
      </c>
      <c r="J2843" s="0" t="n">
        <v>52.6</v>
      </c>
      <c r="K2843" s="0" t="n">
        <v>73.5</v>
      </c>
      <c r="L2843" s="0" t="n">
        <v>17.4</v>
      </c>
      <c r="M2843" s="0" t="n">
        <v>199</v>
      </c>
      <c r="N2843" s="0" t="n">
        <v>22.9</v>
      </c>
      <c r="O2843" s="0" t="n">
        <v>73.6</v>
      </c>
      <c r="P2843" s="0" t="n">
        <v>61538</v>
      </c>
    </row>
    <row r="2844" customFormat="false" ht="13.5" hidden="false" customHeight="false" outlineLevel="0" collapsed="false">
      <c r="A2844" s="0" t="n">
        <v>51059</v>
      </c>
      <c r="B2844" s="0" t="s">
        <v>2856</v>
      </c>
      <c r="C2844" s="0" t="n">
        <v>233300</v>
      </c>
      <c r="D2844" s="0" t="n">
        <v>36888</v>
      </c>
      <c r="E2844" s="0" t="n">
        <v>4.5</v>
      </c>
      <c r="F2844" s="0" t="n">
        <v>969749</v>
      </c>
      <c r="G2844" s="0" t="n">
        <v>1.6</v>
      </c>
      <c r="H2844" s="0" t="n">
        <v>7.9</v>
      </c>
      <c r="I2844" s="0" t="n">
        <v>246264</v>
      </c>
      <c r="J2844" s="0" t="n">
        <v>50.4</v>
      </c>
      <c r="K2844" s="0" t="n">
        <v>90.7</v>
      </c>
      <c r="L2844" s="0" t="n">
        <v>54.8</v>
      </c>
      <c r="M2844" s="0" t="n">
        <v>8415</v>
      </c>
      <c r="N2844" s="0" t="n">
        <v>25.4</v>
      </c>
      <c r="O2844" s="0" t="n">
        <v>78.9</v>
      </c>
      <c r="P2844" s="0" t="n">
        <v>12313</v>
      </c>
    </row>
    <row r="2845" customFormat="false" ht="13.5" hidden="false" customHeight="false" outlineLevel="0" collapsed="false">
      <c r="A2845" s="0" t="n">
        <v>51061</v>
      </c>
      <c r="B2845" s="0" t="s">
        <v>2857</v>
      </c>
      <c r="C2845" s="0" t="n">
        <v>162700</v>
      </c>
      <c r="D2845" s="0" t="n">
        <v>28757</v>
      </c>
      <c r="E2845" s="0" t="n">
        <v>5.4</v>
      </c>
      <c r="F2845" s="0" t="n">
        <v>55139</v>
      </c>
      <c r="G2845" s="0" t="n">
        <v>4.9</v>
      </c>
      <c r="H2845" s="0" t="n">
        <v>10.5</v>
      </c>
      <c r="I2845" s="0" t="n">
        <v>14795</v>
      </c>
      <c r="J2845" s="0" t="n">
        <v>50.6</v>
      </c>
      <c r="K2845" s="0" t="n">
        <v>84.5</v>
      </c>
      <c r="L2845" s="0" t="n">
        <v>27.1</v>
      </c>
      <c r="M2845" s="0" t="n">
        <v>416</v>
      </c>
      <c r="N2845" s="0" t="n">
        <v>26.8</v>
      </c>
      <c r="O2845" s="0" t="n">
        <v>75.4</v>
      </c>
      <c r="P2845" s="0" t="n">
        <v>239034</v>
      </c>
    </row>
    <row r="2846" customFormat="false" ht="13.5" hidden="false" customHeight="false" outlineLevel="0" collapsed="false">
      <c r="A2846" s="0" t="n">
        <v>51063</v>
      </c>
      <c r="B2846" s="0" t="s">
        <v>2858</v>
      </c>
      <c r="C2846" s="0" t="n">
        <v>79700</v>
      </c>
      <c r="D2846" s="0" t="n">
        <v>16345</v>
      </c>
      <c r="E2846" s="0" t="n">
        <v>11.7</v>
      </c>
      <c r="F2846" s="0" t="n">
        <v>13874</v>
      </c>
      <c r="G2846" s="0" t="n">
        <v>2.3</v>
      </c>
      <c r="H2846" s="0" t="n">
        <v>15.9</v>
      </c>
      <c r="I2846" s="0" t="n">
        <v>3080</v>
      </c>
      <c r="J2846" s="0" t="n">
        <v>50.6</v>
      </c>
      <c r="K2846" s="0" t="n">
        <v>70.1</v>
      </c>
      <c r="L2846" s="0" t="n">
        <v>12.5</v>
      </c>
      <c r="M2846" s="0" t="n">
        <v>296</v>
      </c>
      <c r="N2846" s="0" t="n">
        <v>22.2</v>
      </c>
      <c r="O2846" s="0" t="n">
        <v>76.1</v>
      </c>
      <c r="P2846" s="0" t="n">
        <v>122613</v>
      </c>
    </row>
    <row r="2847" customFormat="false" ht="13.5" hidden="false" customHeight="false" outlineLevel="0" collapsed="false">
      <c r="A2847" s="0" t="n">
        <v>51065</v>
      </c>
      <c r="B2847" s="0" t="s">
        <v>2859</v>
      </c>
      <c r="C2847" s="0" t="n">
        <v>111300</v>
      </c>
      <c r="D2847" s="0" t="n">
        <v>20338</v>
      </c>
      <c r="E2847" s="0" t="n">
        <v>5.9</v>
      </c>
      <c r="F2847" s="0" t="n">
        <v>20047</v>
      </c>
      <c r="G2847" s="0" t="n">
        <v>6</v>
      </c>
      <c r="H2847" s="0" t="n">
        <v>14</v>
      </c>
      <c r="I2847" s="0" t="n">
        <v>4722</v>
      </c>
      <c r="J2847" s="0" t="n">
        <v>53.6</v>
      </c>
      <c r="K2847" s="0" t="n">
        <v>80</v>
      </c>
      <c r="L2847" s="0" t="n">
        <v>24.5</v>
      </c>
      <c r="M2847" s="0" t="n">
        <v>110</v>
      </c>
      <c r="N2847" s="0" t="n">
        <v>23.6</v>
      </c>
      <c r="O2847" s="0" t="n">
        <v>75.3</v>
      </c>
      <c r="P2847" s="0" t="n">
        <v>58911</v>
      </c>
    </row>
    <row r="2848" customFormat="false" ht="13.5" hidden="false" customHeight="false" outlineLevel="0" collapsed="false">
      <c r="A2848" s="0" t="n">
        <v>51067</v>
      </c>
      <c r="B2848" s="0" t="s">
        <v>2860</v>
      </c>
      <c r="C2848" s="0" t="n">
        <v>105000</v>
      </c>
      <c r="D2848" s="0" t="n">
        <v>19605</v>
      </c>
      <c r="E2848" s="0" t="n">
        <v>9.7</v>
      </c>
      <c r="F2848" s="0" t="n">
        <v>47286</v>
      </c>
      <c r="G2848" s="0" t="n">
        <v>1.4</v>
      </c>
      <c r="H2848" s="0" t="n">
        <v>14.3</v>
      </c>
      <c r="I2848" s="0" t="n">
        <v>10500</v>
      </c>
      <c r="J2848" s="0" t="n">
        <v>50.7</v>
      </c>
      <c r="K2848" s="0" t="n">
        <v>72.2</v>
      </c>
      <c r="L2848" s="0" t="n">
        <v>14.8</v>
      </c>
      <c r="M2848" s="0" t="n">
        <v>1045</v>
      </c>
      <c r="N2848" s="0" t="n">
        <v>22.2</v>
      </c>
      <c r="O2848" s="0" t="n">
        <v>75.8</v>
      </c>
      <c r="P2848" s="0" t="n">
        <v>158735</v>
      </c>
    </row>
    <row r="2849" customFormat="false" ht="13.5" hidden="false" customHeight="false" outlineLevel="0" collapsed="false">
      <c r="A2849" s="0" t="n">
        <v>51069</v>
      </c>
      <c r="B2849" s="0" t="s">
        <v>2861</v>
      </c>
      <c r="C2849" s="0" t="n">
        <v>118300</v>
      </c>
      <c r="D2849" s="0" t="n">
        <v>21080</v>
      </c>
      <c r="E2849" s="0" t="n">
        <v>6.4</v>
      </c>
      <c r="F2849" s="0" t="n">
        <v>59209</v>
      </c>
      <c r="G2849" s="0" t="n">
        <v>3.6</v>
      </c>
      <c r="H2849" s="0" t="n">
        <v>10.6</v>
      </c>
      <c r="I2849" s="0" t="n">
        <v>15603</v>
      </c>
      <c r="J2849" s="0" t="n">
        <v>50</v>
      </c>
      <c r="K2849" s="0" t="n">
        <v>78.6</v>
      </c>
      <c r="L2849" s="0" t="n">
        <v>18.6</v>
      </c>
      <c r="M2849" s="0" t="n">
        <v>675</v>
      </c>
      <c r="N2849" s="0" t="n">
        <v>26.4</v>
      </c>
      <c r="O2849" s="0" t="n">
        <v>75.4</v>
      </c>
      <c r="P2849" s="0" t="n">
        <v>99926</v>
      </c>
    </row>
    <row r="2850" customFormat="false" ht="13.5" hidden="false" customHeight="false" outlineLevel="0" collapsed="false">
      <c r="A2850" s="0" t="n">
        <v>51071</v>
      </c>
      <c r="B2850" s="0" t="s">
        <v>2862</v>
      </c>
      <c r="C2850" s="0" t="n">
        <v>69200</v>
      </c>
      <c r="D2850" s="0" t="n">
        <v>18396</v>
      </c>
      <c r="E2850" s="0" t="n">
        <v>9.5</v>
      </c>
      <c r="F2850" s="0" t="n">
        <v>16657</v>
      </c>
      <c r="G2850" s="0" t="n">
        <v>1</v>
      </c>
      <c r="H2850" s="0" t="n">
        <v>16.7</v>
      </c>
      <c r="I2850" s="0" t="n">
        <v>3668</v>
      </c>
      <c r="J2850" s="0" t="n">
        <v>51.1</v>
      </c>
      <c r="K2850" s="0" t="n">
        <v>75.9</v>
      </c>
      <c r="L2850" s="0" t="n">
        <v>12.4</v>
      </c>
      <c r="M2850" s="0" t="n">
        <v>517</v>
      </c>
      <c r="N2850" s="0" t="n">
        <v>22</v>
      </c>
      <c r="O2850" s="0" t="n">
        <v>74.8</v>
      </c>
      <c r="P2850" s="0" t="n">
        <v>67245</v>
      </c>
    </row>
    <row r="2851" customFormat="false" ht="13.5" hidden="false" customHeight="false" outlineLevel="0" collapsed="false">
      <c r="A2851" s="0" t="n">
        <v>51073</v>
      </c>
      <c r="B2851" s="0" t="s">
        <v>2863</v>
      </c>
      <c r="C2851" s="0" t="n">
        <v>111600</v>
      </c>
      <c r="D2851" s="0" t="n">
        <v>19990</v>
      </c>
      <c r="E2851" s="0" t="n">
        <v>7.7</v>
      </c>
      <c r="F2851" s="0" t="n">
        <v>34780</v>
      </c>
      <c r="G2851" s="0" t="n">
        <v>1.8</v>
      </c>
      <c r="H2851" s="0" t="n">
        <v>11.8</v>
      </c>
      <c r="I2851" s="0" t="n">
        <v>9116</v>
      </c>
      <c r="J2851" s="0" t="n">
        <v>50.9</v>
      </c>
      <c r="K2851" s="0" t="n">
        <v>81.7</v>
      </c>
      <c r="L2851" s="0" t="n">
        <v>17.6</v>
      </c>
      <c r="M2851" s="0" t="n">
        <v>419</v>
      </c>
      <c r="N2851" s="0" t="n">
        <v>26.2</v>
      </c>
      <c r="O2851" s="0" t="n">
        <v>75.9</v>
      </c>
      <c r="P2851" s="0" t="n">
        <v>23211</v>
      </c>
    </row>
    <row r="2852" customFormat="false" ht="13.5" hidden="false" customHeight="false" outlineLevel="0" collapsed="false">
      <c r="A2852" s="0" t="n">
        <v>51075</v>
      </c>
      <c r="B2852" s="0" t="s">
        <v>2864</v>
      </c>
      <c r="C2852" s="0" t="n">
        <v>149800</v>
      </c>
      <c r="D2852" s="0" t="n">
        <v>29105</v>
      </c>
      <c r="E2852" s="0" t="n">
        <v>6.9</v>
      </c>
      <c r="F2852" s="0" t="n">
        <v>16863</v>
      </c>
      <c r="G2852" s="0" t="n">
        <v>2.7</v>
      </c>
      <c r="H2852" s="0" t="n">
        <v>12.5</v>
      </c>
      <c r="I2852" s="0" t="n">
        <v>3587</v>
      </c>
      <c r="J2852" s="0" t="n">
        <v>49.6</v>
      </c>
      <c r="K2852" s="0" t="n">
        <v>78.8</v>
      </c>
      <c r="L2852" s="0" t="n">
        <v>29.4</v>
      </c>
      <c r="M2852" s="0" t="n">
        <v>152</v>
      </c>
      <c r="N2852" s="0" t="n">
        <v>21.3</v>
      </c>
      <c r="O2852" s="0" t="n">
        <v>74.8</v>
      </c>
      <c r="P2852" s="0" t="n">
        <v>46789</v>
      </c>
    </row>
    <row r="2853" customFormat="false" ht="13.5" hidden="false" customHeight="false" outlineLevel="0" collapsed="false">
      <c r="A2853" s="0" t="n">
        <v>51077</v>
      </c>
      <c r="B2853" s="0" t="s">
        <v>2865</v>
      </c>
      <c r="C2853" s="0" t="n">
        <v>65800</v>
      </c>
      <c r="D2853" s="0" t="n">
        <v>16768</v>
      </c>
      <c r="E2853" s="0" t="n">
        <v>13.6</v>
      </c>
      <c r="F2853" s="0" t="n">
        <v>17917</v>
      </c>
      <c r="G2853" s="0" t="n">
        <v>-1.1</v>
      </c>
      <c r="H2853" s="0" t="n">
        <v>16.9</v>
      </c>
      <c r="I2853" s="0" t="n">
        <v>3497</v>
      </c>
      <c r="J2853" s="0" t="n">
        <v>48.2</v>
      </c>
      <c r="K2853" s="0" t="n">
        <v>64.1</v>
      </c>
      <c r="L2853" s="0" t="n">
        <v>8</v>
      </c>
      <c r="M2853" s="0" t="n">
        <v>472</v>
      </c>
      <c r="N2853" s="0" t="n">
        <v>19.5</v>
      </c>
      <c r="O2853" s="0" t="n">
        <v>75</v>
      </c>
      <c r="P2853" s="0" t="n">
        <v>136312</v>
      </c>
    </row>
    <row r="2854" customFormat="false" ht="13.5" hidden="false" customHeight="false" outlineLevel="0" collapsed="false">
      <c r="A2854" s="0" t="n">
        <v>51079</v>
      </c>
      <c r="B2854" s="0" t="s">
        <v>2866</v>
      </c>
      <c r="C2854" s="0" t="n">
        <v>111400</v>
      </c>
      <c r="D2854" s="0" t="n">
        <v>19478</v>
      </c>
      <c r="E2854" s="0" t="n">
        <v>6.6</v>
      </c>
      <c r="F2854" s="0" t="n">
        <v>15244</v>
      </c>
      <c r="G2854" s="0" t="n">
        <v>4.6</v>
      </c>
      <c r="H2854" s="0" t="n">
        <v>9.7</v>
      </c>
      <c r="I2854" s="0" t="n">
        <v>4174</v>
      </c>
      <c r="J2854" s="0" t="n">
        <v>50.4</v>
      </c>
      <c r="K2854" s="0" t="n">
        <v>78.4</v>
      </c>
      <c r="L2854" s="0" t="n">
        <v>19.8</v>
      </c>
      <c r="M2854" s="0" t="n">
        <v>110</v>
      </c>
      <c r="N2854" s="0" t="n">
        <v>27.4</v>
      </c>
      <c r="O2854" s="0" t="n">
        <v>76.1</v>
      </c>
      <c r="P2854" s="0" t="n">
        <v>33679</v>
      </c>
    </row>
    <row r="2855" customFormat="false" ht="13.5" hidden="false" customHeight="false" outlineLevel="0" collapsed="false">
      <c r="A2855" s="0" t="n">
        <v>51081</v>
      </c>
      <c r="B2855" s="0" t="s">
        <v>2867</v>
      </c>
      <c r="C2855" s="0" t="n">
        <v>69000</v>
      </c>
      <c r="D2855" s="0" t="n">
        <v>14632</v>
      </c>
      <c r="E2855" s="0" t="n">
        <v>14.7</v>
      </c>
      <c r="F2855" s="0" t="n">
        <v>11560</v>
      </c>
      <c r="G2855" s="0" t="n">
        <v>-0.2</v>
      </c>
      <c r="H2855" s="0" t="n">
        <v>11.4</v>
      </c>
      <c r="I2855" s="0" t="n">
        <v>2107</v>
      </c>
      <c r="J2855" s="0" t="n">
        <v>38.3</v>
      </c>
      <c r="K2855" s="0" t="n">
        <v>62.1</v>
      </c>
      <c r="L2855" s="0" t="n">
        <v>11</v>
      </c>
      <c r="M2855" s="0" t="n">
        <v>163</v>
      </c>
      <c r="N2855" s="0" t="n">
        <v>18.2</v>
      </c>
      <c r="O2855" s="0" t="n">
        <v>71.2</v>
      </c>
      <c r="P2855" s="0" t="n">
        <v>58342</v>
      </c>
    </row>
    <row r="2856" customFormat="false" ht="13.5" hidden="false" customHeight="false" outlineLevel="0" collapsed="false">
      <c r="A2856" s="0" t="n">
        <v>51083</v>
      </c>
      <c r="B2856" s="0" t="s">
        <v>2868</v>
      </c>
      <c r="C2856" s="0" t="n">
        <v>73300</v>
      </c>
      <c r="D2856" s="0" t="n">
        <v>16353</v>
      </c>
      <c r="E2856" s="0" t="n">
        <v>15.7</v>
      </c>
      <c r="F2856" s="0" t="n">
        <v>37355</v>
      </c>
      <c r="G2856" s="0" t="n">
        <v>-0.8</v>
      </c>
      <c r="H2856" s="0" t="n">
        <v>17.1</v>
      </c>
      <c r="I2856" s="0" t="n">
        <v>8735</v>
      </c>
      <c r="J2856" s="0" t="n">
        <v>52.4</v>
      </c>
      <c r="K2856" s="0" t="n">
        <v>63.9</v>
      </c>
      <c r="L2856" s="0" t="n">
        <v>9.5</v>
      </c>
      <c r="M2856" s="0" t="n">
        <v>1176</v>
      </c>
      <c r="N2856" s="0" t="n">
        <v>23.4</v>
      </c>
      <c r="O2856" s="0" t="n">
        <v>73.6</v>
      </c>
      <c r="P2856" s="0" t="n">
        <v>227816</v>
      </c>
    </row>
    <row r="2857" customFormat="false" ht="13.5" hidden="false" customHeight="false" outlineLevel="0" collapsed="false">
      <c r="A2857" s="0" t="n">
        <v>51085</v>
      </c>
      <c r="B2857" s="0" t="s">
        <v>2869</v>
      </c>
      <c r="C2857" s="0" t="n">
        <v>143300</v>
      </c>
      <c r="D2857" s="0" t="n">
        <v>25120</v>
      </c>
      <c r="E2857" s="0" t="n">
        <v>3.6</v>
      </c>
      <c r="F2857" s="0" t="n">
        <v>86320</v>
      </c>
      <c r="G2857" s="0" t="n">
        <v>3.9</v>
      </c>
      <c r="H2857" s="0" t="n">
        <v>10.6</v>
      </c>
      <c r="I2857" s="0" t="n">
        <v>23363</v>
      </c>
      <c r="J2857" s="0" t="n">
        <v>50.8</v>
      </c>
      <c r="K2857" s="0" t="n">
        <v>86.6</v>
      </c>
      <c r="L2857" s="0" t="n">
        <v>28.7</v>
      </c>
      <c r="M2857" s="0" t="n">
        <v>707</v>
      </c>
      <c r="N2857" s="0" t="n">
        <v>27.1</v>
      </c>
      <c r="O2857" s="0" t="n">
        <v>75.7</v>
      </c>
      <c r="P2857" s="0" t="n">
        <v>98201</v>
      </c>
    </row>
    <row r="2858" customFormat="false" ht="13.5" hidden="false" customHeight="false" outlineLevel="0" collapsed="false">
      <c r="A2858" s="0" t="n">
        <v>51087</v>
      </c>
      <c r="B2858" s="0" t="s">
        <v>2870</v>
      </c>
      <c r="C2858" s="0" t="n">
        <v>121300</v>
      </c>
      <c r="D2858" s="0" t="n">
        <v>26410</v>
      </c>
      <c r="E2858" s="0" t="n">
        <v>6.2</v>
      </c>
      <c r="F2858" s="0" t="n">
        <v>262300</v>
      </c>
      <c r="G2858" s="0" t="n">
        <v>1</v>
      </c>
      <c r="H2858" s="0" t="n">
        <v>12.4</v>
      </c>
      <c r="I2858" s="0" t="n">
        <v>64702</v>
      </c>
      <c r="J2858" s="0" t="n">
        <v>53.1</v>
      </c>
      <c r="K2858" s="0" t="n">
        <v>86.6</v>
      </c>
      <c r="L2858" s="0" t="n">
        <v>34.9</v>
      </c>
      <c r="M2858" s="0" t="n">
        <v>2698</v>
      </c>
      <c r="N2858" s="0" t="n">
        <v>24.7</v>
      </c>
      <c r="O2858" s="0" t="n">
        <v>73</v>
      </c>
      <c r="P2858" s="0" t="n">
        <v>26403</v>
      </c>
    </row>
    <row r="2859" customFormat="false" ht="13.5" hidden="false" customHeight="false" outlineLevel="0" collapsed="false">
      <c r="A2859" s="0" t="n">
        <v>51089</v>
      </c>
      <c r="B2859" s="0" t="s">
        <v>2871</v>
      </c>
      <c r="C2859" s="0" t="n">
        <v>75500</v>
      </c>
      <c r="D2859" s="0" t="n">
        <v>17110</v>
      </c>
      <c r="E2859" s="0" t="n">
        <v>11.7</v>
      </c>
      <c r="F2859" s="0" t="n">
        <v>57930</v>
      </c>
      <c r="G2859" s="0" t="n">
        <v>-1</v>
      </c>
      <c r="H2859" s="0" t="n">
        <v>15</v>
      </c>
      <c r="I2859" s="0" t="n">
        <v>12923</v>
      </c>
      <c r="J2859" s="0" t="n">
        <v>51.3</v>
      </c>
      <c r="K2859" s="0" t="n">
        <v>64.9</v>
      </c>
      <c r="L2859" s="0" t="n">
        <v>9.4</v>
      </c>
      <c r="M2859" s="0" t="n">
        <v>1787</v>
      </c>
      <c r="N2859" s="0" t="n">
        <v>22.3</v>
      </c>
      <c r="O2859" s="0" t="n">
        <v>74.3</v>
      </c>
      <c r="P2859" s="0" t="n">
        <v>48430</v>
      </c>
    </row>
    <row r="2860" customFormat="false" ht="13.5" hidden="false" customHeight="false" outlineLevel="0" collapsed="false">
      <c r="A2860" s="0" t="n">
        <v>51091</v>
      </c>
      <c r="B2860" s="0" t="s">
        <v>2872</v>
      </c>
      <c r="C2860" s="0" t="n">
        <v>83700</v>
      </c>
      <c r="D2860" s="0" t="n">
        <v>15976</v>
      </c>
      <c r="E2860" s="0" t="n">
        <v>12.6</v>
      </c>
      <c r="F2860" s="0" t="n">
        <v>2536</v>
      </c>
      <c r="G2860" s="0" t="n">
        <v>-0.7</v>
      </c>
      <c r="H2860" s="0" t="n">
        <v>20.4</v>
      </c>
      <c r="I2860" s="0" t="n">
        <v>504</v>
      </c>
      <c r="J2860" s="0" t="n">
        <v>50.6</v>
      </c>
      <c r="K2860" s="0" t="n">
        <v>72.8</v>
      </c>
      <c r="L2860" s="0" t="n">
        <v>13.2</v>
      </c>
      <c r="M2860" s="0" t="n">
        <v>34</v>
      </c>
      <c r="N2860" s="0" t="n">
        <v>19.9</v>
      </c>
      <c r="O2860" s="0" t="n">
        <v>75.7</v>
      </c>
      <c r="P2860" s="0" t="n">
        <v>91342</v>
      </c>
    </row>
    <row r="2861" customFormat="false" ht="13.5" hidden="false" customHeight="false" outlineLevel="0" collapsed="false">
      <c r="A2861" s="0" t="n">
        <v>51093</v>
      </c>
      <c r="B2861" s="0" t="s">
        <v>2873</v>
      </c>
      <c r="C2861" s="0" t="n">
        <v>129300</v>
      </c>
      <c r="D2861" s="0" t="n">
        <v>20235</v>
      </c>
      <c r="E2861" s="0" t="n">
        <v>8.3</v>
      </c>
      <c r="F2861" s="0" t="n">
        <v>29728</v>
      </c>
      <c r="G2861" s="0" t="n">
        <v>3.1</v>
      </c>
      <c r="H2861" s="0" t="n">
        <v>12.2</v>
      </c>
      <c r="I2861" s="0" t="n">
        <v>7544</v>
      </c>
      <c r="J2861" s="0" t="n">
        <v>51.1</v>
      </c>
      <c r="K2861" s="0" t="n">
        <v>76.2</v>
      </c>
      <c r="L2861" s="0" t="n">
        <v>17.5</v>
      </c>
      <c r="M2861" s="0" t="n">
        <v>405</v>
      </c>
      <c r="N2861" s="0" t="n">
        <v>25.4</v>
      </c>
      <c r="O2861" s="0" t="n">
        <v>74.2</v>
      </c>
      <c r="P2861" s="0" t="n">
        <v>88030</v>
      </c>
    </row>
    <row r="2862" customFormat="false" ht="13.5" hidden="false" customHeight="false" outlineLevel="0" collapsed="false">
      <c r="A2862" s="0" t="n">
        <v>51095</v>
      </c>
      <c r="B2862" s="0" t="s">
        <v>2874</v>
      </c>
      <c r="C2862" s="0" t="n">
        <v>167300</v>
      </c>
      <c r="D2862" s="0" t="n">
        <v>29256</v>
      </c>
      <c r="E2862" s="0" t="n">
        <v>6.4</v>
      </c>
      <c r="F2862" s="0" t="n">
        <v>48102</v>
      </c>
      <c r="G2862" s="0" t="n">
        <v>4.5</v>
      </c>
      <c r="H2862" s="0" t="n">
        <v>16.8</v>
      </c>
      <c r="I2862" s="0" t="n">
        <v>11213</v>
      </c>
      <c r="J2862" s="0" t="n">
        <v>51.6</v>
      </c>
      <c r="K2862" s="0" t="n">
        <v>89.3</v>
      </c>
      <c r="L2862" s="0" t="n">
        <v>41.5</v>
      </c>
      <c r="M2862" s="0" t="n">
        <v>486</v>
      </c>
      <c r="N2862" s="0" t="n">
        <v>23.3</v>
      </c>
      <c r="O2862" s="0" t="n">
        <v>77.9</v>
      </c>
      <c r="P2862" s="0" t="n">
        <v>8861</v>
      </c>
    </row>
    <row r="2863" customFormat="false" ht="13.5" hidden="false" customHeight="false" outlineLevel="0" collapsed="false">
      <c r="A2863" s="0" t="n">
        <v>51097</v>
      </c>
      <c r="B2863" s="0" t="s">
        <v>2875</v>
      </c>
      <c r="C2863" s="0" t="n">
        <v>84400</v>
      </c>
      <c r="D2863" s="0" t="n">
        <v>17236</v>
      </c>
      <c r="E2863" s="0" t="n">
        <v>10.9</v>
      </c>
      <c r="F2863" s="0" t="n">
        <v>6630</v>
      </c>
      <c r="G2863" s="0" t="n">
        <v>-0.9</v>
      </c>
      <c r="H2863" s="0" t="n">
        <v>16.4</v>
      </c>
      <c r="I2863" s="0" t="n">
        <v>1507</v>
      </c>
      <c r="J2863" s="0" t="n">
        <v>51.2</v>
      </c>
      <c r="K2863" s="0" t="n">
        <v>68.2</v>
      </c>
      <c r="L2863" s="0" t="n">
        <v>10.3</v>
      </c>
      <c r="M2863" s="0" t="n">
        <v>91</v>
      </c>
      <c r="N2863" s="0" t="n">
        <v>22.7</v>
      </c>
      <c r="O2863" s="0" t="n">
        <v>74.5</v>
      </c>
      <c r="P2863" s="0" t="n">
        <v>50823</v>
      </c>
    </row>
    <row r="2864" customFormat="false" ht="13.5" hidden="false" customHeight="false" outlineLevel="0" collapsed="false">
      <c r="A2864" s="0" t="n">
        <v>51099</v>
      </c>
      <c r="B2864" s="0" t="s">
        <v>2876</v>
      </c>
      <c r="C2864" s="0" t="n">
        <v>123200</v>
      </c>
      <c r="D2864" s="0" t="n">
        <v>21562</v>
      </c>
      <c r="E2864" s="0" t="n">
        <v>5.6</v>
      </c>
      <c r="F2864" s="0" t="n">
        <v>16803</v>
      </c>
      <c r="G2864" s="0" t="n">
        <v>3.1</v>
      </c>
      <c r="H2864" s="0" t="n">
        <v>9.6</v>
      </c>
      <c r="I2864" s="0" t="n">
        <v>4671</v>
      </c>
      <c r="J2864" s="0" t="n">
        <v>49.8</v>
      </c>
      <c r="K2864" s="0" t="n">
        <v>80.4</v>
      </c>
      <c r="L2864" s="0" t="n">
        <v>23.6</v>
      </c>
      <c r="M2864" s="0" t="n">
        <v>165</v>
      </c>
      <c r="N2864" s="0" t="n">
        <v>27.8</v>
      </c>
      <c r="O2864" s="0" t="n">
        <v>74.2</v>
      </c>
      <c r="P2864" s="0" t="n">
        <v>34180</v>
      </c>
    </row>
    <row r="2865" customFormat="false" ht="13.5" hidden="false" customHeight="false" outlineLevel="0" collapsed="false">
      <c r="A2865" s="0" t="n">
        <v>51101</v>
      </c>
      <c r="B2865" s="0" t="s">
        <v>2877</v>
      </c>
      <c r="C2865" s="0" t="n">
        <v>100200</v>
      </c>
      <c r="D2865" s="0" t="n">
        <v>21928</v>
      </c>
      <c r="E2865" s="0" t="n">
        <v>5.5</v>
      </c>
      <c r="F2865" s="0" t="n">
        <v>13146</v>
      </c>
      <c r="G2865" s="0" t="n">
        <v>3.3</v>
      </c>
      <c r="H2865" s="0" t="n">
        <v>11.7</v>
      </c>
      <c r="I2865" s="0" t="n">
        <v>3433</v>
      </c>
      <c r="J2865" s="0" t="n">
        <v>50.8</v>
      </c>
      <c r="K2865" s="0" t="n">
        <v>79.1</v>
      </c>
      <c r="L2865" s="0" t="n">
        <v>14.8</v>
      </c>
      <c r="M2865" s="0" t="n">
        <v>150</v>
      </c>
      <c r="N2865" s="0" t="n">
        <v>26.1</v>
      </c>
      <c r="O2865" s="0" t="n">
        <v>74.5</v>
      </c>
      <c r="P2865" s="0" t="n">
        <v>56169</v>
      </c>
    </row>
    <row r="2866" customFormat="false" ht="13.5" hidden="false" customHeight="false" outlineLevel="0" collapsed="false">
      <c r="A2866" s="0" t="n">
        <v>51103</v>
      </c>
      <c r="B2866" s="0" t="s">
        <v>2878</v>
      </c>
      <c r="C2866" s="0" t="n">
        <v>131600</v>
      </c>
      <c r="D2866" s="0" t="n">
        <v>24663</v>
      </c>
      <c r="E2866" s="0" t="n">
        <v>12.5</v>
      </c>
      <c r="F2866" s="0" t="n">
        <v>11567</v>
      </c>
      <c r="G2866" s="0" t="n">
        <v>-0.1</v>
      </c>
      <c r="H2866" s="0" t="n">
        <v>28.5</v>
      </c>
      <c r="I2866" s="0" t="n">
        <v>2192</v>
      </c>
      <c r="J2866" s="0" t="n">
        <v>53.5</v>
      </c>
      <c r="K2866" s="0" t="n">
        <v>74.4</v>
      </c>
      <c r="L2866" s="0" t="n">
        <v>24.5</v>
      </c>
      <c r="M2866" s="0" t="n">
        <v>484</v>
      </c>
      <c r="N2866" s="0" t="n">
        <v>19</v>
      </c>
      <c r="O2866" s="0" t="n">
        <v>74.3</v>
      </c>
      <c r="P2866" s="0" t="n">
        <v>17199</v>
      </c>
    </row>
    <row r="2867" customFormat="false" ht="13.5" hidden="false" customHeight="false" outlineLevel="0" collapsed="false">
      <c r="A2867" s="0" t="n">
        <v>51105</v>
      </c>
      <c r="B2867" s="0" t="s">
        <v>2879</v>
      </c>
      <c r="C2867" s="0" t="n">
        <v>56900</v>
      </c>
      <c r="D2867" s="0" t="n">
        <v>13625</v>
      </c>
      <c r="E2867" s="0" t="n">
        <v>23.9</v>
      </c>
      <c r="F2867" s="0" t="n">
        <v>23589</v>
      </c>
      <c r="G2867" s="0" t="n">
        <v>-0.7</v>
      </c>
      <c r="H2867" s="0" t="n">
        <v>15.4</v>
      </c>
      <c r="I2867" s="0" t="n">
        <v>5372</v>
      </c>
      <c r="J2867" s="0" t="n">
        <v>51.5</v>
      </c>
      <c r="K2867" s="0" t="n">
        <v>60.6</v>
      </c>
      <c r="L2867" s="0" t="n">
        <v>9.5</v>
      </c>
      <c r="M2867" s="0" t="n">
        <v>849</v>
      </c>
      <c r="N2867" s="0" t="n">
        <v>22.8</v>
      </c>
      <c r="O2867" s="0" t="n">
        <v>73.8</v>
      </c>
      <c r="P2867" s="0" t="n">
        <v>127420</v>
      </c>
    </row>
    <row r="2868" customFormat="false" ht="13.5" hidden="false" customHeight="false" outlineLevel="0" collapsed="false">
      <c r="A2868" s="0" t="n">
        <v>51107</v>
      </c>
      <c r="B2868" s="0" t="s">
        <v>2880</v>
      </c>
      <c r="C2868" s="0" t="n">
        <v>200500</v>
      </c>
      <c r="D2868" s="0" t="n">
        <v>33530</v>
      </c>
      <c r="E2868" s="0" t="n">
        <v>2.8</v>
      </c>
      <c r="F2868" s="0" t="n">
        <v>169599</v>
      </c>
      <c r="G2868" s="0" t="n">
        <v>12.6</v>
      </c>
      <c r="H2868" s="0" t="n">
        <v>5.6</v>
      </c>
      <c r="I2868" s="0" t="n">
        <v>50555</v>
      </c>
      <c r="J2868" s="0" t="n">
        <v>50.6</v>
      </c>
      <c r="K2868" s="0" t="n">
        <v>92.5</v>
      </c>
      <c r="L2868" s="0" t="n">
        <v>47.2</v>
      </c>
      <c r="M2868" s="0" t="n">
        <v>1010</v>
      </c>
      <c r="N2868" s="0" t="n">
        <v>29.8</v>
      </c>
      <c r="O2868" s="0" t="n">
        <v>76.5</v>
      </c>
      <c r="P2868" s="0" t="n">
        <v>184988</v>
      </c>
    </row>
    <row r="2869" customFormat="false" ht="13.5" hidden="false" customHeight="false" outlineLevel="0" collapsed="false">
      <c r="A2869" s="0" t="n">
        <v>51109</v>
      </c>
      <c r="B2869" s="0" t="s">
        <v>2881</v>
      </c>
      <c r="C2869" s="0" t="n">
        <v>96400</v>
      </c>
      <c r="D2869" s="0" t="n">
        <v>19479</v>
      </c>
      <c r="E2869" s="0" t="n">
        <v>10.2</v>
      </c>
      <c r="F2869" s="0" t="n">
        <v>25627</v>
      </c>
      <c r="G2869" s="0" t="n">
        <v>3.6</v>
      </c>
      <c r="H2869" s="0" t="n">
        <v>12.9</v>
      </c>
      <c r="I2869" s="0" t="n">
        <v>6255</v>
      </c>
      <c r="J2869" s="0" t="n">
        <v>50.8</v>
      </c>
      <c r="K2869" s="0" t="n">
        <v>71.7</v>
      </c>
      <c r="L2869" s="0" t="n">
        <v>14</v>
      </c>
      <c r="M2869" s="0" t="n">
        <v>339</v>
      </c>
      <c r="N2869" s="0" t="n">
        <v>24.4</v>
      </c>
      <c r="O2869" s="0" t="n">
        <v>74.8</v>
      </c>
      <c r="P2869" s="0" t="n">
        <v>79019</v>
      </c>
    </row>
    <row r="2870" customFormat="false" ht="13.5" hidden="false" customHeight="false" outlineLevel="0" collapsed="false">
      <c r="A2870" s="0" t="n">
        <v>51111</v>
      </c>
      <c r="B2870" s="0" t="s">
        <v>2882</v>
      </c>
      <c r="C2870" s="0" t="n">
        <v>60200</v>
      </c>
      <c r="D2870" s="0" t="n">
        <v>14951</v>
      </c>
      <c r="E2870" s="0" t="n">
        <v>20</v>
      </c>
      <c r="F2870" s="0" t="n">
        <v>13146</v>
      </c>
      <c r="G2870" s="0" t="n">
        <v>-0.5</v>
      </c>
      <c r="H2870" s="0" t="n">
        <v>16.8</v>
      </c>
      <c r="I2870" s="0" t="n">
        <v>2803</v>
      </c>
      <c r="J2870" s="0" t="n">
        <v>46.8</v>
      </c>
      <c r="K2870" s="0" t="n">
        <v>63.4</v>
      </c>
      <c r="L2870" s="0" t="n">
        <v>9.2</v>
      </c>
      <c r="M2870" s="0" t="n">
        <v>231</v>
      </c>
      <c r="N2870" s="0" t="n">
        <v>21.3</v>
      </c>
      <c r="O2870" s="0" t="n">
        <v>72.8</v>
      </c>
      <c r="P2870" s="0" t="n">
        <v>77762</v>
      </c>
    </row>
    <row r="2871" customFormat="false" ht="13.5" hidden="false" customHeight="false" outlineLevel="0" collapsed="false">
      <c r="A2871" s="0" t="n">
        <v>51113</v>
      </c>
      <c r="B2871" s="0" t="s">
        <v>2883</v>
      </c>
      <c r="C2871" s="0" t="n">
        <v>100600</v>
      </c>
      <c r="D2871" s="0" t="n">
        <v>18636</v>
      </c>
      <c r="E2871" s="0" t="n">
        <v>9.6</v>
      </c>
      <c r="F2871" s="0" t="n">
        <v>12520</v>
      </c>
      <c r="G2871" s="0" t="n">
        <v>1.9</v>
      </c>
      <c r="H2871" s="0" t="n">
        <v>15</v>
      </c>
      <c r="I2871" s="0" t="n">
        <v>3017</v>
      </c>
      <c r="J2871" s="0" t="n">
        <v>51.3</v>
      </c>
      <c r="K2871" s="0" t="n">
        <v>75</v>
      </c>
      <c r="L2871" s="0" t="n">
        <v>19.4</v>
      </c>
      <c r="M2871" s="0" t="n">
        <v>153</v>
      </c>
      <c r="N2871" s="0" t="n">
        <v>24.1</v>
      </c>
      <c r="O2871" s="0" t="n">
        <v>76.1</v>
      </c>
      <c r="P2871" s="0" t="n">
        <v>100016</v>
      </c>
    </row>
    <row r="2872" customFormat="false" ht="13.5" hidden="false" customHeight="false" outlineLevel="0" collapsed="false">
      <c r="A2872" s="0" t="n">
        <v>51115</v>
      </c>
      <c r="B2872" s="0" t="s">
        <v>2884</v>
      </c>
      <c r="C2872" s="0" t="n">
        <v>118000</v>
      </c>
      <c r="D2872" s="0" t="n">
        <v>23610</v>
      </c>
      <c r="E2872" s="0" t="n">
        <v>6</v>
      </c>
      <c r="F2872" s="0" t="n">
        <v>9207</v>
      </c>
      <c r="G2872" s="0" t="n">
        <v>1</v>
      </c>
      <c r="H2872" s="0" t="n">
        <v>21.6</v>
      </c>
      <c r="I2872" s="0" t="n">
        <v>1831</v>
      </c>
      <c r="J2872" s="0" t="n">
        <v>51.8</v>
      </c>
      <c r="K2872" s="0" t="n">
        <v>80.8</v>
      </c>
      <c r="L2872" s="0" t="n">
        <v>19.2</v>
      </c>
      <c r="M2872" s="0" t="n">
        <v>101</v>
      </c>
      <c r="N2872" s="0" t="n">
        <v>19.9</v>
      </c>
      <c r="O2872" s="0" t="n">
        <v>75.9</v>
      </c>
      <c r="P2872" s="0" t="n">
        <v>8421</v>
      </c>
    </row>
    <row r="2873" customFormat="false" ht="13.5" hidden="false" customHeight="false" outlineLevel="0" collapsed="false">
      <c r="A2873" s="0" t="n">
        <v>51117</v>
      </c>
      <c r="B2873" s="0" t="s">
        <v>2885</v>
      </c>
      <c r="C2873" s="0" t="n">
        <v>80200</v>
      </c>
      <c r="D2873" s="0" t="n">
        <v>17171</v>
      </c>
      <c r="E2873" s="0" t="n">
        <v>15.5</v>
      </c>
      <c r="F2873" s="0" t="n">
        <v>32380</v>
      </c>
      <c r="G2873" s="0" t="n">
        <v>-0.2</v>
      </c>
      <c r="H2873" s="0" t="n">
        <v>17.8</v>
      </c>
      <c r="I2873" s="0" t="n">
        <v>6984</v>
      </c>
      <c r="J2873" s="0" t="n">
        <v>50.7</v>
      </c>
      <c r="K2873" s="0" t="n">
        <v>67.8</v>
      </c>
      <c r="L2873" s="0" t="n">
        <v>12.1</v>
      </c>
      <c r="M2873" s="0" t="n">
        <v>800</v>
      </c>
      <c r="N2873" s="0" t="n">
        <v>21.6</v>
      </c>
      <c r="O2873" s="0" t="n">
        <v>72.3</v>
      </c>
      <c r="P2873" s="0" t="n">
        <v>166821</v>
      </c>
    </row>
    <row r="2874" customFormat="false" ht="13.5" hidden="false" customHeight="false" outlineLevel="0" collapsed="false">
      <c r="A2874" s="0" t="n">
        <v>51119</v>
      </c>
      <c r="B2874" s="0" t="s">
        <v>2886</v>
      </c>
      <c r="C2874" s="0" t="n">
        <v>124300</v>
      </c>
      <c r="D2874" s="0" t="n">
        <v>22708</v>
      </c>
      <c r="E2874" s="0" t="n">
        <v>13</v>
      </c>
      <c r="F2874" s="0" t="n">
        <v>9932</v>
      </c>
      <c r="G2874" s="0" t="n">
        <v>0.8</v>
      </c>
      <c r="H2874" s="0" t="n">
        <v>22.5</v>
      </c>
      <c r="I2874" s="0" t="n">
        <v>1909</v>
      </c>
      <c r="J2874" s="0" t="n">
        <v>51.9</v>
      </c>
      <c r="K2874" s="0" t="n">
        <v>73.7</v>
      </c>
      <c r="L2874" s="0" t="n">
        <v>18.9</v>
      </c>
      <c r="M2874" s="0" t="n">
        <v>109</v>
      </c>
      <c r="N2874" s="0" t="n">
        <v>19.2</v>
      </c>
      <c r="O2874" s="0" t="n">
        <v>74.5</v>
      </c>
      <c r="P2874" s="0" t="n">
        <v>18263</v>
      </c>
    </row>
    <row r="2875" customFormat="false" ht="13.5" hidden="false" customHeight="false" outlineLevel="0" collapsed="false">
      <c r="A2875" s="0" t="n">
        <v>51121</v>
      </c>
      <c r="B2875" s="0" t="s">
        <v>2887</v>
      </c>
      <c r="C2875" s="0" t="n">
        <v>114600</v>
      </c>
      <c r="D2875" s="0" t="n">
        <v>17077</v>
      </c>
      <c r="E2875" s="0" t="n">
        <v>23.2</v>
      </c>
      <c r="F2875" s="0" t="n">
        <v>83629</v>
      </c>
      <c r="G2875" s="0" t="n">
        <v>-0.6</v>
      </c>
      <c r="H2875" s="0" t="n">
        <v>8.6</v>
      </c>
      <c r="I2875" s="0" t="n">
        <v>14340</v>
      </c>
      <c r="J2875" s="0" t="n">
        <v>47.6</v>
      </c>
      <c r="K2875" s="0" t="n">
        <v>82.8</v>
      </c>
      <c r="L2875" s="0" t="n">
        <v>35.9</v>
      </c>
      <c r="M2875" s="0" t="n">
        <v>694</v>
      </c>
      <c r="N2875" s="0" t="n">
        <v>17.1</v>
      </c>
      <c r="O2875" s="0" t="n">
        <v>76.7</v>
      </c>
      <c r="P2875" s="0" t="n">
        <v>93074</v>
      </c>
    </row>
    <row r="2876" customFormat="false" ht="13.5" hidden="false" customHeight="false" outlineLevel="0" collapsed="false">
      <c r="A2876" s="0" t="n">
        <v>51125</v>
      </c>
      <c r="B2876" s="0" t="s">
        <v>2888</v>
      </c>
      <c r="C2876" s="0" t="n">
        <v>95100</v>
      </c>
      <c r="D2876" s="0" t="n">
        <v>22230</v>
      </c>
      <c r="E2876" s="0" t="n">
        <v>12.1</v>
      </c>
      <c r="F2876" s="0" t="n">
        <v>14445</v>
      </c>
      <c r="G2876" s="0" t="n">
        <v>1.6</v>
      </c>
      <c r="H2876" s="0" t="n">
        <v>16.8</v>
      </c>
      <c r="I2876" s="0" t="n">
        <v>3133</v>
      </c>
      <c r="J2876" s="0" t="n">
        <v>51.3</v>
      </c>
      <c r="K2876" s="0" t="n">
        <v>69</v>
      </c>
      <c r="L2876" s="0" t="n">
        <v>20.8</v>
      </c>
      <c r="M2876" s="0" t="n">
        <v>157</v>
      </c>
      <c r="N2876" s="0" t="n">
        <v>21.7</v>
      </c>
      <c r="O2876" s="0" t="n">
        <v>74.6</v>
      </c>
      <c r="P2876" s="0" t="n">
        <v>73200</v>
      </c>
    </row>
    <row r="2877" customFormat="false" ht="13.5" hidden="false" customHeight="false" outlineLevel="0" collapsed="false">
      <c r="A2877" s="0" t="n">
        <v>51127</v>
      </c>
      <c r="B2877" s="0" t="s">
        <v>2889</v>
      </c>
      <c r="C2877" s="0" t="n">
        <v>128100</v>
      </c>
      <c r="D2877" s="0" t="n">
        <v>22893</v>
      </c>
      <c r="E2877" s="0" t="n">
        <v>4.9</v>
      </c>
      <c r="F2877" s="0" t="n">
        <v>13462</v>
      </c>
      <c r="G2877" s="0" t="n">
        <v>3.9</v>
      </c>
      <c r="H2877" s="0" t="n">
        <v>9.4</v>
      </c>
      <c r="I2877" s="0" t="n">
        <v>3363</v>
      </c>
      <c r="J2877" s="0" t="n">
        <v>49.3</v>
      </c>
      <c r="K2877" s="0" t="n">
        <v>80.6</v>
      </c>
      <c r="L2877" s="0" t="n">
        <v>16.3</v>
      </c>
      <c r="M2877" s="0" t="n">
        <v>134</v>
      </c>
      <c r="N2877" s="0" t="n">
        <v>25</v>
      </c>
      <c r="O2877" s="0" t="n">
        <v>75.5</v>
      </c>
      <c r="P2877" s="0" t="n">
        <v>16392</v>
      </c>
    </row>
    <row r="2878" customFormat="false" ht="13.5" hidden="false" customHeight="false" outlineLevel="0" collapsed="false">
      <c r="A2878" s="0" t="n">
        <v>51131</v>
      </c>
      <c r="B2878" s="0" t="s">
        <v>2890</v>
      </c>
      <c r="C2878" s="0" t="n">
        <v>78700</v>
      </c>
      <c r="D2878" s="0" t="n">
        <v>16591</v>
      </c>
      <c r="E2878" s="0" t="n">
        <v>20.5</v>
      </c>
      <c r="F2878" s="0" t="n">
        <v>13093</v>
      </c>
      <c r="G2878" s="0" t="n">
        <v>0.2</v>
      </c>
      <c r="H2878" s="0" t="n">
        <v>21.2</v>
      </c>
      <c r="I2878" s="0" t="n">
        <v>3048</v>
      </c>
      <c r="J2878" s="0" t="n">
        <v>53.2</v>
      </c>
      <c r="K2878" s="0" t="n">
        <v>67.4</v>
      </c>
      <c r="L2878" s="0" t="n">
        <v>15.7</v>
      </c>
      <c r="M2878" s="0" t="n">
        <v>235</v>
      </c>
      <c r="N2878" s="0" t="n">
        <v>23.3</v>
      </c>
      <c r="O2878" s="0" t="n">
        <v>72.4</v>
      </c>
      <c r="P2878" s="0" t="n">
        <v>56435</v>
      </c>
    </row>
    <row r="2879" customFormat="false" ht="13.5" hidden="false" customHeight="false" outlineLevel="0" collapsed="false">
      <c r="A2879" s="0" t="n">
        <v>51133</v>
      </c>
      <c r="B2879" s="0" t="s">
        <v>2891</v>
      </c>
      <c r="C2879" s="0" t="n">
        <v>129100</v>
      </c>
      <c r="D2879" s="0" t="n">
        <v>22917</v>
      </c>
      <c r="E2879" s="0" t="n">
        <v>12.3</v>
      </c>
      <c r="F2879" s="0" t="n">
        <v>12259</v>
      </c>
      <c r="G2879" s="0" t="n">
        <v>1.3</v>
      </c>
      <c r="H2879" s="0" t="n">
        <v>26.2</v>
      </c>
      <c r="I2879" s="0" t="n">
        <v>2286</v>
      </c>
      <c r="J2879" s="0" t="n">
        <v>52.3</v>
      </c>
      <c r="K2879" s="0" t="n">
        <v>75.9</v>
      </c>
      <c r="L2879" s="0" t="n">
        <v>21.7</v>
      </c>
      <c r="M2879" s="0" t="n">
        <v>398</v>
      </c>
      <c r="N2879" s="0" t="n">
        <v>18.6</v>
      </c>
      <c r="O2879" s="0" t="n">
        <v>74.3</v>
      </c>
      <c r="P2879" s="0" t="n">
        <v>38151</v>
      </c>
    </row>
    <row r="2880" customFormat="false" ht="13.5" hidden="false" customHeight="false" outlineLevel="0" collapsed="false">
      <c r="A2880" s="0" t="n">
        <v>51135</v>
      </c>
      <c r="B2880" s="0" t="s">
        <v>2892</v>
      </c>
      <c r="C2880" s="0" t="n">
        <v>73200</v>
      </c>
      <c r="D2880" s="0" t="n">
        <v>15552</v>
      </c>
      <c r="E2880" s="0" t="n">
        <v>20.1</v>
      </c>
      <c r="F2880" s="0" t="n">
        <v>15725</v>
      </c>
      <c r="G2880" s="0" t="n">
        <v>-0.5</v>
      </c>
      <c r="H2880" s="0" t="n">
        <v>17.1</v>
      </c>
      <c r="I2880" s="0" t="n">
        <v>3598</v>
      </c>
      <c r="J2880" s="0" t="n">
        <v>48.4</v>
      </c>
      <c r="K2880" s="0" t="n">
        <v>64.4</v>
      </c>
      <c r="L2880" s="0" t="n">
        <v>11.1</v>
      </c>
      <c r="M2880" s="0" t="n">
        <v>184</v>
      </c>
      <c r="N2880" s="0" t="n">
        <v>22.9</v>
      </c>
      <c r="O2880" s="0" t="n">
        <v>72.3</v>
      </c>
      <c r="P2880" s="0" t="n">
        <v>69190</v>
      </c>
    </row>
    <row r="2881" customFormat="false" ht="13.5" hidden="false" customHeight="false" outlineLevel="0" collapsed="false">
      <c r="A2881" s="0" t="n">
        <v>51137</v>
      </c>
      <c r="B2881" s="0" t="s">
        <v>2893</v>
      </c>
      <c r="C2881" s="0" t="n">
        <v>115000</v>
      </c>
      <c r="D2881" s="0" t="n">
        <v>21107</v>
      </c>
      <c r="E2881" s="0" t="n">
        <v>9.2</v>
      </c>
      <c r="F2881" s="0" t="n">
        <v>25881</v>
      </c>
      <c r="G2881" s="0" t="n">
        <v>3.2</v>
      </c>
      <c r="H2881" s="0" t="n">
        <v>17.2</v>
      </c>
      <c r="I2881" s="0" t="n">
        <v>5955</v>
      </c>
      <c r="J2881" s="0" t="n">
        <v>51.6</v>
      </c>
      <c r="K2881" s="0" t="n">
        <v>75.2</v>
      </c>
      <c r="L2881" s="0" t="n">
        <v>18.5</v>
      </c>
      <c r="M2881" s="0" t="n">
        <v>279</v>
      </c>
      <c r="N2881" s="0" t="n">
        <v>23</v>
      </c>
      <c r="O2881" s="0" t="n">
        <v>75.2</v>
      </c>
      <c r="P2881" s="0" t="n">
        <v>101455</v>
      </c>
    </row>
    <row r="2882" customFormat="false" ht="13.5" hidden="false" customHeight="false" outlineLevel="0" collapsed="false">
      <c r="A2882" s="0" t="n">
        <v>51139</v>
      </c>
      <c r="B2882" s="0" t="s">
        <v>2894</v>
      </c>
      <c r="C2882" s="0" t="n">
        <v>86300</v>
      </c>
      <c r="D2882" s="0" t="n">
        <v>16321</v>
      </c>
      <c r="E2882" s="0" t="n">
        <v>12.5</v>
      </c>
      <c r="F2882" s="0" t="n">
        <v>23177</v>
      </c>
      <c r="G2882" s="0" t="n">
        <v>0.1</v>
      </c>
      <c r="H2882" s="0" t="n">
        <v>15.7</v>
      </c>
      <c r="I2882" s="0" t="n">
        <v>5323</v>
      </c>
      <c r="J2882" s="0" t="n">
        <v>51</v>
      </c>
      <c r="K2882" s="0" t="n">
        <v>64.8</v>
      </c>
      <c r="L2882" s="0" t="n">
        <v>9.8</v>
      </c>
      <c r="M2882" s="0" t="n">
        <v>466</v>
      </c>
      <c r="N2882" s="0" t="n">
        <v>23</v>
      </c>
      <c r="O2882" s="0" t="n">
        <v>75.8</v>
      </c>
      <c r="P2882" s="0" t="n">
        <v>67829</v>
      </c>
    </row>
    <row r="2883" customFormat="false" ht="13.5" hidden="false" customHeight="false" outlineLevel="0" collapsed="false">
      <c r="A2883" s="0" t="n">
        <v>51141</v>
      </c>
      <c r="B2883" s="0" t="s">
        <v>2895</v>
      </c>
      <c r="C2883" s="0" t="n">
        <v>75300</v>
      </c>
      <c r="D2883" s="0" t="n">
        <v>15574</v>
      </c>
      <c r="E2883" s="0" t="n">
        <v>13.4</v>
      </c>
      <c r="F2883" s="0" t="n">
        <v>19407</v>
      </c>
      <c r="G2883" s="0" t="n">
        <v>0.3</v>
      </c>
      <c r="H2883" s="0" t="n">
        <v>16.5</v>
      </c>
      <c r="I2883" s="0" t="n">
        <v>4218</v>
      </c>
      <c r="J2883" s="0" t="n">
        <v>50.8</v>
      </c>
      <c r="K2883" s="0" t="n">
        <v>62.2</v>
      </c>
      <c r="L2883" s="0" t="n">
        <v>8.6</v>
      </c>
      <c r="M2883" s="0" t="n">
        <v>487</v>
      </c>
      <c r="N2883" s="0" t="n">
        <v>21.7</v>
      </c>
      <c r="O2883" s="0" t="n">
        <v>76.1</v>
      </c>
      <c r="P2883" s="0" t="n">
        <v>74190</v>
      </c>
    </row>
    <row r="2884" customFormat="false" ht="13.5" hidden="false" customHeight="false" outlineLevel="0" collapsed="false">
      <c r="A2884" s="0" t="n">
        <v>51143</v>
      </c>
      <c r="B2884" s="0" t="s">
        <v>2896</v>
      </c>
      <c r="C2884" s="0" t="n">
        <v>80300</v>
      </c>
      <c r="D2884" s="0" t="n">
        <v>16991</v>
      </c>
      <c r="E2884" s="0" t="n">
        <v>11.8</v>
      </c>
      <c r="F2884" s="0" t="n">
        <v>61745</v>
      </c>
      <c r="G2884" s="0" t="n">
        <v>0.2</v>
      </c>
      <c r="H2884" s="0" t="n">
        <v>14.3</v>
      </c>
      <c r="I2884" s="0" t="n">
        <v>14230</v>
      </c>
      <c r="J2884" s="0" t="n">
        <v>51.2</v>
      </c>
      <c r="K2884" s="0" t="n">
        <v>67.3</v>
      </c>
      <c r="L2884" s="0" t="n">
        <v>9.3</v>
      </c>
      <c r="M2884" s="0" t="n">
        <v>1842</v>
      </c>
      <c r="N2884" s="0" t="n">
        <v>23</v>
      </c>
      <c r="O2884" s="0" t="n">
        <v>73.7</v>
      </c>
      <c r="P2884" s="0" t="n">
        <v>266879</v>
      </c>
    </row>
    <row r="2885" customFormat="false" ht="13.5" hidden="false" customHeight="false" outlineLevel="0" collapsed="false">
      <c r="A2885" s="0" t="n">
        <v>51145</v>
      </c>
      <c r="B2885" s="0" t="s">
        <v>2897</v>
      </c>
      <c r="C2885" s="0" t="n">
        <v>132100</v>
      </c>
      <c r="D2885" s="0" t="n">
        <v>24104</v>
      </c>
      <c r="E2885" s="0" t="n">
        <v>5.7</v>
      </c>
      <c r="F2885" s="0" t="n">
        <v>22377</v>
      </c>
      <c r="G2885" s="0" t="n">
        <v>4.7</v>
      </c>
      <c r="H2885" s="0" t="n">
        <v>8.4</v>
      </c>
      <c r="I2885" s="0" t="n">
        <v>5369</v>
      </c>
      <c r="J2885" s="0" t="n">
        <v>45</v>
      </c>
      <c r="K2885" s="0" t="n">
        <v>78.9</v>
      </c>
      <c r="L2885" s="0" t="n">
        <v>19.1</v>
      </c>
      <c r="M2885" s="0" t="n">
        <v>179</v>
      </c>
      <c r="N2885" s="0" t="n">
        <v>24</v>
      </c>
      <c r="O2885" s="0" t="n">
        <v>74.9</v>
      </c>
      <c r="P2885" s="0" t="n">
        <v>43088</v>
      </c>
    </row>
    <row r="2886" customFormat="false" ht="13.5" hidden="false" customHeight="false" outlineLevel="0" collapsed="false">
      <c r="A2886" s="0" t="n">
        <v>51147</v>
      </c>
      <c r="B2886" s="0" t="s">
        <v>2898</v>
      </c>
      <c r="C2886" s="0" t="n">
        <v>93000</v>
      </c>
      <c r="D2886" s="0" t="n">
        <v>14510</v>
      </c>
      <c r="E2886" s="0" t="n">
        <v>18.9</v>
      </c>
      <c r="F2886" s="0" t="n">
        <v>19720</v>
      </c>
      <c r="G2886" s="0" t="n">
        <v>-0.3</v>
      </c>
      <c r="H2886" s="0" t="n">
        <v>14.2</v>
      </c>
      <c r="I2886" s="0" t="n">
        <v>3992</v>
      </c>
      <c r="J2886" s="0" t="n">
        <v>51.1</v>
      </c>
      <c r="K2886" s="0" t="n">
        <v>69.9</v>
      </c>
      <c r="L2886" s="0" t="n">
        <v>19.2</v>
      </c>
      <c r="M2886" s="0" t="n">
        <v>288</v>
      </c>
      <c r="N2886" s="0" t="n">
        <v>20.2</v>
      </c>
      <c r="O2886" s="0" t="n">
        <v>73.7</v>
      </c>
      <c r="P2886" s="0" t="n">
        <v>72927</v>
      </c>
    </row>
    <row r="2887" customFormat="false" ht="13.5" hidden="false" customHeight="false" outlineLevel="0" collapsed="false">
      <c r="A2887" s="0" t="n">
        <v>51149</v>
      </c>
      <c r="B2887" s="0" t="s">
        <v>2899</v>
      </c>
      <c r="C2887" s="0" t="n">
        <v>118200</v>
      </c>
      <c r="D2887" s="0" t="n">
        <v>20196</v>
      </c>
      <c r="E2887" s="0" t="n">
        <v>8</v>
      </c>
      <c r="F2887" s="0" t="n">
        <v>33047</v>
      </c>
      <c r="G2887" s="0" t="n">
        <v>2</v>
      </c>
      <c r="H2887" s="0" t="n">
        <v>7.3</v>
      </c>
      <c r="I2887" s="0" t="n">
        <v>8305</v>
      </c>
      <c r="J2887" s="0" t="n">
        <v>46.1</v>
      </c>
      <c r="K2887" s="0" t="n">
        <v>81.6</v>
      </c>
      <c r="L2887" s="0" t="n">
        <v>19.4</v>
      </c>
      <c r="M2887" s="0" t="n">
        <v>345</v>
      </c>
      <c r="N2887" s="0" t="n">
        <v>25.1</v>
      </c>
      <c r="O2887" s="0" t="n">
        <v>74.6</v>
      </c>
      <c r="P2887" s="0" t="n">
        <v>44981</v>
      </c>
    </row>
    <row r="2888" customFormat="false" ht="13.5" hidden="false" customHeight="false" outlineLevel="0" collapsed="false">
      <c r="A2888" s="0" t="n">
        <v>51153</v>
      </c>
      <c r="B2888" s="0" t="s">
        <v>2900</v>
      </c>
      <c r="C2888" s="0" t="n">
        <v>149600</v>
      </c>
      <c r="D2888" s="0" t="n">
        <v>25641</v>
      </c>
      <c r="E2888" s="0" t="n">
        <v>4.4</v>
      </c>
      <c r="F2888" s="0" t="n">
        <v>280813</v>
      </c>
      <c r="G2888" s="0" t="n">
        <v>6.4</v>
      </c>
      <c r="H2888" s="0" t="n">
        <v>4.8</v>
      </c>
      <c r="I2888" s="0" t="n">
        <v>85449</v>
      </c>
      <c r="J2888" s="0" t="n">
        <v>50.1</v>
      </c>
      <c r="K2888" s="0" t="n">
        <v>88.8</v>
      </c>
      <c r="L2888" s="0" t="n">
        <v>31.5</v>
      </c>
      <c r="M2888" s="0" t="n">
        <v>2707</v>
      </c>
      <c r="N2888" s="0" t="n">
        <v>30.4</v>
      </c>
      <c r="O2888" s="0" t="n">
        <v>75.5</v>
      </c>
      <c r="P2888" s="0" t="n">
        <v>35936</v>
      </c>
    </row>
    <row r="2889" customFormat="false" ht="13.5" hidden="false" customHeight="false" outlineLevel="0" collapsed="false">
      <c r="A2889" s="0" t="n">
        <v>51155</v>
      </c>
      <c r="B2889" s="0" t="s">
        <v>2901</v>
      </c>
      <c r="C2889" s="0" t="n">
        <v>80000</v>
      </c>
      <c r="D2889" s="0" t="n">
        <v>18973</v>
      </c>
      <c r="E2889" s="0" t="n">
        <v>13.1</v>
      </c>
      <c r="F2889" s="0" t="n">
        <v>35127</v>
      </c>
      <c r="G2889" s="0" t="n">
        <v>-0.3</v>
      </c>
      <c r="H2889" s="0" t="n">
        <v>15.2</v>
      </c>
      <c r="I2889" s="0" t="n">
        <v>7239</v>
      </c>
      <c r="J2889" s="0" t="n">
        <v>50.7</v>
      </c>
      <c r="K2889" s="0" t="n">
        <v>74.2</v>
      </c>
      <c r="L2889" s="0" t="n">
        <v>12.5</v>
      </c>
      <c r="M2889" s="0" t="n">
        <v>763</v>
      </c>
      <c r="N2889" s="0" t="n">
        <v>20.6</v>
      </c>
      <c r="O2889" s="0" t="n">
        <v>76</v>
      </c>
      <c r="P2889" s="0" t="n">
        <v>80406</v>
      </c>
    </row>
    <row r="2890" customFormat="false" ht="13.5" hidden="false" customHeight="false" outlineLevel="0" collapsed="false">
      <c r="A2890" s="0" t="n">
        <v>51157</v>
      </c>
      <c r="B2890" s="0" t="s">
        <v>2902</v>
      </c>
      <c r="C2890" s="0" t="n">
        <v>129300</v>
      </c>
      <c r="D2890" s="0" t="n">
        <v>23863</v>
      </c>
      <c r="E2890" s="0" t="n">
        <v>7.6</v>
      </c>
      <c r="F2890" s="0" t="n">
        <v>6983</v>
      </c>
      <c r="G2890" s="0" t="n">
        <v>3.4</v>
      </c>
      <c r="H2890" s="0" t="n">
        <v>13.8</v>
      </c>
      <c r="I2890" s="0" t="n">
        <v>1559</v>
      </c>
      <c r="J2890" s="0" t="n">
        <v>50.3</v>
      </c>
      <c r="K2890" s="0" t="n">
        <v>76</v>
      </c>
      <c r="L2890" s="0" t="n">
        <v>22.9</v>
      </c>
      <c r="M2890" s="0" t="n">
        <v>80</v>
      </c>
      <c r="N2890" s="0" t="n">
        <v>22.3</v>
      </c>
      <c r="O2890" s="0" t="n">
        <v>75.4</v>
      </c>
      <c r="P2890" s="0" t="n">
        <v>72141</v>
      </c>
    </row>
    <row r="2891" customFormat="false" ht="13.5" hidden="false" customHeight="false" outlineLevel="0" collapsed="false">
      <c r="A2891" s="0" t="n">
        <v>51159</v>
      </c>
      <c r="B2891" s="0" t="s">
        <v>2903</v>
      </c>
      <c r="C2891" s="0" t="n">
        <v>86700</v>
      </c>
      <c r="D2891" s="0" t="n">
        <v>16675</v>
      </c>
      <c r="E2891" s="0" t="n">
        <v>15.4</v>
      </c>
      <c r="F2891" s="0" t="n">
        <v>8809</v>
      </c>
      <c r="G2891" s="0" t="n">
        <v>0.7</v>
      </c>
      <c r="H2891" s="0" t="n">
        <v>17.7</v>
      </c>
      <c r="I2891" s="0" t="n">
        <v>1617</v>
      </c>
      <c r="J2891" s="0" t="n">
        <v>43.9</v>
      </c>
      <c r="K2891" s="0" t="n">
        <v>60</v>
      </c>
      <c r="L2891" s="0" t="n">
        <v>9.9</v>
      </c>
      <c r="M2891" s="0" t="n">
        <v>182</v>
      </c>
      <c r="N2891" s="0" t="n">
        <v>18.4</v>
      </c>
      <c r="O2891" s="0" t="n">
        <v>74.3</v>
      </c>
      <c r="P2891" s="0" t="n">
        <v>36360</v>
      </c>
    </row>
    <row r="2892" customFormat="false" ht="13.5" hidden="false" customHeight="false" outlineLevel="0" collapsed="false">
      <c r="A2892" s="0" t="n">
        <v>51161</v>
      </c>
      <c r="B2892" s="0" t="s">
        <v>2904</v>
      </c>
      <c r="C2892" s="0" t="n">
        <v>118100</v>
      </c>
      <c r="D2892" s="0" t="n">
        <v>24637</v>
      </c>
      <c r="E2892" s="0" t="n">
        <v>4.5</v>
      </c>
      <c r="F2892" s="0" t="n">
        <v>85778</v>
      </c>
      <c r="G2892" s="0" t="n">
        <v>0.5</v>
      </c>
      <c r="H2892" s="0" t="n">
        <v>15.9</v>
      </c>
      <c r="I2892" s="0" t="n">
        <v>19500</v>
      </c>
      <c r="J2892" s="0" t="n">
        <v>52.7</v>
      </c>
      <c r="K2892" s="0" t="n">
        <v>85.8</v>
      </c>
      <c r="L2892" s="0" t="n">
        <v>28.2</v>
      </c>
      <c r="M2892" s="0" t="n">
        <v>639</v>
      </c>
      <c r="N2892" s="0" t="n">
        <v>22.7</v>
      </c>
      <c r="O2892" s="0" t="n">
        <v>74.8</v>
      </c>
      <c r="P2892" s="0" t="n">
        <v>26688</v>
      </c>
    </row>
    <row r="2893" customFormat="false" ht="13.5" hidden="false" customHeight="false" outlineLevel="0" collapsed="false">
      <c r="A2893" s="0" t="n">
        <v>51163</v>
      </c>
      <c r="B2893" s="0" t="s">
        <v>2905</v>
      </c>
      <c r="C2893" s="0" t="n">
        <v>92400</v>
      </c>
      <c r="D2893" s="0" t="n">
        <v>18356</v>
      </c>
      <c r="E2893" s="0" t="n">
        <v>9.6</v>
      </c>
      <c r="F2893" s="0" t="n">
        <v>20808</v>
      </c>
      <c r="G2893" s="0" t="n">
        <v>0.3</v>
      </c>
      <c r="H2893" s="0" t="n">
        <v>15.7</v>
      </c>
      <c r="I2893" s="0" t="n">
        <v>4629</v>
      </c>
      <c r="J2893" s="0" t="n">
        <v>49.9</v>
      </c>
      <c r="K2893" s="0" t="n">
        <v>71</v>
      </c>
      <c r="L2893" s="0" t="n">
        <v>18.7</v>
      </c>
      <c r="M2893" s="0" t="n">
        <v>214</v>
      </c>
      <c r="N2893" s="0" t="n">
        <v>22.2</v>
      </c>
      <c r="O2893" s="0" t="n">
        <v>75.1</v>
      </c>
      <c r="P2893" s="0" t="n">
        <v>140110</v>
      </c>
    </row>
    <row r="2894" customFormat="false" ht="13.5" hidden="false" customHeight="false" outlineLevel="0" collapsed="false">
      <c r="A2894" s="0" t="n">
        <v>51165</v>
      </c>
      <c r="B2894" s="0" t="s">
        <v>2906</v>
      </c>
      <c r="C2894" s="0" t="n">
        <v>107700</v>
      </c>
      <c r="D2894" s="0" t="n">
        <v>18795</v>
      </c>
      <c r="E2894" s="0" t="n">
        <v>8.2</v>
      </c>
      <c r="F2894" s="0" t="n">
        <v>67725</v>
      </c>
      <c r="G2894" s="0" t="n">
        <v>1.2</v>
      </c>
      <c r="H2894" s="0" t="n">
        <v>13.9</v>
      </c>
      <c r="I2894" s="0" t="n">
        <v>16679</v>
      </c>
      <c r="J2894" s="0" t="n">
        <v>50.8</v>
      </c>
      <c r="K2894" s="0" t="n">
        <v>72.4</v>
      </c>
      <c r="L2894" s="0" t="n">
        <v>17.6</v>
      </c>
      <c r="M2894" s="0" t="n">
        <v>474</v>
      </c>
      <c r="N2894" s="0" t="n">
        <v>24.6</v>
      </c>
      <c r="O2894" s="0" t="n">
        <v>76.8</v>
      </c>
      <c r="P2894" s="0" t="n">
        <v>230409</v>
      </c>
    </row>
    <row r="2895" customFormat="false" ht="13.5" hidden="false" customHeight="false" outlineLevel="0" collapsed="false">
      <c r="A2895" s="0" t="n">
        <v>51167</v>
      </c>
      <c r="B2895" s="0" t="s">
        <v>2907</v>
      </c>
      <c r="C2895" s="0" t="n">
        <v>69800</v>
      </c>
      <c r="D2895" s="0" t="n">
        <v>14863</v>
      </c>
      <c r="E2895" s="0" t="n">
        <v>16.3</v>
      </c>
      <c r="F2895" s="0" t="n">
        <v>30308</v>
      </c>
      <c r="G2895" s="0" t="n">
        <v>-0.7</v>
      </c>
      <c r="H2895" s="0" t="n">
        <v>13.3</v>
      </c>
      <c r="I2895" s="0" t="n">
        <v>6421</v>
      </c>
      <c r="J2895" s="0" t="n">
        <v>49.3</v>
      </c>
      <c r="K2895" s="0" t="n">
        <v>62.5</v>
      </c>
      <c r="L2895" s="0" t="n">
        <v>9.4</v>
      </c>
      <c r="M2895" s="0" t="n">
        <v>1168</v>
      </c>
      <c r="N2895" s="0" t="n">
        <v>21.2</v>
      </c>
      <c r="O2895" s="0" t="n">
        <v>73.6</v>
      </c>
      <c r="P2895" s="0" t="n">
        <v>153111</v>
      </c>
    </row>
    <row r="2896" customFormat="false" ht="13.5" hidden="false" customHeight="false" outlineLevel="0" collapsed="false">
      <c r="A2896" s="0" t="n">
        <v>51169</v>
      </c>
      <c r="B2896" s="0" t="s">
        <v>2908</v>
      </c>
      <c r="C2896" s="0" t="n">
        <v>69100</v>
      </c>
      <c r="D2896" s="0" t="n">
        <v>15073</v>
      </c>
      <c r="E2896" s="0" t="n">
        <v>16.8</v>
      </c>
      <c r="F2896" s="0" t="n">
        <v>23403</v>
      </c>
      <c r="G2896" s="0" t="n">
        <v>0</v>
      </c>
      <c r="H2896" s="0" t="n">
        <v>17.8</v>
      </c>
      <c r="I2896" s="0" t="n">
        <v>4830</v>
      </c>
      <c r="J2896" s="0" t="n">
        <v>51.7</v>
      </c>
      <c r="K2896" s="0" t="n">
        <v>64.4</v>
      </c>
      <c r="L2896" s="0" t="n">
        <v>8.3</v>
      </c>
      <c r="M2896" s="0" t="n">
        <v>609</v>
      </c>
      <c r="N2896" s="0" t="n">
        <v>20.6</v>
      </c>
      <c r="O2896" s="0" t="n">
        <v>74.3</v>
      </c>
      <c r="P2896" s="0" t="n">
        <v>137535</v>
      </c>
    </row>
    <row r="2897" customFormat="false" ht="13.5" hidden="false" customHeight="false" outlineLevel="0" collapsed="false">
      <c r="A2897" s="0" t="n">
        <v>51171</v>
      </c>
      <c r="B2897" s="0" t="s">
        <v>2909</v>
      </c>
      <c r="C2897" s="0" t="n">
        <v>99400</v>
      </c>
      <c r="D2897" s="0" t="n">
        <v>19755</v>
      </c>
      <c r="E2897" s="0" t="n">
        <v>8.2</v>
      </c>
      <c r="F2897" s="0" t="n">
        <v>35075</v>
      </c>
      <c r="G2897" s="0" t="n">
        <v>2.2</v>
      </c>
      <c r="H2897" s="0" t="n">
        <v>17.3</v>
      </c>
      <c r="I2897" s="0" t="n">
        <v>7811</v>
      </c>
      <c r="J2897" s="0" t="n">
        <v>51.3</v>
      </c>
      <c r="K2897" s="0" t="n">
        <v>75.3</v>
      </c>
      <c r="L2897" s="0" t="n">
        <v>14.7</v>
      </c>
      <c r="M2897" s="0" t="n">
        <v>492</v>
      </c>
      <c r="N2897" s="0" t="n">
        <v>22.3</v>
      </c>
      <c r="O2897" s="0" t="n">
        <v>75.9</v>
      </c>
      <c r="P2897" s="0" t="n">
        <v>126844</v>
      </c>
    </row>
    <row r="2898" customFormat="false" ht="13.5" hidden="false" customHeight="false" outlineLevel="0" collapsed="false">
      <c r="A2898" s="0" t="n">
        <v>51173</v>
      </c>
      <c r="B2898" s="0" t="s">
        <v>2910</v>
      </c>
      <c r="C2898" s="0" t="n">
        <v>67900</v>
      </c>
      <c r="D2898" s="0" t="n">
        <v>16105</v>
      </c>
      <c r="E2898" s="0" t="n">
        <v>13.3</v>
      </c>
      <c r="F2898" s="0" t="n">
        <v>33081</v>
      </c>
      <c r="G2898" s="0" t="n">
        <v>-0.6</v>
      </c>
      <c r="H2898" s="0" t="n">
        <v>16.3</v>
      </c>
      <c r="I2898" s="0" t="n">
        <v>7147</v>
      </c>
      <c r="J2898" s="0" t="n">
        <v>51.6</v>
      </c>
      <c r="K2898" s="0" t="n">
        <v>67.5</v>
      </c>
      <c r="L2898" s="0" t="n">
        <v>10.6</v>
      </c>
      <c r="M2898" s="0" t="n">
        <v>1013</v>
      </c>
      <c r="N2898" s="0" t="n">
        <v>21.6</v>
      </c>
      <c r="O2898" s="0" t="n">
        <v>73.9</v>
      </c>
      <c r="P2898" s="0" t="n">
        <v>125116</v>
      </c>
    </row>
    <row r="2899" customFormat="false" ht="13.5" hidden="false" customHeight="false" outlineLevel="0" collapsed="false">
      <c r="A2899" s="0" t="n">
        <v>51175</v>
      </c>
      <c r="B2899" s="0" t="s">
        <v>2911</v>
      </c>
      <c r="C2899" s="0" t="n">
        <v>82500</v>
      </c>
      <c r="D2899" s="0" t="n">
        <v>16930</v>
      </c>
      <c r="E2899" s="0" t="n">
        <v>14.6</v>
      </c>
      <c r="F2899" s="0" t="n">
        <v>17482</v>
      </c>
      <c r="G2899" s="0" t="n">
        <v>-0.4</v>
      </c>
      <c r="H2899" s="0" t="n">
        <v>14.2</v>
      </c>
      <c r="I2899" s="0" t="n">
        <v>3973</v>
      </c>
      <c r="J2899" s="0" t="n">
        <v>47.2</v>
      </c>
      <c r="K2899" s="0" t="n">
        <v>63.2</v>
      </c>
      <c r="L2899" s="0" t="n">
        <v>11.7</v>
      </c>
      <c r="M2899" s="0" t="n">
        <v>282</v>
      </c>
      <c r="N2899" s="0" t="n">
        <v>22.7</v>
      </c>
      <c r="O2899" s="0" t="n">
        <v>72.7</v>
      </c>
      <c r="P2899" s="0" t="n">
        <v>185496</v>
      </c>
    </row>
    <row r="2900" customFormat="false" ht="13.5" hidden="false" customHeight="false" outlineLevel="0" collapsed="false">
      <c r="A2900" s="0" t="n">
        <v>51177</v>
      </c>
      <c r="B2900" s="0" t="s">
        <v>2912</v>
      </c>
      <c r="C2900" s="0" t="n">
        <v>128500</v>
      </c>
      <c r="D2900" s="0" t="n">
        <v>22536</v>
      </c>
      <c r="E2900" s="0" t="n">
        <v>4.7</v>
      </c>
      <c r="F2900" s="0" t="n">
        <v>90395</v>
      </c>
      <c r="G2900" s="0" t="n">
        <v>8.1</v>
      </c>
      <c r="H2900" s="0" t="n">
        <v>8.3</v>
      </c>
      <c r="I2900" s="0" t="n">
        <v>27108</v>
      </c>
      <c r="J2900" s="0" t="n">
        <v>50.7</v>
      </c>
      <c r="K2900" s="0" t="n">
        <v>83.8</v>
      </c>
      <c r="L2900" s="0" t="n">
        <v>22.8</v>
      </c>
      <c r="M2900" s="0" t="n">
        <v>699</v>
      </c>
      <c r="N2900" s="0" t="n">
        <v>30</v>
      </c>
      <c r="O2900" s="0" t="n">
        <v>75.6</v>
      </c>
      <c r="P2900" s="0" t="n">
        <v>47947</v>
      </c>
    </row>
    <row r="2901" customFormat="false" ht="13.5" hidden="false" customHeight="false" outlineLevel="0" collapsed="false">
      <c r="A2901" s="0" t="n">
        <v>51179</v>
      </c>
      <c r="B2901" s="0" t="s">
        <v>2913</v>
      </c>
      <c r="C2901" s="0" t="n">
        <v>156400</v>
      </c>
      <c r="D2901" s="0" t="n">
        <v>24762</v>
      </c>
      <c r="E2901" s="0" t="n">
        <v>3.5</v>
      </c>
      <c r="F2901" s="0" t="n">
        <v>92446</v>
      </c>
      <c r="G2901" s="0" t="n">
        <v>7.8</v>
      </c>
      <c r="H2901" s="0" t="n">
        <v>5.9</v>
      </c>
      <c r="I2901" s="0" t="n">
        <v>29169</v>
      </c>
      <c r="J2901" s="0" t="n">
        <v>49.7</v>
      </c>
      <c r="K2901" s="0" t="n">
        <v>88.6</v>
      </c>
      <c r="L2901" s="0" t="n">
        <v>29.6</v>
      </c>
      <c r="M2901" s="0" t="n">
        <v>696</v>
      </c>
      <c r="N2901" s="0" t="n">
        <v>31.6</v>
      </c>
      <c r="O2901" s="0" t="n">
        <v>76.6</v>
      </c>
      <c r="P2901" s="0" t="n">
        <v>19896</v>
      </c>
    </row>
    <row r="2902" customFormat="false" ht="13.5" hidden="false" customHeight="false" outlineLevel="0" collapsed="false">
      <c r="A2902" s="0" t="n">
        <v>51181</v>
      </c>
      <c r="B2902" s="0" t="s">
        <v>2914</v>
      </c>
      <c r="C2902" s="0" t="n">
        <v>88100</v>
      </c>
      <c r="D2902" s="0" t="n">
        <v>16682</v>
      </c>
      <c r="E2902" s="0" t="n">
        <v>10.8</v>
      </c>
      <c r="F2902" s="0" t="n">
        <v>6829</v>
      </c>
      <c r="G2902" s="0" t="n">
        <v>0.3</v>
      </c>
      <c r="H2902" s="0" t="n">
        <v>14.1</v>
      </c>
      <c r="I2902" s="0" t="n">
        <v>1721</v>
      </c>
      <c r="J2902" s="0" t="n">
        <v>51.6</v>
      </c>
      <c r="K2902" s="0" t="n">
        <v>70.4</v>
      </c>
      <c r="L2902" s="0" t="n">
        <v>12.8</v>
      </c>
      <c r="M2902" s="0" t="n">
        <v>186</v>
      </c>
      <c r="N2902" s="0" t="n">
        <v>25.2</v>
      </c>
      <c r="O2902" s="0" t="n">
        <v>74.2</v>
      </c>
      <c r="P2902" s="0" t="n">
        <v>44901</v>
      </c>
    </row>
    <row r="2903" customFormat="false" ht="13.5" hidden="false" customHeight="false" outlineLevel="0" collapsed="false">
      <c r="A2903" s="0" t="n">
        <v>51183</v>
      </c>
      <c r="B2903" s="0" t="s">
        <v>2915</v>
      </c>
      <c r="C2903" s="0" t="n">
        <v>71600</v>
      </c>
      <c r="D2903" s="0" t="n">
        <v>14670</v>
      </c>
      <c r="E2903" s="0" t="n">
        <v>16.1</v>
      </c>
      <c r="F2903" s="0" t="n">
        <v>12504</v>
      </c>
      <c r="G2903" s="0" t="n">
        <v>-1</v>
      </c>
      <c r="H2903" s="0" t="n">
        <v>13.4</v>
      </c>
      <c r="I2903" s="0" t="n">
        <v>2457</v>
      </c>
      <c r="J2903" s="0" t="n">
        <v>42.5</v>
      </c>
      <c r="K2903" s="0" t="n">
        <v>57.6</v>
      </c>
      <c r="L2903" s="0" t="n">
        <v>10</v>
      </c>
      <c r="M2903" s="0" t="n">
        <v>184</v>
      </c>
      <c r="N2903" s="0" t="n">
        <v>19.6</v>
      </c>
      <c r="O2903" s="0" t="n">
        <v>71.2</v>
      </c>
      <c r="P2903" s="0" t="n">
        <v>81505</v>
      </c>
    </row>
    <row r="2904" customFormat="false" ht="13.5" hidden="false" customHeight="false" outlineLevel="0" collapsed="false">
      <c r="A2904" s="0" t="n">
        <v>51185</v>
      </c>
      <c r="B2904" s="0" t="s">
        <v>2916</v>
      </c>
      <c r="C2904" s="0" t="n">
        <v>67900</v>
      </c>
      <c r="D2904" s="0" t="n">
        <v>15282</v>
      </c>
      <c r="E2904" s="0" t="n">
        <v>15.3</v>
      </c>
      <c r="F2904" s="0" t="n">
        <v>44598</v>
      </c>
      <c r="G2904" s="0" t="n">
        <v>-0.9</v>
      </c>
      <c r="H2904" s="0" t="n">
        <v>15.5</v>
      </c>
      <c r="I2904" s="0" t="n">
        <v>9565</v>
      </c>
      <c r="J2904" s="0" t="n">
        <v>52.1</v>
      </c>
      <c r="K2904" s="0" t="n">
        <v>67.5</v>
      </c>
      <c r="L2904" s="0" t="n">
        <v>11</v>
      </c>
      <c r="M2904" s="0" t="n">
        <v>1381</v>
      </c>
      <c r="N2904" s="0" t="n">
        <v>21.4</v>
      </c>
      <c r="O2904" s="0" t="n">
        <v>73.9</v>
      </c>
      <c r="P2904" s="0" t="n">
        <v>133601</v>
      </c>
    </row>
    <row r="2905" customFormat="false" ht="13.5" hidden="false" customHeight="false" outlineLevel="0" collapsed="false">
      <c r="A2905" s="0" t="n">
        <v>51187</v>
      </c>
      <c r="B2905" s="0" t="s">
        <v>2917</v>
      </c>
      <c r="C2905" s="0" t="n">
        <v>108800</v>
      </c>
      <c r="D2905" s="0" t="n">
        <v>19841</v>
      </c>
      <c r="E2905" s="0" t="n">
        <v>8.5</v>
      </c>
      <c r="F2905" s="0" t="n">
        <v>31584</v>
      </c>
      <c r="G2905" s="0" t="n">
        <v>2.4</v>
      </c>
      <c r="H2905" s="0" t="n">
        <v>12.3</v>
      </c>
      <c r="I2905" s="0" t="n">
        <v>8083</v>
      </c>
      <c r="J2905" s="0" t="n">
        <v>50.8</v>
      </c>
      <c r="K2905" s="0" t="n">
        <v>75.5</v>
      </c>
      <c r="L2905" s="0" t="n">
        <v>15</v>
      </c>
      <c r="M2905" s="0" t="n">
        <v>396</v>
      </c>
      <c r="N2905" s="0" t="n">
        <v>25.6</v>
      </c>
      <c r="O2905" s="0" t="n">
        <v>74.9</v>
      </c>
      <c r="P2905" s="0" t="n">
        <v>44784</v>
      </c>
    </row>
    <row r="2906" customFormat="false" ht="13.5" hidden="false" customHeight="false" outlineLevel="0" collapsed="false">
      <c r="A2906" s="0" t="n">
        <v>51191</v>
      </c>
      <c r="B2906" s="0" t="s">
        <v>2918</v>
      </c>
      <c r="C2906" s="0" t="n">
        <v>90400</v>
      </c>
      <c r="D2906" s="0" t="n">
        <v>18350</v>
      </c>
      <c r="E2906" s="0" t="n">
        <v>10.9</v>
      </c>
      <c r="F2906" s="0" t="n">
        <v>51103</v>
      </c>
      <c r="G2906" s="0" t="n">
        <v>0.3</v>
      </c>
      <c r="H2906" s="0" t="n">
        <v>15.3</v>
      </c>
      <c r="I2906" s="0" t="n">
        <v>10605</v>
      </c>
      <c r="J2906" s="0" t="n">
        <v>51.5</v>
      </c>
      <c r="K2906" s="0" t="n">
        <v>72.3</v>
      </c>
      <c r="L2906" s="0" t="n">
        <v>16.1</v>
      </c>
      <c r="M2906" s="0" t="n">
        <v>1142</v>
      </c>
      <c r="N2906" s="0" t="n">
        <v>20.8</v>
      </c>
      <c r="O2906" s="0" t="n">
        <v>74.9</v>
      </c>
      <c r="P2906" s="0" t="n">
        <v>178496</v>
      </c>
    </row>
    <row r="2907" customFormat="false" ht="13.5" hidden="false" customHeight="false" outlineLevel="0" collapsed="false">
      <c r="A2907" s="0" t="n">
        <v>51193</v>
      </c>
      <c r="B2907" s="0" t="s">
        <v>2919</v>
      </c>
      <c r="C2907" s="0" t="n">
        <v>95300</v>
      </c>
      <c r="D2907" s="0" t="n">
        <v>19473</v>
      </c>
      <c r="E2907" s="0" t="n">
        <v>14.7</v>
      </c>
      <c r="F2907" s="0" t="n">
        <v>16718</v>
      </c>
      <c r="G2907" s="0" t="n">
        <v>0.4</v>
      </c>
      <c r="H2907" s="0" t="n">
        <v>19</v>
      </c>
      <c r="I2907" s="0" t="n">
        <v>3846</v>
      </c>
      <c r="J2907" s="0" t="n">
        <v>52</v>
      </c>
      <c r="K2907" s="0" t="n">
        <v>69.3</v>
      </c>
      <c r="L2907" s="0" t="n">
        <v>13.3</v>
      </c>
      <c r="M2907" s="0" t="n">
        <v>376</v>
      </c>
      <c r="N2907" s="0" t="n">
        <v>23</v>
      </c>
      <c r="O2907" s="0" t="n">
        <v>74.2</v>
      </c>
      <c r="P2907" s="0" t="n">
        <v>62642</v>
      </c>
    </row>
    <row r="2908" customFormat="false" ht="13.5" hidden="false" customHeight="false" outlineLevel="0" collapsed="false">
      <c r="A2908" s="0" t="n">
        <v>51195</v>
      </c>
      <c r="B2908" s="0" t="s">
        <v>2920</v>
      </c>
      <c r="C2908" s="0" t="n">
        <v>65700</v>
      </c>
      <c r="D2908" s="0" t="n">
        <v>14271</v>
      </c>
      <c r="E2908" s="0" t="n">
        <v>20</v>
      </c>
      <c r="F2908" s="0" t="n">
        <v>40123</v>
      </c>
      <c r="G2908" s="0" t="n">
        <v>-0.5</v>
      </c>
      <c r="H2908" s="0" t="n">
        <v>13.9</v>
      </c>
      <c r="I2908" s="0" t="n">
        <v>9234</v>
      </c>
      <c r="J2908" s="0" t="n">
        <v>51.3</v>
      </c>
      <c r="K2908" s="0" t="n">
        <v>62.5</v>
      </c>
      <c r="L2908" s="0" t="n">
        <v>10.8</v>
      </c>
      <c r="M2908" s="0" t="n">
        <v>1357</v>
      </c>
      <c r="N2908" s="0" t="n">
        <v>23</v>
      </c>
      <c r="O2908" s="0" t="n">
        <v>72.7</v>
      </c>
      <c r="P2908" s="0" t="n">
        <v>16159</v>
      </c>
    </row>
    <row r="2909" customFormat="false" ht="13.5" hidden="false" customHeight="false" outlineLevel="0" collapsed="false">
      <c r="A2909" s="0" t="n">
        <v>51197</v>
      </c>
      <c r="B2909" s="0" t="s">
        <v>2921</v>
      </c>
      <c r="C2909" s="0" t="n">
        <v>77300</v>
      </c>
      <c r="D2909" s="0" t="n">
        <v>17639</v>
      </c>
      <c r="E2909" s="0" t="n">
        <v>11</v>
      </c>
      <c r="F2909" s="0" t="n">
        <v>27599</v>
      </c>
      <c r="G2909" s="0" t="n">
        <v>0.6</v>
      </c>
      <c r="H2909" s="0" t="n">
        <v>15.8</v>
      </c>
      <c r="I2909" s="0" t="n">
        <v>6030</v>
      </c>
      <c r="J2909" s="0" t="n">
        <v>52.3</v>
      </c>
      <c r="K2909" s="0" t="n">
        <v>70.2</v>
      </c>
      <c r="L2909" s="0" t="n">
        <v>12.1</v>
      </c>
      <c r="M2909" s="0" t="n">
        <v>591</v>
      </c>
      <c r="N2909" s="0" t="n">
        <v>21.8</v>
      </c>
      <c r="O2909" s="0" t="n">
        <v>74.6</v>
      </c>
      <c r="P2909" s="0" t="n">
        <v>139554</v>
      </c>
    </row>
    <row r="2910" customFormat="false" ht="13.5" hidden="false" customHeight="false" outlineLevel="0" collapsed="false">
      <c r="A2910" s="0" t="n">
        <v>51199</v>
      </c>
      <c r="B2910" s="0" t="s">
        <v>2922</v>
      </c>
      <c r="C2910" s="0" t="n">
        <v>152700</v>
      </c>
      <c r="D2910" s="0" t="n">
        <v>24560</v>
      </c>
      <c r="E2910" s="0" t="n">
        <v>3.5</v>
      </c>
      <c r="F2910" s="0" t="n">
        <v>56297</v>
      </c>
      <c r="G2910" s="0" t="n">
        <v>3.5</v>
      </c>
      <c r="H2910" s="0" t="n">
        <v>9.1</v>
      </c>
      <c r="I2910" s="0" t="n">
        <v>16403</v>
      </c>
      <c r="J2910" s="0" t="n">
        <v>50.9</v>
      </c>
      <c r="K2910" s="0" t="n">
        <v>91.7</v>
      </c>
      <c r="L2910" s="0" t="n">
        <v>37.4</v>
      </c>
      <c r="M2910" s="0" t="n">
        <v>581</v>
      </c>
      <c r="N2910" s="0" t="n">
        <v>29.1</v>
      </c>
      <c r="O2910" s="0" t="n">
        <v>76.5</v>
      </c>
      <c r="P2910" s="0" t="n">
        <v>1976</v>
      </c>
    </row>
    <row r="2911" customFormat="false" ht="13.5" hidden="false" customHeight="false" outlineLevel="0" collapsed="false">
      <c r="A2911" s="0" t="n">
        <v>51510</v>
      </c>
      <c r="B2911" s="0" t="s">
        <v>2923</v>
      </c>
      <c r="C2911" s="0" t="n">
        <v>252800</v>
      </c>
      <c r="D2911" s="0" t="n">
        <v>37645</v>
      </c>
      <c r="E2911" s="0" t="n">
        <v>8.9</v>
      </c>
      <c r="F2911" s="0" t="n">
        <v>128283</v>
      </c>
      <c r="G2911" s="0" t="n">
        <v>0.4</v>
      </c>
      <c r="H2911" s="0" t="n">
        <v>9</v>
      </c>
      <c r="I2911" s="0" t="n">
        <v>21537</v>
      </c>
      <c r="J2911" s="0" t="n">
        <v>51.7</v>
      </c>
      <c r="K2911" s="0" t="n">
        <v>86.8</v>
      </c>
      <c r="L2911" s="0" t="n">
        <v>54.3</v>
      </c>
      <c r="M2911" s="0" t="n">
        <v>1670</v>
      </c>
      <c r="N2911" s="0" t="n">
        <v>16.8</v>
      </c>
      <c r="O2911" s="0" t="n">
        <v>74.8</v>
      </c>
    </row>
    <row r="2912" customFormat="false" ht="13.5" hidden="false" customHeight="false" outlineLevel="0" collapsed="false">
      <c r="A2912" s="0" t="n">
        <v>51515</v>
      </c>
      <c r="B2912" s="0" t="s">
        <v>2837</v>
      </c>
      <c r="C2912" s="0" t="n">
        <v>90400</v>
      </c>
      <c r="D2912" s="0" t="n">
        <v>15423</v>
      </c>
      <c r="E2912" s="0" t="n">
        <v>19.7</v>
      </c>
      <c r="F2912" s="0" t="n">
        <v>6299</v>
      </c>
      <c r="G2912" s="0" t="n">
        <v>-0.3</v>
      </c>
      <c r="H2912" s="0" t="n">
        <v>22.6</v>
      </c>
      <c r="I2912" s="0" t="n">
        <v>1363</v>
      </c>
      <c r="J2912" s="0" t="n">
        <v>52.5</v>
      </c>
      <c r="K2912" s="0" t="n">
        <v>70.9</v>
      </c>
      <c r="L2912" s="0" t="n">
        <v>15.2</v>
      </c>
      <c r="M2912" s="0" t="n">
        <v>59</v>
      </c>
      <c r="N2912" s="0" t="n">
        <v>21.6</v>
      </c>
    </row>
    <row r="2913" customFormat="false" ht="13.5" hidden="false" customHeight="false" outlineLevel="0" collapsed="false">
      <c r="A2913" s="0" t="n">
        <v>51520</v>
      </c>
      <c r="B2913" s="0" t="s">
        <v>2924</v>
      </c>
      <c r="C2913" s="0" t="n">
        <v>71400</v>
      </c>
      <c r="D2913" s="0" t="n">
        <v>17311</v>
      </c>
      <c r="E2913" s="0" t="n">
        <v>16.2</v>
      </c>
      <c r="F2913" s="0" t="n">
        <v>17367</v>
      </c>
      <c r="G2913" s="0" t="n">
        <v>-0.1</v>
      </c>
      <c r="H2913" s="0" t="n">
        <v>20.5</v>
      </c>
      <c r="I2913" s="0" t="n">
        <v>3530</v>
      </c>
      <c r="J2913" s="0" t="n">
        <v>54.9</v>
      </c>
      <c r="K2913" s="0" t="n">
        <v>72.4</v>
      </c>
      <c r="L2913" s="0" t="n">
        <v>17</v>
      </c>
      <c r="M2913" s="0" t="n">
        <v>276</v>
      </c>
      <c r="N2913" s="0" t="n">
        <v>20.3</v>
      </c>
    </row>
    <row r="2914" customFormat="false" ht="13.5" hidden="false" customHeight="false" outlineLevel="0" collapsed="false">
      <c r="A2914" s="0" t="n">
        <v>51530</v>
      </c>
      <c r="B2914" s="0" t="s">
        <v>2925</v>
      </c>
      <c r="C2914" s="0" t="n">
        <v>72900</v>
      </c>
      <c r="D2914" s="0" t="n">
        <v>16377</v>
      </c>
      <c r="E2914" s="0" t="n">
        <v>10.4</v>
      </c>
      <c r="F2914" s="0" t="n">
        <v>6349</v>
      </c>
      <c r="G2914" s="0" t="n">
        <v>-0.2</v>
      </c>
      <c r="H2914" s="0" t="n">
        <v>16.3</v>
      </c>
      <c r="I2914" s="0" t="n">
        <v>1426</v>
      </c>
      <c r="J2914" s="0" t="n">
        <v>53.6</v>
      </c>
      <c r="K2914" s="0" t="n">
        <v>69</v>
      </c>
      <c r="L2914" s="0" t="n">
        <v>10.5</v>
      </c>
      <c r="M2914" s="0" t="n">
        <v>89</v>
      </c>
      <c r="N2914" s="0" t="n">
        <v>22.5</v>
      </c>
    </row>
    <row r="2915" customFormat="false" ht="13.5" hidden="false" customHeight="false" outlineLevel="0" collapsed="false">
      <c r="A2915" s="0" t="n">
        <v>51540</v>
      </c>
      <c r="B2915" s="0" t="s">
        <v>2926</v>
      </c>
      <c r="C2915" s="0" t="n">
        <v>119000</v>
      </c>
      <c r="D2915" s="0" t="n">
        <v>16973</v>
      </c>
      <c r="E2915" s="0" t="n">
        <v>25.9</v>
      </c>
      <c r="F2915" s="0" t="n">
        <v>45049</v>
      </c>
      <c r="G2915" s="0" t="n">
        <v>-1.5</v>
      </c>
      <c r="H2915" s="0" t="n">
        <v>10.1</v>
      </c>
      <c r="I2915" s="0" t="n">
        <v>6835</v>
      </c>
      <c r="J2915" s="0" t="n">
        <v>53.3</v>
      </c>
      <c r="K2915" s="0" t="n">
        <v>80.8</v>
      </c>
      <c r="L2915" s="0" t="n">
        <v>40.8</v>
      </c>
      <c r="M2915" s="0" t="n">
        <v>323</v>
      </c>
      <c r="N2915" s="0" t="n">
        <v>15.2</v>
      </c>
    </row>
    <row r="2916" customFormat="false" ht="13.5" hidden="false" customHeight="false" outlineLevel="0" collapsed="false">
      <c r="A2916" s="0" t="n">
        <v>51550</v>
      </c>
      <c r="B2916" s="0" t="s">
        <v>2927</v>
      </c>
      <c r="C2916" s="0" t="n">
        <v>122300</v>
      </c>
      <c r="D2916" s="0" t="n">
        <v>20949</v>
      </c>
      <c r="E2916" s="0" t="n">
        <v>7.3</v>
      </c>
      <c r="F2916" s="0" t="n">
        <v>199184</v>
      </c>
      <c r="G2916" s="0" t="n">
        <v>2.3</v>
      </c>
      <c r="H2916" s="0" t="n">
        <v>9</v>
      </c>
      <c r="I2916" s="0" t="n">
        <v>57283</v>
      </c>
      <c r="J2916" s="0" t="n">
        <v>51.4</v>
      </c>
      <c r="K2916" s="0" t="n">
        <v>85.1</v>
      </c>
      <c r="L2916" s="0" t="n">
        <v>24.7</v>
      </c>
      <c r="M2916" s="0" t="n">
        <v>2762</v>
      </c>
      <c r="N2916" s="0" t="n">
        <v>28.8</v>
      </c>
      <c r="O2916" s="0" t="n">
        <v>74.1</v>
      </c>
      <c r="P2916" s="0" t="n">
        <v>60667</v>
      </c>
    </row>
    <row r="2917" customFormat="false" ht="13.5" hidden="false" customHeight="false" outlineLevel="0" collapsed="false">
      <c r="A2917" s="0" t="n">
        <v>51560</v>
      </c>
      <c r="B2917" s="0" t="s">
        <v>2928</v>
      </c>
      <c r="C2917" s="0" t="n">
        <v>52800</v>
      </c>
      <c r="D2917" s="0" t="n">
        <v>15182</v>
      </c>
      <c r="E2917" s="0" t="n">
        <v>19.4</v>
      </c>
      <c r="F2917" s="0" t="n">
        <v>4289</v>
      </c>
      <c r="G2917" s="0" t="n">
        <v>-2.5</v>
      </c>
      <c r="H2917" s="0" t="n">
        <v>23.7</v>
      </c>
      <c r="I2917" s="0" t="n">
        <v>905</v>
      </c>
      <c r="J2917" s="0" t="n">
        <v>55.9</v>
      </c>
      <c r="K2917" s="0" t="n">
        <v>75</v>
      </c>
      <c r="L2917" s="0" t="n">
        <v>9.6</v>
      </c>
      <c r="M2917" s="0" t="n">
        <v>88</v>
      </c>
      <c r="N2917" s="0" t="n">
        <v>21.1</v>
      </c>
    </row>
    <row r="2918" customFormat="false" ht="13.5" hidden="false" customHeight="false" outlineLevel="0" collapsed="false">
      <c r="A2918" s="0" t="n">
        <v>51570</v>
      </c>
      <c r="B2918" s="0" t="s">
        <v>2929</v>
      </c>
      <c r="C2918" s="0" t="n">
        <v>94800</v>
      </c>
      <c r="D2918" s="0" t="n">
        <v>23659</v>
      </c>
      <c r="E2918" s="0" t="n">
        <v>5.5</v>
      </c>
      <c r="F2918" s="0" t="n">
        <v>16897</v>
      </c>
      <c r="G2918" s="0" t="n">
        <v>0.6</v>
      </c>
      <c r="H2918" s="0" t="n">
        <v>18.6</v>
      </c>
      <c r="I2918" s="0" t="n">
        <v>3815</v>
      </c>
      <c r="J2918" s="0" t="n">
        <v>53.2</v>
      </c>
      <c r="K2918" s="0" t="n">
        <v>83.7</v>
      </c>
      <c r="L2918" s="0" t="n">
        <v>19</v>
      </c>
      <c r="M2918" s="0" t="n">
        <v>210</v>
      </c>
      <c r="N2918" s="0" t="n">
        <v>22.6</v>
      </c>
    </row>
    <row r="2919" customFormat="false" ht="13.5" hidden="false" customHeight="false" outlineLevel="0" collapsed="false">
      <c r="A2919" s="0" t="n">
        <v>51580</v>
      </c>
      <c r="B2919" s="0" t="s">
        <v>2930</v>
      </c>
      <c r="C2919" s="0" t="n">
        <v>52500</v>
      </c>
      <c r="D2919" s="0" t="n">
        <v>16758</v>
      </c>
      <c r="E2919" s="0" t="n">
        <v>12.9</v>
      </c>
      <c r="F2919" s="0" t="n">
        <v>6303</v>
      </c>
      <c r="G2919" s="0" t="n">
        <v>-0.3</v>
      </c>
      <c r="H2919" s="0" t="n">
        <v>20.2</v>
      </c>
      <c r="I2919" s="0" t="n">
        <v>1352</v>
      </c>
      <c r="J2919" s="0" t="n">
        <v>52.2</v>
      </c>
      <c r="K2919" s="0" t="n">
        <v>71.4</v>
      </c>
      <c r="L2919" s="0" t="n">
        <v>6.4</v>
      </c>
      <c r="M2919" s="0" t="n">
        <v>247</v>
      </c>
      <c r="N2919" s="0" t="n">
        <v>21.5</v>
      </c>
    </row>
    <row r="2920" customFormat="false" ht="13.5" hidden="false" customHeight="false" outlineLevel="0" collapsed="false">
      <c r="A2920" s="0" t="n">
        <v>51590</v>
      </c>
      <c r="B2920" s="0" t="s">
        <v>2931</v>
      </c>
      <c r="C2920" s="0" t="n">
        <v>71900</v>
      </c>
      <c r="D2920" s="0" t="n">
        <v>17151</v>
      </c>
      <c r="E2920" s="0" t="n">
        <v>20</v>
      </c>
      <c r="F2920" s="0" t="n">
        <v>48411</v>
      </c>
      <c r="G2920" s="0" t="n">
        <v>-1.3</v>
      </c>
      <c r="H2920" s="0" t="n">
        <v>19.6</v>
      </c>
      <c r="I2920" s="0" t="n">
        <v>11272</v>
      </c>
      <c r="J2920" s="0" t="n">
        <v>54.5</v>
      </c>
      <c r="K2920" s="0" t="n">
        <v>68.5</v>
      </c>
      <c r="L2920" s="0" t="n">
        <v>13.9</v>
      </c>
      <c r="M2920" s="0" t="n">
        <v>1653</v>
      </c>
      <c r="N2920" s="0" t="n">
        <v>23.3</v>
      </c>
    </row>
    <row r="2921" customFormat="false" ht="13.5" hidden="false" customHeight="false" outlineLevel="0" collapsed="false">
      <c r="A2921" s="0" t="n">
        <v>51595</v>
      </c>
      <c r="B2921" s="0" t="s">
        <v>2932</v>
      </c>
      <c r="C2921" s="0" t="n">
        <v>68700</v>
      </c>
      <c r="D2921" s="0" t="n">
        <v>15377</v>
      </c>
      <c r="E2921" s="0" t="n">
        <v>16</v>
      </c>
      <c r="F2921" s="0" t="n">
        <v>5665</v>
      </c>
      <c r="G2921" s="0" t="n">
        <v>-0.8</v>
      </c>
      <c r="H2921" s="0" t="n">
        <v>20.6</v>
      </c>
      <c r="I2921" s="0" t="n">
        <v>1425</v>
      </c>
      <c r="J2921" s="0" t="n">
        <v>54.5</v>
      </c>
      <c r="K2921" s="0" t="n">
        <v>58.5</v>
      </c>
      <c r="L2921" s="0" t="n">
        <v>14.2</v>
      </c>
      <c r="M2921" s="0" t="n">
        <v>118</v>
      </c>
      <c r="N2921" s="0" t="n">
        <v>25.2</v>
      </c>
    </row>
    <row r="2922" customFormat="false" ht="13.5" hidden="false" customHeight="false" outlineLevel="0" collapsed="false">
      <c r="A2922" s="0" t="n">
        <v>51600</v>
      </c>
      <c r="B2922" s="0" t="s">
        <v>2856</v>
      </c>
      <c r="C2922" s="0" t="n">
        <v>192100</v>
      </c>
      <c r="D2922" s="0" t="n">
        <v>31247</v>
      </c>
      <c r="E2922" s="0" t="n">
        <v>5.7</v>
      </c>
      <c r="F2922" s="0" t="n">
        <v>21498</v>
      </c>
      <c r="G2922" s="0" t="n">
        <v>0.8</v>
      </c>
      <c r="H2922" s="0" t="n">
        <v>12.8</v>
      </c>
      <c r="I2922" s="0" t="n">
        <v>4416</v>
      </c>
      <c r="J2922" s="0" t="n">
        <v>51.2</v>
      </c>
      <c r="K2922" s="0" t="n">
        <v>88.6</v>
      </c>
      <c r="L2922" s="0" t="n">
        <v>45.7</v>
      </c>
      <c r="M2922" s="0" t="n">
        <v>112</v>
      </c>
      <c r="N2922" s="0" t="n">
        <v>20.5</v>
      </c>
    </row>
    <row r="2923" customFormat="false" ht="13.5" hidden="false" customHeight="false" outlineLevel="0" collapsed="false">
      <c r="A2923" s="0" t="n">
        <v>51610</v>
      </c>
      <c r="B2923" s="0" t="s">
        <v>2933</v>
      </c>
      <c r="C2923" s="0" t="n">
        <v>277100</v>
      </c>
      <c r="D2923" s="0" t="n">
        <v>41052</v>
      </c>
      <c r="E2923" s="0" t="n">
        <v>4.2</v>
      </c>
      <c r="F2923" s="0" t="n">
        <v>10377</v>
      </c>
      <c r="G2923" s="0" t="n">
        <v>2.3</v>
      </c>
      <c r="H2923" s="0" t="n">
        <v>12.2</v>
      </c>
      <c r="I2923" s="0" t="n">
        <v>2430</v>
      </c>
      <c r="J2923" s="0" t="n">
        <v>51.3</v>
      </c>
      <c r="K2923" s="0" t="n">
        <v>95.9</v>
      </c>
      <c r="L2923" s="0" t="n">
        <v>63.7</v>
      </c>
      <c r="M2923" s="0" t="n">
        <v>76</v>
      </c>
      <c r="N2923" s="0" t="n">
        <v>23.4</v>
      </c>
    </row>
    <row r="2924" customFormat="false" ht="13.5" hidden="false" customHeight="false" outlineLevel="0" collapsed="false">
      <c r="A2924" s="0" t="n">
        <v>51620</v>
      </c>
      <c r="B2924" s="0" t="s">
        <v>2860</v>
      </c>
      <c r="C2924" s="0" t="n">
        <v>94900</v>
      </c>
      <c r="D2924" s="0" t="n">
        <v>18573</v>
      </c>
      <c r="E2924" s="0" t="n">
        <v>19.8</v>
      </c>
      <c r="F2924" s="0" t="n">
        <v>8346</v>
      </c>
      <c r="G2924" s="0" t="n">
        <v>-1.8</v>
      </c>
      <c r="H2924" s="0" t="n">
        <v>18.4</v>
      </c>
      <c r="I2924" s="0" t="n">
        <v>2099</v>
      </c>
      <c r="J2924" s="0" t="n">
        <v>55.8</v>
      </c>
      <c r="K2924" s="0" t="n">
        <v>71</v>
      </c>
      <c r="L2924" s="0" t="n">
        <v>16.4</v>
      </c>
      <c r="M2924" s="0" t="n">
        <v>178</v>
      </c>
      <c r="N2924" s="0" t="n">
        <v>25.1</v>
      </c>
    </row>
    <row r="2925" customFormat="false" ht="13.5" hidden="false" customHeight="false" outlineLevel="0" collapsed="false">
      <c r="A2925" s="0" t="n">
        <v>51630</v>
      </c>
      <c r="B2925" s="0" t="s">
        <v>2934</v>
      </c>
      <c r="C2925" s="0" t="n">
        <v>135800</v>
      </c>
      <c r="D2925" s="0" t="n">
        <v>21527</v>
      </c>
      <c r="E2925" s="0" t="n">
        <v>15.5</v>
      </c>
      <c r="F2925" s="0" t="n">
        <v>19279</v>
      </c>
      <c r="G2925" s="0" t="n">
        <v>3.5</v>
      </c>
      <c r="H2925" s="0" t="n">
        <v>12.8</v>
      </c>
      <c r="I2925" s="0" t="n">
        <v>3428</v>
      </c>
      <c r="J2925" s="0" t="n">
        <v>55</v>
      </c>
      <c r="K2925" s="0" t="n">
        <v>80.2</v>
      </c>
      <c r="L2925" s="0" t="n">
        <v>30.5</v>
      </c>
      <c r="M2925" s="0" t="n">
        <v>279</v>
      </c>
      <c r="N2925" s="0" t="n">
        <v>17.8</v>
      </c>
    </row>
    <row r="2926" customFormat="false" ht="13.5" hidden="false" customHeight="false" outlineLevel="0" collapsed="false">
      <c r="A2926" s="0" t="n">
        <v>51640</v>
      </c>
      <c r="B2926" s="0" t="s">
        <v>2935</v>
      </c>
      <c r="C2926" s="0" t="n">
        <v>70300</v>
      </c>
      <c r="D2926" s="0" t="n">
        <v>17447</v>
      </c>
      <c r="E2926" s="0" t="n">
        <v>18.6</v>
      </c>
      <c r="F2926" s="0" t="n">
        <v>6837</v>
      </c>
      <c r="G2926" s="0" t="n">
        <v>-2.7</v>
      </c>
      <c r="H2926" s="0" t="n">
        <v>19.2</v>
      </c>
      <c r="I2926" s="0" t="n">
        <v>1572</v>
      </c>
      <c r="J2926" s="0" t="n">
        <v>52.5</v>
      </c>
      <c r="K2926" s="0" t="n">
        <v>60.4</v>
      </c>
      <c r="L2926" s="0" t="n">
        <v>11.1</v>
      </c>
      <c r="M2926" s="0" t="n">
        <v>146</v>
      </c>
      <c r="N2926" s="0" t="n">
        <v>23</v>
      </c>
    </row>
    <row r="2927" customFormat="false" ht="13.5" hidden="false" customHeight="false" outlineLevel="0" collapsed="false">
      <c r="A2927" s="0" t="n">
        <v>51650</v>
      </c>
      <c r="B2927" s="0" t="s">
        <v>2936</v>
      </c>
      <c r="C2927" s="0" t="n">
        <v>91100</v>
      </c>
      <c r="D2927" s="0" t="n">
        <v>19774</v>
      </c>
      <c r="E2927" s="0" t="n">
        <v>11.3</v>
      </c>
      <c r="F2927" s="0" t="n">
        <v>146437</v>
      </c>
      <c r="G2927" s="0" t="n">
        <v>-0.5</v>
      </c>
      <c r="H2927" s="0" t="n">
        <v>10.3</v>
      </c>
      <c r="I2927" s="0" t="n">
        <v>35497</v>
      </c>
      <c r="J2927" s="0" t="n">
        <v>50.4</v>
      </c>
      <c r="K2927" s="0" t="n">
        <v>85.5</v>
      </c>
      <c r="L2927" s="0" t="n">
        <v>21.8</v>
      </c>
      <c r="M2927" s="0" t="n">
        <v>2669</v>
      </c>
      <c r="N2927" s="0" t="n">
        <v>24.2</v>
      </c>
      <c r="O2927" s="0" t="n">
        <v>74.2</v>
      </c>
    </row>
    <row r="2928" customFormat="false" ht="13.5" hidden="false" customHeight="false" outlineLevel="0" collapsed="false">
      <c r="A2928" s="0" t="n">
        <v>51660</v>
      </c>
      <c r="B2928" s="0" t="s">
        <v>2937</v>
      </c>
      <c r="C2928" s="0" t="n">
        <v>122700</v>
      </c>
      <c r="D2928" s="0" t="n">
        <v>14898</v>
      </c>
      <c r="E2928" s="0" t="n">
        <v>30.1</v>
      </c>
      <c r="F2928" s="0" t="n">
        <v>40468</v>
      </c>
      <c r="G2928" s="0" t="n">
        <v>-1.3</v>
      </c>
      <c r="H2928" s="0" t="n">
        <v>9.3</v>
      </c>
      <c r="I2928" s="0" t="n">
        <v>6237</v>
      </c>
      <c r="J2928" s="0" t="n">
        <v>52.6</v>
      </c>
      <c r="K2928" s="0" t="n">
        <v>76.8</v>
      </c>
      <c r="L2928" s="0" t="n">
        <v>31.2</v>
      </c>
      <c r="M2928" s="0" t="n">
        <v>240</v>
      </c>
      <c r="N2928" s="0" t="n">
        <v>15.4</v>
      </c>
    </row>
    <row r="2929" customFormat="false" ht="13.5" hidden="false" customHeight="false" outlineLevel="0" collapsed="false">
      <c r="A2929" s="0" t="n">
        <v>51670</v>
      </c>
      <c r="B2929" s="0" t="s">
        <v>2938</v>
      </c>
      <c r="C2929" s="0" t="n">
        <v>77300</v>
      </c>
      <c r="D2929" s="0" t="n">
        <v>16339</v>
      </c>
      <c r="E2929" s="0" t="n">
        <v>14.9</v>
      </c>
      <c r="F2929" s="0" t="n">
        <v>22354</v>
      </c>
      <c r="G2929" s="0" t="n">
        <v>-0.5</v>
      </c>
      <c r="H2929" s="0" t="n">
        <v>14.6</v>
      </c>
      <c r="I2929" s="0" t="n">
        <v>5965</v>
      </c>
      <c r="J2929" s="0" t="n">
        <v>53.3</v>
      </c>
      <c r="K2929" s="0" t="n">
        <v>71.8</v>
      </c>
      <c r="L2929" s="0" t="n">
        <v>10.2</v>
      </c>
      <c r="M2929" s="0" t="n">
        <v>440</v>
      </c>
      <c r="N2929" s="0" t="n">
        <v>26.7</v>
      </c>
    </row>
    <row r="2930" customFormat="false" ht="13.5" hidden="false" customHeight="false" outlineLevel="0" collapsed="false">
      <c r="A2930" s="0" t="n">
        <v>51678</v>
      </c>
      <c r="B2930" s="0" t="s">
        <v>2939</v>
      </c>
      <c r="C2930" s="0" t="n">
        <v>131900</v>
      </c>
      <c r="D2930" s="0" t="n">
        <v>16497</v>
      </c>
      <c r="E2930" s="0" t="n">
        <v>21.6</v>
      </c>
      <c r="F2930" s="0" t="n">
        <v>6867</v>
      </c>
      <c r="G2930" s="0" t="n">
        <v>0</v>
      </c>
      <c r="H2930" s="0" t="n">
        <v>16.4</v>
      </c>
      <c r="I2930" s="0" t="n">
        <v>755</v>
      </c>
      <c r="J2930" s="0" t="n">
        <v>44.8</v>
      </c>
      <c r="K2930" s="0" t="n">
        <v>77.1</v>
      </c>
      <c r="L2930" s="0" t="n">
        <v>42.6</v>
      </c>
      <c r="M2930" s="0" t="n">
        <v>44</v>
      </c>
      <c r="N2930" s="0" t="n">
        <v>11</v>
      </c>
    </row>
    <row r="2931" customFormat="false" ht="13.5" hidden="false" customHeight="false" outlineLevel="0" collapsed="false">
      <c r="A2931" s="0" t="n">
        <v>51680</v>
      </c>
      <c r="B2931" s="0" t="s">
        <v>2940</v>
      </c>
      <c r="C2931" s="0" t="n">
        <v>85300</v>
      </c>
      <c r="D2931" s="0" t="n">
        <v>18263</v>
      </c>
      <c r="E2931" s="0" t="n">
        <v>15.9</v>
      </c>
      <c r="F2931" s="0" t="n">
        <v>65269</v>
      </c>
      <c r="G2931" s="0" t="n">
        <v>-1.8</v>
      </c>
      <c r="H2931" s="0" t="n">
        <v>16.3</v>
      </c>
      <c r="I2931" s="0" t="n">
        <v>14457</v>
      </c>
      <c r="J2931" s="0" t="n">
        <v>54.3</v>
      </c>
      <c r="K2931" s="0" t="n">
        <v>78</v>
      </c>
      <c r="L2931" s="0" t="n">
        <v>25.2</v>
      </c>
      <c r="M2931" s="0" t="n">
        <v>632</v>
      </c>
      <c r="N2931" s="0" t="n">
        <v>22.1</v>
      </c>
    </row>
    <row r="2932" customFormat="false" ht="13.5" hidden="false" customHeight="false" outlineLevel="0" collapsed="false">
      <c r="A2932" s="0" t="n">
        <v>51683</v>
      </c>
      <c r="B2932" s="0" t="s">
        <v>2941</v>
      </c>
      <c r="C2932" s="0" t="n">
        <v>154500</v>
      </c>
      <c r="D2932" s="0" t="n">
        <v>24453</v>
      </c>
      <c r="E2932" s="0" t="n">
        <v>6.3</v>
      </c>
      <c r="F2932" s="0" t="n">
        <v>35135</v>
      </c>
      <c r="G2932" s="0" t="n">
        <v>1.9</v>
      </c>
      <c r="H2932" s="0" t="n">
        <v>5.4</v>
      </c>
      <c r="I2932" s="0" t="n">
        <v>10387</v>
      </c>
      <c r="J2932" s="0" t="n">
        <v>49.1</v>
      </c>
      <c r="K2932" s="0" t="n">
        <v>81.3</v>
      </c>
      <c r="L2932" s="0" t="n">
        <v>28.1</v>
      </c>
      <c r="M2932" s="0" t="n">
        <v>306</v>
      </c>
      <c r="N2932" s="0" t="n">
        <v>29.6</v>
      </c>
    </row>
    <row r="2933" customFormat="false" ht="13.5" hidden="false" customHeight="false" outlineLevel="0" collapsed="false">
      <c r="A2933" s="0" t="n">
        <v>51685</v>
      </c>
      <c r="B2933" s="0" t="s">
        <v>2942</v>
      </c>
      <c r="C2933" s="0" t="n">
        <v>116000</v>
      </c>
      <c r="D2933" s="0" t="n">
        <v>21048</v>
      </c>
      <c r="E2933" s="0" t="n">
        <v>5.2</v>
      </c>
      <c r="F2933" s="0" t="n">
        <v>10290</v>
      </c>
      <c r="G2933" s="0" t="n">
        <v>2.9</v>
      </c>
      <c r="H2933" s="0" t="n">
        <v>4.3</v>
      </c>
      <c r="I2933" s="0" t="n">
        <v>3191</v>
      </c>
      <c r="J2933" s="0" t="n">
        <v>49.1</v>
      </c>
      <c r="K2933" s="0" t="n">
        <v>76.4</v>
      </c>
      <c r="L2933" s="0" t="n">
        <v>20.3</v>
      </c>
      <c r="M2933" s="0" t="n">
        <v>54</v>
      </c>
      <c r="N2933" s="0" t="n">
        <v>31</v>
      </c>
    </row>
    <row r="2934" customFormat="false" ht="13.5" hidden="false" customHeight="false" outlineLevel="0" collapsed="false">
      <c r="A2934" s="0" t="n">
        <v>51690</v>
      </c>
      <c r="B2934" s="0" t="s">
        <v>2943</v>
      </c>
      <c r="C2934" s="0" t="n">
        <v>69100</v>
      </c>
      <c r="D2934" s="0" t="n">
        <v>17251</v>
      </c>
      <c r="E2934" s="0" t="n">
        <v>19.2</v>
      </c>
      <c r="F2934" s="0" t="n">
        <v>15416</v>
      </c>
      <c r="G2934" s="0" t="n">
        <v>-0.7</v>
      </c>
      <c r="H2934" s="0" t="n">
        <v>20.6</v>
      </c>
      <c r="I2934" s="0" t="n">
        <v>3478</v>
      </c>
      <c r="J2934" s="0" t="n">
        <v>54.8</v>
      </c>
      <c r="K2934" s="0" t="n">
        <v>68.5</v>
      </c>
      <c r="L2934" s="0" t="n">
        <v>16.6</v>
      </c>
      <c r="M2934" s="0" t="n">
        <v>698</v>
      </c>
      <c r="N2934" s="0" t="n">
        <v>22.6</v>
      </c>
    </row>
    <row r="2935" customFormat="false" ht="13.5" hidden="false" customHeight="false" outlineLevel="0" collapsed="false">
      <c r="A2935" s="0" t="n">
        <v>51700</v>
      </c>
      <c r="B2935" s="0" t="s">
        <v>2944</v>
      </c>
      <c r="C2935" s="0" t="n">
        <v>96400</v>
      </c>
      <c r="D2935" s="0" t="n">
        <v>17843</v>
      </c>
      <c r="E2935" s="0" t="n">
        <v>13.8</v>
      </c>
      <c r="F2935" s="0" t="n">
        <v>180150</v>
      </c>
      <c r="G2935" s="0" t="n">
        <v>0.1</v>
      </c>
      <c r="H2935" s="0" t="n">
        <v>10.1</v>
      </c>
      <c r="I2935" s="0" t="n">
        <v>49525</v>
      </c>
      <c r="J2935" s="0" t="n">
        <v>51.6</v>
      </c>
      <c r="K2935" s="0" t="n">
        <v>84.5</v>
      </c>
      <c r="L2935" s="0" t="n">
        <v>19.9</v>
      </c>
      <c r="M2935" s="0" t="n">
        <v>3377</v>
      </c>
      <c r="N2935" s="0" t="n">
        <v>27.5</v>
      </c>
      <c r="O2935" s="0" t="n">
        <v>73.6</v>
      </c>
    </row>
    <row r="2936" customFormat="false" ht="13.5" hidden="false" customHeight="false" outlineLevel="0" collapsed="false">
      <c r="A2936" s="0" t="n">
        <v>51710</v>
      </c>
      <c r="B2936" s="0" t="s">
        <v>2945</v>
      </c>
      <c r="C2936" s="0" t="n">
        <v>88400</v>
      </c>
      <c r="D2936" s="0" t="n">
        <v>17372</v>
      </c>
      <c r="E2936" s="0" t="n">
        <v>19.4</v>
      </c>
      <c r="F2936" s="0" t="n">
        <v>234403</v>
      </c>
      <c r="G2936" s="0" t="n">
        <v>-0.5</v>
      </c>
      <c r="H2936" s="0" t="n">
        <v>10.9</v>
      </c>
      <c r="I2936" s="0" t="n">
        <v>56352</v>
      </c>
      <c r="J2936" s="0" t="n">
        <v>48.9</v>
      </c>
      <c r="K2936" s="0" t="n">
        <v>78.4</v>
      </c>
      <c r="L2936" s="0" t="n">
        <v>19.6</v>
      </c>
      <c r="M2936" s="0" t="n">
        <v>4333</v>
      </c>
      <c r="N2936" s="0" t="n">
        <v>24</v>
      </c>
    </row>
    <row r="2937" customFormat="false" ht="13.5" hidden="false" customHeight="false" outlineLevel="0" collapsed="false">
      <c r="A2937" s="0" t="n">
        <v>51720</v>
      </c>
      <c r="B2937" s="0" t="s">
        <v>2946</v>
      </c>
      <c r="C2937" s="0" t="n">
        <v>62800</v>
      </c>
      <c r="D2937" s="0" t="n">
        <v>16024</v>
      </c>
      <c r="E2937" s="0" t="n">
        <v>22.8</v>
      </c>
      <c r="F2937" s="0" t="n">
        <v>3904</v>
      </c>
      <c r="G2937" s="0" t="n">
        <v>-0.5</v>
      </c>
      <c r="H2937" s="0" t="n">
        <v>15.3</v>
      </c>
      <c r="I2937" s="0" t="n">
        <v>850</v>
      </c>
      <c r="J2937" s="0" t="n">
        <v>55</v>
      </c>
      <c r="K2937" s="0" t="n">
        <v>66.5</v>
      </c>
      <c r="L2937" s="0" t="n">
        <v>14</v>
      </c>
      <c r="M2937" s="0" t="n">
        <v>110</v>
      </c>
      <c r="N2937" s="0" t="n">
        <v>21.8</v>
      </c>
    </row>
    <row r="2938" customFormat="false" ht="13.5" hidden="false" customHeight="false" outlineLevel="0" collapsed="false">
      <c r="A2938" s="0" t="n">
        <v>51730</v>
      </c>
      <c r="B2938" s="0" t="s">
        <v>2947</v>
      </c>
      <c r="C2938" s="0" t="n">
        <v>68600</v>
      </c>
      <c r="D2938" s="0" t="n">
        <v>15989</v>
      </c>
      <c r="E2938" s="0" t="n">
        <v>19.6</v>
      </c>
      <c r="F2938" s="0" t="n">
        <v>33740</v>
      </c>
      <c r="G2938" s="0" t="n">
        <v>-0.8</v>
      </c>
      <c r="H2938" s="0" t="n">
        <v>15.6</v>
      </c>
      <c r="I2938" s="0" t="n">
        <v>8484</v>
      </c>
      <c r="J2938" s="0" t="n">
        <v>54.3</v>
      </c>
      <c r="K2938" s="0" t="n">
        <v>68.6</v>
      </c>
      <c r="L2938" s="0" t="n">
        <v>14.8</v>
      </c>
      <c r="M2938" s="0" t="n">
        <v>816</v>
      </c>
      <c r="N2938" s="0" t="n">
        <v>25.1</v>
      </c>
    </row>
    <row r="2939" customFormat="false" ht="13.5" hidden="false" customHeight="false" outlineLevel="0" collapsed="false">
      <c r="A2939" s="0" t="n">
        <v>51735</v>
      </c>
      <c r="B2939" s="0" t="s">
        <v>2948</v>
      </c>
      <c r="C2939" s="0" t="n">
        <v>153400</v>
      </c>
      <c r="D2939" s="0" t="n">
        <v>25336</v>
      </c>
      <c r="E2939" s="0" t="n">
        <v>4.5</v>
      </c>
      <c r="F2939" s="0" t="n">
        <v>11566</v>
      </c>
      <c r="G2939" s="0" t="n">
        <v>1.1</v>
      </c>
      <c r="H2939" s="0" t="n">
        <v>11.4</v>
      </c>
      <c r="I2939" s="0" t="n">
        <v>3102</v>
      </c>
      <c r="J2939" s="0" t="n">
        <v>49.9</v>
      </c>
      <c r="K2939" s="0" t="n">
        <v>88.5</v>
      </c>
      <c r="L2939" s="0" t="n">
        <v>31.6</v>
      </c>
      <c r="M2939" s="0" t="n">
        <v>135</v>
      </c>
      <c r="N2939" s="0" t="n">
        <v>26.8</v>
      </c>
    </row>
    <row r="2940" customFormat="false" ht="13.5" hidden="false" customHeight="false" outlineLevel="0" collapsed="false">
      <c r="A2940" s="0" t="n">
        <v>51740</v>
      </c>
      <c r="B2940" s="0" t="s">
        <v>2949</v>
      </c>
      <c r="C2940" s="0" t="n">
        <v>81300</v>
      </c>
      <c r="D2940" s="0" t="n">
        <v>16507</v>
      </c>
      <c r="E2940" s="0" t="n">
        <v>16.2</v>
      </c>
      <c r="F2940" s="0" t="n">
        <v>100565</v>
      </c>
      <c r="G2940" s="0" t="n">
        <v>-1.1</v>
      </c>
      <c r="H2940" s="0" t="n">
        <v>13.8</v>
      </c>
      <c r="I2940" s="0" t="n">
        <v>25854</v>
      </c>
      <c r="J2940" s="0" t="n">
        <v>51.7</v>
      </c>
      <c r="K2940" s="0" t="n">
        <v>75.2</v>
      </c>
      <c r="L2940" s="0" t="n">
        <v>13.8</v>
      </c>
      <c r="M2940" s="0" t="n">
        <v>2214</v>
      </c>
      <c r="N2940" s="0" t="n">
        <v>25.7</v>
      </c>
    </row>
    <row r="2941" customFormat="false" ht="13.5" hidden="false" customHeight="false" outlineLevel="0" collapsed="false">
      <c r="A2941" s="0" t="n">
        <v>51750</v>
      </c>
      <c r="B2941" s="0" t="s">
        <v>2950</v>
      </c>
      <c r="C2941" s="0" t="n">
        <v>95100</v>
      </c>
      <c r="D2941" s="0" t="n">
        <v>14289</v>
      </c>
      <c r="E2941" s="0" t="n">
        <v>31.4</v>
      </c>
      <c r="F2941" s="0" t="n">
        <v>15859</v>
      </c>
      <c r="G2941" s="0" t="n">
        <v>-3.2</v>
      </c>
      <c r="H2941" s="0" t="n">
        <v>9.2</v>
      </c>
      <c r="I2941" s="0" t="n">
        <v>2049</v>
      </c>
      <c r="J2941" s="0" t="n">
        <v>54.5</v>
      </c>
      <c r="K2941" s="0" t="n">
        <v>83.4</v>
      </c>
      <c r="L2941" s="0" t="n">
        <v>34.1</v>
      </c>
      <c r="M2941" s="0" t="n">
        <v>186</v>
      </c>
      <c r="N2941" s="0" t="n">
        <v>12.9</v>
      </c>
    </row>
    <row r="2942" customFormat="false" ht="13.5" hidden="false" customHeight="false" outlineLevel="0" collapsed="false">
      <c r="A2942" s="0" t="n">
        <v>51760</v>
      </c>
      <c r="B2942" s="0" t="s">
        <v>2903</v>
      </c>
      <c r="C2942" s="0" t="n">
        <v>87300</v>
      </c>
      <c r="D2942" s="0" t="n">
        <v>20337</v>
      </c>
      <c r="E2942" s="0" t="n">
        <v>21.4</v>
      </c>
      <c r="F2942" s="0" t="n">
        <v>197790</v>
      </c>
      <c r="G2942" s="0" t="n">
        <v>-0.9</v>
      </c>
      <c r="H2942" s="0" t="n">
        <v>13.2</v>
      </c>
      <c r="I2942" s="0" t="n">
        <v>43178</v>
      </c>
      <c r="J2942" s="0" t="n">
        <v>53.5</v>
      </c>
      <c r="K2942" s="0" t="n">
        <v>75.2</v>
      </c>
      <c r="L2942" s="0" t="n">
        <v>29.5</v>
      </c>
      <c r="M2942" s="0" t="n">
        <v>3234</v>
      </c>
      <c r="N2942" s="0" t="n">
        <v>21.8</v>
      </c>
    </row>
    <row r="2943" customFormat="false" ht="13.5" hidden="false" customHeight="false" outlineLevel="0" collapsed="false">
      <c r="A2943" s="0" t="n">
        <v>51770</v>
      </c>
      <c r="B2943" s="0" t="s">
        <v>2904</v>
      </c>
      <c r="C2943" s="0" t="n">
        <v>80300</v>
      </c>
      <c r="D2943" s="0" t="n">
        <v>18468</v>
      </c>
      <c r="E2943" s="0" t="n">
        <v>15.9</v>
      </c>
      <c r="F2943" s="0" t="n">
        <v>94911</v>
      </c>
      <c r="G2943" s="0" t="n">
        <v>-1.1</v>
      </c>
      <c r="H2943" s="0" t="n">
        <v>16.4</v>
      </c>
      <c r="I2943" s="0" t="n">
        <v>21457</v>
      </c>
      <c r="J2943" s="0" t="n">
        <v>53.1</v>
      </c>
      <c r="K2943" s="0" t="n">
        <v>76</v>
      </c>
      <c r="L2943" s="0" t="n">
        <v>18.7</v>
      </c>
      <c r="M2943" s="0" t="n">
        <v>1256</v>
      </c>
      <c r="N2943" s="0" t="n">
        <v>22.6</v>
      </c>
    </row>
    <row r="2944" customFormat="false" ht="13.5" hidden="false" customHeight="false" outlineLevel="0" collapsed="false">
      <c r="A2944" s="0" t="n">
        <v>51775</v>
      </c>
      <c r="B2944" s="0" t="s">
        <v>2951</v>
      </c>
      <c r="C2944" s="0" t="n">
        <v>104200</v>
      </c>
      <c r="D2944" s="0" t="n">
        <v>20091</v>
      </c>
      <c r="E2944" s="0" t="n">
        <v>6.7</v>
      </c>
      <c r="F2944" s="0" t="n">
        <v>24747</v>
      </c>
      <c r="G2944" s="0" t="n">
        <v>-0.5</v>
      </c>
      <c r="H2944" s="0" t="n">
        <v>16.8</v>
      </c>
      <c r="I2944" s="0" t="n">
        <v>5162</v>
      </c>
      <c r="J2944" s="0" t="n">
        <v>52.8</v>
      </c>
      <c r="K2944" s="0" t="n">
        <v>82</v>
      </c>
      <c r="L2944" s="0" t="n">
        <v>19.8</v>
      </c>
      <c r="M2944" s="0" t="n">
        <v>215</v>
      </c>
      <c r="N2944" s="0" t="n">
        <v>20.9</v>
      </c>
    </row>
    <row r="2945" customFormat="false" ht="13.5" hidden="false" customHeight="false" outlineLevel="0" collapsed="false">
      <c r="A2945" s="0" t="n">
        <v>51790</v>
      </c>
      <c r="B2945" s="0" t="s">
        <v>2952</v>
      </c>
      <c r="C2945" s="0" t="n">
        <v>87500</v>
      </c>
      <c r="D2945" s="0" t="n">
        <v>19161</v>
      </c>
      <c r="E2945" s="0" t="n">
        <v>11.7</v>
      </c>
      <c r="F2945" s="0" t="n">
        <v>23853</v>
      </c>
      <c r="G2945" s="0" t="n">
        <v>0.1</v>
      </c>
      <c r="H2945" s="0" t="n">
        <v>18</v>
      </c>
      <c r="I2945" s="0" t="n">
        <v>4729</v>
      </c>
      <c r="J2945" s="0" t="n">
        <v>52.9</v>
      </c>
      <c r="K2945" s="0" t="n">
        <v>75.6</v>
      </c>
      <c r="L2945" s="0" t="n">
        <v>20.4</v>
      </c>
      <c r="M2945" s="0" t="n">
        <v>261</v>
      </c>
      <c r="N2945" s="0" t="n">
        <v>19.8</v>
      </c>
    </row>
    <row r="2946" customFormat="false" ht="13.5" hidden="false" customHeight="false" outlineLevel="0" collapsed="false">
      <c r="A2946" s="0" t="n">
        <v>51800</v>
      </c>
      <c r="B2946" s="0" t="s">
        <v>2953</v>
      </c>
      <c r="C2946" s="0" t="n">
        <v>107300</v>
      </c>
      <c r="D2946" s="0" t="n">
        <v>18836</v>
      </c>
      <c r="E2946" s="0" t="n">
        <v>13.2</v>
      </c>
      <c r="F2946" s="0" t="n">
        <v>63677</v>
      </c>
      <c r="G2946" s="0" t="n">
        <v>5.4</v>
      </c>
      <c r="H2946" s="0" t="n">
        <v>11.4</v>
      </c>
      <c r="I2946" s="0" t="n">
        <v>17733</v>
      </c>
      <c r="J2946" s="0" t="n">
        <v>52.2</v>
      </c>
      <c r="K2946" s="0" t="n">
        <v>76.8</v>
      </c>
      <c r="L2946" s="0" t="n">
        <v>17.3</v>
      </c>
      <c r="M2946" s="0" t="n">
        <v>1060</v>
      </c>
      <c r="N2946" s="0" t="n">
        <v>27.8</v>
      </c>
      <c r="P2946" s="0" t="n">
        <v>76222</v>
      </c>
    </row>
    <row r="2947" customFormat="false" ht="13.5" hidden="false" customHeight="false" outlineLevel="0" collapsed="false">
      <c r="A2947" s="0" t="n">
        <v>51810</v>
      </c>
      <c r="B2947" s="0" t="s">
        <v>2954</v>
      </c>
      <c r="C2947" s="0" t="n">
        <v>123200</v>
      </c>
      <c r="D2947" s="0" t="n">
        <v>22365</v>
      </c>
      <c r="E2947" s="0" t="n">
        <v>6.5</v>
      </c>
      <c r="F2947" s="0" t="n">
        <v>425257</v>
      </c>
      <c r="G2947" s="0" t="n">
        <v>0.4</v>
      </c>
      <c r="H2947" s="0" t="n">
        <v>8.4</v>
      </c>
      <c r="I2947" s="0" t="n">
        <v>116888</v>
      </c>
      <c r="J2947" s="0" t="n">
        <v>50.5</v>
      </c>
      <c r="K2947" s="0" t="n">
        <v>90.4</v>
      </c>
      <c r="L2947" s="0" t="n">
        <v>28.1</v>
      </c>
      <c r="M2947" s="0" t="n">
        <v>5630</v>
      </c>
      <c r="N2947" s="0" t="n">
        <v>27.5</v>
      </c>
      <c r="O2947" s="0" t="n">
        <v>76.2</v>
      </c>
      <c r="P2947" s="0" t="n">
        <v>29958</v>
      </c>
    </row>
    <row r="2948" customFormat="false" ht="13.5" hidden="false" customHeight="false" outlineLevel="0" collapsed="false">
      <c r="A2948" s="0" t="n">
        <v>51820</v>
      </c>
      <c r="B2948" s="0" t="s">
        <v>2955</v>
      </c>
      <c r="C2948" s="0" t="n">
        <v>89300</v>
      </c>
      <c r="D2948" s="0" t="n">
        <v>17932</v>
      </c>
      <c r="E2948" s="0" t="n">
        <v>12.8</v>
      </c>
      <c r="F2948" s="0" t="n">
        <v>19520</v>
      </c>
      <c r="G2948" s="0" t="n">
        <v>2</v>
      </c>
      <c r="H2948" s="0" t="n">
        <v>17.6</v>
      </c>
      <c r="I2948" s="0" t="n">
        <v>4664</v>
      </c>
      <c r="J2948" s="0" t="n">
        <v>53.2</v>
      </c>
      <c r="K2948" s="0" t="n">
        <v>77.9</v>
      </c>
      <c r="L2948" s="0" t="n">
        <v>20.6</v>
      </c>
      <c r="M2948" s="0" t="n">
        <v>263</v>
      </c>
      <c r="N2948" s="0" t="n">
        <v>23.9</v>
      </c>
    </row>
    <row r="2949" customFormat="false" ht="13.5" hidden="false" customHeight="false" outlineLevel="0" collapsed="false">
      <c r="A2949" s="0" t="n">
        <v>51830</v>
      </c>
      <c r="B2949" s="0" t="s">
        <v>2956</v>
      </c>
      <c r="C2949" s="0" t="n">
        <v>212000</v>
      </c>
      <c r="D2949" s="0" t="n">
        <v>18483</v>
      </c>
      <c r="E2949" s="0" t="n">
        <v>18.3</v>
      </c>
      <c r="F2949" s="0" t="n">
        <v>11998</v>
      </c>
      <c r="G2949" s="0" t="n">
        <v>0.9</v>
      </c>
      <c r="H2949" s="0" t="n">
        <v>11.7</v>
      </c>
      <c r="I2949" s="0" t="n">
        <v>1148</v>
      </c>
      <c r="J2949" s="0" t="n">
        <v>55.1</v>
      </c>
      <c r="K2949" s="0" t="n">
        <v>89.6</v>
      </c>
      <c r="L2949" s="0" t="n">
        <v>45</v>
      </c>
      <c r="M2949" s="0" t="n">
        <v>350</v>
      </c>
      <c r="N2949" s="0" t="n">
        <v>9.6</v>
      </c>
    </row>
    <row r="2950" customFormat="false" ht="13.5" hidden="false" customHeight="false" outlineLevel="0" collapsed="false">
      <c r="A2950" s="0" t="n">
        <v>51840</v>
      </c>
      <c r="B2950" s="0" t="s">
        <v>2957</v>
      </c>
      <c r="C2950" s="0" t="n">
        <v>108900</v>
      </c>
      <c r="D2950" s="0" t="n">
        <v>20500</v>
      </c>
      <c r="E2950" s="0" t="n">
        <v>13.2</v>
      </c>
      <c r="F2950" s="0" t="n">
        <v>23585</v>
      </c>
      <c r="G2950" s="0" t="n">
        <v>2.4</v>
      </c>
      <c r="H2950" s="0" t="n">
        <v>14.5</v>
      </c>
      <c r="I2950" s="0" t="n">
        <v>5112</v>
      </c>
      <c r="J2950" s="0" t="n">
        <v>51.5</v>
      </c>
      <c r="K2950" s="0" t="n">
        <v>75.4</v>
      </c>
      <c r="L2950" s="0" t="n">
        <v>23.7</v>
      </c>
      <c r="M2950" s="0" t="n">
        <v>325</v>
      </c>
      <c r="N2950" s="0" t="n">
        <v>21.7</v>
      </c>
    </row>
    <row r="2951" customFormat="false" ht="13.5" hidden="false" customHeight="false" outlineLevel="0" collapsed="false">
      <c r="A2951" s="0" t="n">
        <v>53001</v>
      </c>
      <c r="B2951" s="0" t="s">
        <v>2958</v>
      </c>
      <c r="C2951" s="0" t="n">
        <v>84300</v>
      </c>
      <c r="D2951" s="0" t="n">
        <v>13534</v>
      </c>
      <c r="E2951" s="0" t="n">
        <v>18.2</v>
      </c>
      <c r="F2951" s="0" t="n">
        <v>16428</v>
      </c>
      <c r="G2951" s="0" t="n">
        <v>-0.9</v>
      </c>
      <c r="H2951" s="0" t="n">
        <v>10.4</v>
      </c>
      <c r="I2951" s="0" t="n">
        <v>5613</v>
      </c>
      <c r="J2951" s="0" t="n">
        <v>48.9</v>
      </c>
      <c r="K2951" s="0" t="n">
        <v>63.3</v>
      </c>
      <c r="L2951" s="0" t="n">
        <v>12.2</v>
      </c>
      <c r="M2951" s="0" t="n">
        <v>919</v>
      </c>
      <c r="N2951" s="0" t="n">
        <v>34.2</v>
      </c>
      <c r="O2951" s="0" t="n">
        <v>75.3</v>
      </c>
      <c r="P2951" s="0" t="n">
        <v>1096447</v>
      </c>
    </row>
    <row r="2952" customFormat="false" ht="13.5" hidden="false" customHeight="false" outlineLevel="0" collapsed="false">
      <c r="A2952" s="0" t="n">
        <v>53003</v>
      </c>
      <c r="B2952" s="0" t="s">
        <v>2959</v>
      </c>
      <c r="C2952" s="0" t="n">
        <v>100500</v>
      </c>
      <c r="D2952" s="0" t="n">
        <v>17748</v>
      </c>
      <c r="E2952" s="0" t="n">
        <v>15.4</v>
      </c>
      <c r="F2952" s="0" t="n">
        <v>20551</v>
      </c>
      <c r="G2952" s="0" t="n">
        <v>0</v>
      </c>
      <c r="H2952" s="0" t="n">
        <v>16.3</v>
      </c>
      <c r="I2952" s="0" t="n">
        <v>5241</v>
      </c>
      <c r="J2952" s="0" t="n">
        <v>52.3</v>
      </c>
      <c r="K2952" s="0" t="n">
        <v>85.8</v>
      </c>
      <c r="L2952" s="0" t="n">
        <v>18</v>
      </c>
      <c r="M2952" s="0" t="n">
        <v>412</v>
      </c>
      <c r="N2952" s="0" t="n">
        <v>25.5</v>
      </c>
      <c r="O2952" s="0" t="n">
        <v>75.7</v>
      </c>
      <c r="P2952" s="0" t="n">
        <v>304471</v>
      </c>
    </row>
    <row r="2953" customFormat="false" ht="13.5" hidden="false" customHeight="false" outlineLevel="0" collapsed="false">
      <c r="A2953" s="0" t="n">
        <v>53005</v>
      </c>
      <c r="B2953" s="0" t="s">
        <v>2960</v>
      </c>
      <c r="C2953" s="0" t="n">
        <v>119900</v>
      </c>
      <c r="D2953" s="0" t="n">
        <v>21301</v>
      </c>
      <c r="E2953" s="0" t="n">
        <v>10.3</v>
      </c>
      <c r="F2953" s="0" t="n">
        <v>142475</v>
      </c>
      <c r="G2953" s="0" t="n">
        <v>2.9</v>
      </c>
      <c r="H2953" s="0" t="n">
        <v>10.3</v>
      </c>
      <c r="I2953" s="0" t="n">
        <v>42359</v>
      </c>
      <c r="J2953" s="0" t="n">
        <v>50.3</v>
      </c>
      <c r="K2953" s="0" t="n">
        <v>85.1</v>
      </c>
      <c r="L2953" s="0" t="n">
        <v>26.3</v>
      </c>
      <c r="M2953" s="0" t="n">
        <v>4013</v>
      </c>
      <c r="N2953" s="0" t="n">
        <v>29.7</v>
      </c>
      <c r="O2953" s="0" t="n">
        <v>77.3</v>
      </c>
      <c r="P2953" s="0" t="n">
        <v>611903</v>
      </c>
    </row>
    <row r="2954" customFormat="false" ht="13.5" hidden="false" customHeight="false" outlineLevel="0" collapsed="false">
      <c r="A2954" s="0" t="n">
        <v>53007</v>
      </c>
      <c r="B2954" s="0" t="s">
        <v>2961</v>
      </c>
      <c r="C2954" s="0" t="n">
        <v>148400</v>
      </c>
      <c r="D2954" s="0" t="n">
        <v>19273</v>
      </c>
      <c r="E2954" s="0" t="n">
        <v>12.4</v>
      </c>
      <c r="F2954" s="0" t="n">
        <v>66616</v>
      </c>
      <c r="G2954" s="0" t="n">
        <v>0.8</v>
      </c>
      <c r="H2954" s="0" t="n">
        <v>13.9</v>
      </c>
      <c r="I2954" s="0" t="n">
        <v>18636</v>
      </c>
      <c r="J2954" s="0" t="n">
        <v>50.2</v>
      </c>
      <c r="K2954" s="0" t="n">
        <v>79.1</v>
      </c>
      <c r="L2954" s="0" t="n">
        <v>21.9</v>
      </c>
      <c r="M2954" s="0" t="n">
        <v>3016</v>
      </c>
      <c r="N2954" s="0" t="n">
        <v>28</v>
      </c>
      <c r="O2954" s="0" t="n">
        <v>76.6</v>
      </c>
      <c r="P2954" s="0" t="n">
        <v>123731</v>
      </c>
    </row>
    <row r="2955" customFormat="false" ht="13.5" hidden="false" customHeight="false" outlineLevel="0" collapsed="false">
      <c r="A2955" s="0" t="n">
        <v>53009</v>
      </c>
      <c r="B2955" s="0" t="s">
        <v>2962</v>
      </c>
      <c r="C2955" s="0" t="n">
        <v>133400</v>
      </c>
      <c r="D2955" s="0" t="n">
        <v>19517</v>
      </c>
      <c r="E2955" s="0" t="n">
        <v>12.5</v>
      </c>
      <c r="F2955" s="0" t="n">
        <v>64525</v>
      </c>
      <c r="G2955" s="0" t="n">
        <v>1.9</v>
      </c>
      <c r="H2955" s="0" t="n">
        <v>21.3</v>
      </c>
      <c r="I2955" s="0" t="n">
        <v>14170</v>
      </c>
      <c r="J2955" s="0" t="n">
        <v>50.3</v>
      </c>
      <c r="K2955" s="0" t="n">
        <v>85.5</v>
      </c>
      <c r="L2955" s="0" t="n">
        <v>20.8</v>
      </c>
      <c r="M2955" s="0" t="n">
        <v>1830</v>
      </c>
      <c r="N2955" s="0" t="n">
        <v>22</v>
      </c>
      <c r="O2955" s="0" t="n">
        <v>76.9</v>
      </c>
      <c r="P2955" s="0" t="n">
        <v>21034</v>
      </c>
    </row>
    <row r="2956" customFormat="false" ht="13.5" hidden="false" customHeight="false" outlineLevel="0" collapsed="false">
      <c r="A2956" s="0" t="n">
        <v>53011</v>
      </c>
      <c r="B2956" s="0" t="s">
        <v>2963</v>
      </c>
      <c r="C2956" s="0" t="n">
        <v>156600</v>
      </c>
      <c r="D2956" s="0" t="n">
        <v>21448</v>
      </c>
      <c r="E2956" s="0" t="n">
        <v>9.1</v>
      </c>
      <c r="F2956" s="0" t="n">
        <v>345238</v>
      </c>
      <c r="G2956" s="0" t="n">
        <v>4.5</v>
      </c>
      <c r="H2956" s="0" t="n">
        <v>9.5</v>
      </c>
      <c r="I2956" s="0" t="n">
        <v>98985</v>
      </c>
      <c r="J2956" s="0" t="n">
        <v>50.4</v>
      </c>
      <c r="K2956" s="0" t="n">
        <v>87.8</v>
      </c>
      <c r="L2956" s="0" t="n">
        <v>22.1</v>
      </c>
      <c r="M2956" s="0" t="n">
        <v>6962</v>
      </c>
      <c r="N2956" s="0" t="n">
        <v>28.7</v>
      </c>
      <c r="O2956" s="0" t="n">
        <v>76.8</v>
      </c>
      <c r="P2956" s="0" t="n">
        <v>72841</v>
      </c>
    </row>
    <row r="2957" customFormat="false" ht="13.5" hidden="false" customHeight="false" outlineLevel="0" collapsed="false">
      <c r="A2957" s="0" t="n">
        <v>53013</v>
      </c>
      <c r="B2957" s="0" t="s">
        <v>2964</v>
      </c>
      <c r="C2957" s="0" t="n">
        <v>85000</v>
      </c>
      <c r="D2957" s="0" t="n">
        <v>17374</v>
      </c>
      <c r="E2957" s="0" t="n">
        <v>12.6</v>
      </c>
      <c r="F2957" s="0" t="n">
        <v>4064</v>
      </c>
      <c r="G2957" s="0" t="n">
        <v>1.2</v>
      </c>
      <c r="H2957" s="0" t="n">
        <v>18.5</v>
      </c>
      <c r="I2957" s="0" t="n">
        <v>973</v>
      </c>
      <c r="J2957" s="0" t="n">
        <v>51.2</v>
      </c>
      <c r="K2957" s="0" t="n">
        <v>82.7</v>
      </c>
      <c r="L2957" s="0" t="n">
        <v>17.5</v>
      </c>
      <c r="M2957" s="0" t="n">
        <v>174</v>
      </c>
      <c r="N2957" s="0" t="n">
        <v>23.9</v>
      </c>
      <c r="O2957" s="0" t="n">
        <v>75.7</v>
      </c>
      <c r="P2957" s="0" t="n">
        <v>310189</v>
      </c>
    </row>
    <row r="2958" customFormat="false" ht="13.5" hidden="false" customHeight="false" outlineLevel="0" collapsed="false">
      <c r="A2958" s="0" t="n">
        <v>53015</v>
      </c>
      <c r="B2958" s="0" t="s">
        <v>2965</v>
      </c>
      <c r="C2958" s="0" t="n">
        <v>129900</v>
      </c>
      <c r="D2958" s="0" t="n">
        <v>18583</v>
      </c>
      <c r="E2958" s="0" t="n">
        <v>14</v>
      </c>
      <c r="F2958" s="0" t="n">
        <v>92948</v>
      </c>
      <c r="G2958" s="0" t="n">
        <v>0.8</v>
      </c>
      <c r="H2958" s="0" t="n">
        <v>13.3</v>
      </c>
      <c r="I2958" s="0" t="n">
        <v>24905</v>
      </c>
      <c r="J2958" s="0" t="n">
        <v>50.5</v>
      </c>
      <c r="K2958" s="0" t="n">
        <v>83.2</v>
      </c>
      <c r="L2958" s="0" t="n">
        <v>13.3</v>
      </c>
      <c r="M2958" s="0" t="n">
        <v>2952</v>
      </c>
      <c r="N2958" s="0" t="n">
        <v>26.8</v>
      </c>
      <c r="O2958" s="0" t="n">
        <v>76</v>
      </c>
      <c r="P2958" s="0" t="n">
        <v>31103</v>
      </c>
    </row>
    <row r="2959" customFormat="false" ht="13.5" hidden="false" customHeight="false" outlineLevel="0" collapsed="false">
      <c r="A2959" s="0" t="n">
        <v>53017</v>
      </c>
      <c r="B2959" s="0" t="s">
        <v>2966</v>
      </c>
      <c r="C2959" s="0" t="n">
        <v>134600</v>
      </c>
      <c r="D2959" s="0" t="n">
        <v>17148</v>
      </c>
      <c r="E2959" s="0" t="n">
        <v>14.4</v>
      </c>
      <c r="F2959" s="0" t="n">
        <v>32603</v>
      </c>
      <c r="G2959" s="0" t="n">
        <v>1.1</v>
      </c>
      <c r="H2959" s="0" t="n">
        <v>12.7</v>
      </c>
      <c r="I2959" s="0" t="n">
        <v>9602</v>
      </c>
      <c r="J2959" s="0" t="n">
        <v>50.4</v>
      </c>
      <c r="K2959" s="0" t="n">
        <v>78.4</v>
      </c>
      <c r="L2959" s="0" t="n">
        <v>16.2</v>
      </c>
      <c r="M2959" s="0" t="n">
        <v>1329</v>
      </c>
      <c r="N2959" s="0" t="n">
        <v>29.5</v>
      </c>
      <c r="O2959" s="0" t="n">
        <v>77.6</v>
      </c>
      <c r="P2959" s="0" t="n">
        <v>906433</v>
      </c>
    </row>
    <row r="2960" customFormat="false" ht="13.5" hidden="false" customHeight="false" outlineLevel="0" collapsed="false">
      <c r="A2960" s="0" t="n">
        <v>53019</v>
      </c>
      <c r="B2960" s="0" t="s">
        <v>2967</v>
      </c>
      <c r="C2960" s="0" t="n">
        <v>92400</v>
      </c>
      <c r="D2960" s="0" t="n">
        <v>15019</v>
      </c>
      <c r="E2960" s="0" t="n">
        <v>19</v>
      </c>
      <c r="F2960" s="0" t="n">
        <v>7260</v>
      </c>
      <c r="G2960" s="0" t="n">
        <v>0.5</v>
      </c>
      <c r="H2960" s="0" t="n">
        <v>12.6</v>
      </c>
      <c r="I2960" s="0" t="n">
        <v>1951</v>
      </c>
      <c r="J2960" s="0" t="n">
        <v>48.2</v>
      </c>
      <c r="K2960" s="0" t="n">
        <v>82.7</v>
      </c>
      <c r="L2960" s="0" t="n">
        <v>13.5</v>
      </c>
      <c r="M2960" s="0" t="n">
        <v>289</v>
      </c>
      <c r="N2960" s="0" t="n">
        <v>26.9</v>
      </c>
      <c r="O2960" s="0" t="n">
        <v>75</v>
      </c>
      <c r="P2960" s="0" t="n">
        <v>809816</v>
      </c>
    </row>
    <row r="2961" customFormat="false" ht="13.5" hidden="false" customHeight="false" outlineLevel="0" collapsed="false">
      <c r="A2961" s="0" t="n">
        <v>53021</v>
      </c>
      <c r="B2961" s="0" t="s">
        <v>2968</v>
      </c>
      <c r="C2961" s="0" t="n">
        <v>102000</v>
      </c>
      <c r="D2961" s="0" t="n">
        <v>15459</v>
      </c>
      <c r="E2961" s="0" t="n">
        <v>19.2</v>
      </c>
      <c r="F2961" s="0" t="n">
        <v>49347</v>
      </c>
      <c r="G2961" s="0" t="n">
        <v>3.4</v>
      </c>
      <c r="H2961" s="0" t="n">
        <v>8.5</v>
      </c>
      <c r="I2961" s="0" t="n">
        <v>17076</v>
      </c>
      <c r="J2961" s="0" t="n">
        <v>47.8</v>
      </c>
      <c r="K2961" s="0" t="n">
        <v>63.5</v>
      </c>
      <c r="L2961" s="0" t="n">
        <v>13.6</v>
      </c>
      <c r="M2961" s="0" t="n">
        <v>2170</v>
      </c>
      <c r="N2961" s="0" t="n">
        <v>34.6</v>
      </c>
      <c r="O2961" s="0" t="n">
        <v>75.3</v>
      </c>
      <c r="P2961" s="0" t="n">
        <v>563716</v>
      </c>
    </row>
    <row r="2962" customFormat="false" ht="13.5" hidden="false" customHeight="false" outlineLevel="0" collapsed="false">
      <c r="A2962" s="0" t="n">
        <v>53023</v>
      </c>
      <c r="B2962" s="0" t="s">
        <v>2969</v>
      </c>
      <c r="C2962" s="0" t="n">
        <v>68100</v>
      </c>
      <c r="D2962" s="0" t="n">
        <v>16992</v>
      </c>
      <c r="E2962" s="0" t="n">
        <v>14.2</v>
      </c>
      <c r="F2962" s="0" t="n">
        <v>2397</v>
      </c>
      <c r="G2962" s="0" t="n">
        <v>-2.3</v>
      </c>
      <c r="H2962" s="0" t="n">
        <v>20.9</v>
      </c>
      <c r="I2962" s="0" t="n">
        <v>622</v>
      </c>
      <c r="J2962" s="0" t="n">
        <v>50.5</v>
      </c>
      <c r="K2962" s="0" t="n">
        <v>84.4</v>
      </c>
      <c r="L2962" s="0" t="n">
        <v>17</v>
      </c>
      <c r="M2962" s="0" t="n">
        <v>41</v>
      </c>
      <c r="N2962" s="0" t="n">
        <v>25.9</v>
      </c>
      <c r="O2962" s="0" t="n">
        <v>75.7</v>
      </c>
      <c r="P2962" s="0" t="n">
        <v>325220</v>
      </c>
    </row>
    <row r="2963" customFormat="false" ht="13.5" hidden="false" customHeight="false" outlineLevel="0" collapsed="false">
      <c r="A2963" s="0" t="n">
        <v>53025</v>
      </c>
      <c r="B2963" s="0" t="s">
        <v>2970</v>
      </c>
      <c r="C2963" s="0" t="n">
        <v>99500</v>
      </c>
      <c r="D2963" s="0" t="n">
        <v>15037</v>
      </c>
      <c r="E2963" s="0" t="n">
        <v>17.4</v>
      </c>
      <c r="F2963" s="0" t="n">
        <v>74698</v>
      </c>
      <c r="G2963" s="0" t="n">
        <v>2</v>
      </c>
      <c r="H2963" s="0" t="n">
        <v>11.5</v>
      </c>
      <c r="I2963" s="0" t="n">
        <v>23934</v>
      </c>
      <c r="J2963" s="0" t="n">
        <v>48.9</v>
      </c>
      <c r="K2963" s="0" t="n">
        <v>72.2</v>
      </c>
      <c r="L2963" s="0" t="n">
        <v>13.7</v>
      </c>
      <c r="M2963" s="0" t="n">
        <v>3572</v>
      </c>
      <c r="N2963" s="0" t="n">
        <v>32</v>
      </c>
      <c r="O2963" s="0" t="n">
        <v>76.3</v>
      </c>
      <c r="P2963" s="0" t="n">
        <v>1095099</v>
      </c>
    </row>
    <row r="2964" customFormat="false" ht="13.5" hidden="false" customHeight="false" outlineLevel="0" collapsed="false">
      <c r="A2964" s="0" t="n">
        <v>53027</v>
      </c>
      <c r="B2964" s="0" t="s">
        <v>2971</v>
      </c>
      <c r="C2964" s="0" t="n">
        <v>96400</v>
      </c>
      <c r="D2964" s="0" t="n">
        <v>16799</v>
      </c>
      <c r="E2964" s="0" t="n">
        <v>16.1</v>
      </c>
      <c r="F2964" s="0" t="n">
        <v>67194</v>
      </c>
      <c r="G2964" s="0" t="n">
        <v>1.7</v>
      </c>
      <c r="H2964" s="0" t="n">
        <v>15.4</v>
      </c>
      <c r="I2964" s="0" t="n">
        <v>17251</v>
      </c>
      <c r="J2964" s="0" t="n">
        <v>50.3</v>
      </c>
      <c r="K2964" s="0" t="n">
        <v>81.1</v>
      </c>
      <c r="L2964" s="0" t="n">
        <v>12.7</v>
      </c>
      <c r="M2964" s="0" t="n">
        <v>2189</v>
      </c>
      <c r="N2964" s="0" t="n">
        <v>25.7</v>
      </c>
      <c r="O2964" s="0" t="n">
        <v>74.2</v>
      </c>
      <c r="P2964" s="0" t="n">
        <v>42350</v>
      </c>
    </row>
    <row r="2965" customFormat="false" ht="13.5" hidden="false" customHeight="false" outlineLevel="0" collapsed="false">
      <c r="A2965" s="0" t="n">
        <v>53029</v>
      </c>
      <c r="B2965" s="0" t="s">
        <v>2972</v>
      </c>
      <c r="C2965" s="0" t="n">
        <v>174800</v>
      </c>
      <c r="D2965" s="0" t="n">
        <v>21472</v>
      </c>
      <c r="E2965" s="0" t="n">
        <v>7</v>
      </c>
      <c r="F2965" s="0" t="n">
        <v>71558</v>
      </c>
      <c r="G2965" s="0" t="n">
        <v>3.6</v>
      </c>
      <c r="H2965" s="0" t="n">
        <v>14.3</v>
      </c>
      <c r="I2965" s="0" t="n">
        <v>18243</v>
      </c>
      <c r="J2965" s="0" t="n">
        <v>49.9</v>
      </c>
      <c r="K2965" s="0" t="n">
        <v>92.1</v>
      </c>
      <c r="L2965" s="0" t="n">
        <v>27</v>
      </c>
      <c r="M2965" s="0" t="n">
        <v>1125</v>
      </c>
      <c r="N2965" s="0" t="n">
        <v>25.5</v>
      </c>
      <c r="O2965" s="0" t="n">
        <v>78.7</v>
      </c>
      <c r="P2965" s="0" t="n">
        <v>15900</v>
      </c>
    </row>
    <row r="2966" customFormat="false" ht="13.5" hidden="false" customHeight="false" outlineLevel="0" collapsed="false">
      <c r="A2966" s="0" t="n">
        <v>53031</v>
      </c>
      <c r="B2966" s="0" t="s">
        <v>2973</v>
      </c>
      <c r="C2966" s="0" t="n">
        <v>171900</v>
      </c>
      <c r="D2966" s="0" t="n">
        <v>22211</v>
      </c>
      <c r="E2966" s="0" t="n">
        <v>11.3</v>
      </c>
      <c r="F2966" s="0" t="n">
        <v>25953</v>
      </c>
      <c r="G2966" s="0" t="n">
        <v>2.4</v>
      </c>
      <c r="H2966" s="0" t="n">
        <v>21.1</v>
      </c>
      <c r="I2966" s="0" t="n">
        <v>5138</v>
      </c>
      <c r="J2966" s="0" t="n">
        <v>51.1</v>
      </c>
      <c r="K2966" s="0" t="n">
        <v>91.6</v>
      </c>
      <c r="L2966" s="0" t="n">
        <v>28.4</v>
      </c>
      <c r="M2966" s="0" t="n">
        <v>634</v>
      </c>
      <c r="N2966" s="0" t="n">
        <v>19.8</v>
      </c>
      <c r="O2966" s="0" t="n">
        <v>77.5</v>
      </c>
      <c r="P2966" s="0" t="n">
        <v>13091</v>
      </c>
    </row>
    <row r="2967" customFormat="false" ht="13.5" hidden="false" customHeight="false" outlineLevel="0" collapsed="false">
      <c r="A2967" s="0" t="n">
        <v>53033</v>
      </c>
      <c r="B2967" s="0" t="s">
        <v>2974</v>
      </c>
      <c r="C2967" s="0" t="n">
        <v>236900</v>
      </c>
      <c r="D2967" s="0" t="n">
        <v>29521</v>
      </c>
      <c r="E2967" s="0" t="n">
        <v>8.4</v>
      </c>
      <c r="F2967" s="0" t="n">
        <v>1737034</v>
      </c>
      <c r="G2967" s="0" t="n">
        <v>0.3</v>
      </c>
      <c r="H2967" s="0" t="n">
        <v>10.5</v>
      </c>
      <c r="I2967" s="0" t="n">
        <v>390646</v>
      </c>
      <c r="J2967" s="0" t="n">
        <v>50.2</v>
      </c>
      <c r="K2967" s="0" t="n">
        <v>90.3</v>
      </c>
      <c r="L2967" s="0" t="n">
        <v>40</v>
      </c>
      <c r="M2967" s="0" t="n">
        <v>32784</v>
      </c>
      <c r="N2967" s="0" t="n">
        <v>22.5</v>
      </c>
      <c r="O2967" s="0" t="n">
        <v>77.2</v>
      </c>
      <c r="P2967" s="0" t="n">
        <v>41653</v>
      </c>
    </row>
    <row r="2968" customFormat="false" ht="13.5" hidden="false" customHeight="false" outlineLevel="0" collapsed="false">
      <c r="A2968" s="0" t="n">
        <v>53035</v>
      </c>
      <c r="B2968" s="0" t="s">
        <v>2975</v>
      </c>
      <c r="C2968" s="0" t="n">
        <v>152100</v>
      </c>
      <c r="D2968" s="0" t="n">
        <v>22317</v>
      </c>
      <c r="E2968" s="0" t="n">
        <v>8.8</v>
      </c>
      <c r="F2968" s="0" t="n">
        <v>231969</v>
      </c>
      <c r="G2968" s="0" t="n">
        <v>0.6</v>
      </c>
      <c r="H2968" s="0" t="n">
        <v>10.6</v>
      </c>
      <c r="I2968" s="0" t="n">
        <v>62064</v>
      </c>
      <c r="J2968" s="0" t="n">
        <v>49.3</v>
      </c>
      <c r="K2968" s="0" t="n">
        <v>90.8</v>
      </c>
      <c r="L2968" s="0" t="n">
        <v>25.3</v>
      </c>
      <c r="M2968" s="0" t="n">
        <v>4679</v>
      </c>
      <c r="N2968" s="0" t="n">
        <v>26.8</v>
      </c>
      <c r="O2968" s="0" t="n">
        <v>77.4</v>
      </c>
      <c r="P2968" s="0" t="n">
        <v>19129</v>
      </c>
    </row>
    <row r="2969" customFormat="false" ht="13.5" hidden="false" customHeight="false" outlineLevel="0" collapsed="false">
      <c r="A2969" s="0" t="n">
        <v>53037</v>
      </c>
      <c r="B2969" s="0" t="s">
        <v>2976</v>
      </c>
      <c r="C2969" s="0" t="n">
        <v>133400</v>
      </c>
      <c r="D2969" s="0" t="n">
        <v>18928</v>
      </c>
      <c r="E2969" s="0" t="n">
        <v>19.6</v>
      </c>
      <c r="F2969" s="0" t="n">
        <v>33362</v>
      </c>
      <c r="G2969" s="0" t="n">
        <v>1.5</v>
      </c>
      <c r="H2969" s="0" t="n">
        <v>11.6</v>
      </c>
      <c r="I2969" s="0" t="n">
        <v>6864</v>
      </c>
      <c r="J2969" s="0" t="n">
        <v>50.3</v>
      </c>
      <c r="K2969" s="0" t="n">
        <v>87.2</v>
      </c>
      <c r="L2969" s="0" t="n">
        <v>26.2</v>
      </c>
      <c r="M2969" s="0" t="n">
        <v>831</v>
      </c>
      <c r="N2969" s="0" t="n">
        <v>20.6</v>
      </c>
      <c r="O2969" s="0" t="n">
        <v>77.2</v>
      </c>
      <c r="P2969" s="0" t="n">
        <v>177815</v>
      </c>
    </row>
    <row r="2970" customFormat="false" ht="13.5" hidden="false" customHeight="false" outlineLevel="0" collapsed="false">
      <c r="A2970" s="0" t="n">
        <v>53039</v>
      </c>
      <c r="B2970" s="0" t="s">
        <v>2977</v>
      </c>
      <c r="C2970" s="0" t="n">
        <v>110400</v>
      </c>
      <c r="D2970" s="0" t="n">
        <v>16502</v>
      </c>
      <c r="E2970" s="0" t="n">
        <v>17</v>
      </c>
      <c r="F2970" s="0" t="n">
        <v>19161</v>
      </c>
      <c r="G2970" s="0" t="n">
        <v>0.9</v>
      </c>
      <c r="H2970" s="0" t="n">
        <v>13.8</v>
      </c>
      <c r="I2970" s="0" t="n">
        <v>5188</v>
      </c>
      <c r="J2970" s="0" t="n">
        <v>50.1</v>
      </c>
      <c r="K2970" s="0" t="n">
        <v>81.7</v>
      </c>
      <c r="L2970" s="0" t="n">
        <v>16.4</v>
      </c>
      <c r="M2970" s="0" t="n">
        <v>831</v>
      </c>
      <c r="N2970" s="0" t="n">
        <v>27.1</v>
      </c>
      <c r="O2970" s="0" t="n">
        <v>75.7</v>
      </c>
      <c r="P2970" s="0" t="n">
        <v>588732</v>
      </c>
    </row>
    <row r="2971" customFormat="false" ht="13.5" hidden="false" customHeight="false" outlineLevel="0" collapsed="false">
      <c r="A2971" s="0" t="n">
        <v>53041</v>
      </c>
      <c r="B2971" s="0" t="s">
        <v>2978</v>
      </c>
      <c r="C2971" s="0" t="n">
        <v>117800</v>
      </c>
      <c r="D2971" s="0" t="n">
        <v>17082</v>
      </c>
      <c r="E2971" s="0" t="n">
        <v>14</v>
      </c>
      <c r="F2971" s="0" t="n">
        <v>68600</v>
      </c>
      <c r="G2971" s="0" t="n">
        <v>1</v>
      </c>
      <c r="H2971" s="0" t="n">
        <v>15.5</v>
      </c>
      <c r="I2971" s="0" t="n">
        <v>18205</v>
      </c>
      <c r="J2971" s="0" t="n">
        <v>50.4</v>
      </c>
      <c r="K2971" s="0" t="n">
        <v>80.5</v>
      </c>
      <c r="L2971" s="0" t="n">
        <v>12.9</v>
      </c>
      <c r="M2971" s="0" t="n">
        <v>2552</v>
      </c>
      <c r="N2971" s="0" t="n">
        <v>26.5</v>
      </c>
      <c r="O2971" s="0" t="n">
        <v>75.5</v>
      </c>
      <c r="P2971" s="0" t="n">
        <v>117677</v>
      </c>
    </row>
    <row r="2972" customFormat="false" ht="13.5" hidden="false" customHeight="false" outlineLevel="0" collapsed="false">
      <c r="A2972" s="0" t="n">
        <v>53043</v>
      </c>
      <c r="B2972" s="0" t="s">
        <v>2979</v>
      </c>
      <c r="C2972" s="0" t="n">
        <v>83500</v>
      </c>
      <c r="D2972" s="0" t="n">
        <v>17888</v>
      </c>
      <c r="E2972" s="0" t="n">
        <v>12.6</v>
      </c>
      <c r="F2972" s="0" t="n">
        <v>10184</v>
      </c>
      <c r="G2972" s="0" t="n">
        <v>0.7</v>
      </c>
      <c r="H2972" s="0" t="n">
        <v>19</v>
      </c>
      <c r="I2972" s="0" t="n">
        <v>2574</v>
      </c>
      <c r="J2972" s="0" t="n">
        <v>50.4</v>
      </c>
      <c r="K2972" s="0" t="n">
        <v>86.5</v>
      </c>
      <c r="L2972" s="0" t="n">
        <v>18.8</v>
      </c>
      <c r="M2972" s="0" t="n">
        <v>239</v>
      </c>
      <c r="N2972" s="0" t="n">
        <v>25.3</v>
      </c>
      <c r="O2972" s="0" t="n">
        <v>76.4</v>
      </c>
      <c r="P2972" s="0" t="n">
        <v>1375869</v>
      </c>
    </row>
    <row r="2973" customFormat="false" ht="13.5" hidden="false" customHeight="false" outlineLevel="0" collapsed="false">
      <c r="A2973" s="0" t="n">
        <v>53045</v>
      </c>
      <c r="B2973" s="0" t="s">
        <v>2980</v>
      </c>
      <c r="C2973" s="0" t="n">
        <v>132300</v>
      </c>
      <c r="D2973" s="0" t="n">
        <v>18056</v>
      </c>
      <c r="E2973" s="0" t="n">
        <v>12.2</v>
      </c>
      <c r="F2973" s="0" t="n">
        <v>49405</v>
      </c>
      <c r="G2973" s="0" t="n">
        <v>2.1</v>
      </c>
      <c r="H2973" s="0" t="n">
        <v>16.5</v>
      </c>
      <c r="I2973" s="0" t="n">
        <v>11619</v>
      </c>
      <c r="J2973" s="0" t="n">
        <v>48.3</v>
      </c>
      <c r="K2973" s="0" t="n">
        <v>83.7</v>
      </c>
      <c r="L2973" s="0" t="n">
        <v>15.6</v>
      </c>
      <c r="M2973" s="0" t="n">
        <v>1243</v>
      </c>
      <c r="N2973" s="0" t="n">
        <v>23.5</v>
      </c>
      <c r="O2973" s="0" t="n">
        <v>76.3</v>
      </c>
      <c r="P2973" s="0" t="n">
        <v>19986</v>
      </c>
    </row>
    <row r="2974" customFormat="false" ht="13.5" hidden="false" customHeight="false" outlineLevel="0" collapsed="false">
      <c r="A2974" s="0" t="n">
        <v>53047</v>
      </c>
      <c r="B2974" s="0" t="s">
        <v>2981</v>
      </c>
      <c r="C2974" s="0" t="n">
        <v>91400</v>
      </c>
      <c r="D2974" s="0" t="n">
        <v>14900</v>
      </c>
      <c r="E2974" s="0" t="n">
        <v>21.3</v>
      </c>
      <c r="F2974" s="0" t="n">
        <v>39564</v>
      </c>
      <c r="G2974" s="0" t="n">
        <v>-0.1</v>
      </c>
      <c r="H2974" s="0" t="n">
        <v>14</v>
      </c>
      <c r="I2974" s="0" t="n">
        <v>10946</v>
      </c>
      <c r="J2974" s="0" t="n">
        <v>50.2</v>
      </c>
      <c r="K2974" s="0" t="n">
        <v>76.6</v>
      </c>
      <c r="L2974" s="0" t="n">
        <v>15.9</v>
      </c>
      <c r="M2974" s="0" t="n">
        <v>2140</v>
      </c>
      <c r="N2974" s="0" t="n">
        <v>27.7</v>
      </c>
      <c r="O2974" s="0" t="n">
        <v>75</v>
      </c>
      <c r="P2974" s="0" t="n">
        <v>1178850</v>
      </c>
    </row>
    <row r="2975" customFormat="false" ht="13.5" hidden="false" customHeight="false" outlineLevel="0" collapsed="false">
      <c r="A2975" s="0" t="n">
        <v>53049</v>
      </c>
      <c r="B2975" s="0" t="s">
        <v>2982</v>
      </c>
      <c r="C2975" s="0" t="n">
        <v>102700</v>
      </c>
      <c r="D2975" s="0" t="n">
        <v>17322</v>
      </c>
      <c r="E2975" s="0" t="n">
        <v>14.4</v>
      </c>
      <c r="F2975" s="0" t="n">
        <v>20984</v>
      </c>
      <c r="G2975" s="0" t="n">
        <v>-0.7</v>
      </c>
      <c r="H2975" s="0" t="n">
        <v>22.6</v>
      </c>
      <c r="I2975" s="0" t="n">
        <v>4500</v>
      </c>
      <c r="J2975" s="0" t="n">
        <v>50.4</v>
      </c>
      <c r="K2975" s="0" t="n">
        <v>78.9</v>
      </c>
      <c r="L2975" s="0" t="n">
        <v>15.2</v>
      </c>
      <c r="M2975" s="0" t="n">
        <v>675</v>
      </c>
      <c r="N2975" s="0" t="n">
        <v>21.4</v>
      </c>
      <c r="O2975" s="0" t="n">
        <v>75.7</v>
      </c>
      <c r="P2975" s="0" t="n">
        <v>40228</v>
      </c>
    </row>
    <row r="2976" customFormat="false" ht="13.5" hidden="false" customHeight="false" outlineLevel="0" collapsed="false">
      <c r="A2976" s="0" t="n">
        <v>53051</v>
      </c>
      <c r="B2976" s="0" t="s">
        <v>2983</v>
      </c>
      <c r="C2976" s="0" t="n">
        <v>101100</v>
      </c>
      <c r="D2976" s="0" t="n">
        <v>15731</v>
      </c>
      <c r="E2976" s="0" t="n">
        <v>18.1</v>
      </c>
      <c r="F2976" s="0" t="n">
        <v>11732</v>
      </c>
      <c r="G2976" s="0" t="n">
        <v>2</v>
      </c>
      <c r="H2976" s="0" t="n">
        <v>14.9</v>
      </c>
      <c r="I2976" s="0" t="n">
        <v>3084</v>
      </c>
      <c r="J2976" s="0" t="n">
        <v>49.9</v>
      </c>
      <c r="K2976" s="0" t="n">
        <v>81</v>
      </c>
      <c r="L2976" s="0" t="n">
        <v>12.3</v>
      </c>
      <c r="M2976" s="0" t="n">
        <v>426</v>
      </c>
      <c r="N2976" s="0" t="n">
        <v>26.3</v>
      </c>
      <c r="O2976" s="0" t="n">
        <v>75.4</v>
      </c>
      <c r="P2976" s="0" t="n">
        <v>63123</v>
      </c>
    </row>
    <row r="2977" customFormat="false" ht="13.5" hidden="false" customHeight="false" outlineLevel="0" collapsed="false">
      <c r="A2977" s="0" t="n">
        <v>53053</v>
      </c>
      <c r="B2977" s="0" t="s">
        <v>2984</v>
      </c>
      <c r="C2977" s="0" t="n">
        <v>149600</v>
      </c>
      <c r="D2977" s="0" t="n">
        <v>20948</v>
      </c>
      <c r="E2977" s="0" t="n">
        <v>10.5</v>
      </c>
      <c r="F2977" s="0" t="n">
        <v>700820</v>
      </c>
      <c r="G2977" s="0" t="n">
        <v>2.7</v>
      </c>
      <c r="H2977" s="0" t="n">
        <v>10.2</v>
      </c>
      <c r="I2977" s="0" t="n">
        <v>190569</v>
      </c>
      <c r="J2977" s="0" t="n">
        <v>50.3</v>
      </c>
      <c r="K2977" s="0" t="n">
        <v>86.9</v>
      </c>
      <c r="L2977" s="0" t="n">
        <v>20.6</v>
      </c>
      <c r="M2977" s="0" t="n">
        <v>15212</v>
      </c>
      <c r="N2977" s="0" t="n">
        <v>27.2</v>
      </c>
      <c r="O2977" s="0" t="n">
        <v>75.9</v>
      </c>
      <c r="P2977" s="0" t="n">
        <v>50868</v>
      </c>
    </row>
    <row r="2978" customFormat="false" ht="13.5" hidden="false" customHeight="false" outlineLevel="0" collapsed="false">
      <c r="A2978" s="0" t="n">
        <v>53055</v>
      </c>
      <c r="B2978" s="0" t="s">
        <v>2985</v>
      </c>
      <c r="C2978" s="0" t="n">
        <v>291800</v>
      </c>
      <c r="D2978" s="0" t="n">
        <v>30603</v>
      </c>
      <c r="E2978" s="0" t="n">
        <v>9.2</v>
      </c>
      <c r="F2978" s="0" t="n">
        <v>14077</v>
      </c>
      <c r="G2978" s="0" t="n">
        <v>3.1</v>
      </c>
      <c r="H2978" s="0" t="n">
        <v>19</v>
      </c>
      <c r="I2978" s="0" t="n">
        <v>2695</v>
      </c>
      <c r="J2978" s="0" t="n">
        <v>51.3</v>
      </c>
      <c r="K2978" s="0" t="n">
        <v>94.4</v>
      </c>
      <c r="L2978" s="0" t="n">
        <v>40.2</v>
      </c>
      <c r="M2978" s="0" t="n">
        <v>239</v>
      </c>
      <c r="N2978" s="0" t="n">
        <v>19.1</v>
      </c>
      <c r="O2978" s="0" t="n">
        <v>78.7</v>
      </c>
      <c r="P2978" s="0" t="n">
        <v>16887</v>
      </c>
    </row>
    <row r="2979" customFormat="false" ht="13.5" hidden="false" customHeight="false" outlineLevel="0" collapsed="false">
      <c r="A2979" s="0" t="n">
        <v>53057</v>
      </c>
      <c r="B2979" s="0" t="s">
        <v>2986</v>
      </c>
      <c r="C2979" s="0" t="n">
        <v>158100</v>
      </c>
      <c r="D2979" s="0" t="n">
        <v>21256</v>
      </c>
      <c r="E2979" s="0" t="n">
        <v>11.1</v>
      </c>
      <c r="F2979" s="0" t="n">
        <v>102979</v>
      </c>
      <c r="G2979" s="0" t="n">
        <v>2.2</v>
      </c>
      <c r="H2979" s="0" t="n">
        <v>14.6</v>
      </c>
      <c r="I2979" s="0" t="n">
        <v>27082</v>
      </c>
      <c r="J2979" s="0" t="n">
        <v>50.5</v>
      </c>
      <c r="K2979" s="0" t="n">
        <v>84</v>
      </c>
      <c r="L2979" s="0" t="n">
        <v>20.8</v>
      </c>
      <c r="M2979" s="0" t="n">
        <v>3179</v>
      </c>
      <c r="N2979" s="0" t="n">
        <v>26.3</v>
      </c>
      <c r="O2979" s="0" t="n">
        <v>77.1</v>
      </c>
      <c r="P2979" s="0" t="n">
        <v>93495</v>
      </c>
    </row>
    <row r="2980" customFormat="false" ht="13.5" hidden="false" customHeight="false" outlineLevel="0" collapsed="false">
      <c r="A2980" s="0" t="n">
        <v>53059</v>
      </c>
      <c r="B2980" s="0" t="s">
        <v>2987</v>
      </c>
      <c r="C2980" s="0" t="n">
        <v>150200</v>
      </c>
      <c r="D2980" s="0" t="n">
        <v>18002</v>
      </c>
      <c r="E2980" s="0" t="n">
        <v>13.1</v>
      </c>
      <c r="F2980" s="0" t="n">
        <v>9872</v>
      </c>
      <c r="G2980" s="0" t="n">
        <v>1.6</v>
      </c>
      <c r="H2980" s="0" t="n">
        <v>11</v>
      </c>
      <c r="I2980" s="0" t="n">
        <v>2624</v>
      </c>
      <c r="J2980" s="0" t="n">
        <v>49.7</v>
      </c>
      <c r="K2980" s="0" t="n">
        <v>85.9</v>
      </c>
      <c r="L2980" s="0" t="n">
        <v>16.8</v>
      </c>
      <c r="M2980" s="0" t="n">
        <v>345</v>
      </c>
      <c r="N2980" s="0" t="n">
        <v>26.6</v>
      </c>
      <c r="O2980" s="0" t="n">
        <v>75.7</v>
      </c>
      <c r="P2980" s="0" t="n">
        <v>4220</v>
      </c>
    </row>
    <row r="2981" customFormat="false" ht="13.5" hidden="false" customHeight="false" outlineLevel="0" collapsed="false">
      <c r="A2981" s="0" t="n">
        <v>53061</v>
      </c>
      <c r="B2981" s="0" t="s">
        <v>2988</v>
      </c>
      <c r="C2981" s="0" t="n">
        <v>196500</v>
      </c>
      <c r="D2981" s="0" t="n">
        <v>23417</v>
      </c>
      <c r="E2981" s="0" t="n">
        <v>6.9</v>
      </c>
      <c r="F2981" s="0" t="n">
        <v>606024</v>
      </c>
      <c r="G2981" s="0" t="n">
        <v>2.8</v>
      </c>
      <c r="H2981" s="0" t="n">
        <v>9.1</v>
      </c>
      <c r="I2981" s="0" t="n">
        <v>166139</v>
      </c>
      <c r="J2981" s="0" t="n">
        <v>50</v>
      </c>
      <c r="K2981" s="0" t="n">
        <v>89.2</v>
      </c>
      <c r="L2981" s="0" t="n">
        <v>24.4</v>
      </c>
      <c r="M2981" s="0" t="n">
        <v>13525</v>
      </c>
      <c r="N2981" s="0" t="n">
        <v>27.4</v>
      </c>
      <c r="O2981" s="0" t="n">
        <v>77.4</v>
      </c>
      <c r="P2981" s="0" t="n">
        <v>60588</v>
      </c>
    </row>
    <row r="2982" customFormat="false" ht="13.5" hidden="false" customHeight="false" outlineLevel="0" collapsed="false">
      <c r="A2982" s="0" t="n">
        <v>53063</v>
      </c>
      <c r="B2982" s="0" t="s">
        <v>2989</v>
      </c>
      <c r="C2982" s="0" t="n">
        <v>113200</v>
      </c>
      <c r="D2982" s="0" t="n">
        <v>19233</v>
      </c>
      <c r="E2982" s="0" t="n">
        <v>12.3</v>
      </c>
      <c r="F2982" s="0" t="n">
        <v>417939</v>
      </c>
      <c r="G2982" s="0" t="n">
        <v>1.3</v>
      </c>
      <c r="H2982" s="0" t="n">
        <v>12.4</v>
      </c>
      <c r="I2982" s="0" t="n">
        <v>107500</v>
      </c>
      <c r="J2982" s="0" t="n">
        <v>50.9</v>
      </c>
      <c r="K2982" s="0" t="n">
        <v>89.1</v>
      </c>
      <c r="L2982" s="0" t="n">
        <v>25</v>
      </c>
      <c r="M2982" s="0" t="n">
        <v>11029</v>
      </c>
      <c r="N2982" s="0" t="n">
        <v>25.7</v>
      </c>
      <c r="O2982" s="0" t="n">
        <v>76.4</v>
      </c>
      <c r="P2982" s="0" t="n">
        <v>589843</v>
      </c>
    </row>
    <row r="2983" customFormat="false" ht="13.5" hidden="false" customHeight="false" outlineLevel="0" collapsed="false">
      <c r="A2983" s="0" t="n">
        <v>53065</v>
      </c>
      <c r="B2983" s="0" t="s">
        <v>2990</v>
      </c>
      <c r="C2983" s="0" t="n">
        <v>112000</v>
      </c>
      <c r="D2983" s="0" t="n">
        <v>15895</v>
      </c>
      <c r="E2983" s="0" t="n">
        <v>15.9</v>
      </c>
      <c r="F2983" s="0" t="n">
        <v>40066</v>
      </c>
      <c r="G2983" s="0" t="n">
        <v>1.4</v>
      </c>
      <c r="H2983" s="0" t="n">
        <v>12.9</v>
      </c>
      <c r="I2983" s="0" t="n">
        <v>11497</v>
      </c>
      <c r="J2983" s="0" t="n">
        <v>50.2</v>
      </c>
      <c r="K2983" s="0" t="n">
        <v>85.4</v>
      </c>
      <c r="L2983" s="0" t="n">
        <v>15.3</v>
      </c>
      <c r="M2983" s="0" t="n">
        <v>1465</v>
      </c>
      <c r="N2983" s="0" t="n">
        <v>28.7</v>
      </c>
      <c r="O2983" s="0" t="n">
        <v>75.4</v>
      </c>
      <c r="P2983" s="0" t="n">
        <v>525121</v>
      </c>
    </row>
    <row r="2984" customFormat="false" ht="13.5" hidden="false" customHeight="false" outlineLevel="0" collapsed="false">
      <c r="A2984" s="0" t="n">
        <v>53067</v>
      </c>
      <c r="B2984" s="0" t="s">
        <v>2991</v>
      </c>
      <c r="C2984" s="0" t="n">
        <v>145200</v>
      </c>
      <c r="D2984" s="0" t="n">
        <v>22415</v>
      </c>
      <c r="E2984" s="0" t="n">
        <v>8.8</v>
      </c>
      <c r="F2984" s="0" t="n">
        <v>207355</v>
      </c>
      <c r="G2984" s="0" t="n">
        <v>3</v>
      </c>
      <c r="H2984" s="0" t="n">
        <v>11.4</v>
      </c>
      <c r="I2984" s="0" t="n">
        <v>52527</v>
      </c>
      <c r="J2984" s="0" t="n">
        <v>51</v>
      </c>
      <c r="K2984" s="0" t="n">
        <v>89.5</v>
      </c>
      <c r="L2984" s="0" t="n">
        <v>29.8</v>
      </c>
      <c r="M2984" s="0" t="n">
        <v>4641</v>
      </c>
      <c r="N2984" s="0" t="n">
        <v>25.3</v>
      </c>
      <c r="O2984" s="0" t="n">
        <v>77.6</v>
      </c>
      <c r="P2984" s="0" t="n">
        <v>56300</v>
      </c>
    </row>
    <row r="2985" customFormat="false" ht="13.5" hidden="false" customHeight="false" outlineLevel="0" collapsed="false">
      <c r="A2985" s="0" t="n">
        <v>53069</v>
      </c>
      <c r="B2985" s="0" t="s">
        <v>2992</v>
      </c>
      <c r="C2985" s="0" t="n">
        <v>147500</v>
      </c>
      <c r="D2985" s="0" t="n">
        <v>19063</v>
      </c>
      <c r="E2985" s="0" t="n">
        <v>8.1</v>
      </c>
      <c r="F2985" s="0" t="n">
        <v>3824</v>
      </c>
      <c r="G2985" s="0" t="n">
        <v>-1</v>
      </c>
      <c r="H2985" s="0" t="n">
        <v>18.5</v>
      </c>
      <c r="I2985" s="0" t="n">
        <v>896</v>
      </c>
      <c r="J2985" s="0" t="n">
        <v>50</v>
      </c>
      <c r="K2985" s="0" t="n">
        <v>84.2</v>
      </c>
      <c r="L2985" s="0" t="n">
        <v>14.8</v>
      </c>
      <c r="M2985" s="0" t="n">
        <v>125</v>
      </c>
      <c r="N2985" s="0" t="n">
        <v>23.4</v>
      </c>
      <c r="O2985" s="0" t="n">
        <v>75.7</v>
      </c>
      <c r="P2985" s="0" t="n">
        <v>13379</v>
      </c>
    </row>
    <row r="2986" customFormat="false" ht="13.5" hidden="false" customHeight="false" outlineLevel="0" collapsed="false">
      <c r="A2986" s="0" t="n">
        <v>53071</v>
      </c>
      <c r="B2986" s="0" t="s">
        <v>2993</v>
      </c>
      <c r="C2986" s="0" t="n">
        <v>114300</v>
      </c>
      <c r="D2986" s="0" t="n">
        <v>16509</v>
      </c>
      <c r="E2986" s="0" t="n">
        <v>15.1</v>
      </c>
      <c r="F2986" s="0" t="n">
        <v>55180</v>
      </c>
      <c r="G2986" s="0" t="n">
        <v>0.6</v>
      </c>
      <c r="H2986" s="0" t="n">
        <v>14.8</v>
      </c>
      <c r="I2986" s="0" t="n">
        <v>13562</v>
      </c>
      <c r="J2986" s="0" t="n">
        <v>49.1</v>
      </c>
      <c r="K2986" s="0" t="n">
        <v>81.1</v>
      </c>
      <c r="L2986" s="0" t="n">
        <v>23.3</v>
      </c>
      <c r="M2986" s="0" t="n">
        <v>1771</v>
      </c>
      <c r="N2986" s="0" t="n">
        <v>24.6</v>
      </c>
      <c r="O2986" s="0" t="n">
        <v>76.7</v>
      </c>
      <c r="P2986" s="0" t="n">
        <v>714777</v>
      </c>
    </row>
    <row r="2987" customFormat="false" ht="13.5" hidden="false" customHeight="false" outlineLevel="0" collapsed="false">
      <c r="A2987" s="0" t="n">
        <v>53073</v>
      </c>
      <c r="B2987" s="0" t="s">
        <v>2994</v>
      </c>
      <c r="C2987" s="0" t="n">
        <v>155700</v>
      </c>
      <c r="D2987" s="0" t="n">
        <v>20025</v>
      </c>
      <c r="E2987" s="0" t="n">
        <v>14.2</v>
      </c>
      <c r="F2987" s="0" t="n">
        <v>166814</v>
      </c>
      <c r="G2987" s="0" t="n">
        <v>2.4</v>
      </c>
      <c r="H2987" s="0" t="n">
        <v>11.6</v>
      </c>
      <c r="I2987" s="0" t="n">
        <v>40247</v>
      </c>
      <c r="J2987" s="0" t="n">
        <v>50.7</v>
      </c>
      <c r="K2987" s="0" t="n">
        <v>87.5</v>
      </c>
      <c r="L2987" s="0" t="n">
        <v>27.2</v>
      </c>
      <c r="M2987" s="0" t="n">
        <v>4241</v>
      </c>
      <c r="N2987" s="0" t="n">
        <v>24.1</v>
      </c>
      <c r="O2987" s="0" t="n">
        <v>78.3</v>
      </c>
      <c r="P2987" s="0" t="n">
        <v>103600</v>
      </c>
    </row>
    <row r="2988" customFormat="false" ht="13.5" hidden="false" customHeight="false" outlineLevel="0" collapsed="false">
      <c r="A2988" s="0" t="n">
        <v>53075</v>
      </c>
      <c r="B2988" s="0" t="s">
        <v>2995</v>
      </c>
      <c r="C2988" s="0" t="n">
        <v>119600</v>
      </c>
      <c r="D2988" s="0" t="n">
        <v>15298</v>
      </c>
      <c r="E2988" s="0" t="n">
        <v>25.6</v>
      </c>
      <c r="F2988" s="0" t="n">
        <v>40740</v>
      </c>
      <c r="G2988" s="0" t="n">
        <v>-2.1</v>
      </c>
      <c r="H2988" s="0" t="n">
        <v>9.2</v>
      </c>
      <c r="I2988" s="0" t="n">
        <v>7365</v>
      </c>
      <c r="J2988" s="0" t="n">
        <v>49.4</v>
      </c>
      <c r="K2988" s="0" t="n">
        <v>92.8</v>
      </c>
      <c r="L2988" s="0" t="n">
        <v>44</v>
      </c>
      <c r="M2988" s="0" t="n">
        <v>347</v>
      </c>
      <c r="N2988" s="0" t="n">
        <v>18.1</v>
      </c>
      <c r="O2988" s="0" t="n">
        <v>78.6</v>
      </c>
      <c r="P2988" s="0" t="n">
        <v>1301265</v>
      </c>
    </row>
    <row r="2989" customFormat="false" ht="13.5" hidden="false" customHeight="false" outlineLevel="0" collapsed="false">
      <c r="A2989" s="0" t="n">
        <v>53077</v>
      </c>
      <c r="B2989" s="0" t="s">
        <v>2996</v>
      </c>
      <c r="C2989" s="0" t="n">
        <v>113800</v>
      </c>
      <c r="D2989" s="0" t="n">
        <v>15606</v>
      </c>
      <c r="E2989" s="0" t="n">
        <v>19.7</v>
      </c>
      <c r="F2989" s="0" t="n">
        <v>222581</v>
      </c>
      <c r="G2989" s="0" t="n">
        <v>0.6</v>
      </c>
      <c r="H2989" s="0" t="n">
        <v>11.2</v>
      </c>
      <c r="I2989" s="0" t="n">
        <v>70751</v>
      </c>
      <c r="J2989" s="0" t="n">
        <v>50.1</v>
      </c>
      <c r="K2989" s="0" t="n">
        <v>68.7</v>
      </c>
      <c r="L2989" s="0" t="n">
        <v>15.3</v>
      </c>
      <c r="M2989" s="0" t="n">
        <v>11233</v>
      </c>
      <c r="N2989" s="0" t="n">
        <v>31.8</v>
      </c>
      <c r="O2989" s="0" t="n">
        <v>75.6</v>
      </c>
      <c r="P2989" s="0" t="n">
        <v>1682961</v>
      </c>
    </row>
    <row r="2990" customFormat="false" ht="13.5" hidden="false" customHeight="false" outlineLevel="0" collapsed="false">
      <c r="A2990" s="0" t="n">
        <v>54001</v>
      </c>
      <c r="B2990" s="0" t="s">
        <v>2997</v>
      </c>
      <c r="C2990" s="0" t="n">
        <v>56100</v>
      </c>
      <c r="D2990" s="0" t="n">
        <v>12440</v>
      </c>
      <c r="E2990" s="0" t="n">
        <v>22.6</v>
      </c>
      <c r="F2990" s="0" t="n">
        <v>15557</v>
      </c>
      <c r="G2990" s="0" t="n">
        <v>-0.3</v>
      </c>
      <c r="H2990" s="0" t="n">
        <v>15.6</v>
      </c>
      <c r="I2990" s="0" t="n">
        <v>3577</v>
      </c>
      <c r="J2990" s="0" t="n">
        <v>50.9</v>
      </c>
      <c r="K2990" s="0" t="n">
        <v>72.7</v>
      </c>
      <c r="L2990" s="0" t="n">
        <v>11.8</v>
      </c>
      <c r="M2990" s="0" t="n">
        <v>682</v>
      </c>
      <c r="N2990" s="0" t="n">
        <v>23</v>
      </c>
      <c r="O2990" s="0" t="n">
        <v>74.7</v>
      </c>
      <c r="P2990" s="0" t="n">
        <v>86546</v>
      </c>
    </row>
    <row r="2991" customFormat="false" ht="13.5" hidden="false" customHeight="false" outlineLevel="0" collapsed="false">
      <c r="A2991" s="0" t="n">
        <v>54003</v>
      </c>
      <c r="B2991" s="0" t="s">
        <v>2998</v>
      </c>
      <c r="C2991" s="0" t="n">
        <v>99700</v>
      </c>
      <c r="D2991" s="0" t="n">
        <v>17982</v>
      </c>
      <c r="E2991" s="0" t="n">
        <v>11.5</v>
      </c>
      <c r="F2991" s="0" t="n">
        <v>75905</v>
      </c>
      <c r="G2991" s="0" t="n">
        <v>4.3</v>
      </c>
      <c r="H2991" s="0" t="n">
        <v>11.2</v>
      </c>
      <c r="I2991" s="0" t="n">
        <v>19529</v>
      </c>
      <c r="J2991" s="0" t="n">
        <v>50.2</v>
      </c>
      <c r="K2991" s="0" t="n">
        <v>77.6</v>
      </c>
      <c r="L2991" s="0" t="n">
        <v>15.1</v>
      </c>
      <c r="M2991" s="0" t="n">
        <v>1308</v>
      </c>
      <c r="N2991" s="0" t="n">
        <v>25.7</v>
      </c>
      <c r="O2991" s="0" t="n">
        <v>74.2</v>
      </c>
      <c r="P2991" s="0" t="n">
        <v>72603</v>
      </c>
    </row>
    <row r="2992" customFormat="false" ht="13.5" hidden="false" customHeight="false" outlineLevel="0" collapsed="false">
      <c r="A2992" s="0" t="n">
        <v>54005</v>
      </c>
      <c r="B2992" s="0" t="s">
        <v>2999</v>
      </c>
      <c r="C2992" s="0" t="n">
        <v>63700</v>
      </c>
      <c r="D2992" s="0" t="n">
        <v>14453</v>
      </c>
      <c r="E2992" s="0" t="n">
        <v>22</v>
      </c>
      <c r="F2992" s="0" t="n">
        <v>25535</v>
      </c>
      <c r="G2992" s="0" t="n">
        <v>-0.4</v>
      </c>
      <c r="H2992" s="0" t="n">
        <v>13.6</v>
      </c>
      <c r="I2992" s="0" t="n">
        <v>5925</v>
      </c>
      <c r="J2992" s="0" t="n">
        <v>51.2</v>
      </c>
      <c r="K2992" s="0" t="n">
        <v>64</v>
      </c>
      <c r="L2992" s="0" t="n">
        <v>7.2</v>
      </c>
      <c r="M2992" s="0" t="n">
        <v>907</v>
      </c>
      <c r="N2992" s="0" t="n">
        <v>23.2</v>
      </c>
      <c r="O2992" s="0" t="n">
        <v>72.9</v>
      </c>
      <c r="P2992" s="0" t="n">
        <v>2335</v>
      </c>
    </row>
    <row r="2993" customFormat="false" ht="13.5" hidden="false" customHeight="false" outlineLevel="0" collapsed="false">
      <c r="A2993" s="0" t="n">
        <v>54007</v>
      </c>
      <c r="B2993" s="0" t="s">
        <v>3000</v>
      </c>
      <c r="C2993" s="0" t="n">
        <v>59300</v>
      </c>
      <c r="D2993" s="0" t="n">
        <v>13349</v>
      </c>
      <c r="E2993" s="0" t="n">
        <v>22</v>
      </c>
      <c r="F2993" s="0" t="n">
        <v>14702</v>
      </c>
      <c r="G2993" s="0" t="n">
        <v>0.3</v>
      </c>
      <c r="H2993" s="0" t="n">
        <v>15.8</v>
      </c>
      <c r="I2993" s="0" t="n">
        <v>3346</v>
      </c>
      <c r="J2993" s="0" t="n">
        <v>49.4</v>
      </c>
      <c r="K2993" s="0" t="n">
        <v>67.3</v>
      </c>
      <c r="L2993" s="0" t="n">
        <v>9.2</v>
      </c>
      <c r="M2993" s="0" t="n">
        <v>579</v>
      </c>
      <c r="N2993" s="0" t="n">
        <v>22.8</v>
      </c>
      <c r="O2993" s="0" t="n">
        <v>73.4</v>
      </c>
      <c r="P2993" s="0" t="n">
        <v>67081</v>
      </c>
    </row>
    <row r="2994" customFormat="false" ht="13.5" hidden="false" customHeight="false" outlineLevel="0" collapsed="false">
      <c r="A2994" s="0" t="n">
        <v>54009</v>
      </c>
      <c r="B2994" s="0" t="s">
        <v>3001</v>
      </c>
      <c r="C2994" s="0" t="n">
        <v>67000</v>
      </c>
      <c r="D2994" s="0" t="n">
        <v>17131</v>
      </c>
      <c r="E2994" s="0" t="n">
        <v>11.7</v>
      </c>
      <c r="F2994" s="0" t="n">
        <v>25447</v>
      </c>
      <c r="G2994" s="0" t="n">
        <v>-1.3</v>
      </c>
      <c r="H2994" s="0" t="n">
        <v>18.3</v>
      </c>
      <c r="I2994" s="0" t="n">
        <v>5200</v>
      </c>
      <c r="J2994" s="0" t="n">
        <v>52.1</v>
      </c>
      <c r="K2994" s="0" t="n">
        <v>79.7</v>
      </c>
      <c r="L2994" s="0" t="n">
        <v>13.4</v>
      </c>
      <c r="M2994" s="0" t="n">
        <v>720</v>
      </c>
      <c r="N2994" s="0" t="n">
        <v>20.4</v>
      </c>
      <c r="O2994" s="0" t="n">
        <v>75</v>
      </c>
      <c r="P2994" s="0" t="n">
        <v>13581</v>
      </c>
    </row>
    <row r="2995" customFormat="false" ht="13.5" hidden="false" customHeight="false" outlineLevel="0" collapsed="false">
      <c r="A2995" s="0" t="n">
        <v>54011</v>
      </c>
      <c r="B2995" s="0" t="s">
        <v>3002</v>
      </c>
      <c r="C2995" s="0" t="n">
        <v>76200</v>
      </c>
      <c r="D2995" s="0" t="n">
        <v>17638</v>
      </c>
      <c r="E2995" s="0" t="n">
        <v>19.2</v>
      </c>
      <c r="F2995" s="0" t="n">
        <v>96784</v>
      </c>
      <c r="G2995" s="0" t="n">
        <v>-1.1</v>
      </c>
      <c r="H2995" s="0" t="n">
        <v>16</v>
      </c>
      <c r="I2995" s="0" t="n">
        <v>19402</v>
      </c>
      <c r="J2995" s="0" t="n">
        <v>52.2</v>
      </c>
      <c r="K2995" s="0" t="n">
        <v>80</v>
      </c>
      <c r="L2995" s="0" t="n">
        <v>20.9</v>
      </c>
      <c r="M2995" s="0" t="n">
        <v>2243</v>
      </c>
      <c r="N2995" s="0" t="n">
        <v>20</v>
      </c>
      <c r="O2995" s="0" t="n">
        <v>74</v>
      </c>
      <c r="P2995" s="0" t="n">
        <v>31987</v>
      </c>
    </row>
    <row r="2996" customFormat="false" ht="13.5" hidden="false" customHeight="false" outlineLevel="0" collapsed="false">
      <c r="A2996" s="0" t="n">
        <v>54013</v>
      </c>
      <c r="B2996" s="0" t="s">
        <v>3003</v>
      </c>
      <c r="C2996" s="0" t="n">
        <v>46000</v>
      </c>
      <c r="D2996" s="0" t="n">
        <v>11491</v>
      </c>
      <c r="E2996" s="0" t="n">
        <v>25.1</v>
      </c>
      <c r="F2996" s="0" t="n">
        <v>7582</v>
      </c>
      <c r="G2996" s="0" t="n">
        <v>-2.5</v>
      </c>
      <c r="H2996" s="0" t="n">
        <v>16.7</v>
      </c>
      <c r="I2996" s="0" t="n">
        <v>1698</v>
      </c>
      <c r="J2996" s="0" t="n">
        <v>50.1</v>
      </c>
      <c r="K2996" s="0" t="n">
        <v>62.4</v>
      </c>
      <c r="L2996" s="0" t="n">
        <v>9.3</v>
      </c>
      <c r="M2996" s="0" t="n">
        <v>476</v>
      </c>
      <c r="N2996" s="0" t="n">
        <v>22.4</v>
      </c>
      <c r="O2996" s="0" t="n">
        <v>74.2</v>
      </c>
      <c r="P2996" s="0" t="n">
        <v>38442</v>
      </c>
    </row>
    <row r="2997" customFormat="false" ht="13.5" hidden="false" customHeight="false" outlineLevel="0" collapsed="false">
      <c r="A2997" s="0" t="n">
        <v>54015</v>
      </c>
      <c r="B2997" s="0" t="s">
        <v>3004</v>
      </c>
      <c r="C2997" s="0" t="n">
        <v>55600</v>
      </c>
      <c r="D2997" s="0" t="n">
        <v>12021</v>
      </c>
      <c r="E2997" s="0" t="n">
        <v>27.5</v>
      </c>
      <c r="F2997" s="0" t="n">
        <v>10330</v>
      </c>
      <c r="G2997" s="0" t="n">
        <v>-0.1</v>
      </c>
      <c r="H2997" s="0" t="n">
        <v>13.7</v>
      </c>
      <c r="I2997" s="0" t="n">
        <v>2644</v>
      </c>
      <c r="J2997" s="0" t="n">
        <v>50.5</v>
      </c>
      <c r="K2997" s="0" t="n">
        <v>63.7</v>
      </c>
      <c r="L2997" s="0" t="n">
        <v>7.3</v>
      </c>
      <c r="M2997" s="0" t="n">
        <v>473</v>
      </c>
      <c r="N2997" s="0" t="n">
        <v>25.6</v>
      </c>
      <c r="O2997" s="0" t="n">
        <v>74.4</v>
      </c>
      <c r="P2997" s="0" t="n">
        <v>17292</v>
      </c>
    </row>
    <row r="2998" customFormat="false" ht="13.5" hidden="false" customHeight="false" outlineLevel="0" collapsed="false">
      <c r="A2998" s="0" t="n">
        <v>54017</v>
      </c>
      <c r="B2998" s="0" t="s">
        <v>3005</v>
      </c>
      <c r="C2998" s="0" t="n">
        <v>57000</v>
      </c>
      <c r="D2998" s="0" t="n">
        <v>13507</v>
      </c>
      <c r="E2998" s="0" t="n">
        <v>19.8</v>
      </c>
      <c r="F2998" s="0" t="n">
        <v>7403</v>
      </c>
      <c r="G2998" s="0" t="n">
        <v>4.6</v>
      </c>
      <c r="H2998" s="0" t="n">
        <v>14.8</v>
      </c>
      <c r="I2998" s="0" t="n">
        <v>1853</v>
      </c>
      <c r="J2998" s="0" t="n">
        <v>49.5</v>
      </c>
      <c r="K2998" s="0" t="n">
        <v>69.4</v>
      </c>
      <c r="L2998" s="0" t="n">
        <v>10.2</v>
      </c>
      <c r="M2998" s="0" t="n">
        <v>201</v>
      </c>
      <c r="N2998" s="0" t="n">
        <v>25</v>
      </c>
      <c r="O2998" s="0" t="n">
        <v>75.2</v>
      </c>
      <c r="P2998" s="0" t="n">
        <v>70555</v>
      </c>
    </row>
    <row r="2999" customFormat="false" ht="13.5" hidden="false" customHeight="false" outlineLevel="0" collapsed="false">
      <c r="A2999" s="0" t="n">
        <v>54019</v>
      </c>
      <c r="B2999" s="0" t="s">
        <v>3006</v>
      </c>
      <c r="C2999" s="0" t="n">
        <v>50900</v>
      </c>
      <c r="D2999" s="0" t="n">
        <v>13809</v>
      </c>
      <c r="E2999" s="0" t="n">
        <v>21.7</v>
      </c>
      <c r="F2999" s="0" t="n">
        <v>47579</v>
      </c>
      <c r="G2999" s="0" t="n">
        <v>-1</v>
      </c>
      <c r="H2999" s="0" t="n">
        <v>16.4</v>
      </c>
      <c r="I2999" s="0" t="n">
        <v>10340</v>
      </c>
      <c r="J2999" s="0" t="n">
        <v>50.5</v>
      </c>
      <c r="K2999" s="0" t="n">
        <v>68.6</v>
      </c>
      <c r="L2999" s="0" t="n">
        <v>10.7</v>
      </c>
      <c r="M2999" s="0" t="n">
        <v>1820</v>
      </c>
      <c r="N2999" s="0" t="n">
        <v>21.7</v>
      </c>
      <c r="O2999" s="0" t="n">
        <v>72.3</v>
      </c>
      <c r="P2999" s="0" t="n">
        <v>23065</v>
      </c>
    </row>
    <row r="3000" customFormat="false" ht="13.5" hidden="false" customHeight="false" outlineLevel="0" collapsed="false">
      <c r="A3000" s="0" t="n">
        <v>54021</v>
      </c>
      <c r="B3000" s="0" t="s">
        <v>3007</v>
      </c>
      <c r="C3000" s="0" t="n">
        <v>63900</v>
      </c>
      <c r="D3000" s="0" t="n">
        <v>12498</v>
      </c>
      <c r="E3000" s="0" t="n">
        <v>25.9</v>
      </c>
      <c r="F3000" s="0" t="n">
        <v>7160</v>
      </c>
      <c r="G3000" s="0" t="n">
        <v>-0.6</v>
      </c>
      <c r="H3000" s="0" t="n">
        <v>15.3</v>
      </c>
      <c r="I3000" s="0" t="n">
        <v>1452</v>
      </c>
      <c r="J3000" s="0" t="n">
        <v>49.7</v>
      </c>
      <c r="K3000" s="0" t="n">
        <v>70</v>
      </c>
      <c r="L3000" s="0" t="n">
        <v>17.1</v>
      </c>
      <c r="M3000" s="0" t="n">
        <v>259</v>
      </c>
      <c r="N3000" s="0" t="n">
        <v>20.3</v>
      </c>
      <c r="O3000" s="0" t="n">
        <v>74.1</v>
      </c>
      <c r="P3000" s="0" t="n">
        <v>63317</v>
      </c>
    </row>
    <row r="3001" customFormat="false" ht="13.5" hidden="false" customHeight="false" outlineLevel="0" collapsed="false">
      <c r="A3001" s="0" t="n">
        <v>54023</v>
      </c>
      <c r="B3001" s="0" t="s">
        <v>3008</v>
      </c>
      <c r="C3001" s="0" t="n">
        <v>78400</v>
      </c>
      <c r="D3001" s="0" t="n">
        <v>15696</v>
      </c>
      <c r="E3001" s="0" t="n">
        <v>16.3</v>
      </c>
      <c r="F3001" s="0" t="n">
        <v>11299</v>
      </c>
      <c r="G3001" s="0" t="n">
        <v>0.4</v>
      </c>
      <c r="H3001" s="0" t="n">
        <v>15.3</v>
      </c>
      <c r="I3001" s="0" t="n">
        <v>2562</v>
      </c>
      <c r="J3001" s="0" t="n">
        <v>50.6</v>
      </c>
      <c r="K3001" s="0" t="n">
        <v>70.8</v>
      </c>
      <c r="L3001" s="0" t="n">
        <v>11.4</v>
      </c>
      <c r="M3001" s="0" t="n">
        <v>386</v>
      </c>
      <c r="N3001" s="0" t="n">
        <v>22.7</v>
      </c>
      <c r="O3001" s="0" t="n">
        <v>75.3</v>
      </c>
      <c r="P3001" s="0" t="n">
        <v>121961</v>
      </c>
    </row>
    <row r="3002" customFormat="false" ht="13.5" hidden="false" customHeight="false" outlineLevel="0" collapsed="false">
      <c r="A3002" s="0" t="n">
        <v>54025</v>
      </c>
      <c r="B3002" s="0" t="s">
        <v>3009</v>
      </c>
      <c r="C3002" s="0" t="n">
        <v>71300</v>
      </c>
      <c r="D3002" s="0" t="n">
        <v>16247</v>
      </c>
      <c r="E3002" s="0" t="n">
        <v>18.2</v>
      </c>
      <c r="F3002" s="0" t="n">
        <v>34453</v>
      </c>
      <c r="G3002" s="0" t="n">
        <v>0.1</v>
      </c>
      <c r="H3002" s="0" t="n">
        <v>17.7</v>
      </c>
      <c r="I3002" s="0" t="n">
        <v>7457</v>
      </c>
      <c r="J3002" s="0" t="n">
        <v>51.9</v>
      </c>
      <c r="K3002" s="0" t="n">
        <v>73.4</v>
      </c>
      <c r="L3002" s="0" t="n">
        <v>13.6</v>
      </c>
      <c r="M3002" s="0" t="n">
        <v>1298</v>
      </c>
      <c r="N3002" s="0" t="n">
        <v>21.6</v>
      </c>
      <c r="O3002" s="0" t="n">
        <v>74.2</v>
      </c>
      <c r="P3002" s="0" t="n">
        <v>184359</v>
      </c>
    </row>
    <row r="3003" customFormat="false" ht="13.5" hidden="false" customHeight="false" outlineLevel="0" collapsed="false">
      <c r="A3003" s="0" t="n">
        <v>54027</v>
      </c>
      <c r="B3003" s="0" t="s">
        <v>3010</v>
      </c>
      <c r="C3003" s="0" t="n">
        <v>78300</v>
      </c>
      <c r="D3003" s="0" t="n">
        <v>14851</v>
      </c>
      <c r="E3003" s="0" t="n">
        <v>16.3</v>
      </c>
      <c r="F3003" s="0" t="n">
        <v>20203</v>
      </c>
      <c r="G3003" s="0" t="n">
        <v>2.9</v>
      </c>
      <c r="H3003" s="0" t="n">
        <v>14.6</v>
      </c>
      <c r="I3003" s="0" t="n">
        <v>5081</v>
      </c>
      <c r="J3003" s="0" t="n">
        <v>50.1</v>
      </c>
      <c r="K3003" s="0" t="n">
        <v>71.3</v>
      </c>
      <c r="L3003" s="0" t="n">
        <v>11.3</v>
      </c>
      <c r="M3003" s="0" t="n">
        <v>431</v>
      </c>
      <c r="N3003" s="0" t="n">
        <v>25.1</v>
      </c>
      <c r="O3003" s="0" t="n">
        <v>74.5</v>
      </c>
      <c r="P3003" s="0" t="n">
        <v>140416</v>
      </c>
    </row>
    <row r="3004" customFormat="false" ht="13.5" hidden="false" customHeight="false" outlineLevel="0" collapsed="false">
      <c r="A3004" s="0" t="n">
        <v>54029</v>
      </c>
      <c r="B3004" s="0" t="s">
        <v>3011</v>
      </c>
      <c r="C3004" s="0" t="n">
        <v>70500</v>
      </c>
      <c r="D3004" s="0" t="n">
        <v>17724</v>
      </c>
      <c r="E3004" s="0" t="n">
        <v>11.1</v>
      </c>
      <c r="F3004" s="0" t="n">
        <v>32667</v>
      </c>
      <c r="G3004" s="0" t="n">
        <v>-1.3</v>
      </c>
      <c r="H3004" s="0" t="n">
        <v>18.4</v>
      </c>
      <c r="I3004" s="0" t="n">
        <v>6802</v>
      </c>
      <c r="J3004" s="0" t="n">
        <v>52</v>
      </c>
      <c r="K3004" s="0" t="n">
        <v>82.9</v>
      </c>
      <c r="L3004" s="0" t="n">
        <v>11.5</v>
      </c>
      <c r="M3004" s="0" t="n">
        <v>970</v>
      </c>
      <c r="N3004" s="0" t="n">
        <v>20.8</v>
      </c>
      <c r="O3004" s="0" t="n">
        <v>75.1</v>
      </c>
      <c r="P3004" s="0" t="n">
        <v>7140</v>
      </c>
    </row>
    <row r="3005" customFormat="false" ht="13.5" hidden="false" customHeight="false" outlineLevel="0" collapsed="false">
      <c r="A3005" s="0" t="n">
        <v>54031</v>
      </c>
      <c r="B3005" s="0" t="s">
        <v>3012</v>
      </c>
      <c r="C3005" s="0" t="n">
        <v>74700</v>
      </c>
      <c r="D3005" s="0" t="n">
        <v>15859</v>
      </c>
      <c r="E3005" s="0" t="n">
        <v>13.1</v>
      </c>
      <c r="F3005" s="0" t="n">
        <v>12669</v>
      </c>
      <c r="G3005" s="0" t="n">
        <v>0.6</v>
      </c>
      <c r="H3005" s="0" t="n">
        <v>14.9</v>
      </c>
      <c r="I3005" s="0" t="n">
        <v>2954</v>
      </c>
      <c r="J3005" s="0" t="n">
        <v>50.6</v>
      </c>
      <c r="K3005" s="0" t="n">
        <v>70.3</v>
      </c>
      <c r="L3005" s="0" t="n">
        <v>9.4</v>
      </c>
      <c r="M3005" s="0" t="n">
        <v>292</v>
      </c>
      <c r="N3005" s="0" t="n">
        <v>23.3</v>
      </c>
      <c r="O3005" s="0" t="n">
        <v>74.5</v>
      </c>
      <c r="P3005" s="0" t="n">
        <v>142940</v>
      </c>
    </row>
    <row r="3006" customFormat="false" ht="13.5" hidden="false" customHeight="false" outlineLevel="0" collapsed="false">
      <c r="A3006" s="0" t="n">
        <v>54033</v>
      </c>
      <c r="B3006" s="0" t="s">
        <v>3013</v>
      </c>
      <c r="C3006" s="0" t="n">
        <v>67600</v>
      </c>
      <c r="D3006" s="0" t="n">
        <v>16810</v>
      </c>
      <c r="E3006" s="0" t="n">
        <v>17.2</v>
      </c>
      <c r="F3006" s="0" t="n">
        <v>68652</v>
      </c>
      <c r="G3006" s="0" t="n">
        <v>-1</v>
      </c>
      <c r="H3006" s="0" t="n">
        <v>16.6</v>
      </c>
      <c r="I3006" s="0" t="n">
        <v>15858</v>
      </c>
      <c r="J3006" s="0" t="n">
        <v>52.1</v>
      </c>
      <c r="K3006" s="0" t="n">
        <v>78.4</v>
      </c>
      <c r="L3006" s="0" t="n">
        <v>16.3</v>
      </c>
      <c r="M3006" s="0" t="n">
        <v>2434</v>
      </c>
      <c r="N3006" s="0" t="n">
        <v>23.1</v>
      </c>
      <c r="O3006" s="0" t="n">
        <v>73.9</v>
      </c>
      <c r="P3006" s="0" t="n">
        <v>103181</v>
      </c>
    </row>
    <row r="3007" customFormat="false" ht="13.5" hidden="false" customHeight="false" outlineLevel="0" collapsed="false">
      <c r="A3007" s="0" t="n">
        <v>54035</v>
      </c>
      <c r="B3007" s="0" t="s">
        <v>3014</v>
      </c>
      <c r="C3007" s="0" t="n">
        <v>78500</v>
      </c>
      <c r="D3007" s="0" t="n">
        <v>16205</v>
      </c>
      <c r="E3007" s="0" t="n">
        <v>15.2</v>
      </c>
      <c r="F3007" s="0" t="n">
        <v>28000</v>
      </c>
      <c r="G3007" s="0" t="n">
        <v>0.4</v>
      </c>
      <c r="H3007" s="0" t="n">
        <v>15.3</v>
      </c>
      <c r="I3007" s="0" t="n">
        <v>6757</v>
      </c>
      <c r="J3007" s="0" t="n">
        <v>51.3</v>
      </c>
      <c r="K3007" s="0" t="n">
        <v>77.4</v>
      </c>
      <c r="L3007" s="0" t="n">
        <v>12.4</v>
      </c>
      <c r="M3007" s="0" t="n">
        <v>973</v>
      </c>
      <c r="N3007" s="0" t="n">
        <v>24.1</v>
      </c>
      <c r="O3007" s="0" t="n">
        <v>75.7</v>
      </c>
      <c r="P3007" s="0" t="n">
        <v>116677</v>
      </c>
    </row>
    <row r="3008" customFormat="false" ht="13.5" hidden="false" customHeight="false" outlineLevel="0" collapsed="false">
      <c r="A3008" s="0" t="n">
        <v>54037</v>
      </c>
      <c r="B3008" s="0" t="s">
        <v>3015</v>
      </c>
      <c r="C3008" s="0" t="n">
        <v>116700</v>
      </c>
      <c r="D3008" s="0" t="n">
        <v>20441</v>
      </c>
      <c r="E3008" s="0" t="n">
        <v>10.3</v>
      </c>
      <c r="F3008" s="0" t="n">
        <v>42190</v>
      </c>
      <c r="G3008" s="0" t="n">
        <v>3.2</v>
      </c>
      <c r="H3008" s="0" t="n">
        <v>11.2</v>
      </c>
      <c r="I3008" s="0" t="n">
        <v>10066</v>
      </c>
      <c r="J3008" s="0" t="n">
        <v>50.5</v>
      </c>
      <c r="K3008" s="0" t="n">
        <v>79</v>
      </c>
      <c r="L3008" s="0" t="n">
        <v>21.6</v>
      </c>
      <c r="M3008" s="0" t="n">
        <v>625</v>
      </c>
      <c r="N3008" s="0" t="n">
        <v>23.9</v>
      </c>
      <c r="O3008" s="0" t="n">
        <v>74.1</v>
      </c>
      <c r="P3008" s="0" t="n">
        <v>72978</v>
      </c>
    </row>
    <row r="3009" customFormat="false" ht="13.5" hidden="false" customHeight="false" outlineLevel="0" collapsed="false">
      <c r="A3009" s="0" t="n">
        <v>54039</v>
      </c>
      <c r="B3009" s="0" t="s">
        <v>3016</v>
      </c>
      <c r="C3009" s="0" t="n">
        <v>80700</v>
      </c>
      <c r="D3009" s="0" t="n">
        <v>20354</v>
      </c>
      <c r="E3009" s="0" t="n">
        <v>14.4</v>
      </c>
      <c r="F3009" s="0" t="n">
        <v>200073</v>
      </c>
      <c r="G3009" s="0" t="n">
        <v>-1.4</v>
      </c>
      <c r="H3009" s="0" t="n">
        <v>16.5</v>
      </c>
      <c r="I3009" s="0" t="n">
        <v>42638</v>
      </c>
      <c r="J3009" s="0" t="n">
        <v>52.4</v>
      </c>
      <c r="K3009" s="0" t="n">
        <v>80</v>
      </c>
      <c r="L3009" s="0" t="n">
        <v>20.6</v>
      </c>
      <c r="M3009" s="0" t="n">
        <v>5081</v>
      </c>
      <c r="N3009" s="0" t="n">
        <v>21.3</v>
      </c>
      <c r="O3009" s="0" t="n">
        <v>73.9</v>
      </c>
      <c r="P3009" s="0" t="n">
        <v>19362</v>
      </c>
    </row>
    <row r="3010" customFormat="false" ht="13.5" hidden="false" customHeight="false" outlineLevel="0" collapsed="false">
      <c r="A3010" s="0" t="n">
        <v>54041</v>
      </c>
      <c r="B3010" s="0" t="s">
        <v>3017</v>
      </c>
      <c r="C3010" s="0" t="n">
        <v>63400</v>
      </c>
      <c r="D3010" s="0" t="n">
        <v>13933</v>
      </c>
      <c r="E3010" s="0" t="n">
        <v>19.9</v>
      </c>
      <c r="F3010" s="0" t="n">
        <v>16919</v>
      </c>
      <c r="G3010" s="0" t="n">
        <v>-0.1</v>
      </c>
      <c r="H3010" s="0" t="n">
        <v>16.4</v>
      </c>
      <c r="I3010" s="0" t="n">
        <v>3739</v>
      </c>
      <c r="J3010" s="0" t="n">
        <v>51.5</v>
      </c>
      <c r="K3010" s="0" t="n">
        <v>73.7</v>
      </c>
      <c r="L3010" s="0" t="n">
        <v>11.2</v>
      </c>
      <c r="M3010" s="0" t="n">
        <v>595</v>
      </c>
      <c r="N3010" s="0" t="n">
        <v>22.1</v>
      </c>
      <c r="O3010" s="0" t="n">
        <v>74.1</v>
      </c>
      <c r="P3010" s="0" t="n">
        <v>79427</v>
      </c>
    </row>
    <row r="3011" customFormat="false" ht="13.5" hidden="false" customHeight="false" outlineLevel="0" collapsed="false">
      <c r="A3011" s="0" t="n">
        <v>54043</v>
      </c>
      <c r="B3011" s="0" t="s">
        <v>3018</v>
      </c>
      <c r="C3011" s="0" t="n">
        <v>60000</v>
      </c>
      <c r="D3011" s="0" t="n">
        <v>13073</v>
      </c>
      <c r="E3011" s="0" t="n">
        <v>27.9</v>
      </c>
      <c r="F3011" s="0" t="n">
        <v>22108</v>
      </c>
      <c r="G3011" s="0" t="n">
        <v>0.9</v>
      </c>
      <c r="H3011" s="0" t="n">
        <v>13.1</v>
      </c>
      <c r="I3011" s="0" t="n">
        <v>5209</v>
      </c>
      <c r="J3011" s="0" t="n">
        <v>50.7</v>
      </c>
      <c r="K3011" s="0" t="n">
        <v>62.7</v>
      </c>
      <c r="L3011" s="0" t="n">
        <v>5.9</v>
      </c>
      <c r="M3011" s="0" t="n">
        <v>841</v>
      </c>
      <c r="N3011" s="0" t="n">
        <v>23.6</v>
      </c>
      <c r="O3011" s="0" t="n">
        <v>72.8</v>
      </c>
      <c r="P3011" s="0" t="n">
        <v>27435</v>
      </c>
    </row>
    <row r="3012" customFormat="false" ht="13.5" hidden="false" customHeight="false" outlineLevel="0" collapsed="false">
      <c r="A3012" s="0" t="n">
        <v>54045</v>
      </c>
      <c r="B3012" s="0" t="s">
        <v>3019</v>
      </c>
      <c r="C3012" s="0" t="n">
        <v>62500</v>
      </c>
      <c r="D3012" s="0" t="n">
        <v>14102</v>
      </c>
      <c r="E3012" s="0" t="n">
        <v>24.1</v>
      </c>
      <c r="F3012" s="0" t="n">
        <v>37710</v>
      </c>
      <c r="G3012" s="0" t="n">
        <v>-2.2</v>
      </c>
      <c r="H3012" s="0" t="n">
        <v>14.5</v>
      </c>
      <c r="I3012" s="0" t="n">
        <v>8336</v>
      </c>
      <c r="J3012" s="0" t="n">
        <v>51.5</v>
      </c>
      <c r="K3012" s="0" t="n">
        <v>63.1</v>
      </c>
      <c r="L3012" s="0" t="n">
        <v>8.8</v>
      </c>
      <c r="M3012" s="0" t="n">
        <v>1638</v>
      </c>
      <c r="N3012" s="0" t="n">
        <v>22.1</v>
      </c>
      <c r="O3012" s="0" t="n">
        <v>71.8</v>
      </c>
    </row>
    <row r="3013" customFormat="false" ht="13.5" hidden="false" customHeight="false" outlineLevel="0" collapsed="false">
      <c r="A3013" s="0" t="n">
        <v>54047</v>
      </c>
      <c r="B3013" s="0" t="s">
        <v>3020</v>
      </c>
      <c r="C3013" s="0" t="n">
        <v>22600</v>
      </c>
      <c r="D3013" s="0" t="n">
        <v>10174</v>
      </c>
      <c r="E3013" s="0" t="n">
        <v>37.7</v>
      </c>
      <c r="F3013" s="0" t="n">
        <v>27329</v>
      </c>
      <c r="G3013" s="0" t="n">
        <v>-2.8</v>
      </c>
      <c r="H3013" s="0" t="n">
        <v>16.1</v>
      </c>
      <c r="I3013" s="0" t="n">
        <v>6334</v>
      </c>
      <c r="J3013" s="0" t="n">
        <v>52.5</v>
      </c>
      <c r="K3013" s="0" t="n">
        <v>50</v>
      </c>
      <c r="L3013" s="0" t="n">
        <v>5.6</v>
      </c>
      <c r="M3013" s="0" t="n">
        <v>1097</v>
      </c>
      <c r="N3013" s="0" t="n">
        <v>23.2</v>
      </c>
      <c r="O3013" s="0" t="n">
        <v>69.5</v>
      </c>
      <c r="P3013" s="0" t="n">
        <v>488</v>
      </c>
    </row>
    <row r="3014" customFormat="false" ht="13.5" hidden="false" customHeight="false" outlineLevel="0" collapsed="false">
      <c r="A3014" s="0" t="n">
        <v>54049</v>
      </c>
      <c r="B3014" s="0" t="s">
        <v>3021</v>
      </c>
      <c r="C3014" s="0" t="n">
        <v>63600</v>
      </c>
      <c r="D3014" s="0" t="n">
        <v>16246</v>
      </c>
      <c r="E3014" s="0" t="n">
        <v>16.3</v>
      </c>
      <c r="F3014" s="0" t="n">
        <v>56598</v>
      </c>
      <c r="G3014" s="0" t="n">
        <v>-0.4</v>
      </c>
      <c r="H3014" s="0" t="n">
        <v>17.8</v>
      </c>
      <c r="I3014" s="0" t="n">
        <v>11671</v>
      </c>
      <c r="J3014" s="0" t="n">
        <v>52.5</v>
      </c>
      <c r="K3014" s="0" t="n">
        <v>79.5</v>
      </c>
      <c r="L3014" s="0" t="n">
        <v>16</v>
      </c>
      <c r="M3014" s="0" t="n">
        <v>1946</v>
      </c>
      <c r="N3014" s="0" t="n">
        <v>20.6</v>
      </c>
      <c r="O3014" s="0" t="n">
        <v>74.3</v>
      </c>
      <c r="P3014" s="0" t="n">
        <v>39350</v>
      </c>
    </row>
    <row r="3015" customFormat="false" ht="13.5" hidden="false" customHeight="false" outlineLevel="0" collapsed="false">
      <c r="A3015" s="0" t="n">
        <v>54051</v>
      </c>
      <c r="B3015" s="0" t="s">
        <v>3022</v>
      </c>
      <c r="C3015" s="0" t="n">
        <v>62600</v>
      </c>
      <c r="D3015" s="0" t="n">
        <v>16472</v>
      </c>
      <c r="E3015" s="0" t="n">
        <v>16.6</v>
      </c>
      <c r="F3015" s="0" t="n">
        <v>35519</v>
      </c>
      <c r="G3015" s="0" t="n">
        <v>-1</v>
      </c>
      <c r="H3015" s="0" t="n">
        <v>16.3</v>
      </c>
      <c r="I3015" s="0" t="n">
        <v>8112</v>
      </c>
      <c r="J3015" s="0" t="n">
        <v>51.3</v>
      </c>
      <c r="K3015" s="0" t="n">
        <v>79.7</v>
      </c>
      <c r="L3015" s="0" t="n">
        <v>10.7</v>
      </c>
      <c r="M3015" s="0" t="n">
        <v>1046</v>
      </c>
      <c r="N3015" s="0" t="n">
        <v>22.8</v>
      </c>
      <c r="O3015" s="0" t="n">
        <v>75.5</v>
      </c>
      <c r="P3015" s="0" t="n">
        <v>78061</v>
      </c>
    </row>
    <row r="3016" customFormat="false" ht="13.5" hidden="false" customHeight="false" outlineLevel="0" collapsed="false">
      <c r="A3016" s="0" t="n">
        <v>54053</v>
      </c>
      <c r="B3016" s="0" t="s">
        <v>3023</v>
      </c>
      <c r="C3016" s="0" t="n">
        <v>65100</v>
      </c>
      <c r="D3016" s="0" t="n">
        <v>14804</v>
      </c>
      <c r="E3016" s="0" t="n">
        <v>19.9</v>
      </c>
      <c r="F3016" s="0" t="n">
        <v>25957</v>
      </c>
      <c r="G3016" s="0" t="n">
        <v>0.8</v>
      </c>
      <c r="H3016" s="0" t="n">
        <v>15.2</v>
      </c>
      <c r="I3016" s="0" t="n">
        <v>5901</v>
      </c>
      <c r="J3016" s="0" t="n">
        <v>51</v>
      </c>
      <c r="K3016" s="0" t="n">
        <v>72.4</v>
      </c>
      <c r="L3016" s="0" t="n">
        <v>8.8</v>
      </c>
      <c r="M3016" s="0" t="n">
        <v>1216</v>
      </c>
      <c r="N3016" s="0" t="n">
        <v>22.7</v>
      </c>
      <c r="O3016" s="0" t="n">
        <v>73.4</v>
      </c>
      <c r="P3016" s="0" t="n">
        <v>120561</v>
      </c>
    </row>
    <row r="3017" customFormat="false" ht="13.5" hidden="false" customHeight="false" outlineLevel="0" collapsed="false">
      <c r="A3017" s="0" t="n">
        <v>54055</v>
      </c>
      <c r="B3017" s="0" t="s">
        <v>3024</v>
      </c>
      <c r="C3017" s="0" t="n">
        <v>63900</v>
      </c>
      <c r="D3017" s="0" t="n">
        <v>15564</v>
      </c>
      <c r="E3017" s="0" t="n">
        <v>19.7</v>
      </c>
      <c r="F3017" s="0" t="n">
        <v>62980</v>
      </c>
      <c r="G3017" s="0" t="n">
        <v>-1</v>
      </c>
      <c r="H3017" s="0" t="n">
        <v>17.4</v>
      </c>
      <c r="I3017" s="0" t="n">
        <v>13270</v>
      </c>
      <c r="J3017" s="0" t="n">
        <v>52.3</v>
      </c>
      <c r="K3017" s="0" t="n">
        <v>72.1</v>
      </c>
      <c r="L3017" s="0" t="n">
        <v>13.8</v>
      </c>
      <c r="M3017" s="0" t="n">
        <v>1394</v>
      </c>
      <c r="N3017" s="0" t="n">
        <v>21.1</v>
      </c>
      <c r="O3017" s="0" t="n">
        <v>73.4</v>
      </c>
      <c r="P3017" s="0" t="n">
        <v>53450</v>
      </c>
    </row>
    <row r="3018" customFormat="false" ht="13.5" hidden="false" customHeight="false" outlineLevel="0" collapsed="false">
      <c r="A3018" s="0" t="n">
        <v>54057</v>
      </c>
      <c r="B3018" s="0" t="s">
        <v>3025</v>
      </c>
      <c r="C3018" s="0" t="n">
        <v>73500</v>
      </c>
      <c r="D3018" s="0" t="n">
        <v>15384</v>
      </c>
      <c r="E3018" s="0" t="n">
        <v>14.7</v>
      </c>
      <c r="F3018" s="0" t="n">
        <v>27078</v>
      </c>
      <c r="G3018" s="0" t="n">
        <v>-0.1</v>
      </c>
      <c r="H3018" s="0" t="n">
        <v>15.1</v>
      </c>
      <c r="I3018" s="0" t="n">
        <v>6331</v>
      </c>
      <c r="J3018" s="0" t="n">
        <v>51.1</v>
      </c>
      <c r="K3018" s="0" t="n">
        <v>80.3</v>
      </c>
      <c r="L3018" s="0" t="n">
        <v>11.7</v>
      </c>
      <c r="M3018" s="0" t="n">
        <v>897</v>
      </c>
      <c r="N3018" s="0" t="n">
        <v>23.4</v>
      </c>
      <c r="O3018" s="0" t="n">
        <v>74.4</v>
      </c>
      <c r="P3018" s="0" t="n">
        <v>79655</v>
      </c>
    </row>
    <row r="3019" customFormat="false" ht="13.5" hidden="false" customHeight="false" outlineLevel="0" collapsed="false">
      <c r="A3019" s="0" t="n">
        <v>54059</v>
      </c>
      <c r="B3019" s="0" t="s">
        <v>3026</v>
      </c>
      <c r="C3019" s="0" t="n">
        <v>61100</v>
      </c>
      <c r="D3019" s="0" t="n">
        <v>12445</v>
      </c>
      <c r="E3019" s="0" t="n">
        <v>29.7</v>
      </c>
      <c r="F3019" s="0" t="n">
        <v>28253</v>
      </c>
      <c r="G3019" s="0" t="n">
        <v>-1.9</v>
      </c>
      <c r="H3019" s="0" t="n">
        <v>12.4</v>
      </c>
      <c r="I3019" s="0" t="n">
        <v>6839</v>
      </c>
      <c r="J3019" s="0" t="n">
        <v>51.6</v>
      </c>
      <c r="K3019" s="0" t="n">
        <v>59.6</v>
      </c>
      <c r="L3019" s="0" t="n">
        <v>7.3</v>
      </c>
      <c r="M3019" s="0" t="n">
        <v>1291</v>
      </c>
      <c r="N3019" s="0" t="n">
        <v>24.2</v>
      </c>
      <c r="O3019" s="0" t="n">
        <v>70.8</v>
      </c>
    </row>
    <row r="3020" customFormat="false" ht="13.5" hidden="false" customHeight="false" outlineLevel="0" collapsed="false">
      <c r="A3020" s="0" t="n">
        <v>54061</v>
      </c>
      <c r="B3020" s="0" t="s">
        <v>3027</v>
      </c>
      <c r="C3020" s="0" t="n">
        <v>95500</v>
      </c>
      <c r="D3020" s="0" t="n">
        <v>17106</v>
      </c>
      <c r="E3020" s="0" t="n">
        <v>22.8</v>
      </c>
      <c r="F3020" s="0" t="n">
        <v>81866</v>
      </c>
      <c r="G3020" s="0" t="n">
        <v>-0.1</v>
      </c>
      <c r="H3020" s="0" t="n">
        <v>10.7</v>
      </c>
      <c r="I3020" s="0" t="n">
        <v>14916</v>
      </c>
      <c r="J3020" s="0" t="n">
        <v>49.6</v>
      </c>
      <c r="K3020" s="0" t="n">
        <v>83.6</v>
      </c>
      <c r="L3020" s="0" t="n">
        <v>32.4</v>
      </c>
      <c r="M3020" s="0" t="n">
        <v>1327</v>
      </c>
      <c r="N3020" s="0" t="n">
        <v>18.2</v>
      </c>
      <c r="O3020" s="0" t="n">
        <v>75.8</v>
      </c>
      <c r="P3020" s="0" t="n">
        <v>58074</v>
      </c>
    </row>
    <row r="3021" customFormat="false" ht="13.5" hidden="false" customHeight="false" outlineLevel="0" collapsed="false">
      <c r="A3021" s="0" t="n">
        <v>54063</v>
      </c>
      <c r="B3021" s="0" t="s">
        <v>3028</v>
      </c>
      <c r="C3021" s="0" t="n">
        <v>64700</v>
      </c>
      <c r="D3021" s="0" t="n">
        <v>17435</v>
      </c>
      <c r="E3021" s="0" t="n">
        <v>16.2</v>
      </c>
      <c r="F3021" s="0" t="n">
        <v>14583</v>
      </c>
      <c r="G3021" s="0" t="n">
        <v>0.2</v>
      </c>
      <c r="H3021" s="0" t="n">
        <v>15.4</v>
      </c>
      <c r="I3021" s="0" t="n">
        <v>2933</v>
      </c>
      <c r="J3021" s="0" t="n">
        <v>55.6</v>
      </c>
      <c r="K3021" s="0" t="n">
        <v>73.7</v>
      </c>
      <c r="L3021" s="0" t="n">
        <v>8.2</v>
      </c>
      <c r="M3021" s="0" t="n">
        <v>235</v>
      </c>
      <c r="N3021" s="0" t="n">
        <v>20.1</v>
      </c>
      <c r="O3021" s="0" t="n">
        <v>74.2</v>
      </c>
      <c r="P3021" s="0" t="n">
        <v>138688</v>
      </c>
    </row>
    <row r="3022" customFormat="false" ht="13.5" hidden="false" customHeight="false" outlineLevel="0" collapsed="false">
      <c r="A3022" s="0" t="n">
        <v>54065</v>
      </c>
      <c r="B3022" s="0" t="s">
        <v>3029</v>
      </c>
      <c r="C3022" s="0" t="n">
        <v>89200</v>
      </c>
      <c r="D3022" s="0" t="n">
        <v>18109</v>
      </c>
      <c r="E3022" s="0" t="n">
        <v>10.4</v>
      </c>
      <c r="F3022" s="0" t="n">
        <v>14943</v>
      </c>
      <c r="G3022" s="0" t="n">
        <v>2.2</v>
      </c>
      <c r="H3022" s="0" t="n">
        <v>16.6</v>
      </c>
      <c r="I3022" s="0" t="n">
        <v>3348</v>
      </c>
      <c r="J3022" s="0" t="n">
        <v>50.9</v>
      </c>
      <c r="K3022" s="0" t="n">
        <v>75.8</v>
      </c>
      <c r="L3022" s="0" t="n">
        <v>11.2</v>
      </c>
      <c r="M3022" s="0" t="n">
        <v>161</v>
      </c>
      <c r="N3022" s="0" t="n">
        <v>22.4</v>
      </c>
      <c r="O3022" s="0" t="n">
        <v>74.2</v>
      </c>
      <c r="P3022" s="0" t="n">
        <v>28180</v>
      </c>
    </row>
    <row r="3023" customFormat="false" ht="13.5" hidden="false" customHeight="false" outlineLevel="0" collapsed="false">
      <c r="A3023" s="0" t="n">
        <v>54067</v>
      </c>
      <c r="B3023" s="0" t="s">
        <v>3030</v>
      </c>
      <c r="C3023" s="0" t="n">
        <v>60100</v>
      </c>
      <c r="D3023" s="0" t="n">
        <v>15207</v>
      </c>
      <c r="E3023" s="0" t="n">
        <v>19.2</v>
      </c>
      <c r="F3023" s="0" t="n">
        <v>26562</v>
      </c>
      <c r="G3023" s="0" t="n">
        <v>-0.5</v>
      </c>
      <c r="H3023" s="0" t="n">
        <v>15</v>
      </c>
      <c r="I3023" s="0" t="n">
        <v>6188</v>
      </c>
      <c r="J3023" s="0" t="n">
        <v>51.1</v>
      </c>
      <c r="K3023" s="0" t="n">
        <v>70</v>
      </c>
      <c r="L3023" s="0" t="n">
        <v>9.8</v>
      </c>
      <c r="M3023" s="0" t="n">
        <v>1078</v>
      </c>
      <c r="N3023" s="0" t="n">
        <v>23.3</v>
      </c>
      <c r="O3023" s="0" t="n">
        <v>74.4</v>
      </c>
      <c r="P3023" s="0" t="n">
        <v>39658</v>
      </c>
    </row>
    <row r="3024" customFormat="false" ht="13.5" hidden="false" customHeight="false" outlineLevel="0" collapsed="false">
      <c r="A3024" s="0" t="n">
        <v>54069</v>
      </c>
      <c r="B3024" s="0" t="s">
        <v>3031</v>
      </c>
      <c r="C3024" s="0" t="n">
        <v>71400</v>
      </c>
      <c r="D3024" s="0" t="n">
        <v>17734</v>
      </c>
      <c r="E3024" s="0" t="n">
        <v>15.8</v>
      </c>
      <c r="F3024" s="0" t="n">
        <v>47427</v>
      </c>
      <c r="G3024" s="0" t="n">
        <v>-1.4</v>
      </c>
      <c r="H3024" s="0" t="n">
        <v>18.8</v>
      </c>
      <c r="I3024" s="0" t="n">
        <v>10096</v>
      </c>
      <c r="J3024" s="0" t="n">
        <v>53.2</v>
      </c>
      <c r="K3024" s="0" t="n">
        <v>83</v>
      </c>
      <c r="L3024" s="0" t="n">
        <v>23.1</v>
      </c>
      <c r="M3024" s="0" t="n">
        <v>1014</v>
      </c>
      <c r="N3024" s="0" t="n">
        <v>21.3</v>
      </c>
      <c r="O3024" s="0" t="n">
        <v>74.1</v>
      </c>
      <c r="P3024" s="0" t="n">
        <v>21113</v>
      </c>
    </row>
    <row r="3025" customFormat="false" ht="13.5" hidden="false" customHeight="false" outlineLevel="0" collapsed="false">
      <c r="A3025" s="0" t="n">
        <v>54071</v>
      </c>
      <c r="B3025" s="0" t="s">
        <v>3032</v>
      </c>
      <c r="C3025" s="0" t="n">
        <v>76600</v>
      </c>
      <c r="D3025" s="0" t="n">
        <v>15805</v>
      </c>
      <c r="E3025" s="0" t="n">
        <v>11.4</v>
      </c>
      <c r="F3025" s="0" t="n">
        <v>8196</v>
      </c>
      <c r="G3025" s="0" t="n">
        <v>-1.5</v>
      </c>
      <c r="H3025" s="0" t="n">
        <v>17.8</v>
      </c>
      <c r="I3025" s="0" t="n">
        <v>1789</v>
      </c>
      <c r="J3025" s="0" t="n">
        <v>49.7</v>
      </c>
      <c r="K3025" s="0" t="n">
        <v>72</v>
      </c>
      <c r="L3025" s="0" t="n">
        <v>10.8</v>
      </c>
      <c r="M3025" s="0" t="n">
        <v>187</v>
      </c>
      <c r="N3025" s="0" t="n">
        <v>21.8</v>
      </c>
      <c r="O3025" s="0" t="n">
        <v>75.3</v>
      </c>
      <c r="P3025" s="0" t="n">
        <v>175319</v>
      </c>
    </row>
    <row r="3026" customFormat="false" ht="13.5" hidden="false" customHeight="false" outlineLevel="0" collapsed="false">
      <c r="A3026" s="0" t="n">
        <v>54073</v>
      </c>
      <c r="B3026" s="0" t="s">
        <v>3033</v>
      </c>
      <c r="C3026" s="0" t="n">
        <v>75300</v>
      </c>
      <c r="D3026" s="0" t="n">
        <v>16920</v>
      </c>
      <c r="E3026" s="0" t="n">
        <v>13.7</v>
      </c>
      <c r="F3026" s="0" t="n">
        <v>7514</v>
      </c>
      <c r="G3026" s="0" t="n">
        <v>1</v>
      </c>
      <c r="H3026" s="0" t="n">
        <v>14.9</v>
      </c>
      <c r="I3026" s="0" t="n">
        <v>1786</v>
      </c>
      <c r="J3026" s="0" t="n">
        <v>50</v>
      </c>
      <c r="K3026" s="0" t="n">
        <v>79.4</v>
      </c>
      <c r="L3026" s="0" t="n">
        <v>9.7</v>
      </c>
      <c r="M3026" s="0" t="n">
        <v>252</v>
      </c>
      <c r="N3026" s="0" t="n">
        <v>23.8</v>
      </c>
      <c r="O3026" s="0" t="n">
        <v>75.2</v>
      </c>
      <c r="P3026" s="0" t="n">
        <v>21339</v>
      </c>
    </row>
    <row r="3027" customFormat="false" ht="13.5" hidden="false" customHeight="false" outlineLevel="0" collapsed="false">
      <c r="A3027" s="0" t="n">
        <v>54075</v>
      </c>
      <c r="B3027" s="0" t="s">
        <v>3034</v>
      </c>
      <c r="C3027" s="0" t="n">
        <v>64000</v>
      </c>
      <c r="D3027" s="0" t="n">
        <v>14384</v>
      </c>
      <c r="E3027" s="0" t="n">
        <v>17.1</v>
      </c>
      <c r="F3027" s="0" t="n">
        <v>9131</v>
      </c>
      <c r="G3027" s="0" t="n">
        <v>-1.5</v>
      </c>
      <c r="H3027" s="0" t="n">
        <v>17.3</v>
      </c>
      <c r="I3027" s="0" t="n">
        <v>1904</v>
      </c>
      <c r="J3027" s="0" t="n">
        <v>48.5</v>
      </c>
      <c r="K3027" s="0" t="n">
        <v>70.9</v>
      </c>
      <c r="L3027" s="0" t="n">
        <v>11.8</v>
      </c>
      <c r="M3027" s="0" t="n">
        <v>377</v>
      </c>
      <c r="N3027" s="0" t="n">
        <v>20.9</v>
      </c>
      <c r="O3027" s="0" t="n">
        <v>73.4</v>
      </c>
      <c r="P3027" s="0" t="n">
        <v>128965</v>
      </c>
    </row>
    <row r="3028" customFormat="false" ht="13.5" hidden="false" customHeight="false" outlineLevel="0" collapsed="false">
      <c r="A3028" s="0" t="n">
        <v>54077</v>
      </c>
      <c r="B3028" s="0" t="s">
        <v>3035</v>
      </c>
      <c r="C3028" s="0" t="n">
        <v>63100</v>
      </c>
      <c r="D3028" s="0" t="n">
        <v>13596</v>
      </c>
      <c r="E3028" s="0" t="n">
        <v>18.3</v>
      </c>
      <c r="F3028" s="0" t="n">
        <v>29334</v>
      </c>
      <c r="G3028" s="0" t="n">
        <v>0.4</v>
      </c>
      <c r="H3028" s="0" t="n">
        <v>15</v>
      </c>
      <c r="I3028" s="0" t="n">
        <v>6944</v>
      </c>
      <c r="J3028" s="0" t="n">
        <v>50.4</v>
      </c>
      <c r="K3028" s="0" t="n">
        <v>74</v>
      </c>
      <c r="L3028" s="0" t="n">
        <v>10.8</v>
      </c>
      <c r="M3028" s="0" t="n">
        <v>810</v>
      </c>
      <c r="N3028" s="0" t="n">
        <v>23.7</v>
      </c>
      <c r="O3028" s="0" t="n">
        <v>74.4</v>
      </c>
      <c r="P3028" s="0" t="n">
        <v>151697</v>
      </c>
    </row>
    <row r="3029" customFormat="false" ht="13.5" hidden="false" customHeight="false" outlineLevel="0" collapsed="false">
      <c r="A3029" s="0" t="n">
        <v>54079</v>
      </c>
      <c r="B3029" s="0" t="s">
        <v>3036</v>
      </c>
      <c r="C3029" s="0" t="n">
        <v>102900</v>
      </c>
      <c r="D3029" s="0" t="n">
        <v>20471</v>
      </c>
      <c r="E3029" s="0" t="n">
        <v>9.3</v>
      </c>
      <c r="F3029" s="0" t="n">
        <v>51589</v>
      </c>
      <c r="G3029" s="0" t="n">
        <v>0.2</v>
      </c>
      <c r="H3029" s="0" t="n">
        <v>11.6</v>
      </c>
      <c r="I3029" s="0" t="n">
        <v>12881</v>
      </c>
      <c r="J3029" s="0" t="n">
        <v>50.8</v>
      </c>
      <c r="K3029" s="0" t="n">
        <v>83.8</v>
      </c>
      <c r="L3029" s="0" t="n">
        <v>19.7</v>
      </c>
      <c r="M3029" s="0" t="n">
        <v>1297</v>
      </c>
      <c r="N3029" s="0" t="n">
        <v>25</v>
      </c>
      <c r="O3029" s="0" t="n">
        <v>76.4</v>
      </c>
      <c r="P3029" s="0" t="n">
        <v>57125</v>
      </c>
    </row>
    <row r="3030" customFormat="false" ht="13.5" hidden="false" customHeight="false" outlineLevel="0" collapsed="false">
      <c r="A3030" s="0" t="n">
        <v>54081</v>
      </c>
      <c r="B3030" s="0" t="s">
        <v>3037</v>
      </c>
      <c r="C3030" s="0" t="n">
        <v>69800</v>
      </c>
      <c r="D3030" s="0" t="n">
        <v>16233</v>
      </c>
      <c r="E3030" s="0" t="n">
        <v>18.5</v>
      </c>
      <c r="F3030" s="0" t="n">
        <v>79220</v>
      </c>
      <c r="G3030" s="0" t="n">
        <v>-0.8</v>
      </c>
      <c r="H3030" s="0" t="n">
        <v>15.4</v>
      </c>
      <c r="I3030" s="0" t="n">
        <v>17070</v>
      </c>
      <c r="J3030" s="0" t="n">
        <v>50.8</v>
      </c>
      <c r="K3030" s="0" t="n">
        <v>72</v>
      </c>
      <c r="L3030" s="0" t="n">
        <v>12.7</v>
      </c>
      <c r="M3030" s="0" t="n">
        <v>2598</v>
      </c>
      <c r="N3030" s="0" t="n">
        <v>21.5</v>
      </c>
      <c r="O3030" s="0" t="n">
        <v>73.1</v>
      </c>
      <c r="P3030" s="0" t="n">
        <v>35439</v>
      </c>
    </row>
    <row r="3031" customFormat="false" ht="13.5" hidden="false" customHeight="false" outlineLevel="0" collapsed="false">
      <c r="A3031" s="0" t="n">
        <v>54083</v>
      </c>
      <c r="B3031" s="0" t="s">
        <v>3038</v>
      </c>
      <c r="C3031" s="0" t="n">
        <v>71800</v>
      </c>
      <c r="D3031" s="0" t="n">
        <v>14918</v>
      </c>
      <c r="E3031" s="0" t="n">
        <v>18</v>
      </c>
      <c r="F3031" s="0" t="n">
        <v>28262</v>
      </c>
      <c r="G3031" s="0" t="n">
        <v>-0.1</v>
      </c>
      <c r="H3031" s="0" t="n">
        <v>15.1</v>
      </c>
      <c r="I3031" s="0" t="n">
        <v>6310</v>
      </c>
      <c r="J3031" s="0" t="n">
        <v>49.7</v>
      </c>
      <c r="K3031" s="0" t="n">
        <v>73.5</v>
      </c>
      <c r="L3031" s="0" t="n">
        <v>13.6</v>
      </c>
      <c r="M3031" s="0" t="n">
        <v>1040</v>
      </c>
      <c r="N3031" s="0" t="n">
        <v>22.3</v>
      </c>
      <c r="O3031" s="0" t="n">
        <v>75.3</v>
      </c>
      <c r="P3031" s="0" t="n">
        <v>104130</v>
      </c>
    </row>
    <row r="3032" customFormat="false" ht="13.5" hidden="false" customHeight="false" outlineLevel="0" collapsed="false">
      <c r="A3032" s="0" t="n">
        <v>54085</v>
      </c>
      <c r="B3032" s="0" t="s">
        <v>3039</v>
      </c>
      <c r="C3032" s="0" t="n">
        <v>51100</v>
      </c>
      <c r="D3032" s="0" t="n">
        <v>15175</v>
      </c>
      <c r="E3032" s="0" t="n">
        <v>19.1</v>
      </c>
      <c r="F3032" s="0" t="n">
        <v>10343</v>
      </c>
      <c r="G3032" s="0" t="n">
        <v>-0.5</v>
      </c>
      <c r="H3032" s="0" t="n">
        <v>15.2</v>
      </c>
      <c r="I3032" s="0" t="n">
        <v>2376</v>
      </c>
      <c r="J3032" s="0" t="n">
        <v>51</v>
      </c>
      <c r="K3032" s="0" t="n">
        <v>73.4</v>
      </c>
      <c r="L3032" s="0" t="n">
        <v>7.1</v>
      </c>
      <c r="M3032" s="0" t="n">
        <v>428</v>
      </c>
      <c r="N3032" s="0" t="n">
        <v>23</v>
      </c>
      <c r="O3032" s="0" t="n">
        <v>75.2</v>
      </c>
      <c r="P3032" s="0" t="n">
        <v>86976</v>
      </c>
    </row>
    <row r="3033" customFormat="false" ht="13.5" hidden="false" customHeight="false" outlineLevel="0" collapsed="false">
      <c r="A3033" s="0" t="n">
        <v>54087</v>
      </c>
      <c r="B3033" s="0" t="s">
        <v>3040</v>
      </c>
      <c r="C3033" s="0" t="n">
        <v>56600</v>
      </c>
      <c r="D3033" s="0" t="n">
        <v>13195</v>
      </c>
      <c r="E3033" s="0" t="n">
        <v>22.6</v>
      </c>
      <c r="F3033" s="0" t="n">
        <v>15446</v>
      </c>
      <c r="G3033" s="0" t="n">
        <v>-0.5</v>
      </c>
      <c r="H3033" s="0" t="n">
        <v>14.8</v>
      </c>
      <c r="I3033" s="0" t="n">
        <v>3612</v>
      </c>
      <c r="J3033" s="0" t="n">
        <v>50.5</v>
      </c>
      <c r="K3033" s="0" t="n">
        <v>66.8</v>
      </c>
      <c r="L3033" s="0" t="n">
        <v>9</v>
      </c>
      <c r="M3033" s="0" t="n">
        <v>779</v>
      </c>
      <c r="N3033" s="0" t="n">
        <v>23.4</v>
      </c>
      <c r="O3033" s="0" t="n">
        <v>74.2</v>
      </c>
      <c r="P3033" s="0" t="n">
        <v>92766</v>
      </c>
    </row>
    <row r="3034" customFormat="false" ht="13.5" hidden="false" customHeight="false" outlineLevel="0" collapsed="false">
      <c r="A3034" s="0" t="n">
        <v>54089</v>
      </c>
      <c r="B3034" s="0" t="s">
        <v>3041</v>
      </c>
      <c r="C3034" s="0" t="n">
        <v>56100</v>
      </c>
      <c r="D3034" s="0" t="n">
        <v>12419</v>
      </c>
      <c r="E3034" s="0" t="n">
        <v>24.4</v>
      </c>
      <c r="F3034" s="0" t="n">
        <v>12999</v>
      </c>
      <c r="G3034" s="0" t="n">
        <v>-1.6</v>
      </c>
      <c r="H3034" s="0" t="n">
        <v>19.9</v>
      </c>
      <c r="I3034" s="0" t="n">
        <v>2669</v>
      </c>
      <c r="J3034" s="0" t="n">
        <v>51.1</v>
      </c>
      <c r="K3034" s="0" t="n">
        <v>65.4</v>
      </c>
      <c r="L3034" s="0" t="n">
        <v>10.1</v>
      </c>
      <c r="M3034" s="0" t="n">
        <v>406</v>
      </c>
      <c r="N3034" s="0" t="n">
        <v>20.5</v>
      </c>
      <c r="O3034" s="0" t="n">
        <v>74.2</v>
      </c>
      <c r="P3034" s="0" t="n">
        <v>57178</v>
      </c>
    </row>
    <row r="3035" customFormat="false" ht="13.5" hidden="false" customHeight="false" outlineLevel="0" collapsed="false">
      <c r="A3035" s="0" t="n">
        <v>54091</v>
      </c>
      <c r="B3035" s="0" t="s">
        <v>3042</v>
      </c>
      <c r="C3035" s="0" t="n">
        <v>61900</v>
      </c>
      <c r="D3035" s="0" t="n">
        <v>13681</v>
      </c>
      <c r="E3035" s="0" t="n">
        <v>20.3</v>
      </c>
      <c r="F3035" s="0" t="n">
        <v>16089</v>
      </c>
      <c r="G3035" s="0" t="n">
        <v>-0.4</v>
      </c>
      <c r="H3035" s="0" t="n">
        <v>15.8</v>
      </c>
      <c r="I3035" s="0" t="n">
        <v>3686</v>
      </c>
      <c r="J3035" s="0" t="n">
        <v>51.1</v>
      </c>
      <c r="K3035" s="0" t="n">
        <v>74.7</v>
      </c>
      <c r="L3035" s="0" t="n">
        <v>11.3</v>
      </c>
      <c r="M3035" s="0" t="n">
        <v>563</v>
      </c>
      <c r="N3035" s="0" t="n">
        <v>22.9</v>
      </c>
      <c r="O3035" s="0" t="n">
        <v>74.7</v>
      </c>
      <c r="P3035" s="0" t="n">
        <v>43697</v>
      </c>
    </row>
    <row r="3036" customFormat="false" ht="13.5" hidden="false" customHeight="false" outlineLevel="0" collapsed="false">
      <c r="A3036" s="0" t="n">
        <v>54093</v>
      </c>
      <c r="B3036" s="0" t="s">
        <v>3043</v>
      </c>
      <c r="C3036" s="0" t="n">
        <v>61100</v>
      </c>
      <c r="D3036" s="0" t="n">
        <v>16349</v>
      </c>
      <c r="E3036" s="0" t="n">
        <v>18.1</v>
      </c>
      <c r="F3036" s="0" t="n">
        <v>7321</v>
      </c>
      <c r="G3036" s="0" t="n">
        <v>-1.5</v>
      </c>
      <c r="H3036" s="0" t="n">
        <v>17.9</v>
      </c>
      <c r="I3036" s="0" t="n">
        <v>1557</v>
      </c>
      <c r="J3036" s="0" t="n">
        <v>51.2</v>
      </c>
      <c r="K3036" s="0" t="n">
        <v>75.5</v>
      </c>
      <c r="L3036" s="0" t="n">
        <v>10.6</v>
      </c>
      <c r="M3036" s="0" t="n">
        <v>323</v>
      </c>
      <c r="N3036" s="0" t="n">
        <v>21.3</v>
      </c>
      <c r="O3036" s="0" t="n">
        <v>75.3</v>
      </c>
      <c r="P3036" s="0" t="n">
        <v>35097</v>
      </c>
    </row>
    <row r="3037" customFormat="false" ht="13.5" hidden="false" customHeight="false" outlineLevel="0" collapsed="false">
      <c r="A3037" s="0" t="n">
        <v>54095</v>
      </c>
      <c r="B3037" s="0" t="s">
        <v>3044</v>
      </c>
      <c r="C3037" s="0" t="n">
        <v>61500</v>
      </c>
      <c r="D3037" s="0" t="n">
        <v>15216</v>
      </c>
      <c r="E3037" s="0" t="n">
        <v>16.6</v>
      </c>
      <c r="F3037" s="0" t="n">
        <v>9592</v>
      </c>
      <c r="G3037" s="0" t="n">
        <v>-1.4</v>
      </c>
      <c r="H3037" s="0" t="n">
        <v>16.5</v>
      </c>
      <c r="I3037" s="0" t="n">
        <v>2231</v>
      </c>
      <c r="J3037" s="0" t="n">
        <v>51.1</v>
      </c>
      <c r="K3037" s="0" t="n">
        <v>75.4</v>
      </c>
      <c r="L3037" s="0" t="n">
        <v>8.5</v>
      </c>
      <c r="M3037" s="0" t="n">
        <v>320</v>
      </c>
      <c r="N3037" s="0" t="n">
        <v>23.3</v>
      </c>
      <c r="O3037" s="0" t="n">
        <v>74.4</v>
      </c>
      <c r="P3037" s="0" t="n">
        <v>48031</v>
      </c>
    </row>
    <row r="3038" customFormat="false" ht="13.5" hidden="false" customHeight="false" outlineLevel="0" collapsed="false">
      <c r="A3038" s="0" t="n">
        <v>54097</v>
      </c>
      <c r="B3038" s="0" t="s">
        <v>3045</v>
      </c>
      <c r="C3038" s="0" t="n">
        <v>70000</v>
      </c>
      <c r="D3038" s="0" t="n">
        <v>13559</v>
      </c>
      <c r="E3038" s="0" t="n">
        <v>20</v>
      </c>
      <c r="F3038" s="0" t="n">
        <v>23404</v>
      </c>
      <c r="G3038" s="0" t="n">
        <v>-0.1</v>
      </c>
      <c r="H3038" s="0" t="n">
        <v>14.7</v>
      </c>
      <c r="I3038" s="0" t="n">
        <v>5278</v>
      </c>
      <c r="J3038" s="0" t="n">
        <v>51.5</v>
      </c>
      <c r="K3038" s="0" t="n">
        <v>74.6</v>
      </c>
      <c r="L3038" s="0" t="n">
        <v>13.8</v>
      </c>
      <c r="M3038" s="0" t="n">
        <v>800</v>
      </c>
      <c r="N3038" s="0" t="n">
        <v>22.6</v>
      </c>
      <c r="O3038" s="0" t="n">
        <v>75.2</v>
      </c>
      <c r="P3038" s="0" t="n">
        <v>64282</v>
      </c>
    </row>
    <row r="3039" customFormat="false" ht="13.5" hidden="false" customHeight="false" outlineLevel="0" collapsed="false">
      <c r="A3039" s="0" t="n">
        <v>54099</v>
      </c>
      <c r="B3039" s="0" t="s">
        <v>3046</v>
      </c>
      <c r="C3039" s="0" t="n">
        <v>70900</v>
      </c>
      <c r="D3039" s="0" t="n">
        <v>14906</v>
      </c>
      <c r="E3039" s="0" t="n">
        <v>19.6</v>
      </c>
      <c r="F3039" s="0" t="n">
        <v>42903</v>
      </c>
      <c r="G3039" s="0" t="n">
        <v>-0.6</v>
      </c>
      <c r="H3039" s="0" t="n">
        <v>14.9</v>
      </c>
      <c r="I3039" s="0" t="n">
        <v>10022</v>
      </c>
      <c r="J3039" s="0" t="n">
        <v>51.1</v>
      </c>
      <c r="K3039" s="0" t="n">
        <v>70.5</v>
      </c>
      <c r="L3039" s="0" t="n">
        <v>11.9</v>
      </c>
      <c r="M3039" s="0" t="n">
        <v>1073</v>
      </c>
      <c r="N3039" s="0" t="n">
        <v>23.4</v>
      </c>
      <c r="O3039" s="0" t="n">
        <v>74.7</v>
      </c>
      <c r="P3039" s="0" t="n">
        <v>28622</v>
      </c>
    </row>
    <row r="3040" customFormat="false" ht="13.5" hidden="false" customHeight="false" outlineLevel="0" collapsed="false">
      <c r="A3040" s="0" t="n">
        <v>54101</v>
      </c>
      <c r="B3040" s="0" t="s">
        <v>3047</v>
      </c>
      <c r="C3040" s="0" t="n">
        <v>47500</v>
      </c>
      <c r="D3040" s="0" t="n">
        <v>12284</v>
      </c>
      <c r="E3040" s="0" t="n">
        <v>31.8</v>
      </c>
      <c r="F3040" s="0" t="n">
        <v>9719</v>
      </c>
      <c r="G3040" s="0" t="n">
        <v>-0.8</v>
      </c>
      <c r="H3040" s="0" t="n">
        <v>15.2</v>
      </c>
      <c r="I3040" s="0" t="n">
        <v>2232</v>
      </c>
      <c r="J3040" s="0" t="n">
        <v>50.8</v>
      </c>
      <c r="K3040" s="0" t="n">
        <v>58.2</v>
      </c>
      <c r="L3040" s="0" t="n">
        <v>8.7</v>
      </c>
      <c r="M3040" s="0" t="n">
        <v>302</v>
      </c>
      <c r="N3040" s="0" t="n">
        <v>23</v>
      </c>
      <c r="O3040" s="0" t="n">
        <v>73.4</v>
      </c>
      <c r="P3040" s="0" t="n">
        <v>8043</v>
      </c>
    </row>
    <row r="3041" customFormat="false" ht="13.5" hidden="false" customHeight="false" outlineLevel="0" collapsed="false">
      <c r="A3041" s="0" t="n">
        <v>54103</v>
      </c>
      <c r="B3041" s="0" t="s">
        <v>3048</v>
      </c>
      <c r="C3041" s="0" t="n">
        <v>66000</v>
      </c>
      <c r="D3041" s="0" t="n">
        <v>16818</v>
      </c>
      <c r="E3041" s="0" t="n">
        <v>19.8</v>
      </c>
      <c r="F3041" s="0" t="n">
        <v>17693</v>
      </c>
      <c r="G3041" s="0" t="n">
        <v>-1.7</v>
      </c>
      <c r="H3041" s="0" t="n">
        <v>16.2</v>
      </c>
      <c r="I3041" s="0" t="n">
        <v>4204</v>
      </c>
      <c r="J3041" s="0" t="n">
        <v>51.5</v>
      </c>
      <c r="K3041" s="0" t="n">
        <v>77.6</v>
      </c>
      <c r="L3041" s="0" t="n">
        <v>10.4</v>
      </c>
      <c r="M3041" s="0" t="n">
        <v>852</v>
      </c>
      <c r="N3041" s="0" t="n">
        <v>23.8</v>
      </c>
      <c r="O3041" s="0" t="n">
        <v>74.4</v>
      </c>
      <c r="P3041" s="0" t="n">
        <v>47771</v>
      </c>
    </row>
    <row r="3042" customFormat="false" ht="13.5" hidden="false" customHeight="false" outlineLevel="0" collapsed="false">
      <c r="A3042" s="0" t="n">
        <v>54105</v>
      </c>
      <c r="B3042" s="0" t="s">
        <v>3049</v>
      </c>
      <c r="C3042" s="0" t="n">
        <v>62300</v>
      </c>
      <c r="D3042" s="0" t="n">
        <v>14000</v>
      </c>
      <c r="E3042" s="0" t="n">
        <v>19.6</v>
      </c>
      <c r="F3042" s="0" t="n">
        <v>5873</v>
      </c>
      <c r="G3042" s="0" t="n">
        <v>1.1</v>
      </c>
      <c r="H3042" s="0" t="n">
        <v>13</v>
      </c>
      <c r="I3042" s="0" t="n">
        <v>1492</v>
      </c>
      <c r="J3042" s="0" t="n">
        <v>50</v>
      </c>
      <c r="K3042" s="0" t="n">
        <v>72.4</v>
      </c>
      <c r="L3042" s="0" t="n">
        <v>9.9</v>
      </c>
      <c r="M3042" s="0" t="n">
        <v>297</v>
      </c>
      <c r="N3042" s="0" t="n">
        <v>25.4</v>
      </c>
      <c r="O3042" s="0" t="n">
        <v>74.2</v>
      </c>
      <c r="P3042" s="0" t="n">
        <v>37071</v>
      </c>
    </row>
    <row r="3043" customFormat="false" ht="13.5" hidden="false" customHeight="false" outlineLevel="0" collapsed="false">
      <c r="A3043" s="0" t="n">
        <v>54107</v>
      </c>
      <c r="B3043" s="0" t="s">
        <v>3050</v>
      </c>
      <c r="C3043" s="0" t="n">
        <v>77500</v>
      </c>
      <c r="D3043" s="0" t="n">
        <v>18073</v>
      </c>
      <c r="E3043" s="0" t="n">
        <v>13.9</v>
      </c>
      <c r="F3043" s="0" t="n">
        <v>87986</v>
      </c>
      <c r="G3043" s="0" t="n">
        <v>-0.5</v>
      </c>
      <c r="H3043" s="0" t="n">
        <v>15.5</v>
      </c>
      <c r="I3043" s="0" t="n">
        <v>20228</v>
      </c>
      <c r="J3043" s="0" t="n">
        <v>52</v>
      </c>
      <c r="K3043" s="0" t="n">
        <v>81.4</v>
      </c>
      <c r="L3043" s="0" t="n">
        <v>15.2</v>
      </c>
      <c r="M3043" s="0" t="n">
        <v>2387</v>
      </c>
      <c r="N3043" s="0" t="n">
        <v>23</v>
      </c>
      <c r="O3043" s="0" t="n">
        <v>75.2</v>
      </c>
      <c r="P3043" s="0" t="n">
        <v>66569</v>
      </c>
    </row>
    <row r="3044" customFormat="false" ht="13.5" hidden="false" customHeight="false" outlineLevel="0" collapsed="false">
      <c r="A3044" s="0" t="n">
        <v>54109</v>
      </c>
      <c r="B3044" s="0" t="s">
        <v>3051</v>
      </c>
      <c r="C3044" s="0" t="n">
        <v>47400</v>
      </c>
      <c r="D3044" s="0" t="n">
        <v>14220</v>
      </c>
      <c r="E3044" s="0" t="n">
        <v>25.1</v>
      </c>
      <c r="F3044" s="0" t="n">
        <v>25708</v>
      </c>
      <c r="G3044" s="0" t="n">
        <v>-1.5</v>
      </c>
      <c r="H3044" s="0" t="n">
        <v>13.9</v>
      </c>
      <c r="I3044" s="0" t="n">
        <v>5758</v>
      </c>
      <c r="J3044" s="0" t="n">
        <v>50.8</v>
      </c>
      <c r="K3044" s="0" t="n">
        <v>64.3</v>
      </c>
      <c r="L3044" s="0" t="n">
        <v>7.1</v>
      </c>
      <c r="M3044" s="0" t="n">
        <v>885</v>
      </c>
      <c r="N3044" s="0" t="n">
        <v>22.4</v>
      </c>
      <c r="O3044" s="0" t="n">
        <v>72.8</v>
      </c>
      <c r="P3044" s="0" t="n">
        <v>3978</v>
      </c>
    </row>
    <row r="3045" customFormat="false" ht="13.5" hidden="false" customHeight="false" outlineLevel="0" collapsed="false">
      <c r="A3045" s="0" t="n">
        <v>55001</v>
      </c>
      <c r="B3045" s="0" t="s">
        <v>3052</v>
      </c>
      <c r="C3045" s="0" t="n">
        <v>83600</v>
      </c>
      <c r="D3045" s="0" t="n">
        <v>17777</v>
      </c>
      <c r="E3045" s="0" t="n">
        <v>10.4</v>
      </c>
      <c r="F3045" s="0" t="n">
        <v>18643</v>
      </c>
      <c r="G3045" s="0" t="n">
        <v>2.8</v>
      </c>
      <c r="H3045" s="0" t="n">
        <v>20.9</v>
      </c>
      <c r="I3045" s="0" t="n">
        <v>3883</v>
      </c>
      <c r="J3045" s="0" t="n">
        <v>49.3</v>
      </c>
      <c r="K3045" s="0" t="n">
        <v>76.7</v>
      </c>
      <c r="L3045" s="0" t="n">
        <v>10</v>
      </c>
      <c r="M3045" s="0" t="n">
        <v>293</v>
      </c>
      <c r="N3045" s="0" t="n">
        <v>20.8</v>
      </c>
      <c r="O3045" s="0" t="n">
        <v>76.3</v>
      </c>
      <c r="P3045" s="0" t="n">
        <v>121572</v>
      </c>
    </row>
    <row r="3046" customFormat="false" ht="13.5" hidden="false" customHeight="false" outlineLevel="0" collapsed="false">
      <c r="A3046" s="0" t="n">
        <v>55003</v>
      </c>
      <c r="B3046" s="0" t="s">
        <v>3053</v>
      </c>
      <c r="C3046" s="0" t="n">
        <v>60400</v>
      </c>
      <c r="D3046" s="0" t="n">
        <v>16069</v>
      </c>
      <c r="E3046" s="0" t="n">
        <v>11.9</v>
      </c>
      <c r="F3046" s="0" t="n">
        <v>16866</v>
      </c>
      <c r="G3046" s="0" t="n">
        <v>0.1</v>
      </c>
      <c r="H3046" s="0" t="n">
        <v>15.9</v>
      </c>
      <c r="I3046" s="0" t="n">
        <v>4284</v>
      </c>
      <c r="J3046" s="0" t="n">
        <v>50.7</v>
      </c>
      <c r="K3046" s="0" t="n">
        <v>84.1</v>
      </c>
      <c r="L3046" s="0" t="n">
        <v>16.5</v>
      </c>
      <c r="M3046" s="0" t="n">
        <v>572</v>
      </c>
      <c r="N3046" s="0" t="n">
        <v>25.4</v>
      </c>
      <c r="O3046" s="0" t="n">
        <v>75.5</v>
      </c>
      <c r="P3046" s="0" t="n">
        <v>46503</v>
      </c>
    </row>
    <row r="3047" customFormat="false" ht="13.5" hidden="false" customHeight="false" outlineLevel="0" collapsed="false">
      <c r="A3047" s="0" t="n">
        <v>55005</v>
      </c>
      <c r="B3047" s="0" t="s">
        <v>3054</v>
      </c>
      <c r="C3047" s="0" t="n">
        <v>78000</v>
      </c>
      <c r="D3047" s="0" t="n">
        <v>18091</v>
      </c>
      <c r="E3047" s="0" t="n">
        <v>8.8</v>
      </c>
      <c r="F3047" s="0" t="n">
        <v>44963</v>
      </c>
      <c r="G3047" s="0" t="n">
        <v>0.9</v>
      </c>
      <c r="H3047" s="0" t="n">
        <v>16.4</v>
      </c>
      <c r="I3047" s="0" t="n">
        <v>11380</v>
      </c>
      <c r="J3047" s="0" t="n">
        <v>50.5</v>
      </c>
      <c r="K3047" s="0" t="n">
        <v>82.4</v>
      </c>
      <c r="L3047" s="0" t="n">
        <v>14.9</v>
      </c>
      <c r="M3047" s="0" t="n">
        <v>910</v>
      </c>
      <c r="N3047" s="0" t="n">
        <v>25.3</v>
      </c>
      <c r="O3047" s="0" t="n">
        <v>77.3</v>
      </c>
      <c r="P3047" s="0" t="n">
        <v>325009</v>
      </c>
    </row>
    <row r="3048" customFormat="false" ht="13.5" hidden="false" customHeight="false" outlineLevel="0" collapsed="false">
      <c r="A3048" s="0" t="n">
        <v>55007</v>
      </c>
      <c r="B3048" s="0" t="s">
        <v>3055</v>
      </c>
      <c r="C3048" s="0" t="n">
        <v>86100</v>
      </c>
      <c r="D3048" s="0" t="n">
        <v>16407</v>
      </c>
      <c r="E3048" s="0" t="n">
        <v>12.5</v>
      </c>
      <c r="F3048" s="0" t="n">
        <v>15013</v>
      </c>
      <c r="G3048" s="0" t="n">
        <v>0.7</v>
      </c>
      <c r="H3048" s="0" t="n">
        <v>16.4</v>
      </c>
      <c r="I3048" s="0" t="n">
        <v>3700</v>
      </c>
      <c r="J3048" s="0" t="n">
        <v>49.4</v>
      </c>
      <c r="K3048" s="0" t="n">
        <v>86.9</v>
      </c>
      <c r="L3048" s="0" t="n">
        <v>21.6</v>
      </c>
      <c r="M3048" s="0" t="n">
        <v>412</v>
      </c>
      <c r="N3048" s="0" t="n">
        <v>24.6</v>
      </c>
      <c r="O3048" s="0" t="n">
        <v>76.1</v>
      </c>
      <c r="P3048" s="0" t="n">
        <v>84222</v>
      </c>
    </row>
    <row r="3049" customFormat="false" ht="13.5" hidden="false" customHeight="false" outlineLevel="0" collapsed="false">
      <c r="A3049" s="0" t="n">
        <v>55009</v>
      </c>
      <c r="B3049" s="0" t="s">
        <v>3056</v>
      </c>
      <c r="C3049" s="0" t="n">
        <v>116100</v>
      </c>
      <c r="D3049" s="0" t="n">
        <v>21784</v>
      </c>
      <c r="E3049" s="0" t="n">
        <v>6.9</v>
      </c>
      <c r="F3049" s="0" t="n">
        <v>226778</v>
      </c>
      <c r="G3049" s="0" t="n">
        <v>1.1</v>
      </c>
      <c r="H3049" s="0" t="n">
        <v>10.7</v>
      </c>
      <c r="I3049" s="0" t="n">
        <v>59123</v>
      </c>
      <c r="J3049" s="0" t="n">
        <v>50.3</v>
      </c>
      <c r="K3049" s="0" t="n">
        <v>86.3</v>
      </c>
      <c r="L3049" s="0" t="n">
        <v>22.5</v>
      </c>
      <c r="M3049" s="0" t="n">
        <v>3068</v>
      </c>
      <c r="N3049" s="0" t="n">
        <v>26.1</v>
      </c>
      <c r="O3049" s="0" t="n">
        <v>77.7</v>
      </c>
      <c r="P3049" s="0" t="n">
        <v>195966</v>
      </c>
    </row>
    <row r="3050" customFormat="false" ht="13.5" hidden="false" customHeight="false" outlineLevel="0" collapsed="false">
      <c r="A3050" s="0" t="n">
        <v>55011</v>
      </c>
      <c r="B3050" s="0" t="s">
        <v>3057</v>
      </c>
      <c r="C3050" s="0" t="n">
        <v>78600</v>
      </c>
      <c r="D3050" s="0" t="n">
        <v>18123</v>
      </c>
      <c r="E3050" s="0" t="n">
        <v>7.5</v>
      </c>
      <c r="F3050" s="0" t="n">
        <v>13804</v>
      </c>
      <c r="G3050" s="0" t="n">
        <v>0.1</v>
      </c>
      <c r="H3050" s="0" t="n">
        <v>16.8</v>
      </c>
      <c r="I3050" s="0" t="n">
        <v>3461</v>
      </c>
      <c r="J3050" s="0" t="n">
        <v>49.8</v>
      </c>
      <c r="K3050" s="0" t="n">
        <v>84.1</v>
      </c>
      <c r="L3050" s="0" t="n">
        <v>14</v>
      </c>
      <c r="M3050" s="0" t="n">
        <v>226</v>
      </c>
      <c r="N3050" s="0" t="n">
        <v>25.1</v>
      </c>
      <c r="O3050" s="0" t="n">
        <v>77.4</v>
      </c>
      <c r="P3050" s="0" t="n">
        <v>308581</v>
      </c>
    </row>
    <row r="3051" customFormat="false" ht="13.5" hidden="false" customHeight="false" outlineLevel="0" collapsed="false">
      <c r="A3051" s="0" t="n">
        <v>55013</v>
      </c>
      <c r="B3051" s="0" t="s">
        <v>3058</v>
      </c>
      <c r="C3051" s="0" t="n">
        <v>87500</v>
      </c>
      <c r="D3051" s="0" t="n">
        <v>17712</v>
      </c>
      <c r="E3051" s="0" t="n">
        <v>8.8</v>
      </c>
      <c r="F3051" s="0" t="n">
        <v>15674</v>
      </c>
      <c r="G3051" s="0" t="n">
        <v>1.9</v>
      </c>
      <c r="H3051" s="0" t="n">
        <v>20.3</v>
      </c>
      <c r="I3051" s="0" t="n">
        <v>3465</v>
      </c>
      <c r="J3051" s="0" t="n">
        <v>49.6</v>
      </c>
      <c r="K3051" s="0" t="n">
        <v>82.8</v>
      </c>
      <c r="L3051" s="0" t="n">
        <v>14</v>
      </c>
      <c r="M3051" s="0" t="n">
        <v>316</v>
      </c>
      <c r="N3051" s="0" t="n">
        <v>22.1</v>
      </c>
      <c r="O3051" s="0" t="n">
        <v>76.1</v>
      </c>
      <c r="P3051" s="0" t="n">
        <v>82742</v>
      </c>
    </row>
    <row r="3052" customFormat="false" ht="13.5" hidden="false" customHeight="false" outlineLevel="0" collapsed="false">
      <c r="A3052" s="0" t="n">
        <v>55015</v>
      </c>
      <c r="B3052" s="0" t="s">
        <v>3059</v>
      </c>
      <c r="C3052" s="0" t="n">
        <v>109300</v>
      </c>
      <c r="D3052" s="0" t="n">
        <v>21919</v>
      </c>
      <c r="E3052" s="0" t="n">
        <v>3.5</v>
      </c>
      <c r="F3052" s="0" t="n">
        <v>40631</v>
      </c>
      <c r="G3052" s="0" t="n">
        <v>2.2</v>
      </c>
      <c r="H3052" s="0" t="n">
        <v>10.8</v>
      </c>
      <c r="I3052" s="0" t="n">
        <v>11619</v>
      </c>
      <c r="J3052" s="0" t="n">
        <v>50</v>
      </c>
      <c r="K3052" s="0" t="n">
        <v>87.3</v>
      </c>
      <c r="L3052" s="0" t="n">
        <v>20.8</v>
      </c>
      <c r="M3052" s="0" t="n">
        <v>559</v>
      </c>
      <c r="N3052" s="0" t="n">
        <v>28.6</v>
      </c>
      <c r="O3052" s="0" t="n">
        <v>78.3</v>
      </c>
      <c r="P3052" s="0" t="n">
        <v>143579</v>
      </c>
    </row>
    <row r="3053" customFormat="false" ht="13.5" hidden="false" customHeight="false" outlineLevel="0" collapsed="false">
      <c r="A3053" s="0" t="n">
        <v>55017</v>
      </c>
      <c r="B3053" s="0" t="s">
        <v>3060</v>
      </c>
      <c r="C3053" s="0" t="n">
        <v>88100</v>
      </c>
      <c r="D3053" s="0" t="n">
        <v>18243</v>
      </c>
      <c r="E3053" s="0" t="n">
        <v>8.2</v>
      </c>
      <c r="F3053" s="0" t="n">
        <v>55195</v>
      </c>
      <c r="G3053" s="0" t="n">
        <v>1.4</v>
      </c>
      <c r="H3053" s="0" t="n">
        <v>14.6</v>
      </c>
      <c r="I3053" s="0" t="n">
        <v>14602</v>
      </c>
      <c r="J3053" s="0" t="n">
        <v>50.2</v>
      </c>
      <c r="K3053" s="0" t="n">
        <v>84.3</v>
      </c>
      <c r="L3053" s="0" t="n">
        <v>14.7</v>
      </c>
      <c r="M3053" s="0" t="n">
        <v>1107</v>
      </c>
      <c r="N3053" s="0" t="n">
        <v>26.5</v>
      </c>
      <c r="O3053" s="0" t="n">
        <v>77.1</v>
      </c>
      <c r="P3053" s="0" t="n">
        <v>372844</v>
      </c>
    </row>
    <row r="3054" customFormat="false" ht="13.5" hidden="false" customHeight="false" outlineLevel="0" collapsed="false">
      <c r="A3054" s="0" t="n">
        <v>55019</v>
      </c>
      <c r="B3054" s="0" t="s">
        <v>3061</v>
      </c>
      <c r="C3054" s="0" t="n">
        <v>64700</v>
      </c>
      <c r="D3054" s="0" t="n">
        <v>15100</v>
      </c>
      <c r="E3054" s="0" t="n">
        <v>12.7</v>
      </c>
      <c r="F3054" s="0" t="n">
        <v>33557</v>
      </c>
      <c r="G3054" s="0" t="n">
        <v>0.9</v>
      </c>
      <c r="H3054" s="0" t="n">
        <v>16</v>
      </c>
      <c r="I3054" s="0" t="n">
        <v>10038</v>
      </c>
      <c r="J3054" s="0" t="n">
        <v>49.9</v>
      </c>
      <c r="K3054" s="0" t="n">
        <v>75.4</v>
      </c>
      <c r="L3054" s="0" t="n">
        <v>10.3</v>
      </c>
      <c r="M3054" s="0" t="n">
        <v>764</v>
      </c>
      <c r="N3054" s="0" t="n">
        <v>29.9</v>
      </c>
      <c r="O3054" s="0" t="n">
        <v>77.7</v>
      </c>
      <c r="P3054" s="0" t="n">
        <v>413901</v>
      </c>
    </row>
    <row r="3055" customFormat="false" ht="13.5" hidden="false" customHeight="false" outlineLevel="0" collapsed="false">
      <c r="A3055" s="0" t="n">
        <v>55021</v>
      </c>
      <c r="B3055" s="0" t="s">
        <v>3062</v>
      </c>
      <c r="C3055" s="0" t="n">
        <v>115000</v>
      </c>
      <c r="D3055" s="0" t="n">
        <v>21014</v>
      </c>
      <c r="E3055" s="0" t="n">
        <v>5.2</v>
      </c>
      <c r="F3055" s="0" t="n">
        <v>52468</v>
      </c>
      <c r="G3055" s="0" t="n">
        <v>1.7</v>
      </c>
      <c r="H3055" s="0" t="n">
        <v>14.4</v>
      </c>
      <c r="I3055" s="0" t="n">
        <v>13221</v>
      </c>
      <c r="J3055" s="0" t="n">
        <v>49.6</v>
      </c>
      <c r="K3055" s="0" t="n">
        <v>86.2</v>
      </c>
      <c r="L3055" s="0" t="n">
        <v>16.7</v>
      </c>
      <c r="M3055" s="0" t="n">
        <v>990</v>
      </c>
      <c r="N3055" s="0" t="n">
        <v>25.2</v>
      </c>
      <c r="O3055" s="0" t="n">
        <v>76.6</v>
      </c>
      <c r="P3055" s="0" t="n">
        <v>325723</v>
      </c>
    </row>
    <row r="3056" customFormat="false" ht="13.5" hidden="false" customHeight="false" outlineLevel="0" collapsed="false">
      <c r="A3056" s="0" t="n">
        <v>55023</v>
      </c>
      <c r="B3056" s="0" t="s">
        <v>3063</v>
      </c>
      <c r="C3056" s="0" t="n">
        <v>75100</v>
      </c>
      <c r="D3056" s="0" t="n">
        <v>16833</v>
      </c>
      <c r="E3056" s="0" t="n">
        <v>10.2</v>
      </c>
      <c r="F3056" s="0" t="n">
        <v>17243</v>
      </c>
      <c r="G3056" s="0" t="n">
        <v>-1</v>
      </c>
      <c r="H3056" s="0" t="n">
        <v>16</v>
      </c>
      <c r="I3056" s="0" t="n">
        <v>4512</v>
      </c>
      <c r="J3056" s="0" t="n">
        <v>49.4</v>
      </c>
      <c r="K3056" s="0" t="n">
        <v>81.3</v>
      </c>
      <c r="L3056" s="0" t="n">
        <v>13.2</v>
      </c>
      <c r="M3056" s="0" t="n">
        <v>358</v>
      </c>
      <c r="N3056" s="0" t="n">
        <v>26.2</v>
      </c>
      <c r="O3056" s="0" t="n">
        <v>77</v>
      </c>
      <c r="P3056" s="0" t="n">
        <v>233481</v>
      </c>
    </row>
    <row r="3057" customFormat="false" ht="13.5" hidden="false" customHeight="false" outlineLevel="0" collapsed="false">
      <c r="A3057" s="0" t="n">
        <v>55025</v>
      </c>
      <c r="B3057" s="0" t="s">
        <v>3064</v>
      </c>
      <c r="C3057" s="0" t="n">
        <v>146900</v>
      </c>
      <c r="D3057" s="0" t="n">
        <v>24985</v>
      </c>
      <c r="E3057" s="0" t="n">
        <v>9.4</v>
      </c>
      <c r="F3057" s="0" t="n">
        <v>426526</v>
      </c>
      <c r="G3057" s="0" t="n">
        <v>1.4</v>
      </c>
      <c r="H3057" s="0" t="n">
        <v>9.3</v>
      </c>
      <c r="I3057" s="0" t="n">
        <v>96255</v>
      </c>
      <c r="J3057" s="0" t="n">
        <v>50.5</v>
      </c>
      <c r="K3057" s="0" t="n">
        <v>92.2</v>
      </c>
      <c r="L3057" s="0" t="n">
        <v>40.6</v>
      </c>
      <c r="M3057" s="0" t="n">
        <v>3540</v>
      </c>
      <c r="N3057" s="0" t="n">
        <v>22.6</v>
      </c>
      <c r="O3057" s="0" t="n">
        <v>78.1</v>
      </c>
      <c r="P3057" s="0" t="n">
        <v>512971</v>
      </c>
    </row>
    <row r="3058" customFormat="false" ht="13.5" hidden="false" customHeight="false" outlineLevel="0" collapsed="false">
      <c r="A3058" s="0" t="n">
        <v>55027</v>
      </c>
      <c r="B3058" s="0" t="s">
        <v>3065</v>
      </c>
      <c r="C3058" s="0" t="n">
        <v>105800</v>
      </c>
      <c r="D3058" s="0" t="n">
        <v>19574</v>
      </c>
      <c r="E3058" s="0" t="n">
        <v>5.3</v>
      </c>
      <c r="F3058" s="0" t="n">
        <v>85897</v>
      </c>
      <c r="G3058" s="0" t="n">
        <v>0.6</v>
      </c>
      <c r="H3058" s="0" t="n">
        <v>14</v>
      </c>
      <c r="I3058" s="0" t="n">
        <v>21263</v>
      </c>
      <c r="J3058" s="0" t="n">
        <v>47.7</v>
      </c>
      <c r="K3058" s="0" t="n">
        <v>82.3</v>
      </c>
      <c r="L3058" s="0" t="n">
        <v>13.2</v>
      </c>
      <c r="M3058" s="0" t="n">
        <v>1180</v>
      </c>
      <c r="N3058" s="0" t="n">
        <v>24.8</v>
      </c>
      <c r="O3058" s="0" t="n">
        <v>77.1</v>
      </c>
      <c r="P3058" s="0" t="n">
        <v>391959</v>
      </c>
    </row>
    <row r="3059" customFormat="false" ht="13.5" hidden="false" customHeight="false" outlineLevel="0" collapsed="false">
      <c r="A3059" s="0" t="n">
        <v>55029</v>
      </c>
      <c r="B3059" s="0" t="s">
        <v>3066</v>
      </c>
      <c r="C3059" s="0" t="n">
        <v>120800</v>
      </c>
      <c r="D3059" s="0" t="n">
        <v>21356</v>
      </c>
      <c r="E3059" s="0" t="n">
        <v>6.4</v>
      </c>
      <c r="F3059" s="0" t="n">
        <v>27961</v>
      </c>
      <c r="G3059" s="0" t="n">
        <v>1.4</v>
      </c>
      <c r="H3059" s="0" t="n">
        <v>18.7</v>
      </c>
      <c r="I3059" s="0" t="n">
        <v>6172</v>
      </c>
      <c r="J3059" s="0" t="n">
        <v>50.7</v>
      </c>
      <c r="K3059" s="0" t="n">
        <v>87.8</v>
      </c>
      <c r="L3059" s="0" t="n">
        <v>21.4</v>
      </c>
      <c r="M3059" s="0" t="n">
        <v>662</v>
      </c>
      <c r="N3059" s="0" t="n">
        <v>22.1</v>
      </c>
      <c r="O3059" s="0" t="n">
        <v>77.6</v>
      </c>
      <c r="P3059" s="0" t="n">
        <v>121879</v>
      </c>
    </row>
    <row r="3060" customFormat="false" ht="13.5" hidden="false" customHeight="false" outlineLevel="0" collapsed="false">
      <c r="A3060" s="0" t="n">
        <v>55031</v>
      </c>
      <c r="B3060" s="0" t="s">
        <v>3067</v>
      </c>
      <c r="C3060" s="0" t="n">
        <v>69900</v>
      </c>
      <c r="D3060" s="0" t="n">
        <v>17638</v>
      </c>
      <c r="E3060" s="0" t="n">
        <v>11</v>
      </c>
      <c r="F3060" s="0" t="n">
        <v>43287</v>
      </c>
      <c r="G3060" s="0" t="n">
        <v>0.4</v>
      </c>
      <c r="H3060" s="0" t="n">
        <v>14.5</v>
      </c>
      <c r="I3060" s="0" t="n">
        <v>10202</v>
      </c>
      <c r="J3060" s="0" t="n">
        <v>50.7</v>
      </c>
      <c r="K3060" s="0" t="n">
        <v>85.9</v>
      </c>
      <c r="L3060" s="0" t="n">
        <v>18.3</v>
      </c>
      <c r="M3060" s="0" t="n">
        <v>917</v>
      </c>
      <c r="N3060" s="0" t="n">
        <v>23.6</v>
      </c>
      <c r="O3060" s="0" t="n">
        <v>75.7</v>
      </c>
      <c r="P3060" s="0" t="n">
        <v>70806</v>
      </c>
    </row>
    <row r="3061" customFormat="false" ht="13.5" hidden="false" customHeight="false" outlineLevel="0" collapsed="false">
      <c r="A3061" s="0" t="n">
        <v>55033</v>
      </c>
      <c r="B3061" s="0" t="s">
        <v>3068</v>
      </c>
      <c r="C3061" s="0" t="n">
        <v>92900</v>
      </c>
      <c r="D3061" s="0" t="n">
        <v>17520</v>
      </c>
      <c r="E3061" s="0" t="n">
        <v>12.9</v>
      </c>
      <c r="F3061" s="0" t="n">
        <v>39858</v>
      </c>
      <c r="G3061" s="0" t="n">
        <v>1.2</v>
      </c>
      <c r="H3061" s="0" t="n">
        <v>11.2</v>
      </c>
      <c r="I3061" s="0" t="n">
        <v>9305</v>
      </c>
      <c r="J3061" s="0" t="n">
        <v>49.6</v>
      </c>
      <c r="K3061" s="0" t="n">
        <v>86.6</v>
      </c>
      <c r="L3061" s="0" t="n">
        <v>21.1</v>
      </c>
      <c r="M3061" s="0" t="n">
        <v>655</v>
      </c>
      <c r="N3061" s="0" t="n">
        <v>23.3</v>
      </c>
      <c r="O3061" s="0" t="n">
        <v>78.7</v>
      </c>
      <c r="P3061" s="0" t="n">
        <v>368618</v>
      </c>
    </row>
    <row r="3062" customFormat="false" ht="13.5" hidden="false" customHeight="false" outlineLevel="0" collapsed="false">
      <c r="A3062" s="0" t="n">
        <v>55035</v>
      </c>
      <c r="B3062" s="0" t="s">
        <v>3069</v>
      </c>
      <c r="C3062" s="0" t="n">
        <v>96300</v>
      </c>
      <c r="D3062" s="0" t="n">
        <v>19250</v>
      </c>
      <c r="E3062" s="0" t="n">
        <v>10.9</v>
      </c>
      <c r="F3062" s="0" t="n">
        <v>93142</v>
      </c>
      <c r="G3062" s="0" t="n">
        <v>0.1</v>
      </c>
      <c r="H3062" s="0" t="n">
        <v>12.2</v>
      </c>
      <c r="I3062" s="0" t="n">
        <v>21820</v>
      </c>
      <c r="J3062" s="0" t="n">
        <v>51.6</v>
      </c>
      <c r="K3062" s="0" t="n">
        <v>88.9</v>
      </c>
      <c r="L3062" s="0" t="n">
        <v>27</v>
      </c>
      <c r="M3062" s="0" t="n">
        <v>1358</v>
      </c>
      <c r="N3062" s="0" t="n">
        <v>23.4</v>
      </c>
      <c r="O3062" s="0" t="n">
        <v>77.7</v>
      </c>
      <c r="P3062" s="0" t="n">
        <v>191367</v>
      </c>
    </row>
    <row r="3063" customFormat="false" ht="13.5" hidden="false" customHeight="false" outlineLevel="0" collapsed="false">
      <c r="A3063" s="0" t="n">
        <v>55037</v>
      </c>
      <c r="B3063" s="0" t="s">
        <v>3070</v>
      </c>
      <c r="C3063" s="0" t="n">
        <v>82200</v>
      </c>
      <c r="D3063" s="0" t="n">
        <v>18328</v>
      </c>
      <c r="E3063" s="0" t="n">
        <v>9.1</v>
      </c>
      <c r="F3063" s="0" t="n">
        <v>5088</v>
      </c>
      <c r="G3063" s="0" t="n">
        <v>0</v>
      </c>
      <c r="H3063" s="0" t="n">
        <v>17.5</v>
      </c>
      <c r="I3063" s="0" t="n">
        <v>1164</v>
      </c>
      <c r="J3063" s="0" t="n">
        <v>49</v>
      </c>
      <c r="K3063" s="0" t="n">
        <v>83.7</v>
      </c>
      <c r="L3063" s="0" t="n">
        <v>12.4</v>
      </c>
      <c r="M3063" s="0" t="n">
        <v>112</v>
      </c>
      <c r="N3063" s="0" t="n">
        <v>22.9</v>
      </c>
      <c r="O3063" s="0" t="n">
        <v>76</v>
      </c>
      <c r="P3063" s="0" t="n">
        <v>19371</v>
      </c>
    </row>
    <row r="3064" customFormat="false" ht="13.5" hidden="false" customHeight="false" outlineLevel="0" collapsed="false">
      <c r="A3064" s="0" t="n">
        <v>55039</v>
      </c>
      <c r="B3064" s="0" t="s">
        <v>3071</v>
      </c>
      <c r="C3064" s="0" t="n">
        <v>101000</v>
      </c>
      <c r="D3064" s="0" t="n">
        <v>20022</v>
      </c>
      <c r="E3064" s="0" t="n">
        <v>5.8</v>
      </c>
      <c r="F3064" s="0" t="n">
        <v>97296</v>
      </c>
      <c r="G3064" s="0" t="n">
        <v>0.5</v>
      </c>
      <c r="H3064" s="0" t="n">
        <v>14.3</v>
      </c>
      <c r="I3064" s="0" t="n">
        <v>24489</v>
      </c>
      <c r="J3064" s="0" t="n">
        <v>51.2</v>
      </c>
      <c r="K3064" s="0" t="n">
        <v>84.2</v>
      </c>
      <c r="L3064" s="0" t="n">
        <v>16.9</v>
      </c>
      <c r="M3064" s="0" t="n">
        <v>1467</v>
      </c>
      <c r="N3064" s="0" t="n">
        <v>25.2</v>
      </c>
      <c r="O3064" s="0" t="n">
        <v>77.4</v>
      </c>
      <c r="P3064" s="0" t="n">
        <v>324893</v>
      </c>
    </row>
    <row r="3065" customFormat="false" ht="13.5" hidden="false" customHeight="false" outlineLevel="0" collapsed="false">
      <c r="A3065" s="0" t="n">
        <v>55041</v>
      </c>
      <c r="B3065" s="0" t="s">
        <v>3072</v>
      </c>
      <c r="C3065" s="0" t="n">
        <v>77400</v>
      </c>
      <c r="D3065" s="0" t="n">
        <v>16451</v>
      </c>
      <c r="E3065" s="0" t="n">
        <v>13.1</v>
      </c>
      <c r="F3065" s="0" t="n">
        <v>10024</v>
      </c>
      <c r="G3065" s="0" t="n">
        <v>0</v>
      </c>
      <c r="H3065" s="0" t="n">
        <v>19.3</v>
      </c>
      <c r="I3065" s="0" t="n">
        <v>2536</v>
      </c>
      <c r="J3065" s="0" t="n">
        <v>50</v>
      </c>
      <c r="K3065" s="0" t="n">
        <v>78.5</v>
      </c>
      <c r="L3065" s="0" t="n">
        <v>10</v>
      </c>
      <c r="M3065" s="0" t="n">
        <v>230</v>
      </c>
      <c r="N3065" s="0" t="n">
        <v>25.3</v>
      </c>
      <c r="O3065" s="0" t="n">
        <v>76</v>
      </c>
      <c r="P3065" s="0" t="n">
        <v>26150</v>
      </c>
    </row>
    <row r="3066" customFormat="false" ht="13.5" hidden="false" customHeight="false" outlineLevel="0" collapsed="false">
      <c r="A3066" s="0" t="n">
        <v>55043</v>
      </c>
      <c r="B3066" s="0" t="s">
        <v>3073</v>
      </c>
      <c r="C3066" s="0" t="n">
        <v>78000</v>
      </c>
      <c r="D3066" s="0" t="n">
        <v>16764</v>
      </c>
      <c r="E3066" s="0" t="n">
        <v>11.2</v>
      </c>
      <c r="F3066" s="0" t="n">
        <v>49597</v>
      </c>
      <c r="G3066" s="0" t="n">
        <v>-0.7</v>
      </c>
      <c r="H3066" s="0" t="n">
        <v>15.3</v>
      </c>
      <c r="I3066" s="0" t="n">
        <v>11768</v>
      </c>
      <c r="J3066" s="0" t="n">
        <v>49.3</v>
      </c>
      <c r="K3066" s="0" t="n">
        <v>83.5</v>
      </c>
      <c r="L3066" s="0" t="n">
        <v>17.2</v>
      </c>
      <c r="M3066" s="0" t="n">
        <v>824</v>
      </c>
      <c r="N3066" s="0" t="n">
        <v>23.7</v>
      </c>
      <c r="O3066" s="0" t="n">
        <v>77.2</v>
      </c>
      <c r="P3066" s="0" t="n">
        <v>599617</v>
      </c>
    </row>
    <row r="3067" customFormat="false" ht="13.5" hidden="false" customHeight="false" outlineLevel="0" collapsed="false">
      <c r="A3067" s="0" t="n">
        <v>55045</v>
      </c>
      <c r="B3067" s="0" t="s">
        <v>3074</v>
      </c>
      <c r="C3067" s="0" t="n">
        <v>97700</v>
      </c>
      <c r="D3067" s="0" t="n">
        <v>20795</v>
      </c>
      <c r="E3067" s="0" t="n">
        <v>5.1</v>
      </c>
      <c r="F3067" s="0" t="n">
        <v>33647</v>
      </c>
      <c r="G3067" s="0" t="n">
        <v>1.1</v>
      </c>
      <c r="H3067" s="0" t="n">
        <v>14.7</v>
      </c>
      <c r="I3067" s="0" t="n">
        <v>8908</v>
      </c>
      <c r="J3067" s="0" t="n">
        <v>50.8</v>
      </c>
      <c r="K3067" s="0" t="n">
        <v>84.1</v>
      </c>
      <c r="L3067" s="0" t="n">
        <v>16.7</v>
      </c>
      <c r="M3067" s="0" t="n">
        <v>575</v>
      </c>
      <c r="N3067" s="0" t="n">
        <v>26.5</v>
      </c>
      <c r="O3067" s="0" t="n">
        <v>77.4</v>
      </c>
      <c r="P3067" s="0" t="n">
        <v>304963</v>
      </c>
    </row>
    <row r="3068" customFormat="false" ht="13.5" hidden="false" customHeight="false" outlineLevel="0" collapsed="false">
      <c r="A3068" s="0" t="n">
        <v>55047</v>
      </c>
      <c r="B3068" s="0" t="s">
        <v>3075</v>
      </c>
      <c r="C3068" s="0" t="n">
        <v>90100</v>
      </c>
      <c r="D3068" s="0" t="n">
        <v>19024</v>
      </c>
      <c r="E3068" s="0" t="n">
        <v>7</v>
      </c>
      <c r="F3068" s="0" t="n">
        <v>19105</v>
      </c>
      <c r="G3068" s="0" t="n">
        <v>0.8</v>
      </c>
      <c r="H3068" s="0" t="n">
        <v>18.8</v>
      </c>
      <c r="I3068" s="0" t="n">
        <v>4614</v>
      </c>
      <c r="J3068" s="0" t="n">
        <v>50.8</v>
      </c>
      <c r="K3068" s="0" t="n">
        <v>81.9</v>
      </c>
      <c r="L3068" s="0" t="n">
        <v>14.5</v>
      </c>
      <c r="M3068" s="0" t="n">
        <v>413</v>
      </c>
      <c r="N3068" s="0" t="n">
        <v>24.2</v>
      </c>
      <c r="O3068" s="0" t="n">
        <v>77.3</v>
      </c>
      <c r="P3068" s="0" t="n">
        <v>134271</v>
      </c>
    </row>
    <row r="3069" customFormat="false" ht="13.5" hidden="false" customHeight="false" outlineLevel="0" collapsed="false">
      <c r="A3069" s="0" t="n">
        <v>55049</v>
      </c>
      <c r="B3069" s="0" t="s">
        <v>3076</v>
      </c>
      <c r="C3069" s="0" t="n">
        <v>91800</v>
      </c>
      <c r="D3069" s="0" t="n">
        <v>19497</v>
      </c>
      <c r="E3069" s="0" t="n">
        <v>7.3</v>
      </c>
      <c r="F3069" s="0" t="n">
        <v>22780</v>
      </c>
      <c r="G3069" s="0" t="n">
        <v>1.3</v>
      </c>
      <c r="H3069" s="0" t="n">
        <v>13.3</v>
      </c>
      <c r="I3069" s="0" t="n">
        <v>6171</v>
      </c>
      <c r="J3069" s="0" t="n">
        <v>50.2</v>
      </c>
      <c r="K3069" s="0" t="n">
        <v>88.5</v>
      </c>
      <c r="L3069" s="0" t="n">
        <v>18.5</v>
      </c>
      <c r="M3069" s="0" t="n">
        <v>399</v>
      </c>
      <c r="N3069" s="0" t="n">
        <v>27.1</v>
      </c>
      <c r="O3069" s="0" t="n">
        <v>76.7</v>
      </c>
      <c r="P3069" s="0" t="n">
        <v>366709</v>
      </c>
    </row>
    <row r="3070" customFormat="false" ht="13.5" hidden="false" customHeight="false" outlineLevel="0" collapsed="false">
      <c r="A3070" s="0" t="n">
        <v>55051</v>
      </c>
      <c r="B3070" s="0" t="s">
        <v>3077</v>
      </c>
      <c r="C3070" s="0" t="n">
        <v>58900</v>
      </c>
      <c r="D3070" s="0" t="n">
        <v>17371</v>
      </c>
      <c r="E3070" s="0" t="n">
        <v>11.1</v>
      </c>
      <c r="F3070" s="0" t="n">
        <v>6861</v>
      </c>
      <c r="G3070" s="0" t="n">
        <v>-0.8</v>
      </c>
      <c r="H3070" s="0" t="n">
        <v>23.2</v>
      </c>
      <c r="I3070" s="0" t="n">
        <v>1334</v>
      </c>
      <c r="J3070" s="0" t="n">
        <v>51</v>
      </c>
      <c r="K3070" s="0" t="n">
        <v>83.7</v>
      </c>
      <c r="L3070" s="0" t="n">
        <v>13.2</v>
      </c>
      <c r="M3070" s="0" t="n">
        <v>186</v>
      </c>
      <c r="N3070" s="0" t="n">
        <v>19.4</v>
      </c>
      <c r="O3070" s="0" t="n">
        <v>75.5</v>
      </c>
      <c r="P3070" s="0" t="n">
        <v>9633</v>
      </c>
    </row>
    <row r="3071" customFormat="false" ht="13.5" hidden="false" customHeight="false" outlineLevel="0" collapsed="false">
      <c r="A3071" s="0" t="n">
        <v>55053</v>
      </c>
      <c r="B3071" s="0" t="s">
        <v>3078</v>
      </c>
      <c r="C3071" s="0" t="n">
        <v>76800</v>
      </c>
      <c r="D3071" s="0" t="n">
        <v>17604</v>
      </c>
      <c r="E3071" s="0" t="n">
        <v>9.6</v>
      </c>
      <c r="F3071" s="0" t="n">
        <v>19100</v>
      </c>
      <c r="G3071" s="0" t="n">
        <v>0.6</v>
      </c>
      <c r="H3071" s="0" t="n">
        <v>14.9</v>
      </c>
      <c r="I3071" s="0" t="n">
        <v>4603</v>
      </c>
      <c r="J3071" s="0" t="n">
        <v>46.6</v>
      </c>
      <c r="K3071" s="0" t="n">
        <v>79</v>
      </c>
      <c r="L3071" s="0" t="n">
        <v>11.3</v>
      </c>
      <c r="M3071" s="0" t="n">
        <v>396</v>
      </c>
      <c r="N3071" s="0" t="n">
        <v>24.1</v>
      </c>
      <c r="O3071" s="0" t="n">
        <v>76.7</v>
      </c>
      <c r="P3071" s="0" t="n">
        <v>243923</v>
      </c>
    </row>
    <row r="3072" customFormat="false" ht="13.5" hidden="false" customHeight="false" outlineLevel="0" collapsed="false">
      <c r="A3072" s="0" t="n">
        <v>55055</v>
      </c>
      <c r="B3072" s="0" t="s">
        <v>3079</v>
      </c>
      <c r="C3072" s="0" t="n">
        <v>123800</v>
      </c>
      <c r="D3072" s="0" t="n">
        <v>21236</v>
      </c>
      <c r="E3072" s="0" t="n">
        <v>5.7</v>
      </c>
      <c r="F3072" s="0" t="n">
        <v>74021</v>
      </c>
      <c r="G3072" s="0" t="n">
        <v>0.8</v>
      </c>
      <c r="H3072" s="0" t="n">
        <v>12.6</v>
      </c>
      <c r="I3072" s="0" t="n">
        <v>18657</v>
      </c>
      <c r="J3072" s="0" t="n">
        <v>50.4</v>
      </c>
      <c r="K3072" s="0" t="n">
        <v>84.7</v>
      </c>
      <c r="L3072" s="0" t="n">
        <v>17.4</v>
      </c>
      <c r="M3072" s="0" t="n">
        <v>996</v>
      </c>
      <c r="N3072" s="0" t="n">
        <v>25.2</v>
      </c>
      <c r="O3072" s="0" t="n">
        <v>77.4</v>
      </c>
      <c r="P3072" s="0" t="n">
        <v>242301</v>
      </c>
    </row>
    <row r="3073" customFormat="false" ht="13.5" hidden="false" customHeight="false" outlineLevel="0" collapsed="false">
      <c r="A3073" s="0" t="n">
        <v>55057</v>
      </c>
      <c r="B3073" s="0" t="s">
        <v>3080</v>
      </c>
      <c r="C3073" s="0" t="n">
        <v>71200</v>
      </c>
      <c r="D3073" s="0" t="n">
        <v>17892</v>
      </c>
      <c r="E3073" s="0" t="n">
        <v>10.1</v>
      </c>
      <c r="F3073" s="0" t="n">
        <v>24316</v>
      </c>
      <c r="G3073" s="0" t="n">
        <v>1.1</v>
      </c>
      <c r="H3073" s="0" t="n">
        <v>16.8</v>
      </c>
      <c r="I3073" s="0" t="n">
        <v>6182</v>
      </c>
      <c r="J3073" s="0" t="n">
        <v>50</v>
      </c>
      <c r="K3073" s="0" t="n">
        <v>78.5</v>
      </c>
      <c r="L3073" s="0" t="n">
        <v>10</v>
      </c>
      <c r="M3073" s="0" t="n">
        <v>688</v>
      </c>
      <c r="N3073" s="0" t="n">
        <v>25.4</v>
      </c>
      <c r="O3073" s="0" t="n">
        <v>76.5</v>
      </c>
      <c r="P3073" s="0" t="n">
        <v>169188</v>
      </c>
    </row>
    <row r="3074" customFormat="false" ht="13.5" hidden="false" customHeight="false" outlineLevel="0" collapsed="false">
      <c r="A3074" s="0" t="n">
        <v>55059</v>
      </c>
      <c r="B3074" s="0" t="s">
        <v>3081</v>
      </c>
      <c r="C3074" s="0" t="n">
        <v>120900</v>
      </c>
      <c r="D3074" s="0" t="n">
        <v>21207</v>
      </c>
      <c r="E3074" s="0" t="n">
        <v>7.5</v>
      </c>
      <c r="F3074" s="0" t="n">
        <v>149577</v>
      </c>
      <c r="G3074" s="0" t="n">
        <v>2</v>
      </c>
      <c r="H3074" s="0" t="n">
        <v>11.5</v>
      </c>
      <c r="I3074" s="0" t="n">
        <v>40502</v>
      </c>
      <c r="J3074" s="0" t="n">
        <v>50.4</v>
      </c>
      <c r="K3074" s="0" t="n">
        <v>83.5</v>
      </c>
      <c r="L3074" s="0" t="n">
        <v>19.2</v>
      </c>
      <c r="M3074" s="0" t="n">
        <v>2597</v>
      </c>
      <c r="N3074" s="0" t="n">
        <v>27.1</v>
      </c>
      <c r="O3074" s="0" t="n">
        <v>76.3</v>
      </c>
      <c r="P3074" s="0" t="n">
        <v>84744</v>
      </c>
    </row>
    <row r="3075" customFormat="false" ht="13.5" hidden="false" customHeight="false" outlineLevel="0" collapsed="false">
      <c r="A3075" s="0" t="n">
        <v>55061</v>
      </c>
      <c r="B3075" s="0" t="s">
        <v>3082</v>
      </c>
      <c r="C3075" s="0" t="n">
        <v>92100</v>
      </c>
      <c r="D3075" s="0" t="n">
        <v>18456</v>
      </c>
      <c r="E3075" s="0" t="n">
        <v>5.8</v>
      </c>
      <c r="F3075" s="0" t="n">
        <v>20187</v>
      </c>
      <c r="G3075" s="0" t="n">
        <v>0.6</v>
      </c>
      <c r="H3075" s="0" t="n">
        <v>15.2</v>
      </c>
      <c r="I3075" s="0" t="n">
        <v>5217</v>
      </c>
      <c r="J3075" s="0" t="n">
        <v>49.8</v>
      </c>
      <c r="K3075" s="0" t="n">
        <v>84</v>
      </c>
      <c r="L3075" s="0" t="n">
        <v>11.4</v>
      </c>
      <c r="M3075" s="0" t="n">
        <v>289</v>
      </c>
      <c r="N3075" s="0" t="n">
        <v>25.8</v>
      </c>
      <c r="O3075" s="0" t="n">
        <v>77.6</v>
      </c>
      <c r="P3075" s="0" t="n">
        <v>161268</v>
      </c>
    </row>
    <row r="3076" customFormat="false" ht="13.5" hidden="false" customHeight="false" outlineLevel="0" collapsed="false">
      <c r="A3076" s="0" t="n">
        <v>55063</v>
      </c>
      <c r="B3076" s="0" t="s">
        <v>3083</v>
      </c>
      <c r="C3076" s="0" t="n">
        <v>96900</v>
      </c>
      <c r="D3076" s="0" t="n">
        <v>19800</v>
      </c>
      <c r="E3076" s="0" t="n">
        <v>10.7</v>
      </c>
      <c r="F3076" s="0" t="n">
        <v>107120</v>
      </c>
      <c r="G3076" s="0" t="n">
        <v>0.5</v>
      </c>
      <c r="H3076" s="0" t="n">
        <v>12.5</v>
      </c>
      <c r="I3076" s="0" t="n">
        <v>25261</v>
      </c>
      <c r="J3076" s="0" t="n">
        <v>51.5</v>
      </c>
      <c r="K3076" s="0" t="n">
        <v>89.7</v>
      </c>
      <c r="L3076" s="0" t="n">
        <v>25.4</v>
      </c>
      <c r="M3076" s="0" t="n">
        <v>1723</v>
      </c>
      <c r="N3076" s="0" t="n">
        <v>23.6</v>
      </c>
      <c r="O3076" s="0" t="n">
        <v>77.3</v>
      </c>
      <c r="P3076" s="0" t="n">
        <v>169543</v>
      </c>
    </row>
    <row r="3077" customFormat="false" ht="13.5" hidden="false" customHeight="false" outlineLevel="0" collapsed="false">
      <c r="A3077" s="0" t="n">
        <v>55065</v>
      </c>
      <c r="B3077" s="0" t="s">
        <v>3084</v>
      </c>
      <c r="C3077" s="0" t="n">
        <v>74600</v>
      </c>
      <c r="D3077" s="0" t="n">
        <v>16811</v>
      </c>
      <c r="E3077" s="0" t="n">
        <v>9.1</v>
      </c>
      <c r="F3077" s="0" t="n">
        <v>16137</v>
      </c>
      <c r="G3077" s="0" t="n">
        <v>0.1</v>
      </c>
      <c r="H3077" s="0" t="n">
        <v>15.8</v>
      </c>
      <c r="I3077" s="0" t="n">
        <v>4389</v>
      </c>
      <c r="J3077" s="0" t="n">
        <v>50.1</v>
      </c>
      <c r="K3077" s="0" t="n">
        <v>85.5</v>
      </c>
      <c r="L3077" s="0" t="n">
        <v>13.3</v>
      </c>
      <c r="M3077" s="0" t="n">
        <v>265</v>
      </c>
      <c r="N3077" s="0" t="n">
        <v>27.2</v>
      </c>
      <c r="O3077" s="0" t="n">
        <v>76.7</v>
      </c>
      <c r="P3077" s="0" t="n">
        <v>338376</v>
      </c>
    </row>
    <row r="3078" customFormat="false" ht="13.5" hidden="false" customHeight="false" outlineLevel="0" collapsed="false">
      <c r="A3078" s="0" t="n">
        <v>55067</v>
      </c>
      <c r="B3078" s="0" t="s">
        <v>3085</v>
      </c>
      <c r="C3078" s="0" t="n">
        <v>68600</v>
      </c>
      <c r="D3078" s="0" t="n">
        <v>16960</v>
      </c>
      <c r="E3078" s="0" t="n">
        <v>10.1</v>
      </c>
      <c r="F3078" s="0" t="n">
        <v>20740</v>
      </c>
      <c r="G3078" s="0" t="n">
        <v>0</v>
      </c>
      <c r="H3078" s="0" t="n">
        <v>18.8</v>
      </c>
      <c r="I3078" s="0" t="n">
        <v>5057</v>
      </c>
      <c r="J3078" s="0" t="n">
        <v>50.4</v>
      </c>
      <c r="K3078" s="0" t="n">
        <v>80.9</v>
      </c>
      <c r="L3078" s="0" t="n">
        <v>11.7</v>
      </c>
      <c r="M3078" s="0" t="n">
        <v>469</v>
      </c>
      <c r="N3078" s="0" t="n">
        <v>24.4</v>
      </c>
      <c r="O3078" s="0" t="n">
        <v>74.8</v>
      </c>
      <c r="P3078" s="0" t="n">
        <v>123892</v>
      </c>
    </row>
    <row r="3079" customFormat="false" ht="13.5" hidden="false" customHeight="false" outlineLevel="0" collapsed="false">
      <c r="A3079" s="0" t="n">
        <v>55069</v>
      </c>
      <c r="B3079" s="0" t="s">
        <v>3086</v>
      </c>
      <c r="C3079" s="0" t="n">
        <v>86500</v>
      </c>
      <c r="D3079" s="0" t="n">
        <v>17940</v>
      </c>
      <c r="E3079" s="0" t="n">
        <v>6.9</v>
      </c>
      <c r="F3079" s="0" t="n">
        <v>29641</v>
      </c>
      <c r="G3079" s="0" t="n">
        <v>0.8</v>
      </c>
      <c r="H3079" s="0" t="n">
        <v>16.4</v>
      </c>
      <c r="I3079" s="0" t="n">
        <v>7541</v>
      </c>
      <c r="J3079" s="0" t="n">
        <v>50</v>
      </c>
      <c r="K3079" s="0" t="n">
        <v>81.6</v>
      </c>
      <c r="L3079" s="0" t="n">
        <v>13.6</v>
      </c>
      <c r="M3079" s="0" t="n">
        <v>653</v>
      </c>
      <c r="N3079" s="0" t="n">
        <v>25.4</v>
      </c>
      <c r="O3079" s="0" t="n">
        <v>76.3</v>
      </c>
      <c r="P3079" s="0" t="n">
        <v>83918</v>
      </c>
    </row>
    <row r="3080" customFormat="false" ht="13.5" hidden="false" customHeight="false" outlineLevel="0" collapsed="false">
      <c r="A3080" s="0" t="n">
        <v>55071</v>
      </c>
      <c r="B3080" s="0" t="s">
        <v>3087</v>
      </c>
      <c r="C3080" s="0" t="n">
        <v>90900</v>
      </c>
      <c r="D3080" s="0" t="n">
        <v>20285</v>
      </c>
      <c r="E3080" s="0" t="n">
        <v>6.1</v>
      </c>
      <c r="F3080" s="0" t="n">
        <v>82887</v>
      </c>
      <c r="G3080" s="0" t="n">
        <v>-0.3</v>
      </c>
      <c r="H3080" s="0" t="n">
        <v>15.7</v>
      </c>
      <c r="I3080" s="0" t="n">
        <v>21101</v>
      </c>
      <c r="J3080" s="0" t="n">
        <v>50.5</v>
      </c>
      <c r="K3080" s="0" t="n">
        <v>84.6</v>
      </c>
      <c r="L3080" s="0" t="n">
        <v>15.5</v>
      </c>
      <c r="M3080" s="0" t="n">
        <v>1555</v>
      </c>
      <c r="N3080" s="0" t="n">
        <v>25.5</v>
      </c>
      <c r="O3080" s="0" t="n">
        <v>77.5</v>
      </c>
      <c r="P3080" s="0" t="n">
        <v>244864</v>
      </c>
    </row>
    <row r="3081" customFormat="false" ht="13.5" hidden="false" customHeight="false" outlineLevel="0" collapsed="false">
      <c r="A3081" s="0" t="n">
        <v>55073</v>
      </c>
      <c r="B3081" s="0" t="s">
        <v>3088</v>
      </c>
      <c r="C3081" s="0" t="n">
        <v>95800</v>
      </c>
      <c r="D3081" s="0" t="n">
        <v>20703</v>
      </c>
      <c r="E3081" s="0" t="n">
        <v>6.6</v>
      </c>
      <c r="F3081" s="0" t="n">
        <v>125834</v>
      </c>
      <c r="G3081" s="0" t="n">
        <v>0.2</v>
      </c>
      <c r="H3081" s="0" t="n">
        <v>13</v>
      </c>
      <c r="I3081" s="0" t="n">
        <v>33716</v>
      </c>
      <c r="J3081" s="0" t="n">
        <v>50.1</v>
      </c>
      <c r="K3081" s="0" t="n">
        <v>83.8</v>
      </c>
      <c r="L3081" s="0" t="n">
        <v>18.3</v>
      </c>
      <c r="M3081" s="0" t="n">
        <v>2114</v>
      </c>
      <c r="N3081" s="0" t="n">
        <v>26.8</v>
      </c>
      <c r="O3081" s="0" t="n">
        <v>78</v>
      </c>
      <c r="P3081" s="0" t="n">
        <v>515888</v>
      </c>
    </row>
    <row r="3082" customFormat="false" ht="13.5" hidden="false" customHeight="false" outlineLevel="0" collapsed="false">
      <c r="A3082" s="0" t="n">
        <v>55075</v>
      </c>
      <c r="B3082" s="0" t="s">
        <v>3089</v>
      </c>
      <c r="C3082" s="0" t="n">
        <v>69800</v>
      </c>
      <c r="D3082" s="0" t="n">
        <v>17492</v>
      </c>
      <c r="E3082" s="0" t="n">
        <v>8.3</v>
      </c>
      <c r="F3082" s="0" t="n">
        <v>43384</v>
      </c>
      <c r="G3082" s="0" t="n">
        <v>0.1</v>
      </c>
      <c r="H3082" s="0" t="n">
        <v>17.6</v>
      </c>
      <c r="I3082" s="0" t="n">
        <v>10201</v>
      </c>
      <c r="J3082" s="0" t="n">
        <v>50.6</v>
      </c>
      <c r="K3082" s="0" t="n">
        <v>82.5</v>
      </c>
      <c r="L3082" s="0" t="n">
        <v>12.9</v>
      </c>
      <c r="M3082" s="0" t="n">
        <v>964</v>
      </c>
      <c r="N3082" s="0" t="n">
        <v>23.5</v>
      </c>
      <c r="O3082" s="0" t="n">
        <v>76</v>
      </c>
      <c r="P3082" s="0" t="n">
        <v>131641</v>
      </c>
    </row>
    <row r="3083" customFormat="false" ht="13.5" hidden="false" customHeight="false" outlineLevel="0" collapsed="false">
      <c r="A3083" s="0" t="n">
        <v>55077</v>
      </c>
      <c r="B3083" s="0" t="s">
        <v>3090</v>
      </c>
      <c r="C3083" s="0" t="n">
        <v>87000</v>
      </c>
      <c r="D3083" s="0" t="n">
        <v>16924</v>
      </c>
      <c r="E3083" s="0" t="n">
        <v>7.7</v>
      </c>
      <c r="F3083" s="0" t="n">
        <v>15832</v>
      </c>
      <c r="G3083" s="0" t="n">
        <v>0.4</v>
      </c>
      <c r="H3083" s="0" t="n">
        <v>18.3</v>
      </c>
      <c r="I3083" s="0" t="n">
        <v>3335</v>
      </c>
      <c r="J3083" s="0" t="n">
        <v>45.7</v>
      </c>
      <c r="K3083" s="0" t="n">
        <v>78.8</v>
      </c>
      <c r="L3083" s="0" t="n">
        <v>10.1</v>
      </c>
      <c r="M3083" s="0" t="n">
        <v>359</v>
      </c>
      <c r="N3083" s="0" t="n">
        <v>21.1</v>
      </c>
      <c r="O3083" s="0" t="n">
        <v>76.3</v>
      </c>
      <c r="P3083" s="0" t="n">
        <v>124804</v>
      </c>
    </row>
    <row r="3084" customFormat="false" ht="13.5" hidden="false" customHeight="false" outlineLevel="0" collapsed="false">
      <c r="A3084" s="0" t="n">
        <v>55078</v>
      </c>
      <c r="B3084" s="0" t="s">
        <v>3091</v>
      </c>
      <c r="C3084" s="0" t="n">
        <v>72700</v>
      </c>
      <c r="D3084" s="0" t="n">
        <v>10625</v>
      </c>
      <c r="E3084" s="0" t="n">
        <v>28.8</v>
      </c>
      <c r="F3084" s="0" t="n">
        <v>4562</v>
      </c>
      <c r="G3084" s="0" t="n">
        <v>1.3</v>
      </c>
      <c r="H3084" s="0" t="n">
        <v>8.5</v>
      </c>
      <c r="I3084" s="0" t="n">
        <v>1776</v>
      </c>
      <c r="J3084" s="0" t="n">
        <v>50.7</v>
      </c>
      <c r="K3084" s="0" t="n">
        <v>78.2</v>
      </c>
      <c r="L3084" s="0" t="n">
        <v>12.9</v>
      </c>
      <c r="M3084" s="0" t="n">
        <v>190</v>
      </c>
      <c r="N3084" s="0" t="n">
        <v>38.9</v>
      </c>
      <c r="O3084" s="0" t="n">
        <v>74.8</v>
      </c>
      <c r="P3084" s="0" t="n">
        <v>387</v>
      </c>
    </row>
    <row r="3085" customFormat="false" ht="13.5" hidden="false" customHeight="false" outlineLevel="0" collapsed="false">
      <c r="A3085" s="0" t="n">
        <v>55079</v>
      </c>
      <c r="B3085" s="0" t="s">
        <v>3092</v>
      </c>
      <c r="C3085" s="0" t="n">
        <v>103200</v>
      </c>
      <c r="D3085" s="0" t="n">
        <v>19939</v>
      </c>
      <c r="E3085" s="0" t="n">
        <v>15.3</v>
      </c>
      <c r="F3085" s="0" t="n">
        <v>940164</v>
      </c>
      <c r="G3085" s="0" t="n">
        <v>-0.9</v>
      </c>
      <c r="H3085" s="0" t="n">
        <v>12.9</v>
      </c>
      <c r="I3085" s="0" t="n">
        <v>247825</v>
      </c>
      <c r="J3085" s="0" t="n">
        <v>52.1</v>
      </c>
      <c r="K3085" s="0" t="n">
        <v>80.2</v>
      </c>
      <c r="L3085" s="0" t="n">
        <v>23.6</v>
      </c>
      <c r="M3085" s="0" t="n">
        <v>17906</v>
      </c>
      <c r="N3085" s="0" t="n">
        <v>26.4</v>
      </c>
      <c r="O3085" s="0" t="n">
        <v>74.9</v>
      </c>
      <c r="P3085" s="0" t="n">
        <v>6334</v>
      </c>
    </row>
    <row r="3086" customFormat="false" ht="13.5" hidden="false" customHeight="false" outlineLevel="0" collapsed="false">
      <c r="A3086" s="0" t="n">
        <v>55081</v>
      </c>
      <c r="B3086" s="0" t="s">
        <v>3093</v>
      </c>
      <c r="C3086" s="0" t="n">
        <v>77500</v>
      </c>
      <c r="D3086" s="0" t="n">
        <v>17056</v>
      </c>
      <c r="E3086" s="0" t="n">
        <v>12</v>
      </c>
      <c r="F3086" s="0" t="n">
        <v>40899</v>
      </c>
      <c r="G3086" s="0" t="n">
        <v>0.9</v>
      </c>
      <c r="H3086" s="0" t="n">
        <v>13.9</v>
      </c>
      <c r="I3086" s="0" t="n">
        <v>11498</v>
      </c>
      <c r="J3086" s="0" t="n">
        <v>49.6</v>
      </c>
      <c r="K3086" s="0" t="n">
        <v>81.1</v>
      </c>
      <c r="L3086" s="0" t="n">
        <v>13.2</v>
      </c>
      <c r="M3086" s="0" t="n">
        <v>745</v>
      </c>
      <c r="N3086" s="0" t="n">
        <v>28.1</v>
      </c>
      <c r="O3086" s="0" t="n">
        <v>76.1</v>
      </c>
      <c r="P3086" s="0" t="n">
        <v>329561</v>
      </c>
    </row>
    <row r="3087" customFormat="false" ht="13.5" hidden="false" customHeight="false" outlineLevel="0" collapsed="false">
      <c r="A3087" s="0" t="n">
        <v>55083</v>
      </c>
      <c r="B3087" s="0" t="s">
        <v>3094</v>
      </c>
      <c r="C3087" s="0" t="n">
        <v>89900</v>
      </c>
      <c r="D3087" s="0" t="n">
        <v>19016</v>
      </c>
      <c r="E3087" s="0" t="n">
        <v>7.1</v>
      </c>
      <c r="F3087" s="0" t="n">
        <v>35634</v>
      </c>
      <c r="G3087" s="0" t="n">
        <v>1.9</v>
      </c>
      <c r="H3087" s="0" t="n">
        <v>15.1</v>
      </c>
      <c r="I3087" s="0" t="n">
        <v>9160</v>
      </c>
      <c r="J3087" s="0" t="n">
        <v>49.7</v>
      </c>
      <c r="K3087" s="0" t="n">
        <v>80.6</v>
      </c>
      <c r="L3087" s="0" t="n">
        <v>10.6</v>
      </c>
      <c r="M3087" s="0" t="n">
        <v>684</v>
      </c>
      <c r="N3087" s="0" t="n">
        <v>25.7</v>
      </c>
      <c r="O3087" s="0" t="n">
        <v>76.7</v>
      </c>
      <c r="P3087" s="0" t="n">
        <v>203866</v>
      </c>
    </row>
    <row r="3088" customFormat="false" ht="13.5" hidden="false" customHeight="false" outlineLevel="0" collapsed="false">
      <c r="A3088" s="0" t="n">
        <v>55085</v>
      </c>
      <c r="B3088" s="0" t="s">
        <v>3095</v>
      </c>
      <c r="C3088" s="0" t="n">
        <v>106200</v>
      </c>
      <c r="D3088" s="0" t="n">
        <v>19746</v>
      </c>
      <c r="E3088" s="0" t="n">
        <v>7.4</v>
      </c>
      <c r="F3088" s="0" t="n">
        <v>36776</v>
      </c>
      <c r="G3088" s="0" t="n">
        <v>0.7</v>
      </c>
      <c r="H3088" s="0" t="n">
        <v>18.7</v>
      </c>
      <c r="I3088" s="0" t="n">
        <v>8203</v>
      </c>
      <c r="J3088" s="0" t="n">
        <v>50.2</v>
      </c>
      <c r="K3088" s="0" t="n">
        <v>85.1</v>
      </c>
      <c r="L3088" s="0" t="n">
        <v>20</v>
      </c>
      <c r="M3088" s="0" t="n">
        <v>875</v>
      </c>
      <c r="N3088" s="0" t="n">
        <v>22.3</v>
      </c>
      <c r="O3088" s="0" t="n">
        <v>76.2</v>
      </c>
      <c r="P3088" s="0" t="n">
        <v>39036</v>
      </c>
    </row>
    <row r="3089" customFormat="false" ht="13.5" hidden="false" customHeight="false" outlineLevel="0" collapsed="false">
      <c r="A3089" s="0" t="n">
        <v>55087</v>
      </c>
      <c r="B3089" s="0" t="s">
        <v>3096</v>
      </c>
      <c r="C3089" s="0" t="n">
        <v>106000</v>
      </c>
      <c r="D3089" s="0" t="n">
        <v>21943</v>
      </c>
      <c r="E3089" s="0" t="n">
        <v>4.7</v>
      </c>
      <c r="F3089" s="0" t="n">
        <v>160971</v>
      </c>
      <c r="G3089" s="0" t="n">
        <v>2</v>
      </c>
      <c r="H3089" s="0" t="n">
        <v>10.9</v>
      </c>
      <c r="I3089" s="0" t="n">
        <v>44527</v>
      </c>
      <c r="J3089" s="0" t="n">
        <v>50.1</v>
      </c>
      <c r="K3089" s="0" t="n">
        <v>88.1</v>
      </c>
      <c r="L3089" s="0" t="n">
        <v>22.5</v>
      </c>
      <c r="M3089" s="0" t="n">
        <v>2494</v>
      </c>
      <c r="N3089" s="0" t="n">
        <v>27.7</v>
      </c>
      <c r="O3089" s="0" t="n">
        <v>78.1</v>
      </c>
      <c r="P3089" s="0" t="n">
        <v>252471</v>
      </c>
    </row>
    <row r="3090" customFormat="false" ht="13.5" hidden="false" customHeight="false" outlineLevel="0" collapsed="false">
      <c r="A3090" s="0" t="n">
        <v>55089</v>
      </c>
      <c r="B3090" s="0" t="s">
        <v>3097</v>
      </c>
      <c r="C3090" s="0" t="n">
        <v>177300</v>
      </c>
      <c r="D3090" s="0" t="n">
        <v>31947</v>
      </c>
      <c r="E3090" s="0" t="n">
        <v>2.6</v>
      </c>
      <c r="F3090" s="0" t="n">
        <v>82317</v>
      </c>
      <c r="G3090" s="0" t="n">
        <v>1.5</v>
      </c>
      <c r="H3090" s="0" t="n">
        <v>12.6</v>
      </c>
      <c r="I3090" s="0" t="n">
        <v>21931</v>
      </c>
      <c r="J3090" s="0" t="n">
        <v>50.7</v>
      </c>
      <c r="K3090" s="0" t="n">
        <v>91.9</v>
      </c>
      <c r="L3090" s="0" t="n">
        <v>38.6</v>
      </c>
      <c r="M3090" s="0" t="n">
        <v>903</v>
      </c>
      <c r="N3090" s="0" t="n">
        <v>26.6</v>
      </c>
      <c r="O3090" s="0" t="n">
        <v>79</v>
      </c>
      <c r="P3090" s="0" t="n">
        <v>69930</v>
      </c>
    </row>
    <row r="3091" customFormat="false" ht="13.5" hidden="false" customHeight="false" outlineLevel="0" collapsed="false">
      <c r="A3091" s="0" t="n">
        <v>55091</v>
      </c>
      <c r="B3091" s="0" t="s">
        <v>3098</v>
      </c>
      <c r="C3091" s="0" t="n">
        <v>79200</v>
      </c>
      <c r="D3091" s="0" t="n">
        <v>18288</v>
      </c>
      <c r="E3091" s="0" t="n">
        <v>9.1</v>
      </c>
      <c r="F3091" s="0" t="n">
        <v>7213</v>
      </c>
      <c r="G3091" s="0" t="n">
        <v>1.6</v>
      </c>
      <c r="H3091" s="0" t="n">
        <v>16.8</v>
      </c>
      <c r="I3091" s="0" t="n">
        <v>1909</v>
      </c>
      <c r="J3091" s="0" t="n">
        <v>49.7</v>
      </c>
      <c r="K3091" s="0" t="n">
        <v>82.6</v>
      </c>
      <c r="L3091" s="0" t="n">
        <v>13.3</v>
      </c>
      <c r="M3091" s="0" t="n">
        <v>127</v>
      </c>
      <c r="N3091" s="0" t="n">
        <v>26.5</v>
      </c>
      <c r="O3091" s="0" t="n">
        <v>77.4</v>
      </c>
      <c r="P3091" s="0" t="n">
        <v>104044</v>
      </c>
    </row>
    <row r="3092" customFormat="false" ht="13.5" hidden="false" customHeight="false" outlineLevel="0" collapsed="false">
      <c r="A3092" s="0" t="n">
        <v>55093</v>
      </c>
      <c r="B3092" s="0" t="s">
        <v>3099</v>
      </c>
      <c r="C3092" s="0" t="n">
        <v>123100</v>
      </c>
      <c r="D3092" s="0" t="n">
        <v>20172</v>
      </c>
      <c r="E3092" s="0" t="n">
        <v>7.7</v>
      </c>
      <c r="F3092" s="0" t="n">
        <v>36804</v>
      </c>
      <c r="G3092" s="0" t="n">
        <v>1.3</v>
      </c>
      <c r="H3092" s="0" t="n">
        <v>9.6</v>
      </c>
      <c r="I3092" s="0" t="n">
        <v>8997</v>
      </c>
      <c r="J3092" s="0" t="n">
        <v>50.7</v>
      </c>
      <c r="K3092" s="0" t="n">
        <v>89.6</v>
      </c>
      <c r="L3092" s="0" t="n">
        <v>24.6</v>
      </c>
      <c r="M3092" s="0" t="n">
        <v>506</v>
      </c>
      <c r="N3092" s="0" t="n">
        <v>24.4</v>
      </c>
      <c r="O3092" s="0" t="n">
        <v>77.8</v>
      </c>
      <c r="P3092" s="0" t="n">
        <v>267586</v>
      </c>
    </row>
    <row r="3093" customFormat="false" ht="13.5" hidden="false" customHeight="false" outlineLevel="0" collapsed="false">
      <c r="A3093" s="0" t="n">
        <v>55095</v>
      </c>
      <c r="B3093" s="0" t="s">
        <v>3100</v>
      </c>
      <c r="C3093" s="0" t="n">
        <v>100200</v>
      </c>
      <c r="D3093" s="0" t="n">
        <v>19129</v>
      </c>
      <c r="E3093" s="0" t="n">
        <v>7.1</v>
      </c>
      <c r="F3093" s="0" t="n">
        <v>41319</v>
      </c>
      <c r="G3093" s="0" t="n">
        <v>2.3</v>
      </c>
      <c r="H3093" s="0" t="n">
        <v>15.1</v>
      </c>
      <c r="I3093" s="0" t="n">
        <v>10835</v>
      </c>
      <c r="J3093" s="0" t="n">
        <v>50</v>
      </c>
      <c r="K3093" s="0" t="n">
        <v>85.9</v>
      </c>
      <c r="L3093" s="0" t="n">
        <v>15.6</v>
      </c>
      <c r="M3093" s="0" t="n">
        <v>787</v>
      </c>
      <c r="N3093" s="0" t="n">
        <v>26.2</v>
      </c>
      <c r="O3093" s="0" t="n">
        <v>76.7</v>
      </c>
      <c r="P3093" s="0" t="n">
        <v>267639</v>
      </c>
    </row>
    <row r="3094" customFormat="false" ht="13.5" hidden="false" customHeight="false" outlineLevel="0" collapsed="false">
      <c r="A3094" s="0" t="n">
        <v>55097</v>
      </c>
      <c r="B3094" s="0" t="s">
        <v>3101</v>
      </c>
      <c r="C3094" s="0" t="n">
        <v>98300</v>
      </c>
      <c r="D3094" s="0" t="n">
        <v>19854</v>
      </c>
      <c r="E3094" s="0" t="n">
        <v>9.5</v>
      </c>
      <c r="F3094" s="0" t="n">
        <v>67182</v>
      </c>
      <c r="G3094" s="0" t="n">
        <v>-0.4</v>
      </c>
      <c r="H3094" s="0" t="n">
        <v>10.9</v>
      </c>
      <c r="I3094" s="0" t="n">
        <v>16177</v>
      </c>
      <c r="J3094" s="0" t="n">
        <v>50.2</v>
      </c>
      <c r="K3094" s="0" t="n">
        <v>86.5</v>
      </c>
      <c r="L3094" s="0" t="n">
        <v>23.4</v>
      </c>
      <c r="M3094" s="0" t="n">
        <v>1187</v>
      </c>
      <c r="N3094" s="0" t="n">
        <v>24.1</v>
      </c>
      <c r="O3094" s="0" t="n">
        <v>78.1</v>
      </c>
      <c r="P3094" s="0" t="n">
        <v>262799</v>
      </c>
    </row>
    <row r="3095" customFormat="false" ht="13.5" hidden="false" customHeight="false" outlineLevel="0" collapsed="false">
      <c r="A3095" s="0" t="n">
        <v>55099</v>
      </c>
      <c r="B3095" s="0" t="s">
        <v>3102</v>
      </c>
      <c r="C3095" s="0" t="n">
        <v>70100</v>
      </c>
      <c r="D3095" s="0" t="n">
        <v>17837</v>
      </c>
      <c r="E3095" s="0" t="n">
        <v>8.9</v>
      </c>
      <c r="F3095" s="0" t="n">
        <v>15822</v>
      </c>
      <c r="G3095" s="0" t="n">
        <v>-1.4</v>
      </c>
      <c r="H3095" s="0" t="n">
        <v>18.8</v>
      </c>
      <c r="I3095" s="0" t="n">
        <v>3770</v>
      </c>
      <c r="J3095" s="0" t="n">
        <v>49.8</v>
      </c>
      <c r="K3095" s="0" t="n">
        <v>82.4</v>
      </c>
      <c r="L3095" s="0" t="n">
        <v>13</v>
      </c>
      <c r="M3095" s="0" t="n">
        <v>476</v>
      </c>
      <c r="N3095" s="0" t="n">
        <v>23.8</v>
      </c>
      <c r="O3095" s="0" t="n">
        <v>76.2</v>
      </c>
      <c r="P3095" s="0" t="n">
        <v>92599</v>
      </c>
    </row>
    <row r="3096" customFormat="false" ht="13.5" hidden="false" customHeight="false" outlineLevel="0" collapsed="false">
      <c r="A3096" s="0" t="n">
        <v>55101</v>
      </c>
      <c r="B3096" s="0" t="s">
        <v>3103</v>
      </c>
      <c r="C3096" s="0" t="n">
        <v>111000</v>
      </c>
      <c r="D3096" s="0" t="n">
        <v>21772</v>
      </c>
      <c r="E3096" s="0" t="n">
        <v>8.4</v>
      </c>
      <c r="F3096" s="0" t="n">
        <v>188831</v>
      </c>
      <c r="G3096" s="0" t="n">
        <v>0.4</v>
      </c>
      <c r="H3096" s="0" t="n">
        <v>12.3</v>
      </c>
      <c r="I3096" s="0" t="n">
        <v>50951</v>
      </c>
      <c r="J3096" s="0" t="n">
        <v>50.5</v>
      </c>
      <c r="K3096" s="0" t="n">
        <v>82.9</v>
      </c>
      <c r="L3096" s="0" t="n">
        <v>20.3</v>
      </c>
      <c r="M3096" s="0" t="n">
        <v>3993</v>
      </c>
      <c r="N3096" s="0" t="n">
        <v>27</v>
      </c>
      <c r="O3096" s="0" t="n">
        <v>76.4</v>
      </c>
      <c r="P3096" s="0" t="n">
        <v>123012</v>
      </c>
    </row>
    <row r="3097" customFormat="false" ht="13.5" hidden="false" customHeight="false" outlineLevel="0" collapsed="false">
      <c r="A3097" s="0" t="n">
        <v>55103</v>
      </c>
      <c r="B3097" s="0" t="s">
        <v>3104</v>
      </c>
      <c r="C3097" s="0" t="n">
        <v>75200</v>
      </c>
      <c r="D3097" s="0" t="n">
        <v>17042</v>
      </c>
      <c r="E3097" s="0" t="n">
        <v>10.1</v>
      </c>
      <c r="F3097" s="0" t="n">
        <v>17924</v>
      </c>
      <c r="G3097" s="0" t="n">
        <v>1.2</v>
      </c>
      <c r="H3097" s="0" t="n">
        <v>17.2</v>
      </c>
      <c r="I3097" s="0" t="n">
        <v>4512</v>
      </c>
      <c r="J3097" s="0" t="n">
        <v>50.4</v>
      </c>
      <c r="K3097" s="0" t="n">
        <v>82.1</v>
      </c>
      <c r="L3097" s="0" t="n">
        <v>14.1</v>
      </c>
      <c r="M3097" s="0" t="n">
        <v>284</v>
      </c>
      <c r="N3097" s="0" t="n">
        <v>25.2</v>
      </c>
      <c r="O3097" s="0" t="n">
        <v>77</v>
      </c>
      <c r="P3097" s="0" t="n">
        <v>238266</v>
      </c>
    </row>
    <row r="3098" customFormat="false" ht="13.5" hidden="false" customHeight="false" outlineLevel="0" collapsed="false">
      <c r="A3098" s="0" t="n">
        <v>55105</v>
      </c>
      <c r="B3098" s="0" t="s">
        <v>3105</v>
      </c>
      <c r="C3098" s="0" t="n">
        <v>98200</v>
      </c>
      <c r="D3098" s="0" t="n">
        <v>20895</v>
      </c>
      <c r="E3098" s="0" t="n">
        <v>7.3</v>
      </c>
      <c r="F3098" s="0" t="n">
        <v>152307</v>
      </c>
      <c r="G3098" s="0" t="n">
        <v>0.7</v>
      </c>
      <c r="H3098" s="0" t="n">
        <v>12.7</v>
      </c>
      <c r="I3098" s="0" t="n">
        <v>40366</v>
      </c>
      <c r="J3098" s="0" t="n">
        <v>50.8</v>
      </c>
      <c r="K3098" s="0" t="n">
        <v>83.9</v>
      </c>
      <c r="L3098" s="0" t="n">
        <v>16.7</v>
      </c>
      <c r="M3098" s="0" t="n">
        <v>3101</v>
      </c>
      <c r="N3098" s="0" t="n">
        <v>26.5</v>
      </c>
      <c r="O3098" s="0" t="n">
        <v>76.2</v>
      </c>
      <c r="P3098" s="0" t="n">
        <v>351013</v>
      </c>
    </row>
    <row r="3099" customFormat="false" ht="13.5" hidden="false" customHeight="false" outlineLevel="0" collapsed="false">
      <c r="A3099" s="0" t="n">
        <v>55107</v>
      </c>
      <c r="B3099" s="0" t="s">
        <v>3106</v>
      </c>
      <c r="C3099" s="0" t="n">
        <v>63200</v>
      </c>
      <c r="D3099" s="0" t="n">
        <v>15563</v>
      </c>
      <c r="E3099" s="0" t="n">
        <v>11.8</v>
      </c>
      <c r="F3099" s="0" t="n">
        <v>15347</v>
      </c>
      <c r="G3099" s="0" t="n">
        <v>-0.1</v>
      </c>
      <c r="H3099" s="0" t="n">
        <v>18.5</v>
      </c>
      <c r="I3099" s="0" t="n">
        <v>3803</v>
      </c>
      <c r="J3099" s="0" t="n">
        <v>50.4</v>
      </c>
      <c r="K3099" s="0" t="n">
        <v>79.1</v>
      </c>
      <c r="L3099" s="0" t="n">
        <v>11.2</v>
      </c>
      <c r="M3099" s="0" t="n">
        <v>327</v>
      </c>
      <c r="N3099" s="0" t="n">
        <v>24.8</v>
      </c>
      <c r="O3099" s="0" t="n">
        <v>77.6</v>
      </c>
      <c r="P3099" s="0" t="n">
        <v>159104</v>
      </c>
    </row>
    <row r="3100" customFormat="false" ht="13.5" hidden="false" customHeight="false" outlineLevel="0" collapsed="false">
      <c r="A3100" s="0" t="n">
        <v>55109</v>
      </c>
      <c r="B3100" s="0" t="s">
        <v>3107</v>
      </c>
      <c r="C3100" s="0" t="n">
        <v>139500</v>
      </c>
      <c r="D3100" s="0" t="n">
        <v>23937</v>
      </c>
      <c r="E3100" s="0" t="n">
        <v>4</v>
      </c>
      <c r="F3100" s="0" t="n">
        <v>63155</v>
      </c>
      <c r="G3100" s="0" t="n">
        <v>5</v>
      </c>
      <c r="H3100" s="0" t="n">
        <v>9.9</v>
      </c>
      <c r="I3100" s="0" t="n">
        <v>17617</v>
      </c>
      <c r="J3100" s="0" t="n">
        <v>50</v>
      </c>
      <c r="K3100" s="0" t="n">
        <v>91.6</v>
      </c>
      <c r="L3100" s="0" t="n">
        <v>26.3</v>
      </c>
      <c r="M3100" s="0" t="n">
        <v>766</v>
      </c>
      <c r="N3100" s="0" t="n">
        <v>27.9</v>
      </c>
      <c r="O3100" s="0" t="n">
        <v>77.4</v>
      </c>
      <c r="P3100" s="0" t="n">
        <v>312076</v>
      </c>
    </row>
    <row r="3101" customFormat="false" ht="13.5" hidden="false" customHeight="false" outlineLevel="0" collapsed="false">
      <c r="A3101" s="0" t="n">
        <v>55111</v>
      </c>
      <c r="B3101" s="0" t="s">
        <v>3108</v>
      </c>
      <c r="C3101" s="0" t="n">
        <v>107500</v>
      </c>
      <c r="D3101" s="0" t="n">
        <v>19695</v>
      </c>
      <c r="E3101" s="0" t="n">
        <v>7.2</v>
      </c>
      <c r="F3101" s="0" t="n">
        <v>55225</v>
      </c>
      <c r="G3101" s="0" t="n">
        <v>1.2</v>
      </c>
      <c r="H3101" s="0" t="n">
        <v>14.5</v>
      </c>
      <c r="I3101" s="0" t="n">
        <v>14371</v>
      </c>
      <c r="J3101" s="0" t="n">
        <v>50.6</v>
      </c>
      <c r="K3101" s="0" t="n">
        <v>83.5</v>
      </c>
      <c r="L3101" s="0" t="n">
        <v>17.6</v>
      </c>
      <c r="M3101" s="0" t="n">
        <v>917</v>
      </c>
      <c r="N3101" s="0" t="n">
        <v>26</v>
      </c>
      <c r="O3101" s="0" t="n">
        <v>77.2</v>
      </c>
      <c r="P3101" s="0" t="n">
        <v>332878</v>
      </c>
    </row>
    <row r="3102" customFormat="false" ht="13.5" hidden="false" customHeight="false" outlineLevel="0" collapsed="false">
      <c r="A3102" s="0" t="n">
        <v>55113</v>
      </c>
      <c r="B3102" s="0" t="s">
        <v>3109</v>
      </c>
      <c r="C3102" s="0" t="n">
        <v>94300</v>
      </c>
      <c r="D3102" s="0" t="n">
        <v>17634</v>
      </c>
      <c r="E3102" s="0" t="n">
        <v>12.7</v>
      </c>
      <c r="F3102" s="0" t="n">
        <v>16196</v>
      </c>
      <c r="G3102" s="0" t="n">
        <v>1.5</v>
      </c>
      <c r="H3102" s="0" t="n">
        <v>17.9</v>
      </c>
      <c r="I3102" s="0" t="n">
        <v>3901</v>
      </c>
      <c r="J3102" s="0" t="n">
        <v>49.6</v>
      </c>
      <c r="K3102" s="0" t="n">
        <v>84.7</v>
      </c>
      <c r="L3102" s="0" t="n">
        <v>16.5</v>
      </c>
      <c r="M3102" s="0" t="n">
        <v>472</v>
      </c>
      <c r="N3102" s="0" t="n">
        <v>24.1</v>
      </c>
      <c r="O3102" s="0" t="n">
        <v>76.1</v>
      </c>
      <c r="P3102" s="0" t="n">
        <v>48463</v>
      </c>
    </row>
    <row r="3103" customFormat="false" ht="13.5" hidden="false" customHeight="false" outlineLevel="0" collapsed="false">
      <c r="A3103" s="0" t="n">
        <v>55115</v>
      </c>
      <c r="B3103" s="0" t="s">
        <v>3110</v>
      </c>
      <c r="C3103" s="0" t="n">
        <v>84000</v>
      </c>
      <c r="D3103" s="0" t="n">
        <v>17991</v>
      </c>
      <c r="E3103" s="0" t="n">
        <v>7.9</v>
      </c>
      <c r="F3103" s="0" t="n">
        <v>40664</v>
      </c>
      <c r="G3103" s="0" t="n">
        <v>0.6</v>
      </c>
      <c r="H3103" s="0" t="n">
        <v>16.8</v>
      </c>
      <c r="I3103" s="0" t="n">
        <v>10433</v>
      </c>
      <c r="J3103" s="0" t="n">
        <v>50.1</v>
      </c>
      <c r="K3103" s="0" t="n">
        <v>81.5</v>
      </c>
      <c r="L3103" s="0" t="n">
        <v>12.6</v>
      </c>
      <c r="M3103" s="0" t="n">
        <v>700</v>
      </c>
      <c r="N3103" s="0" t="n">
        <v>25.7</v>
      </c>
      <c r="O3103" s="0" t="n">
        <v>76.8</v>
      </c>
      <c r="P3103" s="0" t="n">
        <v>270478</v>
      </c>
    </row>
    <row r="3104" customFormat="false" ht="13.5" hidden="false" customHeight="false" outlineLevel="0" collapsed="false">
      <c r="A3104" s="0" t="n">
        <v>55117</v>
      </c>
      <c r="B3104" s="0" t="s">
        <v>3111</v>
      </c>
      <c r="C3104" s="0" t="n">
        <v>106800</v>
      </c>
      <c r="D3104" s="0" t="n">
        <v>21509</v>
      </c>
      <c r="E3104" s="0" t="n">
        <v>5.2</v>
      </c>
      <c r="F3104" s="0" t="n">
        <v>112646</v>
      </c>
      <c r="G3104" s="0" t="n">
        <v>0.4</v>
      </c>
      <c r="H3104" s="0" t="n">
        <v>14</v>
      </c>
      <c r="I3104" s="0" t="n">
        <v>28775</v>
      </c>
      <c r="J3104" s="0" t="n">
        <v>49.8</v>
      </c>
      <c r="K3104" s="0" t="n">
        <v>84.4</v>
      </c>
      <c r="L3104" s="0" t="n">
        <v>17.9</v>
      </c>
      <c r="M3104" s="0" t="n">
        <v>1211</v>
      </c>
      <c r="N3104" s="0" t="n">
        <v>25.5</v>
      </c>
      <c r="O3104" s="0" t="n">
        <v>77.6</v>
      </c>
      <c r="P3104" s="0" t="n">
        <v>182460</v>
      </c>
    </row>
    <row r="3105" customFormat="false" ht="13.5" hidden="false" customHeight="false" outlineLevel="0" collapsed="false">
      <c r="A3105" s="0" t="n">
        <v>55119</v>
      </c>
      <c r="B3105" s="0" t="s">
        <v>3112</v>
      </c>
      <c r="C3105" s="0" t="n">
        <v>75600</v>
      </c>
      <c r="D3105" s="0" t="n">
        <v>17570</v>
      </c>
      <c r="E3105" s="0" t="n">
        <v>9.8</v>
      </c>
      <c r="F3105" s="0" t="n">
        <v>19680</v>
      </c>
      <c r="G3105" s="0" t="n">
        <v>-0.2</v>
      </c>
      <c r="H3105" s="0" t="n">
        <v>15.2</v>
      </c>
      <c r="I3105" s="0" t="n">
        <v>5332</v>
      </c>
      <c r="J3105" s="0" t="n">
        <v>49.4</v>
      </c>
      <c r="K3105" s="0" t="n">
        <v>78.3</v>
      </c>
      <c r="L3105" s="0" t="n">
        <v>11</v>
      </c>
      <c r="M3105" s="0" t="n">
        <v>393</v>
      </c>
      <c r="N3105" s="0" t="n">
        <v>27.1</v>
      </c>
      <c r="O3105" s="0" t="n">
        <v>77.6</v>
      </c>
      <c r="P3105" s="0" t="n">
        <v>223587</v>
      </c>
    </row>
    <row r="3106" customFormat="false" ht="13.5" hidden="false" customHeight="false" outlineLevel="0" collapsed="false">
      <c r="A3106" s="0" t="n">
        <v>55121</v>
      </c>
      <c r="B3106" s="0" t="s">
        <v>3113</v>
      </c>
      <c r="C3106" s="0" t="n">
        <v>77000</v>
      </c>
      <c r="D3106" s="0" t="n">
        <v>17681</v>
      </c>
      <c r="E3106" s="0" t="n">
        <v>8.3</v>
      </c>
      <c r="F3106" s="0" t="n">
        <v>27010</v>
      </c>
      <c r="G3106" s="0" t="n">
        <v>0.2</v>
      </c>
      <c r="H3106" s="0" t="n">
        <v>16.4</v>
      </c>
      <c r="I3106" s="0" t="n">
        <v>6844</v>
      </c>
      <c r="J3106" s="0" t="n">
        <v>49.9</v>
      </c>
      <c r="K3106" s="0" t="n">
        <v>80.9</v>
      </c>
      <c r="L3106" s="0" t="n">
        <v>13.3</v>
      </c>
      <c r="M3106" s="0" t="n">
        <v>521</v>
      </c>
      <c r="N3106" s="0" t="n">
        <v>25.3</v>
      </c>
      <c r="O3106" s="0" t="n">
        <v>76.7</v>
      </c>
      <c r="P3106" s="0" t="n">
        <v>340536</v>
      </c>
    </row>
    <row r="3107" customFormat="false" ht="13.5" hidden="false" customHeight="false" outlineLevel="0" collapsed="false">
      <c r="A3107" s="0" t="n">
        <v>55123</v>
      </c>
      <c r="B3107" s="0" t="s">
        <v>3114</v>
      </c>
      <c r="C3107" s="0" t="n">
        <v>73400</v>
      </c>
      <c r="D3107" s="0" t="n">
        <v>15859</v>
      </c>
      <c r="E3107" s="0" t="n">
        <v>14.2</v>
      </c>
      <c r="F3107" s="0" t="n">
        <v>28056</v>
      </c>
      <c r="G3107" s="0" t="n">
        <v>0.7</v>
      </c>
      <c r="H3107" s="0" t="n">
        <v>17</v>
      </c>
      <c r="I3107" s="0" t="n">
        <v>7696</v>
      </c>
      <c r="J3107" s="0" t="n">
        <v>50.6</v>
      </c>
      <c r="K3107" s="0" t="n">
        <v>78.9</v>
      </c>
      <c r="L3107" s="0" t="n">
        <v>14</v>
      </c>
      <c r="M3107" s="0" t="n">
        <v>530</v>
      </c>
      <c r="N3107" s="0" t="n">
        <v>27.4</v>
      </c>
      <c r="O3107" s="0" t="n">
        <v>77.4</v>
      </c>
      <c r="P3107" s="0" t="n">
        <v>344172</v>
      </c>
    </row>
    <row r="3108" customFormat="false" ht="13.5" hidden="false" customHeight="false" outlineLevel="0" collapsed="false">
      <c r="A3108" s="0" t="n">
        <v>55125</v>
      </c>
      <c r="B3108" s="0" t="s">
        <v>3115</v>
      </c>
      <c r="C3108" s="0" t="n">
        <v>120200</v>
      </c>
      <c r="D3108" s="0" t="n">
        <v>18361</v>
      </c>
      <c r="E3108" s="0" t="n">
        <v>8</v>
      </c>
      <c r="F3108" s="0" t="n">
        <v>21033</v>
      </c>
      <c r="G3108" s="0" t="n">
        <v>2.4</v>
      </c>
      <c r="H3108" s="0" t="n">
        <v>22.8</v>
      </c>
      <c r="I3108" s="0" t="n">
        <v>4345</v>
      </c>
      <c r="J3108" s="0" t="n">
        <v>50.2</v>
      </c>
      <c r="K3108" s="0" t="n">
        <v>85.4</v>
      </c>
      <c r="L3108" s="0" t="n">
        <v>17.6</v>
      </c>
      <c r="M3108" s="0" t="n">
        <v>473</v>
      </c>
      <c r="N3108" s="0" t="n">
        <v>20.7</v>
      </c>
      <c r="O3108" s="0" t="n">
        <v>76.2</v>
      </c>
      <c r="P3108" s="0" t="n">
        <v>7578</v>
      </c>
    </row>
    <row r="3109" customFormat="false" ht="13.5" hidden="false" customHeight="false" outlineLevel="0" collapsed="false">
      <c r="A3109" s="0" t="n">
        <v>55127</v>
      </c>
      <c r="B3109" s="0" t="s">
        <v>3116</v>
      </c>
      <c r="C3109" s="0" t="n">
        <v>128400</v>
      </c>
      <c r="D3109" s="0" t="n">
        <v>21229</v>
      </c>
      <c r="E3109" s="0" t="n">
        <v>8.4</v>
      </c>
      <c r="F3109" s="0" t="n">
        <v>93759</v>
      </c>
      <c r="G3109" s="0" t="n">
        <v>2</v>
      </c>
      <c r="H3109" s="0" t="n">
        <v>12.7</v>
      </c>
      <c r="I3109" s="0" t="n">
        <v>22654</v>
      </c>
      <c r="J3109" s="0" t="n">
        <v>50.3</v>
      </c>
      <c r="K3109" s="0" t="n">
        <v>84.2</v>
      </c>
      <c r="L3109" s="0" t="n">
        <v>21.8</v>
      </c>
      <c r="M3109" s="0" t="n">
        <v>1242</v>
      </c>
      <c r="N3109" s="0" t="n">
        <v>24.2</v>
      </c>
      <c r="O3109" s="0" t="n">
        <v>77.1</v>
      </c>
      <c r="P3109" s="0" t="n">
        <v>220089</v>
      </c>
    </row>
    <row r="3110" customFormat="false" ht="13.5" hidden="false" customHeight="false" outlineLevel="0" collapsed="false">
      <c r="A3110" s="0" t="n">
        <v>55129</v>
      </c>
      <c r="B3110" s="0" t="s">
        <v>3117</v>
      </c>
      <c r="C3110" s="0" t="n">
        <v>85700</v>
      </c>
      <c r="D3110" s="0" t="n">
        <v>17341</v>
      </c>
      <c r="E3110" s="0" t="n">
        <v>9.9</v>
      </c>
      <c r="F3110" s="0" t="n">
        <v>16036</v>
      </c>
      <c r="G3110" s="0" t="n">
        <v>2.1</v>
      </c>
      <c r="H3110" s="0" t="n">
        <v>18.5</v>
      </c>
      <c r="I3110" s="0" t="n">
        <v>3815</v>
      </c>
      <c r="J3110" s="0" t="n">
        <v>49.7</v>
      </c>
      <c r="K3110" s="0" t="n">
        <v>83.7</v>
      </c>
      <c r="L3110" s="0" t="n">
        <v>15.2</v>
      </c>
      <c r="M3110" s="0" t="n">
        <v>433</v>
      </c>
      <c r="N3110" s="0" t="n">
        <v>23.8</v>
      </c>
      <c r="O3110" s="0" t="n">
        <v>76.1</v>
      </c>
      <c r="P3110" s="0" t="n">
        <v>97839</v>
      </c>
    </row>
    <row r="3111" customFormat="false" ht="13.5" hidden="false" customHeight="false" outlineLevel="0" collapsed="false">
      <c r="A3111" s="0" t="n">
        <v>55131</v>
      </c>
      <c r="B3111" s="0" t="s">
        <v>3118</v>
      </c>
      <c r="C3111" s="0" t="n">
        <v>155000</v>
      </c>
      <c r="D3111" s="0" t="n">
        <v>24319</v>
      </c>
      <c r="E3111" s="0" t="n">
        <v>3.6</v>
      </c>
      <c r="F3111" s="0" t="n">
        <v>117493</v>
      </c>
      <c r="G3111" s="0" t="n">
        <v>2</v>
      </c>
      <c r="H3111" s="0" t="n">
        <v>11.2</v>
      </c>
      <c r="I3111" s="0" t="n">
        <v>31330</v>
      </c>
      <c r="J3111" s="0" t="n">
        <v>50.1</v>
      </c>
      <c r="K3111" s="0" t="n">
        <v>88.8</v>
      </c>
      <c r="L3111" s="0" t="n">
        <v>21.9</v>
      </c>
      <c r="M3111" s="0" t="n">
        <v>1500</v>
      </c>
      <c r="N3111" s="0" t="n">
        <v>26.7</v>
      </c>
      <c r="O3111" s="0" t="n">
        <v>78.1</v>
      </c>
      <c r="P3111" s="0" t="n">
        <v>127127</v>
      </c>
    </row>
    <row r="3112" customFormat="false" ht="13.5" hidden="false" customHeight="false" outlineLevel="0" collapsed="false">
      <c r="A3112" s="0" t="n">
        <v>55133</v>
      </c>
      <c r="B3112" s="0" t="s">
        <v>3119</v>
      </c>
      <c r="C3112" s="0" t="n">
        <v>170400</v>
      </c>
      <c r="D3112" s="0" t="n">
        <v>29164</v>
      </c>
      <c r="E3112" s="0" t="n">
        <v>2.7</v>
      </c>
      <c r="F3112" s="0" t="n">
        <v>360767</v>
      </c>
      <c r="G3112" s="0" t="n">
        <v>1.7</v>
      </c>
      <c r="H3112" s="0" t="n">
        <v>12</v>
      </c>
      <c r="I3112" s="0" t="n">
        <v>94903</v>
      </c>
      <c r="J3112" s="0" t="n">
        <v>50.8</v>
      </c>
      <c r="K3112" s="0" t="n">
        <v>92</v>
      </c>
      <c r="L3112" s="0" t="n">
        <v>34.1</v>
      </c>
      <c r="M3112" s="0" t="n">
        <v>4391</v>
      </c>
      <c r="N3112" s="0" t="n">
        <v>26.3</v>
      </c>
      <c r="O3112" s="0" t="n">
        <v>78.3</v>
      </c>
      <c r="P3112" s="0" t="n">
        <v>105608</v>
      </c>
    </row>
    <row r="3113" customFormat="false" ht="13.5" hidden="false" customHeight="false" outlineLevel="0" collapsed="false">
      <c r="A3113" s="0" t="n">
        <v>55135</v>
      </c>
      <c r="B3113" s="0" t="s">
        <v>3120</v>
      </c>
      <c r="C3113" s="0" t="n">
        <v>89300</v>
      </c>
      <c r="D3113" s="0" t="n">
        <v>18664</v>
      </c>
      <c r="E3113" s="0" t="n">
        <v>6.8</v>
      </c>
      <c r="F3113" s="0" t="n">
        <v>51731</v>
      </c>
      <c r="G3113" s="0" t="n">
        <v>0.9</v>
      </c>
      <c r="H3113" s="0" t="n">
        <v>16.7</v>
      </c>
      <c r="I3113" s="0" t="n">
        <v>13277</v>
      </c>
      <c r="J3113" s="0" t="n">
        <v>49.9</v>
      </c>
      <c r="K3113" s="0" t="n">
        <v>82.7</v>
      </c>
      <c r="L3113" s="0" t="n">
        <v>14.8</v>
      </c>
      <c r="M3113" s="0" t="n">
        <v>839</v>
      </c>
      <c r="N3113" s="0" t="n">
        <v>25.7</v>
      </c>
      <c r="O3113" s="0" t="n">
        <v>75.6</v>
      </c>
      <c r="P3113" s="0" t="n">
        <v>226746</v>
      </c>
    </row>
    <row r="3114" customFormat="false" ht="13.5" hidden="false" customHeight="false" outlineLevel="0" collapsed="false">
      <c r="A3114" s="0" t="n">
        <v>55137</v>
      </c>
      <c r="B3114" s="0" t="s">
        <v>3121</v>
      </c>
      <c r="C3114" s="0" t="n">
        <v>85100</v>
      </c>
      <c r="D3114" s="0" t="n">
        <v>18144</v>
      </c>
      <c r="E3114" s="0" t="n">
        <v>9.1</v>
      </c>
      <c r="F3114" s="0" t="n">
        <v>23154</v>
      </c>
      <c r="G3114" s="0" t="n">
        <v>1.5</v>
      </c>
      <c r="H3114" s="0" t="n">
        <v>19.2</v>
      </c>
      <c r="I3114" s="0" t="n">
        <v>5444</v>
      </c>
      <c r="J3114" s="0" t="n">
        <v>49.6</v>
      </c>
      <c r="K3114" s="0" t="n">
        <v>78.8</v>
      </c>
      <c r="L3114" s="0" t="n">
        <v>11.7</v>
      </c>
      <c r="M3114" s="0" t="n">
        <v>457</v>
      </c>
      <c r="N3114" s="0" t="n">
        <v>23.5</v>
      </c>
      <c r="O3114" s="0" t="n">
        <v>77.3</v>
      </c>
      <c r="P3114" s="0" t="n">
        <v>174524</v>
      </c>
    </row>
    <row r="3115" customFormat="false" ht="13.5" hidden="false" customHeight="false" outlineLevel="0" collapsed="false">
      <c r="A3115" s="0" t="n">
        <v>55139</v>
      </c>
      <c r="B3115" s="0" t="s">
        <v>3122</v>
      </c>
      <c r="C3115" s="0" t="n">
        <v>97700</v>
      </c>
      <c r="D3115" s="0" t="n">
        <v>21706</v>
      </c>
      <c r="E3115" s="0" t="n">
        <v>6.7</v>
      </c>
      <c r="F3115" s="0" t="n">
        <v>156763</v>
      </c>
      <c r="G3115" s="0" t="n">
        <v>0.4</v>
      </c>
      <c r="H3115" s="0" t="n">
        <v>12.5</v>
      </c>
      <c r="I3115" s="0" t="n">
        <v>37343</v>
      </c>
      <c r="J3115" s="0" t="n">
        <v>50.1</v>
      </c>
      <c r="K3115" s="0" t="n">
        <v>86.3</v>
      </c>
      <c r="L3115" s="0" t="n">
        <v>22.8</v>
      </c>
      <c r="M3115" s="0" t="n">
        <v>2102</v>
      </c>
      <c r="N3115" s="0" t="n">
        <v>23.8</v>
      </c>
      <c r="O3115" s="0" t="n">
        <v>77.7</v>
      </c>
      <c r="P3115" s="0" t="n">
        <v>167459</v>
      </c>
    </row>
    <row r="3116" customFormat="false" ht="13.5" hidden="false" customHeight="false" outlineLevel="0" collapsed="false">
      <c r="A3116" s="0" t="n">
        <v>55141</v>
      </c>
      <c r="B3116" s="0" t="s">
        <v>3123</v>
      </c>
      <c r="C3116" s="0" t="n">
        <v>81400</v>
      </c>
      <c r="D3116" s="0" t="n">
        <v>20203</v>
      </c>
      <c r="E3116" s="0" t="n">
        <v>6.5</v>
      </c>
      <c r="F3116" s="0" t="n">
        <v>75555</v>
      </c>
      <c r="G3116" s="0" t="n">
        <v>-0.3</v>
      </c>
      <c r="H3116" s="0" t="n">
        <v>15.3</v>
      </c>
      <c r="I3116" s="0" t="n">
        <v>19385</v>
      </c>
      <c r="J3116" s="0" t="n">
        <v>51</v>
      </c>
      <c r="K3116" s="0" t="n">
        <v>84.8</v>
      </c>
      <c r="L3116" s="0" t="n">
        <v>16.9</v>
      </c>
      <c r="M3116" s="0" t="n">
        <v>1411</v>
      </c>
      <c r="N3116" s="0" t="n">
        <v>25.7</v>
      </c>
      <c r="O3116" s="0" t="n">
        <v>77.8</v>
      </c>
      <c r="P3116" s="0" t="n">
        <v>219258</v>
      </c>
    </row>
    <row r="3117" customFormat="false" ht="13.5" hidden="false" customHeight="false" outlineLevel="0" collapsed="false">
      <c r="A3117" s="0" t="n">
        <v>56001</v>
      </c>
      <c r="B3117" s="0" t="s">
        <v>3124</v>
      </c>
      <c r="C3117" s="0" t="n">
        <v>118600</v>
      </c>
      <c r="D3117" s="0" t="n">
        <v>16706</v>
      </c>
      <c r="E3117" s="0" t="n">
        <v>21</v>
      </c>
      <c r="F3117" s="0" t="n">
        <v>32014</v>
      </c>
      <c r="G3117" s="0" t="n">
        <v>-2.2</v>
      </c>
      <c r="H3117" s="0" t="n">
        <v>8.3</v>
      </c>
      <c r="I3117" s="0" t="n">
        <v>5894</v>
      </c>
      <c r="J3117" s="0" t="n">
        <v>48.4</v>
      </c>
      <c r="K3117" s="0" t="n">
        <v>93.5</v>
      </c>
      <c r="L3117" s="0" t="n">
        <v>44.1</v>
      </c>
      <c r="M3117" s="0" t="n">
        <v>337</v>
      </c>
      <c r="N3117" s="0" t="n">
        <v>18.4</v>
      </c>
      <c r="O3117" s="0" t="n">
        <v>76.7</v>
      </c>
      <c r="P3117" s="0" t="n">
        <v>1922304</v>
      </c>
    </row>
    <row r="3118" customFormat="false" ht="13.5" hidden="false" customHeight="false" outlineLevel="0" collapsed="false">
      <c r="A3118" s="0" t="n">
        <v>56003</v>
      </c>
      <c r="B3118" s="0" t="s">
        <v>3125</v>
      </c>
      <c r="C3118" s="0" t="n">
        <v>71800</v>
      </c>
      <c r="D3118" s="0" t="n">
        <v>15086</v>
      </c>
      <c r="E3118" s="0" t="n">
        <v>14.1</v>
      </c>
      <c r="F3118" s="0" t="n">
        <v>11461</v>
      </c>
      <c r="G3118" s="0" t="n">
        <v>-1.8</v>
      </c>
      <c r="H3118" s="0" t="n">
        <v>16.8</v>
      </c>
      <c r="I3118" s="0" t="n">
        <v>3287</v>
      </c>
      <c r="J3118" s="0" t="n">
        <v>50</v>
      </c>
      <c r="K3118" s="0" t="n">
        <v>83.2</v>
      </c>
      <c r="L3118" s="0" t="n">
        <v>15.9</v>
      </c>
      <c r="M3118" s="0" t="n">
        <v>380</v>
      </c>
      <c r="N3118" s="0" t="n">
        <v>28.7</v>
      </c>
      <c r="O3118" s="0" t="n">
        <v>75.9</v>
      </c>
      <c r="P3118" s="0" t="n">
        <v>443434</v>
      </c>
    </row>
    <row r="3119" customFormat="false" ht="13.5" hidden="false" customHeight="false" outlineLevel="0" collapsed="false">
      <c r="A3119" s="0" t="n">
        <v>56005</v>
      </c>
      <c r="B3119" s="0" t="s">
        <v>3126</v>
      </c>
      <c r="C3119" s="0" t="n">
        <v>102900</v>
      </c>
      <c r="D3119" s="0" t="n">
        <v>20063</v>
      </c>
      <c r="E3119" s="0" t="n">
        <v>7.6</v>
      </c>
      <c r="F3119" s="0" t="n">
        <v>33698</v>
      </c>
      <c r="G3119" s="0" t="n">
        <v>3.4</v>
      </c>
      <c r="H3119" s="0" t="n">
        <v>5.3</v>
      </c>
      <c r="I3119" s="0" t="n">
        <v>10456</v>
      </c>
      <c r="J3119" s="0" t="n">
        <v>48.6</v>
      </c>
      <c r="K3119" s="0" t="n">
        <v>88.3</v>
      </c>
      <c r="L3119" s="0" t="n">
        <v>15.7</v>
      </c>
      <c r="M3119" s="0" t="n">
        <v>1017</v>
      </c>
      <c r="N3119" s="0" t="n">
        <v>31</v>
      </c>
      <c r="O3119" s="0" t="n">
        <v>75.5</v>
      </c>
      <c r="P3119" s="0" t="n">
        <v>2943628</v>
      </c>
    </row>
    <row r="3120" customFormat="false" ht="13.5" hidden="false" customHeight="false" outlineLevel="0" collapsed="false">
      <c r="A3120" s="0" t="n">
        <v>56007</v>
      </c>
      <c r="B3120" s="0" t="s">
        <v>3127</v>
      </c>
      <c r="C3120" s="0" t="n">
        <v>76500</v>
      </c>
      <c r="D3120" s="0" t="n">
        <v>18375</v>
      </c>
      <c r="E3120" s="0" t="n">
        <v>12.9</v>
      </c>
      <c r="F3120" s="0" t="n">
        <v>15639</v>
      </c>
      <c r="G3120" s="0" t="n">
        <v>-0.9</v>
      </c>
      <c r="H3120" s="0" t="n">
        <v>12.3</v>
      </c>
      <c r="I3120" s="0" t="n">
        <v>3772</v>
      </c>
      <c r="J3120" s="0" t="n">
        <v>46.4</v>
      </c>
      <c r="K3120" s="0" t="n">
        <v>83.5</v>
      </c>
      <c r="L3120" s="0" t="n">
        <v>17.2</v>
      </c>
      <c r="M3120" s="0" t="n">
        <v>446</v>
      </c>
      <c r="N3120" s="0" t="n">
        <v>24.1</v>
      </c>
      <c r="O3120" s="0" t="n">
        <v>76.7</v>
      </c>
      <c r="P3120" s="0" t="n">
        <v>2281657</v>
      </c>
    </row>
    <row r="3121" customFormat="false" ht="13.5" hidden="false" customHeight="false" outlineLevel="0" collapsed="false">
      <c r="A3121" s="0" t="n">
        <v>56009</v>
      </c>
      <c r="B3121" s="0" t="s">
        <v>3128</v>
      </c>
      <c r="C3121" s="0" t="n">
        <v>84900</v>
      </c>
      <c r="D3121" s="0" t="n">
        <v>18744</v>
      </c>
      <c r="E3121" s="0" t="n">
        <v>11.6</v>
      </c>
      <c r="F3121" s="0" t="n">
        <v>12052</v>
      </c>
      <c r="G3121" s="0" t="n">
        <v>1.1</v>
      </c>
      <c r="H3121" s="0" t="n">
        <v>11</v>
      </c>
      <c r="I3121" s="0" t="n">
        <v>3430</v>
      </c>
      <c r="J3121" s="0" t="n">
        <v>50.2</v>
      </c>
      <c r="K3121" s="0" t="n">
        <v>86.4</v>
      </c>
      <c r="L3121" s="0" t="n">
        <v>14.7</v>
      </c>
      <c r="M3121" s="0" t="n">
        <v>346</v>
      </c>
      <c r="N3121" s="0" t="n">
        <v>28.5</v>
      </c>
      <c r="O3121" s="0" t="n">
        <v>75.7</v>
      </c>
      <c r="P3121" s="0" t="n">
        <v>2515290</v>
      </c>
    </row>
    <row r="3122" customFormat="false" ht="13.5" hidden="false" customHeight="false" outlineLevel="0" collapsed="false">
      <c r="A3122" s="0" t="n">
        <v>56011</v>
      </c>
      <c r="B3122" s="0" t="s">
        <v>3129</v>
      </c>
      <c r="C3122" s="0" t="n">
        <v>85400</v>
      </c>
      <c r="D3122" s="0" t="n">
        <v>17379</v>
      </c>
      <c r="E3122" s="0" t="n">
        <v>9.1</v>
      </c>
      <c r="F3122" s="0" t="n">
        <v>5887</v>
      </c>
      <c r="G3122" s="0" t="n">
        <v>-0.9</v>
      </c>
      <c r="H3122" s="0" t="n">
        <v>14.7</v>
      </c>
      <c r="I3122" s="0" t="n">
        <v>1581</v>
      </c>
      <c r="J3122" s="0" t="n">
        <v>49.4</v>
      </c>
      <c r="K3122" s="0" t="n">
        <v>85.8</v>
      </c>
      <c r="L3122" s="0" t="n">
        <v>17.5</v>
      </c>
      <c r="M3122" s="0" t="n">
        <v>154</v>
      </c>
      <c r="N3122" s="0" t="n">
        <v>26.9</v>
      </c>
      <c r="O3122" s="0" t="n">
        <v>75.7</v>
      </c>
      <c r="P3122" s="0" t="n">
        <v>1689572</v>
      </c>
    </row>
    <row r="3123" customFormat="false" ht="13.5" hidden="false" customHeight="false" outlineLevel="0" collapsed="false">
      <c r="A3123" s="0" t="n">
        <v>56013</v>
      </c>
      <c r="B3123" s="0" t="s">
        <v>3130</v>
      </c>
      <c r="C3123" s="0" t="n">
        <v>89300</v>
      </c>
      <c r="D3123" s="0" t="n">
        <v>16519</v>
      </c>
      <c r="E3123" s="0" t="n">
        <v>17.6</v>
      </c>
      <c r="F3123" s="0" t="n">
        <v>35804</v>
      </c>
      <c r="G3123" s="0" t="n">
        <v>0.5</v>
      </c>
      <c r="H3123" s="0" t="n">
        <v>13.3</v>
      </c>
      <c r="I3123" s="0" t="n">
        <v>9827</v>
      </c>
      <c r="J3123" s="0" t="n">
        <v>50.5</v>
      </c>
      <c r="K3123" s="0" t="n">
        <v>84.8</v>
      </c>
      <c r="L3123" s="0" t="n">
        <v>19.7</v>
      </c>
      <c r="M3123" s="0" t="n">
        <v>1377</v>
      </c>
      <c r="N3123" s="0" t="n">
        <v>27.4</v>
      </c>
      <c r="O3123" s="0" t="n">
        <v>73.7</v>
      </c>
      <c r="P3123" s="0" t="n">
        <v>2618866</v>
      </c>
    </row>
    <row r="3124" customFormat="false" ht="13.5" hidden="false" customHeight="false" outlineLevel="0" collapsed="false">
      <c r="A3124" s="0" t="n">
        <v>56015</v>
      </c>
      <c r="B3124" s="0" t="s">
        <v>3131</v>
      </c>
      <c r="C3124" s="0" t="n">
        <v>77000</v>
      </c>
      <c r="D3124" s="0" t="n">
        <v>15965</v>
      </c>
      <c r="E3124" s="0" t="n">
        <v>13.9</v>
      </c>
      <c r="F3124" s="0" t="n">
        <v>12538</v>
      </c>
      <c r="G3124" s="0" t="n">
        <v>-1.2</v>
      </c>
      <c r="H3124" s="0" t="n">
        <v>17.3</v>
      </c>
      <c r="I3124" s="0" t="n">
        <v>3034</v>
      </c>
      <c r="J3124" s="0" t="n">
        <v>50.3</v>
      </c>
      <c r="K3124" s="0" t="n">
        <v>84.7</v>
      </c>
      <c r="L3124" s="0" t="n">
        <v>18.6</v>
      </c>
      <c r="M3124" s="0" t="n">
        <v>245</v>
      </c>
      <c r="N3124" s="0" t="n">
        <v>24.2</v>
      </c>
      <c r="O3124" s="0" t="n">
        <v>76.2</v>
      </c>
      <c r="P3124" s="0" t="n">
        <v>1266017</v>
      </c>
    </row>
    <row r="3125" customFormat="false" ht="13.5" hidden="false" customHeight="false" outlineLevel="0" collapsed="false">
      <c r="A3125" s="0" t="n">
        <v>56017</v>
      </c>
      <c r="B3125" s="0" t="s">
        <v>3132</v>
      </c>
      <c r="C3125" s="0" t="n">
        <v>80400</v>
      </c>
      <c r="D3125" s="0" t="n">
        <v>16858</v>
      </c>
      <c r="E3125" s="0" t="n">
        <v>10.6</v>
      </c>
      <c r="F3125" s="0" t="n">
        <v>4882</v>
      </c>
      <c r="G3125" s="0" t="n">
        <v>-1.6</v>
      </c>
      <c r="H3125" s="0" t="n">
        <v>20</v>
      </c>
      <c r="I3125" s="0" t="n">
        <v>1076</v>
      </c>
      <c r="J3125" s="0" t="n">
        <v>51.9</v>
      </c>
      <c r="K3125" s="0" t="n">
        <v>84.2</v>
      </c>
      <c r="L3125" s="0" t="n">
        <v>17.9</v>
      </c>
      <c r="M3125" s="0" t="n">
        <v>126</v>
      </c>
      <c r="N3125" s="0" t="n">
        <v>22</v>
      </c>
      <c r="O3125" s="0" t="n">
        <v>77.1</v>
      </c>
      <c r="P3125" s="0" t="n">
        <v>944205</v>
      </c>
    </row>
    <row r="3126" customFormat="false" ht="13.5" hidden="false" customHeight="false" outlineLevel="0" collapsed="false">
      <c r="A3126" s="0" t="n">
        <v>56019</v>
      </c>
      <c r="B3126" s="0" t="s">
        <v>3133</v>
      </c>
      <c r="C3126" s="0" t="n">
        <v>115500</v>
      </c>
      <c r="D3126" s="0" t="n">
        <v>19030</v>
      </c>
      <c r="E3126" s="0" t="n">
        <v>10.1</v>
      </c>
      <c r="F3126" s="0" t="n">
        <v>7075</v>
      </c>
      <c r="G3126" s="0" t="n">
        <v>2.4</v>
      </c>
      <c r="H3126" s="0" t="n">
        <v>18</v>
      </c>
      <c r="I3126" s="0" t="n">
        <v>1712</v>
      </c>
      <c r="J3126" s="0" t="n">
        <v>50.9</v>
      </c>
      <c r="K3126" s="0" t="n">
        <v>90.1</v>
      </c>
      <c r="L3126" s="0" t="n">
        <v>22.2</v>
      </c>
      <c r="M3126" s="0" t="n">
        <v>136</v>
      </c>
      <c r="N3126" s="0" t="n">
        <v>24.2</v>
      </c>
      <c r="O3126" s="0" t="n">
        <v>75.9</v>
      </c>
      <c r="P3126" s="0" t="n">
        <v>2131595</v>
      </c>
    </row>
    <row r="3127" customFormat="false" ht="13.5" hidden="false" customHeight="false" outlineLevel="0" collapsed="false">
      <c r="A3127" s="0" t="n">
        <v>56021</v>
      </c>
      <c r="B3127" s="0" t="s">
        <v>3134</v>
      </c>
      <c r="C3127" s="0" t="n">
        <v>106400</v>
      </c>
      <c r="D3127" s="0" t="n">
        <v>19634</v>
      </c>
      <c r="E3127" s="0" t="n">
        <v>9.1</v>
      </c>
      <c r="F3127" s="0" t="n">
        <v>81607</v>
      </c>
      <c r="G3127" s="0" t="n">
        <v>0.4</v>
      </c>
      <c r="H3127" s="0" t="n">
        <v>11.5</v>
      </c>
      <c r="I3127" s="0" t="n">
        <v>21023</v>
      </c>
      <c r="J3127" s="0" t="n">
        <v>49.8</v>
      </c>
      <c r="K3127" s="0" t="n">
        <v>89.1</v>
      </c>
      <c r="L3127" s="0" t="n">
        <v>23.4</v>
      </c>
      <c r="M3127" s="0" t="n">
        <v>1393</v>
      </c>
      <c r="N3127" s="0" t="n">
        <v>25.8</v>
      </c>
      <c r="O3127" s="0" t="n">
        <v>76.2</v>
      </c>
      <c r="P3127" s="0" t="n">
        <v>1728388</v>
      </c>
    </row>
    <row r="3128" customFormat="false" ht="13.5" hidden="false" customHeight="false" outlineLevel="0" collapsed="false">
      <c r="A3128" s="0" t="n">
        <v>56023</v>
      </c>
      <c r="B3128" s="0" t="s">
        <v>3135</v>
      </c>
      <c r="C3128" s="0" t="n">
        <v>95300</v>
      </c>
      <c r="D3128" s="0" t="n">
        <v>17533</v>
      </c>
      <c r="E3128" s="0" t="n">
        <v>9</v>
      </c>
      <c r="F3128" s="0" t="n">
        <v>14573</v>
      </c>
      <c r="G3128" s="0" t="n">
        <v>1.5</v>
      </c>
      <c r="H3128" s="0" t="n">
        <v>12.4</v>
      </c>
      <c r="I3128" s="0" t="n">
        <v>4502</v>
      </c>
      <c r="J3128" s="0" t="n">
        <v>49.5</v>
      </c>
      <c r="K3128" s="0" t="n">
        <v>87.9</v>
      </c>
      <c r="L3128" s="0" t="n">
        <v>17.2</v>
      </c>
      <c r="M3128" s="0" t="n">
        <v>405</v>
      </c>
      <c r="N3128" s="0" t="n">
        <v>30.9</v>
      </c>
      <c r="O3128" s="0" t="n">
        <v>75.8</v>
      </c>
      <c r="P3128" s="0" t="n">
        <v>408421</v>
      </c>
    </row>
    <row r="3129" customFormat="false" ht="13.5" hidden="false" customHeight="false" outlineLevel="0" collapsed="false">
      <c r="A3129" s="0" t="n">
        <v>56025</v>
      </c>
      <c r="B3129" s="0" t="s">
        <v>3136</v>
      </c>
      <c r="C3129" s="0" t="n">
        <v>84600</v>
      </c>
      <c r="D3129" s="0" t="n">
        <v>18913</v>
      </c>
      <c r="E3129" s="0" t="n">
        <v>11.8</v>
      </c>
      <c r="F3129" s="0" t="n">
        <v>66533</v>
      </c>
      <c r="G3129" s="0" t="n">
        <v>0.4</v>
      </c>
      <c r="H3129" s="0" t="n">
        <v>12.7</v>
      </c>
      <c r="I3129" s="0" t="n">
        <v>17300</v>
      </c>
      <c r="J3129" s="0" t="n">
        <v>50.6</v>
      </c>
      <c r="K3129" s="0" t="n">
        <v>88.3</v>
      </c>
      <c r="L3129" s="0" t="n">
        <v>20</v>
      </c>
      <c r="M3129" s="0" t="n">
        <v>1833</v>
      </c>
      <c r="N3129" s="0" t="n">
        <v>26</v>
      </c>
      <c r="O3129" s="0" t="n">
        <v>75.8</v>
      </c>
      <c r="P3129" s="0" t="n">
        <v>2806707</v>
      </c>
    </row>
    <row r="3130" customFormat="false" ht="13.5" hidden="false" customHeight="false" outlineLevel="0" collapsed="false">
      <c r="A3130" s="0" t="n">
        <v>56027</v>
      </c>
      <c r="B3130" s="0" t="s">
        <v>3137</v>
      </c>
      <c r="C3130" s="0" t="n">
        <v>60300</v>
      </c>
      <c r="D3130" s="0" t="n">
        <v>15757</v>
      </c>
      <c r="E3130" s="0" t="n">
        <v>13.4</v>
      </c>
      <c r="F3130" s="0" t="n">
        <v>2407</v>
      </c>
      <c r="G3130" s="0" t="n">
        <v>-0.5</v>
      </c>
      <c r="H3130" s="0" t="n">
        <v>18.7</v>
      </c>
      <c r="I3130" s="0" t="n">
        <v>544</v>
      </c>
      <c r="J3130" s="0" t="n">
        <v>51.2</v>
      </c>
      <c r="K3130" s="0" t="n">
        <v>87.3</v>
      </c>
      <c r="L3130" s="0" t="n">
        <v>15.3</v>
      </c>
      <c r="M3130" s="0" t="n">
        <v>39</v>
      </c>
      <c r="N3130" s="0" t="n">
        <v>22.6</v>
      </c>
      <c r="O3130" s="0" t="n">
        <v>75.7</v>
      </c>
      <c r="P3130" s="0" t="n">
        <v>1608318</v>
      </c>
    </row>
    <row r="3131" customFormat="false" ht="13.5" hidden="false" customHeight="false" outlineLevel="0" collapsed="false">
      <c r="A3131" s="0" t="n">
        <v>56029</v>
      </c>
      <c r="B3131" s="0" t="s">
        <v>3138</v>
      </c>
      <c r="C3131" s="0" t="n">
        <v>107300</v>
      </c>
      <c r="D3131" s="0" t="n">
        <v>18020</v>
      </c>
      <c r="E3131" s="0" t="n">
        <v>12.7</v>
      </c>
      <c r="F3131" s="0" t="n">
        <v>25786</v>
      </c>
      <c r="G3131" s="0" t="n">
        <v>0.7</v>
      </c>
      <c r="H3131" s="0" t="n">
        <v>14.5</v>
      </c>
      <c r="I3131" s="0" t="n">
        <v>6302</v>
      </c>
      <c r="J3131" s="0" t="n">
        <v>51.3</v>
      </c>
      <c r="K3131" s="0" t="n">
        <v>87.6</v>
      </c>
      <c r="L3131" s="0" t="n">
        <v>23.7</v>
      </c>
      <c r="M3131" s="0" t="n">
        <v>714</v>
      </c>
      <c r="N3131" s="0" t="n">
        <v>24.4</v>
      </c>
      <c r="O3131" s="0" t="n">
        <v>77.1</v>
      </c>
      <c r="P3131" s="0" t="n">
        <v>1011425</v>
      </c>
    </row>
    <row r="3132" customFormat="false" ht="13.5" hidden="false" customHeight="false" outlineLevel="0" collapsed="false">
      <c r="A3132" s="0" t="n">
        <v>56031</v>
      </c>
      <c r="B3132" s="0" t="s">
        <v>3139</v>
      </c>
      <c r="C3132" s="0" t="n">
        <v>84100</v>
      </c>
      <c r="D3132" s="0" t="n">
        <v>17530</v>
      </c>
      <c r="E3132" s="0" t="n">
        <v>11.7</v>
      </c>
      <c r="F3132" s="0" t="n">
        <v>8807</v>
      </c>
      <c r="G3132" s="0" t="n">
        <v>-0.3</v>
      </c>
      <c r="H3132" s="0" t="n">
        <v>16.6</v>
      </c>
      <c r="I3132" s="0" t="n">
        <v>2233</v>
      </c>
      <c r="J3132" s="0" t="n">
        <v>50.7</v>
      </c>
      <c r="K3132" s="0" t="n">
        <v>84.9</v>
      </c>
      <c r="L3132" s="0" t="n">
        <v>15.2</v>
      </c>
      <c r="M3132" s="0" t="n">
        <v>206</v>
      </c>
      <c r="N3132" s="0" t="n">
        <v>25.4</v>
      </c>
      <c r="O3132" s="0" t="n">
        <v>76.2</v>
      </c>
      <c r="P3132" s="0" t="n">
        <v>1284836</v>
      </c>
    </row>
    <row r="3133" customFormat="false" ht="13.5" hidden="false" customHeight="false" outlineLevel="0" collapsed="false">
      <c r="A3133" s="0" t="n">
        <v>56033</v>
      </c>
      <c r="B3133" s="0" t="s">
        <v>3140</v>
      </c>
      <c r="C3133" s="0" t="n">
        <v>102100</v>
      </c>
      <c r="D3133" s="0" t="n">
        <v>19407</v>
      </c>
      <c r="E3133" s="0" t="n">
        <v>10.7</v>
      </c>
      <c r="F3133" s="0" t="n">
        <v>26560</v>
      </c>
      <c r="G3133" s="0" t="n">
        <v>1</v>
      </c>
      <c r="H3133" s="0" t="n">
        <v>15.5</v>
      </c>
      <c r="I3133" s="0" t="n">
        <v>6412</v>
      </c>
      <c r="J3133" s="0" t="n">
        <v>51.1</v>
      </c>
      <c r="K3133" s="0" t="n">
        <v>88.4</v>
      </c>
      <c r="L3133" s="0" t="n">
        <v>22.4</v>
      </c>
      <c r="M3133" s="0" t="n">
        <v>674</v>
      </c>
      <c r="N3133" s="0" t="n">
        <v>24.1</v>
      </c>
      <c r="O3133" s="0" t="n">
        <v>75.4</v>
      </c>
      <c r="P3133" s="0" t="n">
        <v>1608206</v>
      </c>
    </row>
    <row r="3134" customFormat="false" ht="13.5" hidden="false" customHeight="false" outlineLevel="0" collapsed="false">
      <c r="A3134" s="0" t="n">
        <v>56035</v>
      </c>
      <c r="B3134" s="0" t="s">
        <v>3141</v>
      </c>
      <c r="C3134" s="0" t="n">
        <v>112000</v>
      </c>
      <c r="D3134" s="0" t="n">
        <v>20056</v>
      </c>
      <c r="E3134" s="0" t="n">
        <v>9.7</v>
      </c>
      <c r="F3134" s="0" t="n">
        <v>5920</v>
      </c>
      <c r="G3134" s="0" t="n">
        <v>1.7</v>
      </c>
      <c r="H3134" s="0" t="n">
        <v>12</v>
      </c>
      <c r="I3134" s="0" t="n">
        <v>1526</v>
      </c>
      <c r="J3134" s="0" t="n">
        <v>48.9</v>
      </c>
      <c r="K3134" s="0" t="n">
        <v>89</v>
      </c>
      <c r="L3134" s="0" t="n">
        <v>21.6</v>
      </c>
      <c r="M3134" s="0" t="n">
        <v>118</v>
      </c>
      <c r="N3134" s="0" t="n">
        <v>25.8</v>
      </c>
      <c r="O3134" s="0" t="n">
        <v>76.5</v>
      </c>
      <c r="P3134" s="0" t="n">
        <v>591779</v>
      </c>
    </row>
    <row r="3135" customFormat="false" ht="13.5" hidden="false" customHeight="false" outlineLevel="0" collapsed="false">
      <c r="A3135" s="0" t="n">
        <v>56037</v>
      </c>
      <c r="B3135" s="0" t="s">
        <v>3142</v>
      </c>
      <c r="C3135" s="0" t="n">
        <v>104200</v>
      </c>
      <c r="D3135" s="0" t="n">
        <v>19575</v>
      </c>
      <c r="E3135" s="0" t="n">
        <v>7.8</v>
      </c>
      <c r="F3135" s="0" t="n">
        <v>37613</v>
      </c>
      <c r="G3135" s="0" t="n">
        <v>-2</v>
      </c>
      <c r="H3135" s="0" t="n">
        <v>8</v>
      </c>
      <c r="I3135" s="0" t="n">
        <v>10869</v>
      </c>
      <c r="J3135" s="0" t="n">
        <v>49.4</v>
      </c>
      <c r="K3135" s="0" t="n">
        <v>87.4</v>
      </c>
      <c r="L3135" s="0" t="n">
        <v>17</v>
      </c>
      <c r="M3135" s="0" t="n">
        <v>1293</v>
      </c>
      <c r="N3135" s="0" t="n">
        <v>28.9</v>
      </c>
      <c r="O3135" s="0" t="n">
        <v>76.5</v>
      </c>
      <c r="P3135" s="0" t="n">
        <v>1420993</v>
      </c>
    </row>
    <row r="3136" customFormat="false" ht="13.5" hidden="false" customHeight="false" outlineLevel="0" collapsed="false">
      <c r="A3136" s="0" t="n">
        <v>56039</v>
      </c>
      <c r="B3136" s="0" t="s">
        <v>3143</v>
      </c>
      <c r="C3136" s="0" t="n">
        <v>365400</v>
      </c>
      <c r="D3136" s="0" t="n">
        <v>38260</v>
      </c>
      <c r="E3136" s="0" t="n">
        <v>6</v>
      </c>
      <c r="F3136" s="0" t="n">
        <v>18251</v>
      </c>
      <c r="G3136" s="0" t="n">
        <v>1</v>
      </c>
      <c r="H3136" s="0" t="n">
        <v>6.9</v>
      </c>
      <c r="I3136" s="0" t="n">
        <v>3632</v>
      </c>
      <c r="J3136" s="0" t="n">
        <v>46.7</v>
      </c>
      <c r="K3136" s="0" t="n">
        <v>94.7</v>
      </c>
      <c r="L3136" s="0" t="n">
        <v>45.8</v>
      </c>
      <c r="M3136" s="0" t="n">
        <v>262</v>
      </c>
      <c r="N3136" s="0" t="n">
        <v>19.9</v>
      </c>
      <c r="O3136" s="0" t="n">
        <v>75.7</v>
      </c>
      <c r="P3136" s="0" t="n">
        <v>52370</v>
      </c>
    </row>
    <row r="3137" customFormat="false" ht="13.5" hidden="false" customHeight="false" outlineLevel="0" collapsed="false">
      <c r="A3137" s="0" t="n">
        <v>56041</v>
      </c>
      <c r="B3137" s="0" t="s">
        <v>3144</v>
      </c>
      <c r="C3137" s="0" t="n">
        <v>89400</v>
      </c>
      <c r="D3137" s="0" t="n">
        <v>16994</v>
      </c>
      <c r="E3137" s="0" t="n">
        <v>9.9</v>
      </c>
      <c r="F3137" s="0" t="n">
        <v>19742</v>
      </c>
      <c r="G3137" s="0" t="n">
        <v>-0.9</v>
      </c>
      <c r="H3137" s="0" t="n">
        <v>7</v>
      </c>
      <c r="I3137" s="0" t="n">
        <v>6605</v>
      </c>
      <c r="J3137" s="0" t="n">
        <v>49.1</v>
      </c>
      <c r="K3137" s="0" t="n">
        <v>84.8</v>
      </c>
      <c r="L3137" s="0" t="n">
        <v>15</v>
      </c>
      <c r="M3137" s="0" t="n">
        <v>742</v>
      </c>
      <c r="N3137" s="0" t="n">
        <v>33.5</v>
      </c>
      <c r="O3137" s="0" t="n">
        <v>75.7</v>
      </c>
      <c r="P3137" s="0" t="n">
        <v>940013</v>
      </c>
    </row>
    <row r="3138" customFormat="false" ht="13.5" hidden="false" customHeight="false" outlineLevel="0" collapsed="false">
      <c r="A3138" s="0" t="n">
        <v>56043</v>
      </c>
      <c r="B3138" s="0" t="s">
        <v>3145</v>
      </c>
      <c r="C3138" s="0" t="n">
        <v>83600</v>
      </c>
      <c r="D3138" s="0" t="n">
        <v>17780</v>
      </c>
      <c r="E3138" s="0" t="n">
        <v>14.1</v>
      </c>
      <c r="F3138" s="0" t="n">
        <v>8289</v>
      </c>
      <c r="G3138" s="0" t="n">
        <v>-2.3</v>
      </c>
      <c r="H3138" s="0" t="n">
        <v>15.9</v>
      </c>
      <c r="I3138" s="0" t="n">
        <v>2258</v>
      </c>
      <c r="J3138" s="0" t="n">
        <v>50.2</v>
      </c>
      <c r="K3138" s="0" t="n">
        <v>85.6</v>
      </c>
      <c r="L3138" s="0" t="n">
        <v>18.7</v>
      </c>
      <c r="M3138" s="0" t="n">
        <v>319</v>
      </c>
      <c r="N3138" s="0" t="n">
        <v>27.2</v>
      </c>
      <c r="O3138" s="0" t="n">
        <v>75.9</v>
      </c>
      <c r="P3138" s="0" t="n">
        <v>450036</v>
      </c>
    </row>
    <row r="3139" customFormat="false" ht="13.5" hidden="false" customHeight="false" outlineLevel="0" collapsed="false">
      <c r="A3139" s="0" t="n">
        <v>56045</v>
      </c>
      <c r="B3139" s="0" t="s">
        <v>3146</v>
      </c>
      <c r="C3139" s="0" t="n">
        <v>66700</v>
      </c>
      <c r="D3139" s="0" t="n">
        <v>17366</v>
      </c>
      <c r="E3139" s="0" t="n">
        <v>9.9</v>
      </c>
      <c r="F3139" s="0" t="n">
        <v>6644</v>
      </c>
      <c r="G3139" s="0" t="n">
        <v>-1.7</v>
      </c>
      <c r="H3139" s="0" t="n">
        <v>15.6</v>
      </c>
      <c r="I3139" s="0" t="n">
        <v>1598</v>
      </c>
      <c r="J3139" s="0" t="n">
        <v>49.2</v>
      </c>
      <c r="K3139" s="0" t="n">
        <v>85.2</v>
      </c>
      <c r="L3139" s="0" t="n">
        <v>14.5</v>
      </c>
      <c r="M3139" s="0" t="n">
        <v>187</v>
      </c>
      <c r="N3139" s="0" t="n">
        <v>24.1</v>
      </c>
      <c r="O3139" s="0" t="n">
        <v>75.7</v>
      </c>
      <c r="P3139" s="0" t="n">
        <v>1420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55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3.5" hidden="false" customHeight="false" outlineLevel="0" collapsed="false">
      <c r="A2" s="0" t="n">
        <v>1001</v>
      </c>
      <c r="B2" s="0" t="str">
        <f aca="false">VLOOKUP(A2,'FIPS-CountyNames'!$A$2:$B$3213,2,FALSE())</f>
        <v>AL Autauga</v>
      </c>
      <c r="C2" s="0" t="n">
        <v>94800</v>
      </c>
      <c r="D2" s="0" t="n">
        <v>18518</v>
      </c>
      <c r="E2" s="0" t="n">
        <v>10.9</v>
      </c>
      <c r="F2" s="0" t="n">
        <v>43671</v>
      </c>
      <c r="G2" s="0" t="n">
        <v>2.8</v>
      </c>
      <c r="H2" s="0" t="n">
        <v>10.2</v>
      </c>
      <c r="I2" s="0" t="n">
        <v>12494</v>
      </c>
      <c r="J2" s="0" t="n">
        <v>51.4</v>
      </c>
      <c r="K2" s="0" t="n">
        <v>78.7</v>
      </c>
      <c r="L2" s="0" t="n">
        <v>18</v>
      </c>
      <c r="M2" s="0" t="n">
        <v>864</v>
      </c>
      <c r="N2" s="0" t="n">
        <v>28.6</v>
      </c>
      <c r="O2" s="0" t="n">
        <f aca="false">VLOOKUP($A2,lifeExpectancy!$A$2:$B$3076,2,FALSE())</f>
        <v>73.2</v>
      </c>
      <c r="P2" s="0" t="n">
        <f aca="false">VLOOKUP($A2,FarmAcres!$A$2:$B$3057,2,FALSE())</f>
        <v>104785</v>
      </c>
    </row>
    <row r="3" customFormat="false" ht="13.5" hidden="false" customHeight="false" outlineLevel="0" collapsed="false">
      <c r="A3" s="0" t="n">
        <v>1003</v>
      </c>
      <c r="B3" s="0" t="str">
        <f aca="false">VLOOKUP(A3,'FIPS-CountyNames'!$A$2:$B$3213,2,FALSE())</f>
        <v>AL Baldwin</v>
      </c>
      <c r="C3" s="0" t="n">
        <v>122500</v>
      </c>
      <c r="D3" s="0" t="n">
        <v>20826</v>
      </c>
      <c r="E3" s="0" t="n">
        <v>10.1</v>
      </c>
      <c r="F3" s="0" t="n">
        <v>140415</v>
      </c>
      <c r="G3" s="0" t="n">
        <v>3.8</v>
      </c>
      <c r="H3" s="0" t="n">
        <v>15.5</v>
      </c>
      <c r="I3" s="0" t="n">
        <v>34320</v>
      </c>
      <c r="J3" s="0" t="n">
        <v>51</v>
      </c>
      <c r="K3" s="0" t="n">
        <v>82</v>
      </c>
      <c r="L3" s="0" t="n">
        <v>23.1</v>
      </c>
      <c r="M3" s="0" t="n">
        <v>2367</v>
      </c>
      <c r="N3" s="0" t="n">
        <v>24.4</v>
      </c>
      <c r="O3" s="0" t="n">
        <f aca="false">VLOOKUP($A3,lifeExpectancy!$A$2:$B$3076,2,FALSE())</f>
        <v>75.9</v>
      </c>
      <c r="P3" s="0" t="n">
        <f aca="false">VLOOKUP($A3,FarmAcres!$A$2:$B$3057,2,FALSE())</f>
        <v>165565</v>
      </c>
    </row>
    <row r="4" customFormat="false" ht="13.5" hidden="false" customHeight="false" outlineLevel="0" collapsed="false">
      <c r="A4" s="0" t="n">
        <v>1005</v>
      </c>
      <c r="B4" s="0" t="str">
        <f aca="false">VLOOKUP(A4,'FIPS-CountyNames'!$A$2:$B$3213,2,FALSE())</f>
        <v>AL Barbour</v>
      </c>
      <c r="C4" s="0" t="n">
        <v>68600</v>
      </c>
      <c r="D4" s="0" t="n">
        <v>13316</v>
      </c>
      <c r="E4" s="0" t="n">
        <v>26.8</v>
      </c>
      <c r="F4" s="0" t="n">
        <v>29038</v>
      </c>
      <c r="G4" s="0" t="n">
        <v>-0.3</v>
      </c>
      <c r="H4" s="0" t="n">
        <v>13.3</v>
      </c>
      <c r="I4" s="0" t="n">
        <v>7383</v>
      </c>
      <c r="J4" s="0" t="n">
        <v>48.4</v>
      </c>
      <c r="K4" s="0" t="n">
        <v>64.7</v>
      </c>
      <c r="L4" s="0" t="n">
        <v>10.9</v>
      </c>
      <c r="M4" s="0" t="n">
        <v>651</v>
      </c>
      <c r="N4" s="0" t="n">
        <v>25.4</v>
      </c>
      <c r="O4" s="0" t="n">
        <f aca="false">VLOOKUP($A4,lifeExpectancy!$A$2:$B$3076,2,FALSE())</f>
        <v>73.1</v>
      </c>
      <c r="P4" s="0" t="n">
        <f aca="false">VLOOKUP($A4,FarmAcres!$A$2:$B$3057,2,FALSE())</f>
        <v>153775</v>
      </c>
    </row>
    <row r="5" customFormat="false" ht="13.5" hidden="false" customHeight="false" outlineLevel="0" collapsed="false">
      <c r="A5" s="0" t="n">
        <v>1007</v>
      </c>
      <c r="B5" s="0" t="str">
        <f aca="false">VLOOKUP(A5,'FIPS-CountyNames'!$A$2:$B$3213,2,FALSE())</f>
        <v>AL Bibb</v>
      </c>
      <c r="C5" s="0" t="n">
        <v>74600</v>
      </c>
      <c r="D5" s="0" t="n">
        <v>14105</v>
      </c>
      <c r="E5" s="0" t="n">
        <v>20.6</v>
      </c>
      <c r="F5" s="0" t="n">
        <v>20826</v>
      </c>
      <c r="G5" s="0" t="n">
        <v>1.4</v>
      </c>
      <c r="H5" s="0" t="n">
        <v>11.6</v>
      </c>
      <c r="I5" s="0" t="n">
        <v>5286</v>
      </c>
      <c r="J5" s="0" t="n">
        <v>48.4</v>
      </c>
      <c r="K5" s="0" t="n">
        <v>63.2</v>
      </c>
      <c r="L5" s="0" t="n">
        <v>7.1</v>
      </c>
      <c r="M5" s="0" t="n">
        <v>495</v>
      </c>
      <c r="N5" s="0" t="n">
        <v>25.4</v>
      </c>
      <c r="O5" s="0" t="n">
        <f aca="false">VLOOKUP($A5,lifeExpectancy!$A$2:$B$3076,2,FALSE())</f>
        <v>72.9</v>
      </c>
      <c r="P5" s="0" t="n">
        <f aca="false">VLOOKUP($A5,FarmAcres!$A$2:$B$3057,2,FALSE())</f>
        <v>46903</v>
      </c>
    </row>
    <row r="6" customFormat="false" ht="13.5" hidden="false" customHeight="false" outlineLevel="0" collapsed="false">
      <c r="A6" s="0" t="n">
        <v>1009</v>
      </c>
      <c r="B6" s="0" t="str">
        <f aca="false">VLOOKUP(A6,'FIPS-CountyNames'!$A$2:$B$3213,2,FALSE())</f>
        <v>AL Blount</v>
      </c>
      <c r="C6" s="0" t="n">
        <v>86800</v>
      </c>
      <c r="D6" s="0" t="n">
        <v>16325</v>
      </c>
      <c r="E6" s="0" t="n">
        <v>11.7</v>
      </c>
      <c r="F6" s="0" t="n">
        <v>51024</v>
      </c>
      <c r="G6" s="0" t="n">
        <v>2.4</v>
      </c>
      <c r="H6" s="0" t="n">
        <v>12.9</v>
      </c>
      <c r="I6" s="0" t="n">
        <v>12948</v>
      </c>
      <c r="J6" s="0" t="n">
        <v>50.1</v>
      </c>
      <c r="K6" s="0" t="n">
        <v>70.4</v>
      </c>
      <c r="L6" s="0" t="n">
        <v>9.6</v>
      </c>
      <c r="M6" s="0" t="n">
        <v>675</v>
      </c>
      <c r="N6" s="0" t="n">
        <v>25.4</v>
      </c>
      <c r="O6" s="0" t="n">
        <f aca="false">VLOOKUP($A6,lifeExpectancy!$A$2:$B$3076,2,FALSE())</f>
        <v>75.2</v>
      </c>
      <c r="P6" s="0" t="n">
        <f aca="false">VLOOKUP($A6,FarmAcres!$A$2:$B$3057,2,FALSE())</f>
        <v>138509</v>
      </c>
    </row>
    <row r="7" customFormat="false" ht="13.5" hidden="false" customHeight="false" outlineLevel="0" collapsed="false">
      <c r="A7" s="0" t="n">
        <v>1011</v>
      </c>
      <c r="B7" s="0" t="str">
        <f aca="false">VLOOKUP(A7,'FIPS-CountyNames'!$A$2:$B$3213,2,FALSE())</f>
        <v>AL Bullock</v>
      </c>
      <c r="C7" s="0" t="n">
        <v>56600</v>
      </c>
      <c r="D7" s="0" t="n">
        <v>10163</v>
      </c>
      <c r="E7" s="0" t="n">
        <v>33.5</v>
      </c>
      <c r="F7" s="0" t="n">
        <v>11714</v>
      </c>
      <c r="G7" s="0" t="n">
        <v>-1.8</v>
      </c>
      <c r="H7" s="0" t="n">
        <v>13.2</v>
      </c>
      <c r="I7" s="0" t="n">
        <v>3058</v>
      </c>
      <c r="J7" s="0" t="n">
        <v>47.6</v>
      </c>
      <c r="K7" s="0" t="n">
        <v>60.5</v>
      </c>
      <c r="L7" s="0" t="n">
        <v>7.7</v>
      </c>
      <c r="M7" s="0" t="n">
        <v>449</v>
      </c>
      <c r="N7" s="0" t="n">
        <v>26.1</v>
      </c>
      <c r="O7" s="0" t="n">
        <f aca="false">VLOOKUP($A7,lifeExpectancy!$A$2:$B$3076,2,FALSE())</f>
        <v>70.6</v>
      </c>
      <c r="P7" s="0" t="n">
        <f aca="false">VLOOKUP($A7,FarmAcres!$A$2:$B$3057,2,FALSE())</f>
        <v>168715</v>
      </c>
    </row>
    <row r="8" customFormat="false" ht="13.5" hidden="false" customHeight="false" outlineLevel="0" collapsed="false">
      <c r="A8" s="0" t="n">
        <v>1013</v>
      </c>
      <c r="B8" s="0" t="str">
        <f aca="false">VLOOKUP(A8,'FIPS-CountyNames'!$A$2:$B$3213,2,FALSE())</f>
        <v>AL Butler</v>
      </c>
      <c r="C8" s="0" t="n">
        <v>57700</v>
      </c>
      <c r="D8" s="0" t="n">
        <v>15715</v>
      </c>
      <c r="E8" s="0" t="n">
        <v>24.6</v>
      </c>
      <c r="F8" s="0" t="n">
        <v>21399</v>
      </c>
      <c r="G8" s="0" t="n">
        <v>-1.2</v>
      </c>
      <c r="H8" s="0" t="n">
        <v>16.4</v>
      </c>
      <c r="I8" s="0" t="n">
        <v>5754</v>
      </c>
      <c r="J8" s="0" t="n">
        <v>53.2</v>
      </c>
      <c r="K8" s="0" t="n">
        <v>67.8</v>
      </c>
      <c r="L8" s="0" t="n">
        <v>10.4</v>
      </c>
      <c r="M8" s="0" t="n">
        <v>1360</v>
      </c>
      <c r="N8" s="0" t="n">
        <v>26.9</v>
      </c>
      <c r="O8" s="0" t="n">
        <f aca="false">VLOOKUP($A8,lifeExpectancy!$A$2:$B$3076,2,FALSE())</f>
        <v>72.2</v>
      </c>
      <c r="P8" s="0" t="n">
        <f aca="false">VLOOKUP($A8,FarmAcres!$A$2:$B$3057,2,FALSE())</f>
        <v>97298</v>
      </c>
    </row>
    <row r="9" customFormat="false" ht="13.5" hidden="false" customHeight="false" outlineLevel="0" collapsed="false">
      <c r="A9" s="0" t="n">
        <v>1015</v>
      </c>
      <c r="B9" s="0" t="str">
        <f aca="false">VLOOKUP(A9,'FIPS-CountyNames'!$A$2:$B$3213,2,FALSE())</f>
        <v>AL Calhoun</v>
      </c>
      <c r="C9" s="0" t="n">
        <v>71600</v>
      </c>
      <c r="D9" s="0" t="n">
        <v>17367</v>
      </c>
      <c r="E9" s="0" t="n">
        <v>16.1</v>
      </c>
      <c r="F9" s="0" t="n">
        <v>112249</v>
      </c>
      <c r="G9" s="0" t="n">
        <v>-0.8</v>
      </c>
      <c r="H9" s="0" t="n">
        <v>14.1</v>
      </c>
      <c r="I9" s="0" t="n">
        <v>26456</v>
      </c>
      <c r="J9" s="0" t="n">
        <v>52.2</v>
      </c>
      <c r="K9" s="0" t="n">
        <v>73.9</v>
      </c>
      <c r="L9" s="0" t="n">
        <v>15.2</v>
      </c>
      <c r="M9" s="0" t="n">
        <v>2795</v>
      </c>
      <c r="N9" s="0" t="n">
        <v>23.6</v>
      </c>
      <c r="O9" s="0" t="n">
        <f aca="false">VLOOKUP($A9,lifeExpectancy!$A$2:$B$3076,2,FALSE())</f>
        <v>73.1</v>
      </c>
      <c r="P9" s="0" t="n">
        <f aca="false">VLOOKUP($A9,FarmAcres!$A$2:$B$3057,2,FALSE())</f>
        <v>77429</v>
      </c>
    </row>
    <row r="10" customFormat="false" ht="13.5" hidden="false" customHeight="false" outlineLevel="0" collapsed="false">
      <c r="A10" s="0" t="n">
        <v>1017</v>
      </c>
      <c r="B10" s="0" t="str">
        <f aca="false">VLOOKUP(A10,'FIPS-CountyNames'!$A$2:$B$3213,2,FALSE())</f>
        <v>AL Chambers</v>
      </c>
      <c r="C10" s="0" t="n">
        <v>58900</v>
      </c>
      <c r="D10" s="0" t="n">
        <v>15147</v>
      </c>
      <c r="E10" s="0" t="n">
        <v>17</v>
      </c>
      <c r="F10" s="0" t="n">
        <v>36583</v>
      </c>
      <c r="G10" s="0" t="n">
        <v>-0.3</v>
      </c>
      <c r="H10" s="0" t="n">
        <v>16.2</v>
      </c>
      <c r="I10" s="0" t="n">
        <v>9017</v>
      </c>
      <c r="J10" s="0" t="n">
        <v>52.8</v>
      </c>
      <c r="K10" s="0" t="n">
        <v>64.2</v>
      </c>
      <c r="L10" s="0" t="n">
        <v>9.5</v>
      </c>
      <c r="M10" s="0" t="n">
        <v>782</v>
      </c>
      <c r="N10" s="0" t="n">
        <v>24.6</v>
      </c>
      <c r="O10" s="0" t="n">
        <f aca="false">VLOOKUP($A10,lifeExpectancy!$A$2:$B$3076,2,FALSE())</f>
        <v>72.1</v>
      </c>
      <c r="P10" s="0" t="n">
        <f aca="false">VLOOKUP($A10,FarmAcres!$A$2:$B$3057,2,FALSE())</f>
        <v>94277</v>
      </c>
    </row>
    <row r="11" customFormat="false" ht="13.5" hidden="false" customHeight="false" outlineLevel="0" collapsed="false">
      <c r="A11" s="0" t="n">
        <v>1019</v>
      </c>
      <c r="B11" s="0" t="str">
        <f aca="false">VLOOKUP(A11,'FIPS-CountyNames'!$A$2:$B$3213,2,FALSE())</f>
        <v>AL Cherokee</v>
      </c>
      <c r="C11" s="0" t="n">
        <v>76100</v>
      </c>
      <c r="D11" s="0" t="n">
        <v>15543</v>
      </c>
      <c r="E11" s="0" t="n">
        <v>15.6</v>
      </c>
      <c r="F11" s="0" t="n">
        <v>23988</v>
      </c>
      <c r="G11" s="0" t="n">
        <v>0.7</v>
      </c>
      <c r="H11" s="0" t="n">
        <v>15.9</v>
      </c>
      <c r="I11" s="0" t="n">
        <v>5320</v>
      </c>
      <c r="J11" s="0" t="n">
        <v>50.8</v>
      </c>
      <c r="K11" s="0" t="n">
        <v>63.5</v>
      </c>
      <c r="L11" s="0" t="n">
        <v>9.7</v>
      </c>
      <c r="M11" s="0" t="n">
        <v>505</v>
      </c>
      <c r="N11" s="0" t="n">
        <v>22.2</v>
      </c>
      <c r="O11" s="0" t="n">
        <f aca="false">VLOOKUP($A11,lifeExpectancy!$A$2:$B$3076,2,FALSE())</f>
        <v>73.2</v>
      </c>
      <c r="P11" s="0" t="n">
        <f aca="false">VLOOKUP($A11,FarmAcres!$A$2:$B$3057,2,FALSE())</f>
        <v>123122</v>
      </c>
    </row>
    <row r="12" customFormat="false" ht="13.5" hidden="false" customHeight="false" outlineLevel="0" collapsed="false">
      <c r="A12" s="0" t="n">
        <v>1021</v>
      </c>
      <c r="B12" s="0" t="str">
        <f aca="false">VLOOKUP(A12,'FIPS-CountyNames'!$A$2:$B$3213,2,FALSE())</f>
        <v>AL Chilton</v>
      </c>
      <c r="C12" s="0" t="n">
        <v>81800</v>
      </c>
      <c r="D12" s="0" t="n">
        <v>15303</v>
      </c>
      <c r="E12" s="0" t="n">
        <v>15.7</v>
      </c>
      <c r="F12" s="0" t="n">
        <v>39593</v>
      </c>
      <c r="G12" s="0" t="n">
        <v>1</v>
      </c>
      <c r="H12" s="0" t="n">
        <v>12.9</v>
      </c>
      <c r="I12" s="0" t="n">
        <v>10165</v>
      </c>
      <c r="J12" s="0" t="n">
        <v>50.5</v>
      </c>
      <c r="K12" s="0" t="n">
        <v>66.2</v>
      </c>
      <c r="L12" s="0" t="n">
        <v>9.9</v>
      </c>
      <c r="M12" s="0" t="n">
        <v>715</v>
      </c>
      <c r="N12" s="0" t="n">
        <v>25.7</v>
      </c>
      <c r="O12" s="0" t="n">
        <f aca="false">VLOOKUP($A12,lifeExpectancy!$A$2:$B$3076,2,FALSE())</f>
        <v>73.9</v>
      </c>
      <c r="P12" s="0" t="n">
        <f aca="false">VLOOKUP($A12,FarmAcres!$A$2:$B$3057,2,FALSE())</f>
        <v>98746</v>
      </c>
    </row>
    <row r="13" customFormat="false" ht="13.5" hidden="false" customHeight="false" outlineLevel="0" collapsed="false">
      <c r="A13" s="0" t="n">
        <v>1023</v>
      </c>
      <c r="B13" s="0" t="str">
        <f aca="false">VLOOKUP(A13,'FIPS-CountyNames'!$A$2:$B$3213,2,FALSE())</f>
        <v>AL Choctaw</v>
      </c>
      <c r="C13" s="0" t="n">
        <v>60500</v>
      </c>
      <c r="D13" s="0" t="n">
        <v>14635</v>
      </c>
      <c r="E13" s="0" t="n">
        <v>24.5</v>
      </c>
      <c r="F13" s="0" t="n">
        <v>15922</v>
      </c>
      <c r="G13" s="0" t="n">
        <v>-1.3</v>
      </c>
      <c r="H13" s="0" t="n">
        <v>14.6</v>
      </c>
      <c r="I13" s="0" t="n">
        <v>4148</v>
      </c>
      <c r="J13" s="0" t="n">
        <v>53</v>
      </c>
      <c r="K13" s="0" t="n">
        <v>65</v>
      </c>
      <c r="L13" s="0" t="n">
        <v>9.6</v>
      </c>
      <c r="M13" s="0" t="n">
        <v>537</v>
      </c>
      <c r="N13" s="0" t="n">
        <v>26.1</v>
      </c>
      <c r="O13" s="0" t="n">
        <f aca="false">VLOOKUP($A13,lifeExpectancy!$A$2:$B$3076,2,FALSE())</f>
        <v>72.5</v>
      </c>
      <c r="P13" s="0" t="n">
        <f aca="false">VLOOKUP($A13,FarmAcres!$A$2:$B$3057,2,FALSE())</f>
        <v>65027</v>
      </c>
    </row>
    <row r="14" customFormat="false" ht="13.5" hidden="false" customHeight="false" outlineLevel="0" collapsed="false">
      <c r="A14" s="0" t="n">
        <v>1025</v>
      </c>
      <c r="B14" s="0" t="str">
        <f aca="false">VLOOKUP(A14,'FIPS-CountyNames'!$A$2:$B$3213,2,FALSE())</f>
        <v>AL Clarke</v>
      </c>
      <c r="C14" s="0" t="n">
        <v>67900</v>
      </c>
      <c r="D14" s="0" t="n">
        <v>14581</v>
      </c>
      <c r="E14" s="0" t="n">
        <v>22.6</v>
      </c>
      <c r="F14" s="0" t="n">
        <v>27867</v>
      </c>
      <c r="G14" s="0" t="n">
        <v>-0.3</v>
      </c>
      <c r="H14" s="0" t="n">
        <v>13.5</v>
      </c>
      <c r="I14" s="0" t="n">
        <v>7811</v>
      </c>
      <c r="J14" s="0" t="n">
        <v>52.7</v>
      </c>
      <c r="K14" s="0" t="n">
        <v>70.8</v>
      </c>
      <c r="L14" s="0" t="n">
        <v>12.1</v>
      </c>
      <c r="M14" s="0" t="n">
        <v>1179</v>
      </c>
      <c r="N14" s="0" t="n">
        <v>28</v>
      </c>
      <c r="O14" s="0" t="n">
        <f aca="false">VLOOKUP($A14,lifeExpectancy!$A$2:$B$3076,2,FALSE())</f>
        <v>72.1</v>
      </c>
      <c r="P14" s="0" t="n">
        <f aca="false">VLOOKUP($A14,FarmAcres!$A$2:$B$3057,2,FALSE())</f>
        <v>61436</v>
      </c>
    </row>
    <row r="15" customFormat="false" ht="13.5" hidden="false" customHeight="false" outlineLevel="0" collapsed="false">
      <c r="A15" s="0" t="n">
        <v>1027</v>
      </c>
      <c r="B15" s="0" t="str">
        <f aca="false">VLOOKUP(A15,'FIPS-CountyNames'!$A$2:$B$3213,2,FALSE())</f>
        <v>AL Clay</v>
      </c>
      <c r="C15" s="0" t="n">
        <v>62200</v>
      </c>
      <c r="D15" s="0" t="n">
        <v>13785</v>
      </c>
      <c r="E15" s="0" t="n">
        <v>17.1</v>
      </c>
      <c r="F15" s="0" t="n">
        <v>14254</v>
      </c>
      <c r="G15" s="0" t="n">
        <v>0.2</v>
      </c>
      <c r="H15" s="0" t="n">
        <v>16.5</v>
      </c>
      <c r="I15" s="0" t="n">
        <v>3397</v>
      </c>
      <c r="J15" s="0" t="n">
        <v>51.2</v>
      </c>
      <c r="K15" s="0" t="n">
        <v>66</v>
      </c>
      <c r="L15" s="0" t="n">
        <v>7.8</v>
      </c>
      <c r="M15" s="0" t="n">
        <v>363</v>
      </c>
      <c r="N15" s="0" t="n">
        <v>23.8</v>
      </c>
      <c r="O15" s="0" t="n">
        <f aca="false">VLOOKUP($A15,lifeExpectancy!$A$2:$B$3076,2,FALSE())</f>
        <v>72.9</v>
      </c>
      <c r="P15" s="0" t="n">
        <f aca="false">VLOOKUP($A15,FarmAcres!$A$2:$B$3057,2,FALSE())</f>
        <v>75249</v>
      </c>
    </row>
    <row r="16" customFormat="false" ht="13.5" hidden="false" customHeight="false" outlineLevel="0" collapsed="false">
      <c r="A16" s="0" t="n">
        <v>1029</v>
      </c>
      <c r="B16" s="0" t="str">
        <f aca="false">VLOOKUP(A16,'FIPS-CountyNames'!$A$2:$B$3213,2,FALSE())</f>
        <v>AL Cleburne</v>
      </c>
      <c r="C16" s="0" t="n">
        <v>71300</v>
      </c>
      <c r="D16" s="0" t="n">
        <v>14762</v>
      </c>
      <c r="E16" s="0" t="n">
        <v>13.9</v>
      </c>
      <c r="F16" s="0" t="n">
        <v>14123</v>
      </c>
      <c r="G16" s="0" t="n">
        <v>1.2</v>
      </c>
      <c r="H16" s="0" t="n">
        <v>13.7</v>
      </c>
      <c r="I16" s="0" t="n">
        <v>3435</v>
      </c>
      <c r="J16" s="0" t="n">
        <v>50.2</v>
      </c>
      <c r="K16" s="0" t="n">
        <v>62.9</v>
      </c>
      <c r="L16" s="0" t="n">
        <v>9.2</v>
      </c>
      <c r="M16" s="0" t="n">
        <v>313</v>
      </c>
      <c r="N16" s="0" t="n">
        <v>24.3</v>
      </c>
      <c r="O16" s="0" t="n">
        <f aca="false">VLOOKUP($A16,lifeExpectancy!$A$2:$B$3076,2,FALSE())</f>
        <v>73.2</v>
      </c>
      <c r="P16" s="0" t="n">
        <f aca="false">VLOOKUP($A16,FarmAcres!$A$2:$B$3057,2,FALSE())</f>
        <v>50782</v>
      </c>
    </row>
    <row r="17" customFormat="false" ht="13.5" hidden="false" customHeight="false" outlineLevel="0" collapsed="false">
      <c r="A17" s="0" t="n">
        <v>1031</v>
      </c>
      <c r="B17" s="0" t="str">
        <f aca="false">VLOOKUP(A17,'FIPS-CountyNames'!$A$2:$B$3213,2,FALSE())</f>
        <v>AL Coffee</v>
      </c>
      <c r="C17" s="0" t="n">
        <v>76600</v>
      </c>
      <c r="D17" s="0" t="n">
        <v>18321</v>
      </c>
      <c r="E17" s="0" t="n">
        <v>14.7</v>
      </c>
      <c r="F17" s="0" t="n">
        <v>43615</v>
      </c>
      <c r="G17" s="0" t="n">
        <v>-0.6</v>
      </c>
      <c r="H17" s="0" t="n">
        <v>14.1</v>
      </c>
      <c r="I17" s="0" t="n">
        <v>10806</v>
      </c>
      <c r="J17" s="0" t="n">
        <v>51.2</v>
      </c>
      <c r="K17" s="0" t="n">
        <v>73.2</v>
      </c>
      <c r="L17" s="0" t="n">
        <v>19.3</v>
      </c>
      <c r="M17" s="0" t="n">
        <v>1036</v>
      </c>
      <c r="N17" s="0" t="n">
        <v>24.8</v>
      </c>
      <c r="O17" s="0" t="n">
        <f aca="false">VLOOKUP($A17,lifeExpectancy!$A$2:$B$3076,2,FALSE())</f>
        <v>75.3</v>
      </c>
      <c r="P17" s="0" t="n">
        <f aca="false">VLOOKUP($A17,FarmAcres!$A$2:$B$3057,2,FALSE())</f>
        <v>186981</v>
      </c>
    </row>
    <row r="18" customFormat="false" ht="13.5" hidden="false" customHeight="false" outlineLevel="0" collapsed="false">
      <c r="A18" s="0" t="n">
        <v>1033</v>
      </c>
      <c r="B18" s="0" t="str">
        <f aca="false">VLOOKUP(A18,'FIPS-CountyNames'!$A$2:$B$3213,2,FALSE())</f>
        <v>AL Colbert</v>
      </c>
      <c r="C18" s="0" t="n">
        <v>72300</v>
      </c>
      <c r="D18" s="0" t="n">
        <v>17533</v>
      </c>
      <c r="E18" s="0" t="n">
        <v>14</v>
      </c>
      <c r="F18" s="0" t="n">
        <v>54984</v>
      </c>
      <c r="G18" s="0" t="n">
        <v>0.2</v>
      </c>
      <c r="H18" s="0" t="n">
        <v>15.4</v>
      </c>
      <c r="I18" s="0" t="n">
        <v>13077</v>
      </c>
      <c r="J18" s="0" t="n">
        <v>52.1</v>
      </c>
      <c r="K18" s="0" t="n">
        <v>73.3</v>
      </c>
      <c r="L18" s="0" t="n">
        <v>14.1</v>
      </c>
      <c r="M18" s="0" t="n">
        <v>1831</v>
      </c>
      <c r="N18" s="0" t="n">
        <v>23.8</v>
      </c>
      <c r="O18" s="0" t="n">
        <f aca="false">VLOOKUP($A18,lifeExpectancy!$A$2:$B$3076,2,FALSE())</f>
        <v>74.1</v>
      </c>
      <c r="P18" s="0" t="n">
        <f aca="false">VLOOKUP($A18,FarmAcres!$A$2:$B$3057,2,FALSE())</f>
        <v>115542</v>
      </c>
    </row>
    <row r="19" customFormat="false" ht="13.5" hidden="false" customHeight="false" outlineLevel="0" collapsed="false">
      <c r="A19" s="0" t="n">
        <v>1035</v>
      </c>
      <c r="B19" s="0" t="str">
        <f aca="false">VLOOKUP(A19,'FIPS-CountyNames'!$A$2:$B$3213,2,FALSE())</f>
        <v>AL Conecuh</v>
      </c>
      <c r="C19" s="0" t="n">
        <v>58600</v>
      </c>
      <c r="D19" s="0" t="n">
        <v>12964</v>
      </c>
      <c r="E19" s="0" t="n">
        <v>26.6</v>
      </c>
      <c r="F19" s="0" t="n">
        <v>14089</v>
      </c>
      <c r="G19" s="0" t="n">
        <v>-1.8</v>
      </c>
      <c r="H19" s="0" t="n">
        <v>15.8</v>
      </c>
      <c r="I19" s="0" t="n">
        <v>3648</v>
      </c>
      <c r="J19" s="0" t="n">
        <v>52.7</v>
      </c>
      <c r="K19" s="0" t="n">
        <v>67.7</v>
      </c>
      <c r="L19" s="0" t="n">
        <v>9.2</v>
      </c>
      <c r="M19" s="0" t="n">
        <v>555</v>
      </c>
      <c r="N19" s="0" t="n">
        <v>25.9</v>
      </c>
      <c r="O19" s="0" t="n">
        <f aca="false">VLOOKUP($A19,lifeExpectancy!$A$2:$B$3076,2,FALSE())</f>
        <v>72.2</v>
      </c>
      <c r="P19" s="0" t="n">
        <f aca="false">VLOOKUP($A19,FarmAcres!$A$2:$B$3057,2,FALSE())</f>
        <v>88276</v>
      </c>
    </row>
    <row r="20" customFormat="false" ht="13.5" hidden="false" customHeight="false" outlineLevel="0" collapsed="false">
      <c r="A20" s="0" t="n">
        <v>1037</v>
      </c>
      <c r="B20" s="0" t="str">
        <f aca="false">VLOOKUP(A20,'FIPS-CountyNames'!$A$2:$B$3213,2,FALSE())</f>
        <v>AL Coosa</v>
      </c>
      <c r="C20" s="0" t="n">
        <v>59500</v>
      </c>
      <c r="D20" s="0" t="n">
        <v>14875</v>
      </c>
      <c r="E20" s="0" t="n">
        <v>14.9</v>
      </c>
      <c r="F20" s="0" t="n">
        <v>12202</v>
      </c>
      <c r="G20" s="0" t="n">
        <v>-0.5</v>
      </c>
      <c r="H20" s="0" t="n">
        <v>14.4</v>
      </c>
      <c r="I20" s="0" t="n">
        <v>2891</v>
      </c>
      <c r="J20" s="0" t="n">
        <v>48.9</v>
      </c>
      <c r="K20" s="0" t="n">
        <v>65.7</v>
      </c>
      <c r="L20" s="0" t="n">
        <v>8</v>
      </c>
      <c r="M20" s="0" t="n">
        <v>295</v>
      </c>
      <c r="N20" s="0" t="n">
        <v>23.7</v>
      </c>
      <c r="O20" s="0" t="n">
        <f aca="false">VLOOKUP($A20,lifeExpectancy!$A$2:$B$3076,2,FALSE())</f>
        <v>72.9</v>
      </c>
      <c r="P20" s="0" t="n">
        <f aca="false">VLOOKUP($A20,FarmAcres!$A$2:$B$3057,2,FALSE())</f>
        <v>41716</v>
      </c>
    </row>
    <row r="21" customFormat="false" ht="13.5" hidden="false" customHeight="false" outlineLevel="0" collapsed="false">
      <c r="A21" s="0" t="n">
        <v>1039</v>
      </c>
      <c r="B21" s="0" t="str">
        <f aca="false">VLOOKUP(A21,'FIPS-CountyNames'!$A$2:$B$3213,2,FALSE())</f>
        <v>AL Covington</v>
      </c>
      <c r="C21" s="0" t="n">
        <v>56700</v>
      </c>
      <c r="D21" s="0" t="n">
        <v>15365</v>
      </c>
      <c r="E21" s="0" t="n">
        <v>18.4</v>
      </c>
      <c r="F21" s="0" t="n">
        <v>37631</v>
      </c>
      <c r="G21" s="0" t="n">
        <v>-1.4</v>
      </c>
      <c r="H21" s="0" t="n">
        <v>17.9</v>
      </c>
      <c r="I21" s="0" t="n">
        <v>8860</v>
      </c>
      <c r="J21" s="0" t="n">
        <v>52.2</v>
      </c>
      <c r="K21" s="0" t="n">
        <v>68.4</v>
      </c>
      <c r="L21" s="0" t="n">
        <v>12.2</v>
      </c>
      <c r="M21" s="0" t="n">
        <v>1408</v>
      </c>
      <c r="N21" s="0" t="n">
        <v>23.5</v>
      </c>
      <c r="O21" s="0" t="n">
        <f aca="false">VLOOKUP($A21,lifeExpectancy!$A$2:$B$3076,2,FALSE())</f>
        <v>73.9</v>
      </c>
      <c r="P21" s="0" t="n">
        <f aca="false">VLOOKUP($A21,FarmAcres!$A$2:$B$3057,2,FALSE())</f>
        <v>180056</v>
      </c>
    </row>
    <row r="22" customFormat="false" ht="13.5" hidden="false" customHeight="false" outlineLevel="0" collapsed="false">
      <c r="A22" s="0" t="n">
        <v>1041</v>
      </c>
      <c r="B22" s="0" t="str">
        <f aca="false">VLOOKUP(A22,'FIPS-CountyNames'!$A$2:$B$3213,2,FALSE())</f>
        <v>AL Crenshaw</v>
      </c>
      <c r="C22" s="0" t="n">
        <v>51300</v>
      </c>
      <c r="D22" s="0" t="n">
        <v>14565</v>
      </c>
      <c r="E22" s="0" t="n">
        <v>22.1</v>
      </c>
      <c r="F22" s="0" t="n">
        <v>13665</v>
      </c>
      <c r="G22" s="0" t="n">
        <v>0.4</v>
      </c>
      <c r="H22" s="0" t="n">
        <v>17.1</v>
      </c>
      <c r="I22" s="0" t="n">
        <v>3372</v>
      </c>
      <c r="J22" s="0" t="n">
        <v>52.7</v>
      </c>
      <c r="K22" s="0" t="n">
        <v>60.1</v>
      </c>
      <c r="L22" s="0" t="n">
        <v>11.2</v>
      </c>
      <c r="M22" s="0" t="n">
        <v>600</v>
      </c>
      <c r="N22" s="0" t="n">
        <v>24.7</v>
      </c>
      <c r="O22" s="0" t="n">
        <f aca="false">VLOOKUP($A22,lifeExpectancy!$A$2:$B$3076,2,FALSE())</f>
        <v>73.2</v>
      </c>
      <c r="P22" s="0" t="n">
        <f aca="false">VLOOKUP($A22,FarmAcres!$A$2:$B$3057,2,FALSE())</f>
        <v>129460</v>
      </c>
    </row>
    <row r="23" customFormat="false" ht="13.5" hidden="false" customHeight="false" outlineLevel="0" collapsed="false">
      <c r="A23" s="0" t="n">
        <v>1043</v>
      </c>
      <c r="B23" s="0" t="str">
        <f aca="false">VLOOKUP(A23,'FIPS-CountyNames'!$A$2:$B$3213,2,FALSE())</f>
        <v>AL Cullman</v>
      </c>
      <c r="C23" s="0" t="n">
        <v>85000</v>
      </c>
      <c r="D23" s="0" t="n">
        <v>16922</v>
      </c>
      <c r="E23" s="0" t="n">
        <v>13</v>
      </c>
      <c r="F23" s="0" t="n">
        <v>77483</v>
      </c>
      <c r="G23" s="0" t="n">
        <v>0.5</v>
      </c>
      <c r="H23" s="0" t="n">
        <v>14.6</v>
      </c>
      <c r="I23" s="0" t="n">
        <v>18790</v>
      </c>
      <c r="J23" s="0" t="n">
        <v>50.7</v>
      </c>
      <c r="K23" s="0" t="n">
        <v>70.4</v>
      </c>
      <c r="L23" s="0" t="n">
        <v>11.9</v>
      </c>
      <c r="M23" s="0" t="n">
        <v>1567</v>
      </c>
      <c r="N23" s="0" t="n">
        <v>24.3</v>
      </c>
      <c r="O23" s="0" t="n">
        <f aca="false">VLOOKUP($A23,lifeExpectancy!$A$2:$B$3076,2,FALSE())</f>
        <v>75.1</v>
      </c>
      <c r="P23" s="0" t="n">
        <f aca="false">VLOOKUP($A23,FarmAcres!$A$2:$B$3057,2,FALSE())</f>
        <v>202861</v>
      </c>
    </row>
    <row r="24" customFormat="false" ht="13.5" hidden="false" customHeight="false" outlineLevel="0" collapsed="false">
      <c r="A24" s="0" t="n">
        <v>1045</v>
      </c>
      <c r="B24" s="0" t="str">
        <f aca="false">VLOOKUP(A24,'FIPS-CountyNames'!$A$2:$B$3213,2,FALSE())</f>
        <v>AL Dale</v>
      </c>
      <c r="C24" s="0" t="n">
        <v>69000</v>
      </c>
      <c r="D24" s="0" t="n">
        <v>16010</v>
      </c>
      <c r="E24" s="0" t="n">
        <v>15.1</v>
      </c>
      <c r="F24" s="0" t="n">
        <v>49129</v>
      </c>
      <c r="G24" s="0" t="n">
        <v>-0.3</v>
      </c>
      <c r="H24" s="0" t="n">
        <v>11.8</v>
      </c>
      <c r="I24" s="0" t="n">
        <v>13047</v>
      </c>
      <c r="J24" s="0" t="n">
        <v>50.4</v>
      </c>
      <c r="K24" s="0" t="n">
        <v>77.8</v>
      </c>
      <c r="L24" s="0" t="n">
        <v>14</v>
      </c>
      <c r="M24" s="0" t="n">
        <v>1039</v>
      </c>
      <c r="N24" s="0" t="n">
        <v>26.6</v>
      </c>
      <c r="O24" s="0" t="n">
        <f aca="false">VLOOKUP($A24,lifeExpectancy!$A$2:$B$3076,2,FALSE())</f>
        <v>75.1</v>
      </c>
      <c r="P24" s="0" t="n">
        <f aca="false">VLOOKUP($A24,FarmAcres!$A$2:$B$3057,2,FALSE())</f>
        <v>130975</v>
      </c>
    </row>
    <row r="25" customFormat="false" ht="13.5" hidden="false" customHeight="false" outlineLevel="0" collapsed="false">
      <c r="A25" s="0" t="n">
        <v>1047</v>
      </c>
      <c r="B25" s="0" t="str">
        <f aca="false">VLOOKUP(A25,'FIPS-CountyNames'!$A$2:$B$3213,2,FALSE())</f>
        <v>AL Dallas</v>
      </c>
      <c r="C25" s="0" t="n">
        <v>64100</v>
      </c>
      <c r="D25" s="0" t="n">
        <v>13638</v>
      </c>
      <c r="E25" s="0" t="n">
        <v>31.1</v>
      </c>
      <c r="F25" s="0" t="n">
        <v>46365</v>
      </c>
      <c r="G25" s="0" t="n">
        <v>-0.7</v>
      </c>
      <c r="H25" s="0" t="n">
        <v>13.9</v>
      </c>
      <c r="I25" s="0" t="n">
        <v>13253</v>
      </c>
      <c r="J25" s="0" t="n">
        <v>54.5</v>
      </c>
      <c r="K25" s="0" t="n">
        <v>70.3</v>
      </c>
      <c r="L25" s="0" t="n">
        <v>13.9</v>
      </c>
      <c r="M25" s="0" t="n">
        <v>2167</v>
      </c>
      <c r="N25" s="0" t="n">
        <v>28.6</v>
      </c>
      <c r="O25" s="0" t="n">
        <f aca="false">VLOOKUP($A25,lifeExpectancy!$A$2:$B$3076,2,FALSE())</f>
        <v>71.4</v>
      </c>
      <c r="P25" s="0" t="n">
        <f aca="false">VLOOKUP($A25,FarmAcres!$A$2:$B$3057,2,FALSE())</f>
        <v>248674</v>
      </c>
    </row>
    <row r="26" customFormat="false" ht="13.5" hidden="false" customHeight="false" outlineLevel="0" collapsed="false">
      <c r="A26" s="0" t="n">
        <v>1049</v>
      </c>
      <c r="B26" s="0" t="str">
        <f aca="false">VLOOKUP(A26,'FIPS-CountyNames'!$A$2:$B$3213,2,FALSE())</f>
        <v>AL DeKalb</v>
      </c>
      <c r="C26" s="0" t="n">
        <v>67200</v>
      </c>
      <c r="D26" s="0" t="n">
        <v>15818</v>
      </c>
      <c r="E26" s="0" t="n">
        <v>15.4</v>
      </c>
      <c r="F26" s="0" t="n">
        <v>64452</v>
      </c>
      <c r="G26" s="0" t="n">
        <v>1.6</v>
      </c>
      <c r="H26" s="0" t="n">
        <v>13.8</v>
      </c>
      <c r="I26" s="0" t="n">
        <v>15899</v>
      </c>
      <c r="J26" s="0" t="n">
        <v>51.1</v>
      </c>
      <c r="K26" s="0" t="n">
        <v>63.8</v>
      </c>
      <c r="L26" s="0" t="n">
        <v>8.3</v>
      </c>
      <c r="M26" s="0" t="n">
        <v>1274</v>
      </c>
      <c r="N26" s="0" t="n">
        <v>24.7</v>
      </c>
      <c r="O26" s="0" t="n">
        <f aca="false">VLOOKUP($A26,lifeExpectancy!$A$2:$B$3076,2,FALSE())</f>
        <v>74.1</v>
      </c>
      <c r="P26" s="0" t="n">
        <f aca="false">VLOOKUP($A26,FarmAcres!$A$2:$B$3057,2,FALSE())</f>
        <v>223685</v>
      </c>
    </row>
    <row r="27" customFormat="false" ht="13.5" hidden="false" customHeight="false" outlineLevel="0" collapsed="false">
      <c r="A27" s="0" t="n">
        <v>1051</v>
      </c>
      <c r="B27" s="0" t="str">
        <f aca="false">VLOOKUP(A27,'FIPS-CountyNames'!$A$2:$B$3213,2,FALSE())</f>
        <v>AL Elmore</v>
      </c>
      <c r="C27" s="0" t="n">
        <v>98000</v>
      </c>
      <c r="D27" s="0" t="n">
        <v>17650</v>
      </c>
      <c r="E27" s="0" t="n">
        <v>10.2</v>
      </c>
      <c r="F27" s="0" t="n">
        <v>65874</v>
      </c>
      <c r="G27" s="0" t="n">
        <v>2.4</v>
      </c>
      <c r="H27" s="0" t="n">
        <v>10.7</v>
      </c>
      <c r="I27" s="0" t="n">
        <v>16924</v>
      </c>
      <c r="J27" s="0" t="n">
        <v>49.4</v>
      </c>
      <c r="K27" s="0" t="n">
        <v>77.6</v>
      </c>
      <c r="L27" s="0" t="n">
        <v>16.6</v>
      </c>
      <c r="M27" s="0" t="n">
        <v>1027</v>
      </c>
      <c r="N27" s="0" t="n">
        <v>25.7</v>
      </c>
      <c r="O27" s="0" t="n">
        <f aca="false">VLOOKUP($A27,lifeExpectancy!$A$2:$B$3076,2,FALSE())</f>
        <v>73.8</v>
      </c>
      <c r="P27" s="0" t="n">
        <f aca="false">VLOOKUP($A27,FarmAcres!$A$2:$B$3057,2,FALSE())</f>
        <v>124260</v>
      </c>
    </row>
    <row r="28" customFormat="false" ht="13.5" hidden="false" customHeight="false" outlineLevel="0" collapsed="false">
      <c r="A28" s="0" t="n">
        <v>1053</v>
      </c>
      <c r="B28" s="0" t="str">
        <f aca="false">VLOOKUP(A28,'FIPS-CountyNames'!$A$2:$B$3213,2,FALSE())</f>
        <v>AL Escambia</v>
      </c>
      <c r="C28" s="0" t="n">
        <v>66700</v>
      </c>
      <c r="D28" s="0" t="n">
        <v>14396</v>
      </c>
      <c r="E28" s="0" t="n">
        <v>20.9</v>
      </c>
      <c r="F28" s="0" t="n">
        <v>38440</v>
      </c>
      <c r="G28" s="0" t="n">
        <v>-0.7</v>
      </c>
      <c r="H28" s="0" t="n">
        <v>13.6</v>
      </c>
      <c r="I28" s="0" t="n">
        <v>9270</v>
      </c>
      <c r="J28" s="0" t="n">
        <v>49.3</v>
      </c>
      <c r="K28" s="0" t="n">
        <v>68.5</v>
      </c>
      <c r="L28" s="0" t="n">
        <v>10.6</v>
      </c>
      <c r="M28" s="0" t="n">
        <v>1057</v>
      </c>
      <c r="N28" s="0" t="n">
        <v>24.1</v>
      </c>
      <c r="O28" s="0" t="n">
        <f aca="false">VLOOKUP($A28,lifeExpectancy!$A$2:$B$3076,2,FALSE())</f>
        <v>72.7</v>
      </c>
      <c r="P28" s="0" t="n">
        <f aca="false">VLOOKUP($A28,FarmAcres!$A$2:$B$3057,2,FALSE())</f>
        <v>87056</v>
      </c>
    </row>
    <row r="29" customFormat="false" ht="13.5" hidden="false" customHeight="false" outlineLevel="0" collapsed="false">
      <c r="A29" s="0" t="n">
        <v>1055</v>
      </c>
      <c r="B29" s="0" t="str">
        <f aca="false">VLOOKUP(A29,'FIPS-CountyNames'!$A$2:$B$3213,2,FALSE())</f>
        <v>AL Etowah</v>
      </c>
      <c r="C29" s="0" t="n">
        <v>71200</v>
      </c>
      <c r="D29" s="0" t="n">
        <v>16783</v>
      </c>
      <c r="E29" s="0" t="n">
        <v>15.7</v>
      </c>
      <c r="F29" s="0" t="n">
        <v>103459</v>
      </c>
      <c r="G29" s="0" t="n">
        <v>-0.4</v>
      </c>
      <c r="H29" s="0" t="n">
        <v>16</v>
      </c>
      <c r="I29" s="0" t="n">
        <v>24654</v>
      </c>
      <c r="J29" s="0" t="n">
        <v>52.1</v>
      </c>
      <c r="K29" s="0" t="n">
        <v>74.1</v>
      </c>
      <c r="L29" s="0" t="n">
        <v>13.4</v>
      </c>
      <c r="M29" s="0" t="n">
        <v>3466</v>
      </c>
      <c r="N29" s="0" t="n">
        <v>23.8</v>
      </c>
      <c r="O29" s="0" t="n">
        <f aca="false">VLOOKUP($A29,lifeExpectancy!$A$2:$B$3076,2,FALSE())</f>
        <v>73</v>
      </c>
      <c r="P29" s="0" t="n">
        <f aca="false">VLOOKUP($A29,FarmAcres!$A$2:$B$3057,2,FALSE())</f>
        <v>94970</v>
      </c>
    </row>
    <row r="30" customFormat="false" ht="13.5" hidden="false" customHeight="false" outlineLevel="0" collapsed="false">
      <c r="A30" s="0" t="n">
        <v>1057</v>
      </c>
      <c r="B30" s="0" t="str">
        <f aca="false">VLOOKUP(A30,'FIPS-CountyNames'!$A$2:$B$3213,2,FALSE())</f>
        <v>AL Fayette</v>
      </c>
      <c r="C30" s="0" t="n">
        <v>64100</v>
      </c>
      <c r="D30" s="0" t="n">
        <v>14439</v>
      </c>
      <c r="E30" s="0" t="n">
        <v>17.3</v>
      </c>
      <c r="F30" s="0" t="n">
        <v>18495</v>
      </c>
      <c r="G30" s="0" t="n">
        <v>-0.9</v>
      </c>
      <c r="H30" s="0" t="n">
        <v>16.1</v>
      </c>
      <c r="I30" s="0" t="n">
        <v>4424</v>
      </c>
      <c r="J30" s="0" t="n">
        <v>51.7</v>
      </c>
      <c r="K30" s="0" t="n">
        <v>66.1</v>
      </c>
      <c r="L30" s="0" t="n">
        <v>9.2</v>
      </c>
      <c r="M30" s="0" t="n">
        <v>776</v>
      </c>
      <c r="N30" s="0" t="n">
        <v>23.9</v>
      </c>
      <c r="O30" s="0" t="n">
        <f aca="false">VLOOKUP($A30,lifeExpectancy!$A$2:$B$3076,2,FALSE())</f>
        <v>74.1</v>
      </c>
      <c r="P30" s="0" t="n">
        <f aca="false">VLOOKUP($A30,FarmAcres!$A$2:$B$3057,2,FALSE())</f>
        <v>62974</v>
      </c>
    </row>
    <row r="31" customFormat="false" ht="13.5" hidden="false" customHeight="false" outlineLevel="0" collapsed="false">
      <c r="A31" s="0" t="n">
        <v>1059</v>
      </c>
      <c r="B31" s="0" t="str">
        <f aca="false">VLOOKUP(A31,'FIPS-CountyNames'!$A$2:$B$3213,2,FALSE())</f>
        <v>AL Franklin</v>
      </c>
      <c r="C31" s="0" t="n">
        <v>62800</v>
      </c>
      <c r="D31" s="0" t="n">
        <v>14814</v>
      </c>
      <c r="E31" s="0" t="n">
        <v>18.9</v>
      </c>
      <c r="F31" s="0" t="n">
        <v>31223</v>
      </c>
      <c r="G31" s="0" t="n">
        <v>-1</v>
      </c>
      <c r="H31" s="0" t="n">
        <v>14.9</v>
      </c>
      <c r="I31" s="0" t="n">
        <v>7645</v>
      </c>
      <c r="J31" s="0" t="n">
        <v>50.9</v>
      </c>
      <c r="K31" s="0" t="n">
        <v>62.1</v>
      </c>
      <c r="L31" s="0" t="n">
        <v>9.7</v>
      </c>
      <c r="M31" s="0" t="n">
        <v>1241</v>
      </c>
      <c r="N31" s="0" t="n">
        <v>24.5</v>
      </c>
      <c r="O31" s="0" t="n">
        <f aca="false">VLOOKUP($A31,lifeExpectancy!$A$2:$B$3076,2,FALSE())</f>
        <v>72.9</v>
      </c>
      <c r="P31" s="0" t="n">
        <f aca="false">VLOOKUP($A31,FarmAcres!$A$2:$B$3057,2,FALSE())</f>
        <v>128437</v>
      </c>
    </row>
    <row r="32" customFormat="false" ht="13.5" hidden="false" customHeight="false" outlineLevel="0" collapsed="false">
      <c r="A32" s="0" t="n">
        <v>1061</v>
      </c>
      <c r="B32" s="0" t="str">
        <f aca="false">VLOOKUP(A32,'FIPS-CountyNames'!$A$2:$B$3213,2,FALSE())</f>
        <v>AL Geneva</v>
      </c>
      <c r="C32" s="0" t="n">
        <v>55900</v>
      </c>
      <c r="D32" s="0" t="n">
        <v>14620</v>
      </c>
      <c r="E32" s="0" t="n">
        <v>19.6</v>
      </c>
      <c r="F32" s="0" t="n">
        <v>25764</v>
      </c>
      <c r="G32" s="0" t="n">
        <v>-1.3</v>
      </c>
      <c r="H32" s="0" t="n">
        <v>16.3</v>
      </c>
      <c r="I32" s="0" t="n">
        <v>6183</v>
      </c>
      <c r="J32" s="0" t="n">
        <v>51.4</v>
      </c>
      <c r="K32" s="0" t="n">
        <v>65.6</v>
      </c>
      <c r="L32" s="0" t="n">
        <v>8.7</v>
      </c>
      <c r="M32" s="0" t="n">
        <v>805</v>
      </c>
      <c r="N32" s="0" t="n">
        <v>24</v>
      </c>
      <c r="O32" s="0" t="n">
        <f aca="false">VLOOKUP($A32,lifeExpectancy!$A$2:$B$3076,2,FALSE())</f>
        <v>74.1</v>
      </c>
      <c r="P32" s="0" t="n">
        <f aca="false">VLOOKUP($A32,FarmAcres!$A$2:$B$3057,2,FALSE())</f>
        <v>206615</v>
      </c>
    </row>
    <row r="33" customFormat="false" ht="13.5" hidden="false" customHeight="false" outlineLevel="0" collapsed="false">
      <c r="A33" s="0" t="n">
        <v>1063</v>
      </c>
      <c r="B33" s="0" t="str">
        <f aca="false">VLOOKUP(A33,'FIPS-CountyNames'!$A$2:$B$3213,2,FALSE())</f>
        <v>AL Greene</v>
      </c>
      <c r="C33" s="0" t="n">
        <v>57000</v>
      </c>
      <c r="D33" s="0" t="n">
        <v>13686</v>
      </c>
      <c r="E33" s="0" t="n">
        <v>34.3</v>
      </c>
      <c r="F33" s="0" t="n">
        <v>9974</v>
      </c>
      <c r="G33" s="0" t="n">
        <v>-0.5</v>
      </c>
      <c r="H33" s="0" t="n">
        <v>14.7</v>
      </c>
      <c r="I33" s="0" t="n">
        <v>2911</v>
      </c>
      <c r="J33" s="0" t="n">
        <v>53.1</v>
      </c>
      <c r="K33" s="0" t="n">
        <v>64.8</v>
      </c>
      <c r="L33" s="0" t="n">
        <v>10.5</v>
      </c>
      <c r="M33" s="0" t="n">
        <v>385</v>
      </c>
      <c r="N33" s="0" t="n">
        <v>29.2</v>
      </c>
      <c r="O33" s="0" t="n">
        <f aca="false">VLOOKUP($A33,lifeExpectancy!$A$2:$B$3076,2,FALSE())</f>
        <v>71.8</v>
      </c>
      <c r="P33" s="0" t="n">
        <f aca="false">VLOOKUP($A33,FarmAcres!$A$2:$B$3057,2,FALSE())</f>
        <v>123243</v>
      </c>
    </row>
    <row r="34" customFormat="false" ht="13.5" hidden="false" customHeight="false" outlineLevel="0" collapsed="false">
      <c r="A34" s="0" t="n">
        <v>1065</v>
      </c>
      <c r="B34" s="0" t="str">
        <f aca="false">VLOOKUP(A34,'FIPS-CountyNames'!$A$2:$B$3213,2,FALSE())</f>
        <v>AL Hale</v>
      </c>
      <c r="C34" s="0" t="n">
        <v>66300</v>
      </c>
      <c r="D34" s="0" t="n">
        <v>12661</v>
      </c>
      <c r="E34" s="0" t="n">
        <v>26.9</v>
      </c>
      <c r="F34" s="0" t="n">
        <v>17185</v>
      </c>
      <c r="G34" s="0" t="n">
        <v>0.4</v>
      </c>
      <c r="H34" s="0" t="n">
        <v>13.5</v>
      </c>
      <c r="I34" s="0" t="n">
        <v>5087</v>
      </c>
      <c r="J34" s="0" t="n">
        <v>52.8</v>
      </c>
      <c r="K34" s="0" t="n">
        <v>65.2</v>
      </c>
      <c r="L34" s="0" t="n">
        <v>8.1</v>
      </c>
      <c r="M34" s="0" t="n">
        <v>532</v>
      </c>
      <c r="N34" s="0" t="n">
        <v>29.6</v>
      </c>
      <c r="O34" s="0" t="n">
        <f aca="false">VLOOKUP($A34,lifeExpectancy!$A$2:$B$3076,2,FALSE())</f>
        <v>71.8</v>
      </c>
      <c r="P34" s="0" t="n">
        <f aca="false">VLOOKUP($A34,FarmAcres!$A$2:$B$3057,2,FALSE())</f>
        <v>157743</v>
      </c>
    </row>
    <row r="35" customFormat="false" ht="13.5" hidden="false" customHeight="false" outlineLevel="0" collapsed="false">
      <c r="A35" s="0" t="n">
        <v>1067</v>
      </c>
      <c r="B35" s="0" t="str">
        <f aca="false">VLOOKUP(A35,'FIPS-CountyNames'!$A$2:$B$3213,2,FALSE())</f>
        <v>AL Henry</v>
      </c>
      <c r="C35" s="0" t="n">
        <v>69100</v>
      </c>
      <c r="D35" s="0" t="n">
        <v>15681</v>
      </c>
      <c r="E35" s="0" t="n">
        <v>19.1</v>
      </c>
      <c r="F35" s="0" t="n">
        <v>16310</v>
      </c>
      <c r="G35" s="0" t="n">
        <v>-0.1</v>
      </c>
      <c r="H35" s="0" t="n">
        <v>16.4</v>
      </c>
      <c r="I35" s="0" t="n">
        <v>3925</v>
      </c>
      <c r="J35" s="0" t="n">
        <v>52.5</v>
      </c>
      <c r="K35" s="0" t="n">
        <v>66.7</v>
      </c>
      <c r="L35" s="0" t="n">
        <v>14.1</v>
      </c>
      <c r="M35" s="0" t="n">
        <v>338</v>
      </c>
      <c r="N35" s="0" t="n">
        <v>24.1</v>
      </c>
      <c r="O35" s="0" t="n">
        <f aca="false">VLOOKUP($A35,lifeExpectancy!$A$2:$B$3076,2,FALSE())</f>
        <v>73.1</v>
      </c>
      <c r="P35" s="0" t="n">
        <f aca="false">VLOOKUP($A35,FarmAcres!$A$2:$B$3057,2,FALSE())</f>
        <v>153529</v>
      </c>
    </row>
    <row r="36" customFormat="false" ht="13.5" hidden="false" customHeight="false" outlineLevel="0" collapsed="false">
      <c r="A36" s="0" t="n">
        <v>1069</v>
      </c>
      <c r="B36" s="0" t="str">
        <f aca="false">VLOOKUP(A36,'FIPS-CountyNames'!$A$2:$B$3213,2,FALSE())</f>
        <v>AL Houston</v>
      </c>
      <c r="C36" s="0" t="n">
        <v>82000</v>
      </c>
      <c r="D36" s="0" t="n">
        <v>18759</v>
      </c>
      <c r="E36" s="0" t="n">
        <v>15</v>
      </c>
      <c r="F36" s="0" t="n">
        <v>88787</v>
      </c>
      <c r="G36" s="0" t="n">
        <v>0.5</v>
      </c>
      <c r="H36" s="0" t="n">
        <v>13.7</v>
      </c>
      <c r="I36" s="0" t="n">
        <v>22986</v>
      </c>
      <c r="J36" s="0" t="n">
        <v>52.5</v>
      </c>
      <c r="K36" s="0" t="n">
        <v>76.5</v>
      </c>
      <c r="L36" s="0" t="n">
        <v>18.4</v>
      </c>
      <c r="M36" s="0" t="n">
        <v>1697</v>
      </c>
      <c r="N36" s="0" t="n">
        <v>25.9</v>
      </c>
      <c r="O36" s="0" t="n">
        <f aca="false">VLOOKUP($A36,lifeExpectancy!$A$2:$B$3076,2,FALSE())</f>
        <v>74.9</v>
      </c>
      <c r="P36" s="0" t="n">
        <f aca="false">VLOOKUP($A36,FarmAcres!$A$2:$B$3057,2,FALSE())</f>
        <v>198215</v>
      </c>
    </row>
    <row r="37" customFormat="false" ht="13.5" hidden="false" customHeight="false" outlineLevel="0" collapsed="false">
      <c r="A37" s="0" t="n">
        <v>1071</v>
      </c>
      <c r="B37" s="0" t="str">
        <f aca="false">VLOOKUP(A37,'FIPS-CountyNames'!$A$2:$B$3213,2,FALSE())</f>
        <v>AL Jackson</v>
      </c>
      <c r="C37" s="0" t="n">
        <v>72400</v>
      </c>
      <c r="D37" s="0" t="n">
        <v>16000</v>
      </c>
      <c r="E37" s="0" t="n">
        <v>13.7</v>
      </c>
      <c r="F37" s="0" t="n">
        <v>53926</v>
      </c>
      <c r="G37" s="0" t="n">
        <v>0.4</v>
      </c>
      <c r="H37" s="0" t="n">
        <v>13.4</v>
      </c>
      <c r="I37" s="0" t="n">
        <v>13036</v>
      </c>
      <c r="J37" s="0" t="n">
        <v>51.3</v>
      </c>
      <c r="K37" s="0" t="n">
        <v>67</v>
      </c>
      <c r="L37" s="0" t="n">
        <v>10.4</v>
      </c>
      <c r="M37" s="0" t="n">
        <v>1707</v>
      </c>
      <c r="N37" s="0" t="n">
        <v>24.2</v>
      </c>
      <c r="O37" s="0" t="n">
        <f aca="false">VLOOKUP($A37,lifeExpectancy!$A$2:$B$3076,2,FALSE())</f>
        <v>72.9</v>
      </c>
      <c r="P37" s="0" t="n">
        <f aca="false">VLOOKUP($A37,FarmAcres!$A$2:$B$3057,2,FALSE())</f>
        <v>221166</v>
      </c>
    </row>
    <row r="38" customFormat="false" ht="13.5" hidden="false" customHeight="false" outlineLevel="0" collapsed="false">
      <c r="A38" s="0" t="n">
        <v>1073</v>
      </c>
      <c r="B38" s="0" t="str">
        <f aca="false">VLOOKUP(A38,'FIPS-CountyNames'!$A$2:$B$3213,2,FALSE())</f>
        <v>AL Jefferson</v>
      </c>
      <c r="C38" s="0" t="n">
        <v>90700</v>
      </c>
      <c r="D38" s="0" t="n">
        <v>20892</v>
      </c>
      <c r="E38" s="0" t="n">
        <v>14.8</v>
      </c>
      <c r="F38" s="0" t="n">
        <v>662047</v>
      </c>
      <c r="G38" s="0" t="n">
        <v>-0.3</v>
      </c>
      <c r="H38" s="0" t="n">
        <v>13.6</v>
      </c>
      <c r="I38" s="0" t="n">
        <v>164240</v>
      </c>
      <c r="J38" s="0" t="n">
        <v>52.9</v>
      </c>
      <c r="K38" s="0" t="n">
        <v>80.9</v>
      </c>
      <c r="L38" s="0" t="n">
        <v>24.6</v>
      </c>
      <c r="M38" s="0" t="n">
        <v>11517</v>
      </c>
      <c r="N38" s="0" t="n">
        <v>24.8</v>
      </c>
      <c r="O38" s="0" t="n">
        <f aca="false">VLOOKUP($A38,lifeExpectancy!$A$2:$B$3076,2,FALSE())</f>
        <v>72.9</v>
      </c>
      <c r="P38" s="0" t="n">
        <f aca="false">VLOOKUP($A38,FarmAcres!$A$2:$B$3057,2,FALSE())</f>
        <v>41333</v>
      </c>
    </row>
    <row r="39" customFormat="false" ht="13.5" hidden="false" customHeight="false" outlineLevel="0" collapsed="false">
      <c r="A39" s="0" t="n">
        <v>1075</v>
      </c>
      <c r="B39" s="0" t="str">
        <f aca="false">VLOOKUP(A39,'FIPS-CountyNames'!$A$2:$B$3213,2,FALSE())</f>
        <v>AL Lamar</v>
      </c>
      <c r="C39" s="0" t="n">
        <v>55200</v>
      </c>
      <c r="D39" s="0" t="n">
        <v>14435</v>
      </c>
      <c r="E39" s="0" t="n">
        <v>16.1</v>
      </c>
      <c r="F39" s="0" t="n">
        <v>15904</v>
      </c>
      <c r="G39" s="0" t="n">
        <v>-2</v>
      </c>
      <c r="H39" s="0" t="n">
        <v>15.9</v>
      </c>
      <c r="I39" s="0" t="n">
        <v>3750</v>
      </c>
      <c r="J39" s="0" t="n">
        <v>51.7</v>
      </c>
      <c r="K39" s="0" t="n">
        <v>65.1</v>
      </c>
      <c r="L39" s="0" t="n">
        <v>7.8</v>
      </c>
      <c r="M39" s="0" t="n">
        <v>686</v>
      </c>
      <c r="N39" s="0" t="n">
        <v>23.6</v>
      </c>
      <c r="O39" s="0" t="n">
        <f aca="false">VLOOKUP($A39,lifeExpectancy!$A$2:$B$3076,2,FALSE())</f>
        <v>74.1</v>
      </c>
      <c r="P39" s="0" t="n">
        <f aca="false">VLOOKUP($A39,FarmAcres!$A$2:$B$3057,2,FALSE())</f>
        <v>71351</v>
      </c>
    </row>
    <row r="40" customFormat="false" ht="13.5" hidden="false" customHeight="false" outlineLevel="0" collapsed="false">
      <c r="A40" s="0" t="n">
        <v>1077</v>
      </c>
      <c r="B40" s="0" t="str">
        <f aca="false">VLOOKUP(A40,'FIPS-CountyNames'!$A$2:$B$3213,2,FALSE())</f>
        <v>AL Lauderdale</v>
      </c>
      <c r="C40" s="0" t="n">
        <v>85000</v>
      </c>
      <c r="D40" s="0" t="n">
        <v>18626</v>
      </c>
      <c r="E40" s="0" t="n">
        <v>14.4</v>
      </c>
      <c r="F40" s="0" t="n">
        <v>87966</v>
      </c>
      <c r="G40" s="0" t="n">
        <v>-0.6</v>
      </c>
      <c r="H40" s="0" t="n">
        <v>15.1</v>
      </c>
      <c r="I40" s="0" t="n">
        <v>20267</v>
      </c>
      <c r="J40" s="0" t="n">
        <v>52.2</v>
      </c>
      <c r="K40" s="0" t="n">
        <v>76.4</v>
      </c>
      <c r="L40" s="0" t="n">
        <v>18.5</v>
      </c>
      <c r="M40" s="0" t="n">
        <v>2615</v>
      </c>
      <c r="N40" s="0" t="n">
        <v>23</v>
      </c>
      <c r="O40" s="0" t="n">
        <f aca="false">VLOOKUP($A40,lifeExpectancy!$A$2:$B$3076,2,FALSE())</f>
        <v>75.5</v>
      </c>
      <c r="P40" s="0" t="n">
        <f aca="false">VLOOKUP($A40,FarmAcres!$A$2:$B$3057,2,FALSE())</f>
        <v>211586</v>
      </c>
    </row>
    <row r="41" customFormat="false" ht="13.5" hidden="false" customHeight="false" outlineLevel="0" collapsed="false">
      <c r="A41" s="0" t="n">
        <v>1079</v>
      </c>
      <c r="B41" s="0" t="str">
        <f aca="false">VLOOKUP(A41,'FIPS-CountyNames'!$A$2:$B$3213,2,FALSE())</f>
        <v>AL Lawrence</v>
      </c>
      <c r="C41" s="0" t="n">
        <v>75000</v>
      </c>
      <c r="D41" s="0" t="n">
        <v>16515</v>
      </c>
      <c r="E41" s="0" t="n">
        <v>15.3</v>
      </c>
      <c r="F41" s="0" t="n">
        <v>34803</v>
      </c>
      <c r="G41" s="0" t="n">
        <v>0.4</v>
      </c>
      <c r="H41" s="0" t="n">
        <v>12.1</v>
      </c>
      <c r="I41" s="0" t="n">
        <v>8940</v>
      </c>
      <c r="J41" s="0" t="n">
        <v>51</v>
      </c>
      <c r="K41" s="0" t="n">
        <v>65.6</v>
      </c>
      <c r="L41" s="0" t="n">
        <v>7.5</v>
      </c>
      <c r="M41" s="0" t="n">
        <v>995</v>
      </c>
      <c r="N41" s="0" t="n">
        <v>25.7</v>
      </c>
      <c r="O41" s="0" t="n">
        <f aca="false">VLOOKUP($A41,lifeExpectancy!$A$2:$B$3076,2,FALSE())</f>
        <v>74</v>
      </c>
      <c r="P41" s="0" t="n">
        <f aca="false">VLOOKUP($A41,FarmAcres!$A$2:$B$3057,2,FALSE())</f>
        <v>204970</v>
      </c>
    </row>
    <row r="42" customFormat="false" ht="13.5" hidden="false" customHeight="false" outlineLevel="0" collapsed="false">
      <c r="A42" s="0" t="n">
        <v>1081</v>
      </c>
      <c r="B42" s="0" t="str">
        <f aca="false">VLOOKUP(A42,'FIPS-CountyNames'!$A$2:$B$3213,2,FALSE())</f>
        <v>AL Lee</v>
      </c>
      <c r="C42" s="0" t="n">
        <v>104100</v>
      </c>
      <c r="D42" s="0" t="n">
        <v>17158</v>
      </c>
      <c r="E42" s="0" t="n">
        <v>21.8</v>
      </c>
      <c r="F42" s="0" t="n">
        <v>115092</v>
      </c>
      <c r="G42" s="0" t="n">
        <v>1.3</v>
      </c>
      <c r="H42" s="0" t="n">
        <v>8.1</v>
      </c>
      <c r="I42" s="0" t="n">
        <v>26802</v>
      </c>
      <c r="J42" s="0" t="n">
        <v>50.8</v>
      </c>
      <c r="K42" s="0" t="n">
        <v>81.4</v>
      </c>
      <c r="L42" s="0" t="n">
        <v>27.9</v>
      </c>
      <c r="M42" s="0" t="n">
        <v>1736</v>
      </c>
      <c r="N42" s="0" t="n">
        <v>23.3</v>
      </c>
      <c r="O42" s="0" t="n">
        <f aca="false">VLOOKUP($A42,lifeExpectancy!$A$2:$B$3076,2,FALSE())</f>
        <v>74.3</v>
      </c>
      <c r="P42" s="0" t="n">
        <f aca="false">VLOOKUP($A42,FarmAcres!$A$2:$B$3057,2,FALSE())</f>
        <v>75786</v>
      </c>
    </row>
    <row r="43" customFormat="false" ht="13.5" hidden="false" customHeight="false" outlineLevel="0" collapsed="false">
      <c r="A43" s="0" t="n">
        <v>1083</v>
      </c>
      <c r="B43" s="0" t="str">
        <f aca="false">VLOOKUP(A43,'FIPS-CountyNames'!$A$2:$B$3213,2,FALSE())</f>
        <v>AL Limestone</v>
      </c>
      <c r="C43" s="0" t="n">
        <v>86400</v>
      </c>
      <c r="D43" s="0" t="n">
        <v>17782</v>
      </c>
      <c r="E43" s="0" t="n">
        <v>12.3</v>
      </c>
      <c r="F43" s="0" t="n">
        <v>65676</v>
      </c>
      <c r="G43" s="0" t="n">
        <v>2</v>
      </c>
      <c r="H43" s="0" t="n">
        <v>11.1</v>
      </c>
      <c r="I43" s="0" t="n">
        <v>16341</v>
      </c>
      <c r="J43" s="0" t="n">
        <v>49.2</v>
      </c>
      <c r="K43" s="0" t="n">
        <v>74.5</v>
      </c>
      <c r="L43" s="0" t="n">
        <v>16.9</v>
      </c>
      <c r="M43" s="0" t="n">
        <v>1065</v>
      </c>
      <c r="N43" s="0" t="n">
        <v>24.9</v>
      </c>
      <c r="O43" s="0" t="n">
        <f aca="false">VLOOKUP($A43,lifeExpectancy!$A$2:$B$3076,2,FALSE())</f>
        <v>75</v>
      </c>
      <c r="P43" s="0" t="n">
        <f aca="false">VLOOKUP($A43,FarmAcres!$A$2:$B$3057,2,FALSE())</f>
        <v>253889</v>
      </c>
    </row>
    <row r="44" customFormat="false" ht="13.5" hidden="false" customHeight="false" outlineLevel="0" collapsed="false">
      <c r="A44" s="0" t="n">
        <v>1085</v>
      </c>
      <c r="B44" s="0" t="str">
        <f aca="false">VLOOKUP(A44,'FIPS-CountyNames'!$A$2:$B$3213,2,FALSE())</f>
        <v>AL Lowndes</v>
      </c>
      <c r="C44" s="0" t="n">
        <v>55500</v>
      </c>
      <c r="D44" s="0" t="n">
        <v>12457</v>
      </c>
      <c r="E44" s="0" t="n">
        <v>31.4</v>
      </c>
      <c r="F44" s="0" t="n">
        <v>13473</v>
      </c>
      <c r="G44" s="0" t="n">
        <v>-0.4</v>
      </c>
      <c r="H44" s="0" t="n">
        <v>12.2</v>
      </c>
      <c r="I44" s="0" t="n">
        <v>4068</v>
      </c>
      <c r="J44" s="0" t="n">
        <v>53.2</v>
      </c>
      <c r="K44" s="0" t="n">
        <v>64.3</v>
      </c>
      <c r="L44" s="0" t="n">
        <v>11</v>
      </c>
      <c r="M44" s="0" t="n">
        <v>526</v>
      </c>
      <c r="N44" s="0" t="n">
        <v>30.2</v>
      </c>
      <c r="O44" s="0" t="n">
        <f aca="false">VLOOKUP($A44,lifeExpectancy!$A$2:$B$3076,2,FALSE())</f>
        <v>71.5</v>
      </c>
      <c r="P44" s="0" t="n">
        <f aca="false">VLOOKUP($A44,FarmAcres!$A$2:$B$3057,2,FALSE())</f>
        <v>173049</v>
      </c>
    </row>
    <row r="45" customFormat="false" ht="13.5" hidden="false" customHeight="false" outlineLevel="0" collapsed="false">
      <c r="A45" s="0" t="n">
        <v>1087</v>
      </c>
      <c r="B45" s="0" t="str">
        <f aca="false">VLOOKUP(A45,'FIPS-CountyNames'!$A$2:$B$3213,2,FALSE())</f>
        <v>AL Macon</v>
      </c>
      <c r="C45" s="0" t="n">
        <v>64200</v>
      </c>
      <c r="D45" s="0" t="n">
        <v>13714</v>
      </c>
      <c r="E45" s="0" t="n">
        <v>32.8</v>
      </c>
      <c r="F45" s="0" t="n">
        <v>24105</v>
      </c>
      <c r="G45" s="0" t="n">
        <v>-0.4</v>
      </c>
      <c r="H45" s="0" t="n">
        <v>14</v>
      </c>
      <c r="I45" s="0" t="n">
        <v>6081</v>
      </c>
      <c r="J45" s="0" t="n">
        <v>54.1</v>
      </c>
      <c r="K45" s="0" t="n">
        <v>70</v>
      </c>
      <c r="L45" s="0" t="n">
        <v>18.8</v>
      </c>
      <c r="M45" s="0" t="n">
        <v>652</v>
      </c>
      <c r="N45" s="0" t="n">
        <v>25.2</v>
      </c>
      <c r="O45" s="0" t="n">
        <f aca="false">VLOOKUP($A45,lifeExpectancy!$A$2:$B$3076,2,FALSE())</f>
        <v>70.6</v>
      </c>
      <c r="P45" s="0" t="n">
        <f aca="false">VLOOKUP($A45,FarmAcres!$A$2:$B$3057,2,FALSE())</f>
        <v>127334</v>
      </c>
    </row>
    <row r="46" customFormat="false" ht="13.5" hidden="false" customHeight="false" outlineLevel="0" collapsed="false">
      <c r="A46" s="0" t="n">
        <v>1089</v>
      </c>
      <c r="B46" s="0" t="str">
        <f aca="false">VLOOKUP(A46,'FIPS-CountyNames'!$A$2:$B$3213,2,FALSE())</f>
        <v>AL Madison</v>
      </c>
      <c r="C46" s="0" t="n">
        <v>103300</v>
      </c>
      <c r="D46" s="0" t="n">
        <v>23091</v>
      </c>
      <c r="E46" s="0" t="n">
        <v>10.5</v>
      </c>
      <c r="F46" s="0" t="n">
        <v>276700</v>
      </c>
      <c r="G46" s="0" t="n">
        <v>1.9</v>
      </c>
      <c r="H46" s="0" t="n">
        <v>10.8</v>
      </c>
      <c r="I46" s="0" t="n">
        <v>70787</v>
      </c>
      <c r="J46" s="0" t="n">
        <v>51.2</v>
      </c>
      <c r="K46" s="0" t="n">
        <v>85.4</v>
      </c>
      <c r="L46" s="0" t="n">
        <v>34.3</v>
      </c>
      <c r="M46" s="0" t="n">
        <v>4689</v>
      </c>
      <c r="N46" s="0" t="n">
        <v>25.6</v>
      </c>
      <c r="O46" s="0" t="n">
        <f aca="false">VLOOKUP($A46,lifeExpectancy!$A$2:$B$3076,2,FALSE())</f>
        <v>75.4</v>
      </c>
      <c r="P46" s="0" t="n">
        <f aca="false">VLOOKUP($A46,FarmAcres!$A$2:$B$3057,2,FALSE())</f>
        <v>210455</v>
      </c>
    </row>
    <row r="47" customFormat="false" ht="13.5" hidden="false" customHeight="false" outlineLevel="0" collapsed="false">
      <c r="A47" s="0" t="n">
        <v>1091</v>
      </c>
      <c r="B47" s="0" t="str">
        <f aca="false">VLOOKUP(A47,'FIPS-CountyNames'!$A$2:$B$3213,2,FALSE())</f>
        <v>AL Marengo</v>
      </c>
      <c r="C47" s="0" t="n">
        <v>65900</v>
      </c>
      <c r="D47" s="0" t="n">
        <v>15308</v>
      </c>
      <c r="E47" s="0" t="n">
        <v>25.9</v>
      </c>
      <c r="F47" s="0" t="n">
        <v>22539</v>
      </c>
      <c r="G47" s="0" t="n">
        <v>-0.8</v>
      </c>
      <c r="H47" s="0" t="n">
        <v>14.6</v>
      </c>
      <c r="I47" s="0" t="n">
        <v>6422</v>
      </c>
      <c r="J47" s="0" t="n">
        <v>53.1</v>
      </c>
      <c r="K47" s="0" t="n">
        <v>71.9</v>
      </c>
      <c r="L47" s="0" t="n">
        <v>12.1</v>
      </c>
      <c r="M47" s="0" t="n">
        <v>586</v>
      </c>
      <c r="N47" s="0" t="n">
        <v>28.5</v>
      </c>
      <c r="O47" s="0" t="n">
        <f aca="false">VLOOKUP($A47,lifeExpectancy!$A$2:$B$3076,2,FALSE())</f>
        <v>72.8</v>
      </c>
      <c r="P47" s="0" t="n">
        <f aca="false">VLOOKUP($A47,FarmAcres!$A$2:$B$3057,2,FALSE())</f>
        <v>198422</v>
      </c>
    </row>
    <row r="48" customFormat="false" ht="13.5" hidden="false" customHeight="false" outlineLevel="0" collapsed="false">
      <c r="A48" s="0" t="n">
        <v>1093</v>
      </c>
      <c r="B48" s="0" t="str">
        <f aca="false">VLOOKUP(A48,'FIPS-CountyNames'!$A$2:$B$3213,2,FALSE())</f>
        <v>AL Marion</v>
      </c>
      <c r="C48" s="0" t="n">
        <v>63500</v>
      </c>
      <c r="D48" s="0" t="n">
        <v>15321</v>
      </c>
      <c r="E48" s="0" t="n">
        <v>15.6</v>
      </c>
      <c r="F48" s="0" t="n">
        <v>31214</v>
      </c>
      <c r="G48" s="0" t="n">
        <v>-1.9</v>
      </c>
      <c r="H48" s="0" t="n">
        <v>15.8</v>
      </c>
      <c r="I48" s="0" t="n">
        <v>7038</v>
      </c>
      <c r="J48" s="0" t="n">
        <v>50.5</v>
      </c>
      <c r="K48" s="0" t="n">
        <v>63.2</v>
      </c>
      <c r="L48" s="0" t="n">
        <v>8</v>
      </c>
      <c r="M48" s="0" t="n">
        <v>1298</v>
      </c>
      <c r="N48" s="0" t="n">
        <v>22.5</v>
      </c>
      <c r="O48" s="0" t="n">
        <f aca="false">VLOOKUP($A48,lifeExpectancy!$A$2:$B$3076,2,FALSE())</f>
        <v>74.7</v>
      </c>
      <c r="P48" s="0" t="n">
        <f aca="false">VLOOKUP($A48,FarmAcres!$A$2:$B$3057,2,FALSE())</f>
        <v>98078</v>
      </c>
    </row>
    <row r="49" customFormat="false" ht="13.5" hidden="false" customHeight="false" outlineLevel="0" collapsed="false">
      <c r="A49" s="0" t="n">
        <v>1095</v>
      </c>
      <c r="B49" s="0" t="str">
        <f aca="false">VLOOKUP(A49,'FIPS-CountyNames'!$A$2:$B$3213,2,FALSE())</f>
        <v>AL Marshall</v>
      </c>
      <c r="C49" s="0" t="n">
        <v>80900</v>
      </c>
      <c r="D49" s="0" t="n">
        <v>17089</v>
      </c>
      <c r="E49" s="0" t="n">
        <v>14.7</v>
      </c>
      <c r="F49" s="0" t="n">
        <v>82231</v>
      </c>
      <c r="G49" s="0" t="n">
        <v>0.1</v>
      </c>
      <c r="H49" s="0" t="n">
        <v>14.2</v>
      </c>
      <c r="I49" s="0" t="n">
        <v>20437</v>
      </c>
      <c r="J49" s="0" t="n">
        <v>51.3</v>
      </c>
      <c r="K49" s="0" t="n">
        <v>69.4</v>
      </c>
      <c r="L49" s="0" t="n">
        <v>13.9</v>
      </c>
      <c r="M49" s="0" t="n">
        <v>2490</v>
      </c>
      <c r="N49" s="0" t="n">
        <v>24.9</v>
      </c>
      <c r="O49" s="0" t="n">
        <f aca="false">VLOOKUP($A49,lifeExpectancy!$A$2:$B$3076,2,FALSE())</f>
        <v>73.5</v>
      </c>
      <c r="P49" s="0" t="n">
        <f aca="false">VLOOKUP($A49,FarmAcres!$A$2:$B$3057,2,FALSE())</f>
        <v>146129</v>
      </c>
    </row>
    <row r="50" customFormat="false" ht="13.5" hidden="false" customHeight="false" outlineLevel="0" collapsed="false">
      <c r="A50" s="0" t="n">
        <v>1097</v>
      </c>
      <c r="B50" s="0" t="str">
        <f aca="false">VLOOKUP(A50,'FIPS-CountyNames'!$A$2:$B$3213,2,FALSE())</f>
        <v>AL Mobile</v>
      </c>
      <c r="C50" s="0" t="n">
        <v>80500</v>
      </c>
      <c r="D50" s="0" t="n">
        <v>17178</v>
      </c>
      <c r="E50" s="0" t="n">
        <v>18.5</v>
      </c>
      <c r="F50" s="0" t="n">
        <v>399843</v>
      </c>
      <c r="G50" s="0" t="n">
        <v>0</v>
      </c>
      <c r="H50" s="0" t="n">
        <v>12</v>
      </c>
      <c r="I50" s="0" t="n">
        <v>109881</v>
      </c>
      <c r="J50" s="0" t="n">
        <v>52.2</v>
      </c>
      <c r="K50" s="0" t="n">
        <v>76.7</v>
      </c>
      <c r="L50" s="0" t="n">
        <v>18.6</v>
      </c>
      <c r="M50" s="0" t="n">
        <v>10204</v>
      </c>
      <c r="N50" s="0" t="n">
        <v>27.5</v>
      </c>
      <c r="O50" s="0" t="n">
        <f aca="false">VLOOKUP($A50,lifeExpectancy!$A$2:$B$3076,2,FALSE())</f>
        <v>73.2</v>
      </c>
      <c r="P50" s="0" t="n">
        <f aca="false">VLOOKUP($A50,FarmAcres!$A$2:$B$3057,2,FALSE())</f>
        <v>121320</v>
      </c>
    </row>
    <row r="51" customFormat="false" ht="13.5" hidden="false" customHeight="false" outlineLevel="0" collapsed="false">
      <c r="A51" s="0" t="n">
        <v>1099</v>
      </c>
      <c r="B51" s="0" t="str">
        <f aca="false">VLOOKUP(A51,'FIPS-CountyNames'!$A$2:$B$3213,2,FALSE())</f>
        <v>AL Monroe</v>
      </c>
      <c r="C51" s="0" t="n">
        <v>66900</v>
      </c>
      <c r="D51" s="0" t="n">
        <v>14862</v>
      </c>
      <c r="E51" s="0" t="n">
        <v>21.3</v>
      </c>
      <c r="F51" s="0" t="n">
        <v>24324</v>
      </c>
      <c r="G51" s="0" t="n">
        <v>-0.6</v>
      </c>
      <c r="H51" s="0" t="n">
        <v>13.8</v>
      </c>
      <c r="I51" s="0" t="n">
        <v>6883</v>
      </c>
      <c r="J51" s="0" t="n">
        <v>52.4</v>
      </c>
      <c r="K51" s="0" t="n">
        <v>67.9</v>
      </c>
      <c r="L51" s="0" t="n">
        <v>11.8</v>
      </c>
      <c r="M51" s="0" t="n">
        <v>1158</v>
      </c>
      <c r="N51" s="0" t="n">
        <v>28.3</v>
      </c>
      <c r="O51" s="0" t="n">
        <f aca="false">VLOOKUP($A51,lifeExpectancy!$A$2:$B$3076,2,FALSE())</f>
        <v>73.5</v>
      </c>
      <c r="P51" s="0" t="n">
        <f aca="false">VLOOKUP($A51,FarmAcres!$A$2:$B$3057,2,FALSE())</f>
        <v>134551</v>
      </c>
    </row>
    <row r="52" customFormat="false" ht="13.5" hidden="false" customHeight="false" outlineLevel="0" collapsed="false">
      <c r="A52" s="0" t="n">
        <v>1101</v>
      </c>
      <c r="B52" s="0" t="str">
        <f aca="false">VLOOKUP(A52,'FIPS-CountyNames'!$A$2:$B$3213,2,FALSE())</f>
        <v>AL Montgomery</v>
      </c>
      <c r="C52" s="0" t="n">
        <v>87700</v>
      </c>
      <c r="D52" s="0" t="n">
        <v>19358</v>
      </c>
      <c r="E52" s="0" t="n">
        <v>17.3</v>
      </c>
      <c r="F52" s="0" t="n">
        <v>223510</v>
      </c>
      <c r="G52" s="0" t="n">
        <v>-0.7</v>
      </c>
      <c r="H52" s="0" t="n">
        <v>11.8</v>
      </c>
      <c r="I52" s="0" t="n">
        <v>57646</v>
      </c>
      <c r="J52" s="0" t="n">
        <v>52.4</v>
      </c>
      <c r="K52" s="0" t="n">
        <v>80.3</v>
      </c>
      <c r="L52" s="0" t="n">
        <v>28.5</v>
      </c>
      <c r="M52" s="0" t="n">
        <v>4209</v>
      </c>
      <c r="N52" s="0" t="n">
        <v>25.8</v>
      </c>
      <c r="O52" s="0" t="n">
        <f aca="false">VLOOKUP($A52,lifeExpectancy!$A$2:$B$3076,2,FALSE())</f>
        <v>73.3</v>
      </c>
      <c r="P52" s="0" t="n">
        <f aca="false">VLOOKUP($A52,FarmAcres!$A$2:$B$3057,2,FALSE())</f>
        <v>240951</v>
      </c>
    </row>
    <row r="53" customFormat="false" ht="13.5" hidden="false" customHeight="false" outlineLevel="0" collapsed="false">
      <c r="A53" s="0" t="n">
        <v>1103</v>
      </c>
      <c r="B53" s="0" t="str">
        <f aca="false">VLOOKUP(A53,'FIPS-CountyNames'!$A$2:$B$3213,2,FALSE())</f>
        <v>AL Morgan</v>
      </c>
      <c r="C53" s="0" t="n">
        <v>88600</v>
      </c>
      <c r="D53" s="0" t="n">
        <v>19223</v>
      </c>
      <c r="E53" s="0" t="n">
        <v>12.3</v>
      </c>
      <c r="F53" s="0" t="n">
        <v>111064</v>
      </c>
      <c r="G53" s="0" t="n">
        <v>0.3</v>
      </c>
      <c r="H53" s="0" t="n">
        <v>12.3</v>
      </c>
      <c r="I53" s="0" t="n">
        <v>28144</v>
      </c>
      <c r="J53" s="0" t="n">
        <v>51</v>
      </c>
      <c r="K53" s="0" t="n">
        <v>76.3</v>
      </c>
      <c r="L53" s="0" t="n">
        <v>18.4</v>
      </c>
      <c r="M53" s="0" t="n">
        <v>2437</v>
      </c>
      <c r="N53" s="0" t="n">
        <v>25.3</v>
      </c>
      <c r="O53" s="0" t="n">
        <f aca="false">VLOOKUP($A53,lifeExpectancy!$A$2:$B$3076,2,FALSE())</f>
        <v>74.7</v>
      </c>
      <c r="P53" s="0" t="n">
        <f aca="false">VLOOKUP($A53,FarmAcres!$A$2:$B$3057,2,FALSE())</f>
        <v>158711</v>
      </c>
    </row>
    <row r="54" customFormat="false" ht="13.5" hidden="false" customHeight="false" outlineLevel="0" collapsed="false">
      <c r="A54" s="0" t="n">
        <v>1105</v>
      </c>
      <c r="B54" s="0" t="str">
        <f aca="false">VLOOKUP(A54,'FIPS-CountyNames'!$A$2:$B$3213,2,FALSE())</f>
        <v>AL Perry</v>
      </c>
      <c r="C54" s="0" t="n">
        <v>47600</v>
      </c>
      <c r="D54" s="0" t="n">
        <v>10948</v>
      </c>
      <c r="E54" s="0" t="n">
        <v>35.4</v>
      </c>
      <c r="F54" s="0" t="n">
        <v>11861</v>
      </c>
      <c r="G54" s="0" t="n">
        <v>-1.6</v>
      </c>
      <c r="H54" s="0" t="n">
        <v>14.9</v>
      </c>
      <c r="I54" s="0" t="n">
        <v>3537</v>
      </c>
      <c r="J54" s="0" t="n">
        <v>54.4</v>
      </c>
      <c r="K54" s="0" t="n">
        <v>62.4</v>
      </c>
      <c r="L54" s="0" t="n">
        <v>10</v>
      </c>
      <c r="M54" s="0" t="n">
        <v>429</v>
      </c>
      <c r="N54" s="0" t="n">
        <v>29.8</v>
      </c>
      <c r="O54" s="0" t="n">
        <f aca="false">VLOOKUP($A54,lifeExpectancy!$A$2:$B$3076,2,FALSE())</f>
        <v>72.9</v>
      </c>
      <c r="P54" s="0" t="n">
        <f aca="false">VLOOKUP($A54,FarmAcres!$A$2:$B$3057,2,FALSE())</f>
        <v>144648</v>
      </c>
    </row>
    <row r="55" customFormat="false" ht="13.5" hidden="false" customHeight="false" outlineLevel="0" collapsed="false">
      <c r="A55" s="0" t="n">
        <v>1107</v>
      </c>
      <c r="B55" s="0" t="str">
        <f aca="false">VLOOKUP(A55,'FIPS-CountyNames'!$A$2:$B$3213,2,FALSE())</f>
        <v>AL Pickens</v>
      </c>
      <c r="C55" s="0" t="n">
        <v>66000</v>
      </c>
      <c r="D55" s="0" t="n">
        <v>13746</v>
      </c>
      <c r="E55" s="0" t="n">
        <v>24.9</v>
      </c>
      <c r="F55" s="0" t="n">
        <v>20949</v>
      </c>
      <c r="G55" s="0" t="n">
        <v>-0.2</v>
      </c>
      <c r="H55" s="0" t="n">
        <v>15.7</v>
      </c>
      <c r="I55" s="0" t="n">
        <v>5711</v>
      </c>
      <c r="J55" s="0" t="n">
        <v>53.2</v>
      </c>
      <c r="K55" s="0" t="n">
        <v>69.7</v>
      </c>
      <c r="L55" s="0" t="n">
        <v>9.8</v>
      </c>
      <c r="M55" s="0" t="n">
        <v>903</v>
      </c>
      <c r="N55" s="0" t="n">
        <v>27.3</v>
      </c>
      <c r="O55" s="0" t="n">
        <f aca="false">VLOOKUP($A55,lifeExpectancy!$A$2:$B$3076,2,FALSE())</f>
        <v>73.7</v>
      </c>
      <c r="P55" s="0" t="n">
        <f aca="false">VLOOKUP($A55,FarmAcres!$A$2:$B$3057,2,FALSE())</f>
        <v>123132</v>
      </c>
    </row>
    <row r="56" customFormat="false" ht="13.5" hidden="false" customHeight="false" outlineLevel="0" collapsed="false">
      <c r="A56" s="0" t="n">
        <v>1109</v>
      </c>
      <c r="B56" s="0" t="str">
        <f aca="false">VLOOKUP(A56,'FIPS-CountyNames'!$A$2:$B$3213,2,FALSE())</f>
        <v>AL Pike</v>
      </c>
      <c r="C56" s="0" t="n">
        <v>71400</v>
      </c>
      <c r="D56" s="0" t="n">
        <v>14904</v>
      </c>
      <c r="E56" s="0" t="n">
        <v>23.1</v>
      </c>
      <c r="F56" s="0" t="n">
        <v>29605</v>
      </c>
      <c r="G56" s="0" t="n">
        <v>-1.1</v>
      </c>
      <c r="H56" s="0" t="n">
        <v>12.6</v>
      </c>
      <c r="I56" s="0" t="n">
        <v>7211</v>
      </c>
      <c r="J56" s="0" t="n">
        <v>52.8</v>
      </c>
      <c r="K56" s="0" t="n">
        <v>69.1</v>
      </c>
      <c r="L56" s="0" t="n">
        <v>18.4</v>
      </c>
      <c r="M56" s="0" t="n">
        <v>748</v>
      </c>
      <c r="N56" s="0" t="n">
        <v>24.4</v>
      </c>
      <c r="O56" s="0" t="n">
        <f aca="false">VLOOKUP($A56,lifeExpectancy!$A$2:$B$3076,2,FALSE())</f>
        <v>73.2</v>
      </c>
      <c r="P56" s="0" t="n">
        <f aca="false">VLOOKUP($A56,FarmAcres!$A$2:$B$3057,2,FALSE())</f>
        <v>173522</v>
      </c>
    </row>
    <row r="57" customFormat="false" ht="13.5" hidden="false" customHeight="false" outlineLevel="0" collapsed="false">
      <c r="A57" s="0" t="n">
        <v>1111</v>
      </c>
      <c r="B57" s="0" t="str">
        <f aca="false">VLOOKUP(A57,'FIPS-CountyNames'!$A$2:$B$3213,2,FALSE())</f>
        <v>AL Randolph</v>
      </c>
      <c r="C57" s="0" t="n">
        <v>63800</v>
      </c>
      <c r="D57" s="0" t="n">
        <v>14147</v>
      </c>
      <c r="E57" s="0" t="n">
        <v>17</v>
      </c>
      <c r="F57" s="0" t="n">
        <v>22380</v>
      </c>
      <c r="G57" s="0" t="n">
        <v>0.7</v>
      </c>
      <c r="H57" s="0" t="n">
        <v>15.9</v>
      </c>
      <c r="I57" s="0" t="n">
        <v>5620</v>
      </c>
      <c r="J57" s="0" t="n">
        <v>51.7</v>
      </c>
      <c r="K57" s="0" t="n">
        <v>61.9</v>
      </c>
      <c r="L57" s="0" t="n">
        <v>10</v>
      </c>
      <c r="M57" s="0" t="n">
        <v>561</v>
      </c>
      <c r="N57" s="0" t="n">
        <v>25.1</v>
      </c>
      <c r="O57" s="0" t="n">
        <f aca="false">VLOOKUP($A57,lifeExpectancy!$A$2:$B$3076,2,FALSE())</f>
        <v>72.9</v>
      </c>
      <c r="P57" s="0" t="n">
        <f aca="false">VLOOKUP($A57,FarmAcres!$A$2:$B$3057,2,FALSE())</f>
        <v>108122</v>
      </c>
    </row>
    <row r="58" customFormat="false" ht="13.5" hidden="false" customHeight="false" outlineLevel="0" collapsed="false">
      <c r="A58" s="0" t="n">
        <v>1113</v>
      </c>
      <c r="B58" s="0" t="str">
        <f aca="false">VLOOKUP(A58,'FIPS-CountyNames'!$A$2:$B$3213,2,FALSE())</f>
        <v>AL Russell</v>
      </c>
      <c r="C58" s="0" t="n">
        <v>71500</v>
      </c>
      <c r="D58" s="0" t="n">
        <v>14015</v>
      </c>
      <c r="E58" s="0" t="n">
        <v>19.9</v>
      </c>
      <c r="F58" s="0" t="n">
        <v>49756</v>
      </c>
      <c r="G58" s="0" t="n">
        <v>-0.2</v>
      </c>
      <c r="H58" s="0" t="n">
        <v>13.1</v>
      </c>
      <c r="I58" s="0" t="n">
        <v>13194</v>
      </c>
      <c r="J58" s="0" t="n">
        <v>52.4</v>
      </c>
      <c r="K58" s="0" t="n">
        <v>66.5</v>
      </c>
      <c r="L58" s="0" t="n">
        <v>9.7</v>
      </c>
      <c r="M58" s="0" t="n">
        <v>1254</v>
      </c>
      <c r="N58" s="0" t="n">
        <v>26.5</v>
      </c>
      <c r="O58" s="0" t="n">
        <f aca="false">VLOOKUP($A58,lifeExpectancy!$A$2:$B$3076,2,FALSE())</f>
        <v>70.8</v>
      </c>
      <c r="P58" s="0" t="n">
        <f aca="false">VLOOKUP($A58,FarmAcres!$A$2:$B$3057,2,FALSE())</f>
        <v>96088</v>
      </c>
    </row>
    <row r="59" customFormat="false" ht="13.5" hidden="false" customHeight="false" outlineLevel="0" collapsed="false">
      <c r="A59" s="0" t="n">
        <v>1115</v>
      </c>
      <c r="B59" s="0" t="str">
        <f aca="false">VLOOKUP(A59,'FIPS-CountyNames'!$A$2:$B$3213,2,FALSE())</f>
        <v>AL St. Clair</v>
      </c>
      <c r="C59" s="0" t="n">
        <v>99800</v>
      </c>
      <c r="D59" s="0" t="n">
        <v>17960</v>
      </c>
      <c r="E59" s="0" t="n">
        <v>12.1</v>
      </c>
      <c r="F59" s="0" t="n">
        <v>64742</v>
      </c>
      <c r="G59" s="0" t="n">
        <v>2.6</v>
      </c>
      <c r="H59" s="0" t="n">
        <v>11.7</v>
      </c>
      <c r="I59" s="0" t="n">
        <v>16417</v>
      </c>
      <c r="J59" s="0" t="n">
        <v>49.6</v>
      </c>
      <c r="K59" s="0" t="n">
        <v>71.3</v>
      </c>
      <c r="L59" s="0" t="n">
        <v>11.1</v>
      </c>
      <c r="M59" s="0" t="n">
        <v>1097</v>
      </c>
      <c r="N59" s="0" t="n">
        <v>25.4</v>
      </c>
      <c r="O59" s="0" t="n">
        <f aca="false">VLOOKUP($A59,lifeExpectancy!$A$2:$B$3076,2,FALSE())</f>
        <v>74.4</v>
      </c>
      <c r="P59" s="0" t="n">
        <f aca="false">VLOOKUP($A59,FarmAcres!$A$2:$B$3057,2,FALSE())</f>
        <v>76849</v>
      </c>
    </row>
    <row r="60" customFormat="false" ht="13.5" hidden="false" customHeight="false" outlineLevel="0" collapsed="false">
      <c r="A60" s="0" t="n">
        <v>1117</v>
      </c>
      <c r="B60" s="0" t="str">
        <f aca="false">VLOOKUP(A60,'FIPS-CountyNames'!$A$2:$B$3213,2,FALSE())</f>
        <v>AL Shelby</v>
      </c>
      <c r="C60" s="0" t="n">
        <v>146700</v>
      </c>
      <c r="D60" s="0" t="n">
        <v>27176</v>
      </c>
      <c r="E60" s="0" t="n">
        <v>6.3</v>
      </c>
      <c r="F60" s="0" t="n">
        <v>143293</v>
      </c>
      <c r="G60" s="0" t="n">
        <v>4.5</v>
      </c>
      <c r="H60" s="0" t="n">
        <v>8.5</v>
      </c>
      <c r="I60" s="0" t="n">
        <v>37620</v>
      </c>
      <c r="J60" s="0" t="n">
        <v>51</v>
      </c>
      <c r="K60" s="0" t="n">
        <v>86.8</v>
      </c>
      <c r="L60" s="0" t="n">
        <v>36.8</v>
      </c>
      <c r="M60" s="0" t="n">
        <v>1381</v>
      </c>
      <c r="N60" s="0" t="n">
        <v>26.3</v>
      </c>
      <c r="O60" s="0" t="n">
        <f aca="false">VLOOKUP($A60,lifeExpectancy!$A$2:$B$3076,2,FALSE())</f>
        <v>75.4</v>
      </c>
      <c r="P60" s="0" t="n">
        <f aca="false">VLOOKUP($A60,FarmAcres!$A$2:$B$3057,2,FALSE())</f>
        <v>68421</v>
      </c>
    </row>
    <row r="61" customFormat="false" ht="13.5" hidden="false" customHeight="false" outlineLevel="0" collapsed="false">
      <c r="A61" s="0" t="n">
        <v>1119</v>
      </c>
      <c r="B61" s="0" t="str">
        <f aca="false">VLOOKUP(A61,'FIPS-CountyNames'!$A$2:$B$3213,2,FALSE())</f>
        <v>AL Sumter</v>
      </c>
      <c r="C61" s="0" t="n">
        <v>54000</v>
      </c>
      <c r="D61" s="0" t="n">
        <v>11491</v>
      </c>
      <c r="E61" s="0" t="n">
        <v>38.7</v>
      </c>
      <c r="F61" s="0" t="n">
        <v>14798</v>
      </c>
      <c r="G61" s="0" t="n">
        <v>-2.1</v>
      </c>
      <c r="H61" s="0" t="n">
        <v>13.9</v>
      </c>
      <c r="I61" s="0" t="n">
        <v>4305</v>
      </c>
      <c r="J61" s="0" t="n">
        <v>54.1</v>
      </c>
      <c r="K61" s="0" t="n">
        <v>64.8</v>
      </c>
      <c r="L61" s="0" t="n">
        <v>12.4</v>
      </c>
      <c r="M61" s="0" t="n">
        <v>601</v>
      </c>
      <c r="N61" s="0" t="n">
        <v>29.1</v>
      </c>
      <c r="O61" s="0" t="n">
        <f aca="false">VLOOKUP($A61,lifeExpectancy!$A$2:$B$3076,2,FALSE())</f>
        <v>73.7</v>
      </c>
      <c r="P61" s="0" t="n">
        <f aca="false">VLOOKUP($A61,FarmAcres!$A$2:$B$3057,2,FALSE())</f>
        <v>174769</v>
      </c>
    </row>
    <row r="62" customFormat="false" ht="13.5" hidden="false" customHeight="false" outlineLevel="0" collapsed="false">
      <c r="A62" s="0" t="n">
        <v>1121</v>
      </c>
      <c r="B62" s="0" t="str">
        <f aca="false">VLOOKUP(A62,'FIPS-CountyNames'!$A$2:$B$3213,2,FALSE())</f>
        <v>AL Talladega</v>
      </c>
      <c r="C62" s="0" t="n">
        <v>72200</v>
      </c>
      <c r="D62" s="0" t="n">
        <v>15704</v>
      </c>
      <c r="E62" s="0" t="n">
        <v>17.6</v>
      </c>
      <c r="F62" s="0" t="n">
        <v>80321</v>
      </c>
      <c r="G62" s="0" t="n">
        <v>0.1</v>
      </c>
      <c r="H62" s="0" t="n">
        <v>13.3</v>
      </c>
      <c r="I62" s="0" t="n">
        <v>20066</v>
      </c>
      <c r="J62" s="0" t="n">
        <v>51.1</v>
      </c>
      <c r="K62" s="0" t="n">
        <v>69.7</v>
      </c>
      <c r="L62" s="0" t="n">
        <v>11.2</v>
      </c>
      <c r="M62" s="0" t="n">
        <v>2082</v>
      </c>
      <c r="N62" s="0" t="n">
        <v>25</v>
      </c>
      <c r="O62" s="0" t="n">
        <f aca="false">VLOOKUP($A62,lifeExpectancy!$A$2:$B$3076,2,FALSE())</f>
        <v>72.7</v>
      </c>
      <c r="P62" s="0" t="n">
        <f aca="false">VLOOKUP($A62,FarmAcres!$A$2:$B$3057,2,FALSE())</f>
        <v>109560</v>
      </c>
    </row>
    <row r="63" customFormat="false" ht="13.5" hidden="false" customHeight="false" outlineLevel="0" collapsed="false">
      <c r="A63" s="0" t="n">
        <v>1123</v>
      </c>
      <c r="B63" s="0" t="str">
        <f aca="false">VLOOKUP(A63,'FIPS-CountyNames'!$A$2:$B$3213,2,FALSE())</f>
        <v>AL Tallapoosa</v>
      </c>
      <c r="C63" s="0" t="n">
        <v>73600</v>
      </c>
      <c r="D63" s="0" t="n">
        <v>16909</v>
      </c>
      <c r="E63" s="0" t="n">
        <v>16.6</v>
      </c>
      <c r="F63" s="0" t="n">
        <v>41475</v>
      </c>
      <c r="G63" s="0" t="n">
        <v>-0.9</v>
      </c>
      <c r="H63" s="0" t="n">
        <v>16.6</v>
      </c>
      <c r="I63" s="0" t="n">
        <v>10037</v>
      </c>
      <c r="J63" s="0" t="n">
        <v>52.5</v>
      </c>
      <c r="K63" s="0" t="n">
        <v>70.1</v>
      </c>
      <c r="L63" s="0" t="n">
        <v>14.1</v>
      </c>
      <c r="M63" s="0" t="n">
        <v>1043</v>
      </c>
      <c r="N63" s="0" t="n">
        <v>24.2</v>
      </c>
      <c r="O63" s="0" t="n">
        <f aca="false">VLOOKUP($A63,lifeExpectancy!$A$2:$B$3076,2,FALSE())</f>
        <v>72.4</v>
      </c>
      <c r="P63" s="0" t="n">
        <f aca="false">VLOOKUP($A63,FarmAcres!$A$2:$B$3057,2,FALSE())</f>
        <v>78232</v>
      </c>
    </row>
    <row r="64" customFormat="false" ht="13.5" hidden="false" customHeight="false" outlineLevel="0" collapsed="false">
      <c r="A64" s="0" t="n">
        <v>1125</v>
      </c>
      <c r="B64" s="0" t="str">
        <f aca="false">VLOOKUP(A64,'FIPS-CountyNames'!$A$2:$B$3213,2,FALSE())</f>
        <v>AL Tuscaloosa</v>
      </c>
      <c r="C64" s="0" t="n">
        <v>106600</v>
      </c>
      <c r="D64" s="0" t="n">
        <v>18998</v>
      </c>
      <c r="E64" s="0" t="n">
        <v>17</v>
      </c>
      <c r="F64" s="0" t="n">
        <v>164875</v>
      </c>
      <c r="G64" s="0" t="n">
        <v>0.1</v>
      </c>
      <c r="H64" s="0" t="n">
        <v>11.3</v>
      </c>
      <c r="I64" s="0" t="n">
        <v>38543</v>
      </c>
      <c r="J64" s="0" t="n">
        <v>51.9</v>
      </c>
      <c r="K64" s="0" t="n">
        <v>78.8</v>
      </c>
      <c r="L64" s="0" t="n">
        <v>24</v>
      </c>
      <c r="M64" s="0" t="n">
        <v>2492</v>
      </c>
      <c r="N64" s="0" t="n">
        <v>23.4</v>
      </c>
      <c r="O64" s="0" t="n">
        <f aca="false">VLOOKUP($A64,lifeExpectancy!$A$2:$B$3076,2,FALSE())</f>
        <v>75</v>
      </c>
      <c r="P64" s="0" t="n">
        <f aca="false">VLOOKUP($A64,FarmAcres!$A$2:$B$3057,2,FALSE())</f>
        <v>99827</v>
      </c>
    </row>
    <row r="65" customFormat="false" ht="13.5" hidden="false" customHeight="false" outlineLevel="0" collapsed="false">
      <c r="A65" s="0" t="n">
        <v>1127</v>
      </c>
      <c r="B65" s="0" t="str">
        <f aca="false">VLOOKUP(A65,'FIPS-CountyNames'!$A$2:$B$3213,2,FALSE())</f>
        <v>AL Walker</v>
      </c>
      <c r="C65" s="0" t="n">
        <v>66700</v>
      </c>
      <c r="D65" s="0" t="n">
        <v>15546</v>
      </c>
      <c r="E65" s="0" t="n">
        <v>16.5</v>
      </c>
      <c r="F65" s="0" t="n">
        <v>70713</v>
      </c>
      <c r="G65" s="0" t="n">
        <v>0</v>
      </c>
      <c r="H65" s="0" t="n">
        <v>14.8</v>
      </c>
      <c r="I65" s="0" t="n">
        <v>16636</v>
      </c>
      <c r="J65" s="0" t="n">
        <v>51.8</v>
      </c>
      <c r="K65" s="0" t="n">
        <v>67.2</v>
      </c>
      <c r="L65" s="0" t="n">
        <v>9.1</v>
      </c>
      <c r="M65" s="0" t="n">
        <v>1802</v>
      </c>
      <c r="N65" s="0" t="n">
        <v>23.5</v>
      </c>
      <c r="O65" s="0" t="n">
        <f aca="false">VLOOKUP($A65,lifeExpectancy!$A$2:$B$3076,2,FALSE())</f>
        <v>72.8</v>
      </c>
      <c r="P65" s="0" t="n">
        <f aca="false">VLOOKUP($A65,FarmAcres!$A$2:$B$3057,2,FALSE())</f>
        <v>54950</v>
      </c>
    </row>
    <row r="66" customFormat="false" ht="13.5" hidden="false" customHeight="false" outlineLevel="0" collapsed="false">
      <c r="A66" s="0" t="n">
        <v>1129</v>
      </c>
      <c r="B66" s="0" t="str">
        <f aca="false">VLOOKUP(A66,'FIPS-CountyNames'!$A$2:$B$3213,2,FALSE())</f>
        <v>AL Washington</v>
      </c>
      <c r="C66" s="0" t="n">
        <v>63000</v>
      </c>
      <c r="D66" s="0" t="n">
        <v>14081</v>
      </c>
      <c r="E66" s="0" t="n">
        <v>18.5</v>
      </c>
      <c r="F66" s="0" t="n">
        <v>18097</v>
      </c>
      <c r="G66" s="0" t="n">
        <v>-1.3</v>
      </c>
      <c r="H66" s="0" t="n">
        <v>12.4</v>
      </c>
      <c r="I66" s="0" t="n">
        <v>5189</v>
      </c>
      <c r="J66" s="0" t="n">
        <v>51</v>
      </c>
      <c r="K66" s="0" t="n">
        <v>72.3</v>
      </c>
      <c r="L66" s="0" t="n">
        <v>8.6</v>
      </c>
      <c r="M66" s="0" t="n">
        <v>729</v>
      </c>
      <c r="N66" s="0" t="n">
        <v>28.7</v>
      </c>
      <c r="O66" s="0" t="n">
        <f aca="false">VLOOKUP($A66,lifeExpectancy!$A$2:$B$3076,2,FALSE())</f>
        <v>72.5</v>
      </c>
      <c r="P66" s="0" t="n">
        <f aca="false">VLOOKUP($A66,FarmAcres!$A$2:$B$3057,2,FALSE())</f>
        <v>87143</v>
      </c>
    </row>
    <row r="67" customFormat="false" ht="13.5" hidden="false" customHeight="false" outlineLevel="0" collapsed="false">
      <c r="A67" s="0" t="n">
        <v>1131</v>
      </c>
      <c r="B67" s="0" t="str">
        <f aca="false">VLOOKUP(A67,'FIPS-CountyNames'!$A$2:$B$3213,2,FALSE())</f>
        <v>AL Wilcox</v>
      </c>
      <c r="C67" s="0" t="n">
        <v>52200</v>
      </c>
      <c r="D67" s="0" t="n">
        <v>10903</v>
      </c>
      <c r="E67" s="0" t="n">
        <v>39.9</v>
      </c>
      <c r="F67" s="0" t="n">
        <v>13183</v>
      </c>
      <c r="G67" s="0" t="n">
        <v>-0.4</v>
      </c>
      <c r="H67" s="0" t="n">
        <v>13.7</v>
      </c>
      <c r="I67" s="0" t="n">
        <v>4041</v>
      </c>
      <c r="J67" s="0" t="n">
        <v>53.4</v>
      </c>
      <c r="K67" s="0" t="n">
        <v>59.5</v>
      </c>
      <c r="L67" s="0" t="n">
        <v>10.1</v>
      </c>
      <c r="M67" s="0" t="n">
        <v>546</v>
      </c>
      <c r="N67" s="0" t="n">
        <v>30.7</v>
      </c>
      <c r="O67" s="0" t="n">
        <f aca="false">VLOOKUP($A67,lifeExpectancy!$A$2:$B$3076,2,FALSE())</f>
        <v>71.5</v>
      </c>
      <c r="P67" s="0" t="n">
        <f aca="false">VLOOKUP($A67,FarmAcres!$A$2:$B$3057,2,FALSE())</f>
        <v>154065</v>
      </c>
    </row>
    <row r="68" customFormat="false" ht="13.5" hidden="false" customHeight="false" outlineLevel="0" collapsed="false">
      <c r="A68" s="0" t="n">
        <v>1133</v>
      </c>
      <c r="B68" s="0" t="str">
        <f aca="false">VLOOKUP(A68,'FIPS-CountyNames'!$A$2:$B$3213,2,FALSE())</f>
        <v>AL Winston</v>
      </c>
      <c r="C68" s="0" t="n">
        <v>60800</v>
      </c>
      <c r="D68" s="0" t="n">
        <v>15738</v>
      </c>
      <c r="E68" s="0" t="n">
        <v>17.1</v>
      </c>
      <c r="F68" s="0" t="n">
        <v>24843</v>
      </c>
      <c r="G68" s="0" t="n">
        <v>-0.8</v>
      </c>
      <c r="H68" s="0" t="n">
        <v>14.2</v>
      </c>
      <c r="I68" s="0" t="n">
        <v>5888</v>
      </c>
      <c r="J68" s="0" t="n">
        <v>51</v>
      </c>
      <c r="K68" s="0" t="n">
        <v>62.6</v>
      </c>
      <c r="L68" s="0" t="n">
        <v>8.3</v>
      </c>
      <c r="M68" s="0" t="n">
        <v>791</v>
      </c>
      <c r="N68" s="0" t="n">
        <v>23.7</v>
      </c>
      <c r="O68" s="0" t="n">
        <f aca="false">VLOOKUP($A68,lifeExpectancy!$A$2:$B$3076,2,FALSE())</f>
        <v>73.9</v>
      </c>
      <c r="P68" s="0" t="n">
        <f aca="false">VLOOKUP($A68,FarmAcres!$A$2:$B$3057,2,FALSE())</f>
        <v>59090</v>
      </c>
    </row>
    <row r="69" customFormat="false" ht="13.5" hidden="false" customHeight="false" outlineLevel="0" collapsed="false">
      <c r="A69" s="0" t="n">
        <v>2013</v>
      </c>
      <c r="B69" s="0" t="str">
        <f aca="false">VLOOKUP(A69,'FIPS-CountyNames'!$A$2:$B$3213,2,FALSE())</f>
        <v>AK Aleutians East </v>
      </c>
      <c r="C69" s="0" t="n">
        <v>99500</v>
      </c>
      <c r="D69" s="0" t="n">
        <v>18421</v>
      </c>
      <c r="E69" s="0" t="n">
        <v>21.8</v>
      </c>
      <c r="F69" s="0" t="n">
        <v>2697</v>
      </c>
      <c r="G69" s="0" t="n">
        <v>-3.7</v>
      </c>
      <c r="H69" s="0" t="n">
        <v>2.6</v>
      </c>
      <c r="I69" s="0" t="n">
        <v>454</v>
      </c>
      <c r="J69" s="0" t="n">
        <v>35.1</v>
      </c>
      <c r="K69" s="0" t="n">
        <v>74.7</v>
      </c>
      <c r="L69" s="0" t="n">
        <v>4.9</v>
      </c>
      <c r="M69" s="0" t="n">
        <v>55</v>
      </c>
      <c r="N69" s="0" t="n">
        <v>16.8</v>
      </c>
      <c r="O69" s="0" t="e">
        <f aca="false">VLOOKUP($A69,lifeExpectancy!$A$2:$B$3076,2,FALSE())</f>
        <v>#N/A</v>
      </c>
      <c r="P69" s="0" t="e">
        <f aca="false">VLOOKUP($A69,FarmAcres!$A$2:$B$3057,2,FALSE())</f>
        <v>#N/A</v>
      </c>
    </row>
    <row r="70" customFormat="false" ht="13.5" hidden="false" customHeight="false" outlineLevel="0" collapsed="false">
      <c r="A70" s="0" t="n">
        <v>2016</v>
      </c>
      <c r="B70" s="0" t="str">
        <f aca="false">VLOOKUP(A70,'FIPS-CountyNames'!$A$2:$B$3213,2,FALSE())</f>
        <v>AK Aleutians West</v>
      </c>
      <c r="C70" s="0" t="n">
        <v>93400</v>
      </c>
      <c r="D70" s="0" t="n">
        <v>24037</v>
      </c>
      <c r="E70" s="0" t="n">
        <v>11.9</v>
      </c>
      <c r="F70" s="0" t="n">
        <v>5465</v>
      </c>
      <c r="G70" s="0" t="n">
        <v>-1.3</v>
      </c>
      <c r="H70" s="0" t="n">
        <v>2.3</v>
      </c>
      <c r="I70" s="0" t="n">
        <v>939</v>
      </c>
      <c r="J70" s="0" t="n">
        <v>35.7</v>
      </c>
      <c r="K70" s="0" t="n">
        <v>78.5</v>
      </c>
      <c r="L70" s="0" t="n">
        <v>11</v>
      </c>
      <c r="M70" s="0" t="n">
        <v>134</v>
      </c>
      <c r="N70" s="0" t="n">
        <v>17.2</v>
      </c>
      <c r="O70" s="0" t="e">
        <f aca="false">VLOOKUP($A70,lifeExpectancy!$A$2:$B$3076,2,FALSE())</f>
        <v>#N/A</v>
      </c>
      <c r="P70" s="0" t="n">
        <f aca="false">VLOOKUP($A70,FarmAcres!$A$2:$B$3057,2,FALSE())</f>
        <v>664907</v>
      </c>
    </row>
    <row r="71" customFormat="false" ht="13.5" hidden="false" customHeight="false" outlineLevel="0" collapsed="false">
      <c r="A71" s="0" t="n">
        <v>2020</v>
      </c>
      <c r="B71" s="0" t="str">
        <f aca="false">VLOOKUP(A71,'FIPS-CountyNames'!$A$2:$B$3213,2,FALSE())</f>
        <v>AK Anchorage </v>
      </c>
      <c r="C71" s="0" t="n">
        <v>160700</v>
      </c>
      <c r="D71" s="0" t="n">
        <v>25287</v>
      </c>
      <c r="E71" s="0" t="n">
        <v>7.3</v>
      </c>
      <c r="F71" s="0" t="n">
        <v>260283</v>
      </c>
      <c r="G71" s="0" t="n">
        <v>1.8</v>
      </c>
      <c r="H71" s="0" t="n">
        <v>5.5</v>
      </c>
      <c r="I71" s="0" t="n">
        <v>75871</v>
      </c>
      <c r="J71" s="0" t="n">
        <v>49.4</v>
      </c>
      <c r="K71" s="0" t="n">
        <v>90.3</v>
      </c>
      <c r="L71" s="0" t="n">
        <v>28.9</v>
      </c>
      <c r="M71" s="0" t="n">
        <v>6360</v>
      </c>
      <c r="N71" s="0" t="n">
        <v>29.1</v>
      </c>
      <c r="O71" s="0" t="e">
        <f aca="false">VLOOKUP($A71,lifeExpectancy!$A$2:$B$3076,2,FALSE())</f>
        <v>#N/A</v>
      </c>
      <c r="P71" s="0" t="n">
        <f aca="false">VLOOKUP($A71,FarmAcres!$A$2:$B$3057,2,FALSE())</f>
        <v>40294</v>
      </c>
    </row>
    <row r="72" customFormat="false" ht="13.5" hidden="false" customHeight="false" outlineLevel="0" collapsed="false">
      <c r="A72" s="0" t="n">
        <v>2050</v>
      </c>
      <c r="B72" s="0" t="str">
        <f aca="false">VLOOKUP(A72,'FIPS-CountyNames'!$A$2:$B$3213,2,FALSE())</f>
        <v>AK Bethel </v>
      </c>
      <c r="C72" s="0" t="n">
        <v>74900</v>
      </c>
      <c r="D72" s="0" t="n">
        <v>12603</v>
      </c>
      <c r="E72" s="0" t="n">
        <v>20.6</v>
      </c>
      <c r="F72" s="0" t="n">
        <v>16006</v>
      </c>
      <c r="G72" s="0" t="n">
        <v>1.7</v>
      </c>
      <c r="H72" s="0" t="n">
        <v>5.2</v>
      </c>
      <c r="I72" s="0" t="n">
        <v>6377</v>
      </c>
      <c r="J72" s="0" t="n">
        <v>46.9</v>
      </c>
      <c r="K72" s="0" t="n">
        <v>71</v>
      </c>
      <c r="L72" s="0" t="n">
        <v>13.1</v>
      </c>
      <c r="M72" s="0" t="n">
        <v>528</v>
      </c>
      <c r="N72" s="0" t="n">
        <v>39.8</v>
      </c>
      <c r="O72" s="0" t="e">
        <f aca="false">VLOOKUP($A72,lifeExpectancy!$A$2:$B$3076,2,FALSE())</f>
        <v>#N/A</v>
      </c>
      <c r="P72" s="0" t="e">
        <f aca="false">VLOOKUP($A72,FarmAcres!$A$2:$B$3057,2,FALSE())</f>
        <v>#N/A</v>
      </c>
    </row>
    <row r="73" customFormat="false" ht="13.5" hidden="false" customHeight="false" outlineLevel="0" collapsed="false">
      <c r="A73" s="0" t="n">
        <v>2060</v>
      </c>
      <c r="B73" s="0" t="str">
        <f aca="false">VLOOKUP(A73,'FIPS-CountyNames'!$A$2:$B$3213,2,FALSE())</f>
        <v>AK Bristol Bay </v>
      </c>
      <c r="C73" s="0" t="n">
        <v>139000</v>
      </c>
      <c r="D73" s="0" t="n">
        <v>22210</v>
      </c>
      <c r="E73" s="0" t="n">
        <v>9.5</v>
      </c>
      <c r="F73" s="0" t="n">
        <v>1258</v>
      </c>
      <c r="G73" s="0" t="n">
        <v>-4.9</v>
      </c>
      <c r="H73" s="0" t="n">
        <v>3.8</v>
      </c>
      <c r="I73" s="0" t="n">
        <v>394</v>
      </c>
      <c r="J73" s="0" t="n">
        <v>45.5</v>
      </c>
      <c r="K73" s="0" t="n">
        <v>88.9</v>
      </c>
      <c r="L73" s="0" t="n">
        <v>21.1</v>
      </c>
      <c r="M73" s="0" t="n">
        <v>46</v>
      </c>
      <c r="N73" s="0" t="n">
        <v>31.3</v>
      </c>
      <c r="O73" s="0" t="e">
        <f aca="false">VLOOKUP($A73,lifeExpectancy!$A$2:$B$3076,2,FALSE())</f>
        <v>#N/A</v>
      </c>
      <c r="P73" s="0" t="e">
        <f aca="false">VLOOKUP($A73,FarmAcres!$A$2:$B$3057,2,FALSE())</f>
        <v>#N/A</v>
      </c>
    </row>
    <row r="74" customFormat="false" ht="13.5" hidden="false" customHeight="false" outlineLevel="0" collapsed="false">
      <c r="A74" s="0" t="n">
        <v>2068</v>
      </c>
      <c r="B74" s="0" t="str">
        <f aca="false">VLOOKUP(A74,'FIPS-CountyNames'!$A$2:$B$3213,2,FALSE())</f>
        <v>AK Denali</v>
      </c>
      <c r="C74" s="0" t="n">
        <v>103400</v>
      </c>
      <c r="D74" s="0" t="n">
        <v>26251</v>
      </c>
      <c r="E74" s="0" t="n">
        <v>7.9</v>
      </c>
      <c r="F74" s="0" t="n">
        <v>1893</v>
      </c>
      <c r="G74" s="0" t="n">
        <v>1.1</v>
      </c>
      <c r="H74" s="0" t="n">
        <v>3.1</v>
      </c>
      <c r="I74" s="0" t="n">
        <v>450</v>
      </c>
      <c r="J74" s="0" t="n">
        <v>41.8</v>
      </c>
      <c r="K74" s="0" t="n">
        <v>91.7</v>
      </c>
      <c r="L74" s="0" t="n">
        <v>22.7</v>
      </c>
      <c r="M74" s="0" t="n">
        <v>96</v>
      </c>
      <c r="N74" s="0" t="n">
        <v>23.8</v>
      </c>
      <c r="O74" s="0" t="e">
        <f aca="false">VLOOKUP($A74,lifeExpectancy!$A$2:$B$3076,2,FALSE())</f>
        <v>#N/A</v>
      </c>
      <c r="P74" s="0" t="e">
        <f aca="false">VLOOKUP($A74,FarmAcres!$A$2:$B$3057,2,FALSE())</f>
        <v>#N/A</v>
      </c>
    </row>
    <row r="75" customFormat="false" ht="13.5" hidden="false" customHeight="false" outlineLevel="0" collapsed="false">
      <c r="A75" s="0" t="n">
        <v>2070</v>
      </c>
      <c r="B75" s="0" t="str">
        <f aca="false">VLOOKUP(A75,'FIPS-CountyNames'!$A$2:$B$3213,2,FALSE())</f>
        <v>AK Dillingham </v>
      </c>
      <c r="C75" s="0" t="n">
        <v>105300</v>
      </c>
      <c r="D75" s="0" t="n">
        <v>16021</v>
      </c>
      <c r="E75" s="0" t="n">
        <v>21.4</v>
      </c>
      <c r="F75" s="0" t="n">
        <v>4922</v>
      </c>
      <c r="G75" s="0" t="n">
        <v>0.3</v>
      </c>
      <c r="H75" s="0" t="n">
        <v>5.7</v>
      </c>
      <c r="I75" s="0" t="n">
        <v>1877</v>
      </c>
      <c r="J75" s="0" t="n">
        <v>47.8</v>
      </c>
      <c r="K75" s="0" t="n">
        <v>76.6</v>
      </c>
      <c r="L75" s="0" t="n">
        <v>16.4</v>
      </c>
      <c r="M75" s="0" t="n">
        <v>130</v>
      </c>
      <c r="N75" s="0" t="n">
        <v>38.1</v>
      </c>
      <c r="O75" s="0" t="e">
        <f aca="false">VLOOKUP($A75,lifeExpectancy!$A$2:$B$3076,2,FALSE())</f>
        <v>#N/A</v>
      </c>
      <c r="P75" s="0" t="e">
        <f aca="false">VLOOKUP($A75,FarmAcres!$A$2:$B$3057,2,FALSE())</f>
        <v>#N/A</v>
      </c>
    </row>
    <row r="76" customFormat="false" ht="13.5" hidden="false" customHeight="false" outlineLevel="0" collapsed="false">
      <c r="A76" s="0" t="n">
        <v>2090</v>
      </c>
      <c r="B76" s="0" t="str">
        <f aca="false">VLOOKUP(A76,'FIPS-CountyNames'!$A$2:$B$3213,2,FALSE())</f>
        <v>AK Fairbanks North Star</v>
      </c>
      <c r="C76" s="0" t="n">
        <v>132700</v>
      </c>
      <c r="D76" s="0" t="n">
        <v>21553</v>
      </c>
      <c r="E76" s="0" t="n">
        <v>7.8</v>
      </c>
      <c r="F76" s="0" t="n">
        <v>82840</v>
      </c>
      <c r="G76" s="0" t="n">
        <v>1</v>
      </c>
      <c r="H76" s="0" t="n">
        <v>4.6</v>
      </c>
      <c r="I76" s="0" t="n">
        <v>24919</v>
      </c>
      <c r="J76" s="0" t="n">
        <v>47.8</v>
      </c>
      <c r="K76" s="0" t="n">
        <v>91.8</v>
      </c>
      <c r="L76" s="0" t="n">
        <v>27</v>
      </c>
      <c r="M76" s="0" t="n">
        <v>2572</v>
      </c>
      <c r="N76" s="0" t="n">
        <v>30.1</v>
      </c>
      <c r="O76" s="0" t="e">
        <f aca="false">VLOOKUP($A76,lifeExpectancy!$A$2:$B$3076,2,FALSE())</f>
        <v>#N/A</v>
      </c>
      <c r="P76" s="0" t="n">
        <f aca="false">VLOOKUP($A76,FarmAcres!$A$2:$B$3057,2,FALSE())</f>
        <v>118836</v>
      </c>
    </row>
    <row r="77" customFormat="false" ht="13.5" hidden="false" customHeight="false" outlineLevel="0" collapsed="false">
      <c r="A77" s="0" t="n">
        <v>2100</v>
      </c>
      <c r="B77" s="0" t="str">
        <f aca="false">VLOOKUP(A77,'FIPS-CountyNames'!$A$2:$B$3213,2,FALSE())</f>
        <v>AK Haines </v>
      </c>
      <c r="C77" s="0" t="n">
        <v>133100</v>
      </c>
      <c r="D77" s="0" t="n">
        <v>22090</v>
      </c>
      <c r="E77" s="0" t="n">
        <v>10.7</v>
      </c>
      <c r="F77" s="0" t="n">
        <v>2392</v>
      </c>
      <c r="G77" s="0" t="n">
        <v>-2.5</v>
      </c>
      <c r="H77" s="0" t="n">
        <v>10.5</v>
      </c>
      <c r="I77" s="0" t="n">
        <v>613</v>
      </c>
      <c r="J77" s="0" t="n">
        <v>49.4</v>
      </c>
      <c r="K77" s="0" t="n">
        <v>88.9</v>
      </c>
      <c r="L77" s="0" t="n">
        <v>23.8</v>
      </c>
      <c r="M77" s="0" t="n">
        <v>133</v>
      </c>
      <c r="N77" s="0" t="n">
        <v>25.6</v>
      </c>
      <c r="O77" s="0" t="e">
        <f aca="false">VLOOKUP($A77,lifeExpectancy!$A$2:$B$3076,2,FALSE())</f>
        <v>#N/A</v>
      </c>
      <c r="P77" s="0" t="e">
        <f aca="false">VLOOKUP($A77,FarmAcres!$A$2:$B$3057,2,FALSE())</f>
        <v>#N/A</v>
      </c>
    </row>
    <row r="78" customFormat="false" ht="13.5" hidden="false" customHeight="false" outlineLevel="0" collapsed="false">
      <c r="A78" s="0" t="n">
        <v>2110</v>
      </c>
      <c r="B78" s="0" t="str">
        <f aca="false">VLOOKUP(A78,'FIPS-CountyNames'!$A$2:$B$3213,2,FALSE())</f>
        <v>AK Juneau </v>
      </c>
      <c r="C78" s="0" t="n">
        <v>195100</v>
      </c>
      <c r="D78" s="0" t="n">
        <v>26719</v>
      </c>
      <c r="E78" s="0" t="n">
        <v>6</v>
      </c>
      <c r="F78" s="0" t="n">
        <v>30711</v>
      </c>
      <c r="G78" s="0" t="n">
        <v>-0.5</v>
      </c>
      <c r="H78" s="0" t="n">
        <v>6.1</v>
      </c>
      <c r="I78" s="0" t="n">
        <v>8417</v>
      </c>
      <c r="J78" s="0" t="n">
        <v>49.6</v>
      </c>
      <c r="K78" s="0" t="n">
        <v>93.2</v>
      </c>
      <c r="L78" s="0" t="n">
        <v>36</v>
      </c>
      <c r="M78" s="0" t="n">
        <v>844</v>
      </c>
      <c r="N78" s="0" t="n">
        <v>27.4</v>
      </c>
      <c r="O78" s="0" t="e">
        <f aca="false">VLOOKUP($A78,lifeExpectancy!$A$2:$B$3076,2,FALSE())</f>
        <v>#N/A</v>
      </c>
      <c r="P78" s="0" t="n">
        <f aca="false">VLOOKUP($A78,FarmAcres!$A$2:$B$3057,2,FALSE())</f>
        <v>534</v>
      </c>
    </row>
    <row r="79" customFormat="false" ht="13.5" hidden="false" customHeight="false" outlineLevel="0" collapsed="false">
      <c r="A79" s="0" t="n">
        <v>2122</v>
      </c>
      <c r="B79" s="0" t="str">
        <f aca="false">VLOOKUP(A79,'FIPS-CountyNames'!$A$2:$B$3213,2,FALSE())</f>
        <v>AK Kenai Peninsula </v>
      </c>
      <c r="C79" s="0" t="n">
        <v>118000</v>
      </c>
      <c r="D79" s="0" t="n">
        <v>20949</v>
      </c>
      <c r="E79" s="0" t="n">
        <v>10</v>
      </c>
      <c r="F79" s="0" t="n">
        <v>49691</v>
      </c>
      <c r="G79" s="0" t="n">
        <v>1.7</v>
      </c>
      <c r="H79" s="0" t="n">
        <v>7.3</v>
      </c>
      <c r="I79" s="0" t="n">
        <v>14859</v>
      </c>
      <c r="J79" s="0" t="n">
        <v>48</v>
      </c>
      <c r="K79" s="0" t="n">
        <v>88.5</v>
      </c>
      <c r="L79" s="0" t="n">
        <v>20.3</v>
      </c>
      <c r="M79" s="0" t="n">
        <v>2378</v>
      </c>
      <c r="N79" s="0" t="n">
        <v>29.9</v>
      </c>
      <c r="O79" s="0" t="e">
        <f aca="false">VLOOKUP($A79,lifeExpectancy!$A$2:$B$3076,2,FALSE())</f>
        <v>#N/A</v>
      </c>
      <c r="P79" s="0" t="n">
        <f aca="false">VLOOKUP($A79,FarmAcres!$A$2:$B$3057,2,FALSE())</f>
        <v>56474</v>
      </c>
    </row>
    <row r="80" customFormat="false" ht="13.5" hidden="false" customHeight="false" outlineLevel="0" collapsed="false">
      <c r="A80" s="0" t="n">
        <v>2130</v>
      </c>
      <c r="B80" s="0" t="str">
        <f aca="false">VLOOKUP(A80,'FIPS-CountyNames'!$A$2:$B$3213,2,FALSE())</f>
        <v>AK Ketchikan Gateway </v>
      </c>
      <c r="C80" s="0" t="n">
        <v>165000</v>
      </c>
      <c r="D80" s="0" t="n">
        <v>23994</v>
      </c>
      <c r="E80" s="0" t="n">
        <v>6.5</v>
      </c>
      <c r="F80" s="0" t="n">
        <v>14070</v>
      </c>
      <c r="G80" s="0" t="n">
        <v>-2</v>
      </c>
      <c r="H80" s="0" t="n">
        <v>7.9</v>
      </c>
      <c r="I80" s="0" t="n">
        <v>3964</v>
      </c>
      <c r="J80" s="0" t="n">
        <v>48.9</v>
      </c>
      <c r="K80" s="0" t="n">
        <v>89.6</v>
      </c>
      <c r="L80" s="0" t="n">
        <v>20.2</v>
      </c>
      <c r="M80" s="0" t="n">
        <v>537</v>
      </c>
      <c r="N80" s="0" t="n">
        <v>28.2</v>
      </c>
      <c r="O80" s="0" t="e">
        <f aca="false">VLOOKUP($A80,lifeExpectancy!$A$2:$B$3076,2,FALSE())</f>
        <v>#N/A</v>
      </c>
      <c r="P80" s="0" t="e">
        <f aca="false">VLOOKUP($A80,FarmAcres!$A$2:$B$3057,2,FALSE())</f>
        <v>#N/A</v>
      </c>
    </row>
    <row r="81" customFormat="false" ht="13.5" hidden="false" customHeight="false" outlineLevel="0" collapsed="false">
      <c r="A81" s="0" t="n">
        <v>2150</v>
      </c>
      <c r="B81" s="0" t="str">
        <f aca="false">VLOOKUP(A81,'FIPS-CountyNames'!$A$2:$B$3213,2,FALSE())</f>
        <v>AK Kodiak Island </v>
      </c>
      <c r="C81" s="0" t="n">
        <v>155100</v>
      </c>
      <c r="D81" s="0" t="n">
        <v>22195</v>
      </c>
      <c r="E81" s="0" t="n">
        <v>6.6</v>
      </c>
      <c r="F81" s="0" t="n">
        <v>13913</v>
      </c>
      <c r="G81" s="0" t="n">
        <v>0</v>
      </c>
      <c r="H81" s="0" t="n">
        <v>4.8</v>
      </c>
      <c r="I81" s="0" t="n">
        <v>4514</v>
      </c>
      <c r="J81" s="0" t="n">
        <v>47.1</v>
      </c>
      <c r="K81" s="0" t="n">
        <v>85.4</v>
      </c>
      <c r="L81" s="0" t="n">
        <v>18.7</v>
      </c>
      <c r="M81" s="0" t="n">
        <v>484</v>
      </c>
      <c r="N81" s="0" t="n">
        <v>32.4</v>
      </c>
      <c r="O81" s="0" t="e">
        <f aca="false">VLOOKUP($A81,lifeExpectancy!$A$2:$B$3076,2,FALSE())</f>
        <v>#N/A</v>
      </c>
      <c r="P81" s="0" t="e">
        <f aca="false">VLOOKUP($A81,FarmAcres!$A$2:$B$3057,2,FALSE())</f>
        <v>#N/A</v>
      </c>
    </row>
    <row r="82" customFormat="false" ht="13.5" hidden="false" customHeight="false" outlineLevel="0" collapsed="false">
      <c r="A82" s="0" t="n">
        <v>2164</v>
      </c>
      <c r="B82" s="0" t="str">
        <f aca="false">VLOOKUP(A82,'FIPS-CountyNames'!$A$2:$B$3213,2,FALSE())</f>
        <v>AK Lake and Peninsula</v>
      </c>
      <c r="C82" s="0" t="n">
        <v>87400</v>
      </c>
      <c r="D82" s="0" t="n">
        <v>15361</v>
      </c>
      <c r="E82" s="0" t="n">
        <v>18.9</v>
      </c>
      <c r="F82" s="0" t="n">
        <v>1823</v>
      </c>
      <c r="G82" s="0" t="n">
        <v>-8.1</v>
      </c>
      <c r="H82" s="0" t="n">
        <v>5.4</v>
      </c>
      <c r="I82" s="0" t="n">
        <v>689</v>
      </c>
      <c r="J82" s="0" t="n">
        <v>46.8</v>
      </c>
      <c r="K82" s="0" t="n">
        <v>72.2</v>
      </c>
      <c r="L82" s="0" t="n">
        <v>12.4</v>
      </c>
      <c r="M82" s="0" t="n">
        <v>45</v>
      </c>
      <c r="N82" s="0" t="n">
        <v>37.8</v>
      </c>
      <c r="O82" s="0" t="e">
        <f aca="false">VLOOKUP($A82,lifeExpectancy!$A$2:$B$3076,2,FALSE())</f>
        <v>#N/A</v>
      </c>
      <c r="P82" s="0" t="e">
        <f aca="false">VLOOKUP($A82,FarmAcres!$A$2:$B$3057,2,FALSE())</f>
        <v>#N/A</v>
      </c>
    </row>
    <row r="83" customFormat="false" ht="13.5" hidden="false" customHeight="false" outlineLevel="0" collapsed="false">
      <c r="A83" s="0" t="n">
        <v>2170</v>
      </c>
      <c r="B83" s="0" t="str">
        <f aca="false">VLOOKUP(A83,'FIPS-CountyNames'!$A$2:$B$3213,2,FALSE())</f>
        <v>AK Matanuska-Susitna </v>
      </c>
      <c r="C83" s="0" t="n">
        <v>125800</v>
      </c>
      <c r="D83" s="0" t="n">
        <v>21105</v>
      </c>
      <c r="E83" s="0" t="n">
        <v>11</v>
      </c>
      <c r="F83" s="0" t="n">
        <v>59322</v>
      </c>
      <c r="G83" s="0" t="n">
        <v>5.2</v>
      </c>
      <c r="H83" s="0" t="n">
        <v>5.9</v>
      </c>
      <c r="I83" s="0" t="n">
        <v>19110</v>
      </c>
      <c r="J83" s="0" t="n">
        <v>48</v>
      </c>
      <c r="K83" s="0" t="n">
        <v>88.1</v>
      </c>
      <c r="L83" s="0" t="n">
        <v>18.3</v>
      </c>
      <c r="M83" s="0" t="n">
        <v>2406</v>
      </c>
      <c r="N83" s="0" t="n">
        <v>32.2</v>
      </c>
      <c r="O83" s="0" t="e">
        <f aca="false">VLOOKUP($A83,lifeExpectancy!$A$2:$B$3076,2,FALSE())</f>
        <v>#N/A</v>
      </c>
      <c r="P83" s="0" t="e">
        <f aca="false">VLOOKUP($A83,FarmAcres!$A$2:$B$3057,2,FALSE())</f>
        <v>#N/A</v>
      </c>
    </row>
    <row r="84" customFormat="false" ht="13.5" hidden="false" customHeight="false" outlineLevel="0" collapsed="false">
      <c r="A84" s="0" t="n">
        <v>2180</v>
      </c>
      <c r="B84" s="0" t="str">
        <f aca="false">VLOOKUP(A84,'FIPS-CountyNames'!$A$2:$B$3213,2,FALSE())</f>
        <v>AK Nome </v>
      </c>
      <c r="C84" s="0" t="n">
        <v>77100</v>
      </c>
      <c r="D84" s="0" t="n">
        <v>15476</v>
      </c>
      <c r="E84" s="0" t="n">
        <v>17.4</v>
      </c>
      <c r="F84" s="0" t="n">
        <v>9196</v>
      </c>
      <c r="G84" s="0" t="n">
        <v>0.5</v>
      </c>
      <c r="H84" s="0" t="n">
        <v>5.9</v>
      </c>
      <c r="I84" s="0" t="n">
        <v>3416</v>
      </c>
      <c r="J84" s="0" t="n">
        <v>46</v>
      </c>
      <c r="K84" s="0" t="n">
        <v>74.8</v>
      </c>
      <c r="L84" s="0" t="n">
        <v>14.7</v>
      </c>
      <c r="M84" s="0" t="n">
        <v>359</v>
      </c>
      <c r="N84" s="0" t="n">
        <v>37.1</v>
      </c>
      <c r="O84" s="0" t="e">
        <f aca="false">VLOOKUP($A84,lifeExpectancy!$A$2:$B$3076,2,FALSE())</f>
        <v>#N/A</v>
      </c>
      <c r="P84" s="0" t="e">
        <f aca="false">VLOOKUP($A84,FarmAcres!$A$2:$B$3057,2,FALSE())</f>
        <v>#N/A</v>
      </c>
    </row>
    <row r="85" customFormat="false" ht="13.5" hidden="false" customHeight="false" outlineLevel="0" collapsed="false">
      <c r="A85" s="0" t="n">
        <v>2185</v>
      </c>
      <c r="B85" s="0" t="str">
        <f aca="false">VLOOKUP(A85,'FIPS-CountyNames'!$A$2:$B$3213,2,FALSE())</f>
        <v>AK North Slope </v>
      </c>
      <c r="C85" s="0" t="n">
        <v>113300</v>
      </c>
      <c r="D85" s="0" t="n">
        <v>20540</v>
      </c>
      <c r="E85" s="0" t="n">
        <v>9.1</v>
      </c>
      <c r="F85" s="0" t="n">
        <v>7385</v>
      </c>
      <c r="G85" s="0" t="n">
        <v>-1.6</v>
      </c>
      <c r="H85" s="0" t="n">
        <v>4.2</v>
      </c>
      <c r="I85" s="0" t="n">
        <v>2819</v>
      </c>
      <c r="J85" s="0" t="n">
        <v>47.1</v>
      </c>
      <c r="K85" s="0" t="n">
        <v>77.4</v>
      </c>
      <c r="L85" s="0" t="n">
        <v>17</v>
      </c>
      <c r="M85" s="0" t="n">
        <v>242</v>
      </c>
      <c r="N85" s="0" t="n">
        <v>38.2</v>
      </c>
      <c r="O85" s="0" t="e">
        <f aca="false">VLOOKUP($A85,lifeExpectancy!$A$2:$B$3076,2,FALSE())</f>
        <v>#N/A</v>
      </c>
      <c r="P85" s="0" t="e">
        <f aca="false">VLOOKUP($A85,FarmAcres!$A$2:$B$3057,2,FALSE())</f>
        <v>#N/A</v>
      </c>
    </row>
    <row r="86" customFormat="false" ht="13.5" hidden="false" customHeight="false" outlineLevel="0" collapsed="false">
      <c r="A86" s="0" t="n">
        <v>2188</v>
      </c>
      <c r="B86" s="0" t="str">
        <f aca="false">VLOOKUP(A86,'FIPS-CountyNames'!$A$2:$B$3213,2,FALSE())</f>
        <v>AK Northwest Arctic </v>
      </c>
      <c r="C86" s="0" t="n">
        <v>89200</v>
      </c>
      <c r="D86" s="0" t="n">
        <v>15286</v>
      </c>
      <c r="E86" s="0" t="n">
        <v>17.4</v>
      </c>
      <c r="F86" s="0" t="n">
        <v>7208</v>
      </c>
      <c r="G86" s="0" t="n">
        <v>1.9</v>
      </c>
      <c r="H86" s="0" t="n">
        <v>5</v>
      </c>
      <c r="I86" s="0" t="n">
        <v>2990</v>
      </c>
      <c r="J86" s="0" t="n">
        <v>46.6</v>
      </c>
      <c r="K86" s="0" t="n">
        <v>72</v>
      </c>
      <c r="L86" s="0" t="n">
        <v>12.7</v>
      </c>
      <c r="M86" s="0" t="n">
        <v>276</v>
      </c>
      <c r="N86" s="0" t="n">
        <v>41.5</v>
      </c>
      <c r="O86" s="0" t="e">
        <f aca="false">VLOOKUP($A86,lifeExpectancy!$A$2:$B$3076,2,FALSE())</f>
        <v>#N/A</v>
      </c>
      <c r="P86" s="0" t="e">
        <f aca="false">VLOOKUP($A86,FarmAcres!$A$2:$B$3057,2,FALSE())</f>
        <v>#N/A</v>
      </c>
    </row>
    <row r="87" customFormat="false" ht="13.5" hidden="false" customHeight="false" outlineLevel="0" collapsed="false">
      <c r="A87" s="0" t="n">
        <v>2201</v>
      </c>
      <c r="B87" s="0" t="str">
        <f aca="false">VLOOKUP(A87,'FIPS-CountyNames'!$A$2:$B$3213,2,FALSE())</f>
        <v>AK Prince of Wales-</v>
      </c>
      <c r="C87" s="0" t="n">
        <v>121800</v>
      </c>
      <c r="D87" s="0" t="n">
        <v>18395</v>
      </c>
      <c r="E87" s="0" t="n">
        <v>12.1</v>
      </c>
      <c r="F87" s="0" t="n">
        <v>6146</v>
      </c>
      <c r="G87" s="0" t="n">
        <v>-4.6</v>
      </c>
      <c r="H87" s="0" t="n">
        <v>5.7</v>
      </c>
      <c r="I87" s="0" t="n">
        <v>1903</v>
      </c>
      <c r="J87" s="0" t="n">
        <v>45.5</v>
      </c>
      <c r="K87" s="0" t="n">
        <v>84.1</v>
      </c>
      <c r="L87" s="0" t="n">
        <v>14.2</v>
      </c>
      <c r="M87" s="0" t="n">
        <v>425</v>
      </c>
      <c r="N87" s="0" t="n">
        <v>31</v>
      </c>
      <c r="O87" s="0" t="e">
        <f aca="false">VLOOKUP($A87,lifeExpectancy!$A$2:$B$3076,2,FALSE())</f>
        <v>#N/A</v>
      </c>
      <c r="P87" s="0" t="e">
        <f aca="false">VLOOKUP($A87,FarmAcres!$A$2:$B$3057,2,FALSE())</f>
        <v>#N/A</v>
      </c>
    </row>
    <row r="88" customFormat="false" ht="13.5" hidden="false" customHeight="false" outlineLevel="0" collapsed="false">
      <c r="A88" s="0" t="n">
        <v>2220</v>
      </c>
      <c r="B88" s="0" t="str">
        <f aca="false">VLOOKUP(A88,'FIPS-CountyNames'!$A$2:$B$3213,2,FALSE())</f>
        <v>AK Sitka </v>
      </c>
      <c r="C88" s="0" t="n">
        <v>196500</v>
      </c>
      <c r="D88" s="0" t="n">
        <v>23622</v>
      </c>
      <c r="E88" s="0" t="n">
        <v>7.8</v>
      </c>
      <c r="F88" s="0" t="n">
        <v>8835</v>
      </c>
      <c r="G88" s="0" t="n">
        <v>-1.3</v>
      </c>
      <c r="H88" s="0" t="n">
        <v>8.4</v>
      </c>
      <c r="I88" s="0" t="n">
        <v>2399</v>
      </c>
      <c r="J88" s="0" t="n">
        <v>49</v>
      </c>
      <c r="K88" s="0" t="n">
        <v>90.6</v>
      </c>
      <c r="L88" s="0" t="n">
        <v>29.5</v>
      </c>
      <c r="M88" s="0" t="n">
        <v>224</v>
      </c>
      <c r="N88" s="0" t="n">
        <v>27.2</v>
      </c>
      <c r="O88" s="0" t="e">
        <f aca="false">VLOOKUP($A88,lifeExpectancy!$A$2:$B$3076,2,FALSE())</f>
        <v>#N/A</v>
      </c>
      <c r="P88" s="0" t="e">
        <f aca="false">VLOOKUP($A88,FarmAcres!$A$2:$B$3057,2,FALSE())</f>
        <v>#N/A</v>
      </c>
    </row>
    <row r="89" customFormat="false" ht="13.5" hidden="false" customHeight="false" outlineLevel="0" collapsed="false">
      <c r="A89" s="0" t="n">
        <v>2240</v>
      </c>
      <c r="B89" s="0" t="str">
        <f aca="false">VLOOKUP(A89,'FIPS-CountyNames'!$A$2:$B$3213,2,FALSE())</f>
        <v>AK Southeast Fairbanks</v>
      </c>
      <c r="C89" s="0" t="n">
        <v>86000</v>
      </c>
      <c r="D89" s="0" t="n">
        <v>16679</v>
      </c>
      <c r="E89" s="0" t="n">
        <v>18.9</v>
      </c>
      <c r="F89" s="0" t="n">
        <v>6174</v>
      </c>
      <c r="G89" s="0" t="n">
        <v>-7.6</v>
      </c>
      <c r="H89" s="0" t="n">
        <v>6.1</v>
      </c>
      <c r="I89" s="0" t="n">
        <v>2024</v>
      </c>
      <c r="J89" s="0" t="n">
        <v>48.3</v>
      </c>
      <c r="K89" s="0" t="n">
        <v>86.8</v>
      </c>
      <c r="L89" s="0" t="n">
        <v>18.2</v>
      </c>
      <c r="M89" s="0" t="n">
        <v>257</v>
      </c>
      <c r="N89" s="0" t="n">
        <v>32.8</v>
      </c>
      <c r="O89" s="0" t="e">
        <f aca="false">VLOOKUP($A89,lifeExpectancy!$A$2:$B$3076,2,FALSE())</f>
        <v>#N/A</v>
      </c>
      <c r="P89" s="0" t="e">
        <f aca="false">VLOOKUP($A89,FarmAcres!$A$2:$B$3057,2,FALSE())</f>
        <v>#N/A</v>
      </c>
    </row>
    <row r="90" customFormat="false" ht="13.5" hidden="false" customHeight="false" outlineLevel="0" collapsed="false">
      <c r="A90" s="0" t="n">
        <v>2261</v>
      </c>
      <c r="B90" s="0" t="str">
        <f aca="false">VLOOKUP(A90,'FIPS-CountyNames'!$A$2:$B$3213,2,FALSE())</f>
        <v>AK Valdez-Cordova</v>
      </c>
      <c r="C90" s="0" t="n">
        <v>141300</v>
      </c>
      <c r="D90" s="0" t="n">
        <v>23046</v>
      </c>
      <c r="E90" s="0" t="n">
        <v>9.8</v>
      </c>
      <c r="F90" s="0" t="n">
        <v>10195</v>
      </c>
      <c r="G90" s="0" t="n">
        <v>0.1</v>
      </c>
      <c r="H90" s="0" t="n">
        <v>6</v>
      </c>
      <c r="I90" s="0" t="n">
        <v>3019</v>
      </c>
      <c r="J90" s="0" t="n">
        <v>46.8</v>
      </c>
      <c r="K90" s="0" t="n">
        <v>88.5</v>
      </c>
      <c r="L90" s="0" t="n">
        <v>21.2</v>
      </c>
      <c r="M90" s="0" t="n">
        <v>450</v>
      </c>
      <c r="N90" s="0" t="n">
        <v>29.6</v>
      </c>
      <c r="O90" s="0" t="e">
        <f aca="false">VLOOKUP($A90,lifeExpectancy!$A$2:$B$3076,2,FALSE())</f>
        <v>#N/A</v>
      </c>
      <c r="P90" s="0" t="e">
        <f aca="false">VLOOKUP($A90,FarmAcres!$A$2:$B$3057,2,FALSE())</f>
        <v>#N/A</v>
      </c>
    </row>
    <row r="91" customFormat="false" ht="13.5" hidden="false" customHeight="false" outlineLevel="0" collapsed="false">
      <c r="A91" s="0" t="n">
        <v>2270</v>
      </c>
      <c r="B91" s="0" t="str">
        <f aca="false">VLOOKUP(A91,'FIPS-CountyNames'!$A$2:$B$3213,2,FALSE())</f>
        <v>AK Wade Hampton </v>
      </c>
      <c r="C91" s="0" t="n">
        <v>38700</v>
      </c>
      <c r="D91" s="0" t="n">
        <v>8717</v>
      </c>
      <c r="E91" s="0" t="n">
        <v>26.2</v>
      </c>
      <c r="F91" s="0" t="n">
        <v>7028</v>
      </c>
      <c r="G91" s="0" t="n">
        <v>0.7</v>
      </c>
      <c r="H91" s="0" t="n">
        <v>5</v>
      </c>
      <c r="I91" s="0" t="n">
        <v>3274</v>
      </c>
      <c r="J91" s="0" t="n">
        <v>47.8</v>
      </c>
      <c r="K91" s="0" t="n">
        <v>66.3</v>
      </c>
      <c r="L91" s="0" t="n">
        <v>9.1</v>
      </c>
      <c r="M91" s="0" t="n">
        <v>314</v>
      </c>
      <c r="N91" s="0" t="n">
        <v>46.6</v>
      </c>
      <c r="O91" s="0" t="e">
        <f aca="false">VLOOKUP($A91,lifeExpectancy!$A$2:$B$3076,2,FALSE())</f>
        <v>#N/A</v>
      </c>
      <c r="P91" s="0" t="e">
        <f aca="false">VLOOKUP($A91,FarmAcres!$A$2:$B$3057,2,FALSE())</f>
        <v>#N/A</v>
      </c>
    </row>
    <row r="92" customFormat="false" ht="13.5" hidden="false" customHeight="false" outlineLevel="0" collapsed="false">
      <c r="A92" s="0" t="n">
        <v>2280</v>
      </c>
      <c r="B92" s="0" t="str">
        <f aca="false">VLOOKUP(A92,'FIPS-CountyNames'!$A$2:$B$3213,2,FALSE())</f>
        <v>AK Wrangell-Petersburg</v>
      </c>
      <c r="C92" s="0" t="n">
        <v>156100</v>
      </c>
      <c r="D92" s="0" t="n">
        <v>23494</v>
      </c>
      <c r="E92" s="0" t="n">
        <v>7.9</v>
      </c>
      <c r="F92" s="0" t="n">
        <v>6684</v>
      </c>
      <c r="G92" s="0" t="n">
        <v>-1</v>
      </c>
      <c r="H92" s="0" t="n">
        <v>9.5</v>
      </c>
      <c r="I92" s="0" t="n">
        <v>1985</v>
      </c>
      <c r="J92" s="0" t="n">
        <v>48</v>
      </c>
      <c r="K92" s="0" t="n">
        <v>85.8</v>
      </c>
      <c r="L92" s="0" t="n">
        <v>16.3</v>
      </c>
      <c r="M92" s="0" t="n">
        <v>310</v>
      </c>
      <c r="N92" s="0" t="n">
        <v>29.7</v>
      </c>
      <c r="O92" s="0" t="e">
        <f aca="false">VLOOKUP($A92,lifeExpectancy!$A$2:$B$3076,2,FALSE())</f>
        <v>#N/A</v>
      </c>
      <c r="P92" s="0" t="e">
        <f aca="false">VLOOKUP($A92,FarmAcres!$A$2:$B$3057,2,FALSE())</f>
        <v>#N/A</v>
      </c>
    </row>
    <row r="93" customFormat="false" ht="13.5" hidden="false" customHeight="false" outlineLevel="0" collapsed="false">
      <c r="A93" s="0" t="n">
        <v>2290</v>
      </c>
      <c r="B93" s="0" t="str">
        <f aca="false">VLOOKUP(A93,'FIPS-CountyNames'!$A$2:$B$3213,2,FALSE())</f>
        <v>AK Yukon-Koyukuk </v>
      </c>
      <c r="C93" s="0" t="n">
        <v>59900</v>
      </c>
      <c r="D93" s="0" t="n">
        <v>13720</v>
      </c>
      <c r="E93" s="0" t="n">
        <v>23.8</v>
      </c>
      <c r="F93" s="0" t="n">
        <v>6551</v>
      </c>
      <c r="G93" s="0" t="n">
        <v>-1.8</v>
      </c>
      <c r="H93" s="0" t="n">
        <v>7.3</v>
      </c>
      <c r="I93" s="0" t="n">
        <v>2294</v>
      </c>
      <c r="J93" s="0" t="n">
        <v>45.7</v>
      </c>
      <c r="K93" s="0" t="n">
        <v>74.3</v>
      </c>
      <c r="L93" s="0" t="n">
        <v>14.2</v>
      </c>
      <c r="M93" s="0" t="n">
        <v>290</v>
      </c>
      <c r="N93" s="0" t="n">
        <v>35</v>
      </c>
      <c r="O93" s="0" t="e">
        <f aca="false">VLOOKUP($A93,lifeExpectancy!$A$2:$B$3076,2,FALSE())</f>
        <v>#N/A</v>
      </c>
      <c r="P93" s="0" t="e">
        <f aca="false">VLOOKUP($A93,FarmAcres!$A$2:$B$3057,2,FALSE())</f>
        <v>#N/A</v>
      </c>
    </row>
    <row r="94" customFormat="false" ht="13.5" hidden="false" customHeight="false" outlineLevel="0" collapsed="false">
      <c r="A94" s="0" t="n">
        <v>4001</v>
      </c>
      <c r="B94" s="0" t="str">
        <f aca="false">VLOOKUP(A94,'FIPS-CountyNames'!$A$2:$B$3213,2,FALSE())</f>
        <v>AZ Apache</v>
      </c>
      <c r="C94" s="0" t="n">
        <v>41700</v>
      </c>
      <c r="D94" s="0" t="n">
        <v>8986</v>
      </c>
      <c r="E94" s="0" t="n">
        <v>37.8</v>
      </c>
      <c r="F94" s="0" t="n">
        <v>69423</v>
      </c>
      <c r="G94" s="0" t="n">
        <v>-1.2</v>
      </c>
      <c r="H94" s="0" t="n">
        <v>8.3</v>
      </c>
      <c r="I94" s="0" t="n">
        <v>26731</v>
      </c>
      <c r="J94" s="0" t="n">
        <v>50.4</v>
      </c>
      <c r="K94" s="0" t="n">
        <v>63.6</v>
      </c>
      <c r="L94" s="0" t="n">
        <v>11.3</v>
      </c>
      <c r="M94" s="0" t="n">
        <v>3049</v>
      </c>
      <c r="N94" s="0" t="n">
        <v>38.5</v>
      </c>
      <c r="O94" s="0" t="n">
        <f aca="false">VLOOKUP($A94,lifeExpectancy!$A$2:$B$3076,2,FALSE())</f>
        <v>73.5</v>
      </c>
      <c r="P94" s="0" t="e">
        <f aca="false">VLOOKUP($A94,FarmAcres!$A$2:$B$3057,2,FALSE())</f>
        <v>#N/A</v>
      </c>
    </row>
    <row r="95" customFormat="false" ht="13.5" hidden="false" customHeight="false" outlineLevel="0" collapsed="false">
      <c r="A95" s="0" t="n">
        <v>4003</v>
      </c>
      <c r="B95" s="0" t="str">
        <f aca="false">VLOOKUP(A95,'FIPS-CountyNames'!$A$2:$B$3213,2,FALSE())</f>
        <v>AZ Cochise</v>
      </c>
      <c r="C95" s="0" t="n">
        <v>88200</v>
      </c>
      <c r="D95" s="0" t="n">
        <v>15988</v>
      </c>
      <c r="E95" s="0" t="n">
        <v>17.7</v>
      </c>
      <c r="F95" s="0" t="n">
        <v>117755</v>
      </c>
      <c r="G95" s="0" t="n">
        <v>1.3</v>
      </c>
      <c r="H95" s="0" t="n">
        <v>14.7</v>
      </c>
      <c r="I95" s="0" t="n">
        <v>30999</v>
      </c>
      <c r="J95" s="0" t="n">
        <v>49.6</v>
      </c>
      <c r="K95" s="0" t="n">
        <v>79.5</v>
      </c>
      <c r="L95" s="0" t="n">
        <v>18.8</v>
      </c>
      <c r="M95" s="0" t="n">
        <v>2271</v>
      </c>
      <c r="N95" s="0" t="n">
        <v>26.3</v>
      </c>
      <c r="O95" s="0" t="n">
        <f aca="false">VLOOKUP($A95,lifeExpectancy!$A$2:$B$3076,2,FALSE())</f>
        <v>76.1</v>
      </c>
      <c r="P95" s="0" t="n">
        <f aca="false">VLOOKUP($A95,FarmAcres!$A$2:$B$3057,2,FALSE())</f>
        <v>1260021</v>
      </c>
    </row>
    <row r="96" customFormat="false" ht="13.5" hidden="false" customHeight="false" outlineLevel="0" collapsed="false">
      <c r="A96" s="0" t="n">
        <v>4005</v>
      </c>
      <c r="B96" s="0" t="str">
        <f aca="false">VLOOKUP(A96,'FIPS-CountyNames'!$A$2:$B$3213,2,FALSE())</f>
        <v>AZ Coconino</v>
      </c>
      <c r="C96" s="0" t="n">
        <v>142500</v>
      </c>
      <c r="D96" s="0" t="n">
        <v>17139</v>
      </c>
      <c r="E96" s="0" t="n">
        <v>18.2</v>
      </c>
      <c r="F96" s="0" t="n">
        <v>116320</v>
      </c>
      <c r="G96" s="0" t="n">
        <v>1.4</v>
      </c>
      <c r="H96" s="0" t="n">
        <v>7</v>
      </c>
      <c r="I96" s="0" t="n">
        <v>33425</v>
      </c>
      <c r="J96" s="0" t="n">
        <v>50.1</v>
      </c>
      <c r="K96" s="0" t="n">
        <v>83.8</v>
      </c>
      <c r="L96" s="0" t="n">
        <v>29.9</v>
      </c>
      <c r="M96" s="0" t="n">
        <v>4003</v>
      </c>
      <c r="N96" s="0" t="n">
        <v>28.7</v>
      </c>
      <c r="O96" s="0" t="n">
        <f aca="false">VLOOKUP($A96,lifeExpectancy!$A$2:$B$3076,2,FALSE())</f>
        <v>76.9</v>
      </c>
      <c r="P96" s="0" t="n">
        <f aca="false">VLOOKUP($A96,FarmAcres!$A$2:$B$3057,2,FALSE())</f>
        <v>6209424</v>
      </c>
    </row>
    <row r="97" customFormat="false" ht="13.5" hidden="false" customHeight="false" outlineLevel="0" collapsed="false">
      <c r="A97" s="0" t="n">
        <v>4007</v>
      </c>
      <c r="B97" s="0" t="str">
        <f aca="false">VLOOKUP(A97,'FIPS-CountyNames'!$A$2:$B$3213,2,FALSE())</f>
        <v>AZ Gila</v>
      </c>
      <c r="C97" s="0" t="n">
        <v>100100</v>
      </c>
      <c r="D97" s="0" t="n">
        <v>16315</v>
      </c>
      <c r="E97" s="0" t="n">
        <v>17.4</v>
      </c>
      <c r="F97" s="0" t="n">
        <v>51335</v>
      </c>
      <c r="G97" s="0" t="n">
        <v>0.2</v>
      </c>
      <c r="H97" s="0" t="n">
        <v>19.8</v>
      </c>
      <c r="I97" s="0" t="n">
        <v>12890</v>
      </c>
      <c r="J97" s="0" t="n">
        <v>50.8</v>
      </c>
      <c r="K97" s="0" t="n">
        <v>78.2</v>
      </c>
      <c r="L97" s="0" t="n">
        <v>13.9</v>
      </c>
      <c r="M97" s="0" t="n">
        <v>1283</v>
      </c>
      <c r="N97" s="0" t="n">
        <v>25.1</v>
      </c>
      <c r="O97" s="0" t="n">
        <f aca="false">VLOOKUP($A97,lifeExpectancy!$A$2:$B$3076,2,FALSE())</f>
        <v>74.6</v>
      </c>
      <c r="P97" s="0" t="e">
        <f aca="false">VLOOKUP($A97,FarmAcres!$A$2:$B$3057,2,FALSE())</f>
        <v>#N/A</v>
      </c>
    </row>
    <row r="98" customFormat="false" ht="13.5" hidden="false" customHeight="false" outlineLevel="0" collapsed="false">
      <c r="A98" s="0" t="n">
        <v>4009</v>
      </c>
      <c r="B98" s="0" t="str">
        <f aca="false">VLOOKUP(A98,'FIPS-CountyNames'!$A$2:$B$3213,2,FALSE())</f>
        <v>AZ Graham</v>
      </c>
      <c r="C98" s="0" t="n">
        <v>80900</v>
      </c>
      <c r="D98" s="0" t="n">
        <v>12139</v>
      </c>
      <c r="E98" s="0" t="n">
        <v>23</v>
      </c>
      <c r="F98" s="0" t="n">
        <v>33489</v>
      </c>
      <c r="G98" s="0" t="n">
        <v>-0.3</v>
      </c>
      <c r="H98" s="0" t="n">
        <v>11.9</v>
      </c>
      <c r="I98" s="0" t="n">
        <v>10077</v>
      </c>
      <c r="J98" s="0" t="n">
        <v>47.1</v>
      </c>
      <c r="K98" s="0" t="n">
        <v>75.6</v>
      </c>
      <c r="L98" s="0" t="n">
        <v>11.8</v>
      </c>
      <c r="M98" s="0" t="n">
        <v>905</v>
      </c>
      <c r="N98" s="0" t="n">
        <v>30.1</v>
      </c>
      <c r="O98" s="0" t="n">
        <f aca="false">VLOOKUP($A98,lifeExpectancy!$A$2:$B$3076,2,FALSE())</f>
        <v>75.9</v>
      </c>
      <c r="P98" s="0" t="n">
        <f aca="false">VLOOKUP($A98,FarmAcres!$A$2:$B$3057,2,FALSE())</f>
        <v>1244760</v>
      </c>
    </row>
    <row r="99" customFormat="false" ht="13.5" hidden="false" customHeight="false" outlineLevel="0" collapsed="false">
      <c r="A99" s="0" t="n">
        <v>4011</v>
      </c>
      <c r="B99" s="0" t="str">
        <f aca="false">VLOOKUP(A99,'FIPS-CountyNames'!$A$2:$B$3213,2,FALSE())</f>
        <v>AZ Greenlee</v>
      </c>
      <c r="C99" s="0" t="n">
        <v>62700</v>
      </c>
      <c r="D99" s="0" t="n">
        <v>15814</v>
      </c>
      <c r="E99" s="0" t="n">
        <v>9.9</v>
      </c>
      <c r="F99" s="0" t="n">
        <v>8547</v>
      </c>
      <c r="G99" s="0" t="n">
        <v>-2.9</v>
      </c>
      <c r="H99" s="0" t="n">
        <v>9.9</v>
      </c>
      <c r="I99" s="0" t="n">
        <v>2712</v>
      </c>
      <c r="J99" s="0" t="n">
        <v>47.8</v>
      </c>
      <c r="K99" s="0" t="n">
        <v>82.5</v>
      </c>
      <c r="L99" s="0" t="n">
        <v>12.2</v>
      </c>
      <c r="M99" s="0" t="n">
        <v>365</v>
      </c>
      <c r="N99" s="0" t="n">
        <v>31.7</v>
      </c>
      <c r="O99" s="0" t="n">
        <f aca="false">VLOOKUP($A99,lifeExpectancy!$A$2:$B$3076,2,FALSE())</f>
        <v>75.9</v>
      </c>
      <c r="P99" s="0" t="n">
        <f aca="false">VLOOKUP($A99,FarmAcres!$A$2:$B$3057,2,FALSE())</f>
        <v>29406</v>
      </c>
    </row>
    <row r="100" customFormat="false" ht="13.5" hidden="false" customHeight="false" outlineLevel="0" collapsed="false">
      <c r="A100" s="0" t="n">
        <v>4012</v>
      </c>
      <c r="B100" s="0" t="str">
        <f aca="false">VLOOKUP(A100,'FIPS-CountyNames'!$A$2:$B$3213,2,FALSE())</f>
        <v>AZ La Paz</v>
      </c>
      <c r="C100" s="0" t="n">
        <v>86500</v>
      </c>
      <c r="D100" s="0" t="n">
        <v>14916</v>
      </c>
      <c r="E100" s="0" t="n">
        <v>19.6</v>
      </c>
      <c r="F100" s="0" t="n">
        <v>19715</v>
      </c>
      <c r="G100" s="0" t="n">
        <v>0.2</v>
      </c>
      <c r="H100" s="0" t="n">
        <v>25.8</v>
      </c>
      <c r="I100" s="0" t="n">
        <v>4159</v>
      </c>
      <c r="J100" s="0" t="n">
        <v>48.7</v>
      </c>
      <c r="K100" s="0" t="n">
        <v>69.3</v>
      </c>
      <c r="L100" s="0" t="n">
        <v>8.7</v>
      </c>
      <c r="M100" s="0" t="n">
        <v>554</v>
      </c>
      <c r="N100" s="0" t="n">
        <v>21.1</v>
      </c>
      <c r="O100" s="0" t="n">
        <f aca="false">VLOOKUP($A100,lifeExpectancy!$A$2:$B$3076,2,FALSE())</f>
        <v>77.3</v>
      </c>
      <c r="P100" s="0" t="n">
        <f aca="false">VLOOKUP($A100,FarmAcres!$A$2:$B$3057,2,FALSE())</f>
        <v>278854</v>
      </c>
    </row>
    <row r="101" customFormat="false" ht="13.5" hidden="false" customHeight="false" outlineLevel="0" collapsed="false">
      <c r="A101" s="0" t="n">
        <v>4013</v>
      </c>
      <c r="B101" s="0" t="str">
        <f aca="false">VLOOKUP(A101,'FIPS-CountyNames'!$A$2:$B$3213,2,FALSE())</f>
        <v>AZ Maricopa</v>
      </c>
      <c r="C101" s="0" t="n">
        <v>129200</v>
      </c>
      <c r="D101" s="0" t="n">
        <v>22251</v>
      </c>
      <c r="E101" s="0" t="n">
        <v>11.7</v>
      </c>
      <c r="F101" s="0" t="n">
        <v>3072149</v>
      </c>
      <c r="G101" s="0" t="n">
        <v>4</v>
      </c>
      <c r="H101" s="0" t="n">
        <v>11.7</v>
      </c>
      <c r="I101" s="0" t="n">
        <v>828003</v>
      </c>
      <c r="J101" s="0" t="n">
        <v>50</v>
      </c>
      <c r="K101" s="0" t="n">
        <v>82.5</v>
      </c>
      <c r="L101" s="0" t="n">
        <v>25.9</v>
      </c>
      <c r="M101" s="0" t="n">
        <v>44687</v>
      </c>
      <c r="N101" s="0" t="n">
        <v>27</v>
      </c>
      <c r="O101" s="0" t="n">
        <f aca="false">VLOOKUP($A101,lifeExpectancy!$A$2:$B$3076,2,FALSE())</f>
        <v>76.6</v>
      </c>
      <c r="P101" s="0" t="n">
        <f aca="false">VLOOKUP($A101,FarmAcres!$A$2:$B$3057,2,FALSE())</f>
        <v>708656</v>
      </c>
    </row>
    <row r="102" customFormat="false" ht="13.5" hidden="false" customHeight="false" outlineLevel="0" collapsed="false">
      <c r="A102" s="0" t="n">
        <v>4015</v>
      </c>
      <c r="B102" s="0" t="str">
        <f aca="false">VLOOKUP(A102,'FIPS-CountyNames'!$A$2:$B$3213,2,FALSE())</f>
        <v>AZ Mohave</v>
      </c>
      <c r="C102" s="0" t="n">
        <v>95300</v>
      </c>
      <c r="D102" s="0" t="n">
        <v>16788</v>
      </c>
      <c r="E102" s="0" t="n">
        <v>13.9</v>
      </c>
      <c r="F102" s="0" t="n">
        <v>155032</v>
      </c>
      <c r="G102" s="0" t="n">
        <v>4.4</v>
      </c>
      <c r="H102" s="0" t="n">
        <v>20.5</v>
      </c>
      <c r="I102" s="0" t="n">
        <v>35860</v>
      </c>
      <c r="J102" s="0" t="n">
        <v>50.3</v>
      </c>
      <c r="K102" s="0" t="n">
        <v>77.5</v>
      </c>
      <c r="L102" s="0" t="n">
        <v>9.9</v>
      </c>
      <c r="M102" s="0" t="n">
        <v>2905</v>
      </c>
      <c r="N102" s="0" t="n">
        <v>23.1</v>
      </c>
      <c r="O102" s="0" t="n">
        <f aca="false">VLOOKUP($A102,lifeExpectancy!$A$2:$B$3076,2,FALSE())</f>
        <v>73.5</v>
      </c>
      <c r="P102" s="0" t="n">
        <f aca="false">VLOOKUP($A102,FarmAcres!$A$2:$B$3057,2,FALSE())</f>
        <v>997171</v>
      </c>
    </row>
    <row r="103" customFormat="false" ht="13.5" hidden="false" customHeight="false" outlineLevel="0" collapsed="false">
      <c r="A103" s="0" t="n">
        <v>4017</v>
      </c>
      <c r="B103" s="0" t="str">
        <f aca="false">VLOOKUP(A103,'FIPS-CountyNames'!$A$2:$B$3213,2,FALSE())</f>
        <v>AZ Navajo</v>
      </c>
      <c r="C103" s="0" t="n">
        <v>77000</v>
      </c>
      <c r="D103" s="0" t="n">
        <v>11609</v>
      </c>
      <c r="E103" s="0" t="n">
        <v>29.5</v>
      </c>
      <c r="F103" s="0" t="n">
        <v>97470</v>
      </c>
      <c r="G103" s="0" t="n">
        <v>2.7</v>
      </c>
      <c r="H103" s="0" t="n">
        <v>10</v>
      </c>
      <c r="I103" s="0" t="n">
        <v>34527</v>
      </c>
      <c r="J103" s="0" t="n">
        <v>50.3</v>
      </c>
      <c r="K103" s="0" t="n">
        <v>71.2</v>
      </c>
      <c r="L103" s="0" t="n">
        <v>12.3</v>
      </c>
      <c r="M103" s="0" t="n">
        <v>4211</v>
      </c>
      <c r="N103" s="0" t="n">
        <v>35.4</v>
      </c>
      <c r="O103" s="0" t="n">
        <f aca="false">VLOOKUP($A103,lifeExpectancy!$A$2:$B$3076,2,FALSE())</f>
        <v>73.2</v>
      </c>
      <c r="P103" s="0" t="n">
        <f aca="false">VLOOKUP($A103,FarmAcres!$A$2:$B$3057,2,FALSE())</f>
        <v>3902552</v>
      </c>
    </row>
    <row r="104" customFormat="false" ht="13.5" hidden="false" customHeight="false" outlineLevel="0" collapsed="false">
      <c r="A104" s="0" t="n">
        <v>4019</v>
      </c>
      <c r="B104" s="0" t="str">
        <f aca="false">VLOOKUP(A104,'FIPS-CountyNames'!$A$2:$B$3213,2,FALSE())</f>
        <v>AZ Pima</v>
      </c>
      <c r="C104" s="0" t="n">
        <v>114600</v>
      </c>
      <c r="D104" s="0" t="n">
        <v>19785</v>
      </c>
      <c r="E104" s="0" t="n">
        <v>14.7</v>
      </c>
      <c r="F104" s="0" t="n">
        <v>843746</v>
      </c>
      <c r="G104" s="0" t="n">
        <v>2.3</v>
      </c>
      <c r="H104" s="0" t="n">
        <v>14.2</v>
      </c>
      <c r="I104" s="0" t="n">
        <v>207896</v>
      </c>
      <c r="J104" s="0" t="n">
        <v>51.1</v>
      </c>
      <c r="K104" s="0" t="n">
        <v>83.4</v>
      </c>
      <c r="L104" s="0" t="n">
        <v>26.7</v>
      </c>
      <c r="M104" s="0" t="n">
        <v>12066</v>
      </c>
      <c r="N104" s="0" t="n">
        <v>24.6</v>
      </c>
      <c r="O104" s="0" t="n">
        <f aca="false">VLOOKUP($A104,lifeExpectancy!$A$2:$B$3076,2,FALSE())</f>
        <v>76.1</v>
      </c>
      <c r="P104" s="0" t="n">
        <f aca="false">VLOOKUP($A104,FarmAcres!$A$2:$B$3057,2,FALSE())</f>
        <v>2913607</v>
      </c>
    </row>
    <row r="105" customFormat="false" ht="13.5" hidden="false" customHeight="false" outlineLevel="0" collapsed="false">
      <c r="A105" s="0" t="n">
        <v>4021</v>
      </c>
      <c r="B105" s="0" t="str">
        <f aca="false">VLOOKUP(A105,'FIPS-CountyNames'!$A$2:$B$3213,2,FALSE())</f>
        <v>AZ Pinal</v>
      </c>
      <c r="C105" s="0" t="n">
        <v>93900</v>
      </c>
      <c r="D105" s="0" t="n">
        <v>16025</v>
      </c>
      <c r="E105" s="0" t="n">
        <v>16.9</v>
      </c>
      <c r="F105" s="0" t="n">
        <v>179727</v>
      </c>
      <c r="G105" s="0" t="n">
        <v>5.1</v>
      </c>
      <c r="H105" s="0" t="n">
        <v>16.2</v>
      </c>
      <c r="I105" s="0" t="n">
        <v>45081</v>
      </c>
      <c r="J105" s="0" t="n">
        <v>46.7</v>
      </c>
      <c r="K105" s="0" t="n">
        <v>72.7</v>
      </c>
      <c r="L105" s="0" t="n">
        <v>11.9</v>
      </c>
      <c r="M105" s="0" t="n">
        <v>3324</v>
      </c>
      <c r="N105" s="0" t="n">
        <v>25.1</v>
      </c>
      <c r="O105" s="0" t="n">
        <f aca="false">VLOOKUP($A105,lifeExpectancy!$A$2:$B$3076,2,FALSE())</f>
        <v>74.3</v>
      </c>
      <c r="P105" s="0" t="n">
        <f aca="false">VLOOKUP($A105,FarmAcres!$A$2:$B$3057,2,FALSE())</f>
        <v>1303431</v>
      </c>
    </row>
    <row r="106" customFormat="false" ht="13.5" hidden="false" customHeight="false" outlineLevel="0" collapsed="false">
      <c r="A106" s="0" t="n">
        <v>4023</v>
      </c>
      <c r="B106" s="0" t="str">
        <f aca="false">VLOOKUP(A106,'FIPS-CountyNames'!$A$2:$B$3213,2,FALSE())</f>
        <v>AZ Santa Cruz</v>
      </c>
      <c r="C106" s="0" t="n">
        <v>94700</v>
      </c>
      <c r="D106" s="0" t="n">
        <v>13278</v>
      </c>
      <c r="E106" s="0" t="n">
        <v>24.5</v>
      </c>
      <c r="F106" s="0" t="n">
        <v>38381</v>
      </c>
      <c r="G106" s="0" t="n">
        <v>3.1</v>
      </c>
      <c r="H106" s="0" t="n">
        <v>10.7</v>
      </c>
      <c r="I106" s="0" t="n">
        <v>12913</v>
      </c>
      <c r="J106" s="0" t="n">
        <v>52.2</v>
      </c>
      <c r="K106" s="0" t="n">
        <v>60.7</v>
      </c>
      <c r="L106" s="0" t="n">
        <v>15.2</v>
      </c>
      <c r="M106" s="0" t="n">
        <v>2286</v>
      </c>
      <c r="N106" s="0" t="n">
        <v>33.6</v>
      </c>
      <c r="O106" s="0" t="n">
        <f aca="false">VLOOKUP($A106,lifeExpectancy!$A$2:$B$3076,2,FALSE())</f>
        <v>78.4</v>
      </c>
      <c r="P106" s="0" t="n">
        <f aca="false">VLOOKUP($A106,FarmAcres!$A$2:$B$3057,2,FALSE())</f>
        <v>265285</v>
      </c>
    </row>
    <row r="107" customFormat="false" ht="13.5" hidden="false" customHeight="false" outlineLevel="0" collapsed="false">
      <c r="A107" s="0" t="n">
        <v>4025</v>
      </c>
      <c r="B107" s="0" t="str">
        <f aca="false">VLOOKUP(A107,'FIPS-CountyNames'!$A$2:$B$3213,2,FALSE())</f>
        <v>AZ Yavapai</v>
      </c>
      <c r="C107" s="0" t="n">
        <v>138000</v>
      </c>
      <c r="D107" s="0" t="n">
        <v>19727</v>
      </c>
      <c r="E107" s="0" t="n">
        <v>11.9</v>
      </c>
      <c r="F107" s="0" t="n">
        <v>167517</v>
      </c>
      <c r="G107" s="0" t="n">
        <v>4.8</v>
      </c>
      <c r="H107" s="0" t="n">
        <v>22</v>
      </c>
      <c r="I107" s="0" t="n">
        <v>35403</v>
      </c>
      <c r="J107" s="0" t="n">
        <v>51</v>
      </c>
      <c r="K107" s="0" t="n">
        <v>84.7</v>
      </c>
      <c r="L107" s="0" t="n">
        <v>21.1</v>
      </c>
      <c r="M107" s="0" t="n">
        <v>2293</v>
      </c>
      <c r="N107" s="0" t="n">
        <v>21.1</v>
      </c>
      <c r="O107" s="0" t="n">
        <f aca="false">VLOOKUP($A107,lifeExpectancy!$A$2:$B$3076,2,FALSE())</f>
        <v>76.6</v>
      </c>
      <c r="P107" s="0" t="n">
        <f aca="false">VLOOKUP($A107,FarmAcres!$A$2:$B$3057,2,FALSE())</f>
        <v>771632</v>
      </c>
    </row>
    <row r="108" customFormat="false" ht="13.5" hidden="false" customHeight="false" outlineLevel="0" collapsed="false">
      <c r="A108" s="0" t="n">
        <v>4027</v>
      </c>
      <c r="B108" s="0" t="str">
        <f aca="false">VLOOKUP(A108,'FIPS-CountyNames'!$A$2:$B$3213,2,FALSE())</f>
        <v>AZ Yuma</v>
      </c>
      <c r="C108" s="0" t="n">
        <v>85100</v>
      </c>
      <c r="D108" s="0" t="n">
        <v>14802</v>
      </c>
      <c r="E108" s="0" t="n">
        <v>19.2</v>
      </c>
      <c r="F108" s="0" t="n">
        <v>160026</v>
      </c>
      <c r="G108" s="0" t="n">
        <v>3.1</v>
      </c>
      <c r="H108" s="0" t="n">
        <v>16.5</v>
      </c>
      <c r="I108" s="0" t="n">
        <v>46271</v>
      </c>
      <c r="J108" s="0" t="n">
        <v>49.5</v>
      </c>
      <c r="K108" s="0" t="n">
        <v>65.8</v>
      </c>
      <c r="L108" s="0" t="n">
        <v>11.8</v>
      </c>
      <c r="M108" s="0" t="n">
        <v>19957</v>
      </c>
      <c r="N108" s="0" t="n">
        <v>28.9</v>
      </c>
      <c r="O108" s="0" t="n">
        <f aca="false">VLOOKUP($A108,lifeExpectancy!$A$2:$B$3076,2,FALSE())</f>
        <v>77.3</v>
      </c>
      <c r="P108" s="0" t="n">
        <f aca="false">VLOOKUP($A108,FarmAcres!$A$2:$B$3057,2,FALSE())</f>
        <v>237742</v>
      </c>
    </row>
    <row r="109" customFormat="false" ht="13.5" hidden="false" customHeight="false" outlineLevel="0" collapsed="false">
      <c r="A109" s="0" t="n">
        <v>5001</v>
      </c>
      <c r="B109" s="0" t="str">
        <f aca="false">VLOOKUP(A109,'FIPS-CountyNames'!$A$2:$B$3213,2,FALSE())</f>
        <v>AR Arkansas</v>
      </c>
      <c r="C109" s="0" t="n">
        <v>56800</v>
      </c>
      <c r="D109" s="0" t="n">
        <v>16401</v>
      </c>
      <c r="E109" s="0" t="n">
        <v>17.8</v>
      </c>
      <c r="F109" s="0" t="n">
        <v>20749</v>
      </c>
      <c r="G109" s="0" t="n">
        <v>-0.8</v>
      </c>
      <c r="H109" s="0" t="n">
        <v>16.2</v>
      </c>
      <c r="I109" s="0" t="n">
        <v>5150</v>
      </c>
      <c r="J109" s="0" t="n">
        <v>52.4</v>
      </c>
      <c r="K109" s="0" t="n">
        <v>72.4</v>
      </c>
      <c r="L109" s="0" t="n">
        <v>12.2</v>
      </c>
      <c r="M109" s="0" t="n">
        <v>521</v>
      </c>
      <c r="N109" s="0" t="n">
        <v>24.8</v>
      </c>
      <c r="O109" s="0" t="n">
        <f aca="false">VLOOKUP($A109,lifeExpectancy!$A$2:$B$3076,2,FALSE())</f>
        <v>73.5</v>
      </c>
      <c r="P109" s="0" t="n">
        <f aca="false">VLOOKUP($A109,FarmAcres!$A$2:$B$3057,2,FALSE())</f>
        <v>426363</v>
      </c>
    </row>
    <row r="110" customFormat="false" ht="13.5" hidden="false" customHeight="false" outlineLevel="0" collapsed="false">
      <c r="A110" s="0" t="n">
        <v>5003</v>
      </c>
      <c r="B110" s="0" t="str">
        <f aca="false">VLOOKUP(A110,'FIPS-CountyNames'!$A$2:$B$3213,2,FALSE())</f>
        <v>AR Ashley</v>
      </c>
      <c r="C110" s="0" t="n">
        <v>55700</v>
      </c>
      <c r="D110" s="0" t="n">
        <v>15702</v>
      </c>
      <c r="E110" s="0" t="n">
        <v>17.5</v>
      </c>
      <c r="F110" s="0" t="n">
        <v>24209</v>
      </c>
      <c r="G110" s="0" t="n">
        <v>-1</v>
      </c>
      <c r="H110" s="0" t="n">
        <v>13.8</v>
      </c>
      <c r="I110" s="0" t="n">
        <v>6491</v>
      </c>
      <c r="J110" s="0" t="n">
        <v>51.7</v>
      </c>
      <c r="K110" s="0" t="n">
        <v>72.5</v>
      </c>
      <c r="L110" s="0" t="n">
        <v>10.1</v>
      </c>
      <c r="M110" s="0" t="n">
        <v>871</v>
      </c>
      <c r="N110" s="0" t="n">
        <v>26.8</v>
      </c>
      <c r="O110" s="0" t="n">
        <f aca="false">VLOOKUP($A110,lifeExpectancy!$A$2:$B$3076,2,FALSE())</f>
        <v>73.9</v>
      </c>
      <c r="P110" s="0" t="n">
        <f aca="false">VLOOKUP($A110,FarmAcres!$A$2:$B$3057,2,FALSE())</f>
        <v>165826</v>
      </c>
    </row>
    <row r="111" customFormat="false" ht="13.5" hidden="false" customHeight="false" outlineLevel="0" collapsed="false">
      <c r="A111" s="0" t="n">
        <v>5005</v>
      </c>
      <c r="B111" s="0" t="str">
        <f aca="false">VLOOKUP(A111,'FIPS-CountyNames'!$A$2:$B$3213,2,FALSE())</f>
        <v>AR Baxter</v>
      </c>
      <c r="C111" s="0" t="n">
        <v>84500</v>
      </c>
      <c r="D111" s="0" t="n">
        <v>16859</v>
      </c>
      <c r="E111" s="0" t="n">
        <v>11.1</v>
      </c>
      <c r="F111" s="0" t="n">
        <v>38386</v>
      </c>
      <c r="G111" s="0" t="n">
        <v>0.5</v>
      </c>
      <c r="H111" s="0" t="n">
        <v>26.8</v>
      </c>
      <c r="I111" s="0" t="n">
        <v>7281</v>
      </c>
      <c r="J111" s="0" t="n">
        <v>52</v>
      </c>
      <c r="K111" s="0" t="n">
        <v>77.5</v>
      </c>
      <c r="L111" s="0" t="n">
        <v>12.8</v>
      </c>
      <c r="M111" s="0" t="n">
        <v>543</v>
      </c>
      <c r="N111" s="0" t="n">
        <v>19</v>
      </c>
      <c r="O111" s="0" t="n">
        <f aca="false">VLOOKUP($A111,lifeExpectancy!$A$2:$B$3076,2,FALSE())</f>
        <v>76</v>
      </c>
      <c r="P111" s="0" t="n">
        <f aca="false">VLOOKUP($A111,FarmAcres!$A$2:$B$3057,2,FALSE())</f>
        <v>105323</v>
      </c>
    </row>
    <row r="112" customFormat="false" ht="13.5" hidden="false" customHeight="false" outlineLevel="0" collapsed="false">
      <c r="A112" s="0" t="n">
        <v>5007</v>
      </c>
      <c r="B112" s="0" t="str">
        <f aca="false">VLOOKUP(A112,'FIPS-CountyNames'!$A$2:$B$3213,2,FALSE())</f>
        <v>AR Benton</v>
      </c>
      <c r="C112" s="0" t="n">
        <v>94800</v>
      </c>
      <c r="D112" s="0" t="n">
        <v>19377</v>
      </c>
      <c r="E112" s="0" t="n">
        <v>10.1</v>
      </c>
      <c r="F112" s="0" t="n">
        <v>153406</v>
      </c>
      <c r="G112" s="0" t="n">
        <v>4.2</v>
      </c>
      <c r="H112" s="0" t="n">
        <v>14.3</v>
      </c>
      <c r="I112" s="0" t="n">
        <v>40821</v>
      </c>
      <c r="J112" s="0" t="n">
        <v>50.7</v>
      </c>
      <c r="K112" s="0" t="n">
        <v>80.4</v>
      </c>
      <c r="L112" s="0" t="n">
        <v>20.3</v>
      </c>
      <c r="M112" s="0" t="n">
        <v>1474</v>
      </c>
      <c r="N112" s="0" t="n">
        <v>26.6</v>
      </c>
      <c r="O112" s="0" t="n">
        <f aca="false">VLOOKUP($A112,lifeExpectancy!$A$2:$B$3076,2,FALSE())</f>
        <v>76.9</v>
      </c>
      <c r="P112" s="0" t="n">
        <f aca="false">VLOOKUP($A112,FarmAcres!$A$2:$B$3057,2,FALSE())</f>
        <v>296543</v>
      </c>
    </row>
    <row r="113" customFormat="false" ht="13.5" hidden="false" customHeight="false" outlineLevel="0" collapsed="false">
      <c r="A113" s="0" t="n">
        <v>5009</v>
      </c>
      <c r="B113" s="0" t="str">
        <f aca="false">VLOOKUP(A113,'FIPS-CountyNames'!$A$2:$B$3213,2,FALSE())</f>
        <v>AR Boone</v>
      </c>
      <c r="C113" s="0" t="n">
        <v>75300</v>
      </c>
      <c r="D113" s="0" t="n">
        <v>16175</v>
      </c>
      <c r="E113" s="0" t="n">
        <v>14.8</v>
      </c>
      <c r="F113" s="0" t="n">
        <v>33948</v>
      </c>
      <c r="G113" s="0" t="n">
        <v>1.8</v>
      </c>
      <c r="H113" s="0" t="n">
        <v>16.7</v>
      </c>
      <c r="I113" s="0" t="n">
        <v>8123</v>
      </c>
      <c r="J113" s="0" t="n">
        <v>51.8</v>
      </c>
      <c r="K113" s="0" t="n">
        <v>76.8</v>
      </c>
      <c r="L113" s="0" t="n">
        <v>12.7</v>
      </c>
      <c r="M113" s="0" t="n">
        <v>801</v>
      </c>
      <c r="N113" s="0" t="n">
        <v>23.9</v>
      </c>
      <c r="O113" s="0" t="n">
        <f aca="false">VLOOKUP($A113,lifeExpectancy!$A$2:$B$3076,2,FALSE())</f>
        <v>76.1</v>
      </c>
      <c r="P113" s="0" t="n">
        <f aca="false">VLOOKUP($A113,FarmAcres!$A$2:$B$3057,2,FALSE())</f>
        <v>257698</v>
      </c>
    </row>
    <row r="114" customFormat="false" ht="13.5" hidden="false" customHeight="false" outlineLevel="0" collapsed="false">
      <c r="A114" s="0" t="n">
        <v>5011</v>
      </c>
      <c r="B114" s="0" t="str">
        <f aca="false">VLOOKUP(A114,'FIPS-CountyNames'!$A$2:$B$3213,2,FALSE())</f>
        <v>AR Bradley</v>
      </c>
      <c r="C114" s="0" t="n">
        <v>45000</v>
      </c>
      <c r="D114" s="0" t="n">
        <v>13895</v>
      </c>
      <c r="E114" s="0" t="n">
        <v>26.3</v>
      </c>
      <c r="F114" s="0" t="n">
        <v>12600</v>
      </c>
      <c r="G114" s="0" t="n">
        <v>-0.3</v>
      </c>
      <c r="H114" s="0" t="n">
        <v>17.5</v>
      </c>
      <c r="I114" s="0" t="n">
        <v>2968</v>
      </c>
      <c r="J114" s="0" t="n">
        <v>50.6</v>
      </c>
      <c r="K114" s="0" t="n">
        <v>66.6</v>
      </c>
      <c r="L114" s="0" t="n">
        <v>11.9</v>
      </c>
      <c r="M114" s="0" t="n">
        <v>391</v>
      </c>
      <c r="N114" s="0" t="n">
        <v>23.6</v>
      </c>
      <c r="O114" s="0" t="n">
        <f aca="false">VLOOKUP($A114,lifeExpectancy!$A$2:$B$3076,2,FALSE())</f>
        <v>73.1</v>
      </c>
      <c r="P114" s="0" t="n">
        <f aca="false">VLOOKUP($A114,FarmAcres!$A$2:$B$3057,2,FALSE())</f>
        <v>28900</v>
      </c>
    </row>
    <row r="115" customFormat="false" ht="13.5" hidden="false" customHeight="false" outlineLevel="0" collapsed="false">
      <c r="A115" s="0" t="n">
        <v>5013</v>
      </c>
      <c r="B115" s="0" t="str">
        <f aca="false">VLOOKUP(A115,'FIPS-CountyNames'!$A$2:$B$3213,2,FALSE())</f>
        <v>AR Calhoun</v>
      </c>
      <c r="C115" s="0" t="n">
        <v>41700</v>
      </c>
      <c r="D115" s="0" t="n">
        <v>15555</v>
      </c>
      <c r="E115" s="0" t="n">
        <v>16.5</v>
      </c>
      <c r="F115" s="0" t="n">
        <v>5744</v>
      </c>
      <c r="G115" s="0" t="n">
        <v>-1.3</v>
      </c>
      <c r="H115" s="0" t="n">
        <v>16</v>
      </c>
      <c r="I115" s="0" t="n">
        <v>1415</v>
      </c>
      <c r="J115" s="0" t="n">
        <v>51.9</v>
      </c>
      <c r="K115" s="0" t="n">
        <v>68.7</v>
      </c>
      <c r="L115" s="0" t="n">
        <v>7.3</v>
      </c>
      <c r="M115" s="0" t="n">
        <v>205</v>
      </c>
      <c r="N115" s="0" t="n">
        <v>24.6</v>
      </c>
      <c r="O115" s="0" t="n">
        <f aca="false">VLOOKUP($A115,lifeExpectancy!$A$2:$B$3076,2,FALSE())</f>
        <v>73.1</v>
      </c>
      <c r="P115" s="0" t="n">
        <f aca="false">VLOOKUP($A115,FarmAcres!$A$2:$B$3057,2,FALSE())</f>
        <v>17622</v>
      </c>
    </row>
    <row r="116" customFormat="false" ht="13.5" hidden="false" customHeight="false" outlineLevel="0" collapsed="false">
      <c r="A116" s="0" t="n">
        <v>5015</v>
      </c>
      <c r="B116" s="0" t="str">
        <f aca="false">VLOOKUP(A116,'FIPS-CountyNames'!$A$2:$B$3213,2,FALSE())</f>
        <v>AR Carroll</v>
      </c>
      <c r="C116" s="0" t="n">
        <v>83900</v>
      </c>
      <c r="D116" s="0" t="n">
        <v>16003</v>
      </c>
      <c r="E116" s="0" t="n">
        <v>15.5</v>
      </c>
      <c r="F116" s="0" t="n">
        <v>25357</v>
      </c>
      <c r="G116" s="0" t="n">
        <v>1.6</v>
      </c>
      <c r="H116" s="0" t="n">
        <v>15.8</v>
      </c>
      <c r="I116" s="0" t="n">
        <v>6080</v>
      </c>
      <c r="J116" s="0" t="n">
        <v>50.7</v>
      </c>
      <c r="K116" s="0" t="n">
        <v>71.8</v>
      </c>
      <c r="L116" s="0" t="n">
        <v>13.8</v>
      </c>
      <c r="M116" s="0" t="n">
        <v>515</v>
      </c>
      <c r="N116" s="0" t="n">
        <v>24</v>
      </c>
      <c r="O116" s="0" t="n">
        <f aca="false">VLOOKUP($A116,lifeExpectancy!$A$2:$B$3076,2,FALSE())</f>
        <v>76.1</v>
      </c>
      <c r="P116" s="0" t="n">
        <f aca="false">VLOOKUP($A116,FarmAcres!$A$2:$B$3057,2,FALSE())</f>
        <v>242482</v>
      </c>
    </row>
    <row r="117" customFormat="false" ht="13.5" hidden="false" customHeight="false" outlineLevel="0" collapsed="false">
      <c r="A117" s="0" t="n">
        <v>5017</v>
      </c>
      <c r="B117" s="0" t="str">
        <f aca="false">VLOOKUP(A117,'FIPS-CountyNames'!$A$2:$B$3213,2,FALSE())</f>
        <v>AR Chicot</v>
      </c>
      <c r="C117" s="0" t="n">
        <v>47300</v>
      </c>
      <c r="D117" s="0" t="n">
        <v>12825</v>
      </c>
      <c r="E117" s="0" t="n">
        <v>28.6</v>
      </c>
      <c r="F117" s="0" t="n">
        <v>14117</v>
      </c>
      <c r="G117" s="0" t="n">
        <v>-1.2</v>
      </c>
      <c r="H117" s="0" t="n">
        <v>15.4</v>
      </c>
      <c r="I117" s="0" t="n">
        <v>3876</v>
      </c>
      <c r="J117" s="0" t="n">
        <v>51.5</v>
      </c>
      <c r="K117" s="0" t="n">
        <v>64.2</v>
      </c>
      <c r="L117" s="0" t="n">
        <v>11.7</v>
      </c>
      <c r="M117" s="0" t="n">
        <v>569</v>
      </c>
      <c r="N117" s="0" t="n">
        <v>27.5</v>
      </c>
      <c r="O117" s="0" t="n">
        <f aca="false">VLOOKUP($A117,lifeExpectancy!$A$2:$B$3076,2,FALSE())</f>
        <v>72.4</v>
      </c>
      <c r="P117" s="0" t="n">
        <f aca="false">VLOOKUP($A117,FarmAcres!$A$2:$B$3057,2,FALSE())</f>
        <v>287962</v>
      </c>
    </row>
    <row r="118" customFormat="false" ht="13.5" hidden="false" customHeight="false" outlineLevel="0" collapsed="false">
      <c r="A118" s="0" t="n">
        <v>5019</v>
      </c>
      <c r="B118" s="0" t="str">
        <f aca="false">VLOOKUP(A118,'FIPS-CountyNames'!$A$2:$B$3213,2,FALSE())</f>
        <v>AR Clark</v>
      </c>
      <c r="C118" s="0" t="n">
        <v>67900</v>
      </c>
      <c r="D118" s="0" t="n">
        <v>14533</v>
      </c>
      <c r="E118" s="0" t="n">
        <v>19.1</v>
      </c>
      <c r="F118" s="0" t="n">
        <v>23546</v>
      </c>
      <c r="G118" s="0" t="n">
        <v>-0.1</v>
      </c>
      <c r="H118" s="0" t="n">
        <v>14.6</v>
      </c>
      <c r="I118" s="0" t="n">
        <v>5104</v>
      </c>
      <c r="J118" s="0" t="n">
        <v>51.9</v>
      </c>
      <c r="K118" s="0" t="n">
        <v>75.3</v>
      </c>
      <c r="L118" s="0" t="n">
        <v>19.8</v>
      </c>
      <c r="M118" s="0" t="n">
        <v>338</v>
      </c>
      <c r="N118" s="0" t="n">
        <v>21.7</v>
      </c>
      <c r="O118" s="0" t="n">
        <f aca="false">VLOOKUP($A118,lifeExpectancy!$A$2:$B$3076,2,FALSE())</f>
        <v>75.1</v>
      </c>
      <c r="P118" s="0" t="n">
        <f aca="false">VLOOKUP($A118,FarmAcres!$A$2:$B$3057,2,FALSE())</f>
        <v>96301</v>
      </c>
    </row>
    <row r="119" customFormat="false" ht="13.5" hidden="false" customHeight="false" outlineLevel="0" collapsed="false">
      <c r="A119" s="0" t="n">
        <v>5021</v>
      </c>
      <c r="B119" s="0" t="str">
        <f aca="false">VLOOKUP(A119,'FIPS-CountyNames'!$A$2:$B$3213,2,FALSE())</f>
        <v>AR Clay</v>
      </c>
      <c r="C119" s="0" t="n">
        <v>39600</v>
      </c>
      <c r="D119" s="0" t="n">
        <v>14512</v>
      </c>
      <c r="E119" s="0" t="n">
        <v>17.5</v>
      </c>
      <c r="F119" s="0" t="n">
        <v>17609</v>
      </c>
      <c r="G119" s="0" t="n">
        <v>-1.4</v>
      </c>
      <c r="H119" s="0" t="n">
        <v>19.4</v>
      </c>
      <c r="I119" s="0" t="n">
        <v>4068</v>
      </c>
      <c r="J119" s="0" t="n">
        <v>51.7</v>
      </c>
      <c r="K119" s="0" t="n">
        <v>60.6</v>
      </c>
      <c r="L119" s="0" t="n">
        <v>7.4</v>
      </c>
      <c r="M119" s="0" t="n">
        <v>509</v>
      </c>
      <c r="N119" s="0" t="n">
        <v>23.1</v>
      </c>
      <c r="O119" s="0" t="n">
        <f aca="false">VLOOKUP($A119,lifeExpectancy!$A$2:$B$3076,2,FALSE())</f>
        <v>74.4</v>
      </c>
      <c r="P119" s="0" t="n">
        <f aca="false">VLOOKUP($A119,FarmAcres!$A$2:$B$3057,2,FALSE())</f>
        <v>323578</v>
      </c>
    </row>
    <row r="120" customFormat="false" ht="13.5" hidden="false" customHeight="false" outlineLevel="0" collapsed="false">
      <c r="A120" s="0" t="n">
        <v>5023</v>
      </c>
      <c r="B120" s="0" t="str">
        <f aca="false">VLOOKUP(A120,'FIPS-CountyNames'!$A$2:$B$3213,2,FALSE())</f>
        <v>AR Cleburne</v>
      </c>
      <c r="C120" s="0" t="n">
        <v>87400</v>
      </c>
      <c r="D120" s="0" t="n">
        <v>17250</v>
      </c>
      <c r="E120" s="0" t="n">
        <v>13.1</v>
      </c>
      <c r="F120" s="0" t="n">
        <v>24046</v>
      </c>
      <c r="G120" s="0" t="n">
        <v>0.8</v>
      </c>
      <c r="H120" s="0" t="n">
        <v>21.1</v>
      </c>
      <c r="I120" s="0" t="n">
        <v>5122</v>
      </c>
      <c r="J120" s="0" t="n">
        <v>51.6</v>
      </c>
      <c r="K120" s="0" t="n">
        <v>74.8</v>
      </c>
      <c r="L120" s="0" t="n">
        <v>13.9</v>
      </c>
      <c r="M120" s="0" t="n">
        <v>365</v>
      </c>
      <c r="N120" s="0" t="n">
        <v>21.3</v>
      </c>
      <c r="O120" s="0" t="n">
        <f aca="false">VLOOKUP($A120,lifeExpectancy!$A$2:$B$3076,2,FALSE())</f>
        <v>76.1</v>
      </c>
      <c r="P120" s="0" t="n">
        <f aca="false">VLOOKUP($A120,FarmAcres!$A$2:$B$3057,2,FALSE())</f>
        <v>117435</v>
      </c>
    </row>
    <row r="121" customFormat="false" ht="13.5" hidden="false" customHeight="false" outlineLevel="0" collapsed="false">
      <c r="A121" s="0" t="n">
        <v>5025</v>
      </c>
      <c r="B121" s="0" t="str">
        <f aca="false">VLOOKUP(A121,'FIPS-CountyNames'!$A$2:$B$3213,2,FALSE())</f>
        <v>AR Cleveland</v>
      </c>
      <c r="C121" s="0" t="n">
        <v>48900</v>
      </c>
      <c r="D121" s="0" t="n">
        <v>15362</v>
      </c>
      <c r="E121" s="0" t="n">
        <v>15.2</v>
      </c>
      <c r="F121" s="0" t="n">
        <v>8571</v>
      </c>
      <c r="G121" s="0" t="n">
        <v>0.4</v>
      </c>
      <c r="H121" s="0" t="n">
        <v>13.6</v>
      </c>
      <c r="I121" s="0" t="n">
        <v>2242</v>
      </c>
      <c r="J121" s="0" t="n">
        <v>51.2</v>
      </c>
      <c r="K121" s="0" t="n">
        <v>73.1</v>
      </c>
      <c r="L121" s="0" t="n">
        <v>10</v>
      </c>
      <c r="M121" s="0" t="n">
        <v>208</v>
      </c>
      <c r="N121" s="0" t="n">
        <v>26.2</v>
      </c>
      <c r="O121" s="0" t="n">
        <f aca="false">VLOOKUP($A121,lifeExpectancy!$A$2:$B$3076,2,FALSE())</f>
        <v>73.1</v>
      </c>
      <c r="P121" s="0" t="n">
        <f aca="false">VLOOKUP($A121,FarmAcres!$A$2:$B$3057,2,FALSE())</f>
        <v>32824</v>
      </c>
    </row>
    <row r="122" customFormat="false" ht="13.5" hidden="false" customHeight="false" outlineLevel="0" collapsed="false">
      <c r="A122" s="0" t="n">
        <v>5027</v>
      </c>
      <c r="B122" s="0" t="str">
        <f aca="false">VLOOKUP(A122,'FIPS-CountyNames'!$A$2:$B$3213,2,FALSE())</f>
        <v>AR Columbia</v>
      </c>
      <c r="C122" s="0" t="n">
        <v>55700</v>
      </c>
      <c r="D122" s="0" t="n">
        <v>15322</v>
      </c>
      <c r="E122" s="0" t="n">
        <v>21.1</v>
      </c>
      <c r="F122" s="0" t="n">
        <v>25603</v>
      </c>
      <c r="G122" s="0" t="n">
        <v>-1.4</v>
      </c>
      <c r="H122" s="0" t="n">
        <v>15.9</v>
      </c>
      <c r="I122" s="0" t="n">
        <v>6420</v>
      </c>
      <c r="J122" s="0" t="n">
        <v>52.4</v>
      </c>
      <c r="K122" s="0" t="n">
        <v>74.1</v>
      </c>
      <c r="L122" s="0" t="n">
        <v>16.8</v>
      </c>
      <c r="M122" s="0" t="n">
        <v>685</v>
      </c>
      <c r="N122" s="0" t="n">
        <v>25.1</v>
      </c>
      <c r="O122" s="0" t="n">
        <f aca="false">VLOOKUP($A122,lifeExpectancy!$A$2:$B$3076,2,FALSE())</f>
        <v>73.4</v>
      </c>
      <c r="P122" s="0" t="n">
        <f aca="false">VLOOKUP($A122,FarmAcres!$A$2:$B$3057,2,FALSE())</f>
        <v>57683</v>
      </c>
    </row>
    <row r="123" customFormat="false" ht="13.5" hidden="false" customHeight="false" outlineLevel="0" collapsed="false">
      <c r="A123" s="0" t="n">
        <v>5029</v>
      </c>
      <c r="B123" s="0" t="str">
        <f aca="false">VLOOKUP(A123,'FIPS-CountyNames'!$A$2:$B$3213,2,FALSE())</f>
        <v>AR Conway</v>
      </c>
      <c r="C123" s="0" t="n">
        <v>59400</v>
      </c>
      <c r="D123" s="0" t="n">
        <v>16056</v>
      </c>
      <c r="E123" s="0" t="n">
        <v>16.1</v>
      </c>
      <c r="F123" s="0" t="n">
        <v>20336</v>
      </c>
      <c r="G123" s="0" t="n">
        <v>0.3</v>
      </c>
      <c r="H123" s="0" t="n">
        <v>16.1</v>
      </c>
      <c r="I123" s="0" t="n">
        <v>5169</v>
      </c>
      <c r="J123" s="0" t="n">
        <v>51.5</v>
      </c>
      <c r="K123" s="0" t="n">
        <v>73.2</v>
      </c>
      <c r="L123" s="0" t="n">
        <v>11.5</v>
      </c>
      <c r="M123" s="0" t="n">
        <v>623</v>
      </c>
      <c r="N123" s="0" t="n">
        <v>25.4</v>
      </c>
      <c r="O123" s="0" t="n">
        <f aca="false">VLOOKUP($A123,lifeExpectancy!$A$2:$B$3076,2,FALSE())</f>
        <v>74</v>
      </c>
      <c r="P123" s="0" t="n">
        <f aca="false">VLOOKUP($A123,FarmAcres!$A$2:$B$3057,2,FALSE())</f>
        <v>162732</v>
      </c>
    </row>
    <row r="124" customFormat="false" ht="13.5" hidden="false" customHeight="false" outlineLevel="0" collapsed="false">
      <c r="A124" s="0" t="n">
        <v>5031</v>
      </c>
      <c r="B124" s="0" t="str">
        <f aca="false">VLOOKUP(A124,'FIPS-CountyNames'!$A$2:$B$3213,2,FALSE())</f>
        <v>AR Craighead</v>
      </c>
      <c r="C124" s="0" t="n">
        <v>79200</v>
      </c>
      <c r="D124" s="0" t="n">
        <v>17091</v>
      </c>
      <c r="E124" s="0" t="n">
        <v>15.4</v>
      </c>
      <c r="F124" s="0" t="n">
        <v>82148</v>
      </c>
      <c r="G124" s="0" t="n">
        <v>1</v>
      </c>
      <c r="H124" s="0" t="n">
        <v>11.8</v>
      </c>
      <c r="I124" s="0" t="n">
        <v>19809</v>
      </c>
      <c r="J124" s="0" t="n">
        <v>51.6</v>
      </c>
      <c r="K124" s="0" t="n">
        <v>77.3</v>
      </c>
      <c r="L124" s="0" t="n">
        <v>20.9</v>
      </c>
      <c r="M124" s="0" t="n">
        <v>1371</v>
      </c>
      <c r="N124" s="0" t="n">
        <v>24.1</v>
      </c>
      <c r="O124" s="0" t="n">
        <f aca="false">VLOOKUP($A124,lifeExpectancy!$A$2:$B$3076,2,FALSE())</f>
        <v>75.1</v>
      </c>
      <c r="P124" s="0" t="n">
        <f aca="false">VLOOKUP($A124,FarmAcres!$A$2:$B$3057,2,FALSE())</f>
        <v>363253</v>
      </c>
    </row>
    <row r="125" customFormat="false" ht="13.5" hidden="false" customHeight="false" outlineLevel="0" collapsed="false">
      <c r="A125" s="0" t="n">
        <v>5033</v>
      </c>
      <c r="B125" s="0" t="str">
        <f aca="false">VLOOKUP(A125,'FIPS-CountyNames'!$A$2:$B$3213,2,FALSE())</f>
        <v>AR Crawford</v>
      </c>
      <c r="C125" s="0" t="n">
        <v>71600</v>
      </c>
      <c r="D125" s="0" t="n">
        <v>15015</v>
      </c>
      <c r="E125" s="0" t="n">
        <v>14.2</v>
      </c>
      <c r="F125" s="0" t="n">
        <v>53247</v>
      </c>
      <c r="G125" s="0" t="n">
        <v>1.9</v>
      </c>
      <c r="H125" s="0" t="n">
        <v>11.3</v>
      </c>
      <c r="I125" s="0" t="n">
        <v>15032</v>
      </c>
      <c r="J125" s="0" t="n">
        <v>50.6</v>
      </c>
      <c r="K125" s="0" t="n">
        <v>71.5</v>
      </c>
      <c r="L125" s="0" t="n">
        <v>9.7</v>
      </c>
      <c r="M125" s="0" t="n">
        <v>858</v>
      </c>
      <c r="N125" s="0" t="n">
        <v>28.2</v>
      </c>
      <c r="O125" s="0" t="n">
        <f aca="false">VLOOKUP($A125,lifeExpectancy!$A$2:$B$3076,2,FALSE())</f>
        <v>74.6</v>
      </c>
      <c r="P125" s="0" t="n">
        <f aca="false">VLOOKUP($A125,FarmAcres!$A$2:$B$3057,2,FALSE())</f>
        <v>138811</v>
      </c>
    </row>
    <row r="126" customFormat="false" ht="13.5" hidden="false" customHeight="false" outlineLevel="0" collapsed="false">
      <c r="A126" s="0" t="n">
        <v>5035</v>
      </c>
      <c r="B126" s="0" t="str">
        <f aca="false">VLOOKUP(A126,'FIPS-CountyNames'!$A$2:$B$3213,2,FALSE())</f>
        <v>AR Crittenden</v>
      </c>
      <c r="C126" s="0" t="n">
        <v>70500</v>
      </c>
      <c r="D126" s="0" t="n">
        <v>14424</v>
      </c>
      <c r="E126" s="0" t="n">
        <v>25.3</v>
      </c>
      <c r="F126" s="0" t="n">
        <v>50866</v>
      </c>
      <c r="G126" s="0" t="n">
        <v>0.5</v>
      </c>
      <c r="H126" s="0" t="n">
        <v>9.9</v>
      </c>
      <c r="I126" s="0" t="n">
        <v>15834</v>
      </c>
      <c r="J126" s="0" t="n">
        <v>52.4</v>
      </c>
      <c r="K126" s="0" t="n">
        <v>69.2</v>
      </c>
      <c r="L126" s="0" t="n">
        <v>12.8</v>
      </c>
      <c r="M126" s="0" t="n">
        <v>972</v>
      </c>
      <c r="N126" s="0" t="n">
        <v>31.1</v>
      </c>
      <c r="O126" s="0" t="n">
        <f aca="false">VLOOKUP($A126,lifeExpectancy!$A$2:$B$3076,2,FALSE())</f>
        <v>70.7</v>
      </c>
      <c r="P126" s="0" t="n">
        <f aca="false">VLOOKUP($A126,FarmAcres!$A$2:$B$3057,2,FALSE())</f>
        <v>319824</v>
      </c>
    </row>
    <row r="127" customFormat="false" ht="13.5" hidden="false" customHeight="false" outlineLevel="0" collapsed="false">
      <c r="A127" s="0" t="n">
        <v>5037</v>
      </c>
      <c r="B127" s="0" t="str">
        <f aca="false">VLOOKUP(A127,'FIPS-CountyNames'!$A$2:$B$3213,2,FALSE())</f>
        <v>AR Cross</v>
      </c>
      <c r="C127" s="0" t="n">
        <v>61500</v>
      </c>
      <c r="D127" s="0" t="n">
        <v>15726</v>
      </c>
      <c r="E127" s="0" t="n">
        <v>19.9</v>
      </c>
      <c r="F127" s="0" t="n">
        <v>19526</v>
      </c>
      <c r="G127" s="0" t="n">
        <v>0.4</v>
      </c>
      <c r="H127" s="0" t="n">
        <v>13.7</v>
      </c>
      <c r="I127" s="0" t="n">
        <v>5435</v>
      </c>
      <c r="J127" s="0" t="n">
        <v>51.5</v>
      </c>
      <c r="K127" s="0" t="n">
        <v>68.3</v>
      </c>
      <c r="L127" s="0" t="n">
        <v>9.9</v>
      </c>
      <c r="M127" s="0" t="n">
        <v>520</v>
      </c>
      <c r="N127" s="0" t="n">
        <v>27.8</v>
      </c>
      <c r="O127" s="0" t="n">
        <f aca="false">VLOOKUP($A127,lifeExpectancy!$A$2:$B$3076,2,FALSE())</f>
        <v>72.6</v>
      </c>
      <c r="P127" s="0" t="n">
        <f aca="false">VLOOKUP($A127,FarmAcres!$A$2:$B$3057,2,FALSE())</f>
        <v>343634</v>
      </c>
    </row>
    <row r="128" customFormat="false" ht="13.5" hidden="false" customHeight="false" outlineLevel="0" collapsed="false">
      <c r="A128" s="0" t="n">
        <v>5039</v>
      </c>
      <c r="B128" s="0" t="str">
        <f aca="false">VLOOKUP(A128,'FIPS-CountyNames'!$A$2:$B$3213,2,FALSE())</f>
        <v>AR Dallas</v>
      </c>
      <c r="C128" s="0" t="n">
        <v>38700</v>
      </c>
      <c r="D128" s="0" t="n">
        <v>14610</v>
      </c>
      <c r="E128" s="0" t="n">
        <v>18.9</v>
      </c>
      <c r="F128" s="0" t="n">
        <v>9210</v>
      </c>
      <c r="G128" s="0" t="n">
        <v>-1.6</v>
      </c>
      <c r="H128" s="0" t="n">
        <v>17</v>
      </c>
      <c r="I128" s="0" t="n">
        <v>2410</v>
      </c>
      <c r="J128" s="0" t="n">
        <v>51.5</v>
      </c>
      <c r="K128" s="0" t="n">
        <v>66.8</v>
      </c>
      <c r="L128" s="0" t="n">
        <v>9.6</v>
      </c>
      <c r="M128" s="0" t="n">
        <v>273</v>
      </c>
      <c r="N128" s="0" t="n">
        <v>26.2</v>
      </c>
      <c r="O128" s="0" t="n">
        <f aca="false">VLOOKUP($A128,lifeExpectancy!$A$2:$B$3076,2,FALSE())</f>
        <v>73.6</v>
      </c>
      <c r="P128" s="0" t="n">
        <f aca="false">VLOOKUP($A128,FarmAcres!$A$2:$B$3057,2,FALSE())</f>
        <v>23228</v>
      </c>
    </row>
    <row r="129" customFormat="false" ht="13.5" hidden="false" customHeight="false" outlineLevel="0" collapsed="false">
      <c r="A129" s="0" t="n">
        <v>5041</v>
      </c>
      <c r="B129" s="0" t="str">
        <f aca="false">VLOOKUP(A129,'FIPS-CountyNames'!$A$2:$B$3213,2,FALSE())</f>
        <v>AR Desha</v>
      </c>
      <c r="C129" s="0" t="n">
        <v>46700</v>
      </c>
      <c r="D129" s="0" t="n">
        <v>13446</v>
      </c>
      <c r="E129" s="0" t="n">
        <v>28.9</v>
      </c>
      <c r="F129" s="0" t="n">
        <v>15341</v>
      </c>
      <c r="G129" s="0" t="n">
        <v>-1.9</v>
      </c>
      <c r="H129" s="0" t="n">
        <v>14.2</v>
      </c>
      <c r="I129" s="0" t="n">
        <v>4428</v>
      </c>
      <c r="J129" s="0" t="n">
        <v>53.3</v>
      </c>
      <c r="K129" s="0" t="n">
        <v>65</v>
      </c>
      <c r="L129" s="0" t="n">
        <v>11.1</v>
      </c>
      <c r="M129" s="0" t="n">
        <v>649</v>
      </c>
      <c r="N129" s="0" t="n">
        <v>28.9</v>
      </c>
      <c r="O129" s="0" t="n">
        <f aca="false">VLOOKUP($A129,lifeExpectancy!$A$2:$B$3076,2,FALSE())</f>
        <v>73.4</v>
      </c>
      <c r="P129" s="0" t="n">
        <f aca="false">VLOOKUP($A129,FarmAcres!$A$2:$B$3057,2,FALSE())</f>
        <v>275954</v>
      </c>
    </row>
    <row r="130" customFormat="false" ht="13.5" hidden="false" customHeight="false" outlineLevel="0" collapsed="false">
      <c r="A130" s="0" t="n">
        <v>5043</v>
      </c>
      <c r="B130" s="0" t="str">
        <f aca="false">VLOOKUP(A130,'FIPS-CountyNames'!$A$2:$B$3213,2,FALSE())</f>
        <v>AR Drew</v>
      </c>
      <c r="C130" s="0" t="n">
        <v>60100</v>
      </c>
      <c r="D130" s="0" t="n">
        <v>16264</v>
      </c>
      <c r="E130" s="0" t="n">
        <v>18.2</v>
      </c>
      <c r="F130" s="0" t="n">
        <v>18723</v>
      </c>
      <c r="G130" s="0" t="n">
        <v>0.8</v>
      </c>
      <c r="H130" s="0" t="n">
        <v>12.8</v>
      </c>
      <c r="I130" s="0" t="n">
        <v>4832</v>
      </c>
      <c r="J130" s="0" t="n">
        <v>51.5</v>
      </c>
      <c r="K130" s="0" t="n">
        <v>73.1</v>
      </c>
      <c r="L130" s="0" t="n">
        <v>17.3</v>
      </c>
      <c r="M130" s="0" t="n">
        <v>653</v>
      </c>
      <c r="N130" s="0" t="n">
        <v>25.8</v>
      </c>
      <c r="O130" s="0" t="n">
        <f aca="false">VLOOKUP($A130,lifeExpectancy!$A$2:$B$3076,2,FALSE())</f>
        <v>72.4</v>
      </c>
      <c r="P130" s="0" t="n">
        <f aca="false">VLOOKUP($A130,FarmAcres!$A$2:$B$3057,2,FALSE())</f>
        <v>122552</v>
      </c>
    </row>
    <row r="131" customFormat="false" ht="13.5" hidden="false" customHeight="false" outlineLevel="0" collapsed="false">
      <c r="A131" s="0" t="n">
        <v>5045</v>
      </c>
      <c r="B131" s="0" t="str">
        <f aca="false">VLOOKUP(A131,'FIPS-CountyNames'!$A$2:$B$3213,2,FALSE())</f>
        <v>AR Faulkner</v>
      </c>
      <c r="C131" s="0" t="n">
        <v>92900</v>
      </c>
      <c r="D131" s="0" t="n">
        <v>17988</v>
      </c>
      <c r="E131" s="0" t="n">
        <v>12.5</v>
      </c>
      <c r="F131" s="0" t="n">
        <v>86014</v>
      </c>
      <c r="G131" s="0" t="n">
        <v>2.3</v>
      </c>
      <c r="H131" s="0" t="n">
        <v>9.5</v>
      </c>
      <c r="I131" s="0" t="n">
        <v>22006</v>
      </c>
      <c r="J131" s="0" t="n">
        <v>51.2</v>
      </c>
      <c r="K131" s="0" t="n">
        <v>83.3</v>
      </c>
      <c r="L131" s="0" t="n">
        <v>25.2</v>
      </c>
      <c r="M131" s="0" t="n">
        <v>1301</v>
      </c>
      <c r="N131" s="0" t="n">
        <v>25.6</v>
      </c>
      <c r="O131" s="0" t="n">
        <f aca="false">VLOOKUP($A131,lifeExpectancy!$A$2:$B$3076,2,FALSE())</f>
        <v>76.1</v>
      </c>
      <c r="P131" s="0" t="n">
        <f aca="false">VLOOKUP($A131,FarmAcres!$A$2:$B$3057,2,FALSE())</f>
        <v>211467</v>
      </c>
    </row>
    <row r="132" customFormat="false" ht="13.5" hidden="false" customHeight="false" outlineLevel="0" collapsed="false">
      <c r="A132" s="0" t="n">
        <v>5047</v>
      </c>
      <c r="B132" s="0" t="str">
        <f aca="false">VLOOKUP(A132,'FIPS-CountyNames'!$A$2:$B$3213,2,FALSE())</f>
        <v>AR Franklin</v>
      </c>
      <c r="C132" s="0" t="n">
        <v>58500</v>
      </c>
      <c r="D132" s="0" t="n">
        <v>14616</v>
      </c>
      <c r="E132" s="0" t="n">
        <v>15.2</v>
      </c>
      <c r="F132" s="0" t="n">
        <v>17771</v>
      </c>
      <c r="G132" s="0" t="n">
        <v>0.5</v>
      </c>
      <c r="H132" s="0" t="n">
        <v>15.8</v>
      </c>
      <c r="I132" s="0" t="n">
        <v>4591</v>
      </c>
      <c r="J132" s="0" t="n">
        <v>50.5</v>
      </c>
      <c r="K132" s="0" t="n">
        <v>71.1</v>
      </c>
      <c r="L132" s="0" t="n">
        <v>11</v>
      </c>
      <c r="M132" s="0" t="n">
        <v>259</v>
      </c>
      <c r="N132" s="0" t="n">
        <v>25.8</v>
      </c>
      <c r="O132" s="0" t="n">
        <f aca="false">VLOOKUP($A132,lifeExpectancy!$A$2:$B$3076,2,FALSE())</f>
        <v>74.6</v>
      </c>
      <c r="P132" s="0" t="n">
        <f aca="false">VLOOKUP($A132,FarmAcres!$A$2:$B$3057,2,FALSE())</f>
        <v>171391</v>
      </c>
    </row>
    <row r="133" customFormat="false" ht="13.5" hidden="false" customHeight="false" outlineLevel="0" collapsed="false">
      <c r="A133" s="0" t="n">
        <v>5049</v>
      </c>
      <c r="B133" s="0" t="str">
        <f aca="false">VLOOKUP(A133,'FIPS-CountyNames'!$A$2:$B$3213,2,FALSE())</f>
        <v>AR Fulton</v>
      </c>
      <c r="C133" s="0" t="n">
        <v>54500</v>
      </c>
      <c r="D133" s="0" t="n">
        <v>15712</v>
      </c>
      <c r="E133" s="0" t="n">
        <v>16.3</v>
      </c>
      <c r="F133" s="0" t="n">
        <v>11642</v>
      </c>
      <c r="G133" s="0" t="n">
        <v>0.1</v>
      </c>
      <c r="H133" s="0" t="n">
        <v>20.2</v>
      </c>
      <c r="I133" s="0" t="n">
        <v>2650</v>
      </c>
      <c r="J133" s="0" t="n">
        <v>51</v>
      </c>
      <c r="K133" s="0" t="n">
        <v>72.2</v>
      </c>
      <c r="L133" s="0" t="n">
        <v>10.5</v>
      </c>
      <c r="M133" s="0" t="n">
        <v>160</v>
      </c>
      <c r="N133" s="0" t="n">
        <v>22.8</v>
      </c>
      <c r="O133" s="0" t="n">
        <f aca="false">VLOOKUP($A133,lifeExpectancy!$A$2:$B$3076,2,FALSE())</f>
        <v>75.7</v>
      </c>
      <c r="P133" s="0" t="n">
        <f aca="false">VLOOKUP($A133,FarmAcres!$A$2:$B$3057,2,FALSE())</f>
        <v>227794</v>
      </c>
    </row>
    <row r="134" customFormat="false" ht="13.5" hidden="false" customHeight="false" outlineLevel="0" collapsed="false">
      <c r="A134" s="0" t="n">
        <v>5051</v>
      </c>
      <c r="B134" s="0" t="str">
        <f aca="false">VLOOKUP(A134,'FIPS-CountyNames'!$A$2:$B$3213,2,FALSE())</f>
        <v>AR Garland</v>
      </c>
      <c r="C134" s="0" t="n">
        <v>85900</v>
      </c>
      <c r="D134" s="0" t="n">
        <v>18631</v>
      </c>
      <c r="E134" s="0" t="n">
        <v>14.6</v>
      </c>
      <c r="F134" s="0" t="n">
        <v>88068</v>
      </c>
      <c r="G134" s="0" t="n">
        <v>1.8</v>
      </c>
      <c r="H134" s="0" t="n">
        <v>21.2</v>
      </c>
      <c r="I134" s="0" t="n">
        <v>18759</v>
      </c>
      <c r="J134" s="0" t="n">
        <v>51.4</v>
      </c>
      <c r="K134" s="0" t="n">
        <v>78.3</v>
      </c>
      <c r="L134" s="0" t="n">
        <v>18</v>
      </c>
      <c r="M134" s="0" t="n">
        <v>1585</v>
      </c>
      <c r="N134" s="0" t="n">
        <v>21.3</v>
      </c>
      <c r="O134" s="0" t="n">
        <f aca="false">VLOOKUP($A134,lifeExpectancy!$A$2:$B$3076,2,FALSE())</f>
        <v>74.2</v>
      </c>
      <c r="P134" s="0" t="n">
        <f aca="false">VLOOKUP($A134,FarmAcres!$A$2:$B$3057,2,FALSE())</f>
        <v>43471</v>
      </c>
    </row>
    <row r="135" customFormat="false" ht="13.5" hidden="false" customHeight="false" outlineLevel="0" collapsed="false">
      <c r="A135" s="0" t="n">
        <v>5053</v>
      </c>
      <c r="B135" s="0" t="str">
        <f aca="false">VLOOKUP(A135,'FIPS-CountyNames'!$A$2:$B$3213,2,FALSE())</f>
        <v>AR Grant</v>
      </c>
      <c r="C135" s="0" t="n">
        <v>70700</v>
      </c>
      <c r="D135" s="0" t="n">
        <v>17547</v>
      </c>
      <c r="E135" s="0" t="n">
        <v>10.2</v>
      </c>
      <c r="F135" s="0" t="n">
        <v>16464</v>
      </c>
      <c r="G135" s="0" t="n">
        <v>1.5</v>
      </c>
      <c r="H135" s="0" t="n">
        <v>12.2</v>
      </c>
      <c r="I135" s="0" t="n">
        <v>4268</v>
      </c>
      <c r="J135" s="0" t="n">
        <v>50.4</v>
      </c>
      <c r="K135" s="0" t="n">
        <v>77.2</v>
      </c>
      <c r="L135" s="0" t="n">
        <v>11</v>
      </c>
      <c r="M135" s="0" t="n">
        <v>319</v>
      </c>
      <c r="N135" s="0" t="n">
        <v>25.9</v>
      </c>
      <c r="O135" s="0" t="n">
        <f aca="false">VLOOKUP($A135,lifeExpectancy!$A$2:$B$3076,2,FALSE())</f>
        <v>73.6</v>
      </c>
      <c r="P135" s="0" t="n">
        <f aca="false">VLOOKUP($A135,FarmAcres!$A$2:$B$3057,2,FALSE())</f>
        <v>32519</v>
      </c>
    </row>
    <row r="136" customFormat="false" ht="13.5" hidden="false" customHeight="false" outlineLevel="0" collapsed="false">
      <c r="A136" s="0" t="n">
        <v>5055</v>
      </c>
      <c r="B136" s="0" t="str">
        <f aca="false">VLOOKUP(A136,'FIPS-CountyNames'!$A$2:$B$3213,2,FALSE())</f>
        <v>AR Greene</v>
      </c>
      <c r="C136" s="0" t="n">
        <v>66800</v>
      </c>
      <c r="D136" s="0" t="n">
        <v>16403</v>
      </c>
      <c r="E136" s="0" t="n">
        <v>13.3</v>
      </c>
      <c r="F136" s="0" t="n">
        <v>37331</v>
      </c>
      <c r="G136" s="0" t="n">
        <v>1.2</v>
      </c>
      <c r="H136" s="0" t="n">
        <v>13.9</v>
      </c>
      <c r="I136" s="0" t="n">
        <v>9411</v>
      </c>
      <c r="J136" s="0" t="n">
        <v>51.2</v>
      </c>
      <c r="K136" s="0" t="n">
        <v>72.1</v>
      </c>
      <c r="L136" s="0" t="n">
        <v>10.9</v>
      </c>
      <c r="M136" s="0" t="n">
        <v>878</v>
      </c>
      <c r="N136" s="0" t="n">
        <v>25.2</v>
      </c>
      <c r="O136" s="0" t="n">
        <f aca="false">VLOOKUP($A136,lifeExpectancy!$A$2:$B$3076,2,FALSE())</f>
        <v>74.8</v>
      </c>
      <c r="P136" s="0" t="n">
        <f aca="false">VLOOKUP($A136,FarmAcres!$A$2:$B$3057,2,FALSE())</f>
        <v>262827</v>
      </c>
    </row>
    <row r="137" customFormat="false" ht="13.5" hidden="false" customHeight="false" outlineLevel="0" collapsed="false">
      <c r="A137" s="0" t="n">
        <v>5057</v>
      </c>
      <c r="B137" s="0" t="str">
        <f aca="false">VLOOKUP(A137,'FIPS-CountyNames'!$A$2:$B$3213,2,FALSE())</f>
        <v>AR Hempstead</v>
      </c>
      <c r="C137" s="0" t="n">
        <v>51400</v>
      </c>
      <c r="D137" s="0" t="n">
        <v>14103</v>
      </c>
      <c r="E137" s="0" t="n">
        <v>20.3</v>
      </c>
      <c r="F137" s="0" t="n">
        <v>23587</v>
      </c>
      <c r="G137" s="0" t="n">
        <v>-0.6</v>
      </c>
      <c r="H137" s="0" t="n">
        <v>14.1</v>
      </c>
      <c r="I137" s="0" t="n">
        <v>6446</v>
      </c>
      <c r="J137" s="0" t="n">
        <v>51.6</v>
      </c>
      <c r="K137" s="0" t="n">
        <v>69.2</v>
      </c>
      <c r="L137" s="0" t="n">
        <v>11</v>
      </c>
      <c r="M137" s="0" t="n">
        <v>628</v>
      </c>
      <c r="N137" s="0" t="n">
        <v>27.3</v>
      </c>
      <c r="O137" s="0" t="n">
        <f aca="false">VLOOKUP($A137,lifeExpectancy!$A$2:$B$3076,2,FALSE())</f>
        <v>73.8</v>
      </c>
      <c r="P137" s="0" t="n">
        <f aca="false">VLOOKUP($A137,FarmAcres!$A$2:$B$3057,2,FALSE())</f>
        <v>189435</v>
      </c>
    </row>
    <row r="138" customFormat="false" ht="13.5" hidden="false" customHeight="false" outlineLevel="0" collapsed="false">
      <c r="A138" s="0" t="n">
        <v>5059</v>
      </c>
      <c r="B138" s="0" t="str">
        <f aca="false">VLOOKUP(A138,'FIPS-CountyNames'!$A$2:$B$3213,2,FALSE())</f>
        <v>AR Hot Spring</v>
      </c>
      <c r="C138" s="0" t="n">
        <v>63100</v>
      </c>
      <c r="D138" s="0" t="n">
        <v>15216</v>
      </c>
      <c r="E138" s="0" t="n">
        <v>14</v>
      </c>
      <c r="F138" s="0" t="n">
        <v>30353</v>
      </c>
      <c r="G138" s="0" t="n">
        <v>0.4</v>
      </c>
      <c r="H138" s="0" t="n">
        <v>15.8</v>
      </c>
      <c r="I138" s="0" t="n">
        <v>7608</v>
      </c>
      <c r="J138" s="0" t="n">
        <v>51.2</v>
      </c>
      <c r="K138" s="0" t="n">
        <v>73.3</v>
      </c>
      <c r="L138" s="0" t="n">
        <v>11.2</v>
      </c>
      <c r="M138" s="0" t="n">
        <v>523</v>
      </c>
      <c r="N138" s="0" t="n">
        <v>25.1</v>
      </c>
      <c r="O138" s="0" t="n">
        <f aca="false">VLOOKUP($A138,lifeExpectancy!$A$2:$B$3076,2,FALSE())</f>
        <v>74.5</v>
      </c>
      <c r="P138" s="0" t="n">
        <f aca="false">VLOOKUP($A138,FarmAcres!$A$2:$B$3057,2,FALSE())</f>
        <v>75305</v>
      </c>
    </row>
    <row r="139" customFormat="false" ht="13.5" hidden="false" customHeight="false" outlineLevel="0" collapsed="false">
      <c r="A139" s="0" t="n">
        <v>5061</v>
      </c>
      <c r="B139" s="0" t="str">
        <f aca="false">VLOOKUP(A139,'FIPS-CountyNames'!$A$2:$B$3213,2,FALSE())</f>
        <v>AR Howard</v>
      </c>
      <c r="C139" s="0" t="n">
        <v>55600</v>
      </c>
      <c r="D139" s="0" t="n">
        <v>15586</v>
      </c>
      <c r="E139" s="0" t="n">
        <v>15.5</v>
      </c>
      <c r="F139" s="0" t="n">
        <v>14300</v>
      </c>
      <c r="G139" s="0" t="n">
        <v>-0.4</v>
      </c>
      <c r="H139" s="0" t="n">
        <v>15.1</v>
      </c>
      <c r="I139" s="0" t="n">
        <v>3840</v>
      </c>
      <c r="J139" s="0" t="n">
        <v>51.2</v>
      </c>
      <c r="K139" s="0" t="n">
        <v>70.7</v>
      </c>
      <c r="L139" s="0" t="n">
        <v>11.6</v>
      </c>
      <c r="M139" s="0" t="n">
        <v>358</v>
      </c>
      <c r="N139" s="0" t="n">
        <v>26.9</v>
      </c>
      <c r="O139" s="0" t="n">
        <f aca="false">VLOOKUP($A139,lifeExpectancy!$A$2:$B$3076,2,FALSE())</f>
        <v>74.3</v>
      </c>
      <c r="P139" s="0" t="n">
        <f aca="false">VLOOKUP($A139,FarmAcres!$A$2:$B$3057,2,FALSE())</f>
        <v>108020</v>
      </c>
    </row>
    <row r="140" customFormat="false" ht="13.5" hidden="false" customHeight="false" outlineLevel="0" collapsed="false">
      <c r="A140" s="0" t="n">
        <v>5063</v>
      </c>
      <c r="B140" s="0" t="str">
        <f aca="false">VLOOKUP(A140,'FIPS-CountyNames'!$A$2:$B$3213,2,FALSE())</f>
        <v>AR Independence</v>
      </c>
      <c r="C140" s="0" t="n">
        <v>64300</v>
      </c>
      <c r="D140" s="0" t="n">
        <v>16163</v>
      </c>
      <c r="E140" s="0" t="n">
        <v>13</v>
      </c>
      <c r="F140" s="0" t="n">
        <v>34233</v>
      </c>
      <c r="G140" s="0" t="n">
        <v>0.5</v>
      </c>
      <c r="H140" s="0" t="n">
        <v>14.5</v>
      </c>
      <c r="I140" s="0" t="n">
        <v>8396</v>
      </c>
      <c r="J140" s="0" t="n">
        <v>50.9</v>
      </c>
      <c r="K140" s="0" t="n">
        <v>75.5</v>
      </c>
      <c r="L140" s="0" t="n">
        <v>13.7</v>
      </c>
      <c r="M140" s="0" t="n">
        <v>789</v>
      </c>
      <c r="N140" s="0" t="n">
        <v>24.5</v>
      </c>
      <c r="O140" s="0" t="n">
        <f aca="false">VLOOKUP($A140,lifeExpectancy!$A$2:$B$3076,2,FALSE())</f>
        <v>75.1</v>
      </c>
      <c r="P140" s="0" t="n">
        <f aca="false">VLOOKUP($A140,FarmAcres!$A$2:$B$3057,2,FALSE())</f>
        <v>283126</v>
      </c>
    </row>
    <row r="141" customFormat="false" ht="13.5" hidden="false" customHeight="false" outlineLevel="0" collapsed="false">
      <c r="A141" s="0" t="n">
        <v>5065</v>
      </c>
      <c r="B141" s="0" t="str">
        <f aca="false">VLOOKUP(A141,'FIPS-CountyNames'!$A$2:$B$3213,2,FALSE())</f>
        <v>AR Izard</v>
      </c>
      <c r="C141" s="0" t="n">
        <v>57800</v>
      </c>
      <c r="D141" s="0" t="n">
        <v>14397</v>
      </c>
      <c r="E141" s="0" t="n">
        <v>17.2</v>
      </c>
      <c r="F141" s="0" t="n">
        <v>13249</v>
      </c>
      <c r="G141" s="0" t="n">
        <v>-0.3</v>
      </c>
      <c r="H141" s="0" t="n">
        <v>21.1</v>
      </c>
      <c r="I141" s="0" t="n">
        <v>2768</v>
      </c>
      <c r="J141" s="0" t="n">
        <v>49.3</v>
      </c>
      <c r="K141" s="0" t="n">
        <v>73.3</v>
      </c>
      <c r="L141" s="0" t="n">
        <v>11.7</v>
      </c>
      <c r="M141" s="0" t="n">
        <v>175</v>
      </c>
      <c r="N141" s="0" t="n">
        <v>20.9</v>
      </c>
      <c r="O141" s="0" t="n">
        <f aca="false">VLOOKUP($A141,lifeExpectancy!$A$2:$B$3076,2,FALSE())</f>
        <v>75.7</v>
      </c>
      <c r="P141" s="0" t="n">
        <f aca="false">VLOOKUP($A141,FarmAcres!$A$2:$B$3057,2,FALSE())</f>
        <v>187863</v>
      </c>
    </row>
    <row r="142" customFormat="false" ht="13.5" hidden="false" customHeight="false" outlineLevel="0" collapsed="false">
      <c r="A142" s="0" t="n">
        <v>5067</v>
      </c>
      <c r="B142" s="0" t="str">
        <f aca="false">VLOOKUP(A142,'FIPS-CountyNames'!$A$2:$B$3213,2,FALSE())</f>
        <v>AR Jackson</v>
      </c>
      <c r="C142" s="0" t="n">
        <v>45300</v>
      </c>
      <c r="D142" s="0" t="n">
        <v>14564</v>
      </c>
      <c r="E142" s="0" t="n">
        <v>17.4</v>
      </c>
      <c r="F142" s="0" t="n">
        <v>18418</v>
      </c>
      <c r="G142" s="0" t="n">
        <v>-3.3</v>
      </c>
      <c r="H142" s="0" t="n">
        <v>16.5</v>
      </c>
      <c r="I142" s="0" t="n">
        <v>4081</v>
      </c>
      <c r="J142" s="0" t="n">
        <v>52.3</v>
      </c>
      <c r="K142" s="0" t="n">
        <v>66</v>
      </c>
      <c r="L142" s="0" t="n">
        <v>10.3</v>
      </c>
      <c r="M142" s="0" t="n">
        <v>751</v>
      </c>
      <c r="N142" s="0" t="n">
        <v>22.2</v>
      </c>
      <c r="O142" s="0" t="n">
        <f aca="false">VLOOKUP($A142,lifeExpectancy!$A$2:$B$3076,2,FALSE())</f>
        <v>72.6</v>
      </c>
      <c r="P142" s="0" t="n">
        <f aca="false">VLOOKUP($A142,FarmAcres!$A$2:$B$3057,2,FALSE())</f>
        <v>335099</v>
      </c>
    </row>
    <row r="143" customFormat="false" ht="13.5" hidden="false" customHeight="false" outlineLevel="0" collapsed="false">
      <c r="A143" s="0" t="n">
        <v>5069</v>
      </c>
      <c r="B143" s="0" t="str">
        <f aca="false">VLOOKUP(A143,'FIPS-CountyNames'!$A$2:$B$3213,2,FALSE())</f>
        <v>AR Jefferson</v>
      </c>
      <c r="C143" s="0" t="n">
        <v>57600</v>
      </c>
      <c r="D143" s="0" t="n">
        <v>15417</v>
      </c>
      <c r="E143" s="0" t="n">
        <v>20.5</v>
      </c>
      <c r="F143" s="0" t="n">
        <v>84278</v>
      </c>
      <c r="G143" s="0" t="n">
        <v>-0.8</v>
      </c>
      <c r="H143" s="0" t="n">
        <v>12.9</v>
      </c>
      <c r="I143" s="0" t="n">
        <v>22161</v>
      </c>
      <c r="J143" s="0" t="n">
        <v>51.1</v>
      </c>
      <c r="K143" s="0" t="n">
        <v>74.8</v>
      </c>
      <c r="L143" s="0" t="n">
        <v>15.7</v>
      </c>
      <c r="M143" s="0" t="n">
        <v>2709</v>
      </c>
      <c r="N143" s="0" t="n">
        <v>26.3</v>
      </c>
      <c r="O143" s="0" t="n">
        <f aca="false">VLOOKUP($A143,lifeExpectancy!$A$2:$B$3076,2,FALSE())</f>
        <v>72.9</v>
      </c>
      <c r="P143" s="0" t="n">
        <f aca="false">VLOOKUP($A143,FarmAcres!$A$2:$B$3057,2,FALSE())</f>
        <v>288655</v>
      </c>
    </row>
    <row r="144" customFormat="false" ht="13.5" hidden="false" customHeight="false" outlineLevel="0" collapsed="false">
      <c r="A144" s="0" t="n">
        <v>5071</v>
      </c>
      <c r="B144" s="0" t="str">
        <f aca="false">VLOOKUP(A144,'FIPS-CountyNames'!$A$2:$B$3213,2,FALSE())</f>
        <v>AR Johnson</v>
      </c>
      <c r="C144" s="0" t="n">
        <v>59300</v>
      </c>
      <c r="D144" s="0" t="n">
        <v>15097</v>
      </c>
      <c r="E144" s="0" t="n">
        <v>16.4</v>
      </c>
      <c r="F144" s="0" t="n">
        <v>22781</v>
      </c>
      <c r="G144" s="0" t="n">
        <v>0.1</v>
      </c>
      <c r="H144" s="0" t="n">
        <v>14.8</v>
      </c>
      <c r="I144" s="0" t="n">
        <v>5733</v>
      </c>
      <c r="J144" s="0" t="n">
        <v>50.3</v>
      </c>
      <c r="K144" s="0" t="n">
        <v>67.6</v>
      </c>
      <c r="L144" s="0" t="n">
        <v>13.1</v>
      </c>
      <c r="M144" s="0" t="n">
        <v>380</v>
      </c>
      <c r="N144" s="0" t="n">
        <v>25.2</v>
      </c>
      <c r="O144" s="0" t="n">
        <f aca="false">VLOOKUP($A144,lifeExpectancy!$A$2:$B$3076,2,FALSE())</f>
        <v>75</v>
      </c>
      <c r="P144" s="0" t="n">
        <f aca="false">VLOOKUP($A144,FarmAcres!$A$2:$B$3057,2,FALSE())</f>
        <v>114579</v>
      </c>
    </row>
    <row r="145" customFormat="false" ht="13.5" hidden="false" customHeight="false" outlineLevel="0" collapsed="false">
      <c r="A145" s="0" t="n">
        <v>5073</v>
      </c>
      <c r="B145" s="0" t="str">
        <f aca="false">VLOOKUP(A145,'FIPS-CountyNames'!$A$2:$B$3213,2,FALSE())</f>
        <v>AR Lafayette</v>
      </c>
      <c r="C145" s="0" t="n">
        <v>33600</v>
      </c>
      <c r="D145" s="0" t="n">
        <v>14128</v>
      </c>
      <c r="E145" s="0" t="n">
        <v>23.2</v>
      </c>
      <c r="F145" s="0" t="n">
        <v>8559</v>
      </c>
      <c r="G145" s="0" t="n">
        <v>-2.6</v>
      </c>
      <c r="H145" s="0" t="n">
        <v>17.7</v>
      </c>
      <c r="I145" s="0" t="n">
        <v>2174</v>
      </c>
      <c r="J145" s="0" t="n">
        <v>51.6</v>
      </c>
      <c r="K145" s="0" t="n">
        <v>65.3</v>
      </c>
      <c r="L145" s="0" t="n">
        <v>9.5</v>
      </c>
      <c r="M145" s="0" t="n">
        <v>252</v>
      </c>
      <c r="N145" s="0" t="n">
        <v>25.4</v>
      </c>
      <c r="O145" s="0" t="n">
        <f aca="false">VLOOKUP($A145,lifeExpectancy!$A$2:$B$3076,2,FALSE())</f>
        <v>73.8</v>
      </c>
      <c r="P145" s="0" t="n">
        <f aca="false">VLOOKUP($A145,FarmAcres!$A$2:$B$3057,2,FALSE())</f>
        <v>97701</v>
      </c>
    </row>
    <row r="146" customFormat="false" ht="13.5" hidden="false" customHeight="false" outlineLevel="0" collapsed="false">
      <c r="A146" s="0" t="n">
        <v>5075</v>
      </c>
      <c r="B146" s="0" t="str">
        <f aca="false">VLOOKUP(A146,'FIPS-CountyNames'!$A$2:$B$3213,2,FALSE())</f>
        <v>AR Lawrence</v>
      </c>
      <c r="C146" s="0" t="n">
        <v>45300</v>
      </c>
      <c r="D146" s="0" t="n">
        <v>13785</v>
      </c>
      <c r="E146" s="0" t="n">
        <v>18.4</v>
      </c>
      <c r="F146" s="0" t="n">
        <v>17774</v>
      </c>
      <c r="G146" s="0" t="n">
        <v>-0.5</v>
      </c>
      <c r="H146" s="0" t="n">
        <v>17.4</v>
      </c>
      <c r="I146" s="0" t="n">
        <v>4258</v>
      </c>
      <c r="J146" s="0" t="n">
        <v>51.6</v>
      </c>
      <c r="K146" s="0" t="n">
        <v>63.3</v>
      </c>
      <c r="L146" s="0" t="n">
        <v>8.5</v>
      </c>
      <c r="M146" s="0" t="n">
        <v>472</v>
      </c>
      <c r="N146" s="0" t="n">
        <v>24</v>
      </c>
      <c r="O146" s="0" t="n">
        <f aca="false">VLOOKUP($A146,lifeExpectancy!$A$2:$B$3076,2,FALSE())</f>
        <v>74.5</v>
      </c>
      <c r="P146" s="0" t="n">
        <f aca="false">VLOOKUP($A146,FarmAcres!$A$2:$B$3057,2,FALSE())</f>
        <v>293576</v>
      </c>
    </row>
    <row r="147" customFormat="false" ht="13.5" hidden="false" customHeight="false" outlineLevel="0" collapsed="false">
      <c r="A147" s="0" t="n">
        <v>5077</v>
      </c>
      <c r="B147" s="0" t="str">
        <f aca="false">VLOOKUP(A147,'FIPS-CountyNames'!$A$2:$B$3213,2,FALSE())</f>
        <v>AR Lee</v>
      </c>
      <c r="C147" s="0" t="n">
        <v>42800</v>
      </c>
      <c r="D147" s="0" t="n">
        <v>10983</v>
      </c>
      <c r="E147" s="0" t="n">
        <v>29.9</v>
      </c>
      <c r="F147" s="0" t="n">
        <v>12580</v>
      </c>
      <c r="G147" s="0" t="n">
        <v>-1.7</v>
      </c>
      <c r="H147" s="0" t="n">
        <v>14</v>
      </c>
      <c r="I147" s="0" t="n">
        <v>3277</v>
      </c>
      <c r="J147" s="0" t="n">
        <v>47.3</v>
      </c>
      <c r="K147" s="0" t="n">
        <v>56.2</v>
      </c>
      <c r="L147" s="0" t="n">
        <v>7.3</v>
      </c>
      <c r="M147" s="0" t="n">
        <v>335</v>
      </c>
      <c r="N147" s="0" t="n">
        <v>26</v>
      </c>
      <c r="O147" s="0" t="n">
        <f aca="false">VLOOKUP($A147,lifeExpectancy!$A$2:$B$3076,2,FALSE())</f>
        <v>71.8</v>
      </c>
      <c r="P147" s="0" t="n">
        <f aca="false">VLOOKUP($A147,FarmAcres!$A$2:$B$3057,2,FALSE())</f>
        <v>279643</v>
      </c>
    </row>
    <row r="148" customFormat="false" ht="13.5" hidden="false" customHeight="false" outlineLevel="0" collapsed="false">
      <c r="A148" s="0" t="n">
        <v>5079</v>
      </c>
      <c r="B148" s="0" t="str">
        <f aca="false">VLOOKUP(A148,'FIPS-CountyNames'!$A$2:$B$3213,2,FALSE())</f>
        <v>AR Lincoln</v>
      </c>
      <c r="C148" s="0" t="n">
        <v>52200</v>
      </c>
      <c r="D148" s="0" t="n">
        <v>12479</v>
      </c>
      <c r="E148" s="0" t="n">
        <v>19.5</v>
      </c>
      <c r="F148" s="0" t="n">
        <v>14492</v>
      </c>
      <c r="G148" s="0" t="n">
        <v>-1.2</v>
      </c>
      <c r="H148" s="0" t="n">
        <v>11.9</v>
      </c>
      <c r="I148" s="0" t="n">
        <v>3215</v>
      </c>
      <c r="J148" s="0" t="n">
        <v>41.3</v>
      </c>
      <c r="K148" s="0" t="n">
        <v>65</v>
      </c>
      <c r="L148" s="0" t="n">
        <v>7.6</v>
      </c>
      <c r="M148" s="0" t="n">
        <v>273</v>
      </c>
      <c r="N148" s="0" t="n">
        <v>22.2</v>
      </c>
      <c r="O148" s="0" t="n">
        <f aca="false">VLOOKUP($A148,lifeExpectancy!$A$2:$B$3076,2,FALSE())</f>
        <v>73.4</v>
      </c>
      <c r="P148" s="0" t="n">
        <f aca="false">VLOOKUP($A148,FarmAcres!$A$2:$B$3057,2,FALSE())</f>
        <v>184232</v>
      </c>
    </row>
    <row r="149" customFormat="false" ht="13.5" hidden="false" customHeight="false" outlineLevel="0" collapsed="false">
      <c r="A149" s="0" t="n">
        <v>5081</v>
      </c>
      <c r="B149" s="0" t="str">
        <f aca="false">VLOOKUP(A149,'FIPS-CountyNames'!$A$2:$B$3213,2,FALSE())</f>
        <v>AR Little River</v>
      </c>
      <c r="C149" s="0" t="n">
        <v>55300</v>
      </c>
      <c r="D149" s="0" t="n">
        <v>15899</v>
      </c>
      <c r="E149" s="0" t="n">
        <v>15.4</v>
      </c>
      <c r="F149" s="0" t="n">
        <v>13628</v>
      </c>
      <c r="G149" s="0" t="n">
        <v>-1.1</v>
      </c>
      <c r="H149" s="0" t="n">
        <v>15.1</v>
      </c>
      <c r="I149" s="0" t="n">
        <v>3430</v>
      </c>
      <c r="J149" s="0" t="n">
        <v>51.4</v>
      </c>
      <c r="K149" s="0" t="n">
        <v>73.4</v>
      </c>
      <c r="L149" s="0" t="n">
        <v>9.9</v>
      </c>
      <c r="M149" s="0" t="n">
        <v>301</v>
      </c>
      <c r="N149" s="0" t="n">
        <v>25.2</v>
      </c>
      <c r="O149" s="0" t="n">
        <f aca="false">VLOOKUP($A149,lifeExpectancy!$A$2:$B$3076,2,FALSE())</f>
        <v>74.4</v>
      </c>
      <c r="P149" s="0" t="n">
        <f aca="false">VLOOKUP($A149,FarmAcres!$A$2:$B$3057,2,FALSE())</f>
        <v>146344</v>
      </c>
    </row>
    <row r="150" customFormat="false" ht="13.5" hidden="false" customHeight="false" outlineLevel="0" collapsed="false">
      <c r="A150" s="0" t="n">
        <v>5083</v>
      </c>
      <c r="B150" s="0" t="str">
        <f aca="false">VLOOKUP(A150,'FIPS-CountyNames'!$A$2:$B$3213,2,FALSE())</f>
        <v>AR Logan</v>
      </c>
      <c r="C150" s="0" t="n">
        <v>54000</v>
      </c>
      <c r="D150" s="0" t="n">
        <v>14527</v>
      </c>
      <c r="E150" s="0" t="n">
        <v>15.4</v>
      </c>
      <c r="F150" s="0" t="n">
        <v>22486</v>
      </c>
      <c r="G150" s="0" t="n">
        <v>-0.5</v>
      </c>
      <c r="H150" s="0" t="n">
        <v>16</v>
      </c>
      <c r="I150" s="0" t="n">
        <v>5824</v>
      </c>
      <c r="J150" s="0" t="n">
        <v>50.4</v>
      </c>
      <c r="K150" s="0" t="n">
        <v>69.8</v>
      </c>
      <c r="L150" s="0" t="n">
        <v>9.4</v>
      </c>
      <c r="M150" s="0" t="n">
        <v>492</v>
      </c>
      <c r="N150" s="0" t="n">
        <v>25.9</v>
      </c>
      <c r="O150" s="0" t="n">
        <f aca="false">VLOOKUP($A150,lifeExpectancy!$A$2:$B$3076,2,FALSE())</f>
        <v>74.5</v>
      </c>
      <c r="P150" s="0" t="n">
        <f aca="false">VLOOKUP($A150,FarmAcres!$A$2:$B$3057,2,FALSE())</f>
        <v>199294</v>
      </c>
    </row>
    <row r="151" customFormat="false" ht="13.5" hidden="false" customHeight="false" outlineLevel="0" collapsed="false">
      <c r="A151" s="0" t="n">
        <v>5085</v>
      </c>
      <c r="B151" s="0" t="str">
        <f aca="false">VLOOKUP(A151,'FIPS-CountyNames'!$A$2:$B$3213,2,FALSE())</f>
        <v>AR Lonoke</v>
      </c>
      <c r="C151" s="0" t="n">
        <v>85500</v>
      </c>
      <c r="D151" s="0" t="n">
        <v>17397</v>
      </c>
      <c r="E151" s="0" t="n">
        <v>10.5</v>
      </c>
      <c r="F151" s="0" t="n">
        <v>52828</v>
      </c>
      <c r="G151" s="0" t="n">
        <v>2.9</v>
      </c>
      <c r="H151" s="0" t="n">
        <v>10.4</v>
      </c>
      <c r="I151" s="0" t="n">
        <v>15188</v>
      </c>
      <c r="J151" s="0" t="n">
        <v>50.8</v>
      </c>
      <c r="K151" s="0" t="n">
        <v>77.6</v>
      </c>
      <c r="L151" s="0" t="n">
        <v>14.6</v>
      </c>
      <c r="M151" s="0" t="n">
        <v>635</v>
      </c>
      <c r="N151" s="0" t="n">
        <v>28.7</v>
      </c>
      <c r="O151" s="0" t="n">
        <f aca="false">VLOOKUP($A151,lifeExpectancy!$A$2:$B$3076,2,FALSE())</f>
        <v>74.7</v>
      </c>
      <c r="P151" s="0" t="n">
        <f aca="false">VLOOKUP($A151,FarmAcres!$A$2:$B$3057,2,FALSE())</f>
        <v>390705</v>
      </c>
    </row>
    <row r="152" customFormat="false" ht="13.5" hidden="false" customHeight="false" outlineLevel="0" collapsed="false">
      <c r="A152" s="0" t="n">
        <v>5087</v>
      </c>
      <c r="B152" s="0" t="str">
        <f aca="false">VLOOKUP(A152,'FIPS-CountyNames'!$A$2:$B$3213,2,FALSE())</f>
        <v>AR Madison</v>
      </c>
      <c r="C152" s="0" t="n">
        <v>62300</v>
      </c>
      <c r="D152" s="0" t="n">
        <v>14736</v>
      </c>
      <c r="E152" s="0" t="n">
        <v>18.6</v>
      </c>
      <c r="F152" s="0" t="n">
        <v>14243</v>
      </c>
      <c r="G152" s="0" t="n">
        <v>1.6</v>
      </c>
      <c r="H152" s="0" t="n">
        <v>14.4</v>
      </c>
      <c r="I152" s="0" t="n">
        <v>3817</v>
      </c>
      <c r="J152" s="0" t="n">
        <v>50.1</v>
      </c>
      <c r="K152" s="0" t="n">
        <v>67.8</v>
      </c>
      <c r="L152" s="0" t="n">
        <v>10.1</v>
      </c>
      <c r="M152" s="0" t="n">
        <v>228</v>
      </c>
      <c r="N152" s="0" t="n">
        <v>26.8</v>
      </c>
      <c r="O152" s="0" t="n">
        <f aca="false">VLOOKUP($A152,lifeExpectancy!$A$2:$B$3076,2,FALSE())</f>
        <v>74.6</v>
      </c>
      <c r="P152" s="0" t="n">
        <f aca="false">VLOOKUP($A152,FarmAcres!$A$2:$B$3057,2,FALSE())</f>
        <v>282114</v>
      </c>
    </row>
    <row r="153" customFormat="false" ht="13.5" hidden="false" customHeight="false" outlineLevel="0" collapsed="false">
      <c r="A153" s="0" t="n">
        <v>5089</v>
      </c>
      <c r="B153" s="0" t="str">
        <f aca="false">VLOOKUP(A153,'FIPS-CountyNames'!$A$2:$B$3213,2,FALSE())</f>
        <v>AR Marion</v>
      </c>
      <c r="C153" s="0" t="n">
        <v>73200</v>
      </c>
      <c r="D153" s="0" t="n">
        <v>14588</v>
      </c>
      <c r="E153" s="0" t="n">
        <v>15.2</v>
      </c>
      <c r="F153" s="0" t="n">
        <v>16140</v>
      </c>
      <c r="G153" s="0" t="n">
        <v>0.8</v>
      </c>
      <c r="H153" s="0" t="n">
        <v>20</v>
      </c>
      <c r="I153" s="0" t="n">
        <v>3571</v>
      </c>
      <c r="J153" s="0" t="n">
        <v>50.5</v>
      </c>
      <c r="K153" s="0" t="n">
        <v>76</v>
      </c>
      <c r="L153" s="0" t="n">
        <v>10.4</v>
      </c>
      <c r="M153" s="0" t="n">
        <v>192</v>
      </c>
      <c r="N153" s="0" t="n">
        <v>22.1</v>
      </c>
      <c r="O153" s="0" t="n">
        <f aca="false">VLOOKUP($A153,lifeExpectancy!$A$2:$B$3076,2,FALSE())</f>
        <v>75.3</v>
      </c>
      <c r="P153" s="0" t="n">
        <f aca="false">VLOOKUP($A153,FarmAcres!$A$2:$B$3057,2,FALSE())</f>
        <v>139553</v>
      </c>
    </row>
    <row r="154" customFormat="false" ht="13.5" hidden="false" customHeight="false" outlineLevel="0" collapsed="false">
      <c r="A154" s="0" t="n">
        <v>5091</v>
      </c>
      <c r="B154" s="0" t="str">
        <f aca="false">VLOOKUP(A154,'FIPS-CountyNames'!$A$2:$B$3213,2,FALSE())</f>
        <v>AR Miller</v>
      </c>
      <c r="C154" s="0" t="n">
        <v>63700</v>
      </c>
      <c r="D154" s="0" t="n">
        <v>16444</v>
      </c>
      <c r="E154" s="0" t="n">
        <v>19.3</v>
      </c>
      <c r="F154" s="0" t="n">
        <v>40443</v>
      </c>
      <c r="G154" s="0" t="n">
        <v>0.7</v>
      </c>
      <c r="H154" s="0" t="n">
        <v>13.1</v>
      </c>
      <c r="I154" s="0" t="n">
        <v>10734</v>
      </c>
      <c r="J154" s="0" t="n">
        <v>51.3</v>
      </c>
      <c r="K154" s="0" t="n">
        <v>74.3</v>
      </c>
      <c r="L154" s="0" t="n">
        <v>12.5</v>
      </c>
      <c r="M154" s="0" t="n">
        <v>750</v>
      </c>
      <c r="N154" s="0" t="n">
        <v>26.5</v>
      </c>
      <c r="O154" s="0" t="n">
        <f aca="false">VLOOKUP($A154,lifeExpectancy!$A$2:$B$3076,2,FALSE())</f>
        <v>73.1</v>
      </c>
      <c r="P154" s="0" t="n">
        <f aca="false">VLOOKUP($A154,FarmAcres!$A$2:$B$3057,2,FALSE())</f>
        <v>154096</v>
      </c>
    </row>
    <row r="155" customFormat="false" ht="13.5" hidden="false" customHeight="false" outlineLevel="0" collapsed="false">
      <c r="A155" s="0" t="n">
        <v>5093</v>
      </c>
      <c r="B155" s="0" t="str">
        <f aca="false">VLOOKUP(A155,'FIPS-CountyNames'!$A$2:$B$3213,2,FALSE())</f>
        <v>AR Mississippi</v>
      </c>
      <c r="C155" s="0" t="n">
        <v>56200</v>
      </c>
      <c r="D155" s="0" t="n">
        <v>13978</v>
      </c>
      <c r="E155" s="0" t="n">
        <v>23</v>
      </c>
      <c r="F155" s="0" t="n">
        <v>51979</v>
      </c>
      <c r="G155" s="0" t="n">
        <v>-1.7</v>
      </c>
      <c r="H155" s="0" t="n">
        <v>12.2</v>
      </c>
      <c r="I155" s="0" t="n">
        <v>15407</v>
      </c>
      <c r="J155" s="0" t="n">
        <v>52.1</v>
      </c>
      <c r="K155" s="0" t="n">
        <v>64.7</v>
      </c>
      <c r="L155" s="0" t="n">
        <v>11.3</v>
      </c>
      <c r="M155" s="0" t="n">
        <v>2859</v>
      </c>
      <c r="N155" s="0" t="n">
        <v>29.6</v>
      </c>
      <c r="O155" s="0" t="n">
        <f aca="false">VLOOKUP($A155,lifeExpectancy!$A$2:$B$3076,2,FALSE())</f>
        <v>71.9</v>
      </c>
      <c r="P155" s="0" t="n">
        <f aca="false">VLOOKUP($A155,FarmAcres!$A$2:$B$3057,2,FALSE())</f>
        <v>489158</v>
      </c>
    </row>
    <row r="156" customFormat="false" ht="13.5" hidden="false" customHeight="false" outlineLevel="0" collapsed="false">
      <c r="A156" s="0" t="n">
        <v>5095</v>
      </c>
      <c r="B156" s="0" t="str">
        <f aca="false">VLOOKUP(A156,'FIPS-CountyNames'!$A$2:$B$3213,2,FALSE())</f>
        <v>AR Monroe</v>
      </c>
      <c r="C156" s="0" t="n">
        <v>42300</v>
      </c>
      <c r="D156" s="0" t="n">
        <v>13096</v>
      </c>
      <c r="E156" s="0" t="n">
        <v>27.5</v>
      </c>
      <c r="F156" s="0" t="n">
        <v>10254</v>
      </c>
      <c r="G156" s="0" t="n">
        <v>-2.8</v>
      </c>
      <c r="H156" s="0" t="n">
        <v>17.3</v>
      </c>
      <c r="I156" s="0" t="n">
        <v>2862</v>
      </c>
      <c r="J156" s="0" t="n">
        <v>53.1</v>
      </c>
      <c r="K156" s="0" t="n">
        <v>63.8</v>
      </c>
      <c r="L156" s="0" t="n">
        <v>8.4</v>
      </c>
      <c r="M156" s="0" t="n">
        <v>275</v>
      </c>
      <c r="N156" s="0" t="n">
        <v>27.9</v>
      </c>
      <c r="O156" s="0" t="n">
        <f aca="false">VLOOKUP($A156,lifeExpectancy!$A$2:$B$3076,2,FALSE())</f>
        <v>71.8</v>
      </c>
      <c r="P156" s="0" t="n">
        <f aca="false">VLOOKUP($A156,FarmAcres!$A$2:$B$3057,2,FALSE())</f>
        <v>235812</v>
      </c>
    </row>
    <row r="157" customFormat="false" ht="13.5" hidden="false" customHeight="false" outlineLevel="0" collapsed="false">
      <c r="A157" s="0" t="n">
        <v>5097</v>
      </c>
      <c r="B157" s="0" t="str">
        <f aca="false">VLOOKUP(A157,'FIPS-CountyNames'!$A$2:$B$3213,2,FALSE())</f>
        <v>AR Montgomery</v>
      </c>
      <c r="C157" s="0" t="n">
        <v>54000</v>
      </c>
      <c r="D157" s="0" t="n">
        <v>14668</v>
      </c>
      <c r="E157" s="0" t="n">
        <v>17</v>
      </c>
      <c r="F157" s="0" t="n">
        <v>9245</v>
      </c>
      <c r="G157" s="0" t="n">
        <v>0</v>
      </c>
      <c r="H157" s="0" t="n">
        <v>18.9</v>
      </c>
      <c r="I157" s="0" t="n">
        <v>2174</v>
      </c>
      <c r="J157" s="0" t="n">
        <v>51</v>
      </c>
      <c r="K157" s="0" t="n">
        <v>69.8</v>
      </c>
      <c r="L157" s="0" t="n">
        <v>8.8</v>
      </c>
      <c r="M157" s="0" t="n">
        <v>141</v>
      </c>
      <c r="N157" s="0" t="n">
        <v>23.5</v>
      </c>
      <c r="O157" s="0" t="n">
        <f aca="false">VLOOKUP($A157,lifeExpectancy!$A$2:$B$3076,2,FALSE())</f>
        <v>74.8</v>
      </c>
      <c r="P157" s="0" t="n">
        <f aca="false">VLOOKUP($A157,FarmAcres!$A$2:$B$3057,2,FALSE())</f>
        <v>74260</v>
      </c>
    </row>
    <row r="158" customFormat="false" ht="13.5" hidden="false" customHeight="false" outlineLevel="0" collapsed="false">
      <c r="A158" s="0" t="n">
        <v>5099</v>
      </c>
      <c r="B158" s="0" t="str">
        <f aca="false">VLOOKUP(A158,'FIPS-CountyNames'!$A$2:$B$3213,2,FALSE())</f>
        <v>AR Nevada</v>
      </c>
      <c r="C158" s="0" t="n">
        <v>41200</v>
      </c>
      <c r="D158" s="0" t="n">
        <v>14184</v>
      </c>
      <c r="E158" s="0" t="n">
        <v>22.8</v>
      </c>
      <c r="F158" s="0" t="n">
        <v>9955</v>
      </c>
      <c r="G158" s="0" t="n">
        <v>-0.9</v>
      </c>
      <c r="H158" s="0" t="n">
        <v>16.1</v>
      </c>
      <c r="I158" s="0" t="n">
        <v>2509</v>
      </c>
      <c r="J158" s="0" t="n">
        <v>51.5</v>
      </c>
      <c r="K158" s="0" t="n">
        <v>69.1</v>
      </c>
      <c r="L158" s="0" t="n">
        <v>10.7</v>
      </c>
      <c r="M158" s="0" t="n">
        <v>291</v>
      </c>
      <c r="N158" s="0" t="n">
        <v>25.2</v>
      </c>
      <c r="O158" s="0" t="n">
        <f aca="false">VLOOKUP($A158,lifeExpectancy!$A$2:$B$3076,2,FALSE())</f>
        <v>72.9</v>
      </c>
      <c r="P158" s="0" t="n">
        <f aca="false">VLOOKUP($A158,FarmAcres!$A$2:$B$3057,2,FALSE())</f>
        <v>72810</v>
      </c>
    </row>
    <row r="159" customFormat="false" ht="13.5" hidden="false" customHeight="false" outlineLevel="0" collapsed="false">
      <c r="A159" s="0" t="n">
        <v>5101</v>
      </c>
      <c r="B159" s="0" t="str">
        <f aca="false">VLOOKUP(A159,'FIPS-CountyNames'!$A$2:$B$3213,2,FALSE())</f>
        <v>AR Newton</v>
      </c>
      <c r="C159" s="0" t="n">
        <v>50100</v>
      </c>
      <c r="D159" s="0" t="n">
        <v>13788</v>
      </c>
      <c r="E159" s="0" t="n">
        <v>20.4</v>
      </c>
      <c r="F159" s="0" t="n">
        <v>8608</v>
      </c>
      <c r="G159" s="0" t="n">
        <v>-1</v>
      </c>
      <c r="H159" s="0" t="n">
        <v>14.8</v>
      </c>
      <c r="I159" s="0" t="n">
        <v>2142</v>
      </c>
      <c r="J159" s="0" t="n">
        <v>49.4</v>
      </c>
      <c r="K159" s="0" t="n">
        <v>70.2</v>
      </c>
      <c r="L159" s="0" t="n">
        <v>11.8</v>
      </c>
      <c r="M159" s="0" t="n">
        <v>171</v>
      </c>
      <c r="N159" s="0" t="n">
        <v>24.9</v>
      </c>
      <c r="O159" s="0" t="n">
        <f aca="false">VLOOKUP($A159,lifeExpectancy!$A$2:$B$3076,2,FALSE())</f>
        <v>75</v>
      </c>
      <c r="P159" s="0" t="n">
        <f aca="false">VLOOKUP($A159,FarmAcres!$A$2:$B$3057,2,FALSE())</f>
        <v>108680</v>
      </c>
    </row>
    <row r="160" customFormat="false" ht="13.5" hidden="false" customHeight="false" outlineLevel="0" collapsed="false">
      <c r="A160" s="0" t="n">
        <v>5103</v>
      </c>
      <c r="B160" s="0" t="str">
        <f aca="false">VLOOKUP(A160,'FIPS-CountyNames'!$A$2:$B$3213,2,FALSE())</f>
        <v>AR Ouachita</v>
      </c>
      <c r="C160" s="0" t="n">
        <v>50200</v>
      </c>
      <c r="D160" s="0" t="n">
        <v>15118</v>
      </c>
      <c r="E160" s="0" t="n">
        <v>19.5</v>
      </c>
      <c r="F160" s="0" t="n">
        <v>28790</v>
      </c>
      <c r="G160" s="0" t="n">
        <v>-2.2</v>
      </c>
      <c r="H160" s="0" t="n">
        <v>16.9</v>
      </c>
      <c r="I160" s="0" t="n">
        <v>7453</v>
      </c>
      <c r="J160" s="0" t="n">
        <v>52.7</v>
      </c>
      <c r="K160" s="0" t="n">
        <v>73.5</v>
      </c>
      <c r="L160" s="0" t="n">
        <v>12.7</v>
      </c>
      <c r="M160" s="0" t="n">
        <v>990</v>
      </c>
      <c r="N160" s="0" t="n">
        <v>25.9</v>
      </c>
      <c r="O160" s="0" t="n">
        <f aca="false">VLOOKUP($A160,lifeExpectancy!$A$2:$B$3076,2,FALSE())</f>
        <v>72.9</v>
      </c>
      <c r="P160" s="0" t="n">
        <f aca="false">VLOOKUP($A160,FarmAcres!$A$2:$B$3057,2,FALSE())</f>
        <v>29449</v>
      </c>
    </row>
    <row r="161" customFormat="false" ht="13.5" hidden="false" customHeight="false" outlineLevel="0" collapsed="false">
      <c r="A161" s="0" t="n">
        <v>5105</v>
      </c>
      <c r="B161" s="0" t="str">
        <f aca="false">VLOOKUP(A161,'FIPS-CountyNames'!$A$2:$B$3213,2,FALSE())</f>
        <v>AR Perry</v>
      </c>
      <c r="C161" s="0" t="n">
        <v>58700</v>
      </c>
      <c r="D161" s="0" t="n">
        <v>16216</v>
      </c>
      <c r="E161" s="0" t="n">
        <v>14</v>
      </c>
      <c r="F161" s="0" t="n">
        <v>10209</v>
      </c>
      <c r="G161" s="0" t="n">
        <v>1.7</v>
      </c>
      <c r="H161" s="0" t="n">
        <v>14.8</v>
      </c>
      <c r="I161" s="0" t="n">
        <v>2586</v>
      </c>
      <c r="J161" s="0" t="n">
        <v>50.4</v>
      </c>
      <c r="K161" s="0" t="n">
        <v>73.8</v>
      </c>
      <c r="L161" s="0" t="n">
        <v>11.1</v>
      </c>
      <c r="M161" s="0" t="n">
        <v>216</v>
      </c>
      <c r="N161" s="0" t="n">
        <v>25.3</v>
      </c>
      <c r="O161" s="0" t="n">
        <f aca="false">VLOOKUP($A161,lifeExpectancy!$A$2:$B$3076,2,FALSE())</f>
        <v>74</v>
      </c>
      <c r="P161" s="0" t="n">
        <f aca="false">VLOOKUP($A161,FarmAcres!$A$2:$B$3057,2,FALSE())</f>
        <v>72711</v>
      </c>
    </row>
    <row r="162" customFormat="false" ht="13.5" hidden="false" customHeight="false" outlineLevel="0" collapsed="false">
      <c r="A162" s="0" t="n">
        <v>5107</v>
      </c>
      <c r="B162" s="0" t="str">
        <f aca="false">VLOOKUP(A162,'FIPS-CountyNames'!$A$2:$B$3213,2,FALSE())</f>
        <v>AR Phillips</v>
      </c>
      <c r="C162" s="0" t="n">
        <v>46900</v>
      </c>
      <c r="D162" s="0" t="n">
        <v>12288</v>
      </c>
      <c r="E162" s="0" t="n">
        <v>32.7</v>
      </c>
      <c r="F162" s="0" t="n">
        <v>26445</v>
      </c>
      <c r="G162" s="0" t="n">
        <v>-2.6</v>
      </c>
      <c r="H162" s="0" t="n">
        <v>13.9</v>
      </c>
      <c r="I162" s="0" t="n">
        <v>8513</v>
      </c>
      <c r="J162" s="0" t="n">
        <v>54.1</v>
      </c>
      <c r="K162" s="0" t="n">
        <v>62.2</v>
      </c>
      <c r="L162" s="0" t="n">
        <v>12.4</v>
      </c>
      <c r="M162" s="0" t="n">
        <v>723</v>
      </c>
      <c r="N162" s="0" t="n">
        <v>32.2</v>
      </c>
      <c r="O162" s="0" t="n">
        <f aca="false">VLOOKUP($A162,lifeExpectancy!$A$2:$B$3076,2,FALSE())</f>
        <v>69.4</v>
      </c>
      <c r="P162" s="0" t="n">
        <f aca="false">VLOOKUP($A162,FarmAcres!$A$2:$B$3057,2,FALSE())</f>
        <v>361185</v>
      </c>
    </row>
    <row r="163" customFormat="false" ht="13.5" hidden="false" customHeight="false" outlineLevel="0" collapsed="false">
      <c r="A163" s="0" t="n">
        <v>5109</v>
      </c>
      <c r="B163" s="0" t="str">
        <f aca="false">VLOOKUP(A163,'FIPS-CountyNames'!$A$2:$B$3213,2,FALSE())</f>
        <v>AR Pike</v>
      </c>
      <c r="C163" s="0" t="n">
        <v>49600</v>
      </c>
      <c r="D163" s="0" t="n">
        <v>15385</v>
      </c>
      <c r="E163" s="0" t="n">
        <v>16.8</v>
      </c>
      <c r="F163" s="0" t="n">
        <v>11303</v>
      </c>
      <c r="G163" s="0" t="n">
        <v>-0.7</v>
      </c>
      <c r="H163" s="0" t="n">
        <v>17</v>
      </c>
      <c r="I163" s="0" t="n">
        <v>2816</v>
      </c>
      <c r="J163" s="0" t="n">
        <v>50.7</v>
      </c>
      <c r="K163" s="0" t="n">
        <v>68.8</v>
      </c>
      <c r="L163" s="0" t="n">
        <v>10.1</v>
      </c>
      <c r="M163" s="0" t="n">
        <v>228</v>
      </c>
      <c r="N163" s="0" t="n">
        <v>24.9</v>
      </c>
      <c r="O163" s="0" t="n">
        <f aca="false">VLOOKUP($A163,lifeExpectancy!$A$2:$B$3076,2,FALSE())</f>
        <v>74.3</v>
      </c>
      <c r="P163" s="0" t="n">
        <f aca="false">VLOOKUP($A163,FarmAcres!$A$2:$B$3057,2,FALSE())</f>
        <v>73211</v>
      </c>
    </row>
    <row r="164" customFormat="false" ht="13.5" hidden="false" customHeight="false" outlineLevel="0" collapsed="false">
      <c r="A164" s="0" t="n">
        <v>5111</v>
      </c>
      <c r="B164" s="0" t="str">
        <f aca="false">VLOOKUP(A164,'FIPS-CountyNames'!$A$2:$B$3213,2,FALSE())</f>
        <v>AR Poinsett</v>
      </c>
      <c r="C164" s="0" t="n">
        <v>49500</v>
      </c>
      <c r="D164" s="0" t="n">
        <v>13087</v>
      </c>
      <c r="E164" s="0" t="n">
        <v>21.2</v>
      </c>
      <c r="F164" s="0" t="n">
        <v>25614</v>
      </c>
      <c r="G164" s="0" t="n">
        <v>-0.1</v>
      </c>
      <c r="H164" s="0" t="n">
        <v>14.3</v>
      </c>
      <c r="I164" s="0" t="n">
        <v>6684</v>
      </c>
      <c r="J164" s="0" t="n">
        <v>51.4</v>
      </c>
      <c r="K164" s="0" t="n">
        <v>62</v>
      </c>
      <c r="L164" s="0" t="n">
        <v>6.3</v>
      </c>
      <c r="M164" s="0" t="n">
        <v>627</v>
      </c>
      <c r="N164" s="0" t="n">
        <v>26.1</v>
      </c>
      <c r="O164" s="0" t="n">
        <f aca="false">VLOOKUP($A164,lifeExpectancy!$A$2:$B$3076,2,FALSE())</f>
        <v>71.8</v>
      </c>
      <c r="P164" s="0" t="n">
        <f aca="false">VLOOKUP($A164,FarmAcres!$A$2:$B$3057,2,FALSE())</f>
        <v>401266</v>
      </c>
    </row>
    <row r="165" customFormat="false" ht="13.5" hidden="false" customHeight="false" outlineLevel="0" collapsed="false">
      <c r="A165" s="0" t="n">
        <v>5113</v>
      </c>
      <c r="B165" s="0" t="str">
        <f aca="false">VLOOKUP(A165,'FIPS-CountyNames'!$A$2:$B$3213,2,FALSE())</f>
        <v>AR Polk</v>
      </c>
      <c r="C165" s="0" t="n">
        <v>57100</v>
      </c>
      <c r="D165" s="0" t="n">
        <v>14063</v>
      </c>
      <c r="E165" s="0" t="n">
        <v>18.2</v>
      </c>
      <c r="F165" s="0" t="n">
        <v>20229</v>
      </c>
      <c r="G165" s="0" t="n">
        <v>0</v>
      </c>
      <c r="H165" s="0" t="n">
        <v>17</v>
      </c>
      <c r="I165" s="0" t="n">
        <v>5174</v>
      </c>
      <c r="J165" s="0" t="n">
        <v>50.8</v>
      </c>
      <c r="K165" s="0" t="n">
        <v>72.6</v>
      </c>
      <c r="L165" s="0" t="n">
        <v>10.9</v>
      </c>
      <c r="M165" s="0" t="n">
        <v>349</v>
      </c>
      <c r="N165" s="0" t="n">
        <v>25.6</v>
      </c>
      <c r="O165" s="0" t="n">
        <f aca="false">VLOOKUP($A165,lifeExpectancy!$A$2:$B$3076,2,FALSE())</f>
        <v>74.8</v>
      </c>
      <c r="P165" s="0" t="n">
        <f aca="false">VLOOKUP($A165,FarmAcres!$A$2:$B$3057,2,FALSE())</f>
        <v>133203</v>
      </c>
    </row>
    <row r="166" customFormat="false" ht="13.5" hidden="false" customHeight="false" outlineLevel="0" collapsed="false">
      <c r="A166" s="0" t="n">
        <v>5115</v>
      </c>
      <c r="B166" s="0" t="str">
        <f aca="false">VLOOKUP(A166,'FIPS-CountyNames'!$A$2:$B$3213,2,FALSE())</f>
        <v>AR Pope</v>
      </c>
      <c r="C166" s="0" t="n">
        <v>71100</v>
      </c>
      <c r="D166" s="0" t="n">
        <v>15918</v>
      </c>
      <c r="E166" s="0" t="n">
        <v>15.2</v>
      </c>
      <c r="F166" s="0" t="n">
        <v>54469</v>
      </c>
      <c r="G166" s="0" t="n">
        <v>0.5</v>
      </c>
      <c r="H166" s="0" t="n">
        <v>12.7</v>
      </c>
      <c r="I166" s="0" t="n">
        <v>13900</v>
      </c>
      <c r="J166" s="0" t="n">
        <v>50.9</v>
      </c>
      <c r="K166" s="0" t="n">
        <v>77.4</v>
      </c>
      <c r="L166" s="0" t="n">
        <v>19</v>
      </c>
      <c r="M166" s="0" t="n">
        <v>1160</v>
      </c>
      <c r="N166" s="0" t="n">
        <v>25.5</v>
      </c>
      <c r="O166" s="0" t="n">
        <f aca="false">VLOOKUP($A166,lifeExpectancy!$A$2:$B$3076,2,FALSE())</f>
        <v>76.3</v>
      </c>
      <c r="P166" s="0" t="n">
        <f aca="false">VLOOKUP($A166,FarmAcres!$A$2:$B$3057,2,FALSE())</f>
        <v>152100</v>
      </c>
    </row>
    <row r="167" customFormat="false" ht="13.5" hidden="false" customHeight="false" outlineLevel="0" collapsed="false">
      <c r="A167" s="0" t="n">
        <v>5117</v>
      </c>
      <c r="B167" s="0" t="str">
        <f aca="false">VLOOKUP(A167,'FIPS-CountyNames'!$A$2:$B$3213,2,FALSE())</f>
        <v>AR Prairie</v>
      </c>
      <c r="C167" s="0" t="n">
        <v>55600</v>
      </c>
      <c r="D167" s="0" t="n">
        <v>15907</v>
      </c>
      <c r="E167" s="0" t="n">
        <v>15.5</v>
      </c>
      <c r="F167" s="0" t="n">
        <v>9539</v>
      </c>
      <c r="G167" s="0" t="n">
        <v>-0.1</v>
      </c>
      <c r="H167" s="0" t="n">
        <v>17.3</v>
      </c>
      <c r="I167" s="0" t="n">
        <v>2284</v>
      </c>
      <c r="J167" s="0" t="n">
        <v>50.8</v>
      </c>
      <c r="K167" s="0" t="n">
        <v>68.2</v>
      </c>
      <c r="L167" s="0" t="n">
        <v>9</v>
      </c>
      <c r="M167" s="0" t="n">
        <v>218</v>
      </c>
      <c r="N167" s="0" t="n">
        <v>23.9</v>
      </c>
      <c r="O167" s="0" t="n">
        <f aca="false">VLOOKUP($A167,lifeExpectancy!$A$2:$B$3076,2,FALSE())</f>
        <v>71.8</v>
      </c>
      <c r="P167" s="0" t="n">
        <f aca="false">VLOOKUP($A167,FarmAcres!$A$2:$B$3057,2,FALSE())</f>
        <v>301851</v>
      </c>
    </row>
    <row r="168" customFormat="false" ht="13.5" hidden="false" customHeight="false" outlineLevel="0" collapsed="false">
      <c r="A168" s="0" t="n">
        <v>5119</v>
      </c>
      <c r="B168" s="0" t="str">
        <f aca="false">VLOOKUP(A168,'FIPS-CountyNames'!$A$2:$B$3213,2,FALSE())</f>
        <v>AR Pulaski</v>
      </c>
      <c r="C168" s="0" t="n">
        <v>85300</v>
      </c>
      <c r="D168" s="0" t="n">
        <v>21466</v>
      </c>
      <c r="E168" s="0" t="n">
        <v>13.3</v>
      </c>
      <c r="F168" s="0" t="n">
        <v>361474</v>
      </c>
      <c r="G168" s="0" t="n">
        <v>0.1</v>
      </c>
      <c r="H168" s="0" t="n">
        <v>11.5</v>
      </c>
      <c r="I168" s="0" t="n">
        <v>91210</v>
      </c>
      <c r="J168" s="0" t="n">
        <v>52.1</v>
      </c>
      <c r="K168" s="0" t="n">
        <v>84.4</v>
      </c>
      <c r="L168" s="0" t="n">
        <v>28.1</v>
      </c>
      <c r="M168" s="0" t="n">
        <v>6467</v>
      </c>
      <c r="N168" s="0" t="n">
        <v>25.2</v>
      </c>
      <c r="O168" s="0" t="n">
        <f aca="false">VLOOKUP($A168,lifeExpectancy!$A$2:$B$3076,2,FALSE())</f>
        <v>73.9</v>
      </c>
      <c r="P168" s="0" t="n">
        <f aca="false">VLOOKUP($A168,FarmAcres!$A$2:$B$3057,2,FALSE())</f>
        <v>110830</v>
      </c>
    </row>
    <row r="169" customFormat="false" ht="13.5" hidden="false" customHeight="false" outlineLevel="0" collapsed="false">
      <c r="A169" s="0" t="n">
        <v>5121</v>
      </c>
      <c r="B169" s="0" t="str">
        <f aca="false">VLOOKUP(A169,'FIPS-CountyNames'!$A$2:$B$3213,2,FALSE())</f>
        <v>AR Randolph</v>
      </c>
      <c r="C169" s="0" t="n">
        <v>50600</v>
      </c>
      <c r="D169" s="0" t="n">
        <v>14502</v>
      </c>
      <c r="E169" s="0" t="n">
        <v>15.3</v>
      </c>
      <c r="F169" s="0" t="n">
        <v>18195</v>
      </c>
      <c r="G169" s="0" t="n">
        <v>0.3</v>
      </c>
      <c r="H169" s="0" t="n">
        <v>17</v>
      </c>
      <c r="I169" s="0" t="n">
        <v>4479</v>
      </c>
      <c r="J169" s="0" t="n">
        <v>51</v>
      </c>
      <c r="K169" s="0" t="n">
        <v>69.2</v>
      </c>
      <c r="L169" s="0" t="n">
        <v>10.6</v>
      </c>
      <c r="M169" s="0" t="n">
        <v>525</v>
      </c>
      <c r="N169" s="0" t="n">
        <v>24.6</v>
      </c>
      <c r="O169" s="0" t="n">
        <f aca="false">VLOOKUP($A169,lifeExpectancy!$A$2:$B$3076,2,FALSE())</f>
        <v>74.4</v>
      </c>
      <c r="P169" s="0" t="n">
        <f aca="false">VLOOKUP($A169,FarmAcres!$A$2:$B$3057,2,FALSE())</f>
        <v>265771</v>
      </c>
    </row>
    <row r="170" customFormat="false" ht="13.5" hidden="false" customHeight="false" outlineLevel="0" collapsed="false">
      <c r="A170" s="0" t="n">
        <v>5123</v>
      </c>
      <c r="B170" s="0" t="str">
        <f aca="false">VLOOKUP(A170,'FIPS-CountyNames'!$A$2:$B$3213,2,FALSE())</f>
        <v>AR St. Francis</v>
      </c>
      <c r="C170" s="0" t="n">
        <v>56000</v>
      </c>
      <c r="D170" s="0" t="n">
        <v>12483</v>
      </c>
      <c r="E170" s="0" t="n">
        <v>27.5</v>
      </c>
      <c r="F170" s="0" t="n">
        <v>29329</v>
      </c>
      <c r="G170" s="0" t="n">
        <v>-1.3</v>
      </c>
      <c r="H170" s="0" t="n">
        <v>11.9</v>
      </c>
      <c r="I170" s="0" t="n">
        <v>8193</v>
      </c>
      <c r="J170" s="0" t="n">
        <v>48.6</v>
      </c>
      <c r="K170" s="0" t="n">
        <v>65.1</v>
      </c>
      <c r="L170" s="0" t="n">
        <v>9.6</v>
      </c>
      <c r="M170" s="0" t="n">
        <v>1095</v>
      </c>
      <c r="N170" s="0" t="n">
        <v>27.9</v>
      </c>
      <c r="O170" s="0" t="n">
        <f aca="false">VLOOKUP($A170,lifeExpectancy!$A$2:$B$3076,2,FALSE())</f>
        <v>71</v>
      </c>
      <c r="P170" s="0" t="n">
        <f aca="false">VLOOKUP($A170,FarmAcres!$A$2:$B$3057,2,FALSE())</f>
        <v>289882</v>
      </c>
    </row>
    <row r="171" customFormat="false" ht="13.5" hidden="false" customHeight="false" outlineLevel="0" collapsed="false">
      <c r="A171" s="0" t="n">
        <v>5125</v>
      </c>
      <c r="B171" s="0" t="str">
        <f aca="false">VLOOKUP(A171,'FIPS-CountyNames'!$A$2:$B$3213,2,FALSE())</f>
        <v>AR Saline</v>
      </c>
      <c r="C171" s="0" t="n">
        <v>93700</v>
      </c>
      <c r="D171" s="0" t="n">
        <v>19214</v>
      </c>
      <c r="E171" s="0" t="n">
        <v>7.2</v>
      </c>
      <c r="F171" s="0" t="n">
        <v>83529</v>
      </c>
      <c r="G171" s="0" t="n">
        <v>2.6</v>
      </c>
      <c r="H171" s="0" t="n">
        <v>12.5</v>
      </c>
      <c r="I171" s="0" t="n">
        <v>21276</v>
      </c>
      <c r="J171" s="0" t="n">
        <v>50.5</v>
      </c>
      <c r="K171" s="0" t="n">
        <v>82.3</v>
      </c>
      <c r="L171" s="0" t="n">
        <v>16.4</v>
      </c>
      <c r="M171" s="0" t="n">
        <v>1055</v>
      </c>
      <c r="N171" s="0" t="n">
        <v>25.5</v>
      </c>
      <c r="O171" s="0" t="n">
        <f aca="false">VLOOKUP($A171,lifeExpectancy!$A$2:$B$3076,2,FALSE())</f>
        <v>76.2</v>
      </c>
      <c r="P171" s="0" t="n">
        <f aca="false">VLOOKUP($A171,FarmAcres!$A$2:$B$3057,2,FALSE())</f>
        <v>50225</v>
      </c>
    </row>
    <row r="172" customFormat="false" ht="13.5" hidden="false" customHeight="false" outlineLevel="0" collapsed="false">
      <c r="A172" s="0" t="n">
        <v>5127</v>
      </c>
      <c r="B172" s="0" t="str">
        <f aca="false">VLOOKUP(A172,'FIPS-CountyNames'!$A$2:$B$3213,2,FALSE())</f>
        <v>AR Scott</v>
      </c>
      <c r="C172" s="0" t="n">
        <v>48000</v>
      </c>
      <c r="D172" s="0" t="n">
        <v>13609</v>
      </c>
      <c r="E172" s="0" t="n">
        <v>18.2</v>
      </c>
      <c r="F172" s="0" t="n">
        <v>10996</v>
      </c>
      <c r="G172" s="0" t="n">
        <v>-0.2</v>
      </c>
      <c r="H172" s="0" t="n">
        <v>14.7</v>
      </c>
      <c r="I172" s="0" t="n">
        <v>2919</v>
      </c>
      <c r="J172" s="0" t="n">
        <v>49.5</v>
      </c>
      <c r="K172" s="0" t="n">
        <v>65.4</v>
      </c>
      <c r="L172" s="0" t="n">
        <v>8.4</v>
      </c>
      <c r="M172" s="0" t="n">
        <v>129</v>
      </c>
      <c r="N172" s="0" t="n">
        <v>26.5</v>
      </c>
      <c r="O172" s="0" t="n">
        <f aca="false">VLOOKUP($A172,lifeExpectancy!$A$2:$B$3076,2,FALSE())</f>
        <v>74.8</v>
      </c>
      <c r="P172" s="0" t="n">
        <f aca="false">VLOOKUP($A172,FarmAcres!$A$2:$B$3057,2,FALSE())</f>
        <v>115733</v>
      </c>
    </row>
    <row r="173" customFormat="false" ht="13.5" hidden="false" customHeight="false" outlineLevel="0" collapsed="false">
      <c r="A173" s="0" t="n">
        <v>5129</v>
      </c>
      <c r="B173" s="0" t="str">
        <f aca="false">VLOOKUP(A173,'FIPS-CountyNames'!$A$2:$B$3213,2,FALSE())</f>
        <v>AR Searcy</v>
      </c>
      <c r="C173" s="0" t="n">
        <v>45600</v>
      </c>
      <c r="D173" s="0" t="n">
        <v>12536</v>
      </c>
      <c r="E173" s="0" t="n">
        <v>23.8</v>
      </c>
      <c r="F173" s="0" t="n">
        <v>8261</v>
      </c>
      <c r="G173" s="0" t="n">
        <v>-0.9</v>
      </c>
      <c r="H173" s="0" t="n">
        <v>19.2</v>
      </c>
      <c r="I173" s="0" t="n">
        <v>1873</v>
      </c>
      <c r="J173" s="0" t="n">
        <v>50.5</v>
      </c>
      <c r="K173" s="0" t="n">
        <v>68</v>
      </c>
      <c r="L173" s="0" t="n">
        <v>8.4</v>
      </c>
      <c r="M173" s="0" t="n">
        <v>216</v>
      </c>
      <c r="N173" s="0" t="n">
        <v>22.7</v>
      </c>
      <c r="O173" s="0" t="n">
        <f aca="false">VLOOKUP($A173,lifeExpectancy!$A$2:$B$3076,2,FALSE())</f>
        <v>74.8</v>
      </c>
      <c r="P173" s="0" t="n">
        <f aca="false">VLOOKUP($A173,FarmAcres!$A$2:$B$3057,2,FALSE())</f>
        <v>188275</v>
      </c>
    </row>
    <row r="174" customFormat="false" ht="13.5" hidden="false" customHeight="false" outlineLevel="0" collapsed="false">
      <c r="A174" s="0" t="n">
        <v>5131</v>
      </c>
      <c r="B174" s="0" t="str">
        <f aca="false">VLOOKUP(A174,'FIPS-CountyNames'!$A$2:$B$3213,2,FALSE())</f>
        <v>AR Sebastian</v>
      </c>
      <c r="C174" s="0" t="n">
        <v>73300</v>
      </c>
      <c r="D174" s="0" t="n">
        <v>18424</v>
      </c>
      <c r="E174" s="0" t="n">
        <v>13.6</v>
      </c>
      <c r="F174" s="0" t="n">
        <v>115071</v>
      </c>
      <c r="G174" s="0" t="n">
        <v>0.5</v>
      </c>
      <c r="H174" s="0" t="n">
        <v>13</v>
      </c>
      <c r="I174" s="0" t="n">
        <v>29937</v>
      </c>
      <c r="J174" s="0" t="n">
        <v>51.2</v>
      </c>
      <c r="K174" s="0" t="n">
        <v>76.6</v>
      </c>
      <c r="L174" s="0" t="n">
        <v>16.6</v>
      </c>
      <c r="M174" s="0" t="n">
        <v>1859</v>
      </c>
      <c r="N174" s="0" t="n">
        <v>26</v>
      </c>
      <c r="O174" s="0" t="n">
        <f aca="false">VLOOKUP($A174,lifeExpectancy!$A$2:$B$3076,2,FALSE())</f>
        <v>74.9</v>
      </c>
      <c r="P174" s="0" t="n">
        <f aca="false">VLOOKUP($A174,FarmAcres!$A$2:$B$3057,2,FALSE())</f>
        <v>114950</v>
      </c>
    </row>
    <row r="175" customFormat="false" ht="13.5" hidden="false" customHeight="false" outlineLevel="0" collapsed="false">
      <c r="A175" s="0" t="n">
        <v>5133</v>
      </c>
      <c r="B175" s="0" t="str">
        <f aca="false">VLOOKUP(A175,'FIPS-CountyNames'!$A$2:$B$3213,2,FALSE())</f>
        <v>AR Sevier</v>
      </c>
      <c r="C175" s="0" t="n">
        <v>51700</v>
      </c>
      <c r="D175" s="0" t="n">
        <v>14122</v>
      </c>
      <c r="E175" s="0" t="n">
        <v>19.2</v>
      </c>
      <c r="F175" s="0" t="n">
        <v>15757</v>
      </c>
      <c r="G175" s="0" t="n">
        <v>-1.2</v>
      </c>
      <c r="H175" s="0" t="n">
        <v>13.2</v>
      </c>
      <c r="I175" s="0" t="n">
        <v>4446</v>
      </c>
      <c r="J175" s="0" t="n">
        <v>50.2</v>
      </c>
      <c r="K175" s="0" t="n">
        <v>64.6</v>
      </c>
      <c r="L175" s="0" t="n">
        <v>9.2</v>
      </c>
      <c r="M175" s="0" t="n">
        <v>303</v>
      </c>
      <c r="N175" s="0" t="n">
        <v>28.2</v>
      </c>
      <c r="O175" s="0" t="n">
        <f aca="false">VLOOKUP($A175,lifeExpectancy!$A$2:$B$3076,2,FALSE())</f>
        <v>74.4</v>
      </c>
      <c r="P175" s="0" t="n">
        <f aca="false">VLOOKUP($A175,FarmAcres!$A$2:$B$3057,2,FALSE())</f>
        <v>133466</v>
      </c>
    </row>
    <row r="176" customFormat="false" ht="13.5" hidden="false" customHeight="false" outlineLevel="0" collapsed="false">
      <c r="A176" s="0" t="n">
        <v>5135</v>
      </c>
      <c r="B176" s="0" t="str">
        <f aca="false">VLOOKUP(A176,'FIPS-CountyNames'!$A$2:$B$3213,2,FALSE())</f>
        <v>AR Sharp</v>
      </c>
      <c r="C176" s="0" t="n">
        <v>51900</v>
      </c>
      <c r="D176" s="0" t="n">
        <v>14143</v>
      </c>
      <c r="E176" s="0" t="n">
        <v>18.2</v>
      </c>
      <c r="F176" s="0" t="n">
        <v>17119</v>
      </c>
      <c r="G176" s="0" t="n">
        <v>1.1</v>
      </c>
      <c r="H176" s="0" t="n">
        <v>23.6</v>
      </c>
      <c r="I176" s="0" t="n">
        <v>3747</v>
      </c>
      <c r="J176" s="0" t="n">
        <v>52</v>
      </c>
      <c r="K176" s="0" t="n">
        <v>72.9</v>
      </c>
      <c r="L176" s="0" t="n">
        <v>10.3</v>
      </c>
      <c r="M176" s="0" t="n">
        <v>309</v>
      </c>
      <c r="N176" s="0" t="n">
        <v>21.9</v>
      </c>
      <c r="O176" s="0" t="n">
        <f aca="false">VLOOKUP($A176,lifeExpectancy!$A$2:$B$3076,2,FALSE())</f>
        <v>74.5</v>
      </c>
      <c r="P176" s="0" t="n">
        <f aca="false">VLOOKUP($A176,FarmAcres!$A$2:$B$3057,2,FALSE())</f>
        <v>173598</v>
      </c>
    </row>
    <row r="177" customFormat="false" ht="13.5" hidden="false" customHeight="false" outlineLevel="0" collapsed="false">
      <c r="A177" s="0" t="n">
        <v>5137</v>
      </c>
      <c r="B177" s="0" t="str">
        <f aca="false">VLOOKUP(A177,'FIPS-CountyNames'!$A$2:$B$3213,2,FALSE())</f>
        <v>AR Stone</v>
      </c>
      <c r="C177" s="0" t="n">
        <v>64200</v>
      </c>
      <c r="D177" s="0" t="n">
        <v>14134</v>
      </c>
      <c r="E177" s="0" t="n">
        <v>18.9</v>
      </c>
      <c r="F177" s="0" t="n">
        <v>11499</v>
      </c>
      <c r="G177" s="0" t="n">
        <v>0.8</v>
      </c>
      <c r="H177" s="0" t="n">
        <v>18.6</v>
      </c>
      <c r="I177" s="0" t="n">
        <v>2557</v>
      </c>
      <c r="J177" s="0" t="n">
        <v>50.8</v>
      </c>
      <c r="K177" s="0" t="n">
        <v>68</v>
      </c>
      <c r="L177" s="0" t="n">
        <v>9.8</v>
      </c>
      <c r="M177" s="0" t="n">
        <v>245</v>
      </c>
      <c r="N177" s="0" t="n">
        <v>22.2</v>
      </c>
      <c r="O177" s="0" t="n">
        <f aca="false">VLOOKUP($A177,lifeExpectancy!$A$2:$B$3076,2,FALSE())</f>
        <v>75.3</v>
      </c>
      <c r="P177" s="0" t="n">
        <f aca="false">VLOOKUP($A177,FarmAcres!$A$2:$B$3057,2,FALSE())</f>
        <v>142453</v>
      </c>
    </row>
    <row r="178" customFormat="false" ht="13.5" hidden="false" customHeight="false" outlineLevel="0" collapsed="false">
      <c r="A178" s="0" t="n">
        <v>5139</v>
      </c>
      <c r="B178" s="0" t="str">
        <f aca="false">VLOOKUP(A178,'FIPS-CountyNames'!$A$2:$B$3213,2,FALSE())</f>
        <v>AR Union</v>
      </c>
      <c r="C178" s="0" t="n">
        <v>55400</v>
      </c>
      <c r="D178" s="0" t="n">
        <v>16063</v>
      </c>
      <c r="E178" s="0" t="n">
        <v>18.7</v>
      </c>
      <c r="F178" s="0" t="n">
        <v>45629</v>
      </c>
      <c r="G178" s="0" t="n">
        <v>-1</v>
      </c>
      <c r="H178" s="0" t="n">
        <v>16.1</v>
      </c>
      <c r="I178" s="0" t="n">
        <v>11832</v>
      </c>
      <c r="J178" s="0" t="n">
        <v>52.2</v>
      </c>
      <c r="K178" s="0" t="n">
        <v>74.5</v>
      </c>
      <c r="L178" s="0" t="n">
        <v>14.9</v>
      </c>
      <c r="M178" s="0" t="n">
        <v>1231</v>
      </c>
      <c r="N178" s="0" t="n">
        <v>25.9</v>
      </c>
      <c r="O178" s="0" t="n">
        <f aca="false">VLOOKUP($A178,lifeExpectancy!$A$2:$B$3076,2,FALSE())</f>
        <v>72.6</v>
      </c>
      <c r="P178" s="0" t="n">
        <f aca="false">VLOOKUP($A178,FarmAcres!$A$2:$B$3057,2,FALSE())</f>
        <v>34150</v>
      </c>
    </row>
    <row r="179" customFormat="false" ht="13.5" hidden="false" customHeight="false" outlineLevel="0" collapsed="false">
      <c r="A179" s="0" t="n">
        <v>5141</v>
      </c>
      <c r="B179" s="0" t="str">
        <f aca="false">VLOOKUP(A179,'FIPS-CountyNames'!$A$2:$B$3213,2,FALSE())</f>
        <v>AR Van Buren</v>
      </c>
      <c r="C179" s="0" t="n">
        <v>63700</v>
      </c>
      <c r="D179" s="0" t="n">
        <v>16603</v>
      </c>
      <c r="E179" s="0" t="n">
        <v>15.4</v>
      </c>
      <c r="F179" s="0" t="n">
        <v>16192</v>
      </c>
      <c r="G179" s="0" t="n">
        <v>1</v>
      </c>
      <c r="H179" s="0" t="n">
        <v>23.3</v>
      </c>
      <c r="I179" s="0" t="n">
        <v>3487</v>
      </c>
      <c r="J179" s="0" t="n">
        <v>50.8</v>
      </c>
      <c r="K179" s="0" t="n">
        <v>71.6</v>
      </c>
      <c r="L179" s="0" t="n">
        <v>11.5</v>
      </c>
      <c r="M179" s="0" t="n">
        <v>346</v>
      </c>
      <c r="N179" s="0" t="n">
        <v>21.5</v>
      </c>
      <c r="O179" s="0" t="n">
        <f aca="false">VLOOKUP($A179,lifeExpectancy!$A$2:$B$3076,2,FALSE())</f>
        <v>76.1</v>
      </c>
      <c r="P179" s="0" t="n">
        <f aca="false">VLOOKUP($A179,FarmAcres!$A$2:$B$3057,2,FALSE())</f>
        <v>132417</v>
      </c>
    </row>
    <row r="180" customFormat="false" ht="13.5" hidden="false" customHeight="false" outlineLevel="0" collapsed="false">
      <c r="A180" s="0" t="n">
        <v>5143</v>
      </c>
      <c r="B180" s="0" t="str">
        <f aca="false">VLOOKUP(A180,'FIPS-CountyNames'!$A$2:$B$3213,2,FALSE())</f>
        <v>AR Washington</v>
      </c>
      <c r="C180" s="0" t="n">
        <v>90100</v>
      </c>
      <c r="D180" s="0" t="n">
        <v>17347</v>
      </c>
      <c r="E180" s="0" t="n">
        <v>14.6</v>
      </c>
      <c r="F180" s="0" t="n">
        <v>157715</v>
      </c>
      <c r="G180" s="0" t="n">
        <v>2.7</v>
      </c>
      <c r="H180" s="0" t="n">
        <v>9.9</v>
      </c>
      <c r="I180" s="0" t="n">
        <v>39492</v>
      </c>
      <c r="J180" s="0" t="n">
        <v>49.9</v>
      </c>
      <c r="K180" s="0" t="n">
        <v>79.5</v>
      </c>
      <c r="L180" s="0" t="n">
        <v>24.5</v>
      </c>
      <c r="M180" s="0" t="n">
        <v>1935</v>
      </c>
      <c r="N180" s="0" t="n">
        <v>25</v>
      </c>
      <c r="O180" s="0" t="n">
        <f aca="false">VLOOKUP($A180,lifeExpectancy!$A$2:$B$3076,2,FALSE())</f>
        <v>75.5</v>
      </c>
      <c r="P180" s="0" t="n">
        <f aca="false">VLOOKUP($A180,FarmAcres!$A$2:$B$3057,2,FALSE())</f>
        <v>334667</v>
      </c>
    </row>
    <row r="181" customFormat="false" ht="13.5" hidden="false" customHeight="false" outlineLevel="0" collapsed="false">
      <c r="A181" s="0" t="n">
        <v>5145</v>
      </c>
      <c r="B181" s="0" t="str">
        <f aca="false">VLOOKUP(A181,'FIPS-CountyNames'!$A$2:$B$3213,2,FALSE())</f>
        <v>AR White</v>
      </c>
      <c r="C181" s="0" t="n">
        <v>72100</v>
      </c>
      <c r="D181" s="0" t="n">
        <v>15890</v>
      </c>
      <c r="E181" s="0" t="n">
        <v>14</v>
      </c>
      <c r="F181" s="0" t="n">
        <v>67165</v>
      </c>
      <c r="G181" s="0" t="n">
        <v>2.1</v>
      </c>
      <c r="H181" s="0" t="n">
        <v>13.8</v>
      </c>
      <c r="I181" s="0" t="n">
        <v>16376</v>
      </c>
      <c r="J181" s="0" t="n">
        <v>51.2</v>
      </c>
      <c r="K181" s="0" t="n">
        <v>72.9</v>
      </c>
      <c r="L181" s="0" t="n">
        <v>15.5</v>
      </c>
      <c r="M181" s="0" t="n">
        <v>1465</v>
      </c>
      <c r="N181" s="0" t="n">
        <v>24.4</v>
      </c>
      <c r="O181" s="0" t="n">
        <f aca="false">VLOOKUP($A181,lifeExpectancy!$A$2:$B$3076,2,FALSE())</f>
        <v>75.3</v>
      </c>
      <c r="P181" s="0" t="n">
        <f aca="false">VLOOKUP($A181,FarmAcres!$A$2:$B$3057,2,FALSE())</f>
        <v>394294</v>
      </c>
    </row>
    <row r="182" customFormat="false" ht="13.5" hidden="false" customHeight="false" outlineLevel="0" collapsed="false">
      <c r="A182" s="0" t="n">
        <v>5147</v>
      </c>
      <c r="B182" s="0" t="str">
        <f aca="false">VLOOKUP(A182,'FIPS-CountyNames'!$A$2:$B$3213,2,FALSE())</f>
        <v>AR Woodruff</v>
      </c>
      <c r="C182" s="0" t="n">
        <v>35500</v>
      </c>
      <c r="D182" s="0" t="n">
        <v>13269</v>
      </c>
      <c r="E182" s="0" t="n">
        <v>27</v>
      </c>
      <c r="F182" s="0" t="n">
        <v>8741</v>
      </c>
      <c r="G182" s="0" t="n">
        <v>-0.6</v>
      </c>
      <c r="H182" s="0" t="n">
        <v>16.7</v>
      </c>
      <c r="I182" s="0" t="n">
        <v>2274</v>
      </c>
      <c r="J182" s="0" t="n">
        <v>52.8</v>
      </c>
      <c r="K182" s="0" t="n">
        <v>60.6</v>
      </c>
      <c r="L182" s="0" t="n">
        <v>8</v>
      </c>
      <c r="M182" s="0" t="n">
        <v>395</v>
      </c>
      <c r="N182" s="0" t="n">
        <v>26</v>
      </c>
      <c r="O182" s="0" t="n">
        <f aca="false">VLOOKUP($A182,lifeExpectancy!$A$2:$B$3076,2,FALSE())</f>
        <v>71.8</v>
      </c>
      <c r="P182" s="0" t="n">
        <f aca="false">VLOOKUP($A182,FarmAcres!$A$2:$B$3057,2,FALSE())</f>
        <v>284731</v>
      </c>
    </row>
    <row r="183" customFormat="false" ht="13.5" hidden="false" customHeight="false" outlineLevel="0" collapsed="false">
      <c r="A183" s="0" t="n">
        <v>5149</v>
      </c>
      <c r="B183" s="0" t="str">
        <f aca="false">VLOOKUP(A183,'FIPS-CountyNames'!$A$2:$B$3213,2,FALSE())</f>
        <v>AR Yell</v>
      </c>
      <c r="C183" s="0" t="n">
        <v>60600</v>
      </c>
      <c r="D183" s="0" t="n">
        <v>15383</v>
      </c>
      <c r="E183" s="0" t="n">
        <v>15.4</v>
      </c>
      <c r="F183" s="0" t="n">
        <v>21139</v>
      </c>
      <c r="G183" s="0" t="n">
        <v>-0.3</v>
      </c>
      <c r="H183" s="0" t="n">
        <v>15</v>
      </c>
      <c r="I183" s="0" t="n">
        <v>5451</v>
      </c>
      <c r="J183" s="0" t="n">
        <v>50.1</v>
      </c>
      <c r="K183" s="0" t="n">
        <v>64.1</v>
      </c>
      <c r="L183" s="0" t="n">
        <v>10.9</v>
      </c>
      <c r="M183" s="0" t="n">
        <v>363</v>
      </c>
      <c r="N183" s="0" t="n">
        <v>25.8</v>
      </c>
      <c r="O183" s="0" t="n">
        <f aca="false">VLOOKUP($A183,lifeExpectancy!$A$2:$B$3076,2,FALSE())</f>
        <v>74.8</v>
      </c>
      <c r="P183" s="0" t="n">
        <f aca="false">VLOOKUP($A183,FarmAcres!$A$2:$B$3057,2,FALSE())</f>
        <v>188480</v>
      </c>
    </row>
    <row r="184" customFormat="false" ht="13.5" hidden="false" customHeight="false" outlineLevel="0" collapsed="false">
      <c r="A184" s="0" t="n">
        <v>6001</v>
      </c>
      <c r="B184" s="0" t="str">
        <f aca="false">VLOOKUP(A184,'FIPS-CountyNames'!$A$2:$B$3213,2,FALSE())</f>
        <v>CA Alameda</v>
      </c>
      <c r="C184" s="0" t="n">
        <v>303100</v>
      </c>
      <c r="D184" s="0" t="n">
        <v>26680</v>
      </c>
      <c r="E184" s="0" t="n">
        <v>11</v>
      </c>
      <c r="F184" s="0" t="n">
        <v>1443741</v>
      </c>
      <c r="G184" s="0" t="n">
        <v>1</v>
      </c>
      <c r="H184" s="0" t="n">
        <v>10.2</v>
      </c>
      <c r="I184" s="0" t="n">
        <v>354572</v>
      </c>
      <c r="J184" s="0" t="n">
        <v>50.9</v>
      </c>
      <c r="K184" s="0" t="n">
        <v>82.4</v>
      </c>
      <c r="L184" s="0" t="n">
        <v>34.9</v>
      </c>
      <c r="M184" s="0" t="n">
        <v>24852</v>
      </c>
      <c r="N184" s="0" t="n">
        <v>24.6</v>
      </c>
      <c r="O184" s="0" t="n">
        <f aca="false">VLOOKUP($A184,lifeExpectancy!$A$2:$B$3076,2,FALSE())</f>
        <v>75.3</v>
      </c>
      <c r="P184" s="0" t="n">
        <f aca="false">VLOOKUP($A184,FarmAcres!$A$2:$B$3057,2,FALSE())</f>
        <v>258070</v>
      </c>
    </row>
    <row r="185" customFormat="false" ht="13.5" hidden="false" customHeight="false" outlineLevel="0" collapsed="false">
      <c r="A185" s="0" t="n">
        <v>6003</v>
      </c>
      <c r="B185" s="0" t="str">
        <f aca="false">VLOOKUP(A185,'FIPS-CountyNames'!$A$2:$B$3213,2,FALSE())</f>
        <v>CA Alpine</v>
      </c>
      <c r="C185" s="0" t="n">
        <v>184200</v>
      </c>
      <c r="D185" s="0" t="n">
        <v>24431</v>
      </c>
      <c r="E185" s="0" t="n">
        <v>19.5</v>
      </c>
      <c r="F185" s="0" t="n">
        <v>1208</v>
      </c>
      <c r="G185" s="0" t="n">
        <v>-1.3</v>
      </c>
      <c r="H185" s="0" t="n">
        <v>9.9</v>
      </c>
      <c r="I185" s="0" t="n">
        <v>276</v>
      </c>
      <c r="J185" s="0" t="n">
        <v>47.4</v>
      </c>
      <c r="K185" s="0" t="n">
        <v>88.3</v>
      </c>
      <c r="L185" s="0" t="n">
        <v>28.2</v>
      </c>
      <c r="M185" s="0" t="n">
        <v>45</v>
      </c>
      <c r="N185" s="0" t="n">
        <v>22.8</v>
      </c>
      <c r="O185" s="0" t="n">
        <f aca="false">VLOOKUP($A185,lifeExpectancy!$A$2:$B$3076,2,FALSE())</f>
        <v>75.7</v>
      </c>
      <c r="P185" s="0" t="n">
        <f aca="false">VLOOKUP($A185,FarmAcres!$A$2:$B$3057,2,FALSE())</f>
        <v>3942</v>
      </c>
    </row>
    <row r="186" customFormat="false" ht="13.5" hidden="false" customHeight="false" outlineLevel="0" collapsed="false">
      <c r="A186" s="0" t="n">
        <v>6005</v>
      </c>
      <c r="B186" s="0" t="str">
        <f aca="false">VLOOKUP(A186,'FIPS-CountyNames'!$A$2:$B$3213,2,FALSE())</f>
        <v>CA Amador</v>
      </c>
      <c r="C186" s="0" t="n">
        <v>153600</v>
      </c>
      <c r="D186" s="0" t="n">
        <v>22412</v>
      </c>
      <c r="E186" s="0" t="n">
        <v>9.2</v>
      </c>
      <c r="F186" s="0" t="n">
        <v>35100</v>
      </c>
      <c r="G186" s="0" t="n">
        <v>3.3</v>
      </c>
      <c r="H186" s="0" t="n">
        <v>18</v>
      </c>
      <c r="I186" s="0" t="n">
        <v>7223</v>
      </c>
      <c r="J186" s="0" t="n">
        <v>44.9</v>
      </c>
      <c r="K186" s="0" t="n">
        <v>84</v>
      </c>
      <c r="L186" s="0" t="n">
        <v>16.6</v>
      </c>
      <c r="M186" s="0" t="n">
        <v>628</v>
      </c>
      <c r="N186" s="0" t="n">
        <v>20.6</v>
      </c>
      <c r="O186" s="0" t="n">
        <f aca="false">VLOOKUP($A186,lifeExpectancy!$A$2:$B$3076,2,FALSE())</f>
        <v>77.9</v>
      </c>
      <c r="P186" s="0" t="n">
        <f aca="false">VLOOKUP($A186,FarmAcres!$A$2:$B$3057,2,FALSE())</f>
        <v>204398</v>
      </c>
    </row>
    <row r="187" customFormat="false" ht="13.5" hidden="false" customHeight="false" outlineLevel="0" collapsed="false">
      <c r="A187" s="0" t="n">
        <v>6007</v>
      </c>
      <c r="B187" s="0" t="str">
        <f aca="false">VLOOKUP(A187,'FIPS-CountyNames'!$A$2:$B$3213,2,FALSE())</f>
        <v>CA Butte</v>
      </c>
      <c r="C187" s="0" t="n">
        <v>129800</v>
      </c>
      <c r="D187" s="0" t="n">
        <v>17517</v>
      </c>
      <c r="E187" s="0" t="n">
        <v>19.8</v>
      </c>
      <c r="F187" s="0" t="n">
        <v>203171</v>
      </c>
      <c r="G187" s="0" t="n">
        <v>1.4</v>
      </c>
      <c r="H187" s="0" t="n">
        <v>15.8</v>
      </c>
      <c r="I187" s="0" t="n">
        <v>48767</v>
      </c>
      <c r="J187" s="0" t="n">
        <v>51</v>
      </c>
      <c r="K187" s="0" t="n">
        <v>82.3</v>
      </c>
      <c r="L187" s="0" t="n">
        <v>21.8</v>
      </c>
      <c r="M187" s="0" t="n">
        <v>5830</v>
      </c>
      <c r="N187" s="0" t="n">
        <v>24</v>
      </c>
      <c r="O187" s="0" t="n">
        <f aca="false">VLOOKUP($A187,lifeExpectancy!$A$2:$B$3076,2,FALSE())</f>
        <v>76</v>
      </c>
      <c r="P187" s="0" t="n">
        <f aca="false">VLOOKUP($A187,FarmAcres!$A$2:$B$3057,2,FALSE())</f>
        <v>404166</v>
      </c>
    </row>
    <row r="188" customFormat="false" ht="13.5" hidden="false" customHeight="false" outlineLevel="0" collapsed="false">
      <c r="A188" s="0" t="n">
        <v>6009</v>
      </c>
      <c r="B188" s="0" t="str">
        <f aca="false">VLOOKUP(A188,'FIPS-CountyNames'!$A$2:$B$3213,2,FALSE())</f>
        <v>CA Calaveras</v>
      </c>
      <c r="C188" s="0" t="n">
        <v>156900</v>
      </c>
      <c r="D188" s="0" t="n">
        <v>21420</v>
      </c>
      <c r="E188" s="0" t="n">
        <v>11.8</v>
      </c>
      <c r="F188" s="0" t="n">
        <v>40554</v>
      </c>
      <c r="G188" s="0" t="n">
        <v>3.6</v>
      </c>
      <c r="H188" s="0" t="n">
        <v>18.2</v>
      </c>
      <c r="I188" s="0" t="n">
        <v>9248</v>
      </c>
      <c r="J188" s="0" t="n">
        <v>50.4</v>
      </c>
      <c r="K188" s="0" t="n">
        <v>85.7</v>
      </c>
      <c r="L188" s="0" t="n">
        <v>17.1</v>
      </c>
      <c r="M188" s="0" t="n">
        <v>1012</v>
      </c>
      <c r="N188" s="0" t="n">
        <v>22.8</v>
      </c>
      <c r="O188" s="0" t="n">
        <f aca="false">VLOOKUP($A188,lifeExpectancy!$A$2:$B$3076,2,FALSE())</f>
        <v>75.7</v>
      </c>
      <c r="P188" s="0" t="n">
        <f aca="false">VLOOKUP($A188,FarmAcres!$A$2:$B$3057,2,FALSE())</f>
        <v>245116</v>
      </c>
    </row>
    <row r="189" customFormat="false" ht="13.5" hidden="false" customHeight="false" outlineLevel="0" collapsed="false">
      <c r="A189" s="0" t="n">
        <v>6011</v>
      </c>
      <c r="B189" s="0" t="str">
        <f aca="false">VLOOKUP(A189,'FIPS-CountyNames'!$A$2:$B$3213,2,FALSE())</f>
        <v>CA Colusa</v>
      </c>
      <c r="C189" s="0" t="n">
        <v>107500</v>
      </c>
      <c r="D189" s="0" t="n">
        <v>14730</v>
      </c>
      <c r="E189" s="0" t="n">
        <v>16.1</v>
      </c>
      <c r="F189" s="0" t="n">
        <v>18804</v>
      </c>
      <c r="G189" s="0" t="n">
        <v>2.5</v>
      </c>
      <c r="H189" s="0" t="n">
        <v>11.4</v>
      </c>
      <c r="I189" s="0" t="n">
        <v>5937</v>
      </c>
      <c r="J189" s="0" t="n">
        <v>49.2</v>
      </c>
      <c r="K189" s="0" t="n">
        <v>64</v>
      </c>
      <c r="L189" s="0" t="n">
        <v>10.6</v>
      </c>
      <c r="M189" s="0" t="n">
        <v>1395</v>
      </c>
      <c r="N189" s="0" t="n">
        <v>31.6</v>
      </c>
      <c r="O189" s="0" t="n">
        <f aca="false">VLOOKUP($A189,lifeExpectancy!$A$2:$B$3076,2,FALSE())</f>
        <v>75.2</v>
      </c>
      <c r="P189" s="0" t="n">
        <f aca="false">VLOOKUP($A189,FarmAcres!$A$2:$B$3057,2,FALSE())</f>
        <v>430958</v>
      </c>
    </row>
    <row r="190" customFormat="false" ht="13.5" hidden="false" customHeight="false" outlineLevel="0" collapsed="false">
      <c r="A190" s="0" t="n">
        <v>6013</v>
      </c>
      <c r="B190" s="0" t="str">
        <f aca="false">VLOOKUP(A190,'FIPS-CountyNames'!$A$2:$B$3213,2,FALSE())</f>
        <v>CA Contra Costa</v>
      </c>
      <c r="C190" s="0" t="n">
        <v>267800</v>
      </c>
      <c r="D190" s="0" t="n">
        <v>30615</v>
      </c>
      <c r="E190" s="0" t="n">
        <v>7.6</v>
      </c>
      <c r="F190" s="0" t="n">
        <v>948816</v>
      </c>
      <c r="G190" s="0" t="n">
        <v>2.8</v>
      </c>
      <c r="H190" s="0" t="n">
        <v>11.3</v>
      </c>
      <c r="I190" s="0" t="n">
        <v>251794</v>
      </c>
      <c r="J190" s="0" t="n">
        <v>51.2</v>
      </c>
      <c r="K190" s="0" t="n">
        <v>86.9</v>
      </c>
      <c r="L190" s="0" t="n">
        <v>35</v>
      </c>
      <c r="M190" s="0" t="n">
        <v>14820</v>
      </c>
      <c r="N190" s="0" t="n">
        <v>26.5</v>
      </c>
      <c r="O190" s="0" t="n">
        <f aca="false">VLOOKUP($A190,lifeExpectancy!$A$2:$B$3076,2,FALSE())</f>
        <v>76.8</v>
      </c>
      <c r="P190" s="0" t="n">
        <f aca="false">VLOOKUP($A190,FarmAcres!$A$2:$B$3057,2,FALSE())</f>
        <v>147859</v>
      </c>
    </row>
    <row r="191" customFormat="false" ht="13.5" hidden="false" customHeight="false" outlineLevel="0" collapsed="false">
      <c r="A191" s="0" t="n">
        <v>6015</v>
      </c>
      <c r="B191" s="0" t="str">
        <f aca="false">VLOOKUP(A191,'FIPS-CountyNames'!$A$2:$B$3213,2,FALSE())</f>
        <v>CA Del Norte</v>
      </c>
      <c r="C191" s="0" t="n">
        <v>121100</v>
      </c>
      <c r="D191" s="0" t="n">
        <v>14573</v>
      </c>
      <c r="E191" s="0" t="n">
        <v>20.2</v>
      </c>
      <c r="F191" s="0" t="n">
        <v>27507</v>
      </c>
      <c r="G191" s="0" t="n">
        <v>0.2</v>
      </c>
      <c r="H191" s="0" t="n">
        <v>12.5</v>
      </c>
      <c r="I191" s="0" t="n">
        <v>6896</v>
      </c>
      <c r="J191" s="0" t="n">
        <v>44.8</v>
      </c>
      <c r="K191" s="0" t="n">
        <v>71.6</v>
      </c>
      <c r="L191" s="0" t="n">
        <v>11</v>
      </c>
      <c r="M191" s="0" t="n">
        <v>791</v>
      </c>
      <c r="N191" s="0" t="n">
        <v>25.1</v>
      </c>
      <c r="O191" s="0" t="n">
        <f aca="false">VLOOKUP($A191,lifeExpectancy!$A$2:$B$3076,2,FALSE())</f>
        <v>73.9</v>
      </c>
      <c r="P191" s="0" t="n">
        <f aca="false">VLOOKUP($A191,FarmAcres!$A$2:$B$3057,2,FALSE())</f>
        <v>13303</v>
      </c>
    </row>
    <row r="192" customFormat="false" ht="13.5" hidden="false" customHeight="false" outlineLevel="0" collapsed="false">
      <c r="A192" s="0" t="n">
        <v>6017</v>
      </c>
      <c r="B192" s="0" t="str">
        <f aca="false">VLOOKUP(A192,'FIPS-CountyNames'!$A$2:$B$3213,2,FALSE())</f>
        <v>CA El Dorado</v>
      </c>
      <c r="C192" s="0" t="n">
        <v>194400</v>
      </c>
      <c r="D192" s="0" t="n">
        <v>25560</v>
      </c>
      <c r="E192" s="0" t="n">
        <v>7.1</v>
      </c>
      <c r="F192" s="0" t="n">
        <v>156299</v>
      </c>
      <c r="G192" s="0" t="n">
        <v>4</v>
      </c>
      <c r="H192" s="0" t="n">
        <v>12.4</v>
      </c>
      <c r="I192" s="0" t="n">
        <v>40792</v>
      </c>
      <c r="J192" s="0" t="n">
        <v>50.1</v>
      </c>
      <c r="K192" s="0" t="n">
        <v>89.1</v>
      </c>
      <c r="L192" s="0" t="n">
        <v>26.5</v>
      </c>
      <c r="M192" s="0" t="n">
        <v>3098</v>
      </c>
      <c r="N192" s="0" t="n">
        <v>26.1</v>
      </c>
      <c r="O192" s="0" t="n">
        <f aca="false">VLOOKUP($A192,lifeExpectancy!$A$2:$B$3076,2,FALSE())</f>
        <v>77</v>
      </c>
      <c r="P192" s="0" t="n">
        <f aca="false">VLOOKUP($A192,FarmAcres!$A$2:$B$3057,2,FALSE())</f>
        <v>102726</v>
      </c>
    </row>
    <row r="193" customFormat="false" ht="13.5" hidden="false" customHeight="false" outlineLevel="0" collapsed="false">
      <c r="A193" s="0" t="n">
        <v>6019</v>
      </c>
      <c r="B193" s="0" t="str">
        <f aca="false">VLOOKUP(A193,'FIPS-CountyNames'!$A$2:$B$3213,2,FALSE())</f>
        <v>CA Fresno</v>
      </c>
      <c r="C193" s="0" t="n">
        <v>104900</v>
      </c>
      <c r="D193" s="0" t="n">
        <v>15495</v>
      </c>
      <c r="E193" s="0" t="n">
        <v>22.9</v>
      </c>
      <c r="F193" s="0" t="n">
        <v>799407</v>
      </c>
      <c r="G193" s="0" t="n">
        <v>2</v>
      </c>
      <c r="H193" s="0" t="n">
        <v>9.9</v>
      </c>
      <c r="I193" s="0" t="n">
        <v>256425</v>
      </c>
      <c r="J193" s="0" t="n">
        <v>49.9</v>
      </c>
      <c r="K193" s="0" t="n">
        <v>67.5</v>
      </c>
      <c r="L193" s="0" t="n">
        <v>17.5</v>
      </c>
      <c r="M193" s="0" t="n">
        <v>51091</v>
      </c>
      <c r="N193" s="0" t="n">
        <v>32.1</v>
      </c>
      <c r="O193" s="0" t="n">
        <f aca="false">VLOOKUP($A193,lifeExpectancy!$A$2:$B$3076,2,FALSE())</f>
        <v>75.6</v>
      </c>
      <c r="P193" s="0" t="n">
        <f aca="false">VLOOKUP($A193,FarmAcres!$A$2:$B$3057,2,FALSE())</f>
        <v>1881418</v>
      </c>
    </row>
    <row r="194" customFormat="false" ht="13.5" hidden="false" customHeight="false" outlineLevel="0" collapsed="false">
      <c r="A194" s="0" t="n">
        <v>6021</v>
      </c>
      <c r="B194" s="0" t="str">
        <f aca="false">VLOOKUP(A194,'FIPS-CountyNames'!$A$2:$B$3213,2,FALSE())</f>
        <v>CA Glenn</v>
      </c>
      <c r="C194" s="0" t="n">
        <v>94900</v>
      </c>
      <c r="D194" s="0" t="n">
        <v>14069</v>
      </c>
      <c r="E194" s="0" t="n">
        <v>18.1</v>
      </c>
      <c r="F194" s="0" t="n">
        <v>26453</v>
      </c>
      <c r="G194" s="0" t="n">
        <v>0.4</v>
      </c>
      <c r="H194" s="0" t="n">
        <v>13</v>
      </c>
      <c r="I194" s="0" t="n">
        <v>8141</v>
      </c>
      <c r="J194" s="0" t="n">
        <v>49.4</v>
      </c>
      <c r="K194" s="0" t="n">
        <v>68.5</v>
      </c>
      <c r="L194" s="0" t="n">
        <v>10.7</v>
      </c>
      <c r="M194" s="0" t="n">
        <v>1173</v>
      </c>
      <c r="N194" s="0" t="n">
        <v>30.8</v>
      </c>
      <c r="O194" s="0" t="n">
        <f aca="false">VLOOKUP($A194,lifeExpectancy!$A$2:$B$3076,2,FALSE())</f>
        <v>75.2</v>
      </c>
      <c r="P194" s="0" t="n">
        <f aca="false">VLOOKUP($A194,FarmAcres!$A$2:$B$3057,2,FALSE())</f>
        <v>482583</v>
      </c>
    </row>
    <row r="195" customFormat="false" ht="13.5" hidden="false" customHeight="false" outlineLevel="0" collapsed="false">
      <c r="A195" s="0" t="n">
        <v>6023</v>
      </c>
      <c r="B195" s="0" t="str">
        <f aca="false">VLOOKUP(A195,'FIPS-CountyNames'!$A$2:$B$3213,2,FALSE())</f>
        <v>CA Humboldt</v>
      </c>
      <c r="C195" s="0" t="n">
        <v>133500</v>
      </c>
      <c r="D195" s="0" t="n">
        <v>17203</v>
      </c>
      <c r="E195" s="0" t="n">
        <v>19.5</v>
      </c>
      <c r="F195" s="0" t="n">
        <v>126518</v>
      </c>
      <c r="G195" s="0" t="n">
        <v>0</v>
      </c>
      <c r="H195" s="0" t="n">
        <v>12.5</v>
      </c>
      <c r="I195" s="0" t="n">
        <v>29413</v>
      </c>
      <c r="J195" s="0" t="n">
        <v>50.6</v>
      </c>
      <c r="K195" s="0" t="n">
        <v>84.9</v>
      </c>
      <c r="L195" s="0" t="n">
        <v>23</v>
      </c>
      <c r="M195" s="0" t="n">
        <v>3869</v>
      </c>
      <c r="N195" s="0" t="n">
        <v>23.2</v>
      </c>
      <c r="O195" s="0" t="n">
        <f aca="false">VLOOKUP($A195,lifeExpectancy!$A$2:$B$3076,2,FALSE())</f>
        <v>74</v>
      </c>
      <c r="P195" s="0" t="n">
        <f aca="false">VLOOKUP($A195,FarmAcres!$A$2:$B$3057,2,FALSE())</f>
        <v>584538</v>
      </c>
    </row>
    <row r="196" customFormat="false" ht="13.5" hidden="false" customHeight="false" outlineLevel="0" collapsed="false">
      <c r="A196" s="0" t="n">
        <v>6025</v>
      </c>
      <c r="B196" s="0" t="str">
        <f aca="false">VLOOKUP(A196,'FIPS-CountyNames'!$A$2:$B$3213,2,FALSE())</f>
        <v>CA Imperial</v>
      </c>
      <c r="C196" s="0" t="n">
        <v>100000</v>
      </c>
      <c r="D196" s="0" t="n">
        <v>13239</v>
      </c>
      <c r="E196" s="0" t="n">
        <v>22.6</v>
      </c>
      <c r="F196" s="0" t="n">
        <v>142361</v>
      </c>
      <c r="G196" s="0" t="n">
        <v>2.4</v>
      </c>
      <c r="H196" s="0" t="n">
        <v>10</v>
      </c>
      <c r="I196" s="0" t="n">
        <v>44746</v>
      </c>
      <c r="J196" s="0" t="n">
        <v>47.8</v>
      </c>
      <c r="K196" s="0" t="n">
        <v>59</v>
      </c>
      <c r="L196" s="0" t="n">
        <v>10.3</v>
      </c>
      <c r="M196" s="0" t="n">
        <v>12974</v>
      </c>
      <c r="N196" s="0" t="n">
        <v>31.4</v>
      </c>
      <c r="O196" s="0" t="n">
        <f aca="false">VLOOKUP($A196,lifeExpectancy!$A$2:$B$3076,2,FALSE())</f>
        <v>75.2</v>
      </c>
      <c r="P196" s="0" t="n">
        <f aca="false">VLOOKUP($A196,FarmAcres!$A$2:$B$3057,2,FALSE())</f>
        <v>489726</v>
      </c>
    </row>
    <row r="197" customFormat="false" ht="13.5" hidden="false" customHeight="false" outlineLevel="0" collapsed="false">
      <c r="A197" s="0" t="n">
        <v>6027</v>
      </c>
      <c r="B197" s="0" t="str">
        <f aca="false">VLOOKUP(A197,'FIPS-CountyNames'!$A$2:$B$3213,2,FALSE())</f>
        <v>CA Inyo</v>
      </c>
      <c r="C197" s="0" t="n">
        <v>161300</v>
      </c>
      <c r="D197" s="0" t="n">
        <v>19639</v>
      </c>
      <c r="E197" s="0" t="n">
        <v>12.6</v>
      </c>
      <c r="F197" s="0" t="n">
        <v>17945</v>
      </c>
      <c r="G197" s="0" t="n">
        <v>0</v>
      </c>
      <c r="H197" s="0" t="n">
        <v>19.1</v>
      </c>
      <c r="I197" s="0" t="n">
        <v>4376</v>
      </c>
      <c r="J197" s="0" t="n">
        <v>51.2</v>
      </c>
      <c r="K197" s="0" t="n">
        <v>82.3</v>
      </c>
      <c r="L197" s="0" t="n">
        <v>17.1</v>
      </c>
      <c r="M197" s="0" t="n">
        <v>409</v>
      </c>
      <c r="N197" s="0" t="n">
        <v>24.4</v>
      </c>
      <c r="O197" s="0" t="n">
        <f aca="false">VLOOKUP($A197,lifeExpectancy!$A$2:$B$3076,2,FALSE())</f>
        <v>76.2</v>
      </c>
      <c r="P197" s="0" t="n">
        <f aca="false">VLOOKUP($A197,FarmAcres!$A$2:$B$3057,2,FALSE())</f>
        <v>198658</v>
      </c>
    </row>
    <row r="198" customFormat="false" ht="13.5" hidden="false" customHeight="false" outlineLevel="0" collapsed="false">
      <c r="A198" s="0" t="n">
        <v>6029</v>
      </c>
      <c r="B198" s="0" t="str">
        <f aca="false">VLOOKUP(A198,'FIPS-CountyNames'!$A$2:$B$3213,2,FALSE())</f>
        <v>CA Kern</v>
      </c>
      <c r="C198" s="0" t="n">
        <v>93300</v>
      </c>
      <c r="D198" s="0" t="n">
        <v>15760</v>
      </c>
      <c r="E198" s="0" t="n">
        <v>20.8</v>
      </c>
      <c r="F198" s="0" t="n">
        <v>661645</v>
      </c>
      <c r="G198" s="0" t="n">
        <v>2.2</v>
      </c>
      <c r="H198" s="0" t="n">
        <v>9.4</v>
      </c>
      <c r="I198" s="0" t="n">
        <v>211379</v>
      </c>
      <c r="J198" s="0" t="n">
        <v>48.7</v>
      </c>
      <c r="K198" s="0" t="n">
        <v>68.5</v>
      </c>
      <c r="L198" s="0" t="n">
        <v>13.5</v>
      </c>
      <c r="M198" s="0" t="n">
        <v>31866</v>
      </c>
      <c r="N198" s="0" t="n">
        <v>31.9</v>
      </c>
      <c r="O198" s="0" t="n">
        <f aca="false">VLOOKUP($A198,lifeExpectancy!$A$2:$B$3076,2,FALSE())</f>
        <v>74.4</v>
      </c>
      <c r="P198" s="0" t="n">
        <f aca="false">VLOOKUP($A198,FarmAcres!$A$2:$B$3057,2,FALSE())</f>
        <v>2851462</v>
      </c>
    </row>
    <row r="199" customFormat="false" ht="13.5" hidden="false" customHeight="false" outlineLevel="0" collapsed="false">
      <c r="A199" s="0" t="n">
        <v>6031</v>
      </c>
      <c r="B199" s="0" t="str">
        <f aca="false">VLOOKUP(A199,'FIPS-CountyNames'!$A$2:$B$3213,2,FALSE())</f>
        <v>CA Kings</v>
      </c>
      <c r="C199" s="0" t="n">
        <v>97600</v>
      </c>
      <c r="D199" s="0" t="n">
        <v>15848</v>
      </c>
      <c r="E199" s="0" t="n">
        <v>19.5</v>
      </c>
      <c r="F199" s="0" t="n">
        <v>129461</v>
      </c>
      <c r="G199" s="0" t="n">
        <v>2.1</v>
      </c>
      <c r="H199" s="0" t="n">
        <v>7.4</v>
      </c>
      <c r="I199" s="0" t="n">
        <v>37528</v>
      </c>
      <c r="J199" s="0" t="n">
        <v>42.6</v>
      </c>
      <c r="K199" s="0" t="n">
        <v>68.8</v>
      </c>
      <c r="L199" s="0" t="n">
        <v>10.4</v>
      </c>
      <c r="M199" s="0" t="n">
        <v>5650</v>
      </c>
      <c r="N199" s="0" t="n">
        <v>29</v>
      </c>
      <c r="O199" s="0" t="n">
        <f aca="false">VLOOKUP($A199,lifeExpectancy!$A$2:$B$3076,2,FALSE())</f>
        <v>75.2</v>
      </c>
      <c r="P199" s="0" t="n">
        <f aca="false">VLOOKUP($A199,FarmAcres!$A$2:$B$3057,2,FALSE())</f>
        <v>656968</v>
      </c>
    </row>
    <row r="200" customFormat="false" ht="13.5" hidden="false" customHeight="false" outlineLevel="0" collapsed="false">
      <c r="A200" s="0" t="n">
        <v>6033</v>
      </c>
      <c r="B200" s="0" t="str">
        <f aca="false">VLOOKUP(A200,'FIPS-CountyNames'!$A$2:$B$3213,2,FALSE())</f>
        <v>CA Lake</v>
      </c>
      <c r="C200" s="0" t="n">
        <v>122600</v>
      </c>
      <c r="D200" s="0" t="n">
        <v>16825</v>
      </c>
      <c r="E200" s="0" t="n">
        <v>17.6</v>
      </c>
      <c r="F200" s="0" t="n">
        <v>58309</v>
      </c>
      <c r="G200" s="0" t="n">
        <v>4.3</v>
      </c>
      <c r="H200" s="0" t="n">
        <v>19.5</v>
      </c>
      <c r="I200" s="0" t="n">
        <v>14062</v>
      </c>
      <c r="J200" s="0" t="n">
        <v>50.6</v>
      </c>
      <c r="K200" s="0" t="n">
        <v>77.3</v>
      </c>
      <c r="L200" s="0" t="n">
        <v>12.1</v>
      </c>
      <c r="M200" s="0" t="n">
        <v>1838</v>
      </c>
      <c r="N200" s="0" t="n">
        <v>24.1</v>
      </c>
      <c r="O200" s="0" t="n">
        <f aca="false">VLOOKUP($A200,lifeExpectancy!$A$2:$B$3076,2,FALSE())</f>
        <v>73.3</v>
      </c>
      <c r="P200" s="0" t="n">
        <f aca="false">VLOOKUP($A200,FarmAcres!$A$2:$B$3057,2,FALSE())</f>
        <v>138482</v>
      </c>
    </row>
    <row r="201" customFormat="false" ht="13.5" hidden="false" customHeight="false" outlineLevel="0" collapsed="false">
      <c r="A201" s="0" t="n">
        <v>6035</v>
      </c>
      <c r="B201" s="0" t="str">
        <f aca="false">VLOOKUP(A201,'FIPS-CountyNames'!$A$2:$B$3213,2,FALSE())</f>
        <v>CA Lassen</v>
      </c>
      <c r="C201" s="0" t="n">
        <v>106700</v>
      </c>
      <c r="D201" s="0" t="n">
        <v>14749</v>
      </c>
      <c r="E201" s="0" t="n">
        <v>14</v>
      </c>
      <c r="F201" s="0" t="n">
        <v>33828</v>
      </c>
      <c r="G201" s="0" t="n">
        <v>0</v>
      </c>
      <c r="H201" s="0" t="n">
        <v>9</v>
      </c>
      <c r="I201" s="0" t="n">
        <v>7389</v>
      </c>
      <c r="J201" s="0" t="n">
        <v>37.2</v>
      </c>
      <c r="K201" s="0" t="n">
        <v>79.6</v>
      </c>
      <c r="L201" s="0" t="n">
        <v>10.7</v>
      </c>
      <c r="M201" s="0" t="n">
        <v>783</v>
      </c>
      <c r="N201" s="0" t="n">
        <v>21.8</v>
      </c>
      <c r="O201" s="0" t="n">
        <f aca="false">VLOOKUP($A201,lifeExpectancy!$A$2:$B$3076,2,FALSE())</f>
        <v>75.6</v>
      </c>
      <c r="P201" s="0" t="n">
        <f aca="false">VLOOKUP($A201,FarmAcres!$A$2:$B$3057,2,FALSE())</f>
        <v>453826</v>
      </c>
    </row>
    <row r="202" customFormat="false" ht="13.5" hidden="false" customHeight="false" outlineLevel="0" collapsed="false">
      <c r="A202" s="0" t="n">
        <v>6037</v>
      </c>
      <c r="B202" s="0" t="str">
        <f aca="false">VLOOKUP(A202,'FIPS-CountyNames'!$A$2:$B$3213,2,FALSE())</f>
        <v>CA Los Angeles</v>
      </c>
      <c r="C202" s="0" t="n">
        <v>209300</v>
      </c>
      <c r="D202" s="0" t="n">
        <v>20683</v>
      </c>
      <c r="E202" s="0" t="n">
        <v>17.9</v>
      </c>
      <c r="F202" s="0" t="n">
        <v>9519338</v>
      </c>
      <c r="G202" s="0" t="n">
        <v>1.2</v>
      </c>
      <c r="H202" s="0" t="n">
        <v>9.7</v>
      </c>
      <c r="I202" s="0" t="n">
        <v>2667976</v>
      </c>
      <c r="J202" s="0" t="n">
        <v>50.6</v>
      </c>
      <c r="K202" s="0" t="n">
        <v>69.9</v>
      </c>
      <c r="L202" s="0" t="n">
        <v>24.9</v>
      </c>
      <c r="M202" s="0" t="n">
        <v>272818</v>
      </c>
      <c r="N202" s="0" t="n">
        <v>28</v>
      </c>
      <c r="O202" s="0" t="n">
        <f aca="false">VLOOKUP($A202,lifeExpectancy!$A$2:$B$3076,2,FALSE())</f>
        <v>75.2</v>
      </c>
      <c r="P202" s="0" t="n">
        <f aca="false">VLOOKUP($A202,FarmAcres!$A$2:$B$3057,2,FALSE())</f>
        <v>130838</v>
      </c>
    </row>
    <row r="203" customFormat="false" ht="13.5" hidden="false" customHeight="false" outlineLevel="0" collapsed="false">
      <c r="A203" s="0" t="n">
        <v>6039</v>
      </c>
      <c r="B203" s="0" t="str">
        <f aca="false">VLOOKUP(A203,'FIPS-CountyNames'!$A$2:$B$3213,2,FALSE())</f>
        <v>CA Madera</v>
      </c>
      <c r="C203" s="0" t="n">
        <v>118800</v>
      </c>
      <c r="D203" s="0" t="n">
        <v>14682</v>
      </c>
      <c r="E203" s="0" t="n">
        <v>21.4</v>
      </c>
      <c r="F203" s="0" t="n">
        <v>123109</v>
      </c>
      <c r="G203" s="0" t="n">
        <v>2.7</v>
      </c>
      <c r="H203" s="0" t="n">
        <v>11</v>
      </c>
      <c r="I203" s="0" t="n">
        <v>36467</v>
      </c>
      <c r="J203" s="0" t="n">
        <v>52.1</v>
      </c>
      <c r="K203" s="0" t="n">
        <v>65.4</v>
      </c>
      <c r="L203" s="0" t="n">
        <v>12</v>
      </c>
      <c r="M203" s="0" t="n">
        <v>6136</v>
      </c>
      <c r="N203" s="0" t="n">
        <v>29.6</v>
      </c>
      <c r="O203" s="0" t="n">
        <f aca="false">VLOOKUP($A203,lifeExpectancy!$A$2:$B$3076,2,FALSE())</f>
        <v>75.9</v>
      </c>
      <c r="P203" s="0" t="n">
        <f aca="false">VLOOKUP($A203,FarmAcres!$A$2:$B$3057,2,FALSE())</f>
        <v>641546</v>
      </c>
    </row>
    <row r="204" customFormat="false" ht="13.5" hidden="false" customHeight="false" outlineLevel="0" collapsed="false">
      <c r="A204" s="0" t="n">
        <v>6041</v>
      </c>
      <c r="B204" s="0" t="str">
        <f aca="false">VLOOKUP(A204,'FIPS-CountyNames'!$A$2:$B$3213,2,FALSE())</f>
        <v>CA Marin</v>
      </c>
      <c r="C204" s="0" t="n">
        <v>514600</v>
      </c>
      <c r="D204" s="0" t="n">
        <v>44962</v>
      </c>
      <c r="E204" s="0" t="n">
        <v>6.6</v>
      </c>
      <c r="F204" s="0" t="n">
        <v>247289</v>
      </c>
      <c r="G204" s="0" t="n">
        <v>0.2</v>
      </c>
      <c r="H204" s="0" t="n">
        <v>13.5</v>
      </c>
      <c r="I204" s="0" t="n">
        <v>50185</v>
      </c>
      <c r="J204" s="0" t="n">
        <v>50.4</v>
      </c>
      <c r="K204" s="0" t="n">
        <v>91.2</v>
      </c>
      <c r="L204" s="0" t="n">
        <v>51.3</v>
      </c>
      <c r="M204" s="0" t="n">
        <v>2616</v>
      </c>
      <c r="N204" s="0" t="n">
        <v>20.3</v>
      </c>
      <c r="O204" s="0" t="n">
        <f aca="false">VLOOKUP($A204,lifeExpectancy!$A$2:$B$3076,2,FALSE())</f>
        <v>77.6</v>
      </c>
      <c r="P204" s="0" t="n">
        <f aca="false">VLOOKUP($A204,FarmAcres!$A$2:$B$3057,2,FALSE())</f>
        <v>149663</v>
      </c>
    </row>
    <row r="205" customFormat="false" ht="13.5" hidden="false" customHeight="false" outlineLevel="0" collapsed="false">
      <c r="A205" s="0" t="n">
        <v>6043</v>
      </c>
      <c r="B205" s="0" t="str">
        <f aca="false">VLOOKUP(A205,'FIPS-CountyNames'!$A$2:$B$3213,2,FALSE())</f>
        <v>CA Mariposa</v>
      </c>
      <c r="C205" s="0" t="n">
        <v>141900</v>
      </c>
      <c r="D205" s="0" t="n">
        <v>18190</v>
      </c>
      <c r="E205" s="0" t="n">
        <v>14.8</v>
      </c>
      <c r="F205" s="0" t="n">
        <v>17130</v>
      </c>
      <c r="G205" s="0" t="n">
        <v>0.2</v>
      </c>
      <c r="H205" s="0" t="n">
        <v>17.2</v>
      </c>
      <c r="I205" s="0" t="n">
        <v>3703</v>
      </c>
      <c r="J205" s="0" t="n">
        <v>48.8</v>
      </c>
      <c r="K205" s="0" t="n">
        <v>85.1</v>
      </c>
      <c r="L205" s="0" t="n">
        <v>20.2</v>
      </c>
      <c r="M205" s="0" t="n">
        <v>495</v>
      </c>
      <c r="N205" s="0" t="n">
        <v>21.6</v>
      </c>
      <c r="O205" s="0" t="n">
        <f aca="false">VLOOKUP($A205,lifeExpectancy!$A$2:$B$3076,2,FALSE())</f>
        <v>76.8</v>
      </c>
      <c r="P205" s="0" t="n">
        <f aca="false">VLOOKUP($A205,FarmAcres!$A$2:$B$3057,2,FALSE())</f>
        <v>198230</v>
      </c>
    </row>
    <row r="206" customFormat="false" ht="13.5" hidden="false" customHeight="false" outlineLevel="0" collapsed="false">
      <c r="A206" s="0" t="n">
        <v>6045</v>
      </c>
      <c r="B206" s="0" t="str">
        <f aca="false">VLOOKUP(A206,'FIPS-CountyNames'!$A$2:$B$3213,2,FALSE())</f>
        <v>CA Mendocino</v>
      </c>
      <c r="C206" s="0" t="n">
        <v>170200</v>
      </c>
      <c r="D206" s="0" t="n">
        <v>19443</v>
      </c>
      <c r="E206" s="0" t="n">
        <v>15.9</v>
      </c>
      <c r="F206" s="0" t="n">
        <v>86265</v>
      </c>
      <c r="G206" s="0" t="n">
        <v>0.7</v>
      </c>
      <c r="H206" s="0" t="n">
        <v>13.6</v>
      </c>
      <c r="I206" s="0" t="n">
        <v>22039</v>
      </c>
      <c r="J206" s="0" t="n">
        <v>50.3</v>
      </c>
      <c r="K206" s="0" t="n">
        <v>80.8</v>
      </c>
      <c r="L206" s="0" t="n">
        <v>20.2</v>
      </c>
      <c r="M206" s="0" t="n">
        <v>2823</v>
      </c>
      <c r="N206" s="0" t="n">
        <v>25.5</v>
      </c>
      <c r="O206" s="0" t="n">
        <f aca="false">VLOOKUP($A206,lifeExpectancy!$A$2:$B$3076,2,FALSE())</f>
        <v>74.6</v>
      </c>
      <c r="P206" s="0" t="n">
        <f aca="false">VLOOKUP($A206,FarmAcres!$A$2:$B$3057,2,FALSE())</f>
        <v>638566</v>
      </c>
    </row>
    <row r="207" customFormat="false" ht="13.5" hidden="false" customHeight="false" outlineLevel="0" collapsed="false">
      <c r="A207" s="0" t="n">
        <v>6047</v>
      </c>
      <c r="B207" s="0" t="str">
        <f aca="false">VLOOKUP(A207,'FIPS-CountyNames'!$A$2:$B$3213,2,FALSE())</f>
        <v>CA Merced</v>
      </c>
      <c r="C207" s="0" t="n">
        <v>111100</v>
      </c>
      <c r="D207" s="0" t="n">
        <v>14257</v>
      </c>
      <c r="E207" s="0" t="n">
        <v>21.7</v>
      </c>
      <c r="F207" s="0" t="n">
        <v>210554</v>
      </c>
      <c r="G207" s="0" t="n">
        <v>4.1</v>
      </c>
      <c r="H207" s="0" t="n">
        <v>9.5</v>
      </c>
      <c r="I207" s="0" t="n">
        <v>72684</v>
      </c>
      <c r="J207" s="0" t="n">
        <v>50.2</v>
      </c>
      <c r="K207" s="0" t="n">
        <v>63.8</v>
      </c>
      <c r="L207" s="0" t="n">
        <v>11</v>
      </c>
      <c r="M207" s="0" t="n">
        <v>11238</v>
      </c>
      <c r="N207" s="0" t="n">
        <v>34.5</v>
      </c>
      <c r="O207" s="0" t="n">
        <f aca="false">VLOOKUP($A207,lifeExpectancy!$A$2:$B$3076,2,FALSE())</f>
        <v>75.8</v>
      </c>
      <c r="P207" s="0" t="n">
        <f aca="false">VLOOKUP($A207,FarmAcres!$A$2:$B$3057,2,FALSE())</f>
        <v>881696</v>
      </c>
    </row>
    <row r="208" customFormat="false" ht="13.5" hidden="false" customHeight="false" outlineLevel="0" collapsed="false">
      <c r="A208" s="0" t="n">
        <v>6049</v>
      </c>
      <c r="B208" s="0" t="str">
        <f aca="false">VLOOKUP(A208,'FIPS-CountyNames'!$A$2:$B$3213,2,FALSE())</f>
        <v>CA Modoc</v>
      </c>
      <c r="C208" s="0" t="n">
        <v>69100</v>
      </c>
      <c r="D208" s="0" t="n">
        <v>17285</v>
      </c>
      <c r="E208" s="0" t="n">
        <v>21.5</v>
      </c>
      <c r="F208" s="0" t="n">
        <v>9449</v>
      </c>
      <c r="G208" s="0" t="n">
        <v>-1.2</v>
      </c>
      <c r="H208" s="0" t="n">
        <v>17.6</v>
      </c>
      <c r="I208" s="0" t="n">
        <v>2423</v>
      </c>
      <c r="J208" s="0" t="n">
        <v>49.4</v>
      </c>
      <c r="K208" s="0" t="n">
        <v>77.1</v>
      </c>
      <c r="L208" s="0" t="n">
        <v>12.4</v>
      </c>
      <c r="M208" s="0" t="n">
        <v>343</v>
      </c>
      <c r="N208" s="0" t="n">
        <v>25.6</v>
      </c>
      <c r="O208" s="0" t="n">
        <f aca="false">VLOOKUP($A208,lifeExpectancy!$A$2:$B$3076,2,FALSE())</f>
        <v>75.6</v>
      </c>
      <c r="P208" s="0" t="n">
        <f aca="false">VLOOKUP($A208,FarmAcres!$A$2:$B$3057,2,FALSE())</f>
        <v>662927</v>
      </c>
    </row>
    <row r="209" customFormat="false" ht="13.5" hidden="false" customHeight="false" outlineLevel="0" collapsed="false">
      <c r="A209" s="0" t="n">
        <v>6051</v>
      </c>
      <c r="B209" s="0" t="str">
        <f aca="false">VLOOKUP(A209,'FIPS-CountyNames'!$A$2:$B$3213,2,FALSE())</f>
        <v>CA Mono</v>
      </c>
      <c r="C209" s="0" t="n">
        <v>236300</v>
      </c>
      <c r="D209" s="0" t="n">
        <v>23422</v>
      </c>
      <c r="E209" s="0" t="n">
        <v>11.5</v>
      </c>
      <c r="F209" s="0" t="n">
        <v>12853</v>
      </c>
      <c r="G209" s="0" t="n">
        <v>0.6</v>
      </c>
      <c r="H209" s="0" t="n">
        <v>7.6</v>
      </c>
      <c r="I209" s="0" t="n">
        <v>2953</v>
      </c>
      <c r="J209" s="0" t="n">
        <v>45.1</v>
      </c>
      <c r="K209" s="0" t="n">
        <v>87.9</v>
      </c>
      <c r="L209" s="0" t="n">
        <v>28.9</v>
      </c>
      <c r="M209" s="0" t="n">
        <v>412</v>
      </c>
      <c r="N209" s="0" t="n">
        <v>23</v>
      </c>
      <c r="O209" s="0" t="n">
        <f aca="false">VLOOKUP($A209,lifeExpectancy!$A$2:$B$3076,2,FALSE())</f>
        <v>76.2</v>
      </c>
      <c r="P209" s="0" t="n">
        <f aca="false">VLOOKUP($A209,FarmAcres!$A$2:$B$3057,2,FALSE())</f>
        <v>68813</v>
      </c>
    </row>
    <row r="210" customFormat="false" ht="13.5" hidden="false" customHeight="false" outlineLevel="0" collapsed="false">
      <c r="A210" s="0" t="n">
        <v>6053</v>
      </c>
      <c r="B210" s="0" t="str">
        <f aca="false">VLOOKUP(A210,'FIPS-CountyNames'!$A$2:$B$3213,2,FALSE())</f>
        <v>CA Monterey</v>
      </c>
      <c r="C210" s="0" t="n">
        <v>265800</v>
      </c>
      <c r="D210" s="0" t="n">
        <v>20165</v>
      </c>
      <c r="E210" s="0" t="n">
        <v>13.5</v>
      </c>
      <c r="F210" s="0" t="n">
        <v>401762</v>
      </c>
      <c r="G210" s="0" t="n">
        <v>1.5</v>
      </c>
      <c r="H210" s="0" t="n">
        <v>10</v>
      </c>
      <c r="I210" s="0" t="n">
        <v>114050</v>
      </c>
      <c r="J210" s="0" t="n">
        <v>48.2</v>
      </c>
      <c r="K210" s="0" t="n">
        <v>68.4</v>
      </c>
      <c r="L210" s="0" t="n">
        <v>22.5</v>
      </c>
      <c r="M210" s="0" t="n">
        <v>18137</v>
      </c>
      <c r="N210" s="0" t="n">
        <v>28.4</v>
      </c>
      <c r="O210" s="0" t="n">
        <f aca="false">VLOOKUP($A210,lifeExpectancy!$A$2:$B$3076,2,FALSE())</f>
        <v>77.1</v>
      </c>
      <c r="P210" s="0" t="n">
        <f aca="false">VLOOKUP($A210,FarmAcres!$A$2:$B$3057,2,FALSE())</f>
        <v>1544064</v>
      </c>
    </row>
    <row r="211" customFormat="false" ht="13.5" hidden="false" customHeight="false" outlineLevel="0" collapsed="false">
      <c r="A211" s="0" t="n">
        <v>6055</v>
      </c>
      <c r="B211" s="0" t="str">
        <f aca="false">VLOOKUP(A211,'FIPS-CountyNames'!$A$2:$B$3213,2,FALSE())</f>
        <v>CA Napa</v>
      </c>
      <c r="C211" s="0" t="n">
        <v>251300</v>
      </c>
      <c r="D211" s="0" t="n">
        <v>26395</v>
      </c>
      <c r="E211" s="0" t="n">
        <v>8.3</v>
      </c>
      <c r="F211" s="0" t="n">
        <v>124279</v>
      </c>
      <c r="G211" s="0" t="n">
        <v>3.1</v>
      </c>
      <c r="H211" s="0" t="n">
        <v>15.4</v>
      </c>
      <c r="I211" s="0" t="n">
        <v>29998</v>
      </c>
      <c r="J211" s="0" t="n">
        <v>50.1</v>
      </c>
      <c r="K211" s="0" t="n">
        <v>80.4</v>
      </c>
      <c r="L211" s="0" t="n">
        <v>26.4</v>
      </c>
      <c r="M211" s="0" t="n">
        <v>2055</v>
      </c>
      <c r="N211" s="0" t="n">
        <v>24.1</v>
      </c>
      <c r="O211" s="0" t="n">
        <f aca="false">VLOOKUP($A211,lifeExpectancy!$A$2:$B$3076,2,FALSE())</f>
        <v>77.4</v>
      </c>
      <c r="P211" s="0" t="n">
        <f aca="false">VLOOKUP($A211,FarmAcres!$A$2:$B$3057,2,FALSE())</f>
        <v>212401</v>
      </c>
    </row>
    <row r="212" customFormat="false" ht="13.5" hidden="false" customHeight="false" outlineLevel="0" collapsed="false">
      <c r="A212" s="0" t="n">
        <v>6057</v>
      </c>
      <c r="B212" s="0" t="str">
        <f aca="false">VLOOKUP(A212,'FIPS-CountyNames'!$A$2:$B$3213,2,FALSE())</f>
        <v>CA Nevada</v>
      </c>
      <c r="C212" s="0" t="n">
        <v>205700</v>
      </c>
      <c r="D212" s="0" t="n">
        <v>24007</v>
      </c>
      <c r="E212" s="0" t="n">
        <v>8.1</v>
      </c>
      <c r="F212" s="0" t="n">
        <v>92033</v>
      </c>
      <c r="G212" s="0" t="n">
        <v>2.5</v>
      </c>
      <c r="H212" s="0" t="n">
        <v>17.4</v>
      </c>
      <c r="I212" s="0" t="n">
        <v>21277</v>
      </c>
      <c r="J212" s="0" t="n">
        <v>50.4</v>
      </c>
      <c r="K212" s="0" t="n">
        <v>90.3</v>
      </c>
      <c r="L212" s="0" t="n">
        <v>26.1</v>
      </c>
      <c r="M212" s="0" t="n">
        <v>1778</v>
      </c>
      <c r="N212" s="0" t="n">
        <v>23.1</v>
      </c>
      <c r="O212" s="0" t="n">
        <f aca="false">VLOOKUP($A212,lifeExpectancy!$A$2:$B$3076,2,FALSE())</f>
        <v>78.1</v>
      </c>
      <c r="P212" s="0" t="n">
        <f aca="false">VLOOKUP($A212,FarmAcres!$A$2:$B$3057,2,FALSE())</f>
        <v>62772</v>
      </c>
    </row>
    <row r="213" customFormat="false" ht="13.5" hidden="false" customHeight="false" outlineLevel="0" collapsed="false">
      <c r="A213" s="0" t="n">
        <v>6059</v>
      </c>
      <c r="B213" s="0" t="str">
        <f aca="false">VLOOKUP(A213,'FIPS-CountyNames'!$A$2:$B$3213,2,FALSE())</f>
        <v>CA Orange</v>
      </c>
      <c r="C213" s="0" t="n">
        <v>270000</v>
      </c>
      <c r="D213" s="0" t="n">
        <v>25826</v>
      </c>
      <c r="E213" s="0" t="n">
        <v>10.3</v>
      </c>
      <c r="F213" s="0" t="n">
        <v>2846289</v>
      </c>
      <c r="G213" s="0" t="n">
        <v>1.6</v>
      </c>
      <c r="H213" s="0" t="n">
        <v>9.9</v>
      </c>
      <c r="I213" s="0" t="n">
        <v>768419</v>
      </c>
      <c r="J213" s="0" t="n">
        <v>50.2</v>
      </c>
      <c r="K213" s="0" t="n">
        <v>79.5</v>
      </c>
      <c r="L213" s="0" t="n">
        <v>30.8</v>
      </c>
      <c r="M213" s="0" t="n">
        <v>38932</v>
      </c>
      <c r="N213" s="0" t="n">
        <v>27</v>
      </c>
      <c r="O213" s="0" t="n">
        <f aca="false">VLOOKUP($A213,lifeExpectancy!$A$2:$B$3076,2,FALSE())</f>
        <v>77.5</v>
      </c>
      <c r="P213" s="0" t="n">
        <f aca="false">VLOOKUP($A213,FarmAcres!$A$2:$B$3057,2,FALSE())</f>
        <v>58113</v>
      </c>
    </row>
    <row r="214" customFormat="false" ht="13.5" hidden="false" customHeight="false" outlineLevel="0" collapsed="false">
      <c r="A214" s="0" t="n">
        <v>6061</v>
      </c>
      <c r="B214" s="0" t="str">
        <f aca="false">VLOOKUP(A214,'FIPS-CountyNames'!$A$2:$B$3213,2,FALSE())</f>
        <v>CA Placer</v>
      </c>
      <c r="C214" s="0" t="n">
        <v>213900</v>
      </c>
      <c r="D214" s="0" t="n">
        <v>27963</v>
      </c>
      <c r="E214" s="0" t="n">
        <v>5.8</v>
      </c>
      <c r="F214" s="0" t="n">
        <v>248399</v>
      </c>
      <c r="G214" s="0" t="n">
        <v>8.1</v>
      </c>
      <c r="H214" s="0" t="n">
        <v>13.1</v>
      </c>
      <c r="I214" s="0" t="n">
        <v>65758</v>
      </c>
      <c r="J214" s="0" t="n">
        <v>50.9</v>
      </c>
      <c r="K214" s="0" t="n">
        <v>90.5</v>
      </c>
      <c r="L214" s="0" t="n">
        <v>30.3</v>
      </c>
      <c r="M214" s="0" t="n">
        <v>3883</v>
      </c>
      <c r="N214" s="0" t="n">
        <v>26.5</v>
      </c>
      <c r="O214" s="0" t="n">
        <f aca="false">VLOOKUP($A214,lifeExpectancy!$A$2:$B$3076,2,FALSE())</f>
        <v>77.3</v>
      </c>
      <c r="P214" s="0" t="n">
        <f aca="false">VLOOKUP($A214,FarmAcres!$A$2:$B$3057,2,FALSE())</f>
        <v>139597</v>
      </c>
    </row>
    <row r="215" customFormat="false" ht="13.5" hidden="false" customHeight="false" outlineLevel="0" collapsed="false">
      <c r="A215" s="0" t="n">
        <v>6063</v>
      </c>
      <c r="B215" s="0" t="str">
        <f aca="false">VLOOKUP(A215,'FIPS-CountyNames'!$A$2:$B$3213,2,FALSE())</f>
        <v>CA Plumas</v>
      </c>
      <c r="C215" s="0" t="n">
        <v>137900</v>
      </c>
      <c r="D215" s="0" t="n">
        <v>19391</v>
      </c>
      <c r="E215" s="0" t="n">
        <v>13.1</v>
      </c>
      <c r="F215" s="0" t="n">
        <v>20824</v>
      </c>
      <c r="G215" s="0" t="n">
        <v>0.6</v>
      </c>
      <c r="H215" s="0" t="n">
        <v>17.9</v>
      </c>
      <c r="I215" s="0" t="n">
        <v>4727</v>
      </c>
      <c r="J215" s="0" t="n">
        <v>50</v>
      </c>
      <c r="K215" s="0" t="n">
        <v>88</v>
      </c>
      <c r="L215" s="0" t="n">
        <v>17.5</v>
      </c>
      <c r="M215" s="0" t="n">
        <v>856</v>
      </c>
      <c r="N215" s="0" t="n">
        <v>22.7</v>
      </c>
      <c r="O215" s="0" t="n">
        <f aca="false">VLOOKUP($A215,lifeExpectancy!$A$2:$B$3076,2,FALSE())</f>
        <v>76.2</v>
      </c>
      <c r="P215" s="0" t="n">
        <f aca="false">VLOOKUP($A215,FarmAcres!$A$2:$B$3057,2,FALSE())</f>
        <v>108896</v>
      </c>
    </row>
    <row r="216" customFormat="false" ht="13.5" hidden="false" customHeight="false" outlineLevel="0" collapsed="false">
      <c r="A216" s="0" t="n">
        <v>6065</v>
      </c>
      <c r="B216" s="0" t="str">
        <f aca="false">VLOOKUP(A216,'FIPS-CountyNames'!$A$2:$B$3213,2,FALSE())</f>
        <v>CA Riverside</v>
      </c>
      <c r="C216" s="0" t="n">
        <v>146500</v>
      </c>
      <c r="D216" s="0" t="n">
        <v>18689</v>
      </c>
      <c r="E216" s="0" t="n">
        <v>14.2</v>
      </c>
      <c r="F216" s="0" t="n">
        <v>1545387</v>
      </c>
      <c r="G216" s="0" t="n">
        <v>5.9</v>
      </c>
      <c r="H216" s="0" t="n">
        <v>12.7</v>
      </c>
      <c r="I216" s="0" t="n">
        <v>468691</v>
      </c>
      <c r="J216" s="0" t="n">
        <v>50.2</v>
      </c>
      <c r="K216" s="0" t="n">
        <v>75</v>
      </c>
      <c r="L216" s="0" t="n">
        <v>16.6</v>
      </c>
      <c r="M216" s="0" t="n">
        <v>37724</v>
      </c>
      <c r="N216" s="0" t="n">
        <v>30.3</v>
      </c>
      <c r="O216" s="0" t="n">
        <f aca="false">VLOOKUP($A216,lifeExpectancy!$A$2:$B$3076,2,FALSE())</f>
        <v>76.4</v>
      </c>
      <c r="P216" s="0" t="n">
        <f aca="false">VLOOKUP($A216,FarmAcres!$A$2:$B$3057,2,FALSE())</f>
        <v>509031</v>
      </c>
    </row>
    <row r="217" customFormat="false" ht="13.5" hidden="false" customHeight="false" outlineLevel="0" collapsed="false">
      <c r="A217" s="0" t="n">
        <v>6067</v>
      </c>
      <c r="B217" s="0" t="str">
        <f aca="false">VLOOKUP(A217,'FIPS-CountyNames'!$A$2:$B$3213,2,FALSE())</f>
        <v>CA Sacramento</v>
      </c>
      <c r="C217" s="0" t="n">
        <v>144200</v>
      </c>
      <c r="D217" s="0" t="n">
        <v>21142</v>
      </c>
      <c r="E217" s="0" t="n">
        <v>14.1</v>
      </c>
      <c r="F217" s="0" t="n">
        <v>1223499</v>
      </c>
      <c r="G217" s="0" t="n">
        <v>3.7</v>
      </c>
      <c r="H217" s="0" t="n">
        <v>11.1</v>
      </c>
      <c r="I217" s="0" t="n">
        <v>337602</v>
      </c>
      <c r="J217" s="0" t="n">
        <v>51.1</v>
      </c>
      <c r="K217" s="0" t="n">
        <v>83.3</v>
      </c>
      <c r="L217" s="0" t="n">
        <v>24.8</v>
      </c>
      <c r="M217" s="0" t="n">
        <v>24644</v>
      </c>
      <c r="N217" s="0" t="n">
        <v>27.6</v>
      </c>
      <c r="O217" s="0" t="n">
        <f aca="false">VLOOKUP($A217,lifeExpectancy!$A$2:$B$3076,2,FALSE())</f>
        <v>75.6</v>
      </c>
      <c r="P217" s="0" t="n">
        <f aca="false">VLOOKUP($A217,FarmAcres!$A$2:$B$3057,2,FALSE())</f>
        <v>308035</v>
      </c>
    </row>
    <row r="218" customFormat="false" ht="13.5" hidden="false" customHeight="false" outlineLevel="0" collapsed="false">
      <c r="A218" s="0" t="n">
        <v>6069</v>
      </c>
      <c r="B218" s="0" t="str">
        <f aca="false">VLOOKUP(A218,'FIPS-CountyNames'!$A$2:$B$3213,2,FALSE())</f>
        <v>CA San Benito</v>
      </c>
      <c r="C218" s="0" t="n">
        <v>284000</v>
      </c>
      <c r="D218" s="0" t="n">
        <v>20932</v>
      </c>
      <c r="E218" s="0" t="n">
        <v>10</v>
      </c>
      <c r="F218" s="0" t="n">
        <v>53234</v>
      </c>
      <c r="G218" s="0" t="n">
        <v>3.5</v>
      </c>
      <c r="H218" s="0" t="n">
        <v>8.1</v>
      </c>
      <c r="I218" s="0" t="n">
        <v>17143</v>
      </c>
      <c r="J218" s="0" t="n">
        <v>49.4</v>
      </c>
      <c r="K218" s="0" t="n">
        <v>74.9</v>
      </c>
      <c r="L218" s="0" t="n">
        <v>17.1</v>
      </c>
      <c r="M218" s="0" t="n">
        <v>2123</v>
      </c>
      <c r="N218" s="0" t="n">
        <v>32.2</v>
      </c>
      <c r="O218" s="0" t="n">
        <f aca="false">VLOOKUP($A218,lifeExpectancy!$A$2:$B$3076,2,FALSE())</f>
        <v>77.3</v>
      </c>
      <c r="P218" s="0" t="n">
        <f aca="false">VLOOKUP($A218,FarmAcres!$A$2:$B$3057,2,FALSE())</f>
        <v>511571</v>
      </c>
    </row>
    <row r="219" customFormat="false" ht="13.5" hidden="false" customHeight="false" outlineLevel="0" collapsed="false">
      <c r="A219" s="0" t="n">
        <v>6071</v>
      </c>
      <c r="B219" s="0" t="str">
        <f aca="false">VLOOKUP(A219,'FIPS-CountyNames'!$A$2:$B$3213,2,FALSE())</f>
        <v>CA San Bernardino</v>
      </c>
      <c r="C219" s="0" t="n">
        <v>131500</v>
      </c>
      <c r="D219" s="0" t="n">
        <v>16856</v>
      </c>
      <c r="E219" s="0" t="n">
        <v>15.8</v>
      </c>
      <c r="F219" s="0" t="n">
        <v>1709434</v>
      </c>
      <c r="G219" s="0" t="n">
        <v>3.3</v>
      </c>
      <c r="H219" s="0" t="n">
        <v>8.6</v>
      </c>
      <c r="I219" s="0" t="n">
        <v>552047</v>
      </c>
      <c r="J219" s="0" t="n">
        <v>50.1</v>
      </c>
      <c r="K219" s="0" t="n">
        <v>74.2</v>
      </c>
      <c r="L219" s="0" t="n">
        <v>15.9</v>
      </c>
      <c r="M219" s="0" t="n">
        <v>36240</v>
      </c>
      <c r="N219" s="0" t="n">
        <v>32.3</v>
      </c>
      <c r="O219" s="0" t="n">
        <f aca="false">VLOOKUP($A219,lifeExpectancy!$A$2:$B$3076,2,FALSE())</f>
        <v>75</v>
      </c>
      <c r="P219" s="0" t="n">
        <f aca="false">VLOOKUP($A219,FarmAcres!$A$2:$B$3057,2,FALSE())</f>
        <v>924015</v>
      </c>
    </row>
    <row r="220" customFormat="false" ht="13.5" hidden="false" customHeight="false" outlineLevel="0" collapsed="false">
      <c r="A220" s="0" t="n">
        <v>6073</v>
      </c>
      <c r="B220" s="0" t="str">
        <f aca="false">VLOOKUP(A220,'FIPS-CountyNames'!$A$2:$B$3213,2,FALSE())</f>
        <v>CA San Diego</v>
      </c>
      <c r="C220" s="0" t="n">
        <v>227200</v>
      </c>
      <c r="D220" s="0" t="n">
        <v>22926</v>
      </c>
      <c r="E220" s="0" t="n">
        <v>12.4</v>
      </c>
      <c r="F220" s="0" t="n">
        <v>2813833</v>
      </c>
      <c r="G220" s="0" t="n">
        <v>1.7</v>
      </c>
      <c r="H220" s="0" t="n">
        <v>11.2</v>
      </c>
      <c r="I220" s="0" t="n">
        <v>723661</v>
      </c>
      <c r="J220" s="0" t="n">
        <v>49.7</v>
      </c>
      <c r="K220" s="0" t="n">
        <v>82.6</v>
      </c>
      <c r="L220" s="0" t="n">
        <v>29.5</v>
      </c>
      <c r="M220" s="0" t="n">
        <v>41932</v>
      </c>
      <c r="N220" s="0" t="n">
        <v>25.7</v>
      </c>
      <c r="O220" s="0" t="n">
        <f aca="false">VLOOKUP($A220,lifeExpectancy!$A$2:$B$3076,2,FALSE())</f>
        <v>77.1</v>
      </c>
      <c r="P220" s="0" t="n">
        <f aca="false">VLOOKUP($A220,FarmAcres!$A$2:$B$3057,2,FALSE())</f>
        <v>474901</v>
      </c>
    </row>
    <row r="221" customFormat="false" ht="13.5" hidden="false" customHeight="false" outlineLevel="0" collapsed="false">
      <c r="A221" s="0" t="n">
        <v>6075</v>
      </c>
      <c r="B221" s="0" t="str">
        <f aca="false">VLOOKUP(A221,'FIPS-CountyNames'!$A$2:$B$3213,2,FALSE())</f>
        <v>CA San Francisco</v>
      </c>
      <c r="C221" s="0" t="n">
        <v>396400</v>
      </c>
      <c r="D221" s="0" t="n">
        <v>34556</v>
      </c>
      <c r="E221" s="0" t="n">
        <v>11.3</v>
      </c>
      <c r="F221" s="0" t="n">
        <v>776733</v>
      </c>
      <c r="G221" s="0" t="n">
        <v>-0.8</v>
      </c>
      <c r="H221" s="0" t="n">
        <v>13.7</v>
      </c>
      <c r="I221" s="0" t="n">
        <v>112802</v>
      </c>
      <c r="J221" s="0" t="n">
        <v>49.2</v>
      </c>
      <c r="K221" s="0" t="n">
        <v>81.2</v>
      </c>
      <c r="L221" s="0" t="n">
        <v>45</v>
      </c>
      <c r="M221" s="0" t="n">
        <v>12793</v>
      </c>
      <c r="N221" s="0" t="n">
        <v>14.5</v>
      </c>
      <c r="O221" s="0" t="n">
        <f aca="false">VLOOKUP($A221,lifeExpectancy!$A$2:$B$3076,2,FALSE())</f>
        <v>73</v>
      </c>
      <c r="P221" s="0" t="n">
        <f aca="false">VLOOKUP($A221,FarmAcres!$A$2:$B$3057,2,FALSE())</f>
        <v>21</v>
      </c>
    </row>
    <row r="222" customFormat="false" ht="13.5" hidden="false" customHeight="false" outlineLevel="0" collapsed="false">
      <c r="A222" s="0" t="n">
        <v>6077</v>
      </c>
      <c r="B222" s="0" t="str">
        <f aca="false">VLOOKUP(A222,'FIPS-CountyNames'!$A$2:$B$3213,2,FALSE())</f>
        <v>CA San Joaquin</v>
      </c>
      <c r="C222" s="0" t="n">
        <v>142400</v>
      </c>
      <c r="D222" s="0" t="n">
        <v>17365</v>
      </c>
      <c r="E222" s="0" t="n">
        <v>17.7</v>
      </c>
      <c r="F222" s="0" t="n">
        <v>563598</v>
      </c>
      <c r="G222" s="0" t="n">
        <v>5.6</v>
      </c>
      <c r="H222" s="0" t="n">
        <v>10.6</v>
      </c>
      <c r="I222" s="0" t="n">
        <v>174569</v>
      </c>
      <c r="J222" s="0" t="n">
        <v>50</v>
      </c>
      <c r="K222" s="0" t="n">
        <v>71.2</v>
      </c>
      <c r="L222" s="0" t="n">
        <v>14.5</v>
      </c>
      <c r="M222" s="0" t="n">
        <v>22127</v>
      </c>
      <c r="N222" s="0" t="n">
        <v>31</v>
      </c>
      <c r="O222" s="0" t="n">
        <f aca="false">VLOOKUP($A222,lifeExpectancy!$A$2:$B$3076,2,FALSE())</f>
        <v>75.2</v>
      </c>
      <c r="P222" s="0" t="n">
        <f aca="false">VLOOKUP($A222,FarmAcres!$A$2:$B$3057,2,FALSE())</f>
        <v>808838</v>
      </c>
    </row>
    <row r="223" customFormat="false" ht="13.5" hidden="false" customHeight="false" outlineLevel="0" collapsed="false">
      <c r="A223" s="0" t="n">
        <v>6079</v>
      </c>
      <c r="B223" s="0" t="str">
        <f aca="false">VLOOKUP(A223,'FIPS-CountyNames'!$A$2:$B$3213,2,FALSE())</f>
        <v>CA San Luis Obispo</v>
      </c>
      <c r="C223" s="0" t="n">
        <v>230000</v>
      </c>
      <c r="D223" s="0" t="n">
        <v>21864</v>
      </c>
      <c r="E223" s="0" t="n">
        <v>12.8</v>
      </c>
      <c r="F223" s="0" t="n">
        <v>246681</v>
      </c>
      <c r="G223" s="0" t="n">
        <v>1.6</v>
      </c>
      <c r="H223" s="0" t="n">
        <v>14.5</v>
      </c>
      <c r="I223" s="0" t="n">
        <v>53413</v>
      </c>
      <c r="J223" s="0" t="n">
        <v>48.6</v>
      </c>
      <c r="K223" s="0" t="n">
        <v>85.6</v>
      </c>
      <c r="L223" s="0" t="n">
        <v>26.7</v>
      </c>
      <c r="M223" s="0" t="n">
        <v>3615</v>
      </c>
      <c r="N223" s="0" t="n">
        <v>21.7</v>
      </c>
      <c r="O223" s="0" t="n">
        <f aca="false">VLOOKUP($A223,lifeExpectancy!$A$2:$B$3076,2,FALSE())</f>
        <v>78.1</v>
      </c>
      <c r="P223" s="0" t="n">
        <f aca="false">VLOOKUP($A223,FarmAcres!$A$2:$B$3057,2,FALSE())</f>
        <v>1301889</v>
      </c>
    </row>
    <row r="224" customFormat="false" ht="13.5" hidden="false" customHeight="false" outlineLevel="0" collapsed="false">
      <c r="A224" s="0" t="n">
        <v>6081</v>
      </c>
      <c r="B224" s="0" t="str">
        <f aca="false">VLOOKUP(A224,'FIPS-CountyNames'!$A$2:$B$3213,2,FALSE())</f>
        <v>CA San Mateo</v>
      </c>
      <c r="C224" s="0" t="n">
        <v>469200</v>
      </c>
      <c r="D224" s="0" t="n">
        <v>36045</v>
      </c>
      <c r="E224" s="0" t="n">
        <v>5.8</v>
      </c>
      <c r="F224" s="0" t="n">
        <v>707161</v>
      </c>
      <c r="G224" s="0" t="n">
        <v>-0.7</v>
      </c>
      <c r="H224" s="0" t="n">
        <v>12.5</v>
      </c>
      <c r="I224" s="0" t="n">
        <v>162100</v>
      </c>
      <c r="J224" s="0" t="n">
        <v>50.6</v>
      </c>
      <c r="K224" s="0" t="n">
        <v>85.3</v>
      </c>
      <c r="L224" s="0" t="n">
        <v>39</v>
      </c>
      <c r="M224" s="0" t="n">
        <v>7817</v>
      </c>
      <c r="N224" s="0" t="n">
        <v>22.9</v>
      </c>
      <c r="O224" s="0" t="n">
        <f aca="false">VLOOKUP($A224,lifeExpectancy!$A$2:$B$3076,2,FALSE())</f>
        <v>77.5</v>
      </c>
      <c r="P224" s="0" t="n">
        <f aca="false">VLOOKUP($A224,FarmAcres!$A$2:$B$3057,2,FALSE())</f>
        <v>44588</v>
      </c>
    </row>
    <row r="225" customFormat="false" ht="13.5" hidden="false" customHeight="false" outlineLevel="0" collapsed="false">
      <c r="A225" s="0" t="n">
        <v>6083</v>
      </c>
      <c r="B225" s="0" t="str">
        <f aca="false">VLOOKUP(A225,'FIPS-CountyNames'!$A$2:$B$3213,2,FALSE())</f>
        <v>CA Santa Barbara</v>
      </c>
      <c r="C225" s="0" t="n">
        <v>293000</v>
      </c>
      <c r="D225" s="0" t="n">
        <v>23059</v>
      </c>
      <c r="E225" s="0" t="n">
        <v>14.3</v>
      </c>
      <c r="F225" s="0" t="n">
        <v>399347</v>
      </c>
      <c r="G225" s="0" t="n">
        <v>0</v>
      </c>
      <c r="H225" s="0" t="n">
        <v>12.7</v>
      </c>
      <c r="I225" s="0" t="n">
        <v>99502</v>
      </c>
      <c r="J225" s="0" t="n">
        <v>50</v>
      </c>
      <c r="K225" s="0" t="n">
        <v>79.2</v>
      </c>
      <c r="L225" s="0" t="n">
        <v>29.4</v>
      </c>
      <c r="M225" s="0" t="n">
        <v>7713</v>
      </c>
      <c r="N225" s="0" t="n">
        <v>24.9</v>
      </c>
      <c r="O225" s="0" t="n">
        <f aca="false">VLOOKUP($A225,lifeExpectancy!$A$2:$B$3076,2,FALSE())</f>
        <v>78.3</v>
      </c>
      <c r="P225" s="0" t="n">
        <f aca="false">VLOOKUP($A225,FarmAcres!$A$2:$B$3057,2,FALSE())</f>
        <v>817068</v>
      </c>
    </row>
    <row r="226" customFormat="false" ht="13.5" hidden="false" customHeight="false" outlineLevel="0" collapsed="false">
      <c r="A226" s="0" t="n">
        <v>6085</v>
      </c>
      <c r="B226" s="0" t="str">
        <f aca="false">VLOOKUP(A226,'FIPS-CountyNames'!$A$2:$B$3213,2,FALSE())</f>
        <v>CA Santa Clara</v>
      </c>
      <c r="C226" s="0" t="n">
        <v>446400</v>
      </c>
      <c r="D226" s="0" t="n">
        <v>32795</v>
      </c>
      <c r="E226" s="0" t="n">
        <v>7.5</v>
      </c>
      <c r="F226" s="0" t="n">
        <v>1682585</v>
      </c>
      <c r="G226" s="0" t="n">
        <v>-0.8</v>
      </c>
      <c r="H226" s="0" t="n">
        <v>9.5</v>
      </c>
      <c r="I226" s="0" t="n">
        <v>416402</v>
      </c>
      <c r="J226" s="0" t="n">
        <v>49.3</v>
      </c>
      <c r="K226" s="0" t="n">
        <v>83.4</v>
      </c>
      <c r="L226" s="0" t="n">
        <v>40.5</v>
      </c>
      <c r="M226" s="0" t="n">
        <v>29227</v>
      </c>
      <c r="N226" s="0" t="n">
        <v>24.7</v>
      </c>
      <c r="O226" s="0" t="n">
        <f aca="false">VLOOKUP($A226,lifeExpectancy!$A$2:$B$3076,2,FALSE())</f>
        <v>77.7</v>
      </c>
      <c r="P226" s="0" t="n">
        <f aca="false">VLOOKUP($A226,FarmAcres!$A$2:$B$3057,2,FALSE())</f>
        <v>318654</v>
      </c>
    </row>
    <row r="227" customFormat="false" ht="13.5" hidden="false" customHeight="false" outlineLevel="0" collapsed="false">
      <c r="A227" s="0" t="n">
        <v>6087</v>
      </c>
      <c r="B227" s="0" t="str">
        <f aca="false">VLOOKUP(A227,'FIPS-CountyNames'!$A$2:$B$3213,2,FALSE())</f>
        <v>CA Santa Cruz</v>
      </c>
      <c r="C227" s="0" t="n">
        <v>377500</v>
      </c>
      <c r="D227" s="0" t="n">
        <v>26396</v>
      </c>
      <c r="E227" s="0" t="n">
        <v>11.9</v>
      </c>
      <c r="F227" s="0" t="n">
        <v>255602</v>
      </c>
      <c r="G227" s="0" t="n">
        <v>-0.4</v>
      </c>
      <c r="H227" s="0" t="n">
        <v>10</v>
      </c>
      <c r="I227" s="0" t="n">
        <v>60741</v>
      </c>
      <c r="J227" s="0" t="n">
        <v>50.1</v>
      </c>
      <c r="K227" s="0" t="n">
        <v>83.2</v>
      </c>
      <c r="L227" s="0" t="n">
        <v>34.2</v>
      </c>
      <c r="M227" s="0" t="n">
        <v>8852</v>
      </c>
      <c r="N227" s="0" t="n">
        <v>23.8</v>
      </c>
      <c r="O227" s="0" t="n">
        <f aca="false">VLOOKUP($A227,lifeExpectancy!$A$2:$B$3076,2,FALSE())</f>
        <v>77.1</v>
      </c>
      <c r="P227" s="0" t="n">
        <f aca="false">VLOOKUP($A227,FarmAcres!$A$2:$B$3057,2,FALSE())</f>
        <v>71115</v>
      </c>
    </row>
    <row r="228" customFormat="false" ht="13.5" hidden="false" customHeight="false" outlineLevel="0" collapsed="false">
      <c r="A228" s="0" t="n">
        <v>6089</v>
      </c>
      <c r="B228" s="0" t="str">
        <f aca="false">VLOOKUP(A228,'FIPS-CountyNames'!$A$2:$B$3213,2,FALSE())</f>
        <v>CA Shasta</v>
      </c>
      <c r="C228" s="0" t="n">
        <v>120800</v>
      </c>
      <c r="D228" s="0" t="n">
        <v>17738</v>
      </c>
      <c r="E228" s="0" t="n">
        <v>15.4</v>
      </c>
      <c r="F228" s="0" t="n">
        <v>163256</v>
      </c>
      <c r="G228" s="0" t="n">
        <v>3.2</v>
      </c>
      <c r="H228" s="0" t="n">
        <v>15.2</v>
      </c>
      <c r="I228" s="0" t="n">
        <v>42674</v>
      </c>
      <c r="J228" s="0" t="n">
        <v>51.3</v>
      </c>
      <c r="K228" s="0" t="n">
        <v>83.3</v>
      </c>
      <c r="L228" s="0" t="n">
        <v>16.6</v>
      </c>
      <c r="M228" s="0" t="n">
        <v>5113</v>
      </c>
      <c r="N228" s="0" t="n">
        <v>26.1</v>
      </c>
      <c r="O228" s="0" t="n">
        <f aca="false">VLOOKUP($A228,lifeExpectancy!$A$2:$B$3076,2,FALSE())</f>
        <v>74.8</v>
      </c>
      <c r="P228" s="0" t="n">
        <f aca="false">VLOOKUP($A228,FarmAcres!$A$2:$B$3057,2,FALSE())</f>
        <v>316743</v>
      </c>
    </row>
    <row r="229" customFormat="false" ht="13.5" hidden="false" customHeight="false" outlineLevel="0" collapsed="false">
      <c r="A229" s="0" t="n">
        <v>6091</v>
      </c>
      <c r="B229" s="0" t="str">
        <f aca="false">VLOOKUP(A229,'FIPS-CountyNames'!$A$2:$B$3213,2,FALSE())</f>
        <v>CA Sierra</v>
      </c>
      <c r="C229" s="0" t="n">
        <v>128600</v>
      </c>
      <c r="D229" s="0" t="n">
        <v>18815</v>
      </c>
      <c r="E229" s="0" t="n">
        <v>11.3</v>
      </c>
      <c r="F229" s="0" t="n">
        <v>3555</v>
      </c>
      <c r="G229" s="0" t="n">
        <v>-2</v>
      </c>
      <c r="H229" s="0" t="n">
        <v>17.7</v>
      </c>
      <c r="I229" s="0" t="n">
        <v>830</v>
      </c>
      <c r="J229" s="0" t="n">
        <v>49.5</v>
      </c>
      <c r="K229" s="0" t="n">
        <v>85.2</v>
      </c>
      <c r="L229" s="0" t="n">
        <v>17.2</v>
      </c>
      <c r="M229" s="0" t="n">
        <v>150</v>
      </c>
      <c r="N229" s="0" t="n">
        <v>23.3</v>
      </c>
      <c r="O229" s="0" t="n">
        <f aca="false">VLOOKUP($A229,lifeExpectancy!$A$2:$B$3076,2,FALSE())</f>
        <v>76.2</v>
      </c>
      <c r="P229" s="0" t="n">
        <f aca="false">VLOOKUP($A229,FarmAcres!$A$2:$B$3057,2,FALSE())</f>
        <v>46359</v>
      </c>
    </row>
    <row r="230" customFormat="false" ht="13.5" hidden="false" customHeight="false" outlineLevel="0" collapsed="false">
      <c r="A230" s="0" t="n">
        <v>6093</v>
      </c>
      <c r="B230" s="0" t="str">
        <f aca="false">VLOOKUP(A230,'FIPS-CountyNames'!$A$2:$B$3213,2,FALSE())</f>
        <v>CA Siskiyou</v>
      </c>
      <c r="C230" s="0" t="n">
        <v>100300</v>
      </c>
      <c r="D230" s="0" t="n">
        <v>17570</v>
      </c>
      <c r="E230" s="0" t="n">
        <v>18.6</v>
      </c>
      <c r="F230" s="0" t="n">
        <v>44301</v>
      </c>
      <c r="G230" s="0" t="n">
        <v>0.1</v>
      </c>
      <c r="H230" s="0" t="n">
        <v>18.1</v>
      </c>
      <c r="I230" s="0" t="n">
        <v>10620</v>
      </c>
      <c r="J230" s="0" t="n">
        <v>50.9</v>
      </c>
      <c r="K230" s="0" t="n">
        <v>83.8</v>
      </c>
      <c r="L230" s="0" t="n">
        <v>17.7</v>
      </c>
      <c r="M230" s="0" t="n">
        <v>1829</v>
      </c>
      <c r="N230" s="0" t="n">
        <v>24</v>
      </c>
      <c r="O230" s="0" t="n">
        <f aca="false">VLOOKUP($A230,lifeExpectancy!$A$2:$B$3076,2,FALSE())</f>
        <v>75.3</v>
      </c>
      <c r="P230" s="0" t="n">
        <f aca="false">VLOOKUP($A230,FarmAcres!$A$2:$B$3057,2,FALSE())</f>
        <v>628745</v>
      </c>
    </row>
    <row r="231" customFormat="false" ht="13.5" hidden="false" customHeight="false" outlineLevel="0" collapsed="false">
      <c r="A231" s="0" t="n">
        <v>6095</v>
      </c>
      <c r="B231" s="0" t="str">
        <f aca="false">VLOOKUP(A231,'FIPS-CountyNames'!$A$2:$B$3213,2,FALSE())</f>
        <v>CA Solano</v>
      </c>
      <c r="C231" s="0" t="n">
        <v>178300</v>
      </c>
      <c r="D231" s="0" t="n">
        <v>21731</v>
      </c>
      <c r="E231" s="0" t="n">
        <v>8.3</v>
      </c>
      <c r="F231" s="0" t="n">
        <v>394542</v>
      </c>
      <c r="G231" s="0" t="n">
        <v>2.4</v>
      </c>
      <c r="H231" s="0" t="n">
        <v>9.5</v>
      </c>
      <c r="I231" s="0" t="n">
        <v>111852</v>
      </c>
      <c r="J231" s="0" t="n">
        <v>49.6</v>
      </c>
      <c r="K231" s="0" t="n">
        <v>83.8</v>
      </c>
      <c r="L231" s="0" t="n">
        <v>21.4</v>
      </c>
      <c r="M231" s="0" t="n">
        <v>8720</v>
      </c>
      <c r="N231" s="0" t="n">
        <v>28.3</v>
      </c>
      <c r="O231" s="0" t="n">
        <f aca="false">VLOOKUP($A231,lifeExpectancy!$A$2:$B$3076,2,FALSE())</f>
        <v>75.7</v>
      </c>
      <c r="P231" s="0" t="n">
        <f aca="false">VLOOKUP($A231,FarmAcres!$A$2:$B$3057,2,FALSE())</f>
        <v>362102</v>
      </c>
    </row>
    <row r="232" customFormat="false" ht="13.5" hidden="false" customHeight="false" outlineLevel="0" collapsed="false">
      <c r="A232" s="0" t="n">
        <v>6097</v>
      </c>
      <c r="B232" s="0" t="str">
        <f aca="false">VLOOKUP(A232,'FIPS-CountyNames'!$A$2:$B$3213,2,FALSE())</f>
        <v>CA Sonoma</v>
      </c>
      <c r="C232" s="0" t="n">
        <v>273200</v>
      </c>
      <c r="D232" s="0" t="n">
        <v>25724</v>
      </c>
      <c r="E232" s="0" t="n">
        <v>8.1</v>
      </c>
      <c r="F232" s="0" t="n">
        <v>458614</v>
      </c>
      <c r="G232" s="0" t="n">
        <v>1.2</v>
      </c>
      <c r="H232" s="0" t="n">
        <v>12.6</v>
      </c>
      <c r="I232" s="0" t="n">
        <v>112153</v>
      </c>
      <c r="J232" s="0" t="n">
        <v>50.8</v>
      </c>
      <c r="K232" s="0" t="n">
        <v>84.9</v>
      </c>
      <c r="L232" s="0" t="n">
        <v>28.5</v>
      </c>
      <c r="M232" s="0" t="n">
        <v>6735</v>
      </c>
      <c r="N232" s="0" t="n">
        <v>24.5</v>
      </c>
      <c r="O232" s="0" t="n">
        <f aca="false">VLOOKUP($A232,lifeExpectancy!$A$2:$B$3076,2,FALSE())</f>
        <v>76.6</v>
      </c>
      <c r="P232" s="0" t="n">
        <f aca="false">VLOOKUP($A232,FarmAcres!$A$2:$B$3057,2,FALSE())</f>
        <v>570804</v>
      </c>
    </row>
    <row r="233" customFormat="false" ht="13.5" hidden="false" customHeight="false" outlineLevel="0" collapsed="false">
      <c r="A233" s="0" t="n">
        <v>6099</v>
      </c>
      <c r="B233" s="0" t="str">
        <f aca="false">VLOOKUP(A233,'FIPS-CountyNames'!$A$2:$B$3213,2,FALSE())</f>
        <v>CA Stanislaus</v>
      </c>
      <c r="C233" s="0" t="n">
        <v>125300</v>
      </c>
      <c r="D233" s="0" t="n">
        <v>16913</v>
      </c>
      <c r="E233" s="0" t="n">
        <v>16</v>
      </c>
      <c r="F233" s="0" t="n">
        <v>446997</v>
      </c>
      <c r="G233" s="0" t="n">
        <v>4.8</v>
      </c>
      <c r="H233" s="0" t="n">
        <v>10.4</v>
      </c>
      <c r="I233" s="0" t="n">
        <v>139222</v>
      </c>
      <c r="J233" s="0" t="n">
        <v>50.8</v>
      </c>
      <c r="K233" s="0" t="n">
        <v>70.4</v>
      </c>
      <c r="L233" s="0" t="n">
        <v>14.1</v>
      </c>
      <c r="M233" s="0" t="n">
        <v>21435</v>
      </c>
      <c r="N233" s="0" t="n">
        <v>31.1</v>
      </c>
      <c r="O233" s="0" t="n">
        <f aca="false">VLOOKUP($A233,lifeExpectancy!$A$2:$B$3076,2,FALSE())</f>
        <v>75.6</v>
      </c>
      <c r="P233" s="0" t="n">
        <f aca="false">VLOOKUP($A233,FarmAcres!$A$2:$B$3057,2,FALSE())</f>
        <v>732736</v>
      </c>
    </row>
    <row r="234" customFormat="false" ht="13.5" hidden="false" customHeight="false" outlineLevel="0" collapsed="false">
      <c r="A234" s="0" t="n">
        <v>6101</v>
      </c>
      <c r="B234" s="0" t="str">
        <f aca="false">VLOOKUP(A234,'FIPS-CountyNames'!$A$2:$B$3213,2,FALSE())</f>
        <v>CA Sutter</v>
      </c>
      <c r="C234" s="0" t="n">
        <v>120700</v>
      </c>
      <c r="D234" s="0" t="n">
        <v>17428</v>
      </c>
      <c r="E234" s="0" t="n">
        <v>15.5</v>
      </c>
      <c r="F234" s="0" t="n">
        <v>78930</v>
      </c>
      <c r="G234" s="0" t="n">
        <v>2</v>
      </c>
      <c r="H234" s="0" t="n">
        <v>12.4</v>
      </c>
      <c r="I234" s="0" t="n">
        <v>22869</v>
      </c>
      <c r="J234" s="0" t="n">
        <v>50.5</v>
      </c>
      <c r="K234" s="0" t="n">
        <v>73</v>
      </c>
      <c r="L234" s="0" t="n">
        <v>15.3</v>
      </c>
      <c r="M234" s="0" t="n">
        <v>4663</v>
      </c>
      <c r="N234" s="0" t="n">
        <v>29</v>
      </c>
      <c r="O234" s="0" t="n">
        <f aca="false">VLOOKUP($A234,lifeExpectancy!$A$2:$B$3076,2,FALSE())</f>
        <v>75.2</v>
      </c>
      <c r="P234" s="0" t="n">
        <f aca="false">VLOOKUP($A234,FarmAcres!$A$2:$B$3057,2,FALSE())</f>
        <v>348349</v>
      </c>
    </row>
    <row r="235" customFormat="false" ht="13.5" hidden="false" customHeight="false" outlineLevel="0" collapsed="false">
      <c r="A235" s="0" t="n">
        <v>6103</v>
      </c>
      <c r="B235" s="0" t="str">
        <f aca="false">VLOOKUP(A235,'FIPS-CountyNames'!$A$2:$B$3213,2,FALSE())</f>
        <v>CA Tehama</v>
      </c>
      <c r="C235" s="0" t="n">
        <v>103100</v>
      </c>
      <c r="D235" s="0" t="n">
        <v>15793</v>
      </c>
      <c r="E235" s="0" t="n">
        <v>17.3</v>
      </c>
      <c r="F235" s="0" t="n">
        <v>56039</v>
      </c>
      <c r="G235" s="0" t="n">
        <v>1.9</v>
      </c>
      <c r="H235" s="0" t="n">
        <v>15.9</v>
      </c>
      <c r="I235" s="0" t="n">
        <v>15374</v>
      </c>
      <c r="J235" s="0" t="n">
        <v>50.6</v>
      </c>
      <c r="K235" s="0" t="n">
        <v>75.7</v>
      </c>
      <c r="L235" s="0" t="n">
        <v>11.3</v>
      </c>
      <c r="M235" s="0" t="n">
        <v>1632</v>
      </c>
      <c r="N235" s="0" t="n">
        <v>27.4</v>
      </c>
      <c r="O235" s="0" t="n">
        <f aca="false">VLOOKUP($A235,lifeExpectancy!$A$2:$B$3076,2,FALSE())</f>
        <v>74.8</v>
      </c>
      <c r="P235" s="0" t="n">
        <f aca="false">VLOOKUP($A235,FarmAcres!$A$2:$B$3057,2,FALSE())</f>
        <v>885426</v>
      </c>
    </row>
    <row r="236" customFormat="false" ht="13.5" hidden="false" customHeight="false" outlineLevel="0" collapsed="false">
      <c r="A236" s="0" t="n">
        <v>6105</v>
      </c>
      <c r="B236" s="0" t="str">
        <f aca="false">VLOOKUP(A236,'FIPS-CountyNames'!$A$2:$B$3213,2,FALSE())</f>
        <v>CA Trinity</v>
      </c>
      <c r="C236" s="0" t="n">
        <v>112000</v>
      </c>
      <c r="D236" s="0" t="n">
        <v>16868</v>
      </c>
      <c r="E236" s="0" t="n">
        <v>18.7</v>
      </c>
      <c r="F236" s="0" t="n">
        <v>13022</v>
      </c>
      <c r="G236" s="0" t="n">
        <v>0.7</v>
      </c>
      <c r="H236" s="0" t="n">
        <v>17.2</v>
      </c>
      <c r="I236" s="0" t="n">
        <v>2974</v>
      </c>
      <c r="J236" s="0" t="n">
        <v>49</v>
      </c>
      <c r="K236" s="0" t="n">
        <v>81</v>
      </c>
      <c r="L236" s="0" t="n">
        <v>15.5</v>
      </c>
      <c r="M236" s="0" t="n">
        <v>563</v>
      </c>
      <c r="N236" s="0" t="n">
        <v>22.8</v>
      </c>
      <c r="O236" s="0" t="n">
        <f aca="false">VLOOKUP($A236,lifeExpectancy!$A$2:$B$3076,2,FALSE())</f>
        <v>74.8</v>
      </c>
      <c r="P236" s="0" t="n">
        <f aca="false">VLOOKUP($A236,FarmAcres!$A$2:$B$3057,2,FALSE())</f>
        <v>118252</v>
      </c>
    </row>
    <row r="237" customFormat="false" ht="13.5" hidden="false" customHeight="false" outlineLevel="0" collapsed="false">
      <c r="A237" s="0" t="n">
        <v>6107</v>
      </c>
      <c r="B237" s="0" t="str">
        <f aca="false">VLOOKUP(A237,'FIPS-CountyNames'!$A$2:$B$3213,2,FALSE())</f>
        <v>CA Tulare</v>
      </c>
      <c r="C237" s="0" t="n">
        <v>97800</v>
      </c>
      <c r="D237" s="0" t="n">
        <v>14006</v>
      </c>
      <c r="E237" s="0" t="n">
        <v>23.9</v>
      </c>
      <c r="F237" s="0" t="n">
        <v>368021</v>
      </c>
      <c r="G237" s="0" t="n">
        <v>1.7</v>
      </c>
      <c r="H237" s="0" t="n">
        <v>9.8</v>
      </c>
      <c r="I237" s="0" t="n">
        <v>124252</v>
      </c>
      <c r="J237" s="0" t="n">
        <v>50</v>
      </c>
      <c r="K237" s="0" t="n">
        <v>61.7</v>
      </c>
      <c r="L237" s="0" t="n">
        <v>11.5</v>
      </c>
      <c r="M237" s="0" t="n">
        <v>27308</v>
      </c>
      <c r="N237" s="0" t="n">
        <v>33.8</v>
      </c>
      <c r="O237" s="0" t="n">
        <f aca="false">VLOOKUP($A237,lifeExpectancy!$A$2:$B$3076,2,FALSE())</f>
        <v>75.1</v>
      </c>
      <c r="P237" s="0" t="n">
        <f aca="false">VLOOKUP($A237,FarmAcres!$A$2:$B$3057,2,FALSE())</f>
        <v>1309525</v>
      </c>
    </row>
    <row r="238" customFormat="false" ht="13.5" hidden="false" customHeight="false" outlineLevel="0" collapsed="false">
      <c r="A238" s="0" t="n">
        <v>6109</v>
      </c>
      <c r="B238" s="0" t="str">
        <f aca="false">VLOOKUP(A238,'FIPS-CountyNames'!$A$2:$B$3213,2,FALSE())</f>
        <v>CA Tuolumne</v>
      </c>
      <c r="C238" s="0" t="n">
        <v>149800</v>
      </c>
      <c r="D238" s="0" t="n">
        <v>21015</v>
      </c>
      <c r="E238" s="0" t="n">
        <v>11.4</v>
      </c>
      <c r="F238" s="0" t="n">
        <v>54501</v>
      </c>
      <c r="G238" s="0" t="n">
        <v>1.9</v>
      </c>
      <c r="H238" s="0" t="n">
        <v>18.5</v>
      </c>
      <c r="I238" s="0" t="n">
        <v>11300</v>
      </c>
      <c r="J238" s="0" t="n">
        <v>47.3</v>
      </c>
      <c r="K238" s="0" t="n">
        <v>84.3</v>
      </c>
      <c r="L238" s="0" t="n">
        <v>16.1</v>
      </c>
      <c r="M238" s="0" t="n">
        <v>1304</v>
      </c>
      <c r="N238" s="0" t="n">
        <v>20.7</v>
      </c>
      <c r="O238" s="0" t="n">
        <f aca="false">VLOOKUP($A238,lifeExpectancy!$A$2:$B$3076,2,FALSE())</f>
        <v>76.8</v>
      </c>
      <c r="P238" s="0" t="n">
        <f aca="false">VLOOKUP($A238,FarmAcres!$A$2:$B$3057,2,FALSE())</f>
        <v>152355</v>
      </c>
    </row>
    <row r="239" customFormat="false" ht="13.5" hidden="false" customHeight="false" outlineLevel="0" collapsed="false">
      <c r="A239" s="0" t="n">
        <v>6111</v>
      </c>
      <c r="B239" s="0" t="str">
        <f aca="false">VLOOKUP(A239,'FIPS-CountyNames'!$A$2:$B$3213,2,FALSE())</f>
        <v>CA Ventura</v>
      </c>
      <c r="C239" s="0" t="n">
        <v>248700</v>
      </c>
      <c r="D239" s="0" t="n">
        <v>24600</v>
      </c>
      <c r="E239" s="0" t="n">
        <v>9.2</v>
      </c>
      <c r="F239" s="0" t="n">
        <v>753197</v>
      </c>
      <c r="G239" s="0" t="n">
        <v>2.3</v>
      </c>
      <c r="H239" s="0" t="n">
        <v>10.2</v>
      </c>
      <c r="I239" s="0" t="n">
        <v>214244</v>
      </c>
      <c r="J239" s="0" t="n">
        <v>50.1</v>
      </c>
      <c r="K239" s="0" t="n">
        <v>80.1</v>
      </c>
      <c r="L239" s="0" t="n">
        <v>26.9</v>
      </c>
      <c r="M239" s="0" t="n">
        <v>18930</v>
      </c>
      <c r="N239" s="0" t="n">
        <v>28.4</v>
      </c>
      <c r="O239" s="0" t="n">
        <f aca="false">VLOOKUP($A239,lifeExpectancy!$A$2:$B$3076,2,FALSE())</f>
        <v>77.9</v>
      </c>
      <c r="P239" s="0" t="n">
        <f aca="false">VLOOKUP($A239,FarmAcres!$A$2:$B$3057,2,FALSE())</f>
        <v>346279</v>
      </c>
    </row>
    <row r="240" customFormat="false" ht="13.5" hidden="false" customHeight="false" outlineLevel="0" collapsed="false">
      <c r="A240" s="0" t="n">
        <v>6113</v>
      </c>
      <c r="B240" s="0" t="str">
        <f aca="false">VLOOKUP(A240,'FIPS-CountyNames'!$A$2:$B$3213,2,FALSE())</f>
        <v>CA Yolo</v>
      </c>
      <c r="C240" s="0" t="n">
        <v>169800</v>
      </c>
      <c r="D240" s="0" t="n">
        <v>19365</v>
      </c>
      <c r="E240" s="0" t="n">
        <v>18.4</v>
      </c>
      <c r="F240" s="0" t="n">
        <v>168660</v>
      </c>
      <c r="G240" s="0" t="n">
        <v>3.6</v>
      </c>
      <c r="H240" s="0" t="n">
        <v>9.4</v>
      </c>
      <c r="I240" s="0" t="n">
        <v>42479</v>
      </c>
      <c r="J240" s="0" t="n">
        <v>51.1</v>
      </c>
      <c r="K240" s="0" t="n">
        <v>79.8</v>
      </c>
      <c r="L240" s="0" t="n">
        <v>34.1</v>
      </c>
      <c r="M240" s="0" t="n">
        <v>3969</v>
      </c>
      <c r="N240" s="0" t="n">
        <v>25.2</v>
      </c>
      <c r="O240" s="0" t="n">
        <f aca="false">VLOOKUP($A240,lifeExpectancy!$A$2:$B$3076,2,FALSE())</f>
        <v>76</v>
      </c>
      <c r="P240" s="0" t="n">
        <f aca="false">VLOOKUP($A240,FarmAcres!$A$2:$B$3057,2,FALSE())</f>
        <v>536595</v>
      </c>
    </row>
    <row r="241" customFormat="false" ht="13.5" hidden="false" customHeight="false" outlineLevel="0" collapsed="false">
      <c r="A241" s="0" t="n">
        <v>6115</v>
      </c>
      <c r="B241" s="0" t="str">
        <f aca="false">VLOOKUP(A241,'FIPS-CountyNames'!$A$2:$B$3213,2,FALSE())</f>
        <v>CA Yuba</v>
      </c>
      <c r="C241" s="0" t="n">
        <v>89700</v>
      </c>
      <c r="D241" s="0" t="n">
        <v>14124</v>
      </c>
      <c r="E241" s="0" t="n">
        <v>20.8</v>
      </c>
      <c r="F241" s="0" t="n">
        <v>60219</v>
      </c>
      <c r="G241" s="0" t="n">
        <v>1.1</v>
      </c>
      <c r="H241" s="0" t="n">
        <v>10.6</v>
      </c>
      <c r="I241" s="0" t="n">
        <v>18690</v>
      </c>
      <c r="J241" s="0" t="n">
        <v>49.6</v>
      </c>
      <c r="K241" s="0" t="n">
        <v>71.8</v>
      </c>
      <c r="L241" s="0" t="n">
        <v>10.3</v>
      </c>
      <c r="M241" s="0" t="n">
        <v>2400</v>
      </c>
      <c r="N241" s="0" t="n">
        <v>31</v>
      </c>
      <c r="O241" s="0" t="n">
        <f aca="false">VLOOKUP($A241,lifeExpectancy!$A$2:$B$3076,2,FALSE())</f>
        <v>73.6</v>
      </c>
      <c r="P241" s="0" t="n">
        <f aca="false">VLOOKUP($A241,FarmAcres!$A$2:$B$3057,2,FALSE())</f>
        <v>208462</v>
      </c>
    </row>
    <row r="242" customFormat="false" ht="13.5" hidden="false" customHeight="false" outlineLevel="0" collapsed="false">
      <c r="A242" s="0" t="n">
        <v>8001</v>
      </c>
      <c r="B242" s="0" t="str">
        <f aca="false">VLOOKUP(A242,'FIPS-CountyNames'!$A$2:$B$3213,2,FALSE())</f>
        <v>CO Adams</v>
      </c>
      <c r="C242" s="0" t="n">
        <v>149800</v>
      </c>
      <c r="D242" s="0" t="n">
        <v>19944</v>
      </c>
      <c r="E242" s="0" t="n">
        <v>8.9</v>
      </c>
      <c r="F242" s="0" t="n">
        <v>363857</v>
      </c>
      <c r="G242" s="0" t="n">
        <v>3</v>
      </c>
      <c r="H242" s="0" t="n">
        <v>7.8</v>
      </c>
      <c r="I242" s="0" t="n">
        <v>103956</v>
      </c>
      <c r="J242" s="0" t="n">
        <v>49.3</v>
      </c>
      <c r="K242" s="0" t="n">
        <v>78.8</v>
      </c>
      <c r="L242" s="0" t="n">
        <v>17.4</v>
      </c>
      <c r="M242" s="0" t="n">
        <v>4860</v>
      </c>
      <c r="N242" s="0" t="n">
        <v>28.6</v>
      </c>
      <c r="O242" s="0" t="n">
        <f aca="false">VLOOKUP($A242,lifeExpectancy!$A$2:$B$3076,2,FALSE())</f>
        <v>75.7</v>
      </c>
      <c r="P242" s="0" t="n">
        <f aca="false">VLOOKUP($A242,FarmAcres!$A$2:$B$3057,2,FALSE())</f>
        <v>673713</v>
      </c>
    </row>
    <row r="243" customFormat="false" ht="13.5" hidden="false" customHeight="false" outlineLevel="0" collapsed="false">
      <c r="A243" s="0" t="n">
        <v>8003</v>
      </c>
      <c r="B243" s="0" t="str">
        <f aca="false">VLOOKUP(A243,'FIPS-CountyNames'!$A$2:$B$3213,2,FALSE())</f>
        <v>CO Alamosa</v>
      </c>
      <c r="C243" s="0" t="n">
        <v>87900</v>
      </c>
      <c r="D243" s="0" t="n">
        <v>15037</v>
      </c>
      <c r="E243" s="0" t="n">
        <v>21.3</v>
      </c>
      <c r="F243" s="0" t="n">
        <v>14966</v>
      </c>
      <c r="G243" s="0" t="n">
        <v>-0.5</v>
      </c>
      <c r="H243" s="0" t="n">
        <v>9.6</v>
      </c>
      <c r="I243" s="0" t="n">
        <v>4068</v>
      </c>
      <c r="J243" s="0" t="n">
        <v>50.2</v>
      </c>
      <c r="K243" s="0" t="n">
        <v>82.6</v>
      </c>
      <c r="L243" s="0" t="n">
        <v>27</v>
      </c>
      <c r="M243" s="0" t="n">
        <v>411</v>
      </c>
      <c r="N243" s="0" t="n">
        <v>27.2</v>
      </c>
      <c r="O243" s="0" t="n">
        <f aca="false">VLOOKUP($A243,lifeExpectancy!$A$2:$B$3076,2,FALSE())</f>
        <v>76</v>
      </c>
      <c r="P243" s="0" t="n">
        <f aca="false">VLOOKUP($A243,FarmAcres!$A$2:$B$3057,2,FALSE())</f>
        <v>189987</v>
      </c>
    </row>
    <row r="244" customFormat="false" ht="13.5" hidden="false" customHeight="false" outlineLevel="0" collapsed="false">
      <c r="A244" s="0" t="n">
        <v>8005</v>
      </c>
      <c r="B244" s="0" t="str">
        <f aca="false">VLOOKUP(A244,'FIPS-CountyNames'!$A$2:$B$3213,2,FALSE())</f>
        <v>CO Arapahoe</v>
      </c>
      <c r="C244" s="0" t="n">
        <v>171700</v>
      </c>
      <c r="D244" s="0" t="n">
        <v>28147</v>
      </c>
      <c r="E244" s="0" t="n">
        <v>5.8</v>
      </c>
      <c r="F244" s="0" t="n">
        <v>487967</v>
      </c>
      <c r="G244" s="0" t="n">
        <v>2.6</v>
      </c>
      <c r="H244" s="0" t="n">
        <v>8.6</v>
      </c>
      <c r="I244" s="0" t="n">
        <v>130354</v>
      </c>
      <c r="J244" s="0" t="n">
        <v>50.7</v>
      </c>
      <c r="K244" s="0" t="n">
        <v>90.7</v>
      </c>
      <c r="L244" s="0" t="n">
        <v>37</v>
      </c>
      <c r="M244" s="0" t="n">
        <v>6066</v>
      </c>
      <c r="N244" s="0" t="n">
        <v>26.7</v>
      </c>
      <c r="O244" s="0" t="n">
        <f aca="false">VLOOKUP($A244,lifeExpectancy!$A$2:$B$3076,2,FALSE())</f>
        <v>78</v>
      </c>
      <c r="P244" s="0" t="n">
        <f aca="false">VLOOKUP($A244,FarmAcres!$A$2:$B$3057,2,FALSE())</f>
        <v>332940</v>
      </c>
    </row>
    <row r="245" customFormat="false" ht="13.5" hidden="false" customHeight="false" outlineLevel="0" collapsed="false">
      <c r="A245" s="0" t="n">
        <v>8007</v>
      </c>
      <c r="B245" s="0" t="str">
        <f aca="false">VLOOKUP(A245,'FIPS-CountyNames'!$A$2:$B$3213,2,FALSE())</f>
        <v>CO Archuleta</v>
      </c>
      <c r="C245" s="0" t="n">
        <v>167400</v>
      </c>
      <c r="D245" s="0" t="n">
        <v>21683</v>
      </c>
      <c r="E245" s="0" t="n">
        <v>11.7</v>
      </c>
      <c r="F245" s="0" t="n">
        <v>9898</v>
      </c>
      <c r="G245" s="0" t="n">
        <v>7.7</v>
      </c>
      <c r="H245" s="0" t="n">
        <v>11.9</v>
      </c>
      <c r="I245" s="0" t="n">
        <v>2507</v>
      </c>
      <c r="J245" s="0" t="n">
        <v>49.3</v>
      </c>
      <c r="K245" s="0" t="n">
        <v>87.3</v>
      </c>
      <c r="L245" s="0" t="n">
        <v>29</v>
      </c>
      <c r="M245" s="0" t="n">
        <v>177</v>
      </c>
      <c r="N245" s="0" t="n">
        <v>25.3</v>
      </c>
      <c r="O245" s="0" t="n">
        <f aca="false">VLOOKUP($A245,lifeExpectancy!$A$2:$B$3076,2,FALSE())</f>
        <v>78</v>
      </c>
      <c r="P245" s="0" t="n">
        <f aca="false">VLOOKUP($A245,FarmAcres!$A$2:$B$3057,2,FALSE())</f>
        <v>112670</v>
      </c>
    </row>
    <row r="246" customFormat="false" ht="13.5" hidden="false" customHeight="false" outlineLevel="0" collapsed="false">
      <c r="A246" s="0" t="n">
        <v>8009</v>
      </c>
      <c r="B246" s="0" t="str">
        <f aca="false">VLOOKUP(A246,'FIPS-CountyNames'!$A$2:$B$3213,2,FALSE())</f>
        <v>CO Baca</v>
      </c>
      <c r="C246" s="0" t="n">
        <v>47300</v>
      </c>
      <c r="D246" s="0" t="n">
        <v>15068</v>
      </c>
      <c r="E246" s="0" t="n">
        <v>16.9</v>
      </c>
      <c r="F246" s="0" t="n">
        <v>4517</v>
      </c>
      <c r="G246" s="0" t="n">
        <v>-0.5</v>
      </c>
      <c r="H246" s="0" t="n">
        <v>22.4</v>
      </c>
      <c r="I246" s="0" t="n">
        <v>1105</v>
      </c>
      <c r="J246" s="0" t="n">
        <v>50.3</v>
      </c>
      <c r="K246" s="0" t="n">
        <v>78.5</v>
      </c>
      <c r="L246" s="0" t="n">
        <v>14</v>
      </c>
      <c r="M246" s="0" t="n">
        <v>57</v>
      </c>
      <c r="N246" s="0" t="n">
        <v>24.5</v>
      </c>
      <c r="O246" s="0" t="n">
        <f aca="false">VLOOKUP($A246,lifeExpectancy!$A$2:$B$3076,2,FALSE())</f>
        <v>76.2</v>
      </c>
      <c r="P246" s="0" t="n">
        <f aca="false">VLOOKUP($A246,FarmAcres!$A$2:$B$3057,2,FALSE())</f>
        <v>1142327</v>
      </c>
    </row>
    <row r="247" customFormat="false" ht="13.5" hidden="false" customHeight="false" outlineLevel="0" collapsed="false">
      <c r="A247" s="0" t="n">
        <v>8011</v>
      </c>
      <c r="B247" s="0" t="str">
        <f aca="false">VLOOKUP(A247,'FIPS-CountyNames'!$A$2:$B$3213,2,FALSE())</f>
        <v>CO Bent</v>
      </c>
      <c r="C247" s="0" t="n">
        <v>57200</v>
      </c>
      <c r="D247" s="0" t="n">
        <v>13567</v>
      </c>
      <c r="E247" s="0" t="n">
        <v>19.5</v>
      </c>
      <c r="F247" s="0" t="n">
        <v>5998</v>
      </c>
      <c r="G247" s="0" t="n">
        <v>-1.9</v>
      </c>
      <c r="H247" s="0" t="n">
        <v>15.9</v>
      </c>
      <c r="I247" s="0" t="n">
        <v>1425</v>
      </c>
      <c r="J247" s="0" t="n">
        <v>43.7</v>
      </c>
      <c r="K247" s="0" t="n">
        <v>77.2</v>
      </c>
      <c r="L247" s="0" t="n">
        <v>11.5</v>
      </c>
      <c r="M247" s="0" t="n">
        <v>72</v>
      </c>
      <c r="N247" s="0" t="n">
        <v>23.8</v>
      </c>
      <c r="O247" s="0" t="n">
        <f aca="false">VLOOKUP($A247,lifeExpectancy!$A$2:$B$3076,2,FALSE())</f>
        <v>76.2</v>
      </c>
      <c r="P247" s="0" t="n">
        <f aca="false">VLOOKUP($A247,FarmAcres!$A$2:$B$3057,2,FALSE())</f>
        <v>784273</v>
      </c>
    </row>
    <row r="248" customFormat="false" ht="13.5" hidden="false" customHeight="false" outlineLevel="0" collapsed="false">
      <c r="A248" s="0" t="n">
        <v>8013</v>
      </c>
      <c r="B248" s="0" t="str">
        <f aca="false">VLOOKUP(A248,'FIPS-CountyNames'!$A$2:$B$3213,2,FALSE())</f>
        <v>CO Boulder</v>
      </c>
      <c r="C248" s="0" t="n">
        <v>241900</v>
      </c>
      <c r="D248" s="0" t="n">
        <v>28976</v>
      </c>
      <c r="E248" s="0" t="n">
        <v>9.5</v>
      </c>
      <c r="F248" s="0" t="n">
        <v>291288</v>
      </c>
      <c r="G248" s="0" t="n">
        <v>2.2</v>
      </c>
      <c r="H248" s="0" t="n">
        <v>7.8</v>
      </c>
      <c r="I248" s="0" t="n">
        <v>66837</v>
      </c>
      <c r="J248" s="0" t="n">
        <v>49.4</v>
      </c>
      <c r="K248" s="0" t="n">
        <v>92.8</v>
      </c>
      <c r="L248" s="0" t="n">
        <v>52.4</v>
      </c>
      <c r="M248" s="0" t="n">
        <v>4662</v>
      </c>
      <c r="N248" s="0" t="n">
        <v>22.9</v>
      </c>
      <c r="O248" s="0" t="n">
        <f aca="false">VLOOKUP($A248,lifeExpectancy!$A$2:$B$3076,2,FALSE())</f>
        <v>78.9</v>
      </c>
      <c r="P248" s="0" t="n">
        <f aca="false">VLOOKUP($A248,FarmAcres!$A$2:$B$3057,2,FALSE())</f>
        <v>128146</v>
      </c>
    </row>
    <row r="249" customFormat="false" ht="13.5" hidden="false" customHeight="false" outlineLevel="0" collapsed="false">
      <c r="A249" s="0" t="n">
        <v>8015</v>
      </c>
      <c r="B249" s="0" t="str">
        <f aca="false">VLOOKUP(A249,'FIPS-CountyNames'!$A$2:$B$3213,2,FALSE())</f>
        <v>CO Chaffee</v>
      </c>
      <c r="C249" s="0" t="n">
        <v>152800</v>
      </c>
      <c r="D249" s="0" t="n">
        <v>19430</v>
      </c>
      <c r="E249" s="0" t="n">
        <v>11.7</v>
      </c>
      <c r="F249" s="0" t="n">
        <v>16242</v>
      </c>
      <c r="G249" s="0" t="n">
        <v>1.7</v>
      </c>
      <c r="H249" s="0" t="n">
        <v>17</v>
      </c>
      <c r="I249" s="0" t="n">
        <v>3201</v>
      </c>
      <c r="J249" s="0" t="n">
        <v>46.8</v>
      </c>
      <c r="K249" s="0" t="n">
        <v>88.5</v>
      </c>
      <c r="L249" s="0" t="n">
        <v>24.3</v>
      </c>
      <c r="M249" s="0" t="n">
        <v>243</v>
      </c>
      <c r="N249" s="0" t="n">
        <v>19.7</v>
      </c>
      <c r="O249" s="0" t="n">
        <f aca="false">VLOOKUP($A249,lifeExpectancy!$A$2:$B$3076,2,FALSE())</f>
        <v>78</v>
      </c>
      <c r="P249" s="0" t="n">
        <f aca="false">VLOOKUP($A249,FarmAcres!$A$2:$B$3057,2,FALSE())</f>
        <v>85608</v>
      </c>
    </row>
    <row r="250" customFormat="false" ht="13.5" hidden="false" customHeight="false" outlineLevel="0" collapsed="false">
      <c r="A250" s="0" t="n">
        <v>8017</v>
      </c>
      <c r="B250" s="0" t="str">
        <f aca="false">VLOOKUP(A250,'FIPS-CountyNames'!$A$2:$B$3213,2,FALSE())</f>
        <v>CO Cheyenne</v>
      </c>
      <c r="C250" s="0" t="n">
        <v>62400</v>
      </c>
      <c r="D250" s="0" t="n">
        <v>17850</v>
      </c>
      <c r="E250" s="0" t="n">
        <v>11.1</v>
      </c>
      <c r="F250" s="0" t="n">
        <v>2231</v>
      </c>
      <c r="G250" s="0" t="n">
        <v>-1.2</v>
      </c>
      <c r="H250" s="0" t="n">
        <v>16.6</v>
      </c>
      <c r="I250" s="0" t="n">
        <v>642</v>
      </c>
      <c r="J250" s="0" t="n">
        <v>49.8</v>
      </c>
      <c r="K250" s="0" t="n">
        <v>84.1</v>
      </c>
      <c r="L250" s="0" t="n">
        <v>14.2</v>
      </c>
      <c r="M250" s="0" t="n">
        <v>45</v>
      </c>
      <c r="N250" s="0" t="n">
        <v>28.8</v>
      </c>
      <c r="O250" s="0" t="n">
        <f aca="false">VLOOKUP($A250,lifeExpectancy!$A$2:$B$3076,2,FALSE())</f>
        <v>77.3</v>
      </c>
      <c r="P250" s="0" t="n">
        <f aca="false">VLOOKUP($A250,FarmAcres!$A$2:$B$3057,2,FALSE())</f>
        <v>795815</v>
      </c>
    </row>
    <row r="251" customFormat="false" ht="13.5" hidden="false" customHeight="false" outlineLevel="0" collapsed="false">
      <c r="A251" s="0" t="n">
        <v>8019</v>
      </c>
      <c r="B251" s="0" t="str">
        <f aca="false">VLOOKUP(A251,'FIPS-CountyNames'!$A$2:$B$3213,2,FALSE())</f>
        <v>CO Clear Creek</v>
      </c>
      <c r="C251" s="0" t="n">
        <v>200400</v>
      </c>
      <c r="D251" s="0" t="n">
        <v>28160</v>
      </c>
      <c r="E251" s="0" t="n">
        <v>5.4</v>
      </c>
      <c r="F251" s="0" t="n">
        <v>9322</v>
      </c>
      <c r="G251" s="0" t="n">
        <v>1.3</v>
      </c>
      <c r="H251" s="0" t="n">
        <v>7.1</v>
      </c>
      <c r="I251" s="0" t="n">
        <v>2103</v>
      </c>
      <c r="J251" s="0" t="n">
        <v>47.9</v>
      </c>
      <c r="K251" s="0" t="n">
        <v>93.4</v>
      </c>
      <c r="L251" s="0" t="n">
        <v>38.8</v>
      </c>
      <c r="M251" s="0" t="n">
        <v>148</v>
      </c>
      <c r="N251" s="0" t="n">
        <v>22.6</v>
      </c>
      <c r="O251" s="0" t="n">
        <f aca="false">VLOOKUP($A251,lifeExpectancy!$A$2:$B$3076,2,FALSE())</f>
        <v>79.2</v>
      </c>
      <c r="P251" s="0" t="n">
        <f aca="false">VLOOKUP($A251,FarmAcres!$A$2:$B$3057,2,FALSE())</f>
        <v>5114</v>
      </c>
    </row>
    <row r="252" customFormat="false" ht="13.5" hidden="false" customHeight="false" outlineLevel="0" collapsed="false">
      <c r="A252" s="0" t="n">
        <v>8021</v>
      </c>
      <c r="B252" s="0" t="str">
        <f aca="false">VLOOKUP(A252,'FIPS-CountyNames'!$A$2:$B$3213,2,FALSE())</f>
        <v>CO Conejos</v>
      </c>
      <c r="C252" s="0" t="n">
        <v>57000</v>
      </c>
      <c r="D252" s="0" t="n">
        <v>12050</v>
      </c>
      <c r="E252" s="0" t="n">
        <v>23</v>
      </c>
      <c r="F252" s="0" t="n">
        <v>8400</v>
      </c>
      <c r="G252" s="0" t="n">
        <v>-0.5</v>
      </c>
      <c r="H252" s="0" t="n">
        <v>15</v>
      </c>
      <c r="I252" s="0" t="n">
        <v>2699</v>
      </c>
      <c r="J252" s="0" t="n">
        <v>50.4</v>
      </c>
      <c r="K252" s="0" t="n">
        <v>72.1</v>
      </c>
      <c r="L252" s="0" t="n">
        <v>14.4</v>
      </c>
      <c r="M252" s="0" t="n">
        <v>259</v>
      </c>
      <c r="N252" s="0" t="n">
        <v>32.1</v>
      </c>
      <c r="O252" s="0" t="n">
        <f aca="false">VLOOKUP($A252,lifeExpectancy!$A$2:$B$3076,2,FALSE())</f>
        <v>76</v>
      </c>
      <c r="P252" s="0" t="n">
        <f aca="false">VLOOKUP($A252,FarmAcres!$A$2:$B$3057,2,FALSE())</f>
        <v>284676</v>
      </c>
    </row>
    <row r="253" customFormat="false" ht="13.5" hidden="false" customHeight="false" outlineLevel="0" collapsed="false">
      <c r="A253" s="0" t="n">
        <v>8023</v>
      </c>
      <c r="B253" s="0" t="str">
        <f aca="false">VLOOKUP(A253,'FIPS-CountyNames'!$A$2:$B$3213,2,FALSE())</f>
        <v>CO Costilla</v>
      </c>
      <c r="C253" s="0" t="n">
        <v>61200</v>
      </c>
      <c r="D253" s="0" t="n">
        <v>10748</v>
      </c>
      <c r="E253" s="0" t="n">
        <v>26.8</v>
      </c>
      <c r="F253" s="0" t="n">
        <v>3663</v>
      </c>
      <c r="G253" s="0" t="n">
        <v>-0.4</v>
      </c>
      <c r="H253" s="0" t="n">
        <v>16.8</v>
      </c>
      <c r="I253" s="0" t="n">
        <v>916</v>
      </c>
      <c r="J253" s="0" t="n">
        <v>50</v>
      </c>
      <c r="K253" s="0" t="n">
        <v>68.2</v>
      </c>
      <c r="L253" s="0" t="n">
        <v>12.8</v>
      </c>
      <c r="M253" s="0" t="n">
        <v>153</v>
      </c>
      <c r="N253" s="0" t="n">
        <v>25</v>
      </c>
      <c r="O253" s="0" t="n">
        <f aca="false">VLOOKUP($A253,lifeExpectancy!$A$2:$B$3076,2,FALSE())</f>
        <v>76.1</v>
      </c>
      <c r="P253" s="0" t="n">
        <f aca="false">VLOOKUP($A253,FarmAcres!$A$2:$B$3057,2,FALSE())</f>
        <v>363220</v>
      </c>
    </row>
    <row r="254" customFormat="false" ht="13.5" hidden="false" customHeight="false" outlineLevel="0" collapsed="false">
      <c r="A254" s="0" t="n">
        <v>8025</v>
      </c>
      <c r="B254" s="0" t="str">
        <f aca="false">VLOOKUP(A254,'FIPS-CountyNames'!$A$2:$B$3213,2,FALSE())</f>
        <v>CO Crowley</v>
      </c>
      <c r="C254" s="0" t="n">
        <v>57200</v>
      </c>
      <c r="D254" s="0" t="n">
        <v>12836</v>
      </c>
      <c r="E254" s="0" t="n">
        <v>18.5</v>
      </c>
      <c r="F254" s="0" t="n">
        <v>5518</v>
      </c>
      <c r="G254" s="0" t="n">
        <v>-1.5</v>
      </c>
      <c r="H254" s="0" t="n">
        <v>10.8</v>
      </c>
      <c r="I254" s="0" t="n">
        <v>1039</v>
      </c>
      <c r="J254" s="0" t="n">
        <v>32.7</v>
      </c>
      <c r="K254" s="0" t="n">
        <v>77.5</v>
      </c>
      <c r="L254" s="0" t="n">
        <v>11.9</v>
      </c>
      <c r="M254" s="0" t="n">
        <v>57</v>
      </c>
      <c r="N254" s="0" t="n">
        <v>18.8</v>
      </c>
      <c r="O254" s="0" t="n">
        <f aca="false">VLOOKUP($A254,lifeExpectancy!$A$2:$B$3076,2,FALSE())</f>
        <v>75.6</v>
      </c>
      <c r="P254" s="0" t="n">
        <f aca="false">VLOOKUP($A254,FarmAcres!$A$2:$B$3057,2,FALSE())</f>
        <v>389724</v>
      </c>
    </row>
    <row r="255" customFormat="false" ht="13.5" hidden="false" customHeight="false" outlineLevel="0" collapsed="false">
      <c r="A255" s="0" t="n">
        <v>8027</v>
      </c>
      <c r="B255" s="0" t="str">
        <f aca="false">VLOOKUP(A255,'FIPS-CountyNames'!$A$2:$B$3213,2,FALSE())</f>
        <v>CO Custer</v>
      </c>
      <c r="C255" s="0" t="n">
        <v>134100</v>
      </c>
      <c r="D255" s="0" t="n">
        <v>19817</v>
      </c>
      <c r="E255" s="0" t="n">
        <v>13.3</v>
      </c>
      <c r="F255" s="0" t="n">
        <v>3503</v>
      </c>
      <c r="G255" s="0" t="n">
        <v>5.4</v>
      </c>
      <c r="H255" s="0" t="n">
        <v>14.8</v>
      </c>
      <c r="I255" s="0" t="n">
        <v>788</v>
      </c>
      <c r="J255" s="0" t="n">
        <v>49</v>
      </c>
      <c r="K255" s="0" t="n">
        <v>90.3</v>
      </c>
      <c r="L255" s="0" t="n">
        <v>26.7</v>
      </c>
      <c r="M255" s="0" t="n">
        <v>43</v>
      </c>
      <c r="N255" s="0" t="n">
        <v>22.5</v>
      </c>
      <c r="O255" s="0" t="n">
        <f aca="false">VLOOKUP($A255,lifeExpectancy!$A$2:$B$3076,2,FALSE())</f>
        <v>75.7</v>
      </c>
      <c r="P255" s="0" t="n">
        <f aca="false">VLOOKUP($A255,FarmAcres!$A$2:$B$3057,2,FALSE())</f>
        <v>144247</v>
      </c>
    </row>
    <row r="256" customFormat="false" ht="13.5" hidden="false" customHeight="false" outlineLevel="0" collapsed="false">
      <c r="A256" s="0" t="n">
        <v>8029</v>
      </c>
      <c r="B256" s="0" t="str">
        <f aca="false">VLOOKUP(A256,'FIPS-CountyNames'!$A$2:$B$3213,2,FALSE())</f>
        <v>CO Delta</v>
      </c>
      <c r="C256" s="0" t="n">
        <v>115500</v>
      </c>
      <c r="D256" s="0" t="n">
        <v>17152</v>
      </c>
      <c r="E256" s="0" t="n">
        <v>12.1</v>
      </c>
      <c r="F256" s="0" t="n">
        <v>27834</v>
      </c>
      <c r="G256" s="0" t="n">
        <v>2.1</v>
      </c>
      <c r="H256" s="0" t="n">
        <v>19.7</v>
      </c>
      <c r="I256" s="0" t="n">
        <v>6686</v>
      </c>
      <c r="J256" s="0" t="n">
        <v>49.8</v>
      </c>
      <c r="K256" s="0" t="n">
        <v>80.1</v>
      </c>
      <c r="L256" s="0" t="n">
        <v>17.6</v>
      </c>
      <c r="M256" s="0" t="n">
        <v>493</v>
      </c>
      <c r="N256" s="0" t="n">
        <v>24</v>
      </c>
      <c r="O256" s="0" t="n">
        <f aca="false">VLOOKUP($A256,lifeExpectancy!$A$2:$B$3076,2,FALSE())</f>
        <v>76.2</v>
      </c>
      <c r="P256" s="0" t="n">
        <f aca="false">VLOOKUP($A256,FarmAcres!$A$2:$B$3057,2,FALSE())</f>
        <v>281889</v>
      </c>
    </row>
    <row r="257" customFormat="false" ht="13.5" hidden="false" customHeight="false" outlineLevel="0" collapsed="false">
      <c r="A257" s="0" t="n">
        <v>8031</v>
      </c>
      <c r="B257" s="0" t="str">
        <f aca="false">VLOOKUP(A257,'FIPS-CountyNames'!$A$2:$B$3213,2,FALSE())</f>
        <v>CO Denver</v>
      </c>
      <c r="C257" s="0" t="n">
        <v>165800</v>
      </c>
      <c r="D257" s="0" t="n">
        <v>24101</v>
      </c>
      <c r="E257" s="0" t="n">
        <v>14.3</v>
      </c>
      <c r="F257" s="0" t="n">
        <v>554636</v>
      </c>
      <c r="G257" s="0" t="n">
        <v>0</v>
      </c>
      <c r="H257" s="0" t="n">
        <v>11.3</v>
      </c>
      <c r="I257" s="0" t="n">
        <v>121766</v>
      </c>
      <c r="J257" s="0" t="n">
        <v>49.5</v>
      </c>
      <c r="K257" s="0" t="n">
        <v>78.9</v>
      </c>
      <c r="L257" s="0" t="n">
        <v>34.5</v>
      </c>
      <c r="M257" s="0" t="n">
        <v>8620</v>
      </c>
      <c r="N257" s="0" t="n">
        <v>22</v>
      </c>
      <c r="O257" s="0" t="n">
        <f aca="false">VLOOKUP($A257,lifeExpectancy!$A$2:$B$3076,2,FALSE())</f>
        <v>74.3</v>
      </c>
      <c r="P257" s="0" t="n">
        <f aca="false">VLOOKUP($A257,FarmAcres!$A$2:$B$3057,2,FALSE())</f>
        <v>74</v>
      </c>
    </row>
    <row r="258" customFormat="false" ht="13.5" hidden="false" customHeight="false" outlineLevel="0" collapsed="false">
      <c r="A258" s="0" t="n">
        <v>8033</v>
      </c>
      <c r="B258" s="0" t="str">
        <f aca="false">VLOOKUP(A258,'FIPS-CountyNames'!$A$2:$B$3213,2,FALSE())</f>
        <v>CO Dolores</v>
      </c>
      <c r="C258" s="0" t="n">
        <v>76800</v>
      </c>
      <c r="D258" s="0" t="n">
        <v>17106</v>
      </c>
      <c r="E258" s="0" t="n">
        <v>13.1</v>
      </c>
      <c r="F258" s="0" t="n">
        <v>1844</v>
      </c>
      <c r="G258" s="0" t="n">
        <v>-0.4</v>
      </c>
      <c r="H258" s="0" t="n">
        <v>17.1</v>
      </c>
      <c r="I258" s="0" t="n">
        <v>404</v>
      </c>
      <c r="J258" s="0" t="n">
        <v>48.3</v>
      </c>
      <c r="K258" s="0" t="n">
        <v>76</v>
      </c>
      <c r="L258" s="0" t="n">
        <v>13.5</v>
      </c>
      <c r="M258" s="0" t="n">
        <v>57</v>
      </c>
      <c r="N258" s="0" t="n">
        <v>21.9</v>
      </c>
      <c r="O258" s="0" t="n">
        <f aca="false">VLOOKUP($A258,lifeExpectancy!$A$2:$B$3076,2,FALSE())</f>
        <v>75.3</v>
      </c>
      <c r="P258" s="0" t="n">
        <f aca="false">VLOOKUP($A258,FarmAcres!$A$2:$B$3057,2,FALSE())</f>
        <v>155741</v>
      </c>
    </row>
    <row r="259" customFormat="false" ht="13.5" hidden="false" customHeight="false" outlineLevel="0" collapsed="false">
      <c r="A259" s="0" t="n">
        <v>8035</v>
      </c>
      <c r="B259" s="0" t="str">
        <f aca="false">VLOOKUP(A259,'FIPS-CountyNames'!$A$2:$B$3213,2,FALSE())</f>
        <v>CO Douglas</v>
      </c>
      <c r="C259" s="0" t="n">
        <v>236000</v>
      </c>
      <c r="D259" s="0" t="n">
        <v>34848</v>
      </c>
      <c r="E259" s="0" t="n">
        <v>2.1</v>
      </c>
      <c r="F259" s="0" t="n">
        <v>175766</v>
      </c>
      <c r="G259" s="0" t="n">
        <v>13.6</v>
      </c>
      <c r="H259" s="0" t="n">
        <v>4.2</v>
      </c>
      <c r="I259" s="0" t="n">
        <v>55477</v>
      </c>
      <c r="J259" s="0" t="n">
        <v>50.1</v>
      </c>
      <c r="K259" s="0" t="n">
        <v>97</v>
      </c>
      <c r="L259" s="0" t="n">
        <v>51.9</v>
      </c>
      <c r="M259" s="0" t="n">
        <v>1260</v>
      </c>
      <c r="N259" s="0" t="n">
        <v>31.6</v>
      </c>
      <c r="O259" s="0" t="n">
        <f aca="false">VLOOKUP($A259,lifeExpectancy!$A$2:$B$3076,2,FALSE())</f>
        <v>79.1</v>
      </c>
      <c r="P259" s="0" t="n">
        <f aca="false">VLOOKUP($A259,FarmAcres!$A$2:$B$3057,2,FALSE())</f>
        <v>204360</v>
      </c>
    </row>
    <row r="260" customFormat="false" ht="13.5" hidden="false" customHeight="false" outlineLevel="0" collapsed="false">
      <c r="A260" s="0" t="n">
        <v>8037</v>
      </c>
      <c r="B260" s="0" t="str">
        <f aca="false">VLOOKUP(A260,'FIPS-CountyNames'!$A$2:$B$3213,2,FALSE())</f>
        <v>CO Eagle</v>
      </c>
      <c r="C260" s="0" t="n">
        <v>369100</v>
      </c>
      <c r="D260" s="0" t="n">
        <v>32011</v>
      </c>
      <c r="E260" s="0" t="n">
        <v>7.8</v>
      </c>
      <c r="F260" s="0" t="n">
        <v>41659</v>
      </c>
      <c r="G260" s="0" t="n">
        <v>3.3</v>
      </c>
      <c r="H260" s="0" t="n">
        <v>3</v>
      </c>
      <c r="I260" s="0" t="n">
        <v>9788</v>
      </c>
      <c r="J260" s="0" t="n">
        <v>45.2</v>
      </c>
      <c r="K260" s="0" t="n">
        <v>86.6</v>
      </c>
      <c r="L260" s="0" t="n">
        <v>42.6</v>
      </c>
      <c r="M260" s="0" t="n">
        <v>527</v>
      </c>
      <c r="N260" s="0" t="n">
        <v>23.5</v>
      </c>
      <c r="O260" s="0" t="n">
        <f aca="false">VLOOKUP($A260,lifeExpectancy!$A$2:$B$3076,2,FALSE())</f>
        <v>79.2</v>
      </c>
      <c r="P260" s="0" t="n">
        <f aca="false">VLOOKUP($A260,FarmAcres!$A$2:$B$3057,2,FALSE())</f>
        <v>185032</v>
      </c>
    </row>
    <row r="261" customFormat="false" ht="13.5" hidden="false" customHeight="false" outlineLevel="0" collapsed="false">
      <c r="A261" s="0" t="n">
        <v>8039</v>
      </c>
      <c r="B261" s="0" t="str">
        <f aca="false">VLOOKUP(A261,'FIPS-CountyNames'!$A$2:$B$3213,2,FALSE())</f>
        <v>CO Elbert</v>
      </c>
      <c r="C261" s="0" t="n">
        <v>221700</v>
      </c>
      <c r="D261" s="0" t="n">
        <v>24960</v>
      </c>
      <c r="E261" s="0" t="n">
        <v>4</v>
      </c>
      <c r="F261" s="0" t="n">
        <v>19872</v>
      </c>
      <c r="G261" s="0" t="n">
        <v>7.9</v>
      </c>
      <c r="H261" s="0" t="n">
        <v>6</v>
      </c>
      <c r="I261" s="0" t="n">
        <v>6003</v>
      </c>
      <c r="J261" s="0" t="n">
        <v>49.8</v>
      </c>
      <c r="K261" s="0" t="n">
        <v>92.5</v>
      </c>
      <c r="L261" s="0" t="n">
        <v>26.6</v>
      </c>
      <c r="M261" s="0" t="n">
        <v>337</v>
      </c>
      <c r="N261" s="0" t="n">
        <v>30.2</v>
      </c>
      <c r="O261" s="0" t="n">
        <f aca="false">VLOOKUP($A261,lifeExpectancy!$A$2:$B$3076,2,FALSE())</f>
        <v>79.1</v>
      </c>
      <c r="P261" s="0" t="n">
        <f aca="false">VLOOKUP($A261,FarmAcres!$A$2:$B$3057,2,FALSE())</f>
        <v>1095248</v>
      </c>
    </row>
    <row r="262" customFormat="false" ht="13.5" hidden="false" customHeight="false" outlineLevel="0" collapsed="false">
      <c r="A262" s="0" t="n">
        <v>8041</v>
      </c>
      <c r="B262" s="0" t="str">
        <f aca="false">VLOOKUP(A262,'FIPS-CountyNames'!$A$2:$B$3213,2,FALSE())</f>
        <v>CO El Paso</v>
      </c>
      <c r="C262" s="0" t="n">
        <v>147100</v>
      </c>
      <c r="D262" s="0" t="n">
        <v>22005</v>
      </c>
      <c r="E262" s="0" t="n">
        <v>8</v>
      </c>
      <c r="F262" s="0" t="n">
        <v>516929</v>
      </c>
      <c r="G262" s="0" t="n">
        <v>3.2</v>
      </c>
      <c r="H262" s="0" t="n">
        <v>8.7</v>
      </c>
      <c r="I262" s="0" t="n">
        <v>142480</v>
      </c>
      <c r="J262" s="0" t="n">
        <v>49.8</v>
      </c>
      <c r="K262" s="0" t="n">
        <v>91.3</v>
      </c>
      <c r="L262" s="0" t="n">
        <v>31.8</v>
      </c>
      <c r="M262" s="0" t="n">
        <v>8588</v>
      </c>
      <c r="N262" s="0" t="n">
        <v>27.6</v>
      </c>
      <c r="O262" s="0" t="n">
        <f aca="false">VLOOKUP($A262,lifeExpectancy!$A$2:$B$3076,2,FALSE())</f>
        <v>76.8</v>
      </c>
      <c r="P262" s="0" t="n">
        <f aca="false">VLOOKUP($A262,FarmAcres!$A$2:$B$3057,2,FALSE())</f>
        <v>866953</v>
      </c>
    </row>
    <row r="263" customFormat="false" ht="13.5" hidden="false" customHeight="false" outlineLevel="0" collapsed="false">
      <c r="A263" s="0" t="n">
        <v>8043</v>
      </c>
      <c r="B263" s="0" t="str">
        <f aca="false">VLOOKUP(A263,'FIPS-CountyNames'!$A$2:$B$3213,2,FALSE())</f>
        <v>CO Fremont</v>
      </c>
      <c r="C263" s="0" t="n">
        <v>104900</v>
      </c>
      <c r="D263" s="0" t="n">
        <v>17420</v>
      </c>
      <c r="E263" s="0" t="n">
        <v>11.7</v>
      </c>
      <c r="F263" s="0" t="n">
        <v>46145</v>
      </c>
      <c r="G263" s="0" t="n">
        <v>2.3</v>
      </c>
      <c r="H263" s="0" t="n">
        <v>14.6</v>
      </c>
      <c r="I263" s="0" t="n">
        <v>9504</v>
      </c>
      <c r="J263" s="0" t="n">
        <v>42.8</v>
      </c>
      <c r="K263" s="0" t="n">
        <v>80.5</v>
      </c>
      <c r="L263" s="0" t="n">
        <v>13.5</v>
      </c>
      <c r="M263" s="0" t="n">
        <v>679</v>
      </c>
      <c r="N263" s="0" t="n">
        <v>20.6</v>
      </c>
      <c r="O263" s="0" t="n">
        <f aca="false">VLOOKUP($A263,lifeExpectancy!$A$2:$B$3076,2,FALSE())</f>
        <v>75.8</v>
      </c>
      <c r="P263" s="0" t="n">
        <f aca="false">VLOOKUP($A263,FarmAcres!$A$2:$B$3057,2,FALSE())</f>
        <v>283490</v>
      </c>
    </row>
    <row r="264" customFormat="false" ht="13.5" hidden="false" customHeight="false" outlineLevel="0" collapsed="false">
      <c r="A264" s="0" t="n">
        <v>8045</v>
      </c>
      <c r="B264" s="0" t="str">
        <f aca="false">VLOOKUP(A264,'FIPS-CountyNames'!$A$2:$B$3213,2,FALSE())</f>
        <v>CO Garfield</v>
      </c>
      <c r="C264" s="0" t="n">
        <v>200700</v>
      </c>
      <c r="D264" s="0" t="n">
        <v>21341</v>
      </c>
      <c r="E264" s="0" t="n">
        <v>7.5</v>
      </c>
      <c r="F264" s="0" t="n">
        <v>43791</v>
      </c>
      <c r="G264" s="0" t="n">
        <v>4</v>
      </c>
      <c r="H264" s="0" t="n">
        <v>8.8</v>
      </c>
      <c r="I264" s="0" t="n">
        <v>11881</v>
      </c>
      <c r="J264" s="0" t="n">
        <v>48.6</v>
      </c>
      <c r="K264" s="0" t="n">
        <v>85.4</v>
      </c>
      <c r="L264" s="0" t="n">
        <v>23.8</v>
      </c>
      <c r="M264" s="0" t="n">
        <v>638</v>
      </c>
      <c r="N264" s="0" t="n">
        <v>27.1</v>
      </c>
      <c r="O264" s="0" t="n">
        <f aca="false">VLOOKUP($A264,lifeExpectancy!$A$2:$B$3076,2,FALSE())</f>
        <v>77.4</v>
      </c>
      <c r="P264" s="0" t="n">
        <f aca="false">VLOOKUP($A264,FarmAcres!$A$2:$B$3057,2,FALSE())</f>
        <v>427161</v>
      </c>
    </row>
    <row r="265" customFormat="false" ht="13.5" hidden="false" customHeight="false" outlineLevel="0" collapsed="false">
      <c r="A265" s="0" t="n">
        <v>8047</v>
      </c>
      <c r="B265" s="0" t="str">
        <f aca="false">VLOOKUP(A265,'FIPS-CountyNames'!$A$2:$B$3213,2,FALSE())</f>
        <v>CO Gilpin</v>
      </c>
      <c r="C265" s="0" t="n">
        <v>180600</v>
      </c>
      <c r="D265" s="0" t="n">
        <v>26148</v>
      </c>
      <c r="E265" s="0" t="n">
        <v>4</v>
      </c>
      <c r="F265" s="0" t="n">
        <v>4757</v>
      </c>
      <c r="G265" s="0" t="n">
        <v>1.4</v>
      </c>
      <c r="H265" s="0" t="n">
        <v>5.7</v>
      </c>
      <c r="I265" s="0" t="n">
        <v>1006</v>
      </c>
      <c r="J265" s="0" t="n">
        <v>47</v>
      </c>
      <c r="K265" s="0" t="n">
        <v>94.1</v>
      </c>
      <c r="L265" s="0" t="n">
        <v>31.2</v>
      </c>
      <c r="M265" s="0" t="n">
        <v>71</v>
      </c>
      <c r="N265" s="0" t="n">
        <v>21.1</v>
      </c>
      <c r="O265" s="0" t="n">
        <f aca="false">VLOOKUP($A265,lifeExpectancy!$A$2:$B$3076,2,FALSE())</f>
        <v>79.2</v>
      </c>
      <c r="P265" s="0" t="n">
        <f aca="false">VLOOKUP($A265,FarmAcres!$A$2:$B$3057,2,FALSE())</f>
        <v>8771</v>
      </c>
    </row>
    <row r="266" customFormat="false" ht="13.5" hidden="false" customHeight="false" outlineLevel="0" collapsed="false">
      <c r="A266" s="0" t="n">
        <v>8049</v>
      </c>
      <c r="B266" s="0" t="str">
        <f aca="false">VLOOKUP(A266,'FIPS-CountyNames'!$A$2:$B$3213,2,FALSE())</f>
        <v>CO Grand</v>
      </c>
      <c r="C266" s="0" t="n">
        <v>205500</v>
      </c>
      <c r="D266" s="0" t="n">
        <v>25198</v>
      </c>
      <c r="E266" s="0" t="n">
        <v>7.3</v>
      </c>
      <c r="F266" s="0" t="n">
        <v>12442</v>
      </c>
      <c r="G266" s="0" t="n">
        <v>2.2</v>
      </c>
      <c r="H266" s="0" t="n">
        <v>7.8</v>
      </c>
      <c r="I266" s="0" t="n">
        <v>2711</v>
      </c>
      <c r="J266" s="0" t="n">
        <v>47</v>
      </c>
      <c r="K266" s="0" t="n">
        <v>92.3</v>
      </c>
      <c r="L266" s="0" t="n">
        <v>34.5</v>
      </c>
      <c r="M266" s="0" t="n">
        <v>135</v>
      </c>
      <c r="N266" s="0" t="n">
        <v>21.8</v>
      </c>
      <c r="O266" s="0" t="n">
        <f aca="false">VLOOKUP($A266,lifeExpectancy!$A$2:$B$3076,2,FALSE())</f>
        <v>79.2</v>
      </c>
      <c r="P266" s="0" t="n">
        <f aca="false">VLOOKUP($A266,FarmAcres!$A$2:$B$3057,2,FALSE())</f>
        <v>251202</v>
      </c>
    </row>
    <row r="267" customFormat="false" ht="13.5" hidden="false" customHeight="false" outlineLevel="0" collapsed="false">
      <c r="A267" s="0" t="n">
        <v>8051</v>
      </c>
      <c r="B267" s="0" t="str">
        <f aca="false">VLOOKUP(A267,'FIPS-CountyNames'!$A$2:$B$3213,2,FALSE())</f>
        <v>CO Gunnison</v>
      </c>
      <c r="C267" s="0" t="n">
        <v>189400</v>
      </c>
      <c r="D267" s="0" t="n">
        <v>21407</v>
      </c>
      <c r="E267" s="0" t="n">
        <v>15</v>
      </c>
      <c r="F267" s="0" t="n">
        <v>13956</v>
      </c>
      <c r="G267" s="0" t="n">
        <v>-0.1</v>
      </c>
      <c r="H267" s="0" t="n">
        <v>6.9</v>
      </c>
      <c r="I267" s="0" t="n">
        <v>2499</v>
      </c>
      <c r="J267" s="0" t="n">
        <v>45.8</v>
      </c>
      <c r="K267" s="0" t="n">
        <v>94.1</v>
      </c>
      <c r="L267" s="0" t="n">
        <v>43.6</v>
      </c>
      <c r="M267" s="0" t="n">
        <v>379</v>
      </c>
      <c r="N267" s="0" t="n">
        <v>17.9</v>
      </c>
      <c r="O267" s="0" t="n">
        <f aca="false">VLOOKUP($A267,lifeExpectancy!$A$2:$B$3076,2,FALSE())</f>
        <v>78</v>
      </c>
      <c r="P267" s="0" t="n">
        <f aca="false">VLOOKUP($A267,FarmAcres!$A$2:$B$3057,2,FALSE())</f>
        <v>195030</v>
      </c>
    </row>
    <row r="268" customFormat="false" ht="13.5" hidden="false" customHeight="false" outlineLevel="0" collapsed="false">
      <c r="A268" s="0" t="n">
        <v>8053</v>
      </c>
      <c r="B268" s="0" t="str">
        <f aca="false">VLOOKUP(A268,'FIPS-CountyNames'!$A$2:$B$3213,2,FALSE())</f>
        <v>CO Hinsdale</v>
      </c>
      <c r="C268" s="0" t="n">
        <v>213300</v>
      </c>
      <c r="D268" s="0" t="n">
        <v>22360</v>
      </c>
      <c r="E268" s="0" t="n">
        <v>7.2</v>
      </c>
      <c r="F268" s="0" t="n">
        <v>790</v>
      </c>
      <c r="G268" s="0" t="n">
        <v>1.3</v>
      </c>
      <c r="H268" s="0" t="n">
        <v>11.6</v>
      </c>
      <c r="I268" s="0" t="n">
        <v>154</v>
      </c>
      <c r="J268" s="0" t="n">
        <v>48.6</v>
      </c>
      <c r="K268" s="0" t="n">
        <v>93.1</v>
      </c>
      <c r="L268" s="0" t="n">
        <v>34.9</v>
      </c>
      <c r="M268" s="0" t="n">
        <v>14</v>
      </c>
      <c r="N268" s="0" t="n">
        <v>19.5</v>
      </c>
      <c r="O268" s="0" t="n">
        <f aca="false">VLOOKUP($A268,lifeExpectancy!$A$2:$B$3076,2,FALSE())</f>
        <v>78</v>
      </c>
      <c r="P268" s="0" t="n">
        <f aca="false">VLOOKUP($A268,FarmAcres!$A$2:$B$3057,2,FALSE())</f>
        <v>8834</v>
      </c>
    </row>
    <row r="269" customFormat="false" ht="13.5" hidden="false" customHeight="false" outlineLevel="0" collapsed="false">
      <c r="A269" s="0" t="n">
        <v>8055</v>
      </c>
      <c r="B269" s="0" t="str">
        <f aca="false">VLOOKUP(A269,'FIPS-CountyNames'!$A$2:$B$3213,2,FALSE())</f>
        <v>CO Huerfano</v>
      </c>
      <c r="C269" s="0" t="n">
        <v>75200</v>
      </c>
      <c r="D269" s="0" t="n">
        <v>15242</v>
      </c>
      <c r="E269" s="0" t="n">
        <v>18</v>
      </c>
      <c r="F269" s="0" t="n">
        <v>7862</v>
      </c>
      <c r="G269" s="0" t="n">
        <v>-0.2</v>
      </c>
      <c r="H269" s="0" t="n">
        <v>17</v>
      </c>
      <c r="I269" s="0" t="n">
        <v>1647</v>
      </c>
      <c r="J269" s="0" t="n">
        <v>45.7</v>
      </c>
      <c r="K269" s="0" t="n">
        <v>77.8</v>
      </c>
      <c r="L269" s="0" t="n">
        <v>16.1</v>
      </c>
      <c r="M269" s="0" t="n">
        <v>198</v>
      </c>
      <c r="N269" s="0" t="n">
        <v>20.9</v>
      </c>
      <c r="O269" s="0" t="n">
        <f aca="false">VLOOKUP($A269,lifeExpectancy!$A$2:$B$3076,2,FALSE())</f>
        <v>76.1</v>
      </c>
      <c r="P269" s="0" t="n">
        <f aca="false">VLOOKUP($A269,FarmAcres!$A$2:$B$3057,2,FALSE())</f>
        <v>641124</v>
      </c>
    </row>
    <row r="270" customFormat="false" ht="13.5" hidden="false" customHeight="false" outlineLevel="0" collapsed="false">
      <c r="A270" s="0" t="n">
        <v>8057</v>
      </c>
      <c r="B270" s="0" t="str">
        <f aca="false">VLOOKUP(A270,'FIPS-CountyNames'!$A$2:$B$3213,2,FALSE())</f>
        <v>CO Jackson</v>
      </c>
      <c r="C270" s="0" t="n">
        <v>86000</v>
      </c>
      <c r="D270" s="0" t="n">
        <v>17826</v>
      </c>
      <c r="E270" s="0" t="n">
        <v>14</v>
      </c>
      <c r="F270" s="0" t="n">
        <v>1577</v>
      </c>
      <c r="G270" s="0" t="n">
        <v>0.8</v>
      </c>
      <c r="H270" s="0" t="n">
        <v>13.1</v>
      </c>
      <c r="I270" s="0" t="n">
        <v>403</v>
      </c>
      <c r="J270" s="0" t="n">
        <v>49.7</v>
      </c>
      <c r="K270" s="0" t="n">
        <v>86.2</v>
      </c>
      <c r="L270" s="0" t="n">
        <v>19.9</v>
      </c>
      <c r="M270" s="0" t="n">
        <v>44</v>
      </c>
      <c r="N270" s="0" t="n">
        <v>25.6</v>
      </c>
      <c r="O270" s="0" t="n">
        <f aca="false">VLOOKUP($A270,lifeExpectancy!$A$2:$B$3076,2,FALSE())</f>
        <v>79.2</v>
      </c>
      <c r="P270" s="0" t="n">
        <f aca="false">VLOOKUP($A270,FarmAcres!$A$2:$B$3057,2,FALSE())</f>
        <v>477063</v>
      </c>
    </row>
    <row r="271" customFormat="false" ht="13.5" hidden="false" customHeight="false" outlineLevel="0" collapsed="false">
      <c r="A271" s="0" t="n">
        <v>8059</v>
      </c>
      <c r="B271" s="0" t="str">
        <f aca="false">VLOOKUP(A271,'FIPS-CountyNames'!$A$2:$B$3213,2,FALSE())</f>
        <v>CO Jefferson</v>
      </c>
      <c r="C271" s="0" t="n">
        <v>187900</v>
      </c>
      <c r="D271" s="0" t="n">
        <v>28066</v>
      </c>
      <c r="E271" s="0" t="n">
        <v>5.2</v>
      </c>
      <c r="F271" s="0" t="n">
        <v>527056</v>
      </c>
      <c r="G271" s="0" t="n">
        <v>0.7</v>
      </c>
      <c r="H271" s="0" t="n">
        <v>9.6</v>
      </c>
      <c r="I271" s="0" t="n">
        <v>133486</v>
      </c>
      <c r="J271" s="0" t="n">
        <v>50.2</v>
      </c>
      <c r="K271" s="0" t="n">
        <v>91.8</v>
      </c>
      <c r="L271" s="0" t="n">
        <v>36.5</v>
      </c>
      <c r="M271" s="0" t="n">
        <v>6664</v>
      </c>
      <c r="N271" s="0" t="n">
        <v>25.3</v>
      </c>
      <c r="O271" s="0" t="n">
        <f aca="false">VLOOKUP($A271,lifeExpectancy!$A$2:$B$3076,2,FALSE())</f>
        <v>77.6</v>
      </c>
      <c r="P271" s="0" t="n">
        <f aca="false">VLOOKUP($A271,FarmAcres!$A$2:$B$3057,2,FALSE())</f>
        <v>97623</v>
      </c>
    </row>
    <row r="272" customFormat="false" ht="13.5" hidden="false" customHeight="false" outlineLevel="0" collapsed="false">
      <c r="A272" s="0" t="n">
        <v>8061</v>
      </c>
      <c r="B272" s="0" t="str">
        <f aca="false">VLOOKUP(A272,'FIPS-CountyNames'!$A$2:$B$3213,2,FALSE())</f>
        <v>CO Kiowa</v>
      </c>
      <c r="C272" s="0" t="n">
        <v>46100</v>
      </c>
      <c r="D272" s="0" t="n">
        <v>16382</v>
      </c>
      <c r="E272" s="0" t="n">
        <v>12.2</v>
      </c>
      <c r="F272" s="0" t="n">
        <v>1622</v>
      </c>
      <c r="G272" s="0" t="n">
        <v>-5.2</v>
      </c>
      <c r="H272" s="0" t="n">
        <v>17.6</v>
      </c>
      <c r="I272" s="0" t="n">
        <v>420</v>
      </c>
      <c r="J272" s="0" t="n">
        <v>50</v>
      </c>
      <c r="K272" s="0" t="n">
        <v>86.3</v>
      </c>
      <c r="L272" s="0" t="n">
        <v>16.1</v>
      </c>
      <c r="M272" s="0" t="n">
        <v>34</v>
      </c>
      <c r="N272" s="0" t="n">
        <v>25.9</v>
      </c>
      <c r="O272" s="0" t="n">
        <f aca="false">VLOOKUP($A272,lifeExpectancy!$A$2:$B$3076,2,FALSE())</f>
        <v>77.3</v>
      </c>
      <c r="P272" s="0" t="n">
        <f aca="false">VLOOKUP($A272,FarmAcres!$A$2:$B$3057,2,FALSE())</f>
        <v>913801</v>
      </c>
    </row>
    <row r="273" customFormat="false" ht="13.5" hidden="false" customHeight="false" outlineLevel="0" collapsed="false">
      <c r="A273" s="0" t="n">
        <v>8063</v>
      </c>
      <c r="B273" s="0" t="str">
        <f aca="false">VLOOKUP(A273,'FIPS-CountyNames'!$A$2:$B$3213,2,FALSE())</f>
        <v>CO Kit Carson</v>
      </c>
      <c r="C273" s="0" t="n">
        <v>80400</v>
      </c>
      <c r="D273" s="0" t="n">
        <v>16964</v>
      </c>
      <c r="E273" s="0" t="n">
        <v>12.1</v>
      </c>
      <c r="F273" s="0" t="n">
        <v>8011</v>
      </c>
      <c r="G273" s="0" t="n">
        <v>-2.5</v>
      </c>
      <c r="H273" s="0" t="n">
        <v>14.6</v>
      </c>
      <c r="I273" s="0" t="n">
        <v>2141</v>
      </c>
      <c r="J273" s="0" t="n">
        <v>47.1</v>
      </c>
      <c r="K273" s="0" t="n">
        <v>77</v>
      </c>
      <c r="L273" s="0" t="n">
        <v>15.4</v>
      </c>
      <c r="M273" s="0" t="n">
        <v>82</v>
      </c>
      <c r="N273" s="0" t="n">
        <v>26.7</v>
      </c>
      <c r="O273" s="0" t="n">
        <f aca="false">VLOOKUP($A273,lifeExpectancy!$A$2:$B$3076,2,FALSE())</f>
        <v>77.3</v>
      </c>
      <c r="P273" s="0" t="n">
        <f aca="false">VLOOKUP($A273,FarmAcres!$A$2:$B$3057,2,FALSE())</f>
        <v>1345724</v>
      </c>
    </row>
    <row r="274" customFormat="false" ht="13.5" hidden="false" customHeight="false" outlineLevel="0" collapsed="false">
      <c r="A274" s="0" t="n">
        <v>8065</v>
      </c>
      <c r="B274" s="0" t="str">
        <f aca="false">VLOOKUP(A274,'FIPS-CountyNames'!$A$2:$B$3213,2,FALSE())</f>
        <v>CO Lake</v>
      </c>
      <c r="C274" s="0" t="n">
        <v>115400</v>
      </c>
      <c r="D274" s="0" t="n">
        <v>18524</v>
      </c>
      <c r="E274" s="0" t="n">
        <v>12.9</v>
      </c>
      <c r="F274" s="0" t="n">
        <v>7812</v>
      </c>
      <c r="G274" s="0" t="n">
        <v>-1.7</v>
      </c>
      <c r="H274" s="0" t="n">
        <v>6.6</v>
      </c>
      <c r="I274" s="0" t="n">
        <v>2100</v>
      </c>
      <c r="J274" s="0" t="n">
        <v>46.3</v>
      </c>
      <c r="K274" s="0" t="n">
        <v>79.5</v>
      </c>
      <c r="L274" s="0" t="n">
        <v>19.5</v>
      </c>
      <c r="M274" s="0" t="n">
        <v>157</v>
      </c>
      <c r="N274" s="0" t="n">
        <v>26.9</v>
      </c>
      <c r="O274" s="0" t="n">
        <f aca="false">VLOOKUP($A274,lifeExpectancy!$A$2:$B$3076,2,FALSE())</f>
        <v>78</v>
      </c>
      <c r="P274" s="0" t="n">
        <f aca="false">VLOOKUP($A274,FarmAcres!$A$2:$B$3057,2,FALSE())</f>
        <v>17188</v>
      </c>
    </row>
    <row r="275" customFormat="false" ht="13.5" hidden="false" customHeight="false" outlineLevel="0" collapsed="false">
      <c r="A275" s="0" t="n">
        <v>8067</v>
      </c>
      <c r="B275" s="0" t="str">
        <f aca="false">VLOOKUP(A275,'FIPS-CountyNames'!$A$2:$B$3213,2,FALSE())</f>
        <v>CO La Plata</v>
      </c>
      <c r="C275" s="0" t="n">
        <v>183900</v>
      </c>
      <c r="D275" s="0" t="n">
        <v>21534</v>
      </c>
      <c r="E275" s="0" t="n">
        <v>11.7</v>
      </c>
      <c r="F275" s="0" t="n">
        <v>43941</v>
      </c>
      <c r="G275" s="0" t="n">
        <v>2.8</v>
      </c>
      <c r="H275" s="0" t="n">
        <v>9.4</v>
      </c>
      <c r="I275" s="0" t="n">
        <v>9967</v>
      </c>
      <c r="J275" s="0" t="n">
        <v>49.1</v>
      </c>
      <c r="K275" s="0" t="n">
        <v>91.4</v>
      </c>
      <c r="L275" s="0" t="n">
        <v>36.4</v>
      </c>
      <c r="M275" s="0" t="n">
        <v>926</v>
      </c>
      <c r="N275" s="0" t="n">
        <v>22.7</v>
      </c>
      <c r="O275" s="0" t="n">
        <f aca="false">VLOOKUP($A275,lifeExpectancy!$A$2:$B$3076,2,FALSE())</f>
        <v>77.5</v>
      </c>
      <c r="P275" s="0" t="n">
        <f aca="false">VLOOKUP($A275,FarmAcres!$A$2:$B$3057,2,FALSE())</f>
        <v>580135</v>
      </c>
    </row>
    <row r="276" customFormat="false" ht="13.5" hidden="false" customHeight="false" outlineLevel="0" collapsed="false">
      <c r="A276" s="0" t="n">
        <v>8069</v>
      </c>
      <c r="B276" s="0" t="str">
        <f aca="false">VLOOKUP(A276,'FIPS-CountyNames'!$A$2:$B$3213,2,FALSE())</f>
        <v>CO Larimer</v>
      </c>
      <c r="C276" s="0" t="n">
        <v>172000</v>
      </c>
      <c r="D276" s="0" t="n">
        <v>23689</v>
      </c>
      <c r="E276" s="0" t="n">
        <v>9.2</v>
      </c>
      <c r="F276" s="0" t="n">
        <v>251494</v>
      </c>
      <c r="G276" s="0" t="n">
        <v>3.2</v>
      </c>
      <c r="H276" s="0" t="n">
        <v>9.6</v>
      </c>
      <c r="I276" s="0" t="n">
        <v>59755</v>
      </c>
      <c r="J276" s="0" t="n">
        <v>50</v>
      </c>
      <c r="K276" s="0" t="n">
        <v>92.3</v>
      </c>
      <c r="L276" s="0" t="n">
        <v>39.5</v>
      </c>
      <c r="M276" s="0" t="n">
        <v>4336</v>
      </c>
      <c r="N276" s="0" t="n">
        <v>23.8</v>
      </c>
      <c r="O276" s="0" t="n">
        <f aca="false">VLOOKUP($A276,lifeExpectancy!$A$2:$B$3076,2,FALSE())</f>
        <v>78.4</v>
      </c>
      <c r="P276" s="0" t="n">
        <f aca="false">VLOOKUP($A276,FarmAcres!$A$2:$B$3057,2,FALSE())</f>
        <v>542259</v>
      </c>
    </row>
    <row r="277" customFormat="false" ht="13.5" hidden="false" customHeight="false" outlineLevel="0" collapsed="false">
      <c r="A277" s="0" t="n">
        <v>8071</v>
      </c>
      <c r="B277" s="0" t="str">
        <f aca="false">VLOOKUP(A277,'FIPS-CountyNames'!$A$2:$B$3213,2,FALSE())</f>
        <v>CO Las Animas</v>
      </c>
      <c r="C277" s="0" t="n">
        <v>84500</v>
      </c>
      <c r="D277" s="0" t="n">
        <v>16829</v>
      </c>
      <c r="E277" s="0" t="n">
        <v>17.3</v>
      </c>
      <c r="F277" s="0" t="n">
        <v>15207</v>
      </c>
      <c r="G277" s="0" t="n">
        <v>0.9</v>
      </c>
      <c r="H277" s="0" t="n">
        <v>18</v>
      </c>
      <c r="I277" s="0" t="n">
        <v>3687</v>
      </c>
      <c r="J277" s="0" t="n">
        <v>51.1</v>
      </c>
      <c r="K277" s="0" t="n">
        <v>76.9</v>
      </c>
      <c r="L277" s="0" t="n">
        <v>16.2</v>
      </c>
      <c r="M277" s="0" t="n">
        <v>343</v>
      </c>
      <c r="N277" s="0" t="n">
        <v>24.2</v>
      </c>
      <c r="O277" s="0" t="n">
        <f aca="false">VLOOKUP($A277,lifeExpectancy!$A$2:$B$3076,2,FALSE())</f>
        <v>76.1</v>
      </c>
      <c r="P277" s="0" t="n">
        <f aca="false">VLOOKUP($A277,FarmAcres!$A$2:$B$3057,2,FALSE())</f>
        <v>2214992</v>
      </c>
    </row>
    <row r="278" customFormat="false" ht="13.5" hidden="false" customHeight="false" outlineLevel="0" collapsed="false">
      <c r="A278" s="0" t="n">
        <v>8073</v>
      </c>
      <c r="B278" s="0" t="str">
        <f aca="false">VLOOKUP(A278,'FIPS-CountyNames'!$A$2:$B$3213,2,FALSE())</f>
        <v>CO Lincoln</v>
      </c>
      <c r="C278" s="0" t="n">
        <v>77800</v>
      </c>
      <c r="D278" s="0" t="n">
        <v>15510</v>
      </c>
      <c r="E278" s="0" t="n">
        <v>11.7</v>
      </c>
      <c r="F278" s="0" t="n">
        <v>6087</v>
      </c>
      <c r="G278" s="0" t="n">
        <v>-2.6</v>
      </c>
      <c r="H278" s="0" t="n">
        <v>14.3</v>
      </c>
      <c r="I278" s="0" t="n">
        <v>1456</v>
      </c>
      <c r="J278" s="0" t="n">
        <v>43.3</v>
      </c>
      <c r="K278" s="0" t="n">
        <v>81.8</v>
      </c>
      <c r="L278" s="0" t="n">
        <v>13.2</v>
      </c>
      <c r="M278" s="0" t="n">
        <v>39</v>
      </c>
      <c r="N278" s="0" t="n">
        <v>23.9</v>
      </c>
      <c r="O278" s="0" t="n">
        <f aca="false">VLOOKUP($A278,lifeExpectancy!$A$2:$B$3076,2,FALSE())</f>
        <v>75.6</v>
      </c>
      <c r="P278" s="0" t="n">
        <f aca="false">VLOOKUP($A278,FarmAcres!$A$2:$B$3057,2,FALSE())</f>
        <v>1648323</v>
      </c>
    </row>
    <row r="279" customFormat="false" ht="13.5" hidden="false" customHeight="false" outlineLevel="0" collapsed="false">
      <c r="A279" s="0" t="n">
        <v>8075</v>
      </c>
      <c r="B279" s="0" t="str">
        <f aca="false">VLOOKUP(A279,'FIPS-CountyNames'!$A$2:$B$3213,2,FALSE())</f>
        <v>CO Logan</v>
      </c>
      <c r="C279" s="0" t="n">
        <v>87700</v>
      </c>
      <c r="D279" s="0" t="n">
        <v>16721</v>
      </c>
      <c r="E279" s="0" t="n">
        <v>12.2</v>
      </c>
      <c r="F279" s="0" t="n">
        <v>20504</v>
      </c>
      <c r="G279" s="0" t="n">
        <v>2</v>
      </c>
      <c r="H279" s="0" t="n">
        <v>14.5</v>
      </c>
      <c r="I279" s="0" t="n">
        <v>5058</v>
      </c>
      <c r="J279" s="0" t="n">
        <v>47.2</v>
      </c>
      <c r="K279" s="0" t="n">
        <v>82.3</v>
      </c>
      <c r="L279" s="0" t="n">
        <v>14.6</v>
      </c>
      <c r="M279" s="0" t="n">
        <v>326</v>
      </c>
      <c r="N279" s="0" t="n">
        <v>24.7</v>
      </c>
      <c r="O279" s="0" t="n">
        <f aca="false">VLOOKUP($A279,lifeExpectancy!$A$2:$B$3076,2,FALSE())</f>
        <v>77.3</v>
      </c>
      <c r="P279" s="0" t="n">
        <f aca="false">VLOOKUP($A279,FarmAcres!$A$2:$B$3057,2,FALSE())</f>
        <v>1128756</v>
      </c>
    </row>
    <row r="280" customFormat="false" ht="13.5" hidden="false" customHeight="false" outlineLevel="0" collapsed="false">
      <c r="A280" s="0" t="n">
        <v>8077</v>
      </c>
      <c r="B280" s="0" t="str">
        <f aca="false">VLOOKUP(A280,'FIPS-CountyNames'!$A$2:$B$3213,2,FALSE())</f>
        <v>CO Mesa</v>
      </c>
      <c r="C280" s="0" t="n">
        <v>118900</v>
      </c>
      <c r="D280" s="0" t="n">
        <v>18715</v>
      </c>
      <c r="E280" s="0" t="n">
        <v>10.2</v>
      </c>
      <c r="F280" s="0" t="n">
        <v>116255</v>
      </c>
      <c r="G280" s="0" t="n">
        <v>2.6</v>
      </c>
      <c r="H280" s="0" t="n">
        <v>15.2</v>
      </c>
      <c r="I280" s="0" t="n">
        <v>29067</v>
      </c>
      <c r="J280" s="0" t="n">
        <v>51</v>
      </c>
      <c r="K280" s="0" t="n">
        <v>85</v>
      </c>
      <c r="L280" s="0" t="n">
        <v>22</v>
      </c>
      <c r="M280" s="0" t="n">
        <v>2208</v>
      </c>
      <c r="N280" s="0" t="n">
        <v>25</v>
      </c>
      <c r="O280" s="0" t="n">
        <f aca="false">VLOOKUP($A280,lifeExpectancy!$A$2:$B$3076,2,FALSE())</f>
        <v>76.6</v>
      </c>
      <c r="P280" s="0" t="n">
        <f aca="false">VLOOKUP($A280,FarmAcres!$A$2:$B$3057,2,FALSE())</f>
        <v>416613</v>
      </c>
    </row>
    <row r="281" customFormat="false" ht="13.5" hidden="false" customHeight="false" outlineLevel="0" collapsed="false">
      <c r="A281" s="0" t="n">
        <v>8079</v>
      </c>
      <c r="B281" s="0" t="str">
        <f aca="false">VLOOKUP(A281,'FIPS-CountyNames'!$A$2:$B$3213,2,FALSE())</f>
        <v>CO Mineral</v>
      </c>
      <c r="C281" s="0" t="n">
        <v>127400</v>
      </c>
      <c r="D281" s="0" t="n">
        <v>24475</v>
      </c>
      <c r="E281" s="0" t="n">
        <v>10.2</v>
      </c>
      <c r="F281" s="0" t="n">
        <v>831</v>
      </c>
      <c r="G281" s="0" t="n">
        <v>-2.6</v>
      </c>
      <c r="H281" s="0" t="n">
        <v>17.3</v>
      </c>
      <c r="I281" s="0" t="n">
        <v>170</v>
      </c>
      <c r="J281" s="0" t="n">
        <v>49</v>
      </c>
      <c r="K281" s="0" t="n">
        <v>91.6</v>
      </c>
      <c r="L281" s="0" t="n">
        <v>31.2</v>
      </c>
      <c r="M281" s="0" t="n">
        <v>12</v>
      </c>
      <c r="N281" s="0" t="n">
        <v>20.5</v>
      </c>
      <c r="O281" s="0" t="n">
        <f aca="false">VLOOKUP($A281,lifeExpectancy!$A$2:$B$3076,2,FALSE())</f>
        <v>78</v>
      </c>
      <c r="P281" s="0" t="e">
        <f aca="false">VLOOKUP($A281,FarmAcres!$A$2:$B$3057,2,FALSE())</f>
        <v>#N/A</v>
      </c>
    </row>
    <row r="282" customFormat="false" ht="13.5" hidden="false" customHeight="false" outlineLevel="0" collapsed="false">
      <c r="A282" s="0" t="n">
        <v>8081</v>
      </c>
      <c r="B282" s="0" t="str">
        <f aca="false">VLOOKUP(A282,'FIPS-CountyNames'!$A$2:$B$3213,2,FALSE())</f>
        <v>CO Moffat</v>
      </c>
      <c r="C282" s="0" t="n">
        <v>104600</v>
      </c>
      <c r="D282" s="0" t="n">
        <v>18540</v>
      </c>
      <c r="E282" s="0" t="n">
        <v>8.3</v>
      </c>
      <c r="F282" s="0" t="n">
        <v>13184</v>
      </c>
      <c r="G282" s="0" t="n">
        <v>-0.2</v>
      </c>
      <c r="H282" s="0" t="n">
        <v>9.4</v>
      </c>
      <c r="I282" s="0" t="n">
        <v>3752</v>
      </c>
      <c r="J282" s="0" t="n">
        <v>48.1</v>
      </c>
      <c r="K282" s="0" t="n">
        <v>79.6</v>
      </c>
      <c r="L282" s="0" t="n">
        <v>12.5</v>
      </c>
      <c r="M282" s="0" t="n">
        <v>344</v>
      </c>
      <c r="N282" s="0" t="n">
        <v>28.5</v>
      </c>
      <c r="O282" s="0" t="n">
        <f aca="false">VLOOKUP($A282,lifeExpectancy!$A$2:$B$3076,2,FALSE())</f>
        <v>77.2</v>
      </c>
      <c r="P282" s="0" t="n">
        <f aca="false">VLOOKUP($A282,FarmAcres!$A$2:$B$3057,2,FALSE())</f>
        <v>1031091</v>
      </c>
    </row>
    <row r="283" customFormat="false" ht="13.5" hidden="false" customHeight="false" outlineLevel="0" collapsed="false">
      <c r="A283" s="0" t="n">
        <v>8083</v>
      </c>
      <c r="B283" s="0" t="str">
        <f aca="false">VLOOKUP(A283,'FIPS-CountyNames'!$A$2:$B$3213,2,FALSE())</f>
        <v>CO Montezuma</v>
      </c>
      <c r="C283" s="0" t="n">
        <v>109100</v>
      </c>
      <c r="D283" s="0" t="n">
        <v>17003</v>
      </c>
      <c r="E283" s="0" t="n">
        <v>16.4</v>
      </c>
      <c r="F283" s="0" t="n">
        <v>23830</v>
      </c>
      <c r="G283" s="0" t="n">
        <v>0.9</v>
      </c>
      <c r="H283" s="0" t="n">
        <v>13.8</v>
      </c>
      <c r="I283" s="0" t="n">
        <v>6556</v>
      </c>
      <c r="J283" s="0" t="n">
        <v>50.8</v>
      </c>
      <c r="K283" s="0" t="n">
        <v>81.1</v>
      </c>
      <c r="L283" s="0" t="n">
        <v>21</v>
      </c>
      <c r="M283" s="0" t="n">
        <v>583</v>
      </c>
      <c r="N283" s="0" t="n">
        <v>27.5</v>
      </c>
      <c r="O283" s="0" t="n">
        <f aca="false">VLOOKUP($A283,lifeExpectancy!$A$2:$B$3076,2,FALSE())</f>
        <v>75.3</v>
      </c>
      <c r="P283" s="0" t="n">
        <f aca="false">VLOOKUP($A283,FarmAcres!$A$2:$B$3057,2,FALSE())</f>
        <v>935330</v>
      </c>
    </row>
    <row r="284" customFormat="false" ht="13.5" hidden="false" customHeight="false" outlineLevel="0" collapsed="false">
      <c r="A284" s="0" t="n">
        <v>8085</v>
      </c>
      <c r="B284" s="0" t="str">
        <f aca="false">VLOOKUP(A284,'FIPS-CountyNames'!$A$2:$B$3213,2,FALSE())</f>
        <v>CO Montrose</v>
      </c>
      <c r="C284" s="0" t="n">
        <v>121200</v>
      </c>
      <c r="D284" s="0" t="n">
        <v>17158</v>
      </c>
      <c r="E284" s="0" t="n">
        <v>12.6</v>
      </c>
      <c r="F284" s="0" t="n">
        <v>33432</v>
      </c>
      <c r="G284" s="0" t="n">
        <v>3.4</v>
      </c>
      <c r="H284" s="0" t="n">
        <v>15.2</v>
      </c>
      <c r="I284" s="0" t="n">
        <v>8944</v>
      </c>
      <c r="J284" s="0" t="n">
        <v>50.8</v>
      </c>
      <c r="K284" s="0" t="n">
        <v>80.7</v>
      </c>
      <c r="L284" s="0" t="n">
        <v>18.7</v>
      </c>
      <c r="M284" s="0" t="n">
        <v>818</v>
      </c>
      <c r="N284" s="0" t="n">
        <v>26.8</v>
      </c>
      <c r="O284" s="0" t="n">
        <f aca="false">VLOOKUP($A284,lifeExpectancy!$A$2:$B$3076,2,FALSE())</f>
        <v>77</v>
      </c>
      <c r="P284" s="0" t="n">
        <f aca="false">VLOOKUP($A284,FarmAcres!$A$2:$B$3057,2,FALSE())</f>
        <v>371881</v>
      </c>
    </row>
    <row r="285" customFormat="false" ht="13.5" hidden="false" customHeight="false" outlineLevel="0" collapsed="false">
      <c r="A285" s="0" t="n">
        <v>8087</v>
      </c>
      <c r="B285" s="0" t="str">
        <f aca="false">VLOOKUP(A285,'FIPS-CountyNames'!$A$2:$B$3213,2,FALSE())</f>
        <v>CO Morgan</v>
      </c>
      <c r="C285" s="0" t="n">
        <v>95900</v>
      </c>
      <c r="D285" s="0" t="n">
        <v>15492</v>
      </c>
      <c r="E285" s="0" t="n">
        <v>12.4</v>
      </c>
      <c r="F285" s="0" t="n">
        <v>27171</v>
      </c>
      <c r="G285" s="0" t="n">
        <v>1.4</v>
      </c>
      <c r="H285" s="0" t="n">
        <v>13</v>
      </c>
      <c r="I285" s="0" t="n">
        <v>8252</v>
      </c>
      <c r="J285" s="0" t="n">
        <v>49.9</v>
      </c>
      <c r="K285" s="0" t="n">
        <v>71.4</v>
      </c>
      <c r="L285" s="0" t="n">
        <v>13.5</v>
      </c>
      <c r="M285" s="0" t="n">
        <v>394</v>
      </c>
      <c r="N285" s="0" t="n">
        <v>30.4</v>
      </c>
      <c r="O285" s="0" t="n">
        <f aca="false">VLOOKUP($A285,lifeExpectancy!$A$2:$B$3076,2,FALSE())</f>
        <v>75.5</v>
      </c>
      <c r="P285" s="0" t="n">
        <f aca="false">VLOOKUP($A285,FarmAcres!$A$2:$B$3057,2,FALSE())</f>
        <v>741007</v>
      </c>
    </row>
    <row r="286" customFormat="false" ht="13.5" hidden="false" customHeight="false" outlineLevel="0" collapsed="false">
      <c r="A286" s="0" t="n">
        <v>8089</v>
      </c>
      <c r="B286" s="0" t="str">
        <f aca="false">VLOOKUP(A286,'FIPS-CountyNames'!$A$2:$B$3213,2,FALSE())</f>
        <v>CO Otero</v>
      </c>
      <c r="C286" s="0" t="n">
        <v>66300</v>
      </c>
      <c r="D286" s="0" t="n">
        <v>15113</v>
      </c>
      <c r="E286" s="0" t="n">
        <v>18.8</v>
      </c>
      <c r="F286" s="0" t="n">
        <v>20311</v>
      </c>
      <c r="G286" s="0" t="n">
        <v>-1.7</v>
      </c>
      <c r="H286" s="0" t="n">
        <v>16.5</v>
      </c>
      <c r="I286" s="0" t="n">
        <v>5458</v>
      </c>
      <c r="J286" s="0" t="n">
        <v>51.1</v>
      </c>
      <c r="K286" s="0" t="n">
        <v>75.7</v>
      </c>
      <c r="L286" s="0" t="n">
        <v>15.4</v>
      </c>
      <c r="M286" s="0" t="n">
        <v>414</v>
      </c>
      <c r="N286" s="0" t="n">
        <v>26.9</v>
      </c>
      <c r="O286" s="0" t="n">
        <f aca="false">VLOOKUP($A286,lifeExpectancy!$A$2:$B$3076,2,FALSE())</f>
        <v>75.6</v>
      </c>
      <c r="P286" s="0" t="n">
        <f aca="false">VLOOKUP($A286,FarmAcres!$A$2:$B$3057,2,FALSE())</f>
        <v>579647</v>
      </c>
    </row>
    <row r="287" customFormat="false" ht="13.5" hidden="false" customHeight="false" outlineLevel="0" collapsed="false">
      <c r="A287" s="0" t="n">
        <v>8091</v>
      </c>
      <c r="B287" s="0" t="str">
        <f aca="false">VLOOKUP(A287,'FIPS-CountyNames'!$A$2:$B$3213,2,FALSE())</f>
        <v>CO Ouray</v>
      </c>
      <c r="C287" s="0" t="n">
        <v>244700</v>
      </c>
      <c r="D287" s="0" t="n">
        <v>24335</v>
      </c>
      <c r="E287" s="0" t="n">
        <v>7.2</v>
      </c>
      <c r="F287" s="0" t="n">
        <v>3742</v>
      </c>
      <c r="G287" s="0" t="n">
        <v>3.7</v>
      </c>
      <c r="H287" s="0" t="n">
        <v>12.2</v>
      </c>
      <c r="I287" s="0" t="n">
        <v>841</v>
      </c>
      <c r="J287" s="0" t="n">
        <v>49.5</v>
      </c>
      <c r="K287" s="0" t="n">
        <v>93.4</v>
      </c>
      <c r="L287" s="0" t="n">
        <v>36.8</v>
      </c>
      <c r="M287" s="0" t="n">
        <v>66</v>
      </c>
      <c r="N287" s="0" t="n">
        <v>22.5</v>
      </c>
      <c r="O287" s="0" t="n">
        <f aca="false">VLOOKUP($A287,lifeExpectancy!$A$2:$B$3076,2,FALSE())</f>
        <v>78</v>
      </c>
      <c r="P287" s="0" t="n">
        <f aca="false">VLOOKUP($A287,FarmAcres!$A$2:$B$3057,2,FALSE())</f>
        <v>116906</v>
      </c>
    </row>
    <row r="288" customFormat="false" ht="13.5" hidden="false" customHeight="false" outlineLevel="0" collapsed="false">
      <c r="A288" s="0" t="n">
        <v>8093</v>
      </c>
      <c r="B288" s="0" t="str">
        <f aca="false">VLOOKUP(A288,'FIPS-CountyNames'!$A$2:$B$3213,2,FALSE())</f>
        <v>CO Park</v>
      </c>
      <c r="C288" s="0" t="n">
        <v>172100</v>
      </c>
      <c r="D288" s="0" t="n">
        <v>25019</v>
      </c>
      <c r="E288" s="0" t="n">
        <v>5.6</v>
      </c>
      <c r="F288" s="0" t="n">
        <v>14523</v>
      </c>
      <c r="G288" s="0" t="n">
        <v>7.3</v>
      </c>
      <c r="H288" s="0" t="n">
        <v>7.3</v>
      </c>
      <c r="I288" s="0" t="n">
        <v>3418</v>
      </c>
      <c r="J288" s="0" t="n">
        <v>48.3</v>
      </c>
      <c r="K288" s="0" t="n">
        <v>93.3</v>
      </c>
      <c r="L288" s="0" t="n">
        <v>30.3</v>
      </c>
      <c r="M288" s="0" t="n">
        <v>239</v>
      </c>
      <c r="N288" s="0" t="n">
        <v>23.5</v>
      </c>
      <c r="O288" s="0" t="n">
        <f aca="false">VLOOKUP($A288,lifeExpectancy!$A$2:$B$3076,2,FALSE())</f>
        <v>79.2</v>
      </c>
      <c r="P288" s="0" t="n">
        <f aca="false">VLOOKUP($A288,FarmAcres!$A$2:$B$3057,2,FALSE())</f>
        <v>311182</v>
      </c>
    </row>
    <row r="289" customFormat="false" ht="13.5" hidden="false" customHeight="false" outlineLevel="0" collapsed="false">
      <c r="A289" s="0" t="n">
        <v>8095</v>
      </c>
      <c r="B289" s="0" t="str">
        <f aca="false">VLOOKUP(A289,'FIPS-CountyNames'!$A$2:$B$3213,2,FALSE())</f>
        <v>CO Phillips</v>
      </c>
      <c r="C289" s="0" t="n">
        <v>79800</v>
      </c>
      <c r="D289" s="0" t="n">
        <v>16394</v>
      </c>
      <c r="E289" s="0" t="n">
        <v>11.6</v>
      </c>
      <c r="F289" s="0" t="n">
        <v>4480</v>
      </c>
      <c r="G289" s="0" t="n">
        <v>-0.2</v>
      </c>
      <c r="H289" s="0" t="n">
        <v>19.4</v>
      </c>
      <c r="I289" s="0" t="n">
        <v>1203</v>
      </c>
      <c r="J289" s="0" t="n">
        <v>51.7</v>
      </c>
      <c r="K289" s="0" t="n">
        <v>81.6</v>
      </c>
      <c r="L289" s="0" t="n">
        <v>19.9</v>
      </c>
      <c r="M289" s="0" t="n">
        <v>34</v>
      </c>
      <c r="N289" s="0" t="n">
        <v>26.9</v>
      </c>
      <c r="O289" s="0" t="n">
        <f aca="false">VLOOKUP($A289,lifeExpectancy!$A$2:$B$3076,2,FALSE())</f>
        <v>77.3</v>
      </c>
      <c r="P289" s="0" t="n">
        <f aca="false">VLOOKUP($A289,FarmAcres!$A$2:$B$3057,2,FALSE())</f>
        <v>463376</v>
      </c>
    </row>
    <row r="290" customFormat="false" ht="13.5" hidden="false" customHeight="false" outlineLevel="0" collapsed="false">
      <c r="A290" s="0" t="n">
        <v>8097</v>
      </c>
      <c r="B290" s="0" t="str">
        <f aca="false">VLOOKUP(A290,'FIPS-CountyNames'!$A$2:$B$3213,2,FALSE())</f>
        <v>CO Pitkin</v>
      </c>
      <c r="C290" s="0" t="n">
        <v>750000</v>
      </c>
      <c r="D290" s="0" t="n">
        <v>40811</v>
      </c>
      <c r="E290" s="0" t="n">
        <v>6.2</v>
      </c>
      <c r="F290" s="0" t="n">
        <v>14872</v>
      </c>
      <c r="G290" s="0" t="n">
        <v>-0.4</v>
      </c>
      <c r="H290" s="0" t="n">
        <v>6.8</v>
      </c>
      <c r="I290" s="0" t="n">
        <v>2478</v>
      </c>
      <c r="J290" s="0" t="n">
        <v>46.5</v>
      </c>
      <c r="K290" s="0" t="n">
        <v>96.3</v>
      </c>
      <c r="L290" s="0" t="n">
        <v>57.1</v>
      </c>
      <c r="M290" s="0" t="n">
        <v>298</v>
      </c>
      <c r="N290" s="0" t="n">
        <v>16.7</v>
      </c>
      <c r="O290" s="0" t="n">
        <f aca="false">VLOOKUP($A290,lifeExpectancy!$A$2:$B$3076,2,FALSE())</f>
        <v>78</v>
      </c>
      <c r="P290" s="0" t="n">
        <f aca="false">VLOOKUP($A290,FarmAcres!$A$2:$B$3057,2,FALSE())</f>
        <v>25209</v>
      </c>
    </row>
    <row r="291" customFormat="false" ht="13.5" hidden="false" customHeight="false" outlineLevel="0" collapsed="false">
      <c r="A291" s="0" t="n">
        <v>8099</v>
      </c>
      <c r="B291" s="0" t="str">
        <f aca="false">VLOOKUP(A291,'FIPS-CountyNames'!$A$2:$B$3213,2,FALSE())</f>
        <v>CO Prowers</v>
      </c>
      <c r="C291" s="0" t="n">
        <v>67900</v>
      </c>
      <c r="D291" s="0" t="n">
        <v>14150</v>
      </c>
      <c r="E291" s="0" t="n">
        <v>19.5</v>
      </c>
      <c r="F291" s="0" t="n">
        <v>14483</v>
      </c>
      <c r="G291" s="0" t="n">
        <v>-1.9</v>
      </c>
      <c r="H291" s="0" t="n">
        <v>12.6</v>
      </c>
      <c r="I291" s="0" t="n">
        <v>4345</v>
      </c>
      <c r="J291" s="0" t="n">
        <v>49.7</v>
      </c>
      <c r="K291" s="0" t="n">
        <v>72</v>
      </c>
      <c r="L291" s="0" t="n">
        <v>11.9</v>
      </c>
      <c r="M291" s="0" t="n">
        <v>207</v>
      </c>
      <c r="N291" s="0" t="n">
        <v>30</v>
      </c>
      <c r="O291" s="0" t="n">
        <f aca="false">VLOOKUP($A291,lifeExpectancy!$A$2:$B$3076,2,FALSE())</f>
        <v>76.2</v>
      </c>
      <c r="P291" s="0" t="n">
        <f aca="false">VLOOKUP($A291,FarmAcres!$A$2:$B$3057,2,FALSE())</f>
        <v>862953</v>
      </c>
    </row>
    <row r="292" customFormat="false" ht="13.5" hidden="false" customHeight="false" outlineLevel="0" collapsed="false">
      <c r="A292" s="0" t="n">
        <v>8101</v>
      </c>
      <c r="B292" s="0" t="str">
        <f aca="false">VLOOKUP(A292,'FIPS-CountyNames'!$A$2:$B$3213,2,FALSE())</f>
        <v>CO Pueblo</v>
      </c>
      <c r="C292" s="0" t="n">
        <v>95200</v>
      </c>
      <c r="D292" s="0" t="n">
        <v>17163</v>
      </c>
      <c r="E292" s="0" t="n">
        <v>14.9</v>
      </c>
      <c r="F292" s="0" t="n">
        <v>141472</v>
      </c>
      <c r="G292" s="0" t="n">
        <v>2.5</v>
      </c>
      <c r="H292" s="0" t="n">
        <v>15.2</v>
      </c>
      <c r="I292" s="0" t="n">
        <v>36546</v>
      </c>
      <c r="J292" s="0" t="n">
        <v>51.1</v>
      </c>
      <c r="K292" s="0" t="n">
        <v>81.3</v>
      </c>
      <c r="L292" s="0" t="n">
        <v>18.3</v>
      </c>
      <c r="M292" s="0" t="n">
        <v>2894</v>
      </c>
      <c r="N292" s="0" t="n">
        <v>25.8</v>
      </c>
      <c r="O292" s="0" t="n">
        <f aca="false">VLOOKUP($A292,lifeExpectancy!$A$2:$B$3076,2,FALSE())</f>
        <v>75.7</v>
      </c>
      <c r="P292" s="0" t="n">
        <f aca="false">VLOOKUP($A292,FarmAcres!$A$2:$B$3057,2,FALSE())</f>
        <v>822584</v>
      </c>
    </row>
    <row r="293" customFormat="false" ht="13.5" hidden="false" customHeight="false" outlineLevel="0" collapsed="false">
      <c r="A293" s="0" t="n">
        <v>8103</v>
      </c>
      <c r="B293" s="0" t="str">
        <f aca="false">VLOOKUP(A293,'FIPS-CountyNames'!$A$2:$B$3213,2,FALSE())</f>
        <v>CO Rio Blanco</v>
      </c>
      <c r="C293" s="0" t="n">
        <v>94700</v>
      </c>
      <c r="D293" s="0" t="n">
        <v>17344</v>
      </c>
      <c r="E293" s="0" t="n">
        <v>9.6</v>
      </c>
      <c r="F293" s="0" t="n">
        <v>5986</v>
      </c>
      <c r="G293" s="0" t="n">
        <v>-0.7</v>
      </c>
      <c r="H293" s="0" t="n">
        <v>11.2</v>
      </c>
      <c r="I293" s="0" t="n">
        <v>1587</v>
      </c>
      <c r="J293" s="0" t="n">
        <v>49.5</v>
      </c>
      <c r="K293" s="0" t="n">
        <v>88.4</v>
      </c>
      <c r="L293" s="0" t="n">
        <v>19.5</v>
      </c>
      <c r="M293" s="0" t="n">
        <v>120</v>
      </c>
      <c r="N293" s="0" t="n">
        <v>26.5</v>
      </c>
      <c r="O293" s="0" t="n">
        <f aca="false">VLOOKUP($A293,lifeExpectancy!$A$2:$B$3076,2,FALSE())</f>
        <v>77.2</v>
      </c>
      <c r="P293" s="0" t="n">
        <f aca="false">VLOOKUP($A293,FarmAcres!$A$2:$B$3057,2,FALSE())</f>
        <v>466272</v>
      </c>
    </row>
    <row r="294" customFormat="false" ht="13.5" hidden="false" customHeight="false" outlineLevel="0" collapsed="false">
      <c r="A294" s="0" t="n">
        <v>8105</v>
      </c>
      <c r="B294" s="0" t="str">
        <f aca="false">VLOOKUP(A294,'FIPS-CountyNames'!$A$2:$B$3213,2,FALSE())</f>
        <v>CO Rio Grande</v>
      </c>
      <c r="C294" s="0" t="n">
        <v>82400</v>
      </c>
      <c r="D294" s="0" t="n">
        <v>15650</v>
      </c>
      <c r="E294" s="0" t="n">
        <v>14.5</v>
      </c>
      <c r="F294" s="0" t="n">
        <v>12413</v>
      </c>
      <c r="G294" s="0" t="n">
        <v>-0.9</v>
      </c>
      <c r="H294" s="0" t="n">
        <v>14.7</v>
      </c>
      <c r="I294" s="0" t="n">
        <v>3494</v>
      </c>
      <c r="J294" s="0" t="n">
        <v>50.7</v>
      </c>
      <c r="K294" s="0" t="n">
        <v>78.1</v>
      </c>
      <c r="L294" s="0" t="n">
        <v>18.8</v>
      </c>
      <c r="M294" s="0" t="n">
        <v>349</v>
      </c>
      <c r="N294" s="0" t="n">
        <v>28.1</v>
      </c>
      <c r="O294" s="0" t="n">
        <f aca="false">VLOOKUP($A294,lifeExpectancy!$A$2:$B$3076,2,FALSE())</f>
        <v>76</v>
      </c>
      <c r="P294" s="0" t="n">
        <f aca="false">VLOOKUP($A294,FarmAcres!$A$2:$B$3057,2,FALSE())</f>
        <v>231734</v>
      </c>
    </row>
    <row r="295" customFormat="false" ht="13.5" hidden="false" customHeight="false" outlineLevel="0" collapsed="false">
      <c r="A295" s="0" t="n">
        <v>8107</v>
      </c>
      <c r="B295" s="0" t="str">
        <f aca="false">VLOOKUP(A295,'FIPS-CountyNames'!$A$2:$B$3213,2,FALSE())</f>
        <v>CO Routt</v>
      </c>
      <c r="C295" s="0" t="n">
        <v>268500</v>
      </c>
      <c r="D295" s="0" t="n">
        <v>28792</v>
      </c>
      <c r="E295" s="0" t="n">
        <v>6.1</v>
      </c>
      <c r="F295" s="0" t="n">
        <v>19690</v>
      </c>
      <c r="G295" s="0" t="n">
        <v>2.9</v>
      </c>
      <c r="H295" s="0" t="n">
        <v>5</v>
      </c>
      <c r="I295" s="0" t="n">
        <v>4451</v>
      </c>
      <c r="J295" s="0" t="n">
        <v>46.2</v>
      </c>
      <c r="K295" s="0" t="n">
        <v>95.3</v>
      </c>
      <c r="L295" s="0" t="n">
        <v>42.5</v>
      </c>
      <c r="M295" s="0" t="n">
        <v>307</v>
      </c>
      <c r="N295" s="0" t="n">
        <v>22.6</v>
      </c>
      <c r="O295" s="0" t="n">
        <f aca="false">VLOOKUP($A295,lifeExpectancy!$A$2:$B$3076,2,FALSE())</f>
        <v>77.2</v>
      </c>
      <c r="P295" s="0" t="n">
        <f aca="false">VLOOKUP($A295,FarmAcres!$A$2:$B$3057,2,FALSE())</f>
        <v>520618</v>
      </c>
    </row>
    <row r="296" customFormat="false" ht="13.5" hidden="false" customHeight="false" outlineLevel="0" collapsed="false">
      <c r="A296" s="0" t="n">
        <v>8109</v>
      </c>
      <c r="B296" s="0" t="str">
        <f aca="false">VLOOKUP(A296,'FIPS-CountyNames'!$A$2:$B$3213,2,FALSE())</f>
        <v>CO Saguache</v>
      </c>
      <c r="C296" s="0" t="n">
        <v>73900</v>
      </c>
      <c r="D296" s="0" t="n">
        <v>13121</v>
      </c>
      <c r="E296" s="0" t="n">
        <v>22.6</v>
      </c>
      <c r="F296" s="0" t="n">
        <v>5917</v>
      </c>
      <c r="G296" s="0" t="n">
        <v>5.2</v>
      </c>
      <c r="H296" s="0" t="n">
        <v>10.8</v>
      </c>
      <c r="I296" s="0" t="n">
        <v>1680</v>
      </c>
      <c r="J296" s="0" t="n">
        <v>49.6</v>
      </c>
      <c r="K296" s="0" t="n">
        <v>70</v>
      </c>
      <c r="L296" s="0" t="n">
        <v>19.6</v>
      </c>
      <c r="M296" s="0" t="n">
        <v>230</v>
      </c>
      <c r="N296" s="0" t="n">
        <v>28.4</v>
      </c>
      <c r="O296" s="0" t="n">
        <f aca="false">VLOOKUP($A296,lifeExpectancy!$A$2:$B$3076,2,FALSE())</f>
        <v>76</v>
      </c>
      <c r="P296" s="0" t="n">
        <f aca="false">VLOOKUP($A296,FarmAcres!$A$2:$B$3057,2,FALSE())</f>
        <v>481541</v>
      </c>
    </row>
    <row r="297" customFormat="false" ht="13.5" hidden="false" customHeight="false" outlineLevel="0" collapsed="false">
      <c r="A297" s="0" t="n">
        <v>8111</v>
      </c>
      <c r="B297" s="0" t="str">
        <f aca="false">VLOOKUP(A297,'FIPS-CountyNames'!$A$2:$B$3213,2,FALSE())</f>
        <v>CO San Juan</v>
      </c>
      <c r="C297" s="0" t="n">
        <v>131500</v>
      </c>
      <c r="D297" s="0" t="n">
        <v>17584</v>
      </c>
      <c r="E297" s="0" t="n">
        <v>20.9</v>
      </c>
      <c r="F297" s="0" t="n">
        <v>558</v>
      </c>
      <c r="G297" s="0" t="n">
        <v>5</v>
      </c>
      <c r="H297" s="0" t="n">
        <v>7</v>
      </c>
      <c r="I297" s="0" t="n">
        <v>112</v>
      </c>
      <c r="J297" s="0" t="n">
        <v>47.5</v>
      </c>
      <c r="K297" s="0" t="n">
        <v>92.1</v>
      </c>
      <c r="L297" s="0" t="n">
        <v>43.7</v>
      </c>
      <c r="M297" s="0" t="n">
        <v>33</v>
      </c>
      <c r="N297" s="0" t="n">
        <v>20.1</v>
      </c>
      <c r="O297" s="0" t="n">
        <f aca="false">VLOOKUP($A297,lifeExpectancy!$A$2:$B$3076,2,FALSE())</f>
        <v>75.3</v>
      </c>
      <c r="P297" s="0" t="e">
        <f aca="false">VLOOKUP($A297,FarmAcres!$A$2:$B$3057,2,FALSE())</f>
        <v>#N/A</v>
      </c>
    </row>
    <row r="298" customFormat="false" ht="13.5" hidden="false" customHeight="false" outlineLevel="0" collapsed="false">
      <c r="A298" s="0" t="n">
        <v>8113</v>
      </c>
      <c r="B298" s="0" t="str">
        <f aca="false">VLOOKUP(A298,'FIPS-CountyNames'!$A$2:$B$3213,2,FALSE())</f>
        <v>CO San Miguel</v>
      </c>
      <c r="C298" s="0" t="n">
        <v>358200</v>
      </c>
      <c r="D298" s="0" t="n">
        <v>35329</v>
      </c>
      <c r="E298" s="0" t="n">
        <v>10.4</v>
      </c>
      <c r="F298" s="0" t="n">
        <v>6594</v>
      </c>
      <c r="G298" s="0" t="n">
        <v>5.4</v>
      </c>
      <c r="H298" s="0" t="n">
        <v>3.4</v>
      </c>
      <c r="I298" s="0" t="n">
        <v>1163</v>
      </c>
      <c r="J298" s="0" t="n">
        <v>45.3</v>
      </c>
      <c r="K298" s="0" t="n">
        <v>93.6</v>
      </c>
      <c r="L298" s="0" t="n">
        <v>48.5</v>
      </c>
      <c r="M298" s="0" t="n">
        <v>193</v>
      </c>
      <c r="N298" s="0" t="n">
        <v>17.6</v>
      </c>
      <c r="O298" s="0" t="n">
        <f aca="false">VLOOKUP($A298,lifeExpectancy!$A$2:$B$3076,2,FALSE())</f>
        <v>78</v>
      </c>
      <c r="P298" s="0" t="n">
        <f aca="false">VLOOKUP($A298,FarmAcres!$A$2:$B$3057,2,FALSE())</f>
        <v>161937</v>
      </c>
    </row>
    <row r="299" customFormat="false" ht="13.5" hidden="false" customHeight="false" outlineLevel="0" collapsed="false">
      <c r="A299" s="0" t="n">
        <v>8115</v>
      </c>
      <c r="B299" s="0" t="str">
        <f aca="false">VLOOKUP(A299,'FIPS-CountyNames'!$A$2:$B$3213,2,FALSE())</f>
        <v>CO Sedgwick</v>
      </c>
      <c r="C299" s="0" t="n">
        <v>57100</v>
      </c>
      <c r="D299" s="0" t="n">
        <v>16125</v>
      </c>
      <c r="E299" s="0" t="n">
        <v>10</v>
      </c>
      <c r="F299" s="0" t="n">
        <v>2747</v>
      </c>
      <c r="G299" s="0" t="n">
        <v>-2.9</v>
      </c>
      <c r="H299" s="0" t="n">
        <v>22.1</v>
      </c>
      <c r="I299" s="0" t="n">
        <v>625</v>
      </c>
      <c r="J299" s="0" t="n">
        <v>50</v>
      </c>
      <c r="K299" s="0" t="n">
        <v>79.3</v>
      </c>
      <c r="L299" s="0" t="n">
        <v>13.4</v>
      </c>
      <c r="M299" s="0" t="n">
        <v>30</v>
      </c>
      <c r="N299" s="0" t="n">
        <v>22.8</v>
      </c>
      <c r="O299" s="0" t="n">
        <f aca="false">VLOOKUP($A299,lifeExpectancy!$A$2:$B$3076,2,FALSE())</f>
        <v>77.3</v>
      </c>
      <c r="P299" s="0" t="n">
        <f aca="false">VLOOKUP($A299,FarmAcres!$A$2:$B$3057,2,FALSE())</f>
        <v>294185</v>
      </c>
    </row>
    <row r="300" customFormat="false" ht="13.5" hidden="false" customHeight="false" outlineLevel="0" collapsed="false">
      <c r="A300" s="0" t="n">
        <v>8117</v>
      </c>
      <c r="B300" s="0" t="str">
        <f aca="false">VLOOKUP(A300,'FIPS-CountyNames'!$A$2:$B$3213,2,FALSE())</f>
        <v>CO Summit</v>
      </c>
      <c r="C300" s="0" t="n">
        <v>317500</v>
      </c>
      <c r="D300" s="0" t="n">
        <v>28676</v>
      </c>
      <c r="E300" s="0" t="n">
        <v>9</v>
      </c>
      <c r="F300" s="0" t="n">
        <v>23548</v>
      </c>
      <c r="G300" s="0" t="n">
        <v>2.9</v>
      </c>
      <c r="H300" s="0" t="n">
        <v>3.3</v>
      </c>
      <c r="I300" s="0" t="n">
        <v>4089</v>
      </c>
      <c r="J300" s="0" t="n">
        <v>41.8</v>
      </c>
      <c r="K300" s="0" t="n">
        <v>93.3</v>
      </c>
      <c r="L300" s="0" t="n">
        <v>48.3</v>
      </c>
      <c r="M300" s="0" t="n">
        <v>281</v>
      </c>
      <c r="N300" s="0" t="n">
        <v>17.4</v>
      </c>
      <c r="O300" s="0" t="n">
        <f aca="false">VLOOKUP($A300,lifeExpectancy!$A$2:$B$3076,2,FALSE())</f>
        <v>79.2</v>
      </c>
      <c r="P300" s="0" t="n">
        <f aca="false">VLOOKUP($A300,FarmAcres!$A$2:$B$3057,2,FALSE())</f>
        <v>34541</v>
      </c>
    </row>
    <row r="301" customFormat="false" ht="13.5" hidden="false" customHeight="false" outlineLevel="0" collapsed="false">
      <c r="A301" s="0" t="n">
        <v>8119</v>
      </c>
      <c r="B301" s="0" t="str">
        <f aca="false">VLOOKUP(A301,'FIPS-CountyNames'!$A$2:$B$3213,2,FALSE())</f>
        <v>CO Teller</v>
      </c>
      <c r="C301" s="0" t="n">
        <v>162000</v>
      </c>
      <c r="D301" s="0" t="n">
        <v>23412</v>
      </c>
      <c r="E301" s="0" t="n">
        <v>5.4</v>
      </c>
      <c r="F301" s="0" t="n">
        <v>20555</v>
      </c>
      <c r="G301" s="0" t="n">
        <v>4.2</v>
      </c>
      <c r="H301" s="0" t="n">
        <v>7.5</v>
      </c>
      <c r="I301" s="0" t="n">
        <v>5322</v>
      </c>
      <c r="J301" s="0" t="n">
        <v>49.3</v>
      </c>
      <c r="K301" s="0" t="n">
        <v>94</v>
      </c>
      <c r="L301" s="0" t="n">
        <v>31.7</v>
      </c>
      <c r="M301" s="0" t="n">
        <v>456</v>
      </c>
      <c r="N301" s="0" t="n">
        <v>25.9</v>
      </c>
      <c r="O301" s="0" t="n">
        <f aca="false">VLOOKUP($A301,lifeExpectancy!$A$2:$B$3076,2,FALSE())</f>
        <v>76.8</v>
      </c>
      <c r="P301" s="0" t="n">
        <f aca="false">VLOOKUP($A301,FarmAcres!$A$2:$B$3057,2,FALSE())</f>
        <v>83443</v>
      </c>
    </row>
    <row r="302" customFormat="false" ht="13.5" hidden="false" customHeight="false" outlineLevel="0" collapsed="false">
      <c r="A302" s="0" t="n">
        <v>8121</v>
      </c>
      <c r="B302" s="0" t="str">
        <f aca="false">VLOOKUP(A302,'FIPS-CountyNames'!$A$2:$B$3213,2,FALSE())</f>
        <v>CO Washington</v>
      </c>
      <c r="C302" s="0" t="n">
        <v>70800</v>
      </c>
      <c r="D302" s="0" t="n">
        <v>17788</v>
      </c>
      <c r="E302" s="0" t="n">
        <v>11.4</v>
      </c>
      <c r="F302" s="0" t="n">
        <v>4926</v>
      </c>
      <c r="G302" s="0" t="n">
        <v>-1.3</v>
      </c>
      <c r="H302" s="0" t="n">
        <v>18.2</v>
      </c>
      <c r="I302" s="0" t="n">
        <v>1303</v>
      </c>
      <c r="J302" s="0" t="n">
        <v>49.2</v>
      </c>
      <c r="K302" s="0" t="n">
        <v>81.7</v>
      </c>
      <c r="L302" s="0" t="n">
        <v>14.3</v>
      </c>
      <c r="M302" s="0" t="n">
        <v>58</v>
      </c>
      <c r="N302" s="0" t="n">
        <v>26.5</v>
      </c>
      <c r="O302" s="0" t="n">
        <f aca="false">VLOOKUP($A302,lifeExpectancy!$A$2:$B$3076,2,FALSE())</f>
        <v>77.3</v>
      </c>
      <c r="P302" s="0" t="n">
        <f aca="false">VLOOKUP($A302,FarmAcres!$A$2:$B$3057,2,FALSE())</f>
        <v>1394238</v>
      </c>
    </row>
    <row r="303" customFormat="false" ht="13.5" hidden="false" customHeight="false" outlineLevel="0" collapsed="false">
      <c r="A303" s="0" t="n">
        <v>8123</v>
      </c>
      <c r="B303" s="0" t="str">
        <f aca="false">VLOOKUP(A303,'FIPS-CountyNames'!$A$2:$B$3213,2,FALSE())</f>
        <v>CO Weld</v>
      </c>
      <c r="C303" s="0" t="n">
        <v>140400</v>
      </c>
      <c r="D303" s="0" t="n">
        <v>18957</v>
      </c>
      <c r="E303" s="0" t="n">
        <v>12.5</v>
      </c>
      <c r="F303" s="0" t="n">
        <v>180936</v>
      </c>
      <c r="G303" s="0" t="n">
        <v>7.7</v>
      </c>
      <c r="H303" s="0" t="n">
        <v>9</v>
      </c>
      <c r="I303" s="0" t="n">
        <v>51033</v>
      </c>
      <c r="J303" s="0" t="n">
        <v>49.9</v>
      </c>
      <c r="K303" s="0" t="n">
        <v>79.6</v>
      </c>
      <c r="L303" s="0" t="n">
        <v>21.6</v>
      </c>
      <c r="M303" s="0" t="n">
        <v>3083</v>
      </c>
      <c r="N303" s="0" t="n">
        <v>28.2</v>
      </c>
      <c r="O303" s="0" t="n">
        <f aca="false">VLOOKUP($A303,lifeExpectancy!$A$2:$B$3076,2,FALSE())</f>
        <v>77.3</v>
      </c>
      <c r="P303" s="0" t="n">
        <f aca="false">VLOOKUP($A303,FarmAcres!$A$2:$B$3057,2,FALSE())</f>
        <v>1913603</v>
      </c>
    </row>
    <row r="304" customFormat="false" ht="13.5" hidden="false" customHeight="false" outlineLevel="0" collapsed="false">
      <c r="A304" s="0" t="n">
        <v>8125</v>
      </c>
      <c r="B304" s="0" t="str">
        <f aca="false">VLOOKUP(A304,'FIPS-CountyNames'!$A$2:$B$3213,2,FALSE())</f>
        <v>CO Yuma</v>
      </c>
      <c r="C304" s="0" t="n">
        <v>77100</v>
      </c>
      <c r="D304" s="0" t="n">
        <v>16005</v>
      </c>
      <c r="E304" s="0" t="n">
        <v>12.9</v>
      </c>
      <c r="F304" s="0" t="n">
        <v>9841</v>
      </c>
      <c r="G304" s="0" t="n">
        <v>0.2</v>
      </c>
      <c r="H304" s="0" t="n">
        <v>16.3</v>
      </c>
      <c r="I304" s="0" t="n">
        <v>2787</v>
      </c>
      <c r="J304" s="0" t="n">
        <v>50.8</v>
      </c>
      <c r="K304" s="0" t="n">
        <v>79.5</v>
      </c>
      <c r="L304" s="0" t="n">
        <v>15.5</v>
      </c>
      <c r="M304" s="0" t="n">
        <v>108</v>
      </c>
      <c r="N304" s="0" t="n">
        <v>28.3</v>
      </c>
      <c r="O304" s="0" t="n">
        <f aca="false">VLOOKUP($A304,lifeExpectancy!$A$2:$B$3076,2,FALSE())</f>
        <v>77.3</v>
      </c>
      <c r="P304" s="0" t="n">
        <f aca="false">VLOOKUP($A304,FarmAcres!$A$2:$B$3057,2,FALSE())</f>
        <v>1365183</v>
      </c>
    </row>
    <row r="305" customFormat="false" ht="13.5" hidden="false" customHeight="false" outlineLevel="0" collapsed="false">
      <c r="A305" s="0" t="n">
        <v>9001</v>
      </c>
      <c r="B305" s="0" t="str">
        <f aca="false">VLOOKUP(A305,'FIPS-CountyNames'!$A$2:$B$3213,2,FALSE())</f>
        <v>CT Fairfield</v>
      </c>
      <c r="C305" s="0" t="n">
        <v>288900</v>
      </c>
      <c r="D305" s="0" t="n">
        <v>38350</v>
      </c>
      <c r="E305" s="0" t="n">
        <v>6.9</v>
      </c>
      <c r="F305" s="0" t="n">
        <v>882567</v>
      </c>
      <c r="G305" s="0" t="n">
        <v>0.3</v>
      </c>
      <c r="H305" s="0" t="n">
        <v>13.3</v>
      </c>
      <c r="I305" s="0" t="n">
        <v>226214</v>
      </c>
      <c r="J305" s="0" t="n">
        <v>51.7</v>
      </c>
      <c r="K305" s="0" t="n">
        <v>84.4</v>
      </c>
      <c r="L305" s="0" t="n">
        <v>39.9</v>
      </c>
      <c r="M305" s="0" t="n">
        <v>12635</v>
      </c>
      <c r="N305" s="0" t="n">
        <v>25.6</v>
      </c>
      <c r="O305" s="0" t="n">
        <f aca="false">VLOOKUP($A305,lifeExpectancy!$A$2:$B$3076,2,FALSE())</f>
        <v>76.8</v>
      </c>
      <c r="P305" s="0" t="n">
        <f aca="false">VLOOKUP($A305,FarmAcres!$A$2:$B$3057,2,FALSE())</f>
        <v>11935</v>
      </c>
    </row>
    <row r="306" customFormat="false" ht="13.5" hidden="false" customHeight="false" outlineLevel="0" collapsed="false">
      <c r="A306" s="0" t="n">
        <v>9003</v>
      </c>
      <c r="B306" s="0" t="str">
        <f aca="false">VLOOKUP(A306,'FIPS-CountyNames'!$A$2:$B$3213,2,FALSE())</f>
        <v>CT Hartford</v>
      </c>
      <c r="C306" s="0" t="n">
        <v>147300</v>
      </c>
      <c r="D306" s="0" t="n">
        <v>26047</v>
      </c>
      <c r="E306" s="0" t="n">
        <v>9.3</v>
      </c>
      <c r="F306" s="0" t="n">
        <v>857183</v>
      </c>
      <c r="G306" s="0" t="n">
        <v>0.5</v>
      </c>
      <c r="H306" s="0" t="n">
        <v>14.7</v>
      </c>
      <c r="I306" s="0" t="n">
        <v>210832</v>
      </c>
      <c r="J306" s="0" t="n">
        <v>51.9</v>
      </c>
      <c r="K306" s="0" t="n">
        <v>82.4</v>
      </c>
      <c r="L306" s="0" t="n">
        <v>29.6</v>
      </c>
      <c r="M306" s="0" t="n">
        <v>14260</v>
      </c>
      <c r="N306" s="0" t="n">
        <v>24.6</v>
      </c>
      <c r="O306" s="0" t="n">
        <f aca="false">VLOOKUP($A306,lifeExpectancy!$A$2:$B$3076,2,FALSE())</f>
        <v>76.7</v>
      </c>
      <c r="P306" s="0" t="n">
        <f aca="false">VLOOKUP($A306,FarmAcres!$A$2:$B$3057,2,FALSE())</f>
        <v>52922</v>
      </c>
    </row>
    <row r="307" customFormat="false" ht="13.5" hidden="false" customHeight="false" outlineLevel="0" collapsed="false">
      <c r="A307" s="0" t="n">
        <v>9005</v>
      </c>
      <c r="B307" s="0" t="str">
        <f aca="false">VLOOKUP(A307,'FIPS-CountyNames'!$A$2:$B$3213,2,FALSE())</f>
        <v>CT Litchfield</v>
      </c>
      <c r="C307" s="0" t="n">
        <v>156600</v>
      </c>
      <c r="D307" s="0" t="n">
        <v>28408</v>
      </c>
      <c r="E307" s="0" t="n">
        <v>4.5</v>
      </c>
      <c r="F307" s="0" t="n">
        <v>182193</v>
      </c>
      <c r="G307" s="0" t="n">
        <v>1.2</v>
      </c>
      <c r="H307" s="0" t="n">
        <v>14.2</v>
      </c>
      <c r="I307" s="0" t="n">
        <v>44846</v>
      </c>
      <c r="J307" s="0" t="n">
        <v>51.1</v>
      </c>
      <c r="K307" s="0" t="n">
        <v>85.9</v>
      </c>
      <c r="L307" s="0" t="n">
        <v>27.5</v>
      </c>
      <c r="M307" s="0" t="n">
        <v>2616</v>
      </c>
      <c r="N307" s="0" t="n">
        <v>24.6</v>
      </c>
      <c r="O307" s="0" t="n">
        <f aca="false">VLOOKUP($A307,lifeExpectancy!$A$2:$B$3076,2,FALSE())</f>
        <v>77.9</v>
      </c>
      <c r="P307" s="0" t="n">
        <f aca="false">VLOOKUP($A307,FarmAcres!$A$2:$B$3057,2,FALSE())</f>
        <v>90538</v>
      </c>
    </row>
    <row r="308" customFormat="false" ht="13.5" hidden="false" customHeight="false" outlineLevel="0" collapsed="false">
      <c r="A308" s="0" t="n">
        <v>9007</v>
      </c>
      <c r="B308" s="0" t="str">
        <f aca="false">VLOOKUP(A308,'FIPS-CountyNames'!$A$2:$B$3213,2,FALSE())</f>
        <v>CT Middlesex</v>
      </c>
      <c r="C308" s="0" t="n">
        <v>166000</v>
      </c>
      <c r="D308" s="0" t="n">
        <v>28251</v>
      </c>
      <c r="E308" s="0" t="n">
        <v>4.6</v>
      </c>
      <c r="F308" s="0" t="n">
        <v>155071</v>
      </c>
      <c r="G308" s="0" t="n">
        <v>1.6</v>
      </c>
      <c r="H308" s="0" t="n">
        <v>13.6</v>
      </c>
      <c r="I308" s="0" t="n">
        <v>35980</v>
      </c>
      <c r="J308" s="0" t="n">
        <v>51.3</v>
      </c>
      <c r="K308" s="0" t="n">
        <v>88.7</v>
      </c>
      <c r="L308" s="0" t="n">
        <v>33.8</v>
      </c>
      <c r="M308" s="0" t="n">
        <v>2222</v>
      </c>
      <c r="N308" s="0" t="n">
        <v>23.2</v>
      </c>
      <c r="O308" s="0" t="n">
        <f aca="false">VLOOKUP($A308,lifeExpectancy!$A$2:$B$3076,2,FALSE())</f>
        <v>77.6</v>
      </c>
      <c r="P308" s="0" t="n">
        <f aca="false">VLOOKUP($A308,FarmAcres!$A$2:$B$3057,2,FALSE())</f>
        <v>18682</v>
      </c>
    </row>
    <row r="309" customFormat="false" ht="13.5" hidden="false" customHeight="false" outlineLevel="0" collapsed="false">
      <c r="A309" s="0" t="n">
        <v>9009</v>
      </c>
      <c r="B309" s="0" t="str">
        <f aca="false">VLOOKUP(A309,'FIPS-CountyNames'!$A$2:$B$3213,2,FALSE())</f>
        <v>CT New Haven</v>
      </c>
      <c r="C309" s="0" t="n">
        <v>151900</v>
      </c>
      <c r="D309" s="0" t="n">
        <v>24439</v>
      </c>
      <c r="E309" s="0" t="n">
        <v>9.5</v>
      </c>
      <c r="F309" s="0" t="n">
        <v>824008</v>
      </c>
      <c r="G309" s="0" t="n">
        <v>0.5</v>
      </c>
      <c r="H309" s="0" t="n">
        <v>14.5</v>
      </c>
      <c r="I309" s="0" t="n">
        <v>201679</v>
      </c>
      <c r="J309" s="0" t="n">
        <v>52</v>
      </c>
      <c r="K309" s="0" t="n">
        <v>83</v>
      </c>
      <c r="L309" s="0" t="n">
        <v>27.6</v>
      </c>
      <c r="M309" s="0" t="n">
        <v>13759</v>
      </c>
      <c r="N309" s="0" t="n">
        <v>24.5</v>
      </c>
      <c r="O309" s="0" t="n">
        <f aca="false">VLOOKUP($A309,lifeExpectancy!$A$2:$B$3076,2,FALSE())</f>
        <v>76.1</v>
      </c>
      <c r="P309" s="0" t="n">
        <f aca="false">VLOOKUP($A309,FarmAcres!$A$2:$B$3057,2,FALSE())</f>
        <v>24563</v>
      </c>
    </row>
    <row r="310" customFormat="false" ht="13.5" hidden="false" customHeight="false" outlineLevel="0" collapsed="false">
      <c r="A310" s="0" t="n">
        <v>9011</v>
      </c>
      <c r="B310" s="0" t="str">
        <f aca="false">VLOOKUP(A310,'FIPS-CountyNames'!$A$2:$B$3213,2,FALSE())</f>
        <v>CT New London</v>
      </c>
      <c r="C310" s="0" t="n">
        <v>142200</v>
      </c>
      <c r="D310" s="0" t="n">
        <v>24678</v>
      </c>
      <c r="E310" s="0" t="n">
        <v>6.4</v>
      </c>
      <c r="F310" s="0" t="n">
        <v>259088</v>
      </c>
      <c r="G310" s="0" t="n">
        <v>0</v>
      </c>
      <c r="H310" s="0" t="n">
        <v>13</v>
      </c>
      <c r="I310" s="0" t="n">
        <v>63231</v>
      </c>
      <c r="J310" s="0" t="n">
        <v>50.5</v>
      </c>
      <c r="K310" s="0" t="n">
        <v>86</v>
      </c>
      <c r="L310" s="0" t="n">
        <v>26.2</v>
      </c>
      <c r="M310" s="0" t="n">
        <v>4274</v>
      </c>
      <c r="N310" s="0" t="n">
        <v>24.4</v>
      </c>
      <c r="O310" s="0" t="n">
        <f aca="false">VLOOKUP($A310,lifeExpectancy!$A$2:$B$3076,2,FALSE())</f>
        <v>76.6</v>
      </c>
      <c r="P310" s="0" t="n">
        <f aca="false">VLOOKUP($A310,FarmAcres!$A$2:$B$3057,2,FALSE())</f>
        <v>67924</v>
      </c>
    </row>
    <row r="311" customFormat="false" ht="13.5" hidden="false" customHeight="false" outlineLevel="0" collapsed="false">
      <c r="A311" s="0" t="n">
        <v>9013</v>
      </c>
      <c r="B311" s="0" t="str">
        <f aca="false">VLOOKUP(A311,'FIPS-CountyNames'!$A$2:$B$3213,2,FALSE())</f>
        <v>CT Tolland</v>
      </c>
      <c r="C311" s="0" t="n">
        <v>151600</v>
      </c>
      <c r="D311" s="0" t="n">
        <v>25474</v>
      </c>
      <c r="E311" s="0" t="n">
        <v>5.6</v>
      </c>
      <c r="F311" s="0" t="n">
        <v>136364</v>
      </c>
      <c r="G311" s="0" t="n">
        <v>1.9</v>
      </c>
      <c r="H311" s="0" t="n">
        <v>10.2</v>
      </c>
      <c r="I311" s="0" t="n">
        <v>31520</v>
      </c>
      <c r="J311" s="0" t="n">
        <v>49.9</v>
      </c>
      <c r="K311" s="0" t="n">
        <v>89.2</v>
      </c>
      <c r="L311" s="0" t="n">
        <v>32.8</v>
      </c>
      <c r="M311" s="0" t="n">
        <v>1648</v>
      </c>
      <c r="N311" s="0" t="n">
        <v>23.1</v>
      </c>
      <c r="O311" s="0" t="n">
        <f aca="false">VLOOKUP($A311,lifeExpectancy!$A$2:$B$3076,2,FALSE())</f>
        <v>77.6</v>
      </c>
      <c r="P311" s="0" t="n">
        <f aca="false">VLOOKUP($A311,FarmAcres!$A$2:$B$3057,2,FALSE())</f>
        <v>36235</v>
      </c>
    </row>
    <row r="312" customFormat="false" ht="13.5" hidden="false" customHeight="false" outlineLevel="0" collapsed="false">
      <c r="A312" s="0" t="n">
        <v>9015</v>
      </c>
      <c r="B312" s="0" t="str">
        <f aca="false">VLOOKUP(A312,'FIPS-CountyNames'!$A$2:$B$3213,2,FALSE())</f>
        <v>CT Windham</v>
      </c>
      <c r="C312" s="0" t="n">
        <v>117200</v>
      </c>
      <c r="D312" s="0" t="n">
        <v>20443</v>
      </c>
      <c r="E312" s="0" t="n">
        <v>8.5</v>
      </c>
      <c r="F312" s="0" t="n">
        <v>109091</v>
      </c>
      <c r="G312" s="0" t="n">
        <v>1</v>
      </c>
      <c r="H312" s="0" t="n">
        <v>12.3</v>
      </c>
      <c r="I312" s="0" t="n">
        <v>27386</v>
      </c>
      <c r="J312" s="0" t="n">
        <v>50.7</v>
      </c>
      <c r="K312" s="0" t="n">
        <v>79.6</v>
      </c>
      <c r="L312" s="0" t="n">
        <v>19</v>
      </c>
      <c r="M312" s="0" t="n">
        <v>2034</v>
      </c>
      <c r="N312" s="0" t="n">
        <v>25.1</v>
      </c>
      <c r="O312" s="0" t="n">
        <f aca="false">VLOOKUP($A312,lifeExpectancy!$A$2:$B$3076,2,FALSE())</f>
        <v>76.3</v>
      </c>
      <c r="P312" s="0" t="n">
        <f aca="false">VLOOKUP($A312,FarmAcres!$A$2:$B$3057,2,FALSE())</f>
        <v>56514</v>
      </c>
    </row>
    <row r="313" customFormat="false" ht="13.5" hidden="false" customHeight="false" outlineLevel="0" collapsed="false">
      <c r="A313" s="0" t="n">
        <v>10001</v>
      </c>
      <c r="B313" s="0" t="str">
        <f aca="false">VLOOKUP(A313,'FIPS-CountyNames'!$A$2:$B$3213,2,FALSE())</f>
        <v>DE Kent</v>
      </c>
      <c r="C313" s="0" t="n">
        <v>114100</v>
      </c>
      <c r="D313" s="0" t="n">
        <v>18662</v>
      </c>
      <c r="E313" s="0" t="n">
        <v>10.7</v>
      </c>
      <c r="F313" s="0" t="n">
        <v>126697</v>
      </c>
      <c r="G313" s="0" t="n">
        <v>1.9</v>
      </c>
      <c r="H313" s="0" t="n">
        <v>11.7</v>
      </c>
      <c r="I313" s="0" t="n">
        <v>34533</v>
      </c>
      <c r="J313" s="0" t="n">
        <v>51.8</v>
      </c>
      <c r="K313" s="0" t="n">
        <v>79.4</v>
      </c>
      <c r="L313" s="0" t="n">
        <v>18.6</v>
      </c>
      <c r="M313" s="0" t="n">
        <v>2601</v>
      </c>
      <c r="N313" s="0" t="n">
        <v>27.3</v>
      </c>
      <c r="O313" s="0" t="n">
        <f aca="false">VLOOKUP($A313,lifeExpectancy!$A$2:$B$3076,2,FALSE())</f>
        <v>74.6</v>
      </c>
      <c r="P313" s="0" t="n">
        <f aca="false">VLOOKUP($A313,FarmAcres!$A$2:$B$3057,2,FALSE())</f>
        <v>194554</v>
      </c>
    </row>
    <row r="314" customFormat="false" ht="13.5" hidden="false" customHeight="false" outlineLevel="0" collapsed="false">
      <c r="A314" s="0" t="n">
        <v>10003</v>
      </c>
      <c r="B314" s="0" t="str">
        <f aca="false">VLOOKUP(A314,'FIPS-CountyNames'!$A$2:$B$3213,2,FALSE())</f>
        <v>DE New Castle</v>
      </c>
      <c r="C314" s="0" t="n">
        <v>136000</v>
      </c>
      <c r="D314" s="0" t="n">
        <v>25413</v>
      </c>
      <c r="E314" s="0" t="n">
        <v>8.4</v>
      </c>
      <c r="F314" s="0" t="n">
        <v>500265</v>
      </c>
      <c r="G314" s="0" t="n">
        <v>1.1</v>
      </c>
      <c r="H314" s="0" t="n">
        <v>11.6</v>
      </c>
      <c r="I314" s="0" t="n">
        <v>124749</v>
      </c>
      <c r="J314" s="0" t="n">
        <v>51.4</v>
      </c>
      <c r="K314" s="0" t="n">
        <v>85.5</v>
      </c>
      <c r="L314" s="0" t="n">
        <v>29.5</v>
      </c>
      <c r="M314" s="0" t="n">
        <v>8031</v>
      </c>
      <c r="N314" s="0" t="n">
        <v>24.9</v>
      </c>
      <c r="O314" s="0" t="n">
        <f aca="false">VLOOKUP($A314,lifeExpectancy!$A$2:$B$3076,2,FALSE())</f>
        <v>74.9</v>
      </c>
      <c r="P314" s="0" t="n">
        <f aca="false">VLOOKUP($A314,FarmAcres!$A$2:$B$3057,2,FALSE())</f>
        <v>77302</v>
      </c>
    </row>
    <row r="315" customFormat="false" ht="13.5" hidden="false" customHeight="false" outlineLevel="0" collapsed="false">
      <c r="A315" s="0" t="n">
        <v>10005</v>
      </c>
      <c r="B315" s="0" t="str">
        <f aca="false">VLOOKUP(A315,'FIPS-CountyNames'!$A$2:$B$3213,2,FALSE())</f>
        <v>DE Sussex</v>
      </c>
      <c r="C315" s="0" t="n">
        <v>122400</v>
      </c>
      <c r="D315" s="0" t="n">
        <v>20328</v>
      </c>
      <c r="E315" s="0" t="n">
        <v>10.5</v>
      </c>
      <c r="F315" s="0" t="n">
        <v>156638</v>
      </c>
      <c r="G315" s="0" t="n">
        <v>3</v>
      </c>
      <c r="H315" s="0" t="n">
        <v>18.5</v>
      </c>
      <c r="I315" s="0" t="n">
        <v>35305</v>
      </c>
      <c r="J315" s="0" t="n">
        <v>51.1</v>
      </c>
      <c r="K315" s="0" t="n">
        <v>76.5</v>
      </c>
      <c r="L315" s="0" t="n">
        <v>16.6</v>
      </c>
      <c r="M315" s="0" t="n">
        <v>3017</v>
      </c>
      <c r="N315" s="0" t="n">
        <v>22.5</v>
      </c>
      <c r="O315" s="0" t="n">
        <f aca="false">VLOOKUP($A315,lifeExpectancy!$A$2:$B$3076,2,FALSE())</f>
        <v>73.7</v>
      </c>
      <c r="P315" s="0" t="n">
        <f aca="false">VLOOKUP($A315,FarmAcres!$A$2:$B$3057,2,FALSE())</f>
        <v>307689</v>
      </c>
    </row>
    <row r="316" customFormat="false" ht="13.5" hidden="false" customHeight="false" outlineLevel="0" collapsed="false">
      <c r="A316" s="0" t="n">
        <v>11000</v>
      </c>
      <c r="B316" s="0" t="str">
        <f aca="false">VLOOKUP(A316,'FIPS-CountyNames'!$A$2:$B$3213,2,FALSE())</f>
        <v>DC District of Columbia</v>
      </c>
      <c r="C316" s="0" t="n">
        <v>157200</v>
      </c>
      <c r="D316" s="0" t="n">
        <v>28659</v>
      </c>
      <c r="E316" s="0" t="n">
        <v>20.2</v>
      </c>
      <c r="F316" s="0" t="n">
        <v>572059</v>
      </c>
      <c r="G316" s="0" t="n">
        <v>0</v>
      </c>
      <c r="H316" s="0" t="n">
        <v>12.2</v>
      </c>
      <c r="I316" s="0" t="n">
        <v>114992</v>
      </c>
      <c r="J316" s="0" t="n">
        <v>52.9</v>
      </c>
      <c r="K316" s="0" t="n">
        <v>77.8</v>
      </c>
      <c r="L316" s="0" t="n">
        <v>39.1</v>
      </c>
      <c r="M316" s="0" t="n">
        <v>17692</v>
      </c>
      <c r="N316" s="0" t="n">
        <v>20.1</v>
      </c>
      <c r="O316" s="0" t="e">
        <f aca="false">VLOOKUP($A316,lifeExpectancy!$A$2:$B$3076,2,FALSE())</f>
        <v>#N/A</v>
      </c>
      <c r="P316" s="0" t="e">
        <f aca="false">VLOOKUP($A316,FarmAcres!$A$2:$B$3057,2,FALSE())</f>
        <v>#N/A</v>
      </c>
    </row>
    <row r="317" customFormat="false" ht="13.5" hidden="false" customHeight="false" outlineLevel="0" collapsed="false">
      <c r="A317" s="0" t="n">
        <v>12001</v>
      </c>
      <c r="B317" s="0" t="str">
        <f aca="false">VLOOKUP(A317,'FIPS-CountyNames'!$A$2:$B$3213,2,FALSE())</f>
        <v>FL Alachua</v>
      </c>
      <c r="C317" s="0" t="n">
        <v>97300</v>
      </c>
      <c r="D317" s="0" t="n">
        <v>18465</v>
      </c>
      <c r="E317" s="0" t="n">
        <v>22.8</v>
      </c>
      <c r="F317" s="0" t="n">
        <v>217955</v>
      </c>
      <c r="G317" s="0" t="n">
        <v>0.4</v>
      </c>
      <c r="H317" s="0" t="n">
        <v>9.6</v>
      </c>
      <c r="I317" s="0" t="n">
        <v>43938</v>
      </c>
      <c r="J317" s="0" t="n">
        <v>51.2</v>
      </c>
      <c r="K317" s="0" t="n">
        <v>88.1</v>
      </c>
      <c r="L317" s="0" t="n">
        <v>38.7</v>
      </c>
      <c r="M317" s="0" t="n">
        <v>2248</v>
      </c>
      <c r="N317" s="0" t="n">
        <v>20.2</v>
      </c>
      <c r="O317" s="0" t="n">
        <f aca="false">VLOOKUP($A317,lifeExpectancy!$A$2:$B$3076,2,FALSE())</f>
        <v>75.1</v>
      </c>
      <c r="P317" s="0" t="n">
        <f aca="false">VLOOKUP($A317,FarmAcres!$A$2:$B$3057,2,FALSE())</f>
        <v>198193</v>
      </c>
    </row>
    <row r="318" customFormat="false" ht="13.5" hidden="false" customHeight="false" outlineLevel="0" collapsed="false">
      <c r="A318" s="0" t="n">
        <v>12003</v>
      </c>
      <c r="B318" s="0" t="str">
        <f aca="false">VLOOKUP(A318,'FIPS-CountyNames'!$A$2:$B$3213,2,FALSE())</f>
        <v>FL Baker</v>
      </c>
      <c r="C318" s="0" t="n">
        <v>80900</v>
      </c>
      <c r="D318" s="0" t="n">
        <v>15164</v>
      </c>
      <c r="E318" s="0" t="n">
        <v>14.7</v>
      </c>
      <c r="F318" s="0" t="n">
        <v>22259</v>
      </c>
      <c r="G318" s="0" t="n">
        <v>2</v>
      </c>
      <c r="H318" s="0" t="n">
        <v>9.2</v>
      </c>
      <c r="I318" s="0" t="n">
        <v>6118</v>
      </c>
      <c r="J318" s="0" t="n">
        <v>47.5</v>
      </c>
      <c r="K318" s="0" t="n">
        <v>71.9</v>
      </c>
      <c r="L318" s="0" t="n">
        <v>8.2</v>
      </c>
      <c r="M318" s="0" t="n">
        <v>287</v>
      </c>
      <c r="N318" s="0" t="n">
        <v>27.5</v>
      </c>
      <c r="O318" s="0" t="n">
        <f aca="false">VLOOKUP($A318,lifeExpectancy!$A$2:$B$3076,2,FALSE())</f>
        <v>71.6</v>
      </c>
      <c r="P318" s="0" t="n">
        <f aca="false">VLOOKUP($A318,FarmAcres!$A$2:$B$3057,2,FALSE())</f>
        <v>13035</v>
      </c>
    </row>
    <row r="319" customFormat="false" ht="13.5" hidden="false" customHeight="false" outlineLevel="0" collapsed="false">
      <c r="A319" s="0" t="n">
        <v>12005</v>
      </c>
      <c r="B319" s="0" t="str">
        <f aca="false">VLOOKUP(A319,'FIPS-CountyNames'!$A$2:$B$3213,2,FALSE())</f>
        <v>FL Bay</v>
      </c>
      <c r="C319" s="0" t="n">
        <v>93500</v>
      </c>
      <c r="D319" s="0" t="n">
        <v>18700</v>
      </c>
      <c r="E319" s="0" t="n">
        <v>13</v>
      </c>
      <c r="F319" s="0" t="n">
        <v>148217</v>
      </c>
      <c r="G319" s="0" t="n">
        <v>1.4</v>
      </c>
      <c r="H319" s="0" t="n">
        <v>13.4</v>
      </c>
      <c r="I319" s="0" t="n">
        <v>35642</v>
      </c>
      <c r="J319" s="0" t="n">
        <v>50.5</v>
      </c>
      <c r="K319" s="0" t="n">
        <v>81</v>
      </c>
      <c r="L319" s="0" t="n">
        <v>17.7</v>
      </c>
      <c r="M319" s="0" t="n">
        <v>4037</v>
      </c>
      <c r="N319" s="0" t="n">
        <v>24</v>
      </c>
      <c r="O319" s="0" t="n">
        <f aca="false">VLOOKUP($A319,lifeExpectancy!$A$2:$B$3076,2,FALSE())</f>
        <v>74.8</v>
      </c>
      <c r="P319" s="0" t="n">
        <f aca="false">VLOOKUP($A319,FarmAcres!$A$2:$B$3057,2,FALSE())</f>
        <v>6732</v>
      </c>
    </row>
    <row r="320" customFormat="false" ht="13.5" hidden="false" customHeight="false" outlineLevel="0" collapsed="false">
      <c r="A320" s="0" t="n">
        <v>12007</v>
      </c>
      <c r="B320" s="0" t="str">
        <f aca="false">VLOOKUP(A320,'FIPS-CountyNames'!$A$2:$B$3213,2,FALSE())</f>
        <v>FL Bradford</v>
      </c>
      <c r="C320" s="0" t="n">
        <v>71700</v>
      </c>
      <c r="D320" s="0" t="n">
        <v>14226</v>
      </c>
      <c r="E320" s="0" t="n">
        <v>14.6</v>
      </c>
      <c r="F320" s="0" t="n">
        <v>26088</v>
      </c>
      <c r="G320" s="0" t="n">
        <v>1.3</v>
      </c>
      <c r="H320" s="0" t="n">
        <v>12.9</v>
      </c>
      <c r="I320" s="0" t="n">
        <v>5725</v>
      </c>
      <c r="J320" s="0" t="n">
        <v>44.1</v>
      </c>
      <c r="K320" s="0" t="n">
        <v>74.2</v>
      </c>
      <c r="L320" s="0" t="n">
        <v>8.4</v>
      </c>
      <c r="M320" s="0" t="n">
        <v>320</v>
      </c>
      <c r="N320" s="0" t="n">
        <v>21.9</v>
      </c>
      <c r="O320" s="0" t="n">
        <f aca="false">VLOOKUP($A320,lifeExpectancy!$A$2:$B$3076,2,FALSE())</f>
        <v>72.6</v>
      </c>
      <c r="P320" s="0" t="n">
        <f aca="false">VLOOKUP($A320,FarmAcres!$A$2:$B$3057,2,FALSE())</f>
        <v>43579</v>
      </c>
    </row>
    <row r="321" customFormat="false" ht="13.5" hidden="false" customHeight="false" outlineLevel="0" collapsed="false">
      <c r="A321" s="0" t="n">
        <v>12009</v>
      </c>
      <c r="B321" s="0" t="str">
        <f aca="false">VLOOKUP(A321,'FIPS-CountyNames'!$A$2:$B$3213,2,FALSE())</f>
        <v>FL Brevard</v>
      </c>
      <c r="C321" s="0" t="n">
        <v>94400</v>
      </c>
      <c r="D321" s="0" t="n">
        <v>21484</v>
      </c>
      <c r="E321" s="0" t="n">
        <v>9.5</v>
      </c>
      <c r="F321" s="0" t="n">
        <v>476230</v>
      </c>
      <c r="G321" s="0" t="n">
        <v>2.8</v>
      </c>
      <c r="H321" s="0" t="n">
        <v>19.9</v>
      </c>
      <c r="I321" s="0" t="n">
        <v>104699</v>
      </c>
      <c r="J321" s="0" t="n">
        <v>51</v>
      </c>
      <c r="K321" s="0" t="n">
        <v>86.3</v>
      </c>
      <c r="L321" s="0" t="n">
        <v>23.6</v>
      </c>
      <c r="M321" s="0" t="n">
        <v>8019</v>
      </c>
      <c r="N321" s="0" t="n">
        <v>22</v>
      </c>
      <c r="O321" s="0" t="n">
        <f aca="false">VLOOKUP($A321,lifeExpectancy!$A$2:$B$3076,2,FALSE())</f>
        <v>77.1</v>
      </c>
      <c r="P321" s="0" t="n">
        <f aca="false">VLOOKUP($A321,FarmAcres!$A$2:$B$3057,2,FALSE())</f>
        <v>276573</v>
      </c>
    </row>
    <row r="322" customFormat="false" ht="13.5" hidden="false" customHeight="false" outlineLevel="0" collapsed="false">
      <c r="A322" s="0" t="n">
        <v>12011</v>
      </c>
      <c r="B322" s="0" t="str">
        <f aca="false">VLOOKUP(A322,'FIPS-CountyNames'!$A$2:$B$3213,2,FALSE())</f>
        <v>FL Broward</v>
      </c>
      <c r="C322" s="0" t="n">
        <v>128600</v>
      </c>
      <c r="D322" s="0" t="n">
        <v>23170</v>
      </c>
      <c r="E322" s="0" t="n">
        <v>11.5</v>
      </c>
      <c r="F322" s="0" t="n">
        <v>1623018</v>
      </c>
      <c r="G322" s="0" t="n">
        <v>2.8</v>
      </c>
      <c r="H322" s="0" t="n">
        <v>16.1</v>
      </c>
      <c r="I322" s="0" t="n">
        <v>382929</v>
      </c>
      <c r="J322" s="0" t="n">
        <v>51.7</v>
      </c>
      <c r="K322" s="0" t="n">
        <v>82</v>
      </c>
      <c r="L322" s="0" t="n">
        <v>24.5</v>
      </c>
      <c r="M322" s="0" t="n">
        <v>31157</v>
      </c>
      <c r="N322" s="0" t="n">
        <v>23.6</v>
      </c>
      <c r="O322" s="0" t="n">
        <f aca="false">VLOOKUP($A322,lifeExpectancy!$A$2:$B$3076,2,FALSE())</f>
        <v>76.1</v>
      </c>
      <c r="P322" s="0" t="n">
        <f aca="false">VLOOKUP($A322,FarmAcres!$A$2:$B$3057,2,FALSE())</f>
        <v>30897</v>
      </c>
    </row>
    <row r="323" customFormat="false" ht="13.5" hidden="false" customHeight="false" outlineLevel="0" collapsed="false">
      <c r="A323" s="0" t="n">
        <v>12013</v>
      </c>
      <c r="B323" s="0" t="str">
        <f aca="false">VLOOKUP(A323,'FIPS-CountyNames'!$A$2:$B$3213,2,FALSE())</f>
        <v>FL Calhoun</v>
      </c>
      <c r="C323" s="0" t="n">
        <v>58500</v>
      </c>
      <c r="D323" s="0" t="n">
        <v>12379</v>
      </c>
      <c r="E323" s="0" t="n">
        <v>20</v>
      </c>
      <c r="F323" s="0" t="n">
        <v>13017</v>
      </c>
      <c r="G323" s="0" t="n">
        <v>0</v>
      </c>
      <c r="H323" s="0" t="n">
        <v>14</v>
      </c>
      <c r="I323" s="0" t="n">
        <v>3021</v>
      </c>
      <c r="J323" s="0" t="n">
        <v>46</v>
      </c>
      <c r="K323" s="0" t="n">
        <v>69.1</v>
      </c>
      <c r="L323" s="0" t="n">
        <v>7.7</v>
      </c>
      <c r="M323" s="0" t="n">
        <v>316</v>
      </c>
      <c r="N323" s="0" t="n">
        <v>23.2</v>
      </c>
      <c r="O323" s="0" t="n">
        <f aca="false">VLOOKUP($A323,lifeExpectancy!$A$2:$B$3076,2,FALSE())</f>
        <v>73.5</v>
      </c>
      <c r="P323" s="0" t="n">
        <f aca="false">VLOOKUP($A323,FarmAcres!$A$2:$B$3057,2,FALSE())</f>
        <v>43799</v>
      </c>
    </row>
    <row r="324" customFormat="false" ht="13.5" hidden="false" customHeight="false" outlineLevel="0" collapsed="false">
      <c r="A324" s="0" t="n">
        <v>12015</v>
      </c>
      <c r="B324" s="0" t="str">
        <f aca="false">VLOOKUP(A324,'FIPS-CountyNames'!$A$2:$B$3213,2,FALSE())</f>
        <v>FL Charlotte</v>
      </c>
      <c r="C324" s="0" t="n">
        <v>97000</v>
      </c>
      <c r="D324" s="0" t="n">
        <v>21806</v>
      </c>
      <c r="E324" s="0" t="n">
        <v>8.2</v>
      </c>
      <c r="F324" s="0" t="n">
        <v>141627</v>
      </c>
      <c r="G324" s="0" t="n">
        <v>3.8</v>
      </c>
      <c r="H324" s="0" t="n">
        <v>34.7</v>
      </c>
      <c r="I324" s="0" t="n">
        <v>22186</v>
      </c>
      <c r="J324" s="0" t="n">
        <v>52.2</v>
      </c>
      <c r="K324" s="0" t="n">
        <v>82.1</v>
      </c>
      <c r="L324" s="0" t="n">
        <v>17.6</v>
      </c>
      <c r="M324" s="0" t="n">
        <v>1509</v>
      </c>
      <c r="N324" s="0" t="n">
        <v>15.7</v>
      </c>
      <c r="O324" s="0" t="n">
        <f aca="false">VLOOKUP($A324,lifeExpectancy!$A$2:$B$3076,2,FALSE())</f>
        <v>78.8</v>
      </c>
      <c r="P324" s="0" t="n">
        <f aca="false">VLOOKUP($A324,FarmAcres!$A$2:$B$3057,2,FALSE())</f>
        <v>290340</v>
      </c>
    </row>
    <row r="325" customFormat="false" ht="13.5" hidden="false" customHeight="false" outlineLevel="0" collapsed="false">
      <c r="A325" s="0" t="n">
        <v>12017</v>
      </c>
      <c r="B325" s="0" t="str">
        <f aca="false">VLOOKUP(A325,'FIPS-CountyNames'!$A$2:$B$3213,2,FALSE())</f>
        <v>FL Citrus</v>
      </c>
      <c r="C325" s="0" t="n">
        <v>84400</v>
      </c>
      <c r="D325" s="0" t="n">
        <v>18585</v>
      </c>
      <c r="E325" s="0" t="n">
        <v>11.7</v>
      </c>
      <c r="F325" s="0" t="n">
        <v>118085</v>
      </c>
      <c r="G325" s="0" t="n">
        <v>3.7</v>
      </c>
      <c r="H325" s="0" t="n">
        <v>32.2</v>
      </c>
      <c r="I325" s="0" t="n">
        <v>20330</v>
      </c>
      <c r="J325" s="0" t="n">
        <v>52</v>
      </c>
      <c r="K325" s="0" t="n">
        <v>78.3</v>
      </c>
      <c r="L325" s="0" t="n">
        <v>13.2</v>
      </c>
      <c r="M325" s="0" t="n">
        <v>1667</v>
      </c>
      <c r="N325" s="0" t="n">
        <v>17.2</v>
      </c>
      <c r="O325" s="0" t="n">
        <f aca="false">VLOOKUP($A325,lifeExpectancy!$A$2:$B$3076,2,FALSE())</f>
        <v>76.6</v>
      </c>
      <c r="P325" s="0" t="n">
        <f aca="false">VLOOKUP($A325,FarmAcres!$A$2:$B$3057,2,FALSE())</f>
        <v>49192</v>
      </c>
    </row>
    <row r="326" customFormat="false" ht="13.5" hidden="false" customHeight="false" outlineLevel="0" collapsed="false">
      <c r="A326" s="0" t="n">
        <v>12019</v>
      </c>
      <c r="B326" s="0" t="str">
        <f aca="false">VLOOKUP(A326,'FIPS-CountyNames'!$A$2:$B$3213,2,FALSE())</f>
        <v>FL Clay</v>
      </c>
      <c r="C326" s="0" t="n">
        <v>108400</v>
      </c>
      <c r="D326" s="0" t="n">
        <v>20868</v>
      </c>
      <c r="E326" s="0" t="n">
        <v>6.8</v>
      </c>
      <c r="F326" s="0" t="n">
        <v>140814</v>
      </c>
      <c r="G326" s="0" t="n">
        <v>4.8</v>
      </c>
      <c r="H326" s="0" t="n">
        <v>9.8</v>
      </c>
      <c r="I326" s="0" t="n">
        <v>39385</v>
      </c>
      <c r="J326" s="0" t="n">
        <v>50.8</v>
      </c>
      <c r="K326" s="0" t="n">
        <v>86.4</v>
      </c>
      <c r="L326" s="0" t="n">
        <v>20.1</v>
      </c>
      <c r="M326" s="0" t="n">
        <v>1824</v>
      </c>
      <c r="N326" s="0" t="n">
        <v>28</v>
      </c>
      <c r="O326" s="0" t="n">
        <f aca="false">VLOOKUP($A326,lifeExpectancy!$A$2:$B$3076,2,FALSE())</f>
        <v>75.7</v>
      </c>
      <c r="P326" s="0" t="n">
        <f aca="false">VLOOKUP($A326,FarmAcres!$A$2:$B$3057,2,FALSE())</f>
        <v>70834</v>
      </c>
    </row>
    <row r="327" customFormat="false" ht="13.5" hidden="false" customHeight="false" outlineLevel="0" collapsed="false">
      <c r="A327" s="0" t="n">
        <v>12021</v>
      </c>
      <c r="B327" s="0" t="str">
        <f aca="false">VLOOKUP(A327,'FIPS-CountyNames'!$A$2:$B$3213,2,FALSE())</f>
        <v>FL Collier</v>
      </c>
      <c r="C327" s="0" t="n">
        <v>168000</v>
      </c>
      <c r="D327" s="0" t="n">
        <v>31195</v>
      </c>
      <c r="E327" s="0" t="n">
        <v>10.3</v>
      </c>
      <c r="F327" s="0" t="n">
        <v>251377</v>
      </c>
      <c r="G327" s="0" t="n">
        <v>5.7</v>
      </c>
      <c r="H327" s="0" t="n">
        <v>24.5</v>
      </c>
      <c r="I327" s="0" t="n">
        <v>49941</v>
      </c>
      <c r="J327" s="0" t="n">
        <v>49.9</v>
      </c>
      <c r="K327" s="0" t="n">
        <v>81.8</v>
      </c>
      <c r="L327" s="0" t="n">
        <v>27.9</v>
      </c>
      <c r="M327" s="0" t="n">
        <v>3530</v>
      </c>
      <c r="N327" s="0" t="n">
        <v>19.9</v>
      </c>
      <c r="O327" s="0" t="n">
        <f aca="false">VLOOKUP($A327,lifeExpectancy!$A$2:$B$3076,2,FALSE())</f>
        <v>78.3</v>
      </c>
      <c r="P327" s="0" t="n">
        <f aca="false">VLOOKUP($A327,FarmAcres!$A$2:$B$3057,2,FALSE())</f>
        <v>277279</v>
      </c>
    </row>
    <row r="328" customFormat="false" ht="13.5" hidden="false" customHeight="false" outlineLevel="0" collapsed="false">
      <c r="A328" s="0" t="n">
        <v>12023</v>
      </c>
      <c r="B328" s="0" t="str">
        <f aca="false">VLOOKUP(A328,'FIPS-CountyNames'!$A$2:$B$3213,2,FALSE())</f>
        <v>FL Columbia</v>
      </c>
      <c r="C328" s="0" t="n">
        <v>73600</v>
      </c>
      <c r="D328" s="0" t="n">
        <v>14598</v>
      </c>
      <c r="E328" s="0" t="n">
        <v>15</v>
      </c>
      <c r="F328" s="0" t="n">
        <v>56513</v>
      </c>
      <c r="G328" s="0" t="n">
        <v>2.3</v>
      </c>
      <c r="H328" s="0" t="n">
        <v>14</v>
      </c>
      <c r="I328" s="0" t="n">
        <v>14337</v>
      </c>
      <c r="J328" s="0" t="n">
        <v>49.3</v>
      </c>
      <c r="K328" s="0" t="n">
        <v>74.7</v>
      </c>
      <c r="L328" s="0" t="n">
        <v>10.9</v>
      </c>
      <c r="M328" s="0" t="n">
        <v>1060</v>
      </c>
      <c r="N328" s="0" t="n">
        <v>25.4</v>
      </c>
      <c r="O328" s="0" t="n">
        <f aca="false">VLOOKUP($A328,lifeExpectancy!$A$2:$B$3076,2,FALSE())</f>
        <v>73.8</v>
      </c>
      <c r="P328" s="0" t="n">
        <f aca="false">VLOOKUP($A328,FarmAcres!$A$2:$B$3057,2,FALSE())</f>
        <v>97100</v>
      </c>
    </row>
    <row r="329" customFormat="false" ht="13.5" hidden="false" customHeight="false" outlineLevel="0" collapsed="false">
      <c r="A329" s="0" t="n">
        <v>12025</v>
      </c>
      <c r="B329" s="0" t="str">
        <f aca="false">VLOOKUP(A329,'FIPS-CountyNames'!$A$2:$B$3213,2,FALSE())</f>
        <v>FL Dade</v>
      </c>
      <c r="C329" s="0" t="n">
        <v>124000</v>
      </c>
      <c r="D329" s="0" t="n">
        <v>18497</v>
      </c>
      <c r="E329" s="0" t="n">
        <v>18</v>
      </c>
      <c r="F329" s="0" t="n">
        <v>2253362</v>
      </c>
      <c r="G329" s="0" t="n">
        <v>1.6</v>
      </c>
      <c r="H329" s="0" t="n">
        <v>13.3</v>
      </c>
      <c r="I329" s="0" t="n">
        <v>559213</v>
      </c>
      <c r="J329" s="0" t="n">
        <v>51.7</v>
      </c>
      <c r="K329" s="0" t="n">
        <v>67.9</v>
      </c>
      <c r="L329" s="0" t="n">
        <v>21.7</v>
      </c>
      <c r="M329" s="0" t="n">
        <v>60550</v>
      </c>
      <c r="N329" s="0" t="n">
        <v>24.8</v>
      </c>
      <c r="O329" s="0" t="n">
        <f aca="false">VLOOKUP($A329,lifeExpectancy!$A$2:$B$3076,2,FALSE())</f>
        <v>75.4</v>
      </c>
      <c r="P329" s="0" t="n">
        <f aca="false">VLOOKUP($A329,FarmAcres!$A$2:$B$3057,2,FALSE())</f>
        <v>85093</v>
      </c>
    </row>
    <row r="330" customFormat="false" ht="13.5" hidden="false" customHeight="false" outlineLevel="0" collapsed="false">
      <c r="A330" s="0" t="n">
        <v>12027</v>
      </c>
      <c r="B330" s="0" t="str">
        <f aca="false">VLOOKUP(A330,'FIPS-CountyNames'!$A$2:$B$3213,2,FALSE())</f>
        <v>FL DeSoto</v>
      </c>
      <c r="C330" s="0" t="n">
        <v>69900</v>
      </c>
      <c r="D330" s="0" t="n">
        <v>14000</v>
      </c>
      <c r="E330" s="0" t="n">
        <v>23.6</v>
      </c>
      <c r="F330" s="0" t="n">
        <v>32209</v>
      </c>
      <c r="G330" s="0" t="n">
        <v>0.7</v>
      </c>
      <c r="H330" s="0" t="n">
        <v>19</v>
      </c>
      <c r="I330" s="0" t="n">
        <v>7310</v>
      </c>
      <c r="J330" s="0" t="n">
        <v>43.8</v>
      </c>
      <c r="K330" s="0" t="n">
        <v>63.5</v>
      </c>
      <c r="L330" s="0" t="n">
        <v>8.4</v>
      </c>
      <c r="M330" s="0" t="n">
        <v>565</v>
      </c>
      <c r="N330" s="0" t="n">
        <v>22.7</v>
      </c>
      <c r="O330" s="0" t="n">
        <f aca="false">VLOOKUP($A330,lifeExpectancy!$A$2:$B$3076,2,FALSE())</f>
        <v>74.2</v>
      </c>
      <c r="P330" s="0" t="n">
        <f aca="false">VLOOKUP($A330,FarmAcres!$A$2:$B$3057,2,FALSE())</f>
        <v>322402</v>
      </c>
    </row>
    <row r="331" customFormat="false" ht="13.5" hidden="false" customHeight="false" outlineLevel="0" collapsed="false">
      <c r="A331" s="0" t="n">
        <v>12029</v>
      </c>
      <c r="B331" s="0" t="str">
        <f aca="false">VLOOKUP(A331,'FIPS-CountyNames'!$A$2:$B$3213,2,FALSE())</f>
        <v>FL Dixie</v>
      </c>
      <c r="C331" s="0" t="n">
        <v>61700</v>
      </c>
      <c r="D331" s="0" t="n">
        <v>13559</v>
      </c>
      <c r="E331" s="0" t="n">
        <v>19.1</v>
      </c>
      <c r="F331" s="0" t="n">
        <v>13827</v>
      </c>
      <c r="G331" s="0" t="n">
        <v>1.2</v>
      </c>
      <c r="H331" s="0" t="n">
        <v>17.1</v>
      </c>
      <c r="I331" s="0" t="n">
        <v>3055</v>
      </c>
      <c r="J331" s="0" t="n">
        <v>46.7</v>
      </c>
      <c r="K331" s="0" t="n">
        <v>65.9</v>
      </c>
      <c r="L331" s="0" t="n">
        <v>6.8</v>
      </c>
      <c r="M331" s="0" t="n">
        <v>192</v>
      </c>
      <c r="N331" s="0" t="n">
        <v>22.1</v>
      </c>
      <c r="O331" s="0" t="n">
        <f aca="false">VLOOKUP($A331,lifeExpectancy!$A$2:$B$3076,2,FALSE())</f>
        <v>73.6</v>
      </c>
      <c r="P331" s="0" t="n">
        <f aca="false">VLOOKUP($A331,FarmAcres!$A$2:$B$3057,2,FALSE())</f>
        <v>33508</v>
      </c>
    </row>
    <row r="332" customFormat="false" ht="13.5" hidden="false" customHeight="false" outlineLevel="0" collapsed="false">
      <c r="A332" s="0" t="n">
        <v>12031</v>
      </c>
      <c r="B332" s="0" t="str">
        <f aca="false">VLOOKUP(A332,'FIPS-CountyNames'!$A$2:$B$3213,2,FALSE())</f>
        <v>FL Duval</v>
      </c>
      <c r="C332" s="0" t="n">
        <v>89600</v>
      </c>
      <c r="D332" s="0" t="n">
        <v>20753</v>
      </c>
      <c r="E332" s="0" t="n">
        <v>11.9</v>
      </c>
      <c r="F332" s="0" t="n">
        <v>778879</v>
      </c>
      <c r="G332" s="0" t="n">
        <v>1.7</v>
      </c>
      <c r="H332" s="0" t="n">
        <v>10.5</v>
      </c>
      <c r="I332" s="0" t="n">
        <v>204991</v>
      </c>
      <c r="J332" s="0" t="n">
        <v>51.5</v>
      </c>
      <c r="K332" s="0" t="n">
        <v>82.7</v>
      </c>
      <c r="L332" s="0" t="n">
        <v>21.9</v>
      </c>
      <c r="M332" s="0" t="n">
        <v>11837</v>
      </c>
      <c r="N332" s="0" t="n">
        <v>26.3</v>
      </c>
      <c r="O332" s="0" t="n">
        <f aca="false">VLOOKUP($A332,lifeExpectancy!$A$2:$B$3076,2,FALSE())</f>
        <v>73</v>
      </c>
      <c r="P332" s="0" t="n">
        <f aca="false">VLOOKUP($A332,FarmAcres!$A$2:$B$3057,2,FALSE())</f>
        <v>35531</v>
      </c>
    </row>
    <row r="333" customFormat="false" ht="13.5" hidden="false" customHeight="false" outlineLevel="0" collapsed="false">
      <c r="A333" s="0" t="n">
        <v>12033</v>
      </c>
      <c r="B333" s="0" t="str">
        <f aca="false">VLOOKUP(A333,'FIPS-CountyNames'!$A$2:$B$3213,2,FALSE())</f>
        <v>FL Escambia</v>
      </c>
      <c r="C333" s="0" t="n">
        <v>85700</v>
      </c>
      <c r="D333" s="0" t="n">
        <v>18641</v>
      </c>
      <c r="E333" s="0" t="n">
        <v>15.4</v>
      </c>
      <c r="F333" s="0" t="n">
        <v>294410</v>
      </c>
      <c r="G333" s="0" t="n">
        <v>-0.4</v>
      </c>
      <c r="H333" s="0" t="n">
        <v>13.3</v>
      </c>
      <c r="I333" s="0" t="n">
        <v>69271</v>
      </c>
      <c r="J333" s="0" t="n">
        <v>50.3</v>
      </c>
      <c r="K333" s="0" t="n">
        <v>82.1</v>
      </c>
      <c r="L333" s="0" t="n">
        <v>21</v>
      </c>
      <c r="M333" s="0" t="n">
        <v>4270</v>
      </c>
      <c r="N333" s="0" t="n">
        <v>23.5</v>
      </c>
      <c r="O333" s="0" t="n">
        <f aca="false">VLOOKUP($A333,lifeExpectancy!$A$2:$B$3076,2,FALSE())</f>
        <v>74.3</v>
      </c>
      <c r="P333" s="0" t="n">
        <f aca="false">VLOOKUP($A333,FarmAcres!$A$2:$B$3057,2,FALSE())</f>
        <v>54617</v>
      </c>
    </row>
    <row r="334" customFormat="false" ht="13.5" hidden="false" customHeight="false" outlineLevel="0" collapsed="false">
      <c r="A334" s="0" t="n">
        <v>12035</v>
      </c>
      <c r="B334" s="0" t="str">
        <f aca="false">VLOOKUP(A334,'FIPS-CountyNames'!$A$2:$B$3213,2,FALSE())</f>
        <v>FL Flagler</v>
      </c>
      <c r="C334" s="0" t="n">
        <v>116200</v>
      </c>
      <c r="D334" s="0" t="n">
        <v>21879</v>
      </c>
      <c r="E334" s="0" t="n">
        <v>8.7</v>
      </c>
      <c r="F334" s="0" t="n">
        <v>49832</v>
      </c>
      <c r="G334" s="0" t="n">
        <v>10.3</v>
      </c>
      <c r="H334" s="0" t="n">
        <v>28.6</v>
      </c>
      <c r="I334" s="0" t="n">
        <v>8925</v>
      </c>
      <c r="J334" s="0" t="n">
        <v>52.1</v>
      </c>
      <c r="K334" s="0" t="n">
        <v>85.9</v>
      </c>
      <c r="L334" s="0" t="n">
        <v>21.2</v>
      </c>
      <c r="M334" s="0" t="n">
        <v>562</v>
      </c>
      <c r="N334" s="0" t="n">
        <v>17.9</v>
      </c>
      <c r="O334" s="0" t="n">
        <f aca="false">VLOOKUP($A334,lifeExpectancy!$A$2:$B$3076,2,FALSE())</f>
        <v>77.6</v>
      </c>
      <c r="P334" s="0" t="n">
        <f aca="false">VLOOKUP($A334,FarmAcres!$A$2:$B$3057,2,FALSE())</f>
        <v>87737</v>
      </c>
    </row>
    <row r="335" customFormat="false" ht="13.5" hidden="false" customHeight="false" outlineLevel="0" collapsed="false">
      <c r="A335" s="0" t="n">
        <v>12037</v>
      </c>
      <c r="B335" s="0" t="str">
        <f aca="false">VLOOKUP(A335,'FIPS-CountyNames'!$A$2:$B$3213,2,FALSE())</f>
        <v>FL Franklin</v>
      </c>
      <c r="C335" s="0" t="n">
        <v>105300</v>
      </c>
      <c r="D335" s="0" t="n">
        <v>16140</v>
      </c>
      <c r="E335" s="0" t="n">
        <v>17.7</v>
      </c>
      <c r="F335" s="0" t="n">
        <v>11057</v>
      </c>
      <c r="G335" s="0" t="n">
        <v>1.3</v>
      </c>
      <c r="H335" s="0" t="n">
        <v>15.7</v>
      </c>
      <c r="I335" s="0" t="n">
        <v>1989</v>
      </c>
      <c r="J335" s="0" t="n">
        <v>43.5</v>
      </c>
      <c r="K335" s="0" t="n">
        <v>68.3</v>
      </c>
      <c r="L335" s="0" t="n">
        <v>12.4</v>
      </c>
      <c r="M335" s="0" t="n">
        <v>210</v>
      </c>
      <c r="N335" s="0" t="n">
        <v>18</v>
      </c>
      <c r="O335" s="0" t="n">
        <f aca="false">VLOOKUP($A335,lifeExpectancy!$A$2:$B$3076,2,FALSE())</f>
        <v>73.5</v>
      </c>
      <c r="P335" s="0" t="n">
        <f aca="false">VLOOKUP($A335,FarmAcres!$A$2:$B$3057,2,FALSE())</f>
        <v>5125</v>
      </c>
    </row>
    <row r="336" customFormat="false" ht="13.5" hidden="false" customHeight="false" outlineLevel="0" collapsed="false">
      <c r="A336" s="0" t="n">
        <v>12039</v>
      </c>
      <c r="B336" s="0" t="str">
        <f aca="false">VLOOKUP(A336,'FIPS-CountyNames'!$A$2:$B$3213,2,FALSE())</f>
        <v>FL Gadsden</v>
      </c>
      <c r="C336" s="0" t="n">
        <v>70100</v>
      </c>
      <c r="D336" s="0" t="n">
        <v>14499</v>
      </c>
      <c r="E336" s="0" t="n">
        <v>19.9</v>
      </c>
      <c r="F336" s="0" t="n">
        <v>45087</v>
      </c>
      <c r="G336" s="0" t="n">
        <v>0.5</v>
      </c>
      <c r="H336" s="0" t="n">
        <v>12.2</v>
      </c>
      <c r="I336" s="0" t="n">
        <v>11919</v>
      </c>
      <c r="J336" s="0" t="n">
        <v>52.4</v>
      </c>
      <c r="K336" s="0" t="n">
        <v>70.7</v>
      </c>
      <c r="L336" s="0" t="n">
        <v>12.9</v>
      </c>
      <c r="M336" s="0" t="n">
        <v>703</v>
      </c>
      <c r="N336" s="0" t="n">
        <v>26.4</v>
      </c>
      <c r="O336" s="0" t="n">
        <f aca="false">VLOOKUP($A336,lifeExpectancy!$A$2:$B$3076,2,FALSE())</f>
        <v>71.7</v>
      </c>
      <c r="P336" s="0" t="n">
        <f aca="false">VLOOKUP($A336,FarmAcres!$A$2:$B$3057,2,FALSE())</f>
        <v>57933</v>
      </c>
    </row>
    <row r="337" customFormat="false" ht="13.5" hidden="false" customHeight="false" outlineLevel="0" collapsed="false">
      <c r="A337" s="0" t="n">
        <v>12041</v>
      </c>
      <c r="B337" s="0" t="str">
        <f aca="false">VLOOKUP(A337,'FIPS-CountyNames'!$A$2:$B$3213,2,FALSE())</f>
        <v>FL Gilchrist</v>
      </c>
      <c r="C337" s="0" t="n">
        <v>78000</v>
      </c>
      <c r="D337" s="0" t="n">
        <v>13985</v>
      </c>
      <c r="E337" s="0" t="n">
        <v>14.1</v>
      </c>
      <c r="F337" s="0" t="n">
        <v>14437</v>
      </c>
      <c r="G337" s="0" t="n">
        <v>2.7</v>
      </c>
      <c r="H337" s="0" t="n">
        <v>13.6</v>
      </c>
      <c r="I337" s="0" t="n">
        <v>3529</v>
      </c>
      <c r="J337" s="0" t="n">
        <v>47.1</v>
      </c>
      <c r="K337" s="0" t="n">
        <v>72.4</v>
      </c>
      <c r="L337" s="0" t="n">
        <v>9.4</v>
      </c>
      <c r="M337" s="0" t="n">
        <v>173</v>
      </c>
      <c r="N337" s="0" t="n">
        <v>24.4</v>
      </c>
      <c r="O337" s="0" t="n">
        <f aca="false">VLOOKUP($A337,lifeExpectancy!$A$2:$B$3076,2,FALSE())</f>
        <v>73.3</v>
      </c>
      <c r="P337" s="0" t="n">
        <f aca="false">VLOOKUP($A337,FarmAcres!$A$2:$B$3057,2,FALSE())</f>
        <v>78090</v>
      </c>
    </row>
    <row r="338" customFormat="false" ht="13.5" hidden="false" customHeight="false" outlineLevel="0" collapsed="false">
      <c r="A338" s="0" t="n">
        <v>12043</v>
      </c>
      <c r="B338" s="0" t="str">
        <f aca="false">VLOOKUP(A338,'FIPS-CountyNames'!$A$2:$B$3213,2,FALSE())</f>
        <v>FL Glades</v>
      </c>
      <c r="C338" s="0" t="n">
        <v>72400</v>
      </c>
      <c r="D338" s="0" t="n">
        <v>15338</v>
      </c>
      <c r="E338" s="0" t="n">
        <v>15.2</v>
      </c>
      <c r="F338" s="0" t="n">
        <v>10576</v>
      </c>
      <c r="G338" s="0" t="n">
        <v>1.6</v>
      </c>
      <c r="H338" s="0" t="n">
        <v>18.8</v>
      </c>
      <c r="I338" s="0" t="n">
        <v>2337</v>
      </c>
      <c r="J338" s="0" t="n">
        <v>45.1</v>
      </c>
      <c r="K338" s="0" t="n">
        <v>69.8</v>
      </c>
      <c r="L338" s="0" t="n">
        <v>9.8</v>
      </c>
      <c r="M338" s="0" t="n">
        <v>275</v>
      </c>
      <c r="N338" s="0" t="n">
        <v>22.1</v>
      </c>
      <c r="O338" s="0" t="n">
        <f aca="false">VLOOKUP($A338,lifeExpectancy!$A$2:$B$3076,2,FALSE())</f>
        <v>73.4</v>
      </c>
      <c r="P338" s="0" t="n">
        <f aca="false">VLOOKUP($A338,FarmAcres!$A$2:$B$3057,2,FALSE())</f>
        <v>380377</v>
      </c>
    </row>
    <row r="339" customFormat="false" ht="13.5" hidden="false" customHeight="false" outlineLevel="0" collapsed="false">
      <c r="A339" s="0" t="n">
        <v>12045</v>
      </c>
      <c r="B339" s="0" t="str">
        <f aca="false">VLOOKUP(A339,'FIPS-CountyNames'!$A$2:$B$3213,2,FALSE())</f>
        <v>FL Gulf</v>
      </c>
      <c r="C339" s="0" t="n">
        <v>77200</v>
      </c>
      <c r="D339" s="0" t="n">
        <v>14449</v>
      </c>
      <c r="E339" s="0" t="n">
        <v>16.7</v>
      </c>
      <c r="F339" s="0" t="n">
        <v>13332</v>
      </c>
      <c r="G339" s="0" t="n">
        <v>0.6</v>
      </c>
      <c r="H339" s="0" t="n">
        <v>16.2</v>
      </c>
      <c r="I339" s="0" t="n">
        <v>2895</v>
      </c>
      <c r="J339" s="0" t="n">
        <v>46.6</v>
      </c>
      <c r="K339" s="0" t="n">
        <v>72.6</v>
      </c>
      <c r="L339" s="0" t="n">
        <v>10.1</v>
      </c>
      <c r="M339" s="0" t="n">
        <v>721</v>
      </c>
      <c r="N339" s="0" t="n">
        <v>21.7</v>
      </c>
      <c r="O339" s="0" t="n">
        <f aca="false">VLOOKUP($A339,lifeExpectancy!$A$2:$B$3076,2,FALSE())</f>
        <v>73.5</v>
      </c>
      <c r="P339" s="0" t="n">
        <f aca="false">VLOOKUP($A339,FarmAcres!$A$2:$B$3057,2,FALSE())</f>
        <v>3823</v>
      </c>
    </row>
    <row r="340" customFormat="false" ht="13.5" hidden="false" customHeight="false" outlineLevel="0" collapsed="false">
      <c r="A340" s="0" t="n">
        <v>12047</v>
      </c>
      <c r="B340" s="0" t="str">
        <f aca="false">VLOOKUP(A340,'FIPS-CountyNames'!$A$2:$B$3213,2,FALSE())</f>
        <v>FL Hamilton</v>
      </c>
      <c r="C340" s="0" t="n">
        <v>54600</v>
      </c>
      <c r="D340" s="0" t="n">
        <v>10562</v>
      </c>
      <c r="E340" s="0" t="n">
        <v>26</v>
      </c>
      <c r="F340" s="0" t="n">
        <v>13327</v>
      </c>
      <c r="G340" s="0" t="n">
        <v>1.3</v>
      </c>
      <c r="H340" s="0" t="n">
        <v>11.2</v>
      </c>
      <c r="I340" s="0" t="n">
        <v>3137</v>
      </c>
      <c r="J340" s="0" t="n">
        <v>42.5</v>
      </c>
      <c r="K340" s="0" t="n">
        <v>62.9</v>
      </c>
      <c r="L340" s="0" t="n">
        <v>7.3</v>
      </c>
      <c r="M340" s="0" t="n">
        <v>220</v>
      </c>
      <c r="N340" s="0" t="n">
        <v>23.5</v>
      </c>
      <c r="O340" s="0" t="n">
        <f aca="false">VLOOKUP($A340,lifeExpectancy!$A$2:$B$3076,2,FALSE())</f>
        <v>73.4</v>
      </c>
      <c r="P340" s="0" t="n">
        <f aca="false">VLOOKUP($A340,FarmAcres!$A$2:$B$3057,2,FALSE())</f>
        <v>66379</v>
      </c>
    </row>
    <row r="341" customFormat="false" ht="13.5" hidden="false" customHeight="false" outlineLevel="0" collapsed="false">
      <c r="A341" s="0" t="n">
        <v>12049</v>
      </c>
      <c r="B341" s="0" t="str">
        <f aca="false">VLOOKUP(A341,'FIPS-CountyNames'!$A$2:$B$3213,2,FALSE())</f>
        <v>FL Hardee</v>
      </c>
      <c r="C341" s="0" t="n">
        <v>59600</v>
      </c>
      <c r="D341" s="0" t="n">
        <v>12445</v>
      </c>
      <c r="E341" s="0" t="n">
        <v>24.6</v>
      </c>
      <c r="F341" s="0" t="n">
        <v>26938</v>
      </c>
      <c r="G341" s="0" t="n">
        <v>-0.7</v>
      </c>
      <c r="H341" s="0" t="n">
        <v>13.9</v>
      </c>
      <c r="I341" s="0" t="n">
        <v>7435</v>
      </c>
      <c r="J341" s="0" t="n">
        <v>45.6</v>
      </c>
      <c r="K341" s="0" t="n">
        <v>58</v>
      </c>
      <c r="L341" s="0" t="n">
        <v>8.4</v>
      </c>
      <c r="M341" s="0" t="n">
        <v>943</v>
      </c>
      <c r="N341" s="0" t="n">
        <v>27.6</v>
      </c>
      <c r="O341" s="0" t="n">
        <f aca="false">VLOOKUP($A341,lifeExpectancy!$A$2:$B$3076,2,FALSE())</f>
        <v>74.2</v>
      </c>
      <c r="P341" s="0" t="n">
        <f aca="false">VLOOKUP($A341,FarmAcres!$A$2:$B$3057,2,FALSE())</f>
        <v>345643</v>
      </c>
    </row>
    <row r="342" customFormat="false" ht="13.5" hidden="false" customHeight="false" outlineLevel="0" collapsed="false">
      <c r="A342" s="0" t="n">
        <v>12051</v>
      </c>
      <c r="B342" s="0" t="str">
        <f aca="false">VLOOKUP(A342,'FIPS-CountyNames'!$A$2:$B$3213,2,FALSE())</f>
        <v>FL Hendry</v>
      </c>
      <c r="C342" s="0" t="n">
        <v>71500</v>
      </c>
      <c r="D342" s="0" t="n">
        <v>13663</v>
      </c>
      <c r="E342" s="0" t="n">
        <v>24.1</v>
      </c>
      <c r="F342" s="0" t="n">
        <v>36210</v>
      </c>
      <c r="G342" s="0" t="n">
        <v>1</v>
      </c>
      <c r="H342" s="0" t="n">
        <v>10.1</v>
      </c>
      <c r="I342" s="0" t="n">
        <v>10874</v>
      </c>
      <c r="J342" s="0" t="n">
        <v>44.4</v>
      </c>
      <c r="K342" s="0" t="n">
        <v>54.2</v>
      </c>
      <c r="L342" s="0" t="n">
        <v>8.2</v>
      </c>
      <c r="M342" s="0" t="n">
        <v>1895</v>
      </c>
      <c r="N342" s="0" t="n">
        <v>30</v>
      </c>
      <c r="O342" s="0" t="n">
        <f aca="false">VLOOKUP($A342,lifeExpectancy!$A$2:$B$3076,2,FALSE())</f>
        <v>73.4</v>
      </c>
      <c r="P342" s="0" t="n">
        <f aca="false">VLOOKUP($A342,FarmAcres!$A$2:$B$3057,2,FALSE())</f>
        <v>604677</v>
      </c>
    </row>
    <row r="343" customFormat="false" ht="13.5" hidden="false" customHeight="false" outlineLevel="0" collapsed="false">
      <c r="A343" s="0" t="n">
        <v>12053</v>
      </c>
      <c r="B343" s="0" t="str">
        <f aca="false">VLOOKUP(A343,'FIPS-CountyNames'!$A$2:$B$3213,2,FALSE())</f>
        <v>FL Hernando</v>
      </c>
      <c r="C343" s="0" t="n">
        <v>87300</v>
      </c>
      <c r="D343" s="0" t="n">
        <v>18321</v>
      </c>
      <c r="E343" s="0" t="n">
        <v>10.3</v>
      </c>
      <c r="F343" s="0" t="n">
        <v>130802</v>
      </c>
      <c r="G343" s="0" t="n">
        <v>3.8</v>
      </c>
      <c r="H343" s="0" t="n">
        <v>30.9</v>
      </c>
      <c r="I343" s="0" t="n">
        <v>24726</v>
      </c>
      <c r="J343" s="0" t="n">
        <v>52.5</v>
      </c>
      <c r="K343" s="0" t="n">
        <v>78.5</v>
      </c>
      <c r="L343" s="0" t="n">
        <v>12.7</v>
      </c>
      <c r="M343" s="0" t="n">
        <v>1588</v>
      </c>
      <c r="N343" s="0" t="n">
        <v>18.9</v>
      </c>
      <c r="O343" s="0" t="n">
        <f aca="false">VLOOKUP($A343,lifeExpectancy!$A$2:$B$3076,2,FALSE())</f>
        <v>77.1</v>
      </c>
      <c r="P343" s="0" t="n">
        <f aca="false">VLOOKUP($A343,FarmAcres!$A$2:$B$3057,2,FALSE())</f>
        <v>52999</v>
      </c>
    </row>
    <row r="344" customFormat="false" ht="13.5" hidden="false" customHeight="false" outlineLevel="0" collapsed="false">
      <c r="A344" s="0" t="n">
        <v>12055</v>
      </c>
      <c r="B344" s="0" t="str">
        <f aca="false">VLOOKUP(A344,'FIPS-CountyNames'!$A$2:$B$3213,2,FALSE())</f>
        <v>FL Highlands</v>
      </c>
      <c r="C344" s="0" t="n">
        <v>72800</v>
      </c>
      <c r="D344" s="0" t="n">
        <v>17222</v>
      </c>
      <c r="E344" s="0" t="n">
        <v>15.2</v>
      </c>
      <c r="F344" s="0" t="n">
        <v>87366</v>
      </c>
      <c r="G344" s="0" t="n">
        <v>1.8</v>
      </c>
      <c r="H344" s="0" t="n">
        <v>33</v>
      </c>
      <c r="I344" s="0" t="n">
        <v>16744</v>
      </c>
      <c r="J344" s="0" t="n">
        <v>51.2</v>
      </c>
      <c r="K344" s="0" t="n">
        <v>74.5</v>
      </c>
      <c r="L344" s="0" t="n">
        <v>13.6</v>
      </c>
      <c r="M344" s="0" t="n">
        <v>1753</v>
      </c>
      <c r="N344" s="0" t="n">
        <v>19.2</v>
      </c>
      <c r="O344" s="0" t="n">
        <f aca="false">VLOOKUP($A344,lifeExpectancy!$A$2:$B$3076,2,FALSE())</f>
        <v>75.9</v>
      </c>
      <c r="P344" s="0" t="n">
        <f aca="false">VLOOKUP($A344,FarmAcres!$A$2:$B$3057,2,FALSE())</f>
        <v>489579</v>
      </c>
    </row>
    <row r="345" customFormat="false" ht="13.5" hidden="false" customHeight="false" outlineLevel="0" collapsed="false">
      <c r="A345" s="0" t="n">
        <v>12057</v>
      </c>
      <c r="B345" s="0" t="str">
        <f aca="false">VLOOKUP(A345,'FIPS-CountyNames'!$A$2:$B$3213,2,FALSE())</f>
        <v>FL Hillsborough</v>
      </c>
      <c r="C345" s="0" t="n">
        <v>97700</v>
      </c>
      <c r="D345" s="0" t="n">
        <v>21812</v>
      </c>
      <c r="E345" s="0" t="n">
        <v>12.5</v>
      </c>
      <c r="F345" s="0" t="n">
        <v>998948</v>
      </c>
      <c r="G345" s="0" t="n">
        <v>2.8</v>
      </c>
      <c r="H345" s="0" t="n">
        <v>12</v>
      </c>
      <c r="I345" s="0" t="n">
        <v>253138</v>
      </c>
      <c r="J345" s="0" t="n">
        <v>51.1</v>
      </c>
      <c r="K345" s="0" t="n">
        <v>80.8</v>
      </c>
      <c r="L345" s="0" t="n">
        <v>25.1</v>
      </c>
      <c r="M345" s="0" t="n">
        <v>14326</v>
      </c>
      <c r="N345" s="0" t="n">
        <v>25.3</v>
      </c>
      <c r="O345" s="0" t="n">
        <f aca="false">VLOOKUP($A345,lifeExpectancy!$A$2:$B$3076,2,FALSE())</f>
        <v>74.6</v>
      </c>
      <c r="P345" s="0" t="n">
        <f aca="false">VLOOKUP($A345,FarmAcres!$A$2:$B$3057,2,FALSE())</f>
        <v>247502</v>
      </c>
    </row>
    <row r="346" customFormat="false" ht="13.5" hidden="false" customHeight="false" outlineLevel="0" collapsed="false">
      <c r="A346" s="0" t="n">
        <v>12059</v>
      </c>
      <c r="B346" s="0" t="str">
        <f aca="false">VLOOKUP(A346,'FIPS-CountyNames'!$A$2:$B$3213,2,FALSE())</f>
        <v>FL Holmes</v>
      </c>
      <c r="C346" s="0" t="n">
        <v>56200</v>
      </c>
      <c r="D346" s="0" t="n">
        <v>14135</v>
      </c>
      <c r="E346" s="0" t="n">
        <v>19.1</v>
      </c>
      <c r="F346" s="0" t="n">
        <v>18564</v>
      </c>
      <c r="G346" s="0" t="n">
        <v>1.3</v>
      </c>
      <c r="H346" s="0" t="n">
        <v>14.8</v>
      </c>
      <c r="I346" s="0" t="n">
        <v>4285</v>
      </c>
      <c r="J346" s="0" t="n">
        <v>47</v>
      </c>
      <c r="K346" s="0" t="n">
        <v>65.2</v>
      </c>
      <c r="L346" s="0" t="n">
        <v>8.8</v>
      </c>
      <c r="M346" s="0" t="n">
        <v>358</v>
      </c>
      <c r="N346" s="0" t="n">
        <v>23.1</v>
      </c>
      <c r="O346" s="0" t="n">
        <f aca="false">VLOOKUP($A346,lifeExpectancy!$A$2:$B$3076,2,FALSE())</f>
        <v>73.9</v>
      </c>
      <c r="P346" s="0" t="n">
        <f aca="false">VLOOKUP($A346,FarmAcres!$A$2:$B$3057,2,FALSE())</f>
        <v>87582</v>
      </c>
    </row>
    <row r="347" customFormat="false" ht="13.5" hidden="false" customHeight="false" outlineLevel="0" collapsed="false">
      <c r="A347" s="0" t="n">
        <v>12061</v>
      </c>
      <c r="B347" s="0" t="str">
        <f aca="false">VLOOKUP(A347,'FIPS-CountyNames'!$A$2:$B$3213,2,FALSE())</f>
        <v>FL Indian River</v>
      </c>
      <c r="C347" s="0" t="n">
        <v>104000</v>
      </c>
      <c r="D347" s="0" t="n">
        <v>27227</v>
      </c>
      <c r="E347" s="0" t="n">
        <v>9.3</v>
      </c>
      <c r="F347" s="0" t="n">
        <v>112947</v>
      </c>
      <c r="G347" s="0" t="n">
        <v>3.1</v>
      </c>
      <c r="H347" s="0" t="n">
        <v>29.2</v>
      </c>
      <c r="I347" s="0" t="n">
        <v>21694</v>
      </c>
      <c r="J347" s="0" t="n">
        <v>51.6</v>
      </c>
      <c r="K347" s="0" t="n">
        <v>81.6</v>
      </c>
      <c r="L347" s="0" t="n">
        <v>23.1</v>
      </c>
      <c r="M347" s="0" t="n">
        <v>3375</v>
      </c>
      <c r="N347" s="0" t="n">
        <v>19.2</v>
      </c>
      <c r="O347" s="0" t="n">
        <f aca="false">VLOOKUP($A347,lifeExpectancy!$A$2:$B$3076,2,FALSE())</f>
        <v>77.7</v>
      </c>
      <c r="P347" s="0" t="n">
        <f aca="false">VLOOKUP($A347,FarmAcres!$A$2:$B$3057,2,FALSE())</f>
        <v>168399</v>
      </c>
    </row>
    <row r="348" customFormat="false" ht="13.5" hidden="false" customHeight="false" outlineLevel="0" collapsed="false">
      <c r="A348" s="0" t="n">
        <v>12063</v>
      </c>
      <c r="B348" s="0" t="str">
        <f aca="false">VLOOKUP(A348,'FIPS-CountyNames'!$A$2:$B$3213,2,FALSE())</f>
        <v>FL Jackson</v>
      </c>
      <c r="C348" s="0" t="n">
        <v>66700</v>
      </c>
      <c r="D348" s="0" t="n">
        <v>13905</v>
      </c>
      <c r="E348" s="0" t="n">
        <v>17.2</v>
      </c>
      <c r="F348" s="0" t="n">
        <v>46755</v>
      </c>
      <c r="G348" s="0" t="n">
        <v>0</v>
      </c>
      <c r="H348" s="0" t="n">
        <v>14.6</v>
      </c>
      <c r="I348" s="0" t="n">
        <v>10449</v>
      </c>
      <c r="J348" s="0" t="n">
        <v>47.5</v>
      </c>
      <c r="K348" s="0" t="n">
        <v>69.1</v>
      </c>
      <c r="L348" s="0" t="n">
        <v>12.8</v>
      </c>
      <c r="M348" s="0" t="n">
        <v>1133</v>
      </c>
      <c r="N348" s="0" t="n">
        <v>22.3</v>
      </c>
      <c r="O348" s="0" t="n">
        <f aca="false">VLOOKUP($A348,lifeExpectancy!$A$2:$B$3076,2,FALSE())</f>
        <v>74.3</v>
      </c>
      <c r="P348" s="0" t="n">
        <f aca="false">VLOOKUP($A348,FarmAcres!$A$2:$B$3057,2,FALSE())</f>
        <v>244552</v>
      </c>
    </row>
    <row r="349" customFormat="false" ht="13.5" hidden="false" customHeight="false" outlineLevel="0" collapsed="false">
      <c r="A349" s="0" t="n">
        <v>12065</v>
      </c>
      <c r="B349" s="0" t="str">
        <f aca="false">VLOOKUP(A349,'FIPS-CountyNames'!$A$2:$B$3213,2,FALSE())</f>
        <v>FL Jefferson</v>
      </c>
      <c r="C349" s="0" t="n">
        <v>77000</v>
      </c>
      <c r="D349" s="0" t="n">
        <v>17006</v>
      </c>
      <c r="E349" s="0" t="n">
        <v>17.1</v>
      </c>
      <c r="F349" s="0" t="n">
        <v>12902</v>
      </c>
      <c r="G349" s="0" t="n">
        <v>0.3</v>
      </c>
      <c r="H349" s="0" t="n">
        <v>14.5</v>
      </c>
      <c r="I349" s="0" t="n">
        <v>2930</v>
      </c>
      <c r="J349" s="0" t="n">
        <v>49</v>
      </c>
      <c r="K349" s="0" t="n">
        <v>73.2</v>
      </c>
      <c r="L349" s="0" t="n">
        <v>16.9</v>
      </c>
      <c r="M349" s="0" t="n">
        <v>204</v>
      </c>
      <c r="N349" s="0" t="n">
        <v>22.7</v>
      </c>
      <c r="O349" s="0" t="n">
        <f aca="false">VLOOKUP($A349,lifeExpectancy!$A$2:$B$3076,2,FALSE())</f>
        <v>72.6</v>
      </c>
      <c r="P349" s="0" t="n">
        <f aca="false">VLOOKUP($A349,FarmAcres!$A$2:$B$3057,2,FALSE())</f>
        <v>126590</v>
      </c>
    </row>
    <row r="350" customFormat="false" ht="13.5" hidden="false" customHeight="false" outlineLevel="0" collapsed="false">
      <c r="A350" s="0" t="n">
        <v>12067</v>
      </c>
      <c r="B350" s="0" t="str">
        <f aca="false">VLOOKUP(A350,'FIPS-CountyNames'!$A$2:$B$3213,2,FALSE())</f>
        <v>FL Lafayette</v>
      </c>
      <c r="C350" s="0" t="n">
        <v>67100</v>
      </c>
      <c r="D350" s="0" t="n">
        <v>13087</v>
      </c>
      <c r="E350" s="0" t="n">
        <v>17.5</v>
      </c>
      <c r="F350" s="0" t="n">
        <v>7022</v>
      </c>
      <c r="G350" s="0" t="n">
        <v>3.2</v>
      </c>
      <c r="H350" s="0" t="n">
        <v>12.4</v>
      </c>
      <c r="I350" s="0" t="n">
        <v>1523</v>
      </c>
      <c r="J350" s="0" t="n">
        <v>40.2</v>
      </c>
      <c r="K350" s="0" t="n">
        <v>68.2</v>
      </c>
      <c r="L350" s="0" t="n">
        <v>7.2</v>
      </c>
      <c r="M350" s="0" t="n">
        <v>66</v>
      </c>
      <c r="N350" s="0" t="n">
        <v>21.7</v>
      </c>
      <c r="O350" s="0" t="n">
        <f aca="false">VLOOKUP($A350,lifeExpectancy!$A$2:$B$3076,2,FALSE())</f>
        <v>73.6</v>
      </c>
      <c r="P350" s="0" t="n">
        <f aca="false">VLOOKUP($A350,FarmAcres!$A$2:$B$3057,2,FALSE())</f>
        <v>93434</v>
      </c>
    </row>
    <row r="351" customFormat="false" ht="13.5" hidden="false" customHeight="false" outlineLevel="0" collapsed="false">
      <c r="A351" s="0" t="n">
        <v>12069</v>
      </c>
      <c r="B351" s="0" t="str">
        <f aca="false">VLOOKUP(A351,'FIPS-CountyNames'!$A$2:$B$3213,2,FALSE())</f>
        <v>FL Lake</v>
      </c>
      <c r="C351" s="0" t="n">
        <v>100600</v>
      </c>
      <c r="D351" s="0" t="n">
        <v>20199</v>
      </c>
      <c r="E351" s="0" t="n">
        <v>9.6</v>
      </c>
      <c r="F351" s="0" t="n">
        <v>210528</v>
      </c>
      <c r="G351" s="0" t="n">
        <v>8.1</v>
      </c>
      <c r="H351" s="0" t="n">
        <v>26.4</v>
      </c>
      <c r="I351" s="0" t="n">
        <v>42719</v>
      </c>
      <c r="J351" s="0" t="n">
        <v>51.6</v>
      </c>
      <c r="K351" s="0" t="n">
        <v>79.8</v>
      </c>
      <c r="L351" s="0" t="n">
        <v>16.6</v>
      </c>
      <c r="M351" s="0" t="n">
        <v>2329</v>
      </c>
      <c r="N351" s="0" t="n">
        <v>20.3</v>
      </c>
      <c r="O351" s="0" t="n">
        <f aca="false">VLOOKUP($A351,lifeExpectancy!$A$2:$B$3076,2,FALSE())</f>
        <v>76.8</v>
      </c>
      <c r="P351" s="0" t="n">
        <f aca="false">VLOOKUP($A351,FarmAcres!$A$2:$B$3057,2,FALSE())</f>
        <v>185311</v>
      </c>
    </row>
    <row r="352" customFormat="false" ht="13.5" hidden="false" customHeight="false" outlineLevel="0" collapsed="false">
      <c r="A352" s="0" t="n">
        <v>12071</v>
      </c>
      <c r="B352" s="0" t="str">
        <f aca="false">VLOOKUP(A352,'FIPS-CountyNames'!$A$2:$B$3213,2,FALSE())</f>
        <v>FL Lee</v>
      </c>
      <c r="C352" s="0" t="n">
        <v>112900</v>
      </c>
      <c r="D352" s="0" t="n">
        <v>24542</v>
      </c>
      <c r="E352" s="0" t="n">
        <v>9.7</v>
      </c>
      <c r="F352" s="0" t="n">
        <v>440888</v>
      </c>
      <c r="G352" s="0" t="n">
        <v>4.9</v>
      </c>
      <c r="H352" s="0" t="n">
        <v>25.4</v>
      </c>
      <c r="I352" s="0" t="n">
        <v>86388</v>
      </c>
      <c r="J352" s="0" t="n">
        <v>51.1</v>
      </c>
      <c r="K352" s="0" t="n">
        <v>82.3</v>
      </c>
      <c r="L352" s="0" t="n">
        <v>21.1</v>
      </c>
      <c r="M352" s="0" t="n">
        <v>4598</v>
      </c>
      <c r="N352" s="0" t="n">
        <v>19.6</v>
      </c>
      <c r="O352" s="0" t="n">
        <f aca="false">VLOOKUP($A352,lifeExpectancy!$A$2:$B$3076,2,FALSE())</f>
        <v>77.7</v>
      </c>
      <c r="P352" s="0" t="n">
        <f aca="false">VLOOKUP($A352,FarmAcres!$A$2:$B$3057,2,FALSE())</f>
        <v>129001</v>
      </c>
    </row>
    <row r="353" customFormat="false" ht="13.5" hidden="false" customHeight="false" outlineLevel="0" collapsed="false">
      <c r="A353" s="0" t="n">
        <v>12073</v>
      </c>
      <c r="B353" s="0" t="str">
        <f aca="false">VLOOKUP(A353,'FIPS-CountyNames'!$A$2:$B$3213,2,FALSE())</f>
        <v>FL Leon</v>
      </c>
      <c r="C353" s="0" t="n">
        <v>110900</v>
      </c>
      <c r="D353" s="0" t="n">
        <v>21024</v>
      </c>
      <c r="E353" s="0" t="n">
        <v>18.2</v>
      </c>
      <c r="F353" s="0" t="n">
        <v>239452</v>
      </c>
      <c r="G353" s="0" t="n">
        <v>0</v>
      </c>
      <c r="H353" s="0" t="n">
        <v>8.3</v>
      </c>
      <c r="I353" s="0" t="n">
        <v>51007</v>
      </c>
      <c r="J353" s="0" t="n">
        <v>52.3</v>
      </c>
      <c r="K353" s="0" t="n">
        <v>89.1</v>
      </c>
      <c r="L353" s="0" t="n">
        <v>41.7</v>
      </c>
      <c r="M353" s="0" t="n">
        <v>3187</v>
      </c>
      <c r="N353" s="0" t="n">
        <v>21.3</v>
      </c>
      <c r="O353" s="0" t="n">
        <f aca="false">VLOOKUP($A353,lifeExpectancy!$A$2:$B$3076,2,FALSE())</f>
        <v>76</v>
      </c>
      <c r="P353" s="0" t="n">
        <f aca="false">VLOOKUP($A353,FarmAcres!$A$2:$B$3057,2,FALSE())</f>
        <v>67539</v>
      </c>
    </row>
    <row r="354" customFormat="false" ht="13.5" hidden="false" customHeight="false" outlineLevel="0" collapsed="false">
      <c r="A354" s="0" t="n">
        <v>12075</v>
      </c>
      <c r="B354" s="0" t="str">
        <f aca="false">VLOOKUP(A354,'FIPS-CountyNames'!$A$2:$B$3213,2,FALSE())</f>
        <v>FL Levy</v>
      </c>
      <c r="C354" s="0" t="n">
        <v>75800</v>
      </c>
      <c r="D354" s="0" t="n">
        <v>14746</v>
      </c>
      <c r="E354" s="0" t="n">
        <v>18.6</v>
      </c>
      <c r="F354" s="0" t="n">
        <v>34450</v>
      </c>
      <c r="G354" s="0" t="n">
        <v>3.1</v>
      </c>
      <c r="H354" s="0" t="n">
        <v>17.9</v>
      </c>
      <c r="I354" s="0" t="n">
        <v>8131</v>
      </c>
      <c r="J354" s="0" t="n">
        <v>51.6</v>
      </c>
      <c r="K354" s="0" t="n">
        <v>73.9</v>
      </c>
      <c r="L354" s="0" t="n">
        <v>10.6</v>
      </c>
      <c r="M354" s="0" t="n">
        <v>405</v>
      </c>
      <c r="N354" s="0" t="n">
        <v>23.6</v>
      </c>
      <c r="O354" s="0" t="n">
        <f aca="false">VLOOKUP($A354,lifeExpectancy!$A$2:$B$3076,2,FALSE())</f>
        <v>73.3</v>
      </c>
      <c r="P354" s="0" t="n">
        <f aca="false">VLOOKUP($A354,FarmAcres!$A$2:$B$3057,2,FALSE())</f>
        <v>157376</v>
      </c>
    </row>
    <row r="355" customFormat="false" ht="13.5" hidden="false" customHeight="false" outlineLevel="0" collapsed="false">
      <c r="A355" s="0" t="n">
        <v>12077</v>
      </c>
      <c r="B355" s="0" t="str">
        <f aca="false">VLOOKUP(A355,'FIPS-CountyNames'!$A$2:$B$3213,2,FALSE())</f>
        <v>FL Liberty</v>
      </c>
      <c r="C355" s="0" t="n">
        <v>66300</v>
      </c>
      <c r="D355" s="0" t="n">
        <v>17225</v>
      </c>
      <c r="E355" s="0" t="n">
        <v>19.9</v>
      </c>
      <c r="F355" s="0" t="n">
        <v>7021</v>
      </c>
      <c r="G355" s="0" t="n">
        <v>0.7</v>
      </c>
      <c r="H355" s="0" t="n">
        <v>10.2</v>
      </c>
      <c r="I355" s="0" t="n">
        <v>1531</v>
      </c>
      <c r="J355" s="0" t="n">
        <v>40.8</v>
      </c>
      <c r="K355" s="0" t="n">
        <v>65.6</v>
      </c>
      <c r="L355" s="0" t="n">
        <v>7.4</v>
      </c>
      <c r="M355" s="0" t="n">
        <v>109</v>
      </c>
      <c r="N355" s="0" t="n">
        <v>21.8</v>
      </c>
      <c r="O355" s="0" t="n">
        <f aca="false">VLOOKUP($A355,lifeExpectancy!$A$2:$B$3076,2,FALSE())</f>
        <v>76</v>
      </c>
      <c r="P355" s="0" t="n">
        <f aca="false">VLOOKUP($A355,FarmAcres!$A$2:$B$3057,2,FALSE())</f>
        <v>7238</v>
      </c>
    </row>
    <row r="356" customFormat="false" ht="13.5" hidden="false" customHeight="false" outlineLevel="0" collapsed="false">
      <c r="A356" s="0" t="n">
        <v>12079</v>
      </c>
      <c r="B356" s="0" t="str">
        <f aca="false">VLOOKUP(A356,'FIPS-CountyNames'!$A$2:$B$3213,2,FALSE())</f>
        <v>FL Madison</v>
      </c>
      <c r="C356" s="0" t="n">
        <v>54800</v>
      </c>
      <c r="D356" s="0" t="n">
        <v>12511</v>
      </c>
      <c r="E356" s="0" t="n">
        <v>23.1</v>
      </c>
      <c r="F356" s="0" t="n">
        <v>18733</v>
      </c>
      <c r="G356" s="0" t="n">
        <v>-0.1</v>
      </c>
      <c r="H356" s="0" t="n">
        <v>14.6</v>
      </c>
      <c r="I356" s="0" t="n">
        <v>4736</v>
      </c>
      <c r="J356" s="0" t="n">
        <v>48.2</v>
      </c>
      <c r="K356" s="0" t="n">
        <v>67.5</v>
      </c>
      <c r="L356" s="0" t="n">
        <v>10.2</v>
      </c>
      <c r="M356" s="0" t="n">
        <v>266</v>
      </c>
      <c r="N356" s="0" t="n">
        <v>25.3</v>
      </c>
      <c r="O356" s="0" t="n">
        <f aca="false">VLOOKUP($A356,lifeExpectancy!$A$2:$B$3076,2,FALSE())</f>
        <v>73.4</v>
      </c>
      <c r="P356" s="0" t="n">
        <f aca="false">VLOOKUP($A356,FarmAcres!$A$2:$B$3057,2,FALSE())</f>
        <v>131577</v>
      </c>
    </row>
    <row r="357" customFormat="false" ht="13.5" hidden="false" customHeight="false" outlineLevel="0" collapsed="false">
      <c r="A357" s="0" t="n">
        <v>12081</v>
      </c>
      <c r="B357" s="0" t="str">
        <f aca="false">VLOOKUP(A357,'FIPS-CountyNames'!$A$2:$B$3213,2,FALSE())</f>
        <v>FL Manatee</v>
      </c>
      <c r="C357" s="0" t="n">
        <v>119400</v>
      </c>
      <c r="D357" s="0" t="n">
        <v>22388</v>
      </c>
      <c r="E357" s="0" t="n">
        <v>10.1</v>
      </c>
      <c r="F357" s="0" t="n">
        <v>264002</v>
      </c>
      <c r="G357" s="0" t="n">
        <v>4</v>
      </c>
      <c r="H357" s="0" t="n">
        <v>24.9</v>
      </c>
      <c r="I357" s="0" t="n">
        <v>54647</v>
      </c>
      <c r="J357" s="0" t="n">
        <v>51.7</v>
      </c>
      <c r="K357" s="0" t="n">
        <v>81.4</v>
      </c>
      <c r="L357" s="0" t="n">
        <v>20.8</v>
      </c>
      <c r="M357" s="0" t="n">
        <v>2663</v>
      </c>
      <c r="N357" s="0" t="n">
        <v>20.7</v>
      </c>
      <c r="O357" s="0" t="n">
        <f aca="false">VLOOKUP($A357,lifeExpectancy!$A$2:$B$3076,2,FALSE())</f>
        <v>77.6</v>
      </c>
      <c r="P357" s="0" t="n">
        <f aca="false">VLOOKUP($A357,FarmAcres!$A$2:$B$3057,2,FALSE())</f>
        <v>267993</v>
      </c>
    </row>
    <row r="358" customFormat="false" ht="13.5" hidden="false" customHeight="false" outlineLevel="0" collapsed="false">
      <c r="A358" s="0" t="n">
        <v>12083</v>
      </c>
      <c r="B358" s="0" t="str">
        <f aca="false">VLOOKUP(A358,'FIPS-CountyNames'!$A$2:$B$3213,2,FALSE())</f>
        <v>FL Marion</v>
      </c>
      <c r="C358" s="0" t="n">
        <v>81300</v>
      </c>
      <c r="D358" s="0" t="n">
        <v>17848</v>
      </c>
      <c r="E358" s="0" t="n">
        <v>13.1</v>
      </c>
      <c r="F358" s="0" t="n">
        <v>258916</v>
      </c>
      <c r="G358" s="0" t="n">
        <v>3.5</v>
      </c>
      <c r="H358" s="0" t="n">
        <v>24.5</v>
      </c>
      <c r="I358" s="0" t="n">
        <v>55425</v>
      </c>
      <c r="J358" s="0" t="n">
        <v>51.7</v>
      </c>
      <c r="K358" s="0" t="n">
        <v>78.2</v>
      </c>
      <c r="L358" s="0" t="n">
        <v>13.7</v>
      </c>
      <c r="M358" s="0" t="n">
        <v>3566</v>
      </c>
      <c r="N358" s="0" t="n">
        <v>21.4</v>
      </c>
      <c r="O358" s="0" t="n">
        <f aca="false">VLOOKUP($A358,lifeExpectancy!$A$2:$B$3076,2,FALSE())</f>
        <v>75.7</v>
      </c>
      <c r="P358" s="0" t="n">
        <f aca="false">VLOOKUP($A358,FarmAcres!$A$2:$B$3057,2,FALSE())</f>
        <v>265572</v>
      </c>
    </row>
    <row r="359" customFormat="false" ht="13.5" hidden="false" customHeight="false" outlineLevel="0" collapsed="false">
      <c r="A359" s="0" t="n">
        <v>12085</v>
      </c>
      <c r="B359" s="0" t="str">
        <f aca="false">VLOOKUP(A359,'FIPS-CountyNames'!$A$2:$B$3213,2,FALSE())</f>
        <v>FL Martin</v>
      </c>
      <c r="C359" s="0" t="n">
        <v>152400</v>
      </c>
      <c r="D359" s="0" t="n">
        <v>29584</v>
      </c>
      <c r="E359" s="0" t="n">
        <v>8.8</v>
      </c>
      <c r="F359" s="0" t="n">
        <v>126731</v>
      </c>
      <c r="G359" s="0" t="n">
        <v>2.8</v>
      </c>
      <c r="H359" s="0" t="n">
        <v>28.2</v>
      </c>
      <c r="I359" s="0" t="n">
        <v>23623</v>
      </c>
      <c r="J359" s="0" t="n">
        <v>50.9</v>
      </c>
      <c r="K359" s="0" t="n">
        <v>85.3</v>
      </c>
      <c r="L359" s="0" t="n">
        <v>26.3</v>
      </c>
      <c r="M359" s="0" t="n">
        <v>2392</v>
      </c>
      <c r="N359" s="0" t="n">
        <v>18.6</v>
      </c>
      <c r="O359" s="0" t="n">
        <f aca="false">VLOOKUP($A359,lifeExpectancy!$A$2:$B$3076,2,FALSE())</f>
        <v>78</v>
      </c>
      <c r="P359" s="0" t="n">
        <f aca="false">VLOOKUP($A359,FarmAcres!$A$2:$B$3057,2,FALSE())</f>
        <v>183724</v>
      </c>
    </row>
    <row r="360" customFormat="false" ht="13.5" hidden="false" customHeight="false" outlineLevel="0" collapsed="false">
      <c r="A360" s="0" t="n">
        <v>12087</v>
      </c>
      <c r="B360" s="0" t="str">
        <f aca="false">VLOOKUP(A360,'FIPS-CountyNames'!$A$2:$B$3213,2,FALSE())</f>
        <v>FL Monroe</v>
      </c>
      <c r="C360" s="0" t="n">
        <v>241200</v>
      </c>
      <c r="D360" s="0" t="n">
        <v>26102</v>
      </c>
      <c r="E360" s="0" t="n">
        <v>10.2</v>
      </c>
      <c r="F360" s="0" t="n">
        <v>79589</v>
      </c>
      <c r="G360" s="0" t="n">
        <v>-1.3</v>
      </c>
      <c r="H360" s="0" t="n">
        <v>14.6</v>
      </c>
      <c r="I360" s="0" t="n">
        <v>13605</v>
      </c>
      <c r="J360" s="0" t="n">
        <v>46.8</v>
      </c>
      <c r="K360" s="0" t="n">
        <v>84.9</v>
      </c>
      <c r="L360" s="0" t="n">
        <v>25.5</v>
      </c>
      <c r="M360" s="0" t="n">
        <v>1024</v>
      </c>
      <c r="N360" s="0" t="n">
        <v>17.1</v>
      </c>
      <c r="O360" s="0" t="n">
        <f aca="false">VLOOKUP($A360,lifeExpectancy!$A$2:$B$3076,2,FALSE())</f>
        <v>76.3</v>
      </c>
      <c r="P360" s="0" t="n">
        <f aca="false">VLOOKUP($A360,FarmAcres!$A$2:$B$3057,2,FALSE())</f>
        <v>1241</v>
      </c>
    </row>
    <row r="361" customFormat="false" ht="13.5" hidden="false" customHeight="false" outlineLevel="0" collapsed="false">
      <c r="A361" s="0" t="n">
        <v>12089</v>
      </c>
      <c r="B361" s="0" t="str">
        <f aca="false">VLOOKUP(A361,'FIPS-CountyNames'!$A$2:$B$3213,2,FALSE())</f>
        <v>FL Nassau</v>
      </c>
      <c r="C361" s="0" t="n">
        <v>126700</v>
      </c>
      <c r="D361" s="0" t="n">
        <v>22836</v>
      </c>
      <c r="E361" s="0" t="n">
        <v>9.1</v>
      </c>
      <c r="F361" s="0" t="n">
        <v>57663</v>
      </c>
      <c r="G361" s="0" t="n">
        <v>3.8</v>
      </c>
      <c r="H361" s="0" t="n">
        <v>12.6</v>
      </c>
      <c r="I361" s="0" t="n">
        <v>14439</v>
      </c>
      <c r="J361" s="0" t="n">
        <v>50.7</v>
      </c>
      <c r="K361" s="0" t="n">
        <v>81</v>
      </c>
      <c r="L361" s="0" t="n">
        <v>18.9</v>
      </c>
      <c r="M361" s="0" t="n">
        <v>954</v>
      </c>
      <c r="N361" s="0" t="n">
        <v>25</v>
      </c>
      <c r="O361" s="0" t="n">
        <f aca="false">VLOOKUP($A361,lifeExpectancy!$A$2:$B$3076,2,FALSE())</f>
        <v>74.6</v>
      </c>
      <c r="P361" s="0" t="n">
        <f aca="false">VLOOKUP($A361,FarmAcres!$A$2:$B$3057,2,FALSE())</f>
        <v>35165</v>
      </c>
    </row>
    <row r="362" customFormat="false" ht="13.5" hidden="false" customHeight="false" outlineLevel="0" collapsed="false">
      <c r="A362" s="0" t="n">
        <v>12091</v>
      </c>
      <c r="B362" s="0" t="str">
        <f aca="false">VLOOKUP(A362,'FIPS-CountyNames'!$A$2:$B$3213,2,FALSE())</f>
        <v>FL Okaloosa</v>
      </c>
      <c r="C362" s="0" t="n">
        <v>101200</v>
      </c>
      <c r="D362" s="0" t="n">
        <v>20918</v>
      </c>
      <c r="E362" s="0" t="n">
        <v>8.8</v>
      </c>
      <c r="F362" s="0" t="n">
        <v>170498</v>
      </c>
      <c r="G362" s="0" t="n">
        <v>1.5</v>
      </c>
      <c r="H362" s="0" t="n">
        <v>12.1</v>
      </c>
      <c r="I362" s="0" t="n">
        <v>42133</v>
      </c>
      <c r="J362" s="0" t="n">
        <v>49.5</v>
      </c>
      <c r="K362" s="0" t="n">
        <v>88</v>
      </c>
      <c r="L362" s="0" t="n">
        <v>24.2</v>
      </c>
      <c r="M362" s="0" t="n">
        <v>2636</v>
      </c>
      <c r="N362" s="0" t="n">
        <v>24.7</v>
      </c>
      <c r="O362" s="0" t="n">
        <f aca="false">VLOOKUP($A362,lifeExpectancy!$A$2:$B$3076,2,FALSE())</f>
        <v>76</v>
      </c>
      <c r="P362" s="0" t="n">
        <f aca="false">VLOOKUP($A362,FarmAcres!$A$2:$B$3057,2,FALSE())</f>
        <v>50822</v>
      </c>
    </row>
    <row r="363" customFormat="false" ht="13.5" hidden="false" customHeight="false" outlineLevel="0" collapsed="false">
      <c r="A363" s="0" t="n">
        <v>12093</v>
      </c>
      <c r="B363" s="0" t="str">
        <f aca="false">VLOOKUP(A363,'FIPS-CountyNames'!$A$2:$B$3213,2,FALSE())</f>
        <v>FL Okeechobee</v>
      </c>
      <c r="C363" s="0" t="n">
        <v>77600</v>
      </c>
      <c r="D363" s="0" t="n">
        <v>14553</v>
      </c>
      <c r="E363" s="0" t="n">
        <v>16</v>
      </c>
      <c r="F363" s="0" t="n">
        <v>35910</v>
      </c>
      <c r="G363" s="0" t="n">
        <v>1.3</v>
      </c>
      <c r="H363" s="0" t="n">
        <v>16.3</v>
      </c>
      <c r="I363" s="0" t="n">
        <v>9051</v>
      </c>
      <c r="J363" s="0" t="n">
        <v>46.4</v>
      </c>
      <c r="K363" s="0" t="n">
        <v>65.1</v>
      </c>
      <c r="L363" s="0" t="n">
        <v>8.9</v>
      </c>
      <c r="M363" s="0" t="n">
        <v>1185</v>
      </c>
      <c r="N363" s="0" t="n">
        <v>25.2</v>
      </c>
      <c r="O363" s="0" t="n">
        <f aca="false">VLOOKUP($A363,lifeExpectancy!$A$2:$B$3076,2,FALSE())</f>
        <v>73.6</v>
      </c>
      <c r="P363" s="0" t="n">
        <f aca="false">VLOOKUP($A363,FarmAcres!$A$2:$B$3057,2,FALSE())</f>
        <v>391871</v>
      </c>
    </row>
    <row r="364" customFormat="false" ht="13.5" hidden="false" customHeight="false" outlineLevel="0" collapsed="false">
      <c r="A364" s="0" t="n">
        <v>12095</v>
      </c>
      <c r="B364" s="0" t="str">
        <f aca="false">VLOOKUP(A364,'FIPS-CountyNames'!$A$2:$B$3213,2,FALSE())</f>
        <v>FL Orange</v>
      </c>
      <c r="C364" s="0" t="n">
        <v>107500</v>
      </c>
      <c r="D364" s="0" t="n">
        <v>20916</v>
      </c>
      <c r="E364" s="0" t="n">
        <v>12.1</v>
      </c>
      <c r="F364" s="0" t="n">
        <v>896344</v>
      </c>
      <c r="G364" s="0" t="n">
        <v>3</v>
      </c>
      <c r="H364" s="0" t="n">
        <v>10</v>
      </c>
      <c r="I364" s="0" t="n">
        <v>226340</v>
      </c>
      <c r="J364" s="0" t="n">
        <v>50.5</v>
      </c>
      <c r="K364" s="0" t="n">
        <v>81.8</v>
      </c>
      <c r="L364" s="0" t="n">
        <v>26.1</v>
      </c>
      <c r="M364" s="0" t="n">
        <v>13377</v>
      </c>
      <c r="N364" s="0" t="n">
        <v>25.3</v>
      </c>
      <c r="O364" s="0" t="n">
        <f aca="false">VLOOKUP($A364,lifeExpectancy!$A$2:$B$3076,2,FALSE())</f>
        <v>76</v>
      </c>
      <c r="P364" s="0" t="n">
        <f aca="false">VLOOKUP($A364,FarmAcres!$A$2:$B$3057,2,FALSE())</f>
        <v>175017</v>
      </c>
    </row>
    <row r="365" customFormat="false" ht="13.5" hidden="false" customHeight="false" outlineLevel="0" collapsed="false">
      <c r="A365" s="0" t="n">
        <v>12097</v>
      </c>
      <c r="B365" s="0" t="str">
        <f aca="false">VLOOKUP(A365,'FIPS-CountyNames'!$A$2:$B$3213,2,FALSE())</f>
        <v>FL Osceola</v>
      </c>
      <c r="C365" s="0" t="n">
        <v>99300</v>
      </c>
      <c r="D365" s="0" t="n">
        <v>17022</v>
      </c>
      <c r="E365" s="0" t="n">
        <v>11.5</v>
      </c>
      <c r="F365" s="0" t="n">
        <v>172493</v>
      </c>
      <c r="G365" s="0" t="n">
        <v>5.5</v>
      </c>
      <c r="H365" s="0" t="n">
        <v>11.4</v>
      </c>
      <c r="I365" s="0" t="n">
        <v>46214</v>
      </c>
      <c r="J365" s="0" t="n">
        <v>50.7</v>
      </c>
      <c r="K365" s="0" t="n">
        <v>79.1</v>
      </c>
      <c r="L365" s="0" t="n">
        <v>15.7</v>
      </c>
      <c r="M365" s="0" t="n">
        <v>2271</v>
      </c>
      <c r="N365" s="0" t="n">
        <v>26.8</v>
      </c>
      <c r="O365" s="0" t="n">
        <f aca="false">VLOOKUP($A365,lifeExpectancy!$A$2:$B$3076,2,FALSE())</f>
        <v>77.1</v>
      </c>
      <c r="P365" s="0" t="n">
        <f aca="false">VLOOKUP($A365,FarmAcres!$A$2:$B$3057,2,FALSE())</f>
        <v>610825</v>
      </c>
    </row>
    <row r="366" customFormat="false" ht="13.5" hidden="false" customHeight="false" outlineLevel="0" collapsed="false">
      <c r="A366" s="0" t="n">
        <v>12099</v>
      </c>
      <c r="B366" s="0" t="str">
        <f aca="false">VLOOKUP(A366,'FIPS-CountyNames'!$A$2:$B$3213,2,FALSE())</f>
        <v>FL Palm Beach</v>
      </c>
      <c r="C366" s="0" t="n">
        <v>135200</v>
      </c>
      <c r="D366" s="0" t="n">
        <v>28801</v>
      </c>
      <c r="E366" s="0" t="n">
        <v>9.9</v>
      </c>
      <c r="F366" s="0" t="n">
        <v>1131184</v>
      </c>
      <c r="G366" s="0" t="n">
        <v>3</v>
      </c>
      <c r="H366" s="0" t="n">
        <v>23.2</v>
      </c>
      <c r="I366" s="0" t="n">
        <v>240458</v>
      </c>
      <c r="J366" s="0" t="n">
        <v>51.7</v>
      </c>
      <c r="K366" s="0" t="n">
        <v>83.6</v>
      </c>
      <c r="L366" s="0" t="n">
        <v>27.7</v>
      </c>
      <c r="M366" s="0" t="n">
        <v>25472</v>
      </c>
      <c r="N366" s="0" t="n">
        <v>21.3</v>
      </c>
      <c r="O366" s="0" t="n">
        <f aca="false">VLOOKUP($A366,lifeExpectancy!$A$2:$B$3076,2,FALSE())</f>
        <v>77.1</v>
      </c>
      <c r="P366" s="0" t="n">
        <f aca="false">VLOOKUP($A366,FarmAcres!$A$2:$B$3057,2,FALSE())</f>
        <v>604703</v>
      </c>
    </row>
    <row r="367" customFormat="false" ht="13.5" hidden="false" customHeight="false" outlineLevel="0" collapsed="false">
      <c r="A367" s="0" t="n">
        <v>12101</v>
      </c>
      <c r="B367" s="0" t="str">
        <f aca="false">VLOOKUP(A367,'FIPS-CountyNames'!$A$2:$B$3213,2,FALSE())</f>
        <v>FL Pasco</v>
      </c>
      <c r="C367" s="0" t="n">
        <v>79600</v>
      </c>
      <c r="D367" s="0" t="n">
        <v>18439</v>
      </c>
      <c r="E367" s="0" t="n">
        <v>10.7</v>
      </c>
      <c r="F367" s="0" t="n">
        <v>344765</v>
      </c>
      <c r="G367" s="0" t="n">
        <v>5.2</v>
      </c>
      <c r="H367" s="0" t="n">
        <v>26.8</v>
      </c>
      <c r="I367" s="0" t="n">
        <v>69514</v>
      </c>
      <c r="J367" s="0" t="n">
        <v>52</v>
      </c>
      <c r="K367" s="0" t="n">
        <v>77.6</v>
      </c>
      <c r="L367" s="0" t="n">
        <v>13.1</v>
      </c>
      <c r="M367" s="0" t="n">
        <v>4249</v>
      </c>
      <c r="N367" s="0" t="n">
        <v>20.2</v>
      </c>
      <c r="O367" s="0" t="n">
        <f aca="false">VLOOKUP($A367,lifeExpectancy!$A$2:$B$3076,2,FALSE())</f>
        <v>76.9</v>
      </c>
      <c r="P367" s="0" t="n">
        <f aca="false">VLOOKUP($A367,FarmAcres!$A$2:$B$3057,2,FALSE())</f>
        <v>161939</v>
      </c>
    </row>
    <row r="368" customFormat="false" ht="13.5" hidden="false" customHeight="false" outlineLevel="0" collapsed="false">
      <c r="A368" s="0" t="n">
        <v>12103</v>
      </c>
      <c r="B368" s="0" t="str">
        <f aca="false">VLOOKUP(A368,'FIPS-CountyNames'!$A$2:$B$3213,2,FALSE())</f>
        <v>FL Pinellas</v>
      </c>
      <c r="C368" s="0" t="n">
        <v>96500</v>
      </c>
      <c r="D368" s="0" t="n">
        <v>23497</v>
      </c>
      <c r="E368" s="0" t="n">
        <v>10</v>
      </c>
      <c r="F368" s="0" t="n">
        <v>921482</v>
      </c>
      <c r="G368" s="0" t="n">
        <v>0.3</v>
      </c>
      <c r="H368" s="0" t="n">
        <v>22.5</v>
      </c>
      <c r="I368" s="0" t="n">
        <v>177533</v>
      </c>
      <c r="J368" s="0" t="n">
        <v>52.4</v>
      </c>
      <c r="K368" s="0" t="n">
        <v>84</v>
      </c>
      <c r="L368" s="0" t="n">
        <v>22.9</v>
      </c>
      <c r="M368" s="0" t="n">
        <v>12698</v>
      </c>
      <c r="N368" s="0" t="n">
        <v>19.3</v>
      </c>
      <c r="O368" s="0" t="n">
        <f aca="false">VLOOKUP($A368,lifeExpectancy!$A$2:$B$3076,2,FALSE())</f>
        <v>76.6</v>
      </c>
      <c r="P368" s="0" t="n">
        <f aca="false">VLOOKUP($A368,FarmAcres!$A$2:$B$3057,2,FALSE())</f>
        <v>1895</v>
      </c>
    </row>
    <row r="369" customFormat="false" ht="13.5" hidden="false" customHeight="false" outlineLevel="0" collapsed="false">
      <c r="A369" s="0" t="n">
        <v>12105</v>
      </c>
      <c r="B369" s="0" t="str">
        <f aca="false">VLOOKUP(A369,'FIPS-CountyNames'!$A$2:$B$3213,2,FALSE())</f>
        <v>FL Polk</v>
      </c>
      <c r="C369" s="0" t="n">
        <v>83300</v>
      </c>
      <c r="D369" s="0" t="n">
        <v>18302</v>
      </c>
      <c r="E369" s="0" t="n">
        <v>12.9</v>
      </c>
      <c r="F369" s="0" t="n">
        <v>483924</v>
      </c>
      <c r="G369" s="0" t="n">
        <v>1.8</v>
      </c>
      <c r="H369" s="0" t="n">
        <v>18.3</v>
      </c>
      <c r="I369" s="0" t="n">
        <v>118205</v>
      </c>
      <c r="J369" s="0" t="n">
        <v>50.9</v>
      </c>
      <c r="K369" s="0" t="n">
        <v>74.8</v>
      </c>
      <c r="L369" s="0" t="n">
        <v>14.9</v>
      </c>
      <c r="M369" s="0" t="n">
        <v>9711</v>
      </c>
      <c r="N369" s="0" t="n">
        <v>24.4</v>
      </c>
      <c r="O369" s="0" t="n">
        <f aca="false">VLOOKUP($A369,lifeExpectancy!$A$2:$B$3076,2,FALSE())</f>
        <v>75.7</v>
      </c>
      <c r="P369" s="0" t="n">
        <f aca="false">VLOOKUP($A369,FarmAcres!$A$2:$B$3057,2,FALSE())</f>
        <v>621489</v>
      </c>
    </row>
    <row r="370" customFormat="false" ht="13.5" hidden="false" customHeight="false" outlineLevel="0" collapsed="false">
      <c r="A370" s="0" t="n">
        <v>12107</v>
      </c>
      <c r="B370" s="0" t="str">
        <f aca="false">VLOOKUP(A370,'FIPS-CountyNames'!$A$2:$B$3213,2,FALSE())</f>
        <v>FL Putnam</v>
      </c>
      <c r="C370" s="0" t="n">
        <v>68500</v>
      </c>
      <c r="D370" s="0" t="n">
        <v>15603</v>
      </c>
      <c r="E370" s="0" t="n">
        <v>20.9</v>
      </c>
      <c r="F370" s="0" t="n">
        <v>70423</v>
      </c>
      <c r="G370" s="0" t="n">
        <v>0.6</v>
      </c>
      <c r="H370" s="0" t="n">
        <v>18.5</v>
      </c>
      <c r="I370" s="0" t="n">
        <v>17304</v>
      </c>
      <c r="J370" s="0" t="n">
        <v>50.6</v>
      </c>
      <c r="K370" s="0" t="n">
        <v>70.4</v>
      </c>
      <c r="L370" s="0" t="n">
        <v>9.4</v>
      </c>
      <c r="M370" s="0" t="n">
        <v>1395</v>
      </c>
      <c r="N370" s="0" t="n">
        <v>24.6</v>
      </c>
      <c r="O370" s="0" t="n">
        <f aca="false">VLOOKUP($A370,lifeExpectancy!$A$2:$B$3076,2,FALSE())</f>
        <v>73.6</v>
      </c>
      <c r="P370" s="0" t="n">
        <f aca="false">VLOOKUP($A370,FarmAcres!$A$2:$B$3057,2,FALSE())</f>
        <v>85794</v>
      </c>
    </row>
    <row r="371" customFormat="false" ht="13.5" hidden="false" customHeight="false" outlineLevel="0" collapsed="false">
      <c r="A371" s="0" t="n">
        <v>12109</v>
      </c>
      <c r="B371" s="0" t="str">
        <f aca="false">VLOOKUP(A371,'FIPS-CountyNames'!$A$2:$B$3213,2,FALSE())</f>
        <v>FL St. Johns</v>
      </c>
      <c r="C371" s="0" t="n">
        <v>158400</v>
      </c>
      <c r="D371" s="0" t="n">
        <v>28674</v>
      </c>
      <c r="E371" s="0" t="n">
        <v>8</v>
      </c>
      <c r="F371" s="0" t="n">
        <v>123135</v>
      </c>
      <c r="G371" s="0" t="n">
        <v>6.9</v>
      </c>
      <c r="H371" s="0" t="n">
        <v>15.9</v>
      </c>
      <c r="I371" s="0" t="n">
        <v>28399</v>
      </c>
      <c r="J371" s="0" t="n">
        <v>51.4</v>
      </c>
      <c r="K371" s="0" t="n">
        <v>87.2</v>
      </c>
      <c r="L371" s="0" t="n">
        <v>33.1</v>
      </c>
      <c r="M371" s="0" t="n">
        <v>1476</v>
      </c>
      <c r="N371" s="0" t="n">
        <v>23.1</v>
      </c>
      <c r="O371" s="0" t="n">
        <f aca="false">VLOOKUP($A371,lifeExpectancy!$A$2:$B$3076,2,FALSE())</f>
        <v>76.1</v>
      </c>
      <c r="P371" s="0" t="n">
        <f aca="false">VLOOKUP($A371,FarmAcres!$A$2:$B$3057,2,FALSE())</f>
        <v>49631</v>
      </c>
    </row>
    <row r="372" customFormat="false" ht="13.5" hidden="false" customHeight="false" outlineLevel="0" collapsed="false">
      <c r="A372" s="0" t="n">
        <v>12111</v>
      </c>
      <c r="B372" s="0" t="str">
        <f aca="false">VLOOKUP(A372,'FIPS-CountyNames'!$A$2:$B$3213,2,FALSE())</f>
        <v>FL St. Lucie</v>
      </c>
      <c r="C372" s="0" t="n">
        <v>86100</v>
      </c>
      <c r="D372" s="0" t="n">
        <v>18790</v>
      </c>
      <c r="E372" s="0" t="n">
        <v>13.4</v>
      </c>
      <c r="F372" s="0" t="n">
        <v>192695</v>
      </c>
      <c r="G372" s="0" t="n">
        <v>3.8</v>
      </c>
      <c r="H372" s="0" t="n">
        <v>22.7</v>
      </c>
      <c r="I372" s="0" t="n">
        <v>43583</v>
      </c>
      <c r="J372" s="0" t="n">
        <v>51.2</v>
      </c>
      <c r="K372" s="0" t="n">
        <v>77.7</v>
      </c>
      <c r="L372" s="0" t="n">
        <v>15.1</v>
      </c>
      <c r="M372" s="0" t="n">
        <v>6993</v>
      </c>
      <c r="N372" s="0" t="n">
        <v>22.6</v>
      </c>
      <c r="O372" s="0" t="n">
        <f aca="false">VLOOKUP($A372,lifeExpectancy!$A$2:$B$3076,2,FALSE())</f>
        <v>75.9</v>
      </c>
      <c r="P372" s="0" t="n">
        <f aca="false">VLOOKUP($A372,FarmAcres!$A$2:$B$3057,2,FALSE())</f>
        <v>227414</v>
      </c>
    </row>
    <row r="373" customFormat="false" ht="13.5" hidden="false" customHeight="false" outlineLevel="0" collapsed="false">
      <c r="A373" s="0" t="n">
        <v>12113</v>
      </c>
      <c r="B373" s="0" t="str">
        <f aca="false">VLOOKUP(A373,'FIPS-CountyNames'!$A$2:$B$3213,2,FALSE())</f>
        <v>FL Santa Rosa</v>
      </c>
      <c r="C373" s="0" t="n">
        <v>106000</v>
      </c>
      <c r="D373" s="0" t="n">
        <v>20089</v>
      </c>
      <c r="E373" s="0" t="n">
        <v>9.8</v>
      </c>
      <c r="F373" s="0" t="n">
        <v>117743</v>
      </c>
      <c r="G373" s="0" t="n">
        <v>4.6</v>
      </c>
      <c r="H373" s="0" t="n">
        <v>11</v>
      </c>
      <c r="I373" s="0" t="n">
        <v>31269</v>
      </c>
      <c r="J373" s="0" t="n">
        <v>49.8</v>
      </c>
      <c r="K373" s="0" t="n">
        <v>85.4</v>
      </c>
      <c r="L373" s="0" t="n">
        <v>22.9</v>
      </c>
      <c r="M373" s="0" t="n">
        <v>2067</v>
      </c>
      <c r="N373" s="0" t="n">
        <v>26.6</v>
      </c>
      <c r="O373" s="0" t="n">
        <f aca="false">VLOOKUP($A373,lifeExpectancy!$A$2:$B$3076,2,FALSE())</f>
        <v>75.8</v>
      </c>
      <c r="P373" s="0" t="n">
        <f aca="false">VLOOKUP($A373,FarmAcres!$A$2:$B$3057,2,FALSE())</f>
        <v>87971</v>
      </c>
    </row>
    <row r="374" customFormat="false" ht="13.5" hidden="false" customHeight="false" outlineLevel="0" collapsed="false">
      <c r="A374" s="0" t="n">
        <v>12115</v>
      </c>
      <c r="B374" s="0" t="str">
        <f aca="false">VLOOKUP(A374,'FIPS-CountyNames'!$A$2:$B$3213,2,FALSE())</f>
        <v>FL Sarasota</v>
      </c>
      <c r="C374" s="0" t="n">
        <v>122000</v>
      </c>
      <c r="D374" s="0" t="n">
        <v>28326</v>
      </c>
      <c r="E374" s="0" t="n">
        <v>7.8</v>
      </c>
      <c r="F374" s="0" t="n">
        <v>325957</v>
      </c>
      <c r="G374" s="0" t="n">
        <v>2.9</v>
      </c>
      <c r="H374" s="0" t="n">
        <v>31.5</v>
      </c>
      <c r="I374" s="0" t="n">
        <v>52827</v>
      </c>
      <c r="J374" s="0" t="n">
        <v>52.6</v>
      </c>
      <c r="K374" s="0" t="n">
        <v>87.1</v>
      </c>
      <c r="L374" s="0" t="n">
        <v>27.4</v>
      </c>
      <c r="M374" s="0" t="n">
        <v>3247</v>
      </c>
      <c r="N374" s="0" t="n">
        <v>16.2</v>
      </c>
      <c r="O374" s="0" t="n">
        <f aca="false">VLOOKUP($A374,lifeExpectancy!$A$2:$B$3076,2,FALSE())</f>
        <v>78.3</v>
      </c>
      <c r="P374" s="0" t="n">
        <f aca="false">VLOOKUP($A374,FarmAcres!$A$2:$B$3057,2,FALSE())</f>
        <v>128655</v>
      </c>
    </row>
    <row r="375" customFormat="false" ht="13.5" hidden="false" customHeight="false" outlineLevel="0" collapsed="false">
      <c r="A375" s="0" t="n">
        <v>12117</v>
      </c>
      <c r="B375" s="0" t="str">
        <f aca="false">VLOOKUP(A375,'FIPS-CountyNames'!$A$2:$B$3213,2,FALSE())</f>
        <v>FL Seminole</v>
      </c>
      <c r="C375" s="0" t="n">
        <v>119900</v>
      </c>
      <c r="D375" s="0" t="n">
        <v>24591</v>
      </c>
      <c r="E375" s="0" t="n">
        <v>7.4</v>
      </c>
      <c r="F375" s="0" t="n">
        <v>365196</v>
      </c>
      <c r="G375" s="0" t="n">
        <v>2.5</v>
      </c>
      <c r="H375" s="0" t="n">
        <v>10.6</v>
      </c>
      <c r="I375" s="0" t="n">
        <v>92606</v>
      </c>
      <c r="J375" s="0" t="n">
        <v>51</v>
      </c>
      <c r="K375" s="0" t="n">
        <v>88.7</v>
      </c>
      <c r="L375" s="0" t="n">
        <v>31</v>
      </c>
      <c r="M375" s="0" t="n">
        <v>5794</v>
      </c>
      <c r="N375" s="0" t="n">
        <v>25.4</v>
      </c>
      <c r="O375" s="0" t="n">
        <f aca="false">VLOOKUP($A375,lifeExpectancy!$A$2:$B$3076,2,FALSE())</f>
        <v>77.4</v>
      </c>
      <c r="P375" s="0" t="n">
        <f aca="false">VLOOKUP($A375,FarmAcres!$A$2:$B$3057,2,FALSE())</f>
        <v>37222</v>
      </c>
    </row>
    <row r="376" customFormat="false" ht="13.5" hidden="false" customHeight="false" outlineLevel="0" collapsed="false">
      <c r="A376" s="0" t="n">
        <v>12119</v>
      </c>
      <c r="B376" s="0" t="str">
        <f aca="false">VLOOKUP(A376,'FIPS-CountyNames'!$A$2:$B$3213,2,FALSE())</f>
        <v>FL Sumter</v>
      </c>
      <c r="C376" s="0" t="n">
        <v>100400</v>
      </c>
      <c r="D376" s="0" t="n">
        <v>16830</v>
      </c>
      <c r="E376" s="0" t="n">
        <v>13.7</v>
      </c>
      <c r="F376" s="0" t="n">
        <v>53345</v>
      </c>
      <c r="G376" s="0" t="n">
        <v>2.2</v>
      </c>
      <c r="H376" s="0" t="n">
        <v>27.4</v>
      </c>
      <c r="I376" s="0" t="n">
        <v>8570</v>
      </c>
      <c r="J376" s="0" t="n">
        <v>46.9</v>
      </c>
      <c r="K376" s="0" t="n">
        <v>77.3</v>
      </c>
      <c r="L376" s="0" t="n">
        <v>12.2</v>
      </c>
      <c r="M376" s="0" t="n">
        <v>392</v>
      </c>
      <c r="N376" s="0" t="n">
        <v>16.1</v>
      </c>
      <c r="O376" s="0" t="n">
        <f aca="false">VLOOKUP($A376,lifeExpectancy!$A$2:$B$3076,2,FALSE())</f>
        <v>74.7</v>
      </c>
      <c r="P376" s="0" t="n">
        <f aca="false">VLOOKUP($A376,FarmAcres!$A$2:$B$3057,2,FALSE())</f>
        <v>183374</v>
      </c>
    </row>
    <row r="377" customFormat="false" ht="13.5" hidden="false" customHeight="false" outlineLevel="0" collapsed="false">
      <c r="A377" s="0" t="n">
        <v>12121</v>
      </c>
      <c r="B377" s="0" t="str">
        <f aca="false">VLOOKUP(A377,'FIPS-CountyNames'!$A$2:$B$3213,2,FALSE())</f>
        <v>FL Suwannee</v>
      </c>
      <c r="C377" s="0" t="n">
        <v>68500</v>
      </c>
      <c r="D377" s="0" t="n">
        <v>14678</v>
      </c>
      <c r="E377" s="0" t="n">
        <v>18.5</v>
      </c>
      <c r="F377" s="0" t="n">
        <v>34844</v>
      </c>
      <c r="G377" s="0" t="n">
        <v>2.4</v>
      </c>
      <c r="H377" s="0" t="n">
        <v>16.9</v>
      </c>
      <c r="I377" s="0" t="n">
        <v>8369</v>
      </c>
      <c r="J377" s="0" t="n">
        <v>51.2</v>
      </c>
      <c r="K377" s="0" t="n">
        <v>73.2</v>
      </c>
      <c r="L377" s="0" t="n">
        <v>10.5</v>
      </c>
      <c r="M377" s="0" t="n">
        <v>520</v>
      </c>
      <c r="N377" s="0" t="n">
        <v>24</v>
      </c>
      <c r="O377" s="0" t="n">
        <f aca="false">VLOOKUP($A377,lifeExpectancy!$A$2:$B$3076,2,FALSE())</f>
        <v>73.6</v>
      </c>
      <c r="P377" s="0" t="n">
        <f aca="false">VLOOKUP($A377,FarmAcres!$A$2:$B$3057,2,FALSE())</f>
        <v>158406</v>
      </c>
    </row>
    <row r="378" customFormat="false" ht="13.5" hidden="false" customHeight="false" outlineLevel="0" collapsed="false">
      <c r="A378" s="0" t="n">
        <v>12123</v>
      </c>
      <c r="B378" s="0" t="str">
        <f aca="false">VLOOKUP(A378,'FIPS-CountyNames'!$A$2:$B$3213,2,FALSE())</f>
        <v>FL Taylor</v>
      </c>
      <c r="C378" s="0" t="n">
        <v>66000</v>
      </c>
      <c r="D378" s="0" t="n">
        <v>15281</v>
      </c>
      <c r="E378" s="0" t="n">
        <v>18</v>
      </c>
      <c r="F378" s="0" t="n">
        <v>19256</v>
      </c>
      <c r="G378" s="0" t="n">
        <v>-0.1</v>
      </c>
      <c r="H378" s="0" t="n">
        <v>14.1</v>
      </c>
      <c r="I378" s="0" t="n">
        <v>4731</v>
      </c>
      <c r="J378" s="0" t="n">
        <v>48.9</v>
      </c>
      <c r="K378" s="0" t="n">
        <v>70</v>
      </c>
      <c r="L378" s="0" t="n">
        <v>8.9</v>
      </c>
      <c r="M378" s="0" t="n">
        <v>525</v>
      </c>
      <c r="N378" s="0" t="n">
        <v>24.6</v>
      </c>
      <c r="O378" s="0" t="n">
        <f aca="false">VLOOKUP($A378,lifeExpectancy!$A$2:$B$3076,2,FALSE())</f>
        <v>72.6</v>
      </c>
      <c r="P378" s="0" t="n">
        <f aca="false">VLOOKUP($A378,FarmAcres!$A$2:$B$3057,2,FALSE())</f>
        <v>56784</v>
      </c>
    </row>
    <row r="379" customFormat="false" ht="13.5" hidden="false" customHeight="false" outlineLevel="0" collapsed="false">
      <c r="A379" s="0" t="n">
        <v>12125</v>
      </c>
      <c r="B379" s="0" t="str">
        <f aca="false">VLOOKUP(A379,'FIPS-CountyNames'!$A$2:$B$3213,2,FALSE())</f>
        <v>FL Union</v>
      </c>
      <c r="C379" s="0" t="n">
        <v>71700</v>
      </c>
      <c r="D379" s="0" t="n">
        <v>12333</v>
      </c>
      <c r="E379" s="0" t="n">
        <v>14</v>
      </c>
      <c r="F379" s="0" t="n">
        <v>13442</v>
      </c>
      <c r="G379" s="0" t="n">
        <v>1.7</v>
      </c>
      <c r="H379" s="0" t="n">
        <v>7.5</v>
      </c>
      <c r="I379" s="0" t="n">
        <v>2937</v>
      </c>
      <c r="J379" s="0" t="n">
        <v>35.3</v>
      </c>
      <c r="K379" s="0" t="n">
        <v>72.5</v>
      </c>
      <c r="L379" s="0" t="n">
        <v>7.5</v>
      </c>
      <c r="M379" s="0" t="n">
        <v>90</v>
      </c>
      <c r="N379" s="0" t="n">
        <v>21.8</v>
      </c>
      <c r="O379" s="0" t="n">
        <f aca="false">VLOOKUP($A379,lifeExpectancy!$A$2:$B$3076,2,FALSE())</f>
        <v>71.6</v>
      </c>
      <c r="P379" s="0" t="n">
        <f aca="false">VLOOKUP($A379,FarmAcres!$A$2:$B$3057,2,FALSE())</f>
        <v>62503</v>
      </c>
    </row>
    <row r="380" customFormat="false" ht="13.5" hidden="false" customHeight="false" outlineLevel="0" collapsed="false">
      <c r="A380" s="0" t="n">
        <v>12127</v>
      </c>
      <c r="B380" s="0" t="str">
        <f aca="false">VLOOKUP(A380,'FIPS-CountyNames'!$A$2:$B$3213,2,FALSE())</f>
        <v>FL Volusia</v>
      </c>
      <c r="C380" s="0" t="n">
        <v>87300</v>
      </c>
      <c r="D380" s="0" t="n">
        <v>19664</v>
      </c>
      <c r="E380" s="0" t="n">
        <v>11.6</v>
      </c>
      <c r="F380" s="0" t="n">
        <v>443343</v>
      </c>
      <c r="G380" s="0" t="n">
        <v>2.5</v>
      </c>
      <c r="H380" s="0" t="n">
        <v>22.1</v>
      </c>
      <c r="I380" s="0" t="n">
        <v>89862</v>
      </c>
      <c r="J380" s="0" t="n">
        <v>51.4</v>
      </c>
      <c r="K380" s="0" t="n">
        <v>82</v>
      </c>
      <c r="L380" s="0" t="n">
        <v>17.6</v>
      </c>
      <c r="M380" s="0" t="n">
        <v>5382</v>
      </c>
      <c r="N380" s="0" t="n">
        <v>20.3</v>
      </c>
      <c r="O380" s="0" t="n">
        <f aca="false">VLOOKUP($A380,lifeExpectancy!$A$2:$B$3076,2,FALSE())</f>
        <v>76.3</v>
      </c>
      <c r="P380" s="0" t="n">
        <f aca="false">VLOOKUP($A380,FarmAcres!$A$2:$B$3057,2,FALSE())</f>
        <v>111502</v>
      </c>
    </row>
    <row r="381" customFormat="false" ht="13.5" hidden="false" customHeight="false" outlineLevel="0" collapsed="false">
      <c r="A381" s="0" t="n">
        <v>12129</v>
      </c>
      <c r="B381" s="0" t="str">
        <f aca="false">VLOOKUP(A381,'FIPS-CountyNames'!$A$2:$B$3213,2,FALSE())</f>
        <v>FL Wakulla</v>
      </c>
      <c r="C381" s="0" t="n">
        <v>96200</v>
      </c>
      <c r="D381" s="0" t="n">
        <v>17678</v>
      </c>
      <c r="E381" s="0" t="n">
        <v>11.3</v>
      </c>
      <c r="F381" s="0" t="n">
        <v>22863</v>
      </c>
      <c r="G381" s="0" t="n">
        <v>8.3</v>
      </c>
      <c r="H381" s="0" t="n">
        <v>10.3</v>
      </c>
      <c r="I381" s="0" t="n">
        <v>5864</v>
      </c>
      <c r="J381" s="0" t="n">
        <v>48.2</v>
      </c>
      <c r="K381" s="0" t="n">
        <v>78.4</v>
      </c>
      <c r="L381" s="0" t="n">
        <v>15.7</v>
      </c>
      <c r="M381" s="0" t="n">
        <v>331</v>
      </c>
      <c r="N381" s="0" t="n">
        <v>25.6</v>
      </c>
      <c r="O381" s="0" t="n">
        <f aca="false">VLOOKUP($A381,lifeExpectancy!$A$2:$B$3076,2,FALSE())</f>
        <v>76</v>
      </c>
      <c r="P381" s="0" t="n">
        <f aca="false">VLOOKUP($A381,FarmAcres!$A$2:$B$3057,2,FALSE())</f>
        <v>11426</v>
      </c>
    </row>
    <row r="382" customFormat="false" ht="13.5" hidden="false" customHeight="false" outlineLevel="0" collapsed="false">
      <c r="A382" s="0" t="n">
        <v>12131</v>
      </c>
      <c r="B382" s="0" t="str">
        <f aca="false">VLOOKUP(A382,'FIPS-CountyNames'!$A$2:$B$3213,2,FALSE())</f>
        <v>FL Walton</v>
      </c>
      <c r="C382" s="0" t="n">
        <v>96400</v>
      </c>
      <c r="D382" s="0" t="n">
        <v>18198</v>
      </c>
      <c r="E382" s="0" t="n">
        <v>14.4</v>
      </c>
      <c r="F382" s="0" t="n">
        <v>40601</v>
      </c>
      <c r="G382" s="0" t="n">
        <v>5</v>
      </c>
      <c r="H382" s="0" t="n">
        <v>15.8</v>
      </c>
      <c r="I382" s="0" t="n">
        <v>8795</v>
      </c>
      <c r="J382" s="0" t="n">
        <v>48.7</v>
      </c>
      <c r="K382" s="0" t="n">
        <v>76</v>
      </c>
      <c r="L382" s="0" t="n">
        <v>16.2</v>
      </c>
      <c r="M382" s="0" t="n">
        <v>579</v>
      </c>
      <c r="N382" s="0" t="n">
        <v>21.7</v>
      </c>
      <c r="O382" s="0" t="n">
        <f aca="false">VLOOKUP($A382,lifeExpectancy!$A$2:$B$3076,2,FALSE())</f>
        <v>74</v>
      </c>
      <c r="P382" s="0" t="n">
        <f aca="false">VLOOKUP($A382,FarmAcres!$A$2:$B$3057,2,FALSE())</f>
        <v>78844</v>
      </c>
    </row>
    <row r="383" customFormat="false" ht="13.5" hidden="false" customHeight="false" outlineLevel="0" collapsed="false">
      <c r="A383" s="0" t="n">
        <v>12133</v>
      </c>
      <c r="B383" s="0" t="str">
        <f aca="false">VLOOKUP(A383,'FIPS-CountyNames'!$A$2:$B$3213,2,FALSE())</f>
        <v>FL Washington</v>
      </c>
      <c r="C383" s="0" t="n">
        <v>70000</v>
      </c>
      <c r="D383" s="0" t="n">
        <v>14980</v>
      </c>
      <c r="E383" s="0" t="n">
        <v>19.2</v>
      </c>
      <c r="F383" s="0" t="n">
        <v>20973</v>
      </c>
      <c r="G383" s="0" t="n">
        <v>1</v>
      </c>
      <c r="H383" s="0" t="n">
        <v>15.7</v>
      </c>
      <c r="I383" s="0" t="n">
        <v>4905</v>
      </c>
      <c r="J383" s="0" t="n">
        <v>48.6</v>
      </c>
      <c r="K383" s="0" t="n">
        <v>71.2</v>
      </c>
      <c r="L383" s="0" t="n">
        <v>9.2</v>
      </c>
      <c r="M383" s="0" t="n">
        <v>393</v>
      </c>
      <c r="N383" s="0" t="n">
        <v>23.4</v>
      </c>
      <c r="O383" s="0" t="n">
        <f aca="false">VLOOKUP($A383,lifeExpectancy!$A$2:$B$3076,2,FALSE())</f>
        <v>73.9</v>
      </c>
      <c r="P383" s="0" t="n">
        <f aca="false">VLOOKUP($A383,FarmAcres!$A$2:$B$3057,2,FALSE())</f>
        <v>55268</v>
      </c>
    </row>
    <row r="384" customFormat="false" ht="13.5" hidden="false" customHeight="false" outlineLevel="0" collapsed="false">
      <c r="A384" s="0" t="n">
        <v>13001</v>
      </c>
      <c r="B384" s="0" t="str">
        <f aca="false">VLOOKUP(A384,'FIPS-CountyNames'!$A$2:$B$3213,2,FALSE())</f>
        <v>GA Appling</v>
      </c>
      <c r="C384" s="0" t="n">
        <v>63700</v>
      </c>
      <c r="D384" s="0" t="n">
        <v>15044</v>
      </c>
      <c r="E384" s="0" t="n">
        <v>18.6</v>
      </c>
      <c r="F384" s="0" t="n">
        <v>17419</v>
      </c>
      <c r="G384" s="0" t="n">
        <v>0.3</v>
      </c>
      <c r="H384" s="0" t="n">
        <v>11.8</v>
      </c>
      <c r="I384" s="0" t="n">
        <v>4729</v>
      </c>
      <c r="J384" s="0" t="n">
        <v>50.7</v>
      </c>
      <c r="K384" s="0" t="n">
        <v>67.3</v>
      </c>
      <c r="L384" s="0" t="n">
        <v>8.4</v>
      </c>
      <c r="M384" s="0" t="n">
        <v>814</v>
      </c>
      <c r="N384" s="0" t="n">
        <v>27.1</v>
      </c>
      <c r="O384" s="0" t="n">
        <f aca="false">VLOOKUP($A384,lifeExpectancy!$A$2:$B$3076,2,FALSE())</f>
        <v>72.3</v>
      </c>
      <c r="P384" s="0" t="n">
        <f aca="false">VLOOKUP($A384,FarmAcres!$A$2:$B$3057,2,FALSE())</f>
        <v>107573</v>
      </c>
    </row>
    <row r="385" customFormat="false" ht="13.5" hidden="false" customHeight="false" outlineLevel="0" collapsed="false">
      <c r="A385" s="0" t="n">
        <v>13003</v>
      </c>
      <c r="B385" s="0" t="str">
        <f aca="false">VLOOKUP(A385,'FIPS-CountyNames'!$A$2:$B$3213,2,FALSE())</f>
        <v>GA Atkinson</v>
      </c>
      <c r="C385" s="0" t="n">
        <v>46700</v>
      </c>
      <c r="D385" s="0" t="n">
        <v>12178</v>
      </c>
      <c r="E385" s="0" t="n">
        <v>23</v>
      </c>
      <c r="F385" s="0" t="n">
        <v>7609</v>
      </c>
      <c r="G385" s="0" t="n">
        <v>-0.5</v>
      </c>
      <c r="H385" s="0" t="n">
        <v>9.3</v>
      </c>
      <c r="I385" s="0" t="n">
        <v>2308</v>
      </c>
      <c r="J385" s="0" t="n">
        <v>50.5</v>
      </c>
      <c r="K385" s="0" t="n">
        <v>56.3</v>
      </c>
      <c r="L385" s="0" t="n">
        <v>6.9</v>
      </c>
      <c r="M385" s="0" t="n">
        <v>206</v>
      </c>
      <c r="N385" s="0" t="n">
        <v>30.3</v>
      </c>
      <c r="O385" s="0" t="n">
        <f aca="false">VLOOKUP($A385,lifeExpectancy!$A$2:$B$3076,2,FALSE())</f>
        <v>71.9</v>
      </c>
      <c r="P385" s="0" t="n">
        <f aca="false">VLOOKUP($A385,FarmAcres!$A$2:$B$3057,2,FALSE())</f>
        <v>62779</v>
      </c>
    </row>
    <row r="386" customFormat="false" ht="13.5" hidden="false" customHeight="false" outlineLevel="0" collapsed="false">
      <c r="A386" s="0" t="n">
        <v>13005</v>
      </c>
      <c r="B386" s="0" t="str">
        <f aca="false">VLOOKUP(A386,'FIPS-CountyNames'!$A$2:$B$3213,2,FALSE())</f>
        <v>GA Bacon</v>
      </c>
      <c r="C386" s="0" t="n">
        <v>56500</v>
      </c>
      <c r="D386" s="0" t="n">
        <v>14289</v>
      </c>
      <c r="E386" s="0" t="n">
        <v>23.7</v>
      </c>
      <c r="F386" s="0" t="n">
        <v>10103</v>
      </c>
      <c r="G386" s="0" t="n">
        <v>-1.1</v>
      </c>
      <c r="H386" s="0" t="n">
        <v>12.8</v>
      </c>
      <c r="I386" s="0" t="n">
        <v>2648</v>
      </c>
      <c r="J386" s="0" t="n">
        <v>51</v>
      </c>
      <c r="K386" s="0" t="n">
        <v>67.7</v>
      </c>
      <c r="L386" s="0" t="n">
        <v>6.6</v>
      </c>
      <c r="M386" s="0" t="n">
        <v>308</v>
      </c>
      <c r="N386" s="0" t="n">
        <v>26.2</v>
      </c>
      <c r="O386" s="0" t="n">
        <f aca="false">VLOOKUP($A386,lifeExpectancy!$A$2:$B$3076,2,FALSE())</f>
        <v>72.3</v>
      </c>
      <c r="P386" s="0" t="n">
        <f aca="false">VLOOKUP($A386,FarmAcres!$A$2:$B$3057,2,FALSE())</f>
        <v>70445</v>
      </c>
    </row>
    <row r="387" customFormat="false" ht="13.5" hidden="false" customHeight="false" outlineLevel="0" collapsed="false">
      <c r="A387" s="0" t="n">
        <v>13007</v>
      </c>
      <c r="B387" s="0" t="str">
        <f aca="false">VLOOKUP(A387,'FIPS-CountyNames'!$A$2:$B$3213,2,FALSE())</f>
        <v>GA Baker</v>
      </c>
      <c r="C387" s="0" t="n">
        <v>62700</v>
      </c>
      <c r="D387" s="0" t="n">
        <v>16969</v>
      </c>
      <c r="E387" s="0" t="n">
        <v>23.4</v>
      </c>
      <c r="F387" s="0" t="n">
        <v>4074</v>
      </c>
      <c r="G387" s="0" t="n">
        <v>0.7</v>
      </c>
      <c r="H387" s="0" t="n">
        <v>13.7</v>
      </c>
      <c r="I387" s="0" t="n">
        <v>1113</v>
      </c>
      <c r="J387" s="0" t="n">
        <v>53.7</v>
      </c>
      <c r="K387" s="0" t="n">
        <v>66</v>
      </c>
      <c r="L387" s="0" t="n">
        <v>10.7</v>
      </c>
      <c r="M387" s="0" t="n">
        <v>113</v>
      </c>
      <c r="N387" s="0" t="n">
        <v>27.3</v>
      </c>
      <c r="O387" s="0" t="n">
        <f aca="false">VLOOKUP($A387,lifeExpectancy!$A$2:$B$3076,2,FALSE())</f>
        <v>72.6</v>
      </c>
      <c r="P387" s="0" t="n">
        <f aca="false">VLOOKUP($A387,FarmAcres!$A$2:$B$3057,2,FALSE())</f>
        <v>119192</v>
      </c>
    </row>
    <row r="388" customFormat="false" ht="13.5" hidden="false" customHeight="false" outlineLevel="0" collapsed="false">
      <c r="A388" s="0" t="n">
        <v>13009</v>
      </c>
      <c r="B388" s="0" t="str">
        <f aca="false">VLOOKUP(A388,'FIPS-CountyNames'!$A$2:$B$3213,2,FALSE())</f>
        <v>GA Baldwin</v>
      </c>
      <c r="C388" s="0" t="n">
        <v>79800</v>
      </c>
      <c r="D388" s="0" t="n">
        <v>16271</v>
      </c>
      <c r="E388" s="0" t="n">
        <v>16.8</v>
      </c>
      <c r="F388" s="0" t="n">
        <v>44700</v>
      </c>
      <c r="G388" s="0" t="n">
        <v>0.2</v>
      </c>
      <c r="H388" s="0" t="n">
        <v>10.6</v>
      </c>
      <c r="I388" s="0" t="n">
        <v>9721</v>
      </c>
      <c r="J388" s="0" t="n">
        <v>46</v>
      </c>
      <c r="K388" s="0" t="n">
        <v>72.6</v>
      </c>
      <c r="L388" s="0" t="n">
        <v>16.2</v>
      </c>
      <c r="M388" s="0" t="n">
        <v>1057</v>
      </c>
      <c r="N388" s="0" t="n">
        <v>21.7</v>
      </c>
      <c r="O388" s="0" t="n">
        <f aca="false">VLOOKUP($A388,lifeExpectancy!$A$2:$B$3076,2,FALSE())</f>
        <v>73.6</v>
      </c>
      <c r="P388" s="0" t="n">
        <f aca="false">VLOOKUP($A388,FarmAcres!$A$2:$B$3057,2,FALSE())</f>
        <v>30344</v>
      </c>
    </row>
    <row r="389" customFormat="false" ht="13.5" hidden="false" customHeight="false" outlineLevel="0" collapsed="false">
      <c r="A389" s="0" t="n">
        <v>13011</v>
      </c>
      <c r="B389" s="0" t="str">
        <f aca="false">VLOOKUP(A389,'FIPS-CountyNames'!$A$2:$B$3213,2,FALSE())</f>
        <v>GA Banks</v>
      </c>
      <c r="C389" s="0" t="n">
        <v>92400</v>
      </c>
      <c r="D389" s="0" t="n">
        <v>17424</v>
      </c>
      <c r="E389" s="0" t="n">
        <v>12.5</v>
      </c>
      <c r="F389" s="0" t="n">
        <v>14422</v>
      </c>
      <c r="G389" s="0" t="n">
        <v>2.9</v>
      </c>
      <c r="H389" s="0" t="n">
        <v>10.5</v>
      </c>
      <c r="I389" s="0" t="n">
        <v>3776</v>
      </c>
      <c r="J389" s="0" t="n">
        <v>49.5</v>
      </c>
      <c r="K389" s="0" t="n">
        <v>65.4</v>
      </c>
      <c r="L389" s="0" t="n">
        <v>8.6</v>
      </c>
      <c r="M389" s="0" t="n">
        <v>237</v>
      </c>
      <c r="N389" s="0" t="n">
        <v>26.2</v>
      </c>
      <c r="O389" s="0" t="n">
        <f aca="false">VLOOKUP($A389,lifeExpectancy!$A$2:$B$3076,2,FALSE())</f>
        <v>74.8</v>
      </c>
      <c r="P389" s="0" t="n">
        <f aca="false">VLOOKUP($A389,FarmAcres!$A$2:$B$3057,2,FALSE())</f>
        <v>47447</v>
      </c>
    </row>
    <row r="390" customFormat="false" ht="13.5" hidden="false" customHeight="false" outlineLevel="0" collapsed="false">
      <c r="A390" s="0" t="n">
        <v>13013</v>
      </c>
      <c r="B390" s="0" t="str">
        <f aca="false">VLOOKUP(A390,'FIPS-CountyNames'!$A$2:$B$3213,2,FALSE())</f>
        <v>GA Barrow</v>
      </c>
      <c r="C390" s="0" t="n">
        <v>103400</v>
      </c>
      <c r="D390" s="0" t="n">
        <v>18350</v>
      </c>
      <c r="E390" s="0" t="n">
        <v>8.3</v>
      </c>
      <c r="F390" s="0" t="n">
        <v>46144</v>
      </c>
      <c r="G390" s="0" t="n">
        <v>6.1</v>
      </c>
      <c r="H390" s="0" t="n">
        <v>9.1</v>
      </c>
      <c r="I390" s="0" t="n">
        <v>13125</v>
      </c>
      <c r="J390" s="0" t="n">
        <v>50.3</v>
      </c>
      <c r="K390" s="0" t="n">
        <v>73.3</v>
      </c>
      <c r="L390" s="0" t="n">
        <v>10.9</v>
      </c>
      <c r="M390" s="0" t="n">
        <v>629</v>
      </c>
      <c r="N390" s="0" t="n">
        <v>28.4</v>
      </c>
      <c r="O390" s="0" t="n">
        <f aca="false">VLOOKUP($A390,lifeExpectancy!$A$2:$B$3076,2,FALSE())</f>
        <v>74.2</v>
      </c>
      <c r="P390" s="0" t="n">
        <f aca="false">VLOOKUP($A390,FarmAcres!$A$2:$B$3057,2,FALSE())</f>
        <v>41231</v>
      </c>
    </row>
    <row r="391" customFormat="false" ht="13.5" hidden="false" customHeight="false" outlineLevel="0" collapsed="false">
      <c r="A391" s="0" t="n">
        <v>13015</v>
      </c>
      <c r="B391" s="0" t="str">
        <f aca="false">VLOOKUP(A391,'FIPS-CountyNames'!$A$2:$B$3213,2,FALSE())</f>
        <v>GA Bartow</v>
      </c>
      <c r="C391" s="0" t="n">
        <v>99600</v>
      </c>
      <c r="D391" s="0" t="n">
        <v>18989</v>
      </c>
      <c r="E391" s="0" t="n">
        <v>8.6</v>
      </c>
      <c r="F391" s="0" t="n">
        <v>76019</v>
      </c>
      <c r="G391" s="0" t="n">
        <v>5.3</v>
      </c>
      <c r="H391" s="0" t="n">
        <v>9.4</v>
      </c>
      <c r="I391" s="0" t="n">
        <v>21199</v>
      </c>
      <c r="J391" s="0" t="n">
        <v>50.6</v>
      </c>
      <c r="K391" s="0" t="n">
        <v>71.8</v>
      </c>
      <c r="L391" s="0" t="n">
        <v>14.1</v>
      </c>
      <c r="M391" s="0" t="n">
        <v>1576</v>
      </c>
      <c r="N391" s="0" t="n">
        <v>27.9</v>
      </c>
      <c r="O391" s="0" t="n">
        <f aca="false">VLOOKUP($A391,lifeExpectancy!$A$2:$B$3076,2,FALSE())</f>
        <v>73.7</v>
      </c>
      <c r="P391" s="0" t="n">
        <f aca="false">VLOOKUP($A391,FarmAcres!$A$2:$B$3057,2,FALSE())</f>
        <v>84325</v>
      </c>
    </row>
    <row r="392" customFormat="false" ht="13.5" hidden="false" customHeight="false" outlineLevel="0" collapsed="false">
      <c r="A392" s="0" t="n">
        <v>13017</v>
      </c>
      <c r="B392" s="0" t="str">
        <f aca="false">VLOOKUP(A392,'FIPS-CountyNames'!$A$2:$B$3213,2,FALSE())</f>
        <v>GA Ben Hill</v>
      </c>
      <c r="C392" s="0" t="n">
        <v>60700</v>
      </c>
      <c r="D392" s="0" t="n">
        <v>14093</v>
      </c>
      <c r="E392" s="0" t="n">
        <v>22.3</v>
      </c>
      <c r="F392" s="0" t="n">
        <v>17484</v>
      </c>
      <c r="G392" s="0" t="n">
        <v>-1.4</v>
      </c>
      <c r="H392" s="0" t="n">
        <v>13.3</v>
      </c>
      <c r="I392" s="0" t="n">
        <v>4809</v>
      </c>
      <c r="J392" s="0" t="n">
        <v>52.1</v>
      </c>
      <c r="K392" s="0" t="n">
        <v>65.8</v>
      </c>
      <c r="L392" s="0" t="n">
        <v>9.5</v>
      </c>
      <c r="M392" s="0" t="n">
        <v>600</v>
      </c>
      <c r="N392" s="0" t="n">
        <v>27.5</v>
      </c>
      <c r="O392" s="0" t="n">
        <f aca="false">VLOOKUP($A392,lifeExpectancy!$A$2:$B$3076,2,FALSE())</f>
        <v>71</v>
      </c>
      <c r="P392" s="0" t="n">
        <f aca="false">VLOOKUP($A392,FarmAcres!$A$2:$B$3057,2,FALSE())</f>
        <v>53325</v>
      </c>
    </row>
    <row r="393" customFormat="false" ht="13.5" hidden="false" customHeight="false" outlineLevel="0" collapsed="false">
      <c r="A393" s="0" t="n">
        <v>13019</v>
      </c>
      <c r="B393" s="0" t="str">
        <f aca="false">VLOOKUP(A393,'FIPS-CountyNames'!$A$2:$B$3213,2,FALSE())</f>
        <v>GA Berrien</v>
      </c>
      <c r="C393" s="0" t="n">
        <v>70700</v>
      </c>
      <c r="D393" s="0" t="n">
        <v>16375</v>
      </c>
      <c r="E393" s="0" t="n">
        <v>17.7</v>
      </c>
      <c r="F393" s="0" t="n">
        <v>16235</v>
      </c>
      <c r="G393" s="0" t="n">
        <v>-0.9</v>
      </c>
      <c r="H393" s="0" t="n">
        <v>12.5</v>
      </c>
      <c r="I393" s="0" t="n">
        <v>4424</v>
      </c>
      <c r="J393" s="0" t="n">
        <v>50.9</v>
      </c>
      <c r="K393" s="0" t="n">
        <v>66</v>
      </c>
      <c r="L393" s="0" t="n">
        <v>9.4</v>
      </c>
      <c r="M393" s="0" t="n">
        <v>458</v>
      </c>
      <c r="N393" s="0" t="n">
        <v>27.2</v>
      </c>
      <c r="O393" s="0" t="n">
        <f aca="false">VLOOKUP($A393,lifeExpectancy!$A$2:$B$3076,2,FALSE())</f>
        <v>71.9</v>
      </c>
      <c r="P393" s="0" t="n">
        <f aca="false">VLOOKUP($A393,FarmAcres!$A$2:$B$3057,2,FALSE())</f>
        <v>130928</v>
      </c>
    </row>
    <row r="394" customFormat="false" ht="13.5" hidden="false" customHeight="false" outlineLevel="0" collapsed="false">
      <c r="A394" s="0" t="n">
        <v>13021</v>
      </c>
      <c r="B394" s="0" t="str">
        <f aca="false">VLOOKUP(A394,'FIPS-CountyNames'!$A$2:$B$3213,2,FALSE())</f>
        <v>GA Bibb</v>
      </c>
      <c r="C394" s="0" t="n">
        <v>84400</v>
      </c>
      <c r="D394" s="0" t="n">
        <v>19058</v>
      </c>
      <c r="E394" s="0" t="n">
        <v>19.1</v>
      </c>
      <c r="F394" s="0" t="n">
        <v>153887</v>
      </c>
      <c r="G394" s="0" t="n">
        <v>-0.2</v>
      </c>
      <c r="H394" s="0" t="n">
        <v>12.7</v>
      </c>
      <c r="I394" s="0" t="n">
        <v>40880</v>
      </c>
      <c r="J394" s="0" t="n">
        <v>54</v>
      </c>
      <c r="K394" s="0" t="n">
        <v>77.2</v>
      </c>
      <c r="L394" s="0" t="n">
        <v>21.3</v>
      </c>
      <c r="M394" s="0" t="n">
        <v>3710</v>
      </c>
      <c r="N394" s="0" t="n">
        <v>26.6</v>
      </c>
      <c r="O394" s="0" t="n">
        <f aca="false">VLOOKUP($A394,lifeExpectancy!$A$2:$B$3076,2,FALSE())</f>
        <v>71.3</v>
      </c>
      <c r="P394" s="0" t="n">
        <f aca="false">VLOOKUP($A394,FarmAcres!$A$2:$B$3057,2,FALSE())</f>
        <v>22064</v>
      </c>
    </row>
    <row r="395" customFormat="false" ht="13.5" hidden="false" customHeight="false" outlineLevel="0" collapsed="false">
      <c r="A395" s="0" t="n">
        <v>13023</v>
      </c>
      <c r="B395" s="0" t="str">
        <f aca="false">VLOOKUP(A395,'FIPS-CountyNames'!$A$2:$B$3213,2,FALSE())</f>
        <v>GA Bleckley</v>
      </c>
      <c r="C395" s="0" t="n">
        <v>66500</v>
      </c>
      <c r="D395" s="0" t="n">
        <v>15934</v>
      </c>
      <c r="E395" s="0" t="n">
        <v>15.9</v>
      </c>
      <c r="F395" s="0" t="n">
        <v>11666</v>
      </c>
      <c r="G395" s="0" t="n">
        <v>0.6</v>
      </c>
      <c r="H395" s="0" t="n">
        <v>13.6</v>
      </c>
      <c r="I395" s="0" t="n">
        <v>3101</v>
      </c>
      <c r="J395" s="0" t="n">
        <v>51.8</v>
      </c>
      <c r="K395" s="0" t="n">
        <v>71.7</v>
      </c>
      <c r="L395" s="0" t="n">
        <v>12.5</v>
      </c>
      <c r="M395" s="0" t="n">
        <v>252</v>
      </c>
      <c r="N395" s="0" t="n">
        <v>26.6</v>
      </c>
      <c r="O395" s="0" t="n">
        <f aca="false">VLOOKUP($A395,lifeExpectancy!$A$2:$B$3076,2,FALSE())</f>
        <v>72.2</v>
      </c>
      <c r="P395" s="0" t="n">
        <f aca="false">VLOOKUP($A395,FarmAcres!$A$2:$B$3057,2,FALSE())</f>
        <v>70896</v>
      </c>
    </row>
    <row r="396" customFormat="false" ht="13.5" hidden="false" customHeight="false" outlineLevel="0" collapsed="false">
      <c r="A396" s="0" t="n">
        <v>13025</v>
      </c>
      <c r="B396" s="0" t="str">
        <f aca="false">VLOOKUP(A396,'FIPS-CountyNames'!$A$2:$B$3213,2,FALSE())</f>
        <v>GA Brantley</v>
      </c>
      <c r="C396" s="0" t="n">
        <v>60900</v>
      </c>
      <c r="D396" s="0" t="n">
        <v>13713</v>
      </c>
      <c r="E396" s="0" t="n">
        <v>15.6</v>
      </c>
      <c r="F396" s="0" t="n">
        <v>14629</v>
      </c>
      <c r="G396" s="0" t="n">
        <v>1.7</v>
      </c>
      <c r="H396" s="0" t="n">
        <v>10.1</v>
      </c>
      <c r="I396" s="0" t="n">
        <v>4145</v>
      </c>
      <c r="J396" s="0" t="n">
        <v>49.8</v>
      </c>
      <c r="K396" s="0" t="n">
        <v>72.5</v>
      </c>
      <c r="L396" s="0" t="n">
        <v>6.2</v>
      </c>
      <c r="M396" s="0" t="n">
        <v>407</v>
      </c>
      <c r="N396" s="0" t="n">
        <v>28.3</v>
      </c>
      <c r="O396" s="0" t="n">
        <f aca="false">VLOOKUP($A396,lifeExpectancy!$A$2:$B$3076,2,FALSE())</f>
        <v>72.6</v>
      </c>
      <c r="P396" s="0" t="n">
        <f aca="false">VLOOKUP($A396,FarmAcres!$A$2:$B$3057,2,FALSE())</f>
        <v>27780</v>
      </c>
    </row>
    <row r="397" customFormat="false" ht="13.5" hidden="false" customHeight="false" outlineLevel="0" collapsed="false">
      <c r="A397" s="0" t="n">
        <v>13027</v>
      </c>
      <c r="B397" s="0" t="str">
        <f aca="false">VLOOKUP(A397,'FIPS-CountyNames'!$A$2:$B$3213,2,FALSE())</f>
        <v>GA Brooks</v>
      </c>
      <c r="C397" s="0" t="n">
        <v>67900</v>
      </c>
      <c r="D397" s="0" t="n">
        <v>13977</v>
      </c>
      <c r="E397" s="0" t="n">
        <v>23.4</v>
      </c>
      <c r="F397" s="0" t="n">
        <v>16450</v>
      </c>
      <c r="G397" s="0" t="n">
        <v>-0.3</v>
      </c>
      <c r="H397" s="0" t="n">
        <v>15</v>
      </c>
      <c r="I397" s="0" t="n">
        <v>4425</v>
      </c>
      <c r="J397" s="0" t="n">
        <v>52</v>
      </c>
      <c r="K397" s="0" t="n">
        <v>67.5</v>
      </c>
      <c r="L397" s="0" t="n">
        <v>11.3</v>
      </c>
      <c r="M397" s="0" t="n">
        <v>342</v>
      </c>
      <c r="N397" s="0" t="n">
        <v>26.9</v>
      </c>
      <c r="O397" s="0" t="n">
        <f aca="false">VLOOKUP($A397,lifeExpectancy!$A$2:$B$3076,2,FALSE())</f>
        <v>72.6</v>
      </c>
      <c r="P397" s="0" t="n">
        <f aca="false">VLOOKUP($A397,FarmAcres!$A$2:$B$3057,2,FALSE())</f>
        <v>189373</v>
      </c>
    </row>
    <row r="398" customFormat="false" ht="13.5" hidden="false" customHeight="false" outlineLevel="0" collapsed="false">
      <c r="A398" s="0" t="n">
        <v>13029</v>
      </c>
      <c r="B398" s="0" t="str">
        <f aca="false">VLOOKUP(A398,'FIPS-CountyNames'!$A$2:$B$3213,2,FALSE())</f>
        <v>GA Bryan</v>
      </c>
      <c r="C398" s="0" t="n">
        <v>115600</v>
      </c>
      <c r="D398" s="0" t="n">
        <v>19794</v>
      </c>
      <c r="E398" s="0" t="n">
        <v>11.7</v>
      </c>
      <c r="F398" s="0" t="n">
        <v>23417</v>
      </c>
      <c r="G398" s="0" t="n">
        <v>4.8</v>
      </c>
      <c r="H398" s="0" t="n">
        <v>7.3</v>
      </c>
      <c r="I398" s="0" t="n">
        <v>7289</v>
      </c>
      <c r="J398" s="0" t="n">
        <v>50.5</v>
      </c>
      <c r="K398" s="0" t="n">
        <v>79</v>
      </c>
      <c r="L398" s="0" t="n">
        <v>19.3</v>
      </c>
      <c r="M398" s="0" t="n">
        <v>366</v>
      </c>
      <c r="N398" s="0" t="n">
        <v>31.1</v>
      </c>
      <c r="O398" s="0" t="n">
        <f aca="false">VLOOKUP($A398,lifeExpectancy!$A$2:$B$3076,2,FALSE())</f>
        <v>74.2</v>
      </c>
      <c r="P398" s="0" t="n">
        <f aca="false">VLOOKUP($A398,FarmAcres!$A$2:$B$3057,2,FALSE())</f>
        <v>25477</v>
      </c>
    </row>
    <row r="399" customFormat="false" ht="13.5" hidden="false" customHeight="false" outlineLevel="0" collapsed="false">
      <c r="A399" s="0" t="n">
        <v>13031</v>
      </c>
      <c r="B399" s="0" t="str">
        <f aca="false">VLOOKUP(A399,'FIPS-CountyNames'!$A$2:$B$3213,2,FALSE())</f>
        <v>GA Bulloch</v>
      </c>
      <c r="C399" s="0" t="n">
        <v>94300</v>
      </c>
      <c r="D399" s="0" t="n">
        <v>16080</v>
      </c>
      <c r="E399" s="0" t="n">
        <v>24.5</v>
      </c>
      <c r="F399" s="0" t="n">
        <v>55983</v>
      </c>
      <c r="G399" s="0" t="n">
        <v>1.7</v>
      </c>
      <c r="H399" s="0" t="n">
        <v>9.3</v>
      </c>
      <c r="I399" s="0" t="n">
        <v>12480</v>
      </c>
      <c r="J399" s="0" t="n">
        <v>51.3</v>
      </c>
      <c r="K399" s="0" t="n">
        <v>77.9</v>
      </c>
      <c r="L399" s="0" t="n">
        <v>25.4</v>
      </c>
      <c r="M399" s="0" t="n">
        <v>681</v>
      </c>
      <c r="N399" s="0" t="n">
        <v>22.3</v>
      </c>
      <c r="O399" s="0" t="n">
        <f aca="false">VLOOKUP($A399,lifeExpectancy!$A$2:$B$3076,2,FALSE())</f>
        <v>74.8</v>
      </c>
      <c r="P399" s="0" t="n">
        <f aca="false">VLOOKUP($A399,FarmAcres!$A$2:$B$3057,2,FALSE())</f>
        <v>199928</v>
      </c>
    </row>
    <row r="400" customFormat="false" ht="13.5" hidden="false" customHeight="false" outlineLevel="0" collapsed="false">
      <c r="A400" s="0" t="n">
        <v>13033</v>
      </c>
      <c r="B400" s="0" t="str">
        <f aca="false">VLOOKUP(A400,'FIPS-CountyNames'!$A$2:$B$3213,2,FALSE())</f>
        <v>GA Burke</v>
      </c>
      <c r="C400" s="0" t="n">
        <v>59800</v>
      </c>
      <c r="D400" s="0" t="n">
        <v>13136</v>
      </c>
      <c r="E400" s="0" t="n">
        <v>28.7</v>
      </c>
      <c r="F400" s="0" t="n">
        <v>22243</v>
      </c>
      <c r="G400" s="0" t="n">
        <v>1.6</v>
      </c>
      <c r="H400" s="0" t="n">
        <v>10.9</v>
      </c>
      <c r="I400" s="0" t="n">
        <v>6954</v>
      </c>
      <c r="J400" s="0" t="n">
        <v>52.5</v>
      </c>
      <c r="K400" s="0" t="n">
        <v>64.9</v>
      </c>
      <c r="L400" s="0" t="n">
        <v>9.5</v>
      </c>
      <c r="M400" s="0" t="n">
        <v>837</v>
      </c>
      <c r="N400" s="0" t="n">
        <v>31.3</v>
      </c>
      <c r="O400" s="0" t="n">
        <f aca="false">VLOOKUP($A400,lifeExpectancy!$A$2:$B$3076,2,FALSE())</f>
        <v>71.2</v>
      </c>
      <c r="P400" s="0" t="n">
        <f aca="false">VLOOKUP($A400,FarmAcres!$A$2:$B$3057,2,FALSE())</f>
        <v>209708</v>
      </c>
    </row>
    <row r="401" customFormat="false" ht="13.5" hidden="false" customHeight="false" outlineLevel="0" collapsed="false">
      <c r="A401" s="0" t="n">
        <v>13035</v>
      </c>
      <c r="B401" s="0" t="str">
        <f aca="false">VLOOKUP(A401,'FIPS-CountyNames'!$A$2:$B$3213,2,FALSE())</f>
        <v>GA Butts</v>
      </c>
      <c r="C401" s="0" t="n">
        <v>86700</v>
      </c>
      <c r="D401" s="0" t="n">
        <v>17016</v>
      </c>
      <c r="E401" s="0" t="n">
        <v>11.5</v>
      </c>
      <c r="F401" s="0" t="n">
        <v>19522</v>
      </c>
      <c r="G401" s="0" t="n">
        <v>5.7</v>
      </c>
      <c r="H401" s="0" t="n">
        <v>10.2</v>
      </c>
      <c r="I401" s="0" t="n">
        <v>4699</v>
      </c>
      <c r="J401" s="0" t="n">
        <v>46.7</v>
      </c>
      <c r="K401" s="0" t="n">
        <v>69.8</v>
      </c>
      <c r="L401" s="0" t="n">
        <v>8.6</v>
      </c>
      <c r="M401" s="0" t="n">
        <v>361</v>
      </c>
      <c r="N401" s="0" t="n">
        <v>24.1</v>
      </c>
      <c r="O401" s="0" t="n">
        <f aca="false">VLOOKUP($A401,lifeExpectancy!$A$2:$B$3076,2,FALSE())</f>
        <v>73.1</v>
      </c>
      <c r="P401" s="0" t="n">
        <f aca="false">VLOOKUP($A401,FarmAcres!$A$2:$B$3057,2,FALSE())</f>
        <v>27488</v>
      </c>
    </row>
    <row r="402" customFormat="false" ht="13.5" hidden="false" customHeight="false" outlineLevel="0" collapsed="false">
      <c r="A402" s="0" t="n">
        <v>13037</v>
      </c>
      <c r="B402" s="0" t="str">
        <f aca="false">VLOOKUP(A402,'FIPS-CountyNames'!$A$2:$B$3213,2,FALSE())</f>
        <v>GA Calhoun</v>
      </c>
      <c r="C402" s="0" t="n">
        <v>48200</v>
      </c>
      <c r="D402" s="0" t="n">
        <v>11839</v>
      </c>
      <c r="E402" s="0" t="n">
        <v>26.5</v>
      </c>
      <c r="F402" s="0" t="n">
        <v>6320</v>
      </c>
      <c r="G402" s="0" t="n">
        <v>-0.2</v>
      </c>
      <c r="H402" s="0" t="n">
        <v>12.6</v>
      </c>
      <c r="I402" s="0" t="n">
        <v>1395</v>
      </c>
      <c r="J402" s="0" t="n">
        <v>43.5</v>
      </c>
      <c r="K402" s="0" t="n">
        <v>65.5</v>
      </c>
      <c r="L402" s="0" t="n">
        <v>11.7</v>
      </c>
      <c r="M402" s="0" t="n">
        <v>214</v>
      </c>
      <c r="N402" s="0" t="n">
        <v>22.1</v>
      </c>
      <c r="O402" s="0" t="n">
        <f aca="false">VLOOKUP($A402,lifeExpectancy!$A$2:$B$3076,2,FALSE())</f>
        <v>71.3</v>
      </c>
      <c r="P402" s="0" t="n">
        <f aca="false">VLOOKUP($A402,FarmAcres!$A$2:$B$3057,2,FALSE())</f>
        <v>128537</v>
      </c>
    </row>
    <row r="403" customFormat="false" ht="13.5" hidden="false" customHeight="false" outlineLevel="0" collapsed="false">
      <c r="A403" s="0" t="n">
        <v>13039</v>
      </c>
      <c r="B403" s="0" t="str">
        <f aca="false">VLOOKUP(A403,'FIPS-CountyNames'!$A$2:$B$3213,2,FALSE())</f>
        <v>GA Camden</v>
      </c>
      <c r="C403" s="0" t="n">
        <v>85300</v>
      </c>
      <c r="D403" s="0" t="n">
        <v>16445</v>
      </c>
      <c r="E403" s="0" t="n">
        <v>10.1</v>
      </c>
      <c r="F403" s="0" t="n">
        <v>43664</v>
      </c>
      <c r="G403" s="0" t="n">
        <v>0.9</v>
      </c>
      <c r="H403" s="0" t="n">
        <v>5.2</v>
      </c>
      <c r="I403" s="0" t="n">
        <v>13832</v>
      </c>
      <c r="J403" s="0" t="n">
        <v>48.3</v>
      </c>
      <c r="K403" s="0" t="n">
        <v>83.3</v>
      </c>
      <c r="L403" s="0" t="n">
        <v>16</v>
      </c>
      <c r="M403" s="0" t="n">
        <v>625</v>
      </c>
      <c r="N403" s="0" t="n">
        <v>31.7</v>
      </c>
      <c r="O403" s="0" t="n">
        <f aca="false">VLOOKUP($A403,lifeExpectancy!$A$2:$B$3076,2,FALSE())</f>
        <v>75.2</v>
      </c>
      <c r="P403" s="0" t="n">
        <f aca="false">VLOOKUP($A403,FarmAcres!$A$2:$B$3057,2,FALSE())</f>
        <v>18963</v>
      </c>
    </row>
    <row r="404" customFormat="false" ht="13.5" hidden="false" customHeight="false" outlineLevel="0" collapsed="false">
      <c r="A404" s="0" t="n">
        <v>13043</v>
      </c>
      <c r="B404" s="0" t="str">
        <f aca="false">VLOOKUP(A404,'FIPS-CountyNames'!$A$2:$B$3213,2,FALSE())</f>
        <v>GA Candler</v>
      </c>
      <c r="C404" s="0" t="n">
        <v>62700</v>
      </c>
      <c r="D404" s="0" t="n">
        <v>12958</v>
      </c>
      <c r="E404" s="0" t="n">
        <v>26.1</v>
      </c>
      <c r="F404" s="0" t="n">
        <v>9577</v>
      </c>
      <c r="G404" s="0" t="n">
        <v>-0.7</v>
      </c>
      <c r="H404" s="0" t="n">
        <v>15.2</v>
      </c>
      <c r="I404" s="0" t="n">
        <v>2568</v>
      </c>
      <c r="J404" s="0" t="n">
        <v>49.8</v>
      </c>
      <c r="K404" s="0" t="n">
        <v>56.9</v>
      </c>
      <c r="L404" s="0" t="n">
        <v>10.2</v>
      </c>
      <c r="M404" s="0" t="n">
        <v>225</v>
      </c>
      <c r="N404" s="0" t="n">
        <v>26.8</v>
      </c>
      <c r="O404" s="0" t="n">
        <f aca="false">VLOOKUP($A404,lifeExpectancy!$A$2:$B$3076,2,FALSE())</f>
        <v>71.8</v>
      </c>
      <c r="P404" s="0" t="n">
        <f aca="false">VLOOKUP($A404,FarmAcres!$A$2:$B$3057,2,FALSE())</f>
        <v>78376</v>
      </c>
    </row>
    <row r="405" customFormat="false" ht="13.5" hidden="false" customHeight="false" outlineLevel="0" collapsed="false">
      <c r="A405" s="0" t="n">
        <v>13045</v>
      </c>
      <c r="B405" s="0" t="str">
        <f aca="false">VLOOKUP(A405,'FIPS-CountyNames'!$A$2:$B$3213,2,FALSE())</f>
        <v>GA Carroll</v>
      </c>
      <c r="C405" s="0" t="n">
        <v>93300</v>
      </c>
      <c r="D405" s="0" t="n">
        <v>17656</v>
      </c>
      <c r="E405" s="0" t="n">
        <v>13.7</v>
      </c>
      <c r="F405" s="0" t="n">
        <v>87268</v>
      </c>
      <c r="G405" s="0" t="n">
        <v>5.4</v>
      </c>
      <c r="H405" s="0" t="n">
        <v>10</v>
      </c>
      <c r="I405" s="0" t="n">
        <v>22630</v>
      </c>
      <c r="J405" s="0" t="n">
        <v>51.3</v>
      </c>
      <c r="K405" s="0" t="n">
        <v>71.1</v>
      </c>
      <c r="L405" s="0" t="n">
        <v>16.5</v>
      </c>
      <c r="M405" s="0" t="n">
        <v>2010</v>
      </c>
      <c r="N405" s="0" t="n">
        <v>25.9</v>
      </c>
      <c r="O405" s="0" t="n">
        <f aca="false">VLOOKUP($A405,lifeExpectancy!$A$2:$B$3076,2,FALSE())</f>
        <v>74.4</v>
      </c>
      <c r="P405" s="0" t="n">
        <f aca="false">VLOOKUP($A405,FarmAcres!$A$2:$B$3057,2,FALSE())</f>
        <v>77944</v>
      </c>
    </row>
    <row r="406" customFormat="false" ht="13.5" hidden="false" customHeight="false" outlineLevel="0" collapsed="false">
      <c r="A406" s="0" t="n">
        <v>13047</v>
      </c>
      <c r="B406" s="0" t="str">
        <f aca="false">VLOOKUP(A406,'FIPS-CountyNames'!$A$2:$B$3213,2,FALSE())</f>
        <v>GA Catoosa</v>
      </c>
      <c r="C406" s="0" t="n">
        <v>90800</v>
      </c>
      <c r="D406" s="0" t="n">
        <v>18009</v>
      </c>
      <c r="E406" s="0" t="n">
        <v>9.4</v>
      </c>
      <c r="F406" s="0" t="n">
        <v>53282</v>
      </c>
      <c r="G406" s="0" t="n">
        <v>3.6</v>
      </c>
      <c r="H406" s="0" t="n">
        <v>11.9</v>
      </c>
      <c r="I406" s="0" t="n">
        <v>13756</v>
      </c>
      <c r="J406" s="0" t="n">
        <v>51.6</v>
      </c>
      <c r="K406" s="0" t="n">
        <v>76</v>
      </c>
      <c r="L406" s="0" t="n">
        <v>13.8</v>
      </c>
      <c r="M406" s="0" t="n">
        <v>855</v>
      </c>
      <c r="N406" s="0" t="n">
        <v>25.8</v>
      </c>
      <c r="O406" s="0" t="n">
        <f aca="false">VLOOKUP($A406,lifeExpectancy!$A$2:$B$3076,2,FALSE())</f>
        <v>75.4</v>
      </c>
      <c r="P406" s="0" t="n">
        <f aca="false">VLOOKUP($A406,FarmAcres!$A$2:$B$3057,2,FALSE())</f>
        <v>21872</v>
      </c>
    </row>
    <row r="407" customFormat="false" ht="13.5" hidden="false" customHeight="false" outlineLevel="0" collapsed="false">
      <c r="A407" s="0" t="n">
        <v>13049</v>
      </c>
      <c r="B407" s="0" t="str">
        <f aca="false">VLOOKUP(A407,'FIPS-CountyNames'!$A$2:$B$3213,2,FALSE())</f>
        <v>GA Charlton</v>
      </c>
      <c r="C407" s="0" t="n">
        <v>67300</v>
      </c>
      <c r="D407" s="0" t="n">
        <v>12920</v>
      </c>
      <c r="E407" s="0" t="n">
        <v>20.9</v>
      </c>
      <c r="F407" s="0" t="n">
        <v>10282</v>
      </c>
      <c r="G407" s="0" t="n">
        <v>1.1</v>
      </c>
      <c r="H407" s="0" t="n">
        <v>9.7</v>
      </c>
      <c r="I407" s="0" t="n">
        <v>2826</v>
      </c>
      <c r="J407" s="0" t="n">
        <v>47.1</v>
      </c>
      <c r="K407" s="0" t="n">
        <v>65.1</v>
      </c>
      <c r="L407" s="0" t="n">
        <v>6.4</v>
      </c>
      <c r="M407" s="0" t="n">
        <v>176</v>
      </c>
      <c r="N407" s="0" t="n">
        <v>27.5</v>
      </c>
      <c r="O407" s="0" t="n">
        <f aca="false">VLOOKUP($A407,lifeExpectancy!$A$2:$B$3076,2,FALSE())</f>
        <v>72.6</v>
      </c>
      <c r="P407" s="0" t="n">
        <f aca="false">VLOOKUP($A407,FarmAcres!$A$2:$B$3057,2,FALSE())</f>
        <v>20362</v>
      </c>
    </row>
    <row r="408" customFormat="false" ht="13.5" hidden="false" customHeight="false" outlineLevel="0" collapsed="false">
      <c r="A408" s="0" t="n">
        <v>13051</v>
      </c>
      <c r="B408" s="0" t="str">
        <f aca="false">VLOOKUP(A408,'FIPS-CountyNames'!$A$2:$B$3213,2,FALSE())</f>
        <v>GA Chatham</v>
      </c>
      <c r="C408" s="0" t="n">
        <v>95000</v>
      </c>
      <c r="D408" s="0" t="n">
        <v>21152</v>
      </c>
      <c r="E408" s="0" t="n">
        <v>15.6</v>
      </c>
      <c r="F408" s="0" t="n">
        <v>232048</v>
      </c>
      <c r="G408" s="0" t="n">
        <v>0</v>
      </c>
      <c r="H408" s="0" t="n">
        <v>12.8</v>
      </c>
      <c r="I408" s="0" t="n">
        <v>58083</v>
      </c>
      <c r="J408" s="0" t="n">
        <v>51.8</v>
      </c>
      <c r="K408" s="0" t="n">
        <v>80.2</v>
      </c>
      <c r="L408" s="0" t="n">
        <v>25</v>
      </c>
      <c r="M408" s="0" t="n">
        <v>4710</v>
      </c>
      <c r="N408" s="0" t="n">
        <v>25</v>
      </c>
      <c r="O408" s="0" t="n">
        <f aca="false">VLOOKUP($A408,lifeExpectancy!$A$2:$B$3076,2,FALSE())</f>
        <v>73</v>
      </c>
      <c r="P408" s="0" t="n">
        <f aca="false">VLOOKUP($A408,FarmAcres!$A$2:$B$3057,2,FALSE())</f>
        <v>8694</v>
      </c>
    </row>
    <row r="409" customFormat="false" ht="13.5" hidden="false" customHeight="false" outlineLevel="0" collapsed="false">
      <c r="A409" s="0" t="n">
        <v>13053</v>
      </c>
      <c r="B409" s="0" t="str">
        <f aca="false">VLOOKUP(A409,'FIPS-CountyNames'!$A$2:$B$3213,2,FALSE())</f>
        <v>GA Chattahoochee</v>
      </c>
      <c r="C409" s="0" t="n">
        <v>63800</v>
      </c>
      <c r="D409" s="0" t="n">
        <v>14049</v>
      </c>
      <c r="E409" s="0" t="n">
        <v>10.6</v>
      </c>
      <c r="F409" s="0" t="n">
        <v>14882</v>
      </c>
      <c r="G409" s="0" t="n">
        <v>1.7</v>
      </c>
      <c r="H409" s="0" t="n">
        <v>1.8</v>
      </c>
      <c r="I409" s="0" t="n">
        <v>4226</v>
      </c>
      <c r="J409" s="0" t="n">
        <v>36.8</v>
      </c>
      <c r="K409" s="0" t="n">
        <v>88.8</v>
      </c>
      <c r="L409" s="0" t="n">
        <v>25</v>
      </c>
      <c r="M409" s="0" t="n">
        <v>167</v>
      </c>
      <c r="N409" s="0" t="n">
        <v>28.4</v>
      </c>
      <c r="O409" s="0" t="n">
        <f aca="false">VLOOKUP($A409,lifeExpectancy!$A$2:$B$3076,2,FALSE())</f>
        <v>73.1</v>
      </c>
      <c r="P409" s="0" t="n">
        <f aca="false">VLOOKUP($A409,FarmAcres!$A$2:$B$3057,2,FALSE())</f>
        <v>4070</v>
      </c>
    </row>
    <row r="410" customFormat="false" ht="13.5" hidden="false" customHeight="false" outlineLevel="0" collapsed="false">
      <c r="A410" s="0" t="n">
        <v>13055</v>
      </c>
      <c r="B410" s="0" t="str">
        <f aca="false">VLOOKUP(A410,'FIPS-CountyNames'!$A$2:$B$3213,2,FALSE())</f>
        <v>GA Chattooga</v>
      </c>
      <c r="C410" s="0" t="n">
        <v>59900</v>
      </c>
      <c r="D410" s="0" t="n">
        <v>14508</v>
      </c>
      <c r="E410" s="0" t="n">
        <v>14.3</v>
      </c>
      <c r="F410" s="0" t="n">
        <v>25470</v>
      </c>
      <c r="G410" s="0" t="n">
        <v>1.7</v>
      </c>
      <c r="H410" s="0" t="n">
        <v>14.3</v>
      </c>
      <c r="I410" s="0" t="n">
        <v>5834</v>
      </c>
      <c r="J410" s="0" t="n">
        <v>48.4</v>
      </c>
      <c r="K410" s="0" t="n">
        <v>60.4</v>
      </c>
      <c r="L410" s="0" t="n">
        <v>7.7</v>
      </c>
      <c r="M410" s="0" t="n">
        <v>481</v>
      </c>
      <c r="N410" s="0" t="n">
        <v>22.9</v>
      </c>
      <c r="O410" s="0" t="n">
        <f aca="false">VLOOKUP($A410,lifeExpectancy!$A$2:$B$3076,2,FALSE())</f>
        <v>72.6</v>
      </c>
      <c r="P410" s="0" t="n">
        <f aca="false">VLOOKUP($A410,FarmAcres!$A$2:$B$3057,2,FALSE())</f>
        <v>55325</v>
      </c>
    </row>
    <row r="411" customFormat="false" ht="13.5" hidden="false" customHeight="false" outlineLevel="0" collapsed="false">
      <c r="A411" s="0" t="n">
        <v>13057</v>
      </c>
      <c r="B411" s="0" t="str">
        <f aca="false">VLOOKUP(A411,'FIPS-CountyNames'!$A$2:$B$3213,2,FALSE())</f>
        <v>GA Cherokee</v>
      </c>
      <c r="C411" s="0" t="n">
        <v>139900</v>
      </c>
      <c r="D411" s="0" t="n">
        <v>24871</v>
      </c>
      <c r="E411" s="0" t="n">
        <v>5.3</v>
      </c>
      <c r="F411" s="0" t="n">
        <v>141903</v>
      </c>
      <c r="G411" s="0" t="n">
        <v>7.2</v>
      </c>
      <c r="H411" s="0" t="n">
        <v>6.6</v>
      </c>
      <c r="I411" s="0" t="n">
        <v>40110</v>
      </c>
      <c r="J411" s="0" t="n">
        <v>49.8</v>
      </c>
      <c r="K411" s="0" t="n">
        <v>84.4</v>
      </c>
      <c r="L411" s="0" t="n">
        <v>27</v>
      </c>
      <c r="M411" s="0" t="n">
        <v>1639</v>
      </c>
      <c r="N411" s="0" t="n">
        <v>28.3</v>
      </c>
      <c r="O411" s="0" t="n">
        <f aca="false">VLOOKUP($A411,lifeExpectancy!$A$2:$B$3076,2,FALSE())</f>
        <v>76.6</v>
      </c>
      <c r="P411" s="0" t="n">
        <f aca="false">VLOOKUP($A411,FarmAcres!$A$2:$B$3057,2,FALSE())</f>
        <v>32167</v>
      </c>
    </row>
    <row r="412" customFormat="false" ht="13.5" hidden="false" customHeight="false" outlineLevel="0" collapsed="false">
      <c r="A412" s="0" t="n">
        <v>13059</v>
      </c>
      <c r="B412" s="0" t="str">
        <f aca="false">VLOOKUP(A412,'FIPS-CountyNames'!$A$2:$B$3213,2,FALSE())</f>
        <v>GA Clarke</v>
      </c>
      <c r="C412" s="0" t="n">
        <v>111300</v>
      </c>
      <c r="D412" s="0" t="n">
        <v>17123</v>
      </c>
      <c r="E412" s="0" t="n">
        <v>28.3</v>
      </c>
      <c r="F412" s="0" t="n">
        <v>101489</v>
      </c>
      <c r="G412" s="0" t="n">
        <v>0.3</v>
      </c>
      <c r="H412" s="0" t="n">
        <v>8.1</v>
      </c>
      <c r="I412" s="0" t="n">
        <v>18108</v>
      </c>
      <c r="J412" s="0" t="n">
        <v>51.2</v>
      </c>
      <c r="K412" s="0" t="n">
        <v>81</v>
      </c>
      <c r="L412" s="0" t="n">
        <v>39.8</v>
      </c>
      <c r="M412" s="0" t="n">
        <v>1307</v>
      </c>
      <c r="N412" s="0" t="n">
        <v>17.8</v>
      </c>
      <c r="O412" s="0" t="n">
        <f aca="false">VLOOKUP($A412,lifeExpectancy!$A$2:$B$3076,2,FALSE())</f>
        <v>75.4</v>
      </c>
      <c r="P412" s="0" t="n">
        <f aca="false">VLOOKUP($A412,FarmAcres!$A$2:$B$3057,2,FALSE())</f>
        <v>12660</v>
      </c>
    </row>
    <row r="413" customFormat="false" ht="13.5" hidden="false" customHeight="false" outlineLevel="0" collapsed="false">
      <c r="A413" s="0" t="n">
        <v>13061</v>
      </c>
      <c r="B413" s="0" t="str">
        <f aca="false">VLOOKUP(A413,'FIPS-CountyNames'!$A$2:$B$3213,2,FALSE())</f>
        <v>GA Clay</v>
      </c>
      <c r="C413" s="0" t="n">
        <v>53600</v>
      </c>
      <c r="D413" s="0" t="n">
        <v>16819</v>
      </c>
      <c r="E413" s="0" t="n">
        <v>31.3</v>
      </c>
      <c r="F413" s="0" t="n">
        <v>3357</v>
      </c>
      <c r="G413" s="0" t="n">
        <v>1</v>
      </c>
      <c r="H413" s="0" t="n">
        <v>19.5</v>
      </c>
      <c r="I413" s="0" t="n">
        <v>864</v>
      </c>
      <c r="J413" s="0" t="n">
        <v>54.5</v>
      </c>
      <c r="K413" s="0" t="n">
        <v>64.3</v>
      </c>
      <c r="L413" s="0" t="n">
        <v>10.1</v>
      </c>
      <c r="M413" s="0" t="n">
        <v>100</v>
      </c>
      <c r="N413" s="0" t="n">
        <v>25.7</v>
      </c>
      <c r="O413" s="0" t="n">
        <f aca="false">VLOOKUP($A413,lifeExpectancy!$A$2:$B$3076,2,FALSE())</f>
        <v>71.3</v>
      </c>
      <c r="P413" s="0" t="n">
        <f aca="false">VLOOKUP($A413,FarmAcres!$A$2:$B$3057,2,FALSE())</f>
        <v>44309</v>
      </c>
    </row>
    <row r="414" customFormat="false" ht="13.5" hidden="false" customHeight="false" outlineLevel="0" collapsed="false">
      <c r="A414" s="0" t="n">
        <v>13063</v>
      </c>
      <c r="B414" s="0" t="str">
        <f aca="false">VLOOKUP(A414,'FIPS-CountyNames'!$A$2:$B$3213,2,FALSE())</f>
        <v>GA Clayton</v>
      </c>
      <c r="C414" s="0" t="n">
        <v>92700</v>
      </c>
      <c r="D414" s="0" t="n">
        <v>18079</v>
      </c>
      <c r="E414" s="0" t="n">
        <v>10.1</v>
      </c>
      <c r="F414" s="0" t="n">
        <v>236517</v>
      </c>
      <c r="G414" s="0" t="n">
        <v>4.3</v>
      </c>
      <c r="H414" s="0" t="n">
        <v>5.9</v>
      </c>
      <c r="I414" s="0" t="n">
        <v>70921</v>
      </c>
      <c r="J414" s="0" t="n">
        <v>51.4</v>
      </c>
      <c r="K414" s="0" t="n">
        <v>80.1</v>
      </c>
      <c r="L414" s="0" t="n">
        <v>16.6</v>
      </c>
      <c r="M414" s="0" t="n">
        <v>4352</v>
      </c>
      <c r="N414" s="0" t="n">
        <v>30</v>
      </c>
      <c r="O414" s="0" t="n">
        <f aca="false">VLOOKUP($A414,lifeExpectancy!$A$2:$B$3076,2,FALSE())</f>
        <v>74.1</v>
      </c>
      <c r="P414" s="0" t="n">
        <f aca="false">VLOOKUP($A414,FarmAcres!$A$2:$B$3057,2,FALSE())</f>
        <v>4922</v>
      </c>
    </row>
    <row r="415" customFormat="false" ht="13.5" hidden="false" customHeight="false" outlineLevel="0" collapsed="false">
      <c r="A415" s="0" t="n">
        <v>13065</v>
      </c>
      <c r="B415" s="0" t="str">
        <f aca="false">VLOOKUP(A415,'FIPS-CountyNames'!$A$2:$B$3213,2,FALSE())</f>
        <v>GA Clinch</v>
      </c>
      <c r="C415" s="0" t="n">
        <v>54600</v>
      </c>
      <c r="D415" s="0" t="n">
        <v>13023</v>
      </c>
      <c r="E415" s="0" t="n">
        <v>23.4</v>
      </c>
      <c r="F415" s="0" t="n">
        <v>6878</v>
      </c>
      <c r="G415" s="0" t="n">
        <v>-0.7</v>
      </c>
      <c r="H415" s="0" t="n">
        <v>11.8</v>
      </c>
      <c r="I415" s="0" t="n">
        <v>1916</v>
      </c>
      <c r="J415" s="0" t="n">
        <v>50.3</v>
      </c>
      <c r="K415" s="0" t="n">
        <v>58.9</v>
      </c>
      <c r="L415" s="0" t="n">
        <v>10.4</v>
      </c>
      <c r="M415" s="0" t="n">
        <v>127</v>
      </c>
      <c r="N415" s="0" t="n">
        <v>27.9</v>
      </c>
      <c r="O415" s="0" t="n">
        <f aca="false">VLOOKUP($A415,lifeExpectancy!$A$2:$B$3076,2,FALSE())</f>
        <v>71.9</v>
      </c>
      <c r="P415" s="0" t="n">
        <f aca="false">VLOOKUP($A415,FarmAcres!$A$2:$B$3057,2,FALSE())</f>
        <v>16166</v>
      </c>
    </row>
    <row r="416" customFormat="false" ht="13.5" hidden="false" customHeight="false" outlineLevel="0" collapsed="false">
      <c r="A416" s="0" t="n">
        <v>13067</v>
      </c>
      <c r="B416" s="0" t="str">
        <f aca="false">VLOOKUP(A416,'FIPS-CountyNames'!$A$2:$B$3213,2,FALSE())</f>
        <v>GA Cobb</v>
      </c>
      <c r="C416" s="0" t="n">
        <v>147600</v>
      </c>
      <c r="D416" s="0" t="n">
        <v>27863</v>
      </c>
      <c r="E416" s="0" t="n">
        <v>6.5</v>
      </c>
      <c r="F416" s="0" t="n">
        <v>607751</v>
      </c>
      <c r="G416" s="0" t="n">
        <v>4</v>
      </c>
      <c r="H416" s="0" t="n">
        <v>6.9</v>
      </c>
      <c r="I416" s="0" t="n">
        <v>158406</v>
      </c>
      <c r="J416" s="0" t="n">
        <v>50.4</v>
      </c>
      <c r="K416" s="0" t="n">
        <v>88.8</v>
      </c>
      <c r="L416" s="0" t="n">
        <v>39.8</v>
      </c>
      <c r="M416" s="0" t="n">
        <v>9145</v>
      </c>
      <c r="N416" s="0" t="n">
        <v>26.1</v>
      </c>
      <c r="O416" s="0" t="n">
        <f aca="false">VLOOKUP($A416,lifeExpectancy!$A$2:$B$3076,2,FALSE())</f>
        <v>76.2</v>
      </c>
      <c r="P416" s="0" t="n">
        <f aca="false">VLOOKUP($A416,FarmAcres!$A$2:$B$3057,2,FALSE())</f>
        <v>9906</v>
      </c>
    </row>
    <row r="417" customFormat="false" ht="13.5" hidden="false" customHeight="false" outlineLevel="0" collapsed="false">
      <c r="A417" s="0" t="n">
        <v>13069</v>
      </c>
      <c r="B417" s="0" t="str">
        <f aca="false">VLOOKUP(A417,'FIPS-CountyNames'!$A$2:$B$3213,2,FALSE())</f>
        <v>GA Coffee</v>
      </c>
      <c r="C417" s="0" t="n">
        <v>68800</v>
      </c>
      <c r="D417" s="0" t="n">
        <v>15530</v>
      </c>
      <c r="E417" s="0" t="n">
        <v>19.1</v>
      </c>
      <c r="F417" s="0" t="n">
        <v>37413</v>
      </c>
      <c r="G417" s="0" t="n">
        <v>1.1</v>
      </c>
      <c r="H417" s="0" t="n">
        <v>9.9</v>
      </c>
      <c r="I417" s="0" t="n">
        <v>10582</v>
      </c>
      <c r="J417" s="0" t="n">
        <v>50.4</v>
      </c>
      <c r="K417" s="0" t="n">
        <v>64.8</v>
      </c>
      <c r="L417" s="0" t="n">
        <v>10</v>
      </c>
      <c r="M417" s="0" t="n">
        <v>1009</v>
      </c>
      <c r="N417" s="0" t="n">
        <v>28.3</v>
      </c>
      <c r="O417" s="0" t="n">
        <f aca="false">VLOOKUP($A417,lifeExpectancy!$A$2:$B$3076,2,FALSE())</f>
        <v>72.3</v>
      </c>
      <c r="P417" s="0" t="n">
        <f aca="false">VLOOKUP($A417,FarmAcres!$A$2:$B$3057,2,FALSE())</f>
        <v>204165</v>
      </c>
    </row>
    <row r="418" customFormat="false" ht="13.5" hidden="false" customHeight="false" outlineLevel="0" collapsed="false">
      <c r="A418" s="0" t="n">
        <v>13071</v>
      </c>
      <c r="B418" s="0" t="str">
        <f aca="false">VLOOKUP(A418,'FIPS-CountyNames'!$A$2:$B$3213,2,FALSE())</f>
        <v>GA Colquitt</v>
      </c>
      <c r="C418" s="0" t="n">
        <v>65400</v>
      </c>
      <c r="D418" s="0" t="n">
        <v>14457</v>
      </c>
      <c r="E418" s="0" t="n">
        <v>19.8</v>
      </c>
      <c r="F418" s="0" t="n">
        <v>42053</v>
      </c>
      <c r="G418" s="0" t="n">
        <v>0.4</v>
      </c>
      <c r="H418" s="0" t="n">
        <v>12.9</v>
      </c>
      <c r="I418" s="0" t="n">
        <v>11543</v>
      </c>
      <c r="J418" s="0" t="n">
        <v>50.5</v>
      </c>
      <c r="K418" s="0" t="n">
        <v>64.9</v>
      </c>
      <c r="L418" s="0" t="n">
        <v>11.4</v>
      </c>
      <c r="M418" s="0" t="n">
        <v>1211</v>
      </c>
      <c r="N418" s="0" t="n">
        <v>27.4</v>
      </c>
      <c r="O418" s="0" t="n">
        <f aca="false">VLOOKUP($A418,lifeExpectancy!$A$2:$B$3076,2,FALSE())</f>
        <v>72.3</v>
      </c>
      <c r="P418" s="0" t="n">
        <f aca="false">VLOOKUP($A418,FarmAcres!$A$2:$B$3057,2,FALSE())</f>
        <v>229221</v>
      </c>
    </row>
    <row r="419" customFormat="false" ht="13.5" hidden="false" customHeight="false" outlineLevel="0" collapsed="false">
      <c r="A419" s="0" t="n">
        <v>13073</v>
      </c>
      <c r="B419" s="0" t="str">
        <f aca="false">VLOOKUP(A419,'FIPS-CountyNames'!$A$2:$B$3213,2,FALSE())</f>
        <v>GA Columbia</v>
      </c>
      <c r="C419" s="0" t="n">
        <v>118000</v>
      </c>
      <c r="D419" s="0" t="n">
        <v>23496</v>
      </c>
      <c r="E419" s="0" t="n">
        <v>5.1</v>
      </c>
      <c r="F419" s="0" t="n">
        <v>89288</v>
      </c>
      <c r="G419" s="0" t="n">
        <v>3.5</v>
      </c>
      <c r="H419" s="0" t="n">
        <v>8</v>
      </c>
      <c r="I419" s="0" t="n">
        <v>26430</v>
      </c>
      <c r="J419" s="0" t="n">
        <v>51.1</v>
      </c>
      <c r="K419" s="0" t="n">
        <v>87.9</v>
      </c>
      <c r="L419" s="0" t="n">
        <v>32</v>
      </c>
      <c r="M419" s="0" t="n">
        <v>1405</v>
      </c>
      <c r="N419" s="0" t="n">
        <v>29.6</v>
      </c>
      <c r="O419" s="0" t="n">
        <f aca="false">VLOOKUP($A419,lifeExpectancy!$A$2:$B$3076,2,FALSE())</f>
        <v>75.6</v>
      </c>
      <c r="P419" s="0" t="n">
        <f aca="false">VLOOKUP($A419,FarmAcres!$A$2:$B$3057,2,FALSE())</f>
        <v>29146</v>
      </c>
    </row>
    <row r="420" customFormat="false" ht="13.5" hidden="false" customHeight="false" outlineLevel="0" collapsed="false">
      <c r="A420" s="0" t="n">
        <v>13075</v>
      </c>
      <c r="B420" s="0" t="str">
        <f aca="false">VLOOKUP(A420,'FIPS-CountyNames'!$A$2:$B$3213,2,FALSE())</f>
        <v>GA Cook</v>
      </c>
      <c r="C420" s="0" t="n">
        <v>60900</v>
      </c>
      <c r="D420" s="0" t="n">
        <v>13465</v>
      </c>
      <c r="E420" s="0" t="n">
        <v>20.7</v>
      </c>
      <c r="F420" s="0" t="n">
        <v>15771</v>
      </c>
      <c r="G420" s="0" t="n">
        <v>0.5</v>
      </c>
      <c r="H420" s="0" t="n">
        <v>13</v>
      </c>
      <c r="I420" s="0" t="n">
        <v>4453</v>
      </c>
      <c r="J420" s="0" t="n">
        <v>52</v>
      </c>
      <c r="K420" s="0" t="n">
        <v>64.6</v>
      </c>
      <c r="L420" s="0" t="n">
        <v>8.1</v>
      </c>
      <c r="M420" s="0" t="n">
        <v>385</v>
      </c>
      <c r="N420" s="0" t="n">
        <v>28.2</v>
      </c>
      <c r="O420" s="0" t="n">
        <f aca="false">VLOOKUP($A420,lifeExpectancy!$A$2:$B$3076,2,FALSE())</f>
        <v>72.6</v>
      </c>
      <c r="P420" s="0" t="n">
        <f aca="false">VLOOKUP($A420,FarmAcres!$A$2:$B$3057,2,FALSE())</f>
        <v>83769</v>
      </c>
    </row>
    <row r="421" customFormat="false" ht="13.5" hidden="false" customHeight="false" outlineLevel="0" collapsed="false">
      <c r="A421" s="0" t="n">
        <v>13077</v>
      </c>
      <c r="B421" s="0" t="str">
        <f aca="false">VLOOKUP(A421,'FIPS-CountyNames'!$A$2:$B$3213,2,FALSE())</f>
        <v>GA Coweta</v>
      </c>
      <c r="C421" s="0" t="n">
        <v>121700</v>
      </c>
      <c r="D421" s="0" t="n">
        <v>21949</v>
      </c>
      <c r="E421" s="0" t="n">
        <v>7.8</v>
      </c>
      <c r="F421" s="0" t="n">
        <v>89215</v>
      </c>
      <c r="G421" s="0" t="n">
        <v>6</v>
      </c>
      <c r="H421" s="0" t="n">
        <v>8.5</v>
      </c>
      <c r="I421" s="0" t="n">
        <v>25642</v>
      </c>
      <c r="J421" s="0" t="n">
        <v>50.5</v>
      </c>
      <c r="K421" s="0" t="n">
        <v>81.6</v>
      </c>
      <c r="L421" s="0" t="n">
        <v>20.6</v>
      </c>
      <c r="M421" s="0" t="n">
        <v>1280</v>
      </c>
      <c r="N421" s="0" t="n">
        <v>28.7</v>
      </c>
      <c r="O421" s="0" t="n">
        <f aca="false">VLOOKUP($A421,lifeExpectancy!$A$2:$B$3076,2,FALSE())</f>
        <v>73.8</v>
      </c>
      <c r="P421" s="0" t="n">
        <f aca="false">VLOOKUP($A421,FarmAcres!$A$2:$B$3057,2,FALSE())</f>
        <v>42592</v>
      </c>
    </row>
    <row r="422" customFormat="false" ht="13.5" hidden="false" customHeight="false" outlineLevel="0" collapsed="false">
      <c r="A422" s="0" t="n">
        <v>13079</v>
      </c>
      <c r="B422" s="0" t="str">
        <f aca="false">VLOOKUP(A422,'FIPS-CountyNames'!$A$2:$B$3213,2,FALSE())</f>
        <v>GA Crawford</v>
      </c>
      <c r="C422" s="0" t="n">
        <v>77800</v>
      </c>
      <c r="D422" s="0" t="n">
        <v>15768</v>
      </c>
      <c r="E422" s="0" t="n">
        <v>15.4</v>
      </c>
      <c r="F422" s="0" t="n">
        <v>12495</v>
      </c>
      <c r="G422" s="0" t="n">
        <v>0.5</v>
      </c>
      <c r="H422" s="0" t="n">
        <v>9.2</v>
      </c>
      <c r="I422" s="0" t="n">
        <v>3448</v>
      </c>
      <c r="J422" s="0" t="n">
        <v>49.9</v>
      </c>
      <c r="K422" s="0" t="n">
        <v>67.3</v>
      </c>
      <c r="L422" s="0" t="n">
        <v>6.8</v>
      </c>
      <c r="M422" s="0" t="n">
        <v>246</v>
      </c>
      <c r="N422" s="0" t="n">
        <v>27.6</v>
      </c>
      <c r="O422" s="0" t="n">
        <f aca="false">VLOOKUP($A422,lifeExpectancy!$A$2:$B$3076,2,FALSE())</f>
        <v>72.1</v>
      </c>
      <c r="P422" s="0" t="n">
        <f aca="false">VLOOKUP($A422,FarmAcres!$A$2:$B$3057,2,FALSE())</f>
        <v>37390</v>
      </c>
    </row>
    <row r="423" customFormat="false" ht="13.5" hidden="false" customHeight="false" outlineLevel="0" collapsed="false">
      <c r="A423" s="0" t="n">
        <v>13081</v>
      </c>
      <c r="B423" s="0" t="str">
        <f aca="false">VLOOKUP(A423,'FIPS-CountyNames'!$A$2:$B$3213,2,FALSE())</f>
        <v>GA Crisp</v>
      </c>
      <c r="C423" s="0" t="n">
        <v>74400</v>
      </c>
      <c r="D423" s="0" t="n">
        <v>14695</v>
      </c>
      <c r="E423" s="0" t="n">
        <v>29.3</v>
      </c>
      <c r="F423" s="0" t="n">
        <v>21996</v>
      </c>
      <c r="G423" s="0" t="n">
        <v>0.6</v>
      </c>
      <c r="H423" s="0" t="n">
        <v>13</v>
      </c>
      <c r="I423" s="0" t="n">
        <v>6378</v>
      </c>
      <c r="J423" s="0" t="n">
        <v>53</v>
      </c>
      <c r="K423" s="0" t="n">
        <v>65.9</v>
      </c>
      <c r="L423" s="0" t="n">
        <v>12.8</v>
      </c>
      <c r="M423" s="0" t="n">
        <v>578</v>
      </c>
      <c r="N423" s="0" t="n">
        <v>29</v>
      </c>
      <c r="O423" s="0" t="n">
        <f aca="false">VLOOKUP($A423,lifeExpectancy!$A$2:$B$3076,2,FALSE())</f>
        <v>71.3</v>
      </c>
      <c r="P423" s="0" t="n">
        <f aca="false">VLOOKUP($A423,FarmAcres!$A$2:$B$3057,2,FALSE())</f>
        <v>115390</v>
      </c>
    </row>
    <row r="424" customFormat="false" ht="13.5" hidden="false" customHeight="false" outlineLevel="0" collapsed="false">
      <c r="A424" s="0" t="n">
        <v>13083</v>
      </c>
      <c r="B424" s="0" t="str">
        <f aca="false">VLOOKUP(A424,'FIPS-CountyNames'!$A$2:$B$3213,2,FALSE())</f>
        <v>GA Dade</v>
      </c>
      <c r="C424" s="0" t="n">
        <v>79200</v>
      </c>
      <c r="D424" s="0" t="n">
        <v>16127</v>
      </c>
      <c r="E424" s="0" t="n">
        <v>9.7</v>
      </c>
      <c r="F424" s="0" t="n">
        <v>15154</v>
      </c>
      <c r="G424" s="0" t="n">
        <v>2.3</v>
      </c>
      <c r="H424" s="0" t="n">
        <v>12</v>
      </c>
      <c r="I424" s="0" t="n">
        <v>3613</v>
      </c>
      <c r="J424" s="0" t="n">
        <v>51</v>
      </c>
      <c r="K424" s="0" t="n">
        <v>67</v>
      </c>
      <c r="L424" s="0" t="n">
        <v>10.9</v>
      </c>
      <c r="M424" s="0" t="n">
        <v>278</v>
      </c>
      <c r="N424" s="0" t="n">
        <v>23.8</v>
      </c>
      <c r="O424" s="0" t="n">
        <f aca="false">VLOOKUP($A424,lifeExpectancy!$A$2:$B$3076,2,FALSE())</f>
        <v>74</v>
      </c>
      <c r="P424" s="0" t="n">
        <f aca="false">VLOOKUP($A424,FarmAcres!$A$2:$B$3057,2,FALSE())</f>
        <v>25703</v>
      </c>
    </row>
    <row r="425" customFormat="false" ht="13.5" hidden="false" customHeight="false" outlineLevel="0" collapsed="false">
      <c r="A425" s="0" t="n">
        <v>13085</v>
      </c>
      <c r="B425" s="0" t="str">
        <f aca="false">VLOOKUP(A425,'FIPS-CountyNames'!$A$2:$B$3213,2,FALSE())</f>
        <v>GA Dawson</v>
      </c>
      <c r="C425" s="0" t="n">
        <v>142500</v>
      </c>
      <c r="D425" s="0" t="n">
        <v>22520</v>
      </c>
      <c r="E425" s="0" t="n">
        <v>7.6</v>
      </c>
      <c r="F425" s="0" t="n">
        <v>15999</v>
      </c>
      <c r="G425" s="0" t="n">
        <v>7.4</v>
      </c>
      <c r="H425" s="0" t="n">
        <v>9.3</v>
      </c>
      <c r="I425" s="0" t="n">
        <v>4008</v>
      </c>
      <c r="J425" s="0" t="n">
        <v>49.8</v>
      </c>
      <c r="K425" s="0" t="n">
        <v>79.5</v>
      </c>
      <c r="L425" s="0" t="n">
        <v>18.1</v>
      </c>
      <c r="M425" s="0" t="n">
        <v>321</v>
      </c>
      <c r="N425" s="0" t="n">
        <v>25.1</v>
      </c>
      <c r="O425" s="0" t="n">
        <f aca="false">VLOOKUP($A425,lifeExpectancy!$A$2:$B$3076,2,FALSE())</f>
        <v>73.5</v>
      </c>
      <c r="P425" s="0" t="n">
        <f aca="false">VLOOKUP($A425,FarmAcres!$A$2:$B$3057,2,FALSE())</f>
        <v>19138</v>
      </c>
    </row>
    <row r="426" customFormat="false" ht="13.5" hidden="false" customHeight="false" outlineLevel="0" collapsed="false">
      <c r="A426" s="0" t="n">
        <v>13087</v>
      </c>
      <c r="B426" s="0" t="str">
        <f aca="false">VLOOKUP(A426,'FIPS-CountyNames'!$A$2:$B$3213,2,FALSE())</f>
        <v>GA Decatur</v>
      </c>
      <c r="C426" s="0" t="n">
        <v>69500</v>
      </c>
      <c r="D426" s="0" t="n">
        <v>15063</v>
      </c>
      <c r="E426" s="0" t="n">
        <v>22.7</v>
      </c>
      <c r="F426" s="0" t="n">
        <v>28240</v>
      </c>
      <c r="G426" s="0" t="n">
        <v>-0.2</v>
      </c>
      <c r="H426" s="0" t="n">
        <v>13.3</v>
      </c>
      <c r="I426" s="0" t="n">
        <v>8062</v>
      </c>
      <c r="J426" s="0" t="n">
        <v>52.4</v>
      </c>
      <c r="K426" s="0" t="n">
        <v>69.7</v>
      </c>
      <c r="L426" s="0" t="n">
        <v>12.1</v>
      </c>
      <c r="M426" s="0" t="n">
        <v>665</v>
      </c>
      <c r="N426" s="0" t="n">
        <v>28.5</v>
      </c>
      <c r="O426" s="0" t="n">
        <f aca="false">VLOOKUP($A426,lifeExpectancy!$A$2:$B$3076,2,FALSE())</f>
        <v>71.4</v>
      </c>
      <c r="P426" s="0" t="n">
        <f aca="false">VLOOKUP($A426,FarmAcres!$A$2:$B$3057,2,FALSE())</f>
        <v>164393</v>
      </c>
    </row>
    <row r="427" customFormat="false" ht="13.5" hidden="false" customHeight="false" outlineLevel="0" collapsed="false">
      <c r="A427" s="0" t="n">
        <v>13089</v>
      </c>
      <c r="B427" s="0" t="str">
        <f aca="false">VLOOKUP(A427,'FIPS-CountyNames'!$A$2:$B$3213,2,FALSE())</f>
        <v>GA DeKalb</v>
      </c>
      <c r="C427" s="0" t="n">
        <v>135100</v>
      </c>
      <c r="D427" s="0" t="n">
        <v>23968</v>
      </c>
      <c r="E427" s="0" t="n">
        <v>10.8</v>
      </c>
      <c r="F427" s="0" t="n">
        <v>665865</v>
      </c>
      <c r="G427" s="0" t="n">
        <v>-0.1</v>
      </c>
      <c r="H427" s="0" t="n">
        <v>8</v>
      </c>
      <c r="I427" s="0" t="n">
        <v>163978</v>
      </c>
      <c r="J427" s="0" t="n">
        <v>51.5</v>
      </c>
      <c r="K427" s="0" t="n">
        <v>85.1</v>
      </c>
      <c r="L427" s="0" t="n">
        <v>36.3</v>
      </c>
      <c r="M427" s="0" t="n">
        <v>14076</v>
      </c>
      <c r="N427" s="0" t="n">
        <v>24.6</v>
      </c>
      <c r="O427" s="0" t="n">
        <f aca="false">VLOOKUP($A427,lifeExpectancy!$A$2:$B$3076,2,FALSE())</f>
        <v>74.8</v>
      </c>
      <c r="P427" s="0" t="n">
        <f aca="false">VLOOKUP($A427,FarmAcres!$A$2:$B$3057,2,FALSE())</f>
        <v>6182</v>
      </c>
    </row>
    <row r="428" customFormat="false" ht="13.5" hidden="false" customHeight="false" outlineLevel="0" collapsed="false">
      <c r="A428" s="0" t="n">
        <v>13091</v>
      </c>
      <c r="B428" s="0" t="str">
        <f aca="false">VLOOKUP(A428,'FIPS-CountyNames'!$A$2:$B$3213,2,FALSE())</f>
        <v>GA Dodge</v>
      </c>
      <c r="C428" s="0" t="n">
        <v>54200</v>
      </c>
      <c r="D428" s="0" t="n">
        <v>14468</v>
      </c>
      <c r="E428" s="0" t="n">
        <v>17.4</v>
      </c>
      <c r="F428" s="0" t="n">
        <v>19171</v>
      </c>
      <c r="G428" s="0" t="n">
        <v>-0.1</v>
      </c>
      <c r="H428" s="0" t="n">
        <v>13.2</v>
      </c>
      <c r="I428" s="0" t="n">
        <v>4979</v>
      </c>
      <c r="J428" s="0" t="n">
        <v>48.8</v>
      </c>
      <c r="K428" s="0" t="n">
        <v>66.3</v>
      </c>
      <c r="L428" s="0" t="n">
        <v>11.6</v>
      </c>
      <c r="M428" s="0" t="n">
        <v>501</v>
      </c>
      <c r="N428" s="0" t="n">
        <v>26</v>
      </c>
      <c r="O428" s="0" t="n">
        <f aca="false">VLOOKUP($A428,lifeExpectancy!$A$2:$B$3076,2,FALSE())</f>
        <v>71.4</v>
      </c>
      <c r="P428" s="0" t="n">
        <f aca="false">VLOOKUP($A428,FarmAcres!$A$2:$B$3057,2,FALSE())</f>
        <v>155667</v>
      </c>
    </row>
    <row r="429" customFormat="false" ht="13.5" hidden="false" customHeight="false" outlineLevel="0" collapsed="false">
      <c r="A429" s="0" t="n">
        <v>13093</v>
      </c>
      <c r="B429" s="0" t="str">
        <f aca="false">VLOOKUP(A429,'FIPS-CountyNames'!$A$2:$B$3213,2,FALSE())</f>
        <v>GA Dooly</v>
      </c>
      <c r="C429" s="0" t="n">
        <v>62300</v>
      </c>
      <c r="D429" s="0" t="n">
        <v>13628</v>
      </c>
      <c r="E429" s="0" t="n">
        <v>22.1</v>
      </c>
      <c r="F429" s="0" t="n">
        <v>11525</v>
      </c>
      <c r="G429" s="0" t="n">
        <v>1.1</v>
      </c>
      <c r="H429" s="0" t="n">
        <v>11.8</v>
      </c>
      <c r="I429" s="0" t="n">
        <v>2948</v>
      </c>
      <c r="J429" s="0" t="n">
        <v>47.7</v>
      </c>
      <c r="K429" s="0" t="n">
        <v>68.5</v>
      </c>
      <c r="L429" s="0" t="n">
        <v>9.6</v>
      </c>
      <c r="M429" s="0" t="n">
        <v>307</v>
      </c>
      <c r="N429" s="0" t="n">
        <v>25.6</v>
      </c>
      <c r="O429" s="0" t="n">
        <f aca="false">VLOOKUP($A429,lifeExpectancy!$A$2:$B$3076,2,FALSE())</f>
        <v>71.5</v>
      </c>
      <c r="P429" s="0" t="n">
        <f aca="false">VLOOKUP($A429,FarmAcres!$A$2:$B$3057,2,FALSE())</f>
        <v>164693</v>
      </c>
    </row>
    <row r="430" customFormat="false" ht="13.5" hidden="false" customHeight="false" outlineLevel="0" collapsed="false">
      <c r="A430" s="0" t="n">
        <v>13095</v>
      </c>
      <c r="B430" s="0" t="str">
        <f aca="false">VLOOKUP(A430,'FIPS-CountyNames'!$A$2:$B$3213,2,FALSE())</f>
        <v>GA Dougherty</v>
      </c>
      <c r="C430" s="0" t="n">
        <v>73900</v>
      </c>
      <c r="D430" s="0" t="n">
        <v>16645</v>
      </c>
      <c r="E430" s="0" t="n">
        <v>24.8</v>
      </c>
      <c r="F430" s="0" t="n">
        <v>96065</v>
      </c>
      <c r="G430" s="0" t="n">
        <v>-0.4</v>
      </c>
      <c r="H430" s="0" t="n">
        <v>11.7</v>
      </c>
      <c r="I430" s="0" t="n">
        <v>26576</v>
      </c>
      <c r="J430" s="0" t="n">
        <v>53.4</v>
      </c>
      <c r="K430" s="0" t="n">
        <v>73.7</v>
      </c>
      <c r="L430" s="0" t="n">
        <v>17.8</v>
      </c>
      <c r="M430" s="0" t="n">
        <v>3754</v>
      </c>
      <c r="N430" s="0" t="n">
        <v>27.7</v>
      </c>
      <c r="O430" s="0" t="n">
        <f aca="false">VLOOKUP($A430,lifeExpectancy!$A$2:$B$3076,2,FALSE())</f>
        <v>73.1</v>
      </c>
      <c r="P430" s="0" t="n">
        <f aca="false">VLOOKUP($A430,FarmAcres!$A$2:$B$3057,2,FALSE())</f>
        <v>83267</v>
      </c>
    </row>
    <row r="431" customFormat="false" ht="13.5" hidden="false" customHeight="false" outlineLevel="0" collapsed="false">
      <c r="A431" s="0" t="n">
        <v>13097</v>
      </c>
      <c r="B431" s="0" t="str">
        <f aca="false">VLOOKUP(A431,'FIPS-CountyNames'!$A$2:$B$3213,2,FALSE())</f>
        <v>GA Douglas</v>
      </c>
      <c r="C431" s="0" t="n">
        <v>102700</v>
      </c>
      <c r="D431" s="0" t="n">
        <v>21172</v>
      </c>
      <c r="E431" s="0" t="n">
        <v>7.8</v>
      </c>
      <c r="F431" s="0" t="n">
        <v>92174</v>
      </c>
      <c r="G431" s="0" t="n">
        <v>4.2</v>
      </c>
      <c r="H431" s="0" t="n">
        <v>7.5</v>
      </c>
      <c r="I431" s="0" t="n">
        <v>25435</v>
      </c>
      <c r="J431" s="0" t="n">
        <v>50.9</v>
      </c>
      <c r="K431" s="0" t="n">
        <v>81.1</v>
      </c>
      <c r="L431" s="0" t="n">
        <v>19.2</v>
      </c>
      <c r="M431" s="0" t="n">
        <v>1503</v>
      </c>
      <c r="N431" s="0" t="n">
        <v>27.6</v>
      </c>
      <c r="O431" s="0" t="n">
        <f aca="false">VLOOKUP($A431,lifeExpectancy!$A$2:$B$3076,2,FALSE())</f>
        <v>74.8</v>
      </c>
      <c r="P431" s="0" t="n">
        <f aca="false">VLOOKUP($A431,FarmAcres!$A$2:$B$3057,2,FALSE())</f>
        <v>9778</v>
      </c>
    </row>
    <row r="432" customFormat="false" ht="13.5" hidden="false" customHeight="false" outlineLevel="0" collapsed="false">
      <c r="A432" s="0" t="n">
        <v>13099</v>
      </c>
      <c r="B432" s="0" t="str">
        <f aca="false">VLOOKUP(A432,'FIPS-CountyNames'!$A$2:$B$3213,2,FALSE())</f>
        <v>GA Early</v>
      </c>
      <c r="C432" s="0" t="n">
        <v>58600</v>
      </c>
      <c r="D432" s="0" t="n">
        <v>14936</v>
      </c>
      <c r="E432" s="0" t="n">
        <v>25.7</v>
      </c>
      <c r="F432" s="0" t="n">
        <v>12354</v>
      </c>
      <c r="G432" s="0" t="n">
        <v>-0.6</v>
      </c>
      <c r="H432" s="0" t="n">
        <v>15.7</v>
      </c>
      <c r="I432" s="0" t="n">
        <v>3541</v>
      </c>
      <c r="J432" s="0" t="n">
        <v>53.4</v>
      </c>
      <c r="K432" s="0" t="n">
        <v>68.4</v>
      </c>
      <c r="L432" s="0" t="n">
        <v>12.6</v>
      </c>
      <c r="M432" s="0" t="n">
        <v>415</v>
      </c>
      <c r="N432" s="0" t="n">
        <v>28.7</v>
      </c>
      <c r="O432" s="0" t="n">
        <f aca="false">VLOOKUP($A432,lifeExpectancy!$A$2:$B$3076,2,FALSE())</f>
        <v>72.6</v>
      </c>
      <c r="P432" s="0" t="n">
        <f aca="false">VLOOKUP($A432,FarmAcres!$A$2:$B$3057,2,FALSE())</f>
        <v>172757</v>
      </c>
    </row>
    <row r="433" customFormat="false" ht="13.5" hidden="false" customHeight="false" outlineLevel="0" collapsed="false">
      <c r="A433" s="0" t="n">
        <v>13101</v>
      </c>
      <c r="B433" s="0" t="str">
        <f aca="false">VLOOKUP(A433,'FIPS-CountyNames'!$A$2:$B$3213,2,FALSE())</f>
        <v>GA Echols</v>
      </c>
      <c r="C433" s="0" t="n">
        <v>76000</v>
      </c>
      <c r="D433" s="0" t="n">
        <v>15727</v>
      </c>
      <c r="E433" s="0" t="n">
        <v>28.7</v>
      </c>
      <c r="F433" s="0" t="n">
        <v>3754</v>
      </c>
      <c r="G433" s="0" t="n">
        <v>-0.7</v>
      </c>
      <c r="H433" s="0" t="n">
        <v>9.1</v>
      </c>
      <c r="I433" s="0" t="n">
        <v>1100</v>
      </c>
      <c r="J433" s="0" t="n">
        <v>46.3</v>
      </c>
      <c r="K433" s="0" t="n">
        <v>60.5</v>
      </c>
      <c r="L433" s="0" t="n">
        <v>8.4</v>
      </c>
      <c r="M433" s="0" t="n">
        <v>56</v>
      </c>
      <c r="N433" s="0" t="n">
        <v>29.3</v>
      </c>
      <c r="O433" s="0" t="n">
        <f aca="false">VLOOKUP($A433,lifeExpectancy!$A$2:$B$3076,2,FALSE())</f>
        <v>71.9</v>
      </c>
      <c r="P433" s="0" t="n">
        <f aca="false">VLOOKUP($A433,FarmAcres!$A$2:$B$3057,2,FALSE())</f>
        <v>17896</v>
      </c>
    </row>
    <row r="434" customFormat="false" ht="13.5" hidden="false" customHeight="false" outlineLevel="0" collapsed="false">
      <c r="A434" s="0" t="n">
        <v>13103</v>
      </c>
      <c r="B434" s="0" t="str">
        <f aca="false">VLOOKUP(A434,'FIPS-CountyNames'!$A$2:$B$3213,2,FALSE())</f>
        <v>GA Effingham</v>
      </c>
      <c r="C434" s="0" t="n">
        <v>106600</v>
      </c>
      <c r="D434" s="0" t="n">
        <v>18873</v>
      </c>
      <c r="E434" s="0" t="n">
        <v>9.3</v>
      </c>
      <c r="F434" s="0" t="n">
        <v>37535</v>
      </c>
      <c r="G434" s="0" t="n">
        <v>5.5</v>
      </c>
      <c r="H434" s="0" t="n">
        <v>8</v>
      </c>
      <c r="I434" s="0" t="n">
        <v>11234</v>
      </c>
      <c r="J434" s="0" t="n">
        <v>50.3</v>
      </c>
      <c r="K434" s="0" t="n">
        <v>78.9</v>
      </c>
      <c r="L434" s="0" t="n">
        <v>13.6</v>
      </c>
      <c r="M434" s="0" t="n">
        <v>601</v>
      </c>
      <c r="N434" s="0" t="n">
        <v>29.9</v>
      </c>
      <c r="O434" s="0" t="n">
        <f aca="false">VLOOKUP($A434,lifeExpectancy!$A$2:$B$3076,2,FALSE())</f>
        <v>74.2</v>
      </c>
      <c r="P434" s="0" t="n">
        <f aca="false">VLOOKUP($A434,FarmAcres!$A$2:$B$3057,2,FALSE())</f>
        <v>52479</v>
      </c>
    </row>
    <row r="435" customFormat="false" ht="13.5" hidden="false" customHeight="false" outlineLevel="0" collapsed="false">
      <c r="A435" s="0" t="n">
        <v>13105</v>
      </c>
      <c r="B435" s="0" t="str">
        <f aca="false">VLOOKUP(A435,'FIPS-CountyNames'!$A$2:$B$3213,2,FALSE())</f>
        <v>GA Elbert</v>
      </c>
      <c r="C435" s="0" t="n">
        <v>66600</v>
      </c>
      <c r="D435" s="0" t="n">
        <v>14535</v>
      </c>
      <c r="E435" s="0" t="n">
        <v>17.3</v>
      </c>
      <c r="F435" s="0" t="n">
        <v>20511</v>
      </c>
      <c r="G435" s="0" t="n">
        <v>0.7</v>
      </c>
      <c r="H435" s="0" t="n">
        <v>14.9</v>
      </c>
      <c r="I435" s="0" t="n">
        <v>5302</v>
      </c>
      <c r="J435" s="0" t="n">
        <v>52</v>
      </c>
      <c r="K435" s="0" t="n">
        <v>67.2</v>
      </c>
      <c r="L435" s="0" t="n">
        <v>9.8</v>
      </c>
      <c r="M435" s="0" t="n">
        <v>648</v>
      </c>
      <c r="N435" s="0" t="n">
        <v>25.8</v>
      </c>
      <c r="O435" s="0" t="n">
        <f aca="false">VLOOKUP($A435,lifeExpectancy!$A$2:$B$3076,2,FALSE())</f>
        <v>73.1</v>
      </c>
      <c r="P435" s="0" t="n">
        <f aca="false">VLOOKUP($A435,FarmAcres!$A$2:$B$3057,2,FALSE())</f>
        <v>57022</v>
      </c>
    </row>
    <row r="436" customFormat="false" ht="13.5" hidden="false" customHeight="false" outlineLevel="0" collapsed="false">
      <c r="A436" s="0" t="n">
        <v>13107</v>
      </c>
      <c r="B436" s="0" t="str">
        <f aca="false">VLOOKUP(A436,'FIPS-CountyNames'!$A$2:$B$3213,2,FALSE())</f>
        <v>GA Emanuel</v>
      </c>
      <c r="C436" s="0" t="n">
        <v>50800</v>
      </c>
      <c r="D436" s="0" t="n">
        <v>13627</v>
      </c>
      <c r="E436" s="0" t="n">
        <v>27.4</v>
      </c>
      <c r="F436" s="0" t="n">
        <v>21837</v>
      </c>
      <c r="G436" s="0" t="n">
        <v>0.1</v>
      </c>
      <c r="H436" s="0" t="n">
        <v>13.3</v>
      </c>
      <c r="I436" s="0" t="n">
        <v>6075</v>
      </c>
      <c r="J436" s="0" t="n">
        <v>51.9</v>
      </c>
      <c r="K436" s="0" t="n">
        <v>61.4</v>
      </c>
      <c r="L436" s="0" t="n">
        <v>10.1</v>
      </c>
      <c r="M436" s="0" t="n">
        <v>912</v>
      </c>
      <c r="N436" s="0" t="n">
        <v>27.8</v>
      </c>
      <c r="O436" s="0" t="n">
        <f aca="false">VLOOKUP($A436,lifeExpectancy!$A$2:$B$3076,2,FALSE())</f>
        <v>71.8</v>
      </c>
      <c r="P436" s="0" t="n">
        <f aca="false">VLOOKUP($A436,FarmAcres!$A$2:$B$3057,2,FALSE())</f>
        <v>153224</v>
      </c>
    </row>
    <row r="437" customFormat="false" ht="13.5" hidden="false" customHeight="false" outlineLevel="0" collapsed="false">
      <c r="A437" s="0" t="n">
        <v>13109</v>
      </c>
      <c r="B437" s="0" t="str">
        <f aca="false">VLOOKUP(A437,'FIPS-CountyNames'!$A$2:$B$3213,2,FALSE())</f>
        <v>GA Evans</v>
      </c>
      <c r="C437" s="0" t="n">
        <v>69000</v>
      </c>
      <c r="D437" s="0" t="n">
        <v>12758</v>
      </c>
      <c r="E437" s="0" t="n">
        <v>27</v>
      </c>
      <c r="F437" s="0" t="n">
        <v>10495</v>
      </c>
      <c r="G437" s="0" t="n">
        <v>2.3</v>
      </c>
      <c r="H437" s="0" t="n">
        <v>12.6</v>
      </c>
      <c r="I437" s="0" t="n">
        <v>2884</v>
      </c>
      <c r="J437" s="0" t="n">
        <v>51.4</v>
      </c>
      <c r="K437" s="0" t="n">
        <v>65.7</v>
      </c>
      <c r="L437" s="0" t="n">
        <v>9</v>
      </c>
      <c r="M437" s="0" t="n">
        <v>191</v>
      </c>
      <c r="N437" s="0" t="n">
        <v>27.5</v>
      </c>
      <c r="O437" s="0" t="n">
        <f aca="false">VLOOKUP($A437,lifeExpectancy!$A$2:$B$3076,2,FALSE())</f>
        <v>72.7</v>
      </c>
      <c r="P437" s="0" t="n">
        <f aca="false">VLOOKUP($A437,FarmAcres!$A$2:$B$3057,2,FALSE())</f>
        <v>43351</v>
      </c>
    </row>
    <row r="438" customFormat="false" ht="13.5" hidden="false" customHeight="false" outlineLevel="0" collapsed="false">
      <c r="A438" s="0" t="n">
        <v>13111</v>
      </c>
      <c r="B438" s="0" t="str">
        <f aca="false">VLOOKUP(A438,'FIPS-CountyNames'!$A$2:$B$3213,2,FALSE())</f>
        <v>GA Fannin</v>
      </c>
      <c r="C438" s="0" t="n">
        <v>86200</v>
      </c>
      <c r="D438" s="0" t="n">
        <v>16269</v>
      </c>
      <c r="E438" s="0" t="n">
        <v>12.4</v>
      </c>
      <c r="F438" s="0" t="n">
        <v>19798</v>
      </c>
      <c r="G438" s="0" t="n">
        <v>4.4</v>
      </c>
      <c r="H438" s="0" t="n">
        <v>19</v>
      </c>
      <c r="I438" s="0" t="n">
        <v>4144</v>
      </c>
      <c r="J438" s="0" t="n">
        <v>51.7</v>
      </c>
      <c r="K438" s="0" t="n">
        <v>70.9</v>
      </c>
      <c r="L438" s="0" t="n">
        <v>10.4</v>
      </c>
      <c r="M438" s="0" t="n">
        <v>396</v>
      </c>
      <c r="N438" s="0" t="n">
        <v>20.9</v>
      </c>
      <c r="O438" s="0" t="n">
        <f aca="false">VLOOKUP($A438,lifeExpectancy!$A$2:$B$3076,2,FALSE())</f>
        <v>75.1</v>
      </c>
      <c r="P438" s="0" t="n">
        <f aca="false">VLOOKUP($A438,FarmAcres!$A$2:$B$3057,2,FALSE())</f>
        <v>15052</v>
      </c>
    </row>
    <row r="439" customFormat="false" ht="13.5" hidden="false" customHeight="false" outlineLevel="0" collapsed="false">
      <c r="A439" s="0" t="n">
        <v>13113</v>
      </c>
      <c r="B439" s="0" t="str">
        <f aca="false">VLOOKUP(A439,'FIPS-CountyNames'!$A$2:$B$3213,2,FALSE())</f>
        <v>GA Fayette</v>
      </c>
      <c r="C439" s="0" t="n">
        <v>171500</v>
      </c>
      <c r="D439" s="0" t="n">
        <v>29464</v>
      </c>
      <c r="E439" s="0" t="n">
        <v>2.6</v>
      </c>
      <c r="F439" s="0" t="n">
        <v>91263</v>
      </c>
      <c r="G439" s="0" t="n">
        <v>4.7</v>
      </c>
      <c r="H439" s="0" t="n">
        <v>8.9</v>
      </c>
      <c r="I439" s="0" t="n">
        <v>26554</v>
      </c>
      <c r="J439" s="0" t="n">
        <v>51.1</v>
      </c>
      <c r="K439" s="0" t="n">
        <v>92.4</v>
      </c>
      <c r="L439" s="0" t="n">
        <v>36.2</v>
      </c>
      <c r="M439" s="0" t="n">
        <v>927</v>
      </c>
      <c r="N439" s="0" t="n">
        <v>29.1</v>
      </c>
      <c r="O439" s="0" t="n">
        <f aca="false">VLOOKUP($A439,lifeExpectancy!$A$2:$B$3076,2,FALSE())</f>
        <v>78.1</v>
      </c>
      <c r="P439" s="0" t="n">
        <f aca="false">VLOOKUP($A439,FarmAcres!$A$2:$B$3057,2,FALSE())</f>
        <v>18350</v>
      </c>
    </row>
    <row r="440" customFormat="false" ht="13.5" hidden="false" customHeight="false" outlineLevel="0" collapsed="false">
      <c r="A440" s="0" t="n">
        <v>13115</v>
      </c>
      <c r="B440" s="0" t="str">
        <f aca="false">VLOOKUP(A440,'FIPS-CountyNames'!$A$2:$B$3213,2,FALSE())</f>
        <v>GA Floyd</v>
      </c>
      <c r="C440" s="0" t="n">
        <v>83500</v>
      </c>
      <c r="D440" s="0" t="n">
        <v>17808</v>
      </c>
      <c r="E440" s="0" t="n">
        <v>14.4</v>
      </c>
      <c r="F440" s="0" t="n">
        <v>90565</v>
      </c>
      <c r="G440" s="0" t="n">
        <v>0.7</v>
      </c>
      <c r="H440" s="0" t="n">
        <v>13.9</v>
      </c>
      <c r="I440" s="0" t="n">
        <v>22236</v>
      </c>
      <c r="J440" s="0" t="n">
        <v>51.6</v>
      </c>
      <c r="K440" s="0" t="n">
        <v>71.5</v>
      </c>
      <c r="L440" s="0" t="n">
        <v>15.8</v>
      </c>
      <c r="M440" s="0" t="n">
        <v>2174</v>
      </c>
      <c r="N440" s="0" t="n">
        <v>24.6</v>
      </c>
      <c r="O440" s="0" t="n">
        <f aca="false">VLOOKUP($A440,lifeExpectancy!$A$2:$B$3076,2,FALSE())</f>
        <v>73.5</v>
      </c>
      <c r="P440" s="0" t="n">
        <f aca="false">VLOOKUP($A440,FarmAcres!$A$2:$B$3057,2,FALSE())</f>
        <v>83367</v>
      </c>
    </row>
    <row r="441" customFormat="false" ht="13.5" hidden="false" customHeight="false" outlineLevel="0" collapsed="false">
      <c r="A441" s="0" t="n">
        <v>13117</v>
      </c>
      <c r="B441" s="0" t="str">
        <f aca="false">VLOOKUP(A441,'FIPS-CountyNames'!$A$2:$B$3213,2,FALSE())</f>
        <v>GA Forsyth</v>
      </c>
      <c r="C441" s="0" t="n">
        <v>184600</v>
      </c>
      <c r="D441" s="0" t="n">
        <v>29114</v>
      </c>
      <c r="E441" s="0" t="n">
        <v>5.5</v>
      </c>
      <c r="F441" s="0" t="n">
        <v>98407</v>
      </c>
      <c r="G441" s="0" t="n">
        <v>12.1</v>
      </c>
      <c r="H441" s="0" t="n">
        <v>7.1</v>
      </c>
      <c r="I441" s="0" t="n">
        <v>27466</v>
      </c>
      <c r="J441" s="0" t="n">
        <v>49.3</v>
      </c>
      <c r="K441" s="0" t="n">
        <v>85.7</v>
      </c>
      <c r="L441" s="0" t="n">
        <v>34.6</v>
      </c>
      <c r="M441" s="0" t="n">
        <v>870</v>
      </c>
      <c r="N441" s="0" t="n">
        <v>27.9</v>
      </c>
      <c r="O441" s="0" t="n">
        <f aca="false">VLOOKUP($A441,lifeExpectancy!$A$2:$B$3076,2,FALSE())</f>
        <v>76</v>
      </c>
      <c r="P441" s="0" t="n">
        <f aca="false">VLOOKUP($A441,FarmAcres!$A$2:$B$3057,2,FALSE())</f>
        <v>30935</v>
      </c>
    </row>
    <row r="442" customFormat="false" ht="13.5" hidden="false" customHeight="false" outlineLevel="0" collapsed="false">
      <c r="A442" s="0" t="n">
        <v>13119</v>
      </c>
      <c r="B442" s="0" t="str">
        <f aca="false">VLOOKUP(A442,'FIPS-CountyNames'!$A$2:$B$3213,2,FALSE())</f>
        <v>GA Franklin</v>
      </c>
      <c r="C442" s="0" t="n">
        <v>84600</v>
      </c>
      <c r="D442" s="0" t="n">
        <v>15767</v>
      </c>
      <c r="E442" s="0" t="n">
        <v>13.9</v>
      </c>
      <c r="F442" s="0" t="n">
        <v>20285</v>
      </c>
      <c r="G442" s="0" t="n">
        <v>2.5</v>
      </c>
      <c r="H442" s="0" t="n">
        <v>15.3</v>
      </c>
      <c r="I442" s="0" t="n">
        <v>4854</v>
      </c>
      <c r="J442" s="0" t="n">
        <v>51.5</v>
      </c>
      <c r="K442" s="0" t="n">
        <v>67</v>
      </c>
      <c r="L442" s="0" t="n">
        <v>10.3</v>
      </c>
      <c r="M442" s="0" t="n">
        <v>342</v>
      </c>
      <c r="N442" s="0" t="n">
        <v>23.9</v>
      </c>
      <c r="O442" s="0" t="n">
        <f aca="false">VLOOKUP($A442,lifeExpectancy!$A$2:$B$3076,2,FALSE())</f>
        <v>74.8</v>
      </c>
      <c r="P442" s="0" t="n">
        <f aca="false">VLOOKUP($A442,FarmAcres!$A$2:$B$3057,2,FALSE())</f>
        <v>77352</v>
      </c>
    </row>
    <row r="443" customFormat="false" ht="13.5" hidden="false" customHeight="false" outlineLevel="0" collapsed="false">
      <c r="A443" s="0" t="n">
        <v>13121</v>
      </c>
      <c r="B443" s="0" t="str">
        <f aca="false">VLOOKUP(A443,'FIPS-CountyNames'!$A$2:$B$3213,2,FALSE())</f>
        <v>GA Fulton</v>
      </c>
      <c r="C443" s="0" t="n">
        <v>180700</v>
      </c>
      <c r="D443" s="0" t="n">
        <v>30003</v>
      </c>
      <c r="E443" s="0" t="n">
        <v>15.7</v>
      </c>
      <c r="F443" s="0" t="n">
        <v>816006</v>
      </c>
      <c r="G443" s="0" t="n">
        <v>0.1</v>
      </c>
      <c r="H443" s="0" t="n">
        <v>8.5</v>
      </c>
      <c r="I443" s="0" t="n">
        <v>199290</v>
      </c>
      <c r="J443" s="0" t="n">
        <v>50.8</v>
      </c>
      <c r="K443" s="0" t="n">
        <v>84</v>
      </c>
      <c r="L443" s="0" t="n">
        <v>41.4</v>
      </c>
      <c r="M443" s="0" t="n">
        <v>15471</v>
      </c>
      <c r="N443" s="0" t="n">
        <v>24.4</v>
      </c>
      <c r="O443" s="0" t="n">
        <f aca="false">VLOOKUP($A443,lifeExpectancy!$A$2:$B$3076,2,FALSE())</f>
        <v>71</v>
      </c>
      <c r="P443" s="0" t="n">
        <f aca="false">VLOOKUP($A443,FarmAcres!$A$2:$B$3057,2,FALSE())</f>
        <v>27169</v>
      </c>
    </row>
    <row r="444" customFormat="false" ht="13.5" hidden="false" customHeight="false" outlineLevel="0" collapsed="false">
      <c r="A444" s="0" t="n">
        <v>13123</v>
      </c>
      <c r="B444" s="0" t="str">
        <f aca="false">VLOOKUP(A444,'FIPS-CountyNames'!$A$2:$B$3213,2,FALSE())</f>
        <v>GA Gilmer</v>
      </c>
      <c r="C444" s="0" t="n">
        <v>95700</v>
      </c>
      <c r="D444" s="0" t="n">
        <v>17147</v>
      </c>
      <c r="E444" s="0" t="n">
        <v>12.5</v>
      </c>
      <c r="F444" s="0" t="n">
        <v>23456</v>
      </c>
      <c r="G444" s="0" t="n">
        <v>3.8</v>
      </c>
      <c r="H444" s="0" t="n">
        <v>13.1</v>
      </c>
      <c r="I444" s="0" t="n">
        <v>5703</v>
      </c>
      <c r="J444" s="0" t="n">
        <v>49.3</v>
      </c>
      <c r="K444" s="0" t="n">
        <v>66</v>
      </c>
      <c r="L444" s="0" t="n">
        <v>12.9</v>
      </c>
      <c r="M444" s="0" t="n">
        <v>310</v>
      </c>
      <c r="N444" s="0" t="n">
        <v>24.3</v>
      </c>
      <c r="O444" s="0" t="n">
        <f aca="false">VLOOKUP($A444,lifeExpectancy!$A$2:$B$3076,2,FALSE())</f>
        <v>75.1</v>
      </c>
      <c r="P444" s="0" t="n">
        <f aca="false">VLOOKUP($A444,FarmAcres!$A$2:$B$3057,2,FALSE())</f>
        <v>23053</v>
      </c>
    </row>
    <row r="445" customFormat="false" ht="13.5" hidden="false" customHeight="false" outlineLevel="0" collapsed="false">
      <c r="A445" s="0" t="n">
        <v>13125</v>
      </c>
      <c r="B445" s="0" t="str">
        <f aca="false">VLOOKUP(A445,'FIPS-CountyNames'!$A$2:$B$3213,2,FALSE())</f>
        <v>GA Glascock</v>
      </c>
      <c r="C445" s="0" t="n">
        <v>48600</v>
      </c>
      <c r="D445" s="0" t="n">
        <v>14185</v>
      </c>
      <c r="E445" s="0" t="n">
        <v>17.2</v>
      </c>
      <c r="F445" s="0" t="n">
        <v>2556</v>
      </c>
      <c r="G445" s="0" t="n">
        <v>1.1</v>
      </c>
      <c r="H445" s="0" t="n">
        <v>18.2</v>
      </c>
      <c r="I445" s="0" t="n">
        <v>609</v>
      </c>
      <c r="J445" s="0" t="n">
        <v>52</v>
      </c>
      <c r="K445" s="0" t="n">
        <v>66.1</v>
      </c>
      <c r="L445" s="0" t="n">
        <v>6.5</v>
      </c>
      <c r="M445" s="0" t="n">
        <v>69</v>
      </c>
      <c r="N445" s="0" t="n">
        <v>23.8</v>
      </c>
      <c r="O445" s="0" t="n">
        <f aca="false">VLOOKUP($A445,lifeExpectancy!$A$2:$B$3076,2,FALSE())</f>
        <v>71.4</v>
      </c>
      <c r="P445" s="0" t="n">
        <f aca="false">VLOOKUP($A445,FarmAcres!$A$2:$B$3057,2,FALSE())</f>
        <v>20227</v>
      </c>
    </row>
    <row r="446" customFormat="false" ht="13.5" hidden="false" customHeight="false" outlineLevel="0" collapsed="false">
      <c r="A446" s="0" t="n">
        <v>13127</v>
      </c>
      <c r="B446" s="0" t="str">
        <f aca="false">VLOOKUP(A446,'FIPS-CountyNames'!$A$2:$B$3213,2,FALSE())</f>
        <v>GA Glynn</v>
      </c>
      <c r="C446" s="0" t="n">
        <v>114500</v>
      </c>
      <c r="D446" s="0" t="n">
        <v>21707</v>
      </c>
      <c r="E446" s="0" t="n">
        <v>15.1</v>
      </c>
      <c r="F446" s="0" t="n">
        <v>67568</v>
      </c>
      <c r="G446" s="0" t="n">
        <v>1</v>
      </c>
      <c r="H446" s="0" t="n">
        <v>14.4</v>
      </c>
      <c r="I446" s="0" t="n">
        <v>17108</v>
      </c>
      <c r="J446" s="0" t="n">
        <v>52.2</v>
      </c>
      <c r="K446" s="0" t="n">
        <v>82.2</v>
      </c>
      <c r="L446" s="0" t="n">
        <v>23.8</v>
      </c>
      <c r="M446" s="0" t="n">
        <v>1160</v>
      </c>
      <c r="N446" s="0" t="n">
        <v>25.3</v>
      </c>
      <c r="O446" s="0" t="n">
        <f aca="false">VLOOKUP($A446,lifeExpectancy!$A$2:$B$3076,2,FALSE())</f>
        <v>74.5</v>
      </c>
      <c r="P446" s="0" t="n">
        <f aca="false">VLOOKUP($A446,FarmAcres!$A$2:$B$3057,2,FALSE())</f>
        <v>7742</v>
      </c>
    </row>
    <row r="447" customFormat="false" ht="13.5" hidden="false" customHeight="false" outlineLevel="0" collapsed="false">
      <c r="A447" s="0" t="n">
        <v>13129</v>
      </c>
      <c r="B447" s="0" t="str">
        <f aca="false">VLOOKUP(A447,'FIPS-CountyNames'!$A$2:$B$3213,2,FALSE())</f>
        <v>GA Gordon</v>
      </c>
      <c r="C447" s="0" t="n">
        <v>83600</v>
      </c>
      <c r="D447" s="0" t="n">
        <v>17586</v>
      </c>
      <c r="E447" s="0" t="n">
        <v>9.9</v>
      </c>
      <c r="F447" s="0" t="n">
        <v>44104</v>
      </c>
      <c r="G447" s="0" t="n">
        <v>3.3</v>
      </c>
      <c r="H447" s="0" t="n">
        <v>10.6</v>
      </c>
      <c r="I447" s="0" t="n">
        <v>11498</v>
      </c>
      <c r="J447" s="0" t="n">
        <v>50.2</v>
      </c>
      <c r="K447" s="0" t="n">
        <v>65.9</v>
      </c>
      <c r="L447" s="0" t="n">
        <v>10.6</v>
      </c>
      <c r="M447" s="0" t="n">
        <v>1137</v>
      </c>
      <c r="N447" s="0" t="n">
        <v>26.1</v>
      </c>
      <c r="O447" s="0" t="n">
        <f aca="false">VLOOKUP($A447,lifeExpectancy!$A$2:$B$3076,2,FALSE())</f>
        <v>73.7</v>
      </c>
      <c r="P447" s="0" t="n">
        <f aca="false">VLOOKUP($A447,FarmAcres!$A$2:$B$3057,2,FALSE())</f>
        <v>68855</v>
      </c>
    </row>
    <row r="448" customFormat="false" ht="13.5" hidden="false" customHeight="false" outlineLevel="0" collapsed="false">
      <c r="A448" s="0" t="n">
        <v>13131</v>
      </c>
      <c r="B448" s="0" t="str">
        <f aca="false">VLOOKUP(A448,'FIPS-CountyNames'!$A$2:$B$3213,2,FALSE())</f>
        <v>GA Grady</v>
      </c>
      <c r="C448" s="0" t="n">
        <v>74900</v>
      </c>
      <c r="D448" s="0" t="n">
        <v>14278</v>
      </c>
      <c r="E448" s="0" t="n">
        <v>21.3</v>
      </c>
      <c r="F448" s="0" t="n">
        <v>23659</v>
      </c>
      <c r="G448" s="0" t="n">
        <v>0.2</v>
      </c>
      <c r="H448" s="0" t="n">
        <v>13.2</v>
      </c>
      <c r="I448" s="0" t="n">
        <v>6453</v>
      </c>
      <c r="J448" s="0" t="n">
        <v>52.5</v>
      </c>
      <c r="K448" s="0" t="n">
        <v>69.4</v>
      </c>
      <c r="L448" s="0" t="n">
        <v>10.6</v>
      </c>
      <c r="M448" s="0" t="n">
        <v>847</v>
      </c>
      <c r="N448" s="0" t="n">
        <v>27.3</v>
      </c>
      <c r="O448" s="0" t="n">
        <f aca="false">VLOOKUP($A448,lifeExpectancy!$A$2:$B$3076,2,FALSE())</f>
        <v>72.4</v>
      </c>
      <c r="P448" s="0" t="n">
        <f aca="false">VLOOKUP($A448,FarmAcres!$A$2:$B$3057,2,FALSE())</f>
        <v>127467</v>
      </c>
    </row>
    <row r="449" customFormat="false" ht="13.5" hidden="false" customHeight="false" outlineLevel="0" collapsed="false">
      <c r="A449" s="0" t="n">
        <v>13133</v>
      </c>
      <c r="B449" s="0" t="str">
        <f aca="false">VLOOKUP(A449,'FIPS-CountyNames'!$A$2:$B$3213,2,FALSE())</f>
        <v>GA Greene</v>
      </c>
      <c r="C449" s="0" t="n">
        <v>87100</v>
      </c>
      <c r="D449" s="0" t="n">
        <v>23389</v>
      </c>
      <c r="E449" s="0" t="n">
        <v>22.3</v>
      </c>
      <c r="F449" s="0" t="n">
        <v>14406</v>
      </c>
      <c r="G449" s="0" t="n">
        <v>3.5</v>
      </c>
      <c r="H449" s="0" t="n">
        <v>14.4</v>
      </c>
      <c r="I449" s="0" t="n">
        <v>3614</v>
      </c>
      <c r="J449" s="0" t="n">
        <v>52.1</v>
      </c>
      <c r="K449" s="0" t="n">
        <v>70.1</v>
      </c>
      <c r="L449" s="0" t="n">
        <v>17.6</v>
      </c>
      <c r="M449" s="0" t="n">
        <v>351</v>
      </c>
      <c r="N449" s="0" t="n">
        <v>25.1</v>
      </c>
      <c r="O449" s="0" t="n">
        <f aca="false">VLOOKUP($A449,lifeExpectancy!$A$2:$B$3076,2,FALSE())</f>
        <v>72.3</v>
      </c>
      <c r="P449" s="0" t="n">
        <f aca="false">VLOOKUP($A449,FarmAcres!$A$2:$B$3057,2,FALSE())</f>
        <v>52426</v>
      </c>
    </row>
    <row r="450" customFormat="false" ht="13.5" hidden="false" customHeight="false" outlineLevel="0" collapsed="false">
      <c r="A450" s="0" t="n">
        <v>13135</v>
      </c>
      <c r="B450" s="0" t="str">
        <f aca="false">VLOOKUP(A450,'FIPS-CountyNames'!$A$2:$B$3213,2,FALSE())</f>
        <v>GA Gwinnett</v>
      </c>
      <c r="C450" s="0" t="n">
        <v>142100</v>
      </c>
      <c r="D450" s="0" t="n">
        <v>25006</v>
      </c>
      <c r="E450" s="0" t="n">
        <v>5.7</v>
      </c>
      <c r="F450" s="0" t="n">
        <v>588448</v>
      </c>
      <c r="G450" s="0" t="n">
        <v>5.6</v>
      </c>
      <c r="H450" s="0" t="n">
        <v>5.4</v>
      </c>
      <c r="I450" s="0" t="n">
        <v>165993</v>
      </c>
      <c r="J450" s="0" t="n">
        <v>49.6</v>
      </c>
      <c r="K450" s="0" t="n">
        <v>87.3</v>
      </c>
      <c r="L450" s="0" t="n">
        <v>34.1</v>
      </c>
      <c r="M450" s="0" t="n">
        <v>7969</v>
      </c>
      <c r="N450" s="0" t="n">
        <v>28.2</v>
      </c>
      <c r="O450" s="0" t="n">
        <f aca="false">VLOOKUP($A450,lifeExpectancy!$A$2:$B$3076,2,FALSE())</f>
        <v>76.8</v>
      </c>
      <c r="P450" s="0" t="n">
        <f aca="false">VLOOKUP($A450,FarmAcres!$A$2:$B$3057,2,FALSE())</f>
        <v>31360</v>
      </c>
    </row>
    <row r="451" customFormat="false" ht="13.5" hidden="false" customHeight="false" outlineLevel="0" collapsed="false">
      <c r="A451" s="0" t="n">
        <v>13137</v>
      </c>
      <c r="B451" s="0" t="str">
        <f aca="false">VLOOKUP(A451,'FIPS-CountyNames'!$A$2:$B$3213,2,FALSE())</f>
        <v>GA Habersham</v>
      </c>
      <c r="C451" s="0" t="n">
        <v>99700</v>
      </c>
      <c r="D451" s="0" t="n">
        <v>17706</v>
      </c>
      <c r="E451" s="0" t="n">
        <v>12.2</v>
      </c>
      <c r="F451" s="0" t="n">
        <v>35902</v>
      </c>
      <c r="G451" s="0" t="n">
        <v>3.5</v>
      </c>
      <c r="H451" s="0" t="n">
        <v>13.8</v>
      </c>
      <c r="I451" s="0" t="n">
        <v>8431</v>
      </c>
      <c r="J451" s="0" t="n">
        <v>48.7</v>
      </c>
      <c r="K451" s="0" t="n">
        <v>70.9</v>
      </c>
      <c r="L451" s="0" t="n">
        <v>15.8</v>
      </c>
      <c r="M451" s="0" t="n">
        <v>569</v>
      </c>
      <c r="N451" s="0" t="n">
        <v>23.5</v>
      </c>
      <c r="O451" s="0" t="n">
        <f aca="false">VLOOKUP($A451,lifeExpectancy!$A$2:$B$3076,2,FALSE())</f>
        <v>76.4</v>
      </c>
      <c r="P451" s="0" t="n">
        <f aca="false">VLOOKUP($A451,FarmAcres!$A$2:$B$3057,2,FALSE())</f>
        <v>31278</v>
      </c>
    </row>
    <row r="452" customFormat="false" ht="13.5" hidden="false" customHeight="false" outlineLevel="0" collapsed="false">
      <c r="A452" s="0" t="n">
        <v>13139</v>
      </c>
      <c r="B452" s="0" t="str">
        <f aca="false">VLOOKUP(A452,'FIPS-CountyNames'!$A$2:$B$3213,2,FALSE())</f>
        <v>GA Hall</v>
      </c>
      <c r="C452" s="0" t="n">
        <v>120200</v>
      </c>
      <c r="D452" s="0" t="n">
        <v>19690</v>
      </c>
      <c r="E452" s="0" t="n">
        <v>12.4</v>
      </c>
      <c r="F452" s="0" t="n">
        <v>139277</v>
      </c>
      <c r="G452" s="0" t="n">
        <v>4.6</v>
      </c>
      <c r="H452" s="0" t="n">
        <v>9.4</v>
      </c>
      <c r="I452" s="0" t="n">
        <v>37517</v>
      </c>
      <c r="J452" s="0" t="n">
        <v>49.1</v>
      </c>
      <c r="K452" s="0" t="n">
        <v>70.5</v>
      </c>
      <c r="L452" s="0" t="n">
        <v>18.7</v>
      </c>
      <c r="M452" s="0" t="n">
        <v>1856</v>
      </c>
      <c r="N452" s="0" t="n">
        <v>26.9</v>
      </c>
      <c r="O452" s="0" t="n">
        <f aca="false">VLOOKUP($A452,lifeExpectancy!$A$2:$B$3076,2,FALSE())</f>
        <v>74.9</v>
      </c>
      <c r="P452" s="0" t="n">
        <f aca="false">VLOOKUP($A452,FarmAcres!$A$2:$B$3057,2,FALSE())</f>
        <v>51065</v>
      </c>
    </row>
    <row r="453" customFormat="false" ht="13.5" hidden="false" customHeight="false" outlineLevel="0" collapsed="false">
      <c r="A453" s="0" t="n">
        <v>13141</v>
      </c>
      <c r="B453" s="0" t="str">
        <f aca="false">VLOOKUP(A453,'FIPS-CountyNames'!$A$2:$B$3213,2,FALSE())</f>
        <v>GA Hancock</v>
      </c>
      <c r="C453" s="0" t="n">
        <v>53000</v>
      </c>
      <c r="D453" s="0" t="n">
        <v>10916</v>
      </c>
      <c r="E453" s="0" t="n">
        <v>29.4</v>
      </c>
      <c r="F453" s="0" t="n">
        <v>10076</v>
      </c>
      <c r="G453" s="0" t="n">
        <v>-0.1</v>
      </c>
      <c r="H453" s="0" t="n">
        <v>12</v>
      </c>
      <c r="I453" s="0" t="n">
        <v>2425</v>
      </c>
      <c r="J453" s="0" t="n">
        <v>46.6</v>
      </c>
      <c r="K453" s="0" t="n">
        <v>62.2</v>
      </c>
      <c r="L453" s="0" t="n">
        <v>9.8</v>
      </c>
      <c r="M453" s="0" t="n">
        <v>502</v>
      </c>
      <c r="N453" s="0" t="n">
        <v>24.1</v>
      </c>
      <c r="O453" s="0" t="n">
        <f aca="false">VLOOKUP($A453,lifeExpectancy!$A$2:$B$3076,2,FALSE())</f>
        <v>71.2</v>
      </c>
      <c r="P453" s="0" t="n">
        <f aca="false">VLOOKUP($A453,FarmAcres!$A$2:$B$3057,2,FALSE())</f>
        <v>33653</v>
      </c>
    </row>
    <row r="454" customFormat="false" ht="13.5" hidden="false" customHeight="false" outlineLevel="0" collapsed="false">
      <c r="A454" s="0" t="n">
        <v>13143</v>
      </c>
      <c r="B454" s="0" t="str">
        <f aca="false">VLOOKUP(A454,'FIPS-CountyNames'!$A$2:$B$3213,2,FALSE())</f>
        <v>GA Haralson</v>
      </c>
      <c r="C454" s="0" t="n">
        <v>76500</v>
      </c>
      <c r="D454" s="0" t="n">
        <v>15823</v>
      </c>
      <c r="E454" s="0" t="n">
        <v>15.5</v>
      </c>
      <c r="F454" s="0" t="n">
        <v>25690</v>
      </c>
      <c r="G454" s="0" t="n">
        <v>2.2</v>
      </c>
      <c r="H454" s="0" t="n">
        <v>13</v>
      </c>
      <c r="I454" s="0" t="n">
        <v>6698</v>
      </c>
      <c r="J454" s="0" t="n">
        <v>51.2</v>
      </c>
      <c r="K454" s="0" t="n">
        <v>63</v>
      </c>
      <c r="L454" s="0" t="n">
        <v>9</v>
      </c>
      <c r="M454" s="0" t="n">
        <v>467</v>
      </c>
      <c r="N454" s="0" t="n">
        <v>26.1</v>
      </c>
      <c r="O454" s="0" t="n">
        <f aca="false">VLOOKUP($A454,lifeExpectancy!$A$2:$B$3076,2,FALSE())</f>
        <v>74.2</v>
      </c>
      <c r="P454" s="0" t="n">
        <f aca="false">VLOOKUP($A454,FarmAcres!$A$2:$B$3057,2,FALSE())</f>
        <v>30710</v>
      </c>
    </row>
    <row r="455" customFormat="false" ht="13.5" hidden="false" customHeight="false" outlineLevel="0" collapsed="false">
      <c r="A455" s="0" t="n">
        <v>13145</v>
      </c>
      <c r="B455" s="0" t="str">
        <f aca="false">VLOOKUP(A455,'FIPS-CountyNames'!$A$2:$B$3213,2,FALSE())</f>
        <v>GA Harris</v>
      </c>
      <c r="C455" s="0" t="n">
        <v>122700</v>
      </c>
      <c r="D455" s="0" t="n">
        <v>21680</v>
      </c>
      <c r="E455" s="0" t="n">
        <v>8.2</v>
      </c>
      <c r="F455" s="0" t="n">
        <v>23695</v>
      </c>
      <c r="G455" s="0" t="n">
        <v>3.6</v>
      </c>
      <c r="H455" s="0" t="n">
        <v>11.9</v>
      </c>
      <c r="I455" s="0" t="n">
        <v>6065</v>
      </c>
      <c r="J455" s="0" t="n">
        <v>50.6</v>
      </c>
      <c r="K455" s="0" t="n">
        <v>79</v>
      </c>
      <c r="L455" s="0" t="n">
        <v>21.1</v>
      </c>
      <c r="M455" s="0" t="n">
        <v>334</v>
      </c>
      <c r="N455" s="0" t="n">
        <v>25.6</v>
      </c>
      <c r="O455" s="0" t="n">
        <f aca="false">VLOOKUP($A455,lifeExpectancy!$A$2:$B$3076,2,FALSE())</f>
        <v>72.4</v>
      </c>
      <c r="P455" s="0" t="n">
        <f aca="false">VLOOKUP($A455,FarmAcres!$A$2:$B$3057,2,FALSE())</f>
        <v>46940</v>
      </c>
    </row>
    <row r="456" customFormat="false" ht="13.5" hidden="false" customHeight="false" outlineLevel="0" collapsed="false">
      <c r="A456" s="0" t="n">
        <v>13147</v>
      </c>
      <c r="B456" s="0" t="str">
        <f aca="false">VLOOKUP(A456,'FIPS-CountyNames'!$A$2:$B$3213,2,FALSE())</f>
        <v>GA Hart</v>
      </c>
      <c r="C456" s="0" t="n">
        <v>89900</v>
      </c>
      <c r="D456" s="0" t="n">
        <v>16714</v>
      </c>
      <c r="E456" s="0" t="n">
        <v>14.8</v>
      </c>
      <c r="F456" s="0" t="n">
        <v>22997</v>
      </c>
      <c r="G456" s="0" t="n">
        <v>0.4</v>
      </c>
      <c r="H456" s="0" t="n">
        <v>16.5</v>
      </c>
      <c r="I456" s="0" t="n">
        <v>5402</v>
      </c>
      <c r="J456" s="0" t="n">
        <v>50.8</v>
      </c>
      <c r="K456" s="0" t="n">
        <v>71.1</v>
      </c>
      <c r="L456" s="0" t="n">
        <v>13.5</v>
      </c>
      <c r="M456" s="0" t="n">
        <v>391</v>
      </c>
      <c r="N456" s="0" t="n">
        <v>23.5</v>
      </c>
      <c r="O456" s="0" t="n">
        <f aca="false">VLOOKUP($A456,lifeExpectancy!$A$2:$B$3076,2,FALSE())</f>
        <v>74.8</v>
      </c>
      <c r="P456" s="0" t="n">
        <f aca="false">VLOOKUP($A456,FarmAcres!$A$2:$B$3057,2,FALSE())</f>
        <v>57884</v>
      </c>
    </row>
    <row r="457" customFormat="false" ht="13.5" hidden="false" customHeight="false" outlineLevel="0" collapsed="false">
      <c r="A457" s="0" t="n">
        <v>13149</v>
      </c>
      <c r="B457" s="0" t="str">
        <f aca="false">VLOOKUP(A457,'FIPS-CountyNames'!$A$2:$B$3213,2,FALSE())</f>
        <v>GA Heard</v>
      </c>
      <c r="C457" s="0" t="n">
        <v>72900</v>
      </c>
      <c r="D457" s="0" t="n">
        <v>15132</v>
      </c>
      <c r="E457" s="0" t="n">
        <v>13.6</v>
      </c>
      <c r="F457" s="0" t="n">
        <v>11012</v>
      </c>
      <c r="G457" s="0" t="n">
        <v>2</v>
      </c>
      <c r="H457" s="0" t="n">
        <v>11</v>
      </c>
      <c r="I457" s="0" t="n">
        <v>3164</v>
      </c>
      <c r="J457" s="0" t="n">
        <v>50.9</v>
      </c>
      <c r="K457" s="0" t="n">
        <v>66</v>
      </c>
      <c r="L457" s="0" t="n">
        <v>7.3</v>
      </c>
      <c r="M457" s="0" t="n">
        <v>317</v>
      </c>
      <c r="N457" s="0" t="n">
        <v>28.7</v>
      </c>
      <c r="O457" s="0" t="n">
        <f aca="false">VLOOKUP($A457,lifeExpectancy!$A$2:$B$3076,2,FALSE())</f>
        <v>74.4</v>
      </c>
      <c r="P457" s="0" t="n">
        <f aca="false">VLOOKUP($A457,FarmAcres!$A$2:$B$3057,2,FALSE())</f>
        <v>27641</v>
      </c>
    </row>
    <row r="458" customFormat="false" ht="13.5" hidden="false" customHeight="false" outlineLevel="0" collapsed="false">
      <c r="A458" s="0" t="n">
        <v>13151</v>
      </c>
      <c r="B458" s="0" t="str">
        <f aca="false">VLOOKUP(A458,'FIPS-CountyNames'!$A$2:$B$3213,2,FALSE())</f>
        <v>GA Henry</v>
      </c>
      <c r="C458" s="0" t="n">
        <v>122400</v>
      </c>
      <c r="D458" s="0" t="n">
        <v>22945</v>
      </c>
      <c r="E458" s="0" t="n">
        <v>4.9</v>
      </c>
      <c r="F458" s="0" t="n">
        <v>119341</v>
      </c>
      <c r="G458" s="0" t="n">
        <v>11.1</v>
      </c>
      <c r="H458" s="0" t="n">
        <v>7.4</v>
      </c>
      <c r="I458" s="0" t="n">
        <v>34861</v>
      </c>
      <c r="J458" s="0" t="n">
        <v>50.7</v>
      </c>
      <c r="K458" s="0" t="n">
        <v>84.2</v>
      </c>
      <c r="L458" s="0" t="n">
        <v>19.5</v>
      </c>
      <c r="M458" s="0" t="n">
        <v>1246</v>
      </c>
      <c r="N458" s="0" t="n">
        <v>29.2</v>
      </c>
      <c r="O458" s="0" t="n">
        <f aca="false">VLOOKUP($A458,lifeExpectancy!$A$2:$B$3076,2,FALSE())</f>
        <v>75</v>
      </c>
      <c r="P458" s="0" t="n">
        <f aca="false">VLOOKUP($A458,FarmAcres!$A$2:$B$3057,2,FALSE())</f>
        <v>44643</v>
      </c>
    </row>
    <row r="459" customFormat="false" ht="13.5" hidden="false" customHeight="false" outlineLevel="0" collapsed="false">
      <c r="A459" s="0" t="n">
        <v>13153</v>
      </c>
      <c r="B459" s="0" t="str">
        <f aca="false">VLOOKUP(A459,'FIPS-CountyNames'!$A$2:$B$3213,2,FALSE())</f>
        <v>GA Houston</v>
      </c>
      <c r="C459" s="0" t="n">
        <v>88900</v>
      </c>
      <c r="D459" s="0" t="n">
        <v>19515</v>
      </c>
      <c r="E459" s="0" t="n">
        <v>10.2</v>
      </c>
      <c r="F459" s="0" t="n">
        <v>110765</v>
      </c>
      <c r="G459" s="0" t="n">
        <v>2.4</v>
      </c>
      <c r="H459" s="0" t="n">
        <v>9.3</v>
      </c>
      <c r="I459" s="0" t="n">
        <v>31216</v>
      </c>
      <c r="J459" s="0" t="n">
        <v>50.8</v>
      </c>
      <c r="K459" s="0" t="n">
        <v>84.3</v>
      </c>
      <c r="L459" s="0" t="n">
        <v>19.8</v>
      </c>
      <c r="M459" s="0" t="n">
        <v>2004</v>
      </c>
      <c r="N459" s="0" t="n">
        <v>28.2</v>
      </c>
      <c r="O459" s="0" t="n">
        <f aca="false">VLOOKUP($A459,lifeExpectancy!$A$2:$B$3076,2,FALSE())</f>
        <v>74.6</v>
      </c>
      <c r="P459" s="0" t="n">
        <f aca="false">VLOOKUP($A459,FarmAcres!$A$2:$B$3057,2,FALSE())</f>
        <v>87064</v>
      </c>
    </row>
    <row r="460" customFormat="false" ht="13.5" hidden="false" customHeight="false" outlineLevel="0" collapsed="false">
      <c r="A460" s="0" t="n">
        <v>13155</v>
      </c>
      <c r="B460" s="0" t="str">
        <f aca="false">VLOOKUP(A460,'FIPS-CountyNames'!$A$2:$B$3213,2,FALSE())</f>
        <v>GA Irwin</v>
      </c>
      <c r="C460" s="0" t="n">
        <v>58100</v>
      </c>
      <c r="D460" s="0" t="n">
        <v>14867</v>
      </c>
      <c r="E460" s="0" t="n">
        <v>17.8</v>
      </c>
      <c r="F460" s="0" t="n">
        <v>9931</v>
      </c>
      <c r="G460" s="0" t="n">
        <v>1</v>
      </c>
      <c r="H460" s="0" t="n">
        <v>14.1</v>
      </c>
      <c r="I460" s="0" t="n">
        <v>2860</v>
      </c>
      <c r="J460" s="0" t="n">
        <v>50.9</v>
      </c>
      <c r="K460" s="0" t="n">
        <v>67.7</v>
      </c>
      <c r="L460" s="0" t="n">
        <v>9.9</v>
      </c>
      <c r="M460" s="0" t="n">
        <v>228</v>
      </c>
      <c r="N460" s="0" t="n">
        <v>28.8</v>
      </c>
      <c r="O460" s="0" t="n">
        <f aca="false">VLOOKUP($A460,lifeExpectancy!$A$2:$B$3076,2,FALSE())</f>
        <v>71</v>
      </c>
      <c r="P460" s="0" t="n">
        <f aca="false">VLOOKUP($A460,FarmAcres!$A$2:$B$3057,2,FALSE())</f>
        <v>131747</v>
      </c>
    </row>
    <row r="461" customFormat="false" ht="13.5" hidden="false" customHeight="false" outlineLevel="0" collapsed="false">
      <c r="A461" s="0" t="n">
        <v>13157</v>
      </c>
      <c r="B461" s="0" t="str">
        <f aca="false">VLOOKUP(A461,'FIPS-CountyNames'!$A$2:$B$3213,2,FALSE())</f>
        <v>GA Jackson</v>
      </c>
      <c r="C461" s="0" t="n">
        <v>102900</v>
      </c>
      <c r="D461" s="0" t="n">
        <v>17808</v>
      </c>
      <c r="E461" s="0" t="n">
        <v>12</v>
      </c>
      <c r="F461" s="0" t="n">
        <v>41589</v>
      </c>
      <c r="G461" s="0" t="n">
        <v>5.8</v>
      </c>
      <c r="H461" s="0" t="n">
        <v>10.4</v>
      </c>
      <c r="I461" s="0" t="n">
        <v>11071</v>
      </c>
      <c r="J461" s="0" t="n">
        <v>49.9</v>
      </c>
      <c r="K461" s="0" t="n">
        <v>68.1</v>
      </c>
      <c r="L461" s="0" t="n">
        <v>11.7</v>
      </c>
      <c r="M461" s="0" t="n">
        <v>811</v>
      </c>
      <c r="N461" s="0" t="n">
        <v>26.6</v>
      </c>
      <c r="O461" s="0" t="n">
        <f aca="false">VLOOKUP($A461,lifeExpectancy!$A$2:$B$3076,2,FALSE())</f>
        <v>73.9</v>
      </c>
      <c r="P461" s="0" t="n">
        <f aca="false">VLOOKUP($A461,FarmAcres!$A$2:$B$3057,2,FALSE())</f>
        <v>77484</v>
      </c>
    </row>
    <row r="462" customFormat="false" ht="13.5" hidden="false" customHeight="false" outlineLevel="0" collapsed="false">
      <c r="A462" s="0" t="n">
        <v>13159</v>
      </c>
      <c r="B462" s="0" t="str">
        <f aca="false">VLOOKUP(A462,'FIPS-CountyNames'!$A$2:$B$3213,2,FALSE())</f>
        <v>GA Jasper</v>
      </c>
      <c r="C462" s="0" t="n">
        <v>81000</v>
      </c>
      <c r="D462" s="0" t="n">
        <v>19249</v>
      </c>
      <c r="E462" s="0" t="n">
        <v>14.2</v>
      </c>
      <c r="F462" s="0" t="n">
        <v>11426</v>
      </c>
      <c r="G462" s="0" t="n">
        <v>4.2</v>
      </c>
      <c r="H462" s="0" t="n">
        <v>11.8</v>
      </c>
      <c r="I462" s="0" t="n">
        <v>3109</v>
      </c>
      <c r="J462" s="0" t="n">
        <v>51</v>
      </c>
      <c r="K462" s="0" t="n">
        <v>69.7</v>
      </c>
      <c r="L462" s="0" t="n">
        <v>11.5</v>
      </c>
      <c r="M462" s="0" t="n">
        <v>187</v>
      </c>
      <c r="N462" s="0" t="n">
        <v>27.2</v>
      </c>
      <c r="O462" s="0" t="n">
        <f aca="false">VLOOKUP($A462,lifeExpectancy!$A$2:$B$3076,2,FALSE())</f>
        <v>74</v>
      </c>
      <c r="P462" s="0" t="n">
        <f aca="false">VLOOKUP($A462,FarmAcres!$A$2:$B$3057,2,FALSE())</f>
        <v>51948</v>
      </c>
    </row>
    <row r="463" customFormat="false" ht="13.5" hidden="false" customHeight="false" outlineLevel="0" collapsed="false">
      <c r="A463" s="0" t="n">
        <v>13161</v>
      </c>
      <c r="B463" s="0" t="str">
        <f aca="false">VLOOKUP(A463,'FIPS-CountyNames'!$A$2:$B$3213,2,FALSE())</f>
        <v>GA Jeff Davis</v>
      </c>
      <c r="C463" s="0" t="n">
        <v>61000</v>
      </c>
      <c r="D463" s="0" t="n">
        <v>13780</v>
      </c>
      <c r="E463" s="0" t="n">
        <v>19.4</v>
      </c>
      <c r="F463" s="0" t="n">
        <v>12684</v>
      </c>
      <c r="G463" s="0" t="n">
        <v>0.6</v>
      </c>
      <c r="H463" s="0" t="n">
        <v>11.9</v>
      </c>
      <c r="I463" s="0" t="n">
        <v>3454</v>
      </c>
      <c r="J463" s="0" t="n">
        <v>50.9</v>
      </c>
      <c r="K463" s="0" t="n">
        <v>63.3</v>
      </c>
      <c r="L463" s="0" t="n">
        <v>9.4</v>
      </c>
      <c r="M463" s="0" t="n">
        <v>377</v>
      </c>
      <c r="N463" s="0" t="n">
        <v>27.2</v>
      </c>
      <c r="O463" s="0" t="n">
        <f aca="false">VLOOKUP($A463,lifeExpectancy!$A$2:$B$3076,2,FALSE())</f>
        <v>72.3</v>
      </c>
      <c r="P463" s="0" t="n">
        <f aca="false">VLOOKUP($A463,FarmAcres!$A$2:$B$3057,2,FALSE())</f>
        <v>71201</v>
      </c>
    </row>
    <row r="464" customFormat="false" ht="13.5" hidden="false" customHeight="false" outlineLevel="0" collapsed="false">
      <c r="A464" s="0" t="n">
        <v>13163</v>
      </c>
      <c r="B464" s="0" t="str">
        <f aca="false">VLOOKUP(A464,'FIPS-CountyNames'!$A$2:$B$3213,2,FALSE())</f>
        <v>GA Jefferson</v>
      </c>
      <c r="C464" s="0" t="n">
        <v>56900</v>
      </c>
      <c r="D464" s="0" t="n">
        <v>13491</v>
      </c>
      <c r="E464" s="0" t="n">
        <v>23</v>
      </c>
      <c r="F464" s="0" t="n">
        <v>17266</v>
      </c>
      <c r="G464" s="0" t="n">
        <v>-1</v>
      </c>
      <c r="H464" s="0" t="n">
        <v>13.7</v>
      </c>
      <c r="I464" s="0" t="n">
        <v>4903</v>
      </c>
      <c r="J464" s="0" t="n">
        <v>52.9</v>
      </c>
      <c r="K464" s="0" t="n">
        <v>58.5</v>
      </c>
      <c r="L464" s="0" t="n">
        <v>9.1</v>
      </c>
      <c r="M464" s="0" t="n">
        <v>1005</v>
      </c>
      <c r="N464" s="0" t="n">
        <v>28.4</v>
      </c>
      <c r="O464" s="0" t="n">
        <f aca="false">VLOOKUP($A464,lifeExpectancy!$A$2:$B$3076,2,FALSE())</f>
        <v>71.4</v>
      </c>
      <c r="P464" s="0" t="n">
        <f aca="false">VLOOKUP($A464,FarmAcres!$A$2:$B$3057,2,FALSE())</f>
        <v>141922</v>
      </c>
    </row>
    <row r="465" customFormat="false" ht="13.5" hidden="false" customHeight="false" outlineLevel="0" collapsed="false">
      <c r="A465" s="0" t="n">
        <v>13165</v>
      </c>
      <c r="B465" s="0" t="str">
        <f aca="false">VLOOKUP(A465,'FIPS-CountyNames'!$A$2:$B$3213,2,FALSE())</f>
        <v>GA Jenkins</v>
      </c>
      <c r="C465" s="0" t="n">
        <v>49400</v>
      </c>
      <c r="D465" s="0" t="n">
        <v>13400</v>
      </c>
      <c r="E465" s="0" t="n">
        <v>28.4</v>
      </c>
      <c r="F465" s="0" t="n">
        <v>8575</v>
      </c>
      <c r="G465" s="0" t="n">
        <v>0.7</v>
      </c>
      <c r="H465" s="0" t="n">
        <v>13.6</v>
      </c>
      <c r="I465" s="0" t="n">
        <v>2443</v>
      </c>
      <c r="J465" s="0" t="n">
        <v>52.1</v>
      </c>
      <c r="K465" s="0" t="n">
        <v>62</v>
      </c>
      <c r="L465" s="0" t="n">
        <v>10.8</v>
      </c>
      <c r="M465" s="0" t="n">
        <v>209</v>
      </c>
      <c r="N465" s="0" t="n">
        <v>28.5</v>
      </c>
      <c r="O465" s="0" t="n">
        <f aca="false">VLOOKUP($A465,lifeExpectancy!$A$2:$B$3076,2,FALSE())</f>
        <v>71.2</v>
      </c>
      <c r="P465" s="0" t="n">
        <f aca="false">VLOOKUP($A465,FarmAcres!$A$2:$B$3057,2,FALSE())</f>
        <v>93094</v>
      </c>
    </row>
    <row r="466" customFormat="false" ht="13.5" hidden="false" customHeight="false" outlineLevel="0" collapsed="false">
      <c r="A466" s="0" t="n">
        <v>13167</v>
      </c>
      <c r="B466" s="0" t="str">
        <f aca="false">VLOOKUP(A466,'FIPS-CountyNames'!$A$2:$B$3213,2,FALSE())</f>
        <v>GA Johnson</v>
      </c>
      <c r="C466" s="0" t="n">
        <v>48000</v>
      </c>
      <c r="D466" s="0" t="n">
        <v>12384</v>
      </c>
      <c r="E466" s="0" t="n">
        <v>22.6</v>
      </c>
      <c r="F466" s="0" t="n">
        <v>8560</v>
      </c>
      <c r="G466" s="0" t="n">
        <v>0.2</v>
      </c>
      <c r="H466" s="0" t="n">
        <v>15.6</v>
      </c>
      <c r="I466" s="0" t="n">
        <v>2579</v>
      </c>
      <c r="J466" s="0" t="n">
        <v>50.7</v>
      </c>
      <c r="K466" s="0" t="n">
        <v>62.4</v>
      </c>
      <c r="L466" s="0" t="n">
        <v>7.8</v>
      </c>
      <c r="M466" s="0" t="n">
        <v>308</v>
      </c>
      <c r="N466" s="0" t="n">
        <v>30.1</v>
      </c>
      <c r="O466" s="0" t="n">
        <f aca="false">VLOOKUP($A466,lifeExpectancy!$A$2:$B$3076,2,FALSE())</f>
        <v>73</v>
      </c>
      <c r="P466" s="0" t="n">
        <f aca="false">VLOOKUP($A466,FarmAcres!$A$2:$B$3057,2,FALSE())</f>
        <v>96151</v>
      </c>
    </row>
    <row r="467" customFormat="false" ht="13.5" hidden="false" customHeight="false" outlineLevel="0" collapsed="false">
      <c r="A467" s="0" t="n">
        <v>13169</v>
      </c>
      <c r="B467" s="0" t="str">
        <f aca="false">VLOOKUP(A467,'FIPS-CountyNames'!$A$2:$B$3213,2,FALSE())</f>
        <v>GA Jones</v>
      </c>
      <c r="C467" s="0" t="n">
        <v>91200</v>
      </c>
      <c r="D467" s="0" t="n">
        <v>19126</v>
      </c>
      <c r="E467" s="0" t="n">
        <v>10.2</v>
      </c>
      <c r="F467" s="0" t="n">
        <v>23639</v>
      </c>
      <c r="G467" s="0" t="n">
        <v>2.4</v>
      </c>
      <c r="H467" s="0" t="n">
        <v>10.3</v>
      </c>
      <c r="I467" s="0" t="n">
        <v>6411</v>
      </c>
      <c r="J467" s="0" t="n">
        <v>51.2</v>
      </c>
      <c r="K467" s="0" t="n">
        <v>77.9</v>
      </c>
      <c r="L467" s="0" t="n">
        <v>15</v>
      </c>
      <c r="M467" s="0" t="n">
        <v>500</v>
      </c>
      <c r="N467" s="0" t="n">
        <v>27.1</v>
      </c>
      <c r="O467" s="0" t="n">
        <f aca="false">VLOOKUP($A467,lifeExpectancy!$A$2:$B$3076,2,FALSE())</f>
        <v>75.2</v>
      </c>
      <c r="P467" s="0" t="n">
        <f aca="false">VLOOKUP($A467,FarmAcres!$A$2:$B$3057,2,FALSE())</f>
        <v>30901</v>
      </c>
    </row>
    <row r="468" customFormat="false" ht="13.5" hidden="false" customHeight="false" outlineLevel="0" collapsed="false">
      <c r="A468" s="0" t="n">
        <v>13171</v>
      </c>
      <c r="B468" s="0" t="str">
        <f aca="false">VLOOKUP(A468,'FIPS-CountyNames'!$A$2:$B$3213,2,FALSE())</f>
        <v>GA Lamar</v>
      </c>
      <c r="C468" s="0" t="n">
        <v>79900</v>
      </c>
      <c r="D468" s="0" t="n">
        <v>16666</v>
      </c>
      <c r="E468" s="0" t="n">
        <v>11.2</v>
      </c>
      <c r="F468" s="0" t="n">
        <v>15912</v>
      </c>
      <c r="G468" s="0" t="n">
        <v>2.2</v>
      </c>
      <c r="H468" s="0" t="n">
        <v>12.6</v>
      </c>
      <c r="I468" s="0" t="n">
        <v>3899</v>
      </c>
      <c r="J468" s="0" t="n">
        <v>52.1</v>
      </c>
      <c r="K468" s="0" t="n">
        <v>71.3</v>
      </c>
      <c r="L468" s="0" t="n">
        <v>11.3</v>
      </c>
      <c r="M468" s="0" t="n">
        <v>405</v>
      </c>
      <c r="N468" s="0" t="n">
        <v>24.5</v>
      </c>
      <c r="O468" s="0" t="n">
        <f aca="false">VLOOKUP($A468,lifeExpectancy!$A$2:$B$3076,2,FALSE())</f>
        <v>73.4</v>
      </c>
      <c r="P468" s="0" t="n">
        <f aca="false">VLOOKUP($A468,FarmAcres!$A$2:$B$3057,2,FALSE())</f>
        <v>37885</v>
      </c>
    </row>
    <row r="469" customFormat="false" ht="13.5" hidden="false" customHeight="false" outlineLevel="0" collapsed="false">
      <c r="A469" s="0" t="n">
        <v>13173</v>
      </c>
      <c r="B469" s="0" t="str">
        <f aca="false">VLOOKUP(A469,'FIPS-CountyNames'!$A$2:$B$3213,2,FALSE())</f>
        <v>GA Lanier</v>
      </c>
      <c r="C469" s="0" t="n">
        <v>62200</v>
      </c>
      <c r="D469" s="0" t="n">
        <v>13690</v>
      </c>
      <c r="E469" s="0" t="n">
        <v>18.5</v>
      </c>
      <c r="F469" s="0" t="n">
        <v>7241</v>
      </c>
      <c r="G469" s="0" t="n">
        <v>-1.4</v>
      </c>
      <c r="H469" s="0" t="n">
        <v>10.6</v>
      </c>
      <c r="I469" s="0" t="n">
        <v>1983</v>
      </c>
      <c r="J469" s="0" t="n">
        <v>49.3</v>
      </c>
      <c r="K469" s="0" t="n">
        <v>67</v>
      </c>
      <c r="L469" s="0" t="n">
        <v>8.8</v>
      </c>
      <c r="M469" s="0" t="n">
        <v>145</v>
      </c>
      <c r="N469" s="0" t="n">
        <v>27.4</v>
      </c>
      <c r="O469" s="0" t="n">
        <f aca="false">VLOOKUP($A469,lifeExpectancy!$A$2:$B$3076,2,FALSE())</f>
        <v>71.9</v>
      </c>
      <c r="P469" s="0" t="n">
        <f aca="false">VLOOKUP($A469,FarmAcres!$A$2:$B$3057,2,FALSE())</f>
        <v>42890</v>
      </c>
    </row>
    <row r="470" customFormat="false" ht="13.5" hidden="false" customHeight="false" outlineLevel="0" collapsed="false">
      <c r="A470" s="0" t="n">
        <v>13175</v>
      </c>
      <c r="B470" s="0" t="str">
        <f aca="false">VLOOKUP(A470,'FIPS-CountyNames'!$A$2:$B$3213,2,FALSE())</f>
        <v>GA Laurens</v>
      </c>
      <c r="C470" s="0" t="n">
        <v>73900</v>
      </c>
      <c r="D470" s="0" t="n">
        <v>16763</v>
      </c>
      <c r="E470" s="0" t="n">
        <v>18.4</v>
      </c>
      <c r="F470" s="0" t="n">
        <v>44874</v>
      </c>
      <c r="G470" s="0" t="n">
        <v>1.1</v>
      </c>
      <c r="H470" s="0" t="n">
        <v>13.3</v>
      </c>
      <c r="I470" s="0" t="n">
        <v>12045</v>
      </c>
      <c r="J470" s="0" t="n">
        <v>51.9</v>
      </c>
      <c r="K470" s="0" t="n">
        <v>70.3</v>
      </c>
      <c r="L470" s="0" t="n">
        <v>14.4</v>
      </c>
      <c r="M470" s="0" t="n">
        <v>1786</v>
      </c>
      <c r="N470" s="0" t="n">
        <v>26.8</v>
      </c>
      <c r="O470" s="0" t="n">
        <f aca="false">VLOOKUP($A470,lifeExpectancy!$A$2:$B$3076,2,FALSE())</f>
        <v>72.2</v>
      </c>
      <c r="P470" s="0" t="n">
        <f aca="false">VLOOKUP($A470,FarmAcres!$A$2:$B$3057,2,FALSE())</f>
        <v>198424</v>
      </c>
    </row>
    <row r="471" customFormat="false" ht="13.5" hidden="false" customHeight="false" outlineLevel="0" collapsed="false">
      <c r="A471" s="0" t="n">
        <v>13177</v>
      </c>
      <c r="B471" s="0" t="str">
        <f aca="false">VLOOKUP(A471,'FIPS-CountyNames'!$A$2:$B$3213,2,FALSE())</f>
        <v>GA Lee</v>
      </c>
      <c r="C471" s="0" t="n">
        <v>102900</v>
      </c>
      <c r="D471" s="0" t="n">
        <v>19897</v>
      </c>
      <c r="E471" s="0" t="n">
        <v>8.2</v>
      </c>
      <c r="F471" s="0" t="n">
        <v>24757</v>
      </c>
      <c r="G471" s="0" t="n">
        <v>3.2</v>
      </c>
      <c r="H471" s="0" t="n">
        <v>6.3</v>
      </c>
      <c r="I471" s="0" t="n">
        <v>7589</v>
      </c>
      <c r="J471" s="0" t="n">
        <v>49.5</v>
      </c>
      <c r="K471" s="0" t="n">
        <v>81.3</v>
      </c>
      <c r="L471" s="0" t="n">
        <v>17</v>
      </c>
      <c r="M471" s="0" t="n">
        <v>545</v>
      </c>
      <c r="N471" s="0" t="n">
        <v>30.7</v>
      </c>
      <c r="O471" s="0" t="n">
        <f aca="false">VLOOKUP($A471,lifeExpectancy!$A$2:$B$3076,2,FALSE())</f>
        <v>73.1</v>
      </c>
      <c r="P471" s="0" t="n">
        <f aca="false">VLOOKUP($A471,FarmAcres!$A$2:$B$3057,2,FALSE())</f>
        <v>137980</v>
      </c>
    </row>
    <row r="472" customFormat="false" ht="13.5" hidden="false" customHeight="false" outlineLevel="0" collapsed="false">
      <c r="A472" s="0" t="n">
        <v>13179</v>
      </c>
      <c r="B472" s="0" t="str">
        <f aca="false">VLOOKUP(A472,'FIPS-CountyNames'!$A$2:$B$3213,2,FALSE())</f>
        <v>GA Liberty</v>
      </c>
      <c r="C472" s="0" t="n">
        <v>79800</v>
      </c>
      <c r="D472" s="0" t="n">
        <v>13855</v>
      </c>
      <c r="E472" s="0" t="n">
        <v>15</v>
      </c>
      <c r="F472" s="0" t="n">
        <v>61610</v>
      </c>
      <c r="G472" s="0" t="n">
        <v>-2.4</v>
      </c>
      <c r="H472" s="0" t="n">
        <v>3.9</v>
      </c>
      <c r="I472" s="0" t="n">
        <v>19694</v>
      </c>
      <c r="J472" s="0" t="n">
        <v>47.3</v>
      </c>
      <c r="K472" s="0" t="n">
        <v>86.8</v>
      </c>
      <c r="L472" s="0" t="n">
        <v>14.5</v>
      </c>
      <c r="M472" s="0" t="n">
        <v>1067</v>
      </c>
      <c r="N472" s="0" t="n">
        <v>32</v>
      </c>
      <c r="O472" s="0" t="n">
        <f aca="false">VLOOKUP($A472,lifeExpectancy!$A$2:$B$3076,2,FALSE())</f>
        <v>74.6</v>
      </c>
      <c r="P472" s="0" t="n">
        <f aca="false">VLOOKUP($A472,FarmAcres!$A$2:$B$3057,2,FALSE())</f>
        <v>20989</v>
      </c>
    </row>
    <row r="473" customFormat="false" ht="13.5" hidden="false" customHeight="false" outlineLevel="0" collapsed="false">
      <c r="A473" s="0" t="n">
        <v>13181</v>
      </c>
      <c r="B473" s="0" t="str">
        <f aca="false">VLOOKUP(A473,'FIPS-CountyNames'!$A$2:$B$3213,2,FALSE())</f>
        <v>GA Lincoln</v>
      </c>
      <c r="C473" s="0" t="n">
        <v>82000</v>
      </c>
      <c r="D473" s="0" t="n">
        <v>15351</v>
      </c>
      <c r="E473" s="0" t="n">
        <v>15.3</v>
      </c>
      <c r="F473" s="0" t="n">
        <v>8348</v>
      </c>
      <c r="G473" s="0" t="n">
        <v>0.9</v>
      </c>
      <c r="H473" s="0" t="n">
        <v>14.6</v>
      </c>
      <c r="I473" s="0" t="n">
        <v>2037</v>
      </c>
      <c r="J473" s="0" t="n">
        <v>51.3</v>
      </c>
      <c r="K473" s="0" t="n">
        <v>71</v>
      </c>
      <c r="L473" s="0" t="n">
        <v>10.1</v>
      </c>
      <c r="M473" s="0" t="n">
        <v>380</v>
      </c>
      <c r="N473" s="0" t="n">
        <v>24.4</v>
      </c>
      <c r="O473" s="0" t="n">
        <f aca="false">VLOOKUP($A473,lifeExpectancy!$A$2:$B$3076,2,FALSE())</f>
        <v>73.1</v>
      </c>
      <c r="P473" s="0" t="n">
        <f aca="false">VLOOKUP($A473,FarmAcres!$A$2:$B$3057,2,FALSE())</f>
        <v>31176</v>
      </c>
    </row>
    <row r="474" customFormat="false" ht="13.5" hidden="false" customHeight="false" outlineLevel="0" collapsed="false">
      <c r="A474" s="0" t="n">
        <v>13183</v>
      </c>
      <c r="B474" s="0" t="str">
        <f aca="false">VLOOKUP(A474,'FIPS-CountyNames'!$A$2:$B$3213,2,FALSE())</f>
        <v>GA Long</v>
      </c>
      <c r="C474" s="0" t="n">
        <v>71100</v>
      </c>
      <c r="D474" s="0" t="n">
        <v>12586</v>
      </c>
      <c r="E474" s="0" t="n">
        <v>19.5</v>
      </c>
      <c r="F474" s="0" t="n">
        <v>10304</v>
      </c>
      <c r="G474" s="0" t="n">
        <v>2.4</v>
      </c>
      <c r="H474" s="0" t="n">
        <v>5.8</v>
      </c>
      <c r="I474" s="0" t="n">
        <v>3411</v>
      </c>
      <c r="J474" s="0" t="n">
        <v>49.5</v>
      </c>
      <c r="K474" s="0" t="n">
        <v>74.3</v>
      </c>
      <c r="L474" s="0" t="n">
        <v>5.8</v>
      </c>
      <c r="M474" s="0" t="n">
        <v>108</v>
      </c>
      <c r="N474" s="0" t="n">
        <v>33.1</v>
      </c>
      <c r="O474" s="0" t="n">
        <f aca="false">VLOOKUP($A474,lifeExpectancy!$A$2:$B$3076,2,FALSE())</f>
        <v>72.7</v>
      </c>
      <c r="P474" s="0" t="n">
        <f aca="false">VLOOKUP($A474,FarmAcres!$A$2:$B$3057,2,FALSE())</f>
        <v>18875</v>
      </c>
    </row>
    <row r="475" customFormat="false" ht="13.5" hidden="false" customHeight="false" outlineLevel="0" collapsed="false">
      <c r="A475" s="0" t="n">
        <v>13185</v>
      </c>
      <c r="B475" s="0" t="str">
        <f aca="false">VLOOKUP(A475,'FIPS-CountyNames'!$A$2:$B$3213,2,FALSE())</f>
        <v>GA Lowndes</v>
      </c>
      <c r="C475" s="0" t="n">
        <v>87600</v>
      </c>
      <c r="D475" s="0" t="n">
        <v>16683</v>
      </c>
      <c r="E475" s="0" t="n">
        <v>18.3</v>
      </c>
      <c r="F475" s="0" t="n">
        <v>92115</v>
      </c>
      <c r="G475" s="0" t="n">
        <v>0.1</v>
      </c>
      <c r="H475" s="0" t="n">
        <v>9</v>
      </c>
      <c r="I475" s="0" t="n">
        <v>24134</v>
      </c>
      <c r="J475" s="0" t="n">
        <v>50.3</v>
      </c>
      <c r="K475" s="0" t="n">
        <v>77.7</v>
      </c>
      <c r="L475" s="0" t="n">
        <v>19.7</v>
      </c>
      <c r="M475" s="0" t="n">
        <v>1887</v>
      </c>
      <c r="N475" s="0" t="n">
        <v>26.2</v>
      </c>
      <c r="O475" s="0" t="n">
        <f aca="false">VLOOKUP($A475,lifeExpectancy!$A$2:$B$3076,2,FALSE())</f>
        <v>73</v>
      </c>
      <c r="P475" s="0" t="n">
        <f aca="false">VLOOKUP($A475,FarmAcres!$A$2:$B$3057,2,FALSE())</f>
        <v>72158</v>
      </c>
    </row>
    <row r="476" customFormat="false" ht="13.5" hidden="false" customHeight="false" outlineLevel="0" collapsed="false">
      <c r="A476" s="0" t="n">
        <v>13187</v>
      </c>
      <c r="B476" s="0" t="str">
        <f aca="false">VLOOKUP(A476,'FIPS-CountyNames'!$A$2:$B$3213,2,FALSE())</f>
        <v>GA Lumpkin</v>
      </c>
      <c r="C476" s="0" t="n">
        <v>111800</v>
      </c>
      <c r="D476" s="0" t="n">
        <v>18062</v>
      </c>
      <c r="E476" s="0" t="n">
        <v>13.2</v>
      </c>
      <c r="F476" s="0" t="n">
        <v>21016</v>
      </c>
      <c r="G476" s="0" t="n">
        <v>4</v>
      </c>
      <c r="H476" s="0" t="n">
        <v>9.7</v>
      </c>
      <c r="I476" s="0" t="n">
        <v>5102</v>
      </c>
      <c r="J476" s="0" t="n">
        <v>50.9</v>
      </c>
      <c r="K476" s="0" t="n">
        <v>72</v>
      </c>
      <c r="L476" s="0" t="n">
        <v>17.6</v>
      </c>
      <c r="M476" s="0" t="n">
        <v>236</v>
      </c>
      <c r="N476" s="0" t="n">
        <v>24.3</v>
      </c>
      <c r="O476" s="0" t="n">
        <f aca="false">VLOOKUP($A476,lifeExpectancy!$A$2:$B$3076,2,FALSE())</f>
        <v>76.3</v>
      </c>
      <c r="P476" s="0" t="n">
        <f aca="false">VLOOKUP($A476,FarmAcres!$A$2:$B$3057,2,FALSE())</f>
        <v>25228</v>
      </c>
    </row>
    <row r="477" customFormat="false" ht="13.5" hidden="false" customHeight="false" outlineLevel="0" collapsed="false">
      <c r="A477" s="0" t="n">
        <v>13189</v>
      </c>
      <c r="B477" s="0" t="str">
        <f aca="false">VLOOKUP(A477,'FIPS-CountyNames'!$A$2:$B$3213,2,FALSE())</f>
        <v>GA McDuffie</v>
      </c>
      <c r="C477" s="0" t="n">
        <v>74600</v>
      </c>
      <c r="D477" s="0" t="n">
        <v>18005</v>
      </c>
      <c r="E477" s="0" t="n">
        <v>18.4</v>
      </c>
      <c r="F477" s="0" t="n">
        <v>21231</v>
      </c>
      <c r="G477" s="0" t="n">
        <v>0.3</v>
      </c>
      <c r="H477" s="0" t="n">
        <v>11.9</v>
      </c>
      <c r="I477" s="0" t="n">
        <v>5916</v>
      </c>
      <c r="J477" s="0" t="n">
        <v>52.8</v>
      </c>
      <c r="K477" s="0" t="n">
        <v>66.7</v>
      </c>
      <c r="L477" s="0" t="n">
        <v>11.7</v>
      </c>
      <c r="M477" s="0" t="n">
        <v>659</v>
      </c>
      <c r="N477" s="0" t="n">
        <v>27.9</v>
      </c>
      <c r="O477" s="0" t="n">
        <f aca="false">VLOOKUP($A477,lifeExpectancy!$A$2:$B$3076,2,FALSE())</f>
        <v>71.9</v>
      </c>
      <c r="P477" s="0" t="n">
        <f aca="false">VLOOKUP($A477,FarmAcres!$A$2:$B$3057,2,FALSE())</f>
        <v>41157</v>
      </c>
    </row>
    <row r="478" customFormat="false" ht="13.5" hidden="false" customHeight="false" outlineLevel="0" collapsed="false">
      <c r="A478" s="0" t="n">
        <v>13191</v>
      </c>
      <c r="B478" s="0" t="str">
        <f aca="false">VLOOKUP(A478,'FIPS-CountyNames'!$A$2:$B$3213,2,FALSE())</f>
        <v>GA McIntosh</v>
      </c>
      <c r="C478" s="0" t="n">
        <v>81700</v>
      </c>
      <c r="D478" s="0" t="n">
        <v>14253</v>
      </c>
      <c r="E478" s="0" t="n">
        <v>18.7</v>
      </c>
      <c r="F478" s="0" t="n">
        <v>10847</v>
      </c>
      <c r="G478" s="0" t="n">
        <v>2.2</v>
      </c>
      <c r="H478" s="0" t="n">
        <v>11.8</v>
      </c>
      <c r="I478" s="0" t="n">
        <v>3042</v>
      </c>
      <c r="J478" s="0" t="n">
        <v>50.5</v>
      </c>
      <c r="K478" s="0" t="n">
        <v>71.2</v>
      </c>
      <c r="L478" s="0" t="n">
        <v>11.1</v>
      </c>
      <c r="M478" s="0" t="n">
        <v>195</v>
      </c>
      <c r="N478" s="0" t="n">
        <v>28</v>
      </c>
      <c r="O478" s="0" t="n">
        <f aca="false">VLOOKUP($A478,lifeExpectancy!$A$2:$B$3076,2,FALSE())</f>
        <v>72.7</v>
      </c>
      <c r="P478" s="0" t="n">
        <f aca="false">VLOOKUP($A478,FarmAcres!$A$2:$B$3057,2,FALSE())</f>
        <v>4205</v>
      </c>
    </row>
    <row r="479" customFormat="false" ht="13.5" hidden="false" customHeight="false" outlineLevel="0" collapsed="false">
      <c r="A479" s="0" t="n">
        <v>13193</v>
      </c>
      <c r="B479" s="0" t="str">
        <f aca="false">VLOOKUP(A479,'FIPS-CountyNames'!$A$2:$B$3213,2,FALSE())</f>
        <v>GA Macon</v>
      </c>
      <c r="C479" s="0" t="n">
        <v>54200</v>
      </c>
      <c r="D479" s="0" t="n">
        <v>11820</v>
      </c>
      <c r="E479" s="0" t="n">
        <v>25.8</v>
      </c>
      <c r="F479" s="0" t="n">
        <v>14074</v>
      </c>
      <c r="G479" s="0" t="n">
        <v>0.4</v>
      </c>
      <c r="H479" s="0" t="n">
        <v>12.7</v>
      </c>
      <c r="I479" s="0" t="n">
        <v>3887</v>
      </c>
      <c r="J479" s="0" t="n">
        <v>50.4</v>
      </c>
      <c r="K479" s="0" t="n">
        <v>63.2</v>
      </c>
      <c r="L479" s="0" t="n">
        <v>10</v>
      </c>
      <c r="M479" s="0" t="n">
        <v>475</v>
      </c>
      <c r="N479" s="0" t="n">
        <v>27.6</v>
      </c>
      <c r="O479" s="0" t="n">
        <f aca="false">VLOOKUP($A479,lifeExpectancy!$A$2:$B$3076,2,FALSE())</f>
        <v>71.5</v>
      </c>
      <c r="P479" s="0" t="n">
        <f aca="false">VLOOKUP($A479,FarmAcres!$A$2:$B$3057,2,FALSE())</f>
        <v>118762</v>
      </c>
    </row>
    <row r="480" customFormat="false" ht="13.5" hidden="false" customHeight="false" outlineLevel="0" collapsed="false">
      <c r="A480" s="0" t="n">
        <v>13195</v>
      </c>
      <c r="B480" s="0" t="str">
        <f aca="false">VLOOKUP(A480,'FIPS-CountyNames'!$A$2:$B$3213,2,FALSE())</f>
        <v>GA Madison</v>
      </c>
      <c r="C480" s="0" t="n">
        <v>87300</v>
      </c>
      <c r="D480" s="0" t="n">
        <v>16998</v>
      </c>
      <c r="E480" s="0" t="n">
        <v>11.6</v>
      </c>
      <c r="F480" s="0" t="n">
        <v>25730</v>
      </c>
      <c r="G480" s="0" t="n">
        <v>1.9</v>
      </c>
      <c r="H480" s="0" t="n">
        <v>11</v>
      </c>
      <c r="I480" s="0" t="n">
        <v>6764</v>
      </c>
      <c r="J480" s="0" t="n">
        <v>50.9</v>
      </c>
      <c r="K480" s="0" t="n">
        <v>70.8</v>
      </c>
      <c r="L480" s="0" t="n">
        <v>10.9</v>
      </c>
      <c r="M480" s="0" t="n">
        <v>421</v>
      </c>
      <c r="N480" s="0" t="n">
        <v>26.3</v>
      </c>
      <c r="O480" s="0" t="n">
        <f aca="false">VLOOKUP($A480,lifeExpectancy!$A$2:$B$3076,2,FALSE())</f>
        <v>74.8</v>
      </c>
      <c r="P480" s="0" t="n">
        <f aca="false">VLOOKUP($A480,FarmAcres!$A$2:$B$3057,2,FALSE())</f>
        <v>69675</v>
      </c>
    </row>
    <row r="481" customFormat="false" ht="13.5" hidden="false" customHeight="false" outlineLevel="0" collapsed="false">
      <c r="A481" s="0" t="n">
        <v>13197</v>
      </c>
      <c r="B481" s="0" t="str">
        <f aca="false">VLOOKUP(A481,'FIPS-CountyNames'!$A$2:$B$3213,2,FALSE())</f>
        <v>GA Marion</v>
      </c>
      <c r="C481" s="0" t="n">
        <v>70400</v>
      </c>
      <c r="D481" s="0" t="n">
        <v>14044</v>
      </c>
      <c r="E481" s="0" t="n">
        <v>22.4</v>
      </c>
      <c r="F481" s="0" t="n">
        <v>7144</v>
      </c>
      <c r="G481" s="0" t="n">
        <v>0.8</v>
      </c>
      <c r="H481" s="0" t="n">
        <v>10.5</v>
      </c>
      <c r="I481" s="0" t="n">
        <v>2025</v>
      </c>
      <c r="J481" s="0" t="n">
        <v>50.8</v>
      </c>
      <c r="K481" s="0" t="n">
        <v>65.4</v>
      </c>
      <c r="L481" s="0" t="n">
        <v>8.9</v>
      </c>
      <c r="M481" s="0" t="n">
        <v>173</v>
      </c>
      <c r="N481" s="0" t="n">
        <v>28.3</v>
      </c>
      <c r="O481" s="0" t="n">
        <f aca="false">VLOOKUP($A481,lifeExpectancy!$A$2:$B$3076,2,FALSE())</f>
        <v>73.1</v>
      </c>
      <c r="P481" s="0" t="n">
        <f aca="false">VLOOKUP($A481,FarmAcres!$A$2:$B$3057,2,FALSE())</f>
        <v>51645</v>
      </c>
    </row>
    <row r="482" customFormat="false" ht="13.5" hidden="false" customHeight="false" outlineLevel="0" collapsed="false">
      <c r="A482" s="0" t="n">
        <v>13199</v>
      </c>
      <c r="B482" s="0" t="str">
        <f aca="false">VLOOKUP(A482,'FIPS-CountyNames'!$A$2:$B$3213,2,FALSE())</f>
        <v>GA Meriwether</v>
      </c>
      <c r="C482" s="0" t="n">
        <v>66300</v>
      </c>
      <c r="D482" s="0" t="n">
        <v>15708</v>
      </c>
      <c r="E482" s="0" t="n">
        <v>17.8</v>
      </c>
      <c r="F482" s="0" t="n">
        <v>22534</v>
      </c>
      <c r="G482" s="0" t="n">
        <v>0.4</v>
      </c>
      <c r="H482" s="0" t="n">
        <v>13.6</v>
      </c>
      <c r="I482" s="0" t="n">
        <v>5998</v>
      </c>
      <c r="J482" s="0" t="n">
        <v>52.2</v>
      </c>
      <c r="K482" s="0" t="n">
        <v>65.8</v>
      </c>
      <c r="L482" s="0" t="n">
        <v>10.8</v>
      </c>
      <c r="M482" s="0" t="n">
        <v>517</v>
      </c>
      <c r="N482" s="0" t="n">
        <v>26.6</v>
      </c>
      <c r="O482" s="0" t="n">
        <f aca="false">VLOOKUP($A482,lifeExpectancy!$A$2:$B$3076,2,FALSE())</f>
        <v>72</v>
      </c>
      <c r="P482" s="0" t="n">
        <f aca="false">VLOOKUP($A482,FarmAcres!$A$2:$B$3057,2,FALSE())</f>
        <v>68856</v>
      </c>
    </row>
    <row r="483" customFormat="false" ht="13.5" hidden="false" customHeight="false" outlineLevel="0" collapsed="false">
      <c r="A483" s="0" t="n">
        <v>13201</v>
      </c>
      <c r="B483" s="0" t="str">
        <f aca="false">VLOOKUP(A483,'FIPS-CountyNames'!$A$2:$B$3213,2,FALSE())</f>
        <v>GA Miller</v>
      </c>
      <c r="C483" s="0" t="n">
        <v>57600</v>
      </c>
      <c r="D483" s="0" t="n">
        <v>15435</v>
      </c>
      <c r="E483" s="0" t="n">
        <v>21.2</v>
      </c>
      <c r="F483" s="0" t="n">
        <v>6383</v>
      </c>
      <c r="G483" s="0" t="n">
        <v>0</v>
      </c>
      <c r="H483" s="0" t="n">
        <v>17.1</v>
      </c>
      <c r="I483" s="0" t="n">
        <v>1678</v>
      </c>
      <c r="J483" s="0" t="n">
        <v>52.9</v>
      </c>
      <c r="K483" s="0" t="n">
        <v>69</v>
      </c>
      <c r="L483" s="0" t="n">
        <v>11.3</v>
      </c>
      <c r="M483" s="0" t="n">
        <v>154</v>
      </c>
      <c r="N483" s="0" t="n">
        <v>26.3</v>
      </c>
      <c r="O483" s="0" t="n">
        <f aca="false">VLOOKUP($A483,lifeExpectancy!$A$2:$B$3076,2,FALSE())</f>
        <v>72.6</v>
      </c>
      <c r="P483" s="0" t="n">
        <f aca="false">VLOOKUP($A483,FarmAcres!$A$2:$B$3057,2,FALSE())</f>
        <v>116040</v>
      </c>
    </row>
    <row r="484" customFormat="false" ht="13.5" hidden="false" customHeight="false" outlineLevel="0" collapsed="false">
      <c r="A484" s="0" t="n">
        <v>13205</v>
      </c>
      <c r="B484" s="0" t="str">
        <f aca="false">VLOOKUP(A484,'FIPS-CountyNames'!$A$2:$B$3213,2,FALSE())</f>
        <v>GA Mitchell</v>
      </c>
      <c r="C484" s="0" t="n">
        <v>64500</v>
      </c>
      <c r="D484" s="0" t="n">
        <v>13042</v>
      </c>
      <c r="E484" s="0" t="n">
        <v>26.4</v>
      </c>
      <c r="F484" s="0" t="n">
        <v>23932</v>
      </c>
      <c r="G484" s="0" t="n">
        <v>0.5</v>
      </c>
      <c r="H484" s="0" t="n">
        <v>11.7</v>
      </c>
      <c r="I484" s="0" t="n">
        <v>6540</v>
      </c>
      <c r="J484" s="0" t="n">
        <v>49.1</v>
      </c>
      <c r="K484" s="0" t="n">
        <v>65.3</v>
      </c>
      <c r="L484" s="0" t="n">
        <v>9.1</v>
      </c>
      <c r="M484" s="0" t="n">
        <v>929</v>
      </c>
      <c r="N484" s="0" t="n">
        <v>27.3</v>
      </c>
      <c r="O484" s="0" t="n">
        <f aca="false">VLOOKUP($A484,lifeExpectancy!$A$2:$B$3076,2,FALSE())</f>
        <v>72.4</v>
      </c>
      <c r="P484" s="0" t="n">
        <f aca="false">VLOOKUP($A484,FarmAcres!$A$2:$B$3057,2,FALSE())</f>
        <v>221107</v>
      </c>
    </row>
    <row r="485" customFormat="false" ht="13.5" hidden="false" customHeight="false" outlineLevel="0" collapsed="false">
      <c r="A485" s="0" t="n">
        <v>13207</v>
      </c>
      <c r="B485" s="0" t="str">
        <f aca="false">VLOOKUP(A485,'FIPS-CountyNames'!$A$2:$B$3213,2,FALSE())</f>
        <v>GA Monroe</v>
      </c>
      <c r="C485" s="0" t="n">
        <v>103600</v>
      </c>
      <c r="D485" s="0" t="n">
        <v>19580</v>
      </c>
      <c r="E485" s="0" t="n">
        <v>9.8</v>
      </c>
      <c r="F485" s="0" t="n">
        <v>21757</v>
      </c>
      <c r="G485" s="0" t="n">
        <v>1.8</v>
      </c>
      <c r="H485" s="0" t="n">
        <v>10.3</v>
      </c>
      <c r="I485" s="0" t="n">
        <v>5713</v>
      </c>
      <c r="J485" s="0" t="n">
        <v>50.2</v>
      </c>
      <c r="K485" s="0" t="n">
        <v>77.7</v>
      </c>
      <c r="L485" s="0" t="n">
        <v>17.1</v>
      </c>
      <c r="M485" s="0" t="n">
        <v>424</v>
      </c>
      <c r="N485" s="0" t="n">
        <v>26.3</v>
      </c>
      <c r="O485" s="0" t="n">
        <f aca="false">VLOOKUP($A485,lifeExpectancy!$A$2:$B$3076,2,FALSE())</f>
        <v>73.1</v>
      </c>
      <c r="P485" s="0" t="n">
        <f aca="false">VLOOKUP($A485,FarmAcres!$A$2:$B$3057,2,FALSE())</f>
        <v>56780</v>
      </c>
    </row>
    <row r="486" customFormat="false" ht="13.5" hidden="false" customHeight="false" outlineLevel="0" collapsed="false">
      <c r="A486" s="0" t="n">
        <v>13209</v>
      </c>
      <c r="B486" s="0" t="str">
        <f aca="false">VLOOKUP(A486,'FIPS-CountyNames'!$A$2:$B$3213,2,FALSE())</f>
        <v>GA Montgomery</v>
      </c>
      <c r="C486" s="0" t="n">
        <v>68300</v>
      </c>
      <c r="D486" s="0" t="n">
        <v>14182</v>
      </c>
      <c r="E486" s="0" t="n">
        <v>19.9</v>
      </c>
      <c r="F486" s="0" t="n">
        <v>8270</v>
      </c>
      <c r="G486" s="0" t="n">
        <v>1.1</v>
      </c>
      <c r="H486" s="0" t="n">
        <v>10.6</v>
      </c>
      <c r="I486" s="0" t="n">
        <v>2071</v>
      </c>
      <c r="J486" s="0" t="n">
        <v>48.8</v>
      </c>
      <c r="K486" s="0" t="n">
        <v>71.4</v>
      </c>
      <c r="L486" s="0" t="n">
        <v>13.5</v>
      </c>
      <c r="M486" s="0" t="n">
        <v>385</v>
      </c>
      <c r="N486" s="0" t="n">
        <v>25</v>
      </c>
      <c r="O486" s="0" t="n">
        <f aca="false">VLOOKUP($A486,lifeExpectancy!$A$2:$B$3076,2,FALSE())</f>
        <v>73</v>
      </c>
      <c r="P486" s="0" t="n">
        <f aca="false">VLOOKUP($A486,FarmAcres!$A$2:$B$3057,2,FALSE())</f>
        <v>75051</v>
      </c>
    </row>
    <row r="487" customFormat="false" ht="13.5" hidden="false" customHeight="false" outlineLevel="0" collapsed="false">
      <c r="A487" s="0" t="n">
        <v>13211</v>
      </c>
      <c r="B487" s="0" t="str">
        <f aca="false">VLOOKUP(A487,'FIPS-CountyNames'!$A$2:$B$3213,2,FALSE())</f>
        <v>GA Morgan</v>
      </c>
      <c r="C487" s="0" t="n">
        <v>99700</v>
      </c>
      <c r="D487" s="0" t="n">
        <v>18823</v>
      </c>
      <c r="E487" s="0" t="n">
        <v>10.9</v>
      </c>
      <c r="F487" s="0" t="n">
        <v>15457</v>
      </c>
      <c r="G487" s="0" t="n">
        <v>4.5</v>
      </c>
      <c r="H487" s="0" t="n">
        <v>12.5</v>
      </c>
      <c r="I487" s="0" t="n">
        <v>4106</v>
      </c>
      <c r="J487" s="0" t="n">
        <v>51.6</v>
      </c>
      <c r="K487" s="0" t="n">
        <v>74</v>
      </c>
      <c r="L487" s="0" t="n">
        <v>18.7</v>
      </c>
      <c r="M487" s="0" t="n">
        <v>274</v>
      </c>
      <c r="N487" s="0" t="n">
        <v>26.6</v>
      </c>
      <c r="O487" s="0" t="n">
        <f aca="false">VLOOKUP($A487,lifeExpectancy!$A$2:$B$3076,2,FALSE())</f>
        <v>76.7</v>
      </c>
      <c r="P487" s="0" t="n">
        <f aca="false">VLOOKUP($A487,FarmAcres!$A$2:$B$3057,2,FALSE())</f>
        <v>87644</v>
      </c>
    </row>
    <row r="488" customFormat="false" ht="13.5" hidden="false" customHeight="false" outlineLevel="0" collapsed="false">
      <c r="A488" s="0" t="n">
        <v>13213</v>
      </c>
      <c r="B488" s="0" t="str">
        <f aca="false">VLOOKUP(A488,'FIPS-CountyNames'!$A$2:$B$3213,2,FALSE())</f>
        <v>GA Murray</v>
      </c>
      <c r="C488" s="0" t="n">
        <v>85700</v>
      </c>
      <c r="D488" s="0" t="n">
        <v>16230</v>
      </c>
      <c r="E488" s="0" t="n">
        <v>12.7</v>
      </c>
      <c r="F488" s="0" t="n">
        <v>36506</v>
      </c>
      <c r="G488" s="0" t="n">
        <v>3.4</v>
      </c>
      <c r="H488" s="0" t="n">
        <v>8</v>
      </c>
      <c r="I488" s="0" t="n">
        <v>10204</v>
      </c>
      <c r="J488" s="0" t="n">
        <v>50</v>
      </c>
      <c r="K488" s="0" t="n">
        <v>61.1</v>
      </c>
      <c r="L488" s="0" t="n">
        <v>7.2</v>
      </c>
      <c r="M488" s="0" t="n">
        <v>607</v>
      </c>
      <c r="N488" s="0" t="n">
        <v>28</v>
      </c>
      <c r="O488" s="0" t="n">
        <f aca="false">VLOOKUP($A488,lifeExpectancy!$A$2:$B$3076,2,FALSE())</f>
        <v>74.9</v>
      </c>
      <c r="P488" s="0" t="n">
        <f aca="false">VLOOKUP($A488,FarmAcres!$A$2:$B$3057,2,FALSE())</f>
        <v>34802</v>
      </c>
    </row>
    <row r="489" customFormat="false" ht="13.5" hidden="false" customHeight="false" outlineLevel="0" collapsed="false">
      <c r="A489" s="0" t="n">
        <v>13215</v>
      </c>
      <c r="B489" s="0" t="str">
        <f aca="false">VLOOKUP(A489,'FIPS-CountyNames'!$A$2:$B$3213,2,FALSE())</f>
        <v>GA Muscogee</v>
      </c>
      <c r="C489" s="0" t="n">
        <v>84000</v>
      </c>
      <c r="D489" s="0" t="n">
        <v>18262</v>
      </c>
      <c r="E489" s="0" t="n">
        <v>15.7</v>
      </c>
      <c r="F489" s="0" t="n">
        <v>186291</v>
      </c>
      <c r="G489" s="0" t="n">
        <v>-1.2</v>
      </c>
      <c r="H489" s="0" t="n">
        <v>11.7</v>
      </c>
      <c r="I489" s="0" t="n">
        <v>50002</v>
      </c>
      <c r="J489" s="0" t="n">
        <v>51.4</v>
      </c>
      <c r="K489" s="0" t="n">
        <v>78.9</v>
      </c>
      <c r="L489" s="0" t="n">
        <v>20.3</v>
      </c>
      <c r="M489" s="0" t="n">
        <v>4756</v>
      </c>
      <c r="N489" s="0" t="n">
        <v>26.8</v>
      </c>
      <c r="O489" s="0" t="n">
        <f aca="false">VLOOKUP($A489,lifeExpectancy!$A$2:$B$3076,2,FALSE())</f>
        <v>72.4</v>
      </c>
      <c r="P489" s="0" t="n">
        <f aca="false">VLOOKUP($A489,FarmAcres!$A$2:$B$3057,2,FALSE())</f>
        <v>8499</v>
      </c>
    </row>
    <row r="490" customFormat="false" ht="13.5" hidden="false" customHeight="false" outlineLevel="0" collapsed="false">
      <c r="A490" s="0" t="n">
        <v>13217</v>
      </c>
      <c r="B490" s="0" t="str">
        <f aca="false">VLOOKUP(A490,'FIPS-CountyNames'!$A$2:$B$3213,2,FALSE())</f>
        <v>GA Newton</v>
      </c>
      <c r="C490" s="0" t="n">
        <v>101300</v>
      </c>
      <c r="D490" s="0" t="n">
        <v>19317</v>
      </c>
      <c r="E490" s="0" t="n">
        <v>10</v>
      </c>
      <c r="F490" s="0" t="n">
        <v>62001</v>
      </c>
      <c r="G490" s="0" t="n">
        <v>9.8</v>
      </c>
      <c r="H490" s="0" t="n">
        <v>9.9</v>
      </c>
      <c r="I490" s="0" t="n">
        <v>17157</v>
      </c>
      <c r="J490" s="0" t="n">
        <v>51.4</v>
      </c>
      <c r="K490" s="0" t="n">
        <v>74.7</v>
      </c>
      <c r="L490" s="0" t="n">
        <v>14.5</v>
      </c>
      <c r="M490" s="0" t="n">
        <v>1025</v>
      </c>
      <c r="N490" s="0" t="n">
        <v>27.7</v>
      </c>
      <c r="O490" s="0" t="n">
        <f aca="false">VLOOKUP($A490,lifeExpectancy!$A$2:$B$3076,2,FALSE())</f>
        <v>73.2</v>
      </c>
      <c r="P490" s="0" t="n">
        <f aca="false">VLOOKUP($A490,FarmAcres!$A$2:$B$3057,2,FALSE())</f>
        <v>45579</v>
      </c>
    </row>
    <row r="491" customFormat="false" ht="13.5" hidden="false" customHeight="false" outlineLevel="0" collapsed="false">
      <c r="A491" s="0" t="n">
        <v>13219</v>
      </c>
      <c r="B491" s="0" t="str">
        <f aca="false">VLOOKUP(A491,'FIPS-CountyNames'!$A$2:$B$3213,2,FALSE())</f>
        <v>GA Oconee</v>
      </c>
      <c r="C491" s="0" t="n">
        <v>151600</v>
      </c>
      <c r="D491" s="0" t="n">
        <v>24153</v>
      </c>
      <c r="E491" s="0" t="n">
        <v>6.5</v>
      </c>
      <c r="F491" s="0" t="n">
        <v>26225</v>
      </c>
      <c r="G491" s="0" t="n">
        <v>3.2</v>
      </c>
      <c r="H491" s="0" t="n">
        <v>8.5</v>
      </c>
      <c r="I491" s="0" t="n">
        <v>7931</v>
      </c>
      <c r="J491" s="0" t="n">
        <v>50.7</v>
      </c>
      <c r="K491" s="0" t="n">
        <v>86.7</v>
      </c>
      <c r="L491" s="0" t="n">
        <v>39.8</v>
      </c>
      <c r="M491" s="0" t="n">
        <v>200</v>
      </c>
      <c r="N491" s="0" t="n">
        <v>30.2</v>
      </c>
      <c r="O491" s="0" t="n">
        <f aca="false">VLOOKUP($A491,lifeExpectancy!$A$2:$B$3076,2,FALSE())</f>
        <v>76.7</v>
      </c>
      <c r="P491" s="0" t="n">
        <f aca="false">VLOOKUP($A491,FarmAcres!$A$2:$B$3057,2,FALSE())</f>
        <v>51254</v>
      </c>
    </row>
    <row r="492" customFormat="false" ht="13.5" hidden="false" customHeight="false" outlineLevel="0" collapsed="false">
      <c r="A492" s="0" t="n">
        <v>13221</v>
      </c>
      <c r="B492" s="0" t="str">
        <f aca="false">VLOOKUP(A492,'FIPS-CountyNames'!$A$2:$B$3213,2,FALSE())</f>
        <v>GA Oglethorpe</v>
      </c>
      <c r="C492" s="0" t="n">
        <v>87500</v>
      </c>
      <c r="D492" s="0" t="n">
        <v>17089</v>
      </c>
      <c r="E492" s="0" t="n">
        <v>13.2</v>
      </c>
      <c r="F492" s="0" t="n">
        <v>12635</v>
      </c>
      <c r="G492" s="0" t="n">
        <v>2.6</v>
      </c>
      <c r="H492" s="0" t="n">
        <v>12.4</v>
      </c>
      <c r="I492" s="0" t="n">
        <v>3258</v>
      </c>
      <c r="J492" s="0" t="n">
        <v>51.4</v>
      </c>
      <c r="K492" s="0" t="n">
        <v>72.1</v>
      </c>
      <c r="L492" s="0" t="n">
        <v>15.6</v>
      </c>
      <c r="M492" s="0" t="n">
        <v>192</v>
      </c>
      <c r="N492" s="0" t="n">
        <v>25.8</v>
      </c>
      <c r="O492" s="0" t="n">
        <f aca="false">VLOOKUP($A492,lifeExpectancy!$A$2:$B$3076,2,FALSE())</f>
        <v>72.3</v>
      </c>
      <c r="P492" s="0" t="n">
        <f aca="false">VLOOKUP($A492,FarmAcres!$A$2:$B$3057,2,FALSE())</f>
        <v>62583</v>
      </c>
    </row>
    <row r="493" customFormat="false" ht="13.5" hidden="false" customHeight="false" outlineLevel="0" collapsed="false">
      <c r="A493" s="0" t="n">
        <v>13223</v>
      </c>
      <c r="B493" s="0" t="str">
        <f aca="false">VLOOKUP(A493,'FIPS-CountyNames'!$A$2:$B$3213,2,FALSE())</f>
        <v>GA Paulding</v>
      </c>
      <c r="C493" s="0" t="n">
        <v>106100</v>
      </c>
      <c r="D493" s="0" t="n">
        <v>19974</v>
      </c>
      <c r="E493" s="0" t="n">
        <v>5.5</v>
      </c>
      <c r="F493" s="0" t="n">
        <v>81678</v>
      </c>
      <c r="G493" s="0" t="n">
        <v>9.9</v>
      </c>
      <c r="H493" s="0" t="n">
        <v>5.9</v>
      </c>
      <c r="I493" s="0" t="n">
        <v>25079</v>
      </c>
      <c r="J493" s="0" t="n">
        <v>50</v>
      </c>
      <c r="K493" s="0" t="n">
        <v>80.8</v>
      </c>
      <c r="L493" s="0" t="n">
        <v>15.2</v>
      </c>
      <c r="M493" s="0" t="n">
        <v>877</v>
      </c>
      <c r="N493" s="0" t="n">
        <v>30.7</v>
      </c>
      <c r="O493" s="0" t="n">
        <f aca="false">VLOOKUP($A493,lifeExpectancy!$A$2:$B$3076,2,FALSE())</f>
        <v>75.1</v>
      </c>
      <c r="P493" s="0" t="n">
        <f aca="false">VLOOKUP($A493,FarmAcres!$A$2:$B$3057,2,FALSE())</f>
        <v>18369</v>
      </c>
    </row>
    <row r="494" customFormat="false" ht="13.5" hidden="false" customHeight="false" outlineLevel="0" collapsed="false">
      <c r="A494" s="0" t="n">
        <v>13225</v>
      </c>
      <c r="B494" s="0" t="str">
        <f aca="false">VLOOKUP(A494,'FIPS-CountyNames'!$A$2:$B$3213,2,FALSE())</f>
        <v>GA Peach</v>
      </c>
      <c r="C494" s="0" t="n">
        <v>78300</v>
      </c>
      <c r="D494" s="0" t="n">
        <v>16031</v>
      </c>
      <c r="E494" s="0" t="n">
        <v>20.2</v>
      </c>
      <c r="F494" s="0" t="n">
        <v>23668</v>
      </c>
      <c r="G494" s="0" t="n">
        <v>2.2</v>
      </c>
      <c r="H494" s="0" t="n">
        <v>9.8</v>
      </c>
      <c r="I494" s="0" t="n">
        <v>6163</v>
      </c>
      <c r="J494" s="0" t="n">
        <v>51.6</v>
      </c>
      <c r="K494" s="0" t="n">
        <v>73.4</v>
      </c>
      <c r="L494" s="0" t="n">
        <v>16.8</v>
      </c>
      <c r="M494" s="0" t="n">
        <v>646</v>
      </c>
      <c r="N494" s="0" t="n">
        <v>26</v>
      </c>
      <c r="O494" s="0" t="n">
        <f aca="false">VLOOKUP($A494,lifeExpectancy!$A$2:$B$3076,2,FALSE())</f>
        <v>72.2</v>
      </c>
      <c r="P494" s="0" t="n">
        <f aca="false">VLOOKUP($A494,FarmAcres!$A$2:$B$3057,2,FALSE())</f>
        <v>50967</v>
      </c>
    </row>
    <row r="495" customFormat="false" ht="13.5" hidden="false" customHeight="false" outlineLevel="0" collapsed="false">
      <c r="A495" s="0" t="n">
        <v>13227</v>
      </c>
      <c r="B495" s="0" t="str">
        <f aca="false">VLOOKUP(A495,'FIPS-CountyNames'!$A$2:$B$3213,2,FALSE())</f>
        <v>GA Pickens</v>
      </c>
      <c r="C495" s="0" t="n">
        <v>113100</v>
      </c>
      <c r="D495" s="0" t="n">
        <v>19774</v>
      </c>
      <c r="E495" s="0" t="n">
        <v>9.2</v>
      </c>
      <c r="F495" s="0" t="n">
        <v>22983</v>
      </c>
      <c r="G495" s="0" t="n">
        <v>7.8</v>
      </c>
      <c r="H495" s="0" t="n">
        <v>13.2</v>
      </c>
      <c r="I495" s="0" t="n">
        <v>5413</v>
      </c>
      <c r="J495" s="0" t="n">
        <v>51.1</v>
      </c>
      <c r="K495" s="0" t="n">
        <v>70.2</v>
      </c>
      <c r="L495" s="0" t="n">
        <v>15.6</v>
      </c>
      <c r="M495" s="0" t="n">
        <v>284</v>
      </c>
      <c r="N495" s="0" t="n">
        <v>23.6</v>
      </c>
      <c r="O495" s="0" t="n">
        <f aca="false">VLOOKUP($A495,lifeExpectancy!$A$2:$B$3076,2,FALSE())</f>
        <v>73.5</v>
      </c>
      <c r="P495" s="0" t="n">
        <f aca="false">VLOOKUP($A495,FarmAcres!$A$2:$B$3057,2,FALSE())</f>
        <v>15925</v>
      </c>
    </row>
    <row r="496" customFormat="false" ht="13.5" hidden="false" customHeight="false" outlineLevel="0" collapsed="false">
      <c r="A496" s="0" t="n">
        <v>13229</v>
      </c>
      <c r="B496" s="0" t="str">
        <f aca="false">VLOOKUP(A496,'FIPS-CountyNames'!$A$2:$B$3213,2,FALSE())</f>
        <v>GA Pierce</v>
      </c>
      <c r="C496" s="0" t="n">
        <v>64300</v>
      </c>
      <c r="D496" s="0" t="n">
        <v>14230</v>
      </c>
      <c r="E496" s="0" t="n">
        <v>18.4</v>
      </c>
      <c r="F496" s="0" t="n">
        <v>15636</v>
      </c>
      <c r="G496" s="0" t="n">
        <v>0.4</v>
      </c>
      <c r="H496" s="0" t="n">
        <v>12.2</v>
      </c>
      <c r="I496" s="0" t="n">
        <v>4169</v>
      </c>
      <c r="J496" s="0" t="n">
        <v>50.8</v>
      </c>
      <c r="K496" s="0" t="n">
        <v>69.8</v>
      </c>
      <c r="L496" s="0" t="n">
        <v>10.1</v>
      </c>
      <c r="M496" s="0" t="n">
        <v>388</v>
      </c>
      <c r="N496" s="0" t="n">
        <v>26.7</v>
      </c>
      <c r="O496" s="0" t="n">
        <f aca="false">VLOOKUP($A496,lifeExpectancy!$A$2:$B$3076,2,FALSE())</f>
        <v>72.6</v>
      </c>
      <c r="P496" s="0" t="n">
        <f aca="false">VLOOKUP($A496,FarmAcres!$A$2:$B$3057,2,FALSE())</f>
        <v>100463</v>
      </c>
    </row>
    <row r="497" customFormat="false" ht="13.5" hidden="false" customHeight="false" outlineLevel="0" collapsed="false">
      <c r="A497" s="0" t="n">
        <v>13231</v>
      </c>
      <c r="B497" s="0" t="str">
        <f aca="false">VLOOKUP(A497,'FIPS-CountyNames'!$A$2:$B$3213,2,FALSE())</f>
        <v>GA Pike</v>
      </c>
      <c r="C497" s="0" t="n">
        <v>103000</v>
      </c>
      <c r="D497" s="0" t="n">
        <v>17661</v>
      </c>
      <c r="E497" s="0" t="n">
        <v>9.6</v>
      </c>
      <c r="F497" s="0" t="n">
        <v>13688</v>
      </c>
      <c r="G497" s="0" t="n">
        <v>4.1</v>
      </c>
      <c r="H497" s="0" t="n">
        <v>10.9</v>
      </c>
      <c r="I497" s="0" t="n">
        <v>3779</v>
      </c>
      <c r="J497" s="0" t="n">
        <v>50</v>
      </c>
      <c r="K497" s="0" t="n">
        <v>75.3</v>
      </c>
      <c r="L497" s="0" t="n">
        <v>14</v>
      </c>
      <c r="M497" s="0" t="n">
        <v>267</v>
      </c>
      <c r="N497" s="0" t="n">
        <v>27.6</v>
      </c>
      <c r="O497" s="0" t="n">
        <f aca="false">VLOOKUP($A497,lifeExpectancy!$A$2:$B$3076,2,FALSE())</f>
        <v>73.4</v>
      </c>
      <c r="P497" s="0" t="n">
        <f aca="false">VLOOKUP($A497,FarmAcres!$A$2:$B$3057,2,FALSE())</f>
        <v>47971</v>
      </c>
    </row>
    <row r="498" customFormat="false" ht="13.5" hidden="false" customHeight="false" outlineLevel="0" collapsed="false">
      <c r="A498" s="0" t="n">
        <v>13233</v>
      </c>
      <c r="B498" s="0" t="str">
        <f aca="false">VLOOKUP(A498,'FIPS-CountyNames'!$A$2:$B$3213,2,FALSE())</f>
        <v>GA Polk</v>
      </c>
      <c r="C498" s="0" t="n">
        <v>73900</v>
      </c>
      <c r="D498" s="0" t="n">
        <v>15617</v>
      </c>
      <c r="E498" s="0" t="n">
        <v>15.5</v>
      </c>
      <c r="F498" s="0" t="n">
        <v>38127</v>
      </c>
      <c r="G498" s="0" t="n">
        <v>1.9</v>
      </c>
      <c r="H498" s="0" t="n">
        <v>13.2</v>
      </c>
      <c r="I498" s="0" t="n">
        <v>9937</v>
      </c>
      <c r="J498" s="0" t="n">
        <v>50.2</v>
      </c>
      <c r="K498" s="0" t="n">
        <v>63.3</v>
      </c>
      <c r="L498" s="0" t="n">
        <v>8</v>
      </c>
      <c r="M498" s="0" t="n">
        <v>947</v>
      </c>
      <c r="N498" s="0" t="n">
        <v>26.1</v>
      </c>
      <c r="O498" s="0" t="n">
        <f aca="false">VLOOKUP($A498,lifeExpectancy!$A$2:$B$3076,2,FALSE())</f>
        <v>72.2</v>
      </c>
      <c r="P498" s="0" t="n">
        <f aca="false">VLOOKUP($A498,FarmAcres!$A$2:$B$3057,2,FALSE())</f>
        <v>50429</v>
      </c>
    </row>
    <row r="499" customFormat="false" ht="13.5" hidden="false" customHeight="false" outlineLevel="0" collapsed="false">
      <c r="A499" s="0" t="n">
        <v>13235</v>
      </c>
      <c r="B499" s="0" t="str">
        <f aca="false">VLOOKUP(A499,'FIPS-CountyNames'!$A$2:$B$3213,2,FALSE())</f>
        <v>GA Pulaski</v>
      </c>
      <c r="C499" s="0" t="n">
        <v>75400</v>
      </c>
      <c r="D499" s="0" t="n">
        <v>16435</v>
      </c>
      <c r="E499" s="0" t="n">
        <v>16.4</v>
      </c>
      <c r="F499" s="0" t="n">
        <v>9588</v>
      </c>
      <c r="G499" s="0" t="n">
        <v>0.1</v>
      </c>
      <c r="H499" s="0" t="n">
        <v>13.3</v>
      </c>
      <c r="I499" s="0" t="n">
        <v>2216</v>
      </c>
      <c r="J499" s="0" t="n">
        <v>57.4</v>
      </c>
      <c r="K499" s="0" t="n">
        <v>73.4</v>
      </c>
      <c r="L499" s="0" t="n">
        <v>12.9</v>
      </c>
      <c r="M499" s="0" t="n">
        <v>225</v>
      </c>
      <c r="N499" s="0" t="n">
        <v>23.1</v>
      </c>
      <c r="O499" s="0" t="n">
        <f aca="false">VLOOKUP($A499,lifeExpectancy!$A$2:$B$3076,2,FALSE())</f>
        <v>72.2</v>
      </c>
      <c r="P499" s="0" t="n">
        <f aca="false">VLOOKUP($A499,FarmAcres!$A$2:$B$3057,2,FALSE())</f>
        <v>92384</v>
      </c>
    </row>
    <row r="500" customFormat="false" ht="13.5" hidden="false" customHeight="false" outlineLevel="0" collapsed="false">
      <c r="A500" s="0" t="n">
        <v>13237</v>
      </c>
      <c r="B500" s="0" t="str">
        <f aca="false">VLOOKUP(A500,'FIPS-CountyNames'!$A$2:$B$3213,2,FALSE())</f>
        <v>GA Putnam</v>
      </c>
      <c r="C500" s="0" t="n">
        <v>102300</v>
      </c>
      <c r="D500" s="0" t="n">
        <v>20161</v>
      </c>
      <c r="E500" s="0" t="n">
        <v>14.6</v>
      </c>
      <c r="F500" s="0" t="n">
        <v>18812</v>
      </c>
      <c r="G500" s="0" t="n">
        <v>1.5</v>
      </c>
      <c r="H500" s="0" t="n">
        <v>14.1</v>
      </c>
      <c r="I500" s="0" t="n">
        <v>4368</v>
      </c>
      <c r="J500" s="0" t="n">
        <v>50.8</v>
      </c>
      <c r="K500" s="0" t="n">
        <v>75.5</v>
      </c>
      <c r="L500" s="0" t="n">
        <v>14.4</v>
      </c>
      <c r="M500" s="0" t="n">
        <v>326</v>
      </c>
      <c r="N500" s="0" t="n">
        <v>23.2</v>
      </c>
      <c r="O500" s="0" t="n">
        <f aca="false">VLOOKUP($A500,lifeExpectancy!$A$2:$B$3076,2,FALSE())</f>
        <v>74</v>
      </c>
      <c r="P500" s="0" t="n">
        <f aca="false">VLOOKUP($A500,FarmAcres!$A$2:$B$3057,2,FALSE())</f>
        <v>31290</v>
      </c>
    </row>
    <row r="501" customFormat="false" ht="13.5" hidden="false" customHeight="false" outlineLevel="0" collapsed="false">
      <c r="A501" s="0" t="n">
        <v>13239</v>
      </c>
      <c r="B501" s="0" t="str">
        <f aca="false">VLOOKUP(A501,'FIPS-CountyNames'!$A$2:$B$3213,2,FALSE())</f>
        <v>GA Quitman</v>
      </c>
      <c r="C501" s="0" t="n">
        <v>51300</v>
      </c>
      <c r="D501" s="0" t="n">
        <v>14301</v>
      </c>
      <c r="E501" s="0" t="n">
        <v>21.9</v>
      </c>
      <c r="F501" s="0" t="n">
        <v>2598</v>
      </c>
      <c r="G501" s="0" t="n">
        <v>0.5</v>
      </c>
      <c r="H501" s="0" t="n">
        <v>19.9</v>
      </c>
      <c r="I501" s="0" t="n">
        <v>623</v>
      </c>
      <c r="J501" s="0" t="n">
        <v>52.9</v>
      </c>
      <c r="K501" s="0" t="n">
        <v>57.8</v>
      </c>
      <c r="L501" s="0" t="n">
        <v>6.1</v>
      </c>
      <c r="M501" s="0" t="n">
        <v>48</v>
      </c>
      <c r="N501" s="0" t="n">
        <v>24</v>
      </c>
      <c r="O501" s="0" t="n">
        <f aca="false">VLOOKUP($A501,lifeExpectancy!$A$2:$B$3076,2,FALSE())</f>
        <v>71.3</v>
      </c>
      <c r="P501" s="0" t="n">
        <f aca="false">VLOOKUP($A501,FarmAcres!$A$2:$B$3057,2,FALSE())</f>
        <v>11348</v>
      </c>
    </row>
    <row r="502" customFormat="false" ht="13.5" hidden="false" customHeight="false" outlineLevel="0" collapsed="false">
      <c r="A502" s="0" t="n">
        <v>13241</v>
      </c>
      <c r="B502" s="0" t="str">
        <f aca="false">VLOOKUP(A502,'FIPS-CountyNames'!$A$2:$B$3213,2,FALSE())</f>
        <v>GA Rabun</v>
      </c>
      <c r="C502" s="0" t="n">
        <v>112400</v>
      </c>
      <c r="D502" s="0" t="n">
        <v>20608</v>
      </c>
      <c r="E502" s="0" t="n">
        <v>11.1</v>
      </c>
      <c r="F502" s="0" t="n">
        <v>15050</v>
      </c>
      <c r="G502" s="0" t="n">
        <v>1.8</v>
      </c>
      <c r="H502" s="0" t="n">
        <v>18.1</v>
      </c>
      <c r="I502" s="0" t="n">
        <v>3286</v>
      </c>
      <c r="J502" s="0" t="n">
        <v>50.7</v>
      </c>
      <c r="K502" s="0" t="n">
        <v>75.4</v>
      </c>
      <c r="L502" s="0" t="n">
        <v>17.6</v>
      </c>
      <c r="M502" s="0" t="n">
        <v>205</v>
      </c>
      <c r="N502" s="0" t="n">
        <v>21.8</v>
      </c>
      <c r="O502" s="0" t="n">
        <f aca="false">VLOOKUP($A502,lifeExpectancy!$A$2:$B$3076,2,FALSE())</f>
        <v>76.7</v>
      </c>
      <c r="P502" s="0" t="n">
        <f aca="false">VLOOKUP($A502,FarmAcres!$A$2:$B$3057,2,FALSE())</f>
        <v>10865</v>
      </c>
    </row>
    <row r="503" customFormat="false" ht="13.5" hidden="false" customHeight="false" outlineLevel="0" collapsed="false">
      <c r="A503" s="0" t="n">
        <v>13243</v>
      </c>
      <c r="B503" s="0" t="str">
        <f aca="false">VLOOKUP(A503,'FIPS-CountyNames'!$A$2:$B$3213,2,FALSE())</f>
        <v>GA Randolph</v>
      </c>
      <c r="C503" s="0" t="n">
        <v>48600</v>
      </c>
      <c r="D503" s="0" t="n">
        <v>11809</v>
      </c>
      <c r="E503" s="0" t="n">
        <v>27.7</v>
      </c>
      <c r="F503" s="0" t="n">
        <v>7791</v>
      </c>
      <c r="G503" s="0" t="n">
        <v>-1.9</v>
      </c>
      <c r="H503" s="0" t="n">
        <v>15.6</v>
      </c>
      <c r="I503" s="0" t="n">
        <v>2129</v>
      </c>
      <c r="J503" s="0" t="n">
        <v>53.8</v>
      </c>
      <c r="K503" s="0" t="n">
        <v>62.4</v>
      </c>
      <c r="L503" s="0" t="n">
        <v>9.5</v>
      </c>
      <c r="M503" s="0" t="n">
        <v>286</v>
      </c>
      <c r="N503" s="0" t="n">
        <v>27.3</v>
      </c>
      <c r="O503" s="0" t="n">
        <f aca="false">VLOOKUP($A503,lifeExpectancy!$A$2:$B$3076,2,FALSE())</f>
        <v>71.3</v>
      </c>
      <c r="P503" s="0" t="n">
        <f aca="false">VLOOKUP($A503,FarmAcres!$A$2:$B$3057,2,FALSE())</f>
        <v>94286</v>
      </c>
    </row>
    <row r="504" customFormat="false" ht="13.5" hidden="false" customHeight="false" outlineLevel="0" collapsed="false">
      <c r="A504" s="0" t="n">
        <v>13245</v>
      </c>
      <c r="B504" s="0" t="str">
        <f aca="false">VLOOKUP(A504,'FIPS-CountyNames'!$A$2:$B$3213,2,FALSE())</f>
        <v>GA Richmond</v>
      </c>
      <c r="C504" s="0" t="n">
        <v>76800</v>
      </c>
      <c r="D504" s="0" t="n">
        <v>17088</v>
      </c>
      <c r="E504" s="0" t="n">
        <v>19.6</v>
      </c>
      <c r="F504" s="0" t="n">
        <v>199775</v>
      </c>
      <c r="G504" s="0" t="n">
        <v>-0.7</v>
      </c>
      <c r="H504" s="0" t="n">
        <v>10.8</v>
      </c>
      <c r="I504" s="0" t="n">
        <v>53608</v>
      </c>
      <c r="J504" s="0" t="n">
        <v>51.8</v>
      </c>
      <c r="K504" s="0" t="n">
        <v>78</v>
      </c>
      <c r="L504" s="0" t="n">
        <v>18.7</v>
      </c>
      <c r="M504" s="0" t="n">
        <v>5110</v>
      </c>
      <c r="N504" s="0" t="n">
        <v>26.8</v>
      </c>
      <c r="O504" s="0" t="n">
        <f aca="false">VLOOKUP($A504,lifeExpectancy!$A$2:$B$3076,2,FALSE())</f>
        <v>71.1</v>
      </c>
      <c r="P504" s="0" t="n">
        <f aca="false">VLOOKUP($A504,FarmAcres!$A$2:$B$3057,2,FALSE())</f>
        <v>14775</v>
      </c>
    </row>
    <row r="505" customFormat="false" ht="13.5" hidden="false" customHeight="false" outlineLevel="0" collapsed="false">
      <c r="A505" s="0" t="n">
        <v>13247</v>
      </c>
      <c r="B505" s="0" t="str">
        <f aca="false">VLOOKUP(A505,'FIPS-CountyNames'!$A$2:$B$3213,2,FALSE())</f>
        <v>GA Rockdale</v>
      </c>
      <c r="C505" s="0" t="n">
        <v>118000</v>
      </c>
      <c r="D505" s="0" t="n">
        <v>22300</v>
      </c>
      <c r="E505" s="0" t="n">
        <v>8.2</v>
      </c>
      <c r="F505" s="0" t="n">
        <v>70111</v>
      </c>
      <c r="G505" s="0" t="n">
        <v>2.4</v>
      </c>
      <c r="H505" s="0" t="n">
        <v>9.2</v>
      </c>
      <c r="I505" s="0" t="n">
        <v>19288</v>
      </c>
      <c r="J505" s="0" t="n">
        <v>50.3</v>
      </c>
      <c r="K505" s="0" t="n">
        <v>82.4</v>
      </c>
      <c r="L505" s="0" t="n">
        <v>23.4</v>
      </c>
      <c r="M505" s="0" t="n">
        <v>985</v>
      </c>
      <c r="N505" s="0" t="n">
        <v>27.5</v>
      </c>
      <c r="O505" s="0" t="n">
        <f aca="false">VLOOKUP($A505,lifeExpectancy!$A$2:$B$3076,2,FALSE())</f>
        <v>75.7</v>
      </c>
      <c r="P505" s="0" t="n">
        <f aca="false">VLOOKUP($A505,FarmAcres!$A$2:$B$3057,2,FALSE())</f>
        <v>11994</v>
      </c>
    </row>
    <row r="506" customFormat="false" ht="13.5" hidden="false" customHeight="false" outlineLevel="0" collapsed="false">
      <c r="A506" s="0" t="n">
        <v>13249</v>
      </c>
      <c r="B506" s="0" t="str">
        <f aca="false">VLOOKUP(A506,'FIPS-CountyNames'!$A$2:$B$3213,2,FALSE())</f>
        <v>GA Schley</v>
      </c>
      <c r="C506" s="0" t="n">
        <v>57400</v>
      </c>
      <c r="D506" s="0" t="n">
        <v>14981</v>
      </c>
      <c r="E506" s="0" t="n">
        <v>19.9</v>
      </c>
      <c r="F506" s="0" t="n">
        <v>3766</v>
      </c>
      <c r="G506" s="0" t="n">
        <v>4.1</v>
      </c>
      <c r="H506" s="0" t="n">
        <v>11.1</v>
      </c>
      <c r="I506" s="0" t="n">
        <v>1103</v>
      </c>
      <c r="J506" s="0" t="n">
        <v>52.1</v>
      </c>
      <c r="K506" s="0" t="n">
        <v>70</v>
      </c>
      <c r="L506" s="0" t="n">
        <v>13.7</v>
      </c>
      <c r="M506" s="0" t="n">
        <v>83</v>
      </c>
      <c r="N506" s="0" t="n">
        <v>29.3</v>
      </c>
      <c r="O506" s="0" t="n">
        <f aca="false">VLOOKUP($A506,lifeExpectancy!$A$2:$B$3076,2,FALSE())</f>
        <v>73.1</v>
      </c>
      <c r="P506" s="0" t="n">
        <f aca="false">VLOOKUP($A506,FarmAcres!$A$2:$B$3057,2,FALSE())</f>
        <v>40881</v>
      </c>
    </row>
    <row r="507" customFormat="false" ht="13.5" hidden="false" customHeight="false" outlineLevel="0" collapsed="false">
      <c r="A507" s="0" t="n">
        <v>13251</v>
      </c>
      <c r="B507" s="0" t="str">
        <f aca="false">VLOOKUP(A507,'FIPS-CountyNames'!$A$2:$B$3213,2,FALSE())</f>
        <v>GA Screven</v>
      </c>
      <c r="C507" s="0" t="n">
        <v>64600</v>
      </c>
      <c r="D507" s="0" t="n">
        <v>13894</v>
      </c>
      <c r="E507" s="0" t="n">
        <v>20.1</v>
      </c>
      <c r="F507" s="0" t="n">
        <v>15374</v>
      </c>
      <c r="G507" s="0" t="n">
        <v>-1.3</v>
      </c>
      <c r="H507" s="0" t="n">
        <v>14</v>
      </c>
      <c r="I507" s="0" t="n">
        <v>4291</v>
      </c>
      <c r="J507" s="0" t="n">
        <v>52.2</v>
      </c>
      <c r="K507" s="0" t="n">
        <v>66.9</v>
      </c>
      <c r="L507" s="0" t="n">
        <v>10.2</v>
      </c>
      <c r="M507" s="0" t="n">
        <v>435</v>
      </c>
      <c r="N507" s="0" t="n">
        <v>27.9</v>
      </c>
      <c r="O507" s="0" t="n">
        <f aca="false">VLOOKUP($A507,lifeExpectancy!$A$2:$B$3076,2,FALSE())</f>
        <v>71.2</v>
      </c>
      <c r="P507" s="0" t="n">
        <f aca="false">VLOOKUP($A507,FarmAcres!$A$2:$B$3057,2,FALSE())</f>
        <v>164739</v>
      </c>
    </row>
    <row r="508" customFormat="false" ht="13.5" hidden="false" customHeight="false" outlineLevel="0" collapsed="false">
      <c r="A508" s="0" t="n">
        <v>13253</v>
      </c>
      <c r="B508" s="0" t="str">
        <f aca="false">VLOOKUP(A508,'FIPS-CountyNames'!$A$2:$B$3213,2,FALSE())</f>
        <v>GA Seminole</v>
      </c>
      <c r="C508" s="0" t="n">
        <v>58600</v>
      </c>
      <c r="D508" s="0" t="n">
        <v>14635</v>
      </c>
      <c r="E508" s="0" t="n">
        <v>23.2</v>
      </c>
      <c r="F508" s="0" t="n">
        <v>9369</v>
      </c>
      <c r="G508" s="0" t="n">
        <v>0</v>
      </c>
      <c r="H508" s="0" t="n">
        <v>15.8</v>
      </c>
      <c r="I508" s="0" t="n">
        <v>2450</v>
      </c>
      <c r="J508" s="0" t="n">
        <v>52.4</v>
      </c>
      <c r="K508" s="0" t="n">
        <v>67.9</v>
      </c>
      <c r="L508" s="0" t="n">
        <v>8.6</v>
      </c>
      <c r="M508" s="0" t="n">
        <v>212</v>
      </c>
      <c r="N508" s="0" t="n">
        <v>26.2</v>
      </c>
      <c r="O508" s="0" t="n">
        <f aca="false">VLOOKUP($A508,lifeExpectancy!$A$2:$B$3076,2,FALSE())</f>
        <v>71.4</v>
      </c>
      <c r="P508" s="0" t="n">
        <f aca="false">VLOOKUP($A508,FarmAcres!$A$2:$B$3057,2,FALSE())</f>
        <v>107372</v>
      </c>
    </row>
    <row r="509" customFormat="false" ht="13.5" hidden="false" customHeight="false" outlineLevel="0" collapsed="false">
      <c r="A509" s="0" t="n">
        <v>13255</v>
      </c>
      <c r="B509" s="0" t="str">
        <f aca="false">VLOOKUP(A509,'FIPS-CountyNames'!$A$2:$B$3213,2,FALSE())</f>
        <v>GA Spalding</v>
      </c>
      <c r="C509" s="0" t="n">
        <v>86600</v>
      </c>
      <c r="D509" s="0" t="n">
        <v>16791</v>
      </c>
      <c r="E509" s="0" t="n">
        <v>15.5</v>
      </c>
      <c r="F509" s="0" t="n">
        <v>58417</v>
      </c>
      <c r="G509" s="0" t="n">
        <v>1.1</v>
      </c>
      <c r="H509" s="0" t="n">
        <v>11.7</v>
      </c>
      <c r="I509" s="0" t="n">
        <v>15932</v>
      </c>
      <c r="J509" s="0" t="n">
        <v>51.8</v>
      </c>
      <c r="K509" s="0" t="n">
        <v>67.8</v>
      </c>
      <c r="L509" s="0" t="n">
        <v>12.5</v>
      </c>
      <c r="M509" s="0" t="n">
        <v>1210</v>
      </c>
      <c r="N509" s="0" t="n">
        <v>27.3</v>
      </c>
      <c r="O509" s="0" t="n">
        <f aca="false">VLOOKUP($A509,lifeExpectancy!$A$2:$B$3076,2,FALSE())</f>
        <v>72.6</v>
      </c>
      <c r="P509" s="0" t="n">
        <f aca="false">VLOOKUP($A509,FarmAcres!$A$2:$B$3057,2,FALSE())</f>
        <v>26684</v>
      </c>
    </row>
    <row r="510" customFormat="false" ht="13.5" hidden="false" customHeight="false" outlineLevel="0" collapsed="false">
      <c r="A510" s="0" t="n">
        <v>13257</v>
      </c>
      <c r="B510" s="0" t="str">
        <f aca="false">VLOOKUP(A510,'FIPS-CountyNames'!$A$2:$B$3213,2,FALSE())</f>
        <v>GA Stephens</v>
      </c>
      <c r="C510" s="0" t="n">
        <v>80900</v>
      </c>
      <c r="D510" s="0" t="n">
        <v>15529</v>
      </c>
      <c r="E510" s="0" t="n">
        <v>15.1</v>
      </c>
      <c r="F510" s="0" t="n">
        <v>25435</v>
      </c>
      <c r="G510" s="0" t="n">
        <v>0.8</v>
      </c>
      <c r="H510" s="0" t="n">
        <v>15.6</v>
      </c>
      <c r="I510" s="0" t="n">
        <v>5967</v>
      </c>
      <c r="J510" s="0" t="n">
        <v>52</v>
      </c>
      <c r="K510" s="0" t="n">
        <v>71.1</v>
      </c>
      <c r="L510" s="0" t="n">
        <v>14.1</v>
      </c>
      <c r="M510" s="0" t="n">
        <v>589</v>
      </c>
      <c r="N510" s="0" t="n">
        <v>23.5</v>
      </c>
      <c r="O510" s="0" t="n">
        <f aca="false">VLOOKUP($A510,lifeExpectancy!$A$2:$B$3076,2,FALSE())</f>
        <v>74.5</v>
      </c>
      <c r="P510" s="0" t="n">
        <f aca="false">VLOOKUP($A510,FarmAcres!$A$2:$B$3057,2,FALSE())</f>
        <v>19604</v>
      </c>
    </row>
    <row r="511" customFormat="false" ht="13.5" hidden="false" customHeight="false" outlineLevel="0" collapsed="false">
      <c r="A511" s="0" t="n">
        <v>13259</v>
      </c>
      <c r="B511" s="0" t="str">
        <f aca="false">VLOOKUP(A511,'FIPS-CountyNames'!$A$2:$B$3213,2,FALSE())</f>
        <v>GA Stewart</v>
      </c>
      <c r="C511" s="0" t="n">
        <v>44000</v>
      </c>
      <c r="D511" s="0" t="n">
        <v>16071</v>
      </c>
      <c r="E511" s="0" t="n">
        <v>22.2</v>
      </c>
      <c r="F511" s="0" t="n">
        <v>5252</v>
      </c>
      <c r="G511" s="0" t="n">
        <v>-2</v>
      </c>
      <c r="H511" s="0" t="n">
        <v>18.5</v>
      </c>
      <c r="I511" s="0" t="n">
        <v>1307</v>
      </c>
      <c r="J511" s="0" t="n">
        <v>52.2</v>
      </c>
      <c r="K511" s="0" t="n">
        <v>63.2</v>
      </c>
      <c r="L511" s="0" t="n">
        <v>9.3</v>
      </c>
      <c r="M511" s="0" t="n">
        <v>139</v>
      </c>
      <c r="N511" s="0" t="n">
        <v>24.9</v>
      </c>
      <c r="O511" s="0" t="n">
        <f aca="false">VLOOKUP($A511,lifeExpectancy!$A$2:$B$3076,2,FALSE())</f>
        <v>71.3</v>
      </c>
      <c r="P511" s="0" t="n">
        <f aca="false">VLOOKUP($A511,FarmAcres!$A$2:$B$3057,2,FALSE())</f>
        <v>56209</v>
      </c>
    </row>
    <row r="512" customFormat="false" ht="13.5" hidden="false" customHeight="false" outlineLevel="0" collapsed="false">
      <c r="A512" s="0" t="n">
        <v>13261</v>
      </c>
      <c r="B512" s="0" t="str">
        <f aca="false">VLOOKUP(A512,'FIPS-CountyNames'!$A$2:$B$3213,2,FALSE())</f>
        <v>GA Sumter</v>
      </c>
      <c r="C512" s="0" t="n">
        <v>66900</v>
      </c>
      <c r="D512" s="0" t="n">
        <v>15083</v>
      </c>
      <c r="E512" s="0" t="n">
        <v>21.4</v>
      </c>
      <c r="F512" s="0" t="n">
        <v>33200</v>
      </c>
      <c r="G512" s="0" t="n">
        <v>0.4</v>
      </c>
      <c r="H512" s="0" t="n">
        <v>12.3</v>
      </c>
      <c r="I512" s="0" t="n">
        <v>9232</v>
      </c>
      <c r="J512" s="0" t="n">
        <v>53.1</v>
      </c>
      <c r="K512" s="0" t="n">
        <v>69.9</v>
      </c>
      <c r="L512" s="0" t="n">
        <v>19.3</v>
      </c>
      <c r="M512" s="0" t="n">
        <v>952</v>
      </c>
      <c r="N512" s="0" t="n">
        <v>27.8</v>
      </c>
      <c r="O512" s="0" t="n">
        <f aca="false">VLOOKUP($A512,lifeExpectancy!$A$2:$B$3076,2,FALSE())</f>
        <v>72.7</v>
      </c>
      <c r="P512" s="0" t="n">
        <f aca="false">VLOOKUP($A512,FarmAcres!$A$2:$B$3057,2,FALSE())</f>
        <v>186493</v>
      </c>
    </row>
    <row r="513" customFormat="false" ht="13.5" hidden="false" customHeight="false" outlineLevel="0" collapsed="false">
      <c r="A513" s="0" t="n">
        <v>13263</v>
      </c>
      <c r="B513" s="0" t="str">
        <f aca="false">VLOOKUP(A513,'FIPS-CountyNames'!$A$2:$B$3213,2,FALSE())</f>
        <v>GA Talbot</v>
      </c>
      <c r="C513" s="0" t="n">
        <v>57700</v>
      </c>
      <c r="D513" s="0" t="n">
        <v>14539</v>
      </c>
      <c r="E513" s="0" t="n">
        <v>24.2</v>
      </c>
      <c r="F513" s="0" t="n">
        <v>6498</v>
      </c>
      <c r="G513" s="0" t="n">
        <v>3.2</v>
      </c>
      <c r="H513" s="0" t="n">
        <v>14.4</v>
      </c>
      <c r="I513" s="0" t="n">
        <v>1570</v>
      </c>
      <c r="J513" s="0" t="n">
        <v>53.3</v>
      </c>
      <c r="K513" s="0" t="n">
        <v>64.8</v>
      </c>
      <c r="L513" s="0" t="n">
        <v>7.9</v>
      </c>
      <c r="M513" s="0" t="n">
        <v>183</v>
      </c>
      <c r="N513" s="0" t="n">
        <v>24.2</v>
      </c>
      <c r="O513" s="0" t="n">
        <f aca="false">VLOOKUP($A513,lifeExpectancy!$A$2:$B$3076,2,FALSE())</f>
        <v>72.1</v>
      </c>
      <c r="P513" s="0" t="n">
        <f aca="false">VLOOKUP($A513,FarmAcres!$A$2:$B$3057,2,FALSE())</f>
        <v>36481</v>
      </c>
    </row>
    <row r="514" customFormat="false" ht="13.5" hidden="false" customHeight="false" outlineLevel="0" collapsed="false">
      <c r="A514" s="0" t="n">
        <v>13265</v>
      </c>
      <c r="B514" s="0" t="str">
        <f aca="false">VLOOKUP(A514,'FIPS-CountyNames'!$A$2:$B$3213,2,FALSE())</f>
        <v>GA Taliaferro</v>
      </c>
      <c r="C514" s="0" t="n">
        <v>40300</v>
      </c>
      <c r="D514" s="0" t="n">
        <v>15498</v>
      </c>
      <c r="E514" s="0" t="n">
        <v>23.4</v>
      </c>
      <c r="F514" s="0" t="n">
        <v>2077</v>
      </c>
      <c r="G514" s="0" t="n">
        <v>-2.1</v>
      </c>
      <c r="H514" s="0" t="n">
        <v>18.9</v>
      </c>
      <c r="I514" s="0" t="n">
        <v>500</v>
      </c>
      <c r="J514" s="0" t="n">
        <v>51.8</v>
      </c>
      <c r="K514" s="0" t="n">
        <v>56.2</v>
      </c>
      <c r="L514" s="0" t="n">
        <v>8.4</v>
      </c>
      <c r="M514" s="0" t="n">
        <v>42</v>
      </c>
      <c r="N514" s="0" t="n">
        <v>24.1</v>
      </c>
      <c r="O514" s="0" t="n">
        <f aca="false">VLOOKUP($A514,lifeExpectancy!$A$2:$B$3076,2,FALSE())</f>
        <v>71.4</v>
      </c>
      <c r="P514" s="0" t="n">
        <f aca="false">VLOOKUP($A514,FarmAcres!$A$2:$B$3057,2,FALSE())</f>
        <v>16359</v>
      </c>
    </row>
    <row r="515" customFormat="false" ht="13.5" hidden="false" customHeight="false" outlineLevel="0" collapsed="false">
      <c r="A515" s="0" t="n">
        <v>13267</v>
      </c>
      <c r="B515" s="0" t="str">
        <f aca="false">VLOOKUP(A515,'FIPS-CountyNames'!$A$2:$B$3213,2,FALSE())</f>
        <v>GA Tattnall</v>
      </c>
      <c r="C515" s="0" t="n">
        <v>67300</v>
      </c>
      <c r="D515" s="0" t="n">
        <v>13439</v>
      </c>
      <c r="E515" s="0" t="n">
        <v>23.9</v>
      </c>
      <c r="F515" s="0" t="n">
        <v>22305</v>
      </c>
      <c r="G515" s="0" t="n">
        <v>0.4</v>
      </c>
      <c r="H515" s="0" t="n">
        <v>11.2</v>
      </c>
      <c r="I515" s="0" t="n">
        <v>5108</v>
      </c>
      <c r="J515" s="0" t="n">
        <v>42.4</v>
      </c>
      <c r="K515" s="0" t="n">
        <v>66.3</v>
      </c>
      <c r="L515" s="0" t="n">
        <v>7.9</v>
      </c>
      <c r="M515" s="0" t="n">
        <v>427</v>
      </c>
      <c r="N515" s="0" t="n">
        <v>22.9</v>
      </c>
      <c r="O515" s="0" t="n">
        <f aca="false">VLOOKUP($A515,lifeExpectancy!$A$2:$B$3076,2,FALSE())</f>
        <v>72.7</v>
      </c>
      <c r="P515" s="0" t="n">
        <f aca="false">VLOOKUP($A515,FarmAcres!$A$2:$B$3057,2,FALSE())</f>
        <v>136923</v>
      </c>
    </row>
    <row r="516" customFormat="false" ht="13.5" hidden="false" customHeight="false" outlineLevel="0" collapsed="false">
      <c r="A516" s="0" t="n">
        <v>13269</v>
      </c>
      <c r="B516" s="0" t="str">
        <f aca="false">VLOOKUP(A516,'FIPS-CountyNames'!$A$2:$B$3213,2,FALSE())</f>
        <v>GA Taylor</v>
      </c>
      <c r="C516" s="0" t="n">
        <v>56300</v>
      </c>
      <c r="D516" s="0" t="n">
        <v>13432</v>
      </c>
      <c r="E516" s="0" t="n">
        <v>26</v>
      </c>
      <c r="F516" s="0" t="n">
        <v>8815</v>
      </c>
      <c r="G516" s="0" t="n">
        <v>0.2</v>
      </c>
      <c r="H516" s="0" t="n">
        <v>13.3</v>
      </c>
      <c r="I516" s="0" t="n">
        <v>2369</v>
      </c>
      <c r="J516" s="0" t="n">
        <v>51.2</v>
      </c>
      <c r="K516" s="0" t="n">
        <v>63.6</v>
      </c>
      <c r="L516" s="0" t="n">
        <v>8.5</v>
      </c>
      <c r="M516" s="0" t="n">
        <v>243</v>
      </c>
      <c r="N516" s="0" t="n">
        <v>26.9</v>
      </c>
      <c r="O516" s="0" t="n">
        <f aca="false">VLOOKUP($A516,lifeExpectancy!$A$2:$B$3076,2,FALSE())</f>
        <v>72.1</v>
      </c>
      <c r="P516" s="0" t="n">
        <f aca="false">VLOOKUP($A516,FarmAcres!$A$2:$B$3057,2,FALSE())</f>
        <v>69584</v>
      </c>
    </row>
    <row r="517" customFormat="false" ht="13.5" hidden="false" customHeight="false" outlineLevel="0" collapsed="false">
      <c r="A517" s="0" t="n">
        <v>13271</v>
      </c>
      <c r="B517" s="0" t="str">
        <f aca="false">VLOOKUP(A517,'FIPS-CountyNames'!$A$2:$B$3213,2,FALSE())</f>
        <v>GA Telfair</v>
      </c>
      <c r="C517" s="0" t="n">
        <v>47600</v>
      </c>
      <c r="D517" s="0" t="n">
        <v>14197</v>
      </c>
      <c r="E517" s="0" t="n">
        <v>21.2</v>
      </c>
      <c r="F517" s="0" t="n">
        <v>11794</v>
      </c>
      <c r="G517" s="0" t="n">
        <v>-0.9</v>
      </c>
      <c r="H517" s="0" t="n">
        <v>14.9</v>
      </c>
      <c r="I517" s="0" t="n">
        <v>2653</v>
      </c>
      <c r="J517" s="0" t="n">
        <v>47.4</v>
      </c>
      <c r="K517" s="0" t="n">
        <v>63.6</v>
      </c>
      <c r="L517" s="0" t="n">
        <v>8.3</v>
      </c>
      <c r="M517" s="0" t="n">
        <v>599</v>
      </c>
      <c r="N517" s="0" t="n">
        <v>22.5</v>
      </c>
      <c r="O517" s="0" t="n">
        <f aca="false">VLOOKUP($A517,lifeExpectancy!$A$2:$B$3076,2,FALSE())</f>
        <v>71.4</v>
      </c>
      <c r="P517" s="0" t="n">
        <f aca="false">VLOOKUP($A517,FarmAcres!$A$2:$B$3057,2,FALSE())</f>
        <v>86179</v>
      </c>
    </row>
    <row r="518" customFormat="false" ht="13.5" hidden="false" customHeight="false" outlineLevel="0" collapsed="false">
      <c r="A518" s="0" t="n">
        <v>13273</v>
      </c>
      <c r="B518" s="0" t="str">
        <f aca="false">VLOOKUP(A518,'FIPS-CountyNames'!$A$2:$B$3213,2,FALSE())</f>
        <v>GA Terrell</v>
      </c>
      <c r="C518" s="0" t="n">
        <v>59300</v>
      </c>
      <c r="D518" s="0" t="n">
        <v>13894</v>
      </c>
      <c r="E518" s="0" t="n">
        <v>28.6</v>
      </c>
      <c r="F518" s="0" t="n">
        <v>10970</v>
      </c>
      <c r="G518" s="0" t="n">
        <v>-0.2</v>
      </c>
      <c r="H518" s="0" t="n">
        <v>13</v>
      </c>
      <c r="I518" s="0" t="n">
        <v>3114</v>
      </c>
      <c r="J518" s="0" t="n">
        <v>53.1</v>
      </c>
      <c r="K518" s="0" t="n">
        <v>64.5</v>
      </c>
      <c r="L518" s="0" t="n">
        <v>10.7</v>
      </c>
      <c r="M518" s="0" t="n">
        <v>393</v>
      </c>
      <c r="N518" s="0" t="n">
        <v>28.4</v>
      </c>
      <c r="O518" s="0" t="n">
        <f aca="false">VLOOKUP($A518,lifeExpectancy!$A$2:$B$3076,2,FALSE())</f>
        <v>73.1</v>
      </c>
      <c r="P518" s="0" t="n">
        <f aca="false">VLOOKUP($A518,FarmAcres!$A$2:$B$3057,2,FALSE())</f>
        <v>138606</v>
      </c>
    </row>
    <row r="519" customFormat="false" ht="13.5" hidden="false" customHeight="false" outlineLevel="0" collapsed="false">
      <c r="A519" s="0" t="n">
        <v>13275</v>
      </c>
      <c r="B519" s="0" t="str">
        <f aca="false">VLOOKUP(A519,'FIPS-CountyNames'!$A$2:$B$3213,2,FALSE())</f>
        <v>GA Thomas</v>
      </c>
      <c r="C519" s="0" t="n">
        <v>76900</v>
      </c>
      <c r="D519" s="0" t="n">
        <v>16211</v>
      </c>
      <c r="E519" s="0" t="n">
        <v>17.4</v>
      </c>
      <c r="F519" s="0" t="n">
        <v>42737</v>
      </c>
      <c r="G519" s="0" t="n">
        <v>0.6</v>
      </c>
      <c r="H519" s="0" t="n">
        <v>13.7</v>
      </c>
      <c r="I519" s="0" t="n">
        <v>11601</v>
      </c>
      <c r="J519" s="0" t="n">
        <v>52.9</v>
      </c>
      <c r="K519" s="0" t="n">
        <v>73.5</v>
      </c>
      <c r="L519" s="0" t="n">
        <v>16.8</v>
      </c>
      <c r="M519" s="0" t="n">
        <v>1145</v>
      </c>
      <c r="N519" s="0" t="n">
        <v>27.1</v>
      </c>
      <c r="O519" s="0" t="n">
        <f aca="false">VLOOKUP($A519,lifeExpectancy!$A$2:$B$3076,2,FALSE())</f>
        <v>72.5</v>
      </c>
      <c r="P519" s="0" t="n">
        <f aca="false">VLOOKUP($A519,FarmAcres!$A$2:$B$3057,2,FALSE())</f>
        <v>179791</v>
      </c>
    </row>
    <row r="520" customFormat="false" ht="13.5" hidden="false" customHeight="false" outlineLevel="0" collapsed="false">
      <c r="A520" s="0" t="n">
        <v>13277</v>
      </c>
      <c r="B520" s="0" t="str">
        <f aca="false">VLOOKUP(A520,'FIPS-CountyNames'!$A$2:$B$3213,2,FALSE())</f>
        <v>GA Tift</v>
      </c>
      <c r="C520" s="0" t="n">
        <v>82600</v>
      </c>
      <c r="D520" s="0" t="n">
        <v>16833</v>
      </c>
      <c r="E520" s="0" t="n">
        <v>19.9</v>
      </c>
      <c r="F520" s="0" t="n">
        <v>38407</v>
      </c>
      <c r="G520" s="0" t="n">
        <v>0.6</v>
      </c>
      <c r="H520" s="0" t="n">
        <v>11.7</v>
      </c>
      <c r="I520" s="0" t="n">
        <v>10459</v>
      </c>
      <c r="J520" s="0" t="n">
        <v>51.4</v>
      </c>
      <c r="K520" s="0" t="n">
        <v>67.9</v>
      </c>
      <c r="L520" s="0" t="n">
        <v>15.6</v>
      </c>
      <c r="M520" s="0" t="n">
        <v>1023</v>
      </c>
      <c r="N520" s="0" t="n">
        <v>27.2</v>
      </c>
      <c r="O520" s="0" t="n">
        <f aca="false">VLOOKUP($A520,lifeExpectancy!$A$2:$B$3076,2,FALSE())</f>
        <v>72.8</v>
      </c>
      <c r="P520" s="0" t="n">
        <f aca="false">VLOOKUP($A520,FarmAcres!$A$2:$B$3057,2,FALSE())</f>
        <v>106107</v>
      </c>
    </row>
    <row r="521" customFormat="false" ht="13.5" hidden="false" customHeight="false" outlineLevel="0" collapsed="false">
      <c r="A521" s="0" t="n">
        <v>13279</v>
      </c>
      <c r="B521" s="0" t="str">
        <f aca="false">VLOOKUP(A521,'FIPS-CountyNames'!$A$2:$B$3213,2,FALSE())</f>
        <v>GA Toombs</v>
      </c>
      <c r="C521" s="0" t="n">
        <v>66400</v>
      </c>
      <c r="D521" s="0" t="n">
        <v>14252</v>
      </c>
      <c r="E521" s="0" t="n">
        <v>23.9</v>
      </c>
      <c r="F521" s="0" t="n">
        <v>26067</v>
      </c>
      <c r="G521" s="0" t="n">
        <v>0.2</v>
      </c>
      <c r="H521" s="0" t="n">
        <v>12.2</v>
      </c>
      <c r="I521" s="0" t="n">
        <v>7443</v>
      </c>
      <c r="J521" s="0" t="n">
        <v>52.3</v>
      </c>
      <c r="K521" s="0" t="n">
        <v>67.3</v>
      </c>
      <c r="L521" s="0" t="n">
        <v>12.7</v>
      </c>
      <c r="M521" s="0" t="n">
        <v>1269</v>
      </c>
      <c r="N521" s="0" t="n">
        <v>28.6</v>
      </c>
      <c r="O521" s="0" t="n">
        <f aca="false">VLOOKUP($A521,lifeExpectancy!$A$2:$B$3076,2,FALSE())</f>
        <v>72.3</v>
      </c>
      <c r="P521" s="0" t="n">
        <f aca="false">VLOOKUP($A521,FarmAcres!$A$2:$B$3057,2,FALSE())</f>
        <v>99949</v>
      </c>
    </row>
    <row r="522" customFormat="false" ht="13.5" hidden="false" customHeight="false" outlineLevel="0" collapsed="false">
      <c r="A522" s="0" t="n">
        <v>13281</v>
      </c>
      <c r="B522" s="0" t="str">
        <f aca="false">VLOOKUP(A522,'FIPS-CountyNames'!$A$2:$B$3213,2,FALSE())</f>
        <v>GA Towns</v>
      </c>
      <c r="C522" s="0" t="n">
        <v>127500</v>
      </c>
      <c r="D522" s="0" t="n">
        <v>18221</v>
      </c>
      <c r="E522" s="0" t="n">
        <v>11.8</v>
      </c>
      <c r="F522" s="0" t="n">
        <v>9319</v>
      </c>
      <c r="G522" s="0" t="n">
        <v>3.5</v>
      </c>
      <c r="H522" s="0" t="n">
        <v>25.9</v>
      </c>
      <c r="I522" s="0" t="n">
        <v>1517</v>
      </c>
      <c r="J522" s="0" t="n">
        <v>52.7</v>
      </c>
      <c r="K522" s="0" t="n">
        <v>75.1</v>
      </c>
      <c r="L522" s="0" t="n">
        <v>17.4</v>
      </c>
      <c r="M522" s="0" t="n">
        <v>159</v>
      </c>
      <c r="N522" s="0" t="n">
        <v>16.3</v>
      </c>
      <c r="O522" s="0" t="n">
        <f aca="false">VLOOKUP($A522,lifeExpectancy!$A$2:$B$3076,2,FALSE())</f>
        <v>76.7</v>
      </c>
      <c r="P522" s="0" t="n">
        <f aca="false">VLOOKUP($A522,FarmAcres!$A$2:$B$3057,2,FALSE())</f>
        <v>8708</v>
      </c>
    </row>
    <row r="523" customFormat="false" ht="13.5" hidden="false" customHeight="false" outlineLevel="0" collapsed="false">
      <c r="A523" s="0" t="n">
        <v>13283</v>
      </c>
      <c r="B523" s="0" t="str">
        <f aca="false">VLOOKUP(A523,'FIPS-CountyNames'!$A$2:$B$3213,2,FALSE())</f>
        <v>GA Treutlen</v>
      </c>
      <c r="C523" s="0" t="n">
        <v>56600</v>
      </c>
      <c r="D523" s="0" t="n">
        <v>13122</v>
      </c>
      <c r="E523" s="0" t="n">
        <v>26.3</v>
      </c>
      <c r="F523" s="0" t="n">
        <v>6854</v>
      </c>
      <c r="G523" s="0" t="n">
        <v>-1</v>
      </c>
      <c r="H523" s="0" t="n">
        <v>13.2</v>
      </c>
      <c r="I523" s="0" t="n">
        <v>1781</v>
      </c>
      <c r="J523" s="0" t="n">
        <v>50.3</v>
      </c>
      <c r="K523" s="0" t="n">
        <v>61.8</v>
      </c>
      <c r="L523" s="0" t="n">
        <v>8.5</v>
      </c>
      <c r="M523" s="0" t="n">
        <v>374</v>
      </c>
      <c r="N523" s="0" t="n">
        <v>26</v>
      </c>
      <c r="O523" s="0" t="n">
        <f aca="false">VLOOKUP($A523,lifeExpectancy!$A$2:$B$3076,2,FALSE())</f>
        <v>73</v>
      </c>
      <c r="P523" s="0" t="n">
        <f aca="false">VLOOKUP($A523,FarmAcres!$A$2:$B$3057,2,FALSE())</f>
        <v>42027</v>
      </c>
    </row>
    <row r="524" customFormat="false" ht="13.5" hidden="false" customHeight="false" outlineLevel="0" collapsed="false">
      <c r="A524" s="0" t="n">
        <v>13285</v>
      </c>
      <c r="B524" s="0" t="str">
        <f aca="false">VLOOKUP(A524,'FIPS-CountyNames'!$A$2:$B$3213,2,FALSE())</f>
        <v>GA Troup</v>
      </c>
      <c r="C524" s="0" t="n">
        <v>83700</v>
      </c>
      <c r="D524" s="0" t="n">
        <v>17626</v>
      </c>
      <c r="E524" s="0" t="n">
        <v>14.8</v>
      </c>
      <c r="F524" s="0" t="n">
        <v>58779</v>
      </c>
      <c r="G524" s="0" t="n">
        <v>1.2</v>
      </c>
      <c r="H524" s="0" t="n">
        <v>12.6</v>
      </c>
      <c r="I524" s="0" t="n">
        <v>16373</v>
      </c>
      <c r="J524" s="0" t="n">
        <v>52.3</v>
      </c>
      <c r="K524" s="0" t="n">
        <v>73</v>
      </c>
      <c r="L524" s="0" t="n">
        <v>18</v>
      </c>
      <c r="M524" s="0" t="n">
        <v>1468</v>
      </c>
      <c r="N524" s="0" t="n">
        <v>27.9</v>
      </c>
      <c r="O524" s="0" t="n">
        <f aca="false">VLOOKUP($A524,lifeExpectancy!$A$2:$B$3076,2,FALSE())</f>
        <v>72</v>
      </c>
      <c r="P524" s="0" t="n">
        <f aca="false">VLOOKUP($A524,FarmAcres!$A$2:$B$3057,2,FALSE())</f>
        <v>43003</v>
      </c>
    </row>
    <row r="525" customFormat="false" ht="13.5" hidden="false" customHeight="false" outlineLevel="0" collapsed="false">
      <c r="A525" s="0" t="n">
        <v>13287</v>
      </c>
      <c r="B525" s="0" t="str">
        <f aca="false">VLOOKUP(A525,'FIPS-CountyNames'!$A$2:$B$3213,2,FALSE())</f>
        <v>GA Turner</v>
      </c>
      <c r="C525" s="0" t="n">
        <v>57600</v>
      </c>
      <c r="D525" s="0" t="n">
        <v>13454</v>
      </c>
      <c r="E525" s="0" t="n">
        <v>26.7</v>
      </c>
      <c r="F525" s="0" t="n">
        <v>9504</v>
      </c>
      <c r="G525" s="0" t="n">
        <v>1.2</v>
      </c>
      <c r="H525" s="0" t="n">
        <v>12.9</v>
      </c>
      <c r="I525" s="0" t="n">
        <v>2797</v>
      </c>
      <c r="J525" s="0" t="n">
        <v>51.9</v>
      </c>
      <c r="K525" s="0" t="n">
        <v>67.7</v>
      </c>
      <c r="L525" s="0" t="n">
        <v>10.5</v>
      </c>
      <c r="M525" s="0" t="n">
        <v>439</v>
      </c>
      <c r="N525" s="0" t="n">
        <v>29.4</v>
      </c>
      <c r="O525" s="0" t="n">
        <f aca="false">VLOOKUP($A525,lifeExpectancy!$A$2:$B$3076,2,FALSE())</f>
        <v>73</v>
      </c>
      <c r="P525" s="0" t="n">
        <f aca="false">VLOOKUP($A525,FarmAcres!$A$2:$B$3057,2,FALSE())</f>
        <v>98220</v>
      </c>
    </row>
    <row r="526" customFormat="false" ht="13.5" hidden="false" customHeight="false" outlineLevel="0" collapsed="false">
      <c r="A526" s="0" t="n">
        <v>13289</v>
      </c>
      <c r="B526" s="0" t="str">
        <f aca="false">VLOOKUP(A526,'FIPS-CountyNames'!$A$2:$B$3213,2,FALSE())</f>
        <v>GA Twiggs</v>
      </c>
      <c r="C526" s="0" t="n">
        <v>61800</v>
      </c>
      <c r="D526" s="0" t="n">
        <v>14259</v>
      </c>
      <c r="E526" s="0" t="n">
        <v>19.7</v>
      </c>
      <c r="F526" s="0" t="n">
        <v>10590</v>
      </c>
      <c r="G526" s="0" t="n">
        <v>0</v>
      </c>
      <c r="H526" s="0" t="n">
        <v>11.3</v>
      </c>
      <c r="I526" s="0" t="n">
        <v>2859</v>
      </c>
      <c r="J526" s="0" t="n">
        <v>52.1</v>
      </c>
      <c r="K526" s="0" t="n">
        <v>63.2</v>
      </c>
      <c r="L526" s="0" t="n">
        <v>5.4</v>
      </c>
      <c r="M526" s="0" t="n">
        <v>284</v>
      </c>
      <c r="N526" s="0" t="n">
        <v>27</v>
      </c>
      <c r="O526" s="0" t="n">
        <f aca="false">VLOOKUP($A526,lifeExpectancy!$A$2:$B$3076,2,FALSE())</f>
        <v>73.6</v>
      </c>
      <c r="P526" s="0" t="n">
        <f aca="false">VLOOKUP($A526,FarmAcres!$A$2:$B$3057,2,FALSE())</f>
        <v>26202</v>
      </c>
    </row>
    <row r="527" customFormat="false" ht="13.5" hidden="false" customHeight="false" outlineLevel="0" collapsed="false">
      <c r="A527" s="0" t="n">
        <v>13291</v>
      </c>
      <c r="B527" s="0" t="str">
        <f aca="false">VLOOKUP(A527,'FIPS-CountyNames'!$A$2:$B$3213,2,FALSE())</f>
        <v>GA Union</v>
      </c>
      <c r="C527" s="0" t="n">
        <v>111100</v>
      </c>
      <c r="D527" s="0" t="n">
        <v>18845</v>
      </c>
      <c r="E527" s="0" t="n">
        <v>12.5</v>
      </c>
      <c r="F527" s="0" t="n">
        <v>17289</v>
      </c>
      <c r="G527" s="0" t="n">
        <v>3.5</v>
      </c>
      <c r="H527" s="0" t="n">
        <v>21.6</v>
      </c>
      <c r="I527" s="0" t="n">
        <v>3459</v>
      </c>
      <c r="J527" s="0" t="n">
        <v>50.9</v>
      </c>
      <c r="K527" s="0" t="n">
        <v>74.2</v>
      </c>
      <c r="L527" s="0" t="n">
        <v>12.5</v>
      </c>
      <c r="M527" s="0" t="n">
        <v>256</v>
      </c>
      <c r="N527" s="0" t="n">
        <v>20</v>
      </c>
      <c r="O527" s="0" t="n">
        <f aca="false">VLOOKUP($A527,lifeExpectancy!$A$2:$B$3076,2,FALSE())</f>
        <v>76.7</v>
      </c>
      <c r="P527" s="0" t="n">
        <f aca="false">VLOOKUP($A527,FarmAcres!$A$2:$B$3057,2,FALSE())</f>
        <v>22156</v>
      </c>
    </row>
    <row r="528" customFormat="false" ht="13.5" hidden="false" customHeight="false" outlineLevel="0" collapsed="false">
      <c r="A528" s="0" t="n">
        <v>13293</v>
      </c>
      <c r="B528" s="0" t="str">
        <f aca="false">VLOOKUP(A528,'FIPS-CountyNames'!$A$2:$B$3213,2,FALSE())</f>
        <v>GA Upson</v>
      </c>
      <c r="C528" s="0" t="n">
        <v>66100</v>
      </c>
      <c r="D528" s="0" t="n">
        <v>17053</v>
      </c>
      <c r="E528" s="0" t="n">
        <v>14.7</v>
      </c>
      <c r="F528" s="0" t="n">
        <v>27597</v>
      </c>
      <c r="G528" s="0" t="n">
        <v>0.4</v>
      </c>
      <c r="H528" s="0" t="n">
        <v>14.9</v>
      </c>
      <c r="I528" s="0" t="n">
        <v>7032</v>
      </c>
      <c r="J528" s="0" t="n">
        <v>52.5</v>
      </c>
      <c r="K528" s="0" t="n">
        <v>66.7</v>
      </c>
      <c r="L528" s="0" t="n">
        <v>11.5</v>
      </c>
      <c r="M528" s="0" t="n">
        <v>961</v>
      </c>
      <c r="N528" s="0" t="n">
        <v>25.5</v>
      </c>
      <c r="O528" s="0" t="n">
        <f aca="false">VLOOKUP($A528,lifeExpectancy!$A$2:$B$3076,2,FALSE())</f>
        <v>72.7</v>
      </c>
      <c r="P528" s="0" t="n">
        <f aca="false">VLOOKUP($A528,FarmAcres!$A$2:$B$3057,2,FALSE())</f>
        <v>37530</v>
      </c>
    </row>
    <row r="529" customFormat="false" ht="13.5" hidden="false" customHeight="false" outlineLevel="0" collapsed="false">
      <c r="A529" s="0" t="n">
        <v>13295</v>
      </c>
      <c r="B529" s="0" t="str">
        <f aca="false">VLOOKUP(A529,'FIPS-CountyNames'!$A$2:$B$3213,2,FALSE())</f>
        <v>GA Walker</v>
      </c>
      <c r="C529" s="0" t="n">
        <v>71200</v>
      </c>
      <c r="D529" s="0" t="n">
        <v>15867</v>
      </c>
      <c r="E529" s="0" t="n">
        <v>12.5</v>
      </c>
      <c r="F529" s="0" t="n">
        <v>61053</v>
      </c>
      <c r="G529" s="0" t="n">
        <v>1.4</v>
      </c>
      <c r="H529" s="0" t="n">
        <v>13.8</v>
      </c>
      <c r="I529" s="0" t="n">
        <v>15116</v>
      </c>
      <c r="J529" s="0" t="n">
        <v>51.5</v>
      </c>
      <c r="K529" s="0" t="n">
        <v>66.8</v>
      </c>
      <c r="L529" s="0" t="n">
        <v>10.2</v>
      </c>
      <c r="M529" s="0" t="n">
        <v>1258</v>
      </c>
      <c r="N529" s="0" t="n">
        <v>24.8</v>
      </c>
      <c r="O529" s="0" t="n">
        <f aca="false">VLOOKUP($A529,lifeExpectancy!$A$2:$B$3076,2,FALSE())</f>
        <v>74</v>
      </c>
      <c r="P529" s="0" t="n">
        <f aca="false">VLOOKUP($A529,FarmAcres!$A$2:$B$3057,2,FALSE())</f>
        <v>85646</v>
      </c>
    </row>
    <row r="530" customFormat="false" ht="13.5" hidden="false" customHeight="false" outlineLevel="0" collapsed="false">
      <c r="A530" s="0" t="n">
        <v>13297</v>
      </c>
      <c r="B530" s="0" t="str">
        <f aca="false">VLOOKUP(A530,'FIPS-CountyNames'!$A$2:$B$3213,2,FALSE())</f>
        <v>GA Walton</v>
      </c>
      <c r="C530" s="0" t="n">
        <v>113300</v>
      </c>
      <c r="D530" s="0" t="n">
        <v>19470</v>
      </c>
      <c r="E530" s="0" t="n">
        <v>9.7</v>
      </c>
      <c r="F530" s="0" t="n">
        <v>60687</v>
      </c>
      <c r="G530" s="0" t="n">
        <v>7.5</v>
      </c>
      <c r="H530" s="0" t="n">
        <v>9.6</v>
      </c>
      <c r="I530" s="0" t="n">
        <v>17223</v>
      </c>
      <c r="J530" s="0" t="n">
        <v>51.3</v>
      </c>
      <c r="K530" s="0" t="n">
        <v>73.5</v>
      </c>
      <c r="L530" s="0" t="n">
        <v>13</v>
      </c>
      <c r="M530" s="0" t="n">
        <v>977</v>
      </c>
      <c r="N530" s="0" t="n">
        <v>28.4</v>
      </c>
      <c r="O530" s="0" t="n">
        <f aca="false">VLOOKUP($A530,lifeExpectancy!$A$2:$B$3076,2,FALSE())</f>
        <v>74.5</v>
      </c>
      <c r="P530" s="0" t="n">
        <f aca="false">VLOOKUP($A530,FarmAcres!$A$2:$B$3057,2,FALSE())</f>
        <v>59824</v>
      </c>
    </row>
    <row r="531" customFormat="false" ht="13.5" hidden="false" customHeight="false" outlineLevel="0" collapsed="false">
      <c r="A531" s="0" t="n">
        <v>13299</v>
      </c>
      <c r="B531" s="0" t="str">
        <f aca="false">VLOOKUP(A531,'FIPS-CountyNames'!$A$2:$B$3213,2,FALSE())</f>
        <v>GA Ware</v>
      </c>
      <c r="C531" s="0" t="n">
        <v>56700</v>
      </c>
      <c r="D531" s="0" t="n">
        <v>14384</v>
      </c>
      <c r="E531" s="0" t="n">
        <v>20.5</v>
      </c>
      <c r="F531" s="0" t="n">
        <v>35483</v>
      </c>
      <c r="G531" s="0" t="n">
        <v>0.2</v>
      </c>
      <c r="H531" s="0" t="n">
        <v>15.4</v>
      </c>
      <c r="I531" s="0" t="n">
        <v>8804</v>
      </c>
      <c r="J531" s="0" t="n">
        <v>50.6</v>
      </c>
      <c r="K531" s="0" t="n">
        <v>70.3</v>
      </c>
      <c r="L531" s="0" t="n">
        <v>11.4</v>
      </c>
      <c r="M531" s="0" t="n">
        <v>815</v>
      </c>
      <c r="N531" s="0" t="n">
        <v>24.8</v>
      </c>
      <c r="O531" s="0" t="n">
        <f aca="false">VLOOKUP($A531,lifeExpectancy!$A$2:$B$3076,2,FALSE())</f>
        <v>72.9</v>
      </c>
      <c r="P531" s="0" t="n">
        <f aca="false">VLOOKUP($A531,FarmAcres!$A$2:$B$3057,2,FALSE())</f>
        <v>64304</v>
      </c>
    </row>
    <row r="532" customFormat="false" ht="13.5" hidden="false" customHeight="false" outlineLevel="0" collapsed="false">
      <c r="A532" s="0" t="n">
        <v>13301</v>
      </c>
      <c r="B532" s="0" t="str">
        <f aca="false">VLOOKUP(A532,'FIPS-CountyNames'!$A$2:$B$3213,2,FALSE())</f>
        <v>GA Warren</v>
      </c>
      <c r="C532" s="0" t="n">
        <v>48700</v>
      </c>
      <c r="D532" s="0" t="n">
        <v>14022</v>
      </c>
      <c r="E532" s="0" t="n">
        <v>27</v>
      </c>
      <c r="F532" s="0" t="n">
        <v>6336</v>
      </c>
      <c r="G532" s="0" t="n">
        <v>-1</v>
      </c>
      <c r="H532" s="0" t="n">
        <v>16.1</v>
      </c>
      <c r="I532" s="0" t="n">
        <v>1670</v>
      </c>
      <c r="J532" s="0" t="n">
        <v>53.6</v>
      </c>
      <c r="K532" s="0" t="n">
        <v>57.1</v>
      </c>
      <c r="L532" s="0" t="n">
        <v>8</v>
      </c>
      <c r="M532" s="0" t="n">
        <v>280</v>
      </c>
      <c r="N532" s="0" t="n">
        <v>26.4</v>
      </c>
      <c r="O532" s="0" t="n">
        <f aca="false">VLOOKUP($A532,lifeExpectancy!$A$2:$B$3076,2,FALSE())</f>
        <v>71.4</v>
      </c>
      <c r="P532" s="0" t="n">
        <f aca="false">VLOOKUP($A532,FarmAcres!$A$2:$B$3057,2,FALSE())</f>
        <v>44447</v>
      </c>
    </row>
    <row r="533" customFormat="false" ht="13.5" hidden="false" customHeight="false" outlineLevel="0" collapsed="false">
      <c r="A533" s="0" t="n">
        <v>13303</v>
      </c>
      <c r="B533" s="0" t="str">
        <f aca="false">VLOOKUP(A533,'FIPS-CountyNames'!$A$2:$B$3213,2,FALSE())</f>
        <v>GA Washington</v>
      </c>
      <c r="C533" s="0" t="n">
        <v>66900</v>
      </c>
      <c r="D533" s="0" t="n">
        <v>15565</v>
      </c>
      <c r="E533" s="0" t="n">
        <v>22.9</v>
      </c>
      <c r="F533" s="0" t="n">
        <v>21176</v>
      </c>
      <c r="G533" s="0" t="n">
        <v>-0.6</v>
      </c>
      <c r="H533" s="0" t="n">
        <v>12.6</v>
      </c>
      <c r="I533" s="0" t="n">
        <v>5704</v>
      </c>
      <c r="J533" s="0" t="n">
        <v>55.1</v>
      </c>
      <c r="K533" s="0" t="n">
        <v>68.3</v>
      </c>
      <c r="L533" s="0" t="n">
        <v>10.5</v>
      </c>
      <c r="M533" s="0" t="n">
        <v>729</v>
      </c>
      <c r="N533" s="0" t="n">
        <v>26.9</v>
      </c>
      <c r="O533" s="0" t="n">
        <f aca="false">VLOOKUP($A533,lifeExpectancy!$A$2:$B$3076,2,FALSE())</f>
        <v>71.2</v>
      </c>
      <c r="P533" s="0" t="n">
        <f aca="false">VLOOKUP($A533,FarmAcres!$A$2:$B$3057,2,FALSE())</f>
        <v>110729</v>
      </c>
    </row>
    <row r="534" customFormat="false" ht="13.5" hidden="false" customHeight="false" outlineLevel="0" collapsed="false">
      <c r="A534" s="0" t="n">
        <v>13305</v>
      </c>
      <c r="B534" s="0" t="str">
        <f aca="false">VLOOKUP(A534,'FIPS-CountyNames'!$A$2:$B$3213,2,FALSE())</f>
        <v>GA Wayne</v>
      </c>
      <c r="C534" s="0" t="n">
        <v>71200</v>
      </c>
      <c r="D534" s="0" t="n">
        <v>15628</v>
      </c>
      <c r="E534" s="0" t="n">
        <v>16.7</v>
      </c>
      <c r="F534" s="0" t="n">
        <v>26565</v>
      </c>
      <c r="G534" s="0" t="n">
        <v>1.4</v>
      </c>
      <c r="H534" s="0" t="n">
        <v>11.4</v>
      </c>
      <c r="I534" s="0" t="n">
        <v>6891</v>
      </c>
      <c r="J534" s="0" t="n">
        <v>48</v>
      </c>
      <c r="K534" s="0" t="n">
        <v>70.1</v>
      </c>
      <c r="L534" s="0" t="n">
        <v>11.6</v>
      </c>
      <c r="M534" s="0" t="n">
        <v>755</v>
      </c>
      <c r="N534" s="0" t="n">
        <v>25.9</v>
      </c>
      <c r="O534" s="0" t="n">
        <f aca="false">VLOOKUP($A534,lifeExpectancy!$A$2:$B$3076,2,FALSE())</f>
        <v>72.7</v>
      </c>
      <c r="P534" s="0" t="n">
        <f aca="false">VLOOKUP($A534,FarmAcres!$A$2:$B$3057,2,FALSE())</f>
        <v>65209</v>
      </c>
    </row>
    <row r="535" customFormat="false" ht="13.5" hidden="false" customHeight="false" outlineLevel="0" collapsed="false">
      <c r="A535" s="0" t="n">
        <v>13307</v>
      </c>
      <c r="B535" s="0" t="str">
        <f aca="false">VLOOKUP(A535,'FIPS-CountyNames'!$A$2:$B$3213,2,FALSE())</f>
        <v>GA Webster</v>
      </c>
      <c r="C535" s="0" t="n">
        <v>49300</v>
      </c>
      <c r="D535" s="0" t="n">
        <v>14772</v>
      </c>
      <c r="E535" s="0" t="n">
        <v>19.3</v>
      </c>
      <c r="F535" s="0" t="n">
        <v>2390</v>
      </c>
      <c r="G535" s="0" t="n">
        <v>-3.7</v>
      </c>
      <c r="H535" s="0" t="n">
        <v>14.8</v>
      </c>
      <c r="I535" s="0" t="n">
        <v>603</v>
      </c>
      <c r="J535" s="0" t="n">
        <v>49.7</v>
      </c>
      <c r="K535" s="0" t="n">
        <v>61.3</v>
      </c>
      <c r="L535" s="0" t="n">
        <v>9.1</v>
      </c>
      <c r="M535" s="0" t="n">
        <v>60</v>
      </c>
      <c r="N535" s="0" t="n">
        <v>25.2</v>
      </c>
      <c r="O535" s="0" t="n">
        <f aca="false">VLOOKUP($A535,lifeExpectancy!$A$2:$B$3076,2,FALSE())</f>
        <v>73.1</v>
      </c>
      <c r="P535" s="0" t="n">
        <f aca="false">VLOOKUP($A535,FarmAcres!$A$2:$B$3057,2,FALSE())</f>
        <v>57571</v>
      </c>
    </row>
    <row r="536" customFormat="false" ht="13.5" hidden="false" customHeight="false" outlineLevel="0" collapsed="false">
      <c r="A536" s="0" t="n">
        <v>13309</v>
      </c>
      <c r="B536" s="0" t="str">
        <f aca="false">VLOOKUP(A536,'FIPS-CountyNames'!$A$2:$B$3213,2,FALSE())</f>
        <v>GA Wheeler</v>
      </c>
      <c r="C536" s="0" t="n">
        <v>49800</v>
      </c>
      <c r="D536" s="0" t="n">
        <v>13005</v>
      </c>
      <c r="E536" s="0" t="n">
        <v>25.3</v>
      </c>
      <c r="F536" s="0" t="n">
        <v>6179</v>
      </c>
      <c r="G536" s="0" t="n">
        <v>0.1</v>
      </c>
      <c r="H536" s="0" t="n">
        <v>12.7</v>
      </c>
      <c r="I536" s="0" t="n">
        <v>1383</v>
      </c>
      <c r="J536" s="0" t="n">
        <v>43.8</v>
      </c>
      <c r="K536" s="0" t="n">
        <v>67.9</v>
      </c>
      <c r="L536" s="0" t="n">
        <v>7.1</v>
      </c>
      <c r="M536" s="0" t="n">
        <v>240</v>
      </c>
      <c r="N536" s="0" t="n">
        <v>22.4</v>
      </c>
      <c r="O536" s="0" t="n">
        <f aca="false">VLOOKUP($A536,lifeExpectancy!$A$2:$B$3076,2,FALSE())</f>
        <v>72.3</v>
      </c>
      <c r="P536" s="0" t="n">
        <f aca="false">VLOOKUP($A536,FarmAcres!$A$2:$B$3057,2,FALSE())</f>
        <v>71304</v>
      </c>
    </row>
    <row r="537" customFormat="false" ht="13.5" hidden="false" customHeight="false" outlineLevel="0" collapsed="false">
      <c r="A537" s="0" t="n">
        <v>13311</v>
      </c>
      <c r="B537" s="0" t="str">
        <f aca="false">VLOOKUP(A537,'FIPS-CountyNames'!$A$2:$B$3213,2,FALSE())</f>
        <v>GA White</v>
      </c>
      <c r="C537" s="0" t="n">
        <v>114000</v>
      </c>
      <c r="D537" s="0" t="n">
        <v>17193</v>
      </c>
      <c r="E537" s="0" t="n">
        <v>10.5</v>
      </c>
      <c r="F537" s="0" t="n">
        <v>19944</v>
      </c>
      <c r="G537" s="0" t="n">
        <v>6.2</v>
      </c>
      <c r="H537" s="0" t="n">
        <v>14.6</v>
      </c>
      <c r="I537" s="0" t="n">
        <v>4622</v>
      </c>
      <c r="J537" s="0" t="n">
        <v>50.5</v>
      </c>
      <c r="K537" s="0" t="n">
        <v>76</v>
      </c>
      <c r="L537" s="0" t="n">
        <v>15.4</v>
      </c>
      <c r="M537" s="0" t="n">
        <v>421</v>
      </c>
      <c r="N537" s="0" t="n">
        <v>23.2</v>
      </c>
      <c r="O537" s="0" t="n">
        <f aca="false">VLOOKUP($A537,lifeExpectancy!$A$2:$B$3076,2,FALSE())</f>
        <v>76.3</v>
      </c>
      <c r="P537" s="0" t="n">
        <f aca="false">VLOOKUP($A537,FarmAcres!$A$2:$B$3057,2,FALSE())</f>
        <v>26316</v>
      </c>
    </row>
    <row r="538" customFormat="false" ht="13.5" hidden="false" customHeight="false" outlineLevel="0" collapsed="false">
      <c r="A538" s="0" t="n">
        <v>13313</v>
      </c>
      <c r="B538" s="0" t="str">
        <f aca="false">VLOOKUP(A538,'FIPS-CountyNames'!$A$2:$B$3213,2,FALSE())</f>
        <v>GA Whitfield</v>
      </c>
      <c r="C538" s="0" t="n">
        <v>91800</v>
      </c>
      <c r="D538" s="0" t="n">
        <v>18515</v>
      </c>
      <c r="E538" s="0" t="n">
        <v>11.5</v>
      </c>
      <c r="F538" s="0" t="n">
        <v>83525</v>
      </c>
      <c r="G538" s="0" t="n">
        <v>2.1</v>
      </c>
      <c r="H538" s="0" t="n">
        <v>10.3</v>
      </c>
      <c r="I538" s="0" t="n">
        <v>22834</v>
      </c>
      <c r="J538" s="0" t="n">
        <v>49.7</v>
      </c>
      <c r="K538" s="0" t="n">
        <v>63</v>
      </c>
      <c r="L538" s="0" t="n">
        <v>12.8</v>
      </c>
      <c r="M538" s="0" t="n">
        <v>1209</v>
      </c>
      <c r="N538" s="0" t="n">
        <v>27.3</v>
      </c>
      <c r="O538" s="0" t="n">
        <f aca="false">VLOOKUP($A538,lifeExpectancy!$A$2:$B$3076,2,FALSE())</f>
        <v>74.2</v>
      </c>
      <c r="P538" s="0" t="n">
        <f aca="false">VLOOKUP($A538,FarmAcres!$A$2:$B$3057,2,FALSE())</f>
        <v>38749</v>
      </c>
    </row>
    <row r="539" customFormat="false" ht="13.5" hidden="false" customHeight="false" outlineLevel="0" collapsed="false">
      <c r="A539" s="0" t="n">
        <v>13315</v>
      </c>
      <c r="B539" s="0" t="str">
        <f aca="false">VLOOKUP(A539,'FIPS-CountyNames'!$A$2:$B$3213,2,FALSE())</f>
        <v>GA Wilcox</v>
      </c>
      <c r="C539" s="0" t="n">
        <v>51400</v>
      </c>
      <c r="D539" s="0" t="n">
        <v>14014</v>
      </c>
      <c r="E539" s="0" t="n">
        <v>21</v>
      </c>
      <c r="F539" s="0" t="n">
        <v>8577</v>
      </c>
      <c r="G539" s="0" t="n">
        <v>1.5</v>
      </c>
      <c r="H539" s="0" t="n">
        <v>13.5</v>
      </c>
      <c r="I539" s="0" t="n">
        <v>1953</v>
      </c>
      <c r="J539" s="0" t="n">
        <v>44.7</v>
      </c>
      <c r="K539" s="0" t="n">
        <v>68.2</v>
      </c>
      <c r="L539" s="0" t="n">
        <v>7</v>
      </c>
      <c r="M539" s="0" t="n">
        <v>190</v>
      </c>
      <c r="N539" s="0" t="n">
        <v>22.8</v>
      </c>
      <c r="O539" s="0" t="n">
        <f aca="false">VLOOKUP($A539,lifeExpectancy!$A$2:$B$3076,2,FALSE())</f>
        <v>71.3</v>
      </c>
      <c r="P539" s="0" t="n">
        <f aca="false">VLOOKUP($A539,FarmAcres!$A$2:$B$3057,2,FALSE())</f>
        <v>123164</v>
      </c>
    </row>
    <row r="540" customFormat="false" ht="13.5" hidden="false" customHeight="false" outlineLevel="0" collapsed="false">
      <c r="A540" s="0" t="n">
        <v>13317</v>
      </c>
      <c r="B540" s="0" t="str">
        <f aca="false">VLOOKUP(A540,'FIPS-CountyNames'!$A$2:$B$3213,2,FALSE())</f>
        <v>GA Wilkes</v>
      </c>
      <c r="C540" s="0" t="n">
        <v>65100</v>
      </c>
      <c r="D540" s="0" t="n">
        <v>15020</v>
      </c>
      <c r="E540" s="0" t="n">
        <v>17.5</v>
      </c>
      <c r="F540" s="0" t="n">
        <v>10687</v>
      </c>
      <c r="G540" s="0" t="n">
        <v>0</v>
      </c>
      <c r="H540" s="0" t="n">
        <v>17.1</v>
      </c>
      <c r="I540" s="0" t="n">
        <v>2561</v>
      </c>
      <c r="J540" s="0" t="n">
        <v>52.2</v>
      </c>
      <c r="K540" s="0" t="n">
        <v>65</v>
      </c>
      <c r="L540" s="0" t="n">
        <v>12</v>
      </c>
      <c r="M540" s="0" t="n">
        <v>324</v>
      </c>
      <c r="N540" s="0" t="n">
        <v>24</v>
      </c>
      <c r="O540" s="0" t="n">
        <f aca="false">VLOOKUP($A540,lifeExpectancy!$A$2:$B$3076,2,FALSE())</f>
        <v>71.9</v>
      </c>
      <c r="P540" s="0" t="n">
        <f aca="false">VLOOKUP($A540,FarmAcres!$A$2:$B$3057,2,FALSE())</f>
        <v>94989</v>
      </c>
    </row>
    <row r="541" customFormat="false" ht="13.5" hidden="false" customHeight="false" outlineLevel="0" collapsed="false">
      <c r="A541" s="0" t="n">
        <v>13319</v>
      </c>
      <c r="B541" s="0" t="str">
        <f aca="false">VLOOKUP(A541,'FIPS-CountyNames'!$A$2:$B$3213,2,FALSE())</f>
        <v>GA Wilkinson</v>
      </c>
      <c r="C541" s="0" t="n">
        <v>61500</v>
      </c>
      <c r="D541" s="0" t="n">
        <v>14658</v>
      </c>
      <c r="E541" s="0" t="n">
        <v>17.9</v>
      </c>
      <c r="F541" s="0" t="n">
        <v>10220</v>
      </c>
      <c r="G541" s="0" t="n">
        <v>0.8</v>
      </c>
      <c r="H541" s="0" t="n">
        <v>13.1</v>
      </c>
      <c r="I541" s="0" t="n">
        <v>2783</v>
      </c>
      <c r="J541" s="0" t="n">
        <v>52.5</v>
      </c>
      <c r="K541" s="0" t="n">
        <v>70.4</v>
      </c>
      <c r="L541" s="0" t="n">
        <v>9.6</v>
      </c>
      <c r="M541" s="0" t="n">
        <v>427</v>
      </c>
      <c r="N541" s="0" t="n">
        <v>27.2</v>
      </c>
      <c r="O541" s="0" t="n">
        <f aca="false">VLOOKUP($A541,lifeExpectancy!$A$2:$B$3076,2,FALSE())</f>
        <v>73.6</v>
      </c>
      <c r="P541" s="0" t="n">
        <f aca="false">VLOOKUP($A541,FarmAcres!$A$2:$B$3057,2,FALSE())</f>
        <v>27526</v>
      </c>
    </row>
    <row r="542" customFormat="false" ht="13.5" hidden="false" customHeight="false" outlineLevel="0" collapsed="false">
      <c r="A542" s="0" t="n">
        <v>13321</v>
      </c>
      <c r="B542" s="0" t="str">
        <f aca="false">VLOOKUP(A542,'FIPS-CountyNames'!$A$2:$B$3213,2,FALSE())</f>
        <v>GA Worth</v>
      </c>
      <c r="C542" s="0" t="n">
        <v>68000</v>
      </c>
      <c r="D542" s="0" t="n">
        <v>15856</v>
      </c>
      <c r="E542" s="0" t="n">
        <v>18.5</v>
      </c>
      <c r="F542" s="0" t="n">
        <v>21967</v>
      </c>
      <c r="G542" s="0" t="n">
        <v>-0.1</v>
      </c>
      <c r="H542" s="0" t="n">
        <v>12</v>
      </c>
      <c r="I542" s="0" t="n">
        <v>6284</v>
      </c>
      <c r="J542" s="0" t="n">
        <v>52.1</v>
      </c>
      <c r="K542" s="0" t="n">
        <v>68.3</v>
      </c>
      <c r="L542" s="0" t="n">
        <v>8.6</v>
      </c>
      <c r="M542" s="0" t="n">
        <v>705</v>
      </c>
      <c r="N542" s="0" t="n">
        <v>28.6</v>
      </c>
      <c r="O542" s="0" t="n">
        <f aca="false">VLOOKUP($A542,lifeExpectancy!$A$2:$B$3076,2,FALSE())</f>
        <v>73</v>
      </c>
      <c r="P542" s="0" t="n">
        <f aca="false">VLOOKUP($A542,FarmAcres!$A$2:$B$3057,2,FALSE())</f>
        <v>190871</v>
      </c>
    </row>
    <row r="543" customFormat="false" ht="13.5" hidden="false" customHeight="false" outlineLevel="0" collapsed="false">
      <c r="A543" s="0" t="n">
        <v>15001</v>
      </c>
      <c r="B543" s="0" t="str">
        <f aca="false">VLOOKUP(A543,'FIPS-CountyNames'!$A$2:$B$3213,2,FALSE())</f>
        <v>HI Hawaii</v>
      </c>
      <c r="C543" s="0" t="n">
        <v>153700</v>
      </c>
      <c r="D543" s="0" t="n">
        <v>18791</v>
      </c>
      <c r="E543" s="0" t="n">
        <v>15.7</v>
      </c>
      <c r="F543" s="0" t="n">
        <v>148677</v>
      </c>
      <c r="G543" s="0" t="n">
        <v>2.3</v>
      </c>
      <c r="H543" s="0" t="n">
        <v>13.5</v>
      </c>
      <c r="I543" s="0" t="n">
        <v>38852</v>
      </c>
      <c r="J543" s="0" t="n">
        <v>49.9</v>
      </c>
      <c r="K543" s="0" t="n">
        <v>84.6</v>
      </c>
      <c r="L543" s="0" t="n">
        <v>22.1</v>
      </c>
      <c r="M543" s="0" t="n">
        <v>6068</v>
      </c>
      <c r="N543" s="0" t="n">
        <v>26.1</v>
      </c>
      <c r="O543" s="0" t="n">
        <f aca="false">VLOOKUP($A543,lifeExpectancy!$A$2:$B$3076,2,FALSE())</f>
        <v>77.2</v>
      </c>
      <c r="P543" s="0" t="n">
        <f aca="false">VLOOKUP($A543,FarmAcres!$A$2:$B$3057,2,FALSE())</f>
        <v>870012</v>
      </c>
    </row>
    <row r="544" customFormat="false" ht="13.5" hidden="false" customHeight="false" outlineLevel="0" collapsed="false">
      <c r="A544" s="0" t="n">
        <v>15003</v>
      </c>
      <c r="B544" s="0" t="str">
        <f aca="false">VLOOKUP(A544,'FIPS-CountyNames'!$A$2:$B$3213,2,FALSE())</f>
        <v>HI Honolulu</v>
      </c>
      <c r="C544" s="0" t="n">
        <v>309000</v>
      </c>
      <c r="D544" s="0" t="n">
        <v>21998</v>
      </c>
      <c r="E544" s="0" t="n">
        <v>9.9</v>
      </c>
      <c r="F544" s="0" t="n">
        <v>876156</v>
      </c>
      <c r="G544" s="0" t="n">
        <v>0.6</v>
      </c>
      <c r="H544" s="0" t="n">
        <v>13.4</v>
      </c>
      <c r="I544" s="0" t="n">
        <v>208758</v>
      </c>
      <c r="J544" s="0" t="n">
        <v>49.7</v>
      </c>
      <c r="K544" s="0" t="n">
        <v>84.8</v>
      </c>
      <c r="L544" s="0" t="n">
        <v>27.9</v>
      </c>
      <c r="M544" s="0" t="n">
        <v>20947</v>
      </c>
      <c r="N544" s="0" t="n">
        <v>23.8</v>
      </c>
      <c r="O544" s="0" t="n">
        <f aca="false">VLOOKUP($A544,lifeExpectancy!$A$2:$B$3076,2,FALSE())</f>
        <v>79.3</v>
      </c>
      <c r="P544" s="0" t="n">
        <f aca="false">VLOOKUP($A544,FarmAcres!$A$2:$B$3057,2,FALSE())</f>
        <v>79927</v>
      </c>
    </row>
    <row r="545" customFormat="false" ht="13.5" hidden="false" customHeight="false" outlineLevel="0" collapsed="false">
      <c r="A545" s="0" t="n">
        <v>15007</v>
      </c>
      <c r="B545" s="0" t="str">
        <f aca="false">VLOOKUP(A545,'FIPS-CountyNames'!$A$2:$B$3213,2,FALSE())</f>
        <v>HI Kauai</v>
      </c>
      <c r="C545" s="0" t="n">
        <v>216100</v>
      </c>
      <c r="D545" s="0" t="n">
        <v>20301</v>
      </c>
      <c r="E545" s="0" t="n">
        <v>10.5</v>
      </c>
      <c r="F545" s="0" t="n">
        <v>58463</v>
      </c>
      <c r="G545" s="0" t="n">
        <v>1.3</v>
      </c>
      <c r="H545" s="0" t="n">
        <v>13.8</v>
      </c>
      <c r="I545" s="0" t="n">
        <v>15443</v>
      </c>
      <c r="J545" s="0" t="n">
        <v>50</v>
      </c>
      <c r="K545" s="0" t="n">
        <v>83.3</v>
      </c>
      <c r="L545" s="0" t="n">
        <v>19.4</v>
      </c>
      <c r="M545" s="0" t="n">
        <v>2228</v>
      </c>
      <c r="N545" s="0" t="n">
        <v>26.4</v>
      </c>
      <c r="O545" s="0" t="n">
        <f aca="false">VLOOKUP($A545,lifeExpectancy!$A$2:$B$3076,2,FALSE())</f>
        <v>79</v>
      </c>
      <c r="P545" s="0" t="n">
        <f aca="false">VLOOKUP($A545,FarmAcres!$A$2:$B$3057,2,FALSE())</f>
        <v>197042</v>
      </c>
    </row>
    <row r="546" customFormat="false" ht="13.5" hidden="false" customHeight="false" outlineLevel="0" collapsed="false">
      <c r="A546" s="0" t="n">
        <v>15009</v>
      </c>
      <c r="B546" s="0" t="str">
        <f aca="false">VLOOKUP(A546,'FIPS-CountyNames'!$A$2:$B$3213,2,FALSE())</f>
        <v>HI Maui</v>
      </c>
      <c r="C546" s="0" t="n">
        <v>249900</v>
      </c>
      <c r="D546" s="0" t="n">
        <v>22033</v>
      </c>
      <c r="E546" s="0" t="n">
        <v>10.5</v>
      </c>
      <c r="F546" s="0" t="n">
        <v>128094</v>
      </c>
      <c r="G546" s="0" t="n">
        <v>2.8</v>
      </c>
      <c r="H546" s="0" t="n">
        <v>11.4</v>
      </c>
      <c r="I546" s="0" t="n">
        <v>32711</v>
      </c>
      <c r="J546" s="0" t="n">
        <v>49.8</v>
      </c>
      <c r="K546" s="0" t="n">
        <v>83.4</v>
      </c>
      <c r="L546" s="0" t="n">
        <v>22.4</v>
      </c>
      <c r="M546" s="0" t="n">
        <v>4082</v>
      </c>
      <c r="N546" s="0" t="n">
        <v>25.5</v>
      </c>
      <c r="O546" s="0" t="n">
        <f aca="false">VLOOKUP($A546,lifeExpectancy!$A$2:$B$3076,2,FALSE())</f>
        <v>79.2</v>
      </c>
      <c r="P546" s="0" t="n">
        <f aca="false">VLOOKUP($A546,FarmAcres!$A$2:$B$3057,2,FALSE())</f>
        <v>292090</v>
      </c>
    </row>
    <row r="547" customFormat="false" ht="13.5" hidden="false" customHeight="false" outlineLevel="0" collapsed="false">
      <c r="A547" s="0" t="n">
        <v>16001</v>
      </c>
      <c r="B547" s="0" t="str">
        <f aca="false">VLOOKUP(A547,'FIPS-CountyNames'!$A$2:$B$3213,2,FALSE())</f>
        <v>ID Ada</v>
      </c>
      <c r="C547" s="0" t="n">
        <v>124700</v>
      </c>
      <c r="D547" s="0" t="n">
        <v>22519</v>
      </c>
      <c r="E547" s="0" t="n">
        <v>7.7</v>
      </c>
      <c r="F547" s="0" t="n">
        <v>300904</v>
      </c>
      <c r="G547" s="0" t="n">
        <v>3.8</v>
      </c>
      <c r="H547" s="0" t="n">
        <v>9.1</v>
      </c>
      <c r="I547" s="0" t="n">
        <v>82054</v>
      </c>
      <c r="J547" s="0" t="n">
        <v>49.9</v>
      </c>
      <c r="K547" s="0" t="n">
        <v>90.8</v>
      </c>
      <c r="L547" s="0" t="n">
        <v>31.2</v>
      </c>
      <c r="M547" s="0" t="n">
        <v>5424</v>
      </c>
      <c r="N547" s="0" t="n">
        <v>27.3</v>
      </c>
      <c r="O547" s="0" t="n">
        <f aca="false">VLOOKUP($A547,lifeExpectancy!$A$2:$B$3076,2,FALSE())</f>
        <v>77.4</v>
      </c>
      <c r="P547" s="0" t="n">
        <f aca="false">VLOOKUP($A547,FarmAcres!$A$2:$B$3057,2,FALSE())</f>
        <v>231188</v>
      </c>
    </row>
    <row r="548" customFormat="false" ht="13.5" hidden="false" customHeight="false" outlineLevel="0" collapsed="false">
      <c r="A548" s="0" t="n">
        <v>16003</v>
      </c>
      <c r="B548" s="0" t="str">
        <f aca="false">VLOOKUP(A548,'FIPS-CountyNames'!$A$2:$B$3213,2,FALSE())</f>
        <v>ID Adams</v>
      </c>
      <c r="C548" s="0" t="n">
        <v>88800</v>
      </c>
      <c r="D548" s="0" t="n">
        <v>14908</v>
      </c>
      <c r="E548" s="0" t="n">
        <v>15.1</v>
      </c>
      <c r="F548" s="0" t="n">
        <v>3476</v>
      </c>
      <c r="G548" s="0" t="n">
        <v>-1.4</v>
      </c>
      <c r="H548" s="0" t="n">
        <v>16.1</v>
      </c>
      <c r="I548" s="0" t="n">
        <v>831</v>
      </c>
      <c r="J548" s="0" t="n">
        <v>48.7</v>
      </c>
      <c r="K548" s="0" t="n">
        <v>80.8</v>
      </c>
      <c r="L548" s="0" t="n">
        <v>14.9</v>
      </c>
      <c r="M548" s="0" t="n">
        <v>245</v>
      </c>
      <c r="N548" s="0" t="n">
        <v>23.9</v>
      </c>
      <c r="O548" s="0" t="n">
        <f aca="false">VLOOKUP($A548,lifeExpectancy!$A$2:$B$3076,2,FALSE())</f>
        <v>76.2</v>
      </c>
      <c r="P548" s="0" t="n">
        <f aca="false">VLOOKUP($A548,FarmAcres!$A$2:$B$3057,2,FALSE())</f>
        <v>200480</v>
      </c>
    </row>
    <row r="549" customFormat="false" ht="13.5" hidden="false" customHeight="false" outlineLevel="0" collapsed="false">
      <c r="A549" s="0" t="n">
        <v>16005</v>
      </c>
      <c r="B549" s="0" t="str">
        <f aca="false">VLOOKUP(A549,'FIPS-CountyNames'!$A$2:$B$3213,2,FALSE())</f>
        <v>ID Bannock</v>
      </c>
      <c r="C549" s="0" t="n">
        <v>90000</v>
      </c>
      <c r="D549" s="0" t="n">
        <v>17148</v>
      </c>
      <c r="E549" s="0" t="n">
        <v>13.9</v>
      </c>
      <c r="F549" s="0" t="n">
        <v>75565</v>
      </c>
      <c r="G549" s="0" t="n">
        <v>-0.3</v>
      </c>
      <c r="H549" s="0" t="n">
        <v>10.1</v>
      </c>
      <c r="I549" s="0" t="n">
        <v>21256</v>
      </c>
      <c r="J549" s="0" t="n">
        <v>50.6</v>
      </c>
      <c r="K549" s="0" t="n">
        <v>87.5</v>
      </c>
      <c r="L549" s="0" t="n">
        <v>24.9</v>
      </c>
      <c r="M549" s="0" t="n">
        <v>2086</v>
      </c>
      <c r="N549" s="0" t="n">
        <v>28.1</v>
      </c>
      <c r="O549" s="0" t="n">
        <f aca="false">VLOOKUP($A549,lifeExpectancy!$A$2:$B$3076,2,FALSE())</f>
        <v>76.8</v>
      </c>
      <c r="P549" s="0" t="n">
        <f aca="false">VLOOKUP($A549,FarmAcres!$A$2:$B$3057,2,FALSE())</f>
        <v>309281</v>
      </c>
    </row>
    <row r="550" customFormat="false" ht="13.5" hidden="false" customHeight="false" outlineLevel="0" collapsed="false">
      <c r="A550" s="0" t="n">
        <v>16007</v>
      </c>
      <c r="B550" s="0" t="str">
        <f aca="false">VLOOKUP(A550,'FIPS-CountyNames'!$A$2:$B$3213,2,FALSE())</f>
        <v>ID Bear Lake</v>
      </c>
      <c r="C550" s="0" t="n">
        <v>72600</v>
      </c>
      <c r="D550" s="0" t="n">
        <v>13592</v>
      </c>
      <c r="E550" s="0" t="n">
        <v>9.6</v>
      </c>
      <c r="F550" s="0" t="n">
        <v>6411</v>
      </c>
      <c r="G550" s="0" t="n">
        <v>-1</v>
      </c>
      <c r="H550" s="0" t="n">
        <v>15.6</v>
      </c>
      <c r="I550" s="0" t="n">
        <v>2114</v>
      </c>
      <c r="J550" s="0" t="n">
        <v>50.4</v>
      </c>
      <c r="K550" s="0" t="n">
        <v>85.5</v>
      </c>
      <c r="L550" s="0" t="n">
        <v>11.7</v>
      </c>
      <c r="M550" s="0" t="n">
        <v>137</v>
      </c>
      <c r="N550" s="0" t="n">
        <v>33</v>
      </c>
      <c r="O550" s="0" t="n">
        <f aca="false">VLOOKUP($A550,lifeExpectancy!$A$2:$B$3076,2,FALSE())</f>
        <v>76.9</v>
      </c>
      <c r="P550" s="0" t="n">
        <f aca="false">VLOOKUP($A550,FarmAcres!$A$2:$B$3057,2,FALSE())</f>
        <v>221717</v>
      </c>
    </row>
    <row r="551" customFormat="false" ht="13.5" hidden="false" customHeight="false" outlineLevel="0" collapsed="false">
      <c r="A551" s="0" t="n">
        <v>16009</v>
      </c>
      <c r="B551" s="0" t="str">
        <f aca="false">VLOOKUP(A551,'FIPS-CountyNames'!$A$2:$B$3213,2,FALSE())</f>
        <v>ID Benewah</v>
      </c>
      <c r="C551" s="0" t="n">
        <v>89000</v>
      </c>
      <c r="D551" s="0" t="n">
        <v>15285</v>
      </c>
      <c r="E551" s="0" t="n">
        <v>14.1</v>
      </c>
      <c r="F551" s="0" t="n">
        <v>9171</v>
      </c>
      <c r="G551" s="0" t="n">
        <v>-1.9</v>
      </c>
      <c r="H551" s="0" t="n">
        <v>14.2</v>
      </c>
      <c r="I551" s="0" t="n">
        <v>2465</v>
      </c>
      <c r="J551" s="0" t="n">
        <v>49</v>
      </c>
      <c r="K551" s="0" t="n">
        <v>79.8</v>
      </c>
      <c r="L551" s="0" t="n">
        <v>11.4</v>
      </c>
      <c r="M551" s="0" t="n">
        <v>566</v>
      </c>
      <c r="N551" s="0" t="n">
        <v>26.9</v>
      </c>
      <c r="O551" s="0" t="n">
        <f aca="false">VLOOKUP($A551,lifeExpectancy!$A$2:$B$3076,2,FALSE())</f>
        <v>73.5</v>
      </c>
      <c r="P551" s="0" t="n">
        <f aca="false">VLOOKUP($A551,FarmAcres!$A$2:$B$3057,2,FALSE())</f>
        <v>125988</v>
      </c>
    </row>
    <row r="552" customFormat="false" ht="13.5" hidden="false" customHeight="false" outlineLevel="0" collapsed="false">
      <c r="A552" s="0" t="n">
        <v>16011</v>
      </c>
      <c r="B552" s="0" t="str">
        <f aca="false">VLOOKUP(A552,'FIPS-CountyNames'!$A$2:$B$3213,2,FALSE())</f>
        <v>ID Bingham</v>
      </c>
      <c r="C552" s="0" t="n">
        <v>84400</v>
      </c>
      <c r="D552" s="0" t="n">
        <v>14365</v>
      </c>
      <c r="E552" s="0" t="n">
        <v>12.4</v>
      </c>
      <c r="F552" s="0" t="n">
        <v>41735</v>
      </c>
      <c r="G552" s="0" t="n">
        <v>1.4</v>
      </c>
      <c r="H552" s="0" t="n">
        <v>10.3</v>
      </c>
      <c r="I552" s="0" t="n">
        <v>14582</v>
      </c>
      <c r="J552" s="0" t="n">
        <v>50</v>
      </c>
      <c r="K552" s="0" t="n">
        <v>80.6</v>
      </c>
      <c r="L552" s="0" t="n">
        <v>14.4</v>
      </c>
      <c r="M552" s="0" t="n">
        <v>1114</v>
      </c>
      <c r="N552" s="0" t="n">
        <v>34.9</v>
      </c>
      <c r="O552" s="0" t="n">
        <f aca="false">VLOOKUP($A552,lifeExpectancy!$A$2:$B$3076,2,FALSE())</f>
        <v>76.1</v>
      </c>
      <c r="P552" s="0" t="n">
        <f aca="false">VLOOKUP($A552,FarmAcres!$A$2:$B$3057,2,FALSE())</f>
        <v>796065</v>
      </c>
    </row>
    <row r="553" customFormat="false" ht="13.5" hidden="false" customHeight="false" outlineLevel="0" collapsed="false">
      <c r="A553" s="0" t="n">
        <v>16013</v>
      </c>
      <c r="B553" s="0" t="str">
        <f aca="false">VLOOKUP(A553,'FIPS-CountyNames'!$A$2:$B$3213,2,FALSE())</f>
        <v>ID Blaine</v>
      </c>
      <c r="C553" s="0" t="n">
        <v>288800</v>
      </c>
      <c r="D553" s="0" t="n">
        <v>31346</v>
      </c>
      <c r="E553" s="0" t="n">
        <v>7.8</v>
      </c>
      <c r="F553" s="0" t="n">
        <v>18991</v>
      </c>
      <c r="G553" s="0" t="n">
        <v>4.2</v>
      </c>
      <c r="H553" s="0" t="n">
        <v>7.8</v>
      </c>
      <c r="I553" s="0" t="n">
        <v>4564</v>
      </c>
      <c r="J553" s="0" t="n">
        <v>48.1</v>
      </c>
      <c r="K553" s="0" t="n">
        <v>90.2</v>
      </c>
      <c r="L553" s="0" t="n">
        <v>43.1</v>
      </c>
      <c r="M553" s="0" t="n">
        <v>418</v>
      </c>
      <c r="N553" s="0" t="n">
        <v>24</v>
      </c>
      <c r="O553" s="0" t="n">
        <f aca="false">VLOOKUP($A553,lifeExpectancy!$A$2:$B$3076,2,FALSE())</f>
        <v>76.8</v>
      </c>
      <c r="P553" s="0" t="n">
        <f aca="false">VLOOKUP($A553,FarmAcres!$A$2:$B$3057,2,FALSE())</f>
        <v>214985</v>
      </c>
    </row>
    <row r="554" customFormat="false" ht="13.5" hidden="false" customHeight="false" outlineLevel="0" collapsed="false">
      <c r="A554" s="0" t="n">
        <v>16015</v>
      </c>
      <c r="B554" s="0" t="str">
        <f aca="false">VLOOKUP(A554,'FIPS-CountyNames'!$A$2:$B$3213,2,FALSE())</f>
        <v>ID Boise</v>
      </c>
      <c r="C554" s="0" t="n">
        <v>126000</v>
      </c>
      <c r="D554" s="0" t="n">
        <v>18787</v>
      </c>
      <c r="E554" s="0" t="n">
        <v>12.9</v>
      </c>
      <c r="F554" s="0" t="n">
        <v>6670</v>
      </c>
      <c r="G554" s="0" t="n">
        <v>5.1</v>
      </c>
      <c r="H554" s="0" t="n">
        <v>11</v>
      </c>
      <c r="I554" s="0" t="n">
        <v>1793</v>
      </c>
      <c r="J554" s="0" t="n">
        <v>48.7</v>
      </c>
      <c r="K554" s="0" t="n">
        <v>86.3</v>
      </c>
      <c r="L554" s="0" t="n">
        <v>19.9</v>
      </c>
      <c r="M554" s="0" t="n">
        <v>190</v>
      </c>
      <c r="N554" s="0" t="n">
        <v>26.9</v>
      </c>
      <c r="O554" s="0" t="n">
        <f aca="false">VLOOKUP($A554,lifeExpectancy!$A$2:$B$3076,2,FALSE())</f>
        <v>76.8</v>
      </c>
      <c r="P554" s="0" t="n">
        <f aca="false">VLOOKUP($A554,FarmAcres!$A$2:$B$3057,2,FALSE())</f>
        <v>45461</v>
      </c>
    </row>
    <row r="555" customFormat="false" ht="13.5" hidden="false" customHeight="false" outlineLevel="0" collapsed="false">
      <c r="A555" s="0" t="n">
        <v>16017</v>
      </c>
      <c r="B555" s="0" t="str">
        <f aca="false">VLOOKUP(A555,'FIPS-CountyNames'!$A$2:$B$3213,2,FALSE())</f>
        <v>ID Bonner</v>
      </c>
      <c r="C555" s="0" t="n">
        <v>124500</v>
      </c>
      <c r="D555" s="0" t="n">
        <v>17263</v>
      </c>
      <c r="E555" s="0" t="n">
        <v>15.5</v>
      </c>
      <c r="F555" s="0" t="n">
        <v>36835</v>
      </c>
      <c r="G555" s="0" t="n">
        <v>1.7</v>
      </c>
      <c r="H555" s="0" t="n">
        <v>13.1</v>
      </c>
      <c r="I555" s="0" t="n">
        <v>9401</v>
      </c>
      <c r="J555" s="0" t="n">
        <v>49.9</v>
      </c>
      <c r="K555" s="0" t="n">
        <v>85.6</v>
      </c>
      <c r="L555" s="0" t="n">
        <v>16.9</v>
      </c>
      <c r="M555" s="0" t="n">
        <v>1676</v>
      </c>
      <c r="N555" s="0" t="n">
        <v>25.5</v>
      </c>
      <c r="O555" s="0" t="n">
        <f aca="false">VLOOKUP($A555,lifeExpectancy!$A$2:$B$3076,2,FALSE())</f>
        <v>76.3</v>
      </c>
      <c r="P555" s="0" t="n">
        <f aca="false">VLOOKUP($A555,FarmAcres!$A$2:$B$3057,2,FALSE())</f>
        <v>98662</v>
      </c>
    </row>
    <row r="556" customFormat="false" ht="13.5" hidden="false" customHeight="false" outlineLevel="0" collapsed="false">
      <c r="A556" s="0" t="n">
        <v>16019</v>
      </c>
      <c r="B556" s="0" t="str">
        <f aca="false">VLOOKUP(A556,'FIPS-CountyNames'!$A$2:$B$3213,2,FALSE())</f>
        <v>ID Bonneville</v>
      </c>
      <c r="C556" s="0" t="n">
        <v>93500</v>
      </c>
      <c r="D556" s="0" t="n">
        <v>18326</v>
      </c>
      <c r="E556" s="0" t="n">
        <v>10.1</v>
      </c>
      <c r="F556" s="0" t="n">
        <v>82522</v>
      </c>
      <c r="G556" s="0" t="n">
        <v>1.6</v>
      </c>
      <c r="H556" s="0" t="n">
        <v>10.2</v>
      </c>
      <c r="I556" s="0" t="n">
        <v>26528</v>
      </c>
      <c r="J556" s="0" t="n">
        <v>50.1</v>
      </c>
      <c r="K556" s="0" t="n">
        <v>87.8</v>
      </c>
      <c r="L556" s="0" t="n">
        <v>26.1</v>
      </c>
      <c r="M556" s="0" t="n">
        <v>1688</v>
      </c>
      <c r="N556" s="0" t="n">
        <v>32.1</v>
      </c>
      <c r="O556" s="0" t="n">
        <f aca="false">VLOOKUP($A556,lifeExpectancy!$A$2:$B$3076,2,FALSE())</f>
        <v>77.2</v>
      </c>
      <c r="P556" s="0" t="n">
        <f aca="false">VLOOKUP($A556,FarmAcres!$A$2:$B$3057,2,FALSE())</f>
        <v>449426</v>
      </c>
    </row>
    <row r="557" customFormat="false" ht="13.5" hidden="false" customHeight="false" outlineLevel="0" collapsed="false">
      <c r="A557" s="0" t="n">
        <v>16021</v>
      </c>
      <c r="B557" s="0" t="str">
        <f aca="false">VLOOKUP(A557,'FIPS-CountyNames'!$A$2:$B$3213,2,FALSE())</f>
        <v>ID Boundary</v>
      </c>
      <c r="C557" s="0" t="n">
        <v>96900</v>
      </c>
      <c r="D557" s="0" t="n">
        <v>14636</v>
      </c>
      <c r="E557" s="0" t="n">
        <v>15.7</v>
      </c>
      <c r="F557" s="0" t="n">
        <v>9871</v>
      </c>
      <c r="G557" s="0" t="n">
        <v>0.6</v>
      </c>
      <c r="H557" s="0" t="n">
        <v>13.4</v>
      </c>
      <c r="I557" s="0" t="n">
        <v>2880</v>
      </c>
      <c r="J557" s="0" t="n">
        <v>49.6</v>
      </c>
      <c r="K557" s="0" t="n">
        <v>80</v>
      </c>
      <c r="L557" s="0" t="n">
        <v>14.7</v>
      </c>
      <c r="M557" s="0" t="n">
        <v>414</v>
      </c>
      <c r="N557" s="0" t="n">
        <v>29.2</v>
      </c>
      <c r="O557" s="0" t="n">
        <f aca="false">VLOOKUP($A557,lifeExpectancy!$A$2:$B$3076,2,FALSE())</f>
        <v>76.3</v>
      </c>
      <c r="P557" s="0" t="n">
        <f aca="false">VLOOKUP($A557,FarmAcres!$A$2:$B$3057,2,FALSE())</f>
        <v>72685</v>
      </c>
    </row>
    <row r="558" customFormat="false" ht="13.5" hidden="false" customHeight="false" outlineLevel="0" collapsed="false">
      <c r="A558" s="0" t="n">
        <v>16023</v>
      </c>
      <c r="B558" s="0" t="str">
        <f aca="false">VLOOKUP(A558,'FIPS-CountyNames'!$A$2:$B$3213,2,FALSE())</f>
        <v>ID Butte</v>
      </c>
      <c r="C558" s="0" t="n">
        <v>68700</v>
      </c>
      <c r="D558" s="0" t="n">
        <v>14948</v>
      </c>
      <c r="E558" s="0" t="n">
        <v>18.2</v>
      </c>
      <c r="F558" s="0" t="n">
        <v>2899</v>
      </c>
      <c r="G558" s="0" t="n">
        <v>-1.5</v>
      </c>
      <c r="H558" s="0" t="n">
        <v>14.9</v>
      </c>
      <c r="I558" s="0" t="n">
        <v>842</v>
      </c>
      <c r="J558" s="0" t="n">
        <v>49.7</v>
      </c>
      <c r="K558" s="0" t="n">
        <v>82.6</v>
      </c>
      <c r="L558" s="0" t="n">
        <v>13</v>
      </c>
      <c r="M558" s="0" t="n">
        <v>64</v>
      </c>
      <c r="N558" s="0" t="n">
        <v>29</v>
      </c>
      <c r="O558" s="0" t="n">
        <f aca="false">VLOOKUP($A558,lifeExpectancy!$A$2:$B$3076,2,FALSE())</f>
        <v>76.4</v>
      </c>
      <c r="P558" s="0" t="n">
        <f aca="false">VLOOKUP($A558,FarmAcres!$A$2:$B$3057,2,FALSE())</f>
        <v>129639</v>
      </c>
    </row>
    <row r="559" customFormat="false" ht="13.5" hidden="false" customHeight="false" outlineLevel="0" collapsed="false">
      <c r="A559" s="0" t="n">
        <v>16025</v>
      </c>
      <c r="B559" s="0" t="str">
        <f aca="false">VLOOKUP(A559,'FIPS-CountyNames'!$A$2:$B$3213,2,FALSE())</f>
        <v>ID Camas</v>
      </c>
      <c r="C559" s="0" t="n">
        <v>86400</v>
      </c>
      <c r="D559" s="0" t="n">
        <v>19550</v>
      </c>
      <c r="E559" s="0" t="n">
        <v>8.3</v>
      </c>
      <c r="F559" s="0" t="n">
        <v>991</v>
      </c>
      <c r="G559" s="0" t="n">
        <v>1.1</v>
      </c>
      <c r="H559" s="0" t="n">
        <v>13</v>
      </c>
      <c r="I559" s="0" t="n">
        <v>245</v>
      </c>
      <c r="J559" s="0" t="n">
        <v>48.8</v>
      </c>
      <c r="K559" s="0" t="n">
        <v>88.4</v>
      </c>
      <c r="L559" s="0" t="n">
        <v>22.2</v>
      </c>
      <c r="M559" s="0" t="n">
        <v>18</v>
      </c>
      <c r="N559" s="0" t="n">
        <v>24.7</v>
      </c>
      <c r="O559" s="0" t="n">
        <f aca="false">VLOOKUP($A559,lifeExpectancy!$A$2:$B$3076,2,FALSE())</f>
        <v>76.8</v>
      </c>
      <c r="P559" s="0" t="n">
        <f aca="false">VLOOKUP($A559,FarmAcres!$A$2:$B$3057,2,FALSE())</f>
        <v>127514</v>
      </c>
    </row>
    <row r="560" customFormat="false" ht="13.5" hidden="false" customHeight="false" outlineLevel="0" collapsed="false">
      <c r="A560" s="0" t="n">
        <v>16027</v>
      </c>
      <c r="B560" s="0" t="str">
        <f aca="false">VLOOKUP(A560,'FIPS-CountyNames'!$A$2:$B$3213,2,FALSE())</f>
        <v>ID Canyon</v>
      </c>
      <c r="C560" s="0" t="n">
        <v>96300</v>
      </c>
      <c r="D560" s="0" t="n">
        <v>15155</v>
      </c>
      <c r="E560" s="0" t="n">
        <v>12</v>
      </c>
      <c r="F560" s="0" t="n">
        <v>131441</v>
      </c>
      <c r="G560" s="0" t="n">
        <v>6.4</v>
      </c>
      <c r="H560" s="0" t="n">
        <v>11</v>
      </c>
      <c r="I560" s="0" t="n">
        <v>40679</v>
      </c>
      <c r="J560" s="0" t="n">
        <v>50.3</v>
      </c>
      <c r="K560" s="0" t="n">
        <v>76</v>
      </c>
      <c r="L560" s="0" t="n">
        <v>14.9</v>
      </c>
      <c r="M560" s="0" t="n">
        <v>3061</v>
      </c>
      <c r="N560" s="0" t="n">
        <v>30.9</v>
      </c>
      <c r="O560" s="0" t="n">
        <f aca="false">VLOOKUP($A560,lifeExpectancy!$A$2:$B$3076,2,FALSE())</f>
        <v>76.6</v>
      </c>
      <c r="P560" s="0" t="n">
        <f aca="false">VLOOKUP($A560,FarmAcres!$A$2:$B$3057,2,FALSE())</f>
        <v>354919</v>
      </c>
    </row>
    <row r="561" customFormat="false" ht="13.5" hidden="false" customHeight="false" outlineLevel="0" collapsed="false">
      <c r="A561" s="0" t="n">
        <v>16029</v>
      </c>
      <c r="B561" s="0" t="str">
        <f aca="false">VLOOKUP(A561,'FIPS-CountyNames'!$A$2:$B$3213,2,FALSE())</f>
        <v>ID Caribou</v>
      </c>
      <c r="C561" s="0" t="n">
        <v>80400</v>
      </c>
      <c r="D561" s="0" t="n">
        <v>15179</v>
      </c>
      <c r="E561" s="0" t="n">
        <v>9.6</v>
      </c>
      <c r="F561" s="0" t="n">
        <v>7304</v>
      </c>
      <c r="G561" s="0" t="n">
        <v>1.3</v>
      </c>
      <c r="H561" s="0" t="n">
        <v>13.6</v>
      </c>
      <c r="I561" s="0" t="n">
        <v>2312</v>
      </c>
      <c r="J561" s="0" t="n">
        <v>50.2</v>
      </c>
      <c r="K561" s="0" t="n">
        <v>86.6</v>
      </c>
      <c r="L561" s="0" t="n">
        <v>15.9</v>
      </c>
      <c r="M561" s="0" t="n">
        <v>189</v>
      </c>
      <c r="N561" s="0" t="n">
        <v>31.7</v>
      </c>
      <c r="O561" s="0" t="n">
        <f aca="false">VLOOKUP($A561,lifeExpectancy!$A$2:$B$3076,2,FALSE())</f>
        <v>76.8</v>
      </c>
      <c r="P561" s="0" t="n">
        <f aca="false">VLOOKUP($A561,FarmAcres!$A$2:$B$3057,2,FALSE())</f>
        <v>469381</v>
      </c>
    </row>
    <row r="562" customFormat="false" ht="13.5" hidden="false" customHeight="false" outlineLevel="0" collapsed="false">
      <c r="A562" s="0" t="n">
        <v>16031</v>
      </c>
      <c r="B562" s="0" t="str">
        <f aca="false">VLOOKUP(A562,'FIPS-CountyNames'!$A$2:$B$3213,2,FALSE())</f>
        <v>ID Cassia</v>
      </c>
      <c r="C562" s="0" t="n">
        <v>83100</v>
      </c>
      <c r="D562" s="0" t="n">
        <v>14087</v>
      </c>
      <c r="E562" s="0" t="n">
        <v>13.6</v>
      </c>
      <c r="F562" s="0" t="n">
        <v>21416</v>
      </c>
      <c r="G562" s="0" t="n">
        <v>0.8</v>
      </c>
      <c r="H562" s="0" t="n">
        <v>12.7</v>
      </c>
      <c r="I562" s="0" t="n">
        <v>7313</v>
      </c>
      <c r="J562" s="0" t="n">
        <v>49.7</v>
      </c>
      <c r="K562" s="0" t="n">
        <v>76.9</v>
      </c>
      <c r="L562" s="0" t="n">
        <v>13.9</v>
      </c>
      <c r="M562" s="0" t="n">
        <v>654</v>
      </c>
      <c r="N562" s="0" t="n">
        <v>34.1</v>
      </c>
      <c r="O562" s="0" t="n">
        <f aca="false">VLOOKUP($A562,lifeExpectancy!$A$2:$B$3076,2,FALSE())</f>
        <v>76.6</v>
      </c>
      <c r="P562" s="0" t="n">
        <f aca="false">VLOOKUP($A562,FarmAcres!$A$2:$B$3057,2,FALSE())</f>
        <v>656658</v>
      </c>
    </row>
    <row r="563" customFormat="false" ht="13.5" hidden="false" customHeight="false" outlineLevel="0" collapsed="false">
      <c r="A563" s="0" t="n">
        <v>16033</v>
      </c>
      <c r="B563" s="0" t="str">
        <f aca="false">VLOOKUP(A563,'FIPS-CountyNames'!$A$2:$B$3213,2,FALSE())</f>
        <v>ID Clark</v>
      </c>
      <c r="C563" s="0" t="n">
        <v>64600</v>
      </c>
      <c r="D563" s="0" t="n">
        <v>11141</v>
      </c>
      <c r="E563" s="0" t="n">
        <v>19.9</v>
      </c>
      <c r="F563" s="0" t="n">
        <v>1022</v>
      </c>
      <c r="G563" s="0" t="n">
        <v>-5</v>
      </c>
      <c r="H563" s="0" t="n">
        <v>9.2</v>
      </c>
      <c r="I563" s="0" t="n">
        <v>360</v>
      </c>
      <c r="J563" s="0" t="n">
        <v>47.5</v>
      </c>
      <c r="K563" s="0" t="n">
        <v>64</v>
      </c>
      <c r="L563" s="0" t="n">
        <v>12.6</v>
      </c>
      <c r="M563" s="0" t="n">
        <v>19</v>
      </c>
      <c r="N563" s="0" t="n">
        <v>35.2</v>
      </c>
      <c r="O563" s="0" t="n">
        <f aca="false">VLOOKUP($A563,lifeExpectancy!$A$2:$B$3076,2,FALSE())</f>
        <v>76.4</v>
      </c>
      <c r="P563" s="0" t="n">
        <f aca="false">VLOOKUP($A563,FarmAcres!$A$2:$B$3057,2,FALSE())</f>
        <v>215301</v>
      </c>
    </row>
    <row r="564" customFormat="false" ht="13.5" hidden="false" customHeight="false" outlineLevel="0" collapsed="false">
      <c r="A564" s="0" t="n">
        <v>16035</v>
      </c>
      <c r="B564" s="0" t="str">
        <f aca="false">VLOOKUP(A564,'FIPS-CountyNames'!$A$2:$B$3213,2,FALSE())</f>
        <v>ID Clearwater</v>
      </c>
      <c r="C564" s="0" t="n">
        <v>80500</v>
      </c>
      <c r="D564" s="0" t="n">
        <v>15463</v>
      </c>
      <c r="E564" s="0" t="n">
        <v>13.5</v>
      </c>
      <c r="F564" s="0" t="n">
        <v>8930</v>
      </c>
      <c r="G564" s="0" t="n">
        <v>-4.3</v>
      </c>
      <c r="H564" s="0" t="n">
        <v>15.6</v>
      </c>
      <c r="I564" s="0" t="n">
        <v>2057</v>
      </c>
      <c r="J564" s="0" t="n">
        <v>46.9</v>
      </c>
      <c r="K564" s="0" t="n">
        <v>80.1</v>
      </c>
      <c r="L564" s="0" t="n">
        <v>13.4</v>
      </c>
      <c r="M564" s="0" t="n">
        <v>554</v>
      </c>
      <c r="N564" s="0" t="n">
        <v>23</v>
      </c>
      <c r="O564" s="0" t="n">
        <f aca="false">VLOOKUP($A564,lifeExpectancy!$A$2:$B$3076,2,FALSE())</f>
        <v>78</v>
      </c>
      <c r="P564" s="0" t="n">
        <f aca="false">VLOOKUP($A564,FarmAcres!$A$2:$B$3057,2,FALSE())</f>
        <v>73103</v>
      </c>
    </row>
    <row r="565" customFormat="false" ht="13.5" hidden="false" customHeight="false" outlineLevel="0" collapsed="false">
      <c r="A565" s="0" t="n">
        <v>16037</v>
      </c>
      <c r="B565" s="0" t="str">
        <f aca="false">VLOOKUP(A565,'FIPS-CountyNames'!$A$2:$B$3213,2,FALSE())</f>
        <v>ID Custer</v>
      </c>
      <c r="C565" s="0" t="n">
        <v>90400</v>
      </c>
      <c r="D565" s="0" t="n">
        <v>15783</v>
      </c>
      <c r="E565" s="0" t="n">
        <v>14.3</v>
      </c>
      <c r="F565" s="0" t="n">
        <v>4342</v>
      </c>
      <c r="G565" s="0" t="n">
        <v>-1.2</v>
      </c>
      <c r="H565" s="0" t="n">
        <v>14.5</v>
      </c>
      <c r="I565" s="0" t="n">
        <v>1109</v>
      </c>
      <c r="J565" s="0" t="n">
        <v>48.9</v>
      </c>
      <c r="K565" s="0" t="n">
        <v>84.5</v>
      </c>
      <c r="L565" s="0" t="n">
        <v>17.4</v>
      </c>
      <c r="M565" s="0" t="n">
        <v>164</v>
      </c>
      <c r="N565" s="0" t="n">
        <v>25.5</v>
      </c>
      <c r="O565" s="0" t="n">
        <f aca="false">VLOOKUP($A565,lifeExpectancy!$A$2:$B$3076,2,FALSE())</f>
        <v>76.8</v>
      </c>
      <c r="P565" s="0" t="n">
        <f aca="false">VLOOKUP($A565,FarmAcres!$A$2:$B$3057,2,FALSE())</f>
        <v>147913</v>
      </c>
    </row>
    <row r="566" customFormat="false" ht="13.5" hidden="false" customHeight="false" outlineLevel="0" collapsed="false">
      <c r="A566" s="0" t="n">
        <v>16039</v>
      </c>
      <c r="B566" s="0" t="str">
        <f aca="false">VLOOKUP(A566,'FIPS-CountyNames'!$A$2:$B$3213,2,FALSE())</f>
        <v>ID Elmore</v>
      </c>
      <c r="C566" s="0" t="n">
        <v>93200</v>
      </c>
      <c r="D566" s="0" t="n">
        <v>16773</v>
      </c>
      <c r="E566" s="0" t="n">
        <v>11.2</v>
      </c>
      <c r="F566" s="0" t="n">
        <v>29130</v>
      </c>
      <c r="G566" s="0" t="n">
        <v>0.1</v>
      </c>
      <c r="H566" s="0" t="n">
        <v>7.1</v>
      </c>
      <c r="I566" s="0" t="n">
        <v>8142</v>
      </c>
      <c r="J566" s="0" t="n">
        <v>44.8</v>
      </c>
      <c r="K566" s="0" t="n">
        <v>87.2</v>
      </c>
      <c r="L566" s="0" t="n">
        <v>17.3</v>
      </c>
      <c r="M566" s="0" t="n">
        <v>604</v>
      </c>
      <c r="N566" s="0" t="n">
        <v>28</v>
      </c>
      <c r="O566" s="0" t="n">
        <f aca="false">VLOOKUP($A566,lifeExpectancy!$A$2:$B$3076,2,FALSE())</f>
        <v>75.9</v>
      </c>
      <c r="P566" s="0" t="n">
        <f aca="false">VLOOKUP($A566,FarmAcres!$A$2:$B$3057,2,FALSE())</f>
        <v>355590</v>
      </c>
    </row>
    <row r="567" customFormat="false" ht="13.5" hidden="false" customHeight="false" outlineLevel="0" collapsed="false">
      <c r="A567" s="0" t="n">
        <v>16041</v>
      </c>
      <c r="B567" s="0" t="str">
        <f aca="false">VLOOKUP(A567,'FIPS-CountyNames'!$A$2:$B$3213,2,FALSE())</f>
        <v>ID Franklin</v>
      </c>
      <c r="C567" s="0" t="n">
        <v>94300</v>
      </c>
      <c r="D567" s="0" t="n">
        <v>13702</v>
      </c>
      <c r="E567" s="0" t="n">
        <v>7.4</v>
      </c>
      <c r="F567" s="0" t="n">
        <v>11329</v>
      </c>
      <c r="G567" s="0" t="n">
        <v>2.3</v>
      </c>
      <c r="H567" s="0" t="n">
        <v>11.7</v>
      </c>
      <c r="I567" s="0" t="n">
        <v>4231</v>
      </c>
      <c r="J567" s="0" t="n">
        <v>50.2</v>
      </c>
      <c r="K567" s="0" t="n">
        <v>88.2</v>
      </c>
      <c r="L567" s="0" t="n">
        <v>13.6</v>
      </c>
      <c r="M567" s="0" t="n">
        <v>163</v>
      </c>
      <c r="N567" s="0" t="n">
        <v>37.3</v>
      </c>
      <c r="O567" s="0" t="n">
        <f aca="false">VLOOKUP($A567,lifeExpectancy!$A$2:$B$3076,2,FALSE())</f>
        <v>76.9</v>
      </c>
      <c r="P567" s="0" t="n">
        <f aca="false">VLOOKUP($A567,FarmAcres!$A$2:$B$3057,2,FALSE())</f>
        <v>246127</v>
      </c>
    </row>
    <row r="568" customFormat="false" ht="13.5" hidden="false" customHeight="false" outlineLevel="0" collapsed="false">
      <c r="A568" s="0" t="n">
        <v>16043</v>
      </c>
      <c r="B568" s="0" t="str">
        <f aca="false">VLOOKUP(A568,'FIPS-CountyNames'!$A$2:$B$3213,2,FALSE())</f>
        <v>ID Fremont</v>
      </c>
      <c r="C568" s="0" t="n">
        <v>82200</v>
      </c>
      <c r="D568" s="0" t="n">
        <v>13965</v>
      </c>
      <c r="E568" s="0" t="n">
        <v>14.2</v>
      </c>
      <c r="F568" s="0" t="n">
        <v>11819</v>
      </c>
      <c r="G568" s="0" t="n">
        <v>0</v>
      </c>
      <c r="H568" s="0" t="n">
        <v>12.4</v>
      </c>
      <c r="I568" s="0" t="n">
        <v>3915</v>
      </c>
      <c r="J568" s="0" t="n">
        <v>48.6</v>
      </c>
      <c r="K568" s="0" t="n">
        <v>80.4</v>
      </c>
      <c r="L568" s="0" t="n">
        <v>12</v>
      </c>
      <c r="M568" s="0" t="n">
        <v>333</v>
      </c>
      <c r="N568" s="0" t="n">
        <v>33.1</v>
      </c>
      <c r="O568" s="0" t="n">
        <f aca="false">VLOOKUP($A568,lifeExpectancy!$A$2:$B$3076,2,FALSE())</f>
        <v>77</v>
      </c>
      <c r="P568" s="0" t="n">
        <f aca="false">VLOOKUP($A568,FarmAcres!$A$2:$B$3057,2,FALSE())</f>
        <v>334151</v>
      </c>
    </row>
    <row r="569" customFormat="false" ht="13.5" hidden="false" customHeight="false" outlineLevel="0" collapsed="false">
      <c r="A569" s="0" t="n">
        <v>16045</v>
      </c>
      <c r="B569" s="0" t="str">
        <f aca="false">VLOOKUP(A569,'FIPS-CountyNames'!$A$2:$B$3213,2,FALSE())</f>
        <v>ID Gem</v>
      </c>
      <c r="C569" s="0" t="n">
        <v>97600</v>
      </c>
      <c r="D569" s="0" t="n">
        <v>15340</v>
      </c>
      <c r="E569" s="0" t="n">
        <v>13.1</v>
      </c>
      <c r="F569" s="0" t="n">
        <v>15181</v>
      </c>
      <c r="G569" s="0" t="n">
        <v>2</v>
      </c>
      <c r="H569" s="0" t="n">
        <v>15.6</v>
      </c>
      <c r="I569" s="0" t="n">
        <v>4244</v>
      </c>
      <c r="J569" s="0" t="n">
        <v>50.3</v>
      </c>
      <c r="K569" s="0" t="n">
        <v>79.4</v>
      </c>
      <c r="L569" s="0" t="n">
        <v>11.4</v>
      </c>
      <c r="M569" s="0" t="n">
        <v>436</v>
      </c>
      <c r="N569" s="0" t="n">
        <v>28</v>
      </c>
      <c r="O569" s="0" t="n">
        <f aca="false">VLOOKUP($A569,lifeExpectancy!$A$2:$B$3076,2,FALSE())</f>
        <v>76.2</v>
      </c>
      <c r="P569" s="0" t="e">
        <f aca="false">VLOOKUP($A569,FarmAcres!$A$2:$B$3057,2,FALSE())</f>
        <v>#N/A</v>
      </c>
    </row>
    <row r="570" customFormat="false" ht="13.5" hidden="false" customHeight="false" outlineLevel="0" collapsed="false">
      <c r="A570" s="0" t="n">
        <v>16047</v>
      </c>
      <c r="B570" s="0" t="str">
        <f aca="false">VLOOKUP(A570,'FIPS-CountyNames'!$A$2:$B$3213,2,FALSE())</f>
        <v>ID Gooding</v>
      </c>
      <c r="C570" s="0" t="n">
        <v>82500</v>
      </c>
      <c r="D570" s="0" t="n">
        <v>14612</v>
      </c>
      <c r="E570" s="0" t="n">
        <v>13.8</v>
      </c>
      <c r="F570" s="0" t="n">
        <v>14155</v>
      </c>
      <c r="G570" s="0" t="n">
        <v>0.4</v>
      </c>
      <c r="H570" s="0" t="n">
        <v>15.4</v>
      </c>
      <c r="I570" s="0" t="n">
        <v>4192</v>
      </c>
      <c r="J570" s="0" t="n">
        <v>49</v>
      </c>
      <c r="K570" s="0" t="n">
        <v>72.6</v>
      </c>
      <c r="L570" s="0" t="n">
        <v>12</v>
      </c>
      <c r="M570" s="0" t="n">
        <v>239</v>
      </c>
      <c r="N570" s="0" t="n">
        <v>29.6</v>
      </c>
      <c r="O570" s="0" t="n">
        <f aca="false">VLOOKUP($A570,lifeExpectancy!$A$2:$B$3076,2,FALSE())</f>
        <v>76.3</v>
      </c>
      <c r="P570" s="0" t="n">
        <f aca="false">VLOOKUP($A570,FarmAcres!$A$2:$B$3057,2,FALSE())</f>
        <v>220362</v>
      </c>
    </row>
    <row r="571" customFormat="false" ht="13.5" hidden="false" customHeight="false" outlineLevel="0" collapsed="false">
      <c r="A571" s="0" t="n">
        <v>16049</v>
      </c>
      <c r="B571" s="0" t="str">
        <f aca="false">VLOOKUP(A571,'FIPS-CountyNames'!$A$2:$B$3213,2,FALSE())</f>
        <v>ID Idaho</v>
      </c>
      <c r="C571" s="0" t="n">
        <v>88600</v>
      </c>
      <c r="D571" s="0" t="n">
        <v>14411</v>
      </c>
      <c r="E571" s="0" t="n">
        <v>16.3</v>
      </c>
      <c r="F571" s="0" t="n">
        <v>15511</v>
      </c>
      <c r="G571" s="0" t="n">
        <v>-0.6</v>
      </c>
      <c r="H571" s="0" t="n">
        <v>17</v>
      </c>
      <c r="I571" s="0" t="n">
        <v>3873</v>
      </c>
      <c r="J571" s="0" t="n">
        <v>49.1</v>
      </c>
      <c r="K571" s="0" t="n">
        <v>82.9</v>
      </c>
      <c r="L571" s="0" t="n">
        <v>14.4</v>
      </c>
      <c r="M571" s="0" t="n">
        <v>678</v>
      </c>
      <c r="N571" s="0" t="n">
        <v>25</v>
      </c>
      <c r="O571" s="0" t="n">
        <f aca="false">VLOOKUP($A571,lifeExpectancy!$A$2:$B$3076,2,FALSE())</f>
        <v>76.4</v>
      </c>
      <c r="P571" s="0" t="n">
        <f aca="false">VLOOKUP($A571,FarmAcres!$A$2:$B$3057,2,FALSE())</f>
        <v>649851</v>
      </c>
    </row>
    <row r="572" customFormat="false" ht="13.5" hidden="false" customHeight="false" outlineLevel="0" collapsed="false">
      <c r="A572" s="0" t="n">
        <v>16051</v>
      </c>
      <c r="B572" s="0" t="str">
        <f aca="false">VLOOKUP(A572,'FIPS-CountyNames'!$A$2:$B$3213,2,FALSE())</f>
        <v>ID Jefferson</v>
      </c>
      <c r="C572" s="0" t="n">
        <v>91900</v>
      </c>
      <c r="D572" s="0" t="n">
        <v>13838</v>
      </c>
      <c r="E572" s="0" t="n">
        <v>10.4</v>
      </c>
      <c r="F572" s="0" t="n">
        <v>19155</v>
      </c>
      <c r="G572" s="0" t="n">
        <v>2.2</v>
      </c>
      <c r="H572" s="0" t="n">
        <v>9.3</v>
      </c>
      <c r="I572" s="0" t="n">
        <v>6960</v>
      </c>
      <c r="J572" s="0" t="n">
        <v>49.4</v>
      </c>
      <c r="K572" s="0" t="n">
        <v>84.4</v>
      </c>
      <c r="L572" s="0" t="n">
        <v>15.2</v>
      </c>
      <c r="M572" s="0" t="n">
        <v>455</v>
      </c>
      <c r="N572" s="0" t="n">
        <v>36.3</v>
      </c>
      <c r="O572" s="0" t="n">
        <f aca="false">VLOOKUP($A572,lifeExpectancy!$A$2:$B$3076,2,FALSE())</f>
        <v>77</v>
      </c>
      <c r="P572" s="0" t="n">
        <f aca="false">VLOOKUP($A572,FarmAcres!$A$2:$B$3057,2,FALSE())</f>
        <v>332535</v>
      </c>
    </row>
    <row r="573" customFormat="false" ht="13.5" hidden="false" customHeight="false" outlineLevel="0" collapsed="false">
      <c r="A573" s="0" t="n">
        <v>16053</v>
      </c>
      <c r="B573" s="0" t="str">
        <f aca="false">VLOOKUP(A573,'FIPS-CountyNames'!$A$2:$B$3213,2,FALSE())</f>
        <v>ID Jerome</v>
      </c>
      <c r="C573" s="0" t="n">
        <v>89800</v>
      </c>
      <c r="D573" s="0" t="n">
        <v>15530</v>
      </c>
      <c r="E573" s="0" t="n">
        <v>13.9</v>
      </c>
      <c r="F573" s="0" t="n">
        <v>18342</v>
      </c>
      <c r="G573" s="0" t="n">
        <v>0.6</v>
      </c>
      <c r="H573" s="0" t="n">
        <v>12.3</v>
      </c>
      <c r="I573" s="0" t="n">
        <v>5775</v>
      </c>
      <c r="J573" s="0" t="n">
        <v>48.9</v>
      </c>
      <c r="K573" s="0" t="n">
        <v>75.1</v>
      </c>
      <c r="L573" s="0" t="n">
        <v>14</v>
      </c>
      <c r="M573" s="0" t="n">
        <v>406</v>
      </c>
      <c r="N573" s="0" t="n">
        <v>31.5</v>
      </c>
      <c r="O573" s="0" t="n">
        <f aca="false">VLOOKUP($A573,lifeExpectancy!$A$2:$B$3076,2,FALSE())</f>
        <v>76.3</v>
      </c>
      <c r="P573" s="0" t="n">
        <f aca="false">VLOOKUP($A573,FarmAcres!$A$2:$B$3057,2,FALSE())</f>
        <v>193921</v>
      </c>
    </row>
    <row r="574" customFormat="false" ht="13.5" hidden="false" customHeight="false" outlineLevel="0" collapsed="false">
      <c r="A574" s="0" t="n">
        <v>16055</v>
      </c>
      <c r="B574" s="0" t="str">
        <f aca="false">VLOOKUP(A574,'FIPS-CountyNames'!$A$2:$B$3213,2,FALSE())</f>
        <v>ID Kootenai</v>
      </c>
      <c r="C574" s="0" t="n">
        <v>120100</v>
      </c>
      <c r="D574" s="0" t="n">
        <v>18430</v>
      </c>
      <c r="E574" s="0" t="n">
        <v>10.5</v>
      </c>
      <c r="F574" s="0" t="n">
        <v>108685</v>
      </c>
      <c r="G574" s="0" t="n">
        <v>3.3</v>
      </c>
      <c r="H574" s="0" t="n">
        <v>12.3</v>
      </c>
      <c r="I574" s="0" t="n">
        <v>29500</v>
      </c>
      <c r="J574" s="0" t="n">
        <v>50.5</v>
      </c>
      <c r="K574" s="0" t="n">
        <v>87.3</v>
      </c>
      <c r="L574" s="0" t="n">
        <v>19.1</v>
      </c>
      <c r="M574" s="0" t="n">
        <v>4481</v>
      </c>
      <c r="N574" s="0" t="n">
        <v>27.1</v>
      </c>
      <c r="O574" s="0" t="n">
        <f aca="false">VLOOKUP($A574,lifeExpectancy!$A$2:$B$3076,2,FALSE())</f>
        <v>76.5</v>
      </c>
      <c r="P574" s="0" t="n">
        <f aca="false">VLOOKUP($A574,FarmAcres!$A$2:$B$3057,2,FALSE())</f>
        <v>130843</v>
      </c>
    </row>
    <row r="575" customFormat="false" ht="13.5" hidden="false" customHeight="false" outlineLevel="0" collapsed="false">
      <c r="A575" s="0" t="n">
        <v>16057</v>
      </c>
      <c r="B575" s="0" t="str">
        <f aca="false">VLOOKUP(A575,'FIPS-CountyNames'!$A$2:$B$3213,2,FALSE())</f>
        <v>ID Latah</v>
      </c>
      <c r="C575" s="0" t="n">
        <v>126400</v>
      </c>
      <c r="D575" s="0" t="n">
        <v>16690</v>
      </c>
      <c r="E575" s="0" t="n">
        <v>16.7</v>
      </c>
      <c r="F575" s="0" t="n">
        <v>34935</v>
      </c>
      <c r="G575" s="0" t="n">
        <v>-1.3</v>
      </c>
      <c r="H575" s="0" t="n">
        <v>9.5</v>
      </c>
      <c r="I575" s="0" t="n">
        <v>7075</v>
      </c>
      <c r="J575" s="0" t="n">
        <v>48.2</v>
      </c>
      <c r="K575" s="0" t="n">
        <v>91</v>
      </c>
      <c r="L575" s="0" t="n">
        <v>41</v>
      </c>
      <c r="M575" s="0" t="n">
        <v>492</v>
      </c>
      <c r="N575" s="0" t="n">
        <v>20.3</v>
      </c>
      <c r="O575" s="0" t="n">
        <f aca="false">VLOOKUP($A575,lifeExpectancy!$A$2:$B$3076,2,FALSE())</f>
        <v>78</v>
      </c>
      <c r="P575" s="0" t="n">
        <f aca="false">VLOOKUP($A575,FarmAcres!$A$2:$B$3057,2,FALSE())</f>
        <v>325484</v>
      </c>
    </row>
    <row r="576" customFormat="false" ht="13.5" hidden="false" customHeight="false" outlineLevel="0" collapsed="false">
      <c r="A576" s="0" t="n">
        <v>16059</v>
      </c>
      <c r="B576" s="0" t="str">
        <f aca="false">VLOOKUP(A576,'FIPS-CountyNames'!$A$2:$B$3213,2,FALSE())</f>
        <v>ID Lemhi</v>
      </c>
      <c r="C576" s="0" t="n">
        <v>91500</v>
      </c>
      <c r="D576" s="0" t="n">
        <v>16037</v>
      </c>
      <c r="E576" s="0" t="n">
        <v>15.3</v>
      </c>
      <c r="F576" s="0" t="n">
        <v>7806</v>
      </c>
      <c r="G576" s="0" t="n">
        <v>-2.6</v>
      </c>
      <c r="H576" s="0" t="n">
        <v>16.8</v>
      </c>
      <c r="I576" s="0" t="n">
        <v>1991</v>
      </c>
      <c r="J576" s="0" t="n">
        <v>50.2</v>
      </c>
      <c r="K576" s="0" t="n">
        <v>82.5</v>
      </c>
      <c r="L576" s="0" t="n">
        <v>17.9</v>
      </c>
      <c r="M576" s="0" t="n">
        <v>311</v>
      </c>
      <c r="N576" s="0" t="n">
        <v>25.5</v>
      </c>
      <c r="O576" s="0" t="n">
        <f aca="false">VLOOKUP($A576,lifeExpectancy!$A$2:$B$3076,2,FALSE())</f>
        <v>76.4</v>
      </c>
      <c r="P576" s="0" t="n">
        <f aca="false">VLOOKUP($A576,FarmAcres!$A$2:$B$3057,2,FALSE())</f>
        <v>196584</v>
      </c>
    </row>
    <row r="577" customFormat="false" ht="13.5" hidden="false" customHeight="false" outlineLevel="0" collapsed="false">
      <c r="A577" s="0" t="n">
        <v>16061</v>
      </c>
      <c r="B577" s="0" t="str">
        <f aca="false">VLOOKUP(A577,'FIPS-CountyNames'!$A$2:$B$3213,2,FALSE())</f>
        <v>ID Lewis</v>
      </c>
      <c r="C577" s="0" t="n">
        <v>78900</v>
      </c>
      <c r="D577" s="0" t="n">
        <v>15942</v>
      </c>
      <c r="E577" s="0" t="n">
        <v>12</v>
      </c>
      <c r="F577" s="0" t="n">
        <v>3747</v>
      </c>
      <c r="G577" s="0" t="n">
        <v>-3.3</v>
      </c>
      <c r="H577" s="0" t="n">
        <v>18.5</v>
      </c>
      <c r="I577" s="0" t="n">
        <v>951</v>
      </c>
      <c r="J577" s="0" t="n">
        <v>49.5</v>
      </c>
      <c r="K577" s="0" t="n">
        <v>84.2</v>
      </c>
      <c r="L577" s="0" t="n">
        <v>14.8</v>
      </c>
      <c r="M577" s="0" t="n">
        <v>104</v>
      </c>
      <c r="N577" s="0" t="n">
        <v>25.4</v>
      </c>
      <c r="O577" s="0" t="n">
        <f aca="false">VLOOKUP($A577,lifeExpectancy!$A$2:$B$3076,2,FALSE())</f>
        <v>76.4</v>
      </c>
      <c r="P577" s="0" t="n">
        <f aca="false">VLOOKUP($A577,FarmAcres!$A$2:$B$3057,2,FALSE())</f>
        <v>193582</v>
      </c>
    </row>
    <row r="578" customFormat="false" ht="13.5" hidden="false" customHeight="false" outlineLevel="0" collapsed="false">
      <c r="A578" s="0" t="n">
        <v>16063</v>
      </c>
      <c r="B578" s="0" t="str">
        <f aca="false">VLOOKUP(A578,'FIPS-CountyNames'!$A$2:$B$3213,2,FALSE())</f>
        <v>ID Lincoln</v>
      </c>
      <c r="C578" s="0" t="n">
        <v>75700</v>
      </c>
      <c r="D578" s="0" t="n">
        <v>14257</v>
      </c>
      <c r="E578" s="0" t="n">
        <v>13.1</v>
      </c>
      <c r="F578" s="0" t="n">
        <v>4044</v>
      </c>
      <c r="G578" s="0" t="n">
        <v>2.2</v>
      </c>
      <c r="H578" s="0" t="n">
        <v>13.1</v>
      </c>
      <c r="I578" s="0" t="n">
        <v>1228</v>
      </c>
      <c r="J578" s="0" t="n">
        <v>48.4</v>
      </c>
      <c r="K578" s="0" t="n">
        <v>77.4</v>
      </c>
      <c r="L578" s="0" t="n">
        <v>13</v>
      </c>
      <c r="M578" s="0" t="n">
        <v>103</v>
      </c>
      <c r="N578" s="0" t="n">
        <v>30.4</v>
      </c>
      <c r="O578" s="0" t="n">
        <f aca="false">VLOOKUP($A578,lifeExpectancy!$A$2:$B$3076,2,FALSE())</f>
        <v>76.3</v>
      </c>
      <c r="P578" s="0" t="n">
        <f aca="false">VLOOKUP($A578,FarmAcres!$A$2:$B$3057,2,FALSE())</f>
        <v>131473</v>
      </c>
    </row>
    <row r="579" customFormat="false" ht="13.5" hidden="false" customHeight="false" outlineLevel="0" collapsed="false">
      <c r="A579" s="0" t="n">
        <v>16065</v>
      </c>
      <c r="B579" s="0" t="str">
        <f aca="false">VLOOKUP(A579,'FIPS-CountyNames'!$A$2:$B$3213,2,FALSE())</f>
        <v>ID Madison</v>
      </c>
      <c r="C579" s="0" t="n">
        <v>106800</v>
      </c>
      <c r="D579" s="0" t="n">
        <v>10956</v>
      </c>
      <c r="E579" s="0" t="n">
        <v>30.5</v>
      </c>
      <c r="F579" s="0" t="n">
        <v>27467</v>
      </c>
      <c r="G579" s="0" t="n">
        <v>-0.5</v>
      </c>
      <c r="H579" s="0" t="n">
        <v>6</v>
      </c>
      <c r="I579" s="0" t="n">
        <v>7186</v>
      </c>
      <c r="J579" s="0" t="n">
        <v>52.4</v>
      </c>
      <c r="K579" s="0" t="n">
        <v>88.5</v>
      </c>
      <c r="L579" s="0" t="n">
        <v>24.4</v>
      </c>
      <c r="M579" s="0" t="n">
        <v>269</v>
      </c>
      <c r="N579" s="0" t="n">
        <v>26.2</v>
      </c>
      <c r="O579" s="0" t="n">
        <f aca="false">VLOOKUP($A579,lifeExpectancy!$A$2:$B$3076,2,FALSE())</f>
        <v>78.5</v>
      </c>
      <c r="P579" s="0" t="n">
        <f aca="false">VLOOKUP($A579,FarmAcres!$A$2:$B$3057,2,FALSE())</f>
        <v>222817</v>
      </c>
    </row>
    <row r="580" customFormat="false" ht="13.5" hidden="false" customHeight="false" outlineLevel="0" collapsed="false">
      <c r="A580" s="0" t="n">
        <v>16067</v>
      </c>
      <c r="B580" s="0" t="str">
        <f aca="false">VLOOKUP(A580,'FIPS-CountyNames'!$A$2:$B$3213,2,FALSE())</f>
        <v>ID Minidoka</v>
      </c>
      <c r="C580" s="0" t="n">
        <v>74600</v>
      </c>
      <c r="D580" s="0" t="n">
        <v>13813</v>
      </c>
      <c r="E580" s="0" t="n">
        <v>14.8</v>
      </c>
      <c r="F580" s="0" t="n">
        <v>20174</v>
      </c>
      <c r="G580" s="0" t="n">
        <v>-2.5</v>
      </c>
      <c r="H580" s="0" t="n">
        <v>13.2</v>
      </c>
      <c r="I580" s="0" t="n">
        <v>6382</v>
      </c>
      <c r="J580" s="0" t="n">
        <v>50</v>
      </c>
      <c r="K580" s="0" t="n">
        <v>73.7</v>
      </c>
      <c r="L580" s="0" t="n">
        <v>10.1</v>
      </c>
      <c r="M580" s="0" t="n">
        <v>742</v>
      </c>
      <c r="N580" s="0" t="n">
        <v>31.6</v>
      </c>
      <c r="O580" s="0" t="n">
        <f aca="false">VLOOKUP($A580,lifeExpectancy!$A$2:$B$3076,2,FALSE())</f>
        <v>76.6</v>
      </c>
      <c r="P580" s="0" t="n">
        <f aca="false">VLOOKUP($A580,FarmAcres!$A$2:$B$3057,2,FALSE())</f>
        <v>206882</v>
      </c>
    </row>
    <row r="581" customFormat="false" ht="13.5" hidden="false" customHeight="false" outlineLevel="0" collapsed="false">
      <c r="A581" s="0" t="n">
        <v>16069</v>
      </c>
      <c r="B581" s="0" t="str">
        <f aca="false">VLOOKUP(A581,'FIPS-CountyNames'!$A$2:$B$3213,2,FALSE())</f>
        <v>ID Nez Perce</v>
      </c>
      <c r="C581" s="0" t="n">
        <v>105800</v>
      </c>
      <c r="D581" s="0" t="n">
        <v>18544</v>
      </c>
      <c r="E581" s="0" t="n">
        <v>12.2</v>
      </c>
      <c r="F581" s="0" t="n">
        <v>37410</v>
      </c>
      <c r="G581" s="0" t="n">
        <v>-0.8</v>
      </c>
      <c r="H581" s="0" t="n">
        <v>16.5</v>
      </c>
      <c r="I581" s="0" t="n">
        <v>8897</v>
      </c>
      <c r="J581" s="0" t="n">
        <v>50.8</v>
      </c>
      <c r="K581" s="0" t="n">
        <v>85.5</v>
      </c>
      <c r="L581" s="0" t="n">
        <v>18.9</v>
      </c>
      <c r="M581" s="0" t="n">
        <v>925</v>
      </c>
      <c r="N581" s="0" t="n">
        <v>23.8</v>
      </c>
      <c r="O581" s="0" t="n">
        <f aca="false">VLOOKUP($A581,lifeExpectancy!$A$2:$B$3076,2,FALSE())</f>
        <v>76.7</v>
      </c>
      <c r="P581" s="0" t="n">
        <f aca="false">VLOOKUP($A581,FarmAcres!$A$2:$B$3057,2,FALSE())</f>
        <v>339476</v>
      </c>
    </row>
    <row r="582" customFormat="false" ht="13.5" hidden="false" customHeight="false" outlineLevel="0" collapsed="false">
      <c r="A582" s="0" t="n">
        <v>16071</v>
      </c>
      <c r="B582" s="0" t="str">
        <f aca="false">VLOOKUP(A582,'FIPS-CountyNames'!$A$2:$B$3213,2,FALSE())</f>
        <v>ID Oneida</v>
      </c>
      <c r="C582" s="0" t="n">
        <v>88400</v>
      </c>
      <c r="D582" s="0" t="n">
        <v>13829</v>
      </c>
      <c r="E582" s="0" t="n">
        <v>10.8</v>
      </c>
      <c r="F582" s="0" t="n">
        <v>4125</v>
      </c>
      <c r="G582" s="0" t="n">
        <v>2.1</v>
      </c>
      <c r="H582" s="0" t="n">
        <v>15.9</v>
      </c>
      <c r="I582" s="0" t="n">
        <v>1318</v>
      </c>
      <c r="J582" s="0" t="n">
        <v>49.2</v>
      </c>
      <c r="K582" s="0" t="n">
        <v>86.4</v>
      </c>
      <c r="L582" s="0" t="n">
        <v>15</v>
      </c>
      <c r="M582" s="0" t="n">
        <v>67</v>
      </c>
      <c r="N582" s="0" t="n">
        <v>32</v>
      </c>
      <c r="O582" s="0" t="n">
        <f aca="false">VLOOKUP($A582,lifeExpectancy!$A$2:$B$3076,2,FALSE())</f>
        <v>76.9</v>
      </c>
      <c r="P582" s="0" t="n">
        <f aca="false">VLOOKUP($A582,FarmAcres!$A$2:$B$3057,2,FALSE())</f>
        <v>271108</v>
      </c>
    </row>
    <row r="583" customFormat="false" ht="13.5" hidden="false" customHeight="false" outlineLevel="0" collapsed="false">
      <c r="A583" s="0" t="n">
        <v>16073</v>
      </c>
      <c r="B583" s="0" t="str">
        <f aca="false">VLOOKUP(A583,'FIPS-CountyNames'!$A$2:$B$3213,2,FALSE())</f>
        <v>ID Owyhee</v>
      </c>
      <c r="C583" s="0" t="n">
        <v>82500</v>
      </c>
      <c r="D583" s="0" t="n">
        <v>13405</v>
      </c>
      <c r="E583" s="0" t="n">
        <v>16.9</v>
      </c>
      <c r="F583" s="0" t="n">
        <v>10644</v>
      </c>
      <c r="G583" s="0" t="n">
        <v>3.4</v>
      </c>
      <c r="H583" s="0" t="n">
        <v>12.1</v>
      </c>
      <c r="I583" s="0" t="n">
        <v>3398</v>
      </c>
      <c r="J583" s="0" t="n">
        <v>47.8</v>
      </c>
      <c r="K583" s="0" t="n">
        <v>67.6</v>
      </c>
      <c r="L583" s="0" t="n">
        <v>10.2</v>
      </c>
      <c r="M583" s="0" t="n">
        <v>193</v>
      </c>
      <c r="N583" s="0" t="n">
        <v>31.9</v>
      </c>
      <c r="O583" s="0" t="n">
        <f aca="false">VLOOKUP($A583,lifeExpectancy!$A$2:$B$3076,2,FALSE())</f>
        <v>75.9</v>
      </c>
      <c r="P583" s="0" t="n">
        <f aca="false">VLOOKUP($A583,FarmAcres!$A$2:$B$3057,2,FALSE())</f>
        <v>682860</v>
      </c>
    </row>
    <row r="584" customFormat="false" ht="13.5" hidden="false" customHeight="false" outlineLevel="0" collapsed="false">
      <c r="A584" s="0" t="n">
        <v>16075</v>
      </c>
      <c r="B584" s="0" t="str">
        <f aca="false">VLOOKUP(A584,'FIPS-CountyNames'!$A$2:$B$3213,2,FALSE())</f>
        <v>ID Payette</v>
      </c>
      <c r="C584" s="0" t="n">
        <v>87900</v>
      </c>
      <c r="D584" s="0" t="n">
        <v>14924</v>
      </c>
      <c r="E584" s="0" t="n">
        <v>13.2</v>
      </c>
      <c r="F584" s="0" t="n">
        <v>20578</v>
      </c>
      <c r="G584" s="0" t="n">
        <v>1.4</v>
      </c>
      <c r="H584" s="0" t="n">
        <v>13.2</v>
      </c>
      <c r="I584" s="0" t="n">
        <v>6306</v>
      </c>
      <c r="J584" s="0" t="n">
        <v>50.4</v>
      </c>
      <c r="K584" s="0" t="n">
        <v>74.5</v>
      </c>
      <c r="L584" s="0" t="n">
        <v>10.6</v>
      </c>
      <c r="M584" s="0" t="n">
        <v>760</v>
      </c>
      <c r="N584" s="0" t="n">
        <v>30.6</v>
      </c>
      <c r="O584" s="0" t="n">
        <f aca="false">VLOOKUP($A584,lifeExpectancy!$A$2:$B$3076,2,FALSE())</f>
        <v>76.4</v>
      </c>
      <c r="P584" s="0" t="n">
        <f aca="false">VLOOKUP($A584,FarmAcres!$A$2:$B$3057,2,FALSE())</f>
        <v>148467</v>
      </c>
    </row>
    <row r="585" customFormat="false" ht="13.5" hidden="false" customHeight="false" outlineLevel="0" collapsed="false">
      <c r="A585" s="0" t="n">
        <v>16077</v>
      </c>
      <c r="B585" s="0" t="str">
        <f aca="false">VLOOKUP(A585,'FIPS-CountyNames'!$A$2:$B$3213,2,FALSE())</f>
        <v>ID Power</v>
      </c>
      <c r="C585" s="0" t="n">
        <v>89000</v>
      </c>
      <c r="D585" s="0" t="n">
        <v>14007</v>
      </c>
      <c r="E585" s="0" t="n">
        <v>16.1</v>
      </c>
      <c r="F585" s="0" t="n">
        <v>7538</v>
      </c>
      <c r="G585" s="0" t="n">
        <v>-0.9</v>
      </c>
      <c r="H585" s="0" t="n">
        <v>10.4</v>
      </c>
      <c r="I585" s="0" t="n">
        <v>2549</v>
      </c>
      <c r="J585" s="0" t="n">
        <v>49.8</v>
      </c>
      <c r="K585" s="0" t="n">
        <v>74.7</v>
      </c>
      <c r="L585" s="0" t="n">
        <v>14.3</v>
      </c>
      <c r="M585" s="0" t="n">
        <v>252</v>
      </c>
      <c r="N585" s="0" t="n">
        <v>33.8</v>
      </c>
      <c r="O585" s="0" t="n">
        <f aca="false">VLOOKUP($A585,lifeExpectancy!$A$2:$B$3076,2,FALSE())</f>
        <v>76.9</v>
      </c>
      <c r="P585" s="0" t="n">
        <f aca="false">VLOOKUP($A585,FarmAcres!$A$2:$B$3057,2,FALSE())</f>
        <v>424085</v>
      </c>
    </row>
    <row r="586" customFormat="false" ht="13.5" hidden="false" customHeight="false" outlineLevel="0" collapsed="false">
      <c r="A586" s="0" t="n">
        <v>16079</v>
      </c>
      <c r="B586" s="0" t="str">
        <f aca="false">VLOOKUP(A586,'FIPS-CountyNames'!$A$2:$B$3213,2,FALSE())</f>
        <v>ID Shoshone</v>
      </c>
      <c r="C586" s="0" t="n">
        <v>70200</v>
      </c>
      <c r="D586" s="0" t="n">
        <v>15934</v>
      </c>
      <c r="E586" s="0" t="n">
        <v>16.4</v>
      </c>
      <c r="F586" s="0" t="n">
        <v>13771</v>
      </c>
      <c r="G586" s="0" t="n">
        <v>-2.4</v>
      </c>
      <c r="H586" s="0" t="n">
        <v>17.4</v>
      </c>
      <c r="I586" s="0" t="n">
        <v>3159</v>
      </c>
      <c r="J586" s="0" t="n">
        <v>50.1</v>
      </c>
      <c r="K586" s="0" t="n">
        <v>77.9</v>
      </c>
      <c r="L586" s="0" t="n">
        <v>10.2</v>
      </c>
      <c r="M586" s="0" t="n">
        <v>770</v>
      </c>
      <c r="N586" s="0" t="n">
        <v>22.9</v>
      </c>
      <c r="O586" s="0" t="n">
        <f aca="false">VLOOKUP($A586,lifeExpectancy!$A$2:$B$3076,2,FALSE())</f>
        <v>73.5</v>
      </c>
      <c r="P586" s="0" t="n">
        <f aca="false">VLOOKUP($A586,FarmAcres!$A$2:$B$3057,2,FALSE())</f>
        <v>4100</v>
      </c>
    </row>
    <row r="587" customFormat="false" ht="13.5" hidden="false" customHeight="false" outlineLevel="0" collapsed="false">
      <c r="A587" s="0" t="n">
        <v>16081</v>
      </c>
      <c r="B587" s="0" t="str">
        <f aca="false">VLOOKUP(A587,'FIPS-CountyNames'!$A$2:$B$3213,2,FALSE())</f>
        <v>ID Teton</v>
      </c>
      <c r="C587" s="0" t="n">
        <v>133000</v>
      </c>
      <c r="D587" s="0" t="n">
        <v>17778</v>
      </c>
      <c r="E587" s="0" t="n">
        <v>12.9</v>
      </c>
      <c r="F587" s="0" t="n">
        <v>5999</v>
      </c>
      <c r="G587" s="0" t="n">
        <v>7</v>
      </c>
      <c r="H587" s="0" t="n">
        <v>7.5</v>
      </c>
      <c r="I587" s="0" t="n">
        <v>1905</v>
      </c>
      <c r="J587" s="0" t="n">
        <v>47</v>
      </c>
      <c r="K587" s="0" t="n">
        <v>87.3</v>
      </c>
      <c r="L587" s="0" t="n">
        <v>28.1</v>
      </c>
      <c r="M587" s="0" t="n">
        <v>110</v>
      </c>
      <c r="N587" s="0" t="n">
        <v>31.8</v>
      </c>
      <c r="O587" s="0" t="n">
        <f aca="false">VLOOKUP($A587,lifeExpectancy!$A$2:$B$3076,2,FALSE())</f>
        <v>77</v>
      </c>
      <c r="P587" s="0" t="n">
        <f aca="false">VLOOKUP($A587,FarmAcres!$A$2:$B$3057,2,FALSE())</f>
        <v>132678</v>
      </c>
    </row>
    <row r="588" customFormat="false" ht="13.5" hidden="false" customHeight="false" outlineLevel="0" collapsed="false">
      <c r="A588" s="0" t="n">
        <v>16083</v>
      </c>
      <c r="B588" s="0" t="str">
        <f aca="false">VLOOKUP(A588,'FIPS-CountyNames'!$A$2:$B$3213,2,FALSE())</f>
        <v>ID Twin Falls</v>
      </c>
      <c r="C588" s="0" t="n">
        <v>93800</v>
      </c>
      <c r="D588" s="0" t="n">
        <v>16678</v>
      </c>
      <c r="E588" s="0" t="n">
        <v>12.7</v>
      </c>
      <c r="F588" s="0" t="n">
        <v>64284</v>
      </c>
      <c r="G588" s="0" t="n">
        <v>0.7</v>
      </c>
      <c r="H588" s="0" t="n">
        <v>14.3</v>
      </c>
      <c r="I588" s="0" t="n">
        <v>17920</v>
      </c>
      <c r="J588" s="0" t="n">
        <v>50.9</v>
      </c>
      <c r="K588" s="0" t="n">
        <v>81.3</v>
      </c>
      <c r="L588" s="0" t="n">
        <v>16</v>
      </c>
      <c r="M588" s="0" t="n">
        <v>1567</v>
      </c>
      <c r="N588" s="0" t="n">
        <v>27.9</v>
      </c>
      <c r="O588" s="0" t="n">
        <f aca="false">VLOOKUP($A588,lifeExpectancy!$A$2:$B$3076,2,FALSE())</f>
        <v>76.5</v>
      </c>
      <c r="P588" s="0" t="n">
        <f aca="false">VLOOKUP($A588,FarmAcres!$A$2:$B$3057,2,FALSE())</f>
        <v>456378</v>
      </c>
    </row>
    <row r="589" customFormat="false" ht="13.5" hidden="false" customHeight="false" outlineLevel="0" collapsed="false">
      <c r="A589" s="0" t="n">
        <v>16085</v>
      </c>
      <c r="B589" s="0" t="str">
        <f aca="false">VLOOKUP(A589,'FIPS-CountyNames'!$A$2:$B$3213,2,FALSE())</f>
        <v>ID Valley</v>
      </c>
      <c r="C589" s="0" t="n">
        <v>141200</v>
      </c>
      <c r="D589" s="0" t="n">
        <v>19246</v>
      </c>
      <c r="E589" s="0" t="n">
        <v>9.3</v>
      </c>
      <c r="F589" s="0" t="n">
        <v>7651</v>
      </c>
      <c r="G589" s="0" t="n">
        <v>0.8</v>
      </c>
      <c r="H589" s="0" t="n">
        <v>14.8</v>
      </c>
      <c r="I589" s="0" t="n">
        <v>1810</v>
      </c>
      <c r="J589" s="0" t="n">
        <v>48.6</v>
      </c>
      <c r="K589" s="0" t="n">
        <v>88.9</v>
      </c>
      <c r="L589" s="0" t="n">
        <v>26.3</v>
      </c>
      <c r="M589" s="0" t="n">
        <v>381</v>
      </c>
      <c r="N589" s="0" t="n">
        <v>23.7</v>
      </c>
      <c r="O589" s="0" t="n">
        <f aca="false">VLOOKUP($A589,lifeExpectancy!$A$2:$B$3076,2,FALSE())</f>
        <v>76.2</v>
      </c>
      <c r="P589" s="0" t="n">
        <f aca="false">VLOOKUP($A589,FarmAcres!$A$2:$B$3057,2,FALSE())</f>
        <v>64282</v>
      </c>
    </row>
    <row r="590" customFormat="false" ht="13.5" hidden="false" customHeight="false" outlineLevel="0" collapsed="false">
      <c r="A590" s="0" t="n">
        <v>16087</v>
      </c>
      <c r="B590" s="0" t="str">
        <f aca="false">VLOOKUP(A590,'FIPS-CountyNames'!$A$2:$B$3213,2,FALSE())</f>
        <v>ID Washington</v>
      </c>
      <c r="C590" s="0" t="n">
        <v>90200</v>
      </c>
      <c r="D590" s="0" t="n">
        <v>15464</v>
      </c>
      <c r="E590" s="0" t="n">
        <v>13.3</v>
      </c>
      <c r="F590" s="0" t="n">
        <v>9977</v>
      </c>
      <c r="G590" s="0" t="n">
        <v>-0.2</v>
      </c>
      <c r="H590" s="0" t="n">
        <v>17.7</v>
      </c>
      <c r="I590" s="0" t="n">
        <v>2738</v>
      </c>
      <c r="J590" s="0" t="n">
        <v>51.1</v>
      </c>
      <c r="K590" s="0" t="n">
        <v>76.6</v>
      </c>
      <c r="L590" s="0" t="n">
        <v>12.7</v>
      </c>
      <c r="M590" s="0" t="n">
        <v>390</v>
      </c>
      <c r="N590" s="0" t="n">
        <v>27.4</v>
      </c>
      <c r="O590" s="0" t="n">
        <f aca="false">VLOOKUP($A590,lifeExpectancy!$A$2:$B$3076,2,FALSE())</f>
        <v>76.4</v>
      </c>
      <c r="P590" s="0" t="n">
        <f aca="false">VLOOKUP($A590,FarmAcres!$A$2:$B$3057,2,FALSE())</f>
        <v>443184</v>
      </c>
    </row>
    <row r="591" customFormat="false" ht="13.5" hidden="false" customHeight="false" outlineLevel="0" collapsed="false">
      <c r="A591" s="0" t="n">
        <v>17001</v>
      </c>
      <c r="B591" s="0" t="str">
        <f aca="false">VLOOKUP(A591,'FIPS-CountyNames'!$A$2:$B$3213,2,FALSE())</f>
        <v>IL Adams</v>
      </c>
      <c r="C591" s="0" t="n">
        <v>75600</v>
      </c>
      <c r="D591" s="0" t="n">
        <v>17894</v>
      </c>
      <c r="E591" s="0" t="n">
        <v>10</v>
      </c>
      <c r="F591" s="0" t="n">
        <v>68277</v>
      </c>
      <c r="G591" s="0" t="n">
        <v>-0.5</v>
      </c>
      <c r="H591" s="0" t="n">
        <v>17.6</v>
      </c>
      <c r="I591" s="0" t="n">
        <v>17001</v>
      </c>
      <c r="J591" s="0" t="n">
        <v>51.9</v>
      </c>
      <c r="K591" s="0" t="n">
        <v>83.7</v>
      </c>
      <c r="L591" s="0" t="n">
        <v>17.6</v>
      </c>
      <c r="M591" s="0" t="n">
        <v>1318</v>
      </c>
      <c r="N591" s="0" t="n">
        <v>24.9</v>
      </c>
      <c r="O591" s="0" t="n">
        <f aca="false">VLOOKUP($A591,lifeExpectancy!$A$2:$B$3076,2,FALSE())</f>
        <v>75.8</v>
      </c>
      <c r="P591" s="0" t="n">
        <f aca="false">VLOOKUP($A591,FarmAcres!$A$2:$B$3057,2,FALSE())</f>
        <v>442081</v>
      </c>
    </row>
    <row r="592" customFormat="false" ht="13.5" hidden="false" customHeight="false" outlineLevel="0" collapsed="false">
      <c r="A592" s="0" t="n">
        <v>17003</v>
      </c>
      <c r="B592" s="0" t="str">
        <f aca="false">VLOOKUP(A592,'FIPS-CountyNames'!$A$2:$B$3213,2,FALSE())</f>
        <v>IL Alexander</v>
      </c>
      <c r="C592" s="0" t="n">
        <v>33400</v>
      </c>
      <c r="D592" s="0" t="n">
        <v>16084</v>
      </c>
      <c r="E592" s="0" t="n">
        <v>26.1</v>
      </c>
      <c r="F592" s="0" t="n">
        <v>9590</v>
      </c>
      <c r="G592" s="0" t="n">
        <v>-0.5</v>
      </c>
      <c r="H592" s="0" t="n">
        <v>16.9</v>
      </c>
      <c r="I592" s="0" t="n">
        <v>2476</v>
      </c>
      <c r="J592" s="0" t="n">
        <v>50.4</v>
      </c>
      <c r="K592" s="0" t="n">
        <v>67</v>
      </c>
      <c r="L592" s="0" t="n">
        <v>6.9</v>
      </c>
      <c r="M592" s="0" t="n">
        <v>301</v>
      </c>
      <c r="N592" s="0" t="n">
        <v>25.8</v>
      </c>
      <c r="O592" s="0" t="n">
        <f aca="false">VLOOKUP($A592,lifeExpectancy!$A$2:$B$3076,2,FALSE())</f>
        <v>73.7</v>
      </c>
      <c r="P592" s="0" t="n">
        <f aca="false">VLOOKUP($A592,FarmAcres!$A$2:$B$3057,2,FALSE())</f>
        <v>71280</v>
      </c>
    </row>
    <row r="593" customFormat="false" ht="13.5" hidden="false" customHeight="false" outlineLevel="0" collapsed="false">
      <c r="A593" s="0" t="n">
        <v>17005</v>
      </c>
      <c r="B593" s="0" t="str">
        <f aca="false">VLOOKUP(A593,'FIPS-CountyNames'!$A$2:$B$3213,2,FALSE())</f>
        <v>IL Bond</v>
      </c>
      <c r="C593" s="0" t="n">
        <v>68900</v>
      </c>
      <c r="D593" s="0" t="n">
        <v>17947</v>
      </c>
      <c r="E593" s="0" t="n">
        <v>9.3</v>
      </c>
      <c r="F593" s="0" t="n">
        <v>17633</v>
      </c>
      <c r="G593" s="0" t="n">
        <v>0.7</v>
      </c>
      <c r="H593" s="0" t="n">
        <v>14.7</v>
      </c>
      <c r="I593" s="0" t="n">
        <v>3862</v>
      </c>
      <c r="J593" s="0" t="n">
        <v>46.2</v>
      </c>
      <c r="K593" s="0" t="n">
        <v>72.8</v>
      </c>
      <c r="L593" s="0" t="n">
        <v>15</v>
      </c>
      <c r="M593" s="0" t="n">
        <v>343</v>
      </c>
      <c r="N593" s="0" t="n">
        <v>21.9</v>
      </c>
      <c r="O593" s="0" t="n">
        <f aca="false">VLOOKUP($A593,lifeExpectancy!$A$2:$B$3076,2,FALSE())</f>
        <v>75.9</v>
      </c>
      <c r="P593" s="0" t="n">
        <f aca="false">VLOOKUP($A593,FarmAcres!$A$2:$B$3057,2,FALSE())</f>
        <v>180064</v>
      </c>
    </row>
    <row r="594" customFormat="false" ht="13.5" hidden="false" customHeight="false" outlineLevel="0" collapsed="false">
      <c r="A594" s="0" t="n">
        <v>17007</v>
      </c>
      <c r="B594" s="0" t="str">
        <f aca="false">VLOOKUP(A594,'FIPS-CountyNames'!$A$2:$B$3213,2,FALSE())</f>
        <v>IL Boone</v>
      </c>
      <c r="C594" s="0" t="n">
        <v>123600</v>
      </c>
      <c r="D594" s="0" t="n">
        <v>21590</v>
      </c>
      <c r="E594" s="0" t="n">
        <v>7</v>
      </c>
      <c r="F594" s="0" t="n">
        <v>41786</v>
      </c>
      <c r="G594" s="0" t="n">
        <v>4</v>
      </c>
      <c r="H594" s="0" t="n">
        <v>10.7</v>
      </c>
      <c r="I594" s="0" t="n">
        <v>12446</v>
      </c>
      <c r="J594" s="0" t="n">
        <v>50</v>
      </c>
      <c r="K594" s="0" t="n">
        <v>80.8</v>
      </c>
      <c r="L594" s="0" t="n">
        <v>14.5</v>
      </c>
      <c r="M594" s="0" t="n">
        <v>982</v>
      </c>
      <c r="N594" s="0" t="n">
        <v>29.8</v>
      </c>
      <c r="O594" s="0" t="n">
        <f aca="false">VLOOKUP($A594,lifeExpectancy!$A$2:$B$3076,2,FALSE())</f>
        <v>76.6</v>
      </c>
      <c r="P594" s="0" t="n">
        <f aca="false">VLOOKUP($A594,FarmAcres!$A$2:$B$3057,2,FALSE())</f>
        <v>141426</v>
      </c>
    </row>
    <row r="595" customFormat="false" ht="13.5" hidden="false" customHeight="false" outlineLevel="0" collapsed="false">
      <c r="A595" s="0" t="n">
        <v>17009</v>
      </c>
      <c r="B595" s="0" t="str">
        <f aca="false">VLOOKUP(A595,'FIPS-CountyNames'!$A$2:$B$3213,2,FALSE())</f>
        <v>IL Brown</v>
      </c>
      <c r="C595" s="0" t="n">
        <v>47400</v>
      </c>
      <c r="D595" s="0" t="n">
        <v>14629</v>
      </c>
      <c r="E595" s="0" t="n">
        <v>8.5</v>
      </c>
      <c r="F595" s="0" t="n">
        <v>6950</v>
      </c>
      <c r="G595" s="0" t="n">
        <v>-0.8</v>
      </c>
      <c r="H595" s="0" t="n">
        <v>12.7</v>
      </c>
      <c r="I595" s="0" t="n">
        <v>1234</v>
      </c>
      <c r="J595" s="0" t="n">
        <v>36.4</v>
      </c>
      <c r="K595" s="0" t="n">
        <v>63.3</v>
      </c>
      <c r="L595" s="0" t="n">
        <v>9.2</v>
      </c>
      <c r="M595" s="0" t="n">
        <v>102</v>
      </c>
      <c r="N595" s="0" t="n">
        <v>17.8</v>
      </c>
      <c r="O595" s="0" t="n">
        <f aca="false">VLOOKUP($A595,lifeExpectancy!$A$2:$B$3076,2,FALSE())</f>
        <v>76.9</v>
      </c>
      <c r="P595" s="0" t="n">
        <f aca="false">VLOOKUP($A595,FarmAcres!$A$2:$B$3057,2,FALSE())</f>
        <v>152160</v>
      </c>
    </row>
    <row r="596" customFormat="false" ht="13.5" hidden="false" customHeight="false" outlineLevel="0" collapsed="false">
      <c r="A596" s="0" t="n">
        <v>17011</v>
      </c>
      <c r="B596" s="0" t="str">
        <f aca="false">VLOOKUP(A596,'FIPS-CountyNames'!$A$2:$B$3213,2,FALSE())</f>
        <v>IL Bureau</v>
      </c>
      <c r="C596" s="0" t="n">
        <v>77800</v>
      </c>
      <c r="D596" s="0" t="n">
        <v>19542</v>
      </c>
      <c r="E596" s="0" t="n">
        <v>7.3</v>
      </c>
      <c r="F596" s="0" t="n">
        <v>35503</v>
      </c>
      <c r="G596" s="0" t="n">
        <v>-0.6</v>
      </c>
      <c r="H596" s="0" t="n">
        <v>17.7</v>
      </c>
      <c r="I596" s="0" t="n">
        <v>8785</v>
      </c>
      <c r="J596" s="0" t="n">
        <v>51.4</v>
      </c>
      <c r="K596" s="0" t="n">
        <v>84.1</v>
      </c>
      <c r="L596" s="0" t="n">
        <v>15.7</v>
      </c>
      <c r="M596" s="0" t="n">
        <v>902</v>
      </c>
      <c r="N596" s="0" t="n">
        <v>24.7</v>
      </c>
      <c r="O596" s="0" t="n">
        <f aca="false">VLOOKUP($A596,lifeExpectancy!$A$2:$B$3076,2,FALSE())</f>
        <v>76.6</v>
      </c>
      <c r="P596" s="0" t="n">
        <f aca="false">VLOOKUP($A596,FarmAcres!$A$2:$B$3057,2,FALSE())</f>
        <v>483993</v>
      </c>
    </row>
    <row r="597" customFormat="false" ht="13.5" hidden="false" customHeight="false" outlineLevel="0" collapsed="false">
      <c r="A597" s="0" t="n">
        <v>17013</v>
      </c>
      <c r="B597" s="0" t="str">
        <f aca="false">VLOOKUP(A597,'FIPS-CountyNames'!$A$2:$B$3213,2,FALSE())</f>
        <v>IL Calhoun</v>
      </c>
      <c r="C597" s="0" t="n">
        <v>61600</v>
      </c>
      <c r="D597" s="0" t="n">
        <v>16785</v>
      </c>
      <c r="E597" s="0" t="n">
        <v>9</v>
      </c>
      <c r="F597" s="0" t="n">
        <v>5084</v>
      </c>
      <c r="G597" s="0" t="n">
        <v>0</v>
      </c>
      <c r="H597" s="0" t="n">
        <v>19.2</v>
      </c>
      <c r="I597" s="0" t="n">
        <v>1166</v>
      </c>
      <c r="J597" s="0" t="n">
        <v>49.8</v>
      </c>
      <c r="K597" s="0" t="n">
        <v>79.9</v>
      </c>
      <c r="L597" s="0" t="n">
        <v>9.4</v>
      </c>
      <c r="M597" s="0" t="n">
        <v>159</v>
      </c>
      <c r="N597" s="0" t="n">
        <v>22.9</v>
      </c>
      <c r="O597" s="0" t="n">
        <f aca="false">VLOOKUP($A597,lifeExpectancy!$A$2:$B$3076,2,FALSE())</f>
        <v>75.5</v>
      </c>
      <c r="P597" s="0" t="n">
        <f aca="false">VLOOKUP($A597,FarmAcres!$A$2:$B$3057,2,FALSE())</f>
        <v>99483</v>
      </c>
    </row>
    <row r="598" customFormat="false" ht="13.5" hidden="false" customHeight="false" outlineLevel="0" collapsed="false">
      <c r="A598" s="0" t="n">
        <v>17015</v>
      </c>
      <c r="B598" s="0" t="str">
        <f aca="false">VLOOKUP(A598,'FIPS-CountyNames'!$A$2:$B$3213,2,FALSE())</f>
        <v>IL Carroll</v>
      </c>
      <c r="C598" s="0" t="n">
        <v>68700</v>
      </c>
      <c r="D598" s="0" t="n">
        <v>18688</v>
      </c>
      <c r="E598" s="0" t="n">
        <v>9.6</v>
      </c>
      <c r="F598" s="0" t="n">
        <v>16674</v>
      </c>
      <c r="G598" s="0" t="n">
        <v>-0.9</v>
      </c>
      <c r="H598" s="0" t="n">
        <v>19.3</v>
      </c>
      <c r="I598" s="0" t="n">
        <v>4046</v>
      </c>
      <c r="J598" s="0" t="n">
        <v>50.6</v>
      </c>
      <c r="K598" s="0" t="n">
        <v>83.3</v>
      </c>
      <c r="L598" s="0" t="n">
        <v>13.1</v>
      </c>
      <c r="M598" s="0" t="n">
        <v>530</v>
      </c>
      <c r="N598" s="0" t="n">
        <v>24.3</v>
      </c>
      <c r="O598" s="0" t="n">
        <f aca="false">VLOOKUP($A598,lifeExpectancy!$A$2:$B$3076,2,FALSE())</f>
        <v>76.6</v>
      </c>
      <c r="P598" s="0" t="n">
        <f aca="false">VLOOKUP($A598,FarmAcres!$A$2:$B$3057,2,FALSE())</f>
        <v>243305</v>
      </c>
    </row>
    <row r="599" customFormat="false" ht="13.5" hidden="false" customHeight="false" outlineLevel="0" collapsed="false">
      <c r="A599" s="0" t="n">
        <v>17017</v>
      </c>
      <c r="B599" s="0" t="str">
        <f aca="false">VLOOKUP(A599,'FIPS-CountyNames'!$A$2:$B$3213,2,FALSE())</f>
        <v>IL Cass</v>
      </c>
      <c r="C599" s="0" t="n">
        <v>54900</v>
      </c>
      <c r="D599" s="0" t="n">
        <v>16532</v>
      </c>
      <c r="E599" s="0" t="n">
        <v>12</v>
      </c>
      <c r="F599" s="0" t="n">
        <v>13695</v>
      </c>
      <c r="G599" s="0" t="n">
        <v>-1.4</v>
      </c>
      <c r="H599" s="0" t="n">
        <v>15.7</v>
      </c>
      <c r="I599" s="0" t="n">
        <v>3473</v>
      </c>
      <c r="J599" s="0" t="n">
        <v>50.3</v>
      </c>
      <c r="K599" s="0" t="n">
        <v>80</v>
      </c>
      <c r="L599" s="0" t="n">
        <v>12.6</v>
      </c>
      <c r="M599" s="0" t="n">
        <v>395</v>
      </c>
      <c r="N599" s="0" t="n">
        <v>25.4</v>
      </c>
      <c r="O599" s="0" t="n">
        <f aca="false">VLOOKUP($A599,lifeExpectancy!$A$2:$B$3076,2,FALSE())</f>
        <v>75.2</v>
      </c>
      <c r="P599" s="0" t="n">
        <f aca="false">VLOOKUP($A599,FarmAcres!$A$2:$B$3057,2,FALSE())</f>
        <v>192156</v>
      </c>
    </row>
    <row r="600" customFormat="false" ht="13.5" hidden="false" customHeight="false" outlineLevel="0" collapsed="false">
      <c r="A600" s="0" t="n">
        <v>17019</v>
      </c>
      <c r="B600" s="0" t="str">
        <f aca="false">VLOOKUP(A600,'FIPS-CountyNames'!$A$2:$B$3213,2,FALSE())</f>
        <v>IL Champaign</v>
      </c>
      <c r="C600" s="0" t="n">
        <v>94700</v>
      </c>
      <c r="D600" s="0" t="n">
        <v>19708</v>
      </c>
      <c r="E600" s="0" t="n">
        <v>16.1</v>
      </c>
      <c r="F600" s="0" t="n">
        <v>179669</v>
      </c>
      <c r="G600" s="0" t="n">
        <v>0</v>
      </c>
      <c r="H600" s="0" t="n">
        <v>9.7</v>
      </c>
      <c r="I600" s="0" t="n">
        <v>37819</v>
      </c>
      <c r="J600" s="0" t="n">
        <v>49.7</v>
      </c>
      <c r="K600" s="0" t="n">
        <v>91</v>
      </c>
      <c r="L600" s="0" t="n">
        <v>38</v>
      </c>
      <c r="M600" s="0" t="n">
        <v>2473</v>
      </c>
      <c r="N600" s="0" t="n">
        <v>21</v>
      </c>
      <c r="O600" s="0" t="n">
        <f aca="false">VLOOKUP($A600,lifeExpectancy!$A$2:$B$3076,2,FALSE())</f>
        <v>77</v>
      </c>
      <c r="P600" s="0" t="n">
        <f aca="false">VLOOKUP($A600,FarmAcres!$A$2:$B$3057,2,FALSE())</f>
        <v>567697</v>
      </c>
    </row>
    <row r="601" customFormat="false" ht="13.5" hidden="false" customHeight="false" outlineLevel="0" collapsed="false">
      <c r="A601" s="0" t="n">
        <v>17021</v>
      </c>
      <c r="B601" s="0" t="str">
        <f aca="false">VLOOKUP(A601,'FIPS-CountyNames'!$A$2:$B$3213,2,FALSE())</f>
        <v>IL Christian</v>
      </c>
      <c r="C601" s="0" t="n">
        <v>61000</v>
      </c>
      <c r="D601" s="0" t="n">
        <v>17937</v>
      </c>
      <c r="E601" s="0" t="n">
        <v>9.5</v>
      </c>
      <c r="F601" s="0" t="n">
        <v>35372</v>
      </c>
      <c r="G601" s="0" t="n">
        <v>-0.1</v>
      </c>
      <c r="H601" s="0" t="n">
        <v>17.2</v>
      </c>
      <c r="I601" s="0" t="n">
        <v>8521</v>
      </c>
      <c r="J601" s="0" t="n">
        <v>50.1</v>
      </c>
      <c r="K601" s="0" t="n">
        <v>81</v>
      </c>
      <c r="L601" s="0" t="n">
        <v>10.5</v>
      </c>
      <c r="M601" s="0" t="n">
        <v>1051</v>
      </c>
      <c r="N601" s="0" t="n">
        <v>24.1</v>
      </c>
      <c r="O601" s="0" t="n">
        <f aca="false">VLOOKUP($A601,lifeExpectancy!$A$2:$B$3076,2,FALSE())</f>
        <v>75.7</v>
      </c>
      <c r="P601" s="0" t="n">
        <f aca="false">VLOOKUP($A601,FarmAcres!$A$2:$B$3057,2,FALSE())</f>
        <v>389958</v>
      </c>
    </row>
    <row r="602" customFormat="false" ht="13.5" hidden="false" customHeight="false" outlineLevel="0" collapsed="false">
      <c r="A602" s="0" t="n">
        <v>17023</v>
      </c>
      <c r="B602" s="0" t="str">
        <f aca="false">VLOOKUP(A602,'FIPS-CountyNames'!$A$2:$B$3213,2,FALSE())</f>
        <v>IL Clark</v>
      </c>
      <c r="C602" s="0" t="n">
        <v>63300</v>
      </c>
      <c r="D602" s="0" t="n">
        <v>17655</v>
      </c>
      <c r="E602" s="0" t="n">
        <v>9.2</v>
      </c>
      <c r="F602" s="0" t="n">
        <v>17008</v>
      </c>
      <c r="G602" s="0" t="n">
        <v>-0.3</v>
      </c>
      <c r="H602" s="0" t="n">
        <v>18</v>
      </c>
      <c r="I602" s="0" t="n">
        <v>4233</v>
      </c>
      <c r="J602" s="0" t="n">
        <v>51.4</v>
      </c>
      <c r="K602" s="0" t="n">
        <v>80</v>
      </c>
      <c r="L602" s="0" t="n">
        <v>13.6</v>
      </c>
      <c r="M602" s="0" t="n">
        <v>397</v>
      </c>
      <c r="N602" s="0" t="n">
        <v>24.9</v>
      </c>
      <c r="O602" s="0" t="n">
        <f aca="false">VLOOKUP($A602,lifeExpectancy!$A$2:$B$3076,2,FALSE())</f>
        <v>75.2</v>
      </c>
      <c r="P602" s="0" t="n">
        <f aca="false">VLOOKUP($A602,FarmAcres!$A$2:$B$3057,2,FALSE())</f>
        <v>268818</v>
      </c>
    </row>
    <row r="603" customFormat="false" ht="13.5" hidden="false" customHeight="false" outlineLevel="0" collapsed="false">
      <c r="A603" s="0" t="n">
        <v>17025</v>
      </c>
      <c r="B603" s="0" t="str">
        <f aca="false">VLOOKUP(A603,'FIPS-CountyNames'!$A$2:$B$3213,2,FALSE())</f>
        <v>IL Clay</v>
      </c>
      <c r="C603" s="0" t="n">
        <v>51500</v>
      </c>
      <c r="D603" s="0" t="n">
        <v>15771</v>
      </c>
      <c r="E603" s="0" t="n">
        <v>11.8</v>
      </c>
      <c r="F603" s="0" t="n">
        <v>14560</v>
      </c>
      <c r="G603" s="0" t="n">
        <v>-2</v>
      </c>
      <c r="H603" s="0" t="n">
        <v>19.2</v>
      </c>
      <c r="I603" s="0" t="n">
        <v>3483</v>
      </c>
      <c r="J603" s="0" t="n">
        <v>52</v>
      </c>
      <c r="K603" s="0" t="n">
        <v>75.9</v>
      </c>
      <c r="L603" s="0" t="n">
        <v>9.7</v>
      </c>
      <c r="M603" s="0" t="n">
        <v>584</v>
      </c>
      <c r="N603" s="0" t="n">
        <v>23.9</v>
      </c>
      <c r="O603" s="0" t="n">
        <f aca="false">VLOOKUP($A603,lifeExpectancy!$A$2:$B$3076,2,FALSE())</f>
        <v>76.5</v>
      </c>
      <c r="P603" s="0" t="n">
        <f aca="false">VLOOKUP($A603,FarmAcres!$A$2:$B$3057,2,FALSE())</f>
        <v>238717</v>
      </c>
    </row>
    <row r="604" customFormat="false" ht="13.5" hidden="false" customHeight="false" outlineLevel="0" collapsed="false">
      <c r="A604" s="0" t="n">
        <v>17027</v>
      </c>
      <c r="B604" s="0" t="str">
        <f aca="false">VLOOKUP(A604,'FIPS-CountyNames'!$A$2:$B$3213,2,FALSE())</f>
        <v>IL Clinton</v>
      </c>
      <c r="C604" s="0" t="n">
        <v>83700</v>
      </c>
      <c r="D604" s="0" t="n">
        <v>19109</v>
      </c>
      <c r="E604" s="0" t="n">
        <v>6.4</v>
      </c>
      <c r="F604" s="0" t="n">
        <v>35535</v>
      </c>
      <c r="G604" s="0" t="n">
        <v>0.3</v>
      </c>
      <c r="H604" s="0" t="n">
        <v>14.4</v>
      </c>
      <c r="I604" s="0" t="n">
        <v>8836</v>
      </c>
      <c r="J604" s="0" t="n">
        <v>48.4</v>
      </c>
      <c r="K604" s="0" t="n">
        <v>77.4</v>
      </c>
      <c r="L604" s="0" t="n">
        <v>13</v>
      </c>
      <c r="M604" s="0" t="n">
        <v>684</v>
      </c>
      <c r="N604" s="0" t="n">
        <v>24.9</v>
      </c>
      <c r="O604" s="0" t="n">
        <f aca="false">VLOOKUP($A604,lifeExpectancy!$A$2:$B$3076,2,FALSE())</f>
        <v>76.9</v>
      </c>
      <c r="P604" s="0" t="n">
        <f aca="false">VLOOKUP($A604,FarmAcres!$A$2:$B$3057,2,FALSE())</f>
        <v>233677</v>
      </c>
    </row>
    <row r="605" customFormat="false" ht="13.5" hidden="false" customHeight="false" outlineLevel="0" collapsed="false">
      <c r="A605" s="0" t="n">
        <v>17029</v>
      </c>
      <c r="B605" s="0" t="str">
        <f aca="false">VLOOKUP(A605,'FIPS-CountyNames'!$A$2:$B$3213,2,FALSE())</f>
        <v>IL Coles</v>
      </c>
      <c r="C605" s="0" t="n">
        <v>71500</v>
      </c>
      <c r="D605" s="0" t="n">
        <v>17370</v>
      </c>
      <c r="E605" s="0" t="n">
        <v>17.5</v>
      </c>
      <c r="F605" s="0" t="n">
        <v>53196</v>
      </c>
      <c r="G605" s="0" t="n">
        <v>-1.1</v>
      </c>
      <c r="H605" s="0" t="n">
        <v>13.3</v>
      </c>
      <c r="I605" s="0" t="n">
        <v>10477</v>
      </c>
      <c r="J605" s="0" t="n">
        <v>52.3</v>
      </c>
      <c r="K605" s="0" t="n">
        <v>82.9</v>
      </c>
      <c r="L605" s="0" t="n">
        <v>20.8</v>
      </c>
      <c r="M605" s="0" t="n">
        <v>931</v>
      </c>
      <c r="N605" s="0" t="n">
        <v>19.7</v>
      </c>
      <c r="O605" s="0" t="n">
        <f aca="false">VLOOKUP($A605,lifeExpectancy!$A$2:$B$3076,2,FALSE())</f>
        <v>75.8</v>
      </c>
      <c r="P605" s="0" t="n">
        <f aca="false">VLOOKUP($A605,FarmAcres!$A$2:$B$3057,2,FALSE())</f>
        <v>256974</v>
      </c>
    </row>
    <row r="606" customFormat="false" ht="13.5" hidden="false" customHeight="false" outlineLevel="0" collapsed="false">
      <c r="A606" s="0" t="n">
        <v>17031</v>
      </c>
      <c r="B606" s="0" t="str">
        <f aca="false">VLOOKUP(A606,'FIPS-CountyNames'!$A$2:$B$3213,2,FALSE())</f>
        <v>IL Cook</v>
      </c>
      <c r="C606" s="0" t="n">
        <v>157700</v>
      </c>
      <c r="D606" s="0" t="n">
        <v>23227</v>
      </c>
      <c r="E606" s="0" t="n">
        <v>13.5</v>
      </c>
      <c r="F606" s="0" t="n">
        <v>5376741</v>
      </c>
      <c r="G606" s="0" t="n">
        <v>-0.5</v>
      </c>
      <c r="H606" s="0" t="n">
        <v>11.7</v>
      </c>
      <c r="I606" s="0" t="n">
        <v>1397819</v>
      </c>
      <c r="J606" s="0" t="n">
        <v>51.6</v>
      </c>
      <c r="K606" s="0" t="n">
        <v>77.7</v>
      </c>
      <c r="L606" s="0" t="n">
        <v>28</v>
      </c>
      <c r="M606" s="0" t="n">
        <v>122645</v>
      </c>
      <c r="N606" s="0" t="n">
        <v>26</v>
      </c>
      <c r="O606" s="0" t="n">
        <f aca="false">VLOOKUP($A606,lifeExpectancy!$A$2:$B$3076,2,FALSE())</f>
        <v>73.2</v>
      </c>
      <c r="P606" s="0" t="n">
        <f aca="false">VLOOKUP($A606,FarmAcres!$A$2:$B$3057,2,FALSE())</f>
        <v>39410</v>
      </c>
    </row>
    <row r="607" customFormat="false" ht="13.5" hidden="false" customHeight="false" outlineLevel="0" collapsed="false">
      <c r="A607" s="0" t="n">
        <v>17033</v>
      </c>
      <c r="B607" s="0" t="str">
        <f aca="false">VLOOKUP(A607,'FIPS-CountyNames'!$A$2:$B$3213,2,FALSE())</f>
        <v>IL Crawford</v>
      </c>
      <c r="C607" s="0" t="n">
        <v>54200</v>
      </c>
      <c r="D607" s="0" t="n">
        <v>16869</v>
      </c>
      <c r="E607" s="0" t="n">
        <v>11.2</v>
      </c>
      <c r="F607" s="0" t="n">
        <v>20452</v>
      </c>
      <c r="G607" s="0" t="n">
        <v>-1</v>
      </c>
      <c r="H607" s="0" t="n">
        <v>16.6</v>
      </c>
      <c r="I607" s="0" t="n">
        <v>4664</v>
      </c>
      <c r="J607" s="0" t="n">
        <v>48.2</v>
      </c>
      <c r="K607" s="0" t="n">
        <v>79.3</v>
      </c>
      <c r="L607" s="0" t="n">
        <v>10.3</v>
      </c>
      <c r="M607" s="0" t="n">
        <v>635</v>
      </c>
      <c r="N607" s="0" t="n">
        <v>22.8</v>
      </c>
      <c r="O607" s="0" t="n">
        <f aca="false">VLOOKUP($A607,lifeExpectancy!$A$2:$B$3076,2,FALSE())</f>
        <v>75.8</v>
      </c>
      <c r="P607" s="0" t="n">
        <f aca="false">VLOOKUP($A607,FarmAcres!$A$2:$B$3057,2,FALSE())</f>
        <v>208922</v>
      </c>
    </row>
    <row r="608" customFormat="false" ht="13.5" hidden="false" customHeight="false" outlineLevel="0" collapsed="false">
      <c r="A608" s="0" t="n">
        <v>17035</v>
      </c>
      <c r="B608" s="0" t="str">
        <f aca="false">VLOOKUP(A608,'FIPS-CountyNames'!$A$2:$B$3213,2,FALSE())</f>
        <v>IL Cumberland</v>
      </c>
      <c r="C608" s="0" t="n">
        <v>68700</v>
      </c>
      <c r="D608" s="0" t="n">
        <v>16953</v>
      </c>
      <c r="E608" s="0" t="n">
        <v>9.5</v>
      </c>
      <c r="F608" s="0" t="n">
        <v>11253</v>
      </c>
      <c r="G608" s="0" t="n">
        <v>-0.7</v>
      </c>
      <c r="H608" s="0" t="n">
        <v>15.8</v>
      </c>
      <c r="I608" s="0" t="n">
        <v>2976</v>
      </c>
      <c r="J608" s="0" t="n">
        <v>51.1</v>
      </c>
      <c r="K608" s="0" t="n">
        <v>80.2</v>
      </c>
      <c r="L608" s="0" t="n">
        <v>10.1</v>
      </c>
      <c r="M608" s="0" t="n">
        <v>229</v>
      </c>
      <c r="N608" s="0" t="n">
        <v>26.4</v>
      </c>
      <c r="O608" s="0" t="n">
        <f aca="false">VLOOKUP($A608,lifeExpectancy!$A$2:$B$3076,2,FALSE())</f>
        <v>76.9</v>
      </c>
      <c r="P608" s="0" t="n">
        <f aca="false">VLOOKUP($A608,FarmAcres!$A$2:$B$3057,2,FALSE())</f>
        <v>169773</v>
      </c>
    </row>
    <row r="609" customFormat="false" ht="13.5" hidden="false" customHeight="false" outlineLevel="0" collapsed="false">
      <c r="A609" s="0" t="n">
        <v>17037</v>
      </c>
      <c r="B609" s="0" t="str">
        <f aca="false">VLOOKUP(A609,'FIPS-CountyNames'!$A$2:$B$3213,2,FALSE())</f>
        <v>IL DeKalb</v>
      </c>
      <c r="C609" s="0" t="n">
        <v>135900</v>
      </c>
      <c r="D609" s="0" t="n">
        <v>19462</v>
      </c>
      <c r="E609" s="0" t="n">
        <v>11.4</v>
      </c>
      <c r="F609" s="0" t="n">
        <v>88969</v>
      </c>
      <c r="G609" s="0" t="n">
        <v>0.9</v>
      </c>
      <c r="H609" s="0" t="n">
        <v>9.8</v>
      </c>
      <c r="I609" s="0" t="n">
        <v>20569</v>
      </c>
      <c r="J609" s="0" t="n">
        <v>50.4</v>
      </c>
      <c r="K609" s="0" t="n">
        <v>87.5</v>
      </c>
      <c r="L609" s="0" t="n">
        <v>26.8</v>
      </c>
      <c r="M609" s="0" t="n">
        <v>1627</v>
      </c>
      <c r="N609" s="0" t="n">
        <v>23.1</v>
      </c>
      <c r="O609" s="0" t="n">
        <f aca="false">VLOOKUP($A609,lifeExpectancy!$A$2:$B$3076,2,FALSE())</f>
        <v>77.1</v>
      </c>
      <c r="P609" s="0" t="n">
        <f aca="false">VLOOKUP($A609,FarmAcres!$A$2:$B$3057,2,FALSE())</f>
        <v>368076</v>
      </c>
    </row>
    <row r="610" customFormat="false" ht="13.5" hidden="false" customHeight="false" outlineLevel="0" collapsed="false">
      <c r="A610" s="0" t="n">
        <v>17039</v>
      </c>
      <c r="B610" s="0" t="str">
        <f aca="false">VLOOKUP(A610,'FIPS-CountyNames'!$A$2:$B$3213,2,FALSE())</f>
        <v>IL De Witt</v>
      </c>
      <c r="C610" s="0" t="n">
        <v>74300</v>
      </c>
      <c r="D610" s="0" t="n">
        <v>20488</v>
      </c>
      <c r="E610" s="0" t="n">
        <v>8.2</v>
      </c>
      <c r="F610" s="0" t="n">
        <v>16798</v>
      </c>
      <c r="G610" s="0" t="n">
        <v>-0.5</v>
      </c>
      <c r="H610" s="0" t="n">
        <v>15.9</v>
      </c>
      <c r="I610" s="0" t="n">
        <v>4126</v>
      </c>
      <c r="J610" s="0" t="n">
        <v>51.1</v>
      </c>
      <c r="K610" s="0" t="n">
        <v>83.5</v>
      </c>
      <c r="L610" s="0" t="n">
        <v>13.4</v>
      </c>
      <c r="M610" s="0" t="n">
        <v>499</v>
      </c>
      <c r="N610" s="0" t="n">
        <v>24.6</v>
      </c>
      <c r="O610" s="0" t="n">
        <f aca="false">VLOOKUP($A610,lifeExpectancy!$A$2:$B$3076,2,FALSE())</f>
        <v>76.2</v>
      </c>
      <c r="P610" s="0" t="n">
        <f aca="false">VLOOKUP($A610,FarmAcres!$A$2:$B$3057,2,FALSE())</f>
        <v>204896</v>
      </c>
    </row>
    <row r="611" customFormat="false" ht="13.5" hidden="false" customHeight="false" outlineLevel="0" collapsed="false">
      <c r="A611" s="0" t="n">
        <v>17041</v>
      </c>
      <c r="B611" s="0" t="str">
        <f aca="false">VLOOKUP(A611,'FIPS-CountyNames'!$A$2:$B$3213,2,FALSE())</f>
        <v>IL Douglas</v>
      </c>
      <c r="C611" s="0" t="n">
        <v>70500</v>
      </c>
      <c r="D611" s="0" t="n">
        <v>18474</v>
      </c>
      <c r="E611" s="0" t="n">
        <v>6.4</v>
      </c>
      <c r="F611" s="0" t="n">
        <v>19922</v>
      </c>
      <c r="G611" s="0" t="n">
        <v>-0.2</v>
      </c>
      <c r="H611" s="0" t="n">
        <v>16</v>
      </c>
      <c r="I611" s="0" t="n">
        <v>5388</v>
      </c>
      <c r="J611" s="0" t="n">
        <v>51.4</v>
      </c>
      <c r="K611" s="0" t="n">
        <v>79.3</v>
      </c>
      <c r="L611" s="0" t="n">
        <v>13.8</v>
      </c>
      <c r="M611" s="0" t="n">
        <v>416</v>
      </c>
      <c r="N611" s="0" t="n">
        <v>27</v>
      </c>
      <c r="O611" s="0" t="n">
        <f aca="false">VLOOKUP($A611,lifeExpectancy!$A$2:$B$3076,2,FALSE())</f>
        <v>76.2</v>
      </c>
      <c r="P611" s="0" t="n">
        <f aca="false">VLOOKUP($A611,FarmAcres!$A$2:$B$3057,2,FALSE())</f>
        <v>249551</v>
      </c>
    </row>
    <row r="612" customFormat="false" ht="13.5" hidden="false" customHeight="false" outlineLevel="0" collapsed="false">
      <c r="A612" s="0" t="n">
        <v>17043</v>
      </c>
      <c r="B612" s="0" t="str">
        <f aca="false">VLOOKUP(A612,'FIPS-CountyNames'!$A$2:$B$3213,2,FALSE())</f>
        <v>IL DuPage</v>
      </c>
      <c r="C612" s="0" t="n">
        <v>195000</v>
      </c>
      <c r="D612" s="0" t="n">
        <v>31315</v>
      </c>
      <c r="E612" s="0" t="n">
        <v>3.6</v>
      </c>
      <c r="F612" s="0" t="n">
        <v>904161</v>
      </c>
      <c r="G612" s="0" t="n">
        <v>0.9</v>
      </c>
      <c r="H612" s="0" t="n">
        <v>9.8</v>
      </c>
      <c r="I612" s="0" t="n">
        <v>241832</v>
      </c>
      <c r="J612" s="0" t="n">
        <v>50.7</v>
      </c>
      <c r="K612" s="0" t="n">
        <v>90</v>
      </c>
      <c r="L612" s="0" t="n">
        <v>41.7</v>
      </c>
      <c r="M612" s="0" t="n">
        <v>14193</v>
      </c>
      <c r="N612" s="0" t="n">
        <v>26.7</v>
      </c>
      <c r="O612" s="0" t="n">
        <f aca="false">VLOOKUP($A612,lifeExpectancy!$A$2:$B$3076,2,FALSE())</f>
        <v>77.7</v>
      </c>
      <c r="P612" s="0" t="n">
        <f aca="false">VLOOKUP($A612,FarmAcres!$A$2:$B$3057,2,FALSE())</f>
        <v>17103</v>
      </c>
    </row>
    <row r="613" customFormat="false" ht="13.5" hidden="false" customHeight="false" outlineLevel="0" collapsed="false">
      <c r="A613" s="0" t="n">
        <v>17045</v>
      </c>
      <c r="B613" s="0" t="str">
        <f aca="false">VLOOKUP(A613,'FIPS-CountyNames'!$A$2:$B$3213,2,FALSE())</f>
        <v>IL Edgar</v>
      </c>
      <c r="C613" s="0" t="n">
        <v>54300</v>
      </c>
      <c r="D613" s="0" t="n">
        <v>17857</v>
      </c>
      <c r="E613" s="0" t="n">
        <v>10.5</v>
      </c>
      <c r="F613" s="0" t="n">
        <v>19704</v>
      </c>
      <c r="G613" s="0" t="n">
        <v>-1.5</v>
      </c>
      <c r="H613" s="0" t="n">
        <v>17.7</v>
      </c>
      <c r="I613" s="0" t="n">
        <v>4701</v>
      </c>
      <c r="J613" s="0" t="n">
        <v>51.3</v>
      </c>
      <c r="K613" s="0" t="n">
        <v>81.4</v>
      </c>
      <c r="L613" s="0" t="n">
        <v>13.3</v>
      </c>
      <c r="M613" s="0" t="n">
        <v>427</v>
      </c>
      <c r="N613" s="0" t="n">
        <v>23.9</v>
      </c>
      <c r="O613" s="0" t="n">
        <f aca="false">VLOOKUP($A613,lifeExpectancy!$A$2:$B$3076,2,FALSE())</f>
        <v>75.2</v>
      </c>
      <c r="P613" s="0" t="n">
        <f aca="false">VLOOKUP($A613,FarmAcres!$A$2:$B$3057,2,FALSE())</f>
        <v>352401</v>
      </c>
    </row>
    <row r="614" customFormat="false" ht="13.5" hidden="false" customHeight="false" outlineLevel="0" collapsed="false">
      <c r="A614" s="0" t="n">
        <v>17047</v>
      </c>
      <c r="B614" s="0" t="str">
        <f aca="false">VLOOKUP(A614,'FIPS-CountyNames'!$A$2:$B$3213,2,FALSE())</f>
        <v>IL Edwards</v>
      </c>
      <c r="C614" s="0" t="n">
        <v>46700</v>
      </c>
      <c r="D614" s="0" t="n">
        <v>16187</v>
      </c>
      <c r="E614" s="0" t="n">
        <v>9.8</v>
      </c>
      <c r="F614" s="0" t="n">
        <v>6971</v>
      </c>
      <c r="G614" s="0" t="n">
        <v>-1.8</v>
      </c>
      <c r="H614" s="0" t="n">
        <v>18.5</v>
      </c>
      <c r="I614" s="0" t="n">
        <v>1607</v>
      </c>
      <c r="J614" s="0" t="n">
        <v>51.6</v>
      </c>
      <c r="K614" s="0" t="n">
        <v>82.3</v>
      </c>
      <c r="L614" s="0" t="n">
        <v>9.8</v>
      </c>
      <c r="M614" s="0" t="n">
        <v>249</v>
      </c>
      <c r="N614" s="0" t="n">
        <v>23.1</v>
      </c>
      <c r="O614" s="0" t="n">
        <f aca="false">VLOOKUP($A614,lifeExpectancy!$A$2:$B$3076,2,FALSE())</f>
        <v>75.6</v>
      </c>
      <c r="P614" s="0" t="n">
        <f aca="false">VLOOKUP($A614,FarmAcres!$A$2:$B$3057,2,FALSE())</f>
        <v>112917</v>
      </c>
    </row>
    <row r="615" customFormat="false" ht="13.5" hidden="false" customHeight="false" outlineLevel="0" collapsed="false">
      <c r="A615" s="0" t="n">
        <v>17049</v>
      </c>
      <c r="B615" s="0" t="str">
        <f aca="false">VLOOKUP(A615,'FIPS-CountyNames'!$A$2:$B$3213,2,FALSE())</f>
        <v>IL Effingham</v>
      </c>
      <c r="C615" s="0" t="n">
        <v>85400</v>
      </c>
      <c r="D615" s="0" t="n">
        <v>18301</v>
      </c>
      <c r="E615" s="0" t="n">
        <v>8.1</v>
      </c>
      <c r="F615" s="0" t="n">
        <v>34264</v>
      </c>
      <c r="G615" s="0" t="n">
        <v>0.3</v>
      </c>
      <c r="H615" s="0" t="n">
        <v>13.9</v>
      </c>
      <c r="I615" s="0" t="n">
        <v>9784</v>
      </c>
      <c r="J615" s="0" t="n">
        <v>50.5</v>
      </c>
      <c r="K615" s="0" t="n">
        <v>83.4</v>
      </c>
      <c r="L615" s="0" t="n">
        <v>15.1</v>
      </c>
      <c r="M615" s="0" t="n">
        <v>809</v>
      </c>
      <c r="N615" s="0" t="n">
        <v>28.6</v>
      </c>
      <c r="O615" s="0" t="n">
        <f aca="false">VLOOKUP($A615,lifeExpectancy!$A$2:$B$3076,2,FALSE())</f>
        <v>76.6</v>
      </c>
      <c r="P615" s="0" t="n">
        <f aca="false">VLOOKUP($A615,FarmAcres!$A$2:$B$3057,2,FALSE())</f>
        <v>256786</v>
      </c>
    </row>
    <row r="616" customFormat="false" ht="13.5" hidden="false" customHeight="false" outlineLevel="0" collapsed="false">
      <c r="A616" s="0" t="n">
        <v>17051</v>
      </c>
      <c r="B616" s="0" t="str">
        <f aca="false">VLOOKUP(A616,'FIPS-CountyNames'!$A$2:$B$3213,2,FALSE())</f>
        <v>IL Fayette</v>
      </c>
      <c r="C616" s="0" t="n">
        <v>59500</v>
      </c>
      <c r="D616" s="0" t="n">
        <v>15357</v>
      </c>
      <c r="E616" s="0" t="n">
        <v>12.2</v>
      </c>
      <c r="F616" s="0" t="n">
        <v>21802</v>
      </c>
      <c r="G616" s="0" t="n">
        <v>-0.4</v>
      </c>
      <c r="H616" s="0" t="n">
        <v>15.9</v>
      </c>
      <c r="I616" s="0" t="n">
        <v>5188</v>
      </c>
      <c r="J616" s="0" t="n">
        <v>47.9</v>
      </c>
      <c r="K616" s="0" t="n">
        <v>72.2</v>
      </c>
      <c r="L616" s="0" t="n">
        <v>9</v>
      </c>
      <c r="M616" s="0" t="n">
        <v>705</v>
      </c>
      <c r="N616" s="0" t="n">
        <v>23.8</v>
      </c>
      <c r="O616" s="0" t="n">
        <f aca="false">VLOOKUP($A616,lifeExpectancy!$A$2:$B$3076,2,FALSE())</f>
        <v>75.9</v>
      </c>
      <c r="P616" s="0" t="n">
        <f aca="false">VLOOKUP($A616,FarmAcres!$A$2:$B$3057,2,FALSE())</f>
        <v>333232</v>
      </c>
    </row>
    <row r="617" customFormat="false" ht="13.5" hidden="false" customHeight="false" outlineLevel="0" collapsed="false">
      <c r="A617" s="0" t="n">
        <v>17053</v>
      </c>
      <c r="B617" s="0" t="str">
        <f aca="false">VLOOKUP(A617,'FIPS-CountyNames'!$A$2:$B$3213,2,FALSE())</f>
        <v>IL Ford</v>
      </c>
      <c r="C617" s="0" t="n">
        <v>70600</v>
      </c>
      <c r="D617" s="0" t="n">
        <v>18860</v>
      </c>
      <c r="E617" s="0" t="n">
        <v>7</v>
      </c>
      <c r="F617" s="0" t="n">
        <v>14241</v>
      </c>
      <c r="G617" s="0" t="n">
        <v>-0.6</v>
      </c>
      <c r="H617" s="0" t="n">
        <v>19.4</v>
      </c>
      <c r="I617" s="0" t="n">
        <v>3671</v>
      </c>
      <c r="J617" s="0" t="n">
        <v>52.1</v>
      </c>
      <c r="K617" s="0" t="n">
        <v>86</v>
      </c>
      <c r="L617" s="0" t="n">
        <v>13.9</v>
      </c>
      <c r="M617" s="0" t="n">
        <v>263</v>
      </c>
      <c r="N617" s="0" t="n">
        <v>25.8</v>
      </c>
      <c r="O617" s="0" t="n">
        <f aca="false">VLOOKUP($A617,lifeExpectancy!$A$2:$B$3076,2,FALSE())</f>
        <v>76.1</v>
      </c>
      <c r="P617" s="0" t="n">
        <f aca="false">VLOOKUP($A617,FarmAcres!$A$2:$B$3057,2,FALSE())</f>
        <v>314806</v>
      </c>
    </row>
    <row r="618" customFormat="false" ht="13.5" hidden="false" customHeight="false" outlineLevel="0" collapsed="false">
      <c r="A618" s="0" t="n">
        <v>17055</v>
      </c>
      <c r="B618" s="0" t="str">
        <f aca="false">VLOOKUP(A618,'FIPS-CountyNames'!$A$2:$B$3213,2,FALSE())</f>
        <v>IL Franklin</v>
      </c>
      <c r="C618" s="0" t="n">
        <v>45100</v>
      </c>
      <c r="D618" s="0" t="n">
        <v>15407</v>
      </c>
      <c r="E618" s="0" t="n">
        <v>16.2</v>
      </c>
      <c r="F618" s="0" t="n">
        <v>39018</v>
      </c>
      <c r="G618" s="0" t="n">
        <v>-0.6</v>
      </c>
      <c r="H618" s="0" t="n">
        <v>18.7</v>
      </c>
      <c r="I618" s="0" t="n">
        <v>8958</v>
      </c>
      <c r="J618" s="0" t="n">
        <v>52.1</v>
      </c>
      <c r="K618" s="0" t="n">
        <v>76.7</v>
      </c>
      <c r="L618" s="0" t="n">
        <v>11.3</v>
      </c>
      <c r="M618" s="0" t="n">
        <v>1339</v>
      </c>
      <c r="N618" s="0" t="n">
        <v>23</v>
      </c>
      <c r="O618" s="0" t="n">
        <f aca="false">VLOOKUP($A618,lifeExpectancy!$A$2:$B$3076,2,FALSE())</f>
        <v>73.8</v>
      </c>
      <c r="P618" s="0" t="n">
        <f aca="false">VLOOKUP($A618,FarmAcres!$A$2:$B$3057,2,FALSE())</f>
        <v>179588</v>
      </c>
    </row>
    <row r="619" customFormat="false" ht="13.5" hidden="false" customHeight="false" outlineLevel="0" collapsed="false">
      <c r="A619" s="0" t="n">
        <v>17057</v>
      </c>
      <c r="B619" s="0" t="str">
        <f aca="false">VLOOKUP(A619,'FIPS-CountyNames'!$A$2:$B$3213,2,FALSE())</f>
        <v>IL Fulton</v>
      </c>
      <c r="C619" s="0" t="n">
        <v>58100</v>
      </c>
      <c r="D619" s="0" t="n">
        <v>17373</v>
      </c>
      <c r="E619" s="0" t="n">
        <v>9.9</v>
      </c>
      <c r="F619" s="0" t="n">
        <v>38250</v>
      </c>
      <c r="G619" s="0" t="n">
        <v>-1</v>
      </c>
      <c r="H619" s="0" t="n">
        <v>18.3</v>
      </c>
      <c r="I619" s="0" t="n">
        <v>8414</v>
      </c>
      <c r="J619" s="0" t="n">
        <v>48.7</v>
      </c>
      <c r="K619" s="0" t="n">
        <v>78.3</v>
      </c>
      <c r="L619" s="0" t="n">
        <v>11.4</v>
      </c>
      <c r="M619" s="0" t="n">
        <v>1028</v>
      </c>
      <c r="N619" s="0" t="n">
        <v>22</v>
      </c>
      <c r="O619" s="0" t="n">
        <f aca="false">VLOOKUP($A619,lifeExpectancy!$A$2:$B$3076,2,FALSE())</f>
        <v>76.1</v>
      </c>
      <c r="P619" s="0" t="n">
        <f aca="false">VLOOKUP($A619,FarmAcres!$A$2:$B$3057,2,FALSE())</f>
        <v>424942</v>
      </c>
    </row>
    <row r="620" customFormat="false" ht="13.5" hidden="false" customHeight="false" outlineLevel="0" collapsed="false">
      <c r="A620" s="0" t="n">
        <v>17059</v>
      </c>
      <c r="B620" s="0" t="str">
        <f aca="false">VLOOKUP(A620,'FIPS-CountyNames'!$A$2:$B$3213,2,FALSE())</f>
        <v>IL Gallatin</v>
      </c>
      <c r="C620" s="0" t="n">
        <v>46300</v>
      </c>
      <c r="D620" s="0" t="n">
        <v>15575</v>
      </c>
      <c r="E620" s="0" t="n">
        <v>20.7</v>
      </c>
      <c r="F620" s="0" t="n">
        <v>6445</v>
      </c>
      <c r="G620" s="0" t="n">
        <v>-2</v>
      </c>
      <c r="H620" s="0" t="n">
        <v>18.2</v>
      </c>
      <c r="I620" s="0" t="n">
        <v>1431</v>
      </c>
      <c r="J620" s="0" t="n">
        <v>51.5</v>
      </c>
      <c r="K620" s="0" t="n">
        <v>73.6</v>
      </c>
      <c r="L620" s="0" t="n">
        <v>7.7</v>
      </c>
      <c r="M620" s="0" t="n">
        <v>190</v>
      </c>
      <c r="N620" s="0" t="n">
        <v>22.2</v>
      </c>
      <c r="O620" s="0" t="n">
        <f aca="false">VLOOKUP($A620,lifeExpectancy!$A$2:$B$3076,2,FALSE())</f>
        <v>74.7</v>
      </c>
      <c r="P620" s="0" t="n">
        <f aca="false">VLOOKUP($A620,FarmAcres!$A$2:$B$3057,2,FALSE())</f>
        <v>191113</v>
      </c>
    </row>
    <row r="621" customFormat="false" ht="13.5" hidden="false" customHeight="false" outlineLevel="0" collapsed="false">
      <c r="A621" s="0" t="n">
        <v>17061</v>
      </c>
      <c r="B621" s="0" t="str">
        <f aca="false">VLOOKUP(A621,'FIPS-CountyNames'!$A$2:$B$3213,2,FALSE())</f>
        <v>IL Greene</v>
      </c>
      <c r="C621" s="0" t="n">
        <v>47900</v>
      </c>
      <c r="D621" s="0" t="n">
        <v>15246</v>
      </c>
      <c r="E621" s="0" t="n">
        <v>12.4</v>
      </c>
      <c r="F621" s="0" t="n">
        <v>14761</v>
      </c>
      <c r="G621" s="0" t="n">
        <v>-1.3</v>
      </c>
      <c r="H621" s="0" t="n">
        <v>17.5</v>
      </c>
      <c r="I621" s="0" t="n">
        <v>3758</v>
      </c>
      <c r="J621" s="0" t="n">
        <v>50.9</v>
      </c>
      <c r="K621" s="0" t="n">
        <v>78.9</v>
      </c>
      <c r="L621" s="0" t="n">
        <v>10.1</v>
      </c>
      <c r="M621" s="0" t="n">
        <v>350</v>
      </c>
      <c r="N621" s="0" t="n">
        <v>25.5</v>
      </c>
      <c r="O621" s="0" t="n">
        <f aca="false">VLOOKUP($A621,lifeExpectancy!$A$2:$B$3076,2,FALSE())</f>
        <v>75.5</v>
      </c>
      <c r="P621" s="0" t="n">
        <f aca="false">VLOOKUP($A621,FarmAcres!$A$2:$B$3057,2,FALSE())</f>
        <v>327590</v>
      </c>
    </row>
    <row r="622" customFormat="false" ht="13.5" hidden="false" customHeight="false" outlineLevel="0" collapsed="false">
      <c r="A622" s="0" t="n">
        <v>17063</v>
      </c>
      <c r="B622" s="0" t="str">
        <f aca="false">VLOOKUP(A622,'FIPS-CountyNames'!$A$2:$B$3213,2,FALSE())</f>
        <v>IL Grundy</v>
      </c>
      <c r="C622" s="0" t="n">
        <v>128600</v>
      </c>
      <c r="D622" s="0" t="n">
        <v>22591</v>
      </c>
      <c r="E622" s="0" t="n">
        <v>4.8</v>
      </c>
      <c r="F622" s="0" t="n">
        <v>37535</v>
      </c>
      <c r="G622" s="0" t="n">
        <v>2.1</v>
      </c>
      <c r="H622" s="0" t="n">
        <v>12.3</v>
      </c>
      <c r="I622" s="0" t="n">
        <v>9994</v>
      </c>
      <c r="J622" s="0" t="n">
        <v>50.3</v>
      </c>
      <c r="K622" s="0" t="n">
        <v>86.9</v>
      </c>
      <c r="L622" s="0" t="n">
        <v>15.2</v>
      </c>
      <c r="M622" s="0" t="n">
        <v>1217</v>
      </c>
      <c r="N622" s="0" t="n">
        <v>26.6</v>
      </c>
      <c r="O622" s="0" t="n">
        <f aca="false">VLOOKUP($A622,lifeExpectancy!$A$2:$B$3076,2,FALSE())</f>
        <v>76.9</v>
      </c>
      <c r="P622" s="0" t="n">
        <f aca="false">VLOOKUP($A622,FarmAcres!$A$2:$B$3057,2,FALSE())</f>
        <v>201452</v>
      </c>
    </row>
    <row r="623" customFormat="false" ht="13.5" hidden="false" customHeight="false" outlineLevel="0" collapsed="false">
      <c r="A623" s="0" t="n">
        <v>17065</v>
      </c>
      <c r="B623" s="0" t="str">
        <f aca="false">VLOOKUP(A623,'FIPS-CountyNames'!$A$2:$B$3213,2,FALSE())</f>
        <v>IL Hamilton</v>
      </c>
      <c r="C623" s="0" t="n">
        <v>47800</v>
      </c>
      <c r="D623" s="0" t="n">
        <v>16262</v>
      </c>
      <c r="E623" s="0" t="n">
        <v>12.9</v>
      </c>
      <c r="F623" s="0" t="n">
        <v>8621</v>
      </c>
      <c r="G623" s="0" t="n">
        <v>-2</v>
      </c>
      <c r="H623" s="0" t="n">
        <v>19.2</v>
      </c>
      <c r="I623" s="0" t="n">
        <v>2067</v>
      </c>
      <c r="J623" s="0" t="n">
        <v>51.7</v>
      </c>
      <c r="K623" s="0" t="n">
        <v>74.3</v>
      </c>
      <c r="L623" s="0" t="n">
        <v>10.5</v>
      </c>
      <c r="M623" s="0" t="n">
        <v>272</v>
      </c>
      <c r="N623" s="0" t="n">
        <v>24</v>
      </c>
      <c r="O623" s="0" t="n">
        <f aca="false">VLOOKUP($A623,lifeExpectancy!$A$2:$B$3076,2,FALSE())</f>
        <v>74.6</v>
      </c>
      <c r="P623" s="0" t="n">
        <f aca="false">VLOOKUP($A623,FarmAcres!$A$2:$B$3057,2,FALSE())</f>
        <v>214780</v>
      </c>
    </row>
    <row r="624" customFormat="false" ht="13.5" hidden="false" customHeight="false" outlineLevel="0" collapsed="false">
      <c r="A624" s="0" t="n">
        <v>17067</v>
      </c>
      <c r="B624" s="0" t="str">
        <f aca="false">VLOOKUP(A624,'FIPS-CountyNames'!$A$2:$B$3213,2,FALSE())</f>
        <v>IL Hancock</v>
      </c>
      <c r="C624" s="0" t="n">
        <v>58200</v>
      </c>
      <c r="D624" s="0" t="n">
        <v>17478</v>
      </c>
      <c r="E624" s="0" t="n">
        <v>8.3</v>
      </c>
      <c r="F624" s="0" t="n">
        <v>20121</v>
      </c>
      <c r="G624" s="0" t="n">
        <v>-1.1</v>
      </c>
      <c r="H624" s="0" t="n">
        <v>18.3</v>
      </c>
      <c r="I624" s="0" t="n">
        <v>4946</v>
      </c>
      <c r="J624" s="0" t="n">
        <v>51.5</v>
      </c>
      <c r="K624" s="0" t="n">
        <v>85.7</v>
      </c>
      <c r="L624" s="0" t="n">
        <v>15.6</v>
      </c>
      <c r="M624" s="0" t="n">
        <v>458</v>
      </c>
      <c r="N624" s="0" t="n">
        <v>24.6</v>
      </c>
      <c r="O624" s="0" t="n">
        <f aca="false">VLOOKUP($A624,lifeExpectancy!$A$2:$B$3076,2,FALSE())</f>
        <v>76.6</v>
      </c>
      <c r="P624" s="0" t="n">
        <f aca="false">VLOOKUP($A624,FarmAcres!$A$2:$B$3057,2,FALSE())</f>
        <v>438342</v>
      </c>
    </row>
    <row r="625" customFormat="false" ht="13.5" hidden="false" customHeight="false" outlineLevel="0" collapsed="false">
      <c r="A625" s="0" t="n">
        <v>17069</v>
      </c>
      <c r="B625" s="0" t="str">
        <f aca="false">VLOOKUP(A625,'FIPS-CountyNames'!$A$2:$B$3213,2,FALSE())</f>
        <v>IL Hardin</v>
      </c>
      <c r="C625" s="0" t="n">
        <v>40800</v>
      </c>
      <c r="D625" s="0" t="n">
        <v>15984</v>
      </c>
      <c r="E625" s="0" t="n">
        <v>18.6</v>
      </c>
      <c r="F625" s="0" t="n">
        <v>4800</v>
      </c>
      <c r="G625" s="0" t="n">
        <v>0.5</v>
      </c>
      <c r="H625" s="0" t="n">
        <v>18.6</v>
      </c>
      <c r="I625" s="0" t="n">
        <v>981</v>
      </c>
      <c r="J625" s="0" t="n">
        <v>49.9</v>
      </c>
      <c r="K625" s="0" t="n">
        <v>68.1</v>
      </c>
      <c r="L625" s="0" t="n">
        <v>9.6</v>
      </c>
      <c r="M625" s="0" t="n">
        <v>129</v>
      </c>
      <c r="N625" s="0" t="n">
        <v>20.4</v>
      </c>
      <c r="O625" s="0" t="n">
        <f aca="false">VLOOKUP($A625,lifeExpectancy!$A$2:$B$3076,2,FALSE())</f>
        <v>75.7</v>
      </c>
      <c r="P625" s="0" t="n">
        <f aca="false">VLOOKUP($A625,FarmAcres!$A$2:$B$3057,2,FALSE())</f>
        <v>39264</v>
      </c>
    </row>
    <row r="626" customFormat="false" ht="13.5" hidden="false" customHeight="false" outlineLevel="0" collapsed="false">
      <c r="A626" s="0" t="n">
        <v>17071</v>
      </c>
      <c r="B626" s="0" t="str">
        <f aca="false">VLOOKUP(A626,'FIPS-CountyNames'!$A$2:$B$3213,2,FALSE())</f>
        <v>IL Henderson</v>
      </c>
      <c r="C626" s="0" t="n">
        <v>57300</v>
      </c>
      <c r="D626" s="0" t="n">
        <v>17456</v>
      </c>
      <c r="E626" s="0" t="n">
        <v>9.5</v>
      </c>
      <c r="F626" s="0" t="n">
        <v>8213</v>
      </c>
      <c r="G626" s="0" t="n">
        <v>-0.1</v>
      </c>
      <c r="H626" s="0" t="n">
        <v>16.7</v>
      </c>
      <c r="I626" s="0" t="n">
        <v>1898</v>
      </c>
      <c r="J626" s="0" t="n">
        <v>50.6</v>
      </c>
      <c r="K626" s="0" t="n">
        <v>82.4</v>
      </c>
      <c r="L626" s="0" t="n">
        <v>10</v>
      </c>
      <c r="M626" s="0" t="n">
        <v>185</v>
      </c>
      <c r="N626" s="0" t="n">
        <v>23.1</v>
      </c>
      <c r="O626" s="0" t="n">
        <f aca="false">VLOOKUP($A626,lifeExpectancy!$A$2:$B$3076,2,FALSE())</f>
        <v>76</v>
      </c>
      <c r="P626" s="0" t="n">
        <f aca="false">VLOOKUP($A626,FarmAcres!$A$2:$B$3057,2,FALSE())</f>
        <v>202186</v>
      </c>
    </row>
    <row r="627" customFormat="false" ht="13.5" hidden="false" customHeight="false" outlineLevel="0" collapsed="false">
      <c r="A627" s="0" t="n">
        <v>17073</v>
      </c>
      <c r="B627" s="0" t="str">
        <f aca="false">VLOOKUP(A627,'FIPS-CountyNames'!$A$2:$B$3213,2,FALSE())</f>
        <v>IL Henry</v>
      </c>
      <c r="C627" s="0" t="n">
        <v>77700</v>
      </c>
      <c r="D627" s="0" t="n">
        <v>18716</v>
      </c>
      <c r="E627" s="0" t="n">
        <v>8</v>
      </c>
      <c r="F627" s="0" t="n">
        <v>51020</v>
      </c>
      <c r="G627" s="0" t="n">
        <v>-0.5</v>
      </c>
      <c r="H627" s="0" t="n">
        <v>16.3</v>
      </c>
      <c r="I627" s="0" t="n">
        <v>12918</v>
      </c>
      <c r="J627" s="0" t="n">
        <v>51</v>
      </c>
      <c r="K627" s="0" t="n">
        <v>84.5</v>
      </c>
      <c r="L627" s="0" t="n">
        <v>15.7</v>
      </c>
      <c r="M627" s="0" t="n">
        <v>1424</v>
      </c>
      <c r="N627" s="0" t="n">
        <v>25.3</v>
      </c>
      <c r="O627" s="0" t="n">
        <f aca="false">VLOOKUP($A627,lifeExpectancy!$A$2:$B$3076,2,FALSE())</f>
        <v>77</v>
      </c>
      <c r="P627" s="0" t="n">
        <f aca="false">VLOOKUP($A627,FarmAcres!$A$2:$B$3057,2,FALSE())</f>
        <v>456596</v>
      </c>
    </row>
    <row r="628" customFormat="false" ht="13.5" hidden="false" customHeight="false" outlineLevel="0" collapsed="false">
      <c r="A628" s="0" t="n">
        <v>17075</v>
      </c>
      <c r="B628" s="0" t="str">
        <f aca="false">VLOOKUP(A628,'FIPS-CountyNames'!$A$2:$B$3213,2,FALSE())</f>
        <v>IL Iroquois</v>
      </c>
      <c r="C628" s="0" t="n">
        <v>77900</v>
      </c>
      <c r="D628" s="0" t="n">
        <v>18435</v>
      </c>
      <c r="E628" s="0" t="n">
        <v>8.7</v>
      </c>
      <c r="F628" s="0" t="n">
        <v>31334</v>
      </c>
      <c r="G628" s="0" t="n">
        <v>-1.5</v>
      </c>
      <c r="H628" s="0" t="n">
        <v>18.1</v>
      </c>
      <c r="I628" s="0" t="n">
        <v>7974</v>
      </c>
      <c r="J628" s="0" t="n">
        <v>51</v>
      </c>
      <c r="K628" s="0" t="n">
        <v>80.3</v>
      </c>
      <c r="L628" s="0" t="n">
        <v>11.8</v>
      </c>
      <c r="M628" s="0" t="n">
        <v>802</v>
      </c>
      <c r="N628" s="0" t="n">
        <v>25.4</v>
      </c>
      <c r="O628" s="0" t="n">
        <f aca="false">VLOOKUP($A628,lifeExpectancy!$A$2:$B$3076,2,FALSE())</f>
        <v>76.1</v>
      </c>
      <c r="P628" s="0" t="n">
        <f aca="false">VLOOKUP($A628,FarmAcres!$A$2:$B$3057,2,FALSE())</f>
        <v>667134</v>
      </c>
    </row>
    <row r="629" customFormat="false" ht="13.5" hidden="false" customHeight="false" outlineLevel="0" collapsed="false">
      <c r="A629" s="0" t="n">
        <v>17077</v>
      </c>
      <c r="B629" s="0" t="str">
        <f aca="false">VLOOKUP(A629,'FIPS-CountyNames'!$A$2:$B$3213,2,FALSE())</f>
        <v>IL Jackson</v>
      </c>
      <c r="C629" s="0" t="n">
        <v>68200</v>
      </c>
      <c r="D629" s="0" t="n">
        <v>15755</v>
      </c>
      <c r="E629" s="0" t="n">
        <v>25.2</v>
      </c>
      <c r="F629" s="0" t="n">
        <v>59612</v>
      </c>
      <c r="G629" s="0" t="n">
        <v>-1.3</v>
      </c>
      <c r="H629" s="0" t="n">
        <v>11</v>
      </c>
      <c r="I629" s="0" t="n">
        <v>11482</v>
      </c>
      <c r="J629" s="0" t="n">
        <v>49</v>
      </c>
      <c r="K629" s="0" t="n">
        <v>85.2</v>
      </c>
      <c r="L629" s="0" t="n">
        <v>32</v>
      </c>
      <c r="M629" s="0" t="n">
        <v>1199</v>
      </c>
      <c r="N629" s="0" t="n">
        <v>19.3</v>
      </c>
      <c r="O629" s="0" t="n">
        <f aca="false">VLOOKUP($A629,lifeExpectancy!$A$2:$B$3076,2,FALSE())</f>
        <v>75.7</v>
      </c>
      <c r="P629" s="0" t="n">
        <f aca="false">VLOOKUP($A629,FarmAcres!$A$2:$B$3057,2,FALSE())</f>
        <v>202558</v>
      </c>
    </row>
    <row r="630" customFormat="false" ht="13.5" hidden="false" customHeight="false" outlineLevel="0" collapsed="false">
      <c r="A630" s="0" t="n">
        <v>17079</v>
      </c>
      <c r="B630" s="0" t="str">
        <f aca="false">VLOOKUP(A630,'FIPS-CountyNames'!$A$2:$B$3213,2,FALSE())</f>
        <v>IL Jasper</v>
      </c>
      <c r="C630" s="0" t="n">
        <v>65000</v>
      </c>
      <c r="D630" s="0" t="n">
        <v>16649</v>
      </c>
      <c r="E630" s="0" t="n">
        <v>9.9</v>
      </c>
      <c r="F630" s="0" t="n">
        <v>10117</v>
      </c>
      <c r="G630" s="0" t="n">
        <v>-0.8</v>
      </c>
      <c r="H630" s="0" t="n">
        <v>16.5</v>
      </c>
      <c r="I630" s="0" t="n">
        <v>2620</v>
      </c>
      <c r="J630" s="0" t="n">
        <v>50.6</v>
      </c>
      <c r="K630" s="0" t="n">
        <v>82.6</v>
      </c>
      <c r="L630" s="0" t="n">
        <v>11.2</v>
      </c>
      <c r="M630" s="0" t="n">
        <v>309</v>
      </c>
      <c r="N630" s="0" t="n">
        <v>25.9</v>
      </c>
      <c r="O630" s="0" t="n">
        <f aca="false">VLOOKUP($A630,lifeExpectancy!$A$2:$B$3076,2,FALSE())</f>
        <v>76.9</v>
      </c>
      <c r="P630" s="0" t="n">
        <f aca="false">VLOOKUP($A630,FarmAcres!$A$2:$B$3057,2,FALSE())</f>
        <v>252272</v>
      </c>
    </row>
    <row r="631" customFormat="false" ht="13.5" hidden="false" customHeight="false" outlineLevel="0" collapsed="false">
      <c r="A631" s="0" t="n">
        <v>17081</v>
      </c>
      <c r="B631" s="0" t="str">
        <f aca="false">VLOOKUP(A631,'FIPS-CountyNames'!$A$2:$B$3213,2,FALSE())</f>
        <v>IL Jefferson</v>
      </c>
      <c r="C631" s="0" t="n">
        <v>63800</v>
      </c>
      <c r="D631" s="0" t="n">
        <v>16644</v>
      </c>
      <c r="E631" s="0" t="n">
        <v>12.3</v>
      </c>
      <c r="F631" s="0" t="n">
        <v>40045</v>
      </c>
      <c r="G631" s="0" t="n">
        <v>0.2</v>
      </c>
      <c r="H631" s="0" t="n">
        <v>15.3</v>
      </c>
      <c r="I631" s="0" t="n">
        <v>9696</v>
      </c>
      <c r="J631" s="0" t="n">
        <v>49</v>
      </c>
      <c r="K631" s="0" t="n">
        <v>77</v>
      </c>
      <c r="L631" s="0" t="n">
        <v>13.7</v>
      </c>
      <c r="M631" s="0" t="n">
        <v>1114</v>
      </c>
      <c r="N631" s="0" t="n">
        <v>24.2</v>
      </c>
      <c r="O631" s="0" t="n">
        <f aca="false">VLOOKUP($A631,lifeExpectancy!$A$2:$B$3076,2,FALSE())</f>
        <v>75.5</v>
      </c>
      <c r="P631" s="0" t="n">
        <f aca="false">VLOOKUP($A631,FarmAcres!$A$2:$B$3057,2,FALSE())</f>
        <v>229512</v>
      </c>
    </row>
    <row r="632" customFormat="false" ht="13.5" hidden="false" customHeight="false" outlineLevel="0" collapsed="false">
      <c r="A632" s="0" t="n">
        <v>17083</v>
      </c>
      <c r="B632" s="0" t="str">
        <f aca="false">VLOOKUP(A632,'FIPS-CountyNames'!$A$2:$B$3213,2,FALSE())</f>
        <v>IL Jersey</v>
      </c>
      <c r="C632" s="0" t="n">
        <v>82800</v>
      </c>
      <c r="D632" s="0" t="n">
        <v>19581</v>
      </c>
      <c r="E632" s="0" t="n">
        <v>7.1</v>
      </c>
      <c r="F632" s="0" t="n">
        <v>21668</v>
      </c>
      <c r="G632" s="0" t="n">
        <v>0.8</v>
      </c>
      <c r="H632" s="0" t="n">
        <v>14.4</v>
      </c>
      <c r="I632" s="0" t="n">
        <v>5508</v>
      </c>
      <c r="J632" s="0" t="n">
        <v>51.1</v>
      </c>
      <c r="K632" s="0" t="n">
        <v>82.5</v>
      </c>
      <c r="L632" s="0" t="n">
        <v>12.6</v>
      </c>
      <c r="M632" s="0" t="n">
        <v>535</v>
      </c>
      <c r="N632" s="0" t="n">
        <v>25.4</v>
      </c>
      <c r="O632" s="0" t="n">
        <f aca="false">VLOOKUP($A632,lifeExpectancy!$A$2:$B$3076,2,FALSE())</f>
        <v>75.2</v>
      </c>
      <c r="P632" s="0" t="n">
        <f aca="false">VLOOKUP($A632,FarmAcres!$A$2:$B$3057,2,FALSE())</f>
        <v>164164</v>
      </c>
    </row>
    <row r="633" customFormat="false" ht="13.5" hidden="false" customHeight="false" outlineLevel="0" collapsed="false">
      <c r="A633" s="0" t="n">
        <v>17085</v>
      </c>
      <c r="B633" s="0" t="str">
        <f aca="false">VLOOKUP(A633,'FIPS-CountyNames'!$A$2:$B$3213,2,FALSE())</f>
        <v>IL Jo Daviess</v>
      </c>
      <c r="C633" s="0" t="n">
        <v>89100</v>
      </c>
      <c r="D633" s="0" t="n">
        <v>21497</v>
      </c>
      <c r="E633" s="0" t="n">
        <v>6.7</v>
      </c>
      <c r="F633" s="0" t="n">
        <v>22289</v>
      </c>
      <c r="G633" s="0" t="n">
        <v>0.3</v>
      </c>
      <c r="H633" s="0" t="n">
        <v>17.9</v>
      </c>
      <c r="I633" s="0" t="n">
        <v>5162</v>
      </c>
      <c r="J633" s="0" t="n">
        <v>49.9</v>
      </c>
      <c r="K633" s="0" t="n">
        <v>83.6</v>
      </c>
      <c r="L633" s="0" t="n">
        <v>15.2</v>
      </c>
      <c r="M633" s="0" t="n">
        <v>557</v>
      </c>
      <c r="N633" s="0" t="n">
        <v>23.2</v>
      </c>
      <c r="O633" s="0" t="n">
        <f aca="false">VLOOKUP($A633,lifeExpectancy!$A$2:$B$3076,2,FALSE())</f>
        <v>76.6</v>
      </c>
      <c r="P633" s="0" t="n">
        <f aca="false">VLOOKUP($A633,FarmAcres!$A$2:$B$3057,2,FALSE())</f>
        <v>275750</v>
      </c>
    </row>
    <row r="634" customFormat="false" ht="13.5" hidden="false" customHeight="false" outlineLevel="0" collapsed="false">
      <c r="A634" s="0" t="n">
        <v>17087</v>
      </c>
      <c r="B634" s="0" t="str">
        <f aca="false">VLOOKUP(A634,'FIPS-CountyNames'!$A$2:$B$3213,2,FALSE())</f>
        <v>IL Johnson</v>
      </c>
      <c r="C634" s="0" t="n">
        <v>64700</v>
      </c>
      <c r="D634" s="0" t="n">
        <v>17990</v>
      </c>
      <c r="E634" s="0" t="n">
        <v>11.3</v>
      </c>
      <c r="F634" s="0" t="n">
        <v>12878</v>
      </c>
      <c r="G634" s="0" t="n">
        <v>1.6</v>
      </c>
      <c r="H634" s="0" t="n">
        <v>13.6</v>
      </c>
      <c r="I634" s="0" t="n">
        <v>2363</v>
      </c>
      <c r="J634" s="0" t="n">
        <v>40.2</v>
      </c>
      <c r="K634" s="0" t="n">
        <v>67.1</v>
      </c>
      <c r="L634" s="0" t="n">
        <v>11.7</v>
      </c>
      <c r="M634" s="0" t="n">
        <v>309</v>
      </c>
      <c r="N634" s="0" t="n">
        <v>18.3</v>
      </c>
      <c r="O634" s="0" t="n">
        <f aca="false">VLOOKUP($A634,lifeExpectancy!$A$2:$B$3076,2,FALSE())</f>
        <v>75.3</v>
      </c>
      <c r="P634" s="0" t="n">
        <f aca="false">VLOOKUP($A634,FarmAcres!$A$2:$B$3057,2,FALSE())</f>
        <v>104321</v>
      </c>
    </row>
    <row r="635" customFormat="false" ht="13.5" hidden="false" customHeight="false" outlineLevel="0" collapsed="false">
      <c r="A635" s="0" t="n">
        <v>17089</v>
      </c>
      <c r="B635" s="0" t="str">
        <f aca="false">VLOOKUP(A635,'FIPS-CountyNames'!$A$2:$B$3213,2,FALSE())</f>
        <v>IL Kane</v>
      </c>
      <c r="C635" s="0" t="n">
        <v>160400</v>
      </c>
      <c r="D635" s="0" t="n">
        <v>24315</v>
      </c>
      <c r="E635" s="0" t="n">
        <v>6.7</v>
      </c>
      <c r="F635" s="0" t="n">
        <v>404119</v>
      </c>
      <c r="G635" s="0" t="n">
        <v>5.3</v>
      </c>
      <c r="H635" s="0" t="n">
        <v>8.4</v>
      </c>
      <c r="I635" s="0" t="n">
        <v>122295</v>
      </c>
      <c r="J635" s="0" t="n">
        <v>49.7</v>
      </c>
      <c r="K635" s="0" t="n">
        <v>80.2</v>
      </c>
      <c r="L635" s="0" t="n">
        <v>27.7</v>
      </c>
      <c r="M635" s="0" t="n">
        <v>8304</v>
      </c>
      <c r="N635" s="0" t="n">
        <v>30.3</v>
      </c>
      <c r="O635" s="0" t="n">
        <f aca="false">VLOOKUP($A635,lifeExpectancy!$A$2:$B$3076,2,FALSE())</f>
        <v>75.8</v>
      </c>
      <c r="P635" s="0" t="n">
        <f aca="false">VLOOKUP($A635,FarmAcres!$A$2:$B$3057,2,FALSE())</f>
        <v>209941</v>
      </c>
    </row>
    <row r="636" customFormat="false" ht="13.5" hidden="false" customHeight="false" outlineLevel="0" collapsed="false">
      <c r="A636" s="0" t="n">
        <v>17091</v>
      </c>
      <c r="B636" s="0" t="str">
        <f aca="false">VLOOKUP(A636,'FIPS-CountyNames'!$A$2:$B$3213,2,FALSE())</f>
        <v>IL Kankakee</v>
      </c>
      <c r="C636" s="0" t="n">
        <v>99200</v>
      </c>
      <c r="D636" s="0" t="n">
        <v>19055</v>
      </c>
      <c r="E636" s="0" t="n">
        <v>11.4</v>
      </c>
      <c r="F636" s="0" t="n">
        <v>103833</v>
      </c>
      <c r="G636" s="0" t="n">
        <v>0.3</v>
      </c>
      <c r="H636" s="0" t="n">
        <v>13.1</v>
      </c>
      <c r="I636" s="0" t="n">
        <v>28107</v>
      </c>
      <c r="J636" s="0" t="n">
        <v>51.1</v>
      </c>
      <c r="K636" s="0" t="n">
        <v>79.8</v>
      </c>
      <c r="L636" s="0" t="n">
        <v>15</v>
      </c>
      <c r="M636" s="0" t="n">
        <v>2853</v>
      </c>
      <c r="N636" s="0" t="n">
        <v>27.1</v>
      </c>
      <c r="O636" s="0" t="n">
        <f aca="false">VLOOKUP($A636,lifeExpectancy!$A$2:$B$3076,2,FALSE())</f>
        <v>73.6</v>
      </c>
      <c r="P636" s="0" t="n">
        <f aca="false">VLOOKUP($A636,FarmAcres!$A$2:$B$3057,2,FALSE())</f>
        <v>351567</v>
      </c>
    </row>
    <row r="637" customFormat="false" ht="13.5" hidden="false" customHeight="false" outlineLevel="0" collapsed="false">
      <c r="A637" s="0" t="n">
        <v>17093</v>
      </c>
      <c r="B637" s="0" t="str">
        <f aca="false">VLOOKUP(A637,'FIPS-CountyNames'!$A$2:$B$3213,2,FALSE())</f>
        <v>IL Kendall</v>
      </c>
      <c r="C637" s="0" t="n">
        <v>154900</v>
      </c>
      <c r="D637" s="0" t="n">
        <v>25188</v>
      </c>
      <c r="E637" s="0" t="n">
        <v>3</v>
      </c>
      <c r="F637" s="0" t="n">
        <v>54544</v>
      </c>
      <c r="G637" s="0" t="n">
        <v>6.8</v>
      </c>
      <c r="H637" s="0" t="n">
        <v>8.5</v>
      </c>
      <c r="I637" s="0" t="n">
        <v>16083</v>
      </c>
      <c r="J637" s="0" t="n">
        <v>50.3</v>
      </c>
      <c r="K637" s="0" t="n">
        <v>89.9</v>
      </c>
      <c r="L637" s="0" t="n">
        <v>25.3</v>
      </c>
      <c r="M637" s="0" t="n">
        <v>833</v>
      </c>
      <c r="N637" s="0" t="n">
        <v>29.5</v>
      </c>
      <c r="O637" s="0" t="n">
        <f aca="false">VLOOKUP($A637,lifeExpectancy!$A$2:$B$3076,2,FALSE())</f>
        <v>77.4</v>
      </c>
      <c r="P637" s="0" t="n">
        <f aca="false">VLOOKUP($A637,FarmAcres!$A$2:$B$3057,2,FALSE())</f>
        <v>167486</v>
      </c>
    </row>
    <row r="638" customFormat="false" ht="13.5" hidden="false" customHeight="false" outlineLevel="0" collapsed="false">
      <c r="A638" s="0" t="n">
        <v>17095</v>
      </c>
      <c r="B638" s="0" t="str">
        <f aca="false">VLOOKUP(A638,'FIPS-CountyNames'!$A$2:$B$3213,2,FALSE())</f>
        <v>IL Knox</v>
      </c>
      <c r="C638" s="0" t="n">
        <v>63500</v>
      </c>
      <c r="D638" s="0" t="n">
        <v>17985</v>
      </c>
      <c r="E638" s="0" t="n">
        <v>11.1</v>
      </c>
      <c r="F638" s="0" t="n">
        <v>55836</v>
      </c>
      <c r="G638" s="0" t="n">
        <v>-0.9</v>
      </c>
      <c r="H638" s="0" t="n">
        <v>17.5</v>
      </c>
      <c r="I638" s="0" t="n">
        <v>12306</v>
      </c>
      <c r="J638" s="0" t="n">
        <v>50.2</v>
      </c>
      <c r="K638" s="0" t="n">
        <v>81.8</v>
      </c>
      <c r="L638" s="0" t="n">
        <v>14.6</v>
      </c>
      <c r="M638" s="0" t="n">
        <v>1162</v>
      </c>
      <c r="N638" s="0" t="n">
        <v>22</v>
      </c>
      <c r="O638" s="0" t="n">
        <f aca="false">VLOOKUP($A638,lifeExpectancy!$A$2:$B$3076,2,FALSE())</f>
        <v>76.3</v>
      </c>
      <c r="P638" s="0" t="n">
        <f aca="false">VLOOKUP($A638,FarmAcres!$A$2:$B$3057,2,FALSE())</f>
        <v>389776</v>
      </c>
    </row>
    <row r="639" customFormat="false" ht="13.5" hidden="false" customHeight="false" outlineLevel="0" collapsed="false">
      <c r="A639" s="0" t="n">
        <v>17097</v>
      </c>
      <c r="B639" s="0" t="str">
        <f aca="false">VLOOKUP(A639,'FIPS-CountyNames'!$A$2:$B$3213,2,FALSE())</f>
        <v>IL Lake</v>
      </c>
      <c r="C639" s="0" t="n">
        <v>198200</v>
      </c>
      <c r="D639" s="0" t="n">
        <v>32102</v>
      </c>
      <c r="E639" s="0" t="n">
        <v>5.7</v>
      </c>
      <c r="F639" s="0" t="n">
        <v>644356</v>
      </c>
      <c r="G639" s="0" t="n">
        <v>2.6</v>
      </c>
      <c r="H639" s="0" t="n">
        <v>8.5</v>
      </c>
      <c r="I639" s="0" t="n">
        <v>189364</v>
      </c>
      <c r="J639" s="0" t="n">
        <v>49.7</v>
      </c>
      <c r="K639" s="0" t="n">
        <v>86.6</v>
      </c>
      <c r="L639" s="0" t="n">
        <v>38.6</v>
      </c>
      <c r="M639" s="0" t="n">
        <v>11096</v>
      </c>
      <c r="N639" s="0" t="n">
        <v>29.4</v>
      </c>
      <c r="O639" s="0" t="n">
        <f aca="false">VLOOKUP($A639,lifeExpectancy!$A$2:$B$3076,2,FALSE())</f>
        <v>77</v>
      </c>
      <c r="P639" s="0" t="n">
        <f aca="false">VLOOKUP($A639,FarmAcres!$A$2:$B$3057,2,FALSE())</f>
        <v>50901</v>
      </c>
    </row>
    <row r="640" customFormat="false" ht="13.5" hidden="false" customHeight="false" outlineLevel="0" collapsed="false">
      <c r="A640" s="0" t="n">
        <v>17099</v>
      </c>
      <c r="B640" s="0" t="str">
        <f aca="false">VLOOKUP(A640,'FIPS-CountyNames'!$A$2:$B$3213,2,FALSE())</f>
        <v>IL La Salle</v>
      </c>
      <c r="C640" s="0" t="n">
        <v>87000</v>
      </c>
      <c r="D640" s="0" t="n">
        <v>19185</v>
      </c>
      <c r="E640" s="0" t="n">
        <v>9.1</v>
      </c>
      <c r="F640" s="0" t="n">
        <v>111509</v>
      </c>
      <c r="G640" s="0" t="n">
        <v>0.1</v>
      </c>
      <c r="H640" s="0" t="n">
        <v>16.4</v>
      </c>
      <c r="I640" s="0" t="n">
        <v>28052</v>
      </c>
      <c r="J640" s="0" t="n">
        <v>50.5</v>
      </c>
      <c r="K640" s="0" t="n">
        <v>81.4</v>
      </c>
      <c r="L640" s="0" t="n">
        <v>13.3</v>
      </c>
      <c r="M640" s="0" t="n">
        <v>3651</v>
      </c>
      <c r="N640" s="0" t="n">
        <v>25.2</v>
      </c>
      <c r="O640" s="0" t="n">
        <f aca="false">VLOOKUP($A640,lifeExpectancy!$A$2:$B$3076,2,FALSE())</f>
        <v>76.3</v>
      </c>
      <c r="P640" s="0" t="n">
        <f aca="false">VLOOKUP($A640,FarmAcres!$A$2:$B$3057,2,FALSE())</f>
        <v>587676</v>
      </c>
    </row>
    <row r="641" customFormat="false" ht="13.5" hidden="false" customHeight="false" outlineLevel="0" collapsed="false">
      <c r="A641" s="0" t="n">
        <v>17101</v>
      </c>
      <c r="B641" s="0" t="str">
        <f aca="false">VLOOKUP(A641,'FIPS-CountyNames'!$A$2:$B$3213,2,FALSE())</f>
        <v>IL Lawrence</v>
      </c>
      <c r="C641" s="0" t="n">
        <v>45800</v>
      </c>
      <c r="D641" s="0" t="n">
        <v>17070</v>
      </c>
      <c r="E641" s="0" t="n">
        <v>13.7</v>
      </c>
      <c r="F641" s="0" t="n">
        <v>15452</v>
      </c>
      <c r="G641" s="0" t="n">
        <v>-1.1</v>
      </c>
      <c r="H641" s="0" t="n">
        <v>20.1</v>
      </c>
      <c r="I641" s="0" t="n">
        <v>3510</v>
      </c>
      <c r="J641" s="0" t="n">
        <v>52.4</v>
      </c>
      <c r="K641" s="0" t="n">
        <v>81.3</v>
      </c>
      <c r="L641" s="0" t="n">
        <v>9.7</v>
      </c>
      <c r="M641" s="0" t="n">
        <v>499</v>
      </c>
      <c r="N641" s="0" t="n">
        <v>22.7</v>
      </c>
      <c r="O641" s="0" t="n">
        <f aca="false">VLOOKUP($A641,lifeExpectancy!$A$2:$B$3076,2,FALSE())</f>
        <v>75.6</v>
      </c>
      <c r="P641" s="0" t="n">
        <f aca="false">VLOOKUP($A641,FarmAcres!$A$2:$B$3057,2,FALSE())</f>
        <v>182511</v>
      </c>
    </row>
    <row r="642" customFormat="false" ht="13.5" hidden="false" customHeight="false" outlineLevel="0" collapsed="false">
      <c r="A642" s="0" t="n">
        <v>17103</v>
      </c>
      <c r="B642" s="0" t="str">
        <f aca="false">VLOOKUP(A642,'FIPS-CountyNames'!$A$2:$B$3213,2,FALSE())</f>
        <v>IL Lee</v>
      </c>
      <c r="C642" s="0" t="n">
        <v>83400</v>
      </c>
      <c r="D642" s="0" t="n">
        <v>18650</v>
      </c>
      <c r="E642" s="0" t="n">
        <v>7.7</v>
      </c>
      <c r="F642" s="0" t="n">
        <v>36062</v>
      </c>
      <c r="G642" s="0" t="n">
        <v>-0.3</v>
      </c>
      <c r="H642" s="0" t="n">
        <v>14.7</v>
      </c>
      <c r="I642" s="0" t="n">
        <v>8727</v>
      </c>
      <c r="J642" s="0" t="n">
        <v>48.7</v>
      </c>
      <c r="K642" s="0" t="n">
        <v>80.2</v>
      </c>
      <c r="L642" s="0" t="n">
        <v>13.2</v>
      </c>
      <c r="M642" s="0" t="n">
        <v>741</v>
      </c>
      <c r="N642" s="0" t="n">
        <v>24.2</v>
      </c>
      <c r="O642" s="0" t="n">
        <f aca="false">VLOOKUP($A642,lifeExpectancy!$A$2:$B$3076,2,FALSE())</f>
        <v>75.9</v>
      </c>
      <c r="P642" s="0" t="n">
        <f aca="false">VLOOKUP($A642,FarmAcres!$A$2:$B$3057,2,FALSE())</f>
        <v>393043</v>
      </c>
    </row>
    <row r="643" customFormat="false" ht="13.5" hidden="false" customHeight="false" outlineLevel="0" collapsed="false">
      <c r="A643" s="0" t="n">
        <v>17105</v>
      </c>
      <c r="B643" s="0" t="str">
        <f aca="false">VLOOKUP(A643,'FIPS-CountyNames'!$A$2:$B$3213,2,FALSE())</f>
        <v>IL Livingston</v>
      </c>
      <c r="C643" s="0" t="n">
        <v>79700</v>
      </c>
      <c r="D643" s="0" t="n">
        <v>18347</v>
      </c>
      <c r="E643" s="0" t="n">
        <v>8.8</v>
      </c>
      <c r="F643" s="0" t="n">
        <v>39678</v>
      </c>
      <c r="G643" s="0" t="n">
        <v>-0.6</v>
      </c>
      <c r="H643" s="0" t="n">
        <v>15.3</v>
      </c>
      <c r="I643" s="0" t="n">
        <v>9918</v>
      </c>
      <c r="J643" s="0" t="n">
        <v>50.6</v>
      </c>
      <c r="K643" s="0" t="n">
        <v>78.1</v>
      </c>
      <c r="L643" s="0" t="n">
        <v>12.6</v>
      </c>
      <c r="M643" s="0" t="n">
        <v>667</v>
      </c>
      <c r="N643" s="0" t="n">
        <v>25</v>
      </c>
      <c r="O643" s="0" t="n">
        <f aca="false">VLOOKUP($A643,lifeExpectancy!$A$2:$B$3076,2,FALSE())</f>
        <v>76.8</v>
      </c>
      <c r="P643" s="0" t="n">
        <f aca="false">VLOOKUP($A643,FarmAcres!$A$2:$B$3057,2,FALSE())</f>
        <v>613645</v>
      </c>
    </row>
    <row r="644" customFormat="false" ht="13.5" hidden="false" customHeight="false" outlineLevel="0" collapsed="false">
      <c r="A644" s="0" t="n">
        <v>17107</v>
      </c>
      <c r="B644" s="0" t="str">
        <f aca="false">VLOOKUP(A644,'FIPS-CountyNames'!$A$2:$B$3213,2,FALSE())</f>
        <v>IL Logan</v>
      </c>
      <c r="C644" s="0" t="n">
        <v>75700</v>
      </c>
      <c r="D644" s="0" t="n">
        <v>17953</v>
      </c>
      <c r="E644" s="0" t="n">
        <v>8.1</v>
      </c>
      <c r="F644" s="0" t="n">
        <v>31183</v>
      </c>
      <c r="G644" s="0" t="n">
        <v>-1.2</v>
      </c>
      <c r="H644" s="0" t="n">
        <v>15</v>
      </c>
      <c r="I644" s="0" t="n">
        <v>6824</v>
      </c>
      <c r="J644" s="0" t="n">
        <v>50</v>
      </c>
      <c r="K644" s="0" t="n">
        <v>80.4</v>
      </c>
      <c r="L644" s="0" t="n">
        <v>14.2</v>
      </c>
      <c r="M644" s="0" t="n">
        <v>507</v>
      </c>
      <c r="N644" s="0" t="n">
        <v>21.9</v>
      </c>
      <c r="O644" s="0" t="n">
        <f aca="false">VLOOKUP($A644,lifeExpectancy!$A$2:$B$3076,2,FALSE())</f>
        <v>76</v>
      </c>
      <c r="P644" s="0" t="n">
        <f aca="false">VLOOKUP($A644,FarmAcres!$A$2:$B$3057,2,FALSE())</f>
        <v>380921</v>
      </c>
    </row>
    <row r="645" customFormat="false" ht="13.5" hidden="false" customHeight="false" outlineLevel="0" collapsed="false">
      <c r="A645" s="0" t="n">
        <v>17109</v>
      </c>
      <c r="B645" s="0" t="str">
        <f aca="false">VLOOKUP(A645,'FIPS-CountyNames'!$A$2:$B$3213,2,FALSE())</f>
        <v>IL McDonough</v>
      </c>
      <c r="C645" s="0" t="n">
        <v>61200</v>
      </c>
      <c r="D645" s="0" t="n">
        <v>15890</v>
      </c>
      <c r="E645" s="0" t="n">
        <v>19.8</v>
      </c>
      <c r="F645" s="0" t="n">
        <v>32913</v>
      </c>
      <c r="G645" s="0" t="n">
        <v>-1</v>
      </c>
      <c r="H645" s="0" t="n">
        <v>14.1</v>
      </c>
      <c r="I645" s="0" t="n">
        <v>5818</v>
      </c>
      <c r="J645" s="0" t="n">
        <v>51.2</v>
      </c>
      <c r="K645" s="0" t="n">
        <v>86.9</v>
      </c>
      <c r="L645" s="0" t="n">
        <v>26.9</v>
      </c>
      <c r="M645" s="0" t="n">
        <v>436</v>
      </c>
      <c r="N645" s="0" t="n">
        <v>17.7</v>
      </c>
      <c r="O645" s="0" t="n">
        <f aca="false">VLOOKUP($A645,lifeExpectancy!$A$2:$B$3076,2,FALSE())</f>
        <v>76.9</v>
      </c>
      <c r="P645" s="0" t="n">
        <f aca="false">VLOOKUP($A645,FarmAcres!$A$2:$B$3057,2,FALSE())</f>
        <v>340071</v>
      </c>
    </row>
    <row r="646" customFormat="false" ht="13.5" hidden="false" customHeight="false" outlineLevel="0" collapsed="false">
      <c r="A646" s="0" t="n">
        <v>17111</v>
      </c>
      <c r="B646" s="0" t="str">
        <f aca="false">VLOOKUP(A646,'FIPS-CountyNames'!$A$2:$B$3213,2,FALSE())</f>
        <v>IL McHenry</v>
      </c>
      <c r="C646" s="0" t="n">
        <v>168100</v>
      </c>
      <c r="D646" s="0" t="n">
        <v>26476</v>
      </c>
      <c r="E646" s="0" t="n">
        <v>3.7</v>
      </c>
      <c r="F646" s="0" t="n">
        <v>260077</v>
      </c>
      <c r="G646" s="0" t="n">
        <v>4</v>
      </c>
      <c r="H646" s="0" t="n">
        <v>8</v>
      </c>
      <c r="I646" s="0" t="n">
        <v>78496</v>
      </c>
      <c r="J646" s="0" t="n">
        <v>49.8</v>
      </c>
      <c r="K646" s="0" t="n">
        <v>89.2</v>
      </c>
      <c r="L646" s="0" t="n">
        <v>27.7</v>
      </c>
      <c r="M646" s="0" t="n">
        <v>4450</v>
      </c>
      <c r="N646" s="0" t="n">
        <v>30.2</v>
      </c>
      <c r="O646" s="0" t="n">
        <f aca="false">VLOOKUP($A646,lifeExpectancy!$A$2:$B$3076,2,FALSE())</f>
        <v>76.6</v>
      </c>
      <c r="P646" s="0" t="n">
        <f aca="false">VLOOKUP($A646,FarmAcres!$A$2:$B$3057,2,FALSE())</f>
        <v>242484</v>
      </c>
    </row>
    <row r="647" customFormat="false" ht="13.5" hidden="false" customHeight="false" outlineLevel="0" collapsed="false">
      <c r="A647" s="0" t="n">
        <v>17113</v>
      </c>
      <c r="B647" s="0" t="str">
        <f aca="false">VLOOKUP(A647,'FIPS-CountyNames'!$A$2:$B$3213,2,FALSE())</f>
        <v>IL McLean</v>
      </c>
      <c r="C647" s="0" t="n">
        <v>114800</v>
      </c>
      <c r="D647" s="0" t="n">
        <v>22227</v>
      </c>
      <c r="E647" s="0" t="n">
        <v>9.7</v>
      </c>
      <c r="F647" s="0" t="n">
        <v>150433</v>
      </c>
      <c r="G647" s="0" t="n">
        <v>1</v>
      </c>
      <c r="H647" s="0" t="n">
        <v>9.7</v>
      </c>
      <c r="I647" s="0" t="n">
        <v>35292</v>
      </c>
      <c r="J647" s="0" t="n">
        <v>51.7</v>
      </c>
      <c r="K647" s="0" t="n">
        <v>90.7</v>
      </c>
      <c r="L647" s="0" t="n">
        <v>36.2</v>
      </c>
      <c r="M647" s="0" t="n">
        <v>2027</v>
      </c>
      <c r="N647" s="0" t="n">
        <v>23.5</v>
      </c>
      <c r="O647" s="0" t="n">
        <f aca="false">VLOOKUP($A647,lifeExpectancy!$A$2:$B$3076,2,FALSE())</f>
        <v>77.3</v>
      </c>
      <c r="P647" s="0" t="n">
        <f aca="false">VLOOKUP($A647,FarmAcres!$A$2:$B$3057,2,FALSE())</f>
        <v>696575</v>
      </c>
    </row>
    <row r="648" customFormat="false" ht="13.5" hidden="false" customHeight="false" outlineLevel="0" collapsed="false">
      <c r="A648" s="0" t="n">
        <v>17115</v>
      </c>
      <c r="B648" s="0" t="str">
        <f aca="false">VLOOKUP(A648,'FIPS-CountyNames'!$A$2:$B$3213,2,FALSE())</f>
        <v>IL Macon</v>
      </c>
      <c r="C648" s="0" t="n">
        <v>69800</v>
      </c>
      <c r="D648" s="0" t="n">
        <v>20067</v>
      </c>
      <c r="E648" s="0" t="n">
        <v>12.9</v>
      </c>
      <c r="F648" s="0" t="n">
        <v>114706</v>
      </c>
      <c r="G648" s="0" t="n">
        <v>-1.5</v>
      </c>
      <c r="H648" s="0" t="n">
        <v>15.2</v>
      </c>
      <c r="I648" s="0" t="n">
        <v>28171</v>
      </c>
      <c r="J648" s="0" t="n">
        <v>52.3</v>
      </c>
      <c r="K648" s="0" t="n">
        <v>83.2</v>
      </c>
      <c r="L648" s="0" t="n">
        <v>16.9</v>
      </c>
      <c r="M648" s="0" t="n">
        <v>2940</v>
      </c>
      <c r="N648" s="0" t="n">
        <v>24.6</v>
      </c>
      <c r="O648" s="0" t="n">
        <f aca="false">VLOOKUP($A648,lifeExpectancy!$A$2:$B$3076,2,FALSE())</f>
        <v>75.4</v>
      </c>
      <c r="P648" s="0" t="n">
        <f aca="false">VLOOKUP($A648,FarmAcres!$A$2:$B$3057,2,FALSE())</f>
        <v>322875</v>
      </c>
    </row>
    <row r="649" customFormat="false" ht="13.5" hidden="false" customHeight="false" outlineLevel="0" collapsed="false">
      <c r="A649" s="0" t="n">
        <v>17117</v>
      </c>
      <c r="B649" s="0" t="str">
        <f aca="false">VLOOKUP(A649,'FIPS-CountyNames'!$A$2:$B$3213,2,FALSE())</f>
        <v>IL Macoupin</v>
      </c>
      <c r="C649" s="0" t="n">
        <v>66700</v>
      </c>
      <c r="D649" s="0" t="n">
        <v>17298</v>
      </c>
      <c r="E649" s="0" t="n">
        <v>9.4</v>
      </c>
      <c r="F649" s="0" t="n">
        <v>49019</v>
      </c>
      <c r="G649" s="0" t="n">
        <v>-0.2</v>
      </c>
      <c r="H649" s="0" t="n">
        <v>17.5</v>
      </c>
      <c r="I649" s="0" t="n">
        <v>12064</v>
      </c>
      <c r="J649" s="0" t="n">
        <v>51.3</v>
      </c>
      <c r="K649" s="0" t="n">
        <v>82.1</v>
      </c>
      <c r="L649" s="0" t="n">
        <v>11.8</v>
      </c>
      <c r="M649" s="0" t="n">
        <v>1194</v>
      </c>
      <c r="N649" s="0" t="n">
        <v>24.6</v>
      </c>
      <c r="O649" s="0" t="n">
        <f aca="false">VLOOKUP($A649,lifeExpectancy!$A$2:$B$3076,2,FALSE())</f>
        <v>75.7</v>
      </c>
      <c r="P649" s="0" t="n">
        <f aca="false">VLOOKUP($A649,FarmAcres!$A$2:$B$3057,2,FALSE())</f>
        <v>395696</v>
      </c>
    </row>
    <row r="650" customFormat="false" ht="13.5" hidden="false" customHeight="false" outlineLevel="0" collapsed="false">
      <c r="A650" s="0" t="n">
        <v>17119</v>
      </c>
      <c r="B650" s="0" t="str">
        <f aca="false">VLOOKUP(A650,'FIPS-CountyNames'!$A$2:$B$3213,2,FALSE())</f>
        <v>IL Madison</v>
      </c>
      <c r="C650" s="0" t="n">
        <v>77200</v>
      </c>
      <c r="D650" s="0" t="n">
        <v>20509</v>
      </c>
      <c r="E650" s="0" t="n">
        <v>9.8</v>
      </c>
      <c r="F650" s="0" t="n">
        <v>258941</v>
      </c>
      <c r="G650" s="0" t="n">
        <v>0.5</v>
      </c>
      <c r="H650" s="0" t="n">
        <v>14.3</v>
      </c>
      <c r="I650" s="0" t="n">
        <v>64437</v>
      </c>
      <c r="J650" s="0" t="n">
        <v>51.8</v>
      </c>
      <c r="K650" s="0" t="n">
        <v>84.3</v>
      </c>
      <c r="L650" s="0" t="n">
        <v>19.2</v>
      </c>
      <c r="M650" s="0" t="n">
        <v>5850</v>
      </c>
      <c r="N650" s="0" t="n">
        <v>24.9</v>
      </c>
      <c r="O650" s="0" t="n">
        <f aca="false">VLOOKUP($A650,lifeExpectancy!$A$2:$B$3076,2,FALSE())</f>
        <v>74.9</v>
      </c>
      <c r="P650" s="0" t="n">
        <f aca="false">VLOOKUP($A650,FarmAcres!$A$2:$B$3057,2,FALSE())</f>
        <v>283608</v>
      </c>
    </row>
    <row r="651" customFormat="false" ht="13.5" hidden="false" customHeight="false" outlineLevel="0" collapsed="false">
      <c r="A651" s="0" t="n">
        <v>17121</v>
      </c>
      <c r="B651" s="0" t="str">
        <f aca="false">VLOOKUP(A651,'FIPS-CountyNames'!$A$2:$B$3213,2,FALSE())</f>
        <v>IL Marion</v>
      </c>
      <c r="C651" s="0" t="n">
        <v>53700</v>
      </c>
      <c r="D651" s="0" t="n">
        <v>17235</v>
      </c>
      <c r="E651" s="0" t="n">
        <v>11.3</v>
      </c>
      <c r="F651" s="0" t="n">
        <v>41691</v>
      </c>
      <c r="G651" s="0" t="n">
        <v>-0.6</v>
      </c>
      <c r="H651" s="0" t="n">
        <v>16.6</v>
      </c>
      <c r="I651" s="0" t="n">
        <v>10622</v>
      </c>
      <c r="J651" s="0" t="n">
        <v>51.8</v>
      </c>
      <c r="K651" s="0" t="n">
        <v>79.1</v>
      </c>
      <c r="L651" s="0" t="n">
        <v>12.1</v>
      </c>
      <c r="M651" s="0" t="n">
        <v>1341</v>
      </c>
      <c r="N651" s="0" t="n">
        <v>25.5</v>
      </c>
      <c r="O651" s="0" t="n">
        <f aca="false">VLOOKUP($A651,lifeExpectancy!$A$2:$B$3076,2,FALSE())</f>
        <v>74.2</v>
      </c>
      <c r="P651" s="0" t="n">
        <f aca="false">VLOOKUP($A651,FarmAcres!$A$2:$B$3057,2,FALSE())</f>
        <v>249395</v>
      </c>
    </row>
    <row r="652" customFormat="false" ht="13.5" hidden="false" customHeight="false" outlineLevel="0" collapsed="false">
      <c r="A652" s="0" t="n">
        <v>17123</v>
      </c>
      <c r="B652" s="0" t="str">
        <f aca="false">VLOOKUP(A652,'FIPS-CountyNames'!$A$2:$B$3213,2,FALSE())</f>
        <v>IL Marshall</v>
      </c>
      <c r="C652" s="0" t="n">
        <v>75900</v>
      </c>
      <c r="D652" s="0" t="n">
        <v>19065</v>
      </c>
      <c r="E652" s="0" t="n">
        <v>5.6</v>
      </c>
      <c r="F652" s="0" t="n">
        <v>13180</v>
      </c>
      <c r="G652" s="0" t="n">
        <v>-1.6</v>
      </c>
      <c r="H652" s="0" t="n">
        <v>18.8</v>
      </c>
      <c r="I652" s="0" t="n">
        <v>3098</v>
      </c>
      <c r="J652" s="0" t="n">
        <v>51</v>
      </c>
      <c r="K652" s="0" t="n">
        <v>85</v>
      </c>
      <c r="L652" s="0" t="n">
        <v>14.5</v>
      </c>
      <c r="M652" s="0" t="n">
        <v>285</v>
      </c>
      <c r="N652" s="0" t="n">
        <v>23.5</v>
      </c>
      <c r="O652" s="0" t="n">
        <f aca="false">VLOOKUP($A652,lifeExpectancy!$A$2:$B$3076,2,FALSE())</f>
        <v>76.6</v>
      </c>
      <c r="P652" s="0" t="n">
        <f aca="false">VLOOKUP($A652,FarmAcres!$A$2:$B$3057,2,FALSE())</f>
        <v>227521</v>
      </c>
    </row>
    <row r="653" customFormat="false" ht="13.5" hidden="false" customHeight="false" outlineLevel="0" collapsed="false">
      <c r="A653" s="0" t="n">
        <v>17125</v>
      </c>
      <c r="B653" s="0" t="str">
        <f aca="false">VLOOKUP(A653,'FIPS-CountyNames'!$A$2:$B$3213,2,FALSE())</f>
        <v>IL Mason</v>
      </c>
      <c r="C653" s="0" t="n">
        <v>61200</v>
      </c>
      <c r="D653" s="0" t="n">
        <v>17357</v>
      </c>
      <c r="E653" s="0" t="n">
        <v>9.7</v>
      </c>
      <c r="F653" s="0" t="n">
        <v>16038</v>
      </c>
      <c r="G653" s="0" t="n">
        <v>-0.5</v>
      </c>
      <c r="H653" s="0" t="n">
        <v>17.3</v>
      </c>
      <c r="I653" s="0" t="n">
        <v>3909</v>
      </c>
      <c r="J653" s="0" t="n">
        <v>51</v>
      </c>
      <c r="K653" s="0" t="n">
        <v>79.9</v>
      </c>
      <c r="L653" s="0" t="n">
        <v>11.2</v>
      </c>
      <c r="M653" s="0" t="n">
        <v>549</v>
      </c>
      <c r="N653" s="0" t="n">
        <v>24.4</v>
      </c>
      <c r="O653" s="0" t="n">
        <f aca="false">VLOOKUP($A653,lifeExpectancy!$A$2:$B$3076,2,FALSE())</f>
        <v>75.2</v>
      </c>
      <c r="P653" s="0" t="n">
        <f aca="false">VLOOKUP($A653,FarmAcres!$A$2:$B$3057,2,FALSE())</f>
        <v>291579</v>
      </c>
    </row>
    <row r="654" customFormat="false" ht="13.5" hidden="false" customHeight="false" outlineLevel="0" collapsed="false">
      <c r="A654" s="0" t="n">
        <v>17127</v>
      </c>
      <c r="B654" s="0" t="str">
        <f aca="false">VLOOKUP(A654,'FIPS-CountyNames'!$A$2:$B$3213,2,FALSE())</f>
        <v>IL Massac</v>
      </c>
      <c r="C654" s="0" t="n">
        <v>63300</v>
      </c>
      <c r="D654" s="0" t="n">
        <v>16334</v>
      </c>
      <c r="E654" s="0" t="n">
        <v>13.5</v>
      </c>
      <c r="F654" s="0" t="n">
        <v>15161</v>
      </c>
      <c r="G654" s="0" t="n">
        <v>-0.5</v>
      </c>
      <c r="H654" s="0" t="n">
        <v>17.8</v>
      </c>
      <c r="I654" s="0" t="n">
        <v>3492</v>
      </c>
      <c r="J654" s="0" t="n">
        <v>52.2</v>
      </c>
      <c r="K654" s="0" t="n">
        <v>76.5</v>
      </c>
      <c r="L654" s="0" t="n">
        <v>10.7</v>
      </c>
      <c r="M654" s="0" t="n">
        <v>374</v>
      </c>
      <c r="N654" s="0" t="n">
        <v>23</v>
      </c>
      <c r="O654" s="0" t="n">
        <f aca="false">VLOOKUP($A654,lifeExpectancy!$A$2:$B$3076,2,FALSE())</f>
        <v>75.7</v>
      </c>
      <c r="P654" s="0" t="n">
        <f aca="false">VLOOKUP($A654,FarmAcres!$A$2:$B$3057,2,FALSE())</f>
        <v>103769</v>
      </c>
    </row>
    <row r="655" customFormat="false" ht="13.5" hidden="false" customHeight="false" outlineLevel="0" collapsed="false">
      <c r="A655" s="0" t="n">
        <v>17129</v>
      </c>
      <c r="B655" s="0" t="str">
        <f aca="false">VLOOKUP(A655,'FIPS-CountyNames'!$A$2:$B$3213,2,FALSE())</f>
        <v>IL Menard</v>
      </c>
      <c r="C655" s="0" t="n">
        <v>93600</v>
      </c>
      <c r="D655" s="0" t="n">
        <v>21584</v>
      </c>
      <c r="E655" s="0" t="n">
        <v>8.2</v>
      </c>
      <c r="F655" s="0" t="n">
        <v>12486</v>
      </c>
      <c r="G655" s="0" t="n">
        <v>0.6</v>
      </c>
      <c r="H655" s="0" t="n">
        <v>13.2</v>
      </c>
      <c r="I655" s="0" t="n">
        <v>3314</v>
      </c>
      <c r="J655" s="0" t="n">
        <v>51</v>
      </c>
      <c r="K655" s="0" t="n">
        <v>88.3</v>
      </c>
      <c r="L655" s="0" t="n">
        <v>20.5</v>
      </c>
      <c r="M655" s="0" t="n">
        <v>228</v>
      </c>
      <c r="N655" s="0" t="n">
        <v>26.5</v>
      </c>
      <c r="O655" s="0" t="n">
        <f aca="false">VLOOKUP($A655,lifeExpectancy!$A$2:$B$3076,2,FALSE())</f>
        <v>75.2</v>
      </c>
      <c r="P655" s="0" t="n">
        <f aca="false">VLOOKUP($A655,FarmAcres!$A$2:$B$3057,2,FALSE())</f>
        <v>170231</v>
      </c>
    </row>
    <row r="656" customFormat="false" ht="13.5" hidden="false" customHeight="false" outlineLevel="0" collapsed="false">
      <c r="A656" s="0" t="n">
        <v>17131</v>
      </c>
      <c r="B656" s="0" t="str">
        <f aca="false">VLOOKUP(A656,'FIPS-CountyNames'!$A$2:$B$3213,2,FALSE())</f>
        <v>IL Mercer</v>
      </c>
      <c r="C656" s="0" t="n">
        <v>68500</v>
      </c>
      <c r="D656" s="0" t="n">
        <v>18645</v>
      </c>
      <c r="E656" s="0" t="n">
        <v>7.8</v>
      </c>
      <c r="F656" s="0" t="n">
        <v>16957</v>
      </c>
      <c r="G656" s="0" t="n">
        <v>0.1</v>
      </c>
      <c r="H656" s="0" t="n">
        <v>15.9</v>
      </c>
      <c r="I656" s="0" t="n">
        <v>4206</v>
      </c>
      <c r="J656" s="0" t="n">
        <v>50.8</v>
      </c>
      <c r="K656" s="0" t="n">
        <v>84.9</v>
      </c>
      <c r="L656" s="0" t="n">
        <v>12.6</v>
      </c>
      <c r="M656" s="0" t="n">
        <v>627</v>
      </c>
      <c r="N656" s="0" t="n">
        <v>24.8</v>
      </c>
      <c r="O656" s="0" t="n">
        <f aca="false">VLOOKUP($A656,lifeExpectancy!$A$2:$B$3076,2,FALSE())</f>
        <v>76.3</v>
      </c>
      <c r="P656" s="0" t="n">
        <f aca="false">VLOOKUP($A656,FarmAcres!$A$2:$B$3057,2,FALSE())</f>
        <v>309591</v>
      </c>
    </row>
    <row r="657" customFormat="false" ht="13.5" hidden="false" customHeight="false" outlineLevel="0" collapsed="false">
      <c r="A657" s="0" t="n">
        <v>17133</v>
      </c>
      <c r="B657" s="0" t="str">
        <f aca="false">VLOOKUP(A657,'FIPS-CountyNames'!$A$2:$B$3213,2,FALSE())</f>
        <v>IL Monroe</v>
      </c>
      <c r="C657" s="0" t="n">
        <v>125500</v>
      </c>
      <c r="D657" s="0" t="n">
        <v>22954</v>
      </c>
      <c r="E657" s="0" t="n">
        <v>3.4</v>
      </c>
      <c r="F657" s="0" t="n">
        <v>27619</v>
      </c>
      <c r="G657" s="0" t="n">
        <v>3.2</v>
      </c>
      <c r="H657" s="0" t="n">
        <v>13.4</v>
      </c>
      <c r="I657" s="0" t="n">
        <v>7304</v>
      </c>
      <c r="J657" s="0" t="n">
        <v>50.8</v>
      </c>
      <c r="K657" s="0" t="n">
        <v>87.2</v>
      </c>
      <c r="L657" s="0" t="n">
        <v>20.4</v>
      </c>
      <c r="M657" s="0" t="n">
        <v>422</v>
      </c>
      <c r="N657" s="0" t="n">
        <v>26.4</v>
      </c>
      <c r="O657" s="0" t="n">
        <f aca="false">VLOOKUP($A657,lifeExpectancy!$A$2:$B$3076,2,FALSE())</f>
        <v>76.9</v>
      </c>
      <c r="P657" s="0" t="n">
        <f aca="false">VLOOKUP($A657,FarmAcres!$A$2:$B$3057,2,FALSE())</f>
        <v>186781</v>
      </c>
    </row>
    <row r="658" customFormat="false" ht="13.5" hidden="false" customHeight="false" outlineLevel="0" collapsed="false">
      <c r="A658" s="0" t="n">
        <v>17135</v>
      </c>
      <c r="B658" s="0" t="str">
        <f aca="false">VLOOKUP(A658,'FIPS-CountyNames'!$A$2:$B$3213,2,FALSE())</f>
        <v>IL Montgomery</v>
      </c>
      <c r="C658" s="0" t="n">
        <v>54800</v>
      </c>
      <c r="D658" s="0" t="n">
        <v>16272</v>
      </c>
      <c r="E658" s="0" t="n">
        <v>13.4</v>
      </c>
      <c r="F658" s="0" t="n">
        <v>30652</v>
      </c>
      <c r="G658" s="0" t="n">
        <v>-0.6</v>
      </c>
      <c r="H658" s="0" t="n">
        <v>17</v>
      </c>
      <c r="I658" s="0" t="n">
        <v>7275</v>
      </c>
      <c r="J658" s="0" t="n">
        <v>48.4</v>
      </c>
      <c r="K658" s="0" t="n">
        <v>77.1</v>
      </c>
      <c r="L658" s="0" t="n">
        <v>11.2</v>
      </c>
      <c r="M658" s="0" t="n">
        <v>1022</v>
      </c>
      <c r="N658" s="0" t="n">
        <v>23.7</v>
      </c>
      <c r="O658" s="0" t="n">
        <f aca="false">VLOOKUP($A658,lifeExpectancy!$A$2:$B$3076,2,FALSE())</f>
        <v>75.9</v>
      </c>
      <c r="P658" s="0" t="n">
        <f aca="false">VLOOKUP($A658,FarmAcres!$A$2:$B$3057,2,FALSE())</f>
        <v>361022</v>
      </c>
    </row>
    <row r="659" customFormat="false" ht="13.5" hidden="false" customHeight="false" outlineLevel="0" collapsed="false">
      <c r="A659" s="0" t="n">
        <v>17137</v>
      </c>
      <c r="B659" s="0" t="str">
        <f aca="false">VLOOKUP(A659,'FIPS-CountyNames'!$A$2:$B$3213,2,FALSE())</f>
        <v>IL Morgan</v>
      </c>
      <c r="C659" s="0" t="n">
        <v>75800</v>
      </c>
      <c r="D659" s="0" t="n">
        <v>18205</v>
      </c>
      <c r="E659" s="0" t="n">
        <v>9.7</v>
      </c>
      <c r="F659" s="0" t="n">
        <v>36616</v>
      </c>
      <c r="G659" s="0" t="n">
        <v>-1.1</v>
      </c>
      <c r="H659" s="0" t="n">
        <v>15.6</v>
      </c>
      <c r="I659" s="0" t="n">
        <v>8344</v>
      </c>
      <c r="J659" s="0" t="n">
        <v>50.3</v>
      </c>
      <c r="K659" s="0" t="n">
        <v>79.9</v>
      </c>
      <c r="L659" s="0" t="n">
        <v>19.9</v>
      </c>
      <c r="M659" s="0" t="n">
        <v>719</v>
      </c>
      <c r="N659" s="0" t="n">
        <v>22.8</v>
      </c>
      <c r="O659" s="0" t="n">
        <f aca="false">VLOOKUP($A659,lifeExpectancy!$A$2:$B$3076,2,FALSE())</f>
        <v>75.9</v>
      </c>
      <c r="P659" s="0" t="n">
        <f aca="false">VLOOKUP($A659,FarmAcres!$A$2:$B$3057,2,FALSE())</f>
        <v>305585</v>
      </c>
    </row>
    <row r="660" customFormat="false" ht="13.5" hidden="false" customHeight="false" outlineLevel="0" collapsed="false">
      <c r="A660" s="0" t="n">
        <v>17139</v>
      </c>
      <c r="B660" s="0" t="str">
        <f aca="false">VLOOKUP(A660,'FIPS-CountyNames'!$A$2:$B$3213,2,FALSE())</f>
        <v>IL Moultrie</v>
      </c>
      <c r="C660" s="0" t="n">
        <v>72800</v>
      </c>
      <c r="D660" s="0" t="n">
        <v>18562</v>
      </c>
      <c r="E660" s="0" t="n">
        <v>7.8</v>
      </c>
      <c r="F660" s="0" t="n">
        <v>14287</v>
      </c>
      <c r="G660" s="0" t="n">
        <v>0.1</v>
      </c>
      <c r="H660" s="0" t="n">
        <v>17.7</v>
      </c>
      <c r="I660" s="0" t="n">
        <v>3670</v>
      </c>
      <c r="J660" s="0" t="n">
        <v>51.8</v>
      </c>
      <c r="K660" s="0" t="n">
        <v>78.8</v>
      </c>
      <c r="L660" s="0" t="n">
        <v>14.7</v>
      </c>
      <c r="M660" s="0" t="n">
        <v>243</v>
      </c>
      <c r="N660" s="0" t="n">
        <v>25.7</v>
      </c>
      <c r="O660" s="0" t="n">
        <f aca="false">VLOOKUP($A660,lifeExpectancy!$A$2:$B$3076,2,FALSE())</f>
        <v>76.2</v>
      </c>
      <c r="P660" s="0" t="n">
        <f aca="false">VLOOKUP($A660,FarmAcres!$A$2:$B$3057,2,FALSE())</f>
        <v>172657</v>
      </c>
    </row>
    <row r="661" customFormat="false" ht="13.5" hidden="false" customHeight="false" outlineLevel="0" collapsed="false">
      <c r="A661" s="0" t="n">
        <v>17141</v>
      </c>
      <c r="B661" s="0" t="str">
        <f aca="false">VLOOKUP(A661,'FIPS-CountyNames'!$A$2:$B$3213,2,FALSE())</f>
        <v>IL Ogle</v>
      </c>
      <c r="C661" s="0" t="n">
        <v>102700</v>
      </c>
      <c r="D661" s="0" t="n">
        <v>20515</v>
      </c>
      <c r="E661" s="0" t="n">
        <v>7.1</v>
      </c>
      <c r="F661" s="0" t="n">
        <v>51032</v>
      </c>
      <c r="G661" s="0" t="n">
        <v>1.4</v>
      </c>
      <c r="H661" s="0" t="n">
        <v>13.4</v>
      </c>
      <c r="I661" s="0" t="n">
        <v>14023</v>
      </c>
      <c r="J661" s="0" t="n">
        <v>50.4</v>
      </c>
      <c r="K661" s="0" t="n">
        <v>83.1</v>
      </c>
      <c r="L661" s="0" t="n">
        <v>17</v>
      </c>
      <c r="M661" s="0" t="n">
        <v>1166</v>
      </c>
      <c r="N661" s="0" t="n">
        <v>27.5</v>
      </c>
      <c r="O661" s="0" t="n">
        <f aca="false">VLOOKUP($A661,lifeExpectancy!$A$2:$B$3076,2,FALSE())</f>
        <v>77.2</v>
      </c>
      <c r="P661" s="0" t="n">
        <f aca="false">VLOOKUP($A661,FarmAcres!$A$2:$B$3057,2,FALSE())</f>
        <v>379419</v>
      </c>
    </row>
    <row r="662" customFormat="false" ht="13.5" hidden="false" customHeight="false" outlineLevel="0" collapsed="false">
      <c r="A662" s="0" t="n">
        <v>17143</v>
      </c>
      <c r="B662" s="0" t="str">
        <f aca="false">VLOOKUP(A662,'FIPS-CountyNames'!$A$2:$B$3213,2,FALSE())</f>
        <v>IL Peoria</v>
      </c>
      <c r="C662" s="0" t="n">
        <v>85900</v>
      </c>
      <c r="D662" s="0" t="n">
        <v>21219</v>
      </c>
      <c r="E662" s="0" t="n">
        <v>13.7</v>
      </c>
      <c r="F662" s="0" t="n">
        <v>183433</v>
      </c>
      <c r="G662" s="0" t="n">
        <v>-1</v>
      </c>
      <c r="H662" s="0" t="n">
        <v>14.2</v>
      </c>
      <c r="I662" s="0" t="n">
        <v>46109</v>
      </c>
      <c r="J662" s="0" t="n">
        <v>51.9</v>
      </c>
      <c r="K662" s="0" t="n">
        <v>83.8</v>
      </c>
      <c r="L662" s="0" t="n">
        <v>23.3</v>
      </c>
      <c r="M662" s="0" t="n">
        <v>4091</v>
      </c>
      <c r="N662" s="0" t="n">
        <v>25.1</v>
      </c>
      <c r="O662" s="0" t="n">
        <f aca="false">VLOOKUP($A662,lifeExpectancy!$A$2:$B$3076,2,FALSE())</f>
        <v>75.8</v>
      </c>
      <c r="P662" s="0" t="n">
        <f aca="false">VLOOKUP($A662,FarmAcres!$A$2:$B$3057,2,FALSE())</f>
        <v>267283</v>
      </c>
    </row>
    <row r="663" customFormat="false" ht="13.5" hidden="false" customHeight="false" outlineLevel="0" collapsed="false">
      <c r="A663" s="0" t="n">
        <v>17145</v>
      </c>
      <c r="B663" s="0" t="str">
        <f aca="false">VLOOKUP(A663,'FIPS-CountyNames'!$A$2:$B$3213,2,FALSE())</f>
        <v>IL Perry</v>
      </c>
      <c r="C663" s="0" t="n">
        <v>55000</v>
      </c>
      <c r="D663" s="0" t="n">
        <v>15935</v>
      </c>
      <c r="E663" s="0" t="n">
        <v>13.2</v>
      </c>
      <c r="F663" s="0" t="n">
        <v>23094</v>
      </c>
      <c r="G663" s="0" t="n">
        <v>-0.5</v>
      </c>
      <c r="H663" s="0" t="n">
        <v>16</v>
      </c>
      <c r="I663" s="0" t="n">
        <v>5083</v>
      </c>
      <c r="J663" s="0" t="n">
        <v>46.9</v>
      </c>
      <c r="K663" s="0" t="n">
        <v>72.3</v>
      </c>
      <c r="L663" s="0" t="n">
        <v>10.1</v>
      </c>
      <c r="M663" s="0" t="n">
        <v>760</v>
      </c>
      <c r="N663" s="0" t="n">
        <v>22</v>
      </c>
      <c r="O663" s="0" t="n">
        <f aca="false">VLOOKUP($A663,lifeExpectancy!$A$2:$B$3076,2,FALSE())</f>
        <v>75.3</v>
      </c>
      <c r="P663" s="0" t="n">
        <f aca="false">VLOOKUP($A663,FarmAcres!$A$2:$B$3057,2,FALSE())</f>
        <v>172013</v>
      </c>
    </row>
    <row r="664" customFormat="false" ht="13.5" hidden="false" customHeight="false" outlineLevel="0" collapsed="false">
      <c r="A664" s="0" t="n">
        <v>17147</v>
      </c>
      <c r="B664" s="0" t="str">
        <f aca="false">VLOOKUP(A664,'FIPS-CountyNames'!$A$2:$B$3213,2,FALSE())</f>
        <v>IL Piatt</v>
      </c>
      <c r="C664" s="0" t="n">
        <v>82600</v>
      </c>
      <c r="D664" s="0" t="n">
        <v>21075</v>
      </c>
      <c r="E664" s="0" t="n">
        <v>5</v>
      </c>
      <c r="F664" s="0" t="n">
        <v>16365</v>
      </c>
      <c r="G664" s="0" t="n">
        <v>-0.3</v>
      </c>
      <c r="H664" s="0" t="n">
        <v>15.5</v>
      </c>
      <c r="I664" s="0" t="n">
        <v>4115</v>
      </c>
      <c r="J664" s="0" t="n">
        <v>51.2</v>
      </c>
      <c r="K664" s="0" t="n">
        <v>88.7</v>
      </c>
      <c r="L664" s="0" t="n">
        <v>21</v>
      </c>
      <c r="M664" s="0" t="n">
        <v>293</v>
      </c>
      <c r="N664" s="0" t="n">
        <v>25.1</v>
      </c>
      <c r="O664" s="0" t="n">
        <f aca="false">VLOOKUP($A664,lifeExpectancy!$A$2:$B$3076,2,FALSE())</f>
        <v>76.2</v>
      </c>
      <c r="P664" s="0" t="n">
        <f aca="false">VLOOKUP($A664,FarmAcres!$A$2:$B$3057,2,FALSE())</f>
        <v>253317</v>
      </c>
    </row>
    <row r="665" customFormat="false" ht="13.5" hidden="false" customHeight="false" outlineLevel="0" collapsed="false">
      <c r="A665" s="0" t="n">
        <v>17149</v>
      </c>
      <c r="B665" s="0" t="str">
        <f aca="false">VLOOKUP(A665,'FIPS-CountyNames'!$A$2:$B$3213,2,FALSE())</f>
        <v>IL Pike</v>
      </c>
      <c r="C665" s="0" t="n">
        <v>54000</v>
      </c>
      <c r="D665" s="0" t="n">
        <v>15946</v>
      </c>
      <c r="E665" s="0" t="n">
        <v>12.4</v>
      </c>
      <c r="F665" s="0" t="n">
        <v>17384</v>
      </c>
      <c r="G665" s="0" t="n">
        <v>-1.1</v>
      </c>
      <c r="H665" s="0" t="n">
        <v>19.2</v>
      </c>
      <c r="I665" s="0" t="n">
        <v>4188</v>
      </c>
      <c r="J665" s="0" t="n">
        <v>50.5</v>
      </c>
      <c r="K665" s="0" t="n">
        <v>79.6</v>
      </c>
      <c r="L665" s="0" t="n">
        <v>9.9</v>
      </c>
      <c r="M665" s="0" t="n">
        <v>473</v>
      </c>
      <c r="N665" s="0" t="n">
        <v>24.1</v>
      </c>
      <c r="O665" s="0" t="n">
        <f aca="false">VLOOKUP($A665,lifeExpectancy!$A$2:$B$3076,2,FALSE())</f>
        <v>76.1</v>
      </c>
      <c r="P665" s="0" t="n">
        <f aca="false">VLOOKUP($A665,FarmAcres!$A$2:$B$3057,2,FALSE())</f>
        <v>461360</v>
      </c>
    </row>
    <row r="666" customFormat="false" ht="13.5" hidden="false" customHeight="false" outlineLevel="0" collapsed="false">
      <c r="A666" s="0" t="n">
        <v>17151</v>
      </c>
      <c r="B666" s="0" t="str">
        <f aca="false">VLOOKUP(A666,'FIPS-CountyNames'!$A$2:$B$3213,2,FALSE())</f>
        <v>IL Pope</v>
      </c>
      <c r="C666" s="0" t="n">
        <v>50600</v>
      </c>
      <c r="D666" s="0" t="n">
        <v>16440</v>
      </c>
      <c r="E666" s="0" t="n">
        <v>18.2</v>
      </c>
      <c r="F666" s="0" t="n">
        <v>4413</v>
      </c>
      <c r="G666" s="0" t="n">
        <v>-1.6</v>
      </c>
      <c r="H666" s="0" t="n">
        <v>17.7</v>
      </c>
      <c r="I666" s="0" t="n">
        <v>949</v>
      </c>
      <c r="J666" s="0" t="n">
        <v>49.4</v>
      </c>
      <c r="K666" s="0" t="n">
        <v>75.8</v>
      </c>
      <c r="L666" s="0" t="n">
        <v>10.5</v>
      </c>
      <c r="M666" s="0" t="n">
        <v>139</v>
      </c>
      <c r="N666" s="0" t="n">
        <v>21.5</v>
      </c>
      <c r="O666" s="0" t="n">
        <f aca="false">VLOOKUP($A666,lifeExpectancy!$A$2:$B$3076,2,FALSE())</f>
        <v>75.7</v>
      </c>
      <c r="P666" s="0" t="n">
        <f aca="false">VLOOKUP($A666,FarmAcres!$A$2:$B$3057,2,FALSE())</f>
        <v>72233</v>
      </c>
    </row>
    <row r="667" customFormat="false" ht="13.5" hidden="false" customHeight="false" outlineLevel="0" collapsed="false">
      <c r="A667" s="0" t="n">
        <v>17153</v>
      </c>
      <c r="B667" s="0" t="str">
        <f aca="false">VLOOKUP(A667,'FIPS-CountyNames'!$A$2:$B$3213,2,FALSE())</f>
        <v>IL Pulaski</v>
      </c>
      <c r="C667" s="0" t="n">
        <v>33300</v>
      </c>
      <c r="D667" s="0" t="n">
        <v>13325</v>
      </c>
      <c r="E667" s="0" t="n">
        <v>24.7</v>
      </c>
      <c r="F667" s="0" t="n">
        <v>7348</v>
      </c>
      <c r="G667" s="0" t="n">
        <v>-2.5</v>
      </c>
      <c r="H667" s="0" t="n">
        <v>17.4</v>
      </c>
      <c r="I667" s="0" t="n">
        <v>1996</v>
      </c>
      <c r="J667" s="0" t="n">
        <v>52.2</v>
      </c>
      <c r="K667" s="0" t="n">
        <v>70.7</v>
      </c>
      <c r="L667" s="0" t="n">
        <v>7.1</v>
      </c>
      <c r="M667" s="0" t="n">
        <v>268</v>
      </c>
      <c r="N667" s="0" t="n">
        <v>27.2</v>
      </c>
      <c r="O667" s="0" t="n">
        <f aca="false">VLOOKUP($A667,lifeExpectancy!$A$2:$B$3076,2,FALSE())</f>
        <v>75.3</v>
      </c>
      <c r="P667" s="0" t="n">
        <f aca="false">VLOOKUP($A667,FarmAcres!$A$2:$B$3057,2,FALSE())</f>
        <v>83127</v>
      </c>
    </row>
    <row r="668" customFormat="false" ht="13.5" hidden="false" customHeight="false" outlineLevel="0" collapsed="false">
      <c r="A668" s="0" t="n">
        <v>17155</v>
      </c>
      <c r="B668" s="0" t="str">
        <f aca="false">VLOOKUP(A668,'FIPS-CountyNames'!$A$2:$B$3213,2,FALSE())</f>
        <v>IL Putnam</v>
      </c>
      <c r="C668" s="0" t="n">
        <v>89100</v>
      </c>
      <c r="D668" s="0" t="n">
        <v>19792</v>
      </c>
      <c r="E668" s="0" t="n">
        <v>5.5</v>
      </c>
      <c r="F668" s="0" t="n">
        <v>6086</v>
      </c>
      <c r="G668" s="0" t="n">
        <v>0.6</v>
      </c>
      <c r="H668" s="0" t="n">
        <v>15.9</v>
      </c>
      <c r="I668" s="0" t="n">
        <v>1527</v>
      </c>
      <c r="J668" s="0" t="n">
        <v>50.6</v>
      </c>
      <c r="K668" s="0" t="n">
        <v>83.8</v>
      </c>
      <c r="L668" s="0" t="n">
        <v>12.1</v>
      </c>
      <c r="M668" s="0" t="n">
        <v>161</v>
      </c>
      <c r="N668" s="0" t="n">
        <v>25.1</v>
      </c>
      <c r="O668" s="0" t="n">
        <f aca="false">VLOOKUP($A668,lifeExpectancy!$A$2:$B$3076,2,FALSE())</f>
        <v>76.6</v>
      </c>
      <c r="P668" s="0" t="n">
        <f aca="false">VLOOKUP($A668,FarmAcres!$A$2:$B$3057,2,FALSE())</f>
        <v>76950</v>
      </c>
    </row>
    <row r="669" customFormat="false" ht="13.5" hidden="false" customHeight="false" outlineLevel="0" collapsed="false">
      <c r="A669" s="0" t="n">
        <v>17157</v>
      </c>
      <c r="B669" s="0" t="str">
        <f aca="false">VLOOKUP(A669,'FIPS-CountyNames'!$A$2:$B$3213,2,FALSE())</f>
        <v>IL Randolph</v>
      </c>
      <c r="C669" s="0" t="n">
        <v>65700</v>
      </c>
      <c r="D669" s="0" t="n">
        <v>17696</v>
      </c>
      <c r="E669" s="0" t="n">
        <v>10</v>
      </c>
      <c r="F669" s="0" t="n">
        <v>33893</v>
      </c>
      <c r="G669" s="0" t="n">
        <v>-0.2</v>
      </c>
      <c r="H669" s="0" t="n">
        <v>15.6</v>
      </c>
      <c r="I669" s="0" t="n">
        <v>7507</v>
      </c>
      <c r="J669" s="0" t="n">
        <v>46.2</v>
      </c>
      <c r="K669" s="0" t="n">
        <v>71.3</v>
      </c>
      <c r="L669" s="0" t="n">
        <v>8.6</v>
      </c>
      <c r="M669" s="0" t="n">
        <v>729</v>
      </c>
      <c r="N669" s="0" t="n">
        <v>22.1</v>
      </c>
      <c r="O669" s="0" t="n">
        <f aca="false">VLOOKUP($A669,lifeExpectancy!$A$2:$B$3076,2,FALSE())</f>
        <v>75.4</v>
      </c>
      <c r="P669" s="0" t="n">
        <f aca="false">VLOOKUP($A669,FarmAcres!$A$2:$B$3057,2,FALSE())</f>
        <v>262464</v>
      </c>
    </row>
    <row r="670" customFormat="false" ht="13.5" hidden="false" customHeight="false" outlineLevel="0" collapsed="false">
      <c r="A670" s="0" t="n">
        <v>17159</v>
      </c>
      <c r="B670" s="0" t="str">
        <f aca="false">VLOOKUP(A670,'FIPS-CountyNames'!$A$2:$B$3213,2,FALSE())</f>
        <v>IL Richland</v>
      </c>
      <c r="C670" s="0" t="n">
        <v>62500</v>
      </c>
      <c r="D670" s="0" t="n">
        <v>16847</v>
      </c>
      <c r="E670" s="0" t="n">
        <v>12.9</v>
      </c>
      <c r="F670" s="0" t="n">
        <v>16149</v>
      </c>
      <c r="G670" s="0" t="n">
        <v>-0.7</v>
      </c>
      <c r="H670" s="0" t="n">
        <v>17.6</v>
      </c>
      <c r="I670" s="0" t="n">
        <v>3964</v>
      </c>
      <c r="J670" s="0" t="n">
        <v>51.7</v>
      </c>
      <c r="K670" s="0" t="n">
        <v>83.4</v>
      </c>
      <c r="L670" s="0" t="n">
        <v>15.2</v>
      </c>
      <c r="M670" s="0" t="n">
        <v>643</v>
      </c>
      <c r="N670" s="0" t="n">
        <v>24.5</v>
      </c>
      <c r="O670" s="0" t="n">
        <f aca="false">VLOOKUP($A670,lifeExpectancy!$A$2:$B$3076,2,FALSE())</f>
        <v>75.8</v>
      </c>
      <c r="P670" s="0" t="n">
        <f aca="false">VLOOKUP($A670,FarmAcres!$A$2:$B$3057,2,FALSE())</f>
        <v>197224</v>
      </c>
    </row>
    <row r="671" customFormat="false" ht="13.5" hidden="false" customHeight="false" outlineLevel="0" collapsed="false">
      <c r="A671" s="0" t="n">
        <v>17161</v>
      </c>
      <c r="B671" s="0" t="str">
        <f aca="false">VLOOKUP(A671,'FIPS-CountyNames'!$A$2:$B$3213,2,FALSE())</f>
        <v>IL Rock Island</v>
      </c>
      <c r="C671" s="0" t="n">
        <v>78900</v>
      </c>
      <c r="D671" s="0" t="n">
        <v>20164</v>
      </c>
      <c r="E671" s="0" t="n">
        <v>10.7</v>
      </c>
      <c r="F671" s="0" t="n">
        <v>149374</v>
      </c>
      <c r="G671" s="0" t="n">
        <v>-0.7</v>
      </c>
      <c r="H671" s="0" t="n">
        <v>15.1</v>
      </c>
      <c r="I671" s="0" t="n">
        <v>35524</v>
      </c>
      <c r="J671" s="0" t="n">
        <v>51.4</v>
      </c>
      <c r="K671" s="0" t="n">
        <v>82.6</v>
      </c>
      <c r="L671" s="0" t="n">
        <v>17.1</v>
      </c>
      <c r="M671" s="0" t="n">
        <v>4413</v>
      </c>
      <c r="N671" s="0" t="n">
        <v>23.8</v>
      </c>
      <c r="O671" s="0" t="n">
        <f aca="false">VLOOKUP($A671,lifeExpectancy!$A$2:$B$3076,2,FALSE())</f>
        <v>75.2</v>
      </c>
      <c r="P671" s="0" t="n">
        <f aca="false">VLOOKUP($A671,FarmAcres!$A$2:$B$3057,2,FALSE())</f>
        <v>170072</v>
      </c>
    </row>
    <row r="672" customFormat="false" ht="13.5" hidden="false" customHeight="false" outlineLevel="0" collapsed="false">
      <c r="A672" s="0" t="n">
        <v>17163</v>
      </c>
      <c r="B672" s="0" t="str">
        <f aca="false">VLOOKUP(A672,'FIPS-CountyNames'!$A$2:$B$3213,2,FALSE())</f>
        <v>IL St. Clair</v>
      </c>
      <c r="C672" s="0" t="n">
        <v>77700</v>
      </c>
      <c r="D672" s="0" t="n">
        <v>18932</v>
      </c>
      <c r="E672" s="0" t="n">
        <v>14.5</v>
      </c>
      <c r="F672" s="0" t="n">
        <v>256082</v>
      </c>
      <c r="G672" s="0" t="n">
        <v>0.2</v>
      </c>
      <c r="H672" s="0" t="n">
        <v>13.2</v>
      </c>
      <c r="I672" s="0" t="n">
        <v>70925</v>
      </c>
      <c r="J672" s="0" t="n">
        <v>52.2</v>
      </c>
      <c r="K672" s="0" t="n">
        <v>80.9</v>
      </c>
      <c r="L672" s="0" t="n">
        <v>19.3</v>
      </c>
      <c r="M672" s="0" t="n">
        <v>6556</v>
      </c>
      <c r="N672" s="0" t="n">
        <v>27.7</v>
      </c>
      <c r="O672" s="0" t="n">
        <f aca="false">VLOOKUP($A672,lifeExpectancy!$A$2:$B$3076,2,FALSE())</f>
        <v>72.8</v>
      </c>
      <c r="P672" s="0" t="n">
        <f aca="false">VLOOKUP($A672,FarmAcres!$A$2:$B$3057,2,FALSE())</f>
        <v>264507</v>
      </c>
    </row>
    <row r="673" customFormat="false" ht="13.5" hidden="false" customHeight="false" outlineLevel="0" collapsed="false">
      <c r="A673" s="0" t="n">
        <v>17165</v>
      </c>
      <c r="B673" s="0" t="str">
        <f aca="false">VLOOKUP(A673,'FIPS-CountyNames'!$A$2:$B$3213,2,FALSE())</f>
        <v>IL Saline</v>
      </c>
      <c r="C673" s="0" t="n">
        <v>48300</v>
      </c>
      <c r="D673" s="0" t="n">
        <v>15590</v>
      </c>
      <c r="E673" s="0" t="n">
        <v>14.2</v>
      </c>
      <c r="F673" s="0" t="n">
        <v>26733</v>
      </c>
      <c r="G673" s="0" t="n">
        <v>-1.5</v>
      </c>
      <c r="H673" s="0" t="n">
        <v>19</v>
      </c>
      <c r="I673" s="0" t="n">
        <v>6414</v>
      </c>
      <c r="J673" s="0" t="n">
        <v>51.9</v>
      </c>
      <c r="K673" s="0" t="n">
        <v>76.1</v>
      </c>
      <c r="L673" s="0" t="n">
        <v>12.1</v>
      </c>
      <c r="M673" s="0" t="n">
        <v>798</v>
      </c>
      <c r="N673" s="0" t="n">
        <v>24</v>
      </c>
      <c r="O673" s="0" t="n">
        <f aca="false">VLOOKUP($A673,lifeExpectancy!$A$2:$B$3076,2,FALSE())</f>
        <v>74.6</v>
      </c>
      <c r="P673" s="0" t="n">
        <f aca="false">VLOOKUP($A673,FarmAcres!$A$2:$B$3057,2,FALSE())</f>
        <v>130680</v>
      </c>
    </row>
    <row r="674" customFormat="false" ht="13.5" hidden="false" customHeight="false" outlineLevel="0" collapsed="false">
      <c r="A674" s="0" t="n">
        <v>17167</v>
      </c>
      <c r="B674" s="0" t="str">
        <f aca="false">VLOOKUP(A674,'FIPS-CountyNames'!$A$2:$B$3213,2,FALSE())</f>
        <v>IL Sangamon</v>
      </c>
      <c r="C674" s="0" t="n">
        <v>91200</v>
      </c>
      <c r="D674" s="0" t="n">
        <v>23173</v>
      </c>
      <c r="E674" s="0" t="n">
        <v>9.3</v>
      </c>
      <c r="F674" s="0" t="n">
        <v>188951</v>
      </c>
      <c r="G674" s="0" t="n">
        <v>0.2</v>
      </c>
      <c r="H674" s="0" t="n">
        <v>13.5</v>
      </c>
      <c r="I674" s="0" t="n">
        <v>47147</v>
      </c>
      <c r="J674" s="0" t="n">
        <v>52.3</v>
      </c>
      <c r="K674" s="0" t="n">
        <v>88.1</v>
      </c>
      <c r="L674" s="0" t="n">
        <v>28.6</v>
      </c>
      <c r="M674" s="0" t="n">
        <v>3690</v>
      </c>
      <c r="N674" s="0" t="n">
        <v>25</v>
      </c>
      <c r="O674" s="0" t="n">
        <f aca="false">VLOOKUP($A674,lifeExpectancy!$A$2:$B$3076,2,FALSE())</f>
        <v>75.8</v>
      </c>
      <c r="P674" s="0" t="n">
        <f aca="false">VLOOKUP($A674,FarmAcres!$A$2:$B$3057,2,FALSE())</f>
        <v>466956</v>
      </c>
    </row>
    <row r="675" customFormat="false" ht="13.5" hidden="false" customHeight="false" outlineLevel="0" collapsed="false">
      <c r="A675" s="0" t="n">
        <v>17169</v>
      </c>
      <c r="B675" s="0" t="str">
        <f aca="false">VLOOKUP(A675,'FIPS-CountyNames'!$A$2:$B$3213,2,FALSE())</f>
        <v>IL Schuyler</v>
      </c>
      <c r="C675" s="0" t="n">
        <v>54000</v>
      </c>
      <c r="D675" s="0" t="n">
        <v>17158</v>
      </c>
      <c r="E675" s="0" t="n">
        <v>10.1</v>
      </c>
      <c r="F675" s="0" t="n">
        <v>7189</v>
      </c>
      <c r="G675" s="0" t="n">
        <v>-1.8</v>
      </c>
      <c r="H675" s="0" t="n">
        <v>19.3</v>
      </c>
      <c r="I675" s="0" t="n">
        <v>1658</v>
      </c>
      <c r="J675" s="0" t="n">
        <v>50.4</v>
      </c>
      <c r="K675" s="0" t="n">
        <v>83.6</v>
      </c>
      <c r="L675" s="0" t="n">
        <v>11.7</v>
      </c>
      <c r="M675" s="0" t="n">
        <v>212</v>
      </c>
      <c r="N675" s="0" t="n">
        <v>23.1</v>
      </c>
      <c r="O675" s="0" t="n">
        <f aca="false">VLOOKUP($A675,lifeExpectancy!$A$2:$B$3076,2,FALSE())</f>
        <v>76.9</v>
      </c>
      <c r="P675" s="0" t="n">
        <f aca="false">VLOOKUP($A675,FarmAcres!$A$2:$B$3057,2,FALSE())</f>
        <v>208935</v>
      </c>
    </row>
    <row r="676" customFormat="false" ht="13.5" hidden="false" customHeight="false" outlineLevel="0" collapsed="false">
      <c r="A676" s="0" t="n">
        <v>17171</v>
      </c>
      <c r="B676" s="0" t="str">
        <f aca="false">VLOOKUP(A676,'FIPS-CountyNames'!$A$2:$B$3213,2,FALSE())</f>
        <v>IL Scott</v>
      </c>
      <c r="C676" s="0" t="n">
        <v>57800</v>
      </c>
      <c r="D676" s="0" t="n">
        <v>16998</v>
      </c>
      <c r="E676" s="0" t="n">
        <v>9.7</v>
      </c>
      <c r="F676" s="0" t="n">
        <v>5537</v>
      </c>
      <c r="G676" s="0" t="n">
        <v>-0.7</v>
      </c>
      <c r="H676" s="0" t="n">
        <v>16.5</v>
      </c>
      <c r="I676" s="0" t="n">
        <v>1392</v>
      </c>
      <c r="J676" s="0" t="n">
        <v>51.7</v>
      </c>
      <c r="K676" s="0" t="n">
        <v>83.1</v>
      </c>
      <c r="L676" s="0" t="n">
        <v>12.1</v>
      </c>
      <c r="M676" s="0" t="n">
        <v>152</v>
      </c>
      <c r="N676" s="0" t="n">
        <v>25.1</v>
      </c>
      <c r="O676" s="0" t="n">
        <f aca="false">VLOOKUP($A676,lifeExpectancy!$A$2:$B$3076,2,FALSE())</f>
        <v>76.1</v>
      </c>
      <c r="P676" s="0" t="n">
        <f aca="false">VLOOKUP($A676,FarmAcres!$A$2:$B$3057,2,FALSE())</f>
        <v>145529</v>
      </c>
    </row>
    <row r="677" customFormat="false" ht="13.5" hidden="false" customHeight="false" outlineLevel="0" collapsed="false">
      <c r="A677" s="0" t="n">
        <v>17173</v>
      </c>
      <c r="B677" s="0" t="str">
        <f aca="false">VLOOKUP(A677,'FIPS-CountyNames'!$A$2:$B$3213,2,FALSE())</f>
        <v>IL Shelby</v>
      </c>
      <c r="C677" s="0" t="n">
        <v>66600</v>
      </c>
      <c r="D677" s="0" t="n">
        <v>17313</v>
      </c>
      <c r="E677" s="0" t="n">
        <v>9.1</v>
      </c>
      <c r="F677" s="0" t="n">
        <v>22893</v>
      </c>
      <c r="G677" s="0" t="n">
        <v>-0.9</v>
      </c>
      <c r="H677" s="0" t="n">
        <v>17.8</v>
      </c>
      <c r="I677" s="0" t="n">
        <v>5728</v>
      </c>
      <c r="J677" s="0" t="n">
        <v>50.6</v>
      </c>
      <c r="K677" s="0" t="n">
        <v>82.9</v>
      </c>
      <c r="L677" s="0" t="n">
        <v>11.5</v>
      </c>
      <c r="M677" s="0" t="n">
        <v>621</v>
      </c>
      <c r="N677" s="0" t="n">
        <v>25</v>
      </c>
      <c r="O677" s="0" t="n">
        <f aca="false">VLOOKUP($A677,lifeExpectancy!$A$2:$B$3076,2,FALSE())</f>
        <v>77</v>
      </c>
      <c r="P677" s="0" t="n">
        <f aca="false">VLOOKUP($A677,FarmAcres!$A$2:$B$3057,2,FALSE())</f>
        <v>418688</v>
      </c>
    </row>
    <row r="678" customFormat="false" ht="13.5" hidden="false" customHeight="false" outlineLevel="0" collapsed="false">
      <c r="A678" s="0" t="n">
        <v>17175</v>
      </c>
      <c r="B678" s="0" t="str">
        <f aca="false">VLOOKUP(A678,'FIPS-CountyNames'!$A$2:$B$3213,2,FALSE())</f>
        <v>IL Stark</v>
      </c>
      <c r="C678" s="0" t="n">
        <v>61800</v>
      </c>
      <c r="D678" s="0" t="n">
        <v>16767</v>
      </c>
      <c r="E678" s="0" t="n">
        <v>8.6</v>
      </c>
      <c r="F678" s="0" t="n">
        <v>6332</v>
      </c>
      <c r="G678" s="0" t="n">
        <v>-0.1</v>
      </c>
      <c r="H678" s="0" t="n">
        <v>19.2</v>
      </c>
      <c r="I678" s="0" t="n">
        <v>1591</v>
      </c>
      <c r="J678" s="0" t="n">
        <v>51.8</v>
      </c>
      <c r="K678" s="0" t="n">
        <v>83.4</v>
      </c>
      <c r="L678" s="0" t="n">
        <v>13.4</v>
      </c>
      <c r="M678" s="0" t="n">
        <v>154</v>
      </c>
      <c r="N678" s="0" t="n">
        <v>25.1</v>
      </c>
      <c r="O678" s="0" t="n">
        <f aca="false">VLOOKUP($A678,lifeExpectancy!$A$2:$B$3076,2,FALSE())</f>
        <v>76.6</v>
      </c>
      <c r="P678" s="0" t="n">
        <f aca="false">VLOOKUP($A678,FarmAcres!$A$2:$B$3057,2,FALSE())</f>
        <v>179711</v>
      </c>
    </row>
    <row r="679" customFormat="false" ht="13.5" hidden="false" customHeight="false" outlineLevel="0" collapsed="false">
      <c r="A679" s="0" t="n">
        <v>17177</v>
      </c>
      <c r="B679" s="0" t="str">
        <f aca="false">VLOOKUP(A679,'FIPS-CountyNames'!$A$2:$B$3213,2,FALSE())</f>
        <v>IL Stephenson</v>
      </c>
      <c r="C679" s="0" t="n">
        <v>81400</v>
      </c>
      <c r="D679" s="0" t="n">
        <v>19794</v>
      </c>
      <c r="E679" s="0" t="n">
        <v>9</v>
      </c>
      <c r="F679" s="0" t="n">
        <v>48979</v>
      </c>
      <c r="G679" s="0" t="n">
        <v>-1.2</v>
      </c>
      <c r="H679" s="0" t="n">
        <v>16.4</v>
      </c>
      <c r="I679" s="0" t="n">
        <v>12351</v>
      </c>
      <c r="J679" s="0" t="n">
        <v>51.8</v>
      </c>
      <c r="K679" s="0" t="n">
        <v>84.1</v>
      </c>
      <c r="L679" s="0" t="n">
        <v>15.6</v>
      </c>
      <c r="M679" s="0" t="n">
        <v>1435</v>
      </c>
      <c r="N679" s="0" t="n">
        <v>25.2</v>
      </c>
      <c r="O679" s="0" t="n">
        <f aca="false">VLOOKUP($A679,lifeExpectancy!$A$2:$B$3076,2,FALSE())</f>
        <v>77</v>
      </c>
      <c r="P679" s="0" t="n">
        <f aca="false">VLOOKUP($A679,FarmAcres!$A$2:$B$3057,2,FALSE())</f>
        <v>308574</v>
      </c>
    </row>
    <row r="680" customFormat="false" ht="13.5" hidden="false" customHeight="false" outlineLevel="0" collapsed="false">
      <c r="A680" s="0" t="n">
        <v>17179</v>
      </c>
      <c r="B680" s="0" t="str">
        <f aca="false">VLOOKUP(A680,'FIPS-CountyNames'!$A$2:$B$3213,2,FALSE())</f>
        <v>IL Tazewell</v>
      </c>
      <c r="C680" s="0" t="n">
        <v>89200</v>
      </c>
      <c r="D680" s="0" t="n">
        <v>21511</v>
      </c>
      <c r="E680" s="0" t="n">
        <v>6.3</v>
      </c>
      <c r="F680" s="0" t="n">
        <v>128485</v>
      </c>
      <c r="G680" s="0" t="n">
        <v>-0.1</v>
      </c>
      <c r="H680" s="0" t="n">
        <v>14.9</v>
      </c>
      <c r="I680" s="0" t="n">
        <v>31347</v>
      </c>
      <c r="J680" s="0" t="n">
        <v>50.8</v>
      </c>
      <c r="K680" s="0" t="n">
        <v>85</v>
      </c>
      <c r="L680" s="0" t="n">
        <v>18.1</v>
      </c>
      <c r="M680" s="0" t="n">
        <v>2890</v>
      </c>
      <c r="N680" s="0" t="n">
        <v>24.4</v>
      </c>
      <c r="O680" s="0" t="n">
        <f aca="false">VLOOKUP($A680,lifeExpectancy!$A$2:$B$3076,2,FALSE())</f>
        <v>77</v>
      </c>
      <c r="P680" s="0" t="n">
        <f aca="false">VLOOKUP($A680,FarmAcres!$A$2:$B$3057,2,FALSE())</f>
        <v>328289</v>
      </c>
    </row>
    <row r="681" customFormat="false" ht="13.5" hidden="false" customHeight="false" outlineLevel="0" collapsed="false">
      <c r="A681" s="0" t="n">
        <v>17181</v>
      </c>
      <c r="B681" s="0" t="str">
        <f aca="false">VLOOKUP(A681,'FIPS-CountyNames'!$A$2:$B$3213,2,FALSE())</f>
        <v>IL Union</v>
      </c>
      <c r="C681" s="0" t="n">
        <v>59900</v>
      </c>
      <c r="D681" s="0" t="n">
        <v>16450</v>
      </c>
      <c r="E681" s="0" t="n">
        <v>16.5</v>
      </c>
      <c r="F681" s="0" t="n">
        <v>18293</v>
      </c>
      <c r="G681" s="0" t="n">
        <v>-0.2</v>
      </c>
      <c r="H681" s="0" t="n">
        <v>17.5</v>
      </c>
      <c r="I681" s="0" t="n">
        <v>4237</v>
      </c>
      <c r="J681" s="0" t="n">
        <v>51.4</v>
      </c>
      <c r="K681" s="0" t="n">
        <v>74.8</v>
      </c>
      <c r="L681" s="0" t="n">
        <v>15.8</v>
      </c>
      <c r="M681" s="0" t="n">
        <v>619</v>
      </c>
      <c r="N681" s="0" t="n">
        <v>23.2</v>
      </c>
      <c r="O681" s="0" t="n">
        <f aca="false">VLOOKUP($A681,lifeExpectancy!$A$2:$B$3076,2,FALSE())</f>
        <v>73.7</v>
      </c>
      <c r="P681" s="0" t="n">
        <f aca="false">VLOOKUP($A681,FarmAcres!$A$2:$B$3057,2,FALSE())</f>
        <v>136060</v>
      </c>
    </row>
    <row r="682" customFormat="false" ht="13.5" hidden="false" customHeight="false" outlineLevel="0" collapsed="false">
      <c r="A682" s="0" t="n">
        <v>17183</v>
      </c>
      <c r="B682" s="0" t="str">
        <f aca="false">VLOOKUP(A682,'FIPS-CountyNames'!$A$2:$B$3213,2,FALSE())</f>
        <v>IL Vermilion</v>
      </c>
      <c r="C682" s="0" t="n">
        <v>56000</v>
      </c>
      <c r="D682" s="0" t="n">
        <v>16787</v>
      </c>
      <c r="E682" s="0" t="n">
        <v>13.3</v>
      </c>
      <c r="F682" s="0" t="n">
        <v>83919</v>
      </c>
      <c r="G682" s="0" t="n">
        <v>-0.7</v>
      </c>
      <c r="H682" s="0" t="n">
        <v>16</v>
      </c>
      <c r="I682" s="0" t="n">
        <v>20972</v>
      </c>
      <c r="J682" s="0" t="n">
        <v>50.8</v>
      </c>
      <c r="K682" s="0" t="n">
        <v>78.7</v>
      </c>
      <c r="L682" s="0" t="n">
        <v>12.5</v>
      </c>
      <c r="M682" s="0" t="n">
        <v>2313</v>
      </c>
      <c r="N682" s="0" t="n">
        <v>25</v>
      </c>
      <c r="O682" s="0" t="n">
        <f aca="false">VLOOKUP($A682,lifeExpectancy!$A$2:$B$3076,2,FALSE())</f>
        <v>74.6</v>
      </c>
      <c r="P682" s="0" t="n">
        <f aca="false">VLOOKUP($A682,FarmAcres!$A$2:$B$3057,2,FALSE())</f>
        <v>484846</v>
      </c>
    </row>
    <row r="683" customFormat="false" ht="13.5" hidden="false" customHeight="false" outlineLevel="0" collapsed="false">
      <c r="A683" s="0" t="n">
        <v>17185</v>
      </c>
      <c r="B683" s="0" t="str">
        <f aca="false">VLOOKUP(A683,'FIPS-CountyNames'!$A$2:$B$3213,2,FALSE())</f>
        <v>IL Wabash</v>
      </c>
      <c r="C683" s="0" t="n">
        <v>56200</v>
      </c>
      <c r="D683" s="0" t="n">
        <v>16747</v>
      </c>
      <c r="E683" s="0" t="n">
        <v>14.1</v>
      </c>
      <c r="F683" s="0" t="n">
        <v>12937</v>
      </c>
      <c r="G683" s="0" t="n">
        <v>-1.2</v>
      </c>
      <c r="H683" s="0" t="n">
        <v>17</v>
      </c>
      <c r="I683" s="0" t="n">
        <v>3133</v>
      </c>
      <c r="J683" s="0" t="n">
        <v>51.2</v>
      </c>
      <c r="K683" s="0" t="n">
        <v>82.2</v>
      </c>
      <c r="L683" s="0" t="n">
        <v>12.5</v>
      </c>
      <c r="M683" s="0" t="n">
        <v>468</v>
      </c>
      <c r="N683" s="0" t="n">
        <v>24.2</v>
      </c>
      <c r="O683" s="0" t="n">
        <f aca="false">VLOOKUP($A683,lifeExpectancy!$A$2:$B$3076,2,FALSE())</f>
        <v>75.6</v>
      </c>
      <c r="P683" s="0" t="n">
        <f aca="false">VLOOKUP($A683,FarmAcres!$A$2:$B$3057,2,FALSE())</f>
        <v>121664</v>
      </c>
    </row>
    <row r="684" customFormat="false" ht="13.5" hidden="false" customHeight="false" outlineLevel="0" collapsed="false">
      <c r="A684" s="0" t="n">
        <v>17187</v>
      </c>
      <c r="B684" s="0" t="str">
        <f aca="false">VLOOKUP(A684,'FIPS-CountyNames'!$A$2:$B$3213,2,FALSE())</f>
        <v>IL Warren</v>
      </c>
      <c r="C684" s="0" t="n">
        <v>57600</v>
      </c>
      <c r="D684" s="0" t="n">
        <v>16946</v>
      </c>
      <c r="E684" s="0" t="n">
        <v>9.2</v>
      </c>
      <c r="F684" s="0" t="n">
        <v>18735</v>
      </c>
      <c r="G684" s="0" t="n">
        <v>-1.9</v>
      </c>
      <c r="H684" s="0" t="n">
        <v>16.3</v>
      </c>
      <c r="I684" s="0" t="n">
        <v>4342</v>
      </c>
      <c r="J684" s="0" t="n">
        <v>51.6</v>
      </c>
      <c r="K684" s="0" t="n">
        <v>82.3</v>
      </c>
      <c r="L684" s="0" t="n">
        <v>15.8</v>
      </c>
      <c r="M684" s="0" t="n">
        <v>355</v>
      </c>
      <c r="N684" s="0" t="n">
        <v>23.2</v>
      </c>
      <c r="O684" s="0" t="n">
        <f aca="false">VLOOKUP($A684,lifeExpectancy!$A$2:$B$3076,2,FALSE())</f>
        <v>76</v>
      </c>
      <c r="P684" s="0" t="n">
        <f aca="false">VLOOKUP($A684,FarmAcres!$A$2:$B$3057,2,FALSE())</f>
        <v>315067</v>
      </c>
    </row>
    <row r="685" customFormat="false" ht="13.5" hidden="false" customHeight="false" outlineLevel="0" collapsed="false">
      <c r="A685" s="0" t="n">
        <v>17189</v>
      </c>
      <c r="B685" s="0" t="str">
        <f aca="false">VLOOKUP(A685,'FIPS-CountyNames'!$A$2:$B$3213,2,FALSE())</f>
        <v>IL Washington</v>
      </c>
      <c r="C685" s="0" t="n">
        <v>74300</v>
      </c>
      <c r="D685" s="0" t="n">
        <v>19108</v>
      </c>
      <c r="E685" s="0" t="n">
        <v>6</v>
      </c>
      <c r="F685" s="0" t="n">
        <v>15148</v>
      </c>
      <c r="G685" s="0" t="n">
        <v>0.1</v>
      </c>
      <c r="H685" s="0" t="n">
        <v>16.7</v>
      </c>
      <c r="I685" s="0" t="n">
        <v>3837</v>
      </c>
      <c r="J685" s="0" t="n">
        <v>50.6</v>
      </c>
      <c r="K685" s="0" t="n">
        <v>79.1</v>
      </c>
      <c r="L685" s="0" t="n">
        <v>13.4</v>
      </c>
      <c r="M685" s="0" t="n">
        <v>333</v>
      </c>
      <c r="N685" s="0" t="n">
        <v>25.3</v>
      </c>
      <c r="O685" s="0" t="n">
        <f aca="false">VLOOKUP($A685,lifeExpectancy!$A$2:$B$3076,2,FALSE())</f>
        <v>76.9</v>
      </c>
      <c r="P685" s="0" t="n">
        <f aca="false">VLOOKUP($A685,FarmAcres!$A$2:$B$3057,2,FALSE())</f>
        <v>308576</v>
      </c>
    </row>
    <row r="686" customFormat="false" ht="13.5" hidden="false" customHeight="false" outlineLevel="0" collapsed="false">
      <c r="A686" s="0" t="n">
        <v>17191</v>
      </c>
      <c r="B686" s="0" t="str">
        <f aca="false">VLOOKUP(A686,'FIPS-CountyNames'!$A$2:$B$3213,2,FALSE())</f>
        <v>IL Wayne</v>
      </c>
      <c r="C686" s="0" t="n">
        <v>48600</v>
      </c>
      <c r="D686" s="0" t="n">
        <v>15793</v>
      </c>
      <c r="E686" s="0" t="n">
        <v>12.4</v>
      </c>
      <c r="F686" s="0" t="n">
        <v>17151</v>
      </c>
      <c r="G686" s="0" t="n">
        <v>-0.4</v>
      </c>
      <c r="H686" s="0" t="n">
        <v>18.8</v>
      </c>
      <c r="I686" s="0" t="n">
        <v>4072</v>
      </c>
      <c r="J686" s="0" t="n">
        <v>51.3</v>
      </c>
      <c r="K686" s="0" t="n">
        <v>75.2</v>
      </c>
      <c r="L686" s="0" t="n">
        <v>10</v>
      </c>
      <c r="M686" s="0" t="n">
        <v>599</v>
      </c>
      <c r="N686" s="0" t="n">
        <v>23.7</v>
      </c>
      <c r="O686" s="0" t="n">
        <f aca="false">VLOOKUP($A686,lifeExpectancy!$A$2:$B$3076,2,FALSE())</f>
        <v>76.5</v>
      </c>
      <c r="P686" s="0" t="n">
        <f aca="false">VLOOKUP($A686,FarmAcres!$A$2:$B$3057,2,FALSE())</f>
        <v>320773</v>
      </c>
    </row>
    <row r="687" customFormat="false" ht="13.5" hidden="false" customHeight="false" outlineLevel="0" collapsed="false">
      <c r="A687" s="0" t="n">
        <v>17193</v>
      </c>
      <c r="B687" s="0" t="str">
        <f aca="false">VLOOKUP(A687,'FIPS-CountyNames'!$A$2:$B$3213,2,FALSE())</f>
        <v>IL White</v>
      </c>
      <c r="C687" s="0" t="n">
        <v>43100</v>
      </c>
      <c r="D687" s="0" t="n">
        <v>16412</v>
      </c>
      <c r="E687" s="0" t="n">
        <v>12.5</v>
      </c>
      <c r="F687" s="0" t="n">
        <v>15371</v>
      </c>
      <c r="G687" s="0" t="n">
        <v>-0.7</v>
      </c>
      <c r="H687" s="0" t="n">
        <v>20.9</v>
      </c>
      <c r="I687" s="0" t="n">
        <v>3311</v>
      </c>
      <c r="J687" s="0" t="n">
        <v>52.3</v>
      </c>
      <c r="K687" s="0" t="n">
        <v>74.6</v>
      </c>
      <c r="L687" s="0" t="n">
        <v>10.4</v>
      </c>
      <c r="M687" s="0" t="n">
        <v>488</v>
      </c>
      <c r="N687" s="0" t="n">
        <v>21.5</v>
      </c>
      <c r="O687" s="0" t="n">
        <f aca="false">VLOOKUP($A687,lifeExpectancy!$A$2:$B$3076,2,FALSE())</f>
        <v>74.7</v>
      </c>
      <c r="P687" s="0" t="n">
        <f aca="false">VLOOKUP($A687,FarmAcres!$A$2:$B$3057,2,FALSE())</f>
        <v>256393</v>
      </c>
    </row>
    <row r="688" customFormat="false" ht="13.5" hidden="false" customHeight="false" outlineLevel="0" collapsed="false">
      <c r="A688" s="0" t="n">
        <v>17195</v>
      </c>
      <c r="B688" s="0" t="str">
        <f aca="false">VLOOKUP(A688,'FIPS-CountyNames'!$A$2:$B$3213,2,FALSE())</f>
        <v>IL Whiteside</v>
      </c>
      <c r="C688" s="0" t="n">
        <v>75700</v>
      </c>
      <c r="D688" s="0" t="n">
        <v>19296</v>
      </c>
      <c r="E688" s="0" t="n">
        <v>8.5</v>
      </c>
      <c r="F688" s="0" t="n">
        <v>60653</v>
      </c>
      <c r="G688" s="0" t="n">
        <v>-0.3</v>
      </c>
      <c r="H688" s="0" t="n">
        <v>16.1</v>
      </c>
      <c r="I688" s="0" t="n">
        <v>15187</v>
      </c>
      <c r="J688" s="0" t="n">
        <v>51</v>
      </c>
      <c r="K688" s="0" t="n">
        <v>79.8</v>
      </c>
      <c r="L688" s="0" t="n">
        <v>11.3</v>
      </c>
      <c r="M688" s="0" t="n">
        <v>1388</v>
      </c>
      <c r="N688" s="0" t="n">
        <v>25</v>
      </c>
      <c r="O688" s="0" t="n">
        <f aca="false">VLOOKUP($A688,lifeExpectancy!$A$2:$B$3076,2,FALSE())</f>
        <v>75.7</v>
      </c>
      <c r="P688" s="0" t="n">
        <f aca="false">VLOOKUP($A688,FarmAcres!$A$2:$B$3057,2,FALSE())</f>
        <v>384738</v>
      </c>
    </row>
    <row r="689" customFormat="false" ht="13.5" hidden="false" customHeight="false" outlineLevel="0" collapsed="false">
      <c r="A689" s="0" t="n">
        <v>17197</v>
      </c>
      <c r="B689" s="0" t="str">
        <f aca="false">VLOOKUP(A689,'FIPS-CountyNames'!$A$2:$B$3213,2,FALSE())</f>
        <v>IL Will</v>
      </c>
      <c r="C689" s="0" t="n">
        <v>154300</v>
      </c>
      <c r="D689" s="0" t="n">
        <v>24613</v>
      </c>
      <c r="E689" s="0" t="n">
        <v>4.9</v>
      </c>
      <c r="F689" s="0" t="n">
        <v>502266</v>
      </c>
      <c r="G689" s="0" t="n">
        <v>6.8</v>
      </c>
      <c r="H689" s="0" t="n">
        <v>8.3</v>
      </c>
      <c r="I689" s="0" t="n">
        <v>150711</v>
      </c>
      <c r="J689" s="0" t="n">
        <v>50.1</v>
      </c>
      <c r="K689" s="0" t="n">
        <v>86.9</v>
      </c>
      <c r="L689" s="0" t="n">
        <v>25.5</v>
      </c>
      <c r="M689" s="0" t="n">
        <v>9892</v>
      </c>
      <c r="N689" s="0" t="n">
        <v>30</v>
      </c>
      <c r="O689" s="0" t="n">
        <f aca="false">VLOOKUP($A689,lifeExpectancy!$A$2:$B$3076,2,FALSE())</f>
        <v>75.6</v>
      </c>
      <c r="P689" s="0" t="n">
        <f aca="false">VLOOKUP($A689,FarmAcres!$A$2:$B$3057,2,FALSE())</f>
        <v>293526</v>
      </c>
    </row>
    <row r="690" customFormat="false" ht="13.5" hidden="false" customHeight="false" outlineLevel="0" collapsed="false">
      <c r="A690" s="0" t="n">
        <v>17199</v>
      </c>
      <c r="B690" s="0" t="str">
        <f aca="false">VLOOKUP(A690,'FIPS-CountyNames'!$A$2:$B$3213,2,FALSE())</f>
        <v>IL Williamson</v>
      </c>
      <c r="C690" s="0" t="n">
        <v>63300</v>
      </c>
      <c r="D690" s="0" t="n">
        <v>17779</v>
      </c>
      <c r="E690" s="0" t="n">
        <v>14.6</v>
      </c>
      <c r="F690" s="0" t="n">
        <v>61296</v>
      </c>
      <c r="G690" s="0" t="n">
        <v>0.8</v>
      </c>
      <c r="H690" s="0" t="n">
        <v>16.5</v>
      </c>
      <c r="I690" s="0" t="n">
        <v>14051</v>
      </c>
      <c r="J690" s="0" t="n">
        <v>51.6</v>
      </c>
      <c r="K690" s="0" t="n">
        <v>79.8</v>
      </c>
      <c r="L690" s="0" t="n">
        <v>17.2</v>
      </c>
      <c r="M690" s="0" t="n">
        <v>1719</v>
      </c>
      <c r="N690" s="0" t="n">
        <v>22.9</v>
      </c>
      <c r="O690" s="0" t="n">
        <f aca="false">VLOOKUP($A690,lifeExpectancy!$A$2:$B$3076,2,FALSE())</f>
        <v>75.3</v>
      </c>
      <c r="P690" s="0" t="n">
        <f aca="false">VLOOKUP($A690,FarmAcres!$A$2:$B$3057,2,FALSE())</f>
        <v>92289</v>
      </c>
    </row>
    <row r="691" customFormat="false" ht="13.5" hidden="false" customHeight="false" outlineLevel="0" collapsed="false">
      <c r="A691" s="0" t="n">
        <v>17201</v>
      </c>
      <c r="B691" s="0" t="str">
        <f aca="false">VLOOKUP(A691,'FIPS-CountyNames'!$A$2:$B$3213,2,FALSE())</f>
        <v>IL Winnebago</v>
      </c>
      <c r="C691" s="0" t="n">
        <v>91900</v>
      </c>
      <c r="D691" s="0" t="n">
        <v>21194</v>
      </c>
      <c r="E691" s="0" t="n">
        <v>9.6</v>
      </c>
      <c r="F691" s="0" t="n">
        <v>278418</v>
      </c>
      <c r="G691" s="0" t="n">
        <v>0.5</v>
      </c>
      <c r="H691" s="0" t="n">
        <v>12.7</v>
      </c>
      <c r="I691" s="0" t="n">
        <v>73526</v>
      </c>
      <c r="J691" s="0" t="n">
        <v>51.1</v>
      </c>
      <c r="K691" s="0" t="n">
        <v>81.4</v>
      </c>
      <c r="L691" s="0" t="n">
        <v>19.4</v>
      </c>
      <c r="M691" s="0" t="n">
        <v>6951</v>
      </c>
      <c r="N691" s="0" t="n">
        <v>26.4</v>
      </c>
      <c r="O691" s="0" t="n">
        <f aca="false">VLOOKUP($A691,lifeExpectancy!$A$2:$B$3076,2,FALSE())</f>
        <v>75.8</v>
      </c>
      <c r="P691" s="0" t="n">
        <f aca="false">VLOOKUP($A691,FarmAcres!$A$2:$B$3057,2,FALSE())</f>
        <v>195621</v>
      </c>
    </row>
    <row r="692" customFormat="false" ht="13.5" hidden="false" customHeight="false" outlineLevel="0" collapsed="false">
      <c r="A692" s="0" t="n">
        <v>17203</v>
      </c>
      <c r="B692" s="0" t="str">
        <f aca="false">VLOOKUP(A692,'FIPS-CountyNames'!$A$2:$B$3213,2,FALSE())</f>
        <v>IL Woodford</v>
      </c>
      <c r="C692" s="0" t="n">
        <v>102900</v>
      </c>
      <c r="D692" s="0" t="n">
        <v>21956</v>
      </c>
      <c r="E692" s="0" t="n">
        <v>4.3</v>
      </c>
      <c r="F692" s="0" t="n">
        <v>35469</v>
      </c>
      <c r="G692" s="0" t="n">
        <v>1</v>
      </c>
      <c r="H692" s="0" t="n">
        <v>14.8</v>
      </c>
      <c r="I692" s="0" t="n">
        <v>9483</v>
      </c>
      <c r="J692" s="0" t="n">
        <v>51.2</v>
      </c>
      <c r="K692" s="0" t="n">
        <v>87.8</v>
      </c>
      <c r="L692" s="0" t="n">
        <v>21.1</v>
      </c>
      <c r="M692" s="0" t="n">
        <v>575</v>
      </c>
      <c r="N692" s="0" t="n">
        <v>26.7</v>
      </c>
      <c r="O692" s="0" t="n">
        <f aca="false">VLOOKUP($A692,lifeExpectancy!$A$2:$B$3076,2,FALSE())</f>
        <v>78.3</v>
      </c>
      <c r="P692" s="0" t="n">
        <f aca="false">VLOOKUP($A692,FarmAcres!$A$2:$B$3057,2,FALSE())</f>
        <v>299763</v>
      </c>
    </row>
    <row r="693" customFormat="false" ht="13.5" hidden="false" customHeight="false" outlineLevel="0" collapsed="false">
      <c r="A693" s="0" t="n">
        <v>18001</v>
      </c>
      <c r="B693" s="0" t="str">
        <f aca="false">VLOOKUP(A693,'FIPS-CountyNames'!$A$2:$B$3213,2,FALSE())</f>
        <v>IN Adams</v>
      </c>
      <c r="C693" s="0" t="n">
        <v>85400</v>
      </c>
      <c r="D693" s="0" t="n">
        <v>16704</v>
      </c>
      <c r="E693" s="0" t="n">
        <v>9.1</v>
      </c>
      <c r="F693" s="0" t="n">
        <v>33625</v>
      </c>
      <c r="G693" s="0" t="n">
        <v>-0.5</v>
      </c>
      <c r="H693" s="0" t="n">
        <v>13.4</v>
      </c>
      <c r="I693" s="0" t="n">
        <v>10454</v>
      </c>
      <c r="J693" s="0" t="n">
        <v>50.6</v>
      </c>
      <c r="K693" s="0" t="n">
        <v>80</v>
      </c>
      <c r="L693" s="0" t="n">
        <v>10.7</v>
      </c>
      <c r="M693" s="0" t="n">
        <v>361</v>
      </c>
      <c r="N693" s="0" t="n">
        <v>31.1</v>
      </c>
      <c r="O693" s="0" t="n">
        <f aca="false">VLOOKUP($A693,lifeExpectancy!$A$2:$B$3076,2,FALSE())</f>
        <v>77.6</v>
      </c>
      <c r="P693" s="0" t="n">
        <f aca="false">VLOOKUP($A693,FarmAcres!$A$2:$B$3057,2,FALSE())</f>
        <v>208653</v>
      </c>
    </row>
    <row r="694" customFormat="false" ht="13.5" hidden="false" customHeight="false" outlineLevel="0" collapsed="false">
      <c r="A694" s="0" t="n">
        <v>18003</v>
      </c>
      <c r="B694" s="0" t="str">
        <f aca="false">VLOOKUP(A694,'FIPS-CountyNames'!$A$2:$B$3213,2,FALSE())</f>
        <v>IN Allen</v>
      </c>
      <c r="C694" s="0" t="n">
        <v>88700</v>
      </c>
      <c r="D694" s="0" t="n">
        <v>21544</v>
      </c>
      <c r="E694" s="0" t="n">
        <v>9.1</v>
      </c>
      <c r="F694" s="0" t="n">
        <v>331849</v>
      </c>
      <c r="G694" s="0" t="n">
        <v>0.5</v>
      </c>
      <c r="H694" s="0" t="n">
        <v>11.4</v>
      </c>
      <c r="I694" s="0" t="n">
        <v>91951</v>
      </c>
      <c r="J694" s="0" t="n">
        <v>51.1</v>
      </c>
      <c r="K694" s="0" t="n">
        <v>85.7</v>
      </c>
      <c r="L694" s="0" t="n">
        <v>22.7</v>
      </c>
      <c r="M694" s="0" t="n">
        <v>5138</v>
      </c>
      <c r="N694" s="0" t="n">
        <v>27.7</v>
      </c>
      <c r="O694" s="0" t="n">
        <f aca="false">VLOOKUP($A694,lifeExpectancy!$A$2:$B$3076,2,FALSE())</f>
        <v>75.6</v>
      </c>
      <c r="P694" s="0" t="n">
        <f aca="false">VLOOKUP($A694,FarmAcres!$A$2:$B$3057,2,FALSE())</f>
        <v>276385</v>
      </c>
    </row>
    <row r="695" customFormat="false" ht="13.5" hidden="false" customHeight="false" outlineLevel="0" collapsed="false">
      <c r="A695" s="0" t="n">
        <v>18005</v>
      </c>
      <c r="B695" s="0" t="str">
        <f aca="false">VLOOKUP(A695,'FIPS-CountyNames'!$A$2:$B$3213,2,FALSE())</f>
        <v>IN Bartholomew</v>
      </c>
      <c r="C695" s="0" t="n">
        <v>105300</v>
      </c>
      <c r="D695" s="0" t="n">
        <v>21536</v>
      </c>
      <c r="E695" s="0" t="n">
        <v>7.3</v>
      </c>
      <c r="F695" s="0" t="n">
        <v>71435</v>
      </c>
      <c r="G695" s="0" t="n">
        <v>0.2</v>
      </c>
      <c r="H695" s="0" t="n">
        <v>12.1</v>
      </c>
      <c r="I695" s="0" t="n">
        <v>18951</v>
      </c>
      <c r="J695" s="0" t="n">
        <v>50.9</v>
      </c>
      <c r="K695" s="0" t="n">
        <v>83.8</v>
      </c>
      <c r="L695" s="0" t="n">
        <v>22</v>
      </c>
      <c r="M695" s="0" t="n">
        <v>822</v>
      </c>
      <c r="N695" s="0" t="n">
        <v>26.5</v>
      </c>
      <c r="O695" s="0" t="n">
        <f aca="false">VLOOKUP($A695,lifeExpectancy!$A$2:$B$3076,2,FALSE())</f>
        <v>76.3</v>
      </c>
      <c r="P695" s="0" t="n">
        <f aca="false">VLOOKUP($A695,FarmAcres!$A$2:$B$3057,2,FALSE())</f>
        <v>166612</v>
      </c>
    </row>
    <row r="696" customFormat="false" ht="13.5" hidden="false" customHeight="false" outlineLevel="0" collapsed="false">
      <c r="A696" s="0" t="n">
        <v>18007</v>
      </c>
      <c r="B696" s="0" t="str">
        <f aca="false">VLOOKUP(A696,'FIPS-CountyNames'!$A$2:$B$3213,2,FALSE())</f>
        <v>IN Benton</v>
      </c>
      <c r="C696" s="0" t="n">
        <v>75000</v>
      </c>
      <c r="D696" s="0" t="n">
        <v>17220</v>
      </c>
      <c r="E696" s="0" t="n">
        <v>5.5</v>
      </c>
      <c r="F696" s="0" t="n">
        <v>9421</v>
      </c>
      <c r="G696" s="0" t="n">
        <v>-1.5</v>
      </c>
      <c r="H696" s="0" t="n">
        <v>15.7</v>
      </c>
      <c r="I696" s="0" t="n">
        <v>2626</v>
      </c>
      <c r="J696" s="0" t="n">
        <v>50.4</v>
      </c>
      <c r="K696" s="0" t="n">
        <v>86.3</v>
      </c>
      <c r="L696" s="0" t="n">
        <v>13</v>
      </c>
      <c r="M696" s="0" t="n">
        <v>168</v>
      </c>
      <c r="N696" s="0" t="n">
        <v>27.9</v>
      </c>
      <c r="O696" s="0" t="n">
        <f aca="false">VLOOKUP($A696,lifeExpectancy!$A$2:$B$3076,2,FALSE())</f>
        <v>76</v>
      </c>
      <c r="P696" s="0" t="n">
        <f aca="false">VLOOKUP($A696,FarmAcres!$A$2:$B$3057,2,FALSE())</f>
        <v>256820</v>
      </c>
    </row>
    <row r="697" customFormat="false" ht="13.5" hidden="false" customHeight="false" outlineLevel="0" collapsed="false">
      <c r="A697" s="0" t="n">
        <v>18009</v>
      </c>
      <c r="B697" s="0" t="str">
        <f aca="false">VLOOKUP(A697,'FIPS-CountyNames'!$A$2:$B$3213,2,FALSE())</f>
        <v>IN Blackford</v>
      </c>
      <c r="C697" s="0" t="n">
        <v>58900</v>
      </c>
      <c r="D697" s="0" t="n">
        <v>16543</v>
      </c>
      <c r="E697" s="0" t="n">
        <v>8.7</v>
      </c>
      <c r="F697" s="0" t="n">
        <v>14048</v>
      </c>
      <c r="G697" s="0" t="n">
        <v>-1.4</v>
      </c>
      <c r="H697" s="0" t="n">
        <v>15.4</v>
      </c>
      <c r="I697" s="0" t="n">
        <v>3465</v>
      </c>
      <c r="J697" s="0" t="n">
        <v>50.8</v>
      </c>
      <c r="K697" s="0" t="n">
        <v>81.3</v>
      </c>
      <c r="L697" s="0" t="n">
        <v>10.3</v>
      </c>
      <c r="M697" s="0" t="n">
        <v>282</v>
      </c>
      <c r="N697" s="0" t="n">
        <v>24.7</v>
      </c>
      <c r="O697" s="0" t="n">
        <f aca="false">VLOOKUP($A697,lifeExpectancy!$A$2:$B$3076,2,FALSE())</f>
        <v>75.2</v>
      </c>
      <c r="P697" s="0" t="n">
        <f aca="false">VLOOKUP($A697,FarmAcres!$A$2:$B$3057,2,FALSE())</f>
        <v>85958</v>
      </c>
    </row>
    <row r="698" customFormat="false" ht="13.5" hidden="false" customHeight="false" outlineLevel="0" collapsed="false">
      <c r="A698" s="0" t="n">
        <v>18011</v>
      </c>
      <c r="B698" s="0" t="str">
        <f aca="false">VLOOKUP(A698,'FIPS-CountyNames'!$A$2:$B$3213,2,FALSE())</f>
        <v>IN Boone</v>
      </c>
      <c r="C698" s="0" t="n">
        <v>131100</v>
      </c>
      <c r="D698" s="0" t="n">
        <v>24182</v>
      </c>
      <c r="E698" s="0" t="n">
        <v>5.2</v>
      </c>
      <c r="F698" s="0" t="n">
        <v>46107</v>
      </c>
      <c r="G698" s="0" t="n">
        <v>2.8</v>
      </c>
      <c r="H698" s="0" t="n">
        <v>11.8</v>
      </c>
      <c r="I698" s="0" t="n">
        <v>13055</v>
      </c>
      <c r="J698" s="0" t="n">
        <v>51.2</v>
      </c>
      <c r="K698" s="0" t="n">
        <v>88.3</v>
      </c>
      <c r="L698" s="0" t="n">
        <v>27.6</v>
      </c>
      <c r="M698" s="0" t="n">
        <v>419</v>
      </c>
      <c r="N698" s="0" t="n">
        <v>28.3</v>
      </c>
      <c r="O698" s="0" t="n">
        <f aca="false">VLOOKUP($A698,lifeExpectancy!$A$2:$B$3076,2,FALSE())</f>
        <v>76.6</v>
      </c>
      <c r="P698" s="0" t="n">
        <f aca="false">VLOOKUP($A698,FarmAcres!$A$2:$B$3057,2,FALSE())</f>
        <v>228328</v>
      </c>
    </row>
    <row r="699" customFormat="false" ht="13.5" hidden="false" customHeight="false" outlineLevel="0" collapsed="false">
      <c r="A699" s="0" t="n">
        <v>18013</v>
      </c>
      <c r="B699" s="0" t="str">
        <f aca="false">VLOOKUP(A699,'FIPS-CountyNames'!$A$2:$B$3213,2,FALSE())</f>
        <v>IN Brown</v>
      </c>
      <c r="C699" s="0" t="n">
        <v>114500</v>
      </c>
      <c r="D699" s="0" t="n">
        <v>20548</v>
      </c>
      <c r="E699" s="0" t="n">
        <v>8.9</v>
      </c>
      <c r="F699" s="0" t="n">
        <v>14957</v>
      </c>
      <c r="G699" s="0" t="n">
        <v>1.1</v>
      </c>
      <c r="H699" s="0" t="n">
        <v>12.9</v>
      </c>
      <c r="I699" s="0" t="n">
        <v>3486</v>
      </c>
      <c r="J699" s="0" t="n">
        <v>49.8</v>
      </c>
      <c r="K699" s="0" t="n">
        <v>83.6</v>
      </c>
      <c r="L699" s="0" t="n">
        <v>18.5</v>
      </c>
      <c r="M699" s="0" t="n">
        <v>205</v>
      </c>
      <c r="N699" s="0" t="n">
        <v>23.3</v>
      </c>
      <c r="O699" s="0" t="n">
        <f aca="false">VLOOKUP($A699,lifeExpectancy!$A$2:$B$3076,2,FALSE())</f>
        <v>76.3</v>
      </c>
      <c r="P699" s="0" t="n">
        <f aca="false">VLOOKUP($A699,FarmAcres!$A$2:$B$3057,2,FALSE())</f>
        <v>21707</v>
      </c>
    </row>
    <row r="700" customFormat="false" ht="13.5" hidden="false" customHeight="false" outlineLevel="0" collapsed="false">
      <c r="A700" s="0" t="n">
        <v>18015</v>
      </c>
      <c r="B700" s="0" t="str">
        <f aca="false">VLOOKUP(A700,'FIPS-CountyNames'!$A$2:$B$3213,2,FALSE())</f>
        <v>IN Carroll</v>
      </c>
      <c r="C700" s="0" t="n">
        <v>87200</v>
      </c>
      <c r="D700" s="0" t="n">
        <v>19436</v>
      </c>
      <c r="E700" s="0" t="n">
        <v>6.8</v>
      </c>
      <c r="F700" s="0" t="n">
        <v>20165</v>
      </c>
      <c r="G700" s="0" t="n">
        <v>0.5</v>
      </c>
      <c r="H700" s="0" t="n">
        <v>13.9</v>
      </c>
      <c r="I700" s="0" t="n">
        <v>5298</v>
      </c>
      <c r="J700" s="0" t="n">
        <v>50.1</v>
      </c>
      <c r="K700" s="0" t="n">
        <v>83.2</v>
      </c>
      <c r="L700" s="0" t="n">
        <v>12.9</v>
      </c>
      <c r="M700" s="0" t="n">
        <v>267</v>
      </c>
      <c r="N700" s="0" t="n">
        <v>26.3</v>
      </c>
      <c r="O700" s="0" t="n">
        <f aca="false">VLOOKUP($A700,lifeExpectancy!$A$2:$B$3076,2,FALSE())</f>
        <v>76.1</v>
      </c>
      <c r="P700" s="0" t="n">
        <f aca="false">VLOOKUP($A700,FarmAcres!$A$2:$B$3057,2,FALSE())</f>
        <v>218170</v>
      </c>
    </row>
    <row r="701" customFormat="false" ht="13.5" hidden="false" customHeight="false" outlineLevel="0" collapsed="false">
      <c r="A701" s="0" t="n">
        <v>18017</v>
      </c>
      <c r="B701" s="0" t="str">
        <f aca="false">VLOOKUP(A701,'FIPS-CountyNames'!$A$2:$B$3213,2,FALSE())</f>
        <v>IN Cass</v>
      </c>
      <c r="C701" s="0" t="n">
        <v>71500</v>
      </c>
      <c r="D701" s="0" t="n">
        <v>18892</v>
      </c>
      <c r="E701" s="0" t="n">
        <v>7.6</v>
      </c>
      <c r="F701" s="0" t="n">
        <v>40930</v>
      </c>
      <c r="G701" s="0" t="n">
        <v>0</v>
      </c>
      <c r="H701" s="0" t="n">
        <v>14.5</v>
      </c>
      <c r="I701" s="0" t="n">
        <v>10586</v>
      </c>
      <c r="J701" s="0" t="n">
        <v>49.7</v>
      </c>
      <c r="K701" s="0" t="n">
        <v>81.8</v>
      </c>
      <c r="L701" s="0" t="n">
        <v>12</v>
      </c>
      <c r="M701" s="0" t="n">
        <v>632</v>
      </c>
      <c r="N701" s="0" t="n">
        <v>25.9</v>
      </c>
      <c r="O701" s="0" t="n">
        <f aca="false">VLOOKUP($A701,lifeExpectancy!$A$2:$B$3076,2,FALSE())</f>
        <v>75</v>
      </c>
      <c r="P701" s="0" t="n">
        <f aca="false">VLOOKUP($A701,FarmAcres!$A$2:$B$3057,2,FALSE())</f>
        <v>205380</v>
      </c>
    </row>
    <row r="702" customFormat="false" ht="13.5" hidden="false" customHeight="false" outlineLevel="0" collapsed="false">
      <c r="A702" s="0" t="n">
        <v>18019</v>
      </c>
      <c r="B702" s="0" t="str">
        <f aca="false">VLOOKUP(A702,'FIPS-CountyNames'!$A$2:$B$3213,2,FALSE())</f>
        <v>IN Clark</v>
      </c>
      <c r="C702" s="0" t="n">
        <v>89900</v>
      </c>
      <c r="D702" s="0" t="n">
        <v>19936</v>
      </c>
      <c r="E702" s="0" t="n">
        <v>8.1</v>
      </c>
      <c r="F702" s="0" t="n">
        <v>96472</v>
      </c>
      <c r="G702" s="0" t="n">
        <v>0.9</v>
      </c>
      <c r="H702" s="0" t="n">
        <v>12.3</v>
      </c>
      <c r="I702" s="0" t="n">
        <v>23376</v>
      </c>
      <c r="J702" s="0" t="n">
        <v>51.4</v>
      </c>
      <c r="K702" s="0" t="n">
        <v>79.9</v>
      </c>
      <c r="L702" s="0" t="n">
        <v>14.3</v>
      </c>
      <c r="M702" s="0" t="n">
        <v>1440</v>
      </c>
      <c r="N702" s="0" t="n">
        <v>24.2</v>
      </c>
      <c r="O702" s="0" t="n">
        <f aca="false">VLOOKUP($A702,lifeExpectancy!$A$2:$B$3076,2,FALSE())</f>
        <v>73.9</v>
      </c>
      <c r="P702" s="0" t="n">
        <f aca="false">VLOOKUP($A702,FarmAcres!$A$2:$B$3057,2,FALSE())</f>
        <v>108773</v>
      </c>
    </row>
    <row r="703" customFormat="false" ht="13.5" hidden="false" customHeight="false" outlineLevel="0" collapsed="false">
      <c r="A703" s="0" t="n">
        <v>18021</v>
      </c>
      <c r="B703" s="0" t="str">
        <f aca="false">VLOOKUP(A703,'FIPS-CountyNames'!$A$2:$B$3213,2,FALSE())</f>
        <v>IN Clay</v>
      </c>
      <c r="C703" s="0" t="n">
        <v>72600</v>
      </c>
      <c r="D703" s="0" t="n">
        <v>16364</v>
      </c>
      <c r="E703" s="0" t="n">
        <v>8.7</v>
      </c>
      <c r="F703" s="0" t="n">
        <v>26556</v>
      </c>
      <c r="G703" s="0" t="n">
        <v>0.2</v>
      </c>
      <c r="H703" s="0" t="n">
        <v>15.1</v>
      </c>
      <c r="I703" s="0" t="n">
        <v>6930</v>
      </c>
      <c r="J703" s="0" t="n">
        <v>51.5</v>
      </c>
      <c r="K703" s="0" t="n">
        <v>82.3</v>
      </c>
      <c r="L703" s="0" t="n">
        <v>12.8</v>
      </c>
      <c r="M703" s="0" t="n">
        <v>507</v>
      </c>
      <c r="N703" s="0" t="n">
        <v>26.1</v>
      </c>
      <c r="O703" s="0" t="n">
        <f aca="false">VLOOKUP($A703,lifeExpectancy!$A$2:$B$3076,2,FALSE())</f>
        <v>75.1</v>
      </c>
      <c r="P703" s="0" t="n">
        <f aca="false">VLOOKUP($A703,FarmAcres!$A$2:$B$3057,2,FALSE())</f>
        <v>159441</v>
      </c>
    </row>
    <row r="704" customFormat="false" ht="13.5" hidden="false" customHeight="false" outlineLevel="0" collapsed="false">
      <c r="A704" s="0" t="n">
        <v>18023</v>
      </c>
      <c r="B704" s="0" t="str">
        <f aca="false">VLOOKUP(A704,'FIPS-CountyNames'!$A$2:$B$3213,2,FALSE())</f>
        <v>IN Clinton</v>
      </c>
      <c r="C704" s="0" t="n">
        <v>85000</v>
      </c>
      <c r="D704" s="0" t="n">
        <v>17862</v>
      </c>
      <c r="E704" s="0" t="n">
        <v>8.6</v>
      </c>
      <c r="F704" s="0" t="n">
        <v>33866</v>
      </c>
      <c r="G704" s="0" t="n">
        <v>-0.3</v>
      </c>
      <c r="H704" s="0" t="n">
        <v>14.4</v>
      </c>
      <c r="I704" s="0" t="n">
        <v>9243</v>
      </c>
      <c r="J704" s="0" t="n">
        <v>50.7</v>
      </c>
      <c r="K704" s="0" t="n">
        <v>80.1</v>
      </c>
      <c r="L704" s="0" t="n">
        <v>10.1</v>
      </c>
      <c r="M704" s="0" t="n">
        <v>395</v>
      </c>
      <c r="N704" s="0" t="n">
        <v>27.3</v>
      </c>
      <c r="O704" s="0" t="n">
        <f aca="false">VLOOKUP($A704,lifeExpectancy!$A$2:$B$3076,2,FALSE())</f>
        <v>75.7</v>
      </c>
      <c r="P704" s="0" t="n">
        <f aca="false">VLOOKUP($A704,FarmAcres!$A$2:$B$3057,2,FALSE())</f>
        <v>236320</v>
      </c>
    </row>
    <row r="705" customFormat="false" ht="13.5" hidden="false" customHeight="false" outlineLevel="0" collapsed="false">
      <c r="A705" s="0" t="n">
        <v>18025</v>
      </c>
      <c r="B705" s="0" t="str">
        <f aca="false">VLOOKUP(A705,'FIPS-CountyNames'!$A$2:$B$3213,2,FALSE())</f>
        <v>IN Crawford</v>
      </c>
      <c r="C705" s="0" t="n">
        <v>64600</v>
      </c>
      <c r="D705" s="0" t="n">
        <v>15926</v>
      </c>
      <c r="E705" s="0" t="n">
        <v>16.8</v>
      </c>
      <c r="F705" s="0" t="n">
        <v>10743</v>
      </c>
      <c r="G705" s="0" t="n">
        <v>1.6</v>
      </c>
      <c r="H705" s="0" t="n">
        <v>12.6</v>
      </c>
      <c r="I705" s="0" t="n">
        <v>2748</v>
      </c>
      <c r="J705" s="0" t="n">
        <v>49.7</v>
      </c>
      <c r="K705" s="0" t="n">
        <v>70.6</v>
      </c>
      <c r="L705" s="0" t="n">
        <v>8.4</v>
      </c>
      <c r="M705" s="0" t="n">
        <v>304</v>
      </c>
      <c r="N705" s="0" t="n">
        <v>25.6</v>
      </c>
      <c r="O705" s="0" t="n">
        <f aca="false">VLOOKUP($A705,lifeExpectancy!$A$2:$B$3076,2,FALSE())</f>
        <v>74.8</v>
      </c>
      <c r="P705" s="0" t="n">
        <f aca="false">VLOOKUP($A705,FarmAcres!$A$2:$B$3057,2,FALSE())</f>
        <v>61320</v>
      </c>
    </row>
    <row r="706" customFormat="false" ht="13.5" hidden="false" customHeight="false" outlineLevel="0" collapsed="false">
      <c r="A706" s="0" t="n">
        <v>18027</v>
      </c>
      <c r="B706" s="0" t="str">
        <f aca="false">VLOOKUP(A706,'FIPS-CountyNames'!$A$2:$B$3213,2,FALSE())</f>
        <v>IN Daviess</v>
      </c>
      <c r="C706" s="0" t="n">
        <v>70800</v>
      </c>
      <c r="D706" s="0" t="n">
        <v>16015</v>
      </c>
      <c r="E706" s="0" t="n">
        <v>13.8</v>
      </c>
      <c r="F706" s="0" t="n">
        <v>29820</v>
      </c>
      <c r="G706" s="0" t="n">
        <v>-0.6</v>
      </c>
      <c r="H706" s="0" t="n">
        <v>14.6</v>
      </c>
      <c r="I706" s="0" t="n">
        <v>8634</v>
      </c>
      <c r="J706" s="0" t="n">
        <v>50.7</v>
      </c>
      <c r="K706" s="0" t="n">
        <v>71.8</v>
      </c>
      <c r="L706" s="0" t="n">
        <v>9.7</v>
      </c>
      <c r="M706" s="0" t="n">
        <v>447</v>
      </c>
      <c r="N706" s="0" t="n">
        <v>29</v>
      </c>
      <c r="O706" s="0" t="n">
        <f aca="false">VLOOKUP($A706,lifeExpectancy!$A$2:$B$3076,2,FALSE())</f>
        <v>75.3</v>
      </c>
      <c r="P706" s="0" t="n">
        <f aca="false">VLOOKUP($A706,FarmAcres!$A$2:$B$3057,2,FALSE())</f>
        <v>217131</v>
      </c>
    </row>
    <row r="707" customFormat="false" ht="13.5" hidden="false" customHeight="false" outlineLevel="0" collapsed="false">
      <c r="A707" s="0" t="n">
        <v>18029</v>
      </c>
      <c r="B707" s="0" t="str">
        <f aca="false">VLOOKUP(A707,'FIPS-CountyNames'!$A$2:$B$3213,2,FALSE())</f>
        <v>IN Dearborn</v>
      </c>
      <c r="C707" s="0" t="n">
        <v>120600</v>
      </c>
      <c r="D707" s="0" t="n">
        <v>20431</v>
      </c>
      <c r="E707" s="0" t="n">
        <v>6.6</v>
      </c>
      <c r="F707" s="0" t="n">
        <v>46109</v>
      </c>
      <c r="G707" s="0" t="n">
        <v>1.5</v>
      </c>
      <c r="H707" s="0" t="n">
        <v>11.2</v>
      </c>
      <c r="I707" s="0" t="n">
        <v>12734</v>
      </c>
      <c r="J707" s="0" t="n">
        <v>50.5</v>
      </c>
      <c r="K707" s="0" t="n">
        <v>82</v>
      </c>
      <c r="L707" s="0" t="n">
        <v>15.4</v>
      </c>
      <c r="M707" s="0" t="n">
        <v>760</v>
      </c>
      <c r="N707" s="0" t="n">
        <v>27.6</v>
      </c>
      <c r="O707" s="0" t="n">
        <f aca="false">VLOOKUP($A707,lifeExpectancy!$A$2:$B$3076,2,FALSE())</f>
        <v>75.6</v>
      </c>
      <c r="P707" s="0" t="n">
        <f aca="false">VLOOKUP($A707,FarmAcres!$A$2:$B$3057,2,FALSE())</f>
        <v>81383</v>
      </c>
    </row>
    <row r="708" customFormat="false" ht="13.5" hidden="false" customHeight="false" outlineLevel="0" collapsed="false">
      <c r="A708" s="0" t="n">
        <v>18031</v>
      </c>
      <c r="B708" s="0" t="str">
        <f aca="false">VLOOKUP(A708,'FIPS-CountyNames'!$A$2:$B$3213,2,FALSE())</f>
        <v>IN Decatur</v>
      </c>
      <c r="C708" s="0" t="n">
        <v>86400</v>
      </c>
      <c r="D708" s="0" t="n">
        <v>18582</v>
      </c>
      <c r="E708" s="0" t="n">
        <v>9.3</v>
      </c>
      <c r="F708" s="0" t="n">
        <v>24555</v>
      </c>
      <c r="G708" s="0" t="n">
        <v>-0.3</v>
      </c>
      <c r="H708" s="0" t="n">
        <v>13.3</v>
      </c>
      <c r="I708" s="0" t="n">
        <v>6451</v>
      </c>
      <c r="J708" s="0" t="n">
        <v>50.6</v>
      </c>
      <c r="K708" s="0" t="n">
        <v>79.1</v>
      </c>
      <c r="L708" s="0" t="n">
        <v>11.5</v>
      </c>
      <c r="M708" s="0" t="n">
        <v>316</v>
      </c>
      <c r="N708" s="0" t="n">
        <v>26.3</v>
      </c>
      <c r="O708" s="0" t="n">
        <f aca="false">VLOOKUP($A708,lifeExpectancy!$A$2:$B$3076,2,FALSE())</f>
        <v>75.4</v>
      </c>
      <c r="P708" s="0" t="n">
        <f aca="false">VLOOKUP($A708,FarmAcres!$A$2:$B$3057,2,FALSE())</f>
        <v>198614</v>
      </c>
    </row>
    <row r="709" customFormat="false" ht="13.5" hidden="false" customHeight="false" outlineLevel="0" collapsed="false">
      <c r="A709" s="0" t="n">
        <v>18033</v>
      </c>
      <c r="B709" s="0" t="str">
        <f aca="false">VLOOKUP(A709,'FIPS-CountyNames'!$A$2:$B$3213,2,FALSE())</f>
        <v>IN De Kalb</v>
      </c>
      <c r="C709" s="0" t="n">
        <v>88000</v>
      </c>
      <c r="D709" s="0" t="n">
        <v>19448</v>
      </c>
      <c r="E709" s="0" t="n">
        <v>5.9</v>
      </c>
      <c r="F709" s="0" t="n">
        <v>40285</v>
      </c>
      <c r="G709" s="0" t="n">
        <v>0.3</v>
      </c>
      <c r="H709" s="0" t="n">
        <v>11.4</v>
      </c>
      <c r="I709" s="0" t="n">
        <v>11299</v>
      </c>
      <c r="J709" s="0" t="n">
        <v>50.2</v>
      </c>
      <c r="K709" s="0" t="n">
        <v>84.7</v>
      </c>
      <c r="L709" s="0" t="n">
        <v>12.4</v>
      </c>
      <c r="M709" s="0" t="n">
        <v>676</v>
      </c>
      <c r="N709" s="0" t="n">
        <v>28</v>
      </c>
      <c r="O709" s="0" t="n">
        <f aca="false">VLOOKUP($A709,lifeExpectancy!$A$2:$B$3076,2,FALSE())</f>
        <v>75.8</v>
      </c>
      <c r="P709" s="0" t="n">
        <f aca="false">VLOOKUP($A709,FarmAcres!$A$2:$B$3057,2,FALSE())</f>
        <v>162936</v>
      </c>
    </row>
    <row r="710" customFormat="false" ht="13.5" hidden="false" customHeight="false" outlineLevel="0" collapsed="false">
      <c r="A710" s="0" t="n">
        <v>18035</v>
      </c>
      <c r="B710" s="0" t="str">
        <f aca="false">VLOOKUP(A710,'FIPS-CountyNames'!$A$2:$B$3213,2,FALSE())</f>
        <v>IN Delaware</v>
      </c>
      <c r="C710" s="0" t="n">
        <v>75400</v>
      </c>
      <c r="D710" s="0" t="n">
        <v>19233</v>
      </c>
      <c r="E710" s="0" t="n">
        <v>15.1</v>
      </c>
      <c r="F710" s="0" t="n">
        <v>118769</v>
      </c>
      <c r="G710" s="0" t="n">
        <v>-0.2</v>
      </c>
      <c r="H710" s="0" t="n">
        <v>13.5</v>
      </c>
      <c r="I710" s="0" t="n">
        <v>26248</v>
      </c>
      <c r="J710" s="0" t="n">
        <v>52</v>
      </c>
      <c r="K710" s="0" t="n">
        <v>81.6</v>
      </c>
      <c r="L710" s="0" t="n">
        <v>20.4</v>
      </c>
      <c r="M710" s="0" t="n">
        <v>2042</v>
      </c>
      <c r="N710" s="0" t="n">
        <v>22.1</v>
      </c>
      <c r="O710" s="0" t="n">
        <f aca="false">VLOOKUP($A710,lifeExpectancy!$A$2:$B$3076,2,FALSE())</f>
        <v>75.2</v>
      </c>
      <c r="P710" s="0" t="n">
        <f aca="false">VLOOKUP($A710,FarmAcres!$A$2:$B$3057,2,FALSE())</f>
        <v>173443</v>
      </c>
    </row>
    <row r="711" customFormat="false" ht="13.5" hidden="false" customHeight="false" outlineLevel="0" collapsed="false">
      <c r="A711" s="0" t="n">
        <v>18037</v>
      </c>
      <c r="B711" s="0" t="str">
        <f aca="false">VLOOKUP(A711,'FIPS-CountyNames'!$A$2:$B$3213,2,FALSE())</f>
        <v>IN Dubois</v>
      </c>
      <c r="C711" s="0" t="n">
        <v>92700</v>
      </c>
      <c r="D711" s="0" t="n">
        <v>20225</v>
      </c>
      <c r="E711" s="0" t="n">
        <v>5.3</v>
      </c>
      <c r="F711" s="0" t="n">
        <v>39674</v>
      </c>
      <c r="G711" s="0" t="n">
        <v>0.3</v>
      </c>
      <c r="H711" s="0" t="n">
        <v>12.9</v>
      </c>
      <c r="I711" s="0" t="n">
        <v>10858</v>
      </c>
      <c r="J711" s="0" t="n">
        <v>50.5</v>
      </c>
      <c r="K711" s="0" t="n">
        <v>80.2</v>
      </c>
      <c r="L711" s="0" t="n">
        <v>14.5</v>
      </c>
      <c r="M711" s="0" t="n">
        <v>481</v>
      </c>
      <c r="N711" s="0" t="n">
        <v>27.4</v>
      </c>
      <c r="O711" s="0" t="n">
        <f aca="false">VLOOKUP($A711,lifeExpectancy!$A$2:$B$3076,2,FALSE())</f>
        <v>77.4</v>
      </c>
      <c r="P711" s="0" t="n">
        <f aca="false">VLOOKUP($A711,FarmAcres!$A$2:$B$3057,2,FALSE())</f>
        <v>191053</v>
      </c>
    </row>
    <row r="712" customFormat="false" ht="13.5" hidden="false" customHeight="false" outlineLevel="0" collapsed="false">
      <c r="A712" s="0" t="n">
        <v>18039</v>
      </c>
      <c r="B712" s="0" t="str">
        <f aca="false">VLOOKUP(A712,'FIPS-CountyNames'!$A$2:$B$3213,2,FALSE())</f>
        <v>IN Elkhart</v>
      </c>
      <c r="C712" s="0" t="n">
        <v>98100</v>
      </c>
      <c r="D712" s="0" t="n">
        <v>20250</v>
      </c>
      <c r="E712" s="0" t="n">
        <v>7.8</v>
      </c>
      <c r="F712" s="0" t="n">
        <v>182791</v>
      </c>
      <c r="G712" s="0" t="n">
        <v>0.8</v>
      </c>
      <c r="H712" s="0" t="n">
        <v>10.9</v>
      </c>
      <c r="I712" s="0" t="n">
        <v>52799</v>
      </c>
      <c r="J712" s="0" t="n">
        <v>50.3</v>
      </c>
      <c r="K712" s="0" t="n">
        <v>75.7</v>
      </c>
      <c r="L712" s="0" t="n">
        <v>15.5</v>
      </c>
      <c r="M712" s="0" t="n">
        <v>2090</v>
      </c>
      <c r="N712" s="0" t="n">
        <v>28.9</v>
      </c>
      <c r="O712" s="0" t="n">
        <f aca="false">VLOOKUP($A712,lifeExpectancy!$A$2:$B$3076,2,FALSE())</f>
        <v>76.3</v>
      </c>
      <c r="P712" s="0" t="n">
        <f aca="false">VLOOKUP($A712,FarmAcres!$A$2:$B$3057,2,FALSE())</f>
        <v>182771</v>
      </c>
    </row>
    <row r="713" customFormat="false" ht="13.5" hidden="false" customHeight="false" outlineLevel="0" collapsed="false">
      <c r="A713" s="0" t="n">
        <v>18041</v>
      </c>
      <c r="B713" s="0" t="str">
        <f aca="false">VLOOKUP(A713,'FIPS-CountyNames'!$A$2:$B$3213,2,FALSE())</f>
        <v>IN Fayette</v>
      </c>
      <c r="C713" s="0" t="n">
        <v>78500</v>
      </c>
      <c r="D713" s="0" t="n">
        <v>18624</v>
      </c>
      <c r="E713" s="0" t="n">
        <v>7.9</v>
      </c>
      <c r="F713" s="0" t="n">
        <v>25588</v>
      </c>
      <c r="G713" s="0" t="n">
        <v>-1.1</v>
      </c>
      <c r="H713" s="0" t="n">
        <v>15.5</v>
      </c>
      <c r="I713" s="0" t="n">
        <v>6223</v>
      </c>
      <c r="J713" s="0" t="n">
        <v>51.5</v>
      </c>
      <c r="K713" s="0" t="n">
        <v>73.7</v>
      </c>
      <c r="L713" s="0" t="n">
        <v>7.8</v>
      </c>
      <c r="M713" s="0" t="n">
        <v>556</v>
      </c>
      <c r="N713" s="0" t="n">
        <v>24.3</v>
      </c>
      <c r="O713" s="0" t="n">
        <f aca="false">VLOOKUP($A713,lifeExpectancy!$A$2:$B$3076,2,FALSE())</f>
        <v>75.1</v>
      </c>
      <c r="P713" s="0" t="n">
        <f aca="false">VLOOKUP($A713,FarmAcres!$A$2:$B$3057,2,FALSE())</f>
        <v>106737</v>
      </c>
    </row>
    <row r="714" customFormat="false" ht="13.5" hidden="false" customHeight="false" outlineLevel="0" collapsed="false">
      <c r="A714" s="0" t="n">
        <v>18043</v>
      </c>
      <c r="B714" s="0" t="str">
        <f aca="false">VLOOKUP(A714,'FIPS-CountyNames'!$A$2:$B$3213,2,FALSE())</f>
        <v>IN Floyd</v>
      </c>
      <c r="C714" s="0" t="n">
        <v>104300</v>
      </c>
      <c r="D714" s="0" t="n">
        <v>21852</v>
      </c>
      <c r="E714" s="0" t="n">
        <v>8.7</v>
      </c>
      <c r="F714" s="0" t="n">
        <v>70823</v>
      </c>
      <c r="G714" s="0" t="n">
        <v>0.7</v>
      </c>
      <c r="H714" s="0" t="n">
        <v>12.3</v>
      </c>
      <c r="I714" s="0" t="n">
        <v>18288</v>
      </c>
      <c r="J714" s="0" t="n">
        <v>51.8</v>
      </c>
      <c r="K714" s="0" t="n">
        <v>82.4</v>
      </c>
      <c r="L714" s="0" t="n">
        <v>20.4</v>
      </c>
      <c r="M714" s="0" t="n">
        <v>901</v>
      </c>
      <c r="N714" s="0" t="n">
        <v>25.8</v>
      </c>
      <c r="O714" s="0" t="n">
        <f aca="false">VLOOKUP($A714,lifeExpectancy!$A$2:$B$3076,2,FALSE())</f>
        <v>75.4</v>
      </c>
      <c r="P714" s="0" t="n">
        <f aca="false">VLOOKUP($A714,FarmAcres!$A$2:$B$3057,2,FALSE())</f>
        <v>28708</v>
      </c>
    </row>
    <row r="715" customFormat="false" ht="13.5" hidden="false" customHeight="false" outlineLevel="0" collapsed="false">
      <c r="A715" s="0" t="n">
        <v>18045</v>
      </c>
      <c r="B715" s="0" t="str">
        <f aca="false">VLOOKUP(A715,'FIPS-CountyNames'!$A$2:$B$3213,2,FALSE())</f>
        <v>IN Fountain</v>
      </c>
      <c r="C715" s="0" t="n">
        <v>69200</v>
      </c>
      <c r="D715" s="0" t="n">
        <v>17779</v>
      </c>
      <c r="E715" s="0" t="n">
        <v>8.5</v>
      </c>
      <c r="F715" s="0" t="n">
        <v>17954</v>
      </c>
      <c r="G715" s="0" t="n">
        <v>-0.8</v>
      </c>
      <c r="H715" s="0" t="n">
        <v>15.6</v>
      </c>
      <c r="I715" s="0" t="n">
        <v>4711</v>
      </c>
      <c r="J715" s="0" t="n">
        <v>50.4</v>
      </c>
      <c r="K715" s="0" t="n">
        <v>80.7</v>
      </c>
      <c r="L715" s="0" t="n">
        <v>10.1</v>
      </c>
      <c r="M715" s="0" t="n">
        <v>338</v>
      </c>
      <c r="N715" s="0" t="n">
        <v>26.2</v>
      </c>
      <c r="O715" s="0" t="n">
        <f aca="false">VLOOKUP($A715,lifeExpectancy!$A$2:$B$3076,2,FALSE())</f>
        <v>75.7</v>
      </c>
      <c r="P715" s="0" t="n">
        <f aca="false">VLOOKUP($A715,FarmAcres!$A$2:$B$3057,2,FALSE())</f>
        <v>204554</v>
      </c>
    </row>
    <row r="716" customFormat="false" ht="13.5" hidden="false" customHeight="false" outlineLevel="0" collapsed="false">
      <c r="A716" s="0" t="n">
        <v>18047</v>
      </c>
      <c r="B716" s="0" t="str">
        <f aca="false">VLOOKUP(A716,'FIPS-CountyNames'!$A$2:$B$3213,2,FALSE())</f>
        <v>IN Franklin</v>
      </c>
      <c r="C716" s="0" t="n">
        <v>100100</v>
      </c>
      <c r="D716" s="0" t="n">
        <v>18624</v>
      </c>
      <c r="E716" s="0" t="n">
        <v>7.1</v>
      </c>
      <c r="F716" s="0" t="n">
        <v>22151</v>
      </c>
      <c r="G716" s="0" t="n">
        <v>0.6</v>
      </c>
      <c r="H716" s="0" t="n">
        <v>12.5</v>
      </c>
      <c r="I716" s="0" t="n">
        <v>6227</v>
      </c>
      <c r="J716" s="0" t="n">
        <v>50.1</v>
      </c>
      <c r="K716" s="0" t="n">
        <v>76.1</v>
      </c>
      <c r="L716" s="0" t="n">
        <v>12.5</v>
      </c>
      <c r="M716" s="0" t="n">
        <v>368</v>
      </c>
      <c r="N716" s="0" t="n">
        <v>28.1</v>
      </c>
      <c r="O716" s="0" t="n">
        <f aca="false">VLOOKUP($A716,lifeExpectancy!$A$2:$B$3076,2,FALSE())</f>
        <v>76.9</v>
      </c>
      <c r="P716" s="0" t="n">
        <f aca="false">VLOOKUP($A716,FarmAcres!$A$2:$B$3057,2,FALSE())</f>
        <v>138635</v>
      </c>
    </row>
    <row r="717" customFormat="false" ht="13.5" hidden="false" customHeight="false" outlineLevel="0" collapsed="false">
      <c r="A717" s="0" t="n">
        <v>18049</v>
      </c>
      <c r="B717" s="0" t="str">
        <f aca="false">VLOOKUP(A717,'FIPS-CountyNames'!$A$2:$B$3213,2,FALSE())</f>
        <v>IN Fulton</v>
      </c>
      <c r="C717" s="0" t="n">
        <v>77000</v>
      </c>
      <c r="D717" s="0" t="n">
        <v>17949</v>
      </c>
      <c r="E717" s="0" t="n">
        <v>7.6</v>
      </c>
      <c r="F717" s="0" t="n">
        <v>20511</v>
      </c>
      <c r="G717" s="0" t="n">
        <v>0.7</v>
      </c>
      <c r="H717" s="0" t="n">
        <v>15.4</v>
      </c>
      <c r="I717" s="0" t="n">
        <v>5334</v>
      </c>
      <c r="J717" s="0" t="n">
        <v>50.6</v>
      </c>
      <c r="K717" s="0" t="n">
        <v>80.2</v>
      </c>
      <c r="L717" s="0" t="n">
        <v>10.3</v>
      </c>
      <c r="M717" s="0" t="n">
        <v>390</v>
      </c>
      <c r="N717" s="0" t="n">
        <v>26</v>
      </c>
      <c r="O717" s="0" t="n">
        <f aca="false">VLOOKUP($A717,lifeExpectancy!$A$2:$B$3076,2,FALSE())</f>
        <v>74.9</v>
      </c>
      <c r="P717" s="0" t="n">
        <f aca="false">VLOOKUP($A717,FarmAcres!$A$2:$B$3057,2,FALSE())</f>
        <v>170645</v>
      </c>
    </row>
    <row r="718" customFormat="false" ht="13.5" hidden="false" customHeight="false" outlineLevel="0" collapsed="false">
      <c r="A718" s="0" t="n">
        <v>18051</v>
      </c>
      <c r="B718" s="0" t="str">
        <f aca="false">VLOOKUP(A718,'FIPS-CountyNames'!$A$2:$B$3213,2,FALSE())</f>
        <v>IN Gibson</v>
      </c>
      <c r="C718" s="0" t="n">
        <v>74700</v>
      </c>
      <c r="D718" s="0" t="n">
        <v>18169</v>
      </c>
      <c r="E718" s="0" t="n">
        <v>8.2</v>
      </c>
      <c r="F718" s="0" t="n">
        <v>32500</v>
      </c>
      <c r="G718" s="0" t="n">
        <v>0.7</v>
      </c>
      <c r="H718" s="0" t="n">
        <v>15.5</v>
      </c>
      <c r="I718" s="0" t="n">
        <v>8060</v>
      </c>
      <c r="J718" s="0" t="n">
        <v>51.1</v>
      </c>
      <c r="K718" s="0" t="n">
        <v>80.9</v>
      </c>
      <c r="L718" s="0" t="n">
        <v>12.4</v>
      </c>
      <c r="M718" s="0" t="n">
        <v>737</v>
      </c>
      <c r="N718" s="0" t="n">
        <v>24.8</v>
      </c>
      <c r="O718" s="0" t="n">
        <f aca="false">VLOOKUP($A718,lifeExpectancy!$A$2:$B$3076,2,FALSE())</f>
        <v>76.3</v>
      </c>
      <c r="P718" s="0" t="n">
        <f aca="false">VLOOKUP($A718,FarmAcres!$A$2:$B$3057,2,FALSE())</f>
        <v>232839</v>
      </c>
    </row>
    <row r="719" customFormat="false" ht="13.5" hidden="false" customHeight="false" outlineLevel="0" collapsed="false">
      <c r="A719" s="0" t="n">
        <v>18053</v>
      </c>
      <c r="B719" s="0" t="str">
        <f aca="false">VLOOKUP(A719,'FIPS-CountyNames'!$A$2:$B$3213,2,FALSE())</f>
        <v>IN Grant</v>
      </c>
      <c r="C719" s="0" t="n">
        <v>68500</v>
      </c>
      <c r="D719" s="0" t="n">
        <v>18003</v>
      </c>
      <c r="E719" s="0" t="n">
        <v>11.8</v>
      </c>
      <c r="F719" s="0" t="n">
        <v>73403</v>
      </c>
      <c r="G719" s="0" t="n">
        <v>-1.1</v>
      </c>
      <c r="H719" s="0" t="n">
        <v>15</v>
      </c>
      <c r="I719" s="0" t="n">
        <v>17338</v>
      </c>
      <c r="J719" s="0" t="n">
        <v>52</v>
      </c>
      <c r="K719" s="0" t="n">
        <v>79.2</v>
      </c>
      <c r="L719" s="0" t="n">
        <v>14.1</v>
      </c>
      <c r="M719" s="0" t="n">
        <v>1310</v>
      </c>
      <c r="N719" s="0" t="n">
        <v>23.6</v>
      </c>
      <c r="O719" s="0" t="n">
        <f aca="false">VLOOKUP($A719,lifeExpectancy!$A$2:$B$3076,2,FALSE())</f>
        <v>75</v>
      </c>
      <c r="P719" s="0" t="n">
        <f aca="false">VLOOKUP($A719,FarmAcres!$A$2:$B$3057,2,FALSE())</f>
        <v>192292</v>
      </c>
    </row>
    <row r="720" customFormat="false" ht="13.5" hidden="false" customHeight="false" outlineLevel="0" collapsed="false">
      <c r="A720" s="0" t="n">
        <v>18055</v>
      </c>
      <c r="B720" s="0" t="str">
        <f aca="false">VLOOKUP(A720,'FIPS-CountyNames'!$A$2:$B$3213,2,FALSE())</f>
        <v>IN Greene</v>
      </c>
      <c r="C720" s="0" t="n">
        <v>66800</v>
      </c>
      <c r="D720" s="0" t="n">
        <v>16834</v>
      </c>
      <c r="E720" s="0" t="n">
        <v>11</v>
      </c>
      <c r="F720" s="0" t="n">
        <v>33157</v>
      </c>
      <c r="G720" s="0" t="n">
        <v>0</v>
      </c>
      <c r="H720" s="0" t="n">
        <v>15.3</v>
      </c>
      <c r="I720" s="0" t="n">
        <v>8199</v>
      </c>
      <c r="J720" s="0" t="n">
        <v>50.8</v>
      </c>
      <c r="K720" s="0" t="n">
        <v>79.2</v>
      </c>
      <c r="L720" s="0" t="n">
        <v>10.5</v>
      </c>
      <c r="M720" s="0" t="n">
        <v>876</v>
      </c>
      <c r="N720" s="0" t="n">
        <v>24.7</v>
      </c>
      <c r="O720" s="0" t="n">
        <f aca="false">VLOOKUP($A720,lifeExpectancy!$A$2:$B$3076,2,FALSE())</f>
        <v>75.1</v>
      </c>
      <c r="P720" s="0" t="n">
        <f aca="false">VLOOKUP($A720,FarmAcres!$A$2:$B$3057,2,FALSE())</f>
        <v>205628</v>
      </c>
    </row>
    <row r="721" customFormat="false" ht="13.5" hidden="false" customHeight="false" outlineLevel="0" collapsed="false">
      <c r="A721" s="0" t="n">
        <v>18057</v>
      </c>
      <c r="B721" s="0" t="str">
        <f aca="false">VLOOKUP(A721,'FIPS-CountyNames'!$A$2:$B$3213,2,FALSE())</f>
        <v>IN Hamilton</v>
      </c>
      <c r="C721" s="0" t="n">
        <v>166300</v>
      </c>
      <c r="D721" s="0" t="n">
        <v>33109</v>
      </c>
      <c r="E721" s="0" t="n">
        <v>2.9</v>
      </c>
      <c r="F721" s="0" t="n">
        <v>182740</v>
      </c>
      <c r="G721" s="0" t="n">
        <v>8.1</v>
      </c>
      <c r="H721" s="0" t="n">
        <v>7.5</v>
      </c>
      <c r="I721" s="0" t="n">
        <v>56261</v>
      </c>
      <c r="J721" s="0" t="n">
        <v>50.8</v>
      </c>
      <c r="K721" s="0" t="n">
        <v>94.2</v>
      </c>
      <c r="L721" s="0" t="n">
        <v>48.9</v>
      </c>
      <c r="M721" s="0" t="n">
        <v>1168</v>
      </c>
      <c r="N721" s="0" t="n">
        <v>30.8</v>
      </c>
      <c r="O721" s="0" t="n">
        <f aca="false">VLOOKUP($A721,lifeExpectancy!$A$2:$B$3076,2,FALSE())</f>
        <v>77.7</v>
      </c>
      <c r="P721" s="0" t="n">
        <f aca="false">VLOOKUP($A721,FarmAcres!$A$2:$B$3057,2,FALSE())</f>
        <v>140813</v>
      </c>
    </row>
    <row r="722" customFormat="false" ht="13.5" hidden="false" customHeight="false" outlineLevel="0" collapsed="false">
      <c r="A722" s="0" t="n">
        <v>18059</v>
      </c>
      <c r="B722" s="0" t="str">
        <f aca="false">VLOOKUP(A722,'FIPS-CountyNames'!$A$2:$B$3213,2,FALSE())</f>
        <v>IN Hancock</v>
      </c>
      <c r="C722" s="0" t="n">
        <v>129700</v>
      </c>
      <c r="D722" s="0" t="n">
        <v>24966</v>
      </c>
      <c r="E722" s="0" t="n">
        <v>3</v>
      </c>
      <c r="F722" s="0" t="n">
        <v>55391</v>
      </c>
      <c r="G722" s="0" t="n">
        <v>3.2</v>
      </c>
      <c r="H722" s="0" t="n">
        <v>11.2</v>
      </c>
      <c r="I722" s="0" t="n">
        <v>14697</v>
      </c>
      <c r="J722" s="0" t="n">
        <v>50.6</v>
      </c>
      <c r="K722" s="0" t="n">
        <v>87.8</v>
      </c>
      <c r="L722" s="0" t="n">
        <v>22.2</v>
      </c>
      <c r="M722" s="0" t="n">
        <v>591</v>
      </c>
      <c r="N722" s="0" t="n">
        <v>26.5</v>
      </c>
      <c r="O722" s="0" t="n">
        <f aca="false">VLOOKUP($A722,lifeExpectancy!$A$2:$B$3076,2,FALSE())</f>
        <v>75.7</v>
      </c>
      <c r="P722" s="0" t="n">
        <f aca="false">VLOOKUP($A722,FarmAcres!$A$2:$B$3057,2,FALSE())</f>
        <v>163704</v>
      </c>
    </row>
    <row r="723" customFormat="false" ht="13.5" hidden="false" customHeight="false" outlineLevel="0" collapsed="false">
      <c r="A723" s="0" t="n">
        <v>18061</v>
      </c>
      <c r="B723" s="0" t="str">
        <f aca="false">VLOOKUP(A723,'FIPS-CountyNames'!$A$2:$B$3213,2,FALSE())</f>
        <v>IN Harrison</v>
      </c>
      <c r="C723" s="0" t="n">
        <v>95700</v>
      </c>
      <c r="D723" s="0" t="n">
        <v>19643</v>
      </c>
      <c r="E723" s="0" t="n">
        <v>6.4</v>
      </c>
      <c r="F723" s="0" t="n">
        <v>34325</v>
      </c>
      <c r="G723" s="0" t="n">
        <v>1.8</v>
      </c>
      <c r="H723" s="0" t="n">
        <v>11.4</v>
      </c>
      <c r="I723" s="0" t="n">
        <v>8906</v>
      </c>
      <c r="J723" s="0" t="n">
        <v>50.2</v>
      </c>
      <c r="K723" s="0" t="n">
        <v>80.3</v>
      </c>
      <c r="L723" s="0" t="n">
        <v>13.1</v>
      </c>
      <c r="M723" s="0" t="n">
        <v>488</v>
      </c>
      <c r="N723" s="0" t="n">
        <v>25.9</v>
      </c>
      <c r="O723" s="0" t="n">
        <f aca="false">VLOOKUP($A723,lifeExpectancy!$A$2:$B$3076,2,FALSE())</f>
        <v>76.1</v>
      </c>
      <c r="P723" s="0" t="n">
        <f aca="false">VLOOKUP($A723,FarmAcres!$A$2:$B$3057,2,FALSE())</f>
        <v>161378</v>
      </c>
    </row>
    <row r="724" customFormat="false" ht="13.5" hidden="false" customHeight="false" outlineLevel="0" collapsed="false">
      <c r="A724" s="0" t="n">
        <v>18063</v>
      </c>
      <c r="B724" s="0" t="str">
        <f aca="false">VLOOKUP(A724,'FIPS-CountyNames'!$A$2:$B$3213,2,FALSE())</f>
        <v>IN Hendricks</v>
      </c>
      <c r="C724" s="0" t="n">
        <v>133300</v>
      </c>
      <c r="D724" s="0" t="n">
        <v>23129</v>
      </c>
      <c r="E724" s="0" t="n">
        <v>3.6</v>
      </c>
      <c r="F724" s="0" t="n">
        <v>104093</v>
      </c>
      <c r="G724" s="0" t="n">
        <v>6.4</v>
      </c>
      <c r="H724" s="0" t="n">
        <v>9.7</v>
      </c>
      <c r="I724" s="0" t="n">
        <v>29166</v>
      </c>
      <c r="J724" s="0" t="n">
        <v>49.9</v>
      </c>
      <c r="K724" s="0" t="n">
        <v>88.5</v>
      </c>
      <c r="L724" s="0" t="n">
        <v>23.1</v>
      </c>
      <c r="M724" s="0" t="n">
        <v>864</v>
      </c>
      <c r="N724" s="0" t="n">
        <v>28</v>
      </c>
      <c r="O724" s="0" t="n">
        <f aca="false">VLOOKUP($A724,lifeExpectancy!$A$2:$B$3076,2,FALSE())</f>
        <v>76.4</v>
      </c>
      <c r="P724" s="0" t="n">
        <f aca="false">VLOOKUP($A724,FarmAcres!$A$2:$B$3057,2,FALSE())</f>
        <v>167228</v>
      </c>
    </row>
    <row r="725" customFormat="false" ht="13.5" hidden="false" customHeight="false" outlineLevel="0" collapsed="false">
      <c r="A725" s="0" t="n">
        <v>18065</v>
      </c>
      <c r="B725" s="0" t="str">
        <f aca="false">VLOOKUP(A725,'FIPS-CountyNames'!$A$2:$B$3213,2,FALSE())</f>
        <v>IN Henry</v>
      </c>
      <c r="C725" s="0" t="n">
        <v>84100</v>
      </c>
      <c r="D725" s="0" t="n">
        <v>19355</v>
      </c>
      <c r="E725" s="0" t="n">
        <v>7.8</v>
      </c>
      <c r="F725" s="0" t="n">
        <v>48508</v>
      </c>
      <c r="G725" s="0" t="n">
        <v>-0.2</v>
      </c>
      <c r="H725" s="0" t="n">
        <v>15.7</v>
      </c>
      <c r="I725" s="0" t="n">
        <v>11719</v>
      </c>
      <c r="J725" s="0" t="n">
        <v>51.8</v>
      </c>
      <c r="K725" s="0" t="n">
        <v>79.6</v>
      </c>
      <c r="L725" s="0" t="n">
        <v>11.7</v>
      </c>
      <c r="M725" s="0" t="n">
        <v>991</v>
      </c>
      <c r="N725" s="0" t="n">
        <v>24.2</v>
      </c>
      <c r="O725" s="0" t="n">
        <f aca="false">VLOOKUP($A725,lifeExpectancy!$A$2:$B$3076,2,FALSE())</f>
        <v>75.6</v>
      </c>
      <c r="P725" s="0" t="n">
        <f aca="false">VLOOKUP($A725,FarmAcres!$A$2:$B$3057,2,FALSE())</f>
        <v>177601</v>
      </c>
    </row>
    <row r="726" customFormat="false" ht="13.5" hidden="false" customHeight="false" outlineLevel="0" collapsed="false">
      <c r="A726" s="0" t="n">
        <v>18067</v>
      </c>
      <c r="B726" s="0" t="str">
        <f aca="false">VLOOKUP(A726,'FIPS-CountyNames'!$A$2:$B$3213,2,FALSE())</f>
        <v>IN Howard</v>
      </c>
      <c r="C726" s="0" t="n">
        <v>89000</v>
      </c>
      <c r="D726" s="0" t="n">
        <v>22049</v>
      </c>
      <c r="E726" s="0" t="n">
        <v>9.5</v>
      </c>
      <c r="F726" s="0" t="n">
        <v>84964</v>
      </c>
      <c r="G726" s="0" t="n">
        <v>0</v>
      </c>
      <c r="H726" s="0" t="n">
        <v>13.3</v>
      </c>
      <c r="I726" s="0" t="n">
        <v>21748</v>
      </c>
      <c r="J726" s="0" t="n">
        <v>51.6</v>
      </c>
      <c r="K726" s="0" t="n">
        <v>83.3</v>
      </c>
      <c r="L726" s="0" t="n">
        <v>18.1</v>
      </c>
      <c r="M726" s="0" t="n">
        <v>1108</v>
      </c>
      <c r="N726" s="0" t="n">
        <v>25.6</v>
      </c>
      <c r="O726" s="0" t="n">
        <f aca="false">VLOOKUP($A726,lifeExpectancy!$A$2:$B$3076,2,FALSE())</f>
        <v>75</v>
      </c>
      <c r="P726" s="0" t="n">
        <f aca="false">VLOOKUP($A726,FarmAcres!$A$2:$B$3057,2,FALSE())</f>
        <v>147750</v>
      </c>
    </row>
    <row r="727" customFormat="false" ht="13.5" hidden="false" customHeight="false" outlineLevel="0" collapsed="false">
      <c r="A727" s="0" t="n">
        <v>18069</v>
      </c>
      <c r="B727" s="0" t="str">
        <f aca="false">VLOOKUP(A727,'FIPS-CountyNames'!$A$2:$B$3213,2,FALSE())</f>
        <v>IN Huntington</v>
      </c>
      <c r="C727" s="0" t="n">
        <v>81600</v>
      </c>
      <c r="D727" s="0" t="n">
        <v>19480</v>
      </c>
      <c r="E727" s="0" t="n">
        <v>5.5</v>
      </c>
      <c r="F727" s="0" t="n">
        <v>38075</v>
      </c>
      <c r="G727" s="0" t="n">
        <v>-0.1</v>
      </c>
      <c r="H727" s="0" t="n">
        <v>14.1</v>
      </c>
      <c r="I727" s="0" t="n">
        <v>9948</v>
      </c>
      <c r="J727" s="0" t="n">
        <v>51.3</v>
      </c>
      <c r="K727" s="0" t="n">
        <v>85</v>
      </c>
      <c r="L727" s="0" t="n">
        <v>14.2</v>
      </c>
      <c r="M727" s="0" t="n">
        <v>606</v>
      </c>
      <c r="N727" s="0" t="n">
        <v>26.1</v>
      </c>
      <c r="O727" s="0" t="n">
        <f aca="false">VLOOKUP($A727,lifeExpectancy!$A$2:$B$3076,2,FALSE())</f>
        <v>76</v>
      </c>
      <c r="P727" s="0" t="n">
        <f aca="false">VLOOKUP($A727,FarmAcres!$A$2:$B$3057,2,FALSE())</f>
        <v>184137</v>
      </c>
    </row>
    <row r="728" customFormat="false" ht="13.5" hidden="false" customHeight="false" outlineLevel="0" collapsed="false">
      <c r="A728" s="0" t="n">
        <v>18071</v>
      </c>
      <c r="B728" s="0" t="str">
        <f aca="false">VLOOKUP(A728,'FIPS-CountyNames'!$A$2:$B$3213,2,FALSE())</f>
        <v>IN Jackson</v>
      </c>
      <c r="C728" s="0" t="n">
        <v>87500</v>
      </c>
      <c r="D728" s="0" t="n">
        <v>18400</v>
      </c>
      <c r="E728" s="0" t="n">
        <v>8.5</v>
      </c>
      <c r="F728" s="0" t="n">
        <v>41335</v>
      </c>
      <c r="G728" s="0" t="n">
        <v>-0.2</v>
      </c>
      <c r="H728" s="0" t="n">
        <v>13.3</v>
      </c>
      <c r="I728" s="0" t="n">
        <v>10549</v>
      </c>
      <c r="J728" s="0" t="n">
        <v>50.7</v>
      </c>
      <c r="K728" s="0" t="n">
        <v>79.8</v>
      </c>
      <c r="L728" s="0" t="n">
        <v>11.5</v>
      </c>
      <c r="M728" s="0" t="n">
        <v>512</v>
      </c>
      <c r="N728" s="0" t="n">
        <v>25.5</v>
      </c>
      <c r="O728" s="0" t="n">
        <f aca="false">VLOOKUP($A728,lifeExpectancy!$A$2:$B$3076,2,FALSE())</f>
        <v>75.7</v>
      </c>
      <c r="P728" s="0" t="n">
        <f aca="false">VLOOKUP($A728,FarmAcres!$A$2:$B$3057,2,FALSE())</f>
        <v>201006</v>
      </c>
    </row>
    <row r="729" customFormat="false" ht="13.5" hidden="false" customHeight="false" outlineLevel="0" collapsed="false">
      <c r="A729" s="0" t="n">
        <v>18073</v>
      </c>
      <c r="B729" s="0" t="str">
        <f aca="false">VLOOKUP(A729,'FIPS-CountyNames'!$A$2:$B$3213,2,FALSE())</f>
        <v>IN Jasper</v>
      </c>
      <c r="C729" s="0" t="n">
        <v>105700</v>
      </c>
      <c r="D729" s="0" t="n">
        <v>19012</v>
      </c>
      <c r="E729" s="0" t="n">
        <v>6.7</v>
      </c>
      <c r="F729" s="0" t="n">
        <v>30043</v>
      </c>
      <c r="G729" s="0" t="n">
        <v>1.7</v>
      </c>
      <c r="H729" s="0" t="n">
        <v>12.4</v>
      </c>
      <c r="I729" s="0" t="n">
        <v>8234</v>
      </c>
      <c r="J729" s="0" t="n">
        <v>50.4</v>
      </c>
      <c r="K729" s="0" t="n">
        <v>82.4</v>
      </c>
      <c r="L729" s="0" t="n">
        <v>13</v>
      </c>
      <c r="M729" s="0" t="n">
        <v>580</v>
      </c>
      <c r="N729" s="0" t="n">
        <v>27.4</v>
      </c>
      <c r="O729" s="0" t="n">
        <f aca="false">VLOOKUP($A729,lifeExpectancy!$A$2:$B$3076,2,FALSE())</f>
        <v>75.6</v>
      </c>
      <c r="P729" s="0" t="n">
        <f aca="false">VLOOKUP($A729,FarmAcres!$A$2:$B$3057,2,FALSE())</f>
        <v>282915</v>
      </c>
    </row>
    <row r="730" customFormat="false" ht="13.5" hidden="false" customHeight="false" outlineLevel="0" collapsed="false">
      <c r="A730" s="0" t="n">
        <v>18075</v>
      </c>
      <c r="B730" s="0" t="str">
        <f aca="false">VLOOKUP(A730,'FIPS-CountyNames'!$A$2:$B$3213,2,FALSE())</f>
        <v>IN Jay</v>
      </c>
      <c r="C730" s="0" t="n">
        <v>62500</v>
      </c>
      <c r="D730" s="0" t="n">
        <v>16686</v>
      </c>
      <c r="E730" s="0" t="n">
        <v>9.1</v>
      </c>
      <c r="F730" s="0" t="n">
        <v>21806</v>
      </c>
      <c r="G730" s="0" t="n">
        <v>-0.2</v>
      </c>
      <c r="H730" s="0" t="n">
        <v>14.7</v>
      </c>
      <c r="I730" s="0" t="n">
        <v>5885</v>
      </c>
      <c r="J730" s="0" t="n">
        <v>51</v>
      </c>
      <c r="K730" s="0" t="n">
        <v>78.5</v>
      </c>
      <c r="L730" s="0" t="n">
        <v>9.9</v>
      </c>
      <c r="M730" s="0" t="n">
        <v>443</v>
      </c>
      <c r="N730" s="0" t="n">
        <v>27</v>
      </c>
      <c r="O730" s="0" t="n">
        <f aca="false">VLOOKUP($A730,lifeExpectancy!$A$2:$B$3076,2,FALSE())</f>
        <v>75.2</v>
      </c>
      <c r="P730" s="0" t="n">
        <f aca="false">VLOOKUP($A730,FarmAcres!$A$2:$B$3057,2,FALSE())</f>
        <v>179794</v>
      </c>
    </row>
    <row r="731" customFormat="false" ht="13.5" hidden="false" customHeight="false" outlineLevel="0" collapsed="false">
      <c r="A731" s="0" t="n">
        <v>18077</v>
      </c>
      <c r="B731" s="0" t="str">
        <f aca="false">VLOOKUP(A731,'FIPS-CountyNames'!$A$2:$B$3213,2,FALSE())</f>
        <v>IN Jefferson</v>
      </c>
      <c r="C731" s="0" t="n">
        <v>85800</v>
      </c>
      <c r="D731" s="0" t="n">
        <v>17412</v>
      </c>
      <c r="E731" s="0" t="n">
        <v>9.6</v>
      </c>
      <c r="F731" s="0" t="n">
        <v>31705</v>
      </c>
      <c r="G731" s="0" t="n">
        <v>1.1</v>
      </c>
      <c r="H731" s="0" t="n">
        <v>13.1</v>
      </c>
      <c r="I731" s="0" t="n">
        <v>7725</v>
      </c>
      <c r="J731" s="0" t="n">
        <v>50.5</v>
      </c>
      <c r="K731" s="0" t="n">
        <v>81</v>
      </c>
      <c r="L731" s="0" t="n">
        <v>16.4</v>
      </c>
      <c r="M731" s="0" t="n">
        <v>483</v>
      </c>
      <c r="N731" s="0" t="n">
        <v>24.4</v>
      </c>
      <c r="O731" s="0" t="n">
        <f aca="false">VLOOKUP($A731,lifeExpectancy!$A$2:$B$3076,2,FALSE())</f>
        <v>74.8</v>
      </c>
      <c r="P731" s="0" t="n">
        <f aca="false">VLOOKUP($A731,FarmAcres!$A$2:$B$3057,2,FALSE())</f>
        <v>126379</v>
      </c>
    </row>
    <row r="732" customFormat="false" ht="13.5" hidden="false" customHeight="false" outlineLevel="0" collapsed="false">
      <c r="A732" s="0" t="n">
        <v>18079</v>
      </c>
      <c r="B732" s="0" t="str">
        <f aca="false">VLOOKUP(A732,'FIPS-CountyNames'!$A$2:$B$3213,2,FALSE())</f>
        <v>IN Jennings</v>
      </c>
      <c r="C732" s="0" t="n">
        <v>81900</v>
      </c>
      <c r="D732" s="0" t="n">
        <v>17059</v>
      </c>
      <c r="E732" s="0" t="n">
        <v>9.2</v>
      </c>
      <c r="F732" s="0" t="n">
        <v>27554</v>
      </c>
      <c r="G732" s="0" t="n">
        <v>2</v>
      </c>
      <c r="H732" s="0" t="n">
        <v>10.7</v>
      </c>
      <c r="I732" s="0" t="n">
        <v>7625</v>
      </c>
      <c r="J732" s="0" t="n">
        <v>50.3</v>
      </c>
      <c r="K732" s="0" t="n">
        <v>76.2</v>
      </c>
      <c r="L732" s="0" t="n">
        <v>8.4</v>
      </c>
      <c r="M732" s="0" t="n">
        <v>328</v>
      </c>
      <c r="N732" s="0" t="n">
        <v>27.7</v>
      </c>
      <c r="O732" s="0" t="n">
        <f aca="false">VLOOKUP($A732,lifeExpectancy!$A$2:$B$3076,2,FALSE())</f>
        <v>75.2</v>
      </c>
      <c r="P732" s="0" t="n">
        <f aca="false">VLOOKUP($A732,FarmAcres!$A$2:$B$3057,2,FALSE())</f>
        <v>130373</v>
      </c>
    </row>
    <row r="733" customFormat="false" ht="13.5" hidden="false" customHeight="false" outlineLevel="0" collapsed="false">
      <c r="A733" s="0" t="n">
        <v>18081</v>
      </c>
      <c r="B733" s="0" t="str">
        <f aca="false">VLOOKUP(A733,'FIPS-CountyNames'!$A$2:$B$3213,2,FALSE())</f>
        <v>IN Johnson</v>
      </c>
      <c r="C733" s="0" t="n">
        <v>122500</v>
      </c>
      <c r="D733" s="0" t="n">
        <v>22976</v>
      </c>
      <c r="E733" s="0" t="n">
        <v>5.6</v>
      </c>
      <c r="F733" s="0" t="n">
        <v>115209</v>
      </c>
      <c r="G733" s="0" t="n">
        <v>3.5</v>
      </c>
      <c r="H733" s="0" t="n">
        <v>11</v>
      </c>
      <c r="I733" s="0" t="n">
        <v>31333</v>
      </c>
      <c r="J733" s="0" t="n">
        <v>51</v>
      </c>
      <c r="K733" s="0" t="n">
        <v>85.7</v>
      </c>
      <c r="L733" s="0" t="n">
        <v>23.1</v>
      </c>
      <c r="M733" s="0" t="n">
        <v>1136</v>
      </c>
      <c r="N733" s="0" t="n">
        <v>27.2</v>
      </c>
      <c r="O733" s="0" t="n">
        <f aca="false">VLOOKUP($A733,lifeExpectancy!$A$2:$B$3076,2,FALSE())</f>
        <v>76</v>
      </c>
      <c r="P733" s="0" t="n">
        <f aca="false">VLOOKUP($A733,FarmAcres!$A$2:$B$3057,2,FALSE())</f>
        <v>135563</v>
      </c>
    </row>
    <row r="734" customFormat="false" ht="13.5" hidden="false" customHeight="false" outlineLevel="0" collapsed="false">
      <c r="A734" s="0" t="n">
        <v>18083</v>
      </c>
      <c r="B734" s="0" t="str">
        <f aca="false">VLOOKUP(A734,'FIPS-CountyNames'!$A$2:$B$3213,2,FALSE())</f>
        <v>IN Knox</v>
      </c>
      <c r="C734" s="0" t="n">
        <v>63600</v>
      </c>
      <c r="D734" s="0" t="n">
        <v>16085</v>
      </c>
      <c r="E734" s="0" t="n">
        <v>16</v>
      </c>
      <c r="F734" s="0" t="n">
        <v>39256</v>
      </c>
      <c r="G734" s="0" t="n">
        <v>-1.1</v>
      </c>
      <c r="H734" s="0" t="n">
        <v>15.4</v>
      </c>
      <c r="I734" s="0" t="n">
        <v>9001</v>
      </c>
      <c r="J734" s="0" t="n">
        <v>50.4</v>
      </c>
      <c r="K734" s="0" t="n">
        <v>81.7</v>
      </c>
      <c r="L734" s="0" t="n">
        <v>14.4</v>
      </c>
      <c r="M734" s="0" t="n">
        <v>636</v>
      </c>
      <c r="N734" s="0" t="n">
        <v>22.9</v>
      </c>
      <c r="O734" s="0" t="n">
        <f aca="false">VLOOKUP($A734,lifeExpectancy!$A$2:$B$3076,2,FALSE())</f>
        <v>75</v>
      </c>
      <c r="P734" s="0" t="n">
        <f aca="false">VLOOKUP($A734,FarmAcres!$A$2:$B$3057,2,FALSE())</f>
        <v>280628</v>
      </c>
    </row>
    <row r="735" customFormat="false" ht="13.5" hidden="false" customHeight="false" outlineLevel="0" collapsed="false">
      <c r="A735" s="0" t="n">
        <v>18085</v>
      </c>
      <c r="B735" s="0" t="str">
        <f aca="false">VLOOKUP(A735,'FIPS-CountyNames'!$A$2:$B$3213,2,FALSE())</f>
        <v>IN Kosciusko</v>
      </c>
      <c r="C735" s="0" t="n">
        <v>95500</v>
      </c>
      <c r="D735" s="0" t="n">
        <v>19806</v>
      </c>
      <c r="E735" s="0" t="n">
        <v>6.4</v>
      </c>
      <c r="F735" s="0" t="n">
        <v>74057</v>
      </c>
      <c r="G735" s="0" t="n">
        <v>0.7</v>
      </c>
      <c r="H735" s="0" t="n">
        <v>12</v>
      </c>
      <c r="I735" s="0" t="n">
        <v>20562</v>
      </c>
      <c r="J735" s="0" t="n">
        <v>50.1</v>
      </c>
      <c r="K735" s="0" t="n">
        <v>81.6</v>
      </c>
      <c r="L735" s="0" t="n">
        <v>14.9</v>
      </c>
      <c r="M735" s="0" t="n">
        <v>874</v>
      </c>
      <c r="N735" s="0" t="n">
        <v>27.8</v>
      </c>
      <c r="O735" s="0" t="n">
        <f aca="false">VLOOKUP($A735,lifeExpectancy!$A$2:$B$3076,2,FALSE())</f>
        <v>76.3</v>
      </c>
      <c r="P735" s="0" t="n">
        <f aca="false">VLOOKUP($A735,FarmAcres!$A$2:$B$3057,2,FALSE())</f>
        <v>246907</v>
      </c>
    </row>
    <row r="736" customFormat="false" ht="13.5" hidden="false" customHeight="false" outlineLevel="0" collapsed="false">
      <c r="A736" s="0" t="n">
        <v>18087</v>
      </c>
      <c r="B736" s="0" t="str">
        <f aca="false">VLOOKUP(A736,'FIPS-CountyNames'!$A$2:$B$3213,2,FALSE())</f>
        <v>IN Lagrange</v>
      </c>
      <c r="C736" s="0" t="n">
        <v>99800</v>
      </c>
      <c r="D736" s="0" t="n">
        <v>16481</v>
      </c>
      <c r="E736" s="0" t="n">
        <v>7.7</v>
      </c>
      <c r="F736" s="0" t="n">
        <v>34909</v>
      </c>
      <c r="G736" s="0" t="n">
        <v>1.1</v>
      </c>
      <c r="H736" s="0" t="n">
        <v>10</v>
      </c>
      <c r="I736" s="0" t="n">
        <v>11813</v>
      </c>
      <c r="J736" s="0" t="n">
        <v>49.4</v>
      </c>
      <c r="K736" s="0" t="n">
        <v>60.2</v>
      </c>
      <c r="L736" s="0" t="n">
        <v>8.9</v>
      </c>
      <c r="M736" s="0" t="n">
        <v>447</v>
      </c>
      <c r="N736" s="0" t="n">
        <v>33.8</v>
      </c>
      <c r="O736" s="0" t="n">
        <f aca="false">VLOOKUP($A736,lifeExpectancy!$A$2:$B$3076,2,FALSE())</f>
        <v>76.7</v>
      </c>
      <c r="P736" s="0" t="n">
        <f aca="false">VLOOKUP($A736,FarmAcres!$A$2:$B$3057,2,FALSE())</f>
        <v>189932</v>
      </c>
    </row>
    <row r="737" customFormat="false" ht="13.5" hidden="false" customHeight="false" outlineLevel="0" collapsed="false">
      <c r="A737" s="0" t="n">
        <v>18089</v>
      </c>
      <c r="B737" s="0" t="str">
        <f aca="false">VLOOKUP(A737,'FIPS-CountyNames'!$A$2:$B$3213,2,FALSE())</f>
        <v>IN Lake</v>
      </c>
      <c r="C737" s="0" t="n">
        <v>97500</v>
      </c>
      <c r="D737" s="0" t="n">
        <v>19639</v>
      </c>
      <c r="E737" s="0" t="n">
        <v>12.2</v>
      </c>
      <c r="F737" s="0" t="n">
        <v>484564</v>
      </c>
      <c r="G737" s="0" t="n">
        <v>0.2</v>
      </c>
      <c r="H737" s="0" t="n">
        <v>13</v>
      </c>
      <c r="I737" s="0" t="n">
        <v>129797</v>
      </c>
      <c r="J737" s="0" t="n">
        <v>51.8</v>
      </c>
      <c r="K737" s="0" t="n">
        <v>80.7</v>
      </c>
      <c r="L737" s="0" t="n">
        <v>16.2</v>
      </c>
      <c r="M737" s="0" t="n">
        <v>9501</v>
      </c>
      <c r="N737" s="0" t="n">
        <v>26.8</v>
      </c>
      <c r="O737" s="0" t="n">
        <f aca="false">VLOOKUP($A737,lifeExpectancy!$A$2:$B$3076,2,FALSE())</f>
        <v>73.1</v>
      </c>
      <c r="P737" s="0" t="n">
        <f aca="false">VLOOKUP($A737,FarmAcres!$A$2:$B$3057,2,FALSE())</f>
        <v>148872</v>
      </c>
    </row>
    <row r="738" customFormat="false" ht="13.5" hidden="false" customHeight="false" outlineLevel="0" collapsed="false">
      <c r="A738" s="0" t="n">
        <v>18091</v>
      </c>
      <c r="B738" s="0" t="str">
        <f aca="false">VLOOKUP(A738,'FIPS-CountyNames'!$A$2:$B$3213,2,FALSE())</f>
        <v>IN La Porte</v>
      </c>
      <c r="C738" s="0" t="n">
        <v>93500</v>
      </c>
      <c r="D738" s="0" t="n">
        <v>18913</v>
      </c>
      <c r="E738" s="0" t="n">
        <v>8.7</v>
      </c>
      <c r="F738" s="0" t="n">
        <v>110106</v>
      </c>
      <c r="G738" s="0" t="n">
        <v>0.4</v>
      </c>
      <c r="H738" s="0" t="n">
        <v>13.5</v>
      </c>
      <c r="I738" s="0" t="n">
        <v>27002</v>
      </c>
      <c r="J738" s="0" t="n">
        <v>48.7</v>
      </c>
      <c r="K738" s="0" t="n">
        <v>80.6</v>
      </c>
      <c r="L738" s="0" t="n">
        <v>14</v>
      </c>
      <c r="M738" s="0" t="n">
        <v>1884</v>
      </c>
      <c r="N738" s="0" t="n">
        <v>24.5</v>
      </c>
      <c r="O738" s="0" t="n">
        <f aca="false">VLOOKUP($A738,lifeExpectancy!$A$2:$B$3076,2,FALSE())</f>
        <v>75.1</v>
      </c>
      <c r="P738" s="0" t="n">
        <f aca="false">VLOOKUP($A738,FarmAcres!$A$2:$B$3057,2,FALSE())</f>
        <v>247756</v>
      </c>
    </row>
    <row r="739" customFormat="false" ht="13.5" hidden="false" customHeight="false" outlineLevel="0" collapsed="false">
      <c r="A739" s="0" t="n">
        <v>18093</v>
      </c>
      <c r="B739" s="0" t="str">
        <f aca="false">VLOOKUP(A739,'FIPS-CountyNames'!$A$2:$B$3213,2,FALSE())</f>
        <v>IN Lawrence</v>
      </c>
      <c r="C739" s="0" t="n">
        <v>75400</v>
      </c>
      <c r="D739" s="0" t="n">
        <v>17653</v>
      </c>
      <c r="E739" s="0" t="n">
        <v>9.8</v>
      </c>
      <c r="F739" s="0" t="n">
        <v>45922</v>
      </c>
      <c r="G739" s="0" t="n">
        <v>0.2</v>
      </c>
      <c r="H739" s="0" t="n">
        <v>14.8</v>
      </c>
      <c r="I739" s="0" t="n">
        <v>11274</v>
      </c>
      <c r="J739" s="0" t="n">
        <v>51.3</v>
      </c>
      <c r="K739" s="0" t="n">
        <v>77.4</v>
      </c>
      <c r="L739" s="0" t="n">
        <v>10.7</v>
      </c>
      <c r="M739" s="0" t="n">
        <v>1166</v>
      </c>
      <c r="N739" s="0" t="n">
        <v>24.6</v>
      </c>
      <c r="O739" s="0" t="n">
        <f aca="false">VLOOKUP($A739,lifeExpectancy!$A$2:$B$3076,2,FALSE())</f>
        <v>74.9</v>
      </c>
      <c r="P739" s="0" t="n">
        <f aca="false">VLOOKUP($A739,FarmAcres!$A$2:$B$3057,2,FALSE())</f>
        <v>170811</v>
      </c>
    </row>
    <row r="740" customFormat="false" ht="13.5" hidden="false" customHeight="false" outlineLevel="0" collapsed="false">
      <c r="A740" s="0" t="n">
        <v>18095</v>
      </c>
      <c r="B740" s="0" t="str">
        <f aca="false">VLOOKUP(A740,'FIPS-CountyNames'!$A$2:$B$3213,2,FALSE())</f>
        <v>IN Madison</v>
      </c>
      <c r="C740" s="0" t="n">
        <v>81600</v>
      </c>
      <c r="D740" s="0" t="n">
        <v>20090</v>
      </c>
      <c r="E740" s="0" t="n">
        <v>9.3</v>
      </c>
      <c r="F740" s="0" t="n">
        <v>133358</v>
      </c>
      <c r="G740" s="0" t="n">
        <v>-0.8</v>
      </c>
      <c r="H740" s="0" t="n">
        <v>14.9</v>
      </c>
      <c r="I740" s="0" t="n">
        <v>31776</v>
      </c>
      <c r="J740" s="0" t="n">
        <v>50.7</v>
      </c>
      <c r="K740" s="0" t="n">
        <v>80.1</v>
      </c>
      <c r="L740" s="0" t="n">
        <v>14.4</v>
      </c>
      <c r="M740" s="0" t="n">
        <v>2091</v>
      </c>
      <c r="N740" s="0" t="n">
        <v>23.8</v>
      </c>
      <c r="O740" s="0" t="n">
        <f aca="false">VLOOKUP($A740,lifeExpectancy!$A$2:$B$3076,2,FALSE())</f>
        <v>75.1</v>
      </c>
      <c r="P740" s="0" t="n">
        <f aca="false">VLOOKUP($A740,FarmAcres!$A$2:$B$3057,2,FALSE())</f>
        <v>223751</v>
      </c>
    </row>
    <row r="741" customFormat="false" ht="13.5" hidden="false" customHeight="false" outlineLevel="0" collapsed="false">
      <c r="A741" s="0" t="n">
        <v>18097</v>
      </c>
      <c r="B741" s="0" t="str">
        <f aca="false">VLOOKUP(A741,'FIPS-CountyNames'!$A$2:$B$3213,2,FALSE())</f>
        <v>IN Marion</v>
      </c>
      <c r="C741" s="0" t="n">
        <v>99000</v>
      </c>
      <c r="D741" s="0" t="n">
        <v>21789</v>
      </c>
      <c r="E741" s="0" t="n">
        <v>11.4</v>
      </c>
      <c r="F741" s="0" t="n">
        <v>860454</v>
      </c>
      <c r="G741" s="0" t="n">
        <v>-0.4</v>
      </c>
      <c r="H741" s="0" t="n">
        <v>11.1</v>
      </c>
      <c r="I741" s="0" t="n">
        <v>221749</v>
      </c>
      <c r="J741" s="0" t="n">
        <v>51.7</v>
      </c>
      <c r="K741" s="0" t="n">
        <v>81.6</v>
      </c>
      <c r="L741" s="0" t="n">
        <v>25.4</v>
      </c>
      <c r="M741" s="0" t="n">
        <v>12349</v>
      </c>
      <c r="N741" s="0" t="n">
        <v>25.8</v>
      </c>
      <c r="O741" s="0" t="n">
        <f aca="false">VLOOKUP($A741,lifeExpectancy!$A$2:$B$3076,2,FALSE())</f>
        <v>73.9</v>
      </c>
      <c r="P741" s="0" t="n">
        <f aca="false">VLOOKUP($A741,FarmAcres!$A$2:$B$3057,2,FALSE())</f>
        <v>29034</v>
      </c>
    </row>
    <row r="742" customFormat="false" ht="13.5" hidden="false" customHeight="false" outlineLevel="0" collapsed="false">
      <c r="A742" s="0" t="n">
        <v>18099</v>
      </c>
      <c r="B742" s="0" t="str">
        <f aca="false">VLOOKUP(A742,'FIPS-CountyNames'!$A$2:$B$3213,2,FALSE())</f>
        <v>IN Marshall</v>
      </c>
      <c r="C742" s="0" t="n">
        <v>88100</v>
      </c>
      <c r="D742" s="0" t="n">
        <v>18427</v>
      </c>
      <c r="E742" s="0" t="n">
        <v>6.8</v>
      </c>
      <c r="F742" s="0" t="n">
        <v>45128</v>
      </c>
      <c r="G742" s="0" t="n">
        <v>1.5</v>
      </c>
      <c r="H742" s="0" t="n">
        <v>13.3</v>
      </c>
      <c r="I742" s="0" t="n">
        <v>12659</v>
      </c>
      <c r="J742" s="0" t="n">
        <v>50.3</v>
      </c>
      <c r="K742" s="0" t="n">
        <v>79.8</v>
      </c>
      <c r="L742" s="0" t="n">
        <v>14.9</v>
      </c>
      <c r="M742" s="0" t="n">
        <v>632</v>
      </c>
      <c r="N742" s="0" t="n">
        <v>28.1</v>
      </c>
      <c r="O742" s="0" t="n">
        <f aca="false">VLOOKUP($A742,lifeExpectancy!$A$2:$B$3076,2,FALSE())</f>
        <v>77.3</v>
      </c>
      <c r="P742" s="0" t="n">
        <f aca="false">VLOOKUP($A742,FarmAcres!$A$2:$B$3057,2,FALSE())</f>
        <v>201637</v>
      </c>
    </row>
    <row r="743" customFormat="false" ht="13.5" hidden="false" customHeight="false" outlineLevel="0" collapsed="false">
      <c r="A743" s="0" t="n">
        <v>18101</v>
      </c>
      <c r="B743" s="0" t="str">
        <f aca="false">VLOOKUP(A743,'FIPS-CountyNames'!$A$2:$B$3213,2,FALSE())</f>
        <v>IN Martin</v>
      </c>
      <c r="C743" s="0" t="n">
        <v>64200</v>
      </c>
      <c r="D743" s="0" t="n">
        <v>17054</v>
      </c>
      <c r="E743" s="0" t="n">
        <v>11.2</v>
      </c>
      <c r="F743" s="0" t="n">
        <v>10369</v>
      </c>
      <c r="G743" s="0" t="n">
        <v>0.1</v>
      </c>
      <c r="H743" s="0" t="n">
        <v>14.2</v>
      </c>
      <c r="I743" s="0" t="n">
        <v>2615</v>
      </c>
      <c r="J743" s="0" t="n">
        <v>49.4</v>
      </c>
      <c r="K743" s="0" t="n">
        <v>74.2</v>
      </c>
      <c r="L743" s="0" t="n">
        <v>8.8</v>
      </c>
      <c r="M743" s="0" t="n">
        <v>201</v>
      </c>
      <c r="N743" s="0" t="n">
        <v>25.2</v>
      </c>
      <c r="O743" s="0" t="n">
        <f aca="false">VLOOKUP($A743,lifeExpectancy!$A$2:$B$3076,2,FALSE())</f>
        <v>75.3</v>
      </c>
      <c r="P743" s="0" t="n">
        <f aca="false">VLOOKUP($A743,FarmAcres!$A$2:$B$3057,2,FALSE())</f>
        <v>70105</v>
      </c>
    </row>
    <row r="744" customFormat="false" ht="13.5" hidden="false" customHeight="false" outlineLevel="0" collapsed="false">
      <c r="A744" s="0" t="n">
        <v>18103</v>
      </c>
      <c r="B744" s="0" t="str">
        <f aca="false">VLOOKUP(A744,'FIPS-CountyNames'!$A$2:$B$3213,2,FALSE())</f>
        <v>IN Miami</v>
      </c>
      <c r="C744" s="0" t="n">
        <v>71100</v>
      </c>
      <c r="D744" s="0" t="n">
        <v>17726</v>
      </c>
      <c r="E744" s="0" t="n">
        <v>8</v>
      </c>
      <c r="F744" s="0" t="n">
        <v>36082</v>
      </c>
      <c r="G744" s="0" t="n">
        <v>0.5</v>
      </c>
      <c r="H744" s="0" t="n">
        <v>12.9</v>
      </c>
      <c r="I744" s="0" t="n">
        <v>9336</v>
      </c>
      <c r="J744" s="0" t="n">
        <v>49.2</v>
      </c>
      <c r="K744" s="0" t="n">
        <v>81.9</v>
      </c>
      <c r="L744" s="0" t="n">
        <v>10.4</v>
      </c>
      <c r="M744" s="0" t="n">
        <v>580</v>
      </c>
      <c r="N744" s="0" t="n">
        <v>25.9</v>
      </c>
      <c r="O744" s="0" t="n">
        <f aca="false">VLOOKUP($A744,lifeExpectancy!$A$2:$B$3076,2,FALSE())</f>
        <v>75.4</v>
      </c>
      <c r="P744" s="0" t="n">
        <f aca="false">VLOOKUP($A744,FarmAcres!$A$2:$B$3057,2,FALSE())</f>
        <v>197198</v>
      </c>
    </row>
    <row r="745" customFormat="false" ht="13.5" hidden="false" customHeight="false" outlineLevel="0" collapsed="false">
      <c r="A745" s="0" t="n">
        <v>18105</v>
      </c>
      <c r="B745" s="0" t="str">
        <f aca="false">VLOOKUP(A745,'FIPS-CountyNames'!$A$2:$B$3213,2,FALSE())</f>
        <v>IN Monroe</v>
      </c>
      <c r="C745" s="0" t="n">
        <v>113100</v>
      </c>
      <c r="D745" s="0" t="n">
        <v>18534</v>
      </c>
      <c r="E745" s="0" t="n">
        <v>18.9</v>
      </c>
      <c r="F745" s="0" t="n">
        <v>120563</v>
      </c>
      <c r="G745" s="0" t="n">
        <v>-0.6</v>
      </c>
      <c r="H745" s="0" t="n">
        <v>9.2</v>
      </c>
      <c r="I745" s="0" t="n">
        <v>21664</v>
      </c>
      <c r="J745" s="0" t="n">
        <v>50.9</v>
      </c>
      <c r="K745" s="0" t="n">
        <v>88.5</v>
      </c>
      <c r="L745" s="0" t="n">
        <v>39.6</v>
      </c>
      <c r="M745" s="0" t="n">
        <v>1411</v>
      </c>
      <c r="N745" s="0" t="n">
        <v>18</v>
      </c>
      <c r="O745" s="0" t="n">
        <f aca="false">VLOOKUP($A745,lifeExpectancy!$A$2:$B$3076,2,FALSE())</f>
        <v>77.5</v>
      </c>
      <c r="P745" s="0" t="n">
        <f aca="false">VLOOKUP($A745,FarmAcres!$A$2:$B$3057,2,FALSE())</f>
        <v>62149</v>
      </c>
    </row>
    <row r="746" customFormat="false" ht="13.5" hidden="false" customHeight="false" outlineLevel="0" collapsed="false">
      <c r="A746" s="0" t="n">
        <v>18107</v>
      </c>
      <c r="B746" s="0" t="str">
        <f aca="false">VLOOKUP(A746,'FIPS-CountyNames'!$A$2:$B$3213,2,FALSE())</f>
        <v>IN Montgomery</v>
      </c>
      <c r="C746" s="0" t="n">
        <v>88800</v>
      </c>
      <c r="D746" s="0" t="n">
        <v>18938</v>
      </c>
      <c r="E746" s="0" t="n">
        <v>8.3</v>
      </c>
      <c r="F746" s="0" t="n">
        <v>37629</v>
      </c>
      <c r="G746" s="0" t="n">
        <v>0.6</v>
      </c>
      <c r="H746" s="0" t="n">
        <v>13.9</v>
      </c>
      <c r="I746" s="0" t="n">
        <v>9766</v>
      </c>
      <c r="J746" s="0" t="n">
        <v>50.1</v>
      </c>
      <c r="K746" s="0" t="n">
        <v>85.7</v>
      </c>
      <c r="L746" s="0" t="n">
        <v>14.7</v>
      </c>
      <c r="M746" s="0" t="n">
        <v>573</v>
      </c>
      <c r="N746" s="0" t="n">
        <v>26</v>
      </c>
      <c r="O746" s="0" t="n">
        <f aca="false">VLOOKUP($A746,lifeExpectancy!$A$2:$B$3076,2,FALSE())</f>
        <v>75.4</v>
      </c>
      <c r="P746" s="0" t="n">
        <f aca="false">VLOOKUP($A746,FarmAcres!$A$2:$B$3057,2,FALSE())</f>
        <v>273258</v>
      </c>
    </row>
    <row r="747" customFormat="false" ht="13.5" hidden="false" customHeight="false" outlineLevel="0" collapsed="false">
      <c r="A747" s="0" t="n">
        <v>18109</v>
      </c>
      <c r="B747" s="0" t="str">
        <f aca="false">VLOOKUP(A747,'FIPS-CountyNames'!$A$2:$B$3213,2,FALSE())</f>
        <v>IN Morgan</v>
      </c>
      <c r="C747" s="0" t="n">
        <v>116200</v>
      </c>
      <c r="D747" s="0" t="n">
        <v>20657</v>
      </c>
      <c r="E747" s="0" t="n">
        <v>6.6</v>
      </c>
      <c r="F747" s="0" t="n">
        <v>66689</v>
      </c>
      <c r="G747" s="0" t="n">
        <v>1.2</v>
      </c>
      <c r="H747" s="0" t="n">
        <v>10.6</v>
      </c>
      <c r="I747" s="0" t="n">
        <v>18153</v>
      </c>
      <c r="J747" s="0" t="n">
        <v>50.3</v>
      </c>
      <c r="K747" s="0" t="n">
        <v>80.7</v>
      </c>
      <c r="L747" s="0" t="n">
        <v>12.6</v>
      </c>
      <c r="M747" s="0" t="n">
        <v>872</v>
      </c>
      <c r="N747" s="0" t="n">
        <v>27.2</v>
      </c>
      <c r="O747" s="0" t="n">
        <f aca="false">VLOOKUP($A747,lifeExpectancy!$A$2:$B$3076,2,FALSE())</f>
        <v>76.3</v>
      </c>
      <c r="P747" s="0" t="n">
        <f aca="false">VLOOKUP($A747,FarmAcres!$A$2:$B$3057,2,FALSE())</f>
        <v>133958</v>
      </c>
    </row>
    <row r="748" customFormat="false" ht="13.5" hidden="false" customHeight="false" outlineLevel="0" collapsed="false">
      <c r="A748" s="0" t="n">
        <v>18111</v>
      </c>
      <c r="B748" s="0" t="str">
        <f aca="false">VLOOKUP(A748,'FIPS-CountyNames'!$A$2:$B$3213,2,FALSE())</f>
        <v>IN Newton</v>
      </c>
      <c r="C748" s="0" t="n">
        <v>87500</v>
      </c>
      <c r="D748" s="0" t="n">
        <v>17755</v>
      </c>
      <c r="E748" s="0" t="n">
        <v>6.9</v>
      </c>
      <c r="F748" s="0" t="n">
        <v>14566</v>
      </c>
      <c r="G748" s="0" t="n">
        <v>-0.9</v>
      </c>
      <c r="H748" s="0" t="n">
        <v>12.8</v>
      </c>
      <c r="I748" s="0" t="n">
        <v>3847</v>
      </c>
      <c r="J748" s="0" t="n">
        <v>50.3</v>
      </c>
      <c r="K748" s="0" t="n">
        <v>78.7</v>
      </c>
      <c r="L748" s="0" t="n">
        <v>9.6</v>
      </c>
      <c r="M748" s="0" t="n">
        <v>236</v>
      </c>
      <c r="N748" s="0" t="n">
        <v>26.4</v>
      </c>
      <c r="O748" s="0" t="n">
        <f aca="false">VLOOKUP($A748,lifeExpectancy!$A$2:$B$3076,2,FALSE())</f>
        <v>76</v>
      </c>
      <c r="P748" s="0" t="n">
        <f aca="false">VLOOKUP($A748,FarmAcres!$A$2:$B$3057,2,FALSE())</f>
        <v>207315</v>
      </c>
    </row>
    <row r="749" customFormat="false" ht="13.5" hidden="false" customHeight="false" outlineLevel="0" collapsed="false">
      <c r="A749" s="0" t="n">
        <v>18113</v>
      </c>
      <c r="B749" s="0" t="str">
        <f aca="false">VLOOKUP(A749,'FIPS-CountyNames'!$A$2:$B$3213,2,FALSE())</f>
        <v>IN Noble</v>
      </c>
      <c r="C749" s="0" t="n">
        <v>88600</v>
      </c>
      <c r="D749" s="0" t="n">
        <v>17896</v>
      </c>
      <c r="E749" s="0" t="n">
        <v>7.9</v>
      </c>
      <c r="F749" s="0" t="n">
        <v>46275</v>
      </c>
      <c r="G749" s="0" t="n">
        <v>1.4</v>
      </c>
      <c r="H749" s="0" t="n">
        <v>11</v>
      </c>
      <c r="I749" s="0" t="n">
        <v>13424</v>
      </c>
      <c r="J749" s="0" t="n">
        <v>49.6</v>
      </c>
      <c r="K749" s="0" t="n">
        <v>77.3</v>
      </c>
      <c r="L749" s="0" t="n">
        <v>11.1</v>
      </c>
      <c r="M749" s="0" t="n">
        <v>847</v>
      </c>
      <c r="N749" s="0" t="n">
        <v>29</v>
      </c>
      <c r="O749" s="0" t="n">
        <f aca="false">VLOOKUP($A749,lifeExpectancy!$A$2:$B$3076,2,FALSE())</f>
        <v>75.8</v>
      </c>
      <c r="P749" s="0" t="n">
        <f aca="false">VLOOKUP($A749,FarmAcres!$A$2:$B$3057,2,FALSE())</f>
        <v>181963</v>
      </c>
    </row>
    <row r="750" customFormat="false" ht="13.5" hidden="false" customHeight="false" outlineLevel="0" collapsed="false">
      <c r="A750" s="0" t="n">
        <v>18115</v>
      </c>
      <c r="B750" s="0" t="str">
        <f aca="false">VLOOKUP(A750,'FIPS-CountyNames'!$A$2:$B$3213,2,FALSE())</f>
        <v>IN Ohio</v>
      </c>
      <c r="C750" s="0" t="n">
        <v>97100</v>
      </c>
      <c r="D750" s="0" t="n">
        <v>19627</v>
      </c>
      <c r="E750" s="0" t="n">
        <v>7.1</v>
      </c>
      <c r="F750" s="0" t="n">
        <v>5623</v>
      </c>
      <c r="G750" s="0" t="n">
        <v>1.8</v>
      </c>
      <c r="H750" s="0" t="n">
        <v>13.7</v>
      </c>
      <c r="I750" s="0" t="n">
        <v>1397</v>
      </c>
      <c r="J750" s="0" t="n">
        <v>50.8</v>
      </c>
      <c r="K750" s="0" t="n">
        <v>78.4</v>
      </c>
      <c r="L750" s="0" t="n">
        <v>11.6</v>
      </c>
      <c r="M750" s="0" t="n">
        <v>86</v>
      </c>
      <c r="N750" s="0" t="n">
        <v>24.8</v>
      </c>
      <c r="O750" s="0" t="n">
        <f aca="false">VLOOKUP($A750,lifeExpectancy!$A$2:$B$3076,2,FALSE())</f>
        <v>74.8</v>
      </c>
      <c r="P750" s="0" t="n">
        <f aca="false">VLOOKUP($A750,FarmAcres!$A$2:$B$3057,2,FALSE())</f>
        <v>29880</v>
      </c>
    </row>
    <row r="751" customFormat="false" ht="13.5" hidden="false" customHeight="false" outlineLevel="0" collapsed="false">
      <c r="A751" s="0" t="n">
        <v>18117</v>
      </c>
      <c r="B751" s="0" t="str">
        <f aca="false">VLOOKUP(A751,'FIPS-CountyNames'!$A$2:$B$3213,2,FALSE())</f>
        <v>IN Orange</v>
      </c>
      <c r="C751" s="0" t="n">
        <v>63500</v>
      </c>
      <c r="D751" s="0" t="n">
        <v>16717</v>
      </c>
      <c r="E751" s="0" t="n">
        <v>12.4</v>
      </c>
      <c r="F751" s="0" t="n">
        <v>19306</v>
      </c>
      <c r="G751" s="0" t="n">
        <v>0.7</v>
      </c>
      <c r="H751" s="0" t="n">
        <v>14.9</v>
      </c>
      <c r="I751" s="0" t="n">
        <v>4960</v>
      </c>
      <c r="J751" s="0" t="n">
        <v>50.8</v>
      </c>
      <c r="K751" s="0" t="n">
        <v>73.8</v>
      </c>
      <c r="L751" s="0" t="n">
        <v>10.2</v>
      </c>
      <c r="M751" s="0" t="n">
        <v>612</v>
      </c>
      <c r="N751" s="0" t="n">
        <v>25.7</v>
      </c>
      <c r="O751" s="0" t="n">
        <f aca="false">VLOOKUP($A751,lifeExpectancy!$A$2:$B$3076,2,FALSE())</f>
        <v>74.8</v>
      </c>
      <c r="P751" s="0" t="n">
        <f aca="false">VLOOKUP($A751,FarmAcres!$A$2:$B$3057,2,FALSE())</f>
        <v>123343</v>
      </c>
    </row>
    <row r="752" customFormat="false" ht="13.5" hidden="false" customHeight="false" outlineLevel="0" collapsed="false">
      <c r="A752" s="0" t="n">
        <v>18119</v>
      </c>
      <c r="B752" s="0" t="str">
        <f aca="false">VLOOKUP(A752,'FIPS-CountyNames'!$A$2:$B$3213,2,FALSE())</f>
        <v>IN Owen</v>
      </c>
      <c r="C752" s="0" t="n">
        <v>84600</v>
      </c>
      <c r="D752" s="0" t="n">
        <v>16884</v>
      </c>
      <c r="E752" s="0" t="n">
        <v>9.4</v>
      </c>
      <c r="F752" s="0" t="n">
        <v>21786</v>
      </c>
      <c r="G752" s="0" t="n">
        <v>1.5</v>
      </c>
      <c r="H752" s="0" t="n">
        <v>12.8</v>
      </c>
      <c r="I752" s="0" t="n">
        <v>5794</v>
      </c>
      <c r="J752" s="0" t="n">
        <v>50.3</v>
      </c>
      <c r="K752" s="0" t="n">
        <v>74.9</v>
      </c>
      <c r="L752" s="0" t="n">
        <v>9.2</v>
      </c>
      <c r="M752" s="0" t="n">
        <v>398</v>
      </c>
      <c r="N752" s="0" t="n">
        <v>26.6</v>
      </c>
      <c r="O752" s="0" t="n">
        <f aca="false">VLOOKUP($A752,lifeExpectancy!$A$2:$B$3076,2,FALSE())</f>
        <v>75.1</v>
      </c>
      <c r="P752" s="0" t="n">
        <f aca="false">VLOOKUP($A752,FarmAcres!$A$2:$B$3057,2,FALSE())</f>
        <v>107265</v>
      </c>
    </row>
    <row r="753" customFormat="false" ht="13.5" hidden="false" customHeight="false" outlineLevel="0" collapsed="false">
      <c r="A753" s="0" t="n">
        <v>18121</v>
      </c>
      <c r="B753" s="0" t="str">
        <f aca="false">VLOOKUP(A753,'FIPS-CountyNames'!$A$2:$B$3213,2,FALSE())</f>
        <v>IN Parke</v>
      </c>
      <c r="C753" s="0" t="n">
        <v>64900</v>
      </c>
      <c r="D753" s="0" t="n">
        <v>16986</v>
      </c>
      <c r="E753" s="0" t="n">
        <v>11.5</v>
      </c>
      <c r="F753" s="0" t="n">
        <v>17241</v>
      </c>
      <c r="G753" s="0" t="n">
        <v>0</v>
      </c>
      <c r="H753" s="0" t="n">
        <v>14.7</v>
      </c>
      <c r="I753" s="0" t="n">
        <v>4114</v>
      </c>
      <c r="J753" s="0" t="n">
        <v>52.3</v>
      </c>
      <c r="K753" s="0" t="n">
        <v>80.5</v>
      </c>
      <c r="L753" s="0" t="n">
        <v>11.6</v>
      </c>
      <c r="M753" s="0" t="n">
        <v>261</v>
      </c>
      <c r="N753" s="0" t="n">
        <v>23.9</v>
      </c>
      <c r="O753" s="0" t="n">
        <f aca="false">VLOOKUP($A753,lifeExpectancy!$A$2:$B$3076,2,FALSE())</f>
        <v>73.9</v>
      </c>
      <c r="P753" s="0" t="n">
        <f aca="false">VLOOKUP($A753,FarmAcres!$A$2:$B$3057,2,FALSE())</f>
        <v>188816</v>
      </c>
    </row>
    <row r="754" customFormat="false" ht="13.5" hidden="false" customHeight="false" outlineLevel="0" collapsed="false">
      <c r="A754" s="0" t="n">
        <v>18123</v>
      </c>
      <c r="B754" s="0" t="str">
        <f aca="false">VLOOKUP(A754,'FIPS-CountyNames'!$A$2:$B$3213,2,FALSE())</f>
        <v>IN Perry</v>
      </c>
      <c r="C754" s="0" t="n">
        <v>71200</v>
      </c>
      <c r="D754" s="0" t="n">
        <v>16673</v>
      </c>
      <c r="E754" s="0" t="n">
        <v>9.4</v>
      </c>
      <c r="F754" s="0" t="n">
        <v>18899</v>
      </c>
      <c r="G754" s="0" t="n">
        <v>-0.1</v>
      </c>
      <c r="H754" s="0" t="n">
        <v>14.9</v>
      </c>
      <c r="I754" s="0" t="n">
        <v>4325</v>
      </c>
      <c r="J754" s="0" t="n">
        <v>48.3</v>
      </c>
      <c r="K754" s="0" t="n">
        <v>74.8</v>
      </c>
      <c r="L754" s="0" t="n">
        <v>9.6</v>
      </c>
      <c r="M754" s="0" t="n">
        <v>521</v>
      </c>
      <c r="N754" s="0" t="n">
        <v>22.9</v>
      </c>
      <c r="O754" s="0" t="n">
        <f aca="false">VLOOKUP($A754,lifeExpectancy!$A$2:$B$3076,2,FALSE())</f>
        <v>75.6</v>
      </c>
      <c r="P754" s="0" t="n">
        <f aca="false">VLOOKUP($A754,FarmAcres!$A$2:$B$3057,2,FALSE())</f>
        <v>84251</v>
      </c>
    </row>
    <row r="755" customFormat="false" ht="13.5" hidden="false" customHeight="false" outlineLevel="0" collapsed="false">
      <c r="A755" s="0" t="n">
        <v>18125</v>
      </c>
      <c r="B755" s="0" t="str">
        <f aca="false">VLOOKUP(A755,'FIPS-CountyNames'!$A$2:$B$3213,2,FALSE())</f>
        <v>IN Pike</v>
      </c>
      <c r="C755" s="0" t="n">
        <v>59300</v>
      </c>
      <c r="D755" s="0" t="n">
        <v>16217</v>
      </c>
      <c r="E755" s="0" t="n">
        <v>8</v>
      </c>
      <c r="F755" s="0" t="n">
        <v>12837</v>
      </c>
      <c r="G755" s="0" t="n">
        <v>0.7</v>
      </c>
      <c r="H755" s="0" t="n">
        <v>15.3</v>
      </c>
      <c r="I755" s="0" t="n">
        <v>3070</v>
      </c>
      <c r="J755" s="0" t="n">
        <v>50</v>
      </c>
      <c r="K755" s="0" t="n">
        <v>75.6</v>
      </c>
      <c r="L755" s="0" t="n">
        <v>8.4</v>
      </c>
      <c r="M755" s="0" t="n">
        <v>244</v>
      </c>
      <c r="N755" s="0" t="n">
        <v>23.9</v>
      </c>
      <c r="O755" s="0" t="n">
        <f aca="false">VLOOKUP($A755,lifeExpectancy!$A$2:$B$3076,2,FALSE())</f>
        <v>75</v>
      </c>
      <c r="P755" s="0" t="n">
        <f aca="false">VLOOKUP($A755,FarmAcres!$A$2:$B$3057,2,FALSE())</f>
        <v>84237</v>
      </c>
    </row>
    <row r="756" customFormat="false" ht="13.5" hidden="false" customHeight="false" outlineLevel="0" collapsed="false">
      <c r="A756" s="0" t="n">
        <v>18127</v>
      </c>
      <c r="B756" s="0" t="str">
        <f aca="false">VLOOKUP(A756,'FIPS-CountyNames'!$A$2:$B$3213,2,FALSE())</f>
        <v>IN Porter</v>
      </c>
      <c r="C756" s="0" t="n">
        <v>127000</v>
      </c>
      <c r="D756" s="0" t="n">
        <v>23957</v>
      </c>
      <c r="E756" s="0" t="n">
        <v>5.9</v>
      </c>
      <c r="F756" s="0" t="n">
        <v>146798</v>
      </c>
      <c r="G756" s="0" t="n">
        <v>1.3</v>
      </c>
      <c r="H756" s="0" t="n">
        <v>10.9</v>
      </c>
      <c r="I756" s="0" t="n">
        <v>37802</v>
      </c>
      <c r="J756" s="0" t="n">
        <v>50.9</v>
      </c>
      <c r="K756" s="0" t="n">
        <v>88.3</v>
      </c>
      <c r="L756" s="0" t="n">
        <v>22.6</v>
      </c>
      <c r="M756" s="0" t="n">
        <v>2285</v>
      </c>
      <c r="N756" s="0" t="n">
        <v>25.8</v>
      </c>
      <c r="O756" s="0" t="n">
        <f aca="false">VLOOKUP($A756,lifeExpectancy!$A$2:$B$3076,2,FALSE())</f>
        <v>76.3</v>
      </c>
      <c r="P756" s="0" t="n">
        <f aca="false">VLOOKUP($A756,FarmAcres!$A$2:$B$3057,2,FALSE())</f>
        <v>134505</v>
      </c>
    </row>
    <row r="757" customFormat="false" ht="13.5" hidden="false" customHeight="false" outlineLevel="0" collapsed="false">
      <c r="A757" s="0" t="n">
        <v>18129</v>
      </c>
      <c r="B757" s="0" t="str">
        <f aca="false">VLOOKUP(A757,'FIPS-CountyNames'!$A$2:$B$3213,2,FALSE())</f>
        <v>IN Posey</v>
      </c>
      <c r="C757" s="0" t="n">
        <v>89800</v>
      </c>
      <c r="D757" s="0" t="n">
        <v>19516</v>
      </c>
      <c r="E757" s="0" t="n">
        <v>7.4</v>
      </c>
      <c r="F757" s="0" t="n">
        <v>27061</v>
      </c>
      <c r="G757" s="0" t="n">
        <v>0</v>
      </c>
      <c r="H757" s="0" t="n">
        <v>12.4</v>
      </c>
      <c r="I757" s="0" t="n">
        <v>7391</v>
      </c>
      <c r="J757" s="0" t="n">
        <v>50.2</v>
      </c>
      <c r="K757" s="0" t="n">
        <v>84.4</v>
      </c>
      <c r="L757" s="0" t="n">
        <v>14.8</v>
      </c>
      <c r="M757" s="0" t="n">
        <v>404</v>
      </c>
      <c r="N757" s="0" t="n">
        <v>27.3</v>
      </c>
      <c r="O757" s="0" t="n">
        <f aca="false">VLOOKUP($A757,lifeExpectancy!$A$2:$B$3076,2,FALSE())</f>
        <v>76.2</v>
      </c>
      <c r="P757" s="0" t="n">
        <f aca="false">VLOOKUP($A757,FarmAcres!$A$2:$B$3057,2,FALSE())</f>
        <v>195305</v>
      </c>
    </row>
    <row r="758" customFormat="false" ht="13.5" hidden="false" customHeight="false" outlineLevel="0" collapsed="false">
      <c r="A758" s="0" t="n">
        <v>18131</v>
      </c>
      <c r="B758" s="0" t="str">
        <f aca="false">VLOOKUP(A758,'FIPS-CountyNames'!$A$2:$B$3213,2,FALSE())</f>
        <v>IN Pulaski</v>
      </c>
      <c r="C758" s="0" t="n">
        <v>72500</v>
      </c>
      <c r="D758" s="0" t="n">
        <v>16835</v>
      </c>
      <c r="E758" s="0" t="n">
        <v>8.3</v>
      </c>
      <c r="F758" s="0" t="n">
        <v>13755</v>
      </c>
      <c r="G758" s="0" t="n">
        <v>1.7</v>
      </c>
      <c r="H758" s="0" t="n">
        <v>15.4</v>
      </c>
      <c r="I758" s="0" t="n">
        <v>3703</v>
      </c>
      <c r="J758" s="0" t="n">
        <v>49.6</v>
      </c>
      <c r="K758" s="0" t="n">
        <v>79.8</v>
      </c>
      <c r="L758" s="0" t="n">
        <v>10.3</v>
      </c>
      <c r="M758" s="0" t="n">
        <v>423</v>
      </c>
      <c r="N758" s="0" t="n">
        <v>26.9</v>
      </c>
      <c r="O758" s="0" t="n">
        <f aca="false">VLOOKUP($A758,lifeExpectancy!$A$2:$B$3076,2,FALSE())</f>
        <v>74.9</v>
      </c>
      <c r="P758" s="0" t="n">
        <f aca="false">VLOOKUP($A758,FarmAcres!$A$2:$B$3057,2,FALSE())</f>
        <v>236332</v>
      </c>
    </row>
    <row r="759" customFormat="false" ht="13.5" hidden="false" customHeight="false" outlineLevel="0" collapsed="false">
      <c r="A759" s="0" t="n">
        <v>18133</v>
      </c>
      <c r="B759" s="0" t="str">
        <f aca="false">VLOOKUP(A759,'FIPS-CountyNames'!$A$2:$B$3213,2,FALSE())</f>
        <v>IN Putnam</v>
      </c>
      <c r="C759" s="0" t="n">
        <v>94300</v>
      </c>
      <c r="D759" s="0" t="n">
        <v>17163</v>
      </c>
      <c r="E759" s="0" t="n">
        <v>8</v>
      </c>
      <c r="F759" s="0" t="n">
        <v>36019</v>
      </c>
      <c r="G759" s="0" t="n">
        <v>0.9</v>
      </c>
      <c r="H759" s="0" t="n">
        <v>12.3</v>
      </c>
      <c r="I759" s="0" t="n">
        <v>8495</v>
      </c>
      <c r="J759" s="0" t="n">
        <v>48</v>
      </c>
      <c r="K759" s="0" t="n">
        <v>81.2</v>
      </c>
      <c r="L759" s="0" t="n">
        <v>13.1</v>
      </c>
      <c r="M759" s="0" t="n">
        <v>325</v>
      </c>
      <c r="N759" s="0" t="n">
        <v>23.6</v>
      </c>
      <c r="O759" s="0" t="n">
        <f aca="false">VLOOKUP($A759,lifeExpectancy!$A$2:$B$3076,2,FALSE())</f>
        <v>76.4</v>
      </c>
      <c r="P759" s="0" t="n">
        <f aca="false">VLOOKUP($A759,FarmAcres!$A$2:$B$3057,2,FALSE())</f>
        <v>195377</v>
      </c>
    </row>
    <row r="760" customFormat="false" ht="13.5" hidden="false" customHeight="false" outlineLevel="0" collapsed="false">
      <c r="A760" s="0" t="n">
        <v>18135</v>
      </c>
      <c r="B760" s="0" t="str">
        <f aca="false">VLOOKUP(A760,'FIPS-CountyNames'!$A$2:$B$3213,2,FALSE())</f>
        <v>IN Randolph</v>
      </c>
      <c r="C760" s="0" t="n">
        <v>64600</v>
      </c>
      <c r="D760" s="0" t="n">
        <v>16954</v>
      </c>
      <c r="E760" s="0" t="n">
        <v>11.1</v>
      </c>
      <c r="F760" s="0" t="n">
        <v>27401</v>
      </c>
      <c r="G760" s="0" t="n">
        <v>-0.1</v>
      </c>
      <c r="H760" s="0" t="n">
        <v>15.8</v>
      </c>
      <c r="I760" s="0" t="n">
        <v>6905</v>
      </c>
      <c r="J760" s="0" t="n">
        <v>51</v>
      </c>
      <c r="K760" s="0" t="n">
        <v>79.6</v>
      </c>
      <c r="L760" s="0" t="n">
        <v>9.9</v>
      </c>
      <c r="M760" s="0" t="n">
        <v>749</v>
      </c>
      <c r="N760" s="0" t="n">
        <v>25.2</v>
      </c>
      <c r="O760" s="0" t="n">
        <f aca="false">VLOOKUP($A760,lifeExpectancy!$A$2:$B$3076,2,FALSE())</f>
        <v>75.8</v>
      </c>
      <c r="P760" s="0" t="n">
        <f aca="false">VLOOKUP($A760,FarmAcres!$A$2:$B$3057,2,FALSE())</f>
        <v>223817</v>
      </c>
    </row>
    <row r="761" customFormat="false" ht="13.5" hidden="false" customHeight="false" outlineLevel="0" collapsed="false">
      <c r="A761" s="0" t="n">
        <v>18137</v>
      </c>
      <c r="B761" s="0" t="str">
        <f aca="false">VLOOKUP(A761,'FIPS-CountyNames'!$A$2:$B$3213,2,FALSE())</f>
        <v>IN Ripley</v>
      </c>
      <c r="C761" s="0" t="n">
        <v>94900</v>
      </c>
      <c r="D761" s="0" t="n">
        <v>17559</v>
      </c>
      <c r="E761" s="0" t="n">
        <v>7.5</v>
      </c>
      <c r="F761" s="0" t="n">
        <v>26523</v>
      </c>
      <c r="G761" s="0" t="n">
        <v>1.7</v>
      </c>
      <c r="H761" s="0" t="n">
        <v>13.4</v>
      </c>
      <c r="I761" s="0" t="n">
        <v>7446</v>
      </c>
      <c r="J761" s="0" t="n">
        <v>50.9</v>
      </c>
      <c r="K761" s="0" t="n">
        <v>78.9</v>
      </c>
      <c r="L761" s="0" t="n">
        <v>11.5</v>
      </c>
      <c r="M761" s="0" t="n">
        <v>441</v>
      </c>
      <c r="N761" s="0" t="n">
        <v>28.1</v>
      </c>
      <c r="O761" s="0" t="n">
        <f aca="false">VLOOKUP($A761,lifeExpectancy!$A$2:$B$3076,2,FALSE())</f>
        <v>75.9</v>
      </c>
      <c r="P761" s="0" t="n">
        <f aca="false">VLOOKUP($A761,FarmAcres!$A$2:$B$3057,2,FALSE())</f>
        <v>159460</v>
      </c>
    </row>
    <row r="762" customFormat="false" ht="13.5" hidden="false" customHeight="false" outlineLevel="0" collapsed="false">
      <c r="A762" s="0" t="n">
        <v>18139</v>
      </c>
      <c r="B762" s="0" t="str">
        <f aca="false">VLOOKUP(A762,'FIPS-CountyNames'!$A$2:$B$3213,2,FALSE())</f>
        <v>IN Rush</v>
      </c>
      <c r="C762" s="0" t="n">
        <v>82300</v>
      </c>
      <c r="D762" s="0" t="n">
        <v>17997</v>
      </c>
      <c r="E762" s="0" t="n">
        <v>7.3</v>
      </c>
      <c r="F762" s="0" t="n">
        <v>18261</v>
      </c>
      <c r="G762" s="0" t="n">
        <v>-1.5</v>
      </c>
      <c r="H762" s="0" t="n">
        <v>14.8</v>
      </c>
      <c r="I762" s="0" t="n">
        <v>4877</v>
      </c>
      <c r="J762" s="0" t="n">
        <v>50.9</v>
      </c>
      <c r="K762" s="0" t="n">
        <v>79.6</v>
      </c>
      <c r="L762" s="0" t="n">
        <v>10.3</v>
      </c>
      <c r="M762" s="0" t="n">
        <v>289</v>
      </c>
      <c r="N762" s="0" t="n">
        <v>26.7</v>
      </c>
      <c r="O762" s="0" t="n">
        <f aca="false">VLOOKUP($A762,lifeExpectancy!$A$2:$B$3076,2,FALSE())</f>
        <v>76.9</v>
      </c>
      <c r="P762" s="0" t="n">
        <f aca="false">VLOOKUP($A762,FarmAcres!$A$2:$B$3057,2,FALSE())</f>
        <v>227874</v>
      </c>
    </row>
    <row r="763" customFormat="false" ht="13.5" hidden="false" customHeight="false" outlineLevel="0" collapsed="false">
      <c r="A763" s="0" t="n">
        <v>18141</v>
      </c>
      <c r="B763" s="0" t="str">
        <f aca="false">VLOOKUP(A763,'FIPS-CountyNames'!$A$2:$B$3213,2,FALSE())</f>
        <v>IN St. Joseph</v>
      </c>
      <c r="C763" s="0" t="n">
        <v>85700</v>
      </c>
      <c r="D763" s="0" t="n">
        <v>19756</v>
      </c>
      <c r="E763" s="0" t="n">
        <v>10.4</v>
      </c>
      <c r="F763" s="0" t="n">
        <v>265559</v>
      </c>
      <c r="G763" s="0" t="n">
        <v>-0.3</v>
      </c>
      <c r="H763" s="0" t="n">
        <v>13.6</v>
      </c>
      <c r="I763" s="0" t="n">
        <v>68289</v>
      </c>
      <c r="J763" s="0" t="n">
        <v>51.7</v>
      </c>
      <c r="K763" s="0" t="n">
        <v>82.4</v>
      </c>
      <c r="L763" s="0" t="n">
        <v>23.6</v>
      </c>
      <c r="M763" s="0" t="n">
        <v>4164</v>
      </c>
      <c r="N763" s="0" t="n">
        <v>25.7</v>
      </c>
      <c r="O763" s="0" t="n">
        <f aca="false">VLOOKUP($A763,lifeExpectancy!$A$2:$B$3076,2,FALSE())</f>
        <v>75.8</v>
      </c>
      <c r="P763" s="0" t="n">
        <f aca="false">VLOOKUP($A763,FarmAcres!$A$2:$B$3057,2,FALSE())</f>
        <v>154142</v>
      </c>
    </row>
    <row r="764" customFormat="false" ht="13.5" hidden="false" customHeight="false" outlineLevel="0" collapsed="false">
      <c r="A764" s="0" t="n">
        <v>18143</v>
      </c>
      <c r="B764" s="0" t="str">
        <f aca="false">VLOOKUP(A764,'FIPS-CountyNames'!$A$2:$B$3213,2,FALSE())</f>
        <v>IN Scott</v>
      </c>
      <c r="C764" s="0" t="n">
        <v>76900</v>
      </c>
      <c r="D764" s="0" t="n">
        <v>16065</v>
      </c>
      <c r="E764" s="0" t="n">
        <v>13.1</v>
      </c>
      <c r="F764" s="0" t="n">
        <v>22960</v>
      </c>
      <c r="G764" s="0" t="n">
        <v>1.3</v>
      </c>
      <c r="H764" s="0" t="n">
        <v>11.1</v>
      </c>
      <c r="I764" s="0" t="n">
        <v>6028</v>
      </c>
      <c r="J764" s="0" t="n">
        <v>50.4</v>
      </c>
      <c r="K764" s="0" t="n">
        <v>71.4</v>
      </c>
      <c r="L764" s="0" t="n">
        <v>8.8</v>
      </c>
      <c r="M764" s="0" t="n">
        <v>334</v>
      </c>
      <c r="N764" s="0" t="n">
        <v>26.3</v>
      </c>
      <c r="O764" s="0" t="n">
        <f aca="false">VLOOKUP($A764,lifeExpectancy!$A$2:$B$3076,2,FALSE())</f>
        <v>73.2</v>
      </c>
      <c r="P764" s="0" t="n">
        <f aca="false">VLOOKUP($A764,FarmAcres!$A$2:$B$3057,2,FALSE())</f>
        <v>57372</v>
      </c>
    </row>
    <row r="765" customFormat="false" ht="13.5" hidden="false" customHeight="false" outlineLevel="0" collapsed="false">
      <c r="A765" s="0" t="n">
        <v>18145</v>
      </c>
      <c r="B765" s="0" t="str">
        <f aca="false">VLOOKUP(A765,'FIPS-CountyNames'!$A$2:$B$3213,2,FALSE())</f>
        <v>IN Shelby</v>
      </c>
      <c r="C765" s="0" t="n">
        <v>98600</v>
      </c>
      <c r="D765" s="0" t="n">
        <v>20324</v>
      </c>
      <c r="E765" s="0" t="n">
        <v>7.6</v>
      </c>
      <c r="F765" s="0" t="n">
        <v>43445</v>
      </c>
      <c r="G765" s="0" t="n">
        <v>0.3</v>
      </c>
      <c r="H765" s="0" t="n">
        <v>12.2</v>
      </c>
      <c r="I765" s="0" t="n">
        <v>11583</v>
      </c>
      <c r="J765" s="0" t="n">
        <v>50.5</v>
      </c>
      <c r="K765" s="0" t="n">
        <v>79.8</v>
      </c>
      <c r="L765" s="0" t="n">
        <v>12.7</v>
      </c>
      <c r="M765" s="0" t="n">
        <v>702</v>
      </c>
      <c r="N765" s="0" t="n">
        <v>26.7</v>
      </c>
      <c r="O765" s="0" t="n">
        <f aca="false">VLOOKUP($A765,lifeExpectancy!$A$2:$B$3076,2,FALSE())</f>
        <v>75.2</v>
      </c>
      <c r="P765" s="0" t="n">
        <f aca="false">VLOOKUP($A765,FarmAcres!$A$2:$B$3057,2,FALSE())</f>
        <v>200661</v>
      </c>
    </row>
    <row r="766" customFormat="false" ht="13.5" hidden="false" customHeight="false" outlineLevel="0" collapsed="false">
      <c r="A766" s="0" t="n">
        <v>18147</v>
      </c>
      <c r="B766" s="0" t="str">
        <f aca="false">VLOOKUP(A766,'FIPS-CountyNames'!$A$2:$B$3213,2,FALSE())</f>
        <v>IN Spencer</v>
      </c>
      <c r="C766" s="0" t="n">
        <v>85100</v>
      </c>
      <c r="D766" s="0" t="n">
        <v>18000</v>
      </c>
      <c r="E766" s="0" t="n">
        <v>6.9</v>
      </c>
      <c r="F766" s="0" t="n">
        <v>20391</v>
      </c>
      <c r="G766" s="0" t="n">
        <v>-0.6</v>
      </c>
      <c r="H766" s="0" t="n">
        <v>13</v>
      </c>
      <c r="I766" s="0" t="n">
        <v>5397</v>
      </c>
      <c r="J766" s="0" t="n">
        <v>49.9</v>
      </c>
      <c r="K766" s="0" t="n">
        <v>81.2</v>
      </c>
      <c r="L766" s="0" t="n">
        <v>13</v>
      </c>
      <c r="M766" s="0" t="n">
        <v>473</v>
      </c>
      <c r="N766" s="0" t="n">
        <v>26.5</v>
      </c>
      <c r="O766" s="0" t="n">
        <f aca="false">VLOOKUP($A766,lifeExpectancy!$A$2:$B$3076,2,FALSE())</f>
        <v>75.6</v>
      </c>
      <c r="P766" s="0" t="n">
        <f aca="false">VLOOKUP($A766,FarmAcres!$A$2:$B$3057,2,FALSE())</f>
        <v>172687</v>
      </c>
    </row>
    <row r="767" customFormat="false" ht="13.5" hidden="false" customHeight="false" outlineLevel="0" collapsed="false">
      <c r="A767" s="0" t="n">
        <v>18149</v>
      </c>
      <c r="B767" s="0" t="str">
        <f aca="false">VLOOKUP(A767,'FIPS-CountyNames'!$A$2:$B$3213,2,FALSE())</f>
        <v>IN Starke</v>
      </c>
      <c r="C767" s="0" t="n">
        <v>80000</v>
      </c>
      <c r="D767" s="0" t="n">
        <v>16466</v>
      </c>
      <c r="E767" s="0" t="n">
        <v>11.1</v>
      </c>
      <c r="F767" s="0" t="n">
        <v>23556</v>
      </c>
      <c r="G767" s="0" t="n">
        <v>-7.4</v>
      </c>
      <c r="H767" s="0" t="n">
        <v>13.9</v>
      </c>
      <c r="I767" s="0" t="n">
        <v>6312</v>
      </c>
      <c r="J767" s="0" t="n">
        <v>50.5</v>
      </c>
      <c r="K767" s="0" t="n">
        <v>72</v>
      </c>
      <c r="L767" s="0" t="n">
        <v>8.4</v>
      </c>
      <c r="M767" s="0" t="n">
        <v>508</v>
      </c>
      <c r="N767" s="0" t="n">
        <v>26.8</v>
      </c>
      <c r="O767" s="0" t="n">
        <f aca="false">VLOOKUP($A767,lifeExpectancy!$A$2:$B$3076,2,FALSE())</f>
        <v>74.4</v>
      </c>
      <c r="P767" s="0" t="n">
        <f aca="false">VLOOKUP($A767,FarmAcres!$A$2:$B$3057,2,FALSE())</f>
        <v>135643</v>
      </c>
    </row>
    <row r="768" customFormat="false" ht="13.5" hidden="false" customHeight="false" outlineLevel="0" collapsed="false">
      <c r="A768" s="0" t="n">
        <v>18151</v>
      </c>
      <c r="B768" s="0" t="str">
        <f aca="false">VLOOKUP(A768,'FIPS-CountyNames'!$A$2:$B$3213,2,FALSE())</f>
        <v>IN Steuben</v>
      </c>
      <c r="C768" s="0" t="n">
        <v>106200</v>
      </c>
      <c r="D768" s="0" t="n">
        <v>20647</v>
      </c>
      <c r="E768" s="0" t="n">
        <v>6.7</v>
      </c>
      <c r="F768" s="0" t="n">
        <v>33214</v>
      </c>
      <c r="G768" s="0" t="n">
        <v>0.6</v>
      </c>
      <c r="H768" s="0" t="n">
        <v>11.9</v>
      </c>
      <c r="I768" s="0" t="n">
        <v>8521</v>
      </c>
      <c r="J768" s="0" t="n">
        <v>49.5</v>
      </c>
      <c r="K768" s="0" t="n">
        <v>84.3</v>
      </c>
      <c r="L768" s="0" t="n">
        <v>15.5</v>
      </c>
      <c r="M768" s="0" t="n">
        <v>511</v>
      </c>
      <c r="N768" s="0" t="n">
        <v>25.7</v>
      </c>
      <c r="O768" s="0" t="n">
        <f aca="false">VLOOKUP($A768,lifeExpectancy!$A$2:$B$3076,2,FALSE())</f>
        <v>75.9</v>
      </c>
      <c r="P768" s="0" t="n">
        <f aca="false">VLOOKUP($A768,FarmAcres!$A$2:$B$3057,2,FALSE())</f>
        <v>123953</v>
      </c>
    </row>
    <row r="769" customFormat="false" ht="13.5" hidden="false" customHeight="false" outlineLevel="0" collapsed="false">
      <c r="A769" s="0" t="n">
        <v>18153</v>
      </c>
      <c r="B769" s="0" t="str">
        <f aca="false">VLOOKUP(A769,'FIPS-CountyNames'!$A$2:$B$3213,2,FALSE())</f>
        <v>IN Sullivan</v>
      </c>
      <c r="C769" s="0" t="n">
        <v>58900</v>
      </c>
      <c r="D769" s="0" t="n">
        <v>16234</v>
      </c>
      <c r="E769" s="0" t="n">
        <v>10.9</v>
      </c>
      <c r="F769" s="0" t="n">
        <v>21751</v>
      </c>
      <c r="G769" s="0" t="n">
        <v>0.3</v>
      </c>
      <c r="H769" s="0" t="n">
        <v>14.1</v>
      </c>
      <c r="I769" s="0" t="n">
        <v>4912</v>
      </c>
      <c r="J769" s="0" t="n">
        <v>46.5</v>
      </c>
      <c r="K769" s="0" t="n">
        <v>80.8</v>
      </c>
      <c r="L769" s="0" t="n">
        <v>9.4</v>
      </c>
      <c r="M769" s="0" t="n">
        <v>513</v>
      </c>
      <c r="N769" s="0" t="n">
        <v>22.6</v>
      </c>
      <c r="O769" s="0" t="n">
        <f aca="false">VLOOKUP($A769,lifeExpectancy!$A$2:$B$3076,2,FALSE())</f>
        <v>75.1</v>
      </c>
      <c r="P769" s="0" t="n">
        <f aca="false">VLOOKUP($A769,FarmAcres!$A$2:$B$3057,2,FALSE())</f>
        <v>176895</v>
      </c>
    </row>
    <row r="770" customFormat="false" ht="13.5" hidden="false" customHeight="false" outlineLevel="0" collapsed="false">
      <c r="A770" s="0" t="n">
        <v>18155</v>
      </c>
      <c r="B770" s="0" t="str">
        <f aca="false">VLOOKUP(A770,'FIPS-CountyNames'!$A$2:$B$3213,2,FALSE())</f>
        <v>IN Switzerland</v>
      </c>
      <c r="C770" s="0" t="n">
        <v>78400</v>
      </c>
      <c r="D770" s="0" t="n">
        <v>17466</v>
      </c>
      <c r="E770" s="0" t="n">
        <v>13.9</v>
      </c>
      <c r="F770" s="0" t="n">
        <v>9065</v>
      </c>
      <c r="G770" s="0" t="n">
        <v>3.4</v>
      </c>
      <c r="H770" s="0" t="n">
        <v>12.6</v>
      </c>
      <c r="I770" s="0" t="n">
        <v>2384</v>
      </c>
      <c r="J770" s="0" t="n">
        <v>49.6</v>
      </c>
      <c r="K770" s="0" t="n">
        <v>71.4</v>
      </c>
      <c r="L770" s="0" t="n">
        <v>7.6</v>
      </c>
      <c r="M770" s="0" t="n">
        <v>154</v>
      </c>
      <c r="N770" s="0" t="n">
        <v>26.3</v>
      </c>
      <c r="O770" s="0" t="n">
        <f aca="false">VLOOKUP($A770,lifeExpectancy!$A$2:$B$3076,2,FALSE())</f>
        <v>74.8</v>
      </c>
      <c r="P770" s="0" t="n">
        <f aca="false">VLOOKUP($A770,FarmAcres!$A$2:$B$3057,2,FALSE())</f>
        <v>67881</v>
      </c>
    </row>
    <row r="771" customFormat="false" ht="13.5" hidden="false" customHeight="false" outlineLevel="0" collapsed="false">
      <c r="A771" s="0" t="n">
        <v>18157</v>
      </c>
      <c r="B771" s="0" t="str">
        <f aca="false">VLOOKUP(A771,'FIPS-CountyNames'!$A$2:$B$3213,2,FALSE())</f>
        <v>IN Tippecanoe</v>
      </c>
      <c r="C771" s="0" t="n">
        <v>112200</v>
      </c>
      <c r="D771" s="0" t="n">
        <v>19375</v>
      </c>
      <c r="E771" s="0" t="n">
        <v>15.4</v>
      </c>
      <c r="F771" s="0" t="n">
        <v>148955</v>
      </c>
      <c r="G771" s="0" t="n">
        <v>0.1</v>
      </c>
      <c r="H771" s="0" t="n">
        <v>9.1</v>
      </c>
      <c r="I771" s="0" t="n">
        <v>31200</v>
      </c>
      <c r="J771" s="0" t="n">
        <v>48.7</v>
      </c>
      <c r="K771" s="0" t="n">
        <v>87.8</v>
      </c>
      <c r="L771" s="0" t="n">
        <v>33.2</v>
      </c>
      <c r="M771" s="0" t="n">
        <v>1584</v>
      </c>
      <c r="N771" s="0" t="n">
        <v>20.9</v>
      </c>
      <c r="O771" s="0" t="n">
        <f aca="false">VLOOKUP($A771,lifeExpectancy!$A$2:$B$3076,2,FALSE())</f>
        <v>75.8</v>
      </c>
      <c r="P771" s="0" t="n">
        <f aca="false">VLOOKUP($A771,FarmAcres!$A$2:$B$3057,2,FALSE())</f>
        <v>241539</v>
      </c>
    </row>
    <row r="772" customFormat="false" ht="13.5" hidden="false" customHeight="false" outlineLevel="0" collapsed="false">
      <c r="A772" s="0" t="n">
        <v>18159</v>
      </c>
      <c r="B772" s="0" t="str">
        <f aca="false">VLOOKUP(A772,'FIPS-CountyNames'!$A$2:$B$3213,2,FALSE())</f>
        <v>IN Tipton</v>
      </c>
      <c r="C772" s="0" t="n">
        <v>88300</v>
      </c>
      <c r="D772" s="0" t="n">
        <v>21926</v>
      </c>
      <c r="E772" s="0" t="n">
        <v>5.1</v>
      </c>
      <c r="F772" s="0" t="n">
        <v>16577</v>
      </c>
      <c r="G772" s="0" t="n">
        <v>-0.3</v>
      </c>
      <c r="H772" s="0" t="n">
        <v>14.5</v>
      </c>
      <c r="I772" s="0" t="n">
        <v>4144</v>
      </c>
      <c r="J772" s="0" t="n">
        <v>51.1</v>
      </c>
      <c r="K772" s="0" t="n">
        <v>83.7</v>
      </c>
      <c r="L772" s="0" t="n">
        <v>12.4</v>
      </c>
      <c r="M772" s="0" t="n">
        <v>199</v>
      </c>
      <c r="N772" s="0" t="n">
        <v>25</v>
      </c>
      <c r="O772" s="0" t="n">
        <f aca="false">VLOOKUP($A772,lifeExpectancy!$A$2:$B$3076,2,FALSE())</f>
        <v>75.1</v>
      </c>
      <c r="P772" s="0" t="n">
        <f aca="false">VLOOKUP($A772,FarmAcres!$A$2:$B$3057,2,FALSE())</f>
        <v>158440</v>
      </c>
    </row>
    <row r="773" customFormat="false" ht="13.5" hidden="false" customHeight="false" outlineLevel="0" collapsed="false">
      <c r="A773" s="0" t="n">
        <v>18161</v>
      </c>
      <c r="B773" s="0" t="str">
        <f aca="false">VLOOKUP(A773,'FIPS-CountyNames'!$A$2:$B$3213,2,FALSE())</f>
        <v>IN Union</v>
      </c>
      <c r="C773" s="0" t="n">
        <v>82600</v>
      </c>
      <c r="D773" s="0" t="n">
        <v>19549</v>
      </c>
      <c r="E773" s="0" t="n">
        <v>9.7</v>
      </c>
      <c r="F773" s="0" t="n">
        <v>7349</v>
      </c>
      <c r="G773" s="0" t="n">
        <v>-0.5</v>
      </c>
      <c r="H773" s="0" t="n">
        <v>12.9</v>
      </c>
      <c r="I773" s="0" t="n">
        <v>2005</v>
      </c>
      <c r="J773" s="0" t="n">
        <v>50.4</v>
      </c>
      <c r="K773" s="0" t="n">
        <v>79.9</v>
      </c>
      <c r="L773" s="0" t="n">
        <v>11.1</v>
      </c>
      <c r="M773" s="0" t="n">
        <v>120</v>
      </c>
      <c r="N773" s="0" t="n">
        <v>27.3</v>
      </c>
      <c r="O773" s="0" t="n">
        <f aca="false">VLOOKUP($A773,lifeExpectancy!$A$2:$B$3076,2,FALSE())</f>
        <v>76.9</v>
      </c>
      <c r="P773" s="0" t="n">
        <f aca="false">VLOOKUP($A773,FarmAcres!$A$2:$B$3057,2,FALSE())</f>
        <v>82500</v>
      </c>
    </row>
    <row r="774" customFormat="false" ht="13.5" hidden="false" customHeight="false" outlineLevel="0" collapsed="false">
      <c r="A774" s="0" t="n">
        <v>18163</v>
      </c>
      <c r="B774" s="0" t="str">
        <f aca="false">VLOOKUP(A774,'FIPS-CountyNames'!$A$2:$B$3213,2,FALSE())</f>
        <v>IN Vanderburgh</v>
      </c>
      <c r="C774" s="0" t="n">
        <v>82400</v>
      </c>
      <c r="D774" s="0" t="n">
        <v>20655</v>
      </c>
      <c r="E774" s="0" t="n">
        <v>11.2</v>
      </c>
      <c r="F774" s="0" t="n">
        <v>171922</v>
      </c>
      <c r="G774" s="0" t="n">
        <v>-0.4</v>
      </c>
      <c r="H774" s="0" t="n">
        <v>15.3</v>
      </c>
      <c r="I774" s="0" t="n">
        <v>39779</v>
      </c>
      <c r="J774" s="0" t="n">
        <v>52.6</v>
      </c>
      <c r="K774" s="0" t="n">
        <v>83.1</v>
      </c>
      <c r="L774" s="0" t="n">
        <v>19.3</v>
      </c>
      <c r="M774" s="0" t="n">
        <v>2837</v>
      </c>
      <c r="N774" s="0" t="n">
        <v>23.1</v>
      </c>
      <c r="O774" s="0" t="n">
        <f aca="false">VLOOKUP($A774,lifeExpectancy!$A$2:$B$3076,2,FALSE())</f>
        <v>75</v>
      </c>
      <c r="P774" s="0" t="n">
        <f aca="false">VLOOKUP($A774,FarmAcres!$A$2:$B$3057,2,FALSE())</f>
        <v>72112</v>
      </c>
    </row>
    <row r="775" customFormat="false" ht="13.5" hidden="false" customHeight="false" outlineLevel="0" collapsed="false">
      <c r="A775" s="0" t="n">
        <v>18165</v>
      </c>
      <c r="B775" s="0" t="str">
        <f aca="false">VLOOKUP(A775,'FIPS-CountyNames'!$A$2:$B$3213,2,FALSE())</f>
        <v>IN Vermillion</v>
      </c>
      <c r="C775" s="0" t="n">
        <v>59500</v>
      </c>
      <c r="D775" s="0" t="n">
        <v>18579</v>
      </c>
      <c r="E775" s="0" t="n">
        <v>9.5</v>
      </c>
      <c r="F775" s="0" t="n">
        <v>16788</v>
      </c>
      <c r="G775" s="0" t="n">
        <v>-1.2</v>
      </c>
      <c r="H775" s="0" t="n">
        <v>15.8</v>
      </c>
      <c r="I775" s="0" t="n">
        <v>3991</v>
      </c>
      <c r="J775" s="0" t="n">
        <v>51.3</v>
      </c>
      <c r="K775" s="0" t="n">
        <v>81.2</v>
      </c>
      <c r="L775" s="0" t="n">
        <v>11.2</v>
      </c>
      <c r="M775" s="0" t="n">
        <v>404</v>
      </c>
      <c r="N775" s="0" t="n">
        <v>23.8</v>
      </c>
      <c r="O775" s="0" t="n">
        <f aca="false">VLOOKUP($A775,lifeExpectancy!$A$2:$B$3076,2,FALSE())</f>
        <v>73.9</v>
      </c>
      <c r="P775" s="0" t="n">
        <f aca="false">VLOOKUP($A775,FarmAcres!$A$2:$B$3057,2,FALSE())</f>
        <v>118065</v>
      </c>
    </row>
    <row r="776" customFormat="false" ht="13.5" hidden="false" customHeight="false" outlineLevel="0" collapsed="false">
      <c r="A776" s="0" t="n">
        <v>18167</v>
      </c>
      <c r="B776" s="0" t="str">
        <f aca="false">VLOOKUP(A776,'FIPS-CountyNames'!$A$2:$B$3213,2,FALSE())</f>
        <v>IN Vigo</v>
      </c>
      <c r="C776" s="0" t="n">
        <v>72500</v>
      </c>
      <c r="D776" s="0" t="n">
        <v>17620</v>
      </c>
      <c r="E776" s="0" t="n">
        <v>14.1</v>
      </c>
      <c r="F776" s="0" t="n">
        <v>105848</v>
      </c>
      <c r="G776" s="0" t="n">
        <v>-1</v>
      </c>
      <c r="H776" s="0" t="n">
        <v>14.2</v>
      </c>
      <c r="I776" s="0" t="n">
        <v>24216</v>
      </c>
      <c r="J776" s="0" t="n">
        <v>50.9</v>
      </c>
      <c r="K776" s="0" t="n">
        <v>81</v>
      </c>
      <c r="L776" s="0" t="n">
        <v>21.4</v>
      </c>
      <c r="M776" s="0" t="n">
        <v>2128</v>
      </c>
      <c r="N776" s="0" t="n">
        <v>22.9</v>
      </c>
      <c r="O776" s="0" t="n">
        <f aca="false">VLOOKUP($A776,lifeExpectancy!$A$2:$B$3076,2,FALSE())</f>
        <v>74.6</v>
      </c>
      <c r="P776" s="0" t="n">
        <f aca="false">VLOOKUP($A776,FarmAcres!$A$2:$B$3057,2,FALSE())</f>
        <v>114889</v>
      </c>
    </row>
    <row r="777" customFormat="false" ht="13.5" hidden="false" customHeight="false" outlineLevel="0" collapsed="false">
      <c r="A777" s="0" t="n">
        <v>18169</v>
      </c>
      <c r="B777" s="0" t="str">
        <f aca="false">VLOOKUP(A777,'FIPS-CountyNames'!$A$2:$B$3213,2,FALSE())</f>
        <v>IN Wabash</v>
      </c>
      <c r="C777" s="0" t="n">
        <v>78400</v>
      </c>
      <c r="D777" s="0" t="n">
        <v>18192</v>
      </c>
      <c r="E777" s="0" t="n">
        <v>6.9</v>
      </c>
      <c r="F777" s="0" t="n">
        <v>34960</v>
      </c>
      <c r="G777" s="0" t="n">
        <v>-0.7</v>
      </c>
      <c r="H777" s="0" t="n">
        <v>15.7</v>
      </c>
      <c r="I777" s="0" t="n">
        <v>8577</v>
      </c>
      <c r="J777" s="0" t="n">
        <v>51.5</v>
      </c>
      <c r="K777" s="0" t="n">
        <v>81.7</v>
      </c>
      <c r="L777" s="0" t="n">
        <v>13.7</v>
      </c>
      <c r="M777" s="0" t="n">
        <v>544</v>
      </c>
      <c r="N777" s="0" t="n">
        <v>24.5</v>
      </c>
      <c r="O777" s="0" t="n">
        <f aca="false">VLOOKUP($A777,lifeExpectancy!$A$2:$B$3076,2,FALSE())</f>
        <v>76</v>
      </c>
      <c r="P777" s="0" t="n">
        <f aca="false">VLOOKUP($A777,FarmAcres!$A$2:$B$3057,2,FALSE())</f>
        <v>188230</v>
      </c>
    </row>
    <row r="778" customFormat="false" ht="13.5" hidden="false" customHeight="false" outlineLevel="0" collapsed="false">
      <c r="A778" s="0" t="n">
        <v>18171</v>
      </c>
      <c r="B778" s="0" t="str">
        <f aca="false">VLOOKUP(A778,'FIPS-CountyNames'!$A$2:$B$3213,2,FALSE())</f>
        <v>IN Warren</v>
      </c>
      <c r="C778" s="0" t="n">
        <v>74100</v>
      </c>
      <c r="D778" s="0" t="n">
        <v>18070</v>
      </c>
      <c r="E778" s="0" t="n">
        <v>6.5</v>
      </c>
      <c r="F778" s="0" t="n">
        <v>8419</v>
      </c>
      <c r="G778" s="0" t="n">
        <v>2.3</v>
      </c>
      <c r="H778" s="0" t="n">
        <v>13.9</v>
      </c>
      <c r="I778" s="0" t="n">
        <v>2193</v>
      </c>
      <c r="J778" s="0" t="n">
        <v>49.3</v>
      </c>
      <c r="K778" s="0" t="n">
        <v>85</v>
      </c>
      <c r="L778" s="0" t="n">
        <v>14</v>
      </c>
      <c r="M778" s="0" t="n">
        <v>114</v>
      </c>
      <c r="N778" s="0" t="n">
        <v>26</v>
      </c>
      <c r="O778" s="0" t="n">
        <f aca="false">VLOOKUP($A778,lifeExpectancy!$A$2:$B$3076,2,FALSE())</f>
        <v>75.7</v>
      </c>
      <c r="P778" s="0" t="n">
        <f aca="false">VLOOKUP($A778,FarmAcres!$A$2:$B$3057,2,FALSE())</f>
        <v>184653</v>
      </c>
    </row>
    <row r="779" customFormat="false" ht="13.5" hidden="false" customHeight="false" outlineLevel="0" collapsed="false">
      <c r="A779" s="0" t="n">
        <v>18173</v>
      </c>
      <c r="B779" s="0" t="str">
        <f aca="false">VLOOKUP(A779,'FIPS-CountyNames'!$A$2:$B$3213,2,FALSE())</f>
        <v>IN Warrick</v>
      </c>
      <c r="C779" s="0" t="n">
        <v>104400</v>
      </c>
      <c r="D779" s="0" t="n">
        <v>21893</v>
      </c>
      <c r="E779" s="0" t="n">
        <v>5.3</v>
      </c>
      <c r="F779" s="0" t="n">
        <v>52383</v>
      </c>
      <c r="G779" s="0" t="n">
        <v>1.3</v>
      </c>
      <c r="H779" s="0" t="n">
        <v>10.8</v>
      </c>
      <c r="I779" s="0" t="n">
        <v>14074</v>
      </c>
      <c r="J779" s="0" t="n">
        <v>50.9</v>
      </c>
      <c r="K779" s="0" t="n">
        <v>86.3</v>
      </c>
      <c r="L779" s="0" t="n">
        <v>21.8</v>
      </c>
      <c r="M779" s="0" t="n">
        <v>810</v>
      </c>
      <c r="N779" s="0" t="n">
        <v>26.9</v>
      </c>
      <c r="O779" s="0" t="n">
        <f aca="false">VLOOKUP($A779,lifeExpectancy!$A$2:$B$3076,2,FALSE())</f>
        <v>76.2</v>
      </c>
      <c r="P779" s="0" t="n">
        <f aca="false">VLOOKUP($A779,FarmAcres!$A$2:$B$3057,2,FALSE())</f>
        <v>98549</v>
      </c>
    </row>
    <row r="780" customFormat="false" ht="13.5" hidden="false" customHeight="false" outlineLevel="0" collapsed="false">
      <c r="A780" s="0" t="n">
        <v>18175</v>
      </c>
      <c r="B780" s="0" t="str">
        <f aca="false">VLOOKUP(A780,'FIPS-CountyNames'!$A$2:$B$3213,2,FALSE())</f>
        <v>IN Washington</v>
      </c>
      <c r="C780" s="0" t="n">
        <v>77500</v>
      </c>
      <c r="D780" s="0" t="n">
        <v>16748</v>
      </c>
      <c r="E780" s="0" t="n">
        <v>10.6</v>
      </c>
      <c r="F780" s="0" t="n">
        <v>27223</v>
      </c>
      <c r="G780" s="0" t="n">
        <v>1.3</v>
      </c>
      <c r="H780" s="0" t="n">
        <v>12</v>
      </c>
      <c r="I780" s="0" t="n">
        <v>7216</v>
      </c>
      <c r="J780" s="0" t="n">
        <v>50</v>
      </c>
      <c r="K780" s="0" t="n">
        <v>75.2</v>
      </c>
      <c r="L780" s="0" t="n">
        <v>10.2</v>
      </c>
      <c r="M780" s="0" t="n">
        <v>540</v>
      </c>
      <c r="N780" s="0" t="n">
        <v>26.5</v>
      </c>
      <c r="O780" s="0" t="n">
        <f aca="false">VLOOKUP($A780,lifeExpectancy!$A$2:$B$3076,2,FALSE())</f>
        <v>75.6</v>
      </c>
      <c r="P780" s="0" t="n">
        <f aca="false">VLOOKUP($A780,FarmAcres!$A$2:$B$3057,2,FALSE())</f>
        <v>181298</v>
      </c>
    </row>
    <row r="781" customFormat="false" ht="13.5" hidden="false" customHeight="false" outlineLevel="0" collapsed="false">
      <c r="A781" s="0" t="n">
        <v>18177</v>
      </c>
      <c r="B781" s="0" t="str">
        <f aca="false">VLOOKUP(A781,'FIPS-CountyNames'!$A$2:$B$3213,2,FALSE())</f>
        <v>IN Wayne</v>
      </c>
      <c r="C781" s="0" t="n">
        <v>80300</v>
      </c>
      <c r="D781" s="0" t="n">
        <v>17727</v>
      </c>
      <c r="E781" s="0" t="n">
        <v>11.4</v>
      </c>
      <c r="F781" s="0" t="n">
        <v>71097</v>
      </c>
      <c r="G781" s="0" t="n">
        <v>-0.8</v>
      </c>
      <c r="H781" s="0" t="n">
        <v>15.7</v>
      </c>
      <c r="I781" s="0" t="n">
        <v>17215</v>
      </c>
      <c r="J781" s="0" t="n">
        <v>52</v>
      </c>
      <c r="K781" s="0" t="n">
        <v>78.1</v>
      </c>
      <c r="L781" s="0" t="n">
        <v>13.7</v>
      </c>
      <c r="M781" s="0" t="n">
        <v>1321</v>
      </c>
      <c r="N781" s="0" t="n">
        <v>24.2</v>
      </c>
      <c r="O781" s="0" t="n">
        <f aca="false">VLOOKUP($A781,lifeExpectancy!$A$2:$B$3076,2,FALSE())</f>
        <v>75.3</v>
      </c>
      <c r="P781" s="0" t="n">
        <f aca="false">VLOOKUP($A781,FarmAcres!$A$2:$B$3057,2,FALSE())</f>
        <v>172860</v>
      </c>
    </row>
    <row r="782" customFormat="false" ht="13.5" hidden="false" customHeight="false" outlineLevel="0" collapsed="false">
      <c r="A782" s="0" t="n">
        <v>18179</v>
      </c>
      <c r="B782" s="0" t="str">
        <f aca="false">VLOOKUP(A782,'FIPS-CountyNames'!$A$2:$B$3213,2,FALSE())</f>
        <v>IN Wells</v>
      </c>
      <c r="C782" s="0" t="n">
        <v>87900</v>
      </c>
      <c r="D782" s="0" t="n">
        <v>19158</v>
      </c>
      <c r="E782" s="0" t="n">
        <v>5.9</v>
      </c>
      <c r="F782" s="0" t="n">
        <v>27600</v>
      </c>
      <c r="G782" s="0" t="n">
        <v>0.3</v>
      </c>
      <c r="H782" s="0" t="n">
        <v>14.1</v>
      </c>
      <c r="I782" s="0" t="n">
        <v>7538</v>
      </c>
      <c r="J782" s="0" t="n">
        <v>50.7</v>
      </c>
      <c r="K782" s="0" t="n">
        <v>87.3</v>
      </c>
      <c r="L782" s="0" t="n">
        <v>14.3</v>
      </c>
      <c r="M782" s="0" t="n">
        <v>342</v>
      </c>
      <c r="N782" s="0" t="n">
        <v>27.3</v>
      </c>
      <c r="O782" s="0" t="n">
        <f aca="false">VLOOKUP($A782,lifeExpectancy!$A$2:$B$3076,2,FALSE())</f>
        <v>76.8</v>
      </c>
      <c r="P782" s="0" t="n">
        <f aca="false">VLOOKUP($A782,FarmAcres!$A$2:$B$3057,2,FALSE())</f>
        <v>195901</v>
      </c>
    </row>
    <row r="783" customFormat="false" ht="13.5" hidden="false" customHeight="false" outlineLevel="0" collapsed="false">
      <c r="A783" s="0" t="n">
        <v>18181</v>
      </c>
      <c r="B783" s="0" t="str">
        <f aca="false">VLOOKUP(A783,'FIPS-CountyNames'!$A$2:$B$3213,2,FALSE())</f>
        <v>IN White</v>
      </c>
      <c r="C783" s="0" t="n">
        <v>86200</v>
      </c>
      <c r="D783" s="0" t="n">
        <v>18323</v>
      </c>
      <c r="E783" s="0" t="n">
        <v>7</v>
      </c>
      <c r="F783" s="0" t="n">
        <v>25267</v>
      </c>
      <c r="G783" s="0" t="n">
        <v>-0.4</v>
      </c>
      <c r="H783" s="0" t="n">
        <v>14.8</v>
      </c>
      <c r="I783" s="0" t="n">
        <v>6524</v>
      </c>
      <c r="J783" s="0" t="n">
        <v>50.8</v>
      </c>
      <c r="K783" s="0" t="n">
        <v>82.1</v>
      </c>
      <c r="L783" s="0" t="n">
        <v>10.5</v>
      </c>
      <c r="M783" s="0" t="n">
        <v>452</v>
      </c>
      <c r="N783" s="0" t="n">
        <v>25.8</v>
      </c>
      <c r="O783" s="0" t="n">
        <f aca="false">VLOOKUP($A783,lifeExpectancy!$A$2:$B$3076,2,FALSE())</f>
        <v>76.1</v>
      </c>
      <c r="P783" s="0" t="n">
        <f aca="false">VLOOKUP($A783,FarmAcres!$A$2:$B$3057,2,FALSE())</f>
        <v>272072</v>
      </c>
    </row>
    <row r="784" customFormat="false" ht="13.5" hidden="false" customHeight="false" outlineLevel="0" collapsed="false">
      <c r="A784" s="0" t="n">
        <v>18183</v>
      </c>
      <c r="B784" s="0" t="str">
        <f aca="false">VLOOKUP(A784,'FIPS-CountyNames'!$A$2:$B$3213,2,FALSE())</f>
        <v>IN Whitley</v>
      </c>
      <c r="C784" s="0" t="n">
        <v>96000</v>
      </c>
      <c r="D784" s="0" t="n">
        <v>20519</v>
      </c>
      <c r="E784" s="0" t="n">
        <v>4.9</v>
      </c>
      <c r="F784" s="0" t="n">
        <v>30707</v>
      </c>
      <c r="G784" s="0" t="n">
        <v>1.3</v>
      </c>
      <c r="H784" s="0" t="n">
        <v>13</v>
      </c>
      <c r="I784" s="0" t="n">
        <v>8213</v>
      </c>
      <c r="J784" s="0" t="n">
        <v>50.4</v>
      </c>
      <c r="K784" s="0" t="n">
        <v>86.2</v>
      </c>
      <c r="L784" s="0" t="n">
        <v>13.3</v>
      </c>
      <c r="M784" s="0" t="n">
        <v>419</v>
      </c>
      <c r="N784" s="0" t="n">
        <v>26.7</v>
      </c>
      <c r="O784" s="0" t="n">
        <f aca="false">VLOOKUP($A784,lifeExpectancy!$A$2:$B$3076,2,FALSE())</f>
        <v>76.8</v>
      </c>
      <c r="P784" s="0" t="n">
        <f aca="false">VLOOKUP($A784,FarmAcres!$A$2:$B$3057,2,FALSE())</f>
        <v>165067</v>
      </c>
    </row>
    <row r="785" customFormat="false" ht="13.5" hidden="false" customHeight="false" outlineLevel="0" collapsed="false">
      <c r="A785" s="0" t="n">
        <v>19001</v>
      </c>
      <c r="B785" s="0" t="str">
        <f aca="false">VLOOKUP(A785,'FIPS-CountyNames'!$A$2:$B$3213,2,FALSE())</f>
        <v>IA Adair</v>
      </c>
      <c r="C785" s="0" t="n">
        <v>59300</v>
      </c>
      <c r="D785" s="0" t="n">
        <v>17262</v>
      </c>
      <c r="E785" s="0" t="n">
        <v>7.6</v>
      </c>
      <c r="F785" s="0" t="n">
        <v>8243</v>
      </c>
      <c r="G785" s="0" t="n">
        <v>-2.1</v>
      </c>
      <c r="H785" s="0" t="n">
        <v>22.1</v>
      </c>
      <c r="I785" s="0" t="n">
        <v>1968</v>
      </c>
      <c r="J785" s="0" t="n">
        <v>51</v>
      </c>
      <c r="K785" s="0" t="n">
        <v>87.8</v>
      </c>
      <c r="L785" s="0" t="n">
        <v>11.2</v>
      </c>
      <c r="M785" s="0" t="n">
        <v>105</v>
      </c>
      <c r="N785" s="0" t="n">
        <v>23.9</v>
      </c>
      <c r="O785" s="0" t="n">
        <f aca="false">VLOOKUP($A785,lifeExpectancy!$A$2:$B$3076,2,FALSE())</f>
        <v>77</v>
      </c>
      <c r="P785" s="0" t="n">
        <f aca="false">VLOOKUP($A785,FarmAcres!$A$2:$B$3057,2,FALSE())</f>
        <v>335756</v>
      </c>
    </row>
    <row r="786" customFormat="false" ht="13.5" hidden="false" customHeight="false" outlineLevel="0" collapsed="false">
      <c r="A786" s="0" t="n">
        <v>19003</v>
      </c>
      <c r="B786" s="0" t="str">
        <f aca="false">VLOOKUP(A786,'FIPS-CountyNames'!$A$2:$B$3213,2,FALSE())</f>
        <v>IA Adams</v>
      </c>
      <c r="C786" s="0" t="n">
        <v>46500</v>
      </c>
      <c r="D786" s="0" t="n">
        <v>15550</v>
      </c>
      <c r="E786" s="0" t="n">
        <v>9.3</v>
      </c>
      <c r="F786" s="0" t="n">
        <v>4482</v>
      </c>
      <c r="G786" s="0" t="n">
        <v>-1.9</v>
      </c>
      <c r="H786" s="0" t="n">
        <v>21.4</v>
      </c>
      <c r="I786" s="0" t="n">
        <v>1073</v>
      </c>
      <c r="J786" s="0" t="n">
        <v>50.8</v>
      </c>
      <c r="K786" s="0" t="n">
        <v>84.5</v>
      </c>
      <c r="L786" s="0" t="n">
        <v>12</v>
      </c>
      <c r="M786" s="0" t="n">
        <v>56</v>
      </c>
      <c r="N786" s="0" t="n">
        <v>23.9</v>
      </c>
      <c r="O786" s="0" t="n">
        <f aca="false">VLOOKUP($A786,lifeExpectancy!$A$2:$B$3076,2,FALSE())</f>
        <v>77.3</v>
      </c>
      <c r="P786" s="0" t="n">
        <f aca="false">VLOOKUP($A786,FarmAcres!$A$2:$B$3057,2,FALSE())</f>
        <v>235441</v>
      </c>
    </row>
    <row r="787" customFormat="false" ht="13.5" hidden="false" customHeight="false" outlineLevel="0" collapsed="false">
      <c r="A787" s="0" t="n">
        <v>19005</v>
      </c>
      <c r="B787" s="0" t="str">
        <f aca="false">VLOOKUP(A787,'FIPS-CountyNames'!$A$2:$B$3213,2,FALSE())</f>
        <v>IA Allamakee</v>
      </c>
      <c r="C787" s="0" t="n">
        <v>68100</v>
      </c>
      <c r="D787" s="0" t="n">
        <v>16599</v>
      </c>
      <c r="E787" s="0" t="n">
        <v>9.6</v>
      </c>
      <c r="F787" s="0" t="n">
        <v>14675</v>
      </c>
      <c r="G787" s="0" t="n">
        <v>-1.7</v>
      </c>
      <c r="H787" s="0" t="n">
        <v>18.4</v>
      </c>
      <c r="I787" s="0" t="n">
        <v>3731</v>
      </c>
      <c r="J787" s="0" t="n">
        <v>49.9</v>
      </c>
      <c r="K787" s="0" t="n">
        <v>81.4</v>
      </c>
      <c r="L787" s="0" t="n">
        <v>14.4</v>
      </c>
      <c r="M787" s="0" t="n">
        <v>288</v>
      </c>
      <c r="N787" s="0" t="n">
        <v>25.4</v>
      </c>
      <c r="O787" s="0" t="n">
        <f aca="false">VLOOKUP($A787,lifeExpectancy!$A$2:$B$3076,2,FALSE())</f>
        <v>76.7</v>
      </c>
      <c r="P787" s="0" t="n">
        <f aca="false">VLOOKUP($A787,FarmAcres!$A$2:$B$3057,2,FALSE())</f>
        <v>295778</v>
      </c>
    </row>
    <row r="788" customFormat="false" ht="13.5" hidden="false" customHeight="false" outlineLevel="0" collapsed="false">
      <c r="A788" s="0" t="n">
        <v>19007</v>
      </c>
      <c r="B788" s="0" t="str">
        <f aca="false">VLOOKUP(A788,'FIPS-CountyNames'!$A$2:$B$3213,2,FALSE())</f>
        <v>IA Appanoose</v>
      </c>
      <c r="C788" s="0" t="n">
        <v>45400</v>
      </c>
      <c r="D788" s="0" t="n">
        <v>14644</v>
      </c>
      <c r="E788" s="0" t="n">
        <v>14.5</v>
      </c>
      <c r="F788" s="0" t="n">
        <v>13721</v>
      </c>
      <c r="G788" s="0" t="n">
        <v>-0.9</v>
      </c>
      <c r="H788" s="0" t="n">
        <v>20</v>
      </c>
      <c r="I788" s="0" t="n">
        <v>3255</v>
      </c>
      <c r="J788" s="0" t="n">
        <v>52.2</v>
      </c>
      <c r="K788" s="0" t="n">
        <v>81.4</v>
      </c>
      <c r="L788" s="0" t="n">
        <v>12.2</v>
      </c>
      <c r="M788" s="0" t="n">
        <v>269</v>
      </c>
      <c r="N788" s="0" t="n">
        <v>23.7</v>
      </c>
      <c r="O788" s="0" t="n">
        <f aca="false">VLOOKUP($A788,lifeExpectancy!$A$2:$B$3076,2,FALSE())</f>
        <v>76.6</v>
      </c>
      <c r="P788" s="0" t="n">
        <f aca="false">VLOOKUP($A788,FarmAcres!$A$2:$B$3057,2,FALSE())</f>
        <v>241094</v>
      </c>
    </row>
    <row r="789" customFormat="false" ht="13.5" hidden="false" customHeight="false" outlineLevel="0" collapsed="false">
      <c r="A789" s="0" t="n">
        <v>19009</v>
      </c>
      <c r="B789" s="0" t="str">
        <f aca="false">VLOOKUP(A789,'FIPS-CountyNames'!$A$2:$B$3213,2,FALSE())</f>
        <v>IA Audubon</v>
      </c>
      <c r="C789" s="0" t="n">
        <v>48700</v>
      </c>
      <c r="D789" s="0" t="n">
        <v>17489</v>
      </c>
      <c r="E789" s="0" t="n">
        <v>7.7</v>
      </c>
      <c r="F789" s="0" t="n">
        <v>6830</v>
      </c>
      <c r="G789" s="0" t="n">
        <v>-1.7</v>
      </c>
      <c r="H789" s="0" t="n">
        <v>23.5</v>
      </c>
      <c r="I789" s="0" t="n">
        <v>1771</v>
      </c>
      <c r="J789" s="0" t="n">
        <v>52.1</v>
      </c>
      <c r="K789" s="0" t="n">
        <v>82.5</v>
      </c>
      <c r="L789" s="0" t="n">
        <v>12.3</v>
      </c>
      <c r="M789" s="0" t="n">
        <v>85</v>
      </c>
      <c r="N789" s="0" t="n">
        <v>25.9</v>
      </c>
      <c r="O789" s="0" t="n">
        <f aca="false">VLOOKUP($A789,lifeExpectancy!$A$2:$B$3076,2,FALSE())</f>
        <v>77.8</v>
      </c>
      <c r="P789" s="0" t="n">
        <f aca="false">VLOOKUP($A789,FarmAcres!$A$2:$B$3057,2,FALSE())</f>
        <v>272258</v>
      </c>
    </row>
    <row r="790" customFormat="false" ht="13.5" hidden="false" customHeight="false" outlineLevel="0" collapsed="false">
      <c r="A790" s="0" t="n">
        <v>19011</v>
      </c>
      <c r="B790" s="0" t="str">
        <f aca="false">VLOOKUP(A790,'FIPS-CountyNames'!$A$2:$B$3213,2,FALSE())</f>
        <v>IA Benton</v>
      </c>
      <c r="C790" s="0" t="n">
        <v>82700</v>
      </c>
      <c r="D790" s="0" t="n">
        <v>18891</v>
      </c>
      <c r="E790" s="0" t="n">
        <v>6.1</v>
      </c>
      <c r="F790" s="0" t="n">
        <v>25308</v>
      </c>
      <c r="G790" s="0" t="n">
        <v>2.5</v>
      </c>
      <c r="H790" s="0" t="n">
        <v>15.4</v>
      </c>
      <c r="I790" s="0" t="n">
        <v>6924</v>
      </c>
      <c r="J790" s="0" t="n">
        <v>50</v>
      </c>
      <c r="K790" s="0" t="n">
        <v>87.8</v>
      </c>
      <c r="L790" s="0" t="n">
        <v>13.9</v>
      </c>
      <c r="M790" s="0" t="n">
        <v>312</v>
      </c>
      <c r="N790" s="0" t="n">
        <v>27.4</v>
      </c>
      <c r="O790" s="0" t="n">
        <f aca="false">VLOOKUP($A790,lifeExpectancy!$A$2:$B$3076,2,FALSE())</f>
        <v>78.2</v>
      </c>
      <c r="P790" s="0" t="n">
        <f aca="false">VLOOKUP($A790,FarmAcres!$A$2:$B$3057,2,FALSE())</f>
        <v>418483</v>
      </c>
    </row>
    <row r="791" customFormat="false" ht="13.5" hidden="false" customHeight="false" outlineLevel="0" collapsed="false">
      <c r="A791" s="0" t="n">
        <v>19013</v>
      </c>
      <c r="B791" s="0" t="str">
        <f aca="false">VLOOKUP(A791,'FIPS-CountyNames'!$A$2:$B$3213,2,FALSE())</f>
        <v>IA Black Hawk</v>
      </c>
      <c r="C791" s="0" t="n">
        <v>77000</v>
      </c>
      <c r="D791" s="0" t="n">
        <v>18885</v>
      </c>
      <c r="E791" s="0" t="n">
        <v>13.1</v>
      </c>
      <c r="F791" s="0" t="n">
        <v>128012</v>
      </c>
      <c r="G791" s="0" t="n">
        <v>-1.2</v>
      </c>
      <c r="H791" s="0" t="n">
        <v>14</v>
      </c>
      <c r="I791" s="0" t="n">
        <v>29545</v>
      </c>
      <c r="J791" s="0" t="n">
        <v>52</v>
      </c>
      <c r="K791" s="0" t="n">
        <v>86.5</v>
      </c>
      <c r="L791" s="0" t="n">
        <v>23</v>
      </c>
      <c r="M791" s="0" t="n">
        <v>2621</v>
      </c>
      <c r="N791" s="0" t="n">
        <v>23.1</v>
      </c>
      <c r="O791" s="0" t="n">
        <f aca="false">VLOOKUP($A791,lifeExpectancy!$A$2:$B$3076,2,FALSE())</f>
        <v>76.4</v>
      </c>
      <c r="P791" s="0" t="n">
        <f aca="false">VLOOKUP($A791,FarmAcres!$A$2:$B$3057,2,FALSE())</f>
        <v>285972</v>
      </c>
    </row>
    <row r="792" customFormat="false" ht="13.5" hidden="false" customHeight="false" outlineLevel="0" collapsed="false">
      <c r="A792" s="0" t="n">
        <v>19015</v>
      </c>
      <c r="B792" s="0" t="str">
        <f aca="false">VLOOKUP(A792,'FIPS-CountyNames'!$A$2:$B$3213,2,FALSE())</f>
        <v>IA Boone</v>
      </c>
      <c r="C792" s="0" t="n">
        <v>74900</v>
      </c>
      <c r="D792" s="0" t="n">
        <v>19943</v>
      </c>
      <c r="E792" s="0" t="n">
        <v>7.6</v>
      </c>
      <c r="F792" s="0" t="n">
        <v>26224</v>
      </c>
      <c r="G792" s="0" t="n">
        <v>0.2</v>
      </c>
      <c r="H792" s="0" t="n">
        <v>16.4</v>
      </c>
      <c r="I792" s="0" t="n">
        <v>6515</v>
      </c>
      <c r="J792" s="0" t="n">
        <v>51</v>
      </c>
      <c r="K792" s="0" t="n">
        <v>89</v>
      </c>
      <c r="L792" s="0" t="n">
        <v>18.8</v>
      </c>
      <c r="M792" s="0" t="n">
        <v>286</v>
      </c>
      <c r="N792" s="0" t="n">
        <v>24.8</v>
      </c>
      <c r="O792" s="0" t="n">
        <f aca="false">VLOOKUP($A792,lifeExpectancy!$A$2:$B$3076,2,FALSE())</f>
        <v>78</v>
      </c>
      <c r="P792" s="0" t="n">
        <f aca="false">VLOOKUP($A792,FarmAcres!$A$2:$B$3057,2,FALSE())</f>
        <v>328906</v>
      </c>
    </row>
    <row r="793" customFormat="false" ht="13.5" hidden="false" customHeight="false" outlineLevel="0" collapsed="false">
      <c r="A793" s="0" t="n">
        <v>19017</v>
      </c>
      <c r="B793" s="0" t="str">
        <f aca="false">VLOOKUP(A793,'FIPS-CountyNames'!$A$2:$B$3213,2,FALSE())</f>
        <v>IA Bremer</v>
      </c>
      <c r="C793" s="0" t="n">
        <v>88000</v>
      </c>
      <c r="D793" s="0" t="n">
        <v>19199</v>
      </c>
      <c r="E793" s="0" t="n">
        <v>5.1</v>
      </c>
      <c r="F793" s="0" t="n">
        <v>23325</v>
      </c>
      <c r="G793" s="0" t="n">
        <v>0.2</v>
      </c>
      <c r="H793" s="0" t="n">
        <v>16</v>
      </c>
      <c r="I793" s="0" t="n">
        <v>5627</v>
      </c>
      <c r="J793" s="0" t="n">
        <v>51.7</v>
      </c>
      <c r="K793" s="0" t="n">
        <v>87.7</v>
      </c>
      <c r="L793" s="0" t="n">
        <v>21.5</v>
      </c>
      <c r="M793" s="0" t="n">
        <v>351</v>
      </c>
      <c r="N793" s="0" t="n">
        <v>24.1</v>
      </c>
      <c r="O793" s="0" t="n">
        <f aca="false">VLOOKUP($A793,lifeExpectancy!$A$2:$B$3076,2,FALSE())</f>
        <v>78.7</v>
      </c>
      <c r="P793" s="0" t="n">
        <f aca="false">VLOOKUP($A793,FarmAcres!$A$2:$B$3057,2,FALSE())</f>
        <v>238528</v>
      </c>
    </row>
    <row r="794" customFormat="false" ht="13.5" hidden="false" customHeight="false" outlineLevel="0" collapsed="false">
      <c r="A794" s="0" t="n">
        <v>19019</v>
      </c>
      <c r="B794" s="0" t="str">
        <f aca="false">VLOOKUP(A794,'FIPS-CountyNames'!$A$2:$B$3213,2,FALSE())</f>
        <v>IA Buchanan</v>
      </c>
      <c r="C794" s="0" t="n">
        <v>73900</v>
      </c>
      <c r="D794" s="0" t="n">
        <v>18405</v>
      </c>
      <c r="E794" s="0" t="n">
        <v>9.4</v>
      </c>
      <c r="F794" s="0" t="n">
        <v>21093</v>
      </c>
      <c r="G794" s="0" t="n">
        <v>-0.9</v>
      </c>
      <c r="H794" s="0" t="n">
        <v>14.5</v>
      </c>
      <c r="I794" s="0" t="n">
        <v>6031</v>
      </c>
      <c r="J794" s="0" t="n">
        <v>50.3</v>
      </c>
      <c r="K794" s="0" t="n">
        <v>84.6</v>
      </c>
      <c r="L794" s="0" t="n">
        <v>12.7</v>
      </c>
      <c r="M794" s="0" t="n">
        <v>406</v>
      </c>
      <c r="N794" s="0" t="n">
        <v>28.6</v>
      </c>
      <c r="O794" s="0" t="n">
        <f aca="false">VLOOKUP($A794,lifeExpectancy!$A$2:$B$3076,2,FALSE())</f>
        <v>77.4</v>
      </c>
      <c r="P794" s="0" t="n">
        <f aca="false">VLOOKUP($A794,FarmAcres!$A$2:$B$3057,2,FALSE())</f>
        <v>336863</v>
      </c>
    </row>
    <row r="795" customFormat="false" ht="13.5" hidden="false" customHeight="false" outlineLevel="0" collapsed="false">
      <c r="A795" s="0" t="n">
        <v>19021</v>
      </c>
      <c r="B795" s="0" t="str">
        <f aca="false">VLOOKUP(A795,'FIPS-CountyNames'!$A$2:$B$3213,2,FALSE())</f>
        <v>IA Buena Vista</v>
      </c>
      <c r="C795" s="0" t="n">
        <v>64900</v>
      </c>
      <c r="D795" s="0" t="n">
        <v>16042</v>
      </c>
      <c r="E795" s="0" t="n">
        <v>10.5</v>
      </c>
      <c r="F795" s="0" t="n">
        <v>20411</v>
      </c>
      <c r="G795" s="0" t="n">
        <v>-1.9</v>
      </c>
      <c r="H795" s="0" t="n">
        <v>16.9</v>
      </c>
      <c r="I795" s="0" t="n">
        <v>5179</v>
      </c>
      <c r="J795" s="0" t="n">
        <v>49.9</v>
      </c>
      <c r="K795" s="0" t="n">
        <v>81.3</v>
      </c>
      <c r="L795" s="0" t="n">
        <v>18.7</v>
      </c>
      <c r="M795" s="0" t="n">
        <v>228</v>
      </c>
      <c r="N795" s="0" t="n">
        <v>25.4</v>
      </c>
      <c r="O795" s="0" t="n">
        <f aca="false">VLOOKUP($A795,lifeExpectancy!$A$2:$B$3076,2,FALSE())</f>
        <v>77.8</v>
      </c>
      <c r="P795" s="0" t="n">
        <f aca="false">VLOOKUP($A795,FarmAcres!$A$2:$B$3057,2,FALSE())</f>
        <v>356751</v>
      </c>
    </row>
    <row r="796" customFormat="false" ht="13.5" hidden="false" customHeight="false" outlineLevel="0" collapsed="false">
      <c r="A796" s="0" t="n">
        <v>19023</v>
      </c>
      <c r="B796" s="0" t="str">
        <f aca="false">VLOOKUP(A796,'FIPS-CountyNames'!$A$2:$B$3213,2,FALSE())</f>
        <v>IA Butler</v>
      </c>
      <c r="C796" s="0" t="n">
        <v>62200</v>
      </c>
      <c r="D796" s="0" t="n">
        <v>17036</v>
      </c>
      <c r="E796" s="0" t="n">
        <v>8</v>
      </c>
      <c r="F796" s="0" t="n">
        <v>15305</v>
      </c>
      <c r="G796" s="0" t="n">
        <v>-1</v>
      </c>
      <c r="H796" s="0" t="n">
        <v>20.1</v>
      </c>
      <c r="I796" s="0" t="n">
        <v>3734</v>
      </c>
      <c r="J796" s="0" t="n">
        <v>51</v>
      </c>
      <c r="K796" s="0" t="n">
        <v>82.2</v>
      </c>
      <c r="L796" s="0" t="n">
        <v>12.4</v>
      </c>
      <c r="M796" s="0" t="n">
        <v>343</v>
      </c>
      <c r="N796" s="0" t="n">
        <v>24.4</v>
      </c>
      <c r="O796" s="0" t="n">
        <f aca="false">VLOOKUP($A796,lifeExpectancy!$A$2:$B$3076,2,FALSE())</f>
        <v>78.8</v>
      </c>
      <c r="P796" s="0" t="n">
        <f aca="false">VLOOKUP($A796,FarmAcres!$A$2:$B$3057,2,FALSE())</f>
        <v>324282</v>
      </c>
    </row>
    <row r="797" customFormat="false" ht="13.5" hidden="false" customHeight="false" outlineLevel="0" collapsed="false">
      <c r="A797" s="0" t="n">
        <v>19025</v>
      </c>
      <c r="B797" s="0" t="str">
        <f aca="false">VLOOKUP(A797,'FIPS-CountyNames'!$A$2:$B$3213,2,FALSE())</f>
        <v>IA Calhoun</v>
      </c>
      <c r="C797" s="0" t="n">
        <v>54700</v>
      </c>
      <c r="D797" s="0" t="n">
        <v>17498</v>
      </c>
      <c r="E797" s="0" t="n">
        <v>10.1</v>
      </c>
      <c r="F797" s="0" t="n">
        <v>11115</v>
      </c>
      <c r="G797" s="0" t="n">
        <v>-1.8</v>
      </c>
      <c r="H797" s="0" t="n">
        <v>22.1</v>
      </c>
      <c r="I797" s="0" t="n">
        <v>2564</v>
      </c>
      <c r="J797" s="0" t="n">
        <v>50.5</v>
      </c>
      <c r="K797" s="0" t="n">
        <v>85.4</v>
      </c>
      <c r="L797" s="0" t="n">
        <v>15.4</v>
      </c>
      <c r="M797" s="0" t="n">
        <v>137</v>
      </c>
      <c r="N797" s="0" t="n">
        <v>23.1</v>
      </c>
      <c r="O797" s="0" t="n">
        <f aca="false">VLOOKUP($A797,lifeExpectancy!$A$2:$B$3076,2,FALSE())</f>
        <v>77.1</v>
      </c>
      <c r="P797" s="0" t="n">
        <f aca="false">VLOOKUP($A797,FarmAcres!$A$2:$B$3057,2,FALSE())</f>
        <v>336516</v>
      </c>
    </row>
    <row r="798" customFormat="false" ht="13.5" hidden="false" customHeight="false" outlineLevel="0" collapsed="false">
      <c r="A798" s="0" t="n">
        <v>19027</v>
      </c>
      <c r="B798" s="0" t="str">
        <f aca="false">VLOOKUP(A798,'FIPS-CountyNames'!$A$2:$B$3213,2,FALSE())</f>
        <v>IA Carroll</v>
      </c>
      <c r="C798" s="0" t="n">
        <v>75900</v>
      </c>
      <c r="D798" s="0" t="n">
        <v>18595</v>
      </c>
      <c r="E798" s="0" t="n">
        <v>6.5</v>
      </c>
      <c r="F798" s="0" t="n">
        <v>21421</v>
      </c>
      <c r="G798" s="0" t="n">
        <v>-1.4</v>
      </c>
      <c r="H798" s="0" t="n">
        <v>18.7</v>
      </c>
      <c r="I798" s="0" t="n">
        <v>5769</v>
      </c>
      <c r="J798" s="0" t="n">
        <v>51.3</v>
      </c>
      <c r="K798" s="0" t="n">
        <v>83.7</v>
      </c>
      <c r="L798" s="0" t="n">
        <v>16</v>
      </c>
      <c r="M798" s="0" t="n">
        <v>276</v>
      </c>
      <c r="N798" s="0" t="n">
        <v>26.9</v>
      </c>
      <c r="O798" s="0" t="n">
        <f aca="false">VLOOKUP($A798,lifeExpectancy!$A$2:$B$3076,2,FALSE())</f>
        <v>78.8</v>
      </c>
      <c r="P798" s="0" t="n">
        <f aca="false">VLOOKUP($A798,FarmAcres!$A$2:$B$3057,2,FALSE())</f>
        <v>352698</v>
      </c>
    </row>
    <row r="799" customFormat="false" ht="13.5" hidden="false" customHeight="false" outlineLevel="0" collapsed="false">
      <c r="A799" s="0" t="n">
        <v>19029</v>
      </c>
      <c r="B799" s="0" t="str">
        <f aca="false">VLOOKUP(A799,'FIPS-CountyNames'!$A$2:$B$3213,2,FALSE())</f>
        <v>IA Cass</v>
      </c>
      <c r="C799" s="0" t="n">
        <v>59500</v>
      </c>
      <c r="D799" s="0" t="n">
        <v>17067</v>
      </c>
      <c r="E799" s="0" t="n">
        <v>11.1</v>
      </c>
      <c r="F799" s="0" t="n">
        <v>14684</v>
      </c>
      <c r="G799" s="0" t="n">
        <v>-0.9</v>
      </c>
      <c r="H799" s="0" t="n">
        <v>20.8</v>
      </c>
      <c r="I799" s="0" t="n">
        <v>3488</v>
      </c>
      <c r="J799" s="0" t="n">
        <v>51.5</v>
      </c>
      <c r="K799" s="0" t="n">
        <v>85.9</v>
      </c>
      <c r="L799" s="0" t="n">
        <v>16.6</v>
      </c>
      <c r="M799" s="0" t="n">
        <v>241</v>
      </c>
      <c r="N799" s="0" t="n">
        <v>23.8</v>
      </c>
      <c r="O799" s="0" t="n">
        <f aca="false">VLOOKUP($A799,lifeExpectancy!$A$2:$B$3076,2,FALSE())</f>
        <v>77</v>
      </c>
      <c r="P799" s="0" t="n">
        <f aca="false">VLOOKUP($A799,FarmAcres!$A$2:$B$3057,2,FALSE())</f>
        <v>331362</v>
      </c>
    </row>
    <row r="800" customFormat="false" ht="13.5" hidden="false" customHeight="false" outlineLevel="0" collapsed="false">
      <c r="A800" s="0" t="n">
        <v>19031</v>
      </c>
      <c r="B800" s="0" t="str">
        <f aca="false">VLOOKUP(A800,'FIPS-CountyNames'!$A$2:$B$3213,2,FALSE())</f>
        <v>IA Cedar</v>
      </c>
      <c r="C800" s="0" t="n">
        <v>84600</v>
      </c>
      <c r="D800" s="0" t="n">
        <v>19200</v>
      </c>
      <c r="E800" s="0" t="n">
        <v>5.5</v>
      </c>
      <c r="F800" s="0" t="n">
        <v>18187</v>
      </c>
      <c r="G800" s="0" t="n">
        <v>-0.2</v>
      </c>
      <c r="H800" s="0" t="n">
        <v>16.2</v>
      </c>
      <c r="I800" s="0" t="n">
        <v>4609</v>
      </c>
      <c r="J800" s="0" t="n">
        <v>50.6</v>
      </c>
      <c r="K800" s="0" t="n">
        <v>87.7</v>
      </c>
      <c r="L800" s="0" t="n">
        <v>16.3</v>
      </c>
      <c r="M800" s="0" t="n">
        <v>227</v>
      </c>
      <c r="N800" s="0" t="n">
        <v>25.3</v>
      </c>
      <c r="O800" s="0" t="n">
        <f aca="false">VLOOKUP($A800,lifeExpectancy!$A$2:$B$3076,2,FALSE())</f>
        <v>77</v>
      </c>
      <c r="P800" s="0" t="n">
        <f aca="false">VLOOKUP($A800,FarmAcres!$A$2:$B$3057,2,FALSE())</f>
        <v>325744</v>
      </c>
    </row>
    <row r="801" customFormat="false" ht="13.5" hidden="false" customHeight="false" outlineLevel="0" collapsed="false">
      <c r="A801" s="0" t="n">
        <v>19033</v>
      </c>
      <c r="B801" s="0" t="str">
        <f aca="false">VLOOKUP(A801,'FIPS-CountyNames'!$A$2:$B$3213,2,FALSE())</f>
        <v>IA Cerro Gordo</v>
      </c>
      <c r="C801" s="0" t="n">
        <v>75400</v>
      </c>
      <c r="D801" s="0" t="n">
        <v>19184</v>
      </c>
      <c r="E801" s="0" t="n">
        <v>8.5</v>
      </c>
      <c r="F801" s="0" t="n">
        <v>46447</v>
      </c>
      <c r="G801" s="0" t="n">
        <v>-1.7</v>
      </c>
      <c r="H801" s="0" t="n">
        <v>17.7</v>
      </c>
      <c r="I801" s="0" t="n">
        <v>11046</v>
      </c>
      <c r="J801" s="0" t="n">
        <v>51.9</v>
      </c>
      <c r="K801" s="0" t="n">
        <v>87.3</v>
      </c>
      <c r="L801" s="0" t="n">
        <v>20.3</v>
      </c>
      <c r="M801" s="0" t="n">
        <v>668</v>
      </c>
      <c r="N801" s="0" t="n">
        <v>23.8</v>
      </c>
      <c r="O801" s="0" t="n">
        <f aca="false">VLOOKUP($A801,lifeExpectancy!$A$2:$B$3076,2,FALSE())</f>
        <v>77.8</v>
      </c>
      <c r="P801" s="0" t="n">
        <f aca="false">VLOOKUP($A801,FarmAcres!$A$2:$B$3057,2,FALSE())</f>
        <v>300851</v>
      </c>
    </row>
    <row r="802" customFormat="false" ht="13.5" hidden="false" customHeight="false" outlineLevel="0" collapsed="false">
      <c r="A802" s="0" t="n">
        <v>19035</v>
      </c>
      <c r="B802" s="0" t="str">
        <f aca="false">VLOOKUP(A802,'FIPS-CountyNames'!$A$2:$B$3213,2,FALSE())</f>
        <v>IA Cherokee</v>
      </c>
      <c r="C802" s="0" t="n">
        <v>57300</v>
      </c>
      <c r="D802" s="0" t="n">
        <v>17934</v>
      </c>
      <c r="E802" s="0" t="n">
        <v>7.3</v>
      </c>
      <c r="F802" s="0" t="n">
        <v>13035</v>
      </c>
      <c r="G802" s="0" t="n">
        <v>-1.2</v>
      </c>
      <c r="H802" s="0" t="n">
        <v>20.4</v>
      </c>
      <c r="I802" s="0" t="n">
        <v>3212</v>
      </c>
      <c r="J802" s="0" t="n">
        <v>50.7</v>
      </c>
      <c r="K802" s="0" t="n">
        <v>87.5</v>
      </c>
      <c r="L802" s="0" t="n">
        <v>15.2</v>
      </c>
      <c r="M802" s="0" t="n">
        <v>152</v>
      </c>
      <c r="N802" s="0" t="n">
        <v>24.6</v>
      </c>
      <c r="O802" s="0" t="n">
        <f aca="false">VLOOKUP($A802,lifeExpectancy!$A$2:$B$3076,2,FALSE())</f>
        <v>77</v>
      </c>
      <c r="P802" s="0" t="n">
        <f aca="false">VLOOKUP($A802,FarmAcres!$A$2:$B$3057,2,FALSE())</f>
        <v>330355</v>
      </c>
    </row>
    <row r="803" customFormat="false" ht="13.5" hidden="false" customHeight="false" outlineLevel="0" collapsed="false">
      <c r="A803" s="0" t="n">
        <v>19037</v>
      </c>
      <c r="B803" s="0" t="str">
        <f aca="false">VLOOKUP(A803,'FIPS-CountyNames'!$A$2:$B$3213,2,FALSE())</f>
        <v>IA Chickasaw</v>
      </c>
      <c r="C803" s="0" t="n">
        <v>71200</v>
      </c>
      <c r="D803" s="0" t="n">
        <v>18237</v>
      </c>
      <c r="E803" s="0" t="n">
        <v>8.3</v>
      </c>
      <c r="F803" s="0" t="n">
        <v>13095</v>
      </c>
      <c r="G803" s="0" t="n">
        <v>-0.3</v>
      </c>
      <c r="H803" s="0" t="n">
        <v>17.9</v>
      </c>
      <c r="I803" s="0" t="n">
        <v>3423</v>
      </c>
      <c r="J803" s="0" t="n">
        <v>50</v>
      </c>
      <c r="K803" s="0" t="n">
        <v>83.4</v>
      </c>
      <c r="L803" s="0" t="n">
        <v>12.2</v>
      </c>
      <c r="M803" s="0" t="n">
        <v>256</v>
      </c>
      <c r="N803" s="0" t="n">
        <v>26.1</v>
      </c>
      <c r="O803" s="0" t="n">
        <f aca="false">VLOOKUP($A803,lifeExpectancy!$A$2:$B$3076,2,FALSE())</f>
        <v>77.9</v>
      </c>
      <c r="P803" s="0" t="n">
        <f aca="false">VLOOKUP($A803,FarmAcres!$A$2:$B$3057,2,FALSE())</f>
        <v>272371</v>
      </c>
    </row>
    <row r="804" customFormat="false" ht="13.5" hidden="false" customHeight="false" outlineLevel="0" collapsed="false">
      <c r="A804" s="0" t="n">
        <v>19039</v>
      </c>
      <c r="B804" s="0" t="str">
        <f aca="false">VLOOKUP(A804,'FIPS-CountyNames'!$A$2:$B$3213,2,FALSE())</f>
        <v>IA Clarke</v>
      </c>
      <c r="C804" s="0" t="n">
        <v>64700</v>
      </c>
      <c r="D804" s="0" t="n">
        <v>16409</v>
      </c>
      <c r="E804" s="0" t="n">
        <v>8.5</v>
      </c>
      <c r="F804" s="0" t="n">
        <v>9133</v>
      </c>
      <c r="G804" s="0" t="n">
        <v>0.1</v>
      </c>
      <c r="H804" s="0" t="n">
        <v>17.1</v>
      </c>
      <c r="I804" s="0" t="n">
        <v>2402</v>
      </c>
      <c r="J804" s="0" t="n">
        <v>50.8</v>
      </c>
      <c r="K804" s="0" t="n">
        <v>84.4</v>
      </c>
      <c r="L804" s="0" t="n">
        <v>12.1</v>
      </c>
      <c r="M804" s="0" t="n">
        <v>156</v>
      </c>
      <c r="N804" s="0" t="n">
        <v>26.3</v>
      </c>
      <c r="O804" s="0" t="n">
        <f aca="false">VLOOKUP($A804,lifeExpectancy!$A$2:$B$3076,2,FALSE())</f>
        <v>77.2</v>
      </c>
      <c r="P804" s="0" t="n">
        <f aca="false">VLOOKUP($A804,FarmAcres!$A$2:$B$3057,2,FALSE())</f>
        <v>221848</v>
      </c>
    </row>
    <row r="805" customFormat="false" ht="13.5" hidden="false" customHeight="false" outlineLevel="0" collapsed="false">
      <c r="A805" s="0" t="n">
        <v>19041</v>
      </c>
      <c r="B805" s="0" t="str">
        <f aca="false">VLOOKUP(A805,'FIPS-CountyNames'!$A$2:$B$3213,2,FALSE())</f>
        <v>IA Clay</v>
      </c>
      <c r="C805" s="0" t="n">
        <v>74400</v>
      </c>
      <c r="D805" s="0" t="n">
        <v>19451</v>
      </c>
      <c r="E805" s="0" t="n">
        <v>8.2</v>
      </c>
      <c r="F805" s="0" t="n">
        <v>17372</v>
      </c>
      <c r="G805" s="0" t="n">
        <v>-1.7</v>
      </c>
      <c r="H805" s="0" t="n">
        <v>18</v>
      </c>
      <c r="I805" s="0" t="n">
        <v>4289</v>
      </c>
      <c r="J805" s="0" t="n">
        <v>51.7</v>
      </c>
      <c r="K805" s="0" t="n">
        <v>88</v>
      </c>
      <c r="L805" s="0" t="n">
        <v>16.3</v>
      </c>
      <c r="M805" s="0" t="n">
        <v>223</v>
      </c>
      <c r="N805" s="0" t="n">
        <v>24.7</v>
      </c>
      <c r="O805" s="0" t="n">
        <f aca="false">VLOOKUP($A805,lifeExpectancy!$A$2:$B$3076,2,FALSE())</f>
        <v>78.3</v>
      </c>
      <c r="P805" s="0" t="n">
        <f aca="false">VLOOKUP($A805,FarmAcres!$A$2:$B$3057,2,FALSE())</f>
        <v>285829</v>
      </c>
    </row>
    <row r="806" customFormat="false" ht="13.5" hidden="false" customHeight="false" outlineLevel="0" collapsed="false">
      <c r="A806" s="0" t="n">
        <v>19043</v>
      </c>
      <c r="B806" s="0" t="str">
        <f aca="false">VLOOKUP(A806,'FIPS-CountyNames'!$A$2:$B$3213,2,FALSE())</f>
        <v>IA Clayton</v>
      </c>
      <c r="C806" s="0" t="n">
        <v>66400</v>
      </c>
      <c r="D806" s="0" t="n">
        <v>16930</v>
      </c>
      <c r="E806" s="0" t="n">
        <v>8.6</v>
      </c>
      <c r="F806" s="0" t="n">
        <v>18678</v>
      </c>
      <c r="G806" s="0" t="n">
        <v>-0.7</v>
      </c>
      <c r="H806" s="0" t="n">
        <v>18.5</v>
      </c>
      <c r="I806" s="0" t="n">
        <v>4735</v>
      </c>
      <c r="J806" s="0" t="n">
        <v>50.6</v>
      </c>
      <c r="K806" s="0" t="n">
        <v>82.6</v>
      </c>
      <c r="L806" s="0" t="n">
        <v>12.8</v>
      </c>
      <c r="M806" s="0" t="n">
        <v>448</v>
      </c>
      <c r="N806" s="0" t="n">
        <v>25.4</v>
      </c>
      <c r="O806" s="0" t="n">
        <f aca="false">VLOOKUP($A806,lifeExpectancy!$A$2:$B$3076,2,FALSE())</f>
        <v>76.7</v>
      </c>
      <c r="P806" s="0" t="n">
        <f aca="false">VLOOKUP($A806,FarmAcres!$A$2:$B$3057,2,FALSE())</f>
        <v>452050</v>
      </c>
    </row>
    <row r="807" customFormat="false" ht="13.5" hidden="false" customHeight="false" outlineLevel="0" collapsed="false">
      <c r="A807" s="0" t="n">
        <v>19045</v>
      </c>
      <c r="B807" s="0" t="str">
        <f aca="false">VLOOKUP(A807,'FIPS-CountyNames'!$A$2:$B$3213,2,FALSE())</f>
        <v>IA Clinton</v>
      </c>
      <c r="C807" s="0" t="n">
        <v>70900</v>
      </c>
      <c r="D807" s="0" t="n">
        <v>17724</v>
      </c>
      <c r="E807" s="0" t="n">
        <v>10.2</v>
      </c>
      <c r="F807" s="0" t="n">
        <v>50149</v>
      </c>
      <c r="G807" s="0" t="n">
        <v>-0.4</v>
      </c>
      <c r="H807" s="0" t="n">
        <v>15.8</v>
      </c>
      <c r="I807" s="0" t="n">
        <v>12840</v>
      </c>
      <c r="J807" s="0" t="n">
        <v>51.5</v>
      </c>
      <c r="K807" s="0" t="n">
        <v>85.6</v>
      </c>
      <c r="L807" s="0" t="n">
        <v>14.4</v>
      </c>
      <c r="M807" s="0" t="n">
        <v>932</v>
      </c>
      <c r="N807" s="0" t="n">
        <v>25.6</v>
      </c>
      <c r="O807" s="0" t="n">
        <f aca="false">VLOOKUP($A807,lifeExpectancy!$A$2:$B$3076,2,FALSE())</f>
        <v>77</v>
      </c>
      <c r="P807" s="0" t="n">
        <f aca="false">VLOOKUP($A807,FarmAcres!$A$2:$B$3057,2,FALSE())</f>
        <v>367764</v>
      </c>
    </row>
    <row r="808" customFormat="false" ht="13.5" hidden="false" customHeight="false" outlineLevel="0" collapsed="false">
      <c r="A808" s="0" t="n">
        <v>19047</v>
      </c>
      <c r="B808" s="0" t="str">
        <f aca="false">VLOOKUP(A808,'FIPS-CountyNames'!$A$2:$B$3213,2,FALSE())</f>
        <v>IA Crawford</v>
      </c>
      <c r="C808" s="0" t="n">
        <v>58200</v>
      </c>
      <c r="D808" s="0" t="n">
        <v>15851</v>
      </c>
      <c r="E808" s="0" t="n">
        <v>11.1</v>
      </c>
      <c r="F808" s="0" t="n">
        <v>16942</v>
      </c>
      <c r="G808" s="0" t="n">
        <v>-0.2</v>
      </c>
      <c r="H808" s="0" t="n">
        <v>17.1</v>
      </c>
      <c r="I808" s="0" t="n">
        <v>4495</v>
      </c>
      <c r="J808" s="0" t="n">
        <v>49.8</v>
      </c>
      <c r="K808" s="0" t="n">
        <v>78.5</v>
      </c>
      <c r="L808" s="0" t="n">
        <v>12.4</v>
      </c>
      <c r="M808" s="0" t="n">
        <v>199</v>
      </c>
      <c r="N808" s="0" t="n">
        <v>26.5</v>
      </c>
      <c r="O808" s="0" t="n">
        <f aca="false">VLOOKUP($A808,lifeExpectancy!$A$2:$B$3076,2,FALSE())</f>
        <v>78.1</v>
      </c>
      <c r="P808" s="0" t="n">
        <f aca="false">VLOOKUP($A808,FarmAcres!$A$2:$B$3057,2,FALSE())</f>
        <v>431726</v>
      </c>
    </row>
    <row r="809" customFormat="false" ht="13.5" hidden="false" customHeight="false" outlineLevel="0" collapsed="false">
      <c r="A809" s="0" t="n">
        <v>19049</v>
      </c>
      <c r="B809" s="0" t="str">
        <f aca="false">VLOOKUP(A809,'FIPS-CountyNames'!$A$2:$B$3213,2,FALSE())</f>
        <v>IA Dallas</v>
      </c>
      <c r="C809" s="0" t="n">
        <v>108000</v>
      </c>
      <c r="D809" s="0" t="n">
        <v>22970</v>
      </c>
      <c r="E809" s="0" t="n">
        <v>5.6</v>
      </c>
      <c r="F809" s="0" t="n">
        <v>40750</v>
      </c>
      <c r="G809" s="0" t="n">
        <v>5.3</v>
      </c>
      <c r="H809" s="0" t="n">
        <v>11.1</v>
      </c>
      <c r="I809" s="0" t="n">
        <v>11487</v>
      </c>
      <c r="J809" s="0" t="n">
        <v>50.6</v>
      </c>
      <c r="K809" s="0" t="n">
        <v>89.5</v>
      </c>
      <c r="L809" s="0" t="n">
        <v>26.8</v>
      </c>
      <c r="M809" s="0" t="n">
        <v>332</v>
      </c>
      <c r="N809" s="0" t="n">
        <v>28.2</v>
      </c>
      <c r="O809" s="0" t="n">
        <f aca="false">VLOOKUP($A809,lifeExpectancy!$A$2:$B$3076,2,FALSE())</f>
        <v>77</v>
      </c>
      <c r="P809" s="0" t="n">
        <f aca="false">VLOOKUP($A809,FarmAcres!$A$2:$B$3057,2,FALSE())</f>
        <v>323612</v>
      </c>
    </row>
    <row r="810" customFormat="false" ht="13.5" hidden="false" customHeight="false" outlineLevel="0" collapsed="false">
      <c r="A810" s="0" t="n">
        <v>19051</v>
      </c>
      <c r="B810" s="0" t="str">
        <f aca="false">VLOOKUP(A810,'FIPS-CountyNames'!$A$2:$B$3213,2,FALSE())</f>
        <v>IA Davis</v>
      </c>
      <c r="C810" s="0" t="n">
        <v>55000</v>
      </c>
      <c r="D810" s="0" t="n">
        <v>15127</v>
      </c>
      <c r="E810" s="0" t="n">
        <v>11.9</v>
      </c>
      <c r="F810" s="0" t="n">
        <v>8541</v>
      </c>
      <c r="G810" s="0" t="n">
        <v>1</v>
      </c>
      <c r="H810" s="0" t="n">
        <v>17.4</v>
      </c>
      <c r="I810" s="0" t="n">
        <v>2317</v>
      </c>
      <c r="J810" s="0" t="n">
        <v>50.5</v>
      </c>
      <c r="K810" s="0" t="n">
        <v>78.9</v>
      </c>
      <c r="L810" s="0" t="n">
        <v>11.4</v>
      </c>
      <c r="M810" s="0" t="n">
        <v>151</v>
      </c>
      <c r="N810" s="0" t="n">
        <v>27.1</v>
      </c>
      <c r="O810" s="0" t="n">
        <f aca="false">VLOOKUP($A810,lifeExpectancy!$A$2:$B$3076,2,FALSE())</f>
        <v>76.6</v>
      </c>
      <c r="P810" s="0" t="n">
        <f aca="false">VLOOKUP($A810,FarmAcres!$A$2:$B$3057,2,FALSE())</f>
        <v>266508</v>
      </c>
    </row>
    <row r="811" customFormat="false" ht="13.5" hidden="false" customHeight="false" outlineLevel="0" collapsed="false">
      <c r="A811" s="0" t="n">
        <v>19053</v>
      </c>
      <c r="B811" s="0" t="str">
        <f aca="false">VLOOKUP(A811,'FIPS-CountyNames'!$A$2:$B$3213,2,FALSE())</f>
        <v>IA Decatur</v>
      </c>
      <c r="C811" s="0" t="n">
        <v>45400</v>
      </c>
      <c r="D811" s="0" t="n">
        <v>14209</v>
      </c>
      <c r="E811" s="0" t="n">
        <v>15.5</v>
      </c>
      <c r="F811" s="0" t="n">
        <v>8689</v>
      </c>
      <c r="G811" s="0" t="n">
        <v>-0.5</v>
      </c>
      <c r="H811" s="0" t="n">
        <v>17.7</v>
      </c>
      <c r="I811" s="0" t="n">
        <v>2002</v>
      </c>
      <c r="J811" s="0" t="n">
        <v>51.1</v>
      </c>
      <c r="K811" s="0" t="n">
        <v>81.7</v>
      </c>
      <c r="L811" s="0" t="n">
        <v>15.1</v>
      </c>
      <c r="M811" s="0" t="n">
        <v>157</v>
      </c>
      <c r="N811" s="0" t="n">
        <v>23</v>
      </c>
      <c r="O811" s="0" t="n">
        <f aca="false">VLOOKUP($A811,lifeExpectancy!$A$2:$B$3076,2,FALSE())</f>
        <v>77.3</v>
      </c>
      <c r="P811" s="0" t="n">
        <f aca="false">VLOOKUP($A811,FarmAcres!$A$2:$B$3057,2,FALSE())</f>
        <v>261927</v>
      </c>
    </row>
    <row r="812" customFormat="false" ht="13.5" hidden="false" customHeight="false" outlineLevel="0" collapsed="false">
      <c r="A812" s="0" t="n">
        <v>19055</v>
      </c>
      <c r="B812" s="0" t="str">
        <f aca="false">VLOOKUP(A812,'FIPS-CountyNames'!$A$2:$B$3213,2,FALSE())</f>
        <v>IA Delaware</v>
      </c>
      <c r="C812" s="0" t="n">
        <v>79700</v>
      </c>
      <c r="D812" s="0" t="n">
        <v>17327</v>
      </c>
      <c r="E812" s="0" t="n">
        <v>7.9</v>
      </c>
      <c r="F812" s="0" t="n">
        <v>18404</v>
      </c>
      <c r="G812" s="0" t="n">
        <v>-0.4</v>
      </c>
      <c r="H812" s="0" t="n">
        <v>15</v>
      </c>
      <c r="I812" s="0" t="n">
        <v>5334</v>
      </c>
      <c r="J812" s="0" t="n">
        <v>50.4</v>
      </c>
      <c r="K812" s="0" t="n">
        <v>85.1</v>
      </c>
      <c r="L812" s="0" t="n">
        <v>13</v>
      </c>
      <c r="M812" s="0" t="n">
        <v>370</v>
      </c>
      <c r="N812" s="0" t="n">
        <v>29</v>
      </c>
      <c r="O812" s="0" t="e">
        <f aca="false">VLOOKUP($A812,lifeExpectancy!$A$2:$B$3076,2,FALSE())</f>
        <v>#N/A</v>
      </c>
      <c r="P812" s="0" t="n">
        <f aca="false">VLOOKUP($A812,FarmAcres!$A$2:$B$3057,2,FALSE())</f>
        <v>326187</v>
      </c>
    </row>
    <row r="813" customFormat="false" ht="13.5" hidden="false" customHeight="false" outlineLevel="0" collapsed="false">
      <c r="A813" s="0" t="n">
        <v>19057</v>
      </c>
      <c r="B813" s="0" t="str">
        <f aca="false">VLOOKUP(A813,'FIPS-CountyNames'!$A$2:$B$3213,2,FALSE())</f>
        <v>IA Des Moines</v>
      </c>
      <c r="C813" s="0" t="n">
        <v>70100</v>
      </c>
      <c r="D813" s="0" t="n">
        <v>19701</v>
      </c>
      <c r="E813" s="0" t="n">
        <v>10.7</v>
      </c>
      <c r="F813" s="0" t="n">
        <v>42351</v>
      </c>
      <c r="G813" s="0" t="n">
        <v>-1.4</v>
      </c>
      <c r="H813" s="0" t="n">
        <v>16.7</v>
      </c>
      <c r="I813" s="0" t="n">
        <v>10328</v>
      </c>
      <c r="J813" s="0" t="n">
        <v>51.7</v>
      </c>
      <c r="K813" s="0" t="n">
        <v>85.8</v>
      </c>
      <c r="L813" s="0" t="n">
        <v>16</v>
      </c>
      <c r="M813" s="0" t="n">
        <v>715</v>
      </c>
      <c r="N813" s="0" t="n">
        <v>24.4</v>
      </c>
      <c r="O813" s="0" t="n">
        <f aca="false">VLOOKUP($A813,lifeExpectancy!$A$2:$B$3076,2,FALSE())</f>
        <v>76.2</v>
      </c>
      <c r="P813" s="0" t="n">
        <f aca="false">VLOOKUP($A813,FarmAcres!$A$2:$B$3057,2,FALSE())</f>
        <v>192165</v>
      </c>
    </row>
    <row r="814" customFormat="false" ht="13.5" hidden="false" customHeight="false" outlineLevel="0" collapsed="false">
      <c r="A814" s="0" t="n">
        <v>19059</v>
      </c>
      <c r="B814" s="0" t="str">
        <f aca="false">VLOOKUP(A814,'FIPS-CountyNames'!$A$2:$B$3213,2,FALSE())</f>
        <v>IA Dickinson</v>
      </c>
      <c r="C814" s="0" t="n">
        <v>96800</v>
      </c>
      <c r="D814" s="0" t="n">
        <v>21929</v>
      </c>
      <c r="E814" s="0" t="n">
        <v>6</v>
      </c>
      <c r="F814" s="0" t="n">
        <v>16424</v>
      </c>
      <c r="G814" s="0" t="n">
        <v>0.6</v>
      </c>
      <c r="H814" s="0" t="n">
        <v>20.6</v>
      </c>
      <c r="I814" s="0" t="n">
        <v>3599</v>
      </c>
      <c r="J814" s="0" t="n">
        <v>51.3</v>
      </c>
      <c r="K814" s="0" t="n">
        <v>89.2</v>
      </c>
      <c r="L814" s="0" t="n">
        <v>21.3</v>
      </c>
      <c r="M814" s="0" t="n">
        <v>235</v>
      </c>
      <c r="N814" s="0" t="n">
        <v>21.9</v>
      </c>
      <c r="O814" s="0" t="n">
        <f aca="false">VLOOKUP($A814,lifeExpectancy!$A$2:$B$3076,2,FALSE())</f>
        <v>78.3</v>
      </c>
      <c r="P814" s="0" t="n">
        <f aca="false">VLOOKUP($A814,FarmAcres!$A$2:$B$3057,2,FALSE())</f>
        <v>201126</v>
      </c>
    </row>
    <row r="815" customFormat="false" ht="13.5" hidden="false" customHeight="false" outlineLevel="0" collapsed="false">
      <c r="A815" s="0" t="n">
        <v>19061</v>
      </c>
      <c r="B815" s="0" t="str">
        <f aca="false">VLOOKUP(A815,'FIPS-CountyNames'!$A$2:$B$3213,2,FALSE())</f>
        <v>IA Dubuque</v>
      </c>
      <c r="C815" s="0" t="n">
        <v>93300</v>
      </c>
      <c r="D815" s="0" t="n">
        <v>19600</v>
      </c>
      <c r="E815" s="0" t="n">
        <v>7.8</v>
      </c>
      <c r="F815" s="0" t="n">
        <v>89143</v>
      </c>
      <c r="G815" s="0" t="n">
        <v>-0.3</v>
      </c>
      <c r="H815" s="0" t="n">
        <v>14.7</v>
      </c>
      <c r="I815" s="0" t="n">
        <v>22779</v>
      </c>
      <c r="J815" s="0" t="n">
        <v>51.4</v>
      </c>
      <c r="K815" s="0" t="n">
        <v>85.2</v>
      </c>
      <c r="L815" s="0" t="n">
        <v>21.3</v>
      </c>
      <c r="M815" s="0" t="n">
        <v>1309</v>
      </c>
      <c r="N815" s="0" t="n">
        <v>25.6</v>
      </c>
      <c r="O815" s="0" t="n">
        <f aca="false">VLOOKUP($A815,lifeExpectancy!$A$2:$B$3076,2,FALSE())</f>
        <v>76.8</v>
      </c>
      <c r="P815" s="0" t="n">
        <f aca="false">VLOOKUP($A815,FarmAcres!$A$2:$B$3057,2,FALSE())</f>
        <v>336497</v>
      </c>
    </row>
    <row r="816" customFormat="false" ht="13.5" hidden="false" customHeight="false" outlineLevel="0" collapsed="false">
      <c r="A816" s="0" t="n">
        <v>19063</v>
      </c>
      <c r="B816" s="0" t="str">
        <f aca="false">VLOOKUP(A816,'FIPS-CountyNames'!$A$2:$B$3213,2,FALSE())</f>
        <v>IA Emmet</v>
      </c>
      <c r="C816" s="0" t="n">
        <v>53000</v>
      </c>
      <c r="D816" s="0" t="n">
        <v>16619</v>
      </c>
      <c r="E816" s="0" t="n">
        <v>8.2</v>
      </c>
      <c r="F816" s="0" t="n">
        <v>11027</v>
      </c>
      <c r="G816" s="0" t="n">
        <v>-1.9</v>
      </c>
      <c r="H816" s="0" t="n">
        <v>19.4</v>
      </c>
      <c r="I816" s="0" t="n">
        <v>2674</v>
      </c>
      <c r="J816" s="0" t="n">
        <v>51.4</v>
      </c>
      <c r="K816" s="0" t="n">
        <v>82.2</v>
      </c>
      <c r="L816" s="0" t="n">
        <v>13</v>
      </c>
      <c r="M816" s="0" t="n">
        <v>184</v>
      </c>
      <c r="N816" s="0" t="n">
        <v>24.2</v>
      </c>
      <c r="O816" s="0" t="n">
        <f aca="false">VLOOKUP($A816,lifeExpectancy!$A$2:$B$3076,2,FALSE())</f>
        <v>77.8</v>
      </c>
      <c r="P816" s="0" t="n">
        <f aca="false">VLOOKUP($A816,FarmAcres!$A$2:$B$3057,2,FALSE())</f>
        <v>220174</v>
      </c>
    </row>
    <row r="817" customFormat="false" ht="13.5" hidden="false" customHeight="false" outlineLevel="0" collapsed="false">
      <c r="A817" s="0" t="n">
        <v>19065</v>
      </c>
      <c r="B817" s="0" t="str">
        <f aca="false">VLOOKUP(A817,'FIPS-CountyNames'!$A$2:$B$3213,2,FALSE())</f>
        <v>IA Fayette</v>
      </c>
      <c r="C817" s="0" t="n">
        <v>58300</v>
      </c>
      <c r="D817" s="0" t="n">
        <v>17271</v>
      </c>
      <c r="E817" s="0" t="n">
        <v>10.8</v>
      </c>
      <c r="F817" s="0" t="n">
        <v>22008</v>
      </c>
      <c r="G817" s="0" t="n">
        <v>-0.8</v>
      </c>
      <c r="H817" s="0" t="n">
        <v>19</v>
      </c>
      <c r="I817" s="0" t="n">
        <v>5492</v>
      </c>
      <c r="J817" s="0" t="n">
        <v>50.6</v>
      </c>
      <c r="K817" s="0" t="n">
        <v>84.8</v>
      </c>
      <c r="L817" s="0" t="n">
        <v>13.8</v>
      </c>
      <c r="M817" s="0" t="n">
        <v>392</v>
      </c>
      <c r="N817" s="0" t="n">
        <v>25</v>
      </c>
      <c r="O817" s="0" t="n">
        <f aca="false">VLOOKUP($A817,lifeExpectancy!$A$2:$B$3076,2,FALSE())</f>
        <v>76.9</v>
      </c>
      <c r="P817" s="0" t="n">
        <f aca="false">VLOOKUP($A817,FarmAcres!$A$2:$B$3057,2,FALSE())</f>
        <v>404407</v>
      </c>
    </row>
    <row r="818" customFormat="false" ht="13.5" hidden="false" customHeight="false" outlineLevel="0" collapsed="false">
      <c r="A818" s="0" t="n">
        <v>19067</v>
      </c>
      <c r="B818" s="0" t="str">
        <f aca="false">VLOOKUP(A818,'FIPS-CountyNames'!$A$2:$B$3213,2,FALSE())</f>
        <v>IA Floyd</v>
      </c>
      <c r="C818" s="0" t="n">
        <v>64700</v>
      </c>
      <c r="D818" s="0" t="n">
        <v>17091</v>
      </c>
      <c r="E818" s="0" t="n">
        <v>9.3</v>
      </c>
      <c r="F818" s="0" t="n">
        <v>16900</v>
      </c>
      <c r="G818" s="0" t="n">
        <v>-1.8</v>
      </c>
      <c r="H818" s="0" t="n">
        <v>19.2</v>
      </c>
      <c r="I818" s="0" t="n">
        <v>4246</v>
      </c>
      <c r="J818" s="0" t="n">
        <v>51.7</v>
      </c>
      <c r="K818" s="0" t="n">
        <v>85.9</v>
      </c>
      <c r="L818" s="0" t="n">
        <v>14.8</v>
      </c>
      <c r="M818" s="0" t="n">
        <v>272</v>
      </c>
      <c r="N818" s="0" t="n">
        <v>25.1</v>
      </c>
      <c r="O818" s="0" t="n">
        <f aca="false">VLOOKUP($A818,lifeExpectancy!$A$2:$B$3076,2,FALSE())</f>
        <v>77.3</v>
      </c>
      <c r="P818" s="0" t="n">
        <f aca="false">VLOOKUP($A818,FarmAcres!$A$2:$B$3057,2,FALSE())</f>
        <v>300255</v>
      </c>
    </row>
    <row r="819" customFormat="false" ht="13.5" hidden="false" customHeight="false" outlineLevel="0" collapsed="false">
      <c r="A819" s="0" t="n">
        <v>19069</v>
      </c>
      <c r="B819" s="0" t="str">
        <f aca="false">VLOOKUP(A819,'FIPS-CountyNames'!$A$2:$B$3213,2,FALSE())</f>
        <v>IA Franklin</v>
      </c>
      <c r="C819" s="0" t="n">
        <v>55200</v>
      </c>
      <c r="D819" s="0" t="n">
        <v>18767</v>
      </c>
      <c r="E819" s="0" t="n">
        <v>8</v>
      </c>
      <c r="F819" s="0" t="n">
        <v>10704</v>
      </c>
      <c r="G819" s="0" t="n">
        <v>-1</v>
      </c>
      <c r="H819" s="0" t="n">
        <v>20.5</v>
      </c>
      <c r="I819" s="0" t="n">
        <v>2593</v>
      </c>
      <c r="J819" s="0" t="n">
        <v>50.9</v>
      </c>
      <c r="K819" s="0" t="n">
        <v>84</v>
      </c>
      <c r="L819" s="0" t="n">
        <v>14.5</v>
      </c>
      <c r="M819" s="0" t="n">
        <v>187</v>
      </c>
      <c r="N819" s="0" t="n">
        <v>24.2</v>
      </c>
      <c r="O819" s="0" t="n">
        <f aca="false">VLOOKUP($A819,lifeExpectancy!$A$2:$B$3076,2,FALSE())</f>
        <v>77.7</v>
      </c>
      <c r="P819" s="0" t="n">
        <f aca="false">VLOOKUP($A819,FarmAcres!$A$2:$B$3057,2,FALSE())</f>
        <v>344296</v>
      </c>
    </row>
    <row r="820" customFormat="false" ht="13.5" hidden="false" customHeight="false" outlineLevel="0" collapsed="false">
      <c r="A820" s="0" t="n">
        <v>19071</v>
      </c>
      <c r="B820" s="0" t="str">
        <f aca="false">VLOOKUP(A820,'FIPS-CountyNames'!$A$2:$B$3213,2,FALSE())</f>
        <v>IA Fremont</v>
      </c>
      <c r="C820" s="0" t="n">
        <v>64400</v>
      </c>
      <c r="D820" s="0" t="n">
        <v>18081</v>
      </c>
      <c r="E820" s="0" t="n">
        <v>9.5</v>
      </c>
      <c r="F820" s="0" t="n">
        <v>8010</v>
      </c>
      <c r="G820" s="0" t="n">
        <v>-1.5</v>
      </c>
      <c r="H820" s="0" t="n">
        <v>19.8</v>
      </c>
      <c r="I820" s="0" t="n">
        <v>2010</v>
      </c>
      <c r="J820" s="0" t="n">
        <v>51.2</v>
      </c>
      <c r="K820" s="0" t="n">
        <v>85</v>
      </c>
      <c r="L820" s="0" t="n">
        <v>14</v>
      </c>
      <c r="M820" s="0" t="n">
        <v>79</v>
      </c>
      <c r="N820" s="0" t="n">
        <v>25.1</v>
      </c>
      <c r="O820" s="0" t="n">
        <f aca="false">VLOOKUP($A820,lifeExpectancy!$A$2:$B$3076,2,FALSE())</f>
        <v>75</v>
      </c>
      <c r="P820" s="0" t="n">
        <f aca="false">VLOOKUP($A820,FarmAcres!$A$2:$B$3057,2,FALSE())</f>
        <v>318355</v>
      </c>
    </row>
    <row r="821" customFormat="false" ht="13.5" hidden="false" customHeight="false" outlineLevel="0" collapsed="false">
      <c r="A821" s="0" t="n">
        <v>19073</v>
      </c>
      <c r="B821" s="0" t="str">
        <f aca="false">VLOOKUP(A821,'FIPS-CountyNames'!$A$2:$B$3213,2,FALSE())</f>
        <v>IA Greene</v>
      </c>
      <c r="C821" s="0" t="n">
        <v>51800</v>
      </c>
      <c r="D821" s="0" t="n">
        <v>16866</v>
      </c>
      <c r="E821" s="0" t="n">
        <v>8.1</v>
      </c>
      <c r="F821" s="0" t="n">
        <v>10366</v>
      </c>
      <c r="G821" s="0" t="n">
        <v>-1.9</v>
      </c>
      <c r="H821" s="0" t="n">
        <v>21.6</v>
      </c>
      <c r="I821" s="0" t="n">
        <v>2655</v>
      </c>
      <c r="J821" s="0" t="n">
        <v>51.2</v>
      </c>
      <c r="K821" s="0" t="n">
        <v>85.6</v>
      </c>
      <c r="L821" s="0" t="n">
        <v>14.6</v>
      </c>
      <c r="M821" s="0" t="n">
        <v>146</v>
      </c>
      <c r="N821" s="0" t="n">
        <v>25.6</v>
      </c>
      <c r="O821" s="0" t="n">
        <f aca="false">VLOOKUP($A821,lifeExpectancy!$A$2:$B$3076,2,FALSE())</f>
        <v>77.8</v>
      </c>
      <c r="P821" s="0" t="n">
        <f aca="false">VLOOKUP($A821,FarmAcres!$A$2:$B$3057,2,FALSE())</f>
        <v>343346</v>
      </c>
    </row>
    <row r="822" customFormat="false" ht="13.5" hidden="false" customHeight="false" outlineLevel="0" collapsed="false">
      <c r="A822" s="0" t="n">
        <v>19075</v>
      </c>
      <c r="B822" s="0" t="str">
        <f aca="false">VLOOKUP(A822,'FIPS-CountyNames'!$A$2:$B$3213,2,FALSE())</f>
        <v>IA Grundy</v>
      </c>
      <c r="C822" s="0" t="n">
        <v>72500</v>
      </c>
      <c r="D822" s="0" t="n">
        <v>19142</v>
      </c>
      <c r="E822" s="0" t="n">
        <v>4.6</v>
      </c>
      <c r="F822" s="0" t="n">
        <v>12369</v>
      </c>
      <c r="G822" s="0" t="n">
        <v>-0.5</v>
      </c>
      <c r="H822" s="0" t="n">
        <v>19.3</v>
      </c>
      <c r="I822" s="0" t="n">
        <v>3118</v>
      </c>
      <c r="J822" s="0" t="n">
        <v>51.1</v>
      </c>
      <c r="K822" s="0" t="n">
        <v>86.5</v>
      </c>
      <c r="L822" s="0" t="n">
        <v>17.2</v>
      </c>
      <c r="M822" s="0" t="n">
        <v>158</v>
      </c>
      <c r="N822" s="0" t="n">
        <v>25.2</v>
      </c>
      <c r="O822" s="0" t="n">
        <f aca="false">VLOOKUP($A822,lifeExpectancy!$A$2:$B$3076,2,FALSE())</f>
        <v>78.8</v>
      </c>
      <c r="P822" s="0" t="n">
        <f aca="false">VLOOKUP($A822,FarmAcres!$A$2:$B$3057,2,FALSE())</f>
        <v>321389</v>
      </c>
    </row>
    <row r="823" customFormat="false" ht="13.5" hidden="false" customHeight="false" outlineLevel="0" collapsed="false">
      <c r="A823" s="0" t="n">
        <v>19077</v>
      </c>
      <c r="B823" s="0" t="str">
        <f aca="false">VLOOKUP(A823,'FIPS-CountyNames'!$A$2:$B$3213,2,FALSE())</f>
        <v>IA Guthrie</v>
      </c>
      <c r="C823" s="0" t="n">
        <v>61800</v>
      </c>
      <c r="D823" s="0" t="n">
        <v>19726</v>
      </c>
      <c r="E823" s="0" t="n">
        <v>8</v>
      </c>
      <c r="F823" s="0" t="n">
        <v>11353</v>
      </c>
      <c r="G823" s="0" t="n">
        <v>-0.3</v>
      </c>
      <c r="H823" s="0" t="n">
        <v>20.5</v>
      </c>
      <c r="I823" s="0" t="n">
        <v>2675</v>
      </c>
      <c r="J823" s="0" t="n">
        <v>50.6</v>
      </c>
      <c r="K823" s="0" t="n">
        <v>85.4</v>
      </c>
      <c r="L823" s="0" t="n">
        <v>14.9</v>
      </c>
      <c r="M823" s="0" t="n">
        <v>130</v>
      </c>
      <c r="N823" s="0" t="n">
        <v>23.6</v>
      </c>
      <c r="O823" s="0" t="n">
        <f aca="false">VLOOKUP($A823,lifeExpectancy!$A$2:$B$3076,2,FALSE())</f>
        <v>77.8</v>
      </c>
      <c r="P823" s="0" t="n">
        <f aca="false">VLOOKUP($A823,FarmAcres!$A$2:$B$3057,2,FALSE())</f>
        <v>304177</v>
      </c>
    </row>
    <row r="824" customFormat="false" ht="13.5" hidden="false" customHeight="false" outlineLevel="0" collapsed="false">
      <c r="A824" s="0" t="n">
        <v>19079</v>
      </c>
      <c r="B824" s="0" t="str">
        <f aca="false">VLOOKUP(A824,'FIPS-CountyNames'!$A$2:$B$3213,2,FALSE())</f>
        <v>IA Hamilton</v>
      </c>
      <c r="C824" s="0" t="n">
        <v>70500</v>
      </c>
      <c r="D824" s="0" t="n">
        <v>18801</v>
      </c>
      <c r="E824" s="0" t="n">
        <v>6.3</v>
      </c>
      <c r="F824" s="0" t="n">
        <v>16438</v>
      </c>
      <c r="G824" s="0" t="n">
        <v>-0.4</v>
      </c>
      <c r="H824" s="0" t="n">
        <v>18</v>
      </c>
      <c r="I824" s="0" t="n">
        <v>4182</v>
      </c>
      <c r="J824" s="0" t="n">
        <v>50.5</v>
      </c>
      <c r="K824" s="0" t="n">
        <v>87.3</v>
      </c>
      <c r="L824" s="0" t="n">
        <v>17.5</v>
      </c>
      <c r="M824" s="0" t="n">
        <v>179</v>
      </c>
      <c r="N824" s="0" t="n">
        <v>25.4</v>
      </c>
      <c r="O824" s="0" t="n">
        <f aca="false">VLOOKUP($A824,lifeExpectancy!$A$2:$B$3076,2,FALSE())</f>
        <v>77.6</v>
      </c>
      <c r="P824" s="0" t="n">
        <f aca="false">VLOOKUP($A824,FarmAcres!$A$2:$B$3057,2,FALSE())</f>
        <v>348675</v>
      </c>
    </row>
    <row r="825" customFormat="false" ht="13.5" hidden="false" customHeight="false" outlineLevel="0" collapsed="false">
      <c r="A825" s="0" t="n">
        <v>19081</v>
      </c>
      <c r="B825" s="0" t="str">
        <f aca="false">VLOOKUP(A825,'FIPS-CountyNames'!$A$2:$B$3213,2,FALSE())</f>
        <v>IA Hancock</v>
      </c>
      <c r="C825" s="0" t="n">
        <v>59600</v>
      </c>
      <c r="D825" s="0" t="n">
        <v>17957</v>
      </c>
      <c r="E825" s="0" t="n">
        <v>6</v>
      </c>
      <c r="F825" s="0" t="n">
        <v>12100</v>
      </c>
      <c r="G825" s="0" t="n">
        <v>-2</v>
      </c>
      <c r="H825" s="0" t="n">
        <v>17.9</v>
      </c>
      <c r="I825" s="0" t="n">
        <v>3210</v>
      </c>
      <c r="J825" s="0" t="n">
        <v>50.8</v>
      </c>
      <c r="K825" s="0" t="n">
        <v>85.8</v>
      </c>
      <c r="L825" s="0" t="n">
        <v>15.4</v>
      </c>
      <c r="M825" s="0" t="n">
        <v>142</v>
      </c>
      <c r="N825" s="0" t="n">
        <v>26.5</v>
      </c>
      <c r="O825" s="0" t="n">
        <f aca="false">VLOOKUP($A825,lifeExpectancy!$A$2:$B$3076,2,FALSE())</f>
        <v>78.3</v>
      </c>
      <c r="P825" s="0" t="n">
        <f aca="false">VLOOKUP($A825,FarmAcres!$A$2:$B$3057,2,FALSE())</f>
        <v>334050</v>
      </c>
    </row>
    <row r="826" customFormat="false" ht="13.5" hidden="false" customHeight="false" outlineLevel="0" collapsed="false">
      <c r="A826" s="0" t="n">
        <v>19083</v>
      </c>
      <c r="B826" s="0" t="str">
        <f aca="false">VLOOKUP(A826,'FIPS-CountyNames'!$A$2:$B$3213,2,FALSE())</f>
        <v>IA Hardin</v>
      </c>
      <c r="C826" s="0" t="n">
        <v>57200</v>
      </c>
      <c r="D826" s="0" t="n">
        <v>17537</v>
      </c>
      <c r="E826" s="0" t="n">
        <v>8</v>
      </c>
      <c r="F826" s="0" t="n">
        <v>18812</v>
      </c>
      <c r="G826" s="0" t="n">
        <v>-1.5</v>
      </c>
      <c r="H826" s="0" t="n">
        <v>20.7</v>
      </c>
      <c r="I826" s="0" t="n">
        <v>4646</v>
      </c>
      <c r="J826" s="0" t="n">
        <v>51.1</v>
      </c>
      <c r="K826" s="0" t="n">
        <v>85.7</v>
      </c>
      <c r="L826" s="0" t="n">
        <v>17.1</v>
      </c>
      <c r="M826" s="0" t="n">
        <v>274</v>
      </c>
      <c r="N826" s="0" t="n">
        <v>24.7</v>
      </c>
      <c r="O826" s="0" t="n">
        <f aca="false">VLOOKUP($A826,lifeExpectancy!$A$2:$B$3076,2,FALSE())</f>
        <v>77.7</v>
      </c>
      <c r="P826" s="0" t="n">
        <f aca="false">VLOOKUP($A826,FarmAcres!$A$2:$B$3057,2,FALSE())</f>
        <v>339951</v>
      </c>
    </row>
    <row r="827" customFormat="false" ht="13.5" hidden="false" customHeight="false" outlineLevel="0" collapsed="false">
      <c r="A827" s="0" t="n">
        <v>19085</v>
      </c>
      <c r="B827" s="0" t="str">
        <f aca="false">VLOOKUP(A827,'FIPS-CountyNames'!$A$2:$B$3213,2,FALSE())</f>
        <v>IA Harrison</v>
      </c>
      <c r="C827" s="0" t="n">
        <v>74900</v>
      </c>
      <c r="D827" s="0" t="n">
        <v>17662</v>
      </c>
      <c r="E827" s="0" t="n">
        <v>7.1</v>
      </c>
      <c r="F827" s="0" t="n">
        <v>15666</v>
      </c>
      <c r="G827" s="0" t="n">
        <v>-0.3</v>
      </c>
      <c r="H827" s="0" t="n">
        <v>17.7</v>
      </c>
      <c r="I827" s="0" t="n">
        <v>4108</v>
      </c>
      <c r="J827" s="0" t="n">
        <v>50.9</v>
      </c>
      <c r="K827" s="0" t="n">
        <v>85</v>
      </c>
      <c r="L827" s="0" t="n">
        <v>12.7</v>
      </c>
      <c r="M827" s="0" t="n">
        <v>184</v>
      </c>
      <c r="N827" s="0" t="n">
        <v>26.2</v>
      </c>
      <c r="O827" s="0" t="n">
        <f aca="false">VLOOKUP($A827,lifeExpectancy!$A$2:$B$3076,2,FALSE())</f>
        <v>75.9</v>
      </c>
      <c r="P827" s="0" t="n">
        <f aca="false">VLOOKUP($A827,FarmAcres!$A$2:$B$3057,2,FALSE())</f>
        <v>392708</v>
      </c>
    </row>
    <row r="828" customFormat="false" ht="13.5" hidden="false" customHeight="false" outlineLevel="0" collapsed="false">
      <c r="A828" s="0" t="n">
        <v>19087</v>
      </c>
      <c r="B828" s="0" t="str">
        <f aca="false">VLOOKUP(A828,'FIPS-CountyNames'!$A$2:$B$3213,2,FALSE())</f>
        <v>IA Henry</v>
      </c>
      <c r="C828" s="0" t="n">
        <v>76700</v>
      </c>
      <c r="D828" s="0" t="n">
        <v>18192</v>
      </c>
      <c r="E828" s="0" t="n">
        <v>8.8</v>
      </c>
      <c r="F828" s="0" t="n">
        <v>20336</v>
      </c>
      <c r="G828" s="0" t="n">
        <v>-0.1</v>
      </c>
      <c r="H828" s="0" t="n">
        <v>14.7</v>
      </c>
      <c r="I828" s="0" t="n">
        <v>5018</v>
      </c>
      <c r="J828" s="0" t="n">
        <v>49.4</v>
      </c>
      <c r="K828" s="0" t="n">
        <v>86.1</v>
      </c>
      <c r="L828" s="0" t="n">
        <v>16.2</v>
      </c>
      <c r="M828" s="0" t="n">
        <v>301</v>
      </c>
      <c r="N828" s="0" t="n">
        <v>24.7</v>
      </c>
      <c r="O828" s="0" t="n">
        <f aca="false">VLOOKUP($A828,lifeExpectancy!$A$2:$B$3076,2,FALSE())</f>
        <v>77.5</v>
      </c>
      <c r="P828" s="0" t="n">
        <f aca="false">VLOOKUP($A828,FarmAcres!$A$2:$B$3057,2,FALSE())</f>
        <v>244704</v>
      </c>
    </row>
    <row r="829" customFormat="false" ht="13.5" hidden="false" customHeight="false" outlineLevel="0" collapsed="false">
      <c r="A829" s="0" t="n">
        <v>19089</v>
      </c>
      <c r="B829" s="0" t="str">
        <f aca="false">VLOOKUP(A829,'FIPS-CountyNames'!$A$2:$B$3213,2,FALSE())</f>
        <v>IA Howard</v>
      </c>
      <c r="C829" s="0" t="n">
        <v>59500</v>
      </c>
      <c r="D829" s="0" t="n">
        <v>17842</v>
      </c>
      <c r="E829" s="0" t="n">
        <v>9.3</v>
      </c>
      <c r="F829" s="0" t="n">
        <v>9932</v>
      </c>
      <c r="G829" s="0" t="n">
        <v>-0.8</v>
      </c>
      <c r="H829" s="0" t="n">
        <v>20.1</v>
      </c>
      <c r="I829" s="0" t="n">
        <v>2615</v>
      </c>
      <c r="J829" s="0" t="n">
        <v>50.8</v>
      </c>
      <c r="K829" s="0" t="n">
        <v>79.3</v>
      </c>
      <c r="L829" s="0" t="n">
        <v>12.6</v>
      </c>
      <c r="M829" s="0" t="n">
        <v>146</v>
      </c>
      <c r="N829" s="0" t="n">
        <v>26.3</v>
      </c>
      <c r="O829" s="0" t="n">
        <f aca="false">VLOOKUP($A829,lifeExpectancy!$A$2:$B$3076,2,FALSE())</f>
        <v>77.9</v>
      </c>
      <c r="P829" s="0" t="n">
        <f aca="false">VLOOKUP($A829,FarmAcres!$A$2:$B$3057,2,FALSE())</f>
        <v>269750</v>
      </c>
    </row>
    <row r="830" customFormat="false" ht="13.5" hidden="false" customHeight="false" outlineLevel="0" collapsed="false">
      <c r="A830" s="0" t="n">
        <v>19091</v>
      </c>
      <c r="B830" s="0" t="str">
        <f aca="false">VLOOKUP(A830,'FIPS-CountyNames'!$A$2:$B$3213,2,FALSE())</f>
        <v>IA Humboldt</v>
      </c>
      <c r="C830" s="0" t="n">
        <v>71700</v>
      </c>
      <c r="D830" s="0" t="n">
        <v>18300</v>
      </c>
      <c r="E830" s="0" t="n">
        <v>8.3</v>
      </c>
      <c r="F830" s="0" t="n">
        <v>10381</v>
      </c>
      <c r="G830" s="0" t="n">
        <v>-0.9</v>
      </c>
      <c r="H830" s="0" t="n">
        <v>21</v>
      </c>
      <c r="I830" s="0" t="n">
        <v>2580</v>
      </c>
      <c r="J830" s="0" t="n">
        <v>51.1</v>
      </c>
      <c r="K830" s="0" t="n">
        <v>86.3</v>
      </c>
      <c r="L830" s="0" t="n">
        <v>15.4</v>
      </c>
      <c r="M830" s="0" t="n">
        <v>106</v>
      </c>
      <c r="N830" s="0" t="n">
        <v>24.9</v>
      </c>
      <c r="O830" s="0" t="n">
        <f aca="false">VLOOKUP($A830,lifeExpectancy!$A$2:$B$3076,2,FALSE())</f>
        <v>77.1</v>
      </c>
      <c r="P830" s="0" t="n">
        <f aca="false">VLOOKUP($A830,FarmAcres!$A$2:$B$3057,2,FALSE())</f>
        <v>257411</v>
      </c>
    </row>
    <row r="831" customFormat="false" ht="13.5" hidden="false" customHeight="false" outlineLevel="0" collapsed="false">
      <c r="A831" s="0" t="n">
        <v>19093</v>
      </c>
      <c r="B831" s="0" t="str">
        <f aca="false">VLOOKUP(A831,'FIPS-CountyNames'!$A$2:$B$3213,2,FALSE())</f>
        <v>IA Ida</v>
      </c>
      <c r="C831" s="0" t="n">
        <v>55500</v>
      </c>
      <c r="D831" s="0" t="n">
        <v>18675</v>
      </c>
      <c r="E831" s="0" t="n">
        <v>8.8</v>
      </c>
      <c r="F831" s="0" t="n">
        <v>7837</v>
      </c>
      <c r="G831" s="0" t="n">
        <v>-2.4</v>
      </c>
      <c r="H831" s="0" t="n">
        <v>21.8</v>
      </c>
      <c r="I831" s="0" t="n">
        <v>1998</v>
      </c>
      <c r="J831" s="0" t="n">
        <v>51.6</v>
      </c>
      <c r="K831" s="0" t="n">
        <v>85</v>
      </c>
      <c r="L831" s="0" t="n">
        <v>13.6</v>
      </c>
      <c r="M831" s="0" t="n">
        <v>86</v>
      </c>
      <c r="N831" s="0" t="n">
        <v>25.5</v>
      </c>
      <c r="O831" s="0" t="n">
        <f aca="false">VLOOKUP($A831,lifeExpectancy!$A$2:$B$3076,2,FALSE())</f>
        <v>77</v>
      </c>
      <c r="P831" s="0" t="n">
        <f aca="false">VLOOKUP($A831,FarmAcres!$A$2:$B$3057,2,FALSE())</f>
        <v>253306</v>
      </c>
    </row>
    <row r="832" customFormat="false" ht="13.5" hidden="false" customHeight="false" outlineLevel="0" collapsed="false">
      <c r="A832" s="0" t="n">
        <v>19095</v>
      </c>
      <c r="B832" s="0" t="str">
        <f aca="false">VLOOKUP(A832,'FIPS-CountyNames'!$A$2:$B$3213,2,FALSE())</f>
        <v>IA Iowa</v>
      </c>
      <c r="C832" s="0" t="n">
        <v>85600</v>
      </c>
      <c r="D832" s="0" t="n">
        <v>18884</v>
      </c>
      <c r="E832" s="0" t="n">
        <v>5</v>
      </c>
      <c r="F832" s="0" t="n">
        <v>15671</v>
      </c>
      <c r="G832" s="0" t="n">
        <v>1.5</v>
      </c>
      <c r="H832" s="0" t="n">
        <v>17.1</v>
      </c>
      <c r="I832" s="0" t="n">
        <v>4138</v>
      </c>
      <c r="J832" s="0" t="n">
        <v>51.3</v>
      </c>
      <c r="K832" s="0" t="n">
        <v>87</v>
      </c>
      <c r="L832" s="0" t="n">
        <v>15.8</v>
      </c>
      <c r="M832" s="0" t="n">
        <v>155</v>
      </c>
      <c r="N832" s="0" t="n">
        <v>26.4</v>
      </c>
      <c r="O832" s="0" t="n">
        <f aca="false">VLOOKUP($A832,lifeExpectancy!$A$2:$B$3076,2,FALSE())</f>
        <v>78.2</v>
      </c>
      <c r="P832" s="0" t="n">
        <f aca="false">VLOOKUP($A832,FarmAcres!$A$2:$B$3057,2,FALSE())</f>
        <v>331922</v>
      </c>
    </row>
    <row r="833" customFormat="false" ht="13.5" hidden="false" customHeight="false" outlineLevel="0" collapsed="false">
      <c r="A833" s="0" t="n">
        <v>19097</v>
      </c>
      <c r="B833" s="0" t="str">
        <f aca="false">VLOOKUP(A833,'FIPS-CountyNames'!$A$2:$B$3213,2,FALSE())</f>
        <v>IA Jackson</v>
      </c>
      <c r="C833" s="0" t="n">
        <v>76500</v>
      </c>
      <c r="D833" s="0" t="n">
        <v>17329</v>
      </c>
      <c r="E833" s="0" t="n">
        <v>10.3</v>
      </c>
      <c r="F833" s="0" t="n">
        <v>20296</v>
      </c>
      <c r="G833" s="0" t="n">
        <v>-0.4</v>
      </c>
      <c r="H833" s="0" t="n">
        <v>17.3</v>
      </c>
      <c r="I833" s="0" t="n">
        <v>5271</v>
      </c>
      <c r="J833" s="0" t="n">
        <v>50.7</v>
      </c>
      <c r="K833" s="0" t="n">
        <v>81.5</v>
      </c>
      <c r="L833" s="0" t="n">
        <v>12.1</v>
      </c>
      <c r="M833" s="0" t="n">
        <v>399</v>
      </c>
      <c r="N833" s="0" t="n">
        <v>26</v>
      </c>
      <c r="O833" s="0" t="n">
        <f aca="false">VLOOKUP($A833,lifeExpectancy!$A$2:$B$3076,2,FALSE())</f>
        <v>77.2</v>
      </c>
      <c r="P833" s="0" t="n">
        <f aca="false">VLOOKUP($A833,FarmAcres!$A$2:$B$3057,2,FALSE())</f>
        <v>334824</v>
      </c>
    </row>
    <row r="834" customFormat="false" ht="13.5" hidden="false" customHeight="false" outlineLevel="0" collapsed="false">
      <c r="A834" s="0" t="n">
        <v>19099</v>
      </c>
      <c r="B834" s="0" t="str">
        <f aca="false">VLOOKUP(A834,'FIPS-CountyNames'!$A$2:$B$3213,2,FALSE())</f>
        <v>IA Jasper</v>
      </c>
      <c r="C834" s="0" t="n">
        <v>82500</v>
      </c>
      <c r="D834" s="0" t="n">
        <v>19622</v>
      </c>
      <c r="E834" s="0" t="n">
        <v>6.5</v>
      </c>
      <c r="F834" s="0" t="n">
        <v>37213</v>
      </c>
      <c r="G834" s="0" t="n">
        <v>0.2</v>
      </c>
      <c r="H834" s="0" t="n">
        <v>16</v>
      </c>
      <c r="I834" s="0" t="n">
        <v>9173</v>
      </c>
      <c r="J834" s="0" t="n">
        <v>49.6</v>
      </c>
      <c r="K834" s="0" t="n">
        <v>86.8</v>
      </c>
      <c r="L834" s="0" t="n">
        <v>15.9</v>
      </c>
      <c r="M834" s="0" t="n">
        <v>372</v>
      </c>
      <c r="N834" s="0" t="n">
        <v>24.6</v>
      </c>
      <c r="O834" s="0" t="n">
        <f aca="false">VLOOKUP($A834,lifeExpectancy!$A$2:$B$3076,2,FALSE())</f>
        <v>77.2</v>
      </c>
      <c r="P834" s="0" t="n">
        <f aca="false">VLOOKUP($A834,FarmAcres!$A$2:$B$3057,2,FALSE())</f>
        <v>420637</v>
      </c>
    </row>
    <row r="835" customFormat="false" ht="13.5" hidden="false" customHeight="false" outlineLevel="0" collapsed="false">
      <c r="A835" s="0" t="n">
        <v>19101</v>
      </c>
      <c r="B835" s="0" t="str">
        <f aca="false">VLOOKUP(A835,'FIPS-CountyNames'!$A$2:$B$3213,2,FALSE())</f>
        <v>IA Jefferson</v>
      </c>
      <c r="C835" s="0" t="n">
        <v>72500</v>
      </c>
      <c r="D835" s="0" t="n">
        <v>19579</v>
      </c>
      <c r="E835" s="0" t="n">
        <v>10.9</v>
      </c>
      <c r="F835" s="0" t="n">
        <v>16181</v>
      </c>
      <c r="G835" s="0" t="n">
        <v>-0.9</v>
      </c>
      <c r="H835" s="0" t="n">
        <v>13.8</v>
      </c>
      <c r="I835" s="0" t="n">
        <v>3946</v>
      </c>
      <c r="J835" s="0" t="n">
        <v>51.1</v>
      </c>
      <c r="K835" s="0" t="n">
        <v>88.1</v>
      </c>
      <c r="L835" s="0" t="n">
        <v>31.2</v>
      </c>
      <c r="M835" s="0" t="n">
        <v>305</v>
      </c>
      <c r="N835" s="0" t="n">
        <v>24.4</v>
      </c>
      <c r="O835" s="0" t="n">
        <f aca="false">VLOOKUP($A835,lifeExpectancy!$A$2:$B$3076,2,FALSE())</f>
        <v>77.5</v>
      </c>
      <c r="P835" s="0" t="n">
        <f aca="false">VLOOKUP($A835,FarmAcres!$A$2:$B$3057,2,FALSE())</f>
        <v>228017</v>
      </c>
    </row>
    <row r="836" customFormat="false" ht="13.5" hidden="false" customHeight="false" outlineLevel="0" collapsed="false">
      <c r="A836" s="0" t="n">
        <v>19103</v>
      </c>
      <c r="B836" s="0" t="str">
        <f aca="false">VLOOKUP(A836,'FIPS-CountyNames'!$A$2:$B$3213,2,FALSE())</f>
        <v>IA Johnson</v>
      </c>
      <c r="C836" s="0" t="n">
        <v>131500</v>
      </c>
      <c r="D836" s="0" t="n">
        <v>22220</v>
      </c>
      <c r="E836" s="0" t="n">
        <v>15</v>
      </c>
      <c r="F836" s="0" t="n">
        <v>111006</v>
      </c>
      <c r="G836" s="0" t="n">
        <v>0.2</v>
      </c>
      <c r="H836" s="0" t="n">
        <v>7.4</v>
      </c>
      <c r="I836" s="0" t="n">
        <v>22312</v>
      </c>
      <c r="J836" s="0" t="n">
        <v>50.2</v>
      </c>
      <c r="K836" s="0" t="n">
        <v>93.7</v>
      </c>
      <c r="L836" s="0" t="n">
        <v>47.6</v>
      </c>
      <c r="M836" s="0" t="n">
        <v>1363</v>
      </c>
      <c r="N836" s="0" t="n">
        <v>20.1</v>
      </c>
      <c r="O836" s="0" t="n">
        <f aca="false">VLOOKUP($A836,lifeExpectancy!$A$2:$B$3076,2,FALSE())</f>
        <v>78.8</v>
      </c>
      <c r="P836" s="0" t="n">
        <f aca="false">VLOOKUP($A836,FarmAcres!$A$2:$B$3057,2,FALSE())</f>
        <v>288139</v>
      </c>
    </row>
    <row r="837" customFormat="false" ht="13.5" hidden="false" customHeight="false" outlineLevel="0" collapsed="false">
      <c r="A837" s="0" t="n">
        <v>19105</v>
      </c>
      <c r="B837" s="0" t="str">
        <f aca="false">VLOOKUP(A837,'FIPS-CountyNames'!$A$2:$B$3213,2,FALSE())</f>
        <v>IA Jones</v>
      </c>
      <c r="C837" s="0" t="n">
        <v>80400</v>
      </c>
      <c r="D837" s="0" t="n">
        <v>17816</v>
      </c>
      <c r="E837" s="0" t="n">
        <v>8.6</v>
      </c>
      <c r="F837" s="0" t="n">
        <v>20221</v>
      </c>
      <c r="G837" s="0" t="n">
        <v>-0.8</v>
      </c>
      <c r="H837" s="0" t="n">
        <v>15.8</v>
      </c>
      <c r="I837" s="0" t="n">
        <v>4874</v>
      </c>
      <c r="J837" s="0" t="n">
        <v>47.8</v>
      </c>
      <c r="K837" s="0" t="n">
        <v>85.3</v>
      </c>
      <c r="L837" s="0" t="n">
        <v>12.7</v>
      </c>
      <c r="M837" s="0" t="n">
        <v>261</v>
      </c>
      <c r="N837" s="0" t="n">
        <v>24.1</v>
      </c>
      <c r="O837" s="0" t="n">
        <f aca="false">VLOOKUP($A837,lifeExpectancy!$A$2:$B$3076,2,FALSE())</f>
        <v>77.2</v>
      </c>
      <c r="P837" s="0" t="n">
        <f aca="false">VLOOKUP($A837,FarmAcres!$A$2:$B$3057,2,FALSE())</f>
        <v>321934</v>
      </c>
    </row>
    <row r="838" customFormat="false" ht="13.5" hidden="false" customHeight="false" outlineLevel="0" collapsed="false">
      <c r="A838" s="0" t="n">
        <v>19107</v>
      </c>
      <c r="B838" s="0" t="str">
        <f aca="false">VLOOKUP(A838,'FIPS-CountyNames'!$A$2:$B$3213,2,FALSE())</f>
        <v>IA Keokuk</v>
      </c>
      <c r="C838" s="0" t="n">
        <v>51900</v>
      </c>
      <c r="D838" s="0" t="n">
        <v>17120</v>
      </c>
      <c r="E838" s="0" t="n">
        <v>10.1</v>
      </c>
      <c r="F838" s="0" t="n">
        <v>11400</v>
      </c>
      <c r="G838" s="0" t="n">
        <v>0</v>
      </c>
      <c r="H838" s="0" t="n">
        <v>20.2</v>
      </c>
      <c r="I838" s="0" t="n">
        <v>2931</v>
      </c>
      <c r="J838" s="0" t="n">
        <v>51.5</v>
      </c>
      <c r="K838" s="0" t="n">
        <v>84</v>
      </c>
      <c r="L838" s="0" t="n">
        <v>11.6</v>
      </c>
      <c r="M838" s="0" t="n">
        <v>226</v>
      </c>
      <c r="N838" s="0" t="n">
        <v>25.7</v>
      </c>
      <c r="O838" s="0" t="n">
        <f aca="false">VLOOKUP($A838,lifeExpectancy!$A$2:$B$3076,2,FALSE())</f>
        <v>77.5</v>
      </c>
      <c r="P838" s="0" t="n">
        <f aca="false">VLOOKUP($A838,FarmAcres!$A$2:$B$3057,2,FALSE())</f>
        <v>323028</v>
      </c>
    </row>
    <row r="839" customFormat="false" ht="13.5" hidden="false" customHeight="false" outlineLevel="0" collapsed="false">
      <c r="A839" s="0" t="n">
        <v>19109</v>
      </c>
      <c r="B839" s="0" t="str">
        <f aca="false">VLOOKUP(A839,'FIPS-CountyNames'!$A$2:$B$3213,2,FALSE())</f>
        <v>IA Kossuth</v>
      </c>
      <c r="C839" s="0" t="n">
        <v>54300</v>
      </c>
      <c r="D839" s="0" t="n">
        <v>16598</v>
      </c>
      <c r="E839" s="0" t="n">
        <v>10.2</v>
      </c>
      <c r="F839" s="0" t="n">
        <v>17163</v>
      </c>
      <c r="G839" s="0" t="n">
        <v>-2.2</v>
      </c>
      <c r="H839" s="0" t="n">
        <v>20.1</v>
      </c>
      <c r="I839" s="0" t="n">
        <v>4435</v>
      </c>
      <c r="J839" s="0" t="n">
        <v>51.2</v>
      </c>
      <c r="K839" s="0" t="n">
        <v>85.6</v>
      </c>
      <c r="L839" s="0" t="n">
        <v>13.6</v>
      </c>
      <c r="M839" s="0" t="n">
        <v>254</v>
      </c>
      <c r="N839" s="0" t="n">
        <v>25.8</v>
      </c>
      <c r="O839" s="0" t="n">
        <f aca="false">VLOOKUP($A839,lifeExpectancy!$A$2:$B$3076,2,FALSE())</f>
        <v>77.8</v>
      </c>
      <c r="P839" s="0" t="n">
        <f aca="false">VLOOKUP($A839,FarmAcres!$A$2:$B$3057,2,FALSE())</f>
        <v>580884</v>
      </c>
    </row>
    <row r="840" customFormat="false" ht="13.5" hidden="false" customHeight="false" outlineLevel="0" collapsed="false">
      <c r="A840" s="0" t="n">
        <v>19111</v>
      </c>
      <c r="B840" s="0" t="str">
        <f aca="false">VLOOKUP(A840,'FIPS-CountyNames'!$A$2:$B$3213,2,FALSE())</f>
        <v>IA Lee</v>
      </c>
      <c r="C840" s="0" t="n">
        <v>60300</v>
      </c>
      <c r="D840" s="0" t="n">
        <v>18430</v>
      </c>
      <c r="E840" s="0" t="n">
        <v>9.7</v>
      </c>
      <c r="F840" s="0" t="n">
        <v>38052</v>
      </c>
      <c r="G840" s="0" t="n">
        <v>-1.9</v>
      </c>
      <c r="H840" s="0" t="n">
        <v>16.5</v>
      </c>
      <c r="I840" s="0" t="n">
        <v>9273</v>
      </c>
      <c r="J840" s="0" t="n">
        <v>50.5</v>
      </c>
      <c r="K840" s="0" t="n">
        <v>83.6</v>
      </c>
      <c r="L840" s="0" t="n">
        <v>12.5</v>
      </c>
      <c r="M840" s="0" t="n">
        <v>733</v>
      </c>
      <c r="N840" s="0" t="n">
        <v>24.4</v>
      </c>
      <c r="O840" s="0" t="n">
        <f aca="false">VLOOKUP($A840,lifeExpectancy!$A$2:$B$3076,2,FALSE())</f>
        <v>75.4</v>
      </c>
      <c r="P840" s="0" t="n">
        <f aca="false">VLOOKUP($A840,FarmAcres!$A$2:$B$3057,2,FALSE())</f>
        <v>256685</v>
      </c>
    </row>
    <row r="841" customFormat="false" ht="13.5" hidden="false" customHeight="false" outlineLevel="0" collapsed="false">
      <c r="A841" s="0" t="n">
        <v>19113</v>
      </c>
      <c r="B841" s="0" t="str">
        <f aca="false">VLOOKUP(A841,'FIPS-CountyNames'!$A$2:$B$3213,2,FALSE())</f>
        <v>IA Linn</v>
      </c>
      <c r="C841" s="0" t="n">
        <v>99400</v>
      </c>
      <c r="D841" s="0" t="n">
        <v>22977</v>
      </c>
      <c r="E841" s="0" t="n">
        <v>6.5</v>
      </c>
      <c r="F841" s="0" t="n">
        <v>191701</v>
      </c>
      <c r="G841" s="0" t="n">
        <v>0.8</v>
      </c>
      <c r="H841" s="0" t="n">
        <v>12.2</v>
      </c>
      <c r="I841" s="0" t="n">
        <v>48422</v>
      </c>
      <c r="J841" s="0" t="n">
        <v>51</v>
      </c>
      <c r="K841" s="0" t="n">
        <v>90.6</v>
      </c>
      <c r="L841" s="0" t="n">
        <v>27.7</v>
      </c>
      <c r="M841" s="0" t="n">
        <v>2047</v>
      </c>
      <c r="N841" s="0" t="n">
        <v>25.3</v>
      </c>
      <c r="O841" s="0" t="n">
        <f aca="false">VLOOKUP($A841,lifeExpectancy!$A$2:$B$3076,2,FALSE())</f>
        <v>77.8</v>
      </c>
      <c r="P841" s="0" t="n">
        <f aca="false">VLOOKUP($A841,FarmAcres!$A$2:$B$3057,2,FALSE())</f>
        <v>339227</v>
      </c>
    </row>
    <row r="842" customFormat="false" ht="13.5" hidden="false" customHeight="false" outlineLevel="0" collapsed="false">
      <c r="A842" s="0" t="n">
        <v>19115</v>
      </c>
      <c r="B842" s="0" t="str">
        <f aca="false">VLOOKUP(A842,'FIPS-CountyNames'!$A$2:$B$3213,2,FALSE())</f>
        <v>IA Louisa</v>
      </c>
      <c r="C842" s="0" t="n">
        <v>66600</v>
      </c>
      <c r="D842" s="0" t="n">
        <v>17644</v>
      </c>
      <c r="E842" s="0" t="n">
        <v>9.3</v>
      </c>
      <c r="F842" s="0" t="n">
        <v>12183</v>
      </c>
      <c r="G842" s="0" t="n">
        <v>0.5</v>
      </c>
      <c r="H842" s="0" t="n">
        <v>14.1</v>
      </c>
      <c r="I842" s="0" t="n">
        <v>3380</v>
      </c>
      <c r="J842" s="0" t="n">
        <v>50.3</v>
      </c>
      <c r="K842" s="0" t="n">
        <v>79.7</v>
      </c>
      <c r="L842" s="0" t="n">
        <v>12.7</v>
      </c>
      <c r="M842" s="0" t="n">
        <v>182</v>
      </c>
      <c r="N842" s="0" t="n">
        <v>27.7</v>
      </c>
      <c r="O842" s="0" t="n">
        <f aca="false">VLOOKUP($A842,lifeExpectancy!$A$2:$B$3076,2,FALSE())</f>
        <v>77.5</v>
      </c>
      <c r="P842" s="0" t="n">
        <f aca="false">VLOOKUP($A842,FarmAcres!$A$2:$B$3057,2,FALSE())</f>
        <v>201393</v>
      </c>
    </row>
    <row r="843" customFormat="false" ht="13.5" hidden="false" customHeight="false" outlineLevel="0" collapsed="false">
      <c r="A843" s="0" t="n">
        <v>19117</v>
      </c>
      <c r="B843" s="0" t="str">
        <f aca="false">VLOOKUP(A843,'FIPS-CountyNames'!$A$2:$B$3213,2,FALSE())</f>
        <v>IA Lucas</v>
      </c>
      <c r="C843" s="0" t="n">
        <v>50900</v>
      </c>
      <c r="D843" s="0" t="n">
        <v>15341</v>
      </c>
      <c r="E843" s="0" t="n">
        <v>13.7</v>
      </c>
      <c r="F843" s="0" t="n">
        <v>9422</v>
      </c>
      <c r="G843" s="0" t="n">
        <v>0.5</v>
      </c>
      <c r="H843" s="0" t="n">
        <v>19.3</v>
      </c>
      <c r="I843" s="0" t="n">
        <v>2392</v>
      </c>
      <c r="J843" s="0" t="n">
        <v>51.4</v>
      </c>
      <c r="K843" s="0" t="n">
        <v>79.1</v>
      </c>
      <c r="L843" s="0" t="n">
        <v>11.1</v>
      </c>
      <c r="M843" s="0" t="n">
        <v>132</v>
      </c>
      <c r="N843" s="0" t="n">
        <v>25.4</v>
      </c>
      <c r="O843" s="0" t="n">
        <f aca="false">VLOOKUP($A843,lifeExpectancy!$A$2:$B$3076,2,FALSE())</f>
        <v>76.4</v>
      </c>
      <c r="P843" s="0" t="n">
        <f aca="false">VLOOKUP($A843,FarmAcres!$A$2:$B$3057,2,FALSE())</f>
        <v>227160</v>
      </c>
    </row>
    <row r="844" customFormat="false" ht="13.5" hidden="false" customHeight="false" outlineLevel="0" collapsed="false">
      <c r="A844" s="0" t="n">
        <v>19119</v>
      </c>
      <c r="B844" s="0" t="str">
        <f aca="false">VLOOKUP(A844,'FIPS-CountyNames'!$A$2:$B$3213,2,FALSE())</f>
        <v>IA Lyon</v>
      </c>
      <c r="C844" s="0" t="n">
        <v>64000</v>
      </c>
      <c r="D844" s="0" t="n">
        <v>16081</v>
      </c>
      <c r="E844" s="0" t="n">
        <v>7</v>
      </c>
      <c r="F844" s="0" t="n">
        <v>11763</v>
      </c>
      <c r="G844" s="0" t="n">
        <v>-0.1</v>
      </c>
      <c r="H844" s="0" t="n">
        <v>18.8</v>
      </c>
      <c r="I844" s="0" t="n">
        <v>3293</v>
      </c>
      <c r="J844" s="0" t="n">
        <v>50.4</v>
      </c>
      <c r="K844" s="0" t="n">
        <v>78.7</v>
      </c>
      <c r="L844" s="0" t="n">
        <v>14.2</v>
      </c>
      <c r="M844" s="0" t="n">
        <v>99</v>
      </c>
      <c r="N844" s="0" t="n">
        <v>28</v>
      </c>
      <c r="O844" s="0" t="n">
        <f aca="false">VLOOKUP($A844,lifeExpectancy!$A$2:$B$3076,2,FALSE())</f>
        <v>79.5</v>
      </c>
      <c r="P844" s="0" t="n">
        <f aca="false">VLOOKUP($A844,FarmAcres!$A$2:$B$3057,2,FALSE())</f>
        <v>348492</v>
      </c>
    </row>
    <row r="845" customFormat="false" ht="13.5" hidden="false" customHeight="false" outlineLevel="0" collapsed="false">
      <c r="A845" s="0" t="n">
        <v>19121</v>
      </c>
      <c r="B845" s="0" t="str">
        <f aca="false">VLOOKUP(A845,'FIPS-CountyNames'!$A$2:$B$3213,2,FALSE())</f>
        <v>IA Madison</v>
      </c>
      <c r="C845" s="0" t="n">
        <v>87700</v>
      </c>
      <c r="D845" s="0" t="n">
        <v>19357</v>
      </c>
      <c r="E845" s="0" t="n">
        <v>6.7</v>
      </c>
      <c r="F845" s="0" t="n">
        <v>14019</v>
      </c>
      <c r="G845" s="0" t="n">
        <v>1.2</v>
      </c>
      <c r="H845" s="0" t="n">
        <v>15.2</v>
      </c>
      <c r="I845" s="0" t="n">
        <v>3802</v>
      </c>
      <c r="J845" s="0" t="n">
        <v>50.7</v>
      </c>
      <c r="K845" s="0" t="n">
        <v>87.6</v>
      </c>
      <c r="L845" s="0" t="n">
        <v>14.4</v>
      </c>
      <c r="M845" s="0" t="n">
        <v>238</v>
      </c>
      <c r="N845" s="0" t="n">
        <v>27.1</v>
      </c>
      <c r="O845" s="0" t="n">
        <f aca="false">VLOOKUP($A845,lifeExpectancy!$A$2:$B$3076,2,FALSE())</f>
        <v>77.2</v>
      </c>
      <c r="P845" s="0" t="n">
        <f aca="false">VLOOKUP($A845,FarmAcres!$A$2:$B$3057,2,FALSE())</f>
        <v>316579</v>
      </c>
    </row>
    <row r="846" customFormat="false" ht="13.5" hidden="false" customHeight="false" outlineLevel="0" collapsed="false">
      <c r="A846" s="0" t="n">
        <v>19123</v>
      </c>
      <c r="B846" s="0" t="str">
        <f aca="false">VLOOKUP(A846,'FIPS-CountyNames'!$A$2:$B$3213,2,FALSE())</f>
        <v>IA Mahaska</v>
      </c>
      <c r="C846" s="0" t="n">
        <v>68100</v>
      </c>
      <c r="D846" s="0" t="n">
        <v>18232</v>
      </c>
      <c r="E846" s="0" t="n">
        <v>9.8</v>
      </c>
      <c r="F846" s="0" t="n">
        <v>22335</v>
      </c>
      <c r="G846" s="0" t="n">
        <v>-0.9</v>
      </c>
      <c r="H846" s="0" t="n">
        <v>16.3</v>
      </c>
      <c r="I846" s="0" t="n">
        <v>5742</v>
      </c>
      <c r="J846" s="0" t="n">
        <v>50.2</v>
      </c>
      <c r="K846" s="0" t="n">
        <v>82.6</v>
      </c>
      <c r="L846" s="0" t="n">
        <v>16.5</v>
      </c>
      <c r="M846" s="0" t="n">
        <v>259</v>
      </c>
      <c r="N846" s="0" t="n">
        <v>25.7</v>
      </c>
      <c r="O846" s="0" t="n">
        <f aca="false">VLOOKUP($A846,lifeExpectancy!$A$2:$B$3076,2,FALSE())</f>
        <v>77.1</v>
      </c>
      <c r="P846" s="0" t="n">
        <f aca="false">VLOOKUP($A846,FarmAcres!$A$2:$B$3057,2,FALSE())</f>
        <v>329038</v>
      </c>
    </row>
    <row r="847" customFormat="false" ht="13.5" hidden="false" customHeight="false" outlineLevel="0" collapsed="false">
      <c r="A847" s="0" t="n">
        <v>19125</v>
      </c>
      <c r="B847" s="0" t="str">
        <f aca="false">VLOOKUP(A847,'FIPS-CountyNames'!$A$2:$B$3213,2,FALSE())</f>
        <v>IA Marion</v>
      </c>
      <c r="C847" s="0" t="n">
        <v>88300</v>
      </c>
      <c r="D847" s="0" t="n">
        <v>18717</v>
      </c>
      <c r="E847" s="0" t="n">
        <v>7.6</v>
      </c>
      <c r="F847" s="0" t="n">
        <v>32052</v>
      </c>
      <c r="G847" s="0" t="n">
        <v>1.7</v>
      </c>
      <c r="H847" s="0" t="n">
        <v>15.9</v>
      </c>
      <c r="I847" s="0" t="n">
        <v>8125</v>
      </c>
      <c r="J847" s="0" t="n">
        <v>50.4</v>
      </c>
      <c r="K847" s="0" t="n">
        <v>84</v>
      </c>
      <c r="L847" s="0" t="n">
        <v>18.9</v>
      </c>
      <c r="M847" s="0" t="n">
        <v>387</v>
      </c>
      <c r="N847" s="0" t="n">
        <v>25.3</v>
      </c>
      <c r="O847" s="0" t="n">
        <f aca="false">VLOOKUP($A847,lifeExpectancy!$A$2:$B$3076,2,FALSE())</f>
        <v>77.2</v>
      </c>
      <c r="P847" s="0" t="n">
        <f aca="false">VLOOKUP($A847,FarmAcres!$A$2:$B$3057,2,FALSE())</f>
        <v>285724</v>
      </c>
    </row>
    <row r="848" customFormat="false" ht="13.5" hidden="false" customHeight="false" outlineLevel="0" collapsed="false">
      <c r="A848" s="0" t="n">
        <v>19127</v>
      </c>
      <c r="B848" s="0" t="str">
        <f aca="false">VLOOKUP(A848,'FIPS-CountyNames'!$A$2:$B$3213,2,FALSE())</f>
        <v>IA Marshall</v>
      </c>
      <c r="C848" s="0" t="n">
        <v>71200</v>
      </c>
      <c r="D848" s="0" t="n">
        <v>19176</v>
      </c>
      <c r="E848" s="0" t="n">
        <v>10.2</v>
      </c>
      <c r="F848" s="0" t="n">
        <v>39311</v>
      </c>
      <c r="G848" s="0" t="n">
        <v>0.3</v>
      </c>
      <c r="H848" s="0" t="n">
        <v>16.4</v>
      </c>
      <c r="I848" s="0" t="n">
        <v>9930</v>
      </c>
      <c r="J848" s="0" t="n">
        <v>50.2</v>
      </c>
      <c r="K848" s="0" t="n">
        <v>82.3</v>
      </c>
      <c r="L848" s="0" t="n">
        <v>17</v>
      </c>
      <c r="M848" s="0" t="n">
        <v>453</v>
      </c>
      <c r="N848" s="0" t="n">
        <v>25.3</v>
      </c>
      <c r="O848" s="0" t="n">
        <f aca="false">VLOOKUP($A848,lifeExpectancy!$A$2:$B$3076,2,FALSE())</f>
        <v>75.8</v>
      </c>
      <c r="P848" s="0" t="n">
        <f aca="false">VLOOKUP($A848,FarmAcres!$A$2:$B$3057,2,FALSE())</f>
        <v>319392</v>
      </c>
    </row>
    <row r="849" customFormat="false" ht="13.5" hidden="false" customHeight="false" outlineLevel="0" collapsed="false">
      <c r="A849" s="0" t="n">
        <v>19129</v>
      </c>
      <c r="B849" s="0" t="str">
        <f aca="false">VLOOKUP(A849,'FIPS-CountyNames'!$A$2:$B$3213,2,FALSE())</f>
        <v>IA Mills</v>
      </c>
      <c r="C849" s="0" t="n">
        <v>92900</v>
      </c>
      <c r="D849" s="0" t="n">
        <v>18736</v>
      </c>
      <c r="E849" s="0" t="n">
        <v>8.3</v>
      </c>
      <c r="F849" s="0" t="n">
        <v>14547</v>
      </c>
      <c r="G849" s="0" t="n">
        <v>0.7</v>
      </c>
      <c r="H849" s="0" t="n">
        <v>12.6</v>
      </c>
      <c r="I849" s="0" t="n">
        <v>3892</v>
      </c>
      <c r="J849" s="0" t="n">
        <v>49.8</v>
      </c>
      <c r="K849" s="0" t="n">
        <v>83.2</v>
      </c>
      <c r="L849" s="0" t="n">
        <v>16.3</v>
      </c>
      <c r="M849" s="0" t="n">
        <v>118</v>
      </c>
      <c r="N849" s="0" t="n">
        <v>26.8</v>
      </c>
      <c r="O849" s="0" t="n">
        <f aca="false">VLOOKUP($A849,lifeExpectancy!$A$2:$B$3076,2,FALSE())</f>
        <v>75</v>
      </c>
      <c r="P849" s="0" t="n">
        <f aca="false">VLOOKUP($A849,FarmAcres!$A$2:$B$3057,2,FALSE())</f>
        <v>232129</v>
      </c>
    </row>
    <row r="850" customFormat="false" ht="13.5" hidden="false" customHeight="false" outlineLevel="0" collapsed="false">
      <c r="A850" s="0" t="n">
        <v>19131</v>
      </c>
      <c r="B850" s="0" t="str">
        <f aca="false">VLOOKUP(A850,'FIPS-CountyNames'!$A$2:$B$3213,2,FALSE())</f>
        <v>IA Mitchell</v>
      </c>
      <c r="C850" s="0" t="n">
        <v>66500</v>
      </c>
      <c r="D850" s="0" t="n">
        <v>16809</v>
      </c>
      <c r="E850" s="0" t="n">
        <v>10.7</v>
      </c>
      <c r="F850" s="0" t="n">
        <v>10874</v>
      </c>
      <c r="G850" s="0" t="n">
        <v>-0.3</v>
      </c>
      <c r="H850" s="0" t="n">
        <v>21.6</v>
      </c>
      <c r="I850" s="0" t="n">
        <v>2885</v>
      </c>
      <c r="J850" s="0" t="n">
        <v>51.1</v>
      </c>
      <c r="K850" s="0" t="n">
        <v>84.4</v>
      </c>
      <c r="L850" s="0" t="n">
        <v>12.8</v>
      </c>
      <c r="M850" s="0" t="n">
        <v>161</v>
      </c>
      <c r="N850" s="0" t="n">
        <v>26.5</v>
      </c>
      <c r="O850" s="0" t="n">
        <f aca="false">VLOOKUP($A850,lifeExpectancy!$A$2:$B$3076,2,FALSE())</f>
        <v>77.3</v>
      </c>
      <c r="P850" s="0" t="n">
        <f aca="false">VLOOKUP($A850,FarmAcres!$A$2:$B$3057,2,FALSE())</f>
        <v>265173</v>
      </c>
    </row>
    <row r="851" customFormat="false" ht="13.5" hidden="false" customHeight="false" outlineLevel="0" collapsed="false">
      <c r="A851" s="0" t="n">
        <v>19133</v>
      </c>
      <c r="B851" s="0" t="str">
        <f aca="false">VLOOKUP(A851,'FIPS-CountyNames'!$A$2:$B$3213,2,FALSE())</f>
        <v>IA Monona</v>
      </c>
      <c r="C851" s="0" t="n">
        <v>54400</v>
      </c>
      <c r="D851" s="0" t="n">
        <v>17477</v>
      </c>
      <c r="E851" s="0" t="n">
        <v>9.4</v>
      </c>
      <c r="F851" s="0" t="n">
        <v>10020</v>
      </c>
      <c r="G851" s="0" t="n">
        <v>-1.4</v>
      </c>
      <c r="H851" s="0" t="n">
        <v>23.9</v>
      </c>
      <c r="I851" s="0" t="n">
        <v>2327</v>
      </c>
      <c r="J851" s="0" t="n">
        <v>51.5</v>
      </c>
      <c r="K851" s="0" t="n">
        <v>81.7</v>
      </c>
      <c r="L851" s="0" t="n">
        <v>13.4</v>
      </c>
      <c r="M851" s="0" t="n">
        <v>155</v>
      </c>
      <c r="N851" s="0" t="n">
        <v>23.2</v>
      </c>
      <c r="O851" s="0" t="n">
        <f aca="false">VLOOKUP($A851,lifeExpectancy!$A$2:$B$3076,2,FALSE())</f>
        <v>75.9</v>
      </c>
      <c r="P851" s="0" t="n">
        <f aca="false">VLOOKUP($A851,FarmAcres!$A$2:$B$3057,2,FALSE())</f>
        <v>367651</v>
      </c>
    </row>
    <row r="852" customFormat="false" ht="13.5" hidden="false" customHeight="false" outlineLevel="0" collapsed="false">
      <c r="A852" s="0" t="n">
        <v>19135</v>
      </c>
      <c r="B852" s="0" t="str">
        <f aca="false">VLOOKUP(A852,'FIPS-CountyNames'!$A$2:$B$3213,2,FALSE())</f>
        <v>IA Monroe</v>
      </c>
      <c r="C852" s="0" t="n">
        <v>52400</v>
      </c>
      <c r="D852" s="0" t="n">
        <v>17155</v>
      </c>
      <c r="E852" s="0" t="n">
        <v>9</v>
      </c>
      <c r="F852" s="0" t="n">
        <v>8016</v>
      </c>
      <c r="G852" s="0" t="n">
        <v>-2.2</v>
      </c>
      <c r="H852" s="0" t="n">
        <v>19.5</v>
      </c>
      <c r="I852" s="0" t="n">
        <v>2032</v>
      </c>
      <c r="J852" s="0" t="n">
        <v>51.3</v>
      </c>
      <c r="K852" s="0" t="n">
        <v>82.2</v>
      </c>
      <c r="L852" s="0" t="n">
        <v>12.6</v>
      </c>
      <c r="M852" s="0" t="n">
        <v>122</v>
      </c>
      <c r="N852" s="0" t="n">
        <v>25.3</v>
      </c>
      <c r="O852" s="0" t="n">
        <f aca="false">VLOOKUP($A852,lifeExpectancy!$A$2:$B$3076,2,FALSE())</f>
        <v>76.4</v>
      </c>
      <c r="P852" s="0" t="n">
        <f aca="false">VLOOKUP($A852,FarmAcres!$A$2:$B$3057,2,FALSE())</f>
        <v>217317</v>
      </c>
    </row>
    <row r="853" customFormat="false" ht="13.5" hidden="false" customHeight="false" outlineLevel="0" collapsed="false">
      <c r="A853" s="0" t="n">
        <v>19137</v>
      </c>
      <c r="B853" s="0" t="str">
        <f aca="false">VLOOKUP(A853,'FIPS-CountyNames'!$A$2:$B$3213,2,FALSE())</f>
        <v>IA Montgomery</v>
      </c>
      <c r="C853" s="0" t="n">
        <v>55900</v>
      </c>
      <c r="D853" s="0" t="n">
        <v>16373</v>
      </c>
      <c r="E853" s="0" t="n">
        <v>9.1</v>
      </c>
      <c r="F853" s="0" t="n">
        <v>11771</v>
      </c>
      <c r="G853" s="0" t="n">
        <v>-2</v>
      </c>
      <c r="H853" s="0" t="n">
        <v>20.3</v>
      </c>
      <c r="I853" s="0" t="n">
        <v>2941</v>
      </c>
      <c r="J853" s="0" t="n">
        <v>52.6</v>
      </c>
      <c r="K853" s="0" t="n">
        <v>81.8</v>
      </c>
      <c r="L853" s="0" t="n">
        <v>12.9</v>
      </c>
      <c r="M853" s="0" t="n">
        <v>184</v>
      </c>
      <c r="N853" s="0" t="n">
        <v>25</v>
      </c>
      <c r="O853" s="0" t="n">
        <f aca="false">VLOOKUP($A853,lifeExpectancy!$A$2:$B$3076,2,FALSE())</f>
        <v>76.7</v>
      </c>
      <c r="P853" s="0" t="n">
        <f aca="false">VLOOKUP($A853,FarmAcres!$A$2:$B$3057,2,FALSE())</f>
        <v>242650</v>
      </c>
    </row>
    <row r="854" customFormat="false" ht="13.5" hidden="false" customHeight="false" outlineLevel="0" collapsed="false">
      <c r="A854" s="0" t="n">
        <v>19139</v>
      </c>
      <c r="B854" s="0" t="str">
        <f aca="false">VLOOKUP(A854,'FIPS-CountyNames'!$A$2:$B$3213,2,FALSE())</f>
        <v>IA Muscatine</v>
      </c>
      <c r="C854" s="0" t="n">
        <v>84700</v>
      </c>
      <c r="D854" s="0" t="n">
        <v>19625</v>
      </c>
      <c r="E854" s="0" t="n">
        <v>8.9</v>
      </c>
      <c r="F854" s="0" t="n">
        <v>41722</v>
      </c>
      <c r="G854" s="0" t="n">
        <v>0.3</v>
      </c>
      <c r="H854" s="0" t="n">
        <v>12.9</v>
      </c>
      <c r="I854" s="0" t="n">
        <v>11219</v>
      </c>
      <c r="J854" s="0" t="n">
        <v>50.5</v>
      </c>
      <c r="K854" s="0" t="n">
        <v>80.3</v>
      </c>
      <c r="L854" s="0" t="n">
        <v>17.2</v>
      </c>
      <c r="M854" s="0" t="n">
        <v>589</v>
      </c>
      <c r="N854" s="0" t="n">
        <v>26.9</v>
      </c>
      <c r="O854" s="0" t="n">
        <f aca="false">VLOOKUP($A854,lifeExpectancy!$A$2:$B$3076,2,FALSE())</f>
        <v>76.2</v>
      </c>
      <c r="P854" s="0" t="n">
        <f aca="false">VLOOKUP($A854,FarmAcres!$A$2:$B$3057,2,FALSE())</f>
        <v>219001</v>
      </c>
    </row>
    <row r="855" customFormat="false" ht="13.5" hidden="false" customHeight="false" outlineLevel="0" collapsed="false">
      <c r="A855" s="0" t="n">
        <v>19141</v>
      </c>
      <c r="B855" s="0" t="str">
        <f aca="false">VLOOKUP(A855,'FIPS-CountyNames'!$A$2:$B$3213,2,FALSE())</f>
        <v>IA O'Brien</v>
      </c>
      <c r="C855" s="0" t="n">
        <v>58300</v>
      </c>
      <c r="D855" s="0" t="n">
        <v>17281</v>
      </c>
      <c r="E855" s="0" t="n">
        <v>7.3</v>
      </c>
      <c r="F855" s="0" t="n">
        <v>15102</v>
      </c>
      <c r="G855" s="0" t="n">
        <v>-1</v>
      </c>
      <c r="H855" s="0" t="n">
        <v>21.1</v>
      </c>
      <c r="I855" s="0" t="n">
        <v>3742</v>
      </c>
      <c r="J855" s="0" t="n">
        <v>51.1</v>
      </c>
      <c r="K855" s="0" t="n">
        <v>80.7</v>
      </c>
      <c r="L855" s="0" t="n">
        <v>14.7</v>
      </c>
      <c r="M855" s="0" t="n">
        <v>169</v>
      </c>
      <c r="N855" s="0" t="n">
        <v>24.8</v>
      </c>
      <c r="O855" s="0" t="n">
        <f aca="false">VLOOKUP($A855,lifeExpectancy!$A$2:$B$3076,2,FALSE())</f>
        <v>78.8</v>
      </c>
      <c r="P855" s="0" t="n">
        <f aca="false">VLOOKUP($A855,FarmAcres!$A$2:$B$3057,2,FALSE())</f>
        <v>358472</v>
      </c>
    </row>
    <row r="856" customFormat="false" ht="13.5" hidden="false" customHeight="false" outlineLevel="0" collapsed="false">
      <c r="A856" s="0" t="n">
        <v>19143</v>
      </c>
      <c r="B856" s="0" t="str">
        <f aca="false">VLOOKUP(A856,'FIPS-CountyNames'!$A$2:$B$3213,2,FALSE())</f>
        <v>IA Osceola</v>
      </c>
      <c r="C856" s="0" t="n">
        <v>53400</v>
      </c>
      <c r="D856" s="0" t="n">
        <v>16463</v>
      </c>
      <c r="E856" s="0" t="n">
        <v>7</v>
      </c>
      <c r="F856" s="0" t="n">
        <v>7003</v>
      </c>
      <c r="G856" s="0" t="n">
        <v>-1</v>
      </c>
      <c r="H856" s="0" t="n">
        <v>18.9</v>
      </c>
      <c r="I856" s="0" t="n">
        <v>1826</v>
      </c>
      <c r="J856" s="0" t="n">
        <v>51.3</v>
      </c>
      <c r="K856" s="0" t="n">
        <v>81.1</v>
      </c>
      <c r="L856" s="0" t="n">
        <v>13.4</v>
      </c>
      <c r="M856" s="0" t="n">
        <v>91</v>
      </c>
      <c r="N856" s="0" t="n">
        <v>26.1</v>
      </c>
      <c r="O856" s="0" t="n">
        <f aca="false">VLOOKUP($A856,lifeExpectancy!$A$2:$B$3076,2,FALSE())</f>
        <v>78.8</v>
      </c>
      <c r="P856" s="0" t="n">
        <f aca="false">VLOOKUP($A856,FarmAcres!$A$2:$B$3057,2,FALSE())</f>
        <v>240601</v>
      </c>
    </row>
    <row r="857" customFormat="false" ht="13.5" hidden="false" customHeight="false" outlineLevel="0" collapsed="false">
      <c r="A857" s="0" t="n">
        <v>19145</v>
      </c>
      <c r="B857" s="0" t="str">
        <f aca="false">VLOOKUP(A857,'FIPS-CountyNames'!$A$2:$B$3213,2,FALSE())</f>
        <v>IA Page</v>
      </c>
      <c r="C857" s="0" t="n">
        <v>60000</v>
      </c>
      <c r="D857" s="0" t="n">
        <v>16670</v>
      </c>
      <c r="E857" s="0" t="n">
        <v>12.5</v>
      </c>
      <c r="F857" s="0" t="n">
        <v>16976</v>
      </c>
      <c r="G857" s="0" t="n">
        <v>-1.7</v>
      </c>
      <c r="H857" s="0" t="n">
        <v>19.8</v>
      </c>
      <c r="I857" s="0" t="n">
        <v>3948</v>
      </c>
      <c r="J857" s="0" t="n">
        <v>49.3</v>
      </c>
      <c r="K857" s="0" t="n">
        <v>85.5</v>
      </c>
      <c r="L857" s="0" t="n">
        <v>16.6</v>
      </c>
      <c r="M857" s="0" t="n">
        <v>217</v>
      </c>
      <c r="N857" s="0" t="n">
        <v>23.3</v>
      </c>
      <c r="O857" s="0" t="n">
        <f aca="false">VLOOKUP($A857,lifeExpectancy!$A$2:$B$3076,2,FALSE())</f>
        <v>76.7</v>
      </c>
      <c r="P857" s="0" t="n">
        <f aca="false">VLOOKUP($A857,FarmAcres!$A$2:$B$3057,2,FALSE())</f>
        <v>309228</v>
      </c>
    </row>
    <row r="858" customFormat="false" ht="13.5" hidden="false" customHeight="false" outlineLevel="0" collapsed="false">
      <c r="A858" s="0" t="n">
        <v>19147</v>
      </c>
      <c r="B858" s="0" t="str">
        <f aca="false">VLOOKUP(A858,'FIPS-CountyNames'!$A$2:$B$3213,2,FALSE())</f>
        <v>IA Palo Alto</v>
      </c>
      <c r="C858" s="0" t="n">
        <v>53500</v>
      </c>
      <c r="D858" s="0" t="n">
        <v>17733</v>
      </c>
      <c r="E858" s="0" t="n">
        <v>10.6</v>
      </c>
      <c r="F858" s="0" t="n">
        <v>10147</v>
      </c>
      <c r="G858" s="0" t="n">
        <v>-1.3</v>
      </c>
      <c r="H858" s="0" t="n">
        <v>21.3</v>
      </c>
      <c r="I858" s="0" t="n">
        <v>2440</v>
      </c>
      <c r="J858" s="0" t="n">
        <v>51.4</v>
      </c>
      <c r="K858" s="0" t="n">
        <v>83.7</v>
      </c>
      <c r="L858" s="0" t="n">
        <v>13.9</v>
      </c>
      <c r="M858" s="0" t="n">
        <v>131</v>
      </c>
      <c r="N858" s="0" t="n">
        <v>24</v>
      </c>
      <c r="O858" s="0" t="n">
        <f aca="false">VLOOKUP($A858,lifeExpectancy!$A$2:$B$3076,2,FALSE())</f>
        <v>77.8</v>
      </c>
      <c r="P858" s="0" t="n">
        <f aca="false">VLOOKUP($A858,FarmAcres!$A$2:$B$3057,2,FALSE())</f>
        <v>327733</v>
      </c>
    </row>
    <row r="859" customFormat="false" ht="13.5" hidden="false" customHeight="false" outlineLevel="0" collapsed="false">
      <c r="A859" s="0" t="n">
        <v>19149</v>
      </c>
      <c r="B859" s="0" t="str">
        <f aca="false">VLOOKUP(A859,'FIPS-CountyNames'!$A$2:$B$3213,2,FALSE())</f>
        <v>IA Plymouth</v>
      </c>
      <c r="C859" s="0" t="n">
        <v>88200</v>
      </c>
      <c r="D859" s="0" t="n">
        <v>19442</v>
      </c>
      <c r="E859" s="0" t="n">
        <v>6</v>
      </c>
      <c r="F859" s="0" t="n">
        <v>24849</v>
      </c>
      <c r="G859" s="0" t="n">
        <v>0.1</v>
      </c>
      <c r="H859" s="0" t="n">
        <v>16</v>
      </c>
      <c r="I859" s="0" t="n">
        <v>7038</v>
      </c>
      <c r="J859" s="0" t="n">
        <v>50.3</v>
      </c>
      <c r="K859" s="0" t="n">
        <v>87.4</v>
      </c>
      <c r="L859" s="0" t="n">
        <v>19.3</v>
      </c>
      <c r="M859" s="0" t="n">
        <v>314</v>
      </c>
      <c r="N859" s="0" t="n">
        <v>28.3</v>
      </c>
      <c r="O859" s="0" t="n">
        <f aca="false">VLOOKUP($A859,lifeExpectancy!$A$2:$B$3076,2,FALSE())</f>
        <v>78.8</v>
      </c>
      <c r="P859" s="0" t="n">
        <f aca="false">VLOOKUP($A859,FarmAcres!$A$2:$B$3057,2,FALSE())</f>
        <v>512029</v>
      </c>
    </row>
    <row r="860" customFormat="false" ht="13.5" hidden="false" customHeight="false" outlineLevel="0" collapsed="false">
      <c r="A860" s="0" t="n">
        <v>19151</v>
      </c>
      <c r="B860" s="0" t="str">
        <f aca="false">VLOOKUP(A860,'FIPS-CountyNames'!$A$2:$B$3213,2,FALSE())</f>
        <v>IA Pocahontas</v>
      </c>
      <c r="C860" s="0" t="n">
        <v>40400</v>
      </c>
      <c r="D860" s="0" t="n">
        <v>17006</v>
      </c>
      <c r="E860" s="0" t="n">
        <v>9.1</v>
      </c>
      <c r="F860" s="0" t="n">
        <v>8662</v>
      </c>
      <c r="G860" s="0" t="n">
        <v>-2.2</v>
      </c>
      <c r="H860" s="0" t="n">
        <v>21.7</v>
      </c>
      <c r="I860" s="0" t="n">
        <v>2202</v>
      </c>
      <c r="J860" s="0" t="n">
        <v>50.9</v>
      </c>
      <c r="K860" s="0" t="n">
        <v>86.6</v>
      </c>
      <c r="L860" s="0" t="n">
        <v>15</v>
      </c>
      <c r="M860" s="0" t="n">
        <v>137</v>
      </c>
      <c r="N860" s="0" t="n">
        <v>25.4</v>
      </c>
      <c r="O860" s="0" t="n">
        <f aca="false">VLOOKUP($A860,lifeExpectancy!$A$2:$B$3076,2,FALSE())</f>
        <v>77.1</v>
      </c>
      <c r="P860" s="0" t="n">
        <f aca="false">VLOOKUP($A860,FarmAcres!$A$2:$B$3057,2,FALSE())</f>
        <v>356988</v>
      </c>
    </row>
    <row r="861" customFormat="false" ht="13.5" hidden="false" customHeight="false" outlineLevel="0" collapsed="false">
      <c r="A861" s="0" t="n">
        <v>19153</v>
      </c>
      <c r="B861" s="0" t="str">
        <f aca="false">VLOOKUP(A861,'FIPS-CountyNames'!$A$2:$B$3213,2,FALSE())</f>
        <v>IA Polk</v>
      </c>
      <c r="C861" s="0" t="n">
        <v>103100</v>
      </c>
      <c r="D861" s="0" t="n">
        <v>23654</v>
      </c>
      <c r="E861" s="0" t="n">
        <v>7.9</v>
      </c>
      <c r="F861" s="0" t="n">
        <v>374601</v>
      </c>
      <c r="G861" s="0" t="n">
        <v>1.2</v>
      </c>
      <c r="H861" s="0" t="n">
        <v>11.1</v>
      </c>
      <c r="I861" s="0" t="n">
        <v>96300</v>
      </c>
      <c r="J861" s="0" t="n">
        <v>51.5</v>
      </c>
      <c r="K861" s="0" t="n">
        <v>88.3</v>
      </c>
      <c r="L861" s="0" t="n">
        <v>29.7</v>
      </c>
      <c r="M861" s="0" t="n">
        <v>4016</v>
      </c>
      <c r="N861" s="0" t="n">
        <v>25.7</v>
      </c>
      <c r="O861" s="0" t="n">
        <f aca="false">VLOOKUP($A861,lifeExpectancy!$A$2:$B$3076,2,FALSE())</f>
        <v>76.4</v>
      </c>
      <c r="P861" s="0" t="n">
        <f aca="false">VLOOKUP($A861,FarmAcres!$A$2:$B$3057,2,FALSE())</f>
        <v>225623</v>
      </c>
    </row>
    <row r="862" customFormat="false" ht="13.5" hidden="false" customHeight="false" outlineLevel="0" collapsed="false">
      <c r="A862" s="0" t="n">
        <v>19155</v>
      </c>
      <c r="B862" s="0" t="str">
        <f aca="false">VLOOKUP(A862,'FIPS-CountyNames'!$A$2:$B$3213,2,FALSE())</f>
        <v>IA Pottawattamie</v>
      </c>
      <c r="C862" s="0" t="n">
        <v>84900</v>
      </c>
      <c r="D862" s="0" t="n">
        <v>19275</v>
      </c>
      <c r="E862" s="0" t="n">
        <v>8.4</v>
      </c>
      <c r="F862" s="0" t="n">
        <v>87704</v>
      </c>
      <c r="G862" s="0" t="n">
        <v>0.2</v>
      </c>
      <c r="H862" s="0" t="n">
        <v>13.7</v>
      </c>
      <c r="I862" s="0" t="n">
        <v>22813</v>
      </c>
      <c r="J862" s="0" t="n">
        <v>51.1</v>
      </c>
      <c r="K862" s="0" t="n">
        <v>84</v>
      </c>
      <c r="L862" s="0" t="n">
        <v>15</v>
      </c>
      <c r="M862" s="0" t="n">
        <v>945</v>
      </c>
      <c r="N862" s="0" t="n">
        <v>26</v>
      </c>
      <c r="O862" s="0" t="n">
        <f aca="false">VLOOKUP($A862,lifeExpectancy!$A$2:$B$3076,2,FALSE())</f>
        <v>75.7</v>
      </c>
      <c r="P862" s="0" t="n">
        <f aca="false">VLOOKUP($A862,FarmAcres!$A$2:$B$3057,2,FALSE())</f>
        <v>536704</v>
      </c>
    </row>
    <row r="863" customFormat="false" ht="13.5" hidden="false" customHeight="false" outlineLevel="0" collapsed="false">
      <c r="A863" s="0" t="n">
        <v>19157</v>
      </c>
      <c r="B863" s="0" t="str">
        <f aca="false">VLOOKUP(A863,'FIPS-CountyNames'!$A$2:$B$3213,2,FALSE())</f>
        <v>IA Poweshiek</v>
      </c>
      <c r="C863" s="0" t="n">
        <v>81600</v>
      </c>
      <c r="D863" s="0" t="n">
        <v>18629</v>
      </c>
      <c r="E863" s="0" t="n">
        <v>9.8</v>
      </c>
      <c r="F863" s="0" t="n">
        <v>18815</v>
      </c>
      <c r="G863" s="0" t="n">
        <v>0.4</v>
      </c>
      <c r="H863" s="0" t="n">
        <v>17.6</v>
      </c>
      <c r="I863" s="0" t="n">
        <v>4262</v>
      </c>
      <c r="J863" s="0" t="n">
        <v>52</v>
      </c>
      <c r="K863" s="0" t="n">
        <v>86.7</v>
      </c>
      <c r="L863" s="0" t="n">
        <v>18.5</v>
      </c>
      <c r="M863" s="0" t="n">
        <v>283</v>
      </c>
      <c r="N863" s="0" t="n">
        <v>22.7</v>
      </c>
      <c r="O863" s="0" t="n">
        <f aca="false">VLOOKUP($A863,lifeExpectancy!$A$2:$B$3076,2,FALSE())</f>
        <v>78.3</v>
      </c>
      <c r="P863" s="0" t="n">
        <f aca="false">VLOOKUP($A863,FarmAcres!$A$2:$B$3057,2,FALSE())</f>
        <v>335296</v>
      </c>
    </row>
    <row r="864" customFormat="false" ht="13.5" hidden="false" customHeight="false" outlineLevel="0" collapsed="false">
      <c r="A864" s="0" t="n">
        <v>19159</v>
      </c>
      <c r="B864" s="0" t="str">
        <f aca="false">VLOOKUP(A864,'FIPS-CountyNames'!$A$2:$B$3213,2,FALSE())</f>
        <v>IA Ringgold</v>
      </c>
      <c r="C864" s="0" t="n">
        <v>45000</v>
      </c>
      <c r="D864" s="0" t="n">
        <v>15023</v>
      </c>
      <c r="E864" s="0" t="n">
        <v>14.3</v>
      </c>
      <c r="F864" s="0" t="n">
        <v>5469</v>
      </c>
      <c r="G864" s="0" t="n">
        <v>-1.7</v>
      </c>
      <c r="H864" s="0" t="n">
        <v>24</v>
      </c>
      <c r="I864" s="0" t="n">
        <v>1315</v>
      </c>
      <c r="J864" s="0" t="n">
        <v>51.5</v>
      </c>
      <c r="K864" s="0" t="n">
        <v>82.8</v>
      </c>
      <c r="L864" s="0" t="n">
        <v>13.4</v>
      </c>
      <c r="M864" s="0" t="n">
        <v>71</v>
      </c>
      <c r="N864" s="0" t="n">
        <v>24</v>
      </c>
      <c r="O864" s="0" t="n">
        <f aca="false">VLOOKUP($A864,lifeExpectancy!$A$2:$B$3076,2,FALSE())</f>
        <v>77.3</v>
      </c>
      <c r="P864" s="0" t="n">
        <f aca="false">VLOOKUP($A864,FarmAcres!$A$2:$B$3057,2,FALSE())</f>
        <v>263753</v>
      </c>
    </row>
    <row r="865" customFormat="false" ht="13.5" hidden="false" customHeight="false" outlineLevel="0" collapsed="false">
      <c r="A865" s="0" t="n">
        <v>19161</v>
      </c>
      <c r="B865" s="0" t="str">
        <f aca="false">VLOOKUP(A865,'FIPS-CountyNames'!$A$2:$B$3213,2,FALSE())</f>
        <v>IA Sac</v>
      </c>
      <c r="C865" s="0" t="n">
        <v>50000</v>
      </c>
      <c r="D865" s="0" t="n">
        <v>16902</v>
      </c>
      <c r="E865" s="0" t="n">
        <v>9.9</v>
      </c>
      <c r="F865" s="0" t="n">
        <v>11529</v>
      </c>
      <c r="G865" s="0" t="n">
        <v>-1.7</v>
      </c>
      <c r="H865" s="0" t="n">
        <v>22.7</v>
      </c>
      <c r="I865" s="0" t="n">
        <v>2779</v>
      </c>
      <c r="J865" s="0" t="n">
        <v>51.1</v>
      </c>
      <c r="K865" s="0" t="n">
        <v>84.2</v>
      </c>
      <c r="L865" s="0" t="n">
        <v>13.6</v>
      </c>
      <c r="M865" s="0" t="n">
        <v>152</v>
      </c>
      <c r="N865" s="0" t="n">
        <v>24.1</v>
      </c>
      <c r="O865" s="0" t="n">
        <f aca="false">VLOOKUP($A865,lifeExpectancy!$A$2:$B$3076,2,FALSE())</f>
        <v>77.8</v>
      </c>
      <c r="P865" s="0" t="n">
        <f aca="false">VLOOKUP($A865,FarmAcres!$A$2:$B$3057,2,FALSE())</f>
        <v>344949</v>
      </c>
    </row>
    <row r="866" customFormat="false" ht="13.5" hidden="false" customHeight="false" outlineLevel="0" collapsed="false">
      <c r="A866" s="0" t="n">
        <v>19163</v>
      </c>
      <c r="B866" s="0" t="str">
        <f aca="false">VLOOKUP(A866,'FIPS-CountyNames'!$A$2:$B$3213,2,FALSE())</f>
        <v>IA Scott</v>
      </c>
      <c r="C866" s="0" t="n">
        <v>92400</v>
      </c>
      <c r="D866" s="0" t="n">
        <v>21310</v>
      </c>
      <c r="E866" s="0" t="n">
        <v>10.5</v>
      </c>
      <c r="F866" s="0" t="n">
        <v>158668</v>
      </c>
      <c r="G866" s="0" t="n">
        <v>-0.1</v>
      </c>
      <c r="H866" s="0" t="n">
        <v>11.8</v>
      </c>
      <c r="I866" s="0" t="n">
        <v>42015</v>
      </c>
      <c r="J866" s="0" t="n">
        <v>51.1</v>
      </c>
      <c r="K866" s="0" t="n">
        <v>86.3</v>
      </c>
      <c r="L866" s="0" t="n">
        <v>24.9</v>
      </c>
      <c r="M866" s="0" t="n">
        <v>2578</v>
      </c>
      <c r="N866" s="0" t="n">
        <v>26.5</v>
      </c>
      <c r="O866" s="0" t="n">
        <f aca="false">VLOOKUP($A866,lifeExpectancy!$A$2:$B$3076,2,FALSE())</f>
        <v>76.1</v>
      </c>
      <c r="P866" s="0" t="n">
        <f aca="false">VLOOKUP($A866,FarmAcres!$A$2:$B$3057,2,FALSE())</f>
        <v>225248</v>
      </c>
    </row>
    <row r="867" customFormat="false" ht="13.5" hidden="false" customHeight="false" outlineLevel="0" collapsed="false">
      <c r="A867" s="0" t="n">
        <v>19165</v>
      </c>
      <c r="B867" s="0" t="str">
        <f aca="false">VLOOKUP(A867,'FIPS-CountyNames'!$A$2:$B$3213,2,FALSE())</f>
        <v>IA Shelby</v>
      </c>
      <c r="C867" s="0" t="n">
        <v>73800</v>
      </c>
      <c r="D867" s="0" t="n">
        <v>16969</v>
      </c>
      <c r="E867" s="0" t="n">
        <v>6</v>
      </c>
      <c r="F867" s="0" t="n">
        <v>13173</v>
      </c>
      <c r="G867" s="0" t="n">
        <v>0.1</v>
      </c>
      <c r="H867" s="0" t="n">
        <v>20.4</v>
      </c>
      <c r="I867" s="0" t="n">
        <v>3477</v>
      </c>
      <c r="J867" s="0" t="n">
        <v>51.1</v>
      </c>
      <c r="K867" s="0" t="n">
        <v>86.6</v>
      </c>
      <c r="L867" s="0" t="n">
        <v>15.3</v>
      </c>
      <c r="M867" s="0" t="n">
        <v>162</v>
      </c>
      <c r="N867" s="0" t="n">
        <v>26.4</v>
      </c>
      <c r="O867" s="0" t="n">
        <f aca="false">VLOOKUP($A867,lifeExpectancy!$A$2:$B$3076,2,FALSE())</f>
        <v>78.1</v>
      </c>
      <c r="P867" s="0" t="n">
        <f aca="false">VLOOKUP($A867,FarmAcres!$A$2:$B$3057,2,FALSE())</f>
        <v>342366</v>
      </c>
    </row>
    <row r="868" customFormat="false" ht="13.5" hidden="false" customHeight="false" outlineLevel="0" collapsed="false">
      <c r="A868" s="0" t="n">
        <v>19167</v>
      </c>
      <c r="B868" s="0" t="str">
        <f aca="false">VLOOKUP(A868,'FIPS-CountyNames'!$A$2:$B$3213,2,FALSE())</f>
        <v>IA Sioux</v>
      </c>
      <c r="C868" s="0" t="n">
        <v>84700</v>
      </c>
      <c r="D868" s="0" t="n">
        <v>16532</v>
      </c>
      <c r="E868" s="0" t="n">
        <v>6.4</v>
      </c>
      <c r="F868" s="0" t="n">
        <v>31589</v>
      </c>
      <c r="G868" s="0" t="n">
        <v>0</v>
      </c>
      <c r="H868" s="0" t="n">
        <v>15</v>
      </c>
      <c r="I868" s="0" t="n">
        <v>8567</v>
      </c>
      <c r="J868" s="0" t="n">
        <v>51</v>
      </c>
      <c r="K868" s="0" t="n">
        <v>80.4</v>
      </c>
      <c r="L868" s="0" t="n">
        <v>19.8</v>
      </c>
      <c r="M868" s="0" t="n">
        <v>426</v>
      </c>
      <c r="N868" s="0" t="n">
        <v>27.1</v>
      </c>
      <c r="O868" s="0" t="n">
        <f aca="false">VLOOKUP($A868,lifeExpectancy!$A$2:$B$3076,2,FALSE())</f>
        <v>79.5</v>
      </c>
      <c r="P868" s="0" t="n">
        <f aca="false">VLOOKUP($A868,FarmAcres!$A$2:$B$3057,2,FALSE())</f>
        <v>493556</v>
      </c>
    </row>
    <row r="869" customFormat="false" ht="13.5" hidden="false" customHeight="false" outlineLevel="0" collapsed="false">
      <c r="A869" s="0" t="n">
        <v>19169</v>
      </c>
      <c r="B869" s="0" t="str">
        <f aca="false">VLOOKUP(A869,'FIPS-CountyNames'!$A$2:$B$3213,2,FALSE())</f>
        <v>IA Story</v>
      </c>
      <c r="C869" s="0" t="n">
        <v>115800</v>
      </c>
      <c r="D869" s="0" t="n">
        <v>19949</v>
      </c>
      <c r="E869" s="0" t="n">
        <v>14.1</v>
      </c>
      <c r="F869" s="0" t="n">
        <v>79981</v>
      </c>
      <c r="G869" s="0" t="n">
        <v>-0.6</v>
      </c>
      <c r="H869" s="0" t="n">
        <v>9.8</v>
      </c>
      <c r="I869" s="0" t="n">
        <v>15248</v>
      </c>
      <c r="J869" s="0" t="n">
        <v>48.9</v>
      </c>
      <c r="K869" s="0" t="n">
        <v>93.5</v>
      </c>
      <c r="L869" s="0" t="n">
        <v>44.5</v>
      </c>
      <c r="M869" s="0" t="n">
        <v>960</v>
      </c>
      <c r="N869" s="0" t="n">
        <v>19.1</v>
      </c>
      <c r="O869" s="0" t="n">
        <f aca="false">VLOOKUP($A869,lifeExpectancy!$A$2:$B$3076,2,FALSE())</f>
        <v>79.6</v>
      </c>
      <c r="P869" s="0" t="n">
        <f aca="false">VLOOKUP($A869,FarmAcres!$A$2:$B$3057,2,FALSE())</f>
        <v>340885</v>
      </c>
    </row>
    <row r="870" customFormat="false" ht="13.5" hidden="false" customHeight="false" outlineLevel="0" collapsed="false">
      <c r="A870" s="0" t="n">
        <v>19171</v>
      </c>
      <c r="B870" s="0" t="str">
        <f aca="false">VLOOKUP(A870,'FIPS-CountyNames'!$A$2:$B$3213,2,FALSE())</f>
        <v>IA Tama</v>
      </c>
      <c r="C870" s="0" t="n">
        <v>64200</v>
      </c>
      <c r="D870" s="0" t="n">
        <v>17097</v>
      </c>
      <c r="E870" s="0" t="n">
        <v>10.5</v>
      </c>
      <c r="F870" s="0" t="n">
        <v>18103</v>
      </c>
      <c r="G870" s="0" t="n">
        <v>-0.3</v>
      </c>
      <c r="H870" s="0" t="n">
        <v>18.7</v>
      </c>
      <c r="I870" s="0" t="n">
        <v>4808</v>
      </c>
      <c r="J870" s="0" t="n">
        <v>50.9</v>
      </c>
      <c r="K870" s="0" t="n">
        <v>84.2</v>
      </c>
      <c r="L870" s="0" t="n">
        <v>12.9</v>
      </c>
      <c r="M870" s="0" t="n">
        <v>266</v>
      </c>
      <c r="N870" s="0" t="n">
        <v>26.6</v>
      </c>
      <c r="O870" s="0" t="n">
        <f aca="false">VLOOKUP($A870,lifeExpectancy!$A$2:$B$3076,2,FALSE())</f>
        <v>78.3</v>
      </c>
      <c r="P870" s="0" t="n">
        <f aca="false">VLOOKUP($A870,FarmAcres!$A$2:$B$3057,2,FALSE())</f>
        <v>396220</v>
      </c>
    </row>
    <row r="871" customFormat="false" ht="13.5" hidden="false" customHeight="false" outlineLevel="0" collapsed="false">
      <c r="A871" s="0" t="n">
        <v>19173</v>
      </c>
      <c r="B871" s="0" t="str">
        <f aca="false">VLOOKUP(A871,'FIPS-CountyNames'!$A$2:$B$3213,2,FALSE())</f>
        <v>IA Taylor</v>
      </c>
      <c r="C871" s="0" t="n">
        <v>37900</v>
      </c>
      <c r="D871" s="0" t="n">
        <v>15082</v>
      </c>
      <c r="E871" s="0" t="n">
        <v>12.1</v>
      </c>
      <c r="F871" s="0" t="n">
        <v>6958</v>
      </c>
      <c r="G871" s="0" t="n">
        <v>-1.1</v>
      </c>
      <c r="H871" s="0" t="n">
        <v>22.4</v>
      </c>
      <c r="I871" s="0" t="n">
        <v>1665</v>
      </c>
      <c r="J871" s="0" t="n">
        <v>51.5</v>
      </c>
      <c r="K871" s="0" t="n">
        <v>83.3</v>
      </c>
      <c r="L871" s="0" t="n">
        <v>12</v>
      </c>
      <c r="M871" s="0" t="n">
        <v>105</v>
      </c>
      <c r="N871" s="0" t="n">
        <v>23.9</v>
      </c>
      <c r="O871" s="0" t="n">
        <f aca="false">VLOOKUP($A871,lifeExpectancy!$A$2:$B$3076,2,FALSE())</f>
        <v>77.3</v>
      </c>
      <c r="P871" s="0" t="n">
        <f aca="false">VLOOKUP($A871,FarmAcres!$A$2:$B$3057,2,FALSE())</f>
        <v>291497</v>
      </c>
    </row>
    <row r="872" customFormat="false" ht="13.5" hidden="false" customHeight="false" outlineLevel="0" collapsed="false">
      <c r="A872" s="0" t="n">
        <v>19175</v>
      </c>
      <c r="B872" s="0" t="str">
        <f aca="false">VLOOKUP(A872,'FIPS-CountyNames'!$A$2:$B$3213,2,FALSE())</f>
        <v>IA Union</v>
      </c>
      <c r="C872" s="0" t="n">
        <v>55600</v>
      </c>
      <c r="D872" s="0" t="n">
        <v>16690</v>
      </c>
      <c r="E872" s="0" t="n">
        <v>11.4</v>
      </c>
      <c r="F872" s="0" t="n">
        <v>12309</v>
      </c>
      <c r="G872" s="0" t="n">
        <v>-0.6</v>
      </c>
      <c r="H872" s="0" t="n">
        <v>18.7</v>
      </c>
      <c r="I872" s="0" t="n">
        <v>2867</v>
      </c>
      <c r="J872" s="0" t="n">
        <v>52.1</v>
      </c>
      <c r="K872" s="0" t="n">
        <v>87.3</v>
      </c>
      <c r="L872" s="0" t="n">
        <v>14.7</v>
      </c>
      <c r="M872" s="0" t="n">
        <v>239</v>
      </c>
      <c r="N872" s="0" t="n">
        <v>23.3</v>
      </c>
      <c r="O872" s="0" t="n">
        <f aca="false">VLOOKUP($A872,lifeExpectancy!$A$2:$B$3076,2,FALSE())</f>
        <v>77</v>
      </c>
      <c r="P872" s="0" t="n">
        <f aca="false">VLOOKUP($A872,FarmAcres!$A$2:$B$3057,2,FALSE())</f>
        <v>225134</v>
      </c>
    </row>
    <row r="873" customFormat="false" ht="13.5" hidden="false" customHeight="false" outlineLevel="0" collapsed="false">
      <c r="A873" s="0" t="n">
        <v>19177</v>
      </c>
      <c r="B873" s="0" t="str">
        <f aca="false">VLOOKUP(A873,'FIPS-CountyNames'!$A$2:$B$3213,2,FALSE())</f>
        <v>IA Van Buren</v>
      </c>
      <c r="C873" s="0" t="n">
        <v>43100</v>
      </c>
      <c r="D873" s="0" t="n">
        <v>15748</v>
      </c>
      <c r="E873" s="0" t="n">
        <v>12.7</v>
      </c>
      <c r="F873" s="0" t="n">
        <v>7809</v>
      </c>
      <c r="G873" s="0" t="n">
        <v>-0.5</v>
      </c>
      <c r="H873" s="0" t="n">
        <v>19.1</v>
      </c>
      <c r="I873" s="0" t="n">
        <v>1934</v>
      </c>
      <c r="J873" s="0" t="n">
        <v>50.1</v>
      </c>
      <c r="K873" s="0" t="n">
        <v>82.7</v>
      </c>
      <c r="L873" s="0" t="n">
        <v>11.8</v>
      </c>
      <c r="M873" s="0" t="n">
        <v>121</v>
      </c>
      <c r="N873" s="0" t="n">
        <v>24.8</v>
      </c>
      <c r="O873" s="0" t="n">
        <f aca="false">VLOOKUP($A873,lifeExpectancy!$A$2:$B$3076,2,FALSE())</f>
        <v>76.6</v>
      </c>
      <c r="P873" s="0" t="n">
        <f aca="false">VLOOKUP($A873,FarmAcres!$A$2:$B$3057,2,FALSE())</f>
        <v>257227</v>
      </c>
    </row>
    <row r="874" customFormat="false" ht="13.5" hidden="false" customHeight="false" outlineLevel="0" collapsed="false">
      <c r="A874" s="0" t="n">
        <v>19179</v>
      </c>
      <c r="B874" s="0" t="str">
        <f aca="false">VLOOKUP(A874,'FIPS-CountyNames'!$A$2:$B$3213,2,FALSE())</f>
        <v>IA Wapello</v>
      </c>
      <c r="C874" s="0" t="n">
        <v>50100</v>
      </c>
      <c r="D874" s="0" t="n">
        <v>16500</v>
      </c>
      <c r="E874" s="0" t="n">
        <v>13.2</v>
      </c>
      <c r="F874" s="0" t="n">
        <v>36051</v>
      </c>
      <c r="G874" s="0" t="n">
        <v>-0.7</v>
      </c>
      <c r="H874" s="0" t="n">
        <v>17.8</v>
      </c>
      <c r="I874" s="0" t="n">
        <v>8397</v>
      </c>
      <c r="J874" s="0" t="n">
        <v>51.3</v>
      </c>
      <c r="K874" s="0" t="n">
        <v>81.5</v>
      </c>
      <c r="L874" s="0" t="n">
        <v>14.6</v>
      </c>
      <c r="M874" s="0" t="n">
        <v>661</v>
      </c>
      <c r="N874" s="0" t="n">
        <v>23.3</v>
      </c>
      <c r="O874" s="0" t="n">
        <f aca="false">VLOOKUP($A874,lifeExpectancy!$A$2:$B$3076,2,FALSE())</f>
        <v>75.6</v>
      </c>
      <c r="P874" s="0" t="n">
        <f aca="false">VLOOKUP($A874,FarmAcres!$A$2:$B$3057,2,FALSE())</f>
        <v>208213</v>
      </c>
    </row>
    <row r="875" customFormat="false" ht="13.5" hidden="false" customHeight="false" outlineLevel="0" collapsed="false">
      <c r="A875" s="0" t="n">
        <v>19181</v>
      </c>
      <c r="B875" s="0" t="str">
        <f aca="false">VLOOKUP(A875,'FIPS-CountyNames'!$A$2:$B$3213,2,FALSE())</f>
        <v>IA Warren</v>
      </c>
      <c r="C875" s="0" t="n">
        <v>102100</v>
      </c>
      <c r="D875" s="0" t="n">
        <v>20558</v>
      </c>
      <c r="E875" s="0" t="n">
        <v>5.1</v>
      </c>
      <c r="F875" s="0" t="n">
        <v>40671</v>
      </c>
      <c r="G875" s="0" t="n">
        <v>1.2</v>
      </c>
      <c r="H875" s="0" t="n">
        <v>11.8</v>
      </c>
      <c r="I875" s="0" t="n">
        <v>10985</v>
      </c>
      <c r="J875" s="0" t="n">
        <v>51.4</v>
      </c>
      <c r="K875" s="0" t="n">
        <v>90</v>
      </c>
      <c r="L875" s="0" t="n">
        <v>21.2</v>
      </c>
      <c r="M875" s="0" t="n">
        <v>402</v>
      </c>
      <c r="N875" s="0" t="n">
        <v>27</v>
      </c>
      <c r="O875" s="0" t="n">
        <f aca="false">VLOOKUP($A875,lifeExpectancy!$A$2:$B$3076,2,FALSE())</f>
        <v>77.8</v>
      </c>
      <c r="P875" s="0" t="n">
        <f aca="false">VLOOKUP($A875,FarmAcres!$A$2:$B$3057,2,FALSE())</f>
        <v>299835</v>
      </c>
    </row>
    <row r="876" customFormat="false" ht="13.5" hidden="false" customHeight="false" outlineLevel="0" collapsed="false">
      <c r="A876" s="0" t="n">
        <v>19183</v>
      </c>
      <c r="B876" s="0" t="str">
        <f aca="false">VLOOKUP(A876,'FIPS-CountyNames'!$A$2:$B$3213,2,FALSE())</f>
        <v>IA Washington</v>
      </c>
      <c r="C876" s="0" t="n">
        <v>83600</v>
      </c>
      <c r="D876" s="0" t="n">
        <v>18221</v>
      </c>
      <c r="E876" s="0" t="n">
        <v>7.6</v>
      </c>
      <c r="F876" s="0" t="n">
        <v>20670</v>
      </c>
      <c r="G876" s="0" t="n">
        <v>1.6</v>
      </c>
      <c r="H876" s="0" t="n">
        <v>17.9</v>
      </c>
      <c r="I876" s="0" t="n">
        <v>5389</v>
      </c>
      <c r="J876" s="0" t="n">
        <v>51.8</v>
      </c>
      <c r="K876" s="0" t="n">
        <v>82.5</v>
      </c>
      <c r="L876" s="0" t="n">
        <v>16.4</v>
      </c>
      <c r="M876" s="0" t="n">
        <v>268</v>
      </c>
      <c r="N876" s="0" t="n">
        <v>26.1</v>
      </c>
      <c r="O876" s="0" t="n">
        <f aca="false">VLOOKUP($A876,lifeExpectancy!$A$2:$B$3076,2,FALSE())</f>
        <v>77.5</v>
      </c>
      <c r="P876" s="0" t="n">
        <f aca="false">VLOOKUP($A876,FarmAcres!$A$2:$B$3057,2,FALSE())</f>
        <v>317699</v>
      </c>
    </row>
    <row r="877" customFormat="false" ht="13.5" hidden="false" customHeight="false" outlineLevel="0" collapsed="false">
      <c r="A877" s="0" t="n">
        <v>19185</v>
      </c>
      <c r="B877" s="0" t="str">
        <f aca="false">VLOOKUP(A877,'FIPS-CountyNames'!$A$2:$B$3213,2,FALSE())</f>
        <v>IA Wayne</v>
      </c>
      <c r="C877" s="0" t="n">
        <v>35600</v>
      </c>
      <c r="D877" s="0" t="n">
        <v>15613</v>
      </c>
      <c r="E877" s="0" t="n">
        <v>14</v>
      </c>
      <c r="F877" s="0" t="n">
        <v>6730</v>
      </c>
      <c r="G877" s="0" t="n">
        <v>-1.4</v>
      </c>
      <c r="H877" s="0" t="n">
        <v>23.8</v>
      </c>
      <c r="I877" s="0" t="n">
        <v>1606</v>
      </c>
      <c r="J877" s="0" t="n">
        <v>52.2</v>
      </c>
      <c r="K877" s="0" t="n">
        <v>83.9</v>
      </c>
      <c r="L877" s="0" t="n">
        <v>12.1</v>
      </c>
      <c r="M877" s="0" t="n">
        <v>86</v>
      </c>
      <c r="N877" s="0" t="n">
        <v>23.9</v>
      </c>
      <c r="O877" s="0" t="n">
        <f aca="false">VLOOKUP($A877,lifeExpectancy!$A$2:$B$3076,2,FALSE())</f>
        <v>76.4</v>
      </c>
      <c r="P877" s="0" t="n">
        <f aca="false">VLOOKUP($A877,FarmAcres!$A$2:$B$3057,2,FALSE())</f>
        <v>286412</v>
      </c>
    </row>
    <row r="878" customFormat="false" ht="13.5" hidden="false" customHeight="false" outlineLevel="0" collapsed="false">
      <c r="A878" s="0" t="n">
        <v>19187</v>
      </c>
      <c r="B878" s="0" t="str">
        <f aca="false">VLOOKUP(A878,'FIPS-CountyNames'!$A$2:$B$3213,2,FALSE())</f>
        <v>IA Webster</v>
      </c>
      <c r="C878" s="0" t="n">
        <v>66000</v>
      </c>
      <c r="D878" s="0" t="n">
        <v>17857</v>
      </c>
      <c r="E878" s="0" t="n">
        <v>10</v>
      </c>
      <c r="F878" s="0" t="n">
        <v>40235</v>
      </c>
      <c r="G878" s="0" t="n">
        <v>-1.1</v>
      </c>
      <c r="H878" s="0" t="n">
        <v>17.4</v>
      </c>
      <c r="I878" s="0" t="n">
        <v>9847</v>
      </c>
      <c r="J878" s="0" t="n">
        <v>49.9</v>
      </c>
      <c r="K878" s="0" t="n">
        <v>84.2</v>
      </c>
      <c r="L878" s="0" t="n">
        <v>16.9</v>
      </c>
      <c r="M878" s="0" t="n">
        <v>554</v>
      </c>
      <c r="N878" s="0" t="n">
        <v>24.5</v>
      </c>
      <c r="O878" s="0" t="n">
        <f aca="false">VLOOKUP($A878,lifeExpectancy!$A$2:$B$3076,2,FALSE())</f>
        <v>76.2</v>
      </c>
      <c r="P878" s="0" t="n">
        <f aca="false">VLOOKUP($A878,FarmAcres!$A$2:$B$3057,2,FALSE())</f>
        <v>412641</v>
      </c>
    </row>
    <row r="879" customFormat="false" ht="13.5" hidden="false" customHeight="false" outlineLevel="0" collapsed="false">
      <c r="A879" s="0" t="n">
        <v>19189</v>
      </c>
      <c r="B879" s="0" t="str">
        <f aca="false">VLOOKUP(A879,'FIPS-CountyNames'!$A$2:$B$3213,2,FALSE())</f>
        <v>IA Winnebago</v>
      </c>
      <c r="C879" s="0" t="n">
        <v>61200</v>
      </c>
      <c r="D879" s="0" t="n">
        <v>18494</v>
      </c>
      <c r="E879" s="0" t="n">
        <v>8.4</v>
      </c>
      <c r="F879" s="0" t="n">
        <v>11723</v>
      </c>
      <c r="G879" s="0" t="n">
        <v>-1.3</v>
      </c>
      <c r="H879" s="0" t="n">
        <v>18.9</v>
      </c>
      <c r="I879" s="0" t="n">
        <v>2824</v>
      </c>
      <c r="J879" s="0" t="n">
        <v>51.1</v>
      </c>
      <c r="K879" s="0" t="n">
        <v>87.3</v>
      </c>
      <c r="L879" s="0" t="n">
        <v>16.5</v>
      </c>
      <c r="M879" s="0" t="n">
        <v>108</v>
      </c>
      <c r="N879" s="0" t="n">
        <v>24.1</v>
      </c>
      <c r="O879" s="0" t="n">
        <f aca="false">VLOOKUP($A879,lifeExpectancy!$A$2:$B$3076,2,FALSE())</f>
        <v>78.3</v>
      </c>
      <c r="P879" s="0" t="n">
        <f aca="false">VLOOKUP($A879,FarmAcres!$A$2:$B$3057,2,FALSE())</f>
        <v>241600</v>
      </c>
    </row>
    <row r="880" customFormat="false" ht="13.5" hidden="false" customHeight="false" outlineLevel="0" collapsed="false">
      <c r="A880" s="0" t="n">
        <v>19191</v>
      </c>
      <c r="B880" s="0" t="str">
        <f aca="false">VLOOKUP(A880,'FIPS-CountyNames'!$A$2:$B$3213,2,FALSE())</f>
        <v>IA Winneshiek</v>
      </c>
      <c r="C880" s="0" t="n">
        <v>86000</v>
      </c>
      <c r="D880" s="0" t="n">
        <v>17047</v>
      </c>
      <c r="E880" s="0" t="n">
        <v>8</v>
      </c>
      <c r="F880" s="0" t="n">
        <v>21310</v>
      </c>
      <c r="G880" s="0" t="n">
        <v>0.5</v>
      </c>
      <c r="H880" s="0" t="n">
        <v>15.7</v>
      </c>
      <c r="I880" s="0" t="n">
        <v>4900</v>
      </c>
      <c r="J880" s="0" t="n">
        <v>50.8</v>
      </c>
      <c r="K880" s="0" t="n">
        <v>84.1</v>
      </c>
      <c r="L880" s="0" t="n">
        <v>20.5</v>
      </c>
      <c r="M880" s="0" t="n">
        <v>393</v>
      </c>
      <c r="N880" s="0" t="n">
        <v>23</v>
      </c>
      <c r="O880" s="0" t="n">
        <f aca="false">VLOOKUP($A880,lifeExpectancy!$A$2:$B$3076,2,FALSE())</f>
        <v>78.9</v>
      </c>
      <c r="P880" s="0" t="n">
        <f aca="false">VLOOKUP($A880,FarmAcres!$A$2:$B$3057,2,FALSE())</f>
        <v>360778</v>
      </c>
    </row>
    <row r="881" customFormat="false" ht="13.5" hidden="false" customHeight="false" outlineLevel="0" collapsed="false">
      <c r="A881" s="0" t="n">
        <v>19193</v>
      </c>
      <c r="B881" s="0" t="str">
        <f aca="false">VLOOKUP(A881,'FIPS-CountyNames'!$A$2:$B$3213,2,FALSE())</f>
        <v>IA Woodbury</v>
      </c>
      <c r="C881" s="0" t="n">
        <v>76400</v>
      </c>
      <c r="D881" s="0" t="n">
        <v>18771</v>
      </c>
      <c r="E881" s="0" t="n">
        <v>10.3</v>
      </c>
      <c r="F881" s="0" t="n">
        <v>103877</v>
      </c>
      <c r="G881" s="0" t="n">
        <v>-0.8</v>
      </c>
      <c r="H881" s="0" t="n">
        <v>13.4</v>
      </c>
      <c r="I881" s="0" t="n">
        <v>28390</v>
      </c>
      <c r="J881" s="0" t="n">
        <v>51</v>
      </c>
      <c r="K881" s="0" t="n">
        <v>81.4</v>
      </c>
      <c r="L881" s="0" t="n">
        <v>18.9</v>
      </c>
      <c r="M881" s="0" t="n">
        <v>1321</v>
      </c>
      <c r="N881" s="0" t="n">
        <v>27.3</v>
      </c>
      <c r="O881" s="0" t="n">
        <f aca="false">VLOOKUP($A881,lifeExpectancy!$A$2:$B$3076,2,FALSE())</f>
        <v>76.3</v>
      </c>
      <c r="P881" s="0" t="n">
        <f aca="false">VLOOKUP($A881,FarmAcres!$A$2:$B$3057,2,FALSE())</f>
        <v>497241</v>
      </c>
    </row>
    <row r="882" customFormat="false" ht="13.5" hidden="false" customHeight="false" outlineLevel="0" collapsed="false">
      <c r="A882" s="0" t="n">
        <v>19195</v>
      </c>
      <c r="B882" s="0" t="str">
        <f aca="false">VLOOKUP(A882,'FIPS-CountyNames'!$A$2:$B$3213,2,FALSE())</f>
        <v>IA Worth</v>
      </c>
      <c r="C882" s="0" t="n">
        <v>55900</v>
      </c>
      <c r="D882" s="0" t="n">
        <v>16952</v>
      </c>
      <c r="E882" s="0" t="n">
        <v>8.3</v>
      </c>
      <c r="F882" s="0" t="n">
        <v>7909</v>
      </c>
      <c r="G882" s="0" t="n">
        <v>-1.3</v>
      </c>
      <c r="H882" s="0" t="n">
        <v>19.4</v>
      </c>
      <c r="I882" s="0" t="n">
        <v>1921</v>
      </c>
      <c r="J882" s="0" t="n">
        <v>50.4</v>
      </c>
      <c r="K882" s="0" t="n">
        <v>86</v>
      </c>
      <c r="L882" s="0" t="n">
        <v>12.7</v>
      </c>
      <c r="M882" s="0" t="n">
        <v>111</v>
      </c>
      <c r="N882" s="0" t="n">
        <v>24.3</v>
      </c>
      <c r="O882" s="0" t="n">
        <f aca="false">VLOOKUP($A882,lifeExpectancy!$A$2:$B$3076,2,FALSE())</f>
        <v>77.8</v>
      </c>
      <c r="P882" s="0" t="n">
        <f aca="false">VLOOKUP($A882,FarmAcres!$A$2:$B$3057,2,FALSE())</f>
        <v>227898</v>
      </c>
    </row>
    <row r="883" customFormat="false" ht="13.5" hidden="false" customHeight="false" outlineLevel="0" collapsed="false">
      <c r="A883" s="0" t="n">
        <v>19197</v>
      </c>
      <c r="B883" s="0" t="str">
        <f aca="false">VLOOKUP(A883,'FIPS-CountyNames'!$A$2:$B$3213,2,FALSE())</f>
        <v>IA Wright</v>
      </c>
      <c r="C883" s="0" t="n">
        <v>52500</v>
      </c>
      <c r="D883" s="0" t="n">
        <v>18247</v>
      </c>
      <c r="E883" s="0" t="n">
        <v>7</v>
      </c>
      <c r="F883" s="0" t="n">
        <v>14334</v>
      </c>
      <c r="G883" s="0" t="n">
        <v>-1.6</v>
      </c>
      <c r="H883" s="0" t="n">
        <v>21.2</v>
      </c>
      <c r="I883" s="0" t="n">
        <v>3507</v>
      </c>
      <c r="J883" s="0" t="n">
        <v>51</v>
      </c>
      <c r="K883" s="0" t="n">
        <v>84.4</v>
      </c>
      <c r="L883" s="0" t="n">
        <v>13.5</v>
      </c>
      <c r="M883" s="0" t="n">
        <v>157</v>
      </c>
      <c r="N883" s="0" t="n">
        <v>24.5</v>
      </c>
      <c r="O883" s="0" t="n">
        <f aca="false">VLOOKUP($A883,lifeExpectancy!$A$2:$B$3076,2,FALSE())</f>
        <v>77.6</v>
      </c>
      <c r="P883" s="0" t="n">
        <f aca="false">VLOOKUP($A883,FarmAcres!$A$2:$B$3057,2,FALSE())</f>
        <v>349675</v>
      </c>
    </row>
    <row r="884" customFormat="false" ht="13.5" hidden="false" customHeight="false" outlineLevel="0" collapsed="false">
      <c r="A884" s="0" t="n">
        <v>20001</v>
      </c>
      <c r="B884" s="0" t="str">
        <f aca="false">VLOOKUP(A884,'FIPS-CountyNames'!$A$2:$B$3213,2,FALSE())</f>
        <v>KS Allen</v>
      </c>
      <c r="C884" s="0" t="n">
        <v>40900</v>
      </c>
      <c r="D884" s="0" t="n">
        <v>15640</v>
      </c>
      <c r="E884" s="0" t="n">
        <v>14.9</v>
      </c>
      <c r="F884" s="0" t="n">
        <v>14385</v>
      </c>
      <c r="G884" s="0" t="n">
        <v>-1.3</v>
      </c>
      <c r="H884" s="0" t="n">
        <v>18</v>
      </c>
      <c r="I884" s="0" t="n">
        <v>3630</v>
      </c>
      <c r="J884" s="0" t="n">
        <v>51.1</v>
      </c>
      <c r="K884" s="0" t="n">
        <v>83.1</v>
      </c>
      <c r="L884" s="0" t="n">
        <v>15.2</v>
      </c>
      <c r="M884" s="0" t="n">
        <v>333</v>
      </c>
      <c r="N884" s="0" t="n">
        <v>25.2</v>
      </c>
      <c r="O884" s="0" t="n">
        <f aca="false">VLOOKUP($A884,lifeExpectancy!$A$2:$B$3076,2,FALSE())</f>
        <v>75.9</v>
      </c>
      <c r="P884" s="0" t="n">
        <f aca="false">VLOOKUP($A884,FarmAcres!$A$2:$B$3057,2,FALSE())</f>
        <v>271137</v>
      </c>
    </row>
    <row r="885" customFormat="false" ht="13.5" hidden="false" customHeight="false" outlineLevel="0" collapsed="false">
      <c r="A885" s="0" t="n">
        <v>20003</v>
      </c>
      <c r="B885" s="0" t="str">
        <f aca="false">VLOOKUP(A885,'FIPS-CountyNames'!$A$2:$B$3213,2,FALSE())</f>
        <v>KS Anderson</v>
      </c>
      <c r="C885" s="0" t="n">
        <v>49300</v>
      </c>
      <c r="D885" s="0" t="n">
        <v>16458</v>
      </c>
      <c r="E885" s="0" t="n">
        <v>12.8</v>
      </c>
      <c r="F885" s="0" t="n">
        <v>8110</v>
      </c>
      <c r="G885" s="0" t="n">
        <v>1</v>
      </c>
      <c r="H885" s="0" t="n">
        <v>20</v>
      </c>
      <c r="I885" s="0" t="n">
        <v>2123</v>
      </c>
      <c r="J885" s="0" t="n">
        <v>50.8</v>
      </c>
      <c r="K885" s="0" t="n">
        <v>81.9</v>
      </c>
      <c r="L885" s="0" t="n">
        <v>11.7</v>
      </c>
      <c r="M885" s="0" t="n">
        <v>175</v>
      </c>
      <c r="N885" s="0" t="n">
        <v>26.2</v>
      </c>
      <c r="O885" s="0" t="n">
        <f aca="false">VLOOKUP($A885,lifeExpectancy!$A$2:$B$3076,2,FALSE())</f>
        <v>75.8</v>
      </c>
      <c r="P885" s="0" t="n">
        <f aca="false">VLOOKUP($A885,FarmAcres!$A$2:$B$3057,2,FALSE())</f>
        <v>367031</v>
      </c>
    </row>
    <row r="886" customFormat="false" ht="13.5" hidden="false" customHeight="false" outlineLevel="0" collapsed="false">
      <c r="A886" s="0" t="n">
        <v>20005</v>
      </c>
      <c r="B886" s="0" t="str">
        <f aca="false">VLOOKUP(A886,'FIPS-CountyNames'!$A$2:$B$3213,2,FALSE())</f>
        <v>KS Atchison</v>
      </c>
      <c r="C886" s="0" t="n">
        <v>56500</v>
      </c>
      <c r="D886" s="0" t="n">
        <v>15207</v>
      </c>
      <c r="E886" s="0" t="n">
        <v>13.3</v>
      </c>
      <c r="F886" s="0" t="n">
        <v>16774</v>
      </c>
      <c r="G886" s="0" t="n">
        <v>-0.5</v>
      </c>
      <c r="H886" s="0" t="n">
        <v>16.2</v>
      </c>
      <c r="I886" s="0" t="n">
        <v>4473</v>
      </c>
      <c r="J886" s="0" t="n">
        <v>51.7</v>
      </c>
      <c r="K886" s="0" t="n">
        <v>84.7</v>
      </c>
      <c r="L886" s="0" t="n">
        <v>18</v>
      </c>
      <c r="M886" s="0" t="n">
        <v>349</v>
      </c>
      <c r="N886" s="0" t="n">
        <v>26.7</v>
      </c>
      <c r="O886" s="0" t="n">
        <f aca="false">VLOOKUP($A886,lifeExpectancy!$A$2:$B$3076,2,FALSE())</f>
        <v>75.8</v>
      </c>
      <c r="P886" s="0" t="n">
        <f aca="false">VLOOKUP($A886,FarmAcres!$A$2:$B$3057,2,FALSE())</f>
        <v>242096</v>
      </c>
    </row>
    <row r="887" customFormat="false" ht="13.5" hidden="false" customHeight="false" outlineLevel="0" collapsed="false">
      <c r="A887" s="0" t="n">
        <v>20007</v>
      </c>
      <c r="B887" s="0" t="str">
        <f aca="false">VLOOKUP(A887,'FIPS-CountyNames'!$A$2:$B$3213,2,FALSE())</f>
        <v>KS Barber</v>
      </c>
      <c r="C887" s="0" t="n">
        <v>33000</v>
      </c>
      <c r="D887" s="0" t="n">
        <v>16627</v>
      </c>
      <c r="E887" s="0" t="n">
        <v>10.1</v>
      </c>
      <c r="F887" s="0" t="n">
        <v>5307</v>
      </c>
      <c r="G887" s="0" t="n">
        <v>-2.7</v>
      </c>
      <c r="H887" s="0" t="n">
        <v>21.5</v>
      </c>
      <c r="I887" s="0" t="n">
        <v>1326</v>
      </c>
      <c r="J887" s="0" t="n">
        <v>52</v>
      </c>
      <c r="K887" s="0" t="n">
        <v>85.8</v>
      </c>
      <c r="L887" s="0" t="n">
        <v>21</v>
      </c>
      <c r="M887" s="0" t="n">
        <v>54</v>
      </c>
      <c r="N887" s="0" t="n">
        <v>25</v>
      </c>
      <c r="O887" s="0" t="n">
        <f aca="false">VLOOKUP($A887,lifeExpectancy!$A$2:$B$3076,2,FALSE())</f>
        <v>76.4</v>
      </c>
      <c r="P887" s="0" t="n">
        <f aca="false">VLOOKUP($A887,FarmAcres!$A$2:$B$3057,2,FALSE())</f>
        <v>595104</v>
      </c>
    </row>
    <row r="888" customFormat="false" ht="13.5" hidden="false" customHeight="false" outlineLevel="0" collapsed="false">
      <c r="A888" s="0" t="n">
        <v>20009</v>
      </c>
      <c r="B888" s="0" t="str">
        <f aca="false">VLOOKUP(A888,'FIPS-CountyNames'!$A$2:$B$3213,2,FALSE())</f>
        <v>KS Barton</v>
      </c>
      <c r="C888" s="0" t="n">
        <v>55500</v>
      </c>
      <c r="D888" s="0" t="n">
        <v>16695</v>
      </c>
      <c r="E888" s="0" t="n">
        <v>12.9</v>
      </c>
      <c r="F888" s="0" t="n">
        <v>28205</v>
      </c>
      <c r="G888" s="0" t="n">
        <v>-1.4</v>
      </c>
      <c r="H888" s="0" t="n">
        <v>17.9</v>
      </c>
      <c r="I888" s="0" t="n">
        <v>7330</v>
      </c>
      <c r="J888" s="0" t="n">
        <v>51.6</v>
      </c>
      <c r="K888" s="0" t="n">
        <v>82.3</v>
      </c>
      <c r="L888" s="0" t="n">
        <v>16.6</v>
      </c>
      <c r="M888" s="0" t="n">
        <v>449</v>
      </c>
      <c r="N888" s="0" t="n">
        <v>26</v>
      </c>
      <c r="O888" s="0" t="n">
        <f aca="false">VLOOKUP($A888,lifeExpectancy!$A$2:$B$3076,2,FALSE())</f>
        <v>76.7</v>
      </c>
      <c r="P888" s="0" t="n">
        <f aca="false">VLOOKUP($A888,FarmAcres!$A$2:$B$3057,2,FALSE())</f>
        <v>612617</v>
      </c>
    </row>
    <row r="889" customFormat="false" ht="13.5" hidden="false" customHeight="false" outlineLevel="0" collapsed="false">
      <c r="A889" s="0" t="n">
        <v>20011</v>
      </c>
      <c r="B889" s="0" t="str">
        <f aca="false">VLOOKUP(A889,'FIPS-CountyNames'!$A$2:$B$3213,2,FALSE())</f>
        <v>KS Bourbon</v>
      </c>
      <c r="C889" s="0" t="n">
        <v>46200</v>
      </c>
      <c r="D889" s="0" t="n">
        <v>16393</v>
      </c>
      <c r="E889" s="0" t="n">
        <v>13.5</v>
      </c>
      <c r="F889" s="0" t="n">
        <v>15379</v>
      </c>
      <c r="G889" s="0" t="n">
        <v>-0.1</v>
      </c>
      <c r="H889" s="0" t="n">
        <v>18.2</v>
      </c>
      <c r="I889" s="0" t="n">
        <v>3961</v>
      </c>
      <c r="J889" s="0" t="n">
        <v>51.8</v>
      </c>
      <c r="K889" s="0" t="n">
        <v>84.2</v>
      </c>
      <c r="L889" s="0" t="n">
        <v>17.8</v>
      </c>
      <c r="M889" s="0" t="n">
        <v>285</v>
      </c>
      <c r="N889" s="0" t="n">
        <v>25.8</v>
      </c>
      <c r="O889" s="0" t="n">
        <f aca="false">VLOOKUP($A889,lifeExpectancy!$A$2:$B$3076,2,FALSE())</f>
        <v>75.9</v>
      </c>
      <c r="P889" s="0" t="n">
        <f aca="false">VLOOKUP($A889,FarmAcres!$A$2:$B$3057,2,FALSE())</f>
        <v>329461</v>
      </c>
    </row>
    <row r="890" customFormat="false" ht="13.5" hidden="false" customHeight="false" outlineLevel="0" collapsed="false">
      <c r="A890" s="0" t="n">
        <v>20013</v>
      </c>
      <c r="B890" s="0" t="str">
        <f aca="false">VLOOKUP(A890,'FIPS-CountyNames'!$A$2:$B$3213,2,FALSE())</f>
        <v>KS Brown</v>
      </c>
      <c r="C890" s="0" t="n">
        <v>50800</v>
      </c>
      <c r="D890" s="0" t="n">
        <v>15163</v>
      </c>
      <c r="E890" s="0" t="n">
        <v>12.9</v>
      </c>
      <c r="F890" s="0" t="n">
        <v>10724</v>
      </c>
      <c r="G890" s="0" t="n">
        <v>-0.9</v>
      </c>
      <c r="H890" s="0" t="n">
        <v>19.5</v>
      </c>
      <c r="I890" s="0" t="n">
        <v>2828</v>
      </c>
      <c r="J890" s="0" t="n">
        <v>51.7</v>
      </c>
      <c r="K890" s="0" t="n">
        <v>84.6</v>
      </c>
      <c r="L890" s="0" t="n">
        <v>19</v>
      </c>
      <c r="M890" s="0" t="n">
        <v>408</v>
      </c>
      <c r="N890" s="0" t="n">
        <v>26.4</v>
      </c>
      <c r="O890" s="0" t="n">
        <f aca="false">VLOOKUP($A890,lifeExpectancy!$A$2:$B$3076,2,FALSE())</f>
        <v>75.8</v>
      </c>
      <c r="P890" s="0" t="n">
        <f aca="false">VLOOKUP($A890,FarmAcres!$A$2:$B$3057,2,FALSE())</f>
        <v>332927</v>
      </c>
    </row>
    <row r="891" customFormat="false" ht="13.5" hidden="false" customHeight="false" outlineLevel="0" collapsed="false">
      <c r="A891" s="0" t="n">
        <v>20015</v>
      </c>
      <c r="B891" s="0" t="str">
        <f aca="false">VLOOKUP(A891,'FIPS-CountyNames'!$A$2:$B$3213,2,FALSE())</f>
        <v>KS Butler</v>
      </c>
      <c r="C891" s="0" t="n">
        <v>83900</v>
      </c>
      <c r="D891" s="0" t="n">
        <v>20150</v>
      </c>
      <c r="E891" s="0" t="n">
        <v>7.3</v>
      </c>
      <c r="F891" s="0" t="n">
        <v>59482</v>
      </c>
      <c r="G891" s="0" t="n">
        <v>1.2</v>
      </c>
      <c r="H891" s="0" t="n">
        <v>12.6</v>
      </c>
      <c r="I891" s="0" t="n">
        <v>17037</v>
      </c>
      <c r="J891" s="0" t="n">
        <v>49.8</v>
      </c>
      <c r="K891" s="0" t="n">
        <v>87.3</v>
      </c>
      <c r="L891" s="0" t="n">
        <v>20.4</v>
      </c>
      <c r="M891" s="0" t="n">
        <v>914</v>
      </c>
      <c r="N891" s="0" t="n">
        <v>28.6</v>
      </c>
      <c r="O891" s="0" t="n">
        <f aca="false">VLOOKUP($A891,lifeExpectancy!$A$2:$B$3076,2,FALSE())</f>
        <v>77.3</v>
      </c>
      <c r="P891" s="0" t="n">
        <f aca="false">VLOOKUP($A891,FarmAcres!$A$2:$B$3057,2,FALSE())</f>
        <v>758784</v>
      </c>
    </row>
    <row r="892" customFormat="false" ht="13.5" hidden="false" customHeight="false" outlineLevel="0" collapsed="false">
      <c r="A892" s="0" t="n">
        <v>20017</v>
      </c>
      <c r="B892" s="0" t="str">
        <f aca="false">VLOOKUP(A892,'FIPS-CountyNames'!$A$2:$B$3213,2,FALSE())</f>
        <v>KS Chase</v>
      </c>
      <c r="C892" s="0" t="n">
        <v>39800</v>
      </c>
      <c r="D892" s="0" t="n">
        <v>17422</v>
      </c>
      <c r="E892" s="0" t="n">
        <v>8.6</v>
      </c>
      <c r="F892" s="0" t="n">
        <v>3030</v>
      </c>
      <c r="G892" s="0" t="n">
        <v>0.1</v>
      </c>
      <c r="H892" s="0" t="n">
        <v>18.7</v>
      </c>
      <c r="I892" s="0" t="n">
        <v>731</v>
      </c>
      <c r="J892" s="0" t="n">
        <v>49</v>
      </c>
      <c r="K892" s="0" t="n">
        <v>87.1</v>
      </c>
      <c r="L892" s="0" t="n">
        <v>19.6</v>
      </c>
      <c r="M892" s="0" t="n">
        <v>50</v>
      </c>
      <c r="N892" s="0" t="n">
        <v>24.1</v>
      </c>
      <c r="O892" s="0" t="n">
        <f aca="false">VLOOKUP($A892,lifeExpectancy!$A$2:$B$3076,2,FALSE())</f>
        <v>77.9</v>
      </c>
      <c r="P892" s="0" t="n">
        <f aca="false">VLOOKUP($A892,FarmAcres!$A$2:$B$3057,2,FALSE())</f>
        <v>409224</v>
      </c>
    </row>
    <row r="893" customFormat="false" ht="13.5" hidden="false" customHeight="false" outlineLevel="0" collapsed="false">
      <c r="A893" s="0" t="n">
        <v>20019</v>
      </c>
      <c r="B893" s="0" t="str">
        <f aca="false">VLOOKUP(A893,'FIPS-CountyNames'!$A$2:$B$3213,2,FALSE())</f>
        <v>KS Chautauqua</v>
      </c>
      <c r="C893" s="0" t="n">
        <v>26200</v>
      </c>
      <c r="D893" s="0" t="n">
        <v>16280</v>
      </c>
      <c r="E893" s="0" t="n">
        <v>12.2</v>
      </c>
      <c r="F893" s="0" t="n">
        <v>4359</v>
      </c>
      <c r="G893" s="0" t="n">
        <v>-2</v>
      </c>
      <c r="H893" s="0" t="n">
        <v>24.3</v>
      </c>
      <c r="I893" s="0" t="n">
        <v>1019</v>
      </c>
      <c r="J893" s="0" t="n">
        <v>51.7</v>
      </c>
      <c r="K893" s="0" t="n">
        <v>81</v>
      </c>
      <c r="L893" s="0" t="n">
        <v>12.3</v>
      </c>
      <c r="M893" s="0" t="n">
        <v>82</v>
      </c>
      <c r="N893" s="0" t="n">
        <v>23.4</v>
      </c>
      <c r="O893" s="0" t="n">
        <f aca="false">VLOOKUP($A893,lifeExpectancy!$A$2:$B$3076,2,FALSE())</f>
        <v>75.8</v>
      </c>
      <c r="P893" s="0" t="n">
        <f aca="false">VLOOKUP($A893,FarmAcres!$A$2:$B$3057,2,FALSE())</f>
        <v>391291</v>
      </c>
    </row>
    <row r="894" customFormat="false" ht="13.5" hidden="false" customHeight="false" outlineLevel="0" collapsed="false">
      <c r="A894" s="0" t="n">
        <v>20021</v>
      </c>
      <c r="B894" s="0" t="str">
        <f aca="false">VLOOKUP(A894,'FIPS-CountyNames'!$A$2:$B$3213,2,FALSE())</f>
        <v>KS Cherokee</v>
      </c>
      <c r="C894" s="0" t="n">
        <v>46900</v>
      </c>
      <c r="D894" s="0" t="n">
        <v>14710</v>
      </c>
      <c r="E894" s="0" t="n">
        <v>14.3</v>
      </c>
      <c r="F894" s="0" t="n">
        <v>22605</v>
      </c>
      <c r="G894" s="0" t="n">
        <v>-1.2</v>
      </c>
      <c r="H894" s="0" t="n">
        <v>15.2</v>
      </c>
      <c r="I894" s="0" t="n">
        <v>5991</v>
      </c>
      <c r="J894" s="0" t="n">
        <v>51.5</v>
      </c>
      <c r="K894" s="0" t="n">
        <v>80.3</v>
      </c>
      <c r="L894" s="0" t="n">
        <v>11.3</v>
      </c>
      <c r="M894" s="0" t="n">
        <v>423</v>
      </c>
      <c r="N894" s="0" t="n">
        <v>26.5</v>
      </c>
      <c r="O894" s="0" t="n">
        <f aca="false">VLOOKUP($A894,lifeExpectancy!$A$2:$B$3076,2,FALSE())</f>
        <v>74</v>
      </c>
      <c r="P894" s="0" t="n">
        <f aca="false">VLOOKUP($A894,FarmAcres!$A$2:$B$3057,2,FALSE())</f>
        <v>269253</v>
      </c>
    </row>
    <row r="895" customFormat="false" ht="13.5" hidden="false" customHeight="false" outlineLevel="0" collapsed="false">
      <c r="A895" s="0" t="n">
        <v>20023</v>
      </c>
      <c r="B895" s="0" t="str">
        <f aca="false">VLOOKUP(A895,'FIPS-CountyNames'!$A$2:$B$3213,2,FALSE())</f>
        <v>KS Cheyenne</v>
      </c>
      <c r="C895" s="0" t="n">
        <v>48500</v>
      </c>
      <c r="D895" s="0" t="n">
        <v>17862</v>
      </c>
      <c r="E895" s="0" t="n">
        <v>9.4</v>
      </c>
      <c r="F895" s="0" t="n">
        <v>3165</v>
      </c>
      <c r="G895" s="0" t="n">
        <v>-1.6</v>
      </c>
      <c r="H895" s="0" t="n">
        <v>26.6</v>
      </c>
      <c r="I895" s="0" t="n">
        <v>752</v>
      </c>
      <c r="J895" s="0" t="n">
        <v>50.7</v>
      </c>
      <c r="K895" s="0" t="n">
        <v>85.5</v>
      </c>
      <c r="L895" s="0" t="n">
        <v>16</v>
      </c>
      <c r="M895" s="0" t="n">
        <v>24</v>
      </c>
      <c r="N895" s="0" t="n">
        <v>23.8</v>
      </c>
      <c r="O895" s="0" t="n">
        <f aca="false">VLOOKUP($A895,lifeExpectancy!$A$2:$B$3076,2,FALSE())</f>
        <v>77.3</v>
      </c>
      <c r="P895" s="0" t="n">
        <f aca="false">VLOOKUP($A895,FarmAcres!$A$2:$B$3057,2,FALSE())</f>
        <v>562300</v>
      </c>
    </row>
    <row r="896" customFormat="false" ht="13.5" hidden="false" customHeight="false" outlineLevel="0" collapsed="false">
      <c r="A896" s="0" t="n">
        <v>20025</v>
      </c>
      <c r="B896" s="0" t="str">
        <f aca="false">VLOOKUP(A896,'FIPS-CountyNames'!$A$2:$B$3213,2,FALSE())</f>
        <v>KS Clark</v>
      </c>
      <c r="C896" s="0" t="n">
        <v>42600</v>
      </c>
      <c r="D896" s="0" t="n">
        <v>17795</v>
      </c>
      <c r="E896" s="0" t="n">
        <v>12.7</v>
      </c>
      <c r="F896" s="0" t="n">
        <v>2390</v>
      </c>
      <c r="G896" s="0" t="n">
        <v>-0.8</v>
      </c>
      <c r="H896" s="0" t="n">
        <v>21.8</v>
      </c>
      <c r="I896" s="0" t="n">
        <v>635</v>
      </c>
      <c r="J896" s="0" t="n">
        <v>51.1</v>
      </c>
      <c r="K896" s="0" t="n">
        <v>87.4</v>
      </c>
      <c r="L896" s="0" t="n">
        <v>22.1</v>
      </c>
      <c r="M896" s="0" t="n">
        <v>20</v>
      </c>
      <c r="N896" s="0" t="n">
        <v>26.6</v>
      </c>
      <c r="O896" s="0" t="n">
        <f aca="false">VLOOKUP($A896,lifeExpectancy!$A$2:$B$3076,2,FALSE())</f>
        <v>77.4</v>
      </c>
      <c r="P896" s="0" t="n">
        <f aca="false">VLOOKUP($A896,FarmAcres!$A$2:$B$3057,2,FALSE())</f>
        <v>545587</v>
      </c>
    </row>
    <row r="897" customFormat="false" ht="13.5" hidden="false" customHeight="false" outlineLevel="0" collapsed="false">
      <c r="A897" s="0" t="n">
        <v>20027</v>
      </c>
      <c r="B897" s="0" t="str">
        <f aca="false">VLOOKUP(A897,'FIPS-CountyNames'!$A$2:$B$3213,2,FALSE())</f>
        <v>KS Clay</v>
      </c>
      <c r="C897" s="0" t="n">
        <v>52900</v>
      </c>
      <c r="D897" s="0" t="n">
        <v>17939</v>
      </c>
      <c r="E897" s="0" t="n">
        <v>10.1</v>
      </c>
      <c r="F897" s="0" t="n">
        <v>8822</v>
      </c>
      <c r="G897" s="0" t="n">
        <v>-0.6</v>
      </c>
      <c r="H897" s="0" t="n">
        <v>20.8</v>
      </c>
      <c r="I897" s="0" t="n">
        <v>2200</v>
      </c>
      <c r="J897" s="0" t="n">
        <v>50.2</v>
      </c>
      <c r="K897" s="0" t="n">
        <v>87</v>
      </c>
      <c r="L897" s="0" t="n">
        <v>16.5</v>
      </c>
      <c r="M897" s="0" t="n">
        <v>135</v>
      </c>
      <c r="N897" s="0" t="n">
        <v>24.9</v>
      </c>
      <c r="O897" s="0" t="n">
        <f aca="false">VLOOKUP($A897,lifeExpectancy!$A$2:$B$3076,2,FALSE())</f>
        <v>77.7</v>
      </c>
      <c r="P897" s="0" t="n">
        <f aca="false">VLOOKUP($A897,FarmAcres!$A$2:$B$3057,2,FALSE())</f>
        <v>368540</v>
      </c>
    </row>
    <row r="898" customFormat="false" ht="13.5" hidden="false" customHeight="false" outlineLevel="0" collapsed="false">
      <c r="A898" s="0" t="n">
        <v>20029</v>
      </c>
      <c r="B898" s="0" t="str">
        <f aca="false">VLOOKUP(A898,'FIPS-CountyNames'!$A$2:$B$3213,2,FALSE())</f>
        <v>KS Cloud</v>
      </c>
      <c r="C898" s="0" t="n">
        <v>42400</v>
      </c>
      <c r="D898" s="0" t="n">
        <v>17536</v>
      </c>
      <c r="E898" s="0" t="n">
        <v>10.8</v>
      </c>
      <c r="F898" s="0" t="n">
        <v>10268</v>
      </c>
      <c r="G898" s="0" t="n">
        <v>-2.8</v>
      </c>
      <c r="H898" s="0" t="n">
        <v>23.2</v>
      </c>
      <c r="I898" s="0" t="n">
        <v>2296</v>
      </c>
      <c r="J898" s="0" t="n">
        <v>52.5</v>
      </c>
      <c r="K898" s="0" t="n">
        <v>85.5</v>
      </c>
      <c r="L898" s="0" t="n">
        <v>18</v>
      </c>
      <c r="M898" s="0" t="n">
        <v>139</v>
      </c>
      <c r="N898" s="0" t="n">
        <v>22.4</v>
      </c>
      <c r="O898" s="0" t="n">
        <f aca="false">VLOOKUP($A898,lifeExpectancy!$A$2:$B$3076,2,FALSE())</f>
        <v>77.8</v>
      </c>
      <c r="P898" s="0" t="n">
        <f aca="false">VLOOKUP($A898,FarmAcres!$A$2:$B$3057,2,FALSE())</f>
        <v>393227</v>
      </c>
    </row>
    <row r="899" customFormat="false" ht="13.5" hidden="false" customHeight="false" outlineLevel="0" collapsed="false">
      <c r="A899" s="0" t="n">
        <v>20031</v>
      </c>
      <c r="B899" s="0" t="str">
        <f aca="false">VLOOKUP(A899,'FIPS-CountyNames'!$A$2:$B$3213,2,FALSE())</f>
        <v>KS Coffey</v>
      </c>
      <c r="C899" s="0" t="n">
        <v>60700</v>
      </c>
      <c r="D899" s="0" t="n">
        <v>18337</v>
      </c>
      <c r="E899" s="0" t="n">
        <v>6.6</v>
      </c>
      <c r="F899" s="0" t="n">
        <v>8865</v>
      </c>
      <c r="G899" s="0" t="n">
        <v>-0.6</v>
      </c>
      <c r="H899" s="0" t="n">
        <v>16.2</v>
      </c>
      <c r="I899" s="0" t="n">
        <v>2378</v>
      </c>
      <c r="J899" s="0" t="n">
        <v>51</v>
      </c>
      <c r="K899" s="0" t="n">
        <v>86.9</v>
      </c>
      <c r="L899" s="0" t="n">
        <v>20.1</v>
      </c>
      <c r="M899" s="0" t="n">
        <v>180</v>
      </c>
      <c r="N899" s="0" t="n">
        <v>26.8</v>
      </c>
      <c r="O899" s="0" t="n">
        <f aca="false">VLOOKUP($A899,lifeExpectancy!$A$2:$B$3076,2,FALSE())</f>
        <v>75.8</v>
      </c>
      <c r="P899" s="0" t="n">
        <f aca="false">VLOOKUP($A899,FarmAcres!$A$2:$B$3057,2,FALSE())</f>
        <v>306865</v>
      </c>
    </row>
    <row r="900" customFormat="false" ht="13.5" hidden="false" customHeight="false" outlineLevel="0" collapsed="false">
      <c r="A900" s="0" t="n">
        <v>20033</v>
      </c>
      <c r="B900" s="0" t="str">
        <f aca="false">VLOOKUP(A900,'FIPS-CountyNames'!$A$2:$B$3213,2,FALSE())</f>
        <v>KS Comanche</v>
      </c>
      <c r="C900" s="0" t="n">
        <v>29700</v>
      </c>
      <c r="D900" s="0" t="n">
        <v>17037</v>
      </c>
      <c r="E900" s="0" t="n">
        <v>10.2</v>
      </c>
      <c r="F900" s="0" t="n">
        <v>1967</v>
      </c>
      <c r="G900" s="0" t="n">
        <v>-0.3</v>
      </c>
      <c r="H900" s="0" t="n">
        <v>25.8</v>
      </c>
      <c r="I900" s="0" t="n">
        <v>435</v>
      </c>
      <c r="J900" s="0" t="n">
        <v>51.7</v>
      </c>
      <c r="K900" s="0" t="n">
        <v>91.3</v>
      </c>
      <c r="L900" s="0" t="n">
        <v>15.1</v>
      </c>
      <c r="M900" s="0" t="n">
        <v>13</v>
      </c>
      <c r="N900" s="0" t="n">
        <v>22.1</v>
      </c>
      <c r="O900" s="0" t="n">
        <f aca="false">VLOOKUP($A900,lifeExpectancy!$A$2:$B$3076,2,FALSE())</f>
        <v>77.4</v>
      </c>
      <c r="P900" s="0" t="n">
        <f aca="false">VLOOKUP($A900,FarmAcres!$A$2:$B$3057,2,FALSE())</f>
        <v>503976</v>
      </c>
    </row>
    <row r="901" customFormat="false" ht="13.5" hidden="false" customHeight="false" outlineLevel="0" collapsed="false">
      <c r="A901" s="0" t="n">
        <v>20035</v>
      </c>
      <c r="B901" s="0" t="str">
        <f aca="false">VLOOKUP(A901,'FIPS-CountyNames'!$A$2:$B$3213,2,FALSE())</f>
        <v>KS Cowley</v>
      </c>
      <c r="C901" s="0" t="n">
        <v>54100</v>
      </c>
      <c r="D901" s="0" t="n">
        <v>17509</v>
      </c>
      <c r="E901" s="0" t="n">
        <v>12.9</v>
      </c>
      <c r="F901" s="0" t="n">
        <v>36291</v>
      </c>
      <c r="G901" s="0" t="n">
        <v>-1</v>
      </c>
      <c r="H901" s="0" t="n">
        <v>15.9</v>
      </c>
      <c r="I901" s="0" t="n">
        <v>9444</v>
      </c>
      <c r="J901" s="0" t="n">
        <v>51.1</v>
      </c>
      <c r="K901" s="0" t="n">
        <v>85.4</v>
      </c>
      <c r="L901" s="0" t="n">
        <v>18.3</v>
      </c>
      <c r="M901" s="0" t="n">
        <v>656</v>
      </c>
      <c r="N901" s="0" t="n">
        <v>26</v>
      </c>
      <c r="O901" s="0" t="n">
        <f aca="false">VLOOKUP($A901,lifeExpectancy!$A$2:$B$3076,2,FALSE())</f>
        <v>76.2</v>
      </c>
      <c r="P901" s="0" t="n">
        <f aca="false">VLOOKUP($A901,FarmAcres!$A$2:$B$3057,2,FALSE())</f>
        <v>642549</v>
      </c>
    </row>
    <row r="902" customFormat="false" ht="13.5" hidden="false" customHeight="false" outlineLevel="0" collapsed="false">
      <c r="A902" s="0" t="n">
        <v>20037</v>
      </c>
      <c r="B902" s="0" t="str">
        <f aca="false">VLOOKUP(A902,'FIPS-CountyNames'!$A$2:$B$3213,2,FALSE())</f>
        <v>KS Crawford</v>
      </c>
      <c r="C902" s="0" t="n">
        <v>54000</v>
      </c>
      <c r="D902" s="0" t="n">
        <v>16245</v>
      </c>
      <c r="E902" s="0" t="n">
        <v>16</v>
      </c>
      <c r="F902" s="0" t="n">
        <v>38242</v>
      </c>
      <c r="G902" s="0" t="n">
        <v>-0.8</v>
      </c>
      <c r="H902" s="0" t="n">
        <v>15.5</v>
      </c>
      <c r="I902" s="0" t="n">
        <v>8775</v>
      </c>
      <c r="J902" s="0" t="n">
        <v>51.3</v>
      </c>
      <c r="K902" s="0" t="n">
        <v>84.5</v>
      </c>
      <c r="L902" s="0" t="n">
        <v>23.9</v>
      </c>
      <c r="M902" s="0" t="n">
        <v>606</v>
      </c>
      <c r="N902" s="0" t="n">
        <v>22.9</v>
      </c>
      <c r="O902" s="0" t="n">
        <f aca="false">VLOOKUP($A902,lifeExpectancy!$A$2:$B$3076,2,FALSE())</f>
        <v>75.2</v>
      </c>
      <c r="P902" s="0" t="n">
        <f aca="false">VLOOKUP($A902,FarmAcres!$A$2:$B$3057,2,FALSE())</f>
        <v>290557</v>
      </c>
    </row>
    <row r="903" customFormat="false" ht="13.5" hidden="false" customHeight="false" outlineLevel="0" collapsed="false">
      <c r="A903" s="0" t="n">
        <v>20039</v>
      </c>
      <c r="B903" s="0" t="str">
        <f aca="false">VLOOKUP(A903,'FIPS-CountyNames'!$A$2:$B$3213,2,FALSE())</f>
        <v>KS Decatur</v>
      </c>
      <c r="C903" s="0" t="n">
        <v>43600</v>
      </c>
      <c r="D903" s="0" t="n">
        <v>16348</v>
      </c>
      <c r="E903" s="0" t="n">
        <v>11.6</v>
      </c>
      <c r="F903" s="0" t="n">
        <v>3472</v>
      </c>
      <c r="G903" s="0" t="n">
        <v>-1.2</v>
      </c>
      <c r="H903" s="0" t="n">
        <v>26.2</v>
      </c>
      <c r="I903" s="0" t="n">
        <v>821</v>
      </c>
      <c r="J903" s="0" t="n">
        <v>50.6</v>
      </c>
      <c r="K903" s="0" t="n">
        <v>86.4</v>
      </c>
      <c r="L903" s="0" t="n">
        <v>15.4</v>
      </c>
      <c r="M903" s="0" t="n">
        <v>32</v>
      </c>
      <c r="N903" s="0" t="n">
        <v>23.6</v>
      </c>
      <c r="O903" s="0" t="n">
        <f aca="false">VLOOKUP($A903,lifeExpectancy!$A$2:$B$3076,2,FALSE())</f>
        <v>76.9</v>
      </c>
      <c r="P903" s="0" t="n">
        <f aca="false">VLOOKUP($A903,FarmAcres!$A$2:$B$3057,2,FALSE())</f>
        <v>515162</v>
      </c>
    </row>
    <row r="904" customFormat="false" ht="13.5" hidden="false" customHeight="false" outlineLevel="0" collapsed="false">
      <c r="A904" s="0" t="n">
        <v>20041</v>
      </c>
      <c r="B904" s="0" t="str">
        <f aca="false">VLOOKUP(A904,'FIPS-CountyNames'!$A$2:$B$3213,2,FALSE())</f>
        <v>KS Dickinson</v>
      </c>
      <c r="C904" s="0" t="n">
        <v>62800</v>
      </c>
      <c r="D904" s="0" t="n">
        <v>17780</v>
      </c>
      <c r="E904" s="0" t="n">
        <v>7.5</v>
      </c>
      <c r="F904" s="0" t="n">
        <v>19344</v>
      </c>
      <c r="G904" s="0" t="n">
        <v>-1</v>
      </c>
      <c r="H904" s="0" t="n">
        <v>18.6</v>
      </c>
      <c r="I904" s="0" t="n">
        <v>4976</v>
      </c>
      <c r="J904" s="0" t="n">
        <v>51.3</v>
      </c>
      <c r="K904" s="0" t="n">
        <v>86.4</v>
      </c>
      <c r="L904" s="0" t="n">
        <v>15.2</v>
      </c>
      <c r="M904" s="0" t="n">
        <v>293</v>
      </c>
      <c r="N904" s="0" t="n">
        <v>25.7</v>
      </c>
      <c r="O904" s="0" t="n">
        <f aca="false">VLOOKUP($A904,lifeExpectancy!$A$2:$B$3076,2,FALSE())</f>
        <v>77.7</v>
      </c>
      <c r="P904" s="0" t="n">
        <f aca="false">VLOOKUP($A904,FarmAcres!$A$2:$B$3057,2,FALSE())</f>
        <v>513942</v>
      </c>
    </row>
    <row r="905" customFormat="false" ht="13.5" hidden="false" customHeight="false" outlineLevel="0" collapsed="false">
      <c r="A905" s="0" t="n">
        <v>20043</v>
      </c>
      <c r="B905" s="0" t="str">
        <f aca="false">VLOOKUP(A905,'FIPS-CountyNames'!$A$2:$B$3213,2,FALSE())</f>
        <v>KS Doniphan</v>
      </c>
      <c r="C905" s="0" t="n">
        <v>54700</v>
      </c>
      <c r="D905" s="0" t="n">
        <v>14849</v>
      </c>
      <c r="E905" s="0" t="n">
        <v>11.9</v>
      </c>
      <c r="F905" s="0" t="n">
        <v>8249</v>
      </c>
      <c r="G905" s="0" t="n">
        <v>0.7</v>
      </c>
      <c r="H905" s="0" t="n">
        <v>16.2</v>
      </c>
      <c r="I905" s="0" t="n">
        <v>2088</v>
      </c>
      <c r="J905" s="0" t="n">
        <v>50.3</v>
      </c>
      <c r="K905" s="0" t="n">
        <v>80.2</v>
      </c>
      <c r="L905" s="0" t="n">
        <v>14.8</v>
      </c>
      <c r="M905" s="0" t="n">
        <v>215</v>
      </c>
      <c r="N905" s="0" t="n">
        <v>25.3</v>
      </c>
      <c r="O905" s="0" t="n">
        <f aca="false">VLOOKUP($A905,lifeExpectancy!$A$2:$B$3076,2,FALSE())</f>
        <v>75.8</v>
      </c>
      <c r="P905" s="0" t="n">
        <f aca="false">VLOOKUP($A905,FarmAcres!$A$2:$B$3057,2,FALSE())</f>
        <v>222074</v>
      </c>
    </row>
    <row r="906" customFormat="false" ht="13.5" hidden="false" customHeight="false" outlineLevel="0" collapsed="false">
      <c r="A906" s="0" t="n">
        <v>20045</v>
      </c>
      <c r="B906" s="0" t="str">
        <f aca="false">VLOOKUP(A906,'FIPS-CountyNames'!$A$2:$B$3213,2,FALSE())</f>
        <v>KS Douglas</v>
      </c>
      <c r="C906" s="0" t="n">
        <v>117800</v>
      </c>
      <c r="D906" s="0" t="n">
        <v>19952</v>
      </c>
      <c r="E906" s="0" t="n">
        <v>15.9</v>
      </c>
      <c r="F906" s="0" t="n">
        <v>99962</v>
      </c>
      <c r="G906" s="0" t="n">
        <v>0</v>
      </c>
      <c r="H906" s="0" t="n">
        <v>7.9</v>
      </c>
      <c r="I906" s="0" t="n">
        <v>20401</v>
      </c>
      <c r="J906" s="0" t="n">
        <v>50.3</v>
      </c>
      <c r="K906" s="0" t="n">
        <v>92.4</v>
      </c>
      <c r="L906" s="0" t="n">
        <v>42.7</v>
      </c>
      <c r="M906" s="0" t="n">
        <v>1789</v>
      </c>
      <c r="N906" s="0" t="n">
        <v>20.4</v>
      </c>
      <c r="O906" s="0" t="n">
        <f aca="false">VLOOKUP($A906,lifeExpectancy!$A$2:$B$3076,2,FALSE())</f>
        <v>78.3</v>
      </c>
      <c r="P906" s="0" t="n">
        <f aca="false">VLOOKUP($A906,FarmAcres!$A$2:$B$3057,2,FALSE())</f>
        <v>218517</v>
      </c>
    </row>
    <row r="907" customFormat="false" ht="13.5" hidden="false" customHeight="false" outlineLevel="0" collapsed="false">
      <c r="A907" s="0" t="n">
        <v>20047</v>
      </c>
      <c r="B907" s="0" t="str">
        <f aca="false">VLOOKUP(A907,'FIPS-CountyNames'!$A$2:$B$3213,2,FALSE())</f>
        <v>KS Edwards</v>
      </c>
      <c r="C907" s="0" t="n">
        <v>36300</v>
      </c>
      <c r="D907" s="0" t="n">
        <v>17586</v>
      </c>
      <c r="E907" s="0" t="n">
        <v>10.4</v>
      </c>
      <c r="F907" s="0" t="n">
        <v>3449</v>
      </c>
      <c r="G907" s="0" t="n">
        <v>-3.6</v>
      </c>
      <c r="H907" s="0" t="n">
        <v>20.8</v>
      </c>
      <c r="I907" s="0" t="n">
        <v>849</v>
      </c>
      <c r="J907" s="0" t="n">
        <v>50.6</v>
      </c>
      <c r="K907" s="0" t="n">
        <v>81.2</v>
      </c>
      <c r="L907" s="0" t="n">
        <v>16.3</v>
      </c>
      <c r="M907" s="0" t="n">
        <v>39</v>
      </c>
      <c r="N907" s="0" t="n">
        <v>24.6</v>
      </c>
      <c r="O907" s="0" t="n">
        <f aca="false">VLOOKUP($A907,lifeExpectancy!$A$2:$B$3076,2,FALSE())</f>
        <v>77.4</v>
      </c>
      <c r="P907" s="0" t="n">
        <f aca="false">VLOOKUP($A907,FarmAcres!$A$2:$B$3057,2,FALSE())</f>
        <v>356591</v>
      </c>
    </row>
    <row r="908" customFormat="false" ht="13.5" hidden="false" customHeight="false" outlineLevel="0" collapsed="false">
      <c r="A908" s="0" t="n">
        <v>20049</v>
      </c>
      <c r="B908" s="0" t="str">
        <f aca="false">VLOOKUP(A908,'FIPS-CountyNames'!$A$2:$B$3213,2,FALSE())</f>
        <v>KS Elk</v>
      </c>
      <c r="C908" s="0" t="n">
        <v>24700</v>
      </c>
      <c r="D908" s="0" t="n">
        <v>16066</v>
      </c>
      <c r="E908" s="0" t="n">
        <v>13.8</v>
      </c>
      <c r="F908" s="0" t="n">
        <v>3261</v>
      </c>
      <c r="G908" s="0" t="n">
        <v>-2.2</v>
      </c>
      <c r="H908" s="0" t="n">
        <v>25.3</v>
      </c>
      <c r="I908" s="0" t="n">
        <v>733</v>
      </c>
      <c r="J908" s="0" t="n">
        <v>52.2</v>
      </c>
      <c r="K908" s="0" t="n">
        <v>80</v>
      </c>
      <c r="L908" s="0" t="n">
        <v>10.6</v>
      </c>
      <c r="M908" s="0" t="n">
        <v>52</v>
      </c>
      <c r="N908" s="0" t="n">
        <v>22.5</v>
      </c>
      <c r="O908" s="0" t="n">
        <f aca="false">VLOOKUP($A908,lifeExpectancy!$A$2:$B$3076,2,FALSE())</f>
        <v>75.8</v>
      </c>
      <c r="P908" s="0" t="n">
        <f aca="false">VLOOKUP($A908,FarmAcres!$A$2:$B$3057,2,FALSE())</f>
        <v>330832</v>
      </c>
    </row>
    <row r="909" customFormat="false" ht="13.5" hidden="false" customHeight="false" outlineLevel="0" collapsed="false">
      <c r="A909" s="0" t="n">
        <v>20051</v>
      </c>
      <c r="B909" s="0" t="str">
        <f aca="false">VLOOKUP(A909,'FIPS-CountyNames'!$A$2:$B$3213,2,FALSE())</f>
        <v>KS Ellis</v>
      </c>
      <c r="C909" s="0" t="n">
        <v>85500</v>
      </c>
      <c r="D909" s="0" t="n">
        <v>18259</v>
      </c>
      <c r="E909" s="0" t="n">
        <v>12.9</v>
      </c>
      <c r="F909" s="0" t="n">
        <v>27507</v>
      </c>
      <c r="G909" s="0" t="n">
        <v>-0.9</v>
      </c>
      <c r="H909" s="0" t="n">
        <v>14.3</v>
      </c>
      <c r="I909" s="0" t="n">
        <v>6164</v>
      </c>
      <c r="J909" s="0" t="n">
        <v>51.1</v>
      </c>
      <c r="K909" s="0" t="n">
        <v>87.2</v>
      </c>
      <c r="L909" s="0" t="n">
        <v>29.2</v>
      </c>
      <c r="M909" s="0" t="n">
        <v>378</v>
      </c>
      <c r="N909" s="0" t="n">
        <v>22.4</v>
      </c>
      <c r="O909" s="0" t="n">
        <f aca="false">VLOOKUP($A909,lifeExpectancy!$A$2:$B$3076,2,FALSE())</f>
        <v>78.5</v>
      </c>
      <c r="P909" s="0" t="n">
        <f aca="false">VLOOKUP($A909,FarmAcres!$A$2:$B$3057,2,FALSE())</f>
        <v>507232</v>
      </c>
    </row>
    <row r="910" customFormat="false" ht="13.5" hidden="false" customHeight="false" outlineLevel="0" collapsed="false">
      <c r="A910" s="0" t="n">
        <v>20053</v>
      </c>
      <c r="B910" s="0" t="str">
        <f aca="false">VLOOKUP(A910,'FIPS-CountyNames'!$A$2:$B$3213,2,FALSE())</f>
        <v>KS Ellsworth</v>
      </c>
      <c r="C910" s="0" t="n">
        <v>43400</v>
      </c>
      <c r="D910" s="0" t="n">
        <v>16569</v>
      </c>
      <c r="E910" s="0" t="n">
        <v>7.2</v>
      </c>
      <c r="F910" s="0" t="n">
        <v>6525</v>
      </c>
      <c r="G910" s="0" t="n">
        <v>-0.6</v>
      </c>
      <c r="H910" s="0" t="n">
        <v>20.4</v>
      </c>
      <c r="I910" s="0" t="n">
        <v>1396</v>
      </c>
      <c r="J910" s="0" t="n">
        <v>47.2</v>
      </c>
      <c r="K910" s="0" t="n">
        <v>84.8</v>
      </c>
      <c r="L910" s="0" t="n">
        <v>16.4</v>
      </c>
      <c r="M910" s="0" t="n">
        <v>59</v>
      </c>
      <c r="N910" s="0" t="n">
        <v>21.4</v>
      </c>
      <c r="O910" s="0" t="n">
        <f aca="false">VLOOKUP($A910,lifeExpectancy!$A$2:$B$3076,2,FALSE())</f>
        <v>77.1</v>
      </c>
      <c r="P910" s="0" t="n">
        <f aca="false">VLOOKUP($A910,FarmAcres!$A$2:$B$3057,2,FALSE())</f>
        <v>375563</v>
      </c>
    </row>
    <row r="911" customFormat="false" ht="13.5" hidden="false" customHeight="false" outlineLevel="0" collapsed="false">
      <c r="A911" s="0" t="n">
        <v>20055</v>
      </c>
      <c r="B911" s="0" t="str">
        <f aca="false">VLOOKUP(A911,'FIPS-CountyNames'!$A$2:$B$3213,2,FALSE())</f>
        <v>KS Finney</v>
      </c>
      <c r="C911" s="0" t="n">
        <v>83800</v>
      </c>
      <c r="D911" s="0" t="n">
        <v>15377</v>
      </c>
      <c r="E911" s="0" t="n">
        <v>14.2</v>
      </c>
      <c r="F911" s="0" t="n">
        <v>40523</v>
      </c>
      <c r="G911" s="0" t="n">
        <v>-1.1</v>
      </c>
      <c r="H911" s="0" t="n">
        <v>7</v>
      </c>
      <c r="I911" s="0" t="n">
        <v>13881</v>
      </c>
      <c r="J911" s="0" t="n">
        <v>49</v>
      </c>
      <c r="K911" s="0" t="n">
        <v>67.4</v>
      </c>
      <c r="L911" s="0" t="n">
        <v>14.3</v>
      </c>
      <c r="M911" s="0" t="n">
        <v>499</v>
      </c>
      <c r="N911" s="0" t="n">
        <v>34.3</v>
      </c>
      <c r="O911" s="0" t="n">
        <f aca="false">VLOOKUP($A911,lifeExpectancy!$A$2:$B$3076,2,FALSE())</f>
        <v>77.1</v>
      </c>
      <c r="P911" s="0" t="n">
        <f aca="false">VLOOKUP($A911,FarmAcres!$A$2:$B$3057,2,FALSE())</f>
        <v>761443</v>
      </c>
    </row>
    <row r="912" customFormat="false" ht="13.5" hidden="false" customHeight="false" outlineLevel="0" collapsed="false">
      <c r="A912" s="0" t="n">
        <v>20057</v>
      </c>
      <c r="B912" s="0" t="str">
        <f aca="false">VLOOKUP(A912,'FIPS-CountyNames'!$A$2:$B$3213,2,FALSE())</f>
        <v>KS Ford</v>
      </c>
      <c r="C912" s="0" t="n">
        <v>69200</v>
      </c>
      <c r="D912" s="0" t="n">
        <v>15721</v>
      </c>
      <c r="E912" s="0" t="n">
        <v>12.4</v>
      </c>
      <c r="F912" s="0" t="n">
        <v>32458</v>
      </c>
      <c r="G912" s="0" t="n">
        <v>-0.4</v>
      </c>
      <c r="H912" s="0" t="n">
        <v>11</v>
      </c>
      <c r="I912" s="0" t="n">
        <v>10094</v>
      </c>
      <c r="J912" s="0" t="n">
        <v>48.3</v>
      </c>
      <c r="K912" s="0" t="n">
        <v>69.9</v>
      </c>
      <c r="L912" s="0" t="n">
        <v>16.4</v>
      </c>
      <c r="M912" s="0" t="n">
        <v>300</v>
      </c>
      <c r="N912" s="0" t="n">
        <v>31.1</v>
      </c>
      <c r="O912" s="0" t="n">
        <f aca="false">VLOOKUP($A912,lifeExpectancy!$A$2:$B$3076,2,FALSE())</f>
        <v>76.3</v>
      </c>
      <c r="P912" s="0" t="n">
        <f aca="false">VLOOKUP($A912,FarmAcres!$A$2:$B$3057,2,FALSE())</f>
        <v>668993</v>
      </c>
    </row>
    <row r="913" customFormat="false" ht="13.5" hidden="false" customHeight="false" outlineLevel="0" collapsed="false">
      <c r="A913" s="0" t="n">
        <v>20059</v>
      </c>
      <c r="B913" s="0" t="str">
        <f aca="false">VLOOKUP(A913,'FIPS-CountyNames'!$A$2:$B$3213,2,FALSE())</f>
        <v>KS Franklin</v>
      </c>
      <c r="C913" s="0" t="n">
        <v>73800</v>
      </c>
      <c r="D913" s="0" t="n">
        <v>17311</v>
      </c>
      <c r="E913" s="0" t="n">
        <v>7.7</v>
      </c>
      <c r="F913" s="0" t="n">
        <v>24784</v>
      </c>
      <c r="G913" s="0" t="n">
        <v>0.6</v>
      </c>
      <c r="H913" s="0" t="n">
        <v>14</v>
      </c>
      <c r="I913" s="0" t="n">
        <v>6820</v>
      </c>
      <c r="J913" s="0" t="n">
        <v>50.4</v>
      </c>
      <c r="K913" s="0" t="n">
        <v>85.3</v>
      </c>
      <c r="L913" s="0" t="n">
        <v>16.5</v>
      </c>
      <c r="M913" s="0" t="n">
        <v>431</v>
      </c>
      <c r="N913" s="0" t="n">
        <v>27.5</v>
      </c>
      <c r="O913" s="0" t="n">
        <f aca="false">VLOOKUP($A913,lifeExpectancy!$A$2:$B$3076,2,FALSE())</f>
        <v>76.5</v>
      </c>
      <c r="P913" s="0" t="n">
        <f aca="false">VLOOKUP($A913,FarmAcres!$A$2:$B$3057,2,FALSE())</f>
        <v>303061</v>
      </c>
    </row>
    <row r="914" customFormat="false" ht="13.5" hidden="false" customHeight="false" outlineLevel="0" collapsed="false">
      <c r="A914" s="0" t="n">
        <v>20061</v>
      </c>
      <c r="B914" s="0" t="str">
        <f aca="false">VLOOKUP(A914,'FIPS-CountyNames'!$A$2:$B$3213,2,FALSE())</f>
        <v>KS Geary</v>
      </c>
      <c r="C914" s="0" t="n">
        <v>69400</v>
      </c>
      <c r="D914" s="0" t="n">
        <v>16199</v>
      </c>
      <c r="E914" s="0" t="n">
        <v>12.1</v>
      </c>
      <c r="F914" s="0" t="n">
        <v>27947</v>
      </c>
      <c r="G914" s="0" t="n">
        <v>-4.1</v>
      </c>
      <c r="H914" s="0" t="n">
        <v>9.4</v>
      </c>
      <c r="I914" s="0" t="n">
        <v>8281</v>
      </c>
      <c r="J914" s="0" t="n">
        <v>50.7</v>
      </c>
      <c r="K914" s="0" t="n">
        <v>86</v>
      </c>
      <c r="L914" s="0" t="n">
        <v>17.1</v>
      </c>
      <c r="M914" s="0" t="n">
        <v>609</v>
      </c>
      <c r="N914" s="0" t="n">
        <v>29.6</v>
      </c>
      <c r="O914" s="0" t="n">
        <f aca="false">VLOOKUP($A914,lifeExpectancy!$A$2:$B$3076,2,FALSE())</f>
        <v>73.8</v>
      </c>
      <c r="P914" s="0" t="n">
        <f aca="false">VLOOKUP($A914,FarmAcres!$A$2:$B$3057,2,FALSE())</f>
        <v>153941</v>
      </c>
    </row>
    <row r="915" customFormat="false" ht="13.5" hidden="false" customHeight="false" outlineLevel="0" collapsed="false">
      <c r="A915" s="0" t="n">
        <v>20063</v>
      </c>
      <c r="B915" s="0" t="str">
        <f aca="false">VLOOKUP(A915,'FIPS-CountyNames'!$A$2:$B$3213,2,FALSE())</f>
        <v>KS Gove</v>
      </c>
      <c r="C915" s="0" t="n">
        <v>48100</v>
      </c>
      <c r="D915" s="0" t="n">
        <v>17852</v>
      </c>
      <c r="E915" s="0" t="n">
        <v>10.3</v>
      </c>
      <c r="F915" s="0" t="n">
        <v>3068</v>
      </c>
      <c r="G915" s="0" t="n">
        <v>-2</v>
      </c>
      <c r="H915" s="0" t="n">
        <v>22.7</v>
      </c>
      <c r="I915" s="0" t="n">
        <v>803</v>
      </c>
      <c r="J915" s="0" t="n">
        <v>51.2</v>
      </c>
      <c r="K915" s="0" t="n">
        <v>84.5</v>
      </c>
      <c r="L915" s="0" t="n">
        <v>18.4</v>
      </c>
      <c r="M915" s="0" t="n">
        <v>24</v>
      </c>
      <c r="N915" s="0" t="n">
        <v>26.2</v>
      </c>
      <c r="O915" s="0" t="n">
        <f aca="false">VLOOKUP($A915,lifeExpectancy!$A$2:$B$3076,2,FALSE())</f>
        <v>77.6</v>
      </c>
      <c r="P915" s="0" t="n">
        <f aca="false">VLOOKUP($A915,FarmAcres!$A$2:$B$3057,2,FALSE())</f>
        <v>648624</v>
      </c>
    </row>
    <row r="916" customFormat="false" ht="13.5" hidden="false" customHeight="false" outlineLevel="0" collapsed="false">
      <c r="A916" s="0" t="n">
        <v>20065</v>
      </c>
      <c r="B916" s="0" t="str">
        <f aca="false">VLOOKUP(A916,'FIPS-CountyNames'!$A$2:$B$3213,2,FALSE())</f>
        <v>KS Graham</v>
      </c>
      <c r="C916" s="0" t="n">
        <v>41300</v>
      </c>
      <c r="D916" s="0" t="n">
        <v>18050</v>
      </c>
      <c r="E916" s="0" t="n">
        <v>11.5</v>
      </c>
      <c r="F916" s="0" t="n">
        <v>2946</v>
      </c>
      <c r="G916" s="0" t="n">
        <v>-3.4</v>
      </c>
      <c r="H916" s="0" t="n">
        <v>23.7</v>
      </c>
      <c r="I916" s="0" t="n">
        <v>664</v>
      </c>
      <c r="J916" s="0" t="n">
        <v>51.3</v>
      </c>
      <c r="K916" s="0" t="n">
        <v>83.6</v>
      </c>
      <c r="L916" s="0" t="n">
        <v>17.4</v>
      </c>
      <c r="M916" s="0" t="n">
        <v>33</v>
      </c>
      <c r="N916" s="0" t="n">
        <v>22.5</v>
      </c>
      <c r="O916" s="0" t="n">
        <f aca="false">VLOOKUP($A916,lifeExpectancy!$A$2:$B$3076,2,FALSE())</f>
        <v>76.9</v>
      </c>
      <c r="P916" s="0" t="n">
        <f aca="false">VLOOKUP($A916,FarmAcres!$A$2:$B$3057,2,FALSE())</f>
        <v>485646</v>
      </c>
    </row>
    <row r="917" customFormat="false" ht="13.5" hidden="false" customHeight="false" outlineLevel="0" collapsed="false">
      <c r="A917" s="0" t="n">
        <v>20067</v>
      </c>
      <c r="B917" s="0" t="str">
        <f aca="false">VLOOKUP(A917,'FIPS-CountyNames'!$A$2:$B$3213,2,FALSE())</f>
        <v>KS Grant</v>
      </c>
      <c r="C917" s="0" t="n">
        <v>78600</v>
      </c>
      <c r="D917" s="0" t="n">
        <v>17072</v>
      </c>
      <c r="E917" s="0" t="n">
        <v>10.1</v>
      </c>
      <c r="F917" s="0" t="n">
        <v>7909</v>
      </c>
      <c r="G917" s="0" t="n">
        <v>-1.5</v>
      </c>
      <c r="H917" s="0" t="n">
        <v>9.6</v>
      </c>
      <c r="I917" s="0" t="n">
        <v>2591</v>
      </c>
      <c r="J917" s="0" t="n">
        <v>49.8</v>
      </c>
      <c r="K917" s="0" t="n">
        <v>71.5</v>
      </c>
      <c r="L917" s="0" t="n">
        <v>15.2</v>
      </c>
      <c r="M917" s="0" t="n">
        <v>136</v>
      </c>
      <c r="N917" s="0" t="n">
        <v>32.8</v>
      </c>
      <c r="O917" s="0" t="n">
        <f aca="false">VLOOKUP($A917,lifeExpectancy!$A$2:$B$3076,2,FALSE())</f>
        <v>76.6</v>
      </c>
      <c r="P917" s="0" t="n">
        <f aca="false">VLOOKUP($A917,FarmAcres!$A$2:$B$3057,2,FALSE())</f>
        <v>332607</v>
      </c>
    </row>
    <row r="918" customFormat="false" ht="13.5" hidden="false" customHeight="false" outlineLevel="0" collapsed="false">
      <c r="A918" s="0" t="n">
        <v>20069</v>
      </c>
      <c r="B918" s="0" t="str">
        <f aca="false">VLOOKUP(A918,'FIPS-CountyNames'!$A$2:$B$3213,2,FALSE())</f>
        <v>KS Gray</v>
      </c>
      <c r="C918" s="0" t="n">
        <v>76000</v>
      </c>
      <c r="D918" s="0" t="n">
        <v>18632</v>
      </c>
      <c r="E918" s="0" t="n">
        <v>9.1</v>
      </c>
      <c r="F918" s="0" t="n">
        <v>5904</v>
      </c>
      <c r="G918" s="0" t="n">
        <v>0.7</v>
      </c>
      <c r="H918" s="0" t="n">
        <v>12.7</v>
      </c>
      <c r="I918" s="0" t="n">
        <v>1863</v>
      </c>
      <c r="J918" s="0" t="n">
        <v>50</v>
      </c>
      <c r="K918" s="0" t="n">
        <v>73.6</v>
      </c>
      <c r="L918" s="0" t="n">
        <v>16.3</v>
      </c>
      <c r="M918" s="0" t="n">
        <v>60</v>
      </c>
      <c r="N918" s="0" t="n">
        <v>31.6</v>
      </c>
      <c r="O918" s="0" t="n">
        <f aca="false">VLOOKUP($A918,lifeExpectancy!$A$2:$B$3076,2,FALSE())</f>
        <v>76.1</v>
      </c>
      <c r="P918" s="0" t="n">
        <f aca="false">VLOOKUP($A918,FarmAcres!$A$2:$B$3057,2,FALSE())</f>
        <v>555937</v>
      </c>
    </row>
    <row r="919" customFormat="false" ht="13.5" hidden="false" customHeight="false" outlineLevel="0" collapsed="false">
      <c r="A919" s="0" t="n">
        <v>20071</v>
      </c>
      <c r="B919" s="0" t="str">
        <f aca="false">VLOOKUP(A919,'FIPS-CountyNames'!$A$2:$B$3213,2,FALSE())</f>
        <v>KS Greeley</v>
      </c>
      <c r="C919" s="0" t="n">
        <v>57700</v>
      </c>
      <c r="D919" s="0" t="n">
        <v>19974</v>
      </c>
      <c r="E919" s="0" t="n">
        <v>11.6</v>
      </c>
      <c r="F919" s="0" t="n">
        <v>1534</v>
      </c>
      <c r="G919" s="0" t="n">
        <v>-2</v>
      </c>
      <c r="H919" s="0" t="n">
        <v>17.7</v>
      </c>
      <c r="I919" s="0" t="n">
        <v>433</v>
      </c>
      <c r="J919" s="0" t="n">
        <v>50.4</v>
      </c>
      <c r="K919" s="0" t="n">
        <v>83.7</v>
      </c>
      <c r="L919" s="0" t="n">
        <v>17.4</v>
      </c>
      <c r="M919" s="0" t="n">
        <v>21</v>
      </c>
      <c r="N919" s="0" t="n">
        <v>28.2</v>
      </c>
      <c r="O919" s="0" t="n">
        <f aca="false">VLOOKUP($A919,lifeExpectancy!$A$2:$B$3076,2,FALSE())</f>
        <v>77.6</v>
      </c>
      <c r="P919" s="0" t="n">
        <f aca="false">VLOOKUP($A919,FarmAcres!$A$2:$B$3057,2,FALSE())</f>
        <v>441609</v>
      </c>
    </row>
    <row r="920" customFormat="false" ht="13.5" hidden="false" customHeight="false" outlineLevel="0" collapsed="false">
      <c r="A920" s="0" t="n">
        <v>20073</v>
      </c>
      <c r="B920" s="0" t="str">
        <f aca="false">VLOOKUP(A920,'FIPS-CountyNames'!$A$2:$B$3213,2,FALSE())</f>
        <v>KS Greenwood</v>
      </c>
      <c r="C920" s="0" t="n">
        <v>35300</v>
      </c>
      <c r="D920" s="0" t="n">
        <v>15976</v>
      </c>
      <c r="E920" s="0" t="n">
        <v>12.5</v>
      </c>
      <c r="F920" s="0" t="n">
        <v>7673</v>
      </c>
      <c r="G920" s="0" t="n">
        <v>1.3</v>
      </c>
      <c r="H920" s="0" t="n">
        <v>22.8</v>
      </c>
      <c r="I920" s="0" t="n">
        <v>1820</v>
      </c>
      <c r="J920" s="0" t="n">
        <v>51.2</v>
      </c>
      <c r="K920" s="0" t="n">
        <v>80.9</v>
      </c>
      <c r="L920" s="0" t="n">
        <v>14.5</v>
      </c>
      <c r="M920" s="0" t="n">
        <v>149</v>
      </c>
      <c r="N920" s="0" t="n">
        <v>23.7</v>
      </c>
      <c r="O920" s="0" t="n">
        <f aca="false">VLOOKUP($A920,lifeExpectancy!$A$2:$B$3076,2,FALSE())</f>
        <v>75.8</v>
      </c>
      <c r="P920" s="0" t="n">
        <f aca="false">VLOOKUP($A920,FarmAcres!$A$2:$B$3057,2,FALSE())</f>
        <v>634169</v>
      </c>
    </row>
    <row r="921" customFormat="false" ht="13.5" hidden="false" customHeight="false" outlineLevel="0" collapsed="false">
      <c r="A921" s="0" t="n">
        <v>20075</v>
      </c>
      <c r="B921" s="0" t="str">
        <f aca="false">VLOOKUP(A921,'FIPS-CountyNames'!$A$2:$B$3213,2,FALSE())</f>
        <v>KS Hamilton</v>
      </c>
      <c r="C921" s="0" t="n">
        <v>59400</v>
      </c>
      <c r="D921" s="0" t="n">
        <v>16484</v>
      </c>
      <c r="E921" s="0" t="n">
        <v>15.7</v>
      </c>
      <c r="F921" s="0" t="n">
        <v>2670</v>
      </c>
      <c r="G921" s="0" t="n">
        <v>0</v>
      </c>
      <c r="H921" s="0" t="n">
        <v>18.4</v>
      </c>
      <c r="I921" s="0" t="n">
        <v>757</v>
      </c>
      <c r="J921" s="0" t="n">
        <v>50.6</v>
      </c>
      <c r="K921" s="0" t="n">
        <v>76.7</v>
      </c>
      <c r="L921" s="0" t="n">
        <v>17.4</v>
      </c>
      <c r="M921" s="0" t="n">
        <v>16</v>
      </c>
      <c r="N921" s="0" t="n">
        <v>28.4</v>
      </c>
      <c r="O921" s="0" t="n">
        <f aca="false">VLOOKUP($A921,lifeExpectancy!$A$2:$B$3076,2,FALSE())</f>
        <v>76.6</v>
      </c>
      <c r="P921" s="0" t="n">
        <f aca="false">VLOOKUP($A921,FarmAcres!$A$2:$B$3057,2,FALSE())</f>
        <v>527709</v>
      </c>
    </row>
    <row r="922" customFormat="false" ht="13.5" hidden="false" customHeight="false" outlineLevel="0" collapsed="false">
      <c r="A922" s="0" t="n">
        <v>20077</v>
      </c>
      <c r="B922" s="0" t="str">
        <f aca="false">VLOOKUP(A922,'FIPS-CountyNames'!$A$2:$B$3213,2,FALSE())</f>
        <v>KS Harper</v>
      </c>
      <c r="C922" s="0" t="n">
        <v>44100</v>
      </c>
      <c r="D922" s="0" t="n">
        <v>16368</v>
      </c>
      <c r="E922" s="0" t="n">
        <v>11.6</v>
      </c>
      <c r="F922" s="0" t="n">
        <v>6536</v>
      </c>
      <c r="G922" s="0" t="n">
        <v>-3.1</v>
      </c>
      <c r="H922" s="0" t="n">
        <v>23.2</v>
      </c>
      <c r="I922" s="0" t="n">
        <v>1612</v>
      </c>
      <c r="J922" s="0" t="n">
        <v>51.6</v>
      </c>
      <c r="K922" s="0" t="n">
        <v>83.8</v>
      </c>
      <c r="L922" s="0" t="n">
        <v>14</v>
      </c>
      <c r="M922" s="0" t="n">
        <v>84</v>
      </c>
      <c r="N922" s="0" t="n">
        <v>24.7</v>
      </c>
      <c r="O922" s="0" t="n">
        <f aca="false">VLOOKUP($A922,lifeExpectancy!$A$2:$B$3076,2,FALSE())</f>
        <v>76.4</v>
      </c>
      <c r="P922" s="0" t="n">
        <f aca="false">VLOOKUP($A922,FarmAcres!$A$2:$B$3057,2,FALSE())</f>
        <v>460898</v>
      </c>
    </row>
    <row r="923" customFormat="false" ht="13.5" hidden="false" customHeight="false" outlineLevel="0" collapsed="false">
      <c r="A923" s="0" t="n">
        <v>20079</v>
      </c>
      <c r="B923" s="0" t="str">
        <f aca="false">VLOOKUP(A923,'FIPS-CountyNames'!$A$2:$B$3213,2,FALSE())</f>
        <v>KS Harvey</v>
      </c>
      <c r="C923" s="0" t="n">
        <v>76400</v>
      </c>
      <c r="D923" s="0" t="n">
        <v>18715</v>
      </c>
      <c r="E923" s="0" t="n">
        <v>6.4</v>
      </c>
      <c r="F923" s="0" t="n">
        <v>32869</v>
      </c>
      <c r="G923" s="0" t="n">
        <v>0.5</v>
      </c>
      <c r="H923" s="0" t="n">
        <v>16.8</v>
      </c>
      <c r="I923" s="0" t="n">
        <v>8555</v>
      </c>
      <c r="J923" s="0" t="n">
        <v>51.4</v>
      </c>
      <c r="K923" s="0" t="n">
        <v>85.3</v>
      </c>
      <c r="L923" s="0" t="n">
        <v>23</v>
      </c>
      <c r="M923" s="0" t="n">
        <v>469</v>
      </c>
      <c r="N923" s="0" t="n">
        <v>26</v>
      </c>
      <c r="O923" s="0" t="n">
        <f aca="false">VLOOKUP($A923,lifeExpectancy!$A$2:$B$3076,2,FALSE())</f>
        <v>78.4</v>
      </c>
      <c r="P923" s="0" t="n">
        <f aca="false">VLOOKUP($A923,FarmAcres!$A$2:$B$3057,2,FALSE())</f>
        <v>321003</v>
      </c>
    </row>
    <row r="924" customFormat="false" ht="13.5" hidden="false" customHeight="false" outlineLevel="0" collapsed="false">
      <c r="A924" s="0" t="n">
        <v>20081</v>
      </c>
      <c r="B924" s="0" t="str">
        <f aca="false">VLOOKUP(A924,'FIPS-CountyNames'!$A$2:$B$3213,2,FALSE())</f>
        <v>KS Haskell</v>
      </c>
      <c r="C924" s="0" t="n">
        <v>76100</v>
      </c>
      <c r="D924" s="0" t="n">
        <v>17349</v>
      </c>
      <c r="E924" s="0" t="n">
        <v>11.6</v>
      </c>
      <c r="F924" s="0" t="n">
        <v>4307</v>
      </c>
      <c r="G924" s="0" t="n">
        <v>-0.5</v>
      </c>
      <c r="H924" s="0" t="n">
        <v>10.6</v>
      </c>
      <c r="I924" s="0" t="n">
        <v>1418</v>
      </c>
      <c r="J924" s="0" t="n">
        <v>49.2</v>
      </c>
      <c r="K924" s="0" t="n">
        <v>74.8</v>
      </c>
      <c r="L924" s="0" t="n">
        <v>17.5</v>
      </c>
      <c r="M924" s="0" t="n">
        <v>42</v>
      </c>
      <c r="N924" s="0" t="n">
        <v>32.9</v>
      </c>
      <c r="O924" s="0" t="n">
        <f aca="false">VLOOKUP($A924,lifeExpectancy!$A$2:$B$3076,2,FALSE())</f>
        <v>76.6</v>
      </c>
      <c r="P924" s="0" t="n">
        <f aca="false">VLOOKUP($A924,FarmAcres!$A$2:$B$3057,2,FALSE())</f>
        <v>368790</v>
      </c>
    </row>
    <row r="925" customFormat="false" ht="13.5" hidden="false" customHeight="false" outlineLevel="0" collapsed="false">
      <c r="A925" s="0" t="n">
        <v>20083</v>
      </c>
      <c r="B925" s="0" t="str">
        <f aca="false">VLOOKUP(A925,'FIPS-CountyNames'!$A$2:$B$3213,2,FALSE())</f>
        <v>KS Hodgeman</v>
      </c>
      <c r="C925" s="0" t="n">
        <v>45000</v>
      </c>
      <c r="D925" s="0" t="n">
        <v>15599</v>
      </c>
      <c r="E925" s="0" t="n">
        <v>11.5</v>
      </c>
      <c r="F925" s="0" t="n">
        <v>2085</v>
      </c>
      <c r="G925" s="0" t="n">
        <v>3.3</v>
      </c>
      <c r="H925" s="0" t="n">
        <v>19</v>
      </c>
      <c r="I925" s="0" t="n">
        <v>604</v>
      </c>
      <c r="J925" s="0" t="n">
        <v>50.7</v>
      </c>
      <c r="K925" s="0" t="n">
        <v>86.9</v>
      </c>
      <c r="L925" s="0" t="n">
        <v>19.7</v>
      </c>
      <c r="M925" s="0" t="n">
        <v>20</v>
      </c>
      <c r="N925" s="0" t="n">
        <v>29</v>
      </c>
      <c r="O925" s="0" t="n">
        <f aca="false">VLOOKUP($A925,lifeExpectancy!$A$2:$B$3076,2,FALSE())</f>
        <v>77.4</v>
      </c>
      <c r="P925" s="0" t="n">
        <f aca="false">VLOOKUP($A925,FarmAcres!$A$2:$B$3057,2,FALSE())</f>
        <v>485004</v>
      </c>
    </row>
    <row r="926" customFormat="false" ht="13.5" hidden="false" customHeight="false" outlineLevel="0" collapsed="false">
      <c r="A926" s="0" t="n">
        <v>20085</v>
      </c>
      <c r="B926" s="0" t="str">
        <f aca="false">VLOOKUP(A926,'FIPS-CountyNames'!$A$2:$B$3213,2,FALSE())</f>
        <v>KS Jackson</v>
      </c>
      <c r="C926" s="0" t="n">
        <v>70200</v>
      </c>
      <c r="D926" s="0" t="n">
        <v>18606</v>
      </c>
      <c r="E926" s="0" t="n">
        <v>8.8</v>
      </c>
      <c r="F926" s="0" t="n">
        <v>12657</v>
      </c>
      <c r="G926" s="0" t="n">
        <v>0.7</v>
      </c>
      <c r="H926" s="0" t="n">
        <v>14.9</v>
      </c>
      <c r="I926" s="0" t="n">
        <v>3576</v>
      </c>
      <c r="J926" s="0" t="n">
        <v>50.8</v>
      </c>
      <c r="K926" s="0" t="n">
        <v>87.7</v>
      </c>
      <c r="L926" s="0" t="n">
        <v>15.4</v>
      </c>
      <c r="M926" s="0" t="n">
        <v>247</v>
      </c>
      <c r="N926" s="0" t="n">
        <v>28.3</v>
      </c>
      <c r="O926" s="0" t="n">
        <f aca="false">VLOOKUP($A926,lifeExpectancy!$A$2:$B$3076,2,FALSE())</f>
        <v>77.3</v>
      </c>
      <c r="P926" s="0" t="n">
        <f aca="false">VLOOKUP($A926,FarmAcres!$A$2:$B$3057,2,FALSE())</f>
        <v>321435</v>
      </c>
    </row>
    <row r="927" customFormat="false" ht="13.5" hidden="false" customHeight="false" outlineLevel="0" collapsed="false">
      <c r="A927" s="0" t="n">
        <v>20087</v>
      </c>
      <c r="B927" s="0" t="str">
        <f aca="false">VLOOKUP(A927,'FIPS-CountyNames'!$A$2:$B$3213,2,FALSE())</f>
        <v>KS Jefferson</v>
      </c>
      <c r="C927" s="0" t="n">
        <v>83100</v>
      </c>
      <c r="D927" s="0" t="n">
        <v>19373</v>
      </c>
      <c r="E927" s="0" t="n">
        <v>6.7</v>
      </c>
      <c r="F927" s="0" t="n">
        <v>18426</v>
      </c>
      <c r="G927" s="0" t="n">
        <v>1</v>
      </c>
      <c r="H927" s="0" t="n">
        <v>12.8</v>
      </c>
      <c r="I927" s="0" t="n">
        <v>5046</v>
      </c>
      <c r="J927" s="0" t="n">
        <v>49.3</v>
      </c>
      <c r="K927" s="0" t="n">
        <v>88.9</v>
      </c>
      <c r="L927" s="0" t="n">
        <v>17.9</v>
      </c>
      <c r="M927" s="0" t="n">
        <v>299</v>
      </c>
      <c r="N927" s="0" t="n">
        <v>27.4</v>
      </c>
      <c r="O927" s="0" t="n">
        <f aca="false">VLOOKUP($A927,lifeExpectancy!$A$2:$B$3076,2,FALSE())</f>
        <v>76.2</v>
      </c>
      <c r="P927" s="0" t="n">
        <f aca="false">VLOOKUP($A927,FarmAcres!$A$2:$B$3057,2,FALSE())</f>
        <v>269019</v>
      </c>
    </row>
    <row r="928" customFormat="false" ht="13.5" hidden="false" customHeight="false" outlineLevel="0" collapsed="false">
      <c r="A928" s="0" t="n">
        <v>20089</v>
      </c>
      <c r="B928" s="0" t="str">
        <f aca="false">VLOOKUP(A928,'FIPS-CountyNames'!$A$2:$B$3213,2,FALSE())</f>
        <v>KS Jewell</v>
      </c>
      <c r="C928" s="0" t="n">
        <v>24000</v>
      </c>
      <c r="D928" s="0" t="n">
        <v>16644</v>
      </c>
      <c r="E928" s="0" t="n">
        <v>11.6</v>
      </c>
      <c r="F928" s="0" t="n">
        <v>3791</v>
      </c>
      <c r="G928" s="0" t="n">
        <v>-5.3</v>
      </c>
      <c r="H928" s="0" t="n">
        <v>25.9</v>
      </c>
      <c r="I928" s="0" t="n">
        <v>832</v>
      </c>
      <c r="J928" s="0" t="n">
        <v>50.5</v>
      </c>
      <c r="K928" s="0" t="n">
        <v>87.6</v>
      </c>
      <c r="L928" s="0" t="n">
        <v>13.8</v>
      </c>
      <c r="M928" s="0" t="n">
        <v>33</v>
      </c>
      <c r="N928" s="0" t="n">
        <v>21.9</v>
      </c>
      <c r="O928" s="0" t="n">
        <f aca="false">VLOOKUP($A928,lifeExpectancy!$A$2:$B$3076,2,FALSE())</f>
        <v>77.3</v>
      </c>
      <c r="P928" s="0" t="n">
        <f aca="false">VLOOKUP($A928,FarmAcres!$A$2:$B$3057,2,FALSE())</f>
        <v>459122</v>
      </c>
    </row>
    <row r="929" customFormat="false" ht="13.5" hidden="false" customHeight="false" outlineLevel="0" collapsed="false">
      <c r="A929" s="0" t="n">
        <v>20091</v>
      </c>
      <c r="B929" s="0" t="str">
        <f aca="false">VLOOKUP(A929,'FIPS-CountyNames'!$A$2:$B$3213,2,FALSE())</f>
        <v>KS Johnson</v>
      </c>
      <c r="C929" s="0" t="n">
        <v>150100</v>
      </c>
      <c r="D929" s="0" t="n">
        <v>30919</v>
      </c>
      <c r="E929" s="0" t="n">
        <v>3.4</v>
      </c>
      <c r="F929" s="0" t="n">
        <v>451086</v>
      </c>
      <c r="G929" s="0" t="n">
        <v>3.1</v>
      </c>
      <c r="H929" s="0" t="n">
        <v>10</v>
      </c>
      <c r="I929" s="0" t="n">
        <v>122168</v>
      </c>
      <c r="J929" s="0" t="n">
        <v>51.2</v>
      </c>
      <c r="K929" s="0" t="n">
        <v>94.9</v>
      </c>
      <c r="L929" s="0" t="n">
        <v>47.7</v>
      </c>
      <c r="M929" s="0" t="n">
        <v>5057</v>
      </c>
      <c r="N929" s="0" t="n">
        <v>27.1</v>
      </c>
      <c r="O929" s="0" t="n">
        <f aca="false">VLOOKUP($A929,lifeExpectancy!$A$2:$B$3076,2,FALSE())</f>
        <v>79</v>
      </c>
      <c r="P929" s="0" t="n">
        <f aca="false">VLOOKUP($A929,FarmAcres!$A$2:$B$3057,2,FALSE())</f>
        <v>135787</v>
      </c>
    </row>
    <row r="930" customFormat="false" ht="13.5" hidden="false" customHeight="false" outlineLevel="0" collapsed="false">
      <c r="A930" s="0" t="n">
        <v>20093</v>
      </c>
      <c r="B930" s="0" t="str">
        <f aca="false">VLOOKUP(A930,'FIPS-CountyNames'!$A$2:$B$3213,2,FALSE())</f>
        <v>KS Kearny</v>
      </c>
      <c r="C930" s="0" t="n">
        <v>77500</v>
      </c>
      <c r="D930" s="0" t="n">
        <v>15708</v>
      </c>
      <c r="E930" s="0" t="n">
        <v>11.7</v>
      </c>
      <c r="F930" s="0" t="n">
        <v>4531</v>
      </c>
      <c r="G930" s="0" t="n">
        <v>0.7</v>
      </c>
      <c r="H930" s="0" t="n">
        <v>11.1</v>
      </c>
      <c r="I930" s="0" t="n">
        <v>1554</v>
      </c>
      <c r="J930" s="0" t="n">
        <v>48.9</v>
      </c>
      <c r="K930" s="0" t="n">
        <v>75.8</v>
      </c>
      <c r="L930" s="0" t="n">
        <v>15</v>
      </c>
      <c r="M930" s="0" t="n">
        <v>49</v>
      </c>
      <c r="N930" s="0" t="n">
        <v>34.3</v>
      </c>
      <c r="O930" s="0" t="n">
        <f aca="false">VLOOKUP($A930,lifeExpectancy!$A$2:$B$3076,2,FALSE())</f>
        <v>76.5</v>
      </c>
      <c r="P930" s="0" t="n">
        <f aca="false">VLOOKUP($A930,FarmAcres!$A$2:$B$3057,2,FALSE())</f>
        <v>525746</v>
      </c>
    </row>
    <row r="931" customFormat="false" ht="13.5" hidden="false" customHeight="false" outlineLevel="0" collapsed="false">
      <c r="A931" s="0" t="n">
        <v>20095</v>
      </c>
      <c r="B931" s="0" t="str">
        <f aca="false">VLOOKUP(A931,'FIPS-CountyNames'!$A$2:$B$3213,2,FALSE())</f>
        <v>KS Kingman</v>
      </c>
      <c r="C931" s="0" t="n">
        <v>56800</v>
      </c>
      <c r="D931" s="0" t="n">
        <v>18533</v>
      </c>
      <c r="E931" s="0" t="n">
        <v>10.6</v>
      </c>
      <c r="F931" s="0" t="n">
        <v>8673</v>
      </c>
      <c r="G931" s="0" t="n">
        <v>-1.9</v>
      </c>
      <c r="H931" s="0" t="n">
        <v>19.6</v>
      </c>
      <c r="I931" s="0" t="n">
        <v>2378</v>
      </c>
      <c r="J931" s="0" t="n">
        <v>51</v>
      </c>
      <c r="K931" s="0" t="n">
        <v>84.7</v>
      </c>
      <c r="L931" s="0" t="n">
        <v>17.8</v>
      </c>
      <c r="M931" s="0" t="n">
        <v>124</v>
      </c>
      <c r="N931" s="0" t="n">
        <v>27.4</v>
      </c>
      <c r="O931" s="0" t="n">
        <f aca="false">VLOOKUP($A931,lifeExpectancy!$A$2:$B$3076,2,FALSE())</f>
        <v>76.4</v>
      </c>
      <c r="P931" s="0" t="n">
        <f aca="false">VLOOKUP($A931,FarmAcres!$A$2:$B$3057,2,FALSE())</f>
        <v>520667</v>
      </c>
    </row>
    <row r="932" customFormat="false" ht="13.5" hidden="false" customHeight="false" outlineLevel="0" collapsed="false">
      <c r="A932" s="0" t="n">
        <v>20097</v>
      </c>
      <c r="B932" s="0" t="str">
        <f aca="false">VLOOKUP(A932,'FIPS-CountyNames'!$A$2:$B$3213,2,FALSE())</f>
        <v>KS Kiowa</v>
      </c>
      <c r="C932" s="0" t="n">
        <v>44200</v>
      </c>
      <c r="D932" s="0" t="n">
        <v>17207</v>
      </c>
      <c r="E932" s="0" t="n">
        <v>10.8</v>
      </c>
      <c r="F932" s="0" t="n">
        <v>3278</v>
      </c>
      <c r="G932" s="0" t="n">
        <v>-4.5</v>
      </c>
      <c r="H932" s="0" t="n">
        <v>21.3</v>
      </c>
      <c r="I932" s="0" t="n">
        <v>787</v>
      </c>
      <c r="J932" s="0" t="n">
        <v>50.9</v>
      </c>
      <c r="K932" s="0" t="n">
        <v>85.2</v>
      </c>
      <c r="L932" s="0" t="n">
        <v>18.9</v>
      </c>
      <c r="M932" s="0" t="n">
        <v>27</v>
      </c>
      <c r="N932" s="0" t="n">
        <v>24</v>
      </c>
      <c r="O932" s="0" t="n">
        <f aca="false">VLOOKUP($A932,lifeExpectancy!$A$2:$B$3076,2,FALSE())</f>
        <v>77.4</v>
      </c>
      <c r="P932" s="0" t="n">
        <f aca="false">VLOOKUP($A932,FarmAcres!$A$2:$B$3057,2,FALSE())</f>
        <v>441979</v>
      </c>
    </row>
    <row r="933" customFormat="false" ht="13.5" hidden="false" customHeight="false" outlineLevel="0" collapsed="false">
      <c r="A933" s="0" t="n">
        <v>20099</v>
      </c>
      <c r="B933" s="0" t="str">
        <f aca="false">VLOOKUP(A933,'FIPS-CountyNames'!$A$2:$B$3213,2,FALSE())</f>
        <v>KS Labette</v>
      </c>
      <c r="C933" s="0" t="n">
        <v>39600</v>
      </c>
      <c r="D933" s="0" t="n">
        <v>15525</v>
      </c>
      <c r="E933" s="0" t="n">
        <v>12.7</v>
      </c>
      <c r="F933" s="0" t="n">
        <v>22835</v>
      </c>
      <c r="G933" s="0" t="n">
        <v>-1.5</v>
      </c>
      <c r="H933" s="0" t="n">
        <v>17.3</v>
      </c>
      <c r="I933" s="0" t="n">
        <v>5876</v>
      </c>
      <c r="J933" s="0" t="n">
        <v>51.1</v>
      </c>
      <c r="K933" s="0" t="n">
        <v>83</v>
      </c>
      <c r="L933" s="0" t="n">
        <v>15.9</v>
      </c>
      <c r="M933" s="0" t="n">
        <v>466</v>
      </c>
      <c r="N933" s="0" t="n">
        <v>25.7</v>
      </c>
      <c r="O933" s="0" t="n">
        <f aca="false">VLOOKUP($A933,lifeExpectancy!$A$2:$B$3076,2,FALSE())</f>
        <v>74.9</v>
      </c>
      <c r="P933" s="0" t="n">
        <f aca="false">VLOOKUP($A933,FarmAcres!$A$2:$B$3057,2,FALSE())</f>
        <v>331489</v>
      </c>
    </row>
    <row r="934" customFormat="false" ht="13.5" hidden="false" customHeight="false" outlineLevel="0" collapsed="false">
      <c r="A934" s="0" t="n">
        <v>20101</v>
      </c>
      <c r="B934" s="0" t="str">
        <f aca="false">VLOOKUP(A934,'FIPS-CountyNames'!$A$2:$B$3213,2,FALSE())</f>
        <v>KS Lane</v>
      </c>
      <c r="C934" s="0" t="n">
        <v>48500</v>
      </c>
      <c r="D934" s="0" t="n">
        <v>18606</v>
      </c>
      <c r="E934" s="0" t="n">
        <v>8.2</v>
      </c>
      <c r="F934" s="0" t="n">
        <v>2155</v>
      </c>
      <c r="G934" s="0" t="n">
        <v>-3</v>
      </c>
      <c r="H934" s="0" t="n">
        <v>20.5</v>
      </c>
      <c r="I934" s="0" t="n">
        <v>548</v>
      </c>
      <c r="J934" s="0" t="n">
        <v>49.9</v>
      </c>
      <c r="K934" s="0" t="n">
        <v>88.5</v>
      </c>
      <c r="L934" s="0" t="n">
        <v>18.5</v>
      </c>
      <c r="M934" s="0" t="n">
        <v>31</v>
      </c>
      <c r="N934" s="0" t="n">
        <v>25.4</v>
      </c>
      <c r="O934" s="0" t="n">
        <f aca="false">VLOOKUP($A934,lifeExpectancy!$A$2:$B$3076,2,FALSE())</f>
        <v>77.6</v>
      </c>
      <c r="P934" s="0" t="n">
        <f aca="false">VLOOKUP($A934,FarmAcres!$A$2:$B$3057,2,FALSE())</f>
        <v>435349</v>
      </c>
    </row>
    <row r="935" customFormat="false" ht="13.5" hidden="false" customHeight="false" outlineLevel="0" collapsed="false">
      <c r="A935" s="0" t="n">
        <v>20103</v>
      </c>
      <c r="B935" s="0" t="str">
        <f aca="false">VLOOKUP(A935,'FIPS-CountyNames'!$A$2:$B$3213,2,FALSE())</f>
        <v>KS Leavenworth</v>
      </c>
      <c r="C935" s="0" t="n">
        <v>96900</v>
      </c>
      <c r="D935" s="0" t="n">
        <v>20292</v>
      </c>
      <c r="E935" s="0" t="n">
        <v>6.7</v>
      </c>
      <c r="F935" s="0" t="n">
        <v>68691</v>
      </c>
      <c r="G935" s="0" t="n">
        <v>2.3</v>
      </c>
      <c r="H935" s="0" t="n">
        <v>9.8</v>
      </c>
      <c r="I935" s="0" t="n">
        <v>18334</v>
      </c>
      <c r="J935" s="0" t="n">
        <v>46.8</v>
      </c>
      <c r="K935" s="0" t="n">
        <v>86.5</v>
      </c>
      <c r="L935" s="0" t="n">
        <v>23.1</v>
      </c>
      <c r="M935" s="0" t="n">
        <v>943</v>
      </c>
      <c r="N935" s="0" t="n">
        <v>26.7</v>
      </c>
      <c r="O935" s="0" t="n">
        <f aca="false">VLOOKUP($A935,lifeExpectancy!$A$2:$B$3076,2,FALSE())</f>
        <v>76.2</v>
      </c>
      <c r="P935" s="0" t="n">
        <f aca="false">VLOOKUP($A935,FarmAcres!$A$2:$B$3057,2,FALSE())</f>
        <v>201826</v>
      </c>
    </row>
    <row r="936" customFormat="false" ht="13.5" hidden="false" customHeight="false" outlineLevel="0" collapsed="false">
      <c r="A936" s="0" t="n">
        <v>20105</v>
      </c>
      <c r="B936" s="0" t="str">
        <f aca="false">VLOOKUP(A936,'FIPS-CountyNames'!$A$2:$B$3213,2,FALSE())</f>
        <v>KS Lincoln</v>
      </c>
      <c r="C936" s="0" t="n">
        <v>33900</v>
      </c>
      <c r="D936" s="0" t="n">
        <v>15788</v>
      </c>
      <c r="E936" s="0" t="n">
        <v>9.7</v>
      </c>
      <c r="F936" s="0" t="n">
        <v>3578</v>
      </c>
      <c r="G936" s="0" t="n">
        <v>-0.9</v>
      </c>
      <c r="H936" s="0" t="n">
        <v>23.5</v>
      </c>
      <c r="I936" s="0" t="n">
        <v>840</v>
      </c>
      <c r="J936" s="0" t="n">
        <v>51</v>
      </c>
      <c r="K936" s="0" t="n">
        <v>85</v>
      </c>
      <c r="L936" s="0" t="n">
        <v>17.4</v>
      </c>
      <c r="M936" s="0" t="n">
        <v>33</v>
      </c>
      <c r="N936" s="0" t="n">
        <v>23.5</v>
      </c>
      <c r="O936" s="0" t="n">
        <f aca="false">VLOOKUP($A936,lifeExpectancy!$A$2:$B$3076,2,FALSE())</f>
        <v>77.1</v>
      </c>
      <c r="P936" s="0" t="n">
        <f aca="false">VLOOKUP($A936,FarmAcres!$A$2:$B$3057,2,FALSE())</f>
        <v>427554</v>
      </c>
    </row>
    <row r="937" customFormat="false" ht="13.5" hidden="false" customHeight="false" outlineLevel="0" collapsed="false">
      <c r="A937" s="0" t="n">
        <v>20107</v>
      </c>
      <c r="B937" s="0" t="str">
        <f aca="false">VLOOKUP(A937,'FIPS-CountyNames'!$A$2:$B$3213,2,FALSE())</f>
        <v>KS Linn</v>
      </c>
      <c r="C937" s="0" t="n">
        <v>56100</v>
      </c>
      <c r="D937" s="0" t="n">
        <v>17009</v>
      </c>
      <c r="E937" s="0" t="n">
        <v>11</v>
      </c>
      <c r="F937" s="0" t="n">
        <v>9570</v>
      </c>
      <c r="G937" s="0" t="n">
        <v>1.2</v>
      </c>
      <c r="H937" s="0" t="n">
        <v>18.3</v>
      </c>
      <c r="I937" s="0" t="n">
        <v>2397</v>
      </c>
      <c r="J937" s="0" t="n">
        <v>50</v>
      </c>
      <c r="K937" s="0" t="n">
        <v>80.9</v>
      </c>
      <c r="L937" s="0" t="n">
        <v>12.7</v>
      </c>
      <c r="M937" s="0" t="n">
        <v>202</v>
      </c>
      <c r="N937" s="0" t="n">
        <v>25</v>
      </c>
      <c r="O937" s="0" t="n">
        <f aca="false">VLOOKUP($A937,lifeExpectancy!$A$2:$B$3076,2,FALSE())</f>
        <v>75.8</v>
      </c>
      <c r="P937" s="0" t="n">
        <f aca="false">VLOOKUP($A937,FarmAcres!$A$2:$B$3057,2,FALSE())</f>
        <v>278086</v>
      </c>
    </row>
    <row r="938" customFormat="false" ht="13.5" hidden="false" customHeight="false" outlineLevel="0" collapsed="false">
      <c r="A938" s="0" t="n">
        <v>20109</v>
      </c>
      <c r="B938" s="0" t="str">
        <f aca="false">VLOOKUP(A938,'FIPS-CountyNames'!$A$2:$B$3213,2,FALSE())</f>
        <v>KS Logan</v>
      </c>
      <c r="C938" s="0" t="n">
        <v>55000</v>
      </c>
      <c r="D938" s="0" t="n">
        <v>17294</v>
      </c>
      <c r="E938" s="0" t="n">
        <v>7.3</v>
      </c>
      <c r="F938" s="0" t="n">
        <v>3046</v>
      </c>
      <c r="G938" s="0" t="n">
        <v>-2.9</v>
      </c>
      <c r="H938" s="0" t="n">
        <v>20.7</v>
      </c>
      <c r="I938" s="0" t="n">
        <v>774</v>
      </c>
      <c r="J938" s="0" t="n">
        <v>51.6</v>
      </c>
      <c r="K938" s="0" t="n">
        <v>86.7</v>
      </c>
      <c r="L938" s="0" t="n">
        <v>17.5</v>
      </c>
      <c r="M938" s="0" t="n">
        <v>28</v>
      </c>
      <c r="N938" s="0" t="n">
        <v>25.4</v>
      </c>
      <c r="O938" s="0" t="n">
        <f aca="false">VLOOKUP($A938,lifeExpectancy!$A$2:$B$3076,2,FALSE())</f>
        <v>77.6</v>
      </c>
      <c r="P938" s="0" t="n">
        <f aca="false">VLOOKUP($A938,FarmAcres!$A$2:$B$3057,2,FALSE())</f>
        <v>627972</v>
      </c>
    </row>
    <row r="939" customFormat="false" ht="13.5" hidden="false" customHeight="false" outlineLevel="0" collapsed="false">
      <c r="A939" s="0" t="n">
        <v>20111</v>
      </c>
      <c r="B939" s="0" t="str">
        <f aca="false">VLOOKUP(A939,'FIPS-CountyNames'!$A$2:$B$3213,2,FALSE())</f>
        <v>KS Lyon</v>
      </c>
      <c r="C939" s="0" t="n">
        <v>67900</v>
      </c>
      <c r="D939" s="0" t="n">
        <v>15724</v>
      </c>
      <c r="E939" s="0" t="n">
        <v>14.5</v>
      </c>
      <c r="F939" s="0" t="n">
        <v>35935</v>
      </c>
      <c r="G939" s="0" t="n">
        <v>-1</v>
      </c>
      <c r="H939" s="0" t="n">
        <v>11.6</v>
      </c>
      <c r="I939" s="0" t="n">
        <v>9250</v>
      </c>
      <c r="J939" s="0" t="n">
        <v>50.7</v>
      </c>
      <c r="K939" s="0" t="n">
        <v>81.8</v>
      </c>
      <c r="L939" s="0" t="n">
        <v>23</v>
      </c>
      <c r="M939" s="0" t="n">
        <v>619</v>
      </c>
      <c r="N939" s="0" t="n">
        <v>25.7</v>
      </c>
      <c r="O939" s="0" t="n">
        <f aca="false">VLOOKUP($A939,lifeExpectancy!$A$2:$B$3076,2,FALSE())</f>
        <v>77.2</v>
      </c>
      <c r="P939" s="0" t="n">
        <f aca="false">VLOOKUP($A939,FarmAcres!$A$2:$B$3057,2,FALSE())</f>
        <v>495789</v>
      </c>
    </row>
    <row r="940" customFormat="false" ht="13.5" hidden="false" customHeight="false" outlineLevel="0" collapsed="false">
      <c r="A940" s="0" t="n">
        <v>20113</v>
      </c>
      <c r="B940" s="0" t="str">
        <f aca="false">VLOOKUP(A940,'FIPS-CountyNames'!$A$2:$B$3213,2,FALSE())</f>
        <v>KS McPherson</v>
      </c>
      <c r="C940" s="0" t="n">
        <v>82700</v>
      </c>
      <c r="D940" s="0" t="n">
        <v>18921</v>
      </c>
      <c r="E940" s="0" t="n">
        <v>6.6</v>
      </c>
      <c r="F940" s="0" t="n">
        <v>29554</v>
      </c>
      <c r="G940" s="0" t="n">
        <v>0.2</v>
      </c>
      <c r="H940" s="0" t="n">
        <v>17.3</v>
      </c>
      <c r="I940" s="0" t="n">
        <v>7503</v>
      </c>
      <c r="J940" s="0" t="n">
        <v>51</v>
      </c>
      <c r="K940" s="0" t="n">
        <v>85.9</v>
      </c>
      <c r="L940" s="0" t="n">
        <v>22.2</v>
      </c>
      <c r="M940" s="0" t="n">
        <v>328</v>
      </c>
      <c r="N940" s="0" t="n">
        <v>25.4</v>
      </c>
      <c r="O940" s="0" t="n">
        <f aca="false">VLOOKUP($A940,lifeExpectancy!$A$2:$B$3076,2,FALSE())</f>
        <v>78.9</v>
      </c>
      <c r="P940" s="0" t="n">
        <f aca="false">VLOOKUP($A940,FarmAcres!$A$2:$B$3057,2,FALSE())</f>
        <v>522758</v>
      </c>
    </row>
    <row r="941" customFormat="false" ht="13.5" hidden="false" customHeight="false" outlineLevel="0" collapsed="false">
      <c r="A941" s="0" t="n">
        <v>20115</v>
      </c>
      <c r="B941" s="0" t="str">
        <f aca="false">VLOOKUP(A941,'FIPS-CountyNames'!$A$2:$B$3213,2,FALSE())</f>
        <v>KS Marion</v>
      </c>
      <c r="C941" s="0" t="n">
        <v>52300</v>
      </c>
      <c r="D941" s="0" t="n">
        <v>16100</v>
      </c>
      <c r="E941" s="0" t="n">
        <v>8.3</v>
      </c>
      <c r="F941" s="0" t="n">
        <v>13361</v>
      </c>
      <c r="G941" s="0" t="n">
        <v>0.5</v>
      </c>
      <c r="H941" s="0" t="n">
        <v>21.1</v>
      </c>
      <c r="I941" s="0" t="n">
        <v>3307</v>
      </c>
      <c r="J941" s="0" t="n">
        <v>51.3</v>
      </c>
      <c r="K941" s="0" t="n">
        <v>84.4</v>
      </c>
      <c r="L941" s="0" t="n">
        <v>17.9</v>
      </c>
      <c r="M941" s="0" t="n">
        <v>152</v>
      </c>
      <c r="N941" s="0" t="n">
        <v>24.8</v>
      </c>
      <c r="O941" s="0" t="n">
        <f aca="false">VLOOKUP($A941,lifeExpectancy!$A$2:$B$3076,2,FALSE())</f>
        <v>77.9</v>
      </c>
      <c r="P941" s="0" t="n">
        <f aca="false">VLOOKUP($A941,FarmAcres!$A$2:$B$3057,2,FALSE())</f>
        <v>562926</v>
      </c>
    </row>
    <row r="942" customFormat="false" ht="13.5" hidden="false" customHeight="false" outlineLevel="0" collapsed="false">
      <c r="A942" s="0" t="n">
        <v>20117</v>
      </c>
      <c r="B942" s="0" t="str">
        <f aca="false">VLOOKUP(A942,'FIPS-CountyNames'!$A$2:$B$3213,2,FALSE())</f>
        <v>KS Marshall</v>
      </c>
      <c r="C942" s="0" t="n">
        <v>46200</v>
      </c>
      <c r="D942" s="0" t="n">
        <v>17090</v>
      </c>
      <c r="E942" s="0" t="n">
        <v>9.2</v>
      </c>
      <c r="F942" s="0" t="n">
        <v>10965</v>
      </c>
      <c r="G942" s="0" t="n">
        <v>-1.8</v>
      </c>
      <c r="H942" s="0" t="n">
        <v>22</v>
      </c>
      <c r="I942" s="0" t="n">
        <v>2738</v>
      </c>
      <c r="J942" s="0" t="n">
        <v>50.8</v>
      </c>
      <c r="K942" s="0" t="n">
        <v>85.1</v>
      </c>
      <c r="L942" s="0" t="n">
        <v>13.2</v>
      </c>
      <c r="M942" s="0" t="n">
        <v>140</v>
      </c>
      <c r="N942" s="0" t="n">
        <v>25</v>
      </c>
      <c r="O942" s="0" t="n">
        <f aca="false">VLOOKUP($A942,lifeExpectancy!$A$2:$B$3076,2,FALSE())</f>
        <v>78.2</v>
      </c>
      <c r="P942" s="0" t="n">
        <f aca="false">VLOOKUP($A942,FarmAcres!$A$2:$B$3057,2,FALSE())</f>
        <v>514195</v>
      </c>
    </row>
    <row r="943" customFormat="false" ht="13.5" hidden="false" customHeight="false" outlineLevel="0" collapsed="false">
      <c r="A943" s="0" t="n">
        <v>20119</v>
      </c>
      <c r="B943" s="0" t="str">
        <f aca="false">VLOOKUP(A943,'FIPS-CountyNames'!$A$2:$B$3213,2,FALSE())</f>
        <v>KS Meade</v>
      </c>
      <c r="C943" s="0" t="n">
        <v>52900</v>
      </c>
      <c r="D943" s="0" t="n">
        <v>16824</v>
      </c>
      <c r="E943" s="0" t="n">
        <v>9.3</v>
      </c>
      <c r="F943" s="0" t="n">
        <v>4631</v>
      </c>
      <c r="G943" s="0" t="n">
        <v>0.3</v>
      </c>
      <c r="H943" s="0" t="n">
        <v>17.9</v>
      </c>
      <c r="I943" s="0" t="n">
        <v>1367</v>
      </c>
      <c r="J943" s="0" t="n">
        <v>50.5</v>
      </c>
      <c r="K943" s="0" t="n">
        <v>80.3</v>
      </c>
      <c r="L943" s="0" t="n">
        <v>19.6</v>
      </c>
      <c r="M943" s="0" t="n">
        <v>43</v>
      </c>
      <c r="N943" s="0" t="n">
        <v>29.5</v>
      </c>
      <c r="O943" s="0" t="n">
        <f aca="false">VLOOKUP($A943,lifeExpectancy!$A$2:$B$3076,2,FALSE())</f>
        <v>76.1</v>
      </c>
      <c r="P943" s="0" t="n">
        <f aca="false">VLOOKUP($A943,FarmAcres!$A$2:$B$3057,2,FALSE())</f>
        <v>554522</v>
      </c>
    </row>
    <row r="944" customFormat="false" ht="13.5" hidden="false" customHeight="false" outlineLevel="0" collapsed="false">
      <c r="A944" s="0" t="n">
        <v>20121</v>
      </c>
      <c r="B944" s="0" t="str">
        <f aca="false">VLOOKUP(A944,'FIPS-CountyNames'!$A$2:$B$3213,2,FALSE())</f>
        <v>KS Miami</v>
      </c>
      <c r="C944" s="0" t="n">
        <v>106300</v>
      </c>
      <c r="D944" s="0" t="n">
        <v>21408</v>
      </c>
      <c r="E944" s="0" t="n">
        <v>5.5</v>
      </c>
      <c r="F944" s="0" t="n">
        <v>28351</v>
      </c>
      <c r="G944" s="0" t="n">
        <v>1.5</v>
      </c>
      <c r="H944" s="0" t="n">
        <v>11.9</v>
      </c>
      <c r="I944" s="0" t="n">
        <v>7920</v>
      </c>
      <c r="J944" s="0" t="n">
        <v>50.5</v>
      </c>
      <c r="K944" s="0" t="n">
        <v>87.5</v>
      </c>
      <c r="L944" s="0" t="n">
        <v>19.4</v>
      </c>
      <c r="M944" s="0" t="n">
        <v>395</v>
      </c>
      <c r="N944" s="0" t="n">
        <v>27.9</v>
      </c>
      <c r="O944" s="0" t="n">
        <f aca="false">VLOOKUP($A944,lifeExpectancy!$A$2:$B$3076,2,FALSE())</f>
        <v>75.6</v>
      </c>
      <c r="P944" s="0" t="n">
        <f aca="false">VLOOKUP($A944,FarmAcres!$A$2:$B$3057,2,FALSE())</f>
        <v>279859</v>
      </c>
    </row>
    <row r="945" customFormat="false" ht="13.5" hidden="false" customHeight="false" outlineLevel="0" collapsed="false">
      <c r="A945" s="0" t="n">
        <v>20123</v>
      </c>
      <c r="B945" s="0" t="str">
        <f aca="false">VLOOKUP(A945,'FIPS-CountyNames'!$A$2:$B$3213,2,FALSE())</f>
        <v>KS Mitchell</v>
      </c>
      <c r="C945" s="0" t="n">
        <v>55600</v>
      </c>
      <c r="D945" s="0" t="n">
        <v>17653</v>
      </c>
      <c r="E945" s="0" t="n">
        <v>9.5</v>
      </c>
      <c r="F945" s="0" t="n">
        <v>6932</v>
      </c>
      <c r="G945" s="0" t="n">
        <v>-2.2</v>
      </c>
      <c r="H945" s="0" t="n">
        <v>21.4</v>
      </c>
      <c r="I945" s="0" t="n">
        <v>1697</v>
      </c>
      <c r="J945" s="0" t="n">
        <v>50.7</v>
      </c>
      <c r="K945" s="0" t="n">
        <v>88.1</v>
      </c>
      <c r="L945" s="0" t="n">
        <v>16.9</v>
      </c>
      <c r="M945" s="0" t="n">
        <v>62</v>
      </c>
      <c r="N945" s="0" t="n">
        <v>24.5</v>
      </c>
      <c r="O945" s="0" t="n">
        <f aca="false">VLOOKUP($A945,lifeExpectancy!$A$2:$B$3076,2,FALSE())</f>
        <v>77.3</v>
      </c>
      <c r="P945" s="0" t="n">
        <f aca="false">VLOOKUP($A945,FarmAcres!$A$2:$B$3057,2,FALSE())</f>
        <v>454521</v>
      </c>
    </row>
    <row r="946" customFormat="false" ht="13.5" hidden="false" customHeight="false" outlineLevel="0" collapsed="false">
      <c r="A946" s="0" t="n">
        <v>20125</v>
      </c>
      <c r="B946" s="0" t="str">
        <f aca="false">VLOOKUP(A946,'FIPS-CountyNames'!$A$2:$B$3213,2,FALSE())</f>
        <v>KS Montgomery</v>
      </c>
      <c r="C946" s="0" t="n">
        <v>44400</v>
      </c>
      <c r="D946" s="0" t="n">
        <v>16421</v>
      </c>
      <c r="E946" s="0" t="n">
        <v>12.6</v>
      </c>
      <c r="F946" s="0" t="n">
        <v>36252</v>
      </c>
      <c r="G946" s="0" t="n">
        <v>-2</v>
      </c>
      <c r="H946" s="0" t="n">
        <v>18.3</v>
      </c>
      <c r="I946" s="0" t="n">
        <v>9079</v>
      </c>
      <c r="J946" s="0" t="n">
        <v>51.8</v>
      </c>
      <c r="K946" s="0" t="n">
        <v>81.2</v>
      </c>
      <c r="L946" s="0" t="n">
        <v>16</v>
      </c>
      <c r="M946" s="0" t="n">
        <v>826</v>
      </c>
      <c r="N946" s="0" t="n">
        <v>25</v>
      </c>
      <c r="O946" s="0" t="n">
        <f aca="false">VLOOKUP($A946,lifeExpectancy!$A$2:$B$3076,2,FALSE())</f>
        <v>75.5</v>
      </c>
      <c r="P946" s="0" t="n">
        <f aca="false">VLOOKUP($A946,FarmAcres!$A$2:$B$3057,2,FALSE())</f>
        <v>328342</v>
      </c>
    </row>
    <row r="947" customFormat="false" ht="13.5" hidden="false" customHeight="false" outlineLevel="0" collapsed="false">
      <c r="A947" s="0" t="n">
        <v>20127</v>
      </c>
      <c r="B947" s="0" t="str">
        <f aca="false">VLOOKUP(A947,'FIPS-CountyNames'!$A$2:$B$3213,2,FALSE())</f>
        <v>KS Morris</v>
      </c>
      <c r="C947" s="0" t="n">
        <v>48400</v>
      </c>
      <c r="D947" s="0" t="n">
        <v>18491</v>
      </c>
      <c r="E947" s="0" t="n">
        <v>9</v>
      </c>
      <c r="F947" s="0" t="n">
        <v>6104</v>
      </c>
      <c r="G947" s="0" t="n">
        <v>0.1</v>
      </c>
      <c r="H947" s="0" t="n">
        <v>21</v>
      </c>
      <c r="I947" s="0" t="n">
        <v>1541</v>
      </c>
      <c r="J947" s="0" t="n">
        <v>50.8</v>
      </c>
      <c r="K947" s="0" t="n">
        <v>84.7</v>
      </c>
      <c r="L947" s="0" t="n">
        <v>16</v>
      </c>
      <c r="M947" s="0" t="n">
        <v>87</v>
      </c>
      <c r="N947" s="0" t="n">
        <v>25.2</v>
      </c>
      <c r="O947" s="0" t="n">
        <f aca="false">VLOOKUP($A947,lifeExpectancy!$A$2:$B$3076,2,FALSE())</f>
        <v>77.9</v>
      </c>
      <c r="P947" s="0" t="n">
        <f aca="false">VLOOKUP($A947,FarmAcres!$A$2:$B$3057,2,FALSE())</f>
        <v>395856</v>
      </c>
    </row>
    <row r="948" customFormat="false" ht="13.5" hidden="false" customHeight="false" outlineLevel="0" collapsed="false">
      <c r="A948" s="0" t="n">
        <v>20129</v>
      </c>
      <c r="B948" s="0" t="str">
        <f aca="false">VLOOKUP(A948,'FIPS-CountyNames'!$A$2:$B$3213,2,FALSE())</f>
        <v>KS Morton</v>
      </c>
      <c r="C948" s="0" t="n">
        <v>67700</v>
      </c>
      <c r="D948" s="0" t="n">
        <v>17076</v>
      </c>
      <c r="E948" s="0" t="n">
        <v>10.5</v>
      </c>
      <c r="F948" s="0" t="n">
        <v>3496</v>
      </c>
      <c r="G948" s="0" t="n">
        <v>-3.2</v>
      </c>
      <c r="H948" s="0" t="n">
        <v>13.9</v>
      </c>
      <c r="I948" s="0" t="n">
        <v>1026</v>
      </c>
      <c r="J948" s="0" t="n">
        <v>51.4</v>
      </c>
      <c r="K948" s="0" t="n">
        <v>81.9</v>
      </c>
      <c r="L948" s="0" t="n">
        <v>17.6</v>
      </c>
      <c r="M948" s="0" t="n">
        <v>37</v>
      </c>
      <c r="N948" s="0" t="n">
        <v>29.3</v>
      </c>
      <c r="O948" s="0" t="n">
        <f aca="false">VLOOKUP($A948,lifeExpectancy!$A$2:$B$3076,2,FALSE())</f>
        <v>76.6</v>
      </c>
      <c r="P948" s="0" t="n">
        <f aca="false">VLOOKUP($A948,FarmAcres!$A$2:$B$3057,2,FALSE())</f>
        <v>422492</v>
      </c>
    </row>
    <row r="949" customFormat="false" ht="13.5" hidden="false" customHeight="false" outlineLevel="0" collapsed="false">
      <c r="A949" s="0" t="n">
        <v>20131</v>
      </c>
      <c r="B949" s="0" t="str">
        <f aca="false">VLOOKUP(A949,'FIPS-CountyNames'!$A$2:$B$3213,2,FALSE())</f>
        <v>KS Nemaha</v>
      </c>
      <c r="C949" s="0" t="n">
        <v>58200</v>
      </c>
      <c r="D949" s="0" t="n">
        <v>17121</v>
      </c>
      <c r="E949" s="0" t="n">
        <v>9.1</v>
      </c>
      <c r="F949" s="0" t="n">
        <v>10717</v>
      </c>
      <c r="G949" s="0" t="n">
        <v>-1.9</v>
      </c>
      <c r="H949" s="0" t="n">
        <v>22</v>
      </c>
      <c r="I949" s="0" t="n">
        <v>3057</v>
      </c>
      <c r="J949" s="0" t="n">
        <v>50.8</v>
      </c>
      <c r="K949" s="0" t="n">
        <v>83.7</v>
      </c>
      <c r="L949" s="0" t="n">
        <v>14.6</v>
      </c>
      <c r="M949" s="0" t="n">
        <v>132</v>
      </c>
      <c r="N949" s="0" t="n">
        <v>28.5</v>
      </c>
      <c r="O949" s="0" t="n">
        <f aca="false">VLOOKUP($A949,lifeExpectancy!$A$2:$B$3076,2,FALSE())</f>
        <v>77.3</v>
      </c>
      <c r="P949" s="0" t="n">
        <f aca="false">VLOOKUP($A949,FarmAcres!$A$2:$B$3057,2,FALSE())</f>
        <v>417656</v>
      </c>
    </row>
    <row r="950" customFormat="false" ht="13.5" hidden="false" customHeight="false" outlineLevel="0" collapsed="false">
      <c r="A950" s="0" t="n">
        <v>20133</v>
      </c>
      <c r="B950" s="0" t="str">
        <f aca="false">VLOOKUP(A950,'FIPS-CountyNames'!$A$2:$B$3213,2,FALSE())</f>
        <v>KS Neosho</v>
      </c>
      <c r="C950" s="0" t="n">
        <v>44900</v>
      </c>
      <c r="D950" s="0" t="n">
        <v>16539</v>
      </c>
      <c r="E950" s="0" t="n">
        <v>13</v>
      </c>
      <c r="F950" s="0" t="n">
        <v>16997</v>
      </c>
      <c r="G950" s="0" t="n">
        <v>-1.4</v>
      </c>
      <c r="H950" s="0" t="n">
        <v>17.5</v>
      </c>
      <c r="I950" s="0" t="n">
        <v>4361</v>
      </c>
      <c r="J950" s="0" t="n">
        <v>51.7</v>
      </c>
      <c r="K950" s="0" t="n">
        <v>83.5</v>
      </c>
      <c r="L950" s="0" t="n">
        <v>15</v>
      </c>
      <c r="M950" s="0" t="n">
        <v>359</v>
      </c>
      <c r="N950" s="0" t="n">
        <v>25.7</v>
      </c>
      <c r="O950" s="0" t="n">
        <f aca="false">VLOOKUP($A950,lifeExpectancy!$A$2:$B$3076,2,FALSE())</f>
        <v>75.9</v>
      </c>
      <c r="P950" s="0" t="n">
        <f aca="false">VLOOKUP($A950,FarmAcres!$A$2:$B$3057,2,FALSE())</f>
        <v>344968</v>
      </c>
    </row>
    <row r="951" customFormat="false" ht="13.5" hidden="false" customHeight="false" outlineLevel="0" collapsed="false">
      <c r="A951" s="0" t="n">
        <v>20135</v>
      </c>
      <c r="B951" s="0" t="str">
        <f aca="false">VLOOKUP(A951,'FIPS-CountyNames'!$A$2:$B$3213,2,FALSE())</f>
        <v>KS Ness</v>
      </c>
      <c r="C951" s="0" t="n">
        <v>40600</v>
      </c>
      <c r="D951" s="0" t="n">
        <v>17787</v>
      </c>
      <c r="E951" s="0" t="n">
        <v>8.7</v>
      </c>
      <c r="F951" s="0" t="n">
        <v>3454</v>
      </c>
      <c r="G951" s="0" t="n">
        <v>-3.3</v>
      </c>
      <c r="H951" s="0" t="n">
        <v>24.2</v>
      </c>
      <c r="I951" s="0" t="n">
        <v>791</v>
      </c>
      <c r="J951" s="0" t="n">
        <v>50.4</v>
      </c>
      <c r="K951" s="0" t="n">
        <v>84.4</v>
      </c>
      <c r="L951" s="0" t="n">
        <v>17.9</v>
      </c>
      <c r="M951" s="0" t="n">
        <v>41</v>
      </c>
      <c r="N951" s="0" t="n">
        <v>22.9</v>
      </c>
      <c r="O951" s="0" t="n">
        <f aca="false">VLOOKUP($A951,lifeExpectancy!$A$2:$B$3076,2,FALSE())</f>
        <v>77.4</v>
      </c>
      <c r="P951" s="0" t="n">
        <f aca="false">VLOOKUP($A951,FarmAcres!$A$2:$B$3057,2,FALSE())</f>
        <v>623096</v>
      </c>
    </row>
    <row r="952" customFormat="false" ht="13.5" hidden="false" customHeight="false" outlineLevel="0" collapsed="false">
      <c r="A952" s="0" t="n">
        <v>20137</v>
      </c>
      <c r="B952" s="0" t="str">
        <f aca="false">VLOOKUP(A952,'FIPS-CountyNames'!$A$2:$B$3213,2,FALSE())</f>
        <v>KS Norton</v>
      </c>
      <c r="C952" s="0" t="n">
        <v>46800</v>
      </c>
      <c r="D952" s="0" t="n">
        <v>16835</v>
      </c>
      <c r="E952" s="0" t="n">
        <v>10.5</v>
      </c>
      <c r="F952" s="0" t="n">
        <v>5953</v>
      </c>
      <c r="G952" s="0" t="n">
        <v>-1.9</v>
      </c>
      <c r="H952" s="0" t="n">
        <v>19.6</v>
      </c>
      <c r="I952" s="0" t="n">
        <v>1312</v>
      </c>
      <c r="J952" s="0" t="n">
        <v>45</v>
      </c>
      <c r="K952" s="0" t="n">
        <v>84.8</v>
      </c>
      <c r="L952" s="0" t="n">
        <v>15.4</v>
      </c>
      <c r="M952" s="0" t="n">
        <v>42</v>
      </c>
      <c r="N952" s="0" t="n">
        <v>22</v>
      </c>
      <c r="O952" s="0" t="n">
        <f aca="false">VLOOKUP($A952,lifeExpectancy!$A$2:$B$3076,2,FALSE())</f>
        <v>76.9</v>
      </c>
      <c r="P952" s="0" t="n">
        <f aca="false">VLOOKUP($A952,FarmAcres!$A$2:$B$3057,2,FALSE())</f>
        <v>478809</v>
      </c>
    </row>
    <row r="953" customFormat="false" ht="13.5" hidden="false" customHeight="false" outlineLevel="0" collapsed="false">
      <c r="A953" s="0" t="n">
        <v>20139</v>
      </c>
      <c r="B953" s="0" t="str">
        <f aca="false">VLOOKUP(A953,'FIPS-CountyNames'!$A$2:$B$3213,2,FALSE())</f>
        <v>KS Osage</v>
      </c>
      <c r="C953" s="0" t="n">
        <v>67600</v>
      </c>
      <c r="D953" s="0" t="n">
        <v>17691</v>
      </c>
      <c r="E953" s="0" t="n">
        <v>8.4</v>
      </c>
      <c r="F953" s="0" t="n">
        <v>16712</v>
      </c>
      <c r="G953" s="0" t="n">
        <v>1.1</v>
      </c>
      <c r="H953" s="0" t="n">
        <v>15.8</v>
      </c>
      <c r="I953" s="0" t="n">
        <v>4519</v>
      </c>
      <c r="J953" s="0" t="n">
        <v>51</v>
      </c>
      <c r="K953" s="0" t="n">
        <v>85.5</v>
      </c>
      <c r="L953" s="0" t="n">
        <v>14.3</v>
      </c>
      <c r="M953" s="0" t="n">
        <v>404</v>
      </c>
      <c r="N953" s="0" t="n">
        <v>27</v>
      </c>
      <c r="O953" s="0" t="n">
        <f aca="false">VLOOKUP($A953,lifeExpectancy!$A$2:$B$3076,2,FALSE())</f>
        <v>77.3</v>
      </c>
      <c r="P953" s="0" t="n">
        <f aca="false">VLOOKUP($A953,FarmAcres!$A$2:$B$3057,2,FALSE())</f>
        <v>359967</v>
      </c>
    </row>
    <row r="954" customFormat="false" ht="13.5" hidden="false" customHeight="false" outlineLevel="0" collapsed="false">
      <c r="A954" s="0" t="n">
        <v>20141</v>
      </c>
      <c r="B954" s="0" t="str">
        <f aca="false">VLOOKUP(A954,'FIPS-CountyNames'!$A$2:$B$3213,2,FALSE())</f>
        <v>KS Osborne</v>
      </c>
      <c r="C954" s="0" t="n">
        <v>32000</v>
      </c>
      <c r="D954" s="0" t="n">
        <v>16236</v>
      </c>
      <c r="E954" s="0" t="n">
        <v>10.4</v>
      </c>
      <c r="F954" s="0" t="n">
        <v>4452</v>
      </c>
      <c r="G954" s="0" t="n">
        <v>-2.4</v>
      </c>
      <c r="H954" s="0" t="n">
        <v>25.7</v>
      </c>
      <c r="I954" s="0" t="n">
        <v>1060</v>
      </c>
      <c r="J954" s="0" t="n">
        <v>50.8</v>
      </c>
      <c r="K954" s="0" t="n">
        <v>84.8</v>
      </c>
      <c r="L954" s="0" t="n">
        <v>15.5</v>
      </c>
      <c r="M954" s="0" t="n">
        <v>41</v>
      </c>
      <c r="N954" s="0" t="n">
        <v>23.8</v>
      </c>
      <c r="O954" s="0" t="n">
        <f aca="false">VLOOKUP($A954,lifeExpectancy!$A$2:$B$3076,2,FALSE())</f>
        <v>77.3</v>
      </c>
      <c r="P954" s="0" t="n">
        <f aca="false">VLOOKUP($A954,FarmAcres!$A$2:$B$3057,2,FALSE())</f>
        <v>505320</v>
      </c>
    </row>
    <row r="955" customFormat="false" ht="13.5" hidden="false" customHeight="false" outlineLevel="0" collapsed="false">
      <c r="A955" s="0" t="n">
        <v>20143</v>
      </c>
      <c r="B955" s="0" t="str">
        <f aca="false">VLOOKUP(A955,'FIPS-CountyNames'!$A$2:$B$3213,2,FALSE())</f>
        <v>KS Ottawa</v>
      </c>
      <c r="C955" s="0" t="n">
        <v>58900</v>
      </c>
      <c r="D955" s="0" t="n">
        <v>17663</v>
      </c>
      <c r="E955" s="0" t="n">
        <v>8.6</v>
      </c>
      <c r="F955" s="0" t="n">
        <v>6163</v>
      </c>
      <c r="G955" s="0" t="n">
        <v>0.4</v>
      </c>
      <c r="H955" s="0" t="n">
        <v>17.6</v>
      </c>
      <c r="I955" s="0" t="n">
        <v>1584</v>
      </c>
      <c r="J955" s="0" t="n">
        <v>50</v>
      </c>
      <c r="K955" s="0" t="n">
        <v>86.2</v>
      </c>
      <c r="L955" s="0" t="n">
        <v>16.3</v>
      </c>
      <c r="M955" s="0" t="n">
        <v>75</v>
      </c>
      <c r="N955" s="0" t="n">
        <v>25.7</v>
      </c>
      <c r="O955" s="0" t="n">
        <f aca="false">VLOOKUP($A955,lifeExpectancy!$A$2:$B$3076,2,FALSE())</f>
        <v>77.1</v>
      </c>
      <c r="P955" s="0" t="n">
        <f aca="false">VLOOKUP($A955,FarmAcres!$A$2:$B$3057,2,FALSE())</f>
        <v>399959</v>
      </c>
    </row>
    <row r="956" customFormat="false" ht="13.5" hidden="false" customHeight="false" outlineLevel="0" collapsed="false">
      <c r="A956" s="0" t="n">
        <v>20145</v>
      </c>
      <c r="B956" s="0" t="str">
        <f aca="false">VLOOKUP(A956,'FIPS-CountyNames'!$A$2:$B$3213,2,FALSE())</f>
        <v>KS Pawnee</v>
      </c>
      <c r="C956" s="0" t="n">
        <v>48800</v>
      </c>
      <c r="D956" s="0" t="n">
        <v>17584</v>
      </c>
      <c r="E956" s="0" t="n">
        <v>11.8</v>
      </c>
      <c r="F956" s="0" t="n">
        <v>7233</v>
      </c>
      <c r="G956" s="0" t="n">
        <v>-3.5</v>
      </c>
      <c r="H956" s="0" t="n">
        <v>18.5</v>
      </c>
      <c r="I956" s="0" t="n">
        <v>1748</v>
      </c>
      <c r="J956" s="0" t="n">
        <v>47.2</v>
      </c>
      <c r="K956" s="0" t="n">
        <v>84.8</v>
      </c>
      <c r="L956" s="0" t="n">
        <v>21.8</v>
      </c>
      <c r="M956" s="0" t="n">
        <v>70</v>
      </c>
      <c r="N956" s="0" t="n">
        <v>24.2</v>
      </c>
      <c r="O956" s="0" t="n">
        <f aca="false">VLOOKUP($A956,lifeExpectancy!$A$2:$B$3076,2,FALSE())</f>
        <v>76</v>
      </c>
      <c r="P956" s="0" t="n">
        <f aca="false">VLOOKUP($A956,FarmAcres!$A$2:$B$3057,2,FALSE())</f>
        <v>480034</v>
      </c>
    </row>
    <row r="957" customFormat="false" ht="13.5" hidden="false" customHeight="false" outlineLevel="0" collapsed="false">
      <c r="A957" s="0" t="n">
        <v>20147</v>
      </c>
      <c r="B957" s="0" t="str">
        <f aca="false">VLOOKUP(A957,'FIPS-CountyNames'!$A$2:$B$3213,2,FALSE())</f>
        <v>KS Phillips</v>
      </c>
      <c r="C957" s="0" t="n">
        <v>48200</v>
      </c>
      <c r="D957" s="0" t="n">
        <v>17121</v>
      </c>
      <c r="E957" s="0" t="n">
        <v>10</v>
      </c>
      <c r="F957" s="0" t="n">
        <v>6001</v>
      </c>
      <c r="G957" s="0" t="n">
        <v>-2.1</v>
      </c>
      <c r="H957" s="0" t="n">
        <v>21.8</v>
      </c>
      <c r="I957" s="0" t="n">
        <v>1471</v>
      </c>
      <c r="J957" s="0" t="n">
        <v>51.3</v>
      </c>
      <c r="K957" s="0" t="n">
        <v>84.4</v>
      </c>
      <c r="L957" s="0" t="n">
        <v>16.1</v>
      </c>
      <c r="M957" s="0" t="n">
        <v>55</v>
      </c>
      <c r="N957" s="0" t="n">
        <v>24.5</v>
      </c>
      <c r="O957" s="0" t="n">
        <f aca="false">VLOOKUP($A957,lifeExpectancy!$A$2:$B$3076,2,FALSE())</f>
        <v>77.3</v>
      </c>
      <c r="P957" s="0" t="n">
        <f aca="false">VLOOKUP($A957,FarmAcres!$A$2:$B$3057,2,FALSE())</f>
        <v>554603</v>
      </c>
    </row>
    <row r="958" customFormat="false" ht="13.5" hidden="false" customHeight="false" outlineLevel="0" collapsed="false">
      <c r="A958" s="0" t="n">
        <v>20149</v>
      </c>
      <c r="B958" s="0" t="str">
        <f aca="false">VLOOKUP(A958,'FIPS-CountyNames'!$A$2:$B$3213,2,FALSE())</f>
        <v>KS Pottawatomie</v>
      </c>
      <c r="C958" s="0" t="n">
        <v>81100</v>
      </c>
      <c r="D958" s="0" t="n">
        <v>17785</v>
      </c>
      <c r="E958" s="0" t="n">
        <v>9.7</v>
      </c>
      <c r="F958" s="0" t="n">
        <v>18209</v>
      </c>
      <c r="G958" s="0" t="n">
        <v>0.7</v>
      </c>
      <c r="H958" s="0" t="n">
        <v>13.5</v>
      </c>
      <c r="I958" s="0" t="n">
        <v>5366</v>
      </c>
      <c r="J958" s="0" t="n">
        <v>50.5</v>
      </c>
      <c r="K958" s="0" t="n">
        <v>89.2</v>
      </c>
      <c r="L958" s="0" t="n">
        <v>22.7</v>
      </c>
      <c r="M958" s="0" t="n">
        <v>235</v>
      </c>
      <c r="N958" s="0" t="n">
        <v>29.5</v>
      </c>
      <c r="O958" s="0" t="n">
        <f aca="false">VLOOKUP($A958,lifeExpectancy!$A$2:$B$3076,2,FALSE())</f>
        <v>78.2</v>
      </c>
      <c r="P958" s="0" t="n">
        <f aca="false">VLOOKUP($A958,FarmAcres!$A$2:$B$3057,2,FALSE())</f>
        <v>443014</v>
      </c>
    </row>
    <row r="959" customFormat="false" ht="13.5" hidden="false" customHeight="false" outlineLevel="0" collapsed="false">
      <c r="A959" s="0" t="n">
        <v>20151</v>
      </c>
      <c r="B959" s="0" t="str">
        <f aca="false">VLOOKUP(A959,'FIPS-CountyNames'!$A$2:$B$3213,2,FALSE())</f>
        <v>KS Pratt</v>
      </c>
      <c r="C959" s="0" t="n">
        <v>56600</v>
      </c>
      <c r="D959" s="0" t="n">
        <v>17906</v>
      </c>
      <c r="E959" s="0" t="n">
        <v>9.4</v>
      </c>
      <c r="F959" s="0" t="n">
        <v>9647</v>
      </c>
      <c r="G959" s="0" t="n">
        <v>-1.1</v>
      </c>
      <c r="H959" s="0" t="n">
        <v>19.2</v>
      </c>
      <c r="I959" s="0" t="n">
        <v>2364</v>
      </c>
      <c r="J959" s="0" t="n">
        <v>51.5</v>
      </c>
      <c r="K959" s="0" t="n">
        <v>86.3</v>
      </c>
      <c r="L959" s="0" t="n">
        <v>21</v>
      </c>
      <c r="M959" s="0" t="n">
        <v>103</v>
      </c>
      <c r="N959" s="0" t="n">
        <v>24.5</v>
      </c>
      <c r="O959" s="0" t="n">
        <f aca="false">VLOOKUP($A959,lifeExpectancy!$A$2:$B$3076,2,FALSE())</f>
        <v>77.4</v>
      </c>
      <c r="P959" s="0" t="n">
        <f aca="false">VLOOKUP($A959,FarmAcres!$A$2:$B$3057,2,FALSE())</f>
        <v>437382</v>
      </c>
    </row>
    <row r="960" customFormat="false" ht="13.5" hidden="false" customHeight="false" outlineLevel="0" collapsed="false">
      <c r="A960" s="0" t="n">
        <v>20153</v>
      </c>
      <c r="B960" s="0" t="str">
        <f aca="false">VLOOKUP(A960,'FIPS-CountyNames'!$A$2:$B$3213,2,FALSE())</f>
        <v>KS Rawlins</v>
      </c>
      <c r="C960" s="0" t="n">
        <v>41300</v>
      </c>
      <c r="D960" s="0" t="n">
        <v>17161</v>
      </c>
      <c r="E960" s="0" t="n">
        <v>12.5</v>
      </c>
      <c r="F960" s="0" t="n">
        <v>2966</v>
      </c>
      <c r="G960" s="0" t="n">
        <v>-1.6</v>
      </c>
      <c r="H960" s="0" t="n">
        <v>25.6</v>
      </c>
      <c r="I960" s="0" t="n">
        <v>713</v>
      </c>
      <c r="J960" s="0" t="n">
        <v>50</v>
      </c>
      <c r="K960" s="0" t="n">
        <v>84.7</v>
      </c>
      <c r="L960" s="0" t="n">
        <v>15.9</v>
      </c>
      <c r="M960" s="0" t="n">
        <v>37</v>
      </c>
      <c r="N960" s="0" t="n">
        <v>24</v>
      </c>
      <c r="O960" s="0" t="n">
        <f aca="false">VLOOKUP($A960,lifeExpectancy!$A$2:$B$3076,2,FALSE())</f>
        <v>77.3</v>
      </c>
      <c r="P960" s="0" t="n">
        <f aca="false">VLOOKUP($A960,FarmAcres!$A$2:$B$3057,2,FALSE())</f>
        <v>646616</v>
      </c>
    </row>
    <row r="961" customFormat="false" ht="13.5" hidden="false" customHeight="false" outlineLevel="0" collapsed="false">
      <c r="A961" s="0" t="n">
        <v>20155</v>
      </c>
      <c r="B961" s="0" t="str">
        <f aca="false">VLOOKUP(A961,'FIPS-CountyNames'!$A$2:$B$3213,2,FALSE())</f>
        <v>KS Reno</v>
      </c>
      <c r="C961" s="0" t="n">
        <v>66600</v>
      </c>
      <c r="D961" s="0" t="n">
        <v>18520</v>
      </c>
      <c r="E961" s="0" t="n">
        <v>10.9</v>
      </c>
      <c r="F961" s="0" t="n">
        <v>64790</v>
      </c>
      <c r="G961" s="0" t="n">
        <v>-0.9</v>
      </c>
      <c r="H961" s="0" t="n">
        <v>16.4</v>
      </c>
      <c r="I961" s="0" t="n">
        <v>15852</v>
      </c>
      <c r="J961" s="0" t="n">
        <v>49.8</v>
      </c>
      <c r="K961" s="0" t="n">
        <v>82.7</v>
      </c>
      <c r="L961" s="0" t="n">
        <v>17.3</v>
      </c>
      <c r="M961" s="0" t="n">
        <v>991</v>
      </c>
      <c r="N961" s="0" t="n">
        <v>24.5</v>
      </c>
      <c r="O961" s="0" t="n">
        <f aca="false">VLOOKUP($A961,lifeExpectancy!$A$2:$B$3076,2,FALSE())</f>
        <v>76.8</v>
      </c>
      <c r="P961" s="0" t="n">
        <f aca="false">VLOOKUP($A961,FarmAcres!$A$2:$B$3057,2,FALSE())</f>
        <v>661960</v>
      </c>
    </row>
    <row r="962" customFormat="false" ht="13.5" hidden="false" customHeight="false" outlineLevel="0" collapsed="false">
      <c r="A962" s="0" t="n">
        <v>20157</v>
      </c>
      <c r="B962" s="0" t="str">
        <f aca="false">VLOOKUP(A962,'FIPS-CountyNames'!$A$2:$B$3213,2,FALSE())</f>
        <v>KS Republic</v>
      </c>
      <c r="C962" s="0" t="n">
        <v>35300</v>
      </c>
      <c r="D962" s="0" t="n">
        <v>17433</v>
      </c>
      <c r="E962" s="0" t="n">
        <v>9.1</v>
      </c>
      <c r="F962" s="0" t="n">
        <v>5835</v>
      </c>
      <c r="G962" s="0" t="n">
        <v>-3.2</v>
      </c>
      <c r="H962" s="0" t="n">
        <v>26.1</v>
      </c>
      <c r="I962" s="0" t="n">
        <v>1302</v>
      </c>
      <c r="J962" s="0" t="n">
        <v>51.8</v>
      </c>
      <c r="K962" s="0" t="n">
        <v>88.6</v>
      </c>
      <c r="L962" s="0" t="n">
        <v>14.9</v>
      </c>
      <c r="M962" s="0" t="n">
        <v>53</v>
      </c>
      <c r="N962" s="0" t="n">
        <v>22.3</v>
      </c>
      <c r="O962" s="0" t="n">
        <f aca="false">VLOOKUP($A962,lifeExpectancy!$A$2:$B$3076,2,FALSE())</f>
        <v>77.8</v>
      </c>
      <c r="P962" s="0" t="n">
        <f aca="false">VLOOKUP($A962,FarmAcres!$A$2:$B$3057,2,FALSE())</f>
        <v>428037</v>
      </c>
    </row>
    <row r="963" customFormat="false" ht="13.5" hidden="false" customHeight="false" outlineLevel="0" collapsed="false">
      <c r="A963" s="0" t="n">
        <v>20159</v>
      </c>
      <c r="B963" s="0" t="str">
        <f aca="false">VLOOKUP(A963,'FIPS-CountyNames'!$A$2:$B$3213,2,FALSE())</f>
        <v>KS Rice</v>
      </c>
      <c r="C963" s="0" t="n">
        <v>42900</v>
      </c>
      <c r="D963" s="0" t="n">
        <v>16064</v>
      </c>
      <c r="E963" s="0" t="n">
        <v>10.7</v>
      </c>
      <c r="F963" s="0" t="n">
        <v>10761</v>
      </c>
      <c r="G963" s="0" t="n">
        <v>-1.6</v>
      </c>
      <c r="H963" s="0" t="n">
        <v>18</v>
      </c>
      <c r="I963" s="0" t="n">
        <v>2655</v>
      </c>
      <c r="J963" s="0" t="n">
        <v>52</v>
      </c>
      <c r="K963" s="0" t="n">
        <v>83.4</v>
      </c>
      <c r="L963" s="0" t="n">
        <v>17.5</v>
      </c>
      <c r="M963" s="0" t="n">
        <v>159</v>
      </c>
      <c r="N963" s="0" t="n">
        <v>24.7</v>
      </c>
      <c r="O963" s="0" t="n">
        <f aca="false">VLOOKUP($A963,lifeExpectancy!$A$2:$B$3076,2,FALSE())</f>
        <v>76</v>
      </c>
      <c r="P963" s="0" t="n">
        <f aca="false">VLOOKUP($A963,FarmAcres!$A$2:$B$3057,2,FALSE())</f>
        <v>457655</v>
      </c>
    </row>
    <row r="964" customFormat="false" ht="13.5" hidden="false" customHeight="false" outlineLevel="0" collapsed="false">
      <c r="A964" s="0" t="n">
        <v>20161</v>
      </c>
      <c r="B964" s="0" t="str">
        <f aca="false">VLOOKUP(A964,'FIPS-CountyNames'!$A$2:$B$3213,2,FALSE())</f>
        <v>KS Riley</v>
      </c>
      <c r="C964" s="0" t="n">
        <v>93700</v>
      </c>
      <c r="D964" s="0" t="n">
        <v>16349</v>
      </c>
      <c r="E964" s="0" t="n">
        <v>20.6</v>
      </c>
      <c r="F964" s="0" t="n">
        <v>62843</v>
      </c>
      <c r="G964" s="0" t="n">
        <v>-3.9</v>
      </c>
      <c r="H964" s="0" t="n">
        <v>7.5</v>
      </c>
      <c r="I964" s="0" t="n">
        <v>11840</v>
      </c>
      <c r="J964" s="0" t="n">
        <v>46.7</v>
      </c>
      <c r="K964" s="0" t="n">
        <v>93.8</v>
      </c>
      <c r="L964" s="0" t="n">
        <v>40.5</v>
      </c>
      <c r="M964" s="0" t="n">
        <v>892</v>
      </c>
      <c r="N964" s="0" t="n">
        <v>18.8</v>
      </c>
      <c r="O964" s="0" t="n">
        <f aca="false">VLOOKUP($A964,lifeExpectancy!$A$2:$B$3076,2,FALSE())</f>
        <v>78.8</v>
      </c>
      <c r="P964" s="0" t="n">
        <f aca="false">VLOOKUP($A964,FarmAcres!$A$2:$B$3057,2,FALSE())</f>
        <v>237773</v>
      </c>
    </row>
    <row r="965" customFormat="false" ht="13.5" hidden="false" customHeight="false" outlineLevel="0" collapsed="false">
      <c r="A965" s="0" t="n">
        <v>20163</v>
      </c>
      <c r="B965" s="0" t="str">
        <f aca="false">VLOOKUP(A965,'FIPS-CountyNames'!$A$2:$B$3213,2,FALSE())</f>
        <v>KS Rooks</v>
      </c>
      <c r="C965" s="0" t="n">
        <v>38300</v>
      </c>
      <c r="D965" s="0" t="n">
        <v>15588</v>
      </c>
      <c r="E965" s="0" t="n">
        <v>9.8</v>
      </c>
      <c r="F965" s="0" t="n">
        <v>5685</v>
      </c>
      <c r="G965" s="0" t="n">
        <v>-1.2</v>
      </c>
      <c r="H965" s="0" t="n">
        <v>21.5</v>
      </c>
      <c r="I965" s="0" t="n">
        <v>1433</v>
      </c>
      <c r="J965" s="0" t="n">
        <v>50.5</v>
      </c>
      <c r="K965" s="0" t="n">
        <v>87.1</v>
      </c>
      <c r="L965" s="0" t="n">
        <v>15.4</v>
      </c>
      <c r="M965" s="0" t="n">
        <v>75</v>
      </c>
      <c r="N965" s="0" t="n">
        <v>25.2</v>
      </c>
      <c r="O965" s="0" t="n">
        <f aca="false">VLOOKUP($A965,lifeExpectancy!$A$2:$B$3076,2,FALSE())</f>
        <v>76.9</v>
      </c>
      <c r="P965" s="0" t="n">
        <f aca="false">VLOOKUP($A965,FarmAcres!$A$2:$B$3057,2,FALSE())</f>
        <v>569511</v>
      </c>
    </row>
    <row r="966" customFormat="false" ht="13.5" hidden="false" customHeight="false" outlineLevel="0" collapsed="false">
      <c r="A966" s="0" t="n">
        <v>20165</v>
      </c>
      <c r="B966" s="0" t="str">
        <f aca="false">VLOOKUP(A966,'FIPS-CountyNames'!$A$2:$B$3213,2,FALSE())</f>
        <v>KS Rush</v>
      </c>
      <c r="C966" s="0" t="n">
        <v>32200</v>
      </c>
      <c r="D966" s="0" t="n">
        <v>18033</v>
      </c>
      <c r="E966" s="0" t="n">
        <v>9.7</v>
      </c>
      <c r="F966" s="0" t="n">
        <v>3551</v>
      </c>
      <c r="G966" s="0" t="n">
        <v>-1.8</v>
      </c>
      <c r="H966" s="0" t="n">
        <v>25.3</v>
      </c>
      <c r="I966" s="0" t="n">
        <v>786</v>
      </c>
      <c r="J966" s="0" t="n">
        <v>51.5</v>
      </c>
      <c r="K966" s="0" t="n">
        <v>82.8</v>
      </c>
      <c r="L966" s="0" t="n">
        <v>16.4</v>
      </c>
      <c r="M966" s="0" t="n">
        <v>47</v>
      </c>
      <c r="N966" s="0" t="n">
        <v>22.1</v>
      </c>
      <c r="O966" s="0" t="n">
        <f aca="false">VLOOKUP($A966,lifeExpectancy!$A$2:$B$3076,2,FALSE())</f>
        <v>77.4</v>
      </c>
      <c r="P966" s="0" t="n">
        <f aca="false">VLOOKUP($A966,FarmAcres!$A$2:$B$3057,2,FALSE())</f>
        <v>412285</v>
      </c>
    </row>
    <row r="967" customFormat="false" ht="13.5" hidden="false" customHeight="false" outlineLevel="0" collapsed="false">
      <c r="A967" s="0" t="n">
        <v>20167</v>
      </c>
      <c r="B967" s="0" t="str">
        <f aca="false">VLOOKUP(A967,'FIPS-CountyNames'!$A$2:$B$3213,2,FALSE())</f>
        <v>KS Russell</v>
      </c>
      <c r="C967" s="0" t="n">
        <v>41100</v>
      </c>
      <c r="D967" s="0" t="n">
        <v>17073</v>
      </c>
      <c r="E967" s="0" t="n">
        <v>12</v>
      </c>
      <c r="F967" s="0" t="n">
        <v>7370</v>
      </c>
      <c r="G967" s="0" t="n">
        <v>-2.8</v>
      </c>
      <c r="H967" s="0" t="n">
        <v>24.1</v>
      </c>
      <c r="I967" s="0" t="n">
        <v>1651</v>
      </c>
      <c r="J967" s="0" t="n">
        <v>51.9</v>
      </c>
      <c r="K967" s="0" t="n">
        <v>83.1</v>
      </c>
      <c r="L967" s="0" t="n">
        <v>16.7</v>
      </c>
      <c r="M967" s="0" t="n">
        <v>106</v>
      </c>
      <c r="N967" s="0" t="n">
        <v>22.4</v>
      </c>
      <c r="O967" s="0" t="n">
        <f aca="false">VLOOKUP($A967,lifeExpectancy!$A$2:$B$3076,2,FALSE())</f>
        <v>77.1</v>
      </c>
      <c r="P967" s="0" t="n">
        <f aca="false">VLOOKUP($A967,FarmAcres!$A$2:$B$3057,2,FALSE())</f>
        <v>429267</v>
      </c>
    </row>
    <row r="968" customFormat="false" ht="13.5" hidden="false" customHeight="false" outlineLevel="0" collapsed="false">
      <c r="A968" s="0" t="n">
        <v>20169</v>
      </c>
      <c r="B968" s="0" t="str">
        <f aca="false">VLOOKUP(A968,'FIPS-CountyNames'!$A$2:$B$3213,2,FALSE())</f>
        <v>KS Saline</v>
      </c>
      <c r="C968" s="0" t="n">
        <v>85300</v>
      </c>
      <c r="D968" s="0" t="n">
        <v>19073</v>
      </c>
      <c r="E968" s="0" t="n">
        <v>8.8</v>
      </c>
      <c r="F968" s="0" t="n">
        <v>53597</v>
      </c>
      <c r="G968" s="0" t="n">
        <v>0.1</v>
      </c>
      <c r="H968" s="0" t="n">
        <v>14</v>
      </c>
      <c r="I968" s="0" t="n">
        <v>14046</v>
      </c>
      <c r="J968" s="0" t="n">
        <v>50.7</v>
      </c>
      <c r="K968" s="0" t="n">
        <v>87</v>
      </c>
      <c r="L968" s="0" t="n">
        <v>20.4</v>
      </c>
      <c r="M968" s="0" t="n">
        <v>759</v>
      </c>
      <c r="N968" s="0" t="n">
        <v>26.2</v>
      </c>
      <c r="O968" s="0" t="n">
        <f aca="false">VLOOKUP($A968,lifeExpectancy!$A$2:$B$3076,2,FALSE())</f>
        <v>76.5</v>
      </c>
      <c r="P968" s="0" t="n">
        <f aca="false">VLOOKUP($A968,FarmAcres!$A$2:$B$3057,2,FALSE())</f>
        <v>413752</v>
      </c>
    </row>
    <row r="969" customFormat="false" ht="13.5" hidden="false" customHeight="false" outlineLevel="0" collapsed="false">
      <c r="A969" s="0" t="n">
        <v>20171</v>
      </c>
      <c r="B969" s="0" t="str">
        <f aca="false">VLOOKUP(A969,'FIPS-CountyNames'!$A$2:$B$3213,2,FALSE())</f>
        <v>KS Scott</v>
      </c>
      <c r="C969" s="0" t="n">
        <v>72100</v>
      </c>
      <c r="D969" s="0" t="n">
        <v>20443</v>
      </c>
      <c r="E969" s="0" t="n">
        <v>5.1</v>
      </c>
      <c r="F969" s="0" t="n">
        <v>5120</v>
      </c>
      <c r="G969" s="0" t="n">
        <v>-2.3</v>
      </c>
      <c r="H969" s="0" t="n">
        <v>16.5</v>
      </c>
      <c r="I969" s="0" t="n">
        <v>1390</v>
      </c>
      <c r="J969" s="0" t="n">
        <v>50.7</v>
      </c>
      <c r="K969" s="0" t="n">
        <v>84.5</v>
      </c>
      <c r="L969" s="0" t="n">
        <v>23</v>
      </c>
      <c r="M969" s="0" t="n">
        <v>41</v>
      </c>
      <c r="N969" s="0" t="n">
        <v>27.1</v>
      </c>
      <c r="O969" s="0" t="n">
        <f aca="false">VLOOKUP($A969,lifeExpectancy!$A$2:$B$3076,2,FALSE())</f>
        <v>77.6</v>
      </c>
      <c r="P969" s="0" t="n">
        <f aca="false">VLOOKUP($A969,FarmAcres!$A$2:$B$3057,2,FALSE())</f>
        <v>476259</v>
      </c>
    </row>
    <row r="970" customFormat="false" ht="13.5" hidden="false" customHeight="false" outlineLevel="0" collapsed="false">
      <c r="A970" s="0" t="n">
        <v>20173</v>
      </c>
      <c r="B970" s="0" t="str">
        <f aca="false">VLOOKUP(A970,'FIPS-CountyNames'!$A$2:$B$3213,2,FALSE())</f>
        <v>KS Sedgwick</v>
      </c>
      <c r="C970" s="0" t="n">
        <v>83600</v>
      </c>
      <c r="D970" s="0" t="n">
        <v>20907</v>
      </c>
      <c r="E970" s="0" t="n">
        <v>9.5</v>
      </c>
      <c r="F970" s="0" t="n">
        <v>452869</v>
      </c>
      <c r="G970" s="0" t="n">
        <v>0.6</v>
      </c>
      <c r="H970" s="0" t="n">
        <v>11.4</v>
      </c>
      <c r="I970" s="0" t="n">
        <v>127535</v>
      </c>
      <c r="J970" s="0" t="n">
        <v>50.6</v>
      </c>
      <c r="K970" s="0" t="n">
        <v>85.1</v>
      </c>
      <c r="L970" s="0" t="n">
        <v>25.4</v>
      </c>
      <c r="M970" s="0" t="n">
        <v>8098</v>
      </c>
      <c r="N970" s="0" t="n">
        <v>28.2</v>
      </c>
      <c r="O970" s="0" t="n">
        <f aca="false">VLOOKUP($A970,lifeExpectancy!$A$2:$B$3076,2,FALSE())</f>
        <v>75.9</v>
      </c>
      <c r="P970" s="0" t="n">
        <f aca="false">VLOOKUP($A970,FarmAcres!$A$2:$B$3057,2,FALSE())</f>
        <v>539763</v>
      </c>
    </row>
    <row r="971" customFormat="false" ht="13.5" hidden="false" customHeight="false" outlineLevel="0" collapsed="false">
      <c r="A971" s="0" t="n">
        <v>20175</v>
      </c>
      <c r="B971" s="0" t="str">
        <f aca="false">VLOOKUP(A971,'FIPS-CountyNames'!$A$2:$B$3213,2,FALSE())</f>
        <v>KS Seward</v>
      </c>
      <c r="C971" s="0" t="n">
        <v>72400</v>
      </c>
      <c r="D971" s="0" t="n">
        <v>15059</v>
      </c>
      <c r="E971" s="0" t="n">
        <v>16.9</v>
      </c>
      <c r="F971" s="0" t="n">
        <v>22510</v>
      </c>
      <c r="G971" s="0" t="n">
        <v>-0.3</v>
      </c>
      <c r="H971" s="0" t="n">
        <v>8.9</v>
      </c>
      <c r="I971" s="0" t="n">
        <v>7208</v>
      </c>
      <c r="J971" s="0" t="n">
        <v>48.7</v>
      </c>
      <c r="K971" s="0" t="n">
        <v>63.7</v>
      </c>
      <c r="L971" s="0" t="n">
        <v>13.6</v>
      </c>
      <c r="M971" s="0" t="n">
        <v>303</v>
      </c>
      <c r="N971" s="0" t="n">
        <v>32</v>
      </c>
      <c r="O971" s="0" t="n">
        <f aca="false">VLOOKUP($A971,lifeExpectancy!$A$2:$B$3076,2,FALSE())</f>
        <v>76.1</v>
      </c>
      <c r="P971" s="0" t="n">
        <f aca="false">VLOOKUP($A971,FarmAcres!$A$2:$B$3057,2,FALSE())</f>
        <v>327830</v>
      </c>
    </row>
    <row r="972" customFormat="false" ht="13.5" hidden="false" customHeight="false" outlineLevel="0" collapsed="false">
      <c r="A972" s="0" t="n">
        <v>20177</v>
      </c>
      <c r="B972" s="0" t="str">
        <f aca="false">VLOOKUP(A972,'FIPS-CountyNames'!$A$2:$B$3213,2,FALSE())</f>
        <v>KS Shawnee</v>
      </c>
      <c r="C972" s="0" t="n">
        <v>81600</v>
      </c>
      <c r="D972" s="0" t="n">
        <v>20904</v>
      </c>
      <c r="E972" s="0" t="n">
        <v>9.6</v>
      </c>
      <c r="F972" s="0" t="n">
        <v>169871</v>
      </c>
      <c r="G972" s="0" t="n">
        <v>0.1</v>
      </c>
      <c r="H972" s="0" t="n">
        <v>13.7</v>
      </c>
      <c r="I972" s="0" t="n">
        <v>42973</v>
      </c>
      <c r="J972" s="0" t="n">
        <v>51.6</v>
      </c>
      <c r="K972" s="0" t="n">
        <v>88.1</v>
      </c>
      <c r="L972" s="0" t="n">
        <v>26</v>
      </c>
      <c r="M972" s="0" t="n">
        <v>2803</v>
      </c>
      <c r="N972" s="0" t="n">
        <v>25.3</v>
      </c>
      <c r="O972" s="0" t="n">
        <f aca="false">VLOOKUP($A972,lifeExpectancy!$A$2:$B$3076,2,FALSE())</f>
        <v>76</v>
      </c>
      <c r="P972" s="0" t="n">
        <f aca="false">VLOOKUP($A972,FarmAcres!$A$2:$B$3057,2,FALSE())</f>
        <v>224143</v>
      </c>
    </row>
    <row r="973" customFormat="false" ht="13.5" hidden="false" customHeight="false" outlineLevel="0" collapsed="false">
      <c r="A973" s="0" t="n">
        <v>20179</v>
      </c>
      <c r="B973" s="0" t="str">
        <f aca="false">VLOOKUP(A973,'FIPS-CountyNames'!$A$2:$B$3213,2,FALSE())</f>
        <v>KS Sheridan</v>
      </c>
      <c r="C973" s="0" t="n">
        <v>56000</v>
      </c>
      <c r="D973" s="0" t="n">
        <v>16299</v>
      </c>
      <c r="E973" s="0" t="n">
        <v>15.7</v>
      </c>
      <c r="F973" s="0" t="n">
        <v>2813</v>
      </c>
      <c r="G973" s="0" t="n">
        <v>-3.1</v>
      </c>
      <c r="H973" s="0" t="n">
        <v>20.3</v>
      </c>
      <c r="I973" s="0" t="n">
        <v>741</v>
      </c>
      <c r="J973" s="0" t="n">
        <v>50</v>
      </c>
      <c r="K973" s="0" t="n">
        <v>87.8</v>
      </c>
      <c r="L973" s="0" t="n">
        <v>15.9</v>
      </c>
      <c r="M973" s="0" t="n">
        <v>23</v>
      </c>
      <c r="N973" s="0" t="n">
        <v>26.3</v>
      </c>
      <c r="O973" s="0" t="n">
        <f aca="false">VLOOKUP($A973,lifeExpectancy!$A$2:$B$3076,2,FALSE())</f>
        <v>76.9</v>
      </c>
      <c r="P973" s="0" t="n">
        <f aca="false">VLOOKUP($A973,FarmAcres!$A$2:$B$3057,2,FALSE())</f>
        <v>507393</v>
      </c>
    </row>
    <row r="974" customFormat="false" ht="13.5" hidden="false" customHeight="false" outlineLevel="0" collapsed="false">
      <c r="A974" s="0" t="n">
        <v>20181</v>
      </c>
      <c r="B974" s="0" t="str">
        <f aca="false">VLOOKUP(A974,'FIPS-CountyNames'!$A$2:$B$3213,2,FALSE())</f>
        <v>KS Sherman</v>
      </c>
      <c r="C974" s="0" t="n">
        <v>63900</v>
      </c>
      <c r="D974" s="0" t="n">
        <v>16761</v>
      </c>
      <c r="E974" s="0" t="n">
        <v>12.9</v>
      </c>
      <c r="F974" s="0" t="n">
        <v>6760</v>
      </c>
      <c r="G974" s="0" t="n">
        <v>-3.4</v>
      </c>
      <c r="H974" s="0" t="n">
        <v>17.1</v>
      </c>
      <c r="I974" s="0" t="n">
        <v>1660</v>
      </c>
      <c r="J974" s="0" t="n">
        <v>48.9</v>
      </c>
      <c r="K974" s="0" t="n">
        <v>86.6</v>
      </c>
      <c r="L974" s="0" t="n">
        <v>15</v>
      </c>
      <c r="M974" s="0" t="n">
        <v>64</v>
      </c>
      <c r="N974" s="0" t="n">
        <v>24.6</v>
      </c>
      <c r="O974" s="0" t="n">
        <f aca="false">VLOOKUP($A974,lifeExpectancy!$A$2:$B$3076,2,FALSE())</f>
        <v>77.3</v>
      </c>
      <c r="P974" s="0" t="n">
        <f aca="false">VLOOKUP($A974,FarmAcres!$A$2:$B$3057,2,FALSE())</f>
        <v>652688</v>
      </c>
    </row>
    <row r="975" customFormat="false" ht="13.5" hidden="false" customHeight="false" outlineLevel="0" collapsed="false">
      <c r="A975" s="0" t="n">
        <v>20183</v>
      </c>
      <c r="B975" s="0" t="str">
        <f aca="false">VLOOKUP(A975,'FIPS-CountyNames'!$A$2:$B$3213,2,FALSE())</f>
        <v>KS Smith</v>
      </c>
      <c r="C975" s="0" t="n">
        <v>37400</v>
      </c>
      <c r="D975" s="0" t="n">
        <v>14983</v>
      </c>
      <c r="E975" s="0" t="n">
        <v>10.7</v>
      </c>
      <c r="F975" s="0" t="n">
        <v>4536</v>
      </c>
      <c r="G975" s="0" t="n">
        <v>-2.2</v>
      </c>
      <c r="H975" s="0" t="n">
        <v>27.9</v>
      </c>
      <c r="I975" s="0" t="n">
        <v>985</v>
      </c>
      <c r="J975" s="0" t="n">
        <v>51.9</v>
      </c>
      <c r="K975" s="0" t="n">
        <v>84.6</v>
      </c>
      <c r="L975" s="0" t="n">
        <v>16.7</v>
      </c>
      <c r="M975" s="0" t="n">
        <v>33</v>
      </c>
      <c r="N975" s="0" t="n">
        <v>21.7</v>
      </c>
      <c r="O975" s="0" t="n">
        <f aca="false">VLOOKUP($A975,lifeExpectancy!$A$2:$B$3076,2,FALSE())</f>
        <v>77.3</v>
      </c>
      <c r="P975" s="0" t="n">
        <f aca="false">VLOOKUP($A975,FarmAcres!$A$2:$B$3057,2,FALSE())</f>
        <v>491990</v>
      </c>
    </row>
    <row r="976" customFormat="false" ht="13.5" hidden="false" customHeight="false" outlineLevel="0" collapsed="false">
      <c r="A976" s="0" t="n">
        <v>20185</v>
      </c>
      <c r="B976" s="0" t="str">
        <f aca="false">VLOOKUP(A976,'FIPS-CountyNames'!$A$2:$B$3213,2,FALSE())</f>
        <v>KS Stafford</v>
      </c>
      <c r="C976" s="0" t="n">
        <v>34400</v>
      </c>
      <c r="D976" s="0" t="n">
        <v>16409</v>
      </c>
      <c r="E976" s="0" t="n">
        <v>11.8</v>
      </c>
      <c r="F976" s="0" t="n">
        <v>4789</v>
      </c>
      <c r="G976" s="0" t="n">
        <v>-0.7</v>
      </c>
      <c r="H976" s="0" t="n">
        <v>21.2</v>
      </c>
      <c r="I976" s="0" t="n">
        <v>1260</v>
      </c>
      <c r="J976" s="0" t="n">
        <v>51.2</v>
      </c>
      <c r="K976" s="0" t="n">
        <v>82.9</v>
      </c>
      <c r="L976" s="0" t="n">
        <v>18.4</v>
      </c>
      <c r="M976" s="0" t="n">
        <v>54</v>
      </c>
      <c r="N976" s="0" t="n">
        <v>26.3</v>
      </c>
      <c r="O976" s="0" t="n">
        <f aca="false">VLOOKUP($A976,lifeExpectancy!$A$2:$B$3076,2,FALSE())</f>
        <v>76</v>
      </c>
      <c r="P976" s="0" t="n">
        <f aca="false">VLOOKUP($A976,FarmAcres!$A$2:$B$3057,2,FALSE())</f>
        <v>434617</v>
      </c>
    </row>
    <row r="977" customFormat="false" ht="13.5" hidden="false" customHeight="false" outlineLevel="0" collapsed="false">
      <c r="A977" s="0" t="n">
        <v>20187</v>
      </c>
      <c r="B977" s="0" t="str">
        <f aca="false">VLOOKUP(A977,'FIPS-CountyNames'!$A$2:$B$3213,2,FALSE())</f>
        <v>KS Stanton</v>
      </c>
      <c r="C977" s="0" t="n">
        <v>73400</v>
      </c>
      <c r="D977" s="0" t="n">
        <v>18043</v>
      </c>
      <c r="E977" s="0" t="n">
        <v>14.9</v>
      </c>
      <c r="F977" s="0" t="n">
        <v>2406</v>
      </c>
      <c r="G977" s="0" t="n">
        <v>0.1</v>
      </c>
      <c r="H977" s="0" t="n">
        <v>13</v>
      </c>
      <c r="I977" s="0" t="n">
        <v>742</v>
      </c>
      <c r="J977" s="0" t="n">
        <v>49</v>
      </c>
      <c r="K977" s="0" t="n">
        <v>78</v>
      </c>
      <c r="L977" s="0" t="n">
        <v>16.9</v>
      </c>
      <c r="M977" s="0" t="n">
        <v>21</v>
      </c>
      <c r="N977" s="0" t="n">
        <v>30.8</v>
      </c>
      <c r="O977" s="0" t="n">
        <f aca="false">VLOOKUP($A977,lifeExpectancy!$A$2:$B$3076,2,FALSE())</f>
        <v>76.6</v>
      </c>
      <c r="P977" s="0" t="n">
        <f aca="false">VLOOKUP($A977,FarmAcres!$A$2:$B$3057,2,FALSE())</f>
        <v>400232</v>
      </c>
    </row>
    <row r="978" customFormat="false" ht="13.5" hidden="false" customHeight="false" outlineLevel="0" collapsed="false">
      <c r="A978" s="0" t="n">
        <v>20189</v>
      </c>
      <c r="B978" s="0" t="str">
        <f aca="false">VLOOKUP(A978,'FIPS-CountyNames'!$A$2:$B$3213,2,FALSE())</f>
        <v>KS Stevens</v>
      </c>
      <c r="C978" s="0" t="n">
        <v>79000</v>
      </c>
      <c r="D978" s="0" t="n">
        <v>17814</v>
      </c>
      <c r="E978" s="0" t="n">
        <v>10.3</v>
      </c>
      <c r="F978" s="0" t="n">
        <v>5463</v>
      </c>
      <c r="G978" s="0" t="n">
        <v>-1.5</v>
      </c>
      <c r="H978" s="0" t="n">
        <v>13.3</v>
      </c>
      <c r="I978" s="0" t="n">
        <v>1704</v>
      </c>
      <c r="J978" s="0" t="n">
        <v>51.2</v>
      </c>
      <c r="K978" s="0" t="n">
        <v>80.5</v>
      </c>
      <c r="L978" s="0" t="n">
        <v>17.5</v>
      </c>
      <c r="M978" s="0" t="n">
        <v>58</v>
      </c>
      <c r="N978" s="0" t="n">
        <v>31.2</v>
      </c>
      <c r="O978" s="0" t="n">
        <f aca="false">VLOOKUP($A978,lifeExpectancy!$A$2:$B$3076,2,FALSE())</f>
        <v>76.6</v>
      </c>
      <c r="P978" s="0" t="n">
        <f aca="false">VLOOKUP($A978,FarmAcres!$A$2:$B$3057,2,FALSE())</f>
        <v>511859</v>
      </c>
    </row>
    <row r="979" customFormat="false" ht="13.5" hidden="false" customHeight="false" outlineLevel="0" collapsed="false">
      <c r="A979" s="0" t="n">
        <v>20191</v>
      </c>
      <c r="B979" s="0" t="str">
        <f aca="false">VLOOKUP(A979,'FIPS-CountyNames'!$A$2:$B$3213,2,FALSE())</f>
        <v>KS Sumner</v>
      </c>
      <c r="C979" s="0" t="n">
        <v>62100</v>
      </c>
      <c r="D979" s="0" t="n">
        <v>18305</v>
      </c>
      <c r="E979" s="0" t="n">
        <v>9.5</v>
      </c>
      <c r="F979" s="0" t="n">
        <v>25946</v>
      </c>
      <c r="G979" s="0" t="n">
        <v>-0.8</v>
      </c>
      <c r="H979" s="0" t="n">
        <v>15.5</v>
      </c>
      <c r="I979" s="0" t="n">
        <v>7403</v>
      </c>
      <c r="J979" s="0" t="n">
        <v>50.8</v>
      </c>
      <c r="K979" s="0" t="n">
        <v>86.3</v>
      </c>
      <c r="L979" s="0" t="n">
        <v>15.7</v>
      </c>
      <c r="M979" s="0" t="n">
        <v>462</v>
      </c>
      <c r="N979" s="0" t="n">
        <v>28.5</v>
      </c>
      <c r="O979" s="0" t="n">
        <f aca="false">VLOOKUP($A979,lifeExpectancy!$A$2:$B$3076,2,FALSE())</f>
        <v>75.9</v>
      </c>
      <c r="P979" s="0" t="n">
        <f aca="false">VLOOKUP($A979,FarmAcres!$A$2:$B$3057,2,FALSE())</f>
        <v>667229</v>
      </c>
    </row>
    <row r="980" customFormat="false" ht="13.5" hidden="false" customHeight="false" outlineLevel="0" collapsed="false">
      <c r="A980" s="0" t="n">
        <v>20193</v>
      </c>
      <c r="B980" s="0" t="str">
        <f aca="false">VLOOKUP(A980,'FIPS-CountyNames'!$A$2:$B$3213,2,FALSE())</f>
        <v>KS Thomas</v>
      </c>
      <c r="C980" s="0" t="n">
        <v>75500</v>
      </c>
      <c r="D980" s="0" t="n">
        <v>19028</v>
      </c>
      <c r="E980" s="0" t="n">
        <v>9.7</v>
      </c>
      <c r="F980" s="0" t="n">
        <v>8180</v>
      </c>
      <c r="G980" s="0" t="n">
        <v>-1.2</v>
      </c>
      <c r="H980" s="0" t="n">
        <v>14.6</v>
      </c>
      <c r="I980" s="0" t="n">
        <v>2150</v>
      </c>
      <c r="J980" s="0" t="n">
        <v>51.4</v>
      </c>
      <c r="K980" s="0" t="n">
        <v>92.7</v>
      </c>
      <c r="L980" s="0" t="n">
        <v>25</v>
      </c>
      <c r="M980" s="0" t="n">
        <v>78</v>
      </c>
      <c r="N980" s="0" t="n">
        <v>26.3</v>
      </c>
      <c r="O980" s="0" t="n">
        <f aca="false">VLOOKUP($A980,lifeExpectancy!$A$2:$B$3076,2,FALSE())</f>
        <v>77.3</v>
      </c>
      <c r="P980" s="0" t="n">
        <f aca="false">VLOOKUP($A980,FarmAcres!$A$2:$B$3057,2,FALSE())</f>
        <v>679384</v>
      </c>
    </row>
    <row r="981" customFormat="false" ht="13.5" hidden="false" customHeight="false" outlineLevel="0" collapsed="false">
      <c r="A981" s="0" t="n">
        <v>20195</v>
      </c>
      <c r="B981" s="0" t="str">
        <f aca="false">VLOOKUP(A981,'FIPS-CountyNames'!$A$2:$B$3213,2,FALSE())</f>
        <v>KS Trego</v>
      </c>
      <c r="C981" s="0" t="n">
        <v>47400</v>
      </c>
      <c r="D981" s="0" t="n">
        <v>16239</v>
      </c>
      <c r="E981" s="0" t="n">
        <v>12.3</v>
      </c>
      <c r="F981" s="0" t="n">
        <v>3319</v>
      </c>
      <c r="G981" s="0" t="n">
        <v>-3.7</v>
      </c>
      <c r="H981" s="0" t="n">
        <v>24</v>
      </c>
      <c r="I981" s="0" t="n">
        <v>792</v>
      </c>
      <c r="J981" s="0" t="n">
        <v>52.3</v>
      </c>
      <c r="K981" s="0" t="n">
        <v>84.3</v>
      </c>
      <c r="L981" s="0" t="n">
        <v>14</v>
      </c>
      <c r="M981" s="0" t="n">
        <v>55</v>
      </c>
      <c r="N981" s="0" t="n">
        <v>23.9</v>
      </c>
      <c r="O981" s="0" t="n">
        <f aca="false">VLOOKUP($A981,lifeExpectancy!$A$2:$B$3076,2,FALSE())</f>
        <v>77.6</v>
      </c>
      <c r="P981" s="0" t="n">
        <f aca="false">VLOOKUP($A981,FarmAcres!$A$2:$B$3057,2,FALSE())</f>
        <v>462388</v>
      </c>
    </row>
    <row r="982" customFormat="false" ht="13.5" hidden="false" customHeight="false" outlineLevel="0" collapsed="false">
      <c r="A982" s="0" t="n">
        <v>20197</v>
      </c>
      <c r="B982" s="0" t="str">
        <f aca="false">VLOOKUP(A982,'FIPS-CountyNames'!$A$2:$B$3213,2,FALSE())</f>
        <v>KS Wabaunsee</v>
      </c>
      <c r="C982" s="0" t="n">
        <v>62600</v>
      </c>
      <c r="D982" s="0" t="n">
        <v>17704</v>
      </c>
      <c r="E982" s="0" t="n">
        <v>7.3</v>
      </c>
      <c r="F982" s="0" t="n">
        <v>6885</v>
      </c>
      <c r="G982" s="0" t="n">
        <v>-0.6</v>
      </c>
      <c r="H982" s="0" t="n">
        <v>15.6</v>
      </c>
      <c r="I982" s="0" t="n">
        <v>1841</v>
      </c>
      <c r="J982" s="0" t="n">
        <v>49.4</v>
      </c>
      <c r="K982" s="0" t="n">
        <v>89.9</v>
      </c>
      <c r="L982" s="0" t="n">
        <v>17.3</v>
      </c>
      <c r="M982" s="0" t="n">
        <v>107</v>
      </c>
      <c r="N982" s="0" t="n">
        <v>26.7</v>
      </c>
      <c r="O982" s="0" t="n">
        <f aca="false">VLOOKUP($A982,lifeExpectancy!$A$2:$B$3076,2,FALSE())</f>
        <v>77.3</v>
      </c>
      <c r="P982" s="0" t="n">
        <f aca="false">VLOOKUP($A982,FarmAcres!$A$2:$B$3057,2,FALSE())</f>
        <v>478426</v>
      </c>
    </row>
    <row r="983" customFormat="false" ht="13.5" hidden="false" customHeight="false" outlineLevel="0" collapsed="false">
      <c r="A983" s="0" t="n">
        <v>20199</v>
      </c>
      <c r="B983" s="0" t="str">
        <f aca="false">VLOOKUP(A983,'FIPS-CountyNames'!$A$2:$B$3213,2,FALSE())</f>
        <v>KS Wallace</v>
      </c>
      <c r="C983" s="0" t="n">
        <v>45700</v>
      </c>
      <c r="D983" s="0" t="n">
        <v>17016</v>
      </c>
      <c r="E983" s="0" t="n">
        <v>16.1</v>
      </c>
      <c r="F983" s="0" t="n">
        <v>1749</v>
      </c>
      <c r="G983" s="0" t="n">
        <v>-2.5</v>
      </c>
      <c r="H983" s="0" t="n">
        <v>18.1</v>
      </c>
      <c r="I983" s="0" t="n">
        <v>509</v>
      </c>
      <c r="J983" s="0" t="n">
        <v>50.3</v>
      </c>
      <c r="K983" s="0" t="n">
        <v>84</v>
      </c>
      <c r="L983" s="0" t="n">
        <v>17.2</v>
      </c>
      <c r="M983" s="0" t="n">
        <v>14</v>
      </c>
      <c r="N983" s="0" t="n">
        <v>29.1</v>
      </c>
      <c r="O983" s="0" t="n">
        <f aca="false">VLOOKUP($A983,lifeExpectancy!$A$2:$B$3076,2,FALSE())</f>
        <v>77.6</v>
      </c>
      <c r="P983" s="0" t="n">
        <f aca="false">VLOOKUP($A983,FarmAcres!$A$2:$B$3057,2,FALSE())</f>
        <v>480043</v>
      </c>
    </row>
    <row r="984" customFormat="false" ht="13.5" hidden="false" customHeight="false" outlineLevel="0" collapsed="false">
      <c r="A984" s="0" t="n">
        <v>20201</v>
      </c>
      <c r="B984" s="0" t="str">
        <f aca="false">VLOOKUP(A984,'FIPS-CountyNames'!$A$2:$B$3213,2,FALSE())</f>
        <v>KS Washington</v>
      </c>
      <c r="C984" s="0" t="n">
        <v>32200</v>
      </c>
      <c r="D984" s="0" t="n">
        <v>15515</v>
      </c>
      <c r="E984" s="0" t="n">
        <v>10.1</v>
      </c>
      <c r="F984" s="0" t="n">
        <v>6483</v>
      </c>
      <c r="G984" s="0" t="n">
        <v>-2.5</v>
      </c>
      <c r="H984" s="0" t="n">
        <v>25.1</v>
      </c>
      <c r="I984" s="0" t="n">
        <v>1535</v>
      </c>
      <c r="J984" s="0" t="n">
        <v>49.8</v>
      </c>
      <c r="K984" s="0" t="n">
        <v>81.2</v>
      </c>
      <c r="L984" s="0" t="n">
        <v>15.2</v>
      </c>
      <c r="M984" s="0" t="n">
        <v>86</v>
      </c>
      <c r="N984" s="0" t="n">
        <v>23.7</v>
      </c>
      <c r="O984" s="0" t="n">
        <f aca="false">VLOOKUP($A984,lifeExpectancy!$A$2:$B$3076,2,FALSE())</f>
        <v>77.8</v>
      </c>
      <c r="P984" s="0" t="n">
        <f aca="false">VLOOKUP($A984,FarmAcres!$A$2:$B$3057,2,FALSE())</f>
        <v>536328</v>
      </c>
    </row>
    <row r="985" customFormat="false" ht="13.5" hidden="false" customHeight="false" outlineLevel="0" collapsed="false">
      <c r="A985" s="0" t="n">
        <v>20203</v>
      </c>
      <c r="B985" s="0" t="str">
        <f aca="false">VLOOKUP(A985,'FIPS-CountyNames'!$A$2:$B$3213,2,FALSE())</f>
        <v>KS Wichita</v>
      </c>
      <c r="C985" s="0" t="n">
        <v>55300</v>
      </c>
      <c r="D985" s="0" t="n">
        <v>16720</v>
      </c>
      <c r="E985" s="0" t="n">
        <v>14.8</v>
      </c>
      <c r="F985" s="0" t="n">
        <v>2531</v>
      </c>
      <c r="G985" s="0" t="n">
        <v>0.3</v>
      </c>
      <c r="H985" s="0" t="n">
        <v>16</v>
      </c>
      <c r="I985" s="0" t="n">
        <v>726</v>
      </c>
      <c r="J985" s="0" t="n">
        <v>48.9</v>
      </c>
      <c r="K985" s="0" t="n">
        <v>77.7</v>
      </c>
      <c r="L985" s="0" t="n">
        <v>15.5</v>
      </c>
      <c r="M985" s="0" t="n">
        <v>30</v>
      </c>
      <c r="N985" s="0" t="n">
        <v>28.7</v>
      </c>
      <c r="O985" s="0" t="n">
        <f aca="false">VLOOKUP($A985,lifeExpectancy!$A$2:$B$3076,2,FALSE())</f>
        <v>77.6</v>
      </c>
      <c r="P985" s="0" t="n">
        <f aca="false">VLOOKUP($A985,FarmAcres!$A$2:$B$3057,2,FALSE())</f>
        <v>449558</v>
      </c>
    </row>
    <row r="986" customFormat="false" ht="13.5" hidden="false" customHeight="false" outlineLevel="0" collapsed="false">
      <c r="A986" s="0" t="n">
        <v>20205</v>
      </c>
      <c r="B986" s="0" t="str">
        <f aca="false">VLOOKUP(A986,'FIPS-CountyNames'!$A$2:$B$3213,2,FALSE())</f>
        <v>KS Wilson</v>
      </c>
      <c r="C986" s="0" t="n">
        <v>37700</v>
      </c>
      <c r="D986" s="0" t="n">
        <v>14910</v>
      </c>
      <c r="E986" s="0" t="n">
        <v>11.3</v>
      </c>
      <c r="F986" s="0" t="n">
        <v>10332</v>
      </c>
      <c r="G986" s="0" t="n">
        <v>-0.9</v>
      </c>
      <c r="H986" s="0" t="n">
        <v>19.9</v>
      </c>
      <c r="I986" s="0" t="n">
        <v>2625</v>
      </c>
      <c r="J986" s="0" t="n">
        <v>51.5</v>
      </c>
      <c r="K986" s="0" t="n">
        <v>81.1</v>
      </c>
      <c r="L986" s="0" t="n">
        <v>10.9</v>
      </c>
      <c r="M986" s="0" t="n">
        <v>162</v>
      </c>
      <c r="N986" s="0" t="n">
        <v>25.4</v>
      </c>
      <c r="O986" s="0" t="n">
        <f aca="false">VLOOKUP($A986,lifeExpectancy!$A$2:$B$3076,2,FALSE())</f>
        <v>75.8</v>
      </c>
      <c r="P986" s="0" t="n">
        <f aca="false">VLOOKUP($A986,FarmAcres!$A$2:$B$3057,2,FALSE())</f>
        <v>301477</v>
      </c>
    </row>
    <row r="987" customFormat="false" ht="13.5" hidden="false" customHeight="false" outlineLevel="0" collapsed="false">
      <c r="A987" s="0" t="n">
        <v>20207</v>
      </c>
      <c r="B987" s="0" t="str">
        <f aca="false">VLOOKUP(A987,'FIPS-CountyNames'!$A$2:$B$3213,2,FALSE())</f>
        <v>KS Woodson</v>
      </c>
      <c r="C987" s="0" t="n">
        <v>34300</v>
      </c>
      <c r="D987" s="0" t="n">
        <v>14283</v>
      </c>
      <c r="E987" s="0" t="n">
        <v>13.2</v>
      </c>
      <c r="F987" s="0" t="n">
        <v>3788</v>
      </c>
      <c r="G987" s="0" t="n">
        <v>-0.8</v>
      </c>
      <c r="H987" s="0" t="n">
        <v>24.8</v>
      </c>
      <c r="I987" s="0" t="n">
        <v>821</v>
      </c>
      <c r="J987" s="0" t="n">
        <v>50.8</v>
      </c>
      <c r="K987" s="0" t="n">
        <v>83.4</v>
      </c>
      <c r="L987" s="0" t="n">
        <v>11.4</v>
      </c>
      <c r="M987" s="0" t="n">
        <v>76</v>
      </c>
      <c r="N987" s="0" t="n">
        <v>21.7</v>
      </c>
      <c r="O987" s="0" t="n">
        <f aca="false">VLOOKUP($A987,lifeExpectancy!$A$2:$B$3076,2,FALSE())</f>
        <v>75.9</v>
      </c>
      <c r="P987" s="0" t="n">
        <f aca="false">VLOOKUP($A987,FarmAcres!$A$2:$B$3057,2,FALSE())</f>
        <v>254482</v>
      </c>
    </row>
    <row r="988" customFormat="false" ht="13.5" hidden="false" customHeight="false" outlineLevel="0" collapsed="false">
      <c r="A988" s="0" t="n">
        <v>20209</v>
      </c>
      <c r="B988" s="0" t="str">
        <f aca="false">VLOOKUP(A988,'FIPS-CountyNames'!$A$2:$B$3213,2,FALSE())</f>
        <v>KS Wyandotte</v>
      </c>
      <c r="C988" s="0" t="n">
        <v>54300</v>
      </c>
      <c r="D988" s="0" t="n">
        <v>16005</v>
      </c>
      <c r="E988" s="0" t="n">
        <v>16.5</v>
      </c>
      <c r="F988" s="0" t="n">
        <v>157882</v>
      </c>
      <c r="G988" s="0" t="n">
        <v>-0.3</v>
      </c>
      <c r="H988" s="0" t="n">
        <v>11.7</v>
      </c>
      <c r="I988" s="0" t="n">
        <v>44956</v>
      </c>
      <c r="J988" s="0" t="n">
        <v>51.2</v>
      </c>
      <c r="K988" s="0" t="n">
        <v>74</v>
      </c>
      <c r="L988" s="0" t="n">
        <v>12</v>
      </c>
      <c r="M988" s="0" t="n">
        <v>4207</v>
      </c>
      <c r="N988" s="0" t="n">
        <v>28.5</v>
      </c>
      <c r="O988" s="0" t="n">
        <f aca="false">VLOOKUP($A988,lifeExpectancy!$A$2:$B$3076,2,FALSE())</f>
        <v>72.7</v>
      </c>
      <c r="P988" s="0" t="n">
        <f aca="false">VLOOKUP($A988,FarmAcres!$A$2:$B$3057,2,FALSE())</f>
        <v>22351</v>
      </c>
    </row>
    <row r="989" customFormat="false" ht="13.5" hidden="false" customHeight="false" outlineLevel="0" collapsed="false">
      <c r="A989" s="0" t="n">
        <v>21001</v>
      </c>
      <c r="B989" s="0" t="str">
        <f aca="false">VLOOKUP(A989,'FIPS-CountyNames'!$A$2:$B$3213,2,FALSE())</f>
        <v>KY Adair</v>
      </c>
      <c r="C989" s="0" t="n">
        <v>60800</v>
      </c>
      <c r="D989" s="0" t="n">
        <v>14931</v>
      </c>
      <c r="E989" s="0" t="n">
        <v>24</v>
      </c>
      <c r="F989" s="0" t="n">
        <v>17244</v>
      </c>
      <c r="G989" s="0" t="n">
        <v>0.3</v>
      </c>
      <c r="H989" s="0" t="n">
        <v>14.6</v>
      </c>
      <c r="I989" s="0" t="n">
        <v>4053</v>
      </c>
      <c r="J989" s="0" t="n">
        <v>51.5</v>
      </c>
      <c r="K989" s="0" t="n">
        <v>60.1</v>
      </c>
      <c r="L989" s="0" t="n">
        <v>10.9</v>
      </c>
      <c r="M989" s="0" t="n">
        <v>693</v>
      </c>
      <c r="N989" s="0" t="n">
        <v>23.5</v>
      </c>
      <c r="O989" s="0" t="n">
        <f aca="false">VLOOKUP($A989,lifeExpectancy!$A$2:$B$3076,2,FALSE())</f>
        <v>74.2</v>
      </c>
      <c r="P989" s="0" t="n">
        <f aca="false">VLOOKUP($A989,FarmAcres!$A$2:$B$3057,2,FALSE())</f>
        <v>160437</v>
      </c>
    </row>
    <row r="990" customFormat="false" ht="13.5" hidden="false" customHeight="false" outlineLevel="0" collapsed="false">
      <c r="A990" s="0" t="n">
        <v>21003</v>
      </c>
      <c r="B990" s="0" t="str">
        <f aca="false">VLOOKUP(A990,'FIPS-CountyNames'!$A$2:$B$3213,2,FALSE())</f>
        <v>KY Allen</v>
      </c>
      <c r="C990" s="0" t="n">
        <v>69300</v>
      </c>
      <c r="D990" s="0" t="n">
        <v>14506</v>
      </c>
      <c r="E990" s="0" t="n">
        <v>17.3</v>
      </c>
      <c r="F990" s="0" t="n">
        <v>17800</v>
      </c>
      <c r="G990" s="0" t="n">
        <v>1.4</v>
      </c>
      <c r="H990" s="0" t="n">
        <v>13.7</v>
      </c>
      <c r="I990" s="0" t="n">
        <v>4601</v>
      </c>
      <c r="J990" s="0" t="n">
        <v>51</v>
      </c>
      <c r="K990" s="0" t="n">
        <v>64.5</v>
      </c>
      <c r="L990" s="0" t="n">
        <v>9.1</v>
      </c>
      <c r="M990" s="0" t="n">
        <v>461</v>
      </c>
      <c r="N990" s="0" t="n">
        <v>25.8</v>
      </c>
      <c r="O990" s="0" t="n">
        <f aca="false">VLOOKUP($A990,lifeExpectancy!$A$2:$B$3076,2,FALSE())</f>
        <v>73.1</v>
      </c>
      <c r="P990" s="0" t="n">
        <f aca="false">VLOOKUP($A990,FarmAcres!$A$2:$B$3057,2,FALSE())</f>
        <v>159149</v>
      </c>
    </row>
    <row r="991" customFormat="false" ht="13.5" hidden="false" customHeight="false" outlineLevel="0" collapsed="false">
      <c r="A991" s="0" t="n">
        <v>21005</v>
      </c>
      <c r="B991" s="0" t="str">
        <f aca="false">VLOOKUP(A991,'FIPS-CountyNames'!$A$2:$B$3213,2,FALSE())</f>
        <v>KY Anderson</v>
      </c>
      <c r="C991" s="0" t="n">
        <v>89500</v>
      </c>
      <c r="D991" s="0" t="n">
        <v>18621</v>
      </c>
      <c r="E991" s="0" t="n">
        <v>7.5</v>
      </c>
      <c r="F991" s="0" t="n">
        <v>19111</v>
      </c>
      <c r="G991" s="0" t="n">
        <v>2.4</v>
      </c>
      <c r="H991" s="0" t="n">
        <v>10.8</v>
      </c>
      <c r="I991" s="0" t="n">
        <v>5077</v>
      </c>
      <c r="J991" s="0" t="n">
        <v>51.1</v>
      </c>
      <c r="K991" s="0" t="n">
        <v>80.4</v>
      </c>
      <c r="L991" s="0" t="n">
        <v>12</v>
      </c>
      <c r="M991" s="0" t="n">
        <v>296</v>
      </c>
      <c r="N991" s="0" t="n">
        <v>26.6</v>
      </c>
      <c r="O991" s="0" t="n">
        <f aca="false">VLOOKUP($A991,lifeExpectancy!$A$2:$B$3076,2,FALSE())</f>
        <v>76.1</v>
      </c>
      <c r="P991" s="0" t="n">
        <f aca="false">VLOOKUP($A991,FarmAcres!$A$2:$B$3057,2,FALSE())</f>
        <v>83948</v>
      </c>
    </row>
    <row r="992" customFormat="false" ht="13.5" hidden="false" customHeight="false" outlineLevel="0" collapsed="false">
      <c r="A992" s="0" t="n">
        <v>21007</v>
      </c>
      <c r="B992" s="0" t="str">
        <f aca="false">VLOOKUP(A992,'FIPS-CountyNames'!$A$2:$B$3213,2,FALSE())</f>
        <v>KY Ballard</v>
      </c>
      <c r="C992" s="0" t="n">
        <v>58800</v>
      </c>
      <c r="D992" s="0" t="n">
        <v>19035</v>
      </c>
      <c r="E992" s="0" t="n">
        <v>13.6</v>
      </c>
      <c r="F992" s="0" t="n">
        <v>8286</v>
      </c>
      <c r="G992" s="0" t="n">
        <v>-1.5</v>
      </c>
      <c r="H992" s="0" t="n">
        <v>16.2</v>
      </c>
      <c r="I992" s="0" t="n">
        <v>1911</v>
      </c>
      <c r="J992" s="0" t="n">
        <v>50.6</v>
      </c>
      <c r="K992" s="0" t="n">
        <v>76.3</v>
      </c>
      <c r="L992" s="0" t="n">
        <v>10.6</v>
      </c>
      <c r="M992" s="0" t="n">
        <v>260</v>
      </c>
      <c r="N992" s="0" t="n">
        <v>23.1</v>
      </c>
      <c r="O992" s="0" t="n">
        <f aca="false">VLOOKUP($A992,lifeExpectancy!$A$2:$B$3076,2,FALSE())</f>
        <v>73.5</v>
      </c>
      <c r="P992" s="0" t="n">
        <f aca="false">VLOOKUP($A992,FarmAcres!$A$2:$B$3057,2,FALSE())</f>
        <v>118597</v>
      </c>
    </row>
    <row r="993" customFormat="false" ht="13.5" hidden="false" customHeight="false" outlineLevel="0" collapsed="false">
      <c r="A993" s="0" t="n">
        <v>21009</v>
      </c>
      <c r="B993" s="0" t="str">
        <f aca="false">VLOOKUP(A993,'FIPS-CountyNames'!$A$2:$B$3213,2,FALSE())</f>
        <v>KY Barren</v>
      </c>
      <c r="C993" s="0" t="n">
        <v>77900</v>
      </c>
      <c r="D993" s="0" t="n">
        <v>16816</v>
      </c>
      <c r="E993" s="0" t="n">
        <v>15.6</v>
      </c>
      <c r="F993" s="0" t="n">
        <v>38033</v>
      </c>
      <c r="G993" s="0" t="n">
        <v>1.5</v>
      </c>
      <c r="H993" s="0" t="n">
        <v>15</v>
      </c>
      <c r="I993" s="0" t="n">
        <v>9210</v>
      </c>
      <c r="J993" s="0" t="n">
        <v>51.9</v>
      </c>
      <c r="K993" s="0" t="n">
        <v>69.5</v>
      </c>
      <c r="L993" s="0" t="n">
        <v>11.1</v>
      </c>
      <c r="M993" s="0" t="n">
        <v>978</v>
      </c>
      <c r="N993" s="0" t="n">
        <v>24.2</v>
      </c>
      <c r="O993" s="0" t="n">
        <f aca="false">VLOOKUP($A993,lifeExpectancy!$A$2:$B$3076,2,FALSE())</f>
        <v>74.5</v>
      </c>
      <c r="P993" s="0" t="n">
        <f aca="false">VLOOKUP($A993,FarmAcres!$A$2:$B$3057,2,FALSE())</f>
        <v>249683</v>
      </c>
    </row>
    <row r="994" customFormat="false" ht="13.5" hidden="false" customHeight="false" outlineLevel="0" collapsed="false">
      <c r="A994" s="0" t="n">
        <v>21011</v>
      </c>
      <c r="B994" s="0" t="str">
        <f aca="false">VLOOKUP(A994,'FIPS-CountyNames'!$A$2:$B$3213,2,FALSE())</f>
        <v>KY Bath</v>
      </c>
      <c r="C994" s="0" t="n">
        <v>65000</v>
      </c>
      <c r="D994" s="0" t="n">
        <v>15326</v>
      </c>
      <c r="E994" s="0" t="n">
        <v>21.9</v>
      </c>
      <c r="F994" s="0" t="n">
        <v>11085</v>
      </c>
      <c r="G994" s="0" t="n">
        <v>2.4</v>
      </c>
      <c r="H994" s="0" t="n">
        <v>14.6</v>
      </c>
      <c r="I994" s="0" t="n">
        <v>2678</v>
      </c>
      <c r="J994" s="0" t="n">
        <v>50.6</v>
      </c>
      <c r="K994" s="0" t="n">
        <v>59</v>
      </c>
      <c r="L994" s="0" t="n">
        <v>10.1</v>
      </c>
      <c r="M994" s="0" t="n">
        <v>362</v>
      </c>
      <c r="N994" s="0" t="n">
        <v>24.2</v>
      </c>
      <c r="O994" s="0" t="n">
        <f aca="false">VLOOKUP($A994,lifeExpectancy!$A$2:$B$3076,2,FALSE())</f>
        <v>74.4</v>
      </c>
      <c r="P994" s="0" t="n">
        <f aca="false">VLOOKUP($A994,FarmAcres!$A$2:$B$3057,2,FALSE())</f>
        <v>128696</v>
      </c>
    </row>
    <row r="995" customFormat="false" ht="13.5" hidden="false" customHeight="false" outlineLevel="0" collapsed="false">
      <c r="A995" s="0" t="n">
        <v>21013</v>
      </c>
      <c r="B995" s="0" t="str">
        <f aca="false">VLOOKUP(A995,'FIPS-CountyNames'!$A$2:$B$3213,2,FALSE())</f>
        <v>KY Bell</v>
      </c>
      <c r="C995" s="0" t="n">
        <v>52500</v>
      </c>
      <c r="D995" s="0" t="n">
        <v>11526</v>
      </c>
      <c r="E995" s="0" t="n">
        <v>31.1</v>
      </c>
      <c r="F995" s="0" t="n">
        <v>30060</v>
      </c>
      <c r="G995" s="0" t="n">
        <v>-0.6</v>
      </c>
      <c r="H995" s="0" t="n">
        <v>13.7</v>
      </c>
      <c r="I995" s="0" t="n">
        <v>7329</v>
      </c>
      <c r="J995" s="0" t="n">
        <v>52.2</v>
      </c>
      <c r="K995" s="0" t="n">
        <v>56.6</v>
      </c>
      <c r="L995" s="0" t="n">
        <v>9</v>
      </c>
      <c r="M995" s="0" t="n">
        <v>561</v>
      </c>
      <c r="N995" s="0" t="n">
        <v>24.4</v>
      </c>
      <c r="O995" s="0" t="n">
        <f aca="false">VLOOKUP($A995,lifeExpectancy!$A$2:$B$3076,2,FALSE())</f>
        <v>71.5</v>
      </c>
      <c r="P995" s="0" t="n">
        <f aca="false">VLOOKUP($A995,FarmAcres!$A$2:$B$3057,2,FALSE())</f>
        <v>3684</v>
      </c>
    </row>
    <row r="996" customFormat="false" ht="13.5" hidden="false" customHeight="false" outlineLevel="0" collapsed="false">
      <c r="A996" s="0" t="n">
        <v>21015</v>
      </c>
      <c r="B996" s="0" t="str">
        <f aca="false">VLOOKUP(A996,'FIPS-CountyNames'!$A$2:$B$3213,2,FALSE())</f>
        <v>KY Boone</v>
      </c>
      <c r="C996" s="0" t="n">
        <v>131800</v>
      </c>
      <c r="D996" s="0" t="n">
        <v>23535</v>
      </c>
      <c r="E996" s="0" t="n">
        <v>5.6</v>
      </c>
      <c r="F996" s="0" t="n">
        <v>85991</v>
      </c>
      <c r="G996" s="0" t="n">
        <v>5.2</v>
      </c>
      <c r="H996" s="0" t="n">
        <v>8.1</v>
      </c>
      <c r="I996" s="0" t="n">
        <v>24644</v>
      </c>
      <c r="J996" s="0" t="n">
        <v>50.6</v>
      </c>
      <c r="K996" s="0" t="n">
        <v>85.1</v>
      </c>
      <c r="L996" s="0" t="n">
        <v>22.8</v>
      </c>
      <c r="M996" s="0" t="n">
        <v>1249</v>
      </c>
      <c r="N996" s="0" t="n">
        <v>28.7</v>
      </c>
      <c r="O996" s="0" t="n">
        <f aca="false">VLOOKUP($A996,lifeExpectancy!$A$2:$B$3076,2,FALSE())</f>
        <v>75.6</v>
      </c>
      <c r="P996" s="0" t="n">
        <f aca="false">VLOOKUP($A996,FarmAcres!$A$2:$B$3057,2,FALSE())</f>
        <v>79855</v>
      </c>
    </row>
    <row r="997" customFormat="false" ht="13.5" hidden="false" customHeight="false" outlineLevel="0" collapsed="false">
      <c r="A997" s="0" t="n">
        <v>21017</v>
      </c>
      <c r="B997" s="0" t="str">
        <f aca="false">VLOOKUP(A997,'FIPS-CountyNames'!$A$2:$B$3213,2,FALSE())</f>
        <v>KY Bourbon</v>
      </c>
      <c r="C997" s="0" t="n">
        <v>84500</v>
      </c>
      <c r="D997" s="0" t="n">
        <v>18335</v>
      </c>
      <c r="E997" s="0" t="n">
        <v>14</v>
      </c>
      <c r="F997" s="0" t="n">
        <v>19360</v>
      </c>
      <c r="G997" s="0" t="n">
        <v>0.6</v>
      </c>
      <c r="H997" s="0" t="n">
        <v>13.6</v>
      </c>
      <c r="I997" s="0" t="n">
        <v>4843</v>
      </c>
      <c r="J997" s="0" t="n">
        <v>51.4</v>
      </c>
      <c r="K997" s="0" t="n">
        <v>75.4</v>
      </c>
      <c r="L997" s="0" t="n">
        <v>13.5</v>
      </c>
      <c r="M997" s="0" t="n">
        <v>243</v>
      </c>
      <c r="N997" s="0" t="n">
        <v>25</v>
      </c>
      <c r="O997" s="0" t="n">
        <f aca="false">VLOOKUP($A997,lifeExpectancy!$A$2:$B$3076,2,FALSE())</f>
        <v>74.3</v>
      </c>
      <c r="P997" s="0" t="n">
        <f aca="false">VLOOKUP($A997,FarmAcres!$A$2:$B$3057,2,FALSE())</f>
        <v>196537</v>
      </c>
    </row>
    <row r="998" customFormat="false" ht="13.5" hidden="false" customHeight="false" outlineLevel="0" collapsed="false">
      <c r="A998" s="0" t="n">
        <v>21019</v>
      </c>
      <c r="B998" s="0" t="str">
        <f aca="false">VLOOKUP(A998,'FIPS-CountyNames'!$A$2:$B$3213,2,FALSE())</f>
        <v>KY Boyd</v>
      </c>
      <c r="C998" s="0" t="n">
        <v>68800</v>
      </c>
      <c r="D998" s="0" t="n">
        <v>18212</v>
      </c>
      <c r="E998" s="0" t="n">
        <v>15.5</v>
      </c>
      <c r="F998" s="0" t="n">
        <v>49752</v>
      </c>
      <c r="G998" s="0" t="n">
        <v>-0.1</v>
      </c>
      <c r="H998" s="0" t="n">
        <v>15.6</v>
      </c>
      <c r="I998" s="0" t="n">
        <v>10840</v>
      </c>
      <c r="J998" s="0" t="n">
        <v>51</v>
      </c>
      <c r="K998" s="0" t="n">
        <v>78</v>
      </c>
      <c r="L998" s="0" t="n">
        <v>14.1</v>
      </c>
      <c r="M998" s="0" t="n">
        <v>1534</v>
      </c>
      <c r="N998" s="0" t="n">
        <v>21.8</v>
      </c>
      <c r="O998" s="0" t="n">
        <f aca="false">VLOOKUP($A998,lifeExpectancy!$A$2:$B$3076,2,FALSE())</f>
        <v>74.6</v>
      </c>
      <c r="P998" s="0" t="n">
        <f aca="false">VLOOKUP($A998,FarmAcres!$A$2:$B$3057,2,FALSE())</f>
        <v>26094</v>
      </c>
    </row>
    <row r="999" customFormat="false" ht="13.5" hidden="false" customHeight="false" outlineLevel="0" collapsed="false">
      <c r="A999" s="0" t="n">
        <v>21021</v>
      </c>
      <c r="B999" s="0" t="str">
        <f aca="false">VLOOKUP(A999,'FIPS-CountyNames'!$A$2:$B$3213,2,FALSE())</f>
        <v>KY Boyle</v>
      </c>
      <c r="C999" s="0" t="n">
        <v>86400</v>
      </c>
      <c r="D999" s="0" t="n">
        <v>18288</v>
      </c>
      <c r="E999" s="0" t="n">
        <v>11.9</v>
      </c>
      <c r="F999" s="0" t="n">
        <v>27697</v>
      </c>
      <c r="G999" s="0" t="n">
        <v>-0.3</v>
      </c>
      <c r="H999" s="0" t="n">
        <v>14.1</v>
      </c>
      <c r="I999" s="0" t="n">
        <v>6276</v>
      </c>
      <c r="J999" s="0" t="n">
        <v>50.4</v>
      </c>
      <c r="K999" s="0" t="n">
        <v>76.6</v>
      </c>
      <c r="L999" s="0" t="n">
        <v>19.3</v>
      </c>
      <c r="M999" s="0" t="n">
        <v>467</v>
      </c>
      <c r="N999" s="0" t="n">
        <v>22.7</v>
      </c>
      <c r="O999" s="0" t="n">
        <f aca="false">VLOOKUP($A999,lifeExpectancy!$A$2:$B$3076,2,FALSE())</f>
        <v>75.7</v>
      </c>
      <c r="P999" s="0" t="n">
        <f aca="false">VLOOKUP($A999,FarmAcres!$A$2:$B$3057,2,FALSE())</f>
        <v>94905</v>
      </c>
    </row>
    <row r="1000" customFormat="false" ht="13.5" hidden="false" customHeight="false" outlineLevel="0" collapsed="false">
      <c r="A1000" s="0" t="n">
        <v>21023</v>
      </c>
      <c r="B1000" s="0" t="str">
        <f aca="false">VLOOKUP(A1000,'FIPS-CountyNames'!$A$2:$B$3213,2,FALSE())</f>
        <v>KY Bracken</v>
      </c>
      <c r="C1000" s="0" t="n">
        <v>69000</v>
      </c>
      <c r="D1000" s="0" t="n">
        <v>16478</v>
      </c>
      <c r="E1000" s="0" t="n">
        <v>10.8</v>
      </c>
      <c r="F1000" s="0" t="n">
        <v>8279</v>
      </c>
      <c r="G1000" s="0" t="n">
        <v>2</v>
      </c>
      <c r="H1000" s="0" t="n">
        <v>13.5</v>
      </c>
      <c r="I1000" s="0" t="n">
        <v>2115</v>
      </c>
      <c r="J1000" s="0" t="n">
        <v>50.5</v>
      </c>
      <c r="K1000" s="0" t="n">
        <v>69.6</v>
      </c>
      <c r="L1000" s="0" t="n">
        <v>9.5</v>
      </c>
      <c r="M1000" s="0" t="n">
        <v>159</v>
      </c>
      <c r="N1000" s="0" t="n">
        <v>25.5</v>
      </c>
      <c r="O1000" s="0" t="n">
        <f aca="false">VLOOKUP($A1000,lifeExpectancy!$A$2:$B$3076,2,FALSE())</f>
        <v>72.9</v>
      </c>
      <c r="P1000" s="0" t="n">
        <f aca="false">VLOOKUP($A1000,FarmAcres!$A$2:$B$3057,2,FALSE())</f>
        <v>91714</v>
      </c>
    </row>
    <row r="1001" customFormat="false" ht="13.5" hidden="false" customHeight="false" outlineLevel="0" collapsed="false">
      <c r="A1001" s="0" t="n">
        <v>21025</v>
      </c>
      <c r="B1001" s="0" t="str">
        <f aca="false">VLOOKUP(A1001,'FIPS-CountyNames'!$A$2:$B$3213,2,FALSE())</f>
        <v>KY Breathitt</v>
      </c>
      <c r="C1001" s="0" t="n">
        <v>46500</v>
      </c>
      <c r="D1001" s="0" t="n">
        <v>11044</v>
      </c>
      <c r="E1001" s="0" t="n">
        <v>33.2</v>
      </c>
      <c r="F1001" s="0" t="n">
        <v>16100</v>
      </c>
      <c r="G1001" s="0" t="n">
        <v>-0.5</v>
      </c>
      <c r="H1001" s="0" t="n">
        <v>11.5</v>
      </c>
      <c r="I1001" s="0" t="n">
        <v>4106</v>
      </c>
      <c r="J1001" s="0" t="n">
        <v>50.7</v>
      </c>
      <c r="K1001" s="0" t="n">
        <v>57.5</v>
      </c>
      <c r="L1001" s="0" t="n">
        <v>10</v>
      </c>
      <c r="M1001" s="0" t="n">
        <v>360</v>
      </c>
      <c r="N1001" s="0" t="n">
        <v>25.5</v>
      </c>
      <c r="O1001" s="0" t="n">
        <f aca="false">VLOOKUP($A1001,lifeExpectancy!$A$2:$B$3076,2,FALSE())</f>
        <v>72.3</v>
      </c>
      <c r="P1001" s="0" t="n">
        <f aca="false">VLOOKUP($A1001,FarmAcres!$A$2:$B$3057,2,FALSE())</f>
        <v>46646</v>
      </c>
    </row>
    <row r="1002" customFormat="false" ht="13.5" hidden="false" customHeight="false" outlineLevel="0" collapsed="false">
      <c r="A1002" s="0" t="n">
        <v>21027</v>
      </c>
      <c r="B1002" s="0" t="str">
        <f aca="false">VLOOKUP(A1002,'FIPS-CountyNames'!$A$2:$B$3213,2,FALSE())</f>
        <v>KY Breckinridge</v>
      </c>
      <c r="C1002" s="0" t="n">
        <v>64600</v>
      </c>
      <c r="D1002" s="0" t="n">
        <v>15402</v>
      </c>
      <c r="E1002" s="0" t="n">
        <v>15.8</v>
      </c>
      <c r="F1002" s="0" t="n">
        <v>18648</v>
      </c>
      <c r="G1002" s="0" t="n">
        <v>1.2</v>
      </c>
      <c r="H1002" s="0" t="n">
        <v>14.2</v>
      </c>
      <c r="I1002" s="0" t="n">
        <v>4647</v>
      </c>
      <c r="J1002" s="0" t="n">
        <v>50.4</v>
      </c>
      <c r="K1002" s="0" t="n">
        <v>68.9</v>
      </c>
      <c r="L1002" s="0" t="n">
        <v>7.4</v>
      </c>
      <c r="M1002" s="0" t="n">
        <v>489</v>
      </c>
      <c r="N1002" s="0" t="n">
        <v>24.9</v>
      </c>
      <c r="O1002" s="0" t="n">
        <f aca="false">VLOOKUP($A1002,lifeExpectancy!$A$2:$B$3076,2,FALSE())</f>
        <v>74.7</v>
      </c>
      <c r="P1002" s="0" t="n">
        <f aca="false">VLOOKUP($A1002,FarmAcres!$A$2:$B$3057,2,FALSE())</f>
        <v>267918</v>
      </c>
    </row>
    <row r="1003" customFormat="false" ht="13.5" hidden="false" customHeight="false" outlineLevel="0" collapsed="false">
      <c r="A1003" s="0" t="n">
        <v>21029</v>
      </c>
      <c r="B1003" s="0" t="str">
        <f aca="false">VLOOKUP(A1003,'FIPS-CountyNames'!$A$2:$B$3213,2,FALSE())</f>
        <v>KY Bullitt</v>
      </c>
      <c r="C1003" s="0" t="n">
        <v>105100</v>
      </c>
      <c r="D1003" s="0" t="n">
        <v>18339</v>
      </c>
      <c r="E1003" s="0" t="n">
        <v>7.9</v>
      </c>
      <c r="F1003" s="0" t="n">
        <v>61236</v>
      </c>
      <c r="G1003" s="0" t="n">
        <v>3</v>
      </c>
      <c r="H1003" s="0" t="n">
        <v>7.8</v>
      </c>
      <c r="I1003" s="0" t="n">
        <v>16640</v>
      </c>
      <c r="J1003" s="0" t="n">
        <v>50.3</v>
      </c>
      <c r="K1003" s="0" t="n">
        <v>76</v>
      </c>
      <c r="L1003" s="0" t="n">
        <v>9.2</v>
      </c>
      <c r="M1003" s="0" t="n">
        <v>1077</v>
      </c>
      <c r="N1003" s="0" t="n">
        <v>27.2</v>
      </c>
      <c r="O1003" s="0" t="n">
        <f aca="false">VLOOKUP($A1003,lifeExpectancy!$A$2:$B$3076,2,FALSE())</f>
        <v>75.3</v>
      </c>
      <c r="P1003" s="0" t="n">
        <f aca="false">VLOOKUP($A1003,FarmAcres!$A$2:$B$3057,2,FALSE())</f>
        <v>56570</v>
      </c>
    </row>
    <row r="1004" customFormat="false" ht="13.5" hidden="false" customHeight="false" outlineLevel="0" collapsed="false">
      <c r="A1004" s="0" t="n">
        <v>21031</v>
      </c>
      <c r="B1004" s="0" t="str">
        <f aca="false">VLOOKUP(A1004,'FIPS-CountyNames'!$A$2:$B$3213,2,FALSE())</f>
        <v>KY Butler</v>
      </c>
      <c r="C1004" s="0" t="n">
        <v>59900</v>
      </c>
      <c r="D1004" s="0" t="n">
        <v>14617</v>
      </c>
      <c r="E1004" s="0" t="n">
        <v>16</v>
      </c>
      <c r="F1004" s="0" t="n">
        <v>13010</v>
      </c>
      <c r="G1004" s="0" t="n">
        <v>0.9</v>
      </c>
      <c r="H1004" s="0" t="n">
        <v>12.8</v>
      </c>
      <c r="I1004" s="0" t="n">
        <v>3288</v>
      </c>
      <c r="J1004" s="0" t="n">
        <v>50.3</v>
      </c>
      <c r="K1004" s="0" t="n">
        <v>60.7</v>
      </c>
      <c r="L1004" s="0" t="n">
        <v>6.4</v>
      </c>
      <c r="M1004" s="0" t="n">
        <v>332</v>
      </c>
      <c r="N1004" s="0" t="n">
        <v>25.3</v>
      </c>
      <c r="O1004" s="0" t="n">
        <f aca="false">VLOOKUP($A1004,lifeExpectancy!$A$2:$B$3076,2,FALSE())</f>
        <v>73.9</v>
      </c>
      <c r="P1004" s="0" t="n">
        <f aca="false">VLOOKUP($A1004,FarmAcres!$A$2:$B$3057,2,FALSE())</f>
        <v>151373</v>
      </c>
    </row>
    <row r="1005" customFormat="false" ht="13.5" hidden="false" customHeight="false" outlineLevel="0" collapsed="false">
      <c r="A1005" s="0" t="n">
        <v>21033</v>
      </c>
      <c r="B1005" s="0" t="str">
        <f aca="false">VLOOKUP(A1005,'FIPS-CountyNames'!$A$2:$B$3213,2,FALSE())</f>
        <v>KY Caldwell</v>
      </c>
      <c r="C1005" s="0" t="n">
        <v>53600</v>
      </c>
      <c r="D1005" s="0" t="n">
        <v>16264</v>
      </c>
      <c r="E1005" s="0" t="n">
        <v>15.9</v>
      </c>
      <c r="F1005" s="0" t="n">
        <v>13060</v>
      </c>
      <c r="G1005" s="0" t="n">
        <v>-1.2</v>
      </c>
      <c r="H1005" s="0" t="n">
        <v>18</v>
      </c>
      <c r="I1005" s="0" t="n">
        <v>2927</v>
      </c>
      <c r="J1005" s="0" t="n">
        <v>51.9</v>
      </c>
      <c r="K1005" s="0" t="n">
        <v>73.1</v>
      </c>
      <c r="L1005" s="0" t="n">
        <v>10</v>
      </c>
      <c r="M1005" s="0" t="n">
        <v>306</v>
      </c>
      <c r="N1005" s="0" t="n">
        <v>22.4</v>
      </c>
      <c r="O1005" s="0" t="n">
        <f aca="false">VLOOKUP($A1005,lifeExpectancy!$A$2:$B$3076,2,FALSE())</f>
        <v>74.7</v>
      </c>
      <c r="P1005" s="0" t="n">
        <f aca="false">VLOOKUP($A1005,FarmAcres!$A$2:$B$3057,2,FALSE())</f>
        <v>148020</v>
      </c>
    </row>
    <row r="1006" customFormat="false" ht="13.5" hidden="false" customHeight="false" outlineLevel="0" collapsed="false">
      <c r="A1006" s="0" t="n">
        <v>21035</v>
      </c>
      <c r="B1006" s="0" t="str">
        <f aca="false">VLOOKUP(A1006,'FIPS-CountyNames'!$A$2:$B$3213,2,FALSE())</f>
        <v>KY Calloway</v>
      </c>
      <c r="C1006" s="0" t="n">
        <v>83100</v>
      </c>
      <c r="D1006" s="0" t="n">
        <v>16566</v>
      </c>
      <c r="E1006" s="0" t="n">
        <v>16.6</v>
      </c>
      <c r="F1006" s="0" t="n">
        <v>34177</v>
      </c>
      <c r="G1006" s="0" t="n">
        <v>0.1</v>
      </c>
      <c r="H1006" s="0" t="n">
        <v>15</v>
      </c>
      <c r="I1006" s="0" t="n">
        <v>6406</v>
      </c>
      <c r="J1006" s="0" t="n">
        <v>51.8</v>
      </c>
      <c r="K1006" s="0" t="n">
        <v>77.9</v>
      </c>
      <c r="L1006" s="0" t="n">
        <v>24</v>
      </c>
      <c r="M1006" s="0" t="n">
        <v>762</v>
      </c>
      <c r="N1006" s="0" t="n">
        <v>18.7</v>
      </c>
      <c r="O1006" s="0" t="n">
        <f aca="false">VLOOKUP($A1006,lifeExpectancy!$A$2:$B$3076,2,FALSE())</f>
        <v>76.6</v>
      </c>
      <c r="P1006" s="0" t="n">
        <f aca="false">VLOOKUP($A1006,FarmAcres!$A$2:$B$3057,2,FALSE())</f>
        <v>145909</v>
      </c>
    </row>
    <row r="1007" customFormat="false" ht="13.5" hidden="false" customHeight="false" outlineLevel="0" collapsed="false">
      <c r="A1007" s="0" t="n">
        <v>21037</v>
      </c>
      <c r="B1007" s="0" t="str">
        <f aca="false">VLOOKUP(A1007,'FIPS-CountyNames'!$A$2:$B$3213,2,FALSE())</f>
        <v>KY Campbell</v>
      </c>
      <c r="C1007" s="0" t="n">
        <v>101000</v>
      </c>
      <c r="D1007" s="0" t="n">
        <v>20637</v>
      </c>
      <c r="E1007" s="0" t="n">
        <v>9.3</v>
      </c>
      <c r="F1007" s="0" t="n">
        <v>88616</v>
      </c>
      <c r="G1007" s="0" t="n">
        <v>-0.3</v>
      </c>
      <c r="H1007" s="0" t="n">
        <v>12.6</v>
      </c>
      <c r="I1007" s="0" t="n">
        <v>22717</v>
      </c>
      <c r="J1007" s="0" t="n">
        <v>51.8</v>
      </c>
      <c r="K1007" s="0" t="n">
        <v>80.8</v>
      </c>
      <c r="L1007" s="0" t="n">
        <v>20.5</v>
      </c>
      <c r="M1007" s="0" t="n">
        <v>1494</v>
      </c>
      <c r="N1007" s="0" t="n">
        <v>25.6</v>
      </c>
      <c r="O1007" s="0" t="n">
        <f aca="false">VLOOKUP($A1007,lifeExpectancy!$A$2:$B$3076,2,FALSE())</f>
        <v>74.3</v>
      </c>
      <c r="P1007" s="0" t="n">
        <f aca="false">VLOOKUP($A1007,FarmAcres!$A$2:$B$3057,2,FALSE())</f>
        <v>45108</v>
      </c>
    </row>
    <row r="1008" customFormat="false" ht="13.5" hidden="false" customHeight="false" outlineLevel="0" collapsed="false">
      <c r="A1008" s="0" t="n">
        <v>21039</v>
      </c>
      <c r="B1008" s="0" t="str">
        <f aca="false">VLOOKUP(A1008,'FIPS-CountyNames'!$A$2:$B$3213,2,FALSE())</f>
        <v>KY Carlisle</v>
      </c>
      <c r="C1008" s="0" t="n">
        <v>49400</v>
      </c>
      <c r="D1008" s="0" t="n">
        <v>16276</v>
      </c>
      <c r="E1008" s="0" t="n">
        <v>13.1</v>
      </c>
      <c r="F1008" s="0" t="n">
        <v>5351</v>
      </c>
      <c r="G1008" s="0" t="n">
        <v>-0.1</v>
      </c>
      <c r="H1008" s="0" t="n">
        <v>18.3</v>
      </c>
      <c r="I1008" s="0" t="n">
        <v>1251</v>
      </c>
      <c r="J1008" s="0" t="n">
        <v>51.2</v>
      </c>
      <c r="K1008" s="0" t="n">
        <v>73.4</v>
      </c>
      <c r="L1008" s="0" t="n">
        <v>10.6</v>
      </c>
      <c r="M1008" s="0" t="n">
        <v>176</v>
      </c>
      <c r="N1008" s="0" t="n">
        <v>23.4</v>
      </c>
      <c r="O1008" s="0" t="n">
        <f aca="false">VLOOKUP($A1008,lifeExpectancy!$A$2:$B$3076,2,FALSE())</f>
        <v>73.5</v>
      </c>
      <c r="P1008" s="0" t="n">
        <f aca="false">VLOOKUP($A1008,FarmAcres!$A$2:$B$3057,2,FALSE())</f>
        <v>90258</v>
      </c>
    </row>
    <row r="1009" customFormat="false" ht="13.5" hidden="false" customHeight="false" outlineLevel="0" collapsed="false">
      <c r="A1009" s="0" t="n">
        <v>21041</v>
      </c>
      <c r="B1009" s="0" t="str">
        <f aca="false">VLOOKUP(A1009,'FIPS-CountyNames'!$A$2:$B$3213,2,FALSE())</f>
        <v>KY Carroll</v>
      </c>
      <c r="C1009" s="0" t="n">
        <v>79900</v>
      </c>
      <c r="D1009" s="0" t="n">
        <v>17057</v>
      </c>
      <c r="E1009" s="0" t="n">
        <v>14.9</v>
      </c>
      <c r="F1009" s="0" t="n">
        <v>10155</v>
      </c>
      <c r="G1009" s="0" t="n">
        <v>-0.2</v>
      </c>
      <c r="H1009" s="0" t="n">
        <v>12.5</v>
      </c>
      <c r="I1009" s="0" t="n">
        <v>2570</v>
      </c>
      <c r="J1009" s="0" t="n">
        <v>49.7</v>
      </c>
      <c r="K1009" s="0" t="n">
        <v>68.1</v>
      </c>
      <c r="L1009" s="0" t="n">
        <v>8.3</v>
      </c>
      <c r="M1009" s="0" t="n">
        <v>214</v>
      </c>
      <c r="N1009" s="0" t="n">
        <v>25.3</v>
      </c>
      <c r="O1009" s="0" t="n">
        <f aca="false">VLOOKUP($A1009,lifeExpectancy!$A$2:$B$3076,2,FALSE())</f>
        <v>73.1</v>
      </c>
      <c r="P1009" s="0" t="n">
        <f aca="false">VLOOKUP($A1009,FarmAcres!$A$2:$B$3057,2,FALSE())</f>
        <v>59975</v>
      </c>
    </row>
    <row r="1010" customFormat="false" ht="13.5" hidden="false" customHeight="false" outlineLevel="0" collapsed="false">
      <c r="A1010" s="0" t="n">
        <v>21043</v>
      </c>
      <c r="B1010" s="0" t="str">
        <f aca="false">VLOOKUP(A1010,'FIPS-CountyNames'!$A$2:$B$3213,2,FALSE())</f>
        <v>KY Carter</v>
      </c>
      <c r="C1010" s="0" t="n">
        <v>57100</v>
      </c>
      <c r="D1010" s="0" t="n">
        <v>13442</v>
      </c>
      <c r="E1010" s="0" t="n">
        <v>22.3</v>
      </c>
      <c r="F1010" s="0" t="n">
        <v>26889</v>
      </c>
      <c r="G1010" s="0" t="n">
        <v>0.5</v>
      </c>
      <c r="H1010" s="0" t="n">
        <v>12.5</v>
      </c>
      <c r="I1010" s="0" t="n">
        <v>6583</v>
      </c>
      <c r="J1010" s="0" t="n">
        <v>51</v>
      </c>
      <c r="K1010" s="0" t="n">
        <v>64.4</v>
      </c>
      <c r="L1010" s="0" t="n">
        <v>8.9</v>
      </c>
      <c r="M1010" s="0" t="n">
        <v>1542</v>
      </c>
      <c r="N1010" s="0" t="n">
        <v>24.5</v>
      </c>
      <c r="O1010" s="0" t="n">
        <f aca="false">VLOOKUP($A1010,lifeExpectancy!$A$2:$B$3076,2,FALSE())</f>
        <v>73.6</v>
      </c>
      <c r="P1010" s="0" t="n">
        <f aca="false">VLOOKUP($A1010,FarmAcres!$A$2:$B$3057,2,FALSE())</f>
        <v>108672</v>
      </c>
    </row>
    <row r="1011" customFormat="false" ht="13.5" hidden="false" customHeight="false" outlineLevel="0" collapsed="false">
      <c r="A1011" s="0" t="n">
        <v>21045</v>
      </c>
      <c r="B1011" s="0" t="str">
        <f aca="false">VLOOKUP(A1011,'FIPS-CountyNames'!$A$2:$B$3213,2,FALSE())</f>
        <v>KY Casey</v>
      </c>
      <c r="C1011" s="0" t="n">
        <v>49500</v>
      </c>
      <c r="D1011" s="0" t="n">
        <v>12867</v>
      </c>
      <c r="E1011" s="0" t="n">
        <v>25.5</v>
      </c>
      <c r="F1011" s="0" t="n">
        <v>15447</v>
      </c>
      <c r="G1011" s="0" t="n">
        <v>1.8</v>
      </c>
      <c r="H1011" s="0" t="n">
        <v>15.1</v>
      </c>
      <c r="I1011" s="0" t="n">
        <v>3786</v>
      </c>
      <c r="J1011" s="0" t="n">
        <v>51.1</v>
      </c>
      <c r="K1011" s="0" t="n">
        <v>57.4</v>
      </c>
      <c r="L1011" s="0" t="n">
        <v>7.4</v>
      </c>
      <c r="M1011" s="0" t="n">
        <v>504</v>
      </c>
      <c r="N1011" s="0" t="n">
        <v>24.5</v>
      </c>
      <c r="O1011" s="0" t="n">
        <f aca="false">VLOOKUP($A1011,lifeExpectancy!$A$2:$B$3076,2,FALSE())</f>
        <v>73.9</v>
      </c>
      <c r="P1011" s="0" t="n">
        <f aca="false">VLOOKUP($A1011,FarmAcres!$A$2:$B$3057,2,FALSE())</f>
        <v>190623</v>
      </c>
    </row>
    <row r="1012" customFormat="false" ht="13.5" hidden="false" customHeight="false" outlineLevel="0" collapsed="false">
      <c r="A1012" s="0" t="n">
        <v>21047</v>
      </c>
      <c r="B1012" s="0" t="str">
        <f aca="false">VLOOKUP(A1012,'FIPS-CountyNames'!$A$2:$B$3213,2,FALSE())</f>
        <v>KY Christian</v>
      </c>
      <c r="C1012" s="0" t="n">
        <v>72500</v>
      </c>
      <c r="D1012" s="0" t="n">
        <v>14611</v>
      </c>
      <c r="E1012" s="0" t="n">
        <v>15</v>
      </c>
      <c r="F1012" s="0" t="n">
        <v>72265</v>
      </c>
      <c r="G1012" s="0" t="n">
        <v>-0.9</v>
      </c>
      <c r="H1012" s="0" t="n">
        <v>9.8</v>
      </c>
      <c r="I1012" s="0" t="n">
        <v>20459</v>
      </c>
      <c r="J1012" s="0" t="n">
        <v>48.4</v>
      </c>
      <c r="K1012" s="0" t="n">
        <v>77.2</v>
      </c>
      <c r="L1012" s="0" t="n">
        <v>12.5</v>
      </c>
      <c r="M1012" s="0" t="n">
        <v>1069</v>
      </c>
      <c r="N1012" s="0" t="n">
        <v>28.3</v>
      </c>
      <c r="O1012" s="0" t="n">
        <f aca="false">VLOOKUP($A1012,lifeExpectancy!$A$2:$B$3076,2,FALSE())</f>
        <v>74.5</v>
      </c>
      <c r="P1012" s="0" t="n">
        <f aca="false">VLOOKUP($A1012,FarmAcres!$A$2:$B$3057,2,FALSE())</f>
        <v>309615</v>
      </c>
    </row>
    <row r="1013" customFormat="false" ht="13.5" hidden="false" customHeight="false" outlineLevel="0" collapsed="false">
      <c r="A1013" s="0" t="n">
        <v>21049</v>
      </c>
      <c r="B1013" s="0" t="str">
        <f aca="false">VLOOKUP(A1013,'FIPS-CountyNames'!$A$2:$B$3213,2,FALSE())</f>
        <v>KY Clark</v>
      </c>
      <c r="C1013" s="0" t="n">
        <v>93700</v>
      </c>
      <c r="D1013" s="0" t="n">
        <v>19170</v>
      </c>
      <c r="E1013" s="0" t="n">
        <v>10.6</v>
      </c>
      <c r="F1013" s="0" t="n">
        <v>33144</v>
      </c>
      <c r="G1013" s="0" t="n">
        <v>0.8</v>
      </c>
      <c r="H1013" s="0" t="n">
        <v>12.4</v>
      </c>
      <c r="I1013" s="0" t="n">
        <v>8223</v>
      </c>
      <c r="J1013" s="0" t="n">
        <v>51.7</v>
      </c>
      <c r="K1013" s="0" t="n">
        <v>75</v>
      </c>
      <c r="L1013" s="0" t="n">
        <v>15.6</v>
      </c>
      <c r="M1013" s="0" t="n">
        <v>536</v>
      </c>
      <c r="N1013" s="0" t="n">
        <v>24.8</v>
      </c>
      <c r="O1013" s="0" t="n">
        <f aca="false">VLOOKUP($A1013,lifeExpectancy!$A$2:$B$3076,2,FALSE())</f>
        <v>74.9</v>
      </c>
      <c r="P1013" s="0" t="n">
        <f aca="false">VLOOKUP($A1013,FarmAcres!$A$2:$B$3057,2,FALSE())</f>
        <v>146819</v>
      </c>
    </row>
    <row r="1014" customFormat="false" ht="13.5" hidden="false" customHeight="false" outlineLevel="0" collapsed="false">
      <c r="A1014" s="0" t="n">
        <v>21051</v>
      </c>
      <c r="B1014" s="0" t="str">
        <f aca="false">VLOOKUP(A1014,'FIPS-CountyNames'!$A$2:$B$3213,2,FALSE())</f>
        <v>KY Clay</v>
      </c>
      <c r="C1014" s="0" t="n">
        <v>43800</v>
      </c>
      <c r="D1014" s="0" t="n">
        <v>9716</v>
      </c>
      <c r="E1014" s="0" t="n">
        <v>39.7</v>
      </c>
      <c r="F1014" s="0" t="n">
        <v>24556</v>
      </c>
      <c r="G1014" s="0" t="n">
        <v>-0.2</v>
      </c>
      <c r="H1014" s="0" t="n">
        <v>10.3</v>
      </c>
      <c r="I1014" s="0" t="n">
        <v>6232</v>
      </c>
      <c r="J1014" s="0" t="n">
        <v>47.2</v>
      </c>
      <c r="K1014" s="0" t="n">
        <v>49.4</v>
      </c>
      <c r="L1014" s="0" t="n">
        <v>8</v>
      </c>
      <c r="M1014" s="0" t="n">
        <v>510</v>
      </c>
      <c r="N1014" s="0" t="n">
        <v>25.4</v>
      </c>
      <c r="O1014" s="0" t="n">
        <f aca="false">VLOOKUP($A1014,lifeExpectancy!$A$2:$B$3076,2,FALSE())</f>
        <v>72.6</v>
      </c>
      <c r="P1014" s="0" t="n">
        <f aca="false">VLOOKUP($A1014,FarmAcres!$A$2:$B$3057,2,FALSE())</f>
        <v>57164</v>
      </c>
    </row>
    <row r="1015" customFormat="false" ht="13.5" hidden="false" customHeight="false" outlineLevel="0" collapsed="false">
      <c r="A1015" s="0" t="n">
        <v>21053</v>
      </c>
      <c r="B1015" s="0" t="str">
        <f aca="false">VLOOKUP(A1015,'FIPS-CountyNames'!$A$2:$B$3213,2,FALSE())</f>
        <v>KY Clinton</v>
      </c>
      <c r="C1015" s="0" t="n">
        <v>50200</v>
      </c>
      <c r="D1015" s="0" t="n">
        <v>13286</v>
      </c>
      <c r="E1015" s="0" t="n">
        <v>25.8</v>
      </c>
      <c r="F1015" s="0" t="n">
        <v>9634</v>
      </c>
      <c r="G1015" s="0" t="n">
        <v>-0.2</v>
      </c>
      <c r="H1015" s="0" t="n">
        <v>15</v>
      </c>
      <c r="I1015" s="0" t="n">
        <v>2184</v>
      </c>
      <c r="J1015" s="0" t="n">
        <v>51.8</v>
      </c>
      <c r="K1015" s="0" t="n">
        <v>53.5</v>
      </c>
      <c r="L1015" s="0" t="n">
        <v>8</v>
      </c>
      <c r="M1015" s="0" t="n">
        <v>218</v>
      </c>
      <c r="N1015" s="0" t="n">
        <v>22.7</v>
      </c>
      <c r="O1015" s="0" t="n">
        <f aca="false">VLOOKUP($A1015,lifeExpectancy!$A$2:$B$3076,2,FALSE())</f>
        <v>73.6</v>
      </c>
      <c r="P1015" s="0" t="n">
        <f aca="false">VLOOKUP($A1015,FarmAcres!$A$2:$B$3057,2,FALSE())</f>
        <v>78057</v>
      </c>
    </row>
    <row r="1016" customFormat="false" ht="13.5" hidden="false" customHeight="false" outlineLevel="0" collapsed="false">
      <c r="A1016" s="0" t="n">
        <v>21055</v>
      </c>
      <c r="B1016" s="0" t="str">
        <f aca="false">VLOOKUP(A1016,'FIPS-CountyNames'!$A$2:$B$3213,2,FALSE())</f>
        <v>KY Crittenden</v>
      </c>
      <c r="C1016" s="0" t="n">
        <v>48300</v>
      </c>
      <c r="D1016" s="0" t="n">
        <v>15262</v>
      </c>
      <c r="E1016" s="0" t="n">
        <v>19.1</v>
      </c>
      <c r="F1016" s="0" t="n">
        <v>9384</v>
      </c>
      <c r="G1016" s="0" t="n">
        <v>-1.1</v>
      </c>
      <c r="H1016" s="0" t="n">
        <v>16.3</v>
      </c>
      <c r="I1016" s="0" t="n">
        <v>2178</v>
      </c>
      <c r="J1016" s="0" t="n">
        <v>51.6</v>
      </c>
      <c r="K1016" s="0" t="n">
        <v>67</v>
      </c>
      <c r="L1016" s="0" t="n">
        <v>7.3</v>
      </c>
      <c r="M1016" s="0" t="n">
        <v>226</v>
      </c>
      <c r="N1016" s="0" t="n">
        <v>23.2</v>
      </c>
      <c r="O1016" s="0" t="n">
        <f aca="false">VLOOKUP($A1016,lifeExpectancy!$A$2:$B$3076,2,FALSE())</f>
        <v>73.9</v>
      </c>
      <c r="P1016" s="0" t="n">
        <f aca="false">VLOOKUP($A1016,FarmAcres!$A$2:$B$3057,2,FALSE())</f>
        <v>141557</v>
      </c>
    </row>
    <row r="1017" customFormat="false" ht="13.5" hidden="false" customHeight="false" outlineLevel="0" collapsed="false">
      <c r="A1017" s="0" t="n">
        <v>21057</v>
      </c>
      <c r="B1017" s="0" t="str">
        <f aca="false">VLOOKUP(A1017,'FIPS-CountyNames'!$A$2:$B$3213,2,FALSE())</f>
        <v>KY Cumberland</v>
      </c>
      <c r="C1017" s="0" t="n">
        <v>50300</v>
      </c>
      <c r="D1017" s="0" t="n">
        <v>12643</v>
      </c>
      <c r="E1017" s="0" t="n">
        <v>23.8</v>
      </c>
      <c r="F1017" s="0" t="n">
        <v>7147</v>
      </c>
      <c r="G1017" s="0" t="n">
        <v>0.6</v>
      </c>
      <c r="H1017" s="0" t="n">
        <v>17.9</v>
      </c>
      <c r="I1017" s="0" t="n">
        <v>1689</v>
      </c>
      <c r="J1017" s="0" t="n">
        <v>51.9</v>
      </c>
      <c r="K1017" s="0" t="n">
        <v>56</v>
      </c>
      <c r="L1017" s="0" t="n">
        <v>7.1</v>
      </c>
      <c r="M1017" s="0" t="n">
        <v>192</v>
      </c>
      <c r="N1017" s="0" t="n">
        <v>23.6</v>
      </c>
      <c r="O1017" s="0" t="n">
        <f aca="false">VLOOKUP($A1017,lifeExpectancy!$A$2:$B$3076,2,FALSE())</f>
        <v>73.6</v>
      </c>
      <c r="P1017" s="0" t="n">
        <f aca="false">VLOOKUP($A1017,FarmAcres!$A$2:$B$3057,2,FALSE())</f>
        <v>108409</v>
      </c>
    </row>
    <row r="1018" customFormat="false" ht="13.5" hidden="false" customHeight="false" outlineLevel="0" collapsed="false">
      <c r="A1018" s="0" t="n">
        <v>21059</v>
      </c>
      <c r="B1018" s="0" t="str">
        <f aca="false">VLOOKUP(A1018,'FIPS-CountyNames'!$A$2:$B$3213,2,FALSE())</f>
        <v>KY Daviess</v>
      </c>
      <c r="C1018" s="0" t="n">
        <v>81800</v>
      </c>
      <c r="D1018" s="0" t="n">
        <v>18739</v>
      </c>
      <c r="E1018" s="0" t="n">
        <v>12.3</v>
      </c>
      <c r="F1018" s="0" t="n">
        <v>91545</v>
      </c>
      <c r="G1018" s="0" t="n">
        <v>0.3</v>
      </c>
      <c r="H1018" s="0" t="n">
        <v>13.8</v>
      </c>
      <c r="I1018" s="0" t="n">
        <v>23620</v>
      </c>
      <c r="J1018" s="0" t="n">
        <v>51.9</v>
      </c>
      <c r="K1018" s="0" t="n">
        <v>80.7</v>
      </c>
      <c r="L1018" s="0" t="n">
        <v>17</v>
      </c>
      <c r="M1018" s="0" t="n">
        <v>2572</v>
      </c>
      <c r="N1018" s="0" t="n">
        <v>25.8</v>
      </c>
      <c r="O1018" s="0" t="n">
        <f aca="false">VLOOKUP($A1018,lifeExpectancy!$A$2:$B$3076,2,FALSE())</f>
        <v>75.2</v>
      </c>
      <c r="P1018" s="0" t="n">
        <f aca="false">VLOOKUP($A1018,FarmAcres!$A$2:$B$3057,2,FALSE())</f>
        <v>250921</v>
      </c>
    </row>
    <row r="1019" customFormat="false" ht="13.5" hidden="false" customHeight="false" outlineLevel="0" collapsed="false">
      <c r="A1019" s="0" t="n">
        <v>21061</v>
      </c>
      <c r="B1019" s="0" t="str">
        <f aca="false">VLOOKUP(A1019,'FIPS-CountyNames'!$A$2:$B$3213,2,FALSE())</f>
        <v>KY Edmonson</v>
      </c>
      <c r="C1019" s="0" t="n">
        <v>63700</v>
      </c>
      <c r="D1019" s="0" t="n">
        <v>14480</v>
      </c>
      <c r="E1019" s="0" t="n">
        <v>18.4</v>
      </c>
      <c r="F1019" s="0" t="n">
        <v>11644</v>
      </c>
      <c r="G1019" s="0" t="n">
        <v>1.1</v>
      </c>
      <c r="H1019" s="0" t="n">
        <v>14.4</v>
      </c>
      <c r="I1019" s="0" t="n">
        <v>2745</v>
      </c>
      <c r="J1019" s="0" t="n">
        <v>50.6</v>
      </c>
      <c r="K1019" s="0" t="n">
        <v>61.7</v>
      </c>
      <c r="L1019" s="0" t="n">
        <v>4.9</v>
      </c>
      <c r="M1019" s="0" t="n">
        <v>286</v>
      </c>
      <c r="N1019" s="0" t="n">
        <v>23.6</v>
      </c>
      <c r="O1019" s="0" t="n">
        <f aca="false">VLOOKUP($A1019,lifeExpectancy!$A$2:$B$3076,2,FALSE())</f>
        <v>74.1</v>
      </c>
      <c r="P1019" s="0" t="n">
        <f aca="false">VLOOKUP($A1019,FarmAcres!$A$2:$B$3057,2,FALSE())</f>
        <v>89568</v>
      </c>
    </row>
    <row r="1020" customFormat="false" ht="13.5" hidden="false" customHeight="false" outlineLevel="0" collapsed="false">
      <c r="A1020" s="0" t="n">
        <v>21063</v>
      </c>
      <c r="B1020" s="0" t="str">
        <f aca="false">VLOOKUP(A1020,'FIPS-CountyNames'!$A$2:$B$3213,2,FALSE())</f>
        <v>KY Elliott</v>
      </c>
      <c r="C1020" s="0" t="n">
        <v>54800</v>
      </c>
      <c r="D1020" s="0" t="n">
        <v>12067</v>
      </c>
      <c r="E1020" s="0" t="n">
        <v>25.9</v>
      </c>
      <c r="F1020" s="0" t="n">
        <v>6748</v>
      </c>
      <c r="G1020" s="0" t="n">
        <v>0.4</v>
      </c>
      <c r="H1020" s="0" t="n">
        <v>13.4</v>
      </c>
      <c r="I1020" s="0" t="n">
        <v>1712</v>
      </c>
      <c r="J1020" s="0" t="n">
        <v>51.2</v>
      </c>
      <c r="K1020" s="0" t="n">
        <v>52.6</v>
      </c>
      <c r="L1020" s="0" t="n">
        <v>7.8</v>
      </c>
      <c r="M1020" s="0" t="n">
        <v>393</v>
      </c>
      <c r="N1020" s="0" t="n">
        <v>25.4</v>
      </c>
      <c r="O1020" s="0" t="n">
        <f aca="false">VLOOKUP($A1020,lifeExpectancy!$A$2:$B$3076,2,FALSE())</f>
        <v>73.1</v>
      </c>
      <c r="P1020" s="0" t="n">
        <f aca="false">VLOOKUP($A1020,FarmAcres!$A$2:$B$3057,2,FALSE())</f>
        <v>57663</v>
      </c>
    </row>
    <row r="1021" customFormat="false" ht="13.5" hidden="false" customHeight="false" outlineLevel="0" collapsed="false">
      <c r="A1021" s="0" t="n">
        <v>21065</v>
      </c>
      <c r="B1021" s="0" t="str">
        <f aca="false">VLOOKUP(A1021,'FIPS-CountyNames'!$A$2:$B$3213,2,FALSE())</f>
        <v>KY Estill</v>
      </c>
      <c r="C1021" s="0" t="n">
        <v>50200</v>
      </c>
      <c r="D1021" s="0" t="n">
        <v>12285</v>
      </c>
      <c r="E1021" s="0" t="n">
        <v>26.4</v>
      </c>
      <c r="F1021" s="0" t="n">
        <v>15307</v>
      </c>
      <c r="G1021" s="0" t="n">
        <v>0.7</v>
      </c>
      <c r="H1021" s="0" t="n">
        <v>13.5</v>
      </c>
      <c r="I1021" s="0" t="n">
        <v>3697</v>
      </c>
      <c r="J1021" s="0" t="n">
        <v>51.6</v>
      </c>
      <c r="K1021" s="0" t="n">
        <v>58.5</v>
      </c>
      <c r="L1021" s="0" t="n">
        <v>6.9</v>
      </c>
      <c r="M1021" s="0" t="n">
        <v>275</v>
      </c>
      <c r="N1021" s="0" t="n">
        <v>24.2</v>
      </c>
      <c r="O1021" s="0" t="n">
        <f aca="false">VLOOKUP($A1021,lifeExpectancy!$A$2:$B$3076,2,FALSE())</f>
        <v>73.8</v>
      </c>
      <c r="P1021" s="0" t="n">
        <f aca="false">VLOOKUP($A1021,FarmAcres!$A$2:$B$3057,2,FALSE())</f>
        <v>62104</v>
      </c>
    </row>
    <row r="1022" customFormat="false" ht="13.5" hidden="false" customHeight="false" outlineLevel="0" collapsed="false">
      <c r="A1022" s="0" t="n">
        <v>21067</v>
      </c>
      <c r="B1022" s="0" t="str">
        <f aca="false">VLOOKUP(A1022,'FIPS-CountyNames'!$A$2:$B$3213,2,FALSE())</f>
        <v>KY Fayette</v>
      </c>
      <c r="C1022" s="0" t="n">
        <v>110800</v>
      </c>
      <c r="D1022" s="0" t="n">
        <v>23109</v>
      </c>
      <c r="E1022" s="0" t="n">
        <v>12.9</v>
      </c>
      <c r="F1022" s="0" t="n">
        <v>260512</v>
      </c>
      <c r="G1022" s="0" t="n">
        <v>0</v>
      </c>
      <c r="H1022" s="0" t="n">
        <v>10</v>
      </c>
      <c r="I1022" s="0" t="n">
        <v>55533</v>
      </c>
      <c r="J1022" s="0" t="n">
        <v>50.9</v>
      </c>
      <c r="K1022" s="0" t="n">
        <v>85.8</v>
      </c>
      <c r="L1022" s="0" t="n">
        <v>35.6</v>
      </c>
      <c r="M1022" s="0" t="n">
        <v>2846</v>
      </c>
      <c r="N1022" s="0" t="n">
        <v>21.3</v>
      </c>
      <c r="O1022" s="0" t="n">
        <f aca="false">VLOOKUP($A1022,lifeExpectancy!$A$2:$B$3076,2,FALSE())</f>
        <v>75.2</v>
      </c>
      <c r="P1022" s="0" t="n">
        <f aca="false">VLOOKUP($A1022,FarmAcres!$A$2:$B$3057,2,FALSE())</f>
        <v>135923</v>
      </c>
    </row>
    <row r="1023" customFormat="false" ht="13.5" hidden="false" customHeight="false" outlineLevel="0" collapsed="false">
      <c r="A1023" s="0" t="n">
        <v>21069</v>
      </c>
      <c r="B1023" s="0" t="str">
        <f aca="false">VLOOKUP(A1023,'FIPS-CountyNames'!$A$2:$B$3213,2,FALSE())</f>
        <v>KY Fleming</v>
      </c>
      <c r="C1023" s="0" t="n">
        <v>63600</v>
      </c>
      <c r="D1023" s="0" t="n">
        <v>14214</v>
      </c>
      <c r="E1023" s="0" t="n">
        <v>18.6</v>
      </c>
      <c r="F1023" s="0" t="n">
        <v>13792</v>
      </c>
      <c r="G1023" s="0" t="n">
        <v>2.5</v>
      </c>
      <c r="H1023" s="0" t="n">
        <v>13.4</v>
      </c>
      <c r="I1023" s="0" t="n">
        <v>3500</v>
      </c>
      <c r="J1023" s="0" t="n">
        <v>51</v>
      </c>
      <c r="K1023" s="0" t="n">
        <v>66.5</v>
      </c>
      <c r="L1023" s="0" t="n">
        <v>8.8</v>
      </c>
      <c r="M1023" s="0" t="n">
        <v>273</v>
      </c>
      <c r="N1023" s="0" t="n">
        <v>25.4</v>
      </c>
      <c r="O1023" s="0" t="n">
        <f aca="false">VLOOKUP($A1023,lifeExpectancy!$A$2:$B$3076,2,FALSE())</f>
        <v>74.7</v>
      </c>
      <c r="P1023" s="0" t="n">
        <f aca="false">VLOOKUP($A1023,FarmAcres!$A$2:$B$3057,2,FALSE())</f>
        <v>189048</v>
      </c>
    </row>
    <row r="1024" customFormat="false" ht="13.5" hidden="false" customHeight="false" outlineLevel="0" collapsed="false">
      <c r="A1024" s="0" t="n">
        <v>21071</v>
      </c>
      <c r="B1024" s="0" t="str">
        <f aca="false">VLOOKUP(A1024,'FIPS-CountyNames'!$A$2:$B$3213,2,FALSE())</f>
        <v>KY Floyd</v>
      </c>
      <c r="C1024" s="0" t="n">
        <v>53100</v>
      </c>
      <c r="D1024" s="0" t="n">
        <v>12442</v>
      </c>
      <c r="E1024" s="0" t="n">
        <v>30.3</v>
      </c>
      <c r="F1024" s="0" t="n">
        <v>42441</v>
      </c>
      <c r="G1024" s="0" t="n">
        <v>-0.2</v>
      </c>
      <c r="H1024" s="0" t="n">
        <v>12.2</v>
      </c>
      <c r="I1024" s="0" t="n">
        <v>10034</v>
      </c>
      <c r="J1024" s="0" t="n">
        <v>50.8</v>
      </c>
      <c r="K1024" s="0" t="n">
        <v>61.3</v>
      </c>
      <c r="L1024" s="0" t="n">
        <v>9.7</v>
      </c>
      <c r="M1024" s="0" t="n">
        <v>1073</v>
      </c>
      <c r="N1024" s="0" t="n">
        <v>23.6</v>
      </c>
      <c r="O1024" s="0" t="n">
        <f aca="false">VLOOKUP($A1024,lifeExpectancy!$A$2:$B$3076,2,FALSE())</f>
        <v>72.1</v>
      </c>
      <c r="P1024" s="0" t="n">
        <f aca="false">VLOOKUP($A1024,FarmAcres!$A$2:$B$3057,2,FALSE())</f>
        <v>7319</v>
      </c>
    </row>
    <row r="1025" customFormat="false" ht="13.5" hidden="false" customHeight="false" outlineLevel="0" collapsed="false">
      <c r="A1025" s="0" t="n">
        <v>21073</v>
      </c>
      <c r="B1025" s="0" t="str">
        <f aca="false">VLOOKUP(A1025,'FIPS-CountyNames'!$A$2:$B$3213,2,FALSE())</f>
        <v>KY Franklin</v>
      </c>
      <c r="C1025" s="0" t="n">
        <v>91600</v>
      </c>
      <c r="D1025" s="0" t="n">
        <v>21229</v>
      </c>
      <c r="E1025" s="0" t="n">
        <v>10.7</v>
      </c>
      <c r="F1025" s="0" t="n">
        <v>47687</v>
      </c>
      <c r="G1025" s="0" t="n">
        <v>1.1</v>
      </c>
      <c r="H1025" s="0" t="n">
        <v>12.3</v>
      </c>
      <c r="I1025" s="0" t="n">
        <v>10776</v>
      </c>
      <c r="J1025" s="0" t="n">
        <v>51.6</v>
      </c>
      <c r="K1025" s="0" t="n">
        <v>78.8</v>
      </c>
      <c r="L1025" s="0" t="n">
        <v>23.8</v>
      </c>
      <c r="M1025" s="0" t="n">
        <v>618</v>
      </c>
      <c r="N1025" s="0" t="n">
        <v>22.6</v>
      </c>
      <c r="O1025" s="0" t="n">
        <f aca="false">VLOOKUP($A1025,lifeExpectancy!$A$2:$B$3076,2,FALSE())</f>
        <v>74.8</v>
      </c>
      <c r="P1025" s="0" t="n">
        <f aca="false">VLOOKUP($A1025,FarmAcres!$A$2:$B$3057,2,FALSE())</f>
        <v>82636</v>
      </c>
    </row>
    <row r="1026" customFormat="false" ht="13.5" hidden="false" customHeight="false" outlineLevel="0" collapsed="false">
      <c r="A1026" s="0" t="n">
        <v>21075</v>
      </c>
      <c r="B1026" s="0" t="str">
        <f aca="false">VLOOKUP(A1026,'FIPS-CountyNames'!$A$2:$B$3213,2,FALSE())</f>
        <v>KY Fulton</v>
      </c>
      <c r="C1026" s="0" t="n">
        <v>40500</v>
      </c>
      <c r="D1026" s="0" t="n">
        <v>14309</v>
      </c>
      <c r="E1026" s="0" t="n">
        <v>23.1</v>
      </c>
      <c r="F1026" s="0" t="n">
        <v>7752</v>
      </c>
      <c r="G1026" s="0" t="n">
        <v>0.4</v>
      </c>
      <c r="H1026" s="0" t="n">
        <v>17.5</v>
      </c>
      <c r="I1026" s="0" t="n">
        <v>1928</v>
      </c>
      <c r="J1026" s="0" t="n">
        <v>53.3</v>
      </c>
      <c r="K1026" s="0" t="n">
        <v>69.5</v>
      </c>
      <c r="L1026" s="0" t="n">
        <v>11.5</v>
      </c>
      <c r="M1026" s="0" t="n">
        <v>355</v>
      </c>
      <c r="N1026" s="0" t="n">
        <v>24.9</v>
      </c>
      <c r="O1026" s="0" t="n">
        <f aca="false">VLOOKUP($A1026,lifeExpectancy!$A$2:$B$3076,2,FALSE())</f>
        <v>73.5</v>
      </c>
      <c r="P1026" s="0" t="n">
        <f aca="false">VLOOKUP($A1026,FarmAcres!$A$2:$B$3057,2,FALSE())</f>
        <v>93677</v>
      </c>
    </row>
    <row r="1027" customFormat="false" ht="13.5" hidden="false" customHeight="false" outlineLevel="0" collapsed="false">
      <c r="A1027" s="0" t="n">
        <v>21077</v>
      </c>
      <c r="B1027" s="0" t="str">
        <f aca="false">VLOOKUP(A1027,'FIPS-CountyNames'!$A$2:$B$3213,2,FALSE())</f>
        <v>KY Gallatin</v>
      </c>
      <c r="C1027" s="0" t="n">
        <v>87100</v>
      </c>
      <c r="D1027" s="0" t="n">
        <v>16416</v>
      </c>
      <c r="E1027" s="0" t="n">
        <v>13.4</v>
      </c>
      <c r="F1027" s="0" t="n">
        <v>7870</v>
      </c>
      <c r="G1027" s="0" t="n">
        <v>1.2</v>
      </c>
      <c r="H1027" s="0" t="n">
        <v>10.3</v>
      </c>
      <c r="I1027" s="0" t="n">
        <v>2247</v>
      </c>
      <c r="J1027" s="0" t="n">
        <v>50.3</v>
      </c>
      <c r="K1027" s="0" t="n">
        <v>68</v>
      </c>
      <c r="L1027" s="0" t="n">
        <v>6.9</v>
      </c>
      <c r="M1027" s="0" t="n">
        <v>130</v>
      </c>
      <c r="N1027" s="0" t="n">
        <v>28.6</v>
      </c>
      <c r="O1027" s="0" t="n">
        <f aca="false">VLOOKUP($A1027,lifeExpectancy!$A$2:$B$3076,2,FALSE())</f>
        <v>73.1</v>
      </c>
      <c r="P1027" s="0" t="n">
        <f aca="false">VLOOKUP($A1027,FarmAcres!$A$2:$B$3057,2,FALSE())</f>
        <v>36406</v>
      </c>
    </row>
    <row r="1028" customFormat="false" ht="13.5" hidden="false" customHeight="false" outlineLevel="0" collapsed="false">
      <c r="A1028" s="0" t="n">
        <v>21079</v>
      </c>
      <c r="B1028" s="0" t="str">
        <f aca="false">VLOOKUP(A1028,'FIPS-CountyNames'!$A$2:$B$3213,2,FALSE())</f>
        <v>KY Garrard</v>
      </c>
      <c r="C1028" s="0" t="n">
        <v>81300</v>
      </c>
      <c r="D1028" s="0" t="n">
        <v>16915</v>
      </c>
      <c r="E1028" s="0" t="n">
        <v>14.7</v>
      </c>
      <c r="F1028" s="0" t="n">
        <v>14792</v>
      </c>
      <c r="G1028" s="0" t="n">
        <v>3.2</v>
      </c>
      <c r="H1028" s="0" t="n">
        <v>13</v>
      </c>
      <c r="I1028" s="0" t="n">
        <v>3602</v>
      </c>
      <c r="J1028" s="0" t="n">
        <v>50.8</v>
      </c>
      <c r="K1028" s="0" t="n">
        <v>69.4</v>
      </c>
      <c r="L1028" s="0" t="n">
        <v>10.5</v>
      </c>
      <c r="M1028" s="0" t="n">
        <v>201</v>
      </c>
      <c r="N1028" s="0" t="n">
        <v>24.4</v>
      </c>
      <c r="O1028" s="0" t="n">
        <f aca="false">VLOOKUP($A1028,lifeExpectancy!$A$2:$B$3076,2,FALSE())</f>
        <v>74.9</v>
      </c>
      <c r="P1028" s="0" t="n">
        <f aca="false">VLOOKUP($A1028,FarmAcres!$A$2:$B$3057,2,FALSE())</f>
        <v>124749</v>
      </c>
    </row>
    <row r="1029" customFormat="false" ht="13.5" hidden="false" customHeight="false" outlineLevel="0" collapsed="false">
      <c r="A1029" s="0" t="n">
        <v>21081</v>
      </c>
      <c r="B1029" s="0" t="str">
        <f aca="false">VLOOKUP(A1029,'FIPS-CountyNames'!$A$2:$B$3213,2,FALSE())</f>
        <v>KY Grant</v>
      </c>
      <c r="C1029" s="0" t="n">
        <v>93100</v>
      </c>
      <c r="D1029" s="0" t="n">
        <v>16776</v>
      </c>
      <c r="E1029" s="0" t="n">
        <v>11.1</v>
      </c>
      <c r="F1029" s="0" t="n">
        <v>22384</v>
      </c>
      <c r="G1029" s="0" t="n">
        <v>3.8</v>
      </c>
      <c r="H1029" s="0" t="n">
        <v>9.5</v>
      </c>
      <c r="I1029" s="0" t="n">
        <v>6425</v>
      </c>
      <c r="J1029" s="0" t="n">
        <v>50.7</v>
      </c>
      <c r="K1029" s="0" t="n">
        <v>72.4</v>
      </c>
      <c r="L1029" s="0" t="n">
        <v>9.4</v>
      </c>
      <c r="M1029" s="0" t="n">
        <v>399</v>
      </c>
      <c r="N1029" s="0" t="n">
        <v>28.7</v>
      </c>
      <c r="O1029" s="0" t="n">
        <f aca="false">VLOOKUP($A1029,lifeExpectancy!$A$2:$B$3076,2,FALSE())</f>
        <v>73.9</v>
      </c>
      <c r="P1029" s="0" t="n">
        <f aca="false">VLOOKUP($A1029,FarmAcres!$A$2:$B$3057,2,FALSE())</f>
        <v>115355</v>
      </c>
    </row>
    <row r="1030" customFormat="false" ht="13.5" hidden="false" customHeight="false" outlineLevel="0" collapsed="false">
      <c r="A1030" s="0" t="n">
        <v>21083</v>
      </c>
      <c r="B1030" s="0" t="str">
        <f aca="false">VLOOKUP(A1030,'FIPS-CountyNames'!$A$2:$B$3213,2,FALSE())</f>
        <v>KY Graves</v>
      </c>
      <c r="C1030" s="0" t="n">
        <v>63600</v>
      </c>
      <c r="D1030" s="0" t="n">
        <v>16834</v>
      </c>
      <c r="E1030" s="0" t="n">
        <v>16.4</v>
      </c>
      <c r="F1030" s="0" t="n">
        <v>37028</v>
      </c>
      <c r="G1030" s="0" t="n">
        <v>-0.3</v>
      </c>
      <c r="H1030" s="0" t="n">
        <v>16.1</v>
      </c>
      <c r="I1030" s="0" t="n">
        <v>9068</v>
      </c>
      <c r="J1030" s="0" t="n">
        <v>51.3</v>
      </c>
      <c r="K1030" s="0" t="n">
        <v>73.4</v>
      </c>
      <c r="L1030" s="0" t="n">
        <v>12.6</v>
      </c>
      <c r="M1030" s="0" t="n">
        <v>993</v>
      </c>
      <c r="N1030" s="0" t="n">
        <v>24.5</v>
      </c>
      <c r="O1030" s="0" t="n">
        <f aca="false">VLOOKUP($A1030,lifeExpectancy!$A$2:$B$3076,2,FALSE())</f>
        <v>74.6</v>
      </c>
      <c r="P1030" s="0" t="n">
        <f aca="false">VLOOKUP($A1030,FarmAcres!$A$2:$B$3057,2,FALSE())</f>
        <v>237083</v>
      </c>
    </row>
    <row r="1031" customFormat="false" ht="13.5" hidden="false" customHeight="false" outlineLevel="0" collapsed="false">
      <c r="A1031" s="0" t="n">
        <v>21085</v>
      </c>
      <c r="B1031" s="0" t="str">
        <f aca="false">VLOOKUP(A1031,'FIPS-CountyNames'!$A$2:$B$3213,2,FALSE())</f>
        <v>KY Grayson</v>
      </c>
      <c r="C1031" s="0" t="n">
        <v>65600</v>
      </c>
      <c r="D1031" s="0" t="n">
        <v>14759</v>
      </c>
      <c r="E1031" s="0" t="n">
        <v>18.1</v>
      </c>
      <c r="F1031" s="0" t="n">
        <v>24053</v>
      </c>
      <c r="G1031" s="0" t="n">
        <v>0.6</v>
      </c>
      <c r="H1031" s="0" t="n">
        <v>14</v>
      </c>
      <c r="I1031" s="0" t="n">
        <v>5876</v>
      </c>
      <c r="J1031" s="0" t="n">
        <v>50.5</v>
      </c>
      <c r="K1031" s="0" t="n">
        <v>62.8</v>
      </c>
      <c r="L1031" s="0" t="n">
        <v>7.7</v>
      </c>
      <c r="M1031" s="0" t="n">
        <v>768</v>
      </c>
      <c r="N1031" s="0" t="n">
        <v>24.4</v>
      </c>
      <c r="O1031" s="0" t="n">
        <f aca="false">VLOOKUP($A1031,lifeExpectancy!$A$2:$B$3076,2,FALSE())</f>
        <v>75</v>
      </c>
      <c r="P1031" s="0" t="n">
        <f aca="false">VLOOKUP($A1031,FarmAcres!$A$2:$B$3057,2,FALSE())</f>
        <v>208828</v>
      </c>
    </row>
    <row r="1032" customFormat="false" ht="13.5" hidden="false" customHeight="false" outlineLevel="0" collapsed="false">
      <c r="A1032" s="0" t="n">
        <v>21087</v>
      </c>
      <c r="B1032" s="0" t="str">
        <f aca="false">VLOOKUP(A1032,'FIPS-CountyNames'!$A$2:$B$3213,2,FALSE())</f>
        <v>KY Green</v>
      </c>
      <c r="C1032" s="0" t="n">
        <v>52500</v>
      </c>
      <c r="D1032" s="0" t="n">
        <v>16107</v>
      </c>
      <c r="E1032" s="0" t="n">
        <v>18.4</v>
      </c>
      <c r="F1032" s="0" t="n">
        <v>11518</v>
      </c>
      <c r="G1032" s="0" t="n">
        <v>0.9</v>
      </c>
      <c r="H1032" s="0" t="n">
        <v>16.9</v>
      </c>
      <c r="I1032" s="0" t="n">
        <v>2614</v>
      </c>
      <c r="J1032" s="0" t="n">
        <v>50.8</v>
      </c>
      <c r="K1032" s="0" t="n">
        <v>61.4</v>
      </c>
      <c r="L1032" s="0" t="n">
        <v>9.1</v>
      </c>
      <c r="M1032" s="0" t="n">
        <v>590</v>
      </c>
      <c r="N1032" s="0" t="n">
        <v>22.7</v>
      </c>
      <c r="O1032" s="0" t="n">
        <f aca="false">VLOOKUP($A1032,lifeExpectancy!$A$2:$B$3076,2,FALSE())</f>
        <v>75.6</v>
      </c>
      <c r="P1032" s="0" t="n">
        <f aca="false">VLOOKUP($A1032,FarmAcres!$A$2:$B$3057,2,FALSE())</f>
        <v>129123</v>
      </c>
    </row>
    <row r="1033" customFormat="false" ht="13.5" hidden="false" customHeight="false" outlineLevel="0" collapsed="false">
      <c r="A1033" s="0" t="n">
        <v>21089</v>
      </c>
      <c r="B1033" s="0" t="str">
        <f aca="false">VLOOKUP(A1033,'FIPS-CountyNames'!$A$2:$B$3213,2,FALSE())</f>
        <v>KY Greenup</v>
      </c>
      <c r="C1033" s="0" t="n">
        <v>67500</v>
      </c>
      <c r="D1033" s="0" t="n">
        <v>17137</v>
      </c>
      <c r="E1033" s="0" t="n">
        <v>14.1</v>
      </c>
      <c r="F1033" s="0" t="n">
        <v>36891</v>
      </c>
      <c r="G1033" s="0" t="n">
        <v>-0.2</v>
      </c>
      <c r="H1033" s="0" t="n">
        <v>14.6</v>
      </c>
      <c r="I1033" s="0" t="n">
        <v>8699</v>
      </c>
      <c r="J1033" s="0" t="n">
        <v>51.9</v>
      </c>
      <c r="K1033" s="0" t="n">
        <v>75.1</v>
      </c>
      <c r="L1033" s="0" t="n">
        <v>11.5</v>
      </c>
      <c r="M1033" s="0" t="n">
        <v>1068</v>
      </c>
      <c r="N1033" s="0" t="n">
        <v>23.6</v>
      </c>
      <c r="O1033" s="0" t="n">
        <f aca="false">VLOOKUP($A1033,lifeExpectancy!$A$2:$B$3076,2,FALSE())</f>
        <v>75.1</v>
      </c>
      <c r="P1033" s="0" t="n">
        <f aca="false">VLOOKUP($A1033,FarmAcres!$A$2:$B$3057,2,FALSE())</f>
        <v>97967</v>
      </c>
    </row>
    <row r="1034" customFormat="false" ht="13.5" hidden="false" customHeight="false" outlineLevel="0" collapsed="false">
      <c r="A1034" s="0" t="n">
        <v>21091</v>
      </c>
      <c r="B1034" s="0" t="str">
        <f aca="false">VLOOKUP(A1034,'FIPS-CountyNames'!$A$2:$B$3213,2,FALSE())</f>
        <v>KY Hancock</v>
      </c>
      <c r="C1034" s="0" t="n">
        <v>71800</v>
      </c>
      <c r="D1034" s="0" t="n">
        <v>16623</v>
      </c>
      <c r="E1034" s="0" t="n">
        <v>13.6</v>
      </c>
      <c r="F1034" s="0" t="n">
        <v>8392</v>
      </c>
      <c r="G1034" s="0" t="n">
        <v>0.5</v>
      </c>
      <c r="H1034" s="0" t="n">
        <v>11</v>
      </c>
      <c r="I1034" s="0" t="n">
        <v>2241</v>
      </c>
      <c r="J1034" s="0" t="n">
        <v>50.6</v>
      </c>
      <c r="K1034" s="0" t="n">
        <v>77.2</v>
      </c>
      <c r="L1034" s="0" t="n">
        <v>8.1</v>
      </c>
      <c r="M1034" s="0" t="n">
        <v>427</v>
      </c>
      <c r="N1034" s="0" t="n">
        <v>26.7</v>
      </c>
      <c r="O1034" s="0" t="n">
        <f aca="false">VLOOKUP($A1034,lifeExpectancy!$A$2:$B$3076,2,FALSE())</f>
        <v>74.7</v>
      </c>
      <c r="P1034" s="0" t="n">
        <f aca="false">VLOOKUP($A1034,FarmAcres!$A$2:$B$3057,2,FALSE())</f>
        <v>65046</v>
      </c>
    </row>
    <row r="1035" customFormat="false" ht="13.5" hidden="false" customHeight="false" outlineLevel="0" collapsed="false">
      <c r="A1035" s="0" t="n">
        <v>21093</v>
      </c>
      <c r="B1035" s="0" t="str">
        <f aca="false">VLOOKUP(A1035,'FIPS-CountyNames'!$A$2:$B$3213,2,FALSE())</f>
        <v>KY Hardin</v>
      </c>
      <c r="C1035" s="0" t="n">
        <v>88300</v>
      </c>
      <c r="D1035" s="0" t="n">
        <v>17487</v>
      </c>
      <c r="E1035" s="0" t="n">
        <v>10</v>
      </c>
      <c r="F1035" s="0" t="n">
        <v>94174</v>
      </c>
      <c r="G1035" s="0" t="n">
        <v>1</v>
      </c>
      <c r="H1035" s="0" t="n">
        <v>9.7</v>
      </c>
      <c r="I1035" s="0" t="n">
        <v>25963</v>
      </c>
      <c r="J1035" s="0" t="n">
        <v>49.5</v>
      </c>
      <c r="K1035" s="0" t="n">
        <v>82.3</v>
      </c>
      <c r="L1035" s="0" t="n">
        <v>15.4</v>
      </c>
      <c r="M1035" s="0" t="n">
        <v>2084</v>
      </c>
      <c r="N1035" s="0" t="n">
        <v>27.6</v>
      </c>
      <c r="O1035" s="0" t="n">
        <f aca="false">VLOOKUP($A1035,lifeExpectancy!$A$2:$B$3076,2,FALSE())</f>
        <v>75.3</v>
      </c>
      <c r="P1035" s="0" t="n">
        <f aca="false">VLOOKUP($A1035,FarmAcres!$A$2:$B$3057,2,FALSE())</f>
        <v>222972</v>
      </c>
    </row>
    <row r="1036" customFormat="false" ht="13.5" hidden="false" customHeight="false" outlineLevel="0" collapsed="false">
      <c r="A1036" s="0" t="n">
        <v>21095</v>
      </c>
      <c r="B1036" s="0" t="str">
        <f aca="false">VLOOKUP(A1036,'FIPS-CountyNames'!$A$2:$B$3213,2,FALSE())</f>
        <v>KY Harlan</v>
      </c>
      <c r="C1036" s="0" t="n">
        <v>43000</v>
      </c>
      <c r="D1036" s="0" t="n">
        <v>11585</v>
      </c>
      <c r="E1036" s="0" t="n">
        <v>32.5</v>
      </c>
      <c r="F1036" s="0" t="n">
        <v>33202</v>
      </c>
      <c r="G1036" s="0" t="n">
        <v>-1.6</v>
      </c>
      <c r="H1036" s="0" t="n">
        <v>13.9</v>
      </c>
      <c r="I1036" s="0" t="n">
        <v>8297</v>
      </c>
      <c r="J1036" s="0" t="n">
        <v>52.1</v>
      </c>
      <c r="K1036" s="0" t="n">
        <v>58.7</v>
      </c>
      <c r="L1036" s="0" t="n">
        <v>8.9</v>
      </c>
      <c r="M1036" s="0" t="n">
        <v>1023</v>
      </c>
      <c r="N1036" s="0" t="n">
        <v>25</v>
      </c>
      <c r="O1036" s="0" t="n">
        <f aca="false">VLOOKUP($A1036,lifeExpectancy!$A$2:$B$3076,2,FALSE())</f>
        <v>71.4</v>
      </c>
      <c r="P1036" s="0" t="n">
        <f aca="false">VLOOKUP($A1036,FarmAcres!$A$2:$B$3057,2,FALSE())</f>
        <v>2326</v>
      </c>
    </row>
    <row r="1037" customFormat="false" ht="13.5" hidden="false" customHeight="false" outlineLevel="0" collapsed="false">
      <c r="A1037" s="0" t="n">
        <v>21097</v>
      </c>
      <c r="B1037" s="0" t="str">
        <f aca="false">VLOOKUP(A1037,'FIPS-CountyNames'!$A$2:$B$3213,2,FALSE())</f>
        <v>KY Harrison</v>
      </c>
      <c r="C1037" s="0" t="n">
        <v>83100</v>
      </c>
      <c r="D1037" s="0" t="n">
        <v>17478</v>
      </c>
      <c r="E1037" s="0" t="n">
        <v>12</v>
      </c>
      <c r="F1037" s="0" t="n">
        <v>17983</v>
      </c>
      <c r="G1037" s="0" t="n">
        <v>0.4</v>
      </c>
      <c r="H1037" s="0" t="n">
        <v>13.4</v>
      </c>
      <c r="I1037" s="0" t="n">
        <v>4497</v>
      </c>
      <c r="J1037" s="0" t="n">
        <v>51.3</v>
      </c>
      <c r="K1037" s="0" t="n">
        <v>74.2</v>
      </c>
      <c r="L1037" s="0" t="n">
        <v>10.6</v>
      </c>
      <c r="M1037" s="0" t="n">
        <v>318</v>
      </c>
      <c r="N1037" s="0" t="n">
        <v>25</v>
      </c>
      <c r="O1037" s="0" t="n">
        <f aca="false">VLOOKUP($A1037,lifeExpectancy!$A$2:$B$3076,2,FALSE())</f>
        <v>74.3</v>
      </c>
      <c r="P1037" s="0" t="n">
        <f aca="false">VLOOKUP($A1037,FarmAcres!$A$2:$B$3057,2,FALSE())</f>
        <v>169381</v>
      </c>
    </row>
    <row r="1038" customFormat="false" ht="13.5" hidden="false" customHeight="false" outlineLevel="0" collapsed="false">
      <c r="A1038" s="0" t="n">
        <v>21099</v>
      </c>
      <c r="B1038" s="0" t="str">
        <f aca="false">VLOOKUP(A1038,'FIPS-CountyNames'!$A$2:$B$3213,2,FALSE())</f>
        <v>KY Hart</v>
      </c>
      <c r="C1038" s="0" t="n">
        <v>60100</v>
      </c>
      <c r="D1038" s="0" t="n">
        <v>13495</v>
      </c>
      <c r="E1038" s="0" t="n">
        <v>22.4</v>
      </c>
      <c r="F1038" s="0" t="n">
        <v>17445</v>
      </c>
      <c r="G1038" s="0" t="n">
        <v>-0.4</v>
      </c>
      <c r="H1038" s="0" t="n">
        <v>13.9</v>
      </c>
      <c r="I1038" s="0" t="n">
        <v>4488</v>
      </c>
      <c r="J1038" s="0" t="n">
        <v>50.8</v>
      </c>
      <c r="K1038" s="0" t="n">
        <v>58.2</v>
      </c>
      <c r="L1038" s="0" t="n">
        <v>7</v>
      </c>
      <c r="M1038" s="0" t="n">
        <v>412</v>
      </c>
      <c r="N1038" s="0" t="n">
        <v>25.7</v>
      </c>
      <c r="O1038" s="0" t="n">
        <f aca="false">VLOOKUP($A1038,lifeExpectancy!$A$2:$B$3076,2,FALSE())</f>
        <v>74.1</v>
      </c>
      <c r="P1038" s="0" t="n">
        <f aca="false">VLOOKUP($A1038,FarmAcres!$A$2:$B$3057,2,FALSE())</f>
        <v>186446</v>
      </c>
    </row>
    <row r="1039" customFormat="false" ht="13.5" hidden="false" customHeight="false" outlineLevel="0" collapsed="false">
      <c r="A1039" s="0" t="n">
        <v>21101</v>
      </c>
      <c r="B1039" s="0" t="str">
        <f aca="false">VLOOKUP(A1039,'FIPS-CountyNames'!$A$2:$B$3213,2,FALSE())</f>
        <v>KY Henderson</v>
      </c>
      <c r="C1039" s="0" t="n">
        <v>76600</v>
      </c>
      <c r="D1039" s="0" t="n">
        <v>18470</v>
      </c>
      <c r="E1039" s="0" t="n">
        <v>12.3</v>
      </c>
      <c r="F1039" s="0" t="n">
        <v>44829</v>
      </c>
      <c r="G1039" s="0" t="n">
        <v>0</v>
      </c>
      <c r="H1039" s="0" t="n">
        <v>13.1</v>
      </c>
      <c r="I1039" s="0" t="n">
        <v>11043</v>
      </c>
      <c r="J1039" s="0" t="n">
        <v>51.7</v>
      </c>
      <c r="K1039" s="0" t="n">
        <v>78.3</v>
      </c>
      <c r="L1039" s="0" t="n">
        <v>13.8</v>
      </c>
      <c r="M1039" s="0" t="n">
        <v>1035</v>
      </c>
      <c r="N1039" s="0" t="n">
        <v>24.6</v>
      </c>
      <c r="O1039" s="0" t="n">
        <f aca="false">VLOOKUP($A1039,lifeExpectancy!$A$2:$B$3076,2,FALSE())</f>
        <v>74.6</v>
      </c>
      <c r="P1039" s="0" t="n">
        <f aca="false">VLOOKUP($A1039,FarmAcres!$A$2:$B$3057,2,FALSE())</f>
        <v>196277</v>
      </c>
    </row>
    <row r="1040" customFormat="false" ht="13.5" hidden="false" customHeight="false" outlineLevel="0" collapsed="false">
      <c r="A1040" s="0" t="n">
        <v>21103</v>
      </c>
      <c r="B1040" s="0" t="str">
        <f aca="false">VLOOKUP(A1040,'FIPS-CountyNames'!$A$2:$B$3213,2,FALSE())</f>
        <v>KY Henry</v>
      </c>
      <c r="C1040" s="0" t="n">
        <v>82200</v>
      </c>
      <c r="D1040" s="0" t="n">
        <v>17846</v>
      </c>
      <c r="E1040" s="0" t="n">
        <v>13.7</v>
      </c>
      <c r="F1040" s="0" t="n">
        <v>15060</v>
      </c>
      <c r="G1040" s="0" t="n">
        <v>0.8</v>
      </c>
      <c r="H1040" s="0" t="n">
        <v>12.3</v>
      </c>
      <c r="I1040" s="0" t="n">
        <v>3820</v>
      </c>
      <c r="J1040" s="0" t="n">
        <v>50.2</v>
      </c>
      <c r="K1040" s="0" t="n">
        <v>73.4</v>
      </c>
      <c r="L1040" s="0" t="n">
        <v>9.8</v>
      </c>
      <c r="M1040" s="0" t="n">
        <v>267</v>
      </c>
      <c r="N1040" s="0" t="n">
        <v>25.4</v>
      </c>
      <c r="O1040" s="0" t="n">
        <f aca="false">VLOOKUP($A1040,lifeExpectancy!$A$2:$B$3076,2,FALSE())</f>
        <v>73.4</v>
      </c>
      <c r="P1040" s="0" t="n">
        <f aca="false">VLOOKUP($A1040,FarmAcres!$A$2:$B$3057,2,FALSE())</f>
        <v>149179</v>
      </c>
    </row>
    <row r="1041" customFormat="false" ht="13.5" hidden="false" customHeight="false" outlineLevel="0" collapsed="false">
      <c r="A1041" s="0" t="n">
        <v>21105</v>
      </c>
      <c r="B1041" s="0" t="str">
        <f aca="false">VLOOKUP(A1041,'FIPS-CountyNames'!$A$2:$B$3213,2,FALSE())</f>
        <v>KY Hickman</v>
      </c>
      <c r="C1041" s="0" t="n">
        <v>49200</v>
      </c>
      <c r="D1041" s="0" t="n">
        <v>17279</v>
      </c>
      <c r="E1041" s="0" t="n">
        <v>17.4</v>
      </c>
      <c r="F1041" s="0" t="n">
        <v>5262</v>
      </c>
      <c r="G1041" s="0" t="n">
        <v>-1.7</v>
      </c>
      <c r="H1041" s="0" t="n">
        <v>18.5</v>
      </c>
      <c r="I1041" s="0" t="n">
        <v>1162</v>
      </c>
      <c r="J1041" s="0" t="n">
        <v>52.3</v>
      </c>
      <c r="K1041" s="0" t="n">
        <v>64.4</v>
      </c>
      <c r="L1041" s="0" t="n">
        <v>8.8</v>
      </c>
      <c r="M1041" s="0" t="n">
        <v>154</v>
      </c>
      <c r="N1041" s="0" t="n">
        <v>22.1</v>
      </c>
      <c r="O1041" s="0" t="n">
        <f aca="false">VLOOKUP($A1041,lifeExpectancy!$A$2:$B$3076,2,FALSE())</f>
        <v>73.5</v>
      </c>
      <c r="P1041" s="0" t="n">
        <f aca="false">VLOOKUP($A1041,FarmAcres!$A$2:$B$3057,2,FALSE())</f>
        <v>114598</v>
      </c>
    </row>
    <row r="1042" customFormat="false" ht="13.5" hidden="false" customHeight="false" outlineLevel="0" collapsed="false">
      <c r="A1042" s="0" t="n">
        <v>21107</v>
      </c>
      <c r="B1042" s="0" t="str">
        <f aca="false">VLOOKUP(A1042,'FIPS-CountyNames'!$A$2:$B$3213,2,FALSE())</f>
        <v>KY Hopkins</v>
      </c>
      <c r="C1042" s="0" t="n">
        <v>57200</v>
      </c>
      <c r="D1042" s="0" t="n">
        <v>17382</v>
      </c>
      <c r="E1042" s="0" t="n">
        <v>16.5</v>
      </c>
      <c r="F1042" s="0" t="n">
        <v>46519</v>
      </c>
      <c r="G1042" s="0" t="n">
        <v>-0.4</v>
      </c>
      <c r="H1042" s="0" t="n">
        <v>14.7</v>
      </c>
      <c r="I1042" s="0" t="n">
        <v>11240</v>
      </c>
      <c r="J1042" s="0" t="n">
        <v>52.4</v>
      </c>
      <c r="K1042" s="0" t="n">
        <v>71.3</v>
      </c>
      <c r="L1042" s="0" t="n">
        <v>10.6</v>
      </c>
      <c r="M1042" s="0" t="n">
        <v>1134</v>
      </c>
      <c r="N1042" s="0" t="n">
        <v>24.2</v>
      </c>
      <c r="O1042" s="0" t="n">
        <f aca="false">VLOOKUP($A1042,lifeExpectancy!$A$2:$B$3076,2,FALSE())</f>
        <v>74</v>
      </c>
      <c r="P1042" s="0" t="n">
        <f aca="false">VLOOKUP($A1042,FarmAcres!$A$2:$B$3057,2,FALSE())</f>
        <v>141248</v>
      </c>
    </row>
    <row r="1043" customFormat="false" ht="13.5" hidden="false" customHeight="false" outlineLevel="0" collapsed="false">
      <c r="A1043" s="0" t="n">
        <v>21109</v>
      </c>
      <c r="B1043" s="0" t="str">
        <f aca="false">VLOOKUP(A1043,'FIPS-CountyNames'!$A$2:$B$3213,2,FALSE())</f>
        <v>KY Jackson</v>
      </c>
      <c r="C1043" s="0" t="n">
        <v>48300</v>
      </c>
      <c r="D1043" s="0" t="n">
        <v>10711</v>
      </c>
      <c r="E1043" s="0" t="n">
        <v>30.2</v>
      </c>
      <c r="F1043" s="0" t="n">
        <v>13495</v>
      </c>
      <c r="G1043" s="0" t="n">
        <v>1.2</v>
      </c>
      <c r="H1043" s="0" t="n">
        <v>11.8</v>
      </c>
      <c r="I1043" s="0" t="n">
        <v>3516</v>
      </c>
      <c r="J1043" s="0" t="n">
        <v>50.7</v>
      </c>
      <c r="K1043" s="0" t="n">
        <v>52.9</v>
      </c>
      <c r="L1043" s="0" t="n">
        <v>6.8</v>
      </c>
      <c r="M1043" s="0" t="n">
        <v>331</v>
      </c>
      <c r="N1043" s="0" t="n">
        <v>26.1</v>
      </c>
      <c r="O1043" s="0" t="n">
        <f aca="false">VLOOKUP($A1043,lifeExpectancy!$A$2:$B$3076,2,FALSE())</f>
        <v>73.9</v>
      </c>
      <c r="P1043" s="0" t="n">
        <f aca="false">VLOOKUP($A1043,FarmAcres!$A$2:$B$3057,2,FALSE())</f>
        <v>73677</v>
      </c>
    </row>
    <row r="1044" customFormat="false" ht="13.5" hidden="false" customHeight="false" outlineLevel="0" collapsed="false">
      <c r="A1044" s="0" t="n">
        <v>21111</v>
      </c>
      <c r="B1044" s="0" t="str">
        <f aca="false">VLOOKUP(A1044,'FIPS-CountyNames'!$A$2:$B$3213,2,FALSE())</f>
        <v>KY Jefferson</v>
      </c>
      <c r="C1044" s="0" t="n">
        <v>103000</v>
      </c>
      <c r="D1044" s="0" t="n">
        <v>22352</v>
      </c>
      <c r="E1044" s="0" t="n">
        <v>12.4</v>
      </c>
      <c r="F1044" s="0" t="n">
        <v>693604</v>
      </c>
      <c r="G1044" s="0" t="n">
        <v>-0.1</v>
      </c>
      <c r="H1044" s="0" t="n">
        <v>13.5</v>
      </c>
      <c r="I1044" s="0" t="n">
        <v>168271</v>
      </c>
      <c r="J1044" s="0" t="n">
        <v>52.2</v>
      </c>
      <c r="K1044" s="0" t="n">
        <v>81.8</v>
      </c>
      <c r="L1044" s="0" t="n">
        <v>24.8</v>
      </c>
      <c r="M1044" s="0" t="n">
        <v>14299</v>
      </c>
      <c r="N1044" s="0" t="n">
        <v>24.3</v>
      </c>
      <c r="O1044" s="0" t="n">
        <f aca="false">VLOOKUP($A1044,lifeExpectancy!$A$2:$B$3076,2,FALSE())</f>
        <v>74.2</v>
      </c>
      <c r="P1044" s="0" t="n">
        <f aca="false">VLOOKUP($A1044,FarmAcres!$A$2:$B$3057,2,FALSE())</f>
        <v>34028</v>
      </c>
    </row>
    <row r="1045" customFormat="false" ht="13.5" hidden="false" customHeight="false" outlineLevel="0" collapsed="false">
      <c r="A1045" s="0" t="n">
        <v>21113</v>
      </c>
      <c r="B1045" s="0" t="str">
        <f aca="false">VLOOKUP(A1045,'FIPS-CountyNames'!$A$2:$B$3213,2,FALSE())</f>
        <v>KY Jessamine</v>
      </c>
      <c r="C1045" s="0" t="n">
        <v>102100</v>
      </c>
      <c r="D1045" s="0" t="n">
        <v>18842</v>
      </c>
      <c r="E1045" s="0" t="n">
        <v>10.5</v>
      </c>
      <c r="F1045" s="0" t="n">
        <v>39041</v>
      </c>
      <c r="G1045" s="0" t="n">
        <v>2.5</v>
      </c>
      <c r="H1045" s="0" t="n">
        <v>9.5</v>
      </c>
      <c r="I1045" s="0" t="n">
        <v>10300</v>
      </c>
      <c r="J1045" s="0" t="n">
        <v>50.9</v>
      </c>
      <c r="K1045" s="0" t="n">
        <v>79.1</v>
      </c>
      <c r="L1045" s="0" t="n">
        <v>21.5</v>
      </c>
      <c r="M1045" s="0" t="n">
        <v>318</v>
      </c>
      <c r="N1045" s="0" t="n">
        <v>26.4</v>
      </c>
      <c r="O1045" s="0" t="n">
        <f aca="false">VLOOKUP($A1045,lifeExpectancy!$A$2:$B$3076,2,FALSE())</f>
        <v>75.4</v>
      </c>
      <c r="P1045" s="0" t="n">
        <f aca="false">VLOOKUP($A1045,FarmAcres!$A$2:$B$3057,2,FALSE())</f>
        <v>88508</v>
      </c>
    </row>
    <row r="1046" customFormat="false" ht="13.5" hidden="false" customHeight="false" outlineLevel="0" collapsed="false">
      <c r="A1046" s="0" t="n">
        <v>21115</v>
      </c>
      <c r="B1046" s="0" t="str">
        <f aca="false">VLOOKUP(A1046,'FIPS-CountyNames'!$A$2:$B$3213,2,FALSE())</f>
        <v>KY Johnson</v>
      </c>
      <c r="C1046" s="0" t="n">
        <v>64700</v>
      </c>
      <c r="D1046" s="0" t="n">
        <v>14051</v>
      </c>
      <c r="E1046" s="0" t="n">
        <v>26.6</v>
      </c>
      <c r="F1046" s="0" t="n">
        <v>23445</v>
      </c>
      <c r="G1046" s="0" t="n">
        <v>0.1</v>
      </c>
      <c r="H1046" s="0" t="n">
        <v>12.6</v>
      </c>
      <c r="I1046" s="0" t="n">
        <v>5628</v>
      </c>
      <c r="J1046" s="0" t="n">
        <v>51.8</v>
      </c>
      <c r="K1046" s="0" t="n">
        <v>63.8</v>
      </c>
      <c r="L1046" s="0" t="n">
        <v>9.3</v>
      </c>
      <c r="M1046" s="0" t="n">
        <v>676</v>
      </c>
      <c r="N1046" s="0" t="n">
        <v>24</v>
      </c>
      <c r="O1046" s="0" t="n">
        <f aca="false">VLOOKUP($A1046,lifeExpectancy!$A$2:$B$3076,2,FALSE())</f>
        <v>72.3</v>
      </c>
      <c r="P1046" s="0" t="n">
        <f aca="false">VLOOKUP($A1046,FarmAcres!$A$2:$B$3057,2,FALSE())</f>
        <v>20389</v>
      </c>
    </row>
    <row r="1047" customFormat="false" ht="13.5" hidden="false" customHeight="false" outlineLevel="0" collapsed="false">
      <c r="A1047" s="0" t="n">
        <v>21117</v>
      </c>
      <c r="B1047" s="0" t="str">
        <f aca="false">VLOOKUP(A1047,'FIPS-CountyNames'!$A$2:$B$3213,2,FALSE())</f>
        <v>KY Kenton</v>
      </c>
      <c r="C1047" s="0" t="n">
        <v>105600</v>
      </c>
      <c r="D1047" s="0" t="n">
        <v>22085</v>
      </c>
      <c r="E1047" s="0" t="n">
        <v>9</v>
      </c>
      <c r="F1047" s="0" t="n">
        <v>151464</v>
      </c>
      <c r="G1047" s="0" t="n">
        <v>-0.1</v>
      </c>
      <c r="H1047" s="0" t="n">
        <v>11.1</v>
      </c>
      <c r="I1047" s="0" t="n">
        <v>39899</v>
      </c>
      <c r="J1047" s="0" t="n">
        <v>51</v>
      </c>
      <c r="K1047" s="0" t="n">
        <v>82.1</v>
      </c>
      <c r="L1047" s="0" t="n">
        <v>22.9</v>
      </c>
      <c r="M1047" s="0" t="n">
        <v>2544</v>
      </c>
      <c r="N1047" s="0" t="n">
        <v>26.3</v>
      </c>
      <c r="O1047" s="0" t="n">
        <f aca="false">VLOOKUP($A1047,lifeExpectancy!$A$2:$B$3076,2,FALSE())</f>
        <v>74.2</v>
      </c>
      <c r="P1047" s="0" t="n">
        <f aca="false">VLOOKUP($A1047,FarmAcres!$A$2:$B$3057,2,FALSE())</f>
        <v>37788</v>
      </c>
    </row>
    <row r="1048" customFormat="false" ht="13.5" hidden="false" customHeight="false" outlineLevel="0" collapsed="false">
      <c r="A1048" s="0" t="n">
        <v>21119</v>
      </c>
      <c r="B1048" s="0" t="str">
        <f aca="false">VLOOKUP(A1048,'FIPS-CountyNames'!$A$2:$B$3213,2,FALSE())</f>
        <v>KY Knott</v>
      </c>
      <c r="C1048" s="0" t="n">
        <v>46500</v>
      </c>
      <c r="D1048" s="0" t="n">
        <v>11297</v>
      </c>
      <c r="E1048" s="0" t="n">
        <v>31.1</v>
      </c>
      <c r="F1048" s="0" t="n">
        <v>17649</v>
      </c>
      <c r="G1048" s="0" t="n">
        <v>0</v>
      </c>
      <c r="H1048" s="0" t="n">
        <v>11.4</v>
      </c>
      <c r="I1048" s="0" t="n">
        <v>4319</v>
      </c>
      <c r="J1048" s="0" t="n">
        <v>50.7</v>
      </c>
      <c r="K1048" s="0" t="n">
        <v>58.7</v>
      </c>
      <c r="L1048" s="0" t="n">
        <v>10.2</v>
      </c>
      <c r="M1048" s="0" t="n">
        <v>496</v>
      </c>
      <c r="N1048" s="0" t="n">
        <v>24.5</v>
      </c>
      <c r="O1048" s="0" t="n">
        <f aca="false">VLOOKUP($A1048,lifeExpectancy!$A$2:$B$3076,2,FALSE())</f>
        <v>72.3</v>
      </c>
      <c r="P1048" s="0" t="n">
        <f aca="false">VLOOKUP($A1048,FarmAcres!$A$2:$B$3057,2,FALSE())</f>
        <v>3710</v>
      </c>
    </row>
    <row r="1049" customFormat="false" ht="13.5" hidden="false" customHeight="false" outlineLevel="0" collapsed="false">
      <c r="A1049" s="0" t="n">
        <v>21121</v>
      </c>
      <c r="B1049" s="0" t="str">
        <f aca="false">VLOOKUP(A1049,'FIPS-CountyNames'!$A$2:$B$3213,2,FALSE())</f>
        <v>KY Knox</v>
      </c>
      <c r="C1049" s="0" t="n">
        <v>59400</v>
      </c>
      <c r="D1049" s="0" t="n">
        <v>10660</v>
      </c>
      <c r="E1049" s="0" t="n">
        <v>34.8</v>
      </c>
      <c r="F1049" s="0" t="n">
        <v>31795</v>
      </c>
      <c r="G1049" s="0" t="n">
        <v>-0.2</v>
      </c>
      <c r="H1049" s="0" t="n">
        <v>12.8</v>
      </c>
      <c r="I1049" s="0" t="n">
        <v>8324</v>
      </c>
      <c r="J1049" s="0" t="n">
        <v>51.8</v>
      </c>
      <c r="K1049" s="0" t="n">
        <v>54.1</v>
      </c>
      <c r="L1049" s="0" t="n">
        <v>8.8</v>
      </c>
      <c r="M1049" s="0" t="n">
        <v>628</v>
      </c>
      <c r="N1049" s="0" t="n">
        <v>26.2</v>
      </c>
      <c r="O1049" s="0" t="n">
        <f aca="false">VLOOKUP($A1049,lifeExpectancy!$A$2:$B$3076,2,FALSE())</f>
        <v>73</v>
      </c>
      <c r="P1049" s="0" t="n">
        <f aca="false">VLOOKUP($A1049,FarmAcres!$A$2:$B$3057,2,FALSE())</f>
        <v>46470</v>
      </c>
    </row>
    <row r="1050" customFormat="false" ht="13.5" hidden="false" customHeight="false" outlineLevel="0" collapsed="false">
      <c r="A1050" s="0" t="n">
        <v>21123</v>
      </c>
      <c r="B1050" s="0" t="str">
        <f aca="false">VLOOKUP(A1050,'FIPS-CountyNames'!$A$2:$B$3213,2,FALSE())</f>
        <v>KY Larue</v>
      </c>
      <c r="C1050" s="0" t="n">
        <v>72100</v>
      </c>
      <c r="D1050" s="0" t="n">
        <v>15865</v>
      </c>
      <c r="E1050" s="0" t="n">
        <v>15.4</v>
      </c>
      <c r="F1050" s="0" t="n">
        <v>13373</v>
      </c>
      <c r="G1050" s="0" t="n">
        <v>0.2</v>
      </c>
      <c r="H1050" s="0" t="n">
        <v>15</v>
      </c>
      <c r="I1050" s="0" t="n">
        <v>3348</v>
      </c>
      <c r="J1050" s="0" t="n">
        <v>51.2</v>
      </c>
      <c r="K1050" s="0" t="n">
        <v>71</v>
      </c>
      <c r="L1050" s="0" t="n">
        <v>10.9</v>
      </c>
      <c r="M1050" s="0" t="n">
        <v>301</v>
      </c>
      <c r="N1050" s="0" t="n">
        <v>25</v>
      </c>
      <c r="O1050" s="0" t="n">
        <f aca="false">VLOOKUP($A1050,lifeExpectancy!$A$2:$B$3076,2,FALSE())</f>
        <v>75.6</v>
      </c>
      <c r="P1050" s="0" t="n">
        <f aca="false">VLOOKUP($A1050,FarmAcres!$A$2:$B$3057,2,FALSE())</f>
        <v>116503</v>
      </c>
    </row>
    <row r="1051" customFormat="false" ht="13.5" hidden="false" customHeight="false" outlineLevel="0" collapsed="false">
      <c r="A1051" s="0" t="n">
        <v>21125</v>
      </c>
      <c r="B1051" s="0" t="str">
        <f aca="false">VLOOKUP(A1051,'FIPS-CountyNames'!$A$2:$B$3213,2,FALSE())</f>
        <v>KY Laurel</v>
      </c>
      <c r="C1051" s="0" t="n">
        <v>77300</v>
      </c>
      <c r="D1051" s="0" t="n">
        <v>14165</v>
      </c>
      <c r="E1051" s="0" t="n">
        <v>21.3</v>
      </c>
      <c r="F1051" s="0" t="n">
        <v>52715</v>
      </c>
      <c r="G1051" s="0" t="n">
        <v>1.9</v>
      </c>
      <c r="H1051" s="0" t="n">
        <v>11.5</v>
      </c>
      <c r="I1051" s="0" t="n">
        <v>13401</v>
      </c>
      <c r="J1051" s="0" t="n">
        <v>51.1</v>
      </c>
      <c r="K1051" s="0" t="n">
        <v>63.9</v>
      </c>
      <c r="L1051" s="0" t="n">
        <v>10.6</v>
      </c>
      <c r="M1051" s="0" t="n">
        <v>1075</v>
      </c>
      <c r="N1051" s="0" t="n">
        <v>25.4</v>
      </c>
      <c r="O1051" s="0" t="n">
        <f aca="false">VLOOKUP($A1051,lifeExpectancy!$A$2:$B$3076,2,FALSE())</f>
        <v>74.8</v>
      </c>
      <c r="P1051" s="0" t="n">
        <f aca="false">VLOOKUP($A1051,FarmAcres!$A$2:$B$3057,2,FALSE())</f>
        <v>95610</v>
      </c>
    </row>
    <row r="1052" customFormat="false" ht="13.5" hidden="false" customHeight="false" outlineLevel="0" collapsed="false">
      <c r="A1052" s="0" t="n">
        <v>21127</v>
      </c>
      <c r="B1052" s="0" t="str">
        <f aca="false">VLOOKUP(A1052,'FIPS-CountyNames'!$A$2:$B$3213,2,FALSE())</f>
        <v>KY Lawrence</v>
      </c>
      <c r="C1052" s="0" t="n">
        <v>56300</v>
      </c>
      <c r="D1052" s="0" t="n">
        <v>12008</v>
      </c>
      <c r="E1052" s="0" t="n">
        <v>30.7</v>
      </c>
      <c r="F1052" s="0" t="n">
        <v>15569</v>
      </c>
      <c r="G1052" s="0" t="n">
        <v>1</v>
      </c>
      <c r="H1052" s="0" t="n">
        <v>12.4</v>
      </c>
      <c r="I1052" s="0" t="n">
        <v>3936</v>
      </c>
      <c r="J1052" s="0" t="n">
        <v>50.7</v>
      </c>
      <c r="K1052" s="0" t="n">
        <v>58.2</v>
      </c>
      <c r="L1052" s="0" t="n">
        <v>6.6</v>
      </c>
      <c r="M1052" s="0" t="n">
        <v>603</v>
      </c>
      <c r="N1052" s="0" t="n">
        <v>25.3</v>
      </c>
      <c r="O1052" s="0" t="n">
        <f aca="false">VLOOKUP($A1052,lifeExpectancy!$A$2:$B$3076,2,FALSE())</f>
        <v>72.2</v>
      </c>
      <c r="P1052" s="0" t="n">
        <f aca="false">VLOOKUP($A1052,FarmAcres!$A$2:$B$3057,2,FALSE())</f>
        <v>48940</v>
      </c>
    </row>
    <row r="1053" customFormat="false" ht="13.5" hidden="false" customHeight="false" outlineLevel="0" collapsed="false">
      <c r="A1053" s="0" t="n">
        <v>21129</v>
      </c>
      <c r="B1053" s="0" t="str">
        <f aca="false">VLOOKUP(A1053,'FIPS-CountyNames'!$A$2:$B$3213,2,FALSE())</f>
        <v>KY Lee</v>
      </c>
      <c r="C1053" s="0" t="n">
        <v>52300</v>
      </c>
      <c r="D1053" s="0" t="n">
        <v>13325</v>
      </c>
      <c r="E1053" s="0" t="n">
        <v>30.4</v>
      </c>
      <c r="F1053" s="0" t="n">
        <v>7916</v>
      </c>
      <c r="G1053" s="0" t="n">
        <v>-0.1</v>
      </c>
      <c r="H1053" s="0" t="n">
        <v>14.3</v>
      </c>
      <c r="I1053" s="0" t="n">
        <v>1797</v>
      </c>
      <c r="J1053" s="0" t="n">
        <v>47.8</v>
      </c>
      <c r="K1053" s="0" t="n">
        <v>50.9</v>
      </c>
      <c r="L1053" s="0" t="n">
        <v>6.3</v>
      </c>
      <c r="M1053" s="0" t="n">
        <v>145</v>
      </c>
      <c r="N1053" s="0" t="n">
        <v>22.7</v>
      </c>
      <c r="O1053" s="0" t="n">
        <f aca="false">VLOOKUP($A1053,lifeExpectancy!$A$2:$B$3076,2,FALSE())</f>
        <v>73.8</v>
      </c>
      <c r="P1053" s="0" t="n">
        <f aca="false">VLOOKUP($A1053,FarmAcres!$A$2:$B$3057,2,FALSE())</f>
        <v>23956</v>
      </c>
    </row>
    <row r="1054" customFormat="false" ht="13.5" hidden="false" customHeight="false" outlineLevel="0" collapsed="false">
      <c r="A1054" s="0" t="n">
        <v>21131</v>
      </c>
      <c r="B1054" s="0" t="str">
        <f aca="false">VLOOKUP(A1054,'FIPS-CountyNames'!$A$2:$B$3213,2,FALSE())</f>
        <v>KY Leslie</v>
      </c>
      <c r="C1054" s="0" t="n">
        <v>36900</v>
      </c>
      <c r="D1054" s="0" t="n">
        <v>10429</v>
      </c>
      <c r="E1054" s="0" t="n">
        <v>32.7</v>
      </c>
      <c r="F1054" s="0" t="n">
        <v>12401</v>
      </c>
      <c r="G1054" s="0" t="n">
        <v>-0.7</v>
      </c>
      <c r="H1054" s="0" t="n">
        <v>11.5</v>
      </c>
      <c r="I1054" s="0" t="n">
        <v>3051</v>
      </c>
      <c r="J1054" s="0" t="n">
        <v>51.3</v>
      </c>
      <c r="K1054" s="0" t="n">
        <v>52.5</v>
      </c>
      <c r="L1054" s="0" t="n">
        <v>6.3</v>
      </c>
      <c r="M1054" s="0" t="n">
        <v>255</v>
      </c>
      <c r="N1054" s="0" t="n">
        <v>24.6</v>
      </c>
      <c r="O1054" s="0" t="n">
        <f aca="false">VLOOKUP($A1054,lifeExpectancy!$A$2:$B$3076,2,FALSE())</f>
        <v>72.6</v>
      </c>
      <c r="P1054" s="0" t="n">
        <f aca="false">VLOOKUP($A1054,FarmAcres!$A$2:$B$3057,2,FALSE())</f>
        <v>2670</v>
      </c>
    </row>
    <row r="1055" customFormat="false" ht="13.5" hidden="false" customHeight="false" outlineLevel="0" collapsed="false">
      <c r="A1055" s="0" t="n">
        <v>21133</v>
      </c>
      <c r="B1055" s="0" t="str">
        <f aca="false">VLOOKUP(A1055,'FIPS-CountyNames'!$A$2:$B$3213,2,FALSE())</f>
        <v>KY Letcher</v>
      </c>
      <c r="C1055" s="0" t="n">
        <v>39500</v>
      </c>
      <c r="D1055" s="0" t="n">
        <v>11984</v>
      </c>
      <c r="E1055" s="0" t="n">
        <v>27.1</v>
      </c>
      <c r="F1055" s="0" t="n">
        <v>25277</v>
      </c>
      <c r="G1055" s="0" t="n">
        <v>-1</v>
      </c>
      <c r="H1055" s="0" t="n">
        <v>12.6</v>
      </c>
      <c r="I1055" s="0" t="n">
        <v>5996</v>
      </c>
      <c r="J1055" s="0" t="n">
        <v>51.1</v>
      </c>
      <c r="K1055" s="0" t="n">
        <v>58.5</v>
      </c>
      <c r="L1055" s="0" t="n">
        <v>7.7</v>
      </c>
      <c r="M1055" s="0" t="n">
        <v>732</v>
      </c>
      <c r="N1055" s="0" t="n">
        <v>23.7</v>
      </c>
      <c r="O1055" s="0" t="n">
        <f aca="false">VLOOKUP($A1055,lifeExpectancy!$A$2:$B$3076,2,FALSE())</f>
        <v>71.8</v>
      </c>
      <c r="P1055" s="0" t="n">
        <f aca="false">VLOOKUP($A1055,FarmAcres!$A$2:$B$3057,2,FALSE())</f>
        <v>2686</v>
      </c>
    </row>
    <row r="1056" customFormat="false" ht="13.5" hidden="false" customHeight="false" outlineLevel="0" collapsed="false">
      <c r="A1056" s="0" t="n">
        <v>21135</v>
      </c>
      <c r="B1056" s="0" t="str">
        <f aca="false">VLOOKUP(A1056,'FIPS-CountyNames'!$A$2:$B$3213,2,FALSE())</f>
        <v>KY Lewis</v>
      </c>
      <c r="C1056" s="0" t="n">
        <v>44700</v>
      </c>
      <c r="D1056" s="0" t="n">
        <v>12031</v>
      </c>
      <c r="E1056" s="0" t="n">
        <v>28.5</v>
      </c>
      <c r="F1056" s="0" t="n">
        <v>14092</v>
      </c>
      <c r="G1056" s="0" t="n">
        <v>-1.3</v>
      </c>
      <c r="H1056" s="0" t="n">
        <v>12.5</v>
      </c>
      <c r="I1056" s="0" t="n">
        <v>3570</v>
      </c>
      <c r="J1056" s="0" t="n">
        <v>50.3</v>
      </c>
      <c r="K1056" s="0" t="n">
        <v>57.4</v>
      </c>
      <c r="L1056" s="0" t="n">
        <v>6.4</v>
      </c>
      <c r="M1056" s="0" t="n">
        <v>664</v>
      </c>
      <c r="N1056" s="0" t="n">
        <v>25.3</v>
      </c>
      <c r="O1056" s="0" t="n">
        <f aca="false">VLOOKUP($A1056,lifeExpectancy!$A$2:$B$3076,2,FALSE())</f>
        <v>74.1</v>
      </c>
      <c r="P1056" s="0" t="n">
        <f aca="false">VLOOKUP($A1056,FarmAcres!$A$2:$B$3057,2,FALSE())</f>
        <v>143179</v>
      </c>
    </row>
    <row r="1057" customFormat="false" ht="13.5" hidden="false" customHeight="false" outlineLevel="0" collapsed="false">
      <c r="A1057" s="0" t="n">
        <v>21137</v>
      </c>
      <c r="B1057" s="0" t="str">
        <f aca="false">VLOOKUP(A1057,'FIPS-CountyNames'!$A$2:$B$3213,2,FALSE())</f>
        <v>KY Lincoln</v>
      </c>
      <c r="C1057" s="0" t="n">
        <v>65100</v>
      </c>
      <c r="D1057" s="0" t="n">
        <v>13602</v>
      </c>
      <c r="E1057" s="0" t="n">
        <v>21.1</v>
      </c>
      <c r="F1057" s="0" t="n">
        <v>23361</v>
      </c>
      <c r="G1057" s="0" t="n">
        <v>2.4</v>
      </c>
      <c r="H1057" s="0" t="n">
        <v>13.1</v>
      </c>
      <c r="I1057" s="0" t="n">
        <v>5997</v>
      </c>
      <c r="J1057" s="0" t="n">
        <v>50.9</v>
      </c>
      <c r="K1057" s="0" t="n">
        <v>64.6</v>
      </c>
      <c r="L1057" s="0" t="n">
        <v>8.4</v>
      </c>
      <c r="M1057" s="0" t="n">
        <v>442</v>
      </c>
      <c r="N1057" s="0" t="n">
        <v>25.7</v>
      </c>
      <c r="O1057" s="0" t="n">
        <f aca="false">VLOOKUP($A1057,lifeExpectancy!$A$2:$B$3076,2,FALSE())</f>
        <v>73.9</v>
      </c>
      <c r="P1057" s="0" t="n">
        <f aca="false">VLOOKUP($A1057,FarmAcres!$A$2:$B$3057,2,FALSE())</f>
        <v>170356</v>
      </c>
    </row>
    <row r="1058" customFormat="false" ht="13.5" hidden="false" customHeight="false" outlineLevel="0" collapsed="false">
      <c r="A1058" s="0" t="n">
        <v>21139</v>
      </c>
      <c r="B1058" s="0" t="str">
        <f aca="false">VLOOKUP(A1058,'FIPS-CountyNames'!$A$2:$B$3213,2,FALSE())</f>
        <v>KY Livingston</v>
      </c>
      <c r="C1058" s="0" t="n">
        <v>58200</v>
      </c>
      <c r="D1058" s="0" t="n">
        <v>17072</v>
      </c>
      <c r="E1058" s="0" t="n">
        <v>10.3</v>
      </c>
      <c r="F1058" s="0" t="n">
        <v>9804</v>
      </c>
      <c r="G1058" s="0" t="n">
        <v>-0.4</v>
      </c>
      <c r="H1058" s="0" t="n">
        <v>14.9</v>
      </c>
      <c r="I1058" s="0" t="n">
        <v>2188</v>
      </c>
      <c r="J1058" s="0" t="n">
        <v>50.6</v>
      </c>
      <c r="K1058" s="0" t="n">
        <v>74.3</v>
      </c>
      <c r="L1058" s="0" t="n">
        <v>8.4</v>
      </c>
      <c r="M1058" s="0" t="n">
        <v>261</v>
      </c>
      <c r="N1058" s="0" t="n">
        <v>22.3</v>
      </c>
      <c r="O1058" s="0" t="n">
        <f aca="false">VLOOKUP($A1058,lifeExpectancy!$A$2:$B$3076,2,FALSE())</f>
        <v>74.7</v>
      </c>
      <c r="P1058" s="0" t="n">
        <f aca="false">VLOOKUP($A1058,FarmAcres!$A$2:$B$3057,2,FALSE())</f>
        <v>117279</v>
      </c>
    </row>
    <row r="1059" customFormat="false" ht="13.5" hidden="false" customHeight="false" outlineLevel="0" collapsed="false">
      <c r="A1059" s="0" t="n">
        <v>21141</v>
      </c>
      <c r="B1059" s="0" t="str">
        <f aca="false">VLOOKUP(A1059,'FIPS-CountyNames'!$A$2:$B$3213,2,FALSE())</f>
        <v>KY Logan</v>
      </c>
      <c r="C1059" s="0" t="n">
        <v>67100</v>
      </c>
      <c r="D1059" s="0" t="n">
        <v>15962</v>
      </c>
      <c r="E1059" s="0" t="n">
        <v>15.5</v>
      </c>
      <c r="F1059" s="0" t="n">
        <v>26573</v>
      </c>
      <c r="G1059" s="0" t="n">
        <v>0</v>
      </c>
      <c r="H1059" s="0" t="n">
        <v>13.8</v>
      </c>
      <c r="I1059" s="0" t="n">
        <v>6825</v>
      </c>
      <c r="J1059" s="0" t="n">
        <v>51.8</v>
      </c>
      <c r="K1059" s="0" t="n">
        <v>68.5</v>
      </c>
      <c r="L1059" s="0" t="n">
        <v>9.6</v>
      </c>
      <c r="M1059" s="0" t="n">
        <v>453</v>
      </c>
      <c r="N1059" s="0" t="n">
        <v>25.7</v>
      </c>
      <c r="O1059" s="0" t="n">
        <f aca="false">VLOOKUP($A1059,lifeExpectancy!$A$2:$B$3076,2,FALSE())</f>
        <v>74</v>
      </c>
      <c r="P1059" s="0" t="n">
        <f aca="false">VLOOKUP($A1059,FarmAcres!$A$2:$B$3057,2,FALSE())</f>
        <v>273455</v>
      </c>
    </row>
    <row r="1060" customFormat="false" ht="13.5" hidden="false" customHeight="false" outlineLevel="0" collapsed="false">
      <c r="A1060" s="0" t="n">
        <v>21143</v>
      </c>
      <c r="B1060" s="0" t="str">
        <f aca="false">VLOOKUP(A1060,'FIPS-CountyNames'!$A$2:$B$3213,2,FALSE())</f>
        <v>KY Lyon</v>
      </c>
      <c r="C1060" s="0" t="n">
        <v>80700</v>
      </c>
      <c r="D1060" s="0" t="n">
        <v>16016</v>
      </c>
      <c r="E1060" s="0" t="n">
        <v>12.7</v>
      </c>
      <c r="F1060" s="0" t="n">
        <v>8080</v>
      </c>
      <c r="G1060" s="0" t="n">
        <v>1.7</v>
      </c>
      <c r="H1060" s="0" t="n">
        <v>16.8</v>
      </c>
      <c r="I1060" s="0" t="n">
        <v>1275</v>
      </c>
      <c r="J1060" s="0" t="n">
        <v>42.8</v>
      </c>
      <c r="K1060" s="0" t="n">
        <v>68</v>
      </c>
      <c r="L1060" s="0" t="n">
        <v>10.1</v>
      </c>
      <c r="M1060" s="0" t="n">
        <v>164</v>
      </c>
      <c r="N1060" s="0" t="n">
        <v>15.8</v>
      </c>
      <c r="O1060" s="0" t="n">
        <f aca="false">VLOOKUP($A1060,lifeExpectancy!$A$2:$B$3076,2,FALSE())</f>
        <v>74.7</v>
      </c>
      <c r="P1060" s="0" t="n">
        <f aca="false">VLOOKUP($A1060,FarmAcres!$A$2:$B$3057,2,FALSE())</f>
        <v>48344</v>
      </c>
    </row>
    <row r="1061" customFormat="false" ht="13.5" hidden="false" customHeight="false" outlineLevel="0" collapsed="false">
      <c r="A1061" s="0" t="n">
        <v>21145</v>
      </c>
      <c r="B1061" s="0" t="str">
        <f aca="false">VLOOKUP(A1061,'FIPS-CountyNames'!$A$2:$B$3213,2,FALSE())</f>
        <v>KY McCracken</v>
      </c>
      <c r="C1061" s="0" t="n">
        <v>84300</v>
      </c>
      <c r="D1061" s="0" t="n">
        <v>19533</v>
      </c>
      <c r="E1061" s="0" t="n">
        <v>15.1</v>
      </c>
      <c r="F1061" s="0" t="n">
        <v>65514</v>
      </c>
      <c r="G1061" s="0" t="n">
        <v>-1.1</v>
      </c>
      <c r="H1061" s="0" t="n">
        <v>15.9</v>
      </c>
      <c r="I1061" s="0" t="n">
        <v>15315</v>
      </c>
      <c r="J1061" s="0" t="n">
        <v>52.5</v>
      </c>
      <c r="K1061" s="0" t="n">
        <v>80.3</v>
      </c>
      <c r="L1061" s="0" t="n">
        <v>18.1</v>
      </c>
      <c r="M1061" s="0" t="n">
        <v>1270</v>
      </c>
      <c r="N1061" s="0" t="n">
        <v>23.4</v>
      </c>
      <c r="O1061" s="0" t="n">
        <f aca="false">VLOOKUP($A1061,lifeExpectancy!$A$2:$B$3076,2,FALSE())</f>
        <v>74.5</v>
      </c>
      <c r="P1061" s="0" t="n">
        <f aca="false">VLOOKUP($A1061,FarmAcres!$A$2:$B$3057,2,FALSE())</f>
        <v>66547</v>
      </c>
    </row>
    <row r="1062" customFormat="false" ht="13.5" hidden="false" customHeight="false" outlineLevel="0" collapsed="false">
      <c r="A1062" s="0" t="n">
        <v>21147</v>
      </c>
      <c r="B1062" s="0" t="str">
        <f aca="false">VLOOKUP(A1062,'FIPS-CountyNames'!$A$2:$B$3213,2,FALSE())</f>
        <v>KY McCreary</v>
      </c>
      <c r="C1062" s="0" t="n">
        <v>46300</v>
      </c>
      <c r="D1062" s="0" t="n">
        <v>9896</v>
      </c>
      <c r="E1062" s="0" t="n">
        <v>32.2</v>
      </c>
      <c r="F1062" s="0" t="n">
        <v>17080</v>
      </c>
      <c r="G1062" s="0" t="n">
        <v>-0.1</v>
      </c>
      <c r="H1062" s="0" t="n">
        <v>10.6</v>
      </c>
      <c r="I1062" s="0" t="n">
        <v>4729</v>
      </c>
      <c r="J1062" s="0" t="n">
        <v>50.8</v>
      </c>
      <c r="K1062" s="0" t="n">
        <v>52.6</v>
      </c>
      <c r="L1062" s="0" t="n">
        <v>6.7</v>
      </c>
      <c r="M1062" s="0" t="n">
        <v>429</v>
      </c>
      <c r="N1062" s="0" t="n">
        <v>27.7</v>
      </c>
      <c r="O1062" s="0" t="n">
        <f aca="false">VLOOKUP($A1062,lifeExpectancy!$A$2:$B$3076,2,FALSE())</f>
        <v>73.1</v>
      </c>
      <c r="P1062" s="0" t="n">
        <f aca="false">VLOOKUP($A1062,FarmAcres!$A$2:$B$3057,2,FALSE())</f>
        <v>10902</v>
      </c>
    </row>
    <row r="1063" customFormat="false" ht="13.5" hidden="false" customHeight="false" outlineLevel="0" collapsed="false">
      <c r="A1063" s="0" t="n">
        <v>21149</v>
      </c>
      <c r="B1063" s="0" t="str">
        <f aca="false">VLOOKUP(A1063,'FIPS-CountyNames'!$A$2:$B$3213,2,FALSE())</f>
        <v>KY McLean</v>
      </c>
      <c r="C1063" s="0" t="n">
        <v>58200</v>
      </c>
      <c r="D1063" s="0" t="n">
        <v>16046</v>
      </c>
      <c r="E1063" s="0" t="n">
        <v>16</v>
      </c>
      <c r="F1063" s="0" t="n">
        <v>9938</v>
      </c>
      <c r="G1063" s="0" t="n">
        <v>0.1</v>
      </c>
      <c r="H1063" s="0" t="n">
        <v>14.5</v>
      </c>
      <c r="I1063" s="0" t="n">
        <v>2405</v>
      </c>
      <c r="J1063" s="0" t="n">
        <v>50.9</v>
      </c>
      <c r="K1063" s="0" t="n">
        <v>70.8</v>
      </c>
      <c r="L1063" s="0" t="n">
        <v>8.7</v>
      </c>
      <c r="M1063" s="0" t="n">
        <v>319</v>
      </c>
      <c r="N1063" s="0" t="n">
        <v>24.2</v>
      </c>
      <c r="O1063" s="0" t="n">
        <f aca="false">VLOOKUP($A1063,lifeExpectancy!$A$2:$B$3076,2,FALSE())</f>
        <v>74.1</v>
      </c>
      <c r="P1063" s="0" t="n">
        <f aca="false">VLOOKUP($A1063,FarmAcres!$A$2:$B$3057,2,FALSE())</f>
        <v>134356</v>
      </c>
    </row>
    <row r="1064" customFormat="false" ht="13.5" hidden="false" customHeight="false" outlineLevel="0" collapsed="false">
      <c r="A1064" s="0" t="n">
        <v>21151</v>
      </c>
      <c r="B1064" s="0" t="str">
        <f aca="false">VLOOKUP(A1064,'FIPS-CountyNames'!$A$2:$B$3213,2,FALSE())</f>
        <v>KY Madison</v>
      </c>
      <c r="C1064" s="0" t="n">
        <v>93500</v>
      </c>
      <c r="D1064" s="0" t="n">
        <v>16790</v>
      </c>
      <c r="E1064" s="0" t="n">
        <v>16.8</v>
      </c>
      <c r="F1064" s="0" t="n">
        <v>70872</v>
      </c>
      <c r="G1064" s="0" t="n">
        <v>2.2</v>
      </c>
      <c r="H1064" s="0" t="n">
        <v>9.8</v>
      </c>
      <c r="I1064" s="0" t="n">
        <v>15512</v>
      </c>
      <c r="J1064" s="0" t="n">
        <v>51.7</v>
      </c>
      <c r="K1064" s="0" t="n">
        <v>75.2</v>
      </c>
      <c r="L1064" s="0" t="n">
        <v>21.8</v>
      </c>
      <c r="M1064" s="0" t="n">
        <v>959</v>
      </c>
      <c r="N1064" s="0" t="n">
        <v>21.9</v>
      </c>
      <c r="O1064" s="0" t="n">
        <f aca="false">VLOOKUP($A1064,lifeExpectancy!$A$2:$B$3076,2,FALSE())</f>
        <v>75.6</v>
      </c>
      <c r="P1064" s="0" t="n">
        <f aca="false">VLOOKUP($A1064,FarmAcres!$A$2:$B$3057,2,FALSE())</f>
        <v>221605</v>
      </c>
    </row>
    <row r="1065" customFormat="false" ht="13.5" hidden="false" customHeight="false" outlineLevel="0" collapsed="false">
      <c r="A1065" s="0" t="n">
        <v>21153</v>
      </c>
      <c r="B1065" s="0" t="str">
        <f aca="false">VLOOKUP(A1065,'FIPS-CountyNames'!$A$2:$B$3213,2,FALSE())</f>
        <v>KY Magoffin</v>
      </c>
      <c r="C1065" s="0" t="n">
        <v>55600</v>
      </c>
      <c r="D1065" s="0" t="n">
        <v>10685</v>
      </c>
      <c r="E1065" s="0" t="n">
        <v>36.6</v>
      </c>
      <c r="F1065" s="0" t="n">
        <v>13332</v>
      </c>
      <c r="G1065" s="0" t="n">
        <v>-0.8</v>
      </c>
      <c r="H1065" s="0" t="n">
        <v>10.6</v>
      </c>
      <c r="I1065" s="0" t="n">
        <v>3570</v>
      </c>
      <c r="J1065" s="0" t="n">
        <v>50.7</v>
      </c>
      <c r="K1065" s="0" t="n">
        <v>50.1</v>
      </c>
      <c r="L1065" s="0" t="n">
        <v>6.3</v>
      </c>
      <c r="M1065" s="0" t="n">
        <v>696</v>
      </c>
      <c r="N1065" s="0" t="n">
        <v>26.8</v>
      </c>
      <c r="O1065" s="0" t="n">
        <f aca="false">VLOOKUP($A1065,lifeExpectancy!$A$2:$B$3076,2,FALSE())</f>
        <v>73.1</v>
      </c>
      <c r="P1065" s="0" t="n">
        <f aca="false">VLOOKUP($A1065,FarmAcres!$A$2:$B$3057,2,FALSE())</f>
        <v>40715</v>
      </c>
    </row>
    <row r="1066" customFormat="false" ht="13.5" hidden="false" customHeight="false" outlineLevel="0" collapsed="false">
      <c r="A1066" s="0" t="n">
        <v>21155</v>
      </c>
      <c r="B1066" s="0" t="str">
        <f aca="false">VLOOKUP(A1066,'FIPS-CountyNames'!$A$2:$B$3213,2,FALSE())</f>
        <v>KY Marion</v>
      </c>
      <c r="C1066" s="0" t="n">
        <v>70300</v>
      </c>
      <c r="D1066" s="0" t="n">
        <v>14472</v>
      </c>
      <c r="E1066" s="0" t="n">
        <v>18.6</v>
      </c>
      <c r="F1066" s="0" t="n">
        <v>18212</v>
      </c>
      <c r="G1066" s="0" t="n">
        <v>1</v>
      </c>
      <c r="H1066" s="0" t="n">
        <v>12.8</v>
      </c>
      <c r="I1066" s="0" t="n">
        <v>4596</v>
      </c>
      <c r="J1066" s="0" t="n">
        <v>49.4</v>
      </c>
      <c r="K1066" s="0" t="n">
        <v>70.5</v>
      </c>
      <c r="L1066" s="0" t="n">
        <v>9.1</v>
      </c>
      <c r="M1066" s="0" t="n">
        <v>604</v>
      </c>
      <c r="N1066" s="0" t="n">
        <v>25.2</v>
      </c>
      <c r="O1066" s="0" t="n">
        <f aca="false">VLOOKUP($A1066,lifeExpectancy!$A$2:$B$3076,2,FALSE())</f>
        <v>74.7</v>
      </c>
      <c r="P1066" s="0" t="n">
        <f aca="false">VLOOKUP($A1066,FarmAcres!$A$2:$B$3057,2,FALSE())</f>
        <v>166135</v>
      </c>
    </row>
    <row r="1067" customFormat="false" ht="13.5" hidden="false" customHeight="false" outlineLevel="0" collapsed="false">
      <c r="A1067" s="0" t="n">
        <v>21157</v>
      </c>
      <c r="B1067" s="0" t="str">
        <f aca="false">VLOOKUP(A1067,'FIPS-CountyNames'!$A$2:$B$3213,2,FALSE())</f>
        <v>KY Marshall</v>
      </c>
      <c r="C1067" s="0" t="n">
        <v>82800</v>
      </c>
      <c r="D1067" s="0" t="n">
        <v>18069</v>
      </c>
      <c r="E1067" s="0" t="n">
        <v>9.5</v>
      </c>
      <c r="F1067" s="0" t="n">
        <v>30125</v>
      </c>
      <c r="G1067" s="0" t="n">
        <v>0.6</v>
      </c>
      <c r="H1067" s="0" t="n">
        <v>17.5</v>
      </c>
      <c r="I1067" s="0" t="n">
        <v>6560</v>
      </c>
      <c r="J1067" s="0" t="n">
        <v>51</v>
      </c>
      <c r="K1067" s="0" t="n">
        <v>76.9</v>
      </c>
      <c r="L1067" s="0" t="n">
        <v>13.7</v>
      </c>
      <c r="M1067" s="0" t="n">
        <v>830</v>
      </c>
      <c r="N1067" s="0" t="n">
        <v>21.8</v>
      </c>
      <c r="O1067" s="0" t="n">
        <f aca="false">VLOOKUP($A1067,lifeExpectancy!$A$2:$B$3076,2,FALSE())</f>
        <v>76.2</v>
      </c>
      <c r="P1067" s="0" t="n">
        <f aca="false">VLOOKUP($A1067,FarmAcres!$A$2:$B$3057,2,FALSE())</f>
        <v>89337</v>
      </c>
    </row>
    <row r="1068" customFormat="false" ht="13.5" hidden="false" customHeight="false" outlineLevel="0" collapsed="false">
      <c r="A1068" s="0" t="n">
        <v>21159</v>
      </c>
      <c r="B1068" s="0" t="str">
        <f aca="false">VLOOKUP(A1068,'FIPS-CountyNames'!$A$2:$B$3213,2,FALSE())</f>
        <v>KY Martin</v>
      </c>
      <c r="C1068" s="0" t="n">
        <v>62100</v>
      </c>
      <c r="D1068" s="0" t="n">
        <v>10650</v>
      </c>
      <c r="E1068" s="0" t="n">
        <v>37</v>
      </c>
      <c r="F1068" s="0" t="n">
        <v>12578</v>
      </c>
      <c r="G1068" s="0" t="n">
        <v>0.1</v>
      </c>
      <c r="H1068" s="0" t="n">
        <v>9.7</v>
      </c>
      <c r="I1068" s="0" t="n">
        <v>3539</v>
      </c>
      <c r="J1068" s="0" t="n">
        <v>50.5</v>
      </c>
      <c r="K1068" s="0" t="n">
        <v>54</v>
      </c>
      <c r="L1068" s="0" t="n">
        <v>9</v>
      </c>
      <c r="M1068" s="0" t="n">
        <v>388</v>
      </c>
      <c r="N1068" s="0" t="n">
        <v>28.1</v>
      </c>
      <c r="O1068" s="0" t="n">
        <f aca="false">VLOOKUP($A1068,lifeExpectancy!$A$2:$B$3076,2,FALSE())</f>
        <v>72.2</v>
      </c>
      <c r="P1068" s="0" t="n">
        <f aca="false">VLOOKUP($A1068,FarmAcres!$A$2:$B$3057,2,FALSE())</f>
        <v>2230</v>
      </c>
    </row>
    <row r="1069" customFormat="false" ht="13.5" hidden="false" customHeight="false" outlineLevel="0" collapsed="false">
      <c r="A1069" s="0" t="n">
        <v>21161</v>
      </c>
      <c r="B1069" s="0" t="str">
        <f aca="false">VLOOKUP(A1069,'FIPS-CountyNames'!$A$2:$B$3213,2,FALSE())</f>
        <v>KY Mason</v>
      </c>
      <c r="C1069" s="0" t="n">
        <v>71900</v>
      </c>
      <c r="D1069" s="0" t="n">
        <v>16589</v>
      </c>
      <c r="E1069" s="0" t="n">
        <v>16.8</v>
      </c>
      <c r="F1069" s="0" t="n">
        <v>16800</v>
      </c>
      <c r="G1069" s="0" t="n">
        <v>0.3</v>
      </c>
      <c r="H1069" s="0" t="n">
        <v>15.5</v>
      </c>
      <c r="I1069" s="0" t="n">
        <v>4053</v>
      </c>
      <c r="J1069" s="0" t="n">
        <v>51.6</v>
      </c>
      <c r="K1069" s="0" t="n">
        <v>73.3</v>
      </c>
      <c r="L1069" s="0" t="n">
        <v>14.4</v>
      </c>
      <c r="M1069" s="0" t="n">
        <v>262</v>
      </c>
      <c r="N1069" s="0" t="n">
        <v>24.1</v>
      </c>
      <c r="O1069" s="0" t="n">
        <f aca="false">VLOOKUP($A1069,lifeExpectancy!$A$2:$B$3076,2,FALSE())</f>
        <v>72.9</v>
      </c>
      <c r="P1069" s="0" t="n">
        <f aca="false">VLOOKUP($A1069,FarmAcres!$A$2:$B$3057,2,FALSE())</f>
        <v>131457</v>
      </c>
    </row>
    <row r="1070" customFormat="false" ht="13.5" hidden="false" customHeight="false" outlineLevel="0" collapsed="false">
      <c r="A1070" s="0" t="n">
        <v>21163</v>
      </c>
      <c r="B1070" s="0" t="str">
        <f aca="false">VLOOKUP(A1070,'FIPS-CountyNames'!$A$2:$B$3213,2,FALSE())</f>
        <v>KY Meade</v>
      </c>
      <c r="C1070" s="0" t="n">
        <v>85500</v>
      </c>
      <c r="D1070" s="0" t="n">
        <v>16000</v>
      </c>
      <c r="E1070" s="0" t="n">
        <v>11.3</v>
      </c>
      <c r="F1070" s="0" t="n">
        <v>26349</v>
      </c>
      <c r="G1070" s="0" t="n">
        <v>2.5</v>
      </c>
      <c r="H1070" s="0" t="n">
        <v>8.1</v>
      </c>
      <c r="I1070" s="0" t="n">
        <v>7839</v>
      </c>
      <c r="J1070" s="0" t="n">
        <v>49.9</v>
      </c>
      <c r="K1070" s="0" t="n">
        <v>77.9</v>
      </c>
      <c r="L1070" s="0" t="n">
        <v>11.3</v>
      </c>
      <c r="M1070" s="0" t="n">
        <v>481</v>
      </c>
      <c r="N1070" s="0" t="n">
        <v>29.8</v>
      </c>
      <c r="O1070" s="0" t="n">
        <f aca="false">VLOOKUP($A1070,lifeExpectancy!$A$2:$B$3076,2,FALSE())</f>
        <v>75.3</v>
      </c>
      <c r="P1070" s="0" t="n">
        <f aca="false">VLOOKUP($A1070,FarmAcres!$A$2:$B$3057,2,FALSE())</f>
        <v>120645</v>
      </c>
    </row>
    <row r="1071" customFormat="false" ht="13.5" hidden="false" customHeight="false" outlineLevel="0" collapsed="false">
      <c r="A1071" s="0" t="n">
        <v>21165</v>
      </c>
      <c r="B1071" s="0" t="str">
        <f aca="false">VLOOKUP(A1071,'FIPS-CountyNames'!$A$2:$B$3213,2,FALSE())</f>
        <v>KY Menifee</v>
      </c>
      <c r="C1071" s="0" t="n">
        <v>54500</v>
      </c>
      <c r="D1071" s="0" t="n">
        <v>11399</v>
      </c>
      <c r="E1071" s="0" t="n">
        <v>29.6</v>
      </c>
      <c r="F1071" s="0" t="n">
        <v>6556</v>
      </c>
      <c r="G1071" s="0" t="n">
        <v>1.3</v>
      </c>
      <c r="H1071" s="0" t="n">
        <v>11.8</v>
      </c>
      <c r="I1071" s="0" t="n">
        <v>1634</v>
      </c>
      <c r="J1071" s="0" t="n">
        <v>49.6</v>
      </c>
      <c r="K1071" s="0" t="n">
        <v>57.6</v>
      </c>
      <c r="L1071" s="0" t="n">
        <v>8.4</v>
      </c>
      <c r="M1071" s="0" t="n">
        <v>196</v>
      </c>
      <c r="N1071" s="0" t="n">
        <v>24.9</v>
      </c>
      <c r="O1071" s="0" t="n">
        <f aca="false">VLOOKUP($A1071,lifeExpectancy!$A$2:$B$3076,2,FALSE())</f>
        <v>72.5</v>
      </c>
      <c r="P1071" s="0" t="n">
        <f aca="false">VLOOKUP($A1071,FarmAcres!$A$2:$B$3057,2,FALSE())</f>
        <v>38135</v>
      </c>
    </row>
    <row r="1072" customFormat="false" ht="13.5" hidden="false" customHeight="false" outlineLevel="0" collapsed="false">
      <c r="A1072" s="0" t="n">
        <v>21167</v>
      </c>
      <c r="B1072" s="0" t="str">
        <f aca="false">VLOOKUP(A1072,'FIPS-CountyNames'!$A$2:$B$3213,2,FALSE())</f>
        <v>KY Mercer</v>
      </c>
      <c r="C1072" s="0" t="n">
        <v>83800</v>
      </c>
      <c r="D1072" s="0" t="n">
        <v>17972</v>
      </c>
      <c r="E1072" s="0" t="n">
        <v>12.9</v>
      </c>
      <c r="F1072" s="0" t="n">
        <v>20817</v>
      </c>
      <c r="G1072" s="0" t="n">
        <v>0.4</v>
      </c>
      <c r="H1072" s="0" t="n">
        <v>14.6</v>
      </c>
      <c r="I1072" s="0" t="n">
        <v>5080</v>
      </c>
      <c r="J1072" s="0" t="n">
        <v>51.5</v>
      </c>
      <c r="K1072" s="0" t="n">
        <v>75.8</v>
      </c>
      <c r="L1072" s="0" t="n">
        <v>13.5</v>
      </c>
      <c r="M1072" s="0" t="n">
        <v>345</v>
      </c>
      <c r="N1072" s="0" t="n">
        <v>24.4</v>
      </c>
      <c r="O1072" s="0" t="n">
        <f aca="false">VLOOKUP($A1072,lifeExpectancy!$A$2:$B$3076,2,FALSE())</f>
        <v>74.9</v>
      </c>
      <c r="P1072" s="0" t="n">
        <f aca="false">VLOOKUP($A1072,FarmAcres!$A$2:$B$3057,2,FALSE())</f>
        <v>126389</v>
      </c>
    </row>
    <row r="1073" customFormat="false" ht="13.5" hidden="false" customHeight="false" outlineLevel="0" collapsed="false">
      <c r="A1073" s="0" t="n">
        <v>21169</v>
      </c>
      <c r="B1073" s="0" t="str">
        <f aca="false">VLOOKUP(A1073,'FIPS-CountyNames'!$A$2:$B$3213,2,FALSE())</f>
        <v>KY Metcalfe</v>
      </c>
      <c r="C1073" s="0" t="n">
        <v>52600</v>
      </c>
      <c r="D1073" s="0" t="n">
        <v>13236</v>
      </c>
      <c r="E1073" s="0" t="n">
        <v>23.6</v>
      </c>
      <c r="F1073" s="0" t="n">
        <v>10037</v>
      </c>
      <c r="G1073" s="0" t="n">
        <v>0.8</v>
      </c>
      <c r="H1073" s="0" t="n">
        <v>15</v>
      </c>
      <c r="I1073" s="0" t="n">
        <v>2471</v>
      </c>
      <c r="J1073" s="0" t="n">
        <v>51.2</v>
      </c>
      <c r="K1073" s="0" t="n">
        <v>58</v>
      </c>
      <c r="L1073" s="0" t="n">
        <v>6.6</v>
      </c>
      <c r="M1073" s="0" t="n">
        <v>355</v>
      </c>
      <c r="N1073" s="0" t="n">
        <v>24.6</v>
      </c>
      <c r="O1073" s="0" t="n">
        <f aca="false">VLOOKUP($A1073,lifeExpectancy!$A$2:$B$3076,2,FALSE())</f>
        <v>73.6</v>
      </c>
      <c r="P1073" s="0" t="n">
        <f aca="false">VLOOKUP($A1073,FarmAcres!$A$2:$B$3057,2,FALSE())</f>
        <v>133706</v>
      </c>
    </row>
    <row r="1074" customFormat="false" ht="13.5" hidden="false" customHeight="false" outlineLevel="0" collapsed="false">
      <c r="A1074" s="0" t="n">
        <v>21171</v>
      </c>
      <c r="B1074" s="0" t="str">
        <f aca="false">VLOOKUP(A1074,'FIPS-CountyNames'!$A$2:$B$3213,2,FALSE())</f>
        <v>KY Monroe</v>
      </c>
      <c r="C1074" s="0" t="n">
        <v>57600</v>
      </c>
      <c r="D1074" s="0" t="n">
        <v>14365</v>
      </c>
      <c r="E1074" s="0" t="n">
        <v>23.4</v>
      </c>
      <c r="F1074" s="0" t="n">
        <v>11756</v>
      </c>
      <c r="G1074" s="0" t="n">
        <v>-0.1</v>
      </c>
      <c r="H1074" s="0" t="n">
        <v>15.3</v>
      </c>
      <c r="I1074" s="0" t="n">
        <v>2811</v>
      </c>
      <c r="J1074" s="0" t="n">
        <v>51.5</v>
      </c>
      <c r="K1074" s="0" t="n">
        <v>57.8</v>
      </c>
      <c r="L1074" s="0" t="n">
        <v>8.4</v>
      </c>
      <c r="M1074" s="0" t="n">
        <v>682</v>
      </c>
      <c r="N1074" s="0" t="n">
        <v>23.9</v>
      </c>
      <c r="O1074" s="0" t="n">
        <f aca="false">VLOOKUP($A1074,lifeExpectancy!$A$2:$B$3076,2,FALSE())</f>
        <v>73.1</v>
      </c>
      <c r="P1074" s="0" t="n">
        <f aca="false">VLOOKUP($A1074,FarmAcres!$A$2:$B$3057,2,FALSE())</f>
        <v>167161</v>
      </c>
    </row>
    <row r="1075" customFormat="false" ht="13.5" hidden="false" customHeight="false" outlineLevel="0" collapsed="false">
      <c r="A1075" s="0" t="n">
        <v>21173</v>
      </c>
      <c r="B1075" s="0" t="str">
        <f aca="false">VLOOKUP(A1075,'FIPS-CountyNames'!$A$2:$B$3213,2,FALSE())</f>
        <v>KY Montgomery</v>
      </c>
      <c r="C1075" s="0" t="n">
        <v>82100</v>
      </c>
      <c r="D1075" s="0" t="n">
        <v>16701</v>
      </c>
      <c r="E1075" s="0" t="n">
        <v>15.2</v>
      </c>
      <c r="F1075" s="0" t="n">
        <v>22554</v>
      </c>
      <c r="G1075" s="0" t="n">
        <v>2.2</v>
      </c>
      <c r="H1075" s="0" t="n">
        <v>12.9</v>
      </c>
      <c r="I1075" s="0" t="n">
        <v>5615</v>
      </c>
      <c r="J1075" s="0" t="n">
        <v>51.4</v>
      </c>
      <c r="K1075" s="0" t="n">
        <v>70.5</v>
      </c>
      <c r="L1075" s="0" t="n">
        <v>13.4</v>
      </c>
      <c r="M1075" s="0" t="n">
        <v>650</v>
      </c>
      <c r="N1075" s="0" t="n">
        <v>24.9</v>
      </c>
      <c r="O1075" s="0" t="n">
        <f aca="false">VLOOKUP($A1075,lifeExpectancy!$A$2:$B$3076,2,FALSE())</f>
        <v>74.4</v>
      </c>
      <c r="P1075" s="0" t="n">
        <f aca="false">VLOOKUP($A1075,FarmAcres!$A$2:$B$3057,2,FALSE())</f>
        <v>111651</v>
      </c>
    </row>
    <row r="1076" customFormat="false" ht="13.5" hidden="false" customHeight="false" outlineLevel="0" collapsed="false">
      <c r="A1076" s="0" t="n">
        <v>21175</v>
      </c>
      <c r="B1076" s="0" t="str">
        <f aca="false">VLOOKUP(A1076,'FIPS-CountyNames'!$A$2:$B$3213,2,FALSE())</f>
        <v>KY Morgan</v>
      </c>
      <c r="C1076" s="0" t="n">
        <v>55400</v>
      </c>
      <c r="D1076" s="0" t="n">
        <v>12657</v>
      </c>
      <c r="E1076" s="0" t="n">
        <v>27.2</v>
      </c>
      <c r="F1076" s="0" t="n">
        <v>13948</v>
      </c>
      <c r="G1076" s="0" t="n">
        <v>1.6</v>
      </c>
      <c r="H1076" s="0" t="n">
        <v>11.8</v>
      </c>
      <c r="I1076" s="0" t="n">
        <v>3118</v>
      </c>
      <c r="J1076" s="0" t="n">
        <v>44.8</v>
      </c>
      <c r="K1076" s="0" t="n">
        <v>56.4</v>
      </c>
      <c r="L1076" s="0" t="n">
        <v>7.7</v>
      </c>
      <c r="M1076" s="0" t="n">
        <v>391</v>
      </c>
      <c r="N1076" s="0" t="n">
        <v>22.4</v>
      </c>
      <c r="O1076" s="0" t="n">
        <f aca="false">VLOOKUP($A1076,lifeExpectancy!$A$2:$B$3076,2,FALSE())</f>
        <v>73.1</v>
      </c>
      <c r="P1076" s="0" t="n">
        <f aca="false">VLOOKUP($A1076,FarmAcres!$A$2:$B$3057,2,FALSE())</f>
        <v>111300</v>
      </c>
    </row>
    <row r="1077" customFormat="false" ht="13.5" hidden="false" customHeight="false" outlineLevel="0" collapsed="false">
      <c r="A1077" s="0" t="n">
        <v>21177</v>
      </c>
      <c r="B1077" s="0" t="str">
        <f aca="false">VLOOKUP(A1077,'FIPS-CountyNames'!$A$2:$B$3213,2,FALSE())</f>
        <v>KY Muhlenberg</v>
      </c>
      <c r="C1077" s="0" t="n">
        <v>58200</v>
      </c>
      <c r="D1077" s="0" t="n">
        <v>14798</v>
      </c>
      <c r="E1077" s="0" t="n">
        <v>19.7</v>
      </c>
      <c r="F1077" s="0" t="n">
        <v>31839</v>
      </c>
      <c r="G1077" s="0" t="n">
        <v>-0.1</v>
      </c>
      <c r="H1077" s="0" t="n">
        <v>15.5</v>
      </c>
      <c r="I1077" s="0" t="n">
        <v>7206</v>
      </c>
      <c r="J1077" s="0" t="n">
        <v>50.5</v>
      </c>
      <c r="K1077" s="0" t="n">
        <v>65.8</v>
      </c>
      <c r="L1077" s="0" t="n">
        <v>8.1</v>
      </c>
      <c r="M1077" s="0" t="n">
        <v>1063</v>
      </c>
      <c r="N1077" s="0" t="n">
        <v>22.6</v>
      </c>
      <c r="O1077" s="0" t="n">
        <f aca="false">VLOOKUP($A1077,lifeExpectancy!$A$2:$B$3076,2,FALSE())</f>
        <v>73.6</v>
      </c>
      <c r="P1077" s="0" t="n">
        <f aca="false">VLOOKUP($A1077,FarmAcres!$A$2:$B$3057,2,FALSE())</f>
        <v>114824</v>
      </c>
    </row>
    <row r="1078" customFormat="false" ht="13.5" hidden="false" customHeight="false" outlineLevel="0" collapsed="false">
      <c r="A1078" s="0" t="n">
        <v>21179</v>
      </c>
      <c r="B1078" s="0" t="str">
        <f aca="false">VLOOKUP(A1078,'FIPS-CountyNames'!$A$2:$B$3213,2,FALSE())</f>
        <v>KY Nelson</v>
      </c>
      <c r="C1078" s="0" t="n">
        <v>87100</v>
      </c>
      <c r="D1078" s="0" t="n">
        <v>18120</v>
      </c>
      <c r="E1078" s="0" t="n">
        <v>12.2</v>
      </c>
      <c r="F1078" s="0" t="n">
        <v>37477</v>
      </c>
      <c r="G1078" s="0" t="n">
        <v>3</v>
      </c>
      <c r="H1078" s="0" t="n">
        <v>10.6</v>
      </c>
      <c r="I1078" s="0" t="n">
        <v>10372</v>
      </c>
      <c r="J1078" s="0" t="n">
        <v>50.8</v>
      </c>
      <c r="K1078" s="0" t="n">
        <v>79</v>
      </c>
      <c r="L1078" s="0" t="n">
        <v>13.4</v>
      </c>
      <c r="M1078" s="0" t="n">
        <v>1129</v>
      </c>
      <c r="N1078" s="0" t="n">
        <v>27.7</v>
      </c>
      <c r="O1078" s="0" t="n">
        <f aca="false">VLOOKUP($A1078,lifeExpectancy!$A$2:$B$3076,2,FALSE())</f>
        <v>75.4</v>
      </c>
      <c r="P1078" s="0" t="n">
        <f aca="false">VLOOKUP($A1078,FarmAcres!$A$2:$B$3057,2,FALSE())</f>
        <v>176468</v>
      </c>
    </row>
    <row r="1079" customFormat="false" ht="13.5" hidden="false" customHeight="false" outlineLevel="0" collapsed="false">
      <c r="A1079" s="0" t="n">
        <v>21181</v>
      </c>
      <c r="B1079" s="0" t="str">
        <f aca="false">VLOOKUP(A1079,'FIPS-CountyNames'!$A$2:$B$3213,2,FALSE())</f>
        <v>KY Nicholas</v>
      </c>
      <c r="C1079" s="0" t="n">
        <v>62000</v>
      </c>
      <c r="D1079" s="0" t="n">
        <v>15880</v>
      </c>
      <c r="E1079" s="0" t="n">
        <v>13.2</v>
      </c>
      <c r="F1079" s="0" t="n">
        <v>6813</v>
      </c>
      <c r="G1079" s="0" t="n">
        <v>0.2</v>
      </c>
      <c r="H1079" s="0" t="n">
        <v>15.4</v>
      </c>
      <c r="I1079" s="0" t="n">
        <v>1608</v>
      </c>
      <c r="J1079" s="0" t="n">
        <v>51.6</v>
      </c>
      <c r="K1079" s="0" t="n">
        <v>62.9</v>
      </c>
      <c r="L1079" s="0" t="n">
        <v>7.5</v>
      </c>
      <c r="M1079" s="0" t="n">
        <v>128</v>
      </c>
      <c r="N1079" s="0" t="n">
        <v>23.6</v>
      </c>
      <c r="O1079" s="0" t="n">
        <f aca="false">VLOOKUP($A1079,lifeExpectancy!$A$2:$B$3076,2,FALSE())</f>
        <v>74.7</v>
      </c>
      <c r="P1079" s="0" t="n">
        <f aca="false">VLOOKUP($A1079,FarmAcres!$A$2:$B$3057,2,FALSE())</f>
        <v>106292</v>
      </c>
    </row>
    <row r="1080" customFormat="false" ht="13.5" hidden="false" customHeight="false" outlineLevel="0" collapsed="false">
      <c r="A1080" s="0" t="n">
        <v>21183</v>
      </c>
      <c r="B1080" s="0" t="str">
        <f aca="false">VLOOKUP(A1080,'FIPS-CountyNames'!$A$2:$B$3213,2,FALSE())</f>
        <v>KY Ohio</v>
      </c>
      <c r="C1080" s="0" t="n">
        <v>56600</v>
      </c>
      <c r="D1080" s="0" t="n">
        <v>15317</v>
      </c>
      <c r="E1080" s="0" t="n">
        <v>17.3</v>
      </c>
      <c r="F1080" s="0" t="n">
        <v>22916</v>
      </c>
      <c r="G1080" s="0" t="n">
        <v>0.5</v>
      </c>
      <c r="H1080" s="0" t="n">
        <v>14.4</v>
      </c>
      <c r="I1080" s="0" t="n">
        <v>5704</v>
      </c>
      <c r="J1080" s="0" t="n">
        <v>50.9</v>
      </c>
      <c r="K1080" s="0" t="n">
        <v>67</v>
      </c>
      <c r="L1080" s="0" t="n">
        <v>7.4</v>
      </c>
      <c r="M1080" s="0" t="n">
        <v>846</v>
      </c>
      <c r="N1080" s="0" t="n">
        <v>24.9</v>
      </c>
      <c r="O1080" s="0" t="n">
        <f aca="false">VLOOKUP($A1080,lifeExpectancy!$A$2:$B$3076,2,FALSE())</f>
        <v>73.9</v>
      </c>
      <c r="P1080" s="0" t="n">
        <f aca="false">VLOOKUP($A1080,FarmAcres!$A$2:$B$3057,2,FALSE())</f>
        <v>162179</v>
      </c>
    </row>
    <row r="1081" customFormat="false" ht="13.5" hidden="false" customHeight="false" outlineLevel="0" collapsed="false">
      <c r="A1081" s="0" t="n">
        <v>21185</v>
      </c>
      <c r="B1081" s="0" t="str">
        <f aca="false">VLOOKUP(A1081,'FIPS-CountyNames'!$A$2:$B$3213,2,FALSE())</f>
        <v>KY Oldham</v>
      </c>
      <c r="C1081" s="0" t="n">
        <v>158600</v>
      </c>
      <c r="D1081" s="0" t="n">
        <v>25374</v>
      </c>
      <c r="E1081" s="0" t="n">
        <v>4.1</v>
      </c>
      <c r="F1081" s="0" t="n">
        <v>46178</v>
      </c>
      <c r="G1081" s="0" t="n">
        <v>3.9</v>
      </c>
      <c r="H1081" s="0" t="n">
        <v>7</v>
      </c>
      <c r="I1081" s="0" t="n">
        <v>12644</v>
      </c>
      <c r="J1081" s="0" t="n">
        <v>46.7</v>
      </c>
      <c r="K1081" s="0" t="n">
        <v>86.5</v>
      </c>
      <c r="L1081" s="0" t="n">
        <v>30.6</v>
      </c>
      <c r="M1081" s="0" t="n">
        <v>485</v>
      </c>
      <c r="N1081" s="0" t="n">
        <v>27.4</v>
      </c>
      <c r="O1081" s="0" t="n">
        <f aca="false">VLOOKUP($A1081,lifeExpectancy!$A$2:$B$3076,2,FALSE())</f>
        <v>76.6</v>
      </c>
      <c r="P1081" s="0" t="n">
        <f aca="false">VLOOKUP($A1081,FarmAcres!$A$2:$B$3057,2,FALSE())</f>
        <v>70535</v>
      </c>
    </row>
    <row r="1082" customFormat="false" ht="13.5" hidden="false" customHeight="false" outlineLevel="0" collapsed="false">
      <c r="A1082" s="0" t="n">
        <v>21187</v>
      </c>
      <c r="B1082" s="0" t="str">
        <f aca="false">VLOOKUP(A1082,'FIPS-CountyNames'!$A$2:$B$3213,2,FALSE())</f>
        <v>KY Owen</v>
      </c>
      <c r="C1082" s="0" t="n">
        <v>72800</v>
      </c>
      <c r="D1082" s="0" t="n">
        <v>15521</v>
      </c>
      <c r="E1082" s="0" t="n">
        <v>15.5</v>
      </c>
      <c r="F1082" s="0" t="n">
        <v>10547</v>
      </c>
      <c r="G1082" s="0" t="n">
        <v>2.1</v>
      </c>
      <c r="H1082" s="0" t="n">
        <v>14</v>
      </c>
      <c r="I1082" s="0" t="n">
        <v>2694</v>
      </c>
      <c r="J1082" s="0" t="n">
        <v>49.9</v>
      </c>
      <c r="K1082" s="0" t="n">
        <v>67.9</v>
      </c>
      <c r="L1082" s="0" t="n">
        <v>9.1</v>
      </c>
      <c r="M1082" s="0" t="n">
        <v>132</v>
      </c>
      <c r="N1082" s="0" t="n">
        <v>25.5</v>
      </c>
      <c r="O1082" s="0" t="n">
        <f aca="false">VLOOKUP($A1082,lifeExpectancy!$A$2:$B$3076,2,FALSE())</f>
        <v>73.4</v>
      </c>
      <c r="P1082" s="0" t="n">
        <f aca="false">VLOOKUP($A1082,FarmAcres!$A$2:$B$3057,2,FALSE())</f>
        <v>150444</v>
      </c>
    </row>
    <row r="1083" customFormat="false" ht="13.5" hidden="false" customHeight="false" outlineLevel="0" collapsed="false">
      <c r="A1083" s="0" t="n">
        <v>21189</v>
      </c>
      <c r="B1083" s="0" t="str">
        <f aca="false">VLOOKUP(A1083,'FIPS-CountyNames'!$A$2:$B$3213,2,FALSE())</f>
        <v>KY Owsley</v>
      </c>
      <c r="C1083" s="0" t="n">
        <v>40800</v>
      </c>
      <c r="D1083" s="0" t="n">
        <v>10742</v>
      </c>
      <c r="E1083" s="0" t="n">
        <v>45.4</v>
      </c>
      <c r="F1083" s="0" t="n">
        <v>4858</v>
      </c>
      <c r="G1083" s="0" t="n">
        <v>0</v>
      </c>
      <c r="H1083" s="0" t="n">
        <v>15</v>
      </c>
      <c r="I1083" s="0" t="n">
        <v>1194</v>
      </c>
      <c r="J1083" s="0" t="n">
        <v>49.5</v>
      </c>
      <c r="K1083" s="0" t="n">
        <v>49.2</v>
      </c>
      <c r="L1083" s="0" t="n">
        <v>7.7</v>
      </c>
      <c r="M1083" s="0" t="n">
        <v>93</v>
      </c>
      <c r="N1083" s="0" t="n">
        <v>24.6</v>
      </c>
      <c r="O1083" s="0" t="n">
        <f aca="false">VLOOKUP($A1083,lifeExpectancy!$A$2:$B$3076,2,FALSE())</f>
        <v>73.9</v>
      </c>
      <c r="P1083" s="0" t="n">
        <f aca="false">VLOOKUP($A1083,FarmAcres!$A$2:$B$3057,2,FALSE())</f>
        <v>31767</v>
      </c>
    </row>
    <row r="1084" customFormat="false" ht="13.5" hidden="false" customHeight="false" outlineLevel="0" collapsed="false">
      <c r="A1084" s="0" t="n">
        <v>21191</v>
      </c>
      <c r="B1084" s="0" t="str">
        <f aca="false">VLOOKUP(A1084,'FIPS-CountyNames'!$A$2:$B$3213,2,FALSE())</f>
        <v>KY Pendleton</v>
      </c>
      <c r="C1084" s="0" t="n">
        <v>77700</v>
      </c>
      <c r="D1084" s="0" t="n">
        <v>16551</v>
      </c>
      <c r="E1084" s="0" t="n">
        <v>11.4</v>
      </c>
      <c r="F1084" s="0" t="n">
        <v>14390</v>
      </c>
      <c r="G1084" s="0" t="n">
        <v>1.5</v>
      </c>
      <c r="H1084" s="0" t="n">
        <v>10.4</v>
      </c>
      <c r="I1084" s="0" t="n">
        <v>4084</v>
      </c>
      <c r="J1084" s="0" t="n">
        <v>49.9</v>
      </c>
      <c r="K1084" s="0" t="n">
        <v>72.8</v>
      </c>
      <c r="L1084" s="0" t="n">
        <v>9.7</v>
      </c>
      <c r="M1084" s="0" t="n">
        <v>257</v>
      </c>
      <c r="N1084" s="0" t="n">
        <v>28.4</v>
      </c>
      <c r="O1084" s="0" t="n">
        <f aca="false">VLOOKUP($A1084,lifeExpectancy!$A$2:$B$3076,2,FALSE())</f>
        <v>73.9</v>
      </c>
      <c r="P1084" s="0" t="n">
        <f aca="false">VLOOKUP($A1084,FarmAcres!$A$2:$B$3057,2,FALSE())</f>
        <v>116691</v>
      </c>
    </row>
    <row r="1085" customFormat="false" ht="13.5" hidden="false" customHeight="false" outlineLevel="0" collapsed="false">
      <c r="A1085" s="0" t="n">
        <v>21193</v>
      </c>
      <c r="B1085" s="0" t="str">
        <f aca="false">VLOOKUP(A1085,'FIPS-CountyNames'!$A$2:$B$3213,2,FALSE())</f>
        <v>KY Perry</v>
      </c>
      <c r="C1085" s="0" t="n">
        <v>52500</v>
      </c>
      <c r="D1085" s="0" t="n">
        <v>12224</v>
      </c>
      <c r="E1085" s="0" t="n">
        <v>29.1</v>
      </c>
      <c r="F1085" s="0" t="n">
        <v>29390</v>
      </c>
      <c r="G1085" s="0" t="n">
        <v>-0.4</v>
      </c>
      <c r="H1085" s="0" t="n">
        <v>11.2</v>
      </c>
      <c r="I1085" s="0" t="n">
        <v>7161</v>
      </c>
      <c r="J1085" s="0" t="n">
        <v>51.4</v>
      </c>
      <c r="K1085" s="0" t="n">
        <v>58.3</v>
      </c>
      <c r="L1085" s="0" t="n">
        <v>8.9</v>
      </c>
      <c r="M1085" s="0" t="n">
        <v>922</v>
      </c>
      <c r="N1085" s="0" t="n">
        <v>24.4</v>
      </c>
      <c r="O1085" s="0" t="n">
        <f aca="false">VLOOKUP($A1085,lifeExpectancy!$A$2:$B$3076,2,FALSE())</f>
        <v>70.9</v>
      </c>
      <c r="P1085" s="0" t="n">
        <f aca="false">VLOOKUP($A1085,FarmAcres!$A$2:$B$3057,2,FALSE())</f>
        <v>6784</v>
      </c>
    </row>
    <row r="1086" customFormat="false" ht="13.5" hidden="false" customHeight="false" outlineLevel="0" collapsed="false">
      <c r="A1086" s="0" t="n">
        <v>21195</v>
      </c>
      <c r="B1086" s="0" t="str">
        <f aca="false">VLOOKUP(A1086,'FIPS-CountyNames'!$A$2:$B$3213,2,FALSE())</f>
        <v>KY Pike</v>
      </c>
      <c r="C1086" s="0" t="n">
        <v>65900</v>
      </c>
      <c r="D1086" s="0" t="n">
        <v>14005</v>
      </c>
      <c r="E1086" s="0" t="n">
        <v>23.4</v>
      </c>
      <c r="F1086" s="0" t="n">
        <v>68736</v>
      </c>
      <c r="G1086" s="0" t="n">
        <v>-1.2</v>
      </c>
      <c r="H1086" s="0" t="n">
        <v>12.3</v>
      </c>
      <c r="I1086" s="0" t="n">
        <v>16285</v>
      </c>
      <c r="J1086" s="0" t="n">
        <v>51.2</v>
      </c>
      <c r="K1086" s="0" t="n">
        <v>61.8</v>
      </c>
      <c r="L1086" s="0" t="n">
        <v>9.9</v>
      </c>
      <c r="M1086" s="0" t="n">
        <v>2094</v>
      </c>
      <c r="N1086" s="0" t="n">
        <v>23.7</v>
      </c>
      <c r="O1086" s="0" t="n">
        <f aca="false">VLOOKUP($A1086,lifeExpectancy!$A$2:$B$3076,2,FALSE())</f>
        <v>72.5</v>
      </c>
      <c r="P1086" s="0" t="n">
        <f aca="false">VLOOKUP($A1086,FarmAcres!$A$2:$B$3057,2,FALSE())</f>
        <v>5851</v>
      </c>
    </row>
    <row r="1087" customFormat="false" ht="13.5" hidden="false" customHeight="false" outlineLevel="0" collapsed="false">
      <c r="A1087" s="0" t="n">
        <v>21197</v>
      </c>
      <c r="B1087" s="0" t="str">
        <f aca="false">VLOOKUP(A1087,'FIPS-CountyNames'!$A$2:$B$3213,2,FALSE())</f>
        <v>KY Powell</v>
      </c>
      <c r="C1087" s="0" t="n">
        <v>63000</v>
      </c>
      <c r="D1087" s="0" t="n">
        <v>13060</v>
      </c>
      <c r="E1087" s="0" t="n">
        <v>23.5</v>
      </c>
      <c r="F1087" s="0" t="n">
        <v>13237</v>
      </c>
      <c r="G1087" s="0" t="n">
        <v>0.4</v>
      </c>
      <c r="H1087" s="0" t="n">
        <v>10.6</v>
      </c>
      <c r="I1087" s="0" t="n">
        <v>3524</v>
      </c>
      <c r="J1087" s="0" t="n">
        <v>50.2</v>
      </c>
      <c r="K1087" s="0" t="n">
        <v>56.1</v>
      </c>
      <c r="L1087" s="0" t="n">
        <v>6.5</v>
      </c>
      <c r="M1087" s="0" t="n">
        <v>374</v>
      </c>
      <c r="N1087" s="0" t="n">
        <v>26.6</v>
      </c>
      <c r="O1087" s="0" t="n">
        <f aca="false">VLOOKUP($A1087,lifeExpectancy!$A$2:$B$3076,2,FALSE())</f>
        <v>72.5</v>
      </c>
      <c r="P1087" s="0" t="n">
        <f aca="false">VLOOKUP($A1087,FarmAcres!$A$2:$B$3057,2,FALSE())</f>
        <v>28490</v>
      </c>
    </row>
    <row r="1088" customFormat="false" ht="13.5" hidden="false" customHeight="false" outlineLevel="0" collapsed="false">
      <c r="A1088" s="0" t="n">
        <v>21199</v>
      </c>
      <c r="B1088" s="0" t="str">
        <f aca="false">VLOOKUP(A1088,'FIPS-CountyNames'!$A$2:$B$3213,2,FALSE())</f>
        <v>KY Pulaski</v>
      </c>
      <c r="C1088" s="0" t="n">
        <v>74100</v>
      </c>
      <c r="D1088" s="0" t="n">
        <v>15352</v>
      </c>
      <c r="E1088" s="0" t="n">
        <v>19.1</v>
      </c>
      <c r="F1088" s="0" t="n">
        <v>56217</v>
      </c>
      <c r="G1088" s="0" t="n">
        <v>1</v>
      </c>
      <c r="H1088" s="0" t="n">
        <v>15.1</v>
      </c>
      <c r="I1088" s="0" t="n">
        <v>13156</v>
      </c>
      <c r="J1088" s="0" t="n">
        <v>51.1</v>
      </c>
      <c r="K1088" s="0" t="n">
        <v>65.6</v>
      </c>
      <c r="L1088" s="0" t="n">
        <v>10.5</v>
      </c>
      <c r="M1088" s="0" t="n">
        <v>1244</v>
      </c>
      <c r="N1088" s="0" t="n">
        <v>23.4</v>
      </c>
      <c r="O1088" s="0" t="n">
        <f aca="false">VLOOKUP($A1088,lifeExpectancy!$A$2:$B$3076,2,FALSE())</f>
        <v>75</v>
      </c>
      <c r="P1088" s="0" t="n">
        <f aca="false">VLOOKUP($A1088,FarmAcres!$A$2:$B$3057,2,FALSE())</f>
        <v>214849</v>
      </c>
    </row>
    <row r="1089" customFormat="false" ht="13.5" hidden="false" customHeight="false" outlineLevel="0" collapsed="false">
      <c r="A1089" s="0" t="n">
        <v>21201</v>
      </c>
      <c r="B1089" s="0" t="str">
        <f aca="false">VLOOKUP(A1089,'FIPS-CountyNames'!$A$2:$B$3213,2,FALSE())</f>
        <v>KY Robertson</v>
      </c>
      <c r="C1089" s="0" t="n">
        <v>58500</v>
      </c>
      <c r="D1089" s="0" t="n">
        <v>13404</v>
      </c>
      <c r="E1089" s="0" t="n">
        <v>22.2</v>
      </c>
      <c r="F1089" s="0" t="n">
        <v>2266</v>
      </c>
      <c r="G1089" s="0" t="n">
        <v>1.2</v>
      </c>
      <c r="H1089" s="0" t="n">
        <v>16.9</v>
      </c>
      <c r="I1089" s="0" t="n">
        <v>539</v>
      </c>
      <c r="J1089" s="0" t="n">
        <v>51.3</v>
      </c>
      <c r="K1089" s="0" t="n">
        <v>60.9</v>
      </c>
      <c r="L1089" s="0" t="n">
        <v>8.7</v>
      </c>
      <c r="M1089" s="0" t="n">
        <v>51</v>
      </c>
      <c r="N1089" s="0" t="n">
        <v>23.8</v>
      </c>
      <c r="O1089" s="0" t="n">
        <f aca="false">VLOOKUP($A1089,lifeExpectancy!$A$2:$B$3076,2,FALSE())</f>
        <v>74.7</v>
      </c>
      <c r="P1089" s="0" t="n">
        <f aca="false">VLOOKUP($A1089,FarmAcres!$A$2:$B$3057,2,FALSE())</f>
        <v>47849</v>
      </c>
    </row>
    <row r="1090" customFormat="false" ht="13.5" hidden="false" customHeight="false" outlineLevel="0" collapsed="false">
      <c r="A1090" s="0" t="n">
        <v>21203</v>
      </c>
      <c r="B1090" s="0" t="str">
        <f aca="false">VLOOKUP(A1090,'FIPS-CountyNames'!$A$2:$B$3213,2,FALSE())</f>
        <v>KY Rockcastle</v>
      </c>
      <c r="C1090" s="0" t="n">
        <v>57000</v>
      </c>
      <c r="D1090" s="0" t="n">
        <v>12337</v>
      </c>
      <c r="E1090" s="0" t="n">
        <v>23.1</v>
      </c>
      <c r="F1090" s="0" t="n">
        <v>16582</v>
      </c>
      <c r="G1090" s="0" t="n">
        <v>0.3</v>
      </c>
      <c r="H1090" s="0" t="n">
        <v>13.2</v>
      </c>
      <c r="I1090" s="0" t="n">
        <v>4054</v>
      </c>
      <c r="J1090" s="0" t="n">
        <v>50.5</v>
      </c>
      <c r="K1090" s="0" t="n">
        <v>57.7</v>
      </c>
      <c r="L1090" s="0" t="n">
        <v>8.3</v>
      </c>
      <c r="M1090" s="0" t="n">
        <v>337</v>
      </c>
      <c r="N1090" s="0" t="n">
        <v>24.4</v>
      </c>
      <c r="O1090" s="0" t="n">
        <f aca="false">VLOOKUP($A1090,lifeExpectancy!$A$2:$B$3076,2,FALSE())</f>
        <v>73.9</v>
      </c>
      <c r="P1090" s="0" t="n">
        <f aca="false">VLOOKUP($A1090,FarmAcres!$A$2:$B$3057,2,FALSE())</f>
        <v>93657</v>
      </c>
    </row>
    <row r="1091" customFormat="false" ht="13.5" hidden="false" customHeight="false" outlineLevel="0" collapsed="false">
      <c r="A1091" s="0" t="n">
        <v>21205</v>
      </c>
      <c r="B1091" s="0" t="str">
        <f aca="false">VLOOKUP(A1091,'FIPS-CountyNames'!$A$2:$B$3213,2,FALSE())</f>
        <v>KY Rowan</v>
      </c>
      <c r="C1091" s="0" t="n">
        <v>80000</v>
      </c>
      <c r="D1091" s="0" t="n">
        <v>13889</v>
      </c>
      <c r="E1091" s="0" t="n">
        <v>21.3</v>
      </c>
      <c r="F1091" s="0" t="n">
        <v>22094</v>
      </c>
      <c r="G1091" s="0" t="n">
        <v>0.4</v>
      </c>
      <c r="H1091" s="0" t="n">
        <v>10.4</v>
      </c>
      <c r="I1091" s="0" t="n">
        <v>4475</v>
      </c>
      <c r="J1091" s="0" t="n">
        <v>51.4</v>
      </c>
      <c r="K1091" s="0" t="n">
        <v>70.9</v>
      </c>
      <c r="L1091" s="0" t="n">
        <v>21.9</v>
      </c>
      <c r="M1091" s="0" t="n">
        <v>357</v>
      </c>
      <c r="N1091" s="0" t="n">
        <v>20.3</v>
      </c>
      <c r="O1091" s="0" t="n">
        <f aca="false">VLOOKUP($A1091,lifeExpectancy!$A$2:$B$3076,2,FALSE())</f>
        <v>74.1</v>
      </c>
      <c r="P1091" s="0" t="n">
        <f aca="false">VLOOKUP($A1091,FarmAcres!$A$2:$B$3057,2,FALSE())</f>
        <v>42472</v>
      </c>
    </row>
    <row r="1092" customFormat="false" ht="13.5" hidden="false" customHeight="false" outlineLevel="0" collapsed="false">
      <c r="A1092" s="0" t="n">
        <v>21207</v>
      </c>
      <c r="B1092" s="0" t="str">
        <f aca="false">VLOOKUP(A1092,'FIPS-CountyNames'!$A$2:$B$3213,2,FALSE())</f>
        <v>KY Russell</v>
      </c>
      <c r="C1092" s="0" t="n">
        <v>62000</v>
      </c>
      <c r="D1092" s="0" t="n">
        <v>13183</v>
      </c>
      <c r="E1092" s="0" t="n">
        <v>24.3</v>
      </c>
      <c r="F1092" s="0" t="n">
        <v>16315</v>
      </c>
      <c r="G1092" s="0" t="n">
        <v>1.1</v>
      </c>
      <c r="H1092" s="0" t="n">
        <v>16.5</v>
      </c>
      <c r="I1092" s="0" t="n">
        <v>3675</v>
      </c>
      <c r="J1092" s="0" t="n">
        <v>51.6</v>
      </c>
      <c r="K1092" s="0" t="n">
        <v>61.8</v>
      </c>
      <c r="L1092" s="0" t="n">
        <v>9.6</v>
      </c>
      <c r="M1092" s="0" t="n">
        <v>701</v>
      </c>
      <c r="N1092" s="0" t="n">
        <v>22.5</v>
      </c>
      <c r="O1092" s="0" t="n">
        <f aca="false">VLOOKUP($A1092,lifeExpectancy!$A$2:$B$3076,2,FALSE())</f>
        <v>74.2</v>
      </c>
      <c r="P1092" s="0" t="n">
        <f aca="false">VLOOKUP($A1092,FarmAcres!$A$2:$B$3057,2,FALSE())</f>
        <v>94837</v>
      </c>
    </row>
    <row r="1093" customFormat="false" ht="13.5" hidden="false" customHeight="false" outlineLevel="0" collapsed="false">
      <c r="A1093" s="0" t="n">
        <v>21209</v>
      </c>
      <c r="B1093" s="0" t="str">
        <f aca="false">VLOOKUP(A1093,'FIPS-CountyNames'!$A$2:$B$3213,2,FALSE())</f>
        <v>KY Scott</v>
      </c>
      <c r="C1093" s="0" t="n">
        <v>107900</v>
      </c>
      <c r="D1093" s="0" t="n">
        <v>21490</v>
      </c>
      <c r="E1093" s="0" t="n">
        <v>8.8</v>
      </c>
      <c r="F1093" s="0" t="n">
        <v>33061</v>
      </c>
      <c r="G1093" s="0" t="n">
        <v>4.4</v>
      </c>
      <c r="H1093" s="0" t="n">
        <v>8.9</v>
      </c>
      <c r="I1093" s="0" t="n">
        <v>8685</v>
      </c>
      <c r="J1093" s="0" t="n">
        <v>51.1</v>
      </c>
      <c r="K1093" s="0" t="n">
        <v>80.5</v>
      </c>
      <c r="L1093" s="0" t="n">
        <v>20.3</v>
      </c>
      <c r="M1093" s="0" t="n">
        <v>354</v>
      </c>
      <c r="N1093" s="0" t="n">
        <v>26.3</v>
      </c>
      <c r="O1093" s="0" t="n">
        <f aca="false">VLOOKUP($A1093,lifeExpectancy!$A$2:$B$3076,2,FALSE())</f>
        <v>75.3</v>
      </c>
      <c r="P1093" s="0" t="n">
        <f aca="false">VLOOKUP($A1093,FarmAcres!$A$2:$B$3057,2,FALSE())</f>
        <v>145858</v>
      </c>
    </row>
    <row r="1094" customFormat="false" ht="13.5" hidden="false" customHeight="false" outlineLevel="0" collapsed="false">
      <c r="A1094" s="0" t="n">
        <v>21211</v>
      </c>
      <c r="B1094" s="0" t="str">
        <f aca="false">VLOOKUP(A1094,'FIPS-CountyNames'!$A$2:$B$3213,2,FALSE())</f>
        <v>KY Shelby</v>
      </c>
      <c r="C1094" s="0" t="n">
        <v>114600</v>
      </c>
      <c r="D1094" s="0" t="n">
        <v>20195</v>
      </c>
      <c r="E1094" s="0" t="n">
        <v>9.9</v>
      </c>
      <c r="F1094" s="0" t="n">
        <v>33337</v>
      </c>
      <c r="G1094" s="0" t="n">
        <v>2.3</v>
      </c>
      <c r="H1094" s="0" t="n">
        <v>10.8</v>
      </c>
      <c r="I1094" s="0" t="n">
        <v>8391</v>
      </c>
      <c r="J1094" s="0" t="n">
        <v>51.3</v>
      </c>
      <c r="K1094" s="0" t="n">
        <v>79.1</v>
      </c>
      <c r="L1094" s="0" t="n">
        <v>18.7</v>
      </c>
      <c r="M1094" s="0" t="n">
        <v>429</v>
      </c>
      <c r="N1094" s="0" t="n">
        <v>25.2</v>
      </c>
      <c r="O1094" s="0" t="n">
        <f aca="false">VLOOKUP($A1094,lifeExpectancy!$A$2:$B$3076,2,FALSE())</f>
        <v>74.9</v>
      </c>
      <c r="P1094" s="0" t="n">
        <f aca="false">VLOOKUP($A1094,FarmAcres!$A$2:$B$3057,2,FALSE())</f>
        <v>198639</v>
      </c>
    </row>
    <row r="1095" customFormat="false" ht="13.5" hidden="false" customHeight="false" outlineLevel="0" collapsed="false">
      <c r="A1095" s="0" t="n">
        <v>21213</v>
      </c>
      <c r="B1095" s="0" t="str">
        <f aca="false">VLOOKUP(A1095,'FIPS-CountyNames'!$A$2:$B$3213,2,FALSE())</f>
        <v>KY Simpson</v>
      </c>
      <c r="C1095" s="0" t="n">
        <v>81400</v>
      </c>
      <c r="D1095" s="0" t="n">
        <v>17150</v>
      </c>
      <c r="E1095" s="0" t="n">
        <v>11.6</v>
      </c>
      <c r="F1095" s="0" t="n">
        <v>16405</v>
      </c>
      <c r="G1095" s="0" t="n">
        <v>0.3</v>
      </c>
      <c r="H1095" s="0" t="n">
        <v>13.1</v>
      </c>
      <c r="I1095" s="0" t="n">
        <v>4305</v>
      </c>
      <c r="J1095" s="0" t="n">
        <v>51.2</v>
      </c>
      <c r="K1095" s="0" t="n">
        <v>73.6</v>
      </c>
      <c r="L1095" s="0" t="n">
        <v>11.9</v>
      </c>
      <c r="M1095" s="0" t="n">
        <v>269</v>
      </c>
      <c r="N1095" s="0" t="n">
        <v>26.2</v>
      </c>
      <c r="O1095" s="0" t="n">
        <f aca="false">VLOOKUP($A1095,lifeExpectancy!$A$2:$B$3076,2,FALSE())</f>
        <v>74</v>
      </c>
      <c r="P1095" s="0" t="n">
        <f aca="false">VLOOKUP($A1095,FarmAcres!$A$2:$B$3057,2,FALSE())</f>
        <v>114972</v>
      </c>
    </row>
    <row r="1096" customFormat="false" ht="13.5" hidden="false" customHeight="false" outlineLevel="0" collapsed="false">
      <c r="A1096" s="0" t="n">
        <v>21215</v>
      </c>
      <c r="B1096" s="0" t="str">
        <f aca="false">VLOOKUP(A1096,'FIPS-CountyNames'!$A$2:$B$3213,2,FALSE())</f>
        <v>KY Spencer</v>
      </c>
      <c r="C1096" s="0" t="n">
        <v>122400</v>
      </c>
      <c r="D1096" s="0" t="n">
        <v>19848</v>
      </c>
      <c r="E1096" s="0" t="n">
        <v>8.8</v>
      </c>
      <c r="F1096" s="0" t="n">
        <v>11766</v>
      </c>
      <c r="G1096" s="0" t="n">
        <v>10.8</v>
      </c>
      <c r="H1096" s="0" t="n">
        <v>9.1</v>
      </c>
      <c r="I1096" s="0" t="n">
        <v>3171</v>
      </c>
      <c r="J1096" s="0" t="n">
        <v>49.5</v>
      </c>
      <c r="K1096" s="0" t="n">
        <v>75.4</v>
      </c>
      <c r="L1096" s="0" t="n">
        <v>11.1</v>
      </c>
      <c r="M1096" s="0" t="n">
        <v>177</v>
      </c>
      <c r="N1096" s="0" t="n">
        <v>27</v>
      </c>
      <c r="O1096" s="0" t="n">
        <f aca="false">VLOOKUP($A1096,lifeExpectancy!$A$2:$B$3076,2,FALSE())</f>
        <v>75.4</v>
      </c>
      <c r="P1096" s="0" t="n">
        <f aca="false">VLOOKUP($A1096,FarmAcres!$A$2:$B$3057,2,FALSE())</f>
        <v>81071</v>
      </c>
    </row>
    <row r="1097" customFormat="false" ht="13.5" hidden="false" customHeight="false" outlineLevel="0" collapsed="false">
      <c r="A1097" s="0" t="n">
        <v>21217</v>
      </c>
      <c r="B1097" s="0" t="str">
        <f aca="false">VLOOKUP(A1097,'FIPS-CountyNames'!$A$2:$B$3213,2,FALSE())</f>
        <v>KY Taylor</v>
      </c>
      <c r="C1097" s="0" t="n">
        <v>70700</v>
      </c>
      <c r="D1097" s="0" t="n">
        <v>15162</v>
      </c>
      <c r="E1097" s="0" t="n">
        <v>17.5</v>
      </c>
      <c r="F1097" s="0" t="n">
        <v>22927</v>
      </c>
      <c r="G1097" s="0" t="n">
        <v>0.5</v>
      </c>
      <c r="H1097" s="0" t="n">
        <v>15.2</v>
      </c>
      <c r="I1097" s="0" t="n">
        <v>5365</v>
      </c>
      <c r="J1097" s="0" t="n">
        <v>51.9</v>
      </c>
      <c r="K1097" s="0" t="n">
        <v>68</v>
      </c>
      <c r="L1097" s="0" t="n">
        <v>12.2</v>
      </c>
      <c r="M1097" s="0" t="n">
        <v>1526</v>
      </c>
      <c r="N1097" s="0" t="n">
        <v>23.4</v>
      </c>
      <c r="O1097" s="0" t="n">
        <f aca="false">VLOOKUP($A1097,lifeExpectancy!$A$2:$B$3076,2,FALSE())</f>
        <v>75.5</v>
      </c>
      <c r="P1097" s="0" t="n">
        <f aca="false">VLOOKUP($A1097,FarmAcres!$A$2:$B$3057,2,FALSE())</f>
        <v>112307</v>
      </c>
    </row>
    <row r="1098" customFormat="false" ht="13.5" hidden="false" customHeight="false" outlineLevel="0" collapsed="false">
      <c r="A1098" s="0" t="n">
        <v>21219</v>
      </c>
      <c r="B1098" s="0" t="str">
        <f aca="false">VLOOKUP(A1098,'FIPS-CountyNames'!$A$2:$B$3213,2,FALSE())</f>
        <v>KY Todd</v>
      </c>
      <c r="C1098" s="0" t="n">
        <v>58300</v>
      </c>
      <c r="D1098" s="0" t="n">
        <v>15462</v>
      </c>
      <c r="E1098" s="0" t="n">
        <v>17.2</v>
      </c>
      <c r="F1098" s="0" t="n">
        <v>11971</v>
      </c>
      <c r="G1098" s="0" t="n">
        <v>0.6</v>
      </c>
      <c r="H1098" s="0" t="n">
        <v>14</v>
      </c>
      <c r="I1098" s="0" t="n">
        <v>3183</v>
      </c>
      <c r="J1098" s="0" t="n">
        <v>51.3</v>
      </c>
      <c r="K1098" s="0" t="n">
        <v>63.5</v>
      </c>
      <c r="L1098" s="0" t="n">
        <v>9.2</v>
      </c>
      <c r="M1098" s="0" t="n">
        <v>161</v>
      </c>
      <c r="N1098" s="0" t="n">
        <v>26.6</v>
      </c>
      <c r="O1098" s="0" t="n">
        <f aca="false">VLOOKUP($A1098,lifeExpectancy!$A$2:$B$3076,2,FALSE())</f>
        <v>73.6</v>
      </c>
      <c r="P1098" s="0" t="n">
        <f aca="false">VLOOKUP($A1098,FarmAcres!$A$2:$B$3057,2,FALSE())</f>
        <v>189968</v>
      </c>
    </row>
    <row r="1099" customFormat="false" ht="13.5" hidden="false" customHeight="false" outlineLevel="0" collapsed="false">
      <c r="A1099" s="0" t="n">
        <v>21221</v>
      </c>
      <c r="B1099" s="0" t="str">
        <f aca="false">VLOOKUP(A1099,'FIPS-CountyNames'!$A$2:$B$3213,2,FALSE())</f>
        <v>KY Trigg</v>
      </c>
      <c r="C1099" s="0" t="n">
        <v>74300</v>
      </c>
      <c r="D1099" s="0" t="n">
        <v>17184</v>
      </c>
      <c r="E1099" s="0" t="n">
        <v>12.3</v>
      </c>
      <c r="F1099" s="0" t="n">
        <v>12597</v>
      </c>
      <c r="G1099" s="0" t="n">
        <v>1.8</v>
      </c>
      <c r="H1099" s="0" t="n">
        <v>16.6</v>
      </c>
      <c r="I1099" s="0" t="n">
        <v>2886</v>
      </c>
      <c r="J1099" s="0" t="n">
        <v>50.8</v>
      </c>
      <c r="K1099" s="0" t="n">
        <v>72.1</v>
      </c>
      <c r="L1099" s="0" t="n">
        <v>12</v>
      </c>
      <c r="M1099" s="0" t="n">
        <v>181</v>
      </c>
      <c r="N1099" s="0" t="n">
        <v>22.9</v>
      </c>
      <c r="O1099" s="0" t="n">
        <f aca="false">VLOOKUP($A1099,lifeExpectancy!$A$2:$B$3076,2,FALSE())</f>
        <v>74.7</v>
      </c>
      <c r="P1099" s="0" t="n">
        <f aca="false">VLOOKUP($A1099,FarmAcres!$A$2:$B$3057,2,FALSE())</f>
        <v>116966</v>
      </c>
    </row>
    <row r="1100" customFormat="false" ht="13.5" hidden="false" customHeight="false" outlineLevel="0" collapsed="false">
      <c r="A1100" s="0" t="n">
        <v>21223</v>
      </c>
      <c r="B1100" s="0" t="str">
        <f aca="false">VLOOKUP(A1100,'FIPS-CountyNames'!$A$2:$B$3213,2,FALSE())</f>
        <v>KY Trimble</v>
      </c>
      <c r="C1100" s="0" t="n">
        <v>82500</v>
      </c>
      <c r="D1100" s="0" t="n">
        <v>16355</v>
      </c>
      <c r="E1100" s="0" t="n">
        <v>13.6</v>
      </c>
      <c r="F1100" s="0" t="n">
        <v>8125</v>
      </c>
      <c r="G1100" s="0" t="n">
        <v>3.9</v>
      </c>
      <c r="H1100" s="0" t="n">
        <v>11.4</v>
      </c>
      <c r="I1100" s="0" t="n">
        <v>2145</v>
      </c>
      <c r="J1100" s="0" t="n">
        <v>50.8</v>
      </c>
      <c r="K1100" s="0" t="n">
        <v>70.7</v>
      </c>
      <c r="L1100" s="0" t="n">
        <v>7.6</v>
      </c>
      <c r="M1100" s="0" t="n">
        <v>89</v>
      </c>
      <c r="N1100" s="0" t="n">
        <v>26.4</v>
      </c>
      <c r="O1100" s="0" t="n">
        <f aca="false">VLOOKUP($A1100,lifeExpectancy!$A$2:$B$3076,2,FALSE())</f>
        <v>73.1</v>
      </c>
      <c r="P1100" s="0" t="n">
        <f aca="false">VLOOKUP($A1100,FarmAcres!$A$2:$B$3057,2,FALSE())</f>
        <v>64144</v>
      </c>
    </row>
    <row r="1101" customFormat="false" ht="13.5" hidden="false" customHeight="false" outlineLevel="0" collapsed="false">
      <c r="A1101" s="0" t="n">
        <v>21225</v>
      </c>
      <c r="B1101" s="0" t="str">
        <f aca="false">VLOOKUP(A1101,'FIPS-CountyNames'!$A$2:$B$3213,2,FALSE())</f>
        <v>KY Union</v>
      </c>
      <c r="C1101" s="0" t="n">
        <v>59400</v>
      </c>
      <c r="D1101" s="0" t="n">
        <v>17465</v>
      </c>
      <c r="E1101" s="0" t="n">
        <v>17.7</v>
      </c>
      <c r="F1101" s="0" t="n">
        <v>15637</v>
      </c>
      <c r="G1101" s="0" t="n">
        <v>-1</v>
      </c>
      <c r="H1101" s="0" t="n">
        <v>12.9</v>
      </c>
      <c r="I1101" s="0" t="n">
        <v>3957</v>
      </c>
      <c r="J1101" s="0" t="n">
        <v>49.6</v>
      </c>
      <c r="K1101" s="0" t="n">
        <v>76.9</v>
      </c>
      <c r="L1101" s="0" t="n">
        <v>10.9</v>
      </c>
      <c r="M1101" s="0" t="n">
        <v>385</v>
      </c>
      <c r="N1101" s="0" t="n">
        <v>25.3</v>
      </c>
      <c r="O1101" s="0" t="n">
        <f aca="false">VLOOKUP($A1101,lifeExpectancy!$A$2:$B$3076,2,FALSE())</f>
        <v>73.9</v>
      </c>
      <c r="P1101" s="0" t="n">
        <f aca="false">VLOOKUP($A1101,FarmAcres!$A$2:$B$3057,2,FALSE())</f>
        <v>211642</v>
      </c>
    </row>
    <row r="1102" customFormat="false" ht="13.5" hidden="false" customHeight="false" outlineLevel="0" collapsed="false">
      <c r="A1102" s="0" t="n">
        <v>21227</v>
      </c>
      <c r="B1102" s="0" t="str">
        <f aca="false">VLOOKUP(A1102,'FIPS-CountyNames'!$A$2:$B$3213,2,FALSE())</f>
        <v>KY Warren</v>
      </c>
      <c r="C1102" s="0" t="n">
        <v>100400</v>
      </c>
      <c r="D1102" s="0" t="n">
        <v>18847</v>
      </c>
      <c r="E1102" s="0" t="n">
        <v>15.4</v>
      </c>
      <c r="F1102" s="0" t="n">
        <v>92522</v>
      </c>
      <c r="G1102" s="0" t="n">
        <v>0.8</v>
      </c>
      <c r="H1102" s="0" t="n">
        <v>10.5</v>
      </c>
      <c r="I1102" s="0" t="n">
        <v>21398</v>
      </c>
      <c r="J1102" s="0" t="n">
        <v>51</v>
      </c>
      <c r="K1102" s="0" t="n">
        <v>80.3</v>
      </c>
      <c r="L1102" s="0" t="n">
        <v>24.7</v>
      </c>
      <c r="M1102" s="0" t="n">
        <v>1669</v>
      </c>
      <c r="N1102" s="0" t="n">
        <v>23.1</v>
      </c>
      <c r="O1102" s="0" t="n">
        <f aca="false">VLOOKUP($A1102,lifeExpectancy!$A$2:$B$3076,2,FALSE())</f>
        <v>74.8</v>
      </c>
      <c r="P1102" s="0" t="n">
        <f aca="false">VLOOKUP($A1102,FarmAcres!$A$2:$B$3057,2,FALSE())</f>
        <v>254813</v>
      </c>
    </row>
    <row r="1103" customFormat="false" ht="13.5" hidden="false" customHeight="false" outlineLevel="0" collapsed="false">
      <c r="A1103" s="0" t="n">
        <v>21229</v>
      </c>
      <c r="B1103" s="0" t="str">
        <f aca="false">VLOOKUP(A1103,'FIPS-CountyNames'!$A$2:$B$3213,2,FALSE())</f>
        <v>KY Washington</v>
      </c>
      <c r="C1103" s="0" t="n">
        <v>72000</v>
      </c>
      <c r="D1103" s="0" t="n">
        <v>15722</v>
      </c>
      <c r="E1103" s="0" t="n">
        <v>13.5</v>
      </c>
      <c r="F1103" s="0" t="n">
        <v>10916</v>
      </c>
      <c r="G1103" s="0" t="n">
        <v>1.1</v>
      </c>
      <c r="H1103" s="0" t="n">
        <v>15</v>
      </c>
      <c r="I1103" s="0" t="n">
        <v>2757</v>
      </c>
      <c r="J1103" s="0" t="n">
        <v>50.9</v>
      </c>
      <c r="K1103" s="0" t="n">
        <v>68.8</v>
      </c>
      <c r="L1103" s="0" t="n">
        <v>13.3</v>
      </c>
      <c r="M1103" s="0" t="n">
        <v>224</v>
      </c>
      <c r="N1103" s="0" t="n">
        <v>25.3</v>
      </c>
      <c r="O1103" s="0" t="n">
        <f aca="false">VLOOKUP($A1103,lifeExpectancy!$A$2:$B$3076,2,FALSE())</f>
        <v>74.7</v>
      </c>
      <c r="P1103" s="0" t="n">
        <f aca="false">VLOOKUP($A1103,FarmAcres!$A$2:$B$3057,2,FALSE())</f>
        <v>157392</v>
      </c>
    </row>
    <row r="1104" customFormat="false" ht="13.5" hidden="false" customHeight="false" outlineLevel="0" collapsed="false">
      <c r="A1104" s="0" t="n">
        <v>21231</v>
      </c>
      <c r="B1104" s="0" t="str">
        <f aca="false">VLOOKUP(A1104,'FIPS-CountyNames'!$A$2:$B$3213,2,FALSE())</f>
        <v>KY Wayne</v>
      </c>
      <c r="C1104" s="0" t="n">
        <v>55400</v>
      </c>
      <c r="D1104" s="0" t="n">
        <v>12601</v>
      </c>
      <c r="E1104" s="0" t="n">
        <v>29.4</v>
      </c>
      <c r="F1104" s="0" t="n">
        <v>19923</v>
      </c>
      <c r="G1104" s="0" t="n">
        <v>0.1</v>
      </c>
      <c r="H1104" s="0" t="n">
        <v>13.6</v>
      </c>
      <c r="I1104" s="0" t="n">
        <v>5049</v>
      </c>
      <c r="J1104" s="0" t="n">
        <v>50.6</v>
      </c>
      <c r="K1104" s="0" t="n">
        <v>57.8</v>
      </c>
      <c r="L1104" s="0" t="n">
        <v>7.2</v>
      </c>
      <c r="M1104" s="0" t="n">
        <v>534</v>
      </c>
      <c r="N1104" s="0" t="n">
        <v>25.3</v>
      </c>
      <c r="O1104" s="0" t="n">
        <f aca="false">VLOOKUP($A1104,lifeExpectancy!$A$2:$B$3076,2,FALSE())</f>
        <v>73.1</v>
      </c>
      <c r="P1104" s="0" t="n">
        <f aca="false">VLOOKUP($A1104,FarmAcres!$A$2:$B$3057,2,FALSE())</f>
        <v>131366</v>
      </c>
    </row>
    <row r="1105" customFormat="false" ht="13.5" hidden="false" customHeight="false" outlineLevel="0" collapsed="false">
      <c r="A1105" s="0" t="n">
        <v>21233</v>
      </c>
      <c r="B1105" s="0" t="str">
        <f aca="false">VLOOKUP(A1105,'FIPS-CountyNames'!$A$2:$B$3213,2,FALSE())</f>
        <v>KY Webster</v>
      </c>
      <c r="C1105" s="0" t="n">
        <v>45800</v>
      </c>
      <c r="D1105" s="0" t="n">
        <v>15657</v>
      </c>
      <c r="E1105" s="0" t="n">
        <v>15.4</v>
      </c>
      <c r="F1105" s="0" t="n">
        <v>14120</v>
      </c>
      <c r="G1105" s="0" t="n">
        <v>-0.6</v>
      </c>
      <c r="H1105" s="0" t="n">
        <v>15</v>
      </c>
      <c r="I1105" s="0" t="n">
        <v>3406</v>
      </c>
      <c r="J1105" s="0" t="n">
        <v>51.1</v>
      </c>
      <c r="K1105" s="0" t="n">
        <v>70.9</v>
      </c>
      <c r="L1105" s="0" t="n">
        <v>7.1</v>
      </c>
      <c r="M1105" s="0" t="n">
        <v>387</v>
      </c>
      <c r="N1105" s="0" t="n">
        <v>24.1</v>
      </c>
      <c r="O1105" s="0" t="n">
        <f aca="false">VLOOKUP($A1105,lifeExpectancy!$A$2:$B$3076,2,FALSE())</f>
        <v>74.1</v>
      </c>
      <c r="P1105" s="0" t="n">
        <f aca="false">VLOOKUP($A1105,FarmAcres!$A$2:$B$3057,2,FALSE())</f>
        <v>136292</v>
      </c>
    </row>
    <row r="1106" customFormat="false" ht="13.5" hidden="false" customHeight="false" outlineLevel="0" collapsed="false">
      <c r="A1106" s="0" t="n">
        <v>21235</v>
      </c>
      <c r="B1106" s="0" t="str">
        <f aca="false">VLOOKUP(A1106,'FIPS-CountyNames'!$A$2:$B$3213,2,FALSE())</f>
        <v>KY Whitley</v>
      </c>
      <c r="C1106" s="0" t="n">
        <v>62100</v>
      </c>
      <c r="D1106" s="0" t="n">
        <v>12777</v>
      </c>
      <c r="E1106" s="0" t="n">
        <v>26.4</v>
      </c>
      <c r="F1106" s="0" t="n">
        <v>35865</v>
      </c>
      <c r="G1106" s="0" t="n">
        <v>1.7</v>
      </c>
      <c r="H1106" s="0" t="n">
        <v>12.9</v>
      </c>
      <c r="I1106" s="0" t="n">
        <v>9245</v>
      </c>
      <c r="J1106" s="0" t="n">
        <v>51.7</v>
      </c>
      <c r="K1106" s="0" t="n">
        <v>61.3</v>
      </c>
      <c r="L1106" s="0" t="n">
        <v>13.4</v>
      </c>
      <c r="M1106" s="0" t="n">
        <v>848</v>
      </c>
      <c r="N1106" s="0" t="n">
        <v>25.8</v>
      </c>
      <c r="O1106" s="0" t="n">
        <f aca="false">VLOOKUP($A1106,lifeExpectancy!$A$2:$B$3076,2,FALSE())</f>
        <v>72.7</v>
      </c>
      <c r="P1106" s="0" t="n">
        <f aca="false">VLOOKUP($A1106,FarmAcres!$A$2:$B$3057,2,FALSE())</f>
        <v>43526</v>
      </c>
    </row>
    <row r="1107" customFormat="false" ht="13.5" hidden="false" customHeight="false" outlineLevel="0" collapsed="false">
      <c r="A1107" s="0" t="n">
        <v>21237</v>
      </c>
      <c r="B1107" s="0" t="str">
        <f aca="false">VLOOKUP(A1107,'FIPS-CountyNames'!$A$2:$B$3213,2,FALSE())</f>
        <v>KY Wolfe</v>
      </c>
      <c r="C1107" s="0" t="n">
        <v>45300</v>
      </c>
      <c r="D1107" s="0" t="n">
        <v>10321</v>
      </c>
      <c r="E1107" s="0" t="n">
        <v>35.9</v>
      </c>
      <c r="F1107" s="0" t="n">
        <v>7065</v>
      </c>
      <c r="G1107" s="0" t="n">
        <v>-1.6</v>
      </c>
      <c r="H1107" s="0" t="n">
        <v>12.7</v>
      </c>
      <c r="I1107" s="0" t="n">
        <v>1831</v>
      </c>
      <c r="J1107" s="0" t="n">
        <v>50.4</v>
      </c>
      <c r="K1107" s="0" t="n">
        <v>53.6</v>
      </c>
      <c r="L1107" s="0" t="n">
        <v>10.6</v>
      </c>
      <c r="M1107" s="0" t="n">
        <v>166</v>
      </c>
      <c r="N1107" s="0" t="n">
        <v>25.9</v>
      </c>
      <c r="O1107" s="0" t="n">
        <f aca="false">VLOOKUP($A1107,lifeExpectancy!$A$2:$B$3076,2,FALSE())</f>
        <v>72.5</v>
      </c>
      <c r="P1107" s="0" t="n">
        <f aca="false">VLOOKUP($A1107,FarmAcres!$A$2:$B$3057,2,FALSE())</f>
        <v>56718</v>
      </c>
    </row>
    <row r="1108" customFormat="false" ht="13.5" hidden="false" customHeight="false" outlineLevel="0" collapsed="false">
      <c r="A1108" s="0" t="n">
        <v>21239</v>
      </c>
      <c r="B1108" s="0" t="str">
        <f aca="false">VLOOKUP(A1108,'FIPS-CountyNames'!$A$2:$B$3213,2,FALSE())</f>
        <v>KY Woodford</v>
      </c>
      <c r="C1108" s="0" t="n">
        <v>117100</v>
      </c>
      <c r="D1108" s="0" t="n">
        <v>22839</v>
      </c>
      <c r="E1108" s="0" t="n">
        <v>7.3</v>
      </c>
      <c r="F1108" s="0" t="n">
        <v>23208</v>
      </c>
      <c r="G1108" s="0" t="n">
        <v>0.5</v>
      </c>
      <c r="H1108" s="0" t="n">
        <v>10.4</v>
      </c>
      <c r="I1108" s="0" t="n">
        <v>5891</v>
      </c>
      <c r="J1108" s="0" t="n">
        <v>51.8</v>
      </c>
      <c r="K1108" s="0" t="n">
        <v>82.6</v>
      </c>
      <c r="L1108" s="0" t="n">
        <v>25.9</v>
      </c>
      <c r="M1108" s="0" t="n">
        <v>220</v>
      </c>
      <c r="N1108" s="0" t="n">
        <v>25.4</v>
      </c>
      <c r="O1108" s="0" t="n">
        <f aca="false">VLOOKUP($A1108,lifeExpectancy!$A$2:$B$3076,2,FALSE())</f>
        <v>76.1</v>
      </c>
      <c r="P1108" s="0" t="n">
        <f aca="false">VLOOKUP($A1108,FarmAcres!$A$2:$B$3057,2,FALSE())</f>
        <v>122917</v>
      </c>
    </row>
    <row r="1109" customFormat="false" ht="13.5" hidden="false" customHeight="false" outlineLevel="0" collapsed="false">
      <c r="A1109" s="0" t="n">
        <v>22001</v>
      </c>
      <c r="B1109" s="0" t="str">
        <f aca="false">VLOOKUP(A1109,'FIPS-CountyNames'!$A$2:$B$3213,2,FALSE())</f>
        <v>LA Acadia</v>
      </c>
      <c r="C1109" s="0" t="n">
        <v>61700</v>
      </c>
      <c r="D1109" s="0" t="n">
        <v>13424</v>
      </c>
      <c r="E1109" s="0" t="n">
        <v>24.5</v>
      </c>
      <c r="F1109" s="0" t="n">
        <v>58861</v>
      </c>
      <c r="G1109" s="0" t="n">
        <v>0.1</v>
      </c>
      <c r="H1109" s="0" t="n">
        <v>12.3</v>
      </c>
      <c r="I1109" s="0" t="n">
        <v>17557</v>
      </c>
      <c r="J1109" s="0" t="n">
        <v>51.7</v>
      </c>
      <c r="K1109" s="0" t="n">
        <v>64.7</v>
      </c>
      <c r="L1109" s="0" t="n">
        <v>9.4</v>
      </c>
      <c r="M1109" s="0" t="n">
        <v>1873</v>
      </c>
      <c r="N1109" s="0" t="n">
        <v>29.8</v>
      </c>
      <c r="O1109" s="0" t="n">
        <f aca="false">VLOOKUP($A1109,lifeExpectancy!$A$2:$B$3076,2,FALSE())</f>
        <v>72.4</v>
      </c>
      <c r="P1109" s="0" t="n">
        <f aca="false">VLOOKUP($A1109,FarmAcres!$A$2:$B$3057,2,FALSE())</f>
        <v>272855</v>
      </c>
    </row>
    <row r="1110" customFormat="false" ht="13.5" hidden="false" customHeight="false" outlineLevel="0" collapsed="false">
      <c r="A1110" s="0" t="n">
        <v>22003</v>
      </c>
      <c r="B1110" s="0" t="str">
        <f aca="false">VLOOKUP(A1110,'FIPS-CountyNames'!$A$2:$B$3213,2,FALSE())</f>
        <v>LA Allen</v>
      </c>
      <c r="C1110" s="0" t="n">
        <v>58100</v>
      </c>
      <c r="D1110" s="0" t="n">
        <v>13101</v>
      </c>
      <c r="E1110" s="0" t="n">
        <v>19.9</v>
      </c>
      <c r="F1110" s="0" t="n">
        <v>25440</v>
      </c>
      <c r="G1110" s="0" t="n">
        <v>-0.4</v>
      </c>
      <c r="H1110" s="0" t="n">
        <v>11.8</v>
      </c>
      <c r="I1110" s="0" t="n">
        <v>6267</v>
      </c>
      <c r="J1110" s="0" t="n">
        <v>44.2</v>
      </c>
      <c r="K1110" s="0" t="n">
        <v>63.2</v>
      </c>
      <c r="L1110" s="0" t="n">
        <v>9.3</v>
      </c>
      <c r="M1110" s="0" t="n">
        <v>654</v>
      </c>
      <c r="N1110" s="0" t="n">
        <v>24.6</v>
      </c>
      <c r="O1110" s="0" t="n">
        <f aca="false">VLOOKUP($A1110,lifeExpectancy!$A$2:$B$3076,2,FALSE())</f>
        <v>72.8</v>
      </c>
      <c r="P1110" s="0" t="n">
        <f aca="false">VLOOKUP($A1110,FarmAcres!$A$2:$B$3057,2,FALSE())</f>
        <v>115584</v>
      </c>
    </row>
    <row r="1111" customFormat="false" ht="13.5" hidden="false" customHeight="false" outlineLevel="0" collapsed="false">
      <c r="A1111" s="0" t="n">
        <v>22005</v>
      </c>
      <c r="B1111" s="0" t="str">
        <f aca="false">VLOOKUP(A1111,'FIPS-CountyNames'!$A$2:$B$3213,2,FALSE())</f>
        <v>LA Ascension</v>
      </c>
      <c r="C1111" s="0" t="n">
        <v>103800</v>
      </c>
      <c r="D1111" s="0" t="n">
        <v>17858</v>
      </c>
      <c r="E1111" s="0" t="n">
        <v>12.9</v>
      </c>
      <c r="F1111" s="0" t="n">
        <v>76627</v>
      </c>
      <c r="G1111" s="0" t="n">
        <v>4.2</v>
      </c>
      <c r="H1111" s="0" t="n">
        <v>7.7</v>
      </c>
      <c r="I1111" s="0" t="n">
        <v>23064</v>
      </c>
      <c r="J1111" s="0" t="n">
        <v>50.8</v>
      </c>
      <c r="K1111" s="0" t="n">
        <v>79.6</v>
      </c>
      <c r="L1111" s="0" t="n">
        <v>14.5</v>
      </c>
      <c r="M1111" s="0" t="n">
        <v>1639</v>
      </c>
      <c r="N1111" s="0" t="n">
        <v>30.1</v>
      </c>
      <c r="O1111" s="0" t="n">
        <f aca="false">VLOOKUP($A1111,lifeExpectancy!$A$2:$B$3076,2,FALSE())</f>
        <v>74.1</v>
      </c>
      <c r="P1111" s="0" t="n">
        <f aca="false">VLOOKUP($A1111,FarmAcres!$A$2:$B$3057,2,FALSE())</f>
        <v>55270</v>
      </c>
    </row>
    <row r="1112" customFormat="false" ht="13.5" hidden="false" customHeight="false" outlineLevel="0" collapsed="false">
      <c r="A1112" s="0" t="n">
        <v>22007</v>
      </c>
      <c r="B1112" s="0" t="str">
        <f aca="false">VLOOKUP(A1112,'FIPS-CountyNames'!$A$2:$B$3213,2,FALSE())</f>
        <v>LA Assumption</v>
      </c>
      <c r="C1112" s="0" t="n">
        <v>78800</v>
      </c>
      <c r="D1112" s="0" t="n">
        <v>14008</v>
      </c>
      <c r="E1112" s="0" t="n">
        <v>21.8</v>
      </c>
      <c r="F1112" s="0" t="n">
        <v>23388</v>
      </c>
      <c r="G1112" s="0" t="n">
        <v>-0.6</v>
      </c>
      <c r="H1112" s="0" t="n">
        <v>10.9</v>
      </c>
      <c r="I1112" s="0" t="n">
        <v>6656</v>
      </c>
      <c r="J1112" s="0" t="n">
        <v>51.6</v>
      </c>
      <c r="K1112" s="0" t="n">
        <v>59.4</v>
      </c>
      <c r="L1112" s="0" t="n">
        <v>7.4</v>
      </c>
      <c r="M1112" s="0" t="n">
        <v>696</v>
      </c>
      <c r="N1112" s="0" t="n">
        <v>28.5</v>
      </c>
      <c r="O1112" s="0" t="n">
        <f aca="false">VLOOKUP($A1112,lifeExpectancy!$A$2:$B$3076,2,FALSE())</f>
        <v>73.3</v>
      </c>
      <c r="P1112" s="0" t="n">
        <f aca="false">VLOOKUP($A1112,FarmAcres!$A$2:$B$3057,2,FALSE())</f>
        <v>64060</v>
      </c>
    </row>
    <row r="1113" customFormat="false" ht="13.5" hidden="false" customHeight="false" outlineLevel="0" collapsed="false">
      <c r="A1113" s="0" t="n">
        <v>22009</v>
      </c>
      <c r="B1113" s="0" t="str">
        <f aca="false">VLOOKUP(A1113,'FIPS-CountyNames'!$A$2:$B$3213,2,FALSE())</f>
        <v>LA Avoyelles</v>
      </c>
      <c r="C1113" s="0" t="n">
        <v>54800</v>
      </c>
      <c r="D1113" s="0" t="n">
        <v>12146</v>
      </c>
      <c r="E1113" s="0" t="n">
        <v>25.9</v>
      </c>
      <c r="F1113" s="0" t="n">
        <v>41481</v>
      </c>
      <c r="G1113" s="0" t="n">
        <v>-0.1</v>
      </c>
      <c r="H1113" s="0" t="n">
        <v>13.7</v>
      </c>
      <c r="I1113" s="0" t="n">
        <v>11109</v>
      </c>
      <c r="J1113" s="0" t="n">
        <v>50.9</v>
      </c>
      <c r="K1113" s="0" t="n">
        <v>59.8</v>
      </c>
      <c r="L1113" s="0" t="n">
        <v>8.3</v>
      </c>
      <c r="M1113" s="0" t="n">
        <v>1002</v>
      </c>
      <c r="N1113" s="0" t="n">
        <v>26.8</v>
      </c>
      <c r="O1113" s="0" t="n">
        <f aca="false">VLOOKUP($A1113,lifeExpectancy!$A$2:$B$3076,2,FALSE())</f>
        <v>73.2</v>
      </c>
      <c r="P1113" s="0" t="n">
        <f aca="false">VLOOKUP($A1113,FarmAcres!$A$2:$B$3057,2,FALSE())</f>
        <v>259340</v>
      </c>
    </row>
    <row r="1114" customFormat="false" ht="13.5" hidden="false" customHeight="false" outlineLevel="0" collapsed="false">
      <c r="A1114" s="0" t="n">
        <v>22011</v>
      </c>
      <c r="B1114" s="0" t="str">
        <f aca="false">VLOOKUP(A1114,'FIPS-CountyNames'!$A$2:$B$3213,2,FALSE())</f>
        <v>LA Beauregard</v>
      </c>
      <c r="C1114" s="0" t="n">
        <v>64800</v>
      </c>
      <c r="D1114" s="0" t="n">
        <v>15514</v>
      </c>
      <c r="E1114" s="0" t="n">
        <v>15.6</v>
      </c>
      <c r="F1114" s="0" t="n">
        <v>32986</v>
      </c>
      <c r="G1114" s="0" t="n">
        <v>0.6</v>
      </c>
      <c r="H1114" s="0" t="n">
        <v>11.9</v>
      </c>
      <c r="I1114" s="0" t="n">
        <v>9059</v>
      </c>
      <c r="J1114" s="0" t="n">
        <v>49.8</v>
      </c>
      <c r="K1114" s="0" t="n">
        <v>75</v>
      </c>
      <c r="L1114" s="0" t="n">
        <v>13.8</v>
      </c>
      <c r="M1114" s="0" t="n">
        <v>849</v>
      </c>
      <c r="N1114" s="0" t="n">
        <v>27.5</v>
      </c>
      <c r="O1114" s="0" t="n">
        <f aca="false">VLOOKUP($A1114,lifeExpectancy!$A$2:$B$3076,2,FALSE())</f>
        <v>73.6</v>
      </c>
      <c r="P1114" s="0" t="n">
        <f aca="false">VLOOKUP($A1114,FarmAcres!$A$2:$B$3057,2,FALSE())</f>
        <v>165274</v>
      </c>
    </row>
    <row r="1115" customFormat="false" ht="13.5" hidden="false" customHeight="false" outlineLevel="0" collapsed="false">
      <c r="A1115" s="0" t="n">
        <v>22013</v>
      </c>
      <c r="B1115" s="0" t="str">
        <f aca="false">VLOOKUP(A1115,'FIPS-CountyNames'!$A$2:$B$3213,2,FALSE())</f>
        <v>LA Bienville</v>
      </c>
      <c r="C1115" s="0" t="n">
        <v>46700</v>
      </c>
      <c r="D1115" s="0" t="n">
        <v>12471</v>
      </c>
      <c r="E1115" s="0" t="n">
        <v>26.1</v>
      </c>
      <c r="F1115" s="0" t="n">
        <v>15752</v>
      </c>
      <c r="G1115" s="0" t="n">
        <v>-1.2</v>
      </c>
      <c r="H1115" s="0" t="n">
        <v>17.6</v>
      </c>
      <c r="I1115" s="0" t="n">
        <v>4293</v>
      </c>
      <c r="J1115" s="0" t="n">
        <v>52.3</v>
      </c>
      <c r="K1115" s="0" t="n">
        <v>71.9</v>
      </c>
      <c r="L1115" s="0" t="n">
        <v>11.5</v>
      </c>
      <c r="M1115" s="0" t="n">
        <v>388</v>
      </c>
      <c r="N1115" s="0" t="n">
        <v>27.3</v>
      </c>
      <c r="O1115" s="0" t="n">
        <f aca="false">VLOOKUP($A1115,lifeExpectancy!$A$2:$B$3076,2,FALSE())</f>
        <v>72.7</v>
      </c>
      <c r="P1115" s="0" t="n">
        <f aca="false">VLOOKUP($A1115,FarmAcres!$A$2:$B$3057,2,FALSE())</f>
        <v>46759</v>
      </c>
    </row>
    <row r="1116" customFormat="false" ht="13.5" hidden="false" customHeight="false" outlineLevel="0" collapsed="false">
      <c r="A1116" s="0" t="n">
        <v>22015</v>
      </c>
      <c r="B1116" s="0" t="str">
        <f aca="false">VLOOKUP(A1116,'FIPS-CountyNames'!$A$2:$B$3213,2,FALSE())</f>
        <v>LA Bossier</v>
      </c>
      <c r="C1116" s="0" t="n">
        <v>87600</v>
      </c>
      <c r="D1116" s="0" t="n">
        <v>18119</v>
      </c>
      <c r="E1116" s="0" t="n">
        <v>13.7</v>
      </c>
      <c r="F1116" s="0" t="n">
        <v>98310</v>
      </c>
      <c r="G1116" s="0" t="n">
        <v>1</v>
      </c>
      <c r="H1116" s="0" t="n">
        <v>10.4</v>
      </c>
      <c r="I1116" s="0" t="n">
        <v>27532</v>
      </c>
      <c r="J1116" s="0" t="n">
        <v>51</v>
      </c>
      <c r="K1116" s="0" t="n">
        <v>83</v>
      </c>
      <c r="L1116" s="0" t="n">
        <v>18.1</v>
      </c>
      <c r="M1116" s="0" t="n">
        <v>2146</v>
      </c>
      <c r="N1116" s="0" t="n">
        <v>28</v>
      </c>
      <c r="O1116" s="0" t="n">
        <f aca="false">VLOOKUP($A1116,lifeExpectancy!$A$2:$B$3076,2,FALSE())</f>
        <v>75</v>
      </c>
      <c r="P1116" s="0" t="n">
        <f aca="false">VLOOKUP($A1116,FarmAcres!$A$2:$B$3057,2,FALSE())</f>
        <v>111464</v>
      </c>
    </row>
    <row r="1117" customFormat="false" ht="13.5" hidden="false" customHeight="false" outlineLevel="0" collapsed="false">
      <c r="A1117" s="0" t="n">
        <v>22017</v>
      </c>
      <c r="B1117" s="0" t="str">
        <f aca="false">VLOOKUP(A1117,'FIPS-CountyNames'!$A$2:$B$3213,2,FALSE())</f>
        <v>LA Caddo</v>
      </c>
      <c r="C1117" s="0" t="n">
        <v>75100</v>
      </c>
      <c r="D1117" s="0" t="n">
        <v>17839</v>
      </c>
      <c r="E1117" s="0" t="n">
        <v>21.1</v>
      </c>
      <c r="F1117" s="0" t="n">
        <v>252161</v>
      </c>
      <c r="G1117" s="0" t="n">
        <v>-0.6</v>
      </c>
      <c r="H1117" s="0" t="n">
        <v>13.7</v>
      </c>
      <c r="I1117" s="0" t="n">
        <v>67507</v>
      </c>
      <c r="J1117" s="0" t="n">
        <v>52.7</v>
      </c>
      <c r="K1117" s="0" t="n">
        <v>78.7</v>
      </c>
      <c r="L1117" s="0" t="n">
        <v>20.6</v>
      </c>
      <c r="M1117" s="0" t="n">
        <v>5440</v>
      </c>
      <c r="N1117" s="0" t="n">
        <v>26.8</v>
      </c>
      <c r="O1117" s="0" t="n">
        <f aca="false">VLOOKUP($A1117,lifeExpectancy!$A$2:$B$3076,2,FALSE())</f>
        <v>73</v>
      </c>
      <c r="P1117" s="0" t="n">
        <f aca="false">VLOOKUP($A1117,FarmAcres!$A$2:$B$3057,2,FALSE())</f>
        <v>172822</v>
      </c>
    </row>
    <row r="1118" customFormat="false" ht="13.5" hidden="false" customHeight="false" outlineLevel="0" collapsed="false">
      <c r="A1118" s="0" t="n">
        <v>22019</v>
      </c>
      <c r="B1118" s="0" t="str">
        <f aca="false">VLOOKUP(A1118,'FIPS-CountyNames'!$A$2:$B$3213,2,FALSE())</f>
        <v>LA Calcasieu</v>
      </c>
      <c r="C1118" s="0" t="n">
        <v>80500</v>
      </c>
      <c r="D1118" s="0" t="n">
        <v>17710</v>
      </c>
      <c r="E1118" s="0" t="n">
        <v>15.4</v>
      </c>
      <c r="F1118" s="0" t="n">
        <v>183577</v>
      </c>
      <c r="G1118" s="0" t="n">
        <v>-0.4</v>
      </c>
      <c r="H1118" s="0" t="n">
        <v>11.9</v>
      </c>
      <c r="I1118" s="0" t="n">
        <v>50271</v>
      </c>
      <c r="J1118" s="0" t="n">
        <v>51.3</v>
      </c>
      <c r="K1118" s="0" t="n">
        <v>77</v>
      </c>
      <c r="L1118" s="0" t="n">
        <v>16.9</v>
      </c>
      <c r="M1118" s="0" t="n">
        <v>4481</v>
      </c>
      <c r="N1118" s="0" t="n">
        <v>27.4</v>
      </c>
      <c r="O1118" s="0" t="n">
        <f aca="false">VLOOKUP($A1118,lifeExpectancy!$A$2:$B$3076,2,FALSE())</f>
        <v>73.4</v>
      </c>
      <c r="P1118" s="0" t="n">
        <f aca="false">VLOOKUP($A1118,FarmAcres!$A$2:$B$3057,2,FALSE())</f>
        <v>311555</v>
      </c>
    </row>
    <row r="1119" customFormat="false" ht="13.5" hidden="false" customHeight="false" outlineLevel="0" collapsed="false">
      <c r="A1119" s="0" t="n">
        <v>22021</v>
      </c>
      <c r="B1119" s="0" t="str">
        <f aca="false">VLOOKUP(A1119,'FIPS-CountyNames'!$A$2:$B$3213,2,FALSE())</f>
        <v>LA Caldwell</v>
      </c>
      <c r="C1119" s="0" t="n">
        <v>53800</v>
      </c>
      <c r="D1119" s="0" t="n">
        <v>13884</v>
      </c>
      <c r="E1119" s="0" t="n">
        <v>21.2</v>
      </c>
      <c r="F1119" s="0" t="n">
        <v>10560</v>
      </c>
      <c r="G1119" s="0" t="n">
        <v>-0.1</v>
      </c>
      <c r="H1119" s="0" t="n">
        <v>13.9</v>
      </c>
      <c r="I1119" s="0" t="n">
        <v>2609</v>
      </c>
      <c r="J1119" s="0" t="n">
        <v>49.3</v>
      </c>
      <c r="K1119" s="0" t="n">
        <v>65.4</v>
      </c>
      <c r="L1119" s="0" t="n">
        <v>8.8</v>
      </c>
      <c r="M1119" s="0" t="n">
        <v>385</v>
      </c>
      <c r="N1119" s="0" t="n">
        <v>24.7</v>
      </c>
      <c r="O1119" s="0" t="n">
        <f aca="false">VLOOKUP($A1119,lifeExpectancy!$A$2:$B$3076,2,FALSE())</f>
        <v>72.4</v>
      </c>
      <c r="P1119" s="0" t="n">
        <f aca="false">VLOOKUP($A1119,FarmAcres!$A$2:$B$3057,2,FALSE())</f>
        <v>70411</v>
      </c>
    </row>
    <row r="1120" customFormat="false" ht="13.5" hidden="false" customHeight="false" outlineLevel="0" collapsed="false">
      <c r="A1120" s="0" t="n">
        <v>22023</v>
      </c>
      <c r="B1120" s="0" t="str">
        <f aca="false">VLOOKUP(A1120,'FIPS-CountyNames'!$A$2:$B$3213,2,FALSE())</f>
        <v>LA Cameron</v>
      </c>
      <c r="C1120" s="0" t="n">
        <v>59600</v>
      </c>
      <c r="D1120" s="0" t="n">
        <v>15348</v>
      </c>
      <c r="E1120" s="0" t="n">
        <v>12.3</v>
      </c>
      <c r="F1120" s="0" t="n">
        <v>9991</v>
      </c>
      <c r="G1120" s="0" t="n">
        <v>-1.9</v>
      </c>
      <c r="H1120" s="0" t="n">
        <v>10.6</v>
      </c>
      <c r="I1120" s="0" t="n">
        <v>2835</v>
      </c>
      <c r="J1120" s="0" t="n">
        <v>49.8</v>
      </c>
      <c r="K1120" s="0" t="n">
        <v>68.1</v>
      </c>
      <c r="L1120" s="0" t="n">
        <v>7.9</v>
      </c>
      <c r="M1120" s="0" t="n">
        <v>192</v>
      </c>
      <c r="N1120" s="0" t="n">
        <v>28.4</v>
      </c>
      <c r="O1120" s="0" t="n">
        <f aca="false">VLOOKUP($A1120,lifeExpectancy!$A$2:$B$3076,2,FALSE())</f>
        <v>73.4</v>
      </c>
      <c r="P1120" s="0" t="n">
        <f aca="false">VLOOKUP($A1120,FarmAcres!$A$2:$B$3057,2,FALSE())</f>
        <v>244824</v>
      </c>
    </row>
    <row r="1121" customFormat="false" ht="13.5" hidden="false" customHeight="false" outlineLevel="0" collapsed="false">
      <c r="A1121" s="0" t="n">
        <v>22025</v>
      </c>
      <c r="B1121" s="0" t="str">
        <f aca="false">VLOOKUP(A1121,'FIPS-CountyNames'!$A$2:$B$3213,2,FALSE())</f>
        <v>LA Catahoula</v>
      </c>
      <c r="C1121" s="0" t="n">
        <v>48800</v>
      </c>
      <c r="D1121" s="0" t="n">
        <v>12607</v>
      </c>
      <c r="E1121" s="0" t="n">
        <v>28.1</v>
      </c>
      <c r="F1121" s="0" t="n">
        <v>10920</v>
      </c>
      <c r="G1121" s="0" t="n">
        <v>-0.7</v>
      </c>
      <c r="H1121" s="0" t="n">
        <v>14.4</v>
      </c>
      <c r="I1121" s="0" t="n">
        <v>2818</v>
      </c>
      <c r="J1121" s="0" t="n">
        <v>49.8</v>
      </c>
      <c r="K1121" s="0" t="n">
        <v>61.4</v>
      </c>
      <c r="L1121" s="0" t="n">
        <v>9.4</v>
      </c>
      <c r="M1121" s="0" t="n">
        <v>511</v>
      </c>
      <c r="N1121" s="0" t="n">
        <v>25.8</v>
      </c>
      <c r="O1121" s="0" t="n">
        <f aca="false">VLOOKUP($A1121,lifeExpectancy!$A$2:$B$3076,2,FALSE())</f>
        <v>72.2</v>
      </c>
      <c r="P1121" s="0" t="n">
        <f aca="false">VLOOKUP($A1121,FarmAcres!$A$2:$B$3057,2,FALSE())</f>
        <v>228693</v>
      </c>
    </row>
    <row r="1122" customFormat="false" ht="13.5" hidden="false" customHeight="false" outlineLevel="0" collapsed="false">
      <c r="A1122" s="0" t="n">
        <v>22027</v>
      </c>
      <c r="B1122" s="0" t="str">
        <f aca="false">VLOOKUP(A1122,'FIPS-CountyNames'!$A$2:$B$3213,2,FALSE())</f>
        <v>LA Claiborne</v>
      </c>
      <c r="C1122" s="0" t="n">
        <v>55400</v>
      </c>
      <c r="D1122" s="0" t="n">
        <v>13825</v>
      </c>
      <c r="E1122" s="0" t="n">
        <v>26.5</v>
      </c>
      <c r="F1122" s="0" t="n">
        <v>16851</v>
      </c>
      <c r="G1122" s="0" t="n">
        <v>-1.3</v>
      </c>
      <c r="H1122" s="0" t="n">
        <v>17.3</v>
      </c>
      <c r="I1122" s="0" t="n">
        <v>4311</v>
      </c>
      <c r="J1122" s="0" t="n">
        <v>50.1</v>
      </c>
      <c r="K1122" s="0" t="n">
        <v>65.7</v>
      </c>
      <c r="L1122" s="0" t="n">
        <v>12.4</v>
      </c>
      <c r="M1122" s="0" t="n">
        <v>464</v>
      </c>
      <c r="N1122" s="0" t="n">
        <v>25.6</v>
      </c>
      <c r="O1122" s="0" t="n">
        <f aca="false">VLOOKUP($A1122,lifeExpectancy!$A$2:$B$3076,2,FALSE())</f>
        <v>73</v>
      </c>
      <c r="P1122" s="0" t="n">
        <f aca="false">VLOOKUP($A1122,FarmAcres!$A$2:$B$3057,2,FALSE())</f>
        <v>58409</v>
      </c>
    </row>
    <row r="1123" customFormat="false" ht="13.5" hidden="false" customHeight="false" outlineLevel="0" collapsed="false">
      <c r="A1123" s="0" t="n">
        <v>22029</v>
      </c>
      <c r="B1123" s="0" t="str">
        <f aca="false">VLOOKUP(A1123,'FIPS-CountyNames'!$A$2:$B$3213,2,FALSE())</f>
        <v>LA Concordia</v>
      </c>
      <c r="C1123" s="0" t="n">
        <v>55600</v>
      </c>
      <c r="D1123" s="0" t="n">
        <v>11966</v>
      </c>
      <c r="E1123" s="0" t="n">
        <v>29.1</v>
      </c>
      <c r="F1123" s="0" t="n">
        <v>20247</v>
      </c>
      <c r="G1123" s="0" t="n">
        <v>-0.8</v>
      </c>
      <c r="H1123" s="0" t="n">
        <v>14.7</v>
      </c>
      <c r="I1123" s="0" t="n">
        <v>5625</v>
      </c>
      <c r="J1123" s="0" t="n">
        <v>51.2</v>
      </c>
      <c r="K1123" s="0" t="n">
        <v>64.6</v>
      </c>
      <c r="L1123" s="0" t="n">
        <v>9.6</v>
      </c>
      <c r="M1123" s="0" t="n">
        <v>1128</v>
      </c>
      <c r="N1123" s="0" t="n">
        <v>27.8</v>
      </c>
      <c r="O1123" s="0" t="n">
        <f aca="false">VLOOKUP($A1123,lifeExpectancy!$A$2:$B$3076,2,FALSE())</f>
        <v>72.2</v>
      </c>
      <c r="P1123" s="0" t="n">
        <f aca="false">VLOOKUP($A1123,FarmAcres!$A$2:$B$3057,2,FALSE())</f>
        <v>253241</v>
      </c>
    </row>
    <row r="1124" customFormat="false" ht="13.5" hidden="false" customHeight="false" outlineLevel="0" collapsed="false">
      <c r="A1124" s="0" t="n">
        <v>22031</v>
      </c>
      <c r="B1124" s="0" t="str">
        <f aca="false">VLOOKUP(A1124,'FIPS-CountyNames'!$A$2:$B$3213,2,FALSE())</f>
        <v>LA De Soto</v>
      </c>
      <c r="C1124" s="0" t="n">
        <v>58100</v>
      </c>
      <c r="D1124" s="0" t="n">
        <v>13606</v>
      </c>
      <c r="E1124" s="0" t="n">
        <v>25.1</v>
      </c>
      <c r="F1124" s="0" t="n">
        <v>25494</v>
      </c>
      <c r="G1124" s="0" t="n">
        <v>1</v>
      </c>
      <c r="H1124" s="0" t="n">
        <v>14.1</v>
      </c>
      <c r="I1124" s="0" t="n">
        <v>7230</v>
      </c>
      <c r="J1124" s="0" t="n">
        <v>52.4</v>
      </c>
      <c r="K1124" s="0" t="n">
        <v>70.3</v>
      </c>
      <c r="L1124" s="0" t="n">
        <v>10.2</v>
      </c>
      <c r="M1124" s="0" t="n">
        <v>720</v>
      </c>
      <c r="N1124" s="0" t="n">
        <v>28.4</v>
      </c>
      <c r="O1124" s="0" t="n">
        <f aca="false">VLOOKUP($A1124,lifeExpectancy!$A$2:$B$3076,2,FALSE())</f>
        <v>72.7</v>
      </c>
      <c r="P1124" s="0" t="n">
        <f aca="false">VLOOKUP($A1124,FarmAcres!$A$2:$B$3057,2,FALSE())</f>
        <v>156733</v>
      </c>
    </row>
    <row r="1125" customFormat="false" ht="13.5" hidden="false" customHeight="false" outlineLevel="0" collapsed="false">
      <c r="A1125" s="0" t="n">
        <v>22033</v>
      </c>
      <c r="B1125" s="0" t="str">
        <f aca="false">VLOOKUP(A1125,'FIPS-CountyNames'!$A$2:$B$3213,2,FALSE())</f>
        <v>LA East Baton Rouge</v>
      </c>
      <c r="C1125" s="0" t="n">
        <v>98800</v>
      </c>
      <c r="D1125" s="0" t="n">
        <v>19790</v>
      </c>
      <c r="E1125" s="0" t="n">
        <v>17.9</v>
      </c>
      <c r="F1125" s="0" t="n">
        <v>412852</v>
      </c>
      <c r="G1125" s="0" t="n">
        <v>-0.8</v>
      </c>
      <c r="H1125" s="0" t="n">
        <v>9.9</v>
      </c>
      <c r="I1125" s="0" t="n">
        <v>108066</v>
      </c>
      <c r="J1125" s="0" t="n">
        <v>52.1</v>
      </c>
      <c r="K1125" s="0" t="n">
        <v>83.9</v>
      </c>
      <c r="L1125" s="0" t="n">
        <v>30.8</v>
      </c>
      <c r="M1125" s="0" t="n">
        <v>7804</v>
      </c>
      <c r="N1125" s="0" t="n">
        <v>26.2</v>
      </c>
      <c r="O1125" s="0" t="n">
        <f aca="false">VLOOKUP($A1125,lifeExpectancy!$A$2:$B$3076,2,FALSE())</f>
        <v>74</v>
      </c>
      <c r="P1125" s="0" t="n">
        <f aca="false">VLOOKUP($A1125,FarmAcres!$A$2:$B$3057,2,FALSE())</f>
        <v>66008</v>
      </c>
    </row>
    <row r="1126" customFormat="false" ht="13.5" hidden="false" customHeight="false" outlineLevel="0" collapsed="false">
      <c r="A1126" s="0" t="n">
        <v>22035</v>
      </c>
      <c r="B1126" s="0" t="str">
        <f aca="false">VLOOKUP(A1126,'FIPS-CountyNames'!$A$2:$B$3213,2,FALSE())</f>
        <v>LA East Carroll</v>
      </c>
      <c r="C1126" s="0" t="n">
        <v>35900</v>
      </c>
      <c r="D1126" s="0" t="n">
        <v>9629</v>
      </c>
      <c r="E1126" s="0" t="n">
        <v>40.5</v>
      </c>
      <c r="F1126" s="0" t="n">
        <v>9421</v>
      </c>
      <c r="G1126" s="0" t="n">
        <v>-2.1</v>
      </c>
      <c r="H1126" s="0" t="n">
        <v>12.5</v>
      </c>
      <c r="I1126" s="0" t="n">
        <v>2854</v>
      </c>
      <c r="J1126" s="0" t="n">
        <v>48.9</v>
      </c>
      <c r="K1126" s="0" t="n">
        <v>57.9</v>
      </c>
      <c r="L1126" s="0" t="n">
        <v>12.3</v>
      </c>
      <c r="M1126" s="0" t="n">
        <v>426</v>
      </c>
      <c r="N1126" s="0" t="n">
        <v>30.3</v>
      </c>
      <c r="O1126" s="0" t="n">
        <f aca="false">VLOOKUP($A1126,lifeExpectancy!$A$2:$B$3076,2,FALSE())</f>
        <v>71.4</v>
      </c>
      <c r="P1126" s="0" t="n">
        <f aca="false">VLOOKUP($A1126,FarmAcres!$A$2:$B$3057,2,FALSE())</f>
        <v>210262</v>
      </c>
    </row>
    <row r="1127" customFormat="false" ht="13.5" hidden="false" customHeight="false" outlineLevel="0" collapsed="false">
      <c r="A1127" s="0" t="n">
        <v>22037</v>
      </c>
      <c r="B1127" s="0" t="str">
        <f aca="false">VLOOKUP(A1127,'FIPS-CountyNames'!$A$2:$B$3213,2,FALSE())</f>
        <v>LA East Feliciana</v>
      </c>
      <c r="C1127" s="0" t="n">
        <v>76600</v>
      </c>
      <c r="D1127" s="0" t="n">
        <v>15428</v>
      </c>
      <c r="E1127" s="0" t="n">
        <v>23</v>
      </c>
      <c r="F1127" s="0" t="n">
        <v>21360</v>
      </c>
      <c r="G1127" s="0" t="n">
        <v>0.3</v>
      </c>
      <c r="H1127" s="0" t="n">
        <v>10.6</v>
      </c>
      <c r="I1127" s="0" t="n">
        <v>5487</v>
      </c>
      <c r="J1127" s="0" t="n">
        <v>46.2</v>
      </c>
      <c r="K1127" s="0" t="n">
        <v>70.7</v>
      </c>
      <c r="L1127" s="0" t="n">
        <v>11.3</v>
      </c>
      <c r="M1127" s="0" t="n">
        <v>386</v>
      </c>
      <c r="N1127" s="0" t="n">
        <v>25.7</v>
      </c>
      <c r="O1127" s="0" t="n">
        <f aca="false">VLOOKUP($A1127,lifeExpectancy!$A$2:$B$3076,2,FALSE())</f>
        <v>73.1</v>
      </c>
      <c r="P1127" s="0" t="n">
        <f aca="false">VLOOKUP($A1127,FarmAcres!$A$2:$B$3057,2,FALSE())</f>
        <v>115153</v>
      </c>
    </row>
    <row r="1128" customFormat="false" ht="13.5" hidden="false" customHeight="false" outlineLevel="0" collapsed="false">
      <c r="A1128" s="0" t="n">
        <v>22039</v>
      </c>
      <c r="B1128" s="0" t="str">
        <f aca="false">VLOOKUP(A1128,'FIPS-CountyNames'!$A$2:$B$3213,2,FALSE())</f>
        <v>LA Evangeline</v>
      </c>
      <c r="C1128" s="0" t="n">
        <v>53000</v>
      </c>
      <c r="D1128" s="0" t="n">
        <v>11432</v>
      </c>
      <c r="E1128" s="0" t="n">
        <v>32.2</v>
      </c>
      <c r="F1128" s="0" t="n">
        <v>35434</v>
      </c>
      <c r="G1128" s="0" t="n">
        <v>0.3</v>
      </c>
      <c r="H1128" s="0" t="n">
        <v>12.8</v>
      </c>
      <c r="I1128" s="0" t="n">
        <v>10477</v>
      </c>
      <c r="J1128" s="0" t="n">
        <v>50.1</v>
      </c>
      <c r="K1128" s="0" t="n">
        <v>55.5</v>
      </c>
      <c r="L1128" s="0" t="n">
        <v>9.5</v>
      </c>
      <c r="M1128" s="0" t="n">
        <v>716</v>
      </c>
      <c r="N1128" s="0" t="n">
        <v>29.6</v>
      </c>
      <c r="O1128" s="0" t="n">
        <f aca="false">VLOOKUP($A1128,lifeExpectancy!$A$2:$B$3076,2,FALSE())</f>
        <v>72.6</v>
      </c>
      <c r="P1128" s="0" t="n">
        <f aca="false">VLOOKUP($A1128,FarmAcres!$A$2:$B$3057,2,FALSE())</f>
        <v>181063</v>
      </c>
    </row>
    <row r="1129" customFormat="false" ht="13.5" hidden="false" customHeight="false" outlineLevel="0" collapsed="false">
      <c r="A1129" s="0" t="n">
        <v>22041</v>
      </c>
      <c r="B1129" s="0" t="str">
        <f aca="false">VLOOKUP(A1129,'FIPS-CountyNames'!$A$2:$B$3213,2,FALSE())</f>
        <v>LA Franklin</v>
      </c>
      <c r="C1129" s="0" t="n">
        <v>48700</v>
      </c>
      <c r="D1129" s="0" t="n">
        <v>12675</v>
      </c>
      <c r="E1129" s="0" t="n">
        <v>28.4</v>
      </c>
      <c r="F1129" s="0" t="n">
        <v>21263</v>
      </c>
      <c r="G1129" s="0" t="n">
        <v>-1.2</v>
      </c>
      <c r="H1129" s="0" t="n">
        <v>15.3</v>
      </c>
      <c r="I1129" s="0" t="n">
        <v>5931</v>
      </c>
      <c r="J1129" s="0" t="n">
        <v>52.3</v>
      </c>
      <c r="K1129" s="0" t="n">
        <v>61.4</v>
      </c>
      <c r="L1129" s="0" t="n">
        <v>9.8</v>
      </c>
      <c r="M1129" s="0" t="n">
        <v>830</v>
      </c>
      <c r="N1129" s="0" t="n">
        <v>27.9</v>
      </c>
      <c r="O1129" s="0" t="n">
        <f aca="false">VLOOKUP($A1129,lifeExpectancy!$A$2:$B$3076,2,FALSE())</f>
        <v>71.4</v>
      </c>
      <c r="P1129" s="0" t="n">
        <f aca="false">VLOOKUP($A1129,FarmAcres!$A$2:$B$3057,2,FALSE())</f>
        <v>268792</v>
      </c>
    </row>
    <row r="1130" customFormat="false" ht="13.5" hidden="false" customHeight="false" outlineLevel="0" collapsed="false">
      <c r="A1130" s="0" t="n">
        <v>22043</v>
      </c>
      <c r="B1130" s="0" t="str">
        <f aca="false">VLOOKUP(A1130,'FIPS-CountyNames'!$A$2:$B$3213,2,FALSE())</f>
        <v>LA Grant</v>
      </c>
      <c r="C1130" s="0" t="n">
        <v>58500</v>
      </c>
      <c r="D1130" s="0" t="n">
        <v>14410</v>
      </c>
      <c r="E1130" s="0" t="n">
        <v>21.5</v>
      </c>
      <c r="F1130" s="0" t="n">
        <v>18698</v>
      </c>
      <c r="G1130" s="0" t="n">
        <v>0.1</v>
      </c>
      <c r="H1130" s="0" t="n">
        <v>12.7</v>
      </c>
      <c r="I1130" s="0" t="n">
        <v>5285</v>
      </c>
      <c r="J1130" s="0" t="n">
        <v>51</v>
      </c>
      <c r="K1130" s="0" t="n">
        <v>73.1</v>
      </c>
      <c r="L1130" s="0" t="n">
        <v>9.8</v>
      </c>
      <c r="M1130" s="0" t="n">
        <v>498</v>
      </c>
      <c r="N1130" s="0" t="n">
        <v>28.3</v>
      </c>
      <c r="O1130" s="0" t="n">
        <f aca="false">VLOOKUP($A1130,lifeExpectancy!$A$2:$B$3076,2,FALSE())</f>
        <v>73.1</v>
      </c>
      <c r="P1130" s="0" t="n">
        <f aca="false">VLOOKUP($A1130,FarmAcres!$A$2:$B$3057,2,FALSE())</f>
        <v>48609</v>
      </c>
    </row>
    <row r="1131" customFormat="false" ht="13.5" hidden="false" customHeight="false" outlineLevel="0" collapsed="false">
      <c r="A1131" s="0" t="n">
        <v>22045</v>
      </c>
      <c r="B1131" s="0" t="str">
        <f aca="false">VLOOKUP(A1131,'FIPS-CountyNames'!$A$2:$B$3213,2,FALSE())</f>
        <v>LA Iberia</v>
      </c>
      <c r="C1131" s="0" t="n">
        <v>75500</v>
      </c>
      <c r="D1131" s="0" t="n">
        <v>14145</v>
      </c>
      <c r="E1131" s="0" t="n">
        <v>23.6</v>
      </c>
      <c r="F1131" s="0" t="n">
        <v>73266</v>
      </c>
      <c r="G1131" s="0" t="n">
        <v>0.4</v>
      </c>
      <c r="H1131" s="0" t="n">
        <v>11.4</v>
      </c>
      <c r="I1131" s="0" t="n">
        <v>21978</v>
      </c>
      <c r="J1131" s="0" t="n">
        <v>51.9</v>
      </c>
      <c r="K1131" s="0" t="n">
        <v>66.9</v>
      </c>
      <c r="L1131" s="0" t="n">
        <v>11.2</v>
      </c>
      <c r="M1131" s="0" t="n">
        <v>2706</v>
      </c>
      <c r="N1131" s="0" t="n">
        <v>30</v>
      </c>
      <c r="O1131" s="0" t="n">
        <f aca="false">VLOOKUP($A1131,lifeExpectancy!$A$2:$B$3076,2,FALSE())</f>
        <v>74.1</v>
      </c>
      <c r="P1131" s="0" t="n">
        <f aca="false">VLOOKUP($A1131,FarmAcres!$A$2:$B$3057,2,FALSE())</f>
        <v>102628</v>
      </c>
    </row>
    <row r="1132" customFormat="false" ht="13.5" hidden="false" customHeight="false" outlineLevel="0" collapsed="false">
      <c r="A1132" s="0" t="n">
        <v>22047</v>
      </c>
      <c r="B1132" s="0" t="str">
        <f aca="false">VLOOKUP(A1132,'FIPS-CountyNames'!$A$2:$B$3213,2,FALSE())</f>
        <v>LA Iberville</v>
      </c>
      <c r="C1132" s="0" t="n">
        <v>76700</v>
      </c>
      <c r="D1132" s="0" t="n">
        <v>13272</v>
      </c>
      <c r="E1132" s="0" t="n">
        <v>23.1</v>
      </c>
      <c r="F1132" s="0" t="n">
        <v>33320</v>
      </c>
      <c r="G1132" s="0" t="n">
        <v>-0.2</v>
      </c>
      <c r="H1132" s="0" t="n">
        <v>10.7</v>
      </c>
      <c r="I1132" s="0" t="n">
        <v>8729</v>
      </c>
      <c r="J1132" s="0" t="n">
        <v>50.1</v>
      </c>
      <c r="K1132" s="0" t="n">
        <v>65.7</v>
      </c>
      <c r="L1132" s="0" t="n">
        <v>9.6</v>
      </c>
      <c r="M1132" s="0" t="n">
        <v>887</v>
      </c>
      <c r="N1132" s="0" t="n">
        <v>26.2</v>
      </c>
      <c r="O1132" s="0" t="n">
        <f aca="false">VLOOKUP($A1132,lifeExpectancy!$A$2:$B$3076,2,FALSE())</f>
        <v>72.4</v>
      </c>
      <c r="P1132" s="0" t="n">
        <f aca="false">VLOOKUP($A1132,FarmAcres!$A$2:$B$3057,2,FALSE())</f>
        <v>96407</v>
      </c>
    </row>
    <row r="1133" customFormat="false" ht="13.5" hidden="false" customHeight="false" outlineLevel="0" collapsed="false">
      <c r="A1133" s="0" t="n">
        <v>22049</v>
      </c>
      <c r="B1133" s="0" t="str">
        <f aca="false">VLOOKUP(A1133,'FIPS-CountyNames'!$A$2:$B$3213,2,FALSE())</f>
        <v>LA Jackson</v>
      </c>
      <c r="C1133" s="0" t="n">
        <v>53100</v>
      </c>
      <c r="D1133" s="0" t="n">
        <v>15354</v>
      </c>
      <c r="E1133" s="0" t="n">
        <v>19.8</v>
      </c>
      <c r="F1133" s="0" t="n">
        <v>15397</v>
      </c>
      <c r="G1133" s="0" t="n">
        <v>0.1</v>
      </c>
      <c r="H1133" s="0" t="n">
        <v>16.2</v>
      </c>
      <c r="I1133" s="0" t="n">
        <v>3894</v>
      </c>
      <c r="J1133" s="0" t="n">
        <v>52.3</v>
      </c>
      <c r="K1133" s="0" t="n">
        <v>73.6</v>
      </c>
      <c r="L1133" s="0" t="n">
        <v>12.9</v>
      </c>
      <c r="M1133" s="0" t="n">
        <v>322</v>
      </c>
      <c r="N1133" s="0" t="n">
        <v>25.3</v>
      </c>
      <c r="O1133" s="0" t="n">
        <f aca="false">VLOOKUP($A1133,lifeExpectancy!$A$2:$B$3076,2,FALSE())</f>
        <v>73.2</v>
      </c>
      <c r="P1133" s="0" t="n">
        <f aca="false">VLOOKUP($A1133,FarmAcres!$A$2:$B$3057,2,FALSE())</f>
        <v>15823</v>
      </c>
    </row>
    <row r="1134" customFormat="false" ht="13.5" hidden="false" customHeight="false" outlineLevel="0" collapsed="false">
      <c r="A1134" s="0" t="n">
        <v>22051</v>
      </c>
      <c r="B1134" s="0" t="str">
        <f aca="false">VLOOKUP(A1134,'FIPS-CountyNames'!$A$2:$B$3213,2,FALSE())</f>
        <v>LA Jefferson</v>
      </c>
      <c r="C1134" s="0" t="n">
        <v>105300</v>
      </c>
      <c r="D1134" s="0" t="n">
        <v>19953</v>
      </c>
      <c r="E1134" s="0" t="n">
        <v>13.7</v>
      </c>
      <c r="F1134" s="0" t="n">
        <v>455466</v>
      </c>
      <c r="G1134" s="0" t="n">
        <v>-0.9</v>
      </c>
      <c r="H1134" s="0" t="n">
        <v>11.9</v>
      </c>
      <c r="I1134" s="0" t="n">
        <v>115255</v>
      </c>
      <c r="J1134" s="0" t="n">
        <v>52</v>
      </c>
      <c r="K1134" s="0" t="n">
        <v>79.3</v>
      </c>
      <c r="L1134" s="0" t="n">
        <v>21.5</v>
      </c>
      <c r="M1134" s="0" t="n">
        <v>8812</v>
      </c>
      <c r="N1134" s="0" t="n">
        <v>25.3</v>
      </c>
      <c r="O1134" s="0" t="n">
        <f aca="false">VLOOKUP($A1134,lifeExpectancy!$A$2:$B$3076,2,FALSE())</f>
        <v>74.1</v>
      </c>
      <c r="P1134" s="0" t="n">
        <f aca="false">VLOOKUP($A1134,FarmAcres!$A$2:$B$3057,2,FALSE())</f>
        <v>4836</v>
      </c>
    </row>
    <row r="1135" customFormat="false" ht="13.5" hidden="false" customHeight="false" outlineLevel="0" collapsed="false">
      <c r="A1135" s="0" t="n">
        <v>22053</v>
      </c>
      <c r="B1135" s="0" t="str">
        <f aca="false">VLOOKUP(A1135,'FIPS-CountyNames'!$A$2:$B$3213,2,FALSE())</f>
        <v>LA Jefferson Davis</v>
      </c>
      <c r="C1135" s="0" t="n">
        <v>60500</v>
      </c>
      <c r="D1135" s="0" t="n">
        <v>13398</v>
      </c>
      <c r="E1135" s="0" t="n">
        <v>20.9</v>
      </c>
      <c r="F1135" s="0" t="n">
        <v>31435</v>
      </c>
      <c r="G1135" s="0" t="n">
        <v>-0.5</v>
      </c>
      <c r="H1135" s="0" t="n">
        <v>13.3</v>
      </c>
      <c r="I1135" s="0" t="n">
        <v>9213</v>
      </c>
      <c r="J1135" s="0" t="n">
        <v>51.9</v>
      </c>
      <c r="K1135" s="0" t="n">
        <v>69.4</v>
      </c>
      <c r="L1135" s="0" t="n">
        <v>9.9</v>
      </c>
      <c r="M1135" s="0" t="n">
        <v>826</v>
      </c>
      <c r="N1135" s="0" t="n">
        <v>29.3</v>
      </c>
      <c r="O1135" s="0" t="n">
        <f aca="false">VLOOKUP($A1135,lifeExpectancy!$A$2:$B$3076,2,FALSE())</f>
        <v>73.3</v>
      </c>
      <c r="P1135" s="0" t="n">
        <f aca="false">VLOOKUP($A1135,FarmAcres!$A$2:$B$3057,2,FALSE())</f>
        <v>303575</v>
      </c>
    </row>
    <row r="1136" customFormat="false" ht="13.5" hidden="false" customHeight="false" outlineLevel="0" collapsed="false">
      <c r="A1136" s="0" t="n">
        <v>22055</v>
      </c>
      <c r="B1136" s="0" t="str">
        <f aca="false">VLOOKUP(A1136,'FIPS-CountyNames'!$A$2:$B$3213,2,FALSE())</f>
        <v>LA Lafayette</v>
      </c>
      <c r="C1136" s="0" t="n">
        <v>100500</v>
      </c>
      <c r="D1136" s="0" t="n">
        <v>19371</v>
      </c>
      <c r="E1136" s="0" t="n">
        <v>15.7</v>
      </c>
      <c r="F1136" s="0" t="n">
        <v>190503</v>
      </c>
      <c r="G1136" s="0" t="n">
        <v>0.2</v>
      </c>
      <c r="H1136" s="0" t="n">
        <v>9.5</v>
      </c>
      <c r="I1136" s="0" t="n">
        <v>52109</v>
      </c>
      <c r="J1136" s="0" t="n">
        <v>51.5</v>
      </c>
      <c r="K1136" s="0" t="n">
        <v>79.8</v>
      </c>
      <c r="L1136" s="0" t="n">
        <v>25.5</v>
      </c>
      <c r="M1136" s="0" t="n">
        <v>4311</v>
      </c>
      <c r="N1136" s="0" t="n">
        <v>27.4</v>
      </c>
      <c r="O1136" s="0" t="n">
        <f aca="false">VLOOKUP($A1136,lifeExpectancy!$A$2:$B$3076,2,FALSE())</f>
        <v>75.3</v>
      </c>
      <c r="P1136" s="0" t="n">
        <f aca="false">VLOOKUP($A1136,FarmAcres!$A$2:$B$3057,2,FALSE())</f>
        <v>87880</v>
      </c>
    </row>
    <row r="1137" customFormat="false" ht="13.5" hidden="false" customHeight="false" outlineLevel="0" collapsed="false">
      <c r="A1137" s="0" t="n">
        <v>22057</v>
      </c>
      <c r="B1137" s="0" t="str">
        <f aca="false">VLOOKUP(A1137,'FIPS-CountyNames'!$A$2:$B$3213,2,FALSE())</f>
        <v>LA Lafourche</v>
      </c>
      <c r="C1137" s="0" t="n">
        <v>78900</v>
      </c>
      <c r="D1137" s="0" t="n">
        <v>15809</v>
      </c>
      <c r="E1137" s="0" t="n">
        <v>16.5</v>
      </c>
      <c r="F1137" s="0" t="n">
        <v>89974</v>
      </c>
      <c r="G1137" s="0" t="n">
        <v>0.3</v>
      </c>
      <c r="H1137" s="0" t="n">
        <v>11.3</v>
      </c>
      <c r="I1137" s="0" t="n">
        <v>24553</v>
      </c>
      <c r="J1137" s="0" t="n">
        <v>51.2</v>
      </c>
      <c r="K1137" s="0" t="n">
        <v>66.3</v>
      </c>
      <c r="L1137" s="0" t="n">
        <v>12.4</v>
      </c>
      <c r="M1137" s="0" t="n">
        <v>1657</v>
      </c>
      <c r="N1137" s="0" t="n">
        <v>27.3</v>
      </c>
      <c r="O1137" s="0" t="n">
        <f aca="false">VLOOKUP($A1137,lifeExpectancy!$A$2:$B$3076,2,FALSE())</f>
        <v>74.5</v>
      </c>
      <c r="P1137" s="0" t="n">
        <f aca="false">VLOOKUP($A1137,FarmAcres!$A$2:$B$3057,2,FALSE())</f>
        <v>135042</v>
      </c>
    </row>
    <row r="1138" customFormat="false" ht="13.5" hidden="false" customHeight="false" outlineLevel="0" collapsed="false">
      <c r="A1138" s="0" t="n">
        <v>22059</v>
      </c>
      <c r="B1138" s="0" t="str">
        <f aca="false">VLOOKUP(A1138,'FIPS-CountyNames'!$A$2:$B$3213,2,FALSE())</f>
        <v>LA La Salle</v>
      </c>
      <c r="C1138" s="0" t="n">
        <v>53200</v>
      </c>
      <c r="D1138" s="0" t="n">
        <v>14033</v>
      </c>
      <c r="E1138" s="0" t="n">
        <v>18.7</v>
      </c>
      <c r="F1138" s="0" t="n">
        <v>14282</v>
      </c>
      <c r="G1138" s="0" t="n">
        <v>-0.3</v>
      </c>
      <c r="H1138" s="0" t="n">
        <v>14.8</v>
      </c>
      <c r="I1138" s="0" t="n">
        <v>3724</v>
      </c>
      <c r="J1138" s="0" t="n">
        <v>49.9</v>
      </c>
      <c r="K1138" s="0" t="n">
        <v>68.5</v>
      </c>
      <c r="L1138" s="0" t="n">
        <v>11.2</v>
      </c>
      <c r="M1138" s="0" t="n">
        <v>423</v>
      </c>
      <c r="N1138" s="0" t="n">
        <v>26.1</v>
      </c>
      <c r="O1138" s="0" t="n">
        <f aca="false">VLOOKUP($A1138,lifeExpectancy!$A$2:$B$3076,2,FALSE())</f>
        <v>73.1</v>
      </c>
      <c r="P1138" s="0" t="n">
        <f aca="false">VLOOKUP($A1138,FarmAcres!$A$2:$B$3057,2,FALSE())</f>
        <v>27245</v>
      </c>
    </row>
    <row r="1139" customFormat="false" ht="13.5" hidden="false" customHeight="false" outlineLevel="0" collapsed="false">
      <c r="A1139" s="0" t="n">
        <v>22061</v>
      </c>
      <c r="B1139" s="0" t="str">
        <f aca="false">VLOOKUP(A1139,'FIPS-CountyNames'!$A$2:$B$3213,2,FALSE())</f>
        <v>LA Lincoln</v>
      </c>
      <c r="C1139" s="0" t="n">
        <v>79800</v>
      </c>
      <c r="D1139" s="0" t="n">
        <v>14313</v>
      </c>
      <c r="E1139" s="0" t="n">
        <v>26.5</v>
      </c>
      <c r="F1139" s="0" t="n">
        <v>42509</v>
      </c>
      <c r="G1139" s="0" t="n">
        <v>-0.8</v>
      </c>
      <c r="H1139" s="0" t="n">
        <v>11.3</v>
      </c>
      <c r="I1139" s="0" t="n">
        <v>9409</v>
      </c>
      <c r="J1139" s="0" t="n">
        <v>51.5</v>
      </c>
      <c r="K1139" s="0" t="n">
        <v>80.4</v>
      </c>
      <c r="L1139" s="0" t="n">
        <v>31.8</v>
      </c>
      <c r="M1139" s="0" t="n">
        <v>483</v>
      </c>
      <c r="N1139" s="0" t="n">
        <v>22.1</v>
      </c>
      <c r="O1139" s="0" t="n">
        <f aca="false">VLOOKUP($A1139,lifeExpectancy!$A$2:$B$3076,2,FALSE())</f>
        <v>74.6</v>
      </c>
      <c r="P1139" s="0" t="n">
        <f aca="false">VLOOKUP($A1139,FarmAcres!$A$2:$B$3057,2,FALSE())</f>
        <v>41455</v>
      </c>
    </row>
    <row r="1140" customFormat="false" ht="13.5" hidden="false" customHeight="false" outlineLevel="0" collapsed="false">
      <c r="A1140" s="0" t="n">
        <v>22063</v>
      </c>
      <c r="B1140" s="0" t="str">
        <f aca="false">VLOOKUP(A1140,'FIPS-CountyNames'!$A$2:$B$3213,2,FALSE())</f>
        <v>LA Livingston</v>
      </c>
      <c r="C1140" s="0" t="n">
        <v>96100</v>
      </c>
      <c r="D1140" s="0" t="n">
        <v>16282</v>
      </c>
      <c r="E1140" s="0" t="n">
        <v>11.4</v>
      </c>
      <c r="F1140" s="0" t="n">
        <v>91814</v>
      </c>
      <c r="G1140" s="0" t="n">
        <v>4.8</v>
      </c>
      <c r="H1140" s="0" t="n">
        <v>8.5</v>
      </c>
      <c r="I1140" s="0" t="n">
        <v>27070</v>
      </c>
      <c r="J1140" s="0" t="n">
        <v>50.4</v>
      </c>
      <c r="K1140" s="0" t="n">
        <v>77.2</v>
      </c>
      <c r="L1140" s="0" t="n">
        <v>11.4</v>
      </c>
      <c r="M1140" s="0" t="n">
        <v>2252</v>
      </c>
      <c r="N1140" s="0" t="n">
        <v>29.5</v>
      </c>
      <c r="O1140" s="0" t="n">
        <f aca="false">VLOOKUP($A1140,lifeExpectancy!$A$2:$B$3076,2,FALSE())</f>
        <v>74</v>
      </c>
      <c r="P1140" s="0" t="n">
        <f aca="false">VLOOKUP($A1140,FarmAcres!$A$2:$B$3057,2,FALSE())</f>
        <v>40471</v>
      </c>
    </row>
    <row r="1141" customFormat="false" ht="13.5" hidden="false" customHeight="false" outlineLevel="0" collapsed="false">
      <c r="A1141" s="0" t="n">
        <v>22065</v>
      </c>
      <c r="B1141" s="0" t="str">
        <f aca="false">VLOOKUP(A1141,'FIPS-CountyNames'!$A$2:$B$3213,2,FALSE())</f>
        <v>LA Madison</v>
      </c>
      <c r="C1141" s="0" t="n">
        <v>46900</v>
      </c>
      <c r="D1141" s="0" t="n">
        <v>10114</v>
      </c>
      <c r="E1141" s="0" t="n">
        <v>36.7</v>
      </c>
      <c r="F1141" s="0" t="n">
        <v>13728</v>
      </c>
      <c r="G1141" s="0" t="n">
        <v>-1.6</v>
      </c>
      <c r="H1141" s="0" t="n">
        <v>11.6</v>
      </c>
      <c r="I1141" s="0" t="n">
        <v>4478</v>
      </c>
      <c r="J1141" s="0" t="n">
        <v>49.2</v>
      </c>
      <c r="K1141" s="0" t="n">
        <v>63.4</v>
      </c>
      <c r="L1141" s="0" t="n">
        <v>11</v>
      </c>
      <c r="M1141" s="0" t="n">
        <v>464</v>
      </c>
      <c r="N1141" s="0" t="n">
        <v>32.6</v>
      </c>
      <c r="O1141" s="0" t="n">
        <f aca="false">VLOOKUP($A1141,lifeExpectancy!$A$2:$B$3076,2,FALSE())</f>
        <v>71.4</v>
      </c>
      <c r="P1141" s="0" t="n">
        <f aca="false">VLOOKUP($A1141,FarmAcres!$A$2:$B$3057,2,FALSE())</f>
        <v>266435</v>
      </c>
    </row>
    <row r="1142" customFormat="false" ht="13.5" hidden="false" customHeight="false" outlineLevel="0" collapsed="false">
      <c r="A1142" s="0" t="n">
        <v>22067</v>
      </c>
      <c r="B1142" s="0" t="str">
        <f aca="false">VLOOKUP(A1142,'FIPS-CountyNames'!$A$2:$B$3213,2,FALSE())</f>
        <v>LA Morehouse</v>
      </c>
      <c r="C1142" s="0" t="n">
        <v>50400</v>
      </c>
      <c r="D1142" s="0" t="n">
        <v>13197</v>
      </c>
      <c r="E1142" s="0" t="n">
        <v>26.8</v>
      </c>
      <c r="F1142" s="0" t="n">
        <v>31021</v>
      </c>
      <c r="G1142" s="0" t="n">
        <v>-1.1</v>
      </c>
      <c r="H1142" s="0" t="n">
        <v>15.1</v>
      </c>
      <c r="I1142" s="0" t="n">
        <v>8530</v>
      </c>
      <c r="J1142" s="0" t="n">
        <v>52.3</v>
      </c>
      <c r="K1142" s="0" t="n">
        <v>66.6</v>
      </c>
      <c r="L1142" s="0" t="n">
        <v>9.7</v>
      </c>
      <c r="M1142" s="0" t="n">
        <v>1315</v>
      </c>
      <c r="N1142" s="0" t="n">
        <v>27.5</v>
      </c>
      <c r="O1142" s="0" t="n">
        <f aca="false">VLOOKUP($A1142,lifeExpectancy!$A$2:$B$3076,2,FALSE())</f>
        <v>72.7</v>
      </c>
      <c r="P1142" s="0" t="n">
        <f aca="false">VLOOKUP($A1142,FarmAcres!$A$2:$B$3057,2,FALSE())</f>
        <v>258209</v>
      </c>
    </row>
    <row r="1143" customFormat="false" ht="13.5" hidden="false" customHeight="false" outlineLevel="0" collapsed="false">
      <c r="A1143" s="0" t="n">
        <v>22069</v>
      </c>
      <c r="B1143" s="0" t="str">
        <f aca="false">VLOOKUP(A1143,'FIPS-CountyNames'!$A$2:$B$3213,2,FALSE())</f>
        <v>LA Natchitoches</v>
      </c>
      <c r="C1143" s="0" t="n">
        <v>70400</v>
      </c>
      <c r="D1143" s="0" t="n">
        <v>13743</v>
      </c>
      <c r="E1143" s="0" t="n">
        <v>26.5</v>
      </c>
      <c r="F1143" s="0" t="n">
        <v>39080</v>
      </c>
      <c r="G1143" s="0" t="n">
        <v>-1.3</v>
      </c>
      <c r="H1143" s="0" t="n">
        <v>12.1</v>
      </c>
      <c r="I1143" s="0" t="n">
        <v>10160</v>
      </c>
      <c r="J1143" s="0" t="n">
        <v>52.5</v>
      </c>
      <c r="K1143" s="0" t="n">
        <v>72.7</v>
      </c>
      <c r="L1143" s="0" t="n">
        <v>18.4</v>
      </c>
      <c r="M1143" s="0" t="n">
        <v>959</v>
      </c>
      <c r="N1143" s="0" t="n">
        <v>26</v>
      </c>
      <c r="O1143" s="0" t="n">
        <f aca="false">VLOOKUP($A1143,lifeExpectancy!$A$2:$B$3076,2,FALSE())</f>
        <v>72.8</v>
      </c>
      <c r="P1143" s="0" t="n">
        <f aca="false">VLOOKUP($A1143,FarmAcres!$A$2:$B$3057,2,FALSE())</f>
        <v>188804</v>
      </c>
    </row>
    <row r="1144" customFormat="false" ht="13.5" hidden="false" customHeight="false" outlineLevel="0" collapsed="false">
      <c r="A1144" s="0" t="n">
        <v>22071</v>
      </c>
      <c r="B1144" s="0" t="str">
        <f aca="false">VLOOKUP(A1144,'FIPS-CountyNames'!$A$2:$B$3213,2,FALSE())</f>
        <v>LA Orleans</v>
      </c>
      <c r="C1144" s="0" t="n">
        <v>87300</v>
      </c>
      <c r="D1144" s="0" t="n">
        <v>17258</v>
      </c>
      <c r="E1144" s="0" t="n">
        <v>27.9</v>
      </c>
      <c r="F1144" s="0" t="n">
        <v>484674</v>
      </c>
      <c r="G1144" s="0" t="n">
        <v>-1.7</v>
      </c>
      <c r="H1144" s="0" t="n">
        <v>11.7</v>
      </c>
      <c r="I1144" s="0" t="n">
        <v>129408</v>
      </c>
      <c r="J1144" s="0" t="n">
        <v>53.1</v>
      </c>
      <c r="K1144" s="0" t="n">
        <v>74.7</v>
      </c>
      <c r="L1144" s="0" t="n">
        <v>25.8</v>
      </c>
      <c r="M1144" s="0" t="n">
        <v>10003</v>
      </c>
      <c r="N1144" s="0" t="n">
        <v>26.7</v>
      </c>
      <c r="O1144" s="0" t="n">
        <f aca="false">VLOOKUP($A1144,lifeExpectancy!$A$2:$B$3076,2,FALSE())</f>
        <v>69.4</v>
      </c>
      <c r="P1144" s="0" t="n">
        <f aca="false">VLOOKUP($A1144,FarmAcres!$A$2:$B$3057,2,FALSE())</f>
        <v>41</v>
      </c>
    </row>
    <row r="1145" customFormat="false" ht="13.5" hidden="false" customHeight="false" outlineLevel="0" collapsed="false">
      <c r="A1145" s="0" t="n">
        <v>22073</v>
      </c>
      <c r="B1145" s="0" t="str">
        <f aca="false">VLOOKUP(A1145,'FIPS-CountyNames'!$A$2:$B$3213,2,FALSE())</f>
        <v>LA Ouachita</v>
      </c>
      <c r="C1145" s="0" t="n">
        <v>80000</v>
      </c>
      <c r="D1145" s="0" t="n">
        <v>17084</v>
      </c>
      <c r="E1145" s="0" t="n">
        <v>20.7</v>
      </c>
      <c r="F1145" s="0" t="n">
        <v>147250</v>
      </c>
      <c r="G1145" s="0" t="n">
        <v>-0.4</v>
      </c>
      <c r="H1145" s="0" t="n">
        <v>11.8</v>
      </c>
      <c r="I1145" s="0" t="n">
        <v>41133</v>
      </c>
      <c r="J1145" s="0" t="n">
        <v>52.8</v>
      </c>
      <c r="K1145" s="0" t="n">
        <v>78.6</v>
      </c>
      <c r="L1145" s="0" t="n">
        <v>22.7</v>
      </c>
      <c r="M1145" s="0" t="n">
        <v>2790</v>
      </c>
      <c r="N1145" s="0" t="n">
        <v>27.9</v>
      </c>
      <c r="O1145" s="0" t="n">
        <f aca="false">VLOOKUP($A1145,lifeExpectancy!$A$2:$B$3076,2,FALSE())</f>
        <v>73.8</v>
      </c>
      <c r="P1145" s="0" t="n">
        <f aca="false">VLOOKUP($A1145,FarmAcres!$A$2:$B$3057,2,FALSE())</f>
        <v>89083</v>
      </c>
    </row>
    <row r="1146" customFormat="false" ht="13.5" hidden="false" customHeight="false" outlineLevel="0" collapsed="false">
      <c r="A1146" s="0" t="n">
        <v>22075</v>
      </c>
      <c r="B1146" s="0" t="str">
        <f aca="false">VLOOKUP(A1146,'FIPS-CountyNames'!$A$2:$B$3213,2,FALSE())</f>
        <v>LA Plaquemines</v>
      </c>
      <c r="C1146" s="0" t="n">
        <v>110100</v>
      </c>
      <c r="D1146" s="0" t="n">
        <v>15937</v>
      </c>
      <c r="E1146" s="0" t="n">
        <v>18</v>
      </c>
      <c r="F1146" s="0" t="n">
        <v>26757</v>
      </c>
      <c r="G1146" s="0" t="n">
        <v>0.9</v>
      </c>
      <c r="H1146" s="0" t="n">
        <v>9.8</v>
      </c>
      <c r="I1146" s="0" t="n">
        <v>7816</v>
      </c>
      <c r="J1146" s="0" t="n">
        <v>50.2</v>
      </c>
      <c r="K1146" s="0" t="n">
        <v>68.7</v>
      </c>
      <c r="L1146" s="0" t="n">
        <v>10.8</v>
      </c>
      <c r="M1146" s="0" t="n">
        <v>557</v>
      </c>
      <c r="N1146" s="0" t="n">
        <v>29.2</v>
      </c>
      <c r="O1146" s="0" t="n">
        <f aca="false">VLOOKUP($A1146,lifeExpectancy!$A$2:$B$3076,2,FALSE())</f>
        <v>72.4</v>
      </c>
      <c r="P1146" s="0" t="n">
        <f aca="false">VLOOKUP($A1146,FarmAcres!$A$2:$B$3057,2,FALSE())</f>
        <v>36756</v>
      </c>
    </row>
    <row r="1147" customFormat="false" ht="13.5" hidden="false" customHeight="false" outlineLevel="0" collapsed="false">
      <c r="A1147" s="0" t="n">
        <v>22077</v>
      </c>
      <c r="B1147" s="0" t="str">
        <f aca="false">VLOOKUP(A1147,'FIPS-CountyNames'!$A$2:$B$3213,2,FALSE())</f>
        <v>LA Pointe Coupee</v>
      </c>
      <c r="C1147" s="0" t="n">
        <v>80100</v>
      </c>
      <c r="D1147" s="0" t="n">
        <v>15387</v>
      </c>
      <c r="E1147" s="0" t="n">
        <v>23.1</v>
      </c>
      <c r="F1147" s="0" t="n">
        <v>22763</v>
      </c>
      <c r="G1147" s="0" t="n">
        <v>-0.6</v>
      </c>
      <c r="H1147" s="0" t="n">
        <v>13.9</v>
      </c>
      <c r="I1147" s="0" t="n">
        <v>6208</v>
      </c>
      <c r="J1147" s="0" t="n">
        <v>51.4</v>
      </c>
      <c r="K1147" s="0" t="n">
        <v>69.1</v>
      </c>
      <c r="L1147" s="0" t="n">
        <v>12.8</v>
      </c>
      <c r="M1147" s="0" t="n">
        <v>624</v>
      </c>
      <c r="N1147" s="0" t="n">
        <v>27.3</v>
      </c>
      <c r="O1147" s="0" t="n">
        <f aca="false">VLOOKUP($A1147,lifeExpectancy!$A$2:$B$3076,2,FALSE())</f>
        <v>73</v>
      </c>
      <c r="P1147" s="0" t="n">
        <f aca="false">VLOOKUP($A1147,FarmAcres!$A$2:$B$3057,2,FALSE())</f>
        <v>201137</v>
      </c>
    </row>
    <row r="1148" customFormat="false" ht="13.5" hidden="false" customHeight="false" outlineLevel="0" collapsed="false">
      <c r="A1148" s="0" t="n">
        <v>22079</v>
      </c>
      <c r="B1148" s="0" t="str">
        <f aca="false">VLOOKUP(A1148,'FIPS-CountyNames'!$A$2:$B$3213,2,FALSE())</f>
        <v>LA Rapides</v>
      </c>
      <c r="C1148" s="0" t="n">
        <v>74000</v>
      </c>
      <c r="D1148" s="0" t="n">
        <v>16088</v>
      </c>
      <c r="E1148" s="0" t="n">
        <v>20.5</v>
      </c>
      <c r="F1148" s="0" t="n">
        <v>126337</v>
      </c>
      <c r="G1148" s="0" t="n">
        <v>0.2</v>
      </c>
      <c r="H1148" s="0" t="n">
        <v>13.1</v>
      </c>
      <c r="I1148" s="0" t="n">
        <v>34405</v>
      </c>
      <c r="J1148" s="0" t="n">
        <v>52.2</v>
      </c>
      <c r="K1148" s="0" t="n">
        <v>74.6</v>
      </c>
      <c r="L1148" s="0" t="n">
        <v>16.5</v>
      </c>
      <c r="M1148" s="0" t="n">
        <v>2785</v>
      </c>
      <c r="N1148" s="0" t="n">
        <v>27.2</v>
      </c>
      <c r="O1148" s="0" t="n">
        <f aca="false">VLOOKUP($A1148,lifeExpectancy!$A$2:$B$3076,2,FALSE())</f>
        <v>73.1</v>
      </c>
      <c r="P1148" s="0" t="n">
        <f aca="false">VLOOKUP($A1148,FarmAcres!$A$2:$B$3057,2,FALSE())</f>
        <v>194480</v>
      </c>
    </row>
    <row r="1149" customFormat="false" ht="13.5" hidden="false" customHeight="false" outlineLevel="0" collapsed="false">
      <c r="A1149" s="0" t="n">
        <v>22081</v>
      </c>
      <c r="B1149" s="0" t="str">
        <f aca="false">VLOOKUP(A1149,'FIPS-CountyNames'!$A$2:$B$3213,2,FALSE())</f>
        <v>LA Red River</v>
      </c>
      <c r="C1149" s="0" t="n">
        <v>48500</v>
      </c>
      <c r="D1149" s="0" t="n">
        <v>12119</v>
      </c>
      <c r="E1149" s="0" t="n">
        <v>29.9</v>
      </c>
      <c r="F1149" s="0" t="n">
        <v>9622</v>
      </c>
      <c r="G1149" s="0" t="n">
        <v>-0.5</v>
      </c>
      <c r="H1149" s="0" t="n">
        <v>14.4</v>
      </c>
      <c r="I1149" s="0" t="n">
        <v>2894</v>
      </c>
      <c r="J1149" s="0" t="n">
        <v>52.4</v>
      </c>
      <c r="K1149" s="0" t="n">
        <v>67.4</v>
      </c>
      <c r="L1149" s="0" t="n">
        <v>8.7</v>
      </c>
      <c r="M1149" s="0" t="n">
        <v>282</v>
      </c>
      <c r="N1149" s="0" t="n">
        <v>30.1</v>
      </c>
      <c r="O1149" s="0" t="n">
        <f aca="false">VLOOKUP($A1149,lifeExpectancy!$A$2:$B$3076,2,FALSE())</f>
        <v>72.7</v>
      </c>
      <c r="P1149" s="0" t="n">
        <f aca="false">VLOOKUP($A1149,FarmAcres!$A$2:$B$3057,2,FALSE())</f>
        <v>113176</v>
      </c>
    </row>
    <row r="1150" customFormat="false" ht="13.5" hidden="false" customHeight="false" outlineLevel="0" collapsed="false">
      <c r="A1150" s="0" t="n">
        <v>22083</v>
      </c>
      <c r="B1150" s="0" t="str">
        <f aca="false">VLOOKUP(A1150,'FIPS-CountyNames'!$A$2:$B$3213,2,FALSE())</f>
        <v>LA Richland</v>
      </c>
      <c r="C1150" s="0" t="n">
        <v>55400</v>
      </c>
      <c r="D1150" s="0" t="n">
        <v>12479</v>
      </c>
      <c r="E1150" s="0" t="n">
        <v>27.9</v>
      </c>
      <c r="F1150" s="0" t="n">
        <v>20981</v>
      </c>
      <c r="G1150" s="0" t="n">
        <v>-0.2</v>
      </c>
      <c r="H1150" s="0" t="n">
        <v>15</v>
      </c>
      <c r="I1150" s="0" t="n">
        <v>5724</v>
      </c>
      <c r="J1150" s="0" t="n">
        <v>53</v>
      </c>
      <c r="K1150" s="0" t="n">
        <v>61.9</v>
      </c>
      <c r="L1150" s="0" t="n">
        <v>12.8</v>
      </c>
      <c r="M1150" s="0" t="n">
        <v>693</v>
      </c>
      <c r="N1150" s="0" t="n">
        <v>27.3</v>
      </c>
      <c r="O1150" s="0" t="n">
        <f aca="false">VLOOKUP($A1150,lifeExpectancy!$A$2:$B$3076,2,FALSE())</f>
        <v>72.4</v>
      </c>
      <c r="P1150" s="0" t="n">
        <f aca="false">VLOOKUP($A1150,FarmAcres!$A$2:$B$3057,2,FALSE())</f>
        <v>236721</v>
      </c>
    </row>
    <row r="1151" customFormat="false" ht="13.5" hidden="false" customHeight="false" outlineLevel="0" collapsed="false">
      <c r="A1151" s="0" t="n">
        <v>22085</v>
      </c>
      <c r="B1151" s="0" t="str">
        <f aca="false">VLOOKUP(A1151,'FIPS-CountyNames'!$A$2:$B$3213,2,FALSE())</f>
        <v>LA Sabine</v>
      </c>
      <c r="C1151" s="0" t="n">
        <v>61400</v>
      </c>
      <c r="D1151" s="0" t="n">
        <v>15199</v>
      </c>
      <c r="E1151" s="0" t="n">
        <v>21.5</v>
      </c>
      <c r="F1151" s="0" t="n">
        <v>23459</v>
      </c>
      <c r="G1151" s="0" t="n">
        <v>0</v>
      </c>
      <c r="H1151" s="0" t="n">
        <v>16.5</v>
      </c>
      <c r="I1151" s="0" t="n">
        <v>6155</v>
      </c>
      <c r="J1151" s="0" t="n">
        <v>51.1</v>
      </c>
      <c r="K1151" s="0" t="n">
        <v>70.8</v>
      </c>
      <c r="L1151" s="0" t="n">
        <v>11.1</v>
      </c>
      <c r="M1151" s="0" t="n">
        <v>571</v>
      </c>
      <c r="N1151" s="0" t="n">
        <v>26.2</v>
      </c>
      <c r="O1151" s="0" t="n">
        <f aca="false">VLOOKUP($A1151,lifeExpectancy!$A$2:$B$3076,2,FALSE())</f>
        <v>73.2</v>
      </c>
      <c r="P1151" s="0" t="n">
        <f aca="false">VLOOKUP($A1151,FarmAcres!$A$2:$B$3057,2,FALSE())</f>
        <v>56683</v>
      </c>
    </row>
    <row r="1152" customFormat="false" ht="13.5" hidden="false" customHeight="false" outlineLevel="0" collapsed="false">
      <c r="A1152" s="0" t="n">
        <v>22087</v>
      </c>
      <c r="B1152" s="0" t="str">
        <f aca="false">VLOOKUP(A1152,'FIPS-CountyNames'!$A$2:$B$3213,2,FALSE())</f>
        <v>LA St. Bernard</v>
      </c>
      <c r="C1152" s="0" t="n">
        <v>85200</v>
      </c>
      <c r="D1152" s="0" t="n">
        <v>16718</v>
      </c>
      <c r="E1152" s="0" t="n">
        <v>13.1</v>
      </c>
      <c r="F1152" s="0" t="n">
        <v>67229</v>
      </c>
      <c r="G1152" s="0" t="n">
        <v>-1.1</v>
      </c>
      <c r="H1152" s="0" t="n">
        <v>13.8</v>
      </c>
      <c r="I1152" s="0" t="n">
        <v>16955</v>
      </c>
      <c r="J1152" s="0" t="n">
        <v>51.7</v>
      </c>
      <c r="K1152" s="0" t="n">
        <v>73.1</v>
      </c>
      <c r="L1152" s="0" t="n">
        <v>8.9</v>
      </c>
      <c r="M1152" s="0" t="n">
        <v>1400</v>
      </c>
      <c r="N1152" s="0" t="n">
        <v>25.2</v>
      </c>
      <c r="O1152" s="0" t="n">
        <f aca="false">VLOOKUP($A1152,lifeExpectancy!$A$2:$B$3076,2,FALSE())</f>
        <v>73</v>
      </c>
      <c r="P1152" s="0" t="n">
        <f aca="false">VLOOKUP($A1152,FarmAcres!$A$2:$B$3057,2,FALSE())</f>
        <v>3404</v>
      </c>
    </row>
    <row r="1153" customFormat="false" ht="13.5" hidden="false" customHeight="false" outlineLevel="0" collapsed="false">
      <c r="A1153" s="0" t="n">
        <v>22089</v>
      </c>
      <c r="B1153" s="0" t="str">
        <f aca="false">VLOOKUP(A1153,'FIPS-CountyNames'!$A$2:$B$3213,2,FALSE())</f>
        <v>LA St. Charles</v>
      </c>
      <c r="C1153" s="0" t="n">
        <v>104200</v>
      </c>
      <c r="D1153" s="0" t="n">
        <v>19054</v>
      </c>
      <c r="E1153" s="0" t="n">
        <v>11.4</v>
      </c>
      <c r="F1153" s="0" t="n">
        <v>48072</v>
      </c>
      <c r="G1153" s="0" t="n">
        <v>1</v>
      </c>
      <c r="H1153" s="0" t="n">
        <v>9</v>
      </c>
      <c r="I1153" s="0" t="n">
        <v>14573</v>
      </c>
      <c r="J1153" s="0" t="n">
        <v>51.2</v>
      </c>
      <c r="K1153" s="0" t="n">
        <v>80</v>
      </c>
      <c r="L1153" s="0" t="n">
        <v>17.5</v>
      </c>
      <c r="M1153" s="0" t="n">
        <v>1076</v>
      </c>
      <c r="N1153" s="0" t="n">
        <v>30.3</v>
      </c>
      <c r="O1153" s="0" t="n">
        <f aca="false">VLOOKUP($A1153,lifeExpectancy!$A$2:$B$3076,2,FALSE())</f>
        <v>74.5</v>
      </c>
      <c r="P1153" s="0" t="n">
        <f aca="false">VLOOKUP($A1153,FarmAcres!$A$2:$B$3057,2,FALSE())</f>
        <v>21338</v>
      </c>
    </row>
    <row r="1154" customFormat="false" ht="13.5" hidden="false" customHeight="false" outlineLevel="0" collapsed="false">
      <c r="A1154" s="0" t="n">
        <v>22091</v>
      </c>
      <c r="B1154" s="0" t="str">
        <f aca="false">VLOOKUP(A1154,'FIPS-CountyNames'!$A$2:$B$3213,2,FALSE())</f>
        <v>LA St. Helena</v>
      </c>
      <c r="C1154" s="0" t="n">
        <v>71400</v>
      </c>
      <c r="D1154" s="0" t="n">
        <v>12318</v>
      </c>
      <c r="E1154" s="0" t="n">
        <v>26.8</v>
      </c>
      <c r="F1154" s="0" t="n">
        <v>10525</v>
      </c>
      <c r="G1154" s="0" t="n">
        <v>-1.6</v>
      </c>
      <c r="H1154" s="0" t="n">
        <v>12.5</v>
      </c>
      <c r="I1154" s="0" t="n">
        <v>3051</v>
      </c>
      <c r="J1154" s="0" t="n">
        <v>52</v>
      </c>
      <c r="K1154" s="0" t="n">
        <v>67.5</v>
      </c>
      <c r="L1154" s="0" t="n">
        <v>11.2</v>
      </c>
      <c r="M1154" s="0" t="n">
        <v>205</v>
      </c>
      <c r="N1154" s="0" t="n">
        <v>29</v>
      </c>
      <c r="O1154" s="0" t="n">
        <f aca="false">VLOOKUP($A1154,lifeExpectancy!$A$2:$B$3076,2,FALSE())</f>
        <v>73.1</v>
      </c>
      <c r="P1154" s="0" t="n">
        <f aca="false">VLOOKUP($A1154,FarmAcres!$A$2:$B$3057,2,FALSE())</f>
        <v>65741</v>
      </c>
    </row>
    <row r="1155" customFormat="false" ht="13.5" hidden="false" customHeight="false" outlineLevel="0" collapsed="false">
      <c r="A1155" s="0" t="n">
        <v>22093</v>
      </c>
      <c r="B1155" s="0" t="str">
        <f aca="false">VLOOKUP(A1155,'FIPS-CountyNames'!$A$2:$B$3213,2,FALSE())</f>
        <v>LA St. James</v>
      </c>
      <c r="C1155" s="0" t="n">
        <v>81500</v>
      </c>
      <c r="D1155" s="0" t="n">
        <v>14381</v>
      </c>
      <c r="E1155" s="0" t="n">
        <v>20.7</v>
      </c>
      <c r="F1155" s="0" t="n">
        <v>21216</v>
      </c>
      <c r="G1155" s="0" t="n">
        <v>0</v>
      </c>
      <c r="H1155" s="0" t="n">
        <v>11.1</v>
      </c>
      <c r="I1155" s="0" t="n">
        <v>6259</v>
      </c>
      <c r="J1155" s="0" t="n">
        <v>51.8</v>
      </c>
      <c r="K1155" s="0" t="n">
        <v>73.9</v>
      </c>
      <c r="L1155" s="0" t="n">
        <v>10.1</v>
      </c>
      <c r="M1155" s="0" t="n">
        <v>949</v>
      </c>
      <c r="N1155" s="0" t="n">
        <v>29.5</v>
      </c>
      <c r="O1155" s="0" t="n">
        <f aca="false">VLOOKUP($A1155,lifeExpectancy!$A$2:$B$3076,2,FALSE())</f>
        <v>74.5</v>
      </c>
      <c r="P1155" s="0" t="n">
        <f aca="false">VLOOKUP($A1155,FarmAcres!$A$2:$B$3057,2,FALSE())</f>
        <v>45347</v>
      </c>
    </row>
    <row r="1156" customFormat="false" ht="13.5" hidden="false" customHeight="false" outlineLevel="0" collapsed="false">
      <c r="A1156" s="0" t="n">
        <v>22095</v>
      </c>
      <c r="B1156" s="0" t="str">
        <f aca="false">VLOOKUP(A1156,'FIPS-CountyNames'!$A$2:$B$3213,2,FALSE())</f>
        <v>LA St. John the Baptist Par.</v>
      </c>
      <c r="C1156" s="0" t="n">
        <v>83500</v>
      </c>
      <c r="D1156" s="0" t="n">
        <v>15445</v>
      </c>
      <c r="E1156" s="0" t="n">
        <v>16.7</v>
      </c>
      <c r="F1156" s="0" t="n">
        <v>43044</v>
      </c>
      <c r="G1156" s="0" t="n">
        <v>1.8</v>
      </c>
      <c r="H1156" s="0" t="n">
        <v>7.8</v>
      </c>
      <c r="I1156" s="0" t="n">
        <v>13427</v>
      </c>
      <c r="J1156" s="0" t="n">
        <v>51.5</v>
      </c>
      <c r="K1156" s="0" t="n">
        <v>76.9</v>
      </c>
      <c r="L1156" s="0" t="n">
        <v>12.9</v>
      </c>
      <c r="M1156" s="0" t="n">
        <v>1269</v>
      </c>
      <c r="N1156" s="0" t="n">
        <v>31.2</v>
      </c>
      <c r="O1156" s="0" t="n">
        <f aca="false">VLOOKUP($A1156,lifeExpectancy!$A$2:$B$3076,2,FALSE())</f>
        <v>73.3</v>
      </c>
      <c r="P1156" s="0" t="n">
        <f aca="false">VLOOKUP($A1156,FarmAcres!$A$2:$B$3057,2,FALSE())</f>
        <v>9538</v>
      </c>
    </row>
    <row r="1157" customFormat="false" ht="13.5" hidden="false" customHeight="false" outlineLevel="0" collapsed="false">
      <c r="A1157" s="0" t="n">
        <v>22097</v>
      </c>
      <c r="B1157" s="0" t="str">
        <f aca="false">VLOOKUP(A1157,'FIPS-CountyNames'!$A$2:$B$3213,2,FALSE())</f>
        <v>LA St. Landry</v>
      </c>
      <c r="C1157" s="0" t="n">
        <v>59600</v>
      </c>
      <c r="D1157" s="0" t="n">
        <v>12042</v>
      </c>
      <c r="E1157" s="0" t="n">
        <v>29.3</v>
      </c>
      <c r="F1157" s="0" t="n">
        <v>87700</v>
      </c>
      <c r="G1157" s="0" t="n">
        <v>0.6</v>
      </c>
      <c r="H1157" s="0" t="n">
        <v>13.4</v>
      </c>
      <c r="I1157" s="0" t="n">
        <v>25866</v>
      </c>
      <c r="J1157" s="0" t="n">
        <v>52.2</v>
      </c>
      <c r="K1157" s="0" t="n">
        <v>62</v>
      </c>
      <c r="L1157" s="0" t="n">
        <v>10.7</v>
      </c>
      <c r="M1157" s="0" t="n">
        <v>2457</v>
      </c>
      <c r="N1157" s="0" t="n">
        <v>29.5</v>
      </c>
      <c r="O1157" s="0" t="n">
        <f aca="false">VLOOKUP($A1157,lifeExpectancy!$A$2:$B$3076,2,FALSE())</f>
        <v>71.8</v>
      </c>
      <c r="P1157" s="0" t="n">
        <f aca="false">VLOOKUP($A1157,FarmAcres!$A$2:$B$3057,2,FALSE())</f>
        <v>264841</v>
      </c>
    </row>
    <row r="1158" customFormat="false" ht="13.5" hidden="false" customHeight="false" outlineLevel="0" collapsed="false">
      <c r="A1158" s="0" t="n">
        <v>22099</v>
      </c>
      <c r="B1158" s="0" t="str">
        <f aca="false">VLOOKUP(A1158,'FIPS-CountyNames'!$A$2:$B$3213,2,FALSE())</f>
        <v>LA St. Martin</v>
      </c>
      <c r="C1158" s="0" t="n">
        <v>71800</v>
      </c>
      <c r="D1158" s="0" t="n">
        <v>13619</v>
      </c>
      <c r="E1158" s="0" t="n">
        <v>21.5</v>
      </c>
      <c r="F1158" s="0" t="n">
        <v>48583</v>
      </c>
      <c r="G1158" s="0" t="n">
        <v>1.2</v>
      </c>
      <c r="H1158" s="0" t="n">
        <v>10.1</v>
      </c>
      <c r="I1158" s="0" t="n">
        <v>14328</v>
      </c>
      <c r="J1158" s="0" t="n">
        <v>50.9</v>
      </c>
      <c r="K1158" s="0" t="n">
        <v>62.9</v>
      </c>
      <c r="L1158" s="0" t="n">
        <v>8.5</v>
      </c>
      <c r="M1158" s="0" t="n">
        <v>1338</v>
      </c>
      <c r="N1158" s="0" t="n">
        <v>29.5</v>
      </c>
      <c r="O1158" s="0" t="n">
        <f aca="false">VLOOKUP($A1158,lifeExpectancy!$A$2:$B$3076,2,FALSE())</f>
        <v>74.3</v>
      </c>
      <c r="P1158" s="0" t="n">
        <f aca="false">VLOOKUP($A1158,FarmAcres!$A$2:$B$3057,2,FALSE())</f>
        <v>77997</v>
      </c>
    </row>
    <row r="1159" customFormat="false" ht="13.5" hidden="false" customHeight="false" outlineLevel="0" collapsed="false">
      <c r="A1159" s="0" t="n">
        <v>22101</v>
      </c>
      <c r="B1159" s="0" t="str">
        <f aca="false">VLOOKUP(A1159,'FIPS-CountyNames'!$A$2:$B$3213,2,FALSE())</f>
        <v>LA St. Mary</v>
      </c>
      <c r="C1159" s="0" t="n">
        <v>74200</v>
      </c>
      <c r="D1159" s="0" t="n">
        <v>13399</v>
      </c>
      <c r="E1159" s="0" t="n">
        <v>23.6</v>
      </c>
      <c r="F1159" s="0" t="n">
        <v>53500</v>
      </c>
      <c r="G1159" s="0" t="n">
        <v>-1.2</v>
      </c>
      <c r="H1159" s="0" t="n">
        <v>11</v>
      </c>
      <c r="I1159" s="0" t="n">
        <v>15879</v>
      </c>
      <c r="J1159" s="0" t="n">
        <v>51.3</v>
      </c>
      <c r="K1159" s="0" t="n">
        <v>65.9</v>
      </c>
      <c r="L1159" s="0" t="n">
        <v>9.4</v>
      </c>
      <c r="M1159" s="0" t="n">
        <v>2793</v>
      </c>
      <c r="N1159" s="0" t="n">
        <v>29.7</v>
      </c>
      <c r="O1159" s="0" t="n">
        <f aca="false">VLOOKUP($A1159,lifeExpectancy!$A$2:$B$3076,2,FALSE())</f>
        <v>72.9</v>
      </c>
      <c r="P1159" s="0" t="n">
        <f aca="false">VLOOKUP($A1159,FarmAcres!$A$2:$B$3057,2,FALSE())</f>
        <v>83166</v>
      </c>
    </row>
    <row r="1160" customFormat="false" ht="13.5" hidden="false" customHeight="false" outlineLevel="0" collapsed="false">
      <c r="A1160" s="0" t="n">
        <v>22103</v>
      </c>
      <c r="B1160" s="0" t="str">
        <f aca="false">VLOOKUP(A1160,'FIPS-CountyNames'!$A$2:$B$3213,2,FALSE())</f>
        <v>LA St. Tammany</v>
      </c>
      <c r="C1160" s="0" t="n">
        <v>123900</v>
      </c>
      <c r="D1160" s="0" t="n">
        <v>22514</v>
      </c>
      <c r="E1160" s="0" t="n">
        <v>9.7</v>
      </c>
      <c r="F1160" s="0" t="n">
        <v>191268</v>
      </c>
      <c r="G1160" s="0" t="n">
        <v>3.4</v>
      </c>
      <c r="H1160" s="0" t="n">
        <v>10</v>
      </c>
      <c r="I1160" s="0" t="n">
        <v>54399</v>
      </c>
      <c r="J1160" s="0" t="n">
        <v>51</v>
      </c>
      <c r="K1160" s="0" t="n">
        <v>83.9</v>
      </c>
      <c r="L1160" s="0" t="n">
        <v>28.3</v>
      </c>
      <c r="M1160" s="0" t="n">
        <v>2816</v>
      </c>
      <c r="N1160" s="0" t="n">
        <v>28.4</v>
      </c>
      <c r="O1160" s="0" t="n">
        <f aca="false">VLOOKUP($A1160,lifeExpectancy!$A$2:$B$3076,2,FALSE())</f>
        <v>74.5</v>
      </c>
      <c r="P1160" s="0" t="n">
        <f aca="false">VLOOKUP($A1160,FarmAcres!$A$2:$B$3057,2,FALSE())</f>
        <v>41863</v>
      </c>
    </row>
    <row r="1161" customFormat="false" ht="13.5" hidden="false" customHeight="false" outlineLevel="0" collapsed="false">
      <c r="A1161" s="0" t="n">
        <v>22105</v>
      </c>
      <c r="B1161" s="0" t="str">
        <f aca="false">VLOOKUP(A1161,'FIPS-CountyNames'!$A$2:$B$3213,2,FALSE())</f>
        <v>LA Tangipahoa</v>
      </c>
      <c r="C1161" s="0" t="n">
        <v>85400</v>
      </c>
      <c r="D1161" s="0" t="n">
        <v>14461</v>
      </c>
      <c r="E1161" s="0" t="n">
        <v>22.7</v>
      </c>
      <c r="F1161" s="0" t="n">
        <v>100588</v>
      </c>
      <c r="G1161" s="0" t="n">
        <v>1.3</v>
      </c>
      <c r="H1161" s="0" t="n">
        <v>10.6</v>
      </c>
      <c r="I1161" s="0" t="n">
        <v>27889</v>
      </c>
      <c r="J1161" s="0" t="n">
        <v>51.8</v>
      </c>
      <c r="K1161" s="0" t="n">
        <v>71.5</v>
      </c>
      <c r="L1161" s="0" t="n">
        <v>16.3</v>
      </c>
      <c r="M1161" s="0" t="n">
        <v>2999</v>
      </c>
      <c r="N1161" s="0" t="n">
        <v>27.7</v>
      </c>
      <c r="O1161" s="0" t="n">
        <f aca="false">VLOOKUP($A1161,lifeExpectancy!$A$2:$B$3076,2,FALSE())</f>
        <v>71.3</v>
      </c>
      <c r="P1161" s="0" t="n">
        <f aca="false">VLOOKUP($A1161,FarmAcres!$A$2:$B$3057,2,FALSE())</f>
        <v>120022</v>
      </c>
    </row>
    <row r="1162" customFormat="false" ht="13.5" hidden="false" customHeight="false" outlineLevel="0" collapsed="false">
      <c r="A1162" s="0" t="n">
        <v>22107</v>
      </c>
      <c r="B1162" s="0" t="str">
        <f aca="false">VLOOKUP(A1162,'FIPS-CountyNames'!$A$2:$B$3213,2,FALSE())</f>
        <v>LA Tensas</v>
      </c>
      <c r="C1162" s="0" t="n">
        <v>45300</v>
      </c>
      <c r="D1162" s="0" t="n">
        <v>12622</v>
      </c>
      <c r="E1162" s="0" t="n">
        <v>36.3</v>
      </c>
      <c r="F1162" s="0" t="n">
        <v>6618</v>
      </c>
      <c r="G1162" s="0" t="n">
        <v>-1.7</v>
      </c>
      <c r="H1162" s="0" t="n">
        <v>15.5</v>
      </c>
      <c r="I1162" s="0" t="n">
        <v>1752</v>
      </c>
      <c r="J1162" s="0" t="n">
        <v>50.5</v>
      </c>
      <c r="K1162" s="0" t="n">
        <v>63.2</v>
      </c>
      <c r="L1162" s="0" t="n">
        <v>14.8</v>
      </c>
      <c r="M1162" s="0" t="n">
        <v>223</v>
      </c>
      <c r="N1162" s="0" t="n">
        <v>26.5</v>
      </c>
      <c r="O1162" s="0" t="n">
        <f aca="false">VLOOKUP($A1162,lifeExpectancy!$A$2:$B$3076,2,FALSE())</f>
        <v>72.2</v>
      </c>
      <c r="P1162" s="0" t="n">
        <f aca="false">VLOOKUP($A1162,FarmAcres!$A$2:$B$3057,2,FALSE())</f>
        <v>240892</v>
      </c>
    </row>
    <row r="1163" customFormat="false" ht="13.5" hidden="false" customHeight="false" outlineLevel="0" collapsed="false">
      <c r="A1163" s="0" t="n">
        <v>22109</v>
      </c>
      <c r="B1163" s="0" t="str">
        <f aca="false">VLOOKUP(A1163,'FIPS-CountyNames'!$A$2:$B$3213,2,FALSE())</f>
        <v>LA Terrebonne</v>
      </c>
      <c r="C1163" s="0" t="n">
        <v>80500</v>
      </c>
      <c r="D1163" s="0" t="n">
        <v>16051</v>
      </c>
      <c r="E1163" s="0" t="n">
        <v>19.1</v>
      </c>
      <c r="F1163" s="0" t="n">
        <v>104503</v>
      </c>
      <c r="G1163" s="0" t="n">
        <v>0.6</v>
      </c>
      <c r="H1163" s="0" t="n">
        <v>9.7</v>
      </c>
      <c r="I1163" s="0" t="n">
        <v>30516</v>
      </c>
      <c r="J1163" s="0" t="n">
        <v>50.9</v>
      </c>
      <c r="K1163" s="0" t="n">
        <v>67.1</v>
      </c>
      <c r="L1163" s="0" t="n">
        <v>12.3</v>
      </c>
      <c r="M1163" s="0" t="n">
        <v>2175</v>
      </c>
      <c r="N1163" s="0" t="n">
        <v>29.2</v>
      </c>
      <c r="O1163" s="0" t="n">
        <f aca="false">VLOOKUP($A1163,lifeExpectancy!$A$2:$B$3076,2,FALSE())</f>
        <v>73.4</v>
      </c>
      <c r="P1163" s="0" t="n">
        <f aca="false">VLOOKUP($A1163,FarmAcres!$A$2:$B$3057,2,FALSE())</f>
        <v>52873</v>
      </c>
    </row>
    <row r="1164" customFormat="false" ht="13.5" hidden="false" customHeight="false" outlineLevel="0" collapsed="false">
      <c r="A1164" s="0" t="n">
        <v>22111</v>
      </c>
      <c r="B1164" s="0" t="str">
        <f aca="false">VLOOKUP(A1164,'FIPS-CountyNames'!$A$2:$B$3213,2,FALSE())</f>
        <v>LA Union</v>
      </c>
      <c r="C1164" s="0" t="n">
        <v>63900</v>
      </c>
      <c r="D1164" s="0" t="n">
        <v>14819</v>
      </c>
      <c r="E1164" s="0" t="n">
        <v>18.6</v>
      </c>
      <c r="F1164" s="0" t="n">
        <v>22803</v>
      </c>
      <c r="G1164" s="0" t="n">
        <v>0.3</v>
      </c>
      <c r="H1164" s="0" t="n">
        <v>14.9</v>
      </c>
      <c r="I1164" s="0" t="n">
        <v>5851</v>
      </c>
      <c r="J1164" s="0" t="n">
        <v>51.4</v>
      </c>
      <c r="K1164" s="0" t="n">
        <v>71.7</v>
      </c>
      <c r="L1164" s="0" t="n">
        <v>11.8</v>
      </c>
      <c r="M1164" s="0" t="n">
        <v>534</v>
      </c>
      <c r="N1164" s="0" t="n">
        <v>25.7</v>
      </c>
      <c r="O1164" s="0" t="n">
        <f aca="false">VLOOKUP($A1164,lifeExpectancy!$A$2:$B$3076,2,FALSE())</f>
        <v>73</v>
      </c>
      <c r="P1164" s="0" t="n">
        <f aca="false">VLOOKUP($A1164,FarmAcres!$A$2:$B$3057,2,FALSE())</f>
        <v>63170</v>
      </c>
    </row>
    <row r="1165" customFormat="false" ht="13.5" hidden="false" customHeight="false" outlineLevel="0" collapsed="false">
      <c r="A1165" s="0" t="n">
        <v>22113</v>
      </c>
      <c r="B1165" s="0" t="str">
        <f aca="false">VLOOKUP(A1165,'FIPS-CountyNames'!$A$2:$B$3213,2,FALSE())</f>
        <v>LA Vermilion</v>
      </c>
      <c r="C1165" s="0" t="n">
        <v>68000</v>
      </c>
      <c r="D1165" s="0" t="n">
        <v>14201</v>
      </c>
      <c r="E1165" s="0" t="n">
        <v>22.1</v>
      </c>
      <c r="F1165" s="0" t="n">
        <v>53807</v>
      </c>
      <c r="G1165" s="0" t="n">
        <v>-0.3</v>
      </c>
      <c r="H1165" s="0" t="n">
        <v>13.5</v>
      </c>
      <c r="I1165" s="0" t="n">
        <v>15101</v>
      </c>
      <c r="J1165" s="0" t="n">
        <v>51.6</v>
      </c>
      <c r="K1165" s="0" t="n">
        <v>65.6</v>
      </c>
      <c r="L1165" s="0" t="n">
        <v>10.7</v>
      </c>
      <c r="M1165" s="0" t="n">
        <v>1623</v>
      </c>
      <c r="N1165" s="0" t="n">
        <v>28.1</v>
      </c>
      <c r="O1165" s="0" t="n">
        <f aca="false">VLOOKUP($A1165,lifeExpectancy!$A$2:$B$3076,2,FALSE())</f>
        <v>74.6</v>
      </c>
      <c r="P1165" s="0" t="n">
        <f aca="false">VLOOKUP($A1165,FarmAcres!$A$2:$B$3057,2,FALSE())</f>
        <v>328565</v>
      </c>
    </row>
    <row r="1166" customFormat="false" ht="13.5" hidden="false" customHeight="false" outlineLevel="0" collapsed="false">
      <c r="A1166" s="0" t="n">
        <v>22115</v>
      </c>
      <c r="B1166" s="0" t="str">
        <f aca="false">VLOOKUP(A1166,'FIPS-CountyNames'!$A$2:$B$3213,2,FALSE())</f>
        <v>LA Vernon</v>
      </c>
      <c r="C1166" s="0" t="n">
        <v>66900</v>
      </c>
      <c r="D1166" s="0" t="n">
        <v>14036</v>
      </c>
      <c r="E1166" s="0" t="n">
        <v>15.3</v>
      </c>
      <c r="F1166" s="0" t="n">
        <v>52531</v>
      </c>
      <c r="G1166" s="0" t="n">
        <v>-2.4</v>
      </c>
      <c r="H1166" s="0" t="n">
        <v>7.9</v>
      </c>
      <c r="I1166" s="0" t="n">
        <v>15306</v>
      </c>
      <c r="J1166" s="0" t="n">
        <v>47.8</v>
      </c>
      <c r="K1166" s="0" t="n">
        <v>80.1</v>
      </c>
      <c r="L1166" s="0" t="n">
        <v>13.5</v>
      </c>
      <c r="M1166" s="0" t="n">
        <v>1041</v>
      </c>
      <c r="N1166" s="0" t="n">
        <v>29.1</v>
      </c>
      <c r="O1166" s="0" t="n">
        <f aca="false">VLOOKUP($A1166,lifeExpectancy!$A$2:$B$3076,2,FALSE())</f>
        <v>73.9</v>
      </c>
      <c r="P1166" s="0" t="n">
        <f aca="false">VLOOKUP($A1166,FarmAcres!$A$2:$B$3057,2,FALSE())</f>
        <v>43615</v>
      </c>
    </row>
    <row r="1167" customFormat="false" ht="13.5" hidden="false" customHeight="false" outlineLevel="0" collapsed="false">
      <c r="A1167" s="0" t="n">
        <v>22117</v>
      </c>
      <c r="B1167" s="0" t="str">
        <f aca="false">VLOOKUP(A1167,'FIPS-CountyNames'!$A$2:$B$3213,2,FALSE())</f>
        <v>LA Washington</v>
      </c>
      <c r="C1167" s="0" t="n">
        <v>54200</v>
      </c>
      <c r="D1167" s="0" t="n">
        <v>12915</v>
      </c>
      <c r="E1167" s="0" t="n">
        <v>24.7</v>
      </c>
      <c r="F1167" s="0" t="n">
        <v>43926</v>
      </c>
      <c r="G1167" s="0" t="n">
        <v>0.3</v>
      </c>
      <c r="H1167" s="0" t="n">
        <v>14.3</v>
      </c>
      <c r="I1167" s="0" t="n">
        <v>11783</v>
      </c>
      <c r="J1167" s="0" t="n">
        <v>51.2</v>
      </c>
      <c r="K1167" s="0" t="n">
        <v>68.2</v>
      </c>
      <c r="L1167" s="0" t="n">
        <v>10.9</v>
      </c>
      <c r="M1167" s="0" t="n">
        <v>1010</v>
      </c>
      <c r="N1167" s="0" t="n">
        <v>26.8</v>
      </c>
      <c r="O1167" s="0" t="n">
        <f aca="false">VLOOKUP($A1167,lifeExpectancy!$A$2:$B$3076,2,FALSE())</f>
        <v>71.3</v>
      </c>
      <c r="P1167" s="0" t="n">
        <f aca="false">VLOOKUP($A1167,FarmAcres!$A$2:$B$3057,2,FALSE())</f>
        <v>100006</v>
      </c>
    </row>
    <row r="1168" customFormat="false" ht="13.5" hidden="false" customHeight="false" outlineLevel="0" collapsed="false">
      <c r="A1168" s="0" t="n">
        <v>22119</v>
      </c>
      <c r="B1168" s="0" t="str">
        <f aca="false">VLOOKUP(A1168,'FIPS-CountyNames'!$A$2:$B$3213,2,FALSE())</f>
        <v>LA Webster</v>
      </c>
      <c r="C1168" s="0" t="n">
        <v>57200</v>
      </c>
      <c r="D1168" s="0" t="n">
        <v>15203</v>
      </c>
      <c r="E1168" s="0" t="n">
        <v>20.2</v>
      </c>
      <c r="F1168" s="0" t="n">
        <v>41831</v>
      </c>
      <c r="G1168" s="0" t="n">
        <v>-0.9</v>
      </c>
      <c r="H1168" s="0" t="n">
        <v>16.3</v>
      </c>
      <c r="I1168" s="0" t="n">
        <v>10705</v>
      </c>
      <c r="J1168" s="0" t="n">
        <v>52.1</v>
      </c>
      <c r="K1168" s="0" t="n">
        <v>70.8</v>
      </c>
      <c r="L1168" s="0" t="n">
        <v>12.6</v>
      </c>
      <c r="M1168" s="0" t="n">
        <v>1278</v>
      </c>
      <c r="N1168" s="0" t="n">
        <v>25.6</v>
      </c>
      <c r="O1168" s="0" t="n">
        <f aca="false">VLOOKUP($A1168,lifeExpectancy!$A$2:$B$3076,2,FALSE())</f>
        <v>73.3</v>
      </c>
      <c r="P1168" s="0" t="n">
        <f aca="false">VLOOKUP($A1168,FarmAcres!$A$2:$B$3057,2,FALSE())</f>
        <v>50296</v>
      </c>
    </row>
    <row r="1169" customFormat="false" ht="13.5" hidden="false" customHeight="false" outlineLevel="0" collapsed="false">
      <c r="A1169" s="0" t="n">
        <v>22121</v>
      </c>
      <c r="B1169" s="0" t="str">
        <f aca="false">VLOOKUP(A1169,'FIPS-CountyNames'!$A$2:$B$3213,2,FALSE())</f>
        <v>LA West Baton Rouge</v>
      </c>
      <c r="C1169" s="0" t="n">
        <v>87400</v>
      </c>
      <c r="D1169" s="0" t="n">
        <v>15773</v>
      </c>
      <c r="E1169" s="0" t="n">
        <v>17</v>
      </c>
      <c r="F1169" s="0" t="n">
        <v>21601</v>
      </c>
      <c r="G1169" s="0" t="n">
        <v>0.6</v>
      </c>
      <c r="H1169" s="0" t="n">
        <v>9.7</v>
      </c>
      <c r="I1169" s="0" t="n">
        <v>6061</v>
      </c>
      <c r="J1169" s="0" t="n">
        <v>50.9</v>
      </c>
      <c r="K1169" s="0" t="n">
        <v>73.4</v>
      </c>
      <c r="L1169" s="0" t="n">
        <v>11.1</v>
      </c>
      <c r="M1169" s="0" t="n">
        <v>437</v>
      </c>
      <c r="N1169" s="0" t="n">
        <v>28.1</v>
      </c>
      <c r="O1169" s="0" t="n">
        <f aca="false">VLOOKUP($A1169,lifeExpectancy!$A$2:$B$3076,2,FALSE())</f>
        <v>74</v>
      </c>
      <c r="P1169" s="0" t="n">
        <f aca="false">VLOOKUP($A1169,FarmAcres!$A$2:$B$3057,2,FALSE())</f>
        <v>28836</v>
      </c>
    </row>
    <row r="1170" customFormat="false" ht="13.5" hidden="false" customHeight="false" outlineLevel="0" collapsed="false">
      <c r="A1170" s="0" t="n">
        <v>22123</v>
      </c>
      <c r="B1170" s="0" t="str">
        <f aca="false">VLOOKUP(A1170,'FIPS-CountyNames'!$A$2:$B$3213,2,FALSE())</f>
        <v>LA West Carroll</v>
      </c>
      <c r="C1170" s="0" t="n">
        <v>48200</v>
      </c>
      <c r="D1170" s="0" t="n">
        <v>12302</v>
      </c>
      <c r="E1170" s="0" t="n">
        <v>23.4</v>
      </c>
      <c r="F1170" s="0" t="n">
        <v>12314</v>
      </c>
      <c r="G1170" s="0" t="n">
        <v>-1.3</v>
      </c>
      <c r="H1170" s="0" t="n">
        <v>15.5</v>
      </c>
      <c r="I1170" s="0" t="n">
        <v>3155</v>
      </c>
      <c r="J1170" s="0" t="n">
        <v>49.5</v>
      </c>
      <c r="K1170" s="0" t="n">
        <v>59.5</v>
      </c>
      <c r="L1170" s="0" t="n">
        <v>9.5</v>
      </c>
      <c r="M1170" s="0" t="n">
        <v>797</v>
      </c>
      <c r="N1170" s="0" t="n">
        <v>25.6</v>
      </c>
      <c r="O1170" s="0" t="n">
        <f aca="false">VLOOKUP($A1170,lifeExpectancy!$A$2:$B$3076,2,FALSE())</f>
        <v>71.4</v>
      </c>
      <c r="P1170" s="0" t="n">
        <f aca="false">VLOOKUP($A1170,FarmAcres!$A$2:$B$3057,2,FALSE())</f>
        <v>166915</v>
      </c>
    </row>
    <row r="1171" customFormat="false" ht="13.5" hidden="false" customHeight="false" outlineLevel="0" collapsed="false">
      <c r="A1171" s="0" t="n">
        <v>22125</v>
      </c>
      <c r="B1171" s="0" t="str">
        <f aca="false">VLOOKUP(A1171,'FIPS-CountyNames'!$A$2:$B$3213,2,FALSE())</f>
        <v>LA West Feliciana</v>
      </c>
      <c r="C1171" s="0" t="n">
        <v>107500</v>
      </c>
      <c r="D1171" s="0" t="n">
        <v>16201</v>
      </c>
      <c r="E1171" s="0" t="n">
        <v>19.9</v>
      </c>
      <c r="F1171" s="0" t="n">
        <v>15111</v>
      </c>
      <c r="G1171" s="0" t="n">
        <v>0.2</v>
      </c>
      <c r="H1171" s="0" t="n">
        <v>7.2</v>
      </c>
      <c r="I1171" s="0" t="n">
        <v>3061</v>
      </c>
      <c r="J1171" s="0" t="n">
        <v>34.4</v>
      </c>
      <c r="K1171" s="0" t="n">
        <v>53.3</v>
      </c>
      <c r="L1171" s="0" t="n">
        <v>10.6</v>
      </c>
      <c r="M1171" s="0" t="n">
        <v>174</v>
      </c>
      <c r="N1171" s="0" t="n">
        <v>20.3</v>
      </c>
      <c r="O1171" s="0" t="n">
        <f aca="false">VLOOKUP($A1171,lifeExpectancy!$A$2:$B$3076,2,FALSE())</f>
        <v>73.1</v>
      </c>
      <c r="P1171" s="0" t="n">
        <f aca="false">VLOOKUP($A1171,FarmAcres!$A$2:$B$3057,2,FALSE())</f>
        <v>76164</v>
      </c>
    </row>
    <row r="1172" customFormat="false" ht="13.5" hidden="false" customHeight="false" outlineLevel="0" collapsed="false">
      <c r="A1172" s="0" t="n">
        <v>22127</v>
      </c>
      <c r="B1172" s="0" t="str">
        <f aca="false">VLOOKUP(A1172,'FIPS-CountyNames'!$A$2:$B$3213,2,FALSE())</f>
        <v>LA Winn</v>
      </c>
      <c r="C1172" s="0" t="n">
        <v>43000</v>
      </c>
      <c r="D1172" s="0" t="n">
        <v>11794</v>
      </c>
      <c r="E1172" s="0" t="n">
        <v>21.5</v>
      </c>
      <c r="F1172" s="0" t="n">
        <v>16894</v>
      </c>
      <c r="G1172" s="0" t="n">
        <v>-1.5</v>
      </c>
      <c r="H1172" s="0" t="n">
        <v>14</v>
      </c>
      <c r="I1172" s="0" t="n">
        <v>4194</v>
      </c>
      <c r="J1172" s="0" t="n">
        <v>47.4</v>
      </c>
      <c r="K1172" s="0" t="n">
        <v>65.4</v>
      </c>
      <c r="L1172" s="0" t="n">
        <v>9.4</v>
      </c>
      <c r="M1172" s="0" t="n">
        <v>423</v>
      </c>
      <c r="N1172" s="0" t="n">
        <v>24.8</v>
      </c>
      <c r="O1172" s="0" t="n">
        <f aca="false">VLOOKUP($A1172,lifeExpectancy!$A$2:$B$3076,2,FALSE())</f>
        <v>73.2</v>
      </c>
      <c r="P1172" s="0" t="n">
        <f aca="false">VLOOKUP($A1172,FarmAcres!$A$2:$B$3057,2,FALSE())</f>
        <v>17871</v>
      </c>
    </row>
    <row r="1173" customFormat="false" ht="13.5" hidden="false" customHeight="false" outlineLevel="0" collapsed="false">
      <c r="A1173" s="0" t="n">
        <v>23001</v>
      </c>
      <c r="B1173" s="0" t="str">
        <f aca="false">VLOOKUP(A1173,'FIPS-CountyNames'!$A$2:$B$3213,2,FALSE())</f>
        <v>ME Androscoggin</v>
      </c>
      <c r="C1173" s="0" t="n">
        <v>89900</v>
      </c>
      <c r="D1173" s="0" t="n">
        <v>18734</v>
      </c>
      <c r="E1173" s="0" t="n">
        <v>11.1</v>
      </c>
      <c r="F1173" s="0" t="n">
        <v>103793</v>
      </c>
      <c r="G1173" s="0" t="n">
        <v>0.3</v>
      </c>
      <c r="H1173" s="0" t="n">
        <v>14.4</v>
      </c>
      <c r="I1173" s="0" t="n">
        <v>24836</v>
      </c>
      <c r="J1173" s="0" t="n">
        <v>51.5</v>
      </c>
      <c r="K1173" s="0" t="n">
        <v>79.8</v>
      </c>
      <c r="L1173" s="0" t="n">
        <v>14.4</v>
      </c>
      <c r="M1173" s="0" t="n">
        <v>2417</v>
      </c>
      <c r="N1173" s="0" t="n">
        <v>23.9</v>
      </c>
      <c r="O1173" s="0" t="n">
        <f aca="false">VLOOKUP($A1173,lifeExpectancy!$A$2:$B$3076,2,FALSE())</f>
        <v>75.6</v>
      </c>
      <c r="P1173" s="0" t="n">
        <f aca="false">VLOOKUP($A1173,FarmAcres!$A$2:$B$3057,2,FALSE())</f>
        <v>55905</v>
      </c>
    </row>
    <row r="1174" customFormat="false" ht="13.5" hidden="false" customHeight="false" outlineLevel="0" collapsed="false">
      <c r="A1174" s="0" t="n">
        <v>23003</v>
      </c>
      <c r="B1174" s="0" t="str">
        <f aca="false">VLOOKUP(A1174,'FIPS-CountyNames'!$A$2:$B$3213,2,FALSE())</f>
        <v>ME Aroostook</v>
      </c>
      <c r="C1174" s="0" t="n">
        <v>60200</v>
      </c>
      <c r="D1174" s="0" t="n">
        <v>15033</v>
      </c>
      <c r="E1174" s="0" t="n">
        <v>14.3</v>
      </c>
      <c r="F1174" s="0" t="n">
        <v>73938</v>
      </c>
      <c r="G1174" s="0" t="n">
        <v>-1.1</v>
      </c>
      <c r="H1174" s="0" t="n">
        <v>17</v>
      </c>
      <c r="I1174" s="0" t="n">
        <v>16720</v>
      </c>
      <c r="J1174" s="0" t="n">
        <v>51.2</v>
      </c>
      <c r="K1174" s="0" t="n">
        <v>76.9</v>
      </c>
      <c r="L1174" s="0" t="n">
        <v>14.6</v>
      </c>
      <c r="M1174" s="0" t="n">
        <v>2140</v>
      </c>
      <c r="N1174" s="0" t="n">
        <v>22.6</v>
      </c>
      <c r="O1174" s="0" t="n">
        <f aca="false">VLOOKUP($A1174,lifeExpectancy!$A$2:$B$3076,2,FALSE())</f>
        <v>76.3</v>
      </c>
      <c r="P1174" s="0" t="n">
        <f aca="false">VLOOKUP($A1174,FarmAcres!$A$2:$B$3057,2,FALSE())</f>
        <v>324887</v>
      </c>
    </row>
    <row r="1175" customFormat="false" ht="13.5" hidden="false" customHeight="false" outlineLevel="0" collapsed="false">
      <c r="A1175" s="0" t="n">
        <v>23005</v>
      </c>
      <c r="B1175" s="0" t="str">
        <f aca="false">VLOOKUP(A1175,'FIPS-CountyNames'!$A$2:$B$3213,2,FALSE())</f>
        <v>ME Cumberland</v>
      </c>
      <c r="C1175" s="0" t="n">
        <v>131200</v>
      </c>
      <c r="D1175" s="0" t="n">
        <v>23949</v>
      </c>
      <c r="E1175" s="0" t="n">
        <v>7.9</v>
      </c>
      <c r="F1175" s="0" t="n">
        <v>265612</v>
      </c>
      <c r="G1175" s="0" t="n">
        <v>0.5</v>
      </c>
      <c r="H1175" s="0" t="n">
        <v>13.3</v>
      </c>
      <c r="I1175" s="0" t="n">
        <v>61962</v>
      </c>
      <c r="J1175" s="0" t="n">
        <v>51.6</v>
      </c>
      <c r="K1175" s="0" t="n">
        <v>90.1</v>
      </c>
      <c r="L1175" s="0" t="n">
        <v>34.2</v>
      </c>
      <c r="M1175" s="0" t="n">
        <v>3309</v>
      </c>
      <c r="N1175" s="0" t="n">
        <v>23.3</v>
      </c>
      <c r="O1175" s="0" t="n">
        <f aca="false">VLOOKUP($A1175,lifeExpectancy!$A$2:$B$3076,2,FALSE())</f>
        <v>76.7</v>
      </c>
      <c r="P1175" s="0" t="n">
        <f aca="false">VLOOKUP($A1175,FarmAcres!$A$2:$B$3057,2,FALSE())</f>
        <v>49829</v>
      </c>
    </row>
    <row r="1176" customFormat="false" ht="13.5" hidden="false" customHeight="false" outlineLevel="0" collapsed="false">
      <c r="A1176" s="0" t="n">
        <v>23007</v>
      </c>
      <c r="B1176" s="0" t="str">
        <f aca="false">VLOOKUP(A1176,'FIPS-CountyNames'!$A$2:$B$3213,2,FALSE())</f>
        <v>ME Franklin</v>
      </c>
      <c r="C1176" s="0" t="n">
        <v>78300</v>
      </c>
      <c r="D1176" s="0" t="n">
        <v>15796</v>
      </c>
      <c r="E1176" s="0" t="n">
        <v>14.6</v>
      </c>
      <c r="F1176" s="0" t="n">
        <v>29467</v>
      </c>
      <c r="G1176" s="0" t="n">
        <v>0.4</v>
      </c>
      <c r="H1176" s="0" t="n">
        <v>14.2</v>
      </c>
      <c r="I1176" s="0" t="n">
        <v>6929</v>
      </c>
      <c r="J1176" s="0" t="n">
        <v>51.7</v>
      </c>
      <c r="K1176" s="0" t="n">
        <v>85.2</v>
      </c>
      <c r="L1176" s="0" t="n">
        <v>20.9</v>
      </c>
      <c r="M1176" s="0" t="n">
        <v>1047</v>
      </c>
      <c r="N1176" s="0" t="n">
        <v>23.5</v>
      </c>
      <c r="O1176" s="0" t="n">
        <f aca="false">VLOOKUP($A1176,lifeExpectancy!$A$2:$B$3076,2,FALSE())</f>
        <v>76.9</v>
      </c>
      <c r="P1176" s="0" t="n">
        <f aca="false">VLOOKUP($A1176,FarmAcres!$A$2:$B$3057,2,FALSE())</f>
        <v>40091</v>
      </c>
    </row>
    <row r="1177" customFormat="false" ht="13.5" hidden="false" customHeight="false" outlineLevel="0" collapsed="false">
      <c r="A1177" s="0" t="n">
        <v>23009</v>
      </c>
      <c r="B1177" s="0" t="str">
        <f aca="false">VLOOKUP(A1177,'FIPS-CountyNames'!$A$2:$B$3213,2,FALSE())</f>
        <v>ME Hancock</v>
      </c>
      <c r="C1177" s="0" t="n">
        <v>108600</v>
      </c>
      <c r="D1177" s="0" t="n">
        <v>19809</v>
      </c>
      <c r="E1177" s="0" t="n">
        <v>10.2</v>
      </c>
      <c r="F1177" s="0" t="n">
        <v>51791</v>
      </c>
      <c r="G1177" s="0" t="n">
        <v>1.1</v>
      </c>
      <c r="H1177" s="0" t="n">
        <v>16</v>
      </c>
      <c r="I1177" s="0" t="n">
        <v>11543</v>
      </c>
      <c r="J1177" s="0" t="n">
        <v>51.1</v>
      </c>
      <c r="K1177" s="0" t="n">
        <v>87.8</v>
      </c>
      <c r="L1177" s="0" t="n">
        <v>27.1</v>
      </c>
      <c r="M1177" s="0" t="n">
        <v>1509</v>
      </c>
      <c r="N1177" s="0" t="n">
        <v>22.3</v>
      </c>
      <c r="O1177" s="0" t="n">
        <f aca="false">VLOOKUP($A1177,lifeExpectancy!$A$2:$B$3076,2,FALSE())</f>
        <v>76.2</v>
      </c>
      <c r="P1177" s="0" t="n">
        <f aca="false">VLOOKUP($A1177,FarmAcres!$A$2:$B$3057,2,FALSE())</f>
        <v>42607</v>
      </c>
    </row>
    <row r="1178" customFormat="false" ht="13.5" hidden="false" customHeight="false" outlineLevel="0" collapsed="false">
      <c r="A1178" s="0" t="n">
        <v>23011</v>
      </c>
      <c r="B1178" s="0" t="str">
        <f aca="false">VLOOKUP(A1178,'FIPS-CountyNames'!$A$2:$B$3213,2,FALSE())</f>
        <v>ME Kennebec</v>
      </c>
      <c r="C1178" s="0" t="n">
        <v>87200</v>
      </c>
      <c r="D1178" s="0" t="n">
        <v>18520</v>
      </c>
      <c r="E1178" s="0" t="n">
        <v>11.1</v>
      </c>
      <c r="F1178" s="0" t="n">
        <v>117114</v>
      </c>
      <c r="G1178" s="0" t="n">
        <v>0.6</v>
      </c>
      <c r="H1178" s="0" t="n">
        <v>14.2</v>
      </c>
      <c r="I1178" s="0" t="n">
        <v>27927</v>
      </c>
      <c r="J1178" s="0" t="n">
        <v>51.5</v>
      </c>
      <c r="K1178" s="0" t="n">
        <v>85.2</v>
      </c>
      <c r="L1178" s="0" t="n">
        <v>20.7</v>
      </c>
      <c r="M1178" s="0" t="n">
        <v>2723</v>
      </c>
      <c r="N1178" s="0" t="n">
        <v>23.8</v>
      </c>
      <c r="O1178" s="0" t="n">
        <f aca="false">VLOOKUP($A1178,lifeExpectancy!$A$2:$B$3076,2,FALSE())</f>
        <v>76.2</v>
      </c>
      <c r="P1178" s="0" t="n">
        <f aca="false">VLOOKUP($A1178,FarmAcres!$A$2:$B$3057,2,FALSE())</f>
        <v>88134</v>
      </c>
    </row>
    <row r="1179" customFormat="false" ht="13.5" hidden="false" customHeight="false" outlineLevel="0" collapsed="false">
      <c r="A1179" s="0" t="n">
        <v>23013</v>
      </c>
      <c r="B1179" s="0" t="str">
        <f aca="false">VLOOKUP(A1179,'FIPS-CountyNames'!$A$2:$B$3213,2,FALSE())</f>
        <v>ME Knox</v>
      </c>
      <c r="C1179" s="0" t="n">
        <v>112200</v>
      </c>
      <c r="D1179" s="0" t="n">
        <v>19981</v>
      </c>
      <c r="E1179" s="0" t="n">
        <v>10.1</v>
      </c>
      <c r="F1179" s="0" t="n">
        <v>39618</v>
      </c>
      <c r="G1179" s="0" t="n">
        <v>1.3</v>
      </c>
      <c r="H1179" s="0" t="n">
        <v>17.2</v>
      </c>
      <c r="I1179" s="0" t="n">
        <v>8859</v>
      </c>
      <c r="J1179" s="0" t="n">
        <v>51.2</v>
      </c>
      <c r="K1179" s="0" t="n">
        <v>87.5</v>
      </c>
      <c r="L1179" s="0" t="n">
        <v>26.2</v>
      </c>
      <c r="M1179" s="0" t="n">
        <v>599</v>
      </c>
      <c r="N1179" s="0" t="n">
        <v>22.4</v>
      </c>
      <c r="O1179" s="0" t="n">
        <f aca="false">VLOOKUP($A1179,lifeExpectancy!$A$2:$B$3076,2,FALSE())</f>
        <v>76.6</v>
      </c>
      <c r="P1179" s="0" t="n">
        <f aca="false">VLOOKUP($A1179,FarmAcres!$A$2:$B$3057,2,FALSE())</f>
        <v>25183</v>
      </c>
    </row>
    <row r="1180" customFormat="false" ht="13.5" hidden="false" customHeight="false" outlineLevel="0" collapsed="false">
      <c r="A1180" s="0" t="n">
        <v>23015</v>
      </c>
      <c r="B1180" s="0" t="str">
        <f aca="false">VLOOKUP(A1180,'FIPS-CountyNames'!$A$2:$B$3213,2,FALSE())</f>
        <v>ME Lincoln</v>
      </c>
      <c r="C1180" s="0" t="n">
        <v>119900</v>
      </c>
      <c r="D1180" s="0" t="n">
        <v>20760</v>
      </c>
      <c r="E1180" s="0" t="n">
        <v>10.1</v>
      </c>
      <c r="F1180" s="0" t="n">
        <v>33616</v>
      </c>
      <c r="G1180" s="0" t="n">
        <v>2.1</v>
      </c>
      <c r="H1180" s="0" t="n">
        <v>18.2</v>
      </c>
      <c r="I1180" s="0" t="n">
        <v>7627</v>
      </c>
      <c r="J1180" s="0" t="n">
        <v>51.2</v>
      </c>
      <c r="K1180" s="0" t="n">
        <v>87.9</v>
      </c>
      <c r="L1180" s="0" t="n">
        <v>26.6</v>
      </c>
      <c r="M1180" s="0" t="n">
        <v>518</v>
      </c>
      <c r="N1180" s="0" t="n">
        <v>22.7</v>
      </c>
      <c r="O1180" s="0" t="n">
        <f aca="false">VLOOKUP($A1180,lifeExpectancy!$A$2:$B$3076,2,FALSE())</f>
        <v>76.9</v>
      </c>
      <c r="P1180" s="0" t="n">
        <f aca="false">VLOOKUP($A1180,FarmAcres!$A$2:$B$3057,2,FALSE())</f>
        <v>25920</v>
      </c>
    </row>
    <row r="1181" customFormat="false" ht="13.5" hidden="false" customHeight="false" outlineLevel="0" collapsed="false">
      <c r="A1181" s="0" t="n">
        <v>23017</v>
      </c>
      <c r="B1181" s="0" t="str">
        <f aca="false">VLOOKUP(A1181,'FIPS-CountyNames'!$A$2:$B$3213,2,FALSE())</f>
        <v>ME Oxford</v>
      </c>
      <c r="C1181" s="0" t="n">
        <v>82800</v>
      </c>
      <c r="D1181" s="0" t="n">
        <v>16945</v>
      </c>
      <c r="E1181" s="0" t="n">
        <v>11.8</v>
      </c>
      <c r="F1181" s="0" t="n">
        <v>54755</v>
      </c>
      <c r="G1181" s="0" t="n">
        <v>1.1</v>
      </c>
      <c r="H1181" s="0" t="n">
        <v>16.1</v>
      </c>
      <c r="I1181" s="0" t="n">
        <v>13234</v>
      </c>
      <c r="J1181" s="0" t="n">
        <v>51.2</v>
      </c>
      <c r="K1181" s="0" t="n">
        <v>82.4</v>
      </c>
      <c r="L1181" s="0" t="n">
        <v>15.7</v>
      </c>
      <c r="M1181" s="0" t="n">
        <v>1766</v>
      </c>
      <c r="N1181" s="0" t="n">
        <v>24.2</v>
      </c>
      <c r="O1181" s="0" t="n">
        <f aca="false">VLOOKUP($A1181,lifeExpectancy!$A$2:$B$3076,2,FALSE())</f>
        <v>75.6</v>
      </c>
      <c r="P1181" s="0" t="n">
        <f aca="false">VLOOKUP($A1181,FarmAcres!$A$2:$B$3057,2,FALSE())</f>
        <v>63959</v>
      </c>
    </row>
    <row r="1182" customFormat="false" ht="13.5" hidden="false" customHeight="false" outlineLevel="0" collapsed="false">
      <c r="A1182" s="0" t="n">
        <v>23019</v>
      </c>
      <c r="B1182" s="0" t="str">
        <f aca="false">VLOOKUP(A1182,'FIPS-CountyNames'!$A$2:$B$3213,2,FALSE())</f>
        <v>ME Penobscot</v>
      </c>
      <c r="C1182" s="0" t="n">
        <v>82400</v>
      </c>
      <c r="D1182" s="0" t="n">
        <v>17801</v>
      </c>
      <c r="E1182" s="0" t="n">
        <v>13.7</v>
      </c>
      <c r="F1182" s="0" t="n">
        <v>144919</v>
      </c>
      <c r="G1182" s="0" t="n">
        <v>0.3</v>
      </c>
      <c r="H1182" s="0" t="n">
        <v>13.1</v>
      </c>
      <c r="I1182" s="0" t="n">
        <v>33100</v>
      </c>
      <c r="J1182" s="0" t="n">
        <v>51.2</v>
      </c>
      <c r="K1182" s="0" t="n">
        <v>85.7</v>
      </c>
      <c r="L1182" s="0" t="n">
        <v>20.3</v>
      </c>
      <c r="M1182" s="0" t="n">
        <v>3311</v>
      </c>
      <c r="N1182" s="0" t="n">
        <v>22.8</v>
      </c>
      <c r="O1182" s="0" t="n">
        <f aca="false">VLOOKUP($A1182,lifeExpectancy!$A$2:$B$3076,2,FALSE())</f>
        <v>75.8</v>
      </c>
      <c r="P1182" s="0" t="n">
        <f aca="false">VLOOKUP($A1182,FarmAcres!$A$2:$B$3057,2,FALSE())</f>
        <v>116593</v>
      </c>
    </row>
    <row r="1183" customFormat="false" ht="13.5" hidden="false" customHeight="false" outlineLevel="0" collapsed="false">
      <c r="A1183" s="0" t="n">
        <v>23021</v>
      </c>
      <c r="B1183" s="0" t="str">
        <f aca="false">VLOOKUP(A1183,'FIPS-CountyNames'!$A$2:$B$3213,2,FALSE())</f>
        <v>ME Piscataquis</v>
      </c>
      <c r="C1183" s="0" t="n">
        <v>62300</v>
      </c>
      <c r="D1183" s="0" t="n">
        <v>14374</v>
      </c>
      <c r="E1183" s="0" t="n">
        <v>14.8</v>
      </c>
      <c r="F1183" s="0" t="n">
        <v>17235</v>
      </c>
      <c r="G1183" s="0" t="n">
        <v>-0.3</v>
      </c>
      <c r="H1183" s="0" t="n">
        <v>17.4</v>
      </c>
      <c r="I1183" s="0" t="n">
        <v>4034</v>
      </c>
      <c r="J1183" s="0" t="n">
        <v>50.9</v>
      </c>
      <c r="K1183" s="0" t="n">
        <v>80.3</v>
      </c>
      <c r="L1183" s="0" t="n">
        <v>13.3</v>
      </c>
      <c r="M1183" s="0" t="n">
        <v>587</v>
      </c>
      <c r="N1183" s="0" t="n">
        <v>23.4</v>
      </c>
      <c r="O1183" s="0" t="n">
        <f aca="false">VLOOKUP($A1183,lifeExpectancy!$A$2:$B$3076,2,FALSE())</f>
        <v>75.7</v>
      </c>
      <c r="P1183" s="0" t="n">
        <f aca="false">VLOOKUP($A1183,FarmAcres!$A$2:$B$3057,2,FALSE())</f>
        <v>34171</v>
      </c>
    </row>
    <row r="1184" customFormat="false" ht="13.5" hidden="false" customHeight="false" outlineLevel="0" collapsed="false">
      <c r="A1184" s="0" t="n">
        <v>23023</v>
      </c>
      <c r="B1184" s="0" t="str">
        <f aca="false">VLOOKUP(A1184,'FIPS-CountyNames'!$A$2:$B$3213,2,FALSE())</f>
        <v>ME Sagadahoc</v>
      </c>
      <c r="C1184" s="0" t="n">
        <v>110200</v>
      </c>
      <c r="D1184" s="0" t="n">
        <v>20378</v>
      </c>
      <c r="E1184" s="0" t="n">
        <v>8.6</v>
      </c>
      <c r="F1184" s="0" t="n">
        <v>35214</v>
      </c>
      <c r="G1184" s="0" t="n">
        <v>1.6</v>
      </c>
      <c r="H1184" s="0" t="n">
        <v>12.3</v>
      </c>
      <c r="I1184" s="0" t="n">
        <v>9074</v>
      </c>
      <c r="J1184" s="0" t="n">
        <v>50.9</v>
      </c>
      <c r="K1184" s="0" t="n">
        <v>88</v>
      </c>
      <c r="L1184" s="0" t="n">
        <v>25</v>
      </c>
      <c r="M1184" s="0" t="n">
        <v>495</v>
      </c>
      <c r="N1184" s="0" t="n">
        <v>25.8</v>
      </c>
      <c r="O1184" s="0" t="n">
        <f aca="false">VLOOKUP($A1184,lifeExpectancy!$A$2:$B$3076,2,FALSE())</f>
        <v>76.1</v>
      </c>
      <c r="P1184" s="0" t="n">
        <f aca="false">VLOOKUP($A1184,FarmAcres!$A$2:$B$3057,2,FALSE())</f>
        <v>17853</v>
      </c>
    </row>
    <row r="1185" customFormat="false" ht="13.5" hidden="false" customHeight="false" outlineLevel="0" collapsed="false">
      <c r="A1185" s="0" t="n">
        <v>23025</v>
      </c>
      <c r="B1185" s="0" t="str">
        <f aca="false">VLOOKUP(A1185,'FIPS-CountyNames'!$A$2:$B$3213,2,FALSE())</f>
        <v>ME Somerset</v>
      </c>
      <c r="C1185" s="0" t="n">
        <v>70100</v>
      </c>
      <c r="D1185" s="0" t="n">
        <v>15474</v>
      </c>
      <c r="E1185" s="0" t="n">
        <v>14.9</v>
      </c>
      <c r="F1185" s="0" t="n">
        <v>50888</v>
      </c>
      <c r="G1185" s="0" t="n">
        <v>0.2</v>
      </c>
      <c r="H1185" s="0" t="n">
        <v>14.3</v>
      </c>
      <c r="I1185" s="0" t="n">
        <v>12563</v>
      </c>
      <c r="J1185" s="0" t="n">
        <v>51</v>
      </c>
      <c r="K1185" s="0" t="n">
        <v>80.8</v>
      </c>
      <c r="L1185" s="0" t="n">
        <v>11.8</v>
      </c>
      <c r="M1185" s="0" t="n">
        <v>1916</v>
      </c>
      <c r="N1185" s="0" t="n">
        <v>24.7</v>
      </c>
      <c r="O1185" s="0" t="n">
        <f aca="false">VLOOKUP($A1185,lifeExpectancy!$A$2:$B$3076,2,FALSE())</f>
        <v>75.7</v>
      </c>
      <c r="P1185" s="0" t="n">
        <f aca="false">VLOOKUP($A1185,FarmAcres!$A$2:$B$3057,2,FALSE())</f>
        <v>101270</v>
      </c>
    </row>
    <row r="1186" customFormat="false" ht="13.5" hidden="false" customHeight="false" outlineLevel="0" collapsed="false">
      <c r="A1186" s="0" t="n">
        <v>23027</v>
      </c>
      <c r="B1186" s="0" t="str">
        <f aca="false">VLOOKUP(A1186,'FIPS-CountyNames'!$A$2:$B$3213,2,FALSE())</f>
        <v>ME Waldo</v>
      </c>
      <c r="C1186" s="0" t="n">
        <v>90100</v>
      </c>
      <c r="D1186" s="0" t="n">
        <v>17438</v>
      </c>
      <c r="E1186" s="0" t="n">
        <v>13.9</v>
      </c>
      <c r="F1186" s="0" t="n">
        <v>36280</v>
      </c>
      <c r="G1186" s="0" t="n">
        <v>2.7</v>
      </c>
      <c r="H1186" s="0" t="n">
        <v>13.6</v>
      </c>
      <c r="I1186" s="0" t="n">
        <v>8776</v>
      </c>
      <c r="J1186" s="0" t="n">
        <v>50.9</v>
      </c>
      <c r="K1186" s="0" t="n">
        <v>84.6</v>
      </c>
      <c r="L1186" s="0" t="n">
        <v>22.3</v>
      </c>
      <c r="M1186" s="0" t="n">
        <v>952</v>
      </c>
      <c r="N1186" s="0" t="n">
        <v>24.2</v>
      </c>
      <c r="O1186" s="0" t="n">
        <f aca="false">VLOOKUP($A1186,lifeExpectancy!$A$2:$B$3076,2,FALSE())</f>
        <v>75.6</v>
      </c>
      <c r="P1186" s="0" t="n">
        <f aca="false">VLOOKUP($A1186,FarmAcres!$A$2:$B$3057,2,FALSE())</f>
        <v>68569</v>
      </c>
    </row>
    <row r="1187" customFormat="false" ht="13.5" hidden="false" customHeight="false" outlineLevel="0" collapsed="false">
      <c r="A1187" s="0" t="n">
        <v>23029</v>
      </c>
      <c r="B1187" s="0" t="str">
        <f aca="false">VLOOKUP(A1187,'FIPS-CountyNames'!$A$2:$B$3213,2,FALSE())</f>
        <v>ME Washington</v>
      </c>
      <c r="C1187" s="0" t="n">
        <v>68700</v>
      </c>
      <c r="D1187" s="0" t="n">
        <v>14119</v>
      </c>
      <c r="E1187" s="0" t="n">
        <v>19</v>
      </c>
      <c r="F1187" s="0" t="n">
        <v>33941</v>
      </c>
      <c r="G1187" s="0" t="n">
        <v>-1.1</v>
      </c>
      <c r="H1187" s="0" t="n">
        <v>17.3</v>
      </c>
      <c r="I1187" s="0" t="n">
        <v>7781</v>
      </c>
      <c r="J1187" s="0" t="n">
        <v>51.2</v>
      </c>
      <c r="K1187" s="0" t="n">
        <v>79.9</v>
      </c>
      <c r="L1187" s="0" t="n">
        <v>14.7</v>
      </c>
      <c r="M1187" s="0" t="n">
        <v>1473</v>
      </c>
      <c r="N1187" s="0" t="n">
        <v>22.9</v>
      </c>
      <c r="O1187" s="0" t="n">
        <f aca="false">VLOOKUP($A1187,lifeExpectancy!$A$2:$B$3076,2,FALSE())</f>
        <v>75.2</v>
      </c>
      <c r="P1187" s="0" t="n">
        <f aca="false">VLOOKUP($A1187,FarmAcres!$A$2:$B$3057,2,FALSE())</f>
        <v>98336</v>
      </c>
    </row>
    <row r="1188" customFormat="false" ht="13.5" hidden="false" customHeight="false" outlineLevel="0" collapsed="false">
      <c r="A1188" s="0" t="n">
        <v>23031</v>
      </c>
      <c r="B1188" s="0" t="str">
        <f aca="false">VLOOKUP(A1188,'FIPS-CountyNames'!$A$2:$B$3213,2,FALSE())</f>
        <v>ME York</v>
      </c>
      <c r="C1188" s="0" t="n">
        <v>122600</v>
      </c>
      <c r="D1188" s="0" t="n">
        <v>21225</v>
      </c>
      <c r="E1188" s="0" t="n">
        <v>8.2</v>
      </c>
      <c r="F1188" s="0" t="n">
        <v>186742</v>
      </c>
      <c r="G1188" s="0" t="n">
        <v>3.2</v>
      </c>
      <c r="H1188" s="0" t="n">
        <v>13.6</v>
      </c>
      <c r="I1188" s="0" t="n">
        <v>46273</v>
      </c>
      <c r="J1188" s="0" t="n">
        <v>51.4</v>
      </c>
      <c r="K1188" s="0" t="n">
        <v>86.5</v>
      </c>
      <c r="L1188" s="0" t="n">
        <v>22.9</v>
      </c>
      <c r="M1188" s="0" t="n">
        <v>2788</v>
      </c>
      <c r="N1188" s="0" t="n">
        <v>24.8</v>
      </c>
      <c r="O1188" s="0" t="n">
        <f aca="false">VLOOKUP($A1188,lifeExpectancy!$A$2:$B$3076,2,FALSE())</f>
        <v>76.5</v>
      </c>
      <c r="P1188" s="0" t="n">
        <f aca="false">VLOOKUP($A1188,FarmAcres!$A$2:$B$3057,2,FALSE())</f>
        <v>58341</v>
      </c>
    </row>
    <row r="1189" customFormat="false" ht="13.5" hidden="false" customHeight="false" outlineLevel="0" collapsed="false">
      <c r="A1189" s="0" t="n">
        <v>24001</v>
      </c>
      <c r="B1189" s="0" t="str">
        <f aca="false">VLOOKUP(A1189,'FIPS-CountyNames'!$A$2:$B$3213,2,FALSE())</f>
        <v>MD Allegany</v>
      </c>
      <c r="C1189" s="0" t="n">
        <v>71100</v>
      </c>
      <c r="D1189" s="0" t="n">
        <v>16780</v>
      </c>
      <c r="E1189" s="0" t="n">
        <v>14.8</v>
      </c>
      <c r="F1189" s="0" t="n">
        <v>74930</v>
      </c>
      <c r="G1189" s="0" t="n">
        <v>-1.1</v>
      </c>
      <c r="H1189" s="0" t="n">
        <v>17.9</v>
      </c>
      <c r="I1189" s="0" t="n">
        <v>15406</v>
      </c>
      <c r="J1189" s="0" t="n">
        <v>50.2</v>
      </c>
      <c r="K1189" s="0" t="n">
        <v>79.9</v>
      </c>
      <c r="L1189" s="0" t="n">
        <v>14.1</v>
      </c>
      <c r="M1189" s="0" t="n">
        <v>2306</v>
      </c>
      <c r="N1189" s="0" t="n">
        <v>20.6</v>
      </c>
      <c r="O1189" s="0" t="n">
        <f aca="false">VLOOKUP($A1189,lifeExpectancy!$A$2:$B$3076,2,FALSE())</f>
        <v>74.7</v>
      </c>
      <c r="P1189" s="0" t="n">
        <f aca="false">VLOOKUP($A1189,FarmAcres!$A$2:$B$3057,2,FALSE())</f>
        <v>41928</v>
      </c>
    </row>
    <row r="1190" customFormat="false" ht="13.5" hidden="false" customHeight="false" outlineLevel="0" collapsed="false">
      <c r="A1190" s="0" t="n">
        <v>24003</v>
      </c>
      <c r="B1190" s="0" t="str">
        <f aca="false">VLOOKUP(A1190,'FIPS-CountyNames'!$A$2:$B$3213,2,FALSE())</f>
        <v>MD Anne Arundel</v>
      </c>
      <c r="C1190" s="0" t="n">
        <v>159300</v>
      </c>
      <c r="D1190" s="0" t="n">
        <v>27578</v>
      </c>
      <c r="E1190" s="0" t="n">
        <v>5.1</v>
      </c>
      <c r="F1190" s="0" t="n">
        <v>489656</v>
      </c>
      <c r="G1190" s="0" t="n">
        <v>1.7</v>
      </c>
      <c r="H1190" s="0" t="n">
        <v>10</v>
      </c>
      <c r="I1190" s="0" t="n">
        <v>123636</v>
      </c>
      <c r="J1190" s="0" t="n">
        <v>50.2</v>
      </c>
      <c r="K1190" s="0" t="n">
        <v>86.4</v>
      </c>
      <c r="L1190" s="0" t="n">
        <v>30.6</v>
      </c>
      <c r="M1190" s="0" t="n">
        <v>7199</v>
      </c>
      <c r="N1190" s="0" t="n">
        <v>25.2</v>
      </c>
      <c r="O1190" s="0" t="n">
        <f aca="false">VLOOKUP($A1190,lifeExpectancy!$A$2:$B$3076,2,FALSE())</f>
        <v>75.6</v>
      </c>
      <c r="P1190" s="0" t="n">
        <f aca="false">VLOOKUP($A1190,FarmAcres!$A$2:$B$3057,2,FALSE())</f>
        <v>34679</v>
      </c>
    </row>
    <row r="1191" customFormat="false" ht="13.5" hidden="false" customHeight="false" outlineLevel="0" collapsed="false">
      <c r="A1191" s="0" t="n">
        <v>24005</v>
      </c>
      <c r="B1191" s="0" t="str">
        <f aca="false">VLOOKUP(A1191,'FIPS-CountyNames'!$A$2:$B$3213,2,FALSE())</f>
        <v>MD Baltimore</v>
      </c>
      <c r="C1191" s="0" t="n">
        <v>127300</v>
      </c>
      <c r="D1191" s="0" t="n">
        <v>26167</v>
      </c>
      <c r="E1191" s="0" t="n">
        <v>6.5</v>
      </c>
      <c r="F1191" s="0" t="n">
        <v>754292</v>
      </c>
      <c r="G1191" s="0" t="n">
        <v>1.1</v>
      </c>
      <c r="H1191" s="0" t="n">
        <v>14.6</v>
      </c>
      <c r="I1191" s="0" t="n">
        <v>178363</v>
      </c>
      <c r="J1191" s="0" t="n">
        <v>52.6</v>
      </c>
      <c r="K1191" s="0" t="n">
        <v>84.3</v>
      </c>
      <c r="L1191" s="0" t="n">
        <v>30.6</v>
      </c>
      <c r="M1191" s="0" t="n">
        <v>14753</v>
      </c>
      <c r="N1191" s="0" t="n">
        <v>23.6</v>
      </c>
      <c r="O1191" s="0" t="n">
        <f aca="false">VLOOKUP($A1191,lifeExpectancy!$A$2:$B$3076,2,FALSE())</f>
        <v>76.1</v>
      </c>
      <c r="P1191" s="0" t="n">
        <f aca="false">VLOOKUP($A1191,FarmAcres!$A$2:$B$3057,2,FALSE())</f>
        <v>75795</v>
      </c>
    </row>
    <row r="1192" customFormat="false" ht="13.5" hidden="false" customHeight="false" outlineLevel="0" collapsed="false">
      <c r="A1192" s="0" t="n">
        <v>24009</v>
      </c>
      <c r="B1192" s="0" t="str">
        <f aca="false">VLOOKUP(A1192,'FIPS-CountyNames'!$A$2:$B$3213,2,FALSE())</f>
        <v>MD Calvert</v>
      </c>
      <c r="C1192" s="0" t="n">
        <v>169200</v>
      </c>
      <c r="D1192" s="0" t="n">
        <v>25410</v>
      </c>
      <c r="E1192" s="0" t="n">
        <v>4.4</v>
      </c>
      <c r="F1192" s="0" t="n">
        <v>74563</v>
      </c>
      <c r="G1192" s="0" t="n">
        <v>5</v>
      </c>
      <c r="H1192" s="0" t="n">
        <v>8.9</v>
      </c>
      <c r="I1192" s="0" t="n">
        <v>22056</v>
      </c>
      <c r="J1192" s="0" t="n">
        <v>50.7</v>
      </c>
      <c r="K1192" s="0" t="n">
        <v>86.9</v>
      </c>
      <c r="L1192" s="0" t="n">
        <v>22.5</v>
      </c>
      <c r="M1192" s="0" t="n">
        <v>981</v>
      </c>
      <c r="N1192" s="0" t="n">
        <v>29.6</v>
      </c>
      <c r="O1192" s="0" t="n">
        <f aca="false">VLOOKUP($A1192,lifeExpectancy!$A$2:$B$3076,2,FALSE())</f>
        <v>76</v>
      </c>
      <c r="P1192" s="0" t="n">
        <f aca="false">VLOOKUP($A1192,FarmAcres!$A$2:$B$3057,2,FALSE())</f>
        <v>33450</v>
      </c>
    </row>
    <row r="1193" customFormat="false" ht="13.5" hidden="false" customHeight="false" outlineLevel="0" collapsed="false">
      <c r="A1193" s="0" t="n">
        <v>24011</v>
      </c>
      <c r="B1193" s="0" t="str">
        <f aca="false">VLOOKUP(A1193,'FIPS-CountyNames'!$A$2:$B$3213,2,FALSE())</f>
        <v>MD Caroline</v>
      </c>
      <c r="C1193" s="0" t="n">
        <v>101700</v>
      </c>
      <c r="D1193" s="0" t="n">
        <v>17275</v>
      </c>
      <c r="E1193" s="0" t="n">
        <v>11.7</v>
      </c>
      <c r="F1193" s="0" t="n">
        <v>29772</v>
      </c>
      <c r="G1193" s="0" t="n">
        <v>0.9</v>
      </c>
      <c r="H1193" s="0" t="n">
        <v>13.5</v>
      </c>
      <c r="I1193" s="0" t="n">
        <v>7978</v>
      </c>
      <c r="J1193" s="0" t="n">
        <v>51.1</v>
      </c>
      <c r="K1193" s="0" t="n">
        <v>75</v>
      </c>
      <c r="L1193" s="0" t="n">
        <v>12.1</v>
      </c>
      <c r="M1193" s="0" t="n">
        <v>522</v>
      </c>
      <c r="N1193" s="0" t="n">
        <v>26.8</v>
      </c>
      <c r="O1193" s="0" t="n">
        <f aca="false">VLOOKUP($A1193,lifeExpectancy!$A$2:$B$3076,2,FALSE())</f>
        <v>74.3</v>
      </c>
      <c r="P1193" s="0" t="n">
        <f aca="false">VLOOKUP($A1193,FarmAcres!$A$2:$B$3057,2,FALSE())</f>
        <v>111316</v>
      </c>
    </row>
    <row r="1194" customFormat="false" ht="13.5" hidden="false" customHeight="false" outlineLevel="0" collapsed="false">
      <c r="A1194" s="0" t="n">
        <v>24013</v>
      </c>
      <c r="B1194" s="0" t="str">
        <f aca="false">VLOOKUP(A1194,'FIPS-CountyNames'!$A$2:$B$3213,2,FALSE())</f>
        <v>MD Carroll</v>
      </c>
      <c r="C1194" s="0" t="n">
        <v>162500</v>
      </c>
      <c r="D1194" s="0" t="n">
        <v>23829</v>
      </c>
      <c r="E1194" s="0" t="n">
        <v>3.8</v>
      </c>
      <c r="F1194" s="0" t="n">
        <v>150897</v>
      </c>
      <c r="G1194" s="0" t="n">
        <v>3.2</v>
      </c>
      <c r="H1194" s="0" t="n">
        <v>10.8</v>
      </c>
      <c r="I1194" s="0" t="n">
        <v>41838</v>
      </c>
      <c r="J1194" s="0" t="n">
        <v>50.6</v>
      </c>
      <c r="K1194" s="0" t="n">
        <v>85.3</v>
      </c>
      <c r="L1194" s="0" t="n">
        <v>24.8</v>
      </c>
      <c r="M1194" s="0" t="n">
        <v>2054</v>
      </c>
      <c r="N1194" s="0" t="n">
        <v>27.7</v>
      </c>
      <c r="O1194" s="0" t="n">
        <f aca="false">VLOOKUP($A1194,lifeExpectancy!$A$2:$B$3076,2,FALSE())</f>
        <v>76.4</v>
      </c>
      <c r="P1194" s="0" t="n">
        <f aca="false">VLOOKUP($A1194,FarmAcres!$A$2:$B$3057,2,FALSE())</f>
        <v>160180</v>
      </c>
    </row>
    <row r="1195" customFormat="false" ht="13.5" hidden="false" customHeight="false" outlineLevel="0" collapsed="false">
      <c r="A1195" s="0" t="n">
        <v>24015</v>
      </c>
      <c r="B1195" s="0" t="str">
        <f aca="false">VLOOKUP(A1195,'FIPS-CountyNames'!$A$2:$B$3213,2,FALSE())</f>
        <v>MD Cecil</v>
      </c>
      <c r="C1195" s="0" t="n">
        <v>132300</v>
      </c>
      <c r="D1195" s="0" t="n">
        <v>21384</v>
      </c>
      <c r="E1195" s="0" t="n">
        <v>7.2</v>
      </c>
      <c r="F1195" s="0" t="n">
        <v>85951</v>
      </c>
      <c r="G1195" s="0" t="n">
        <v>3.4</v>
      </c>
      <c r="H1195" s="0" t="n">
        <v>10.5</v>
      </c>
      <c r="I1195" s="0" t="n">
        <v>23789</v>
      </c>
      <c r="J1195" s="0" t="n">
        <v>50.4</v>
      </c>
      <c r="K1195" s="0" t="n">
        <v>81.2</v>
      </c>
      <c r="L1195" s="0" t="n">
        <v>16.4</v>
      </c>
      <c r="M1195" s="0" t="n">
        <v>1894</v>
      </c>
      <c r="N1195" s="0" t="n">
        <v>27.7</v>
      </c>
      <c r="O1195" s="0" t="n">
        <f aca="false">VLOOKUP($A1195,lifeExpectancy!$A$2:$B$3076,2,FALSE())</f>
        <v>75.3</v>
      </c>
      <c r="P1195" s="0" t="n">
        <f aca="false">VLOOKUP($A1195,FarmAcres!$A$2:$B$3057,2,FALSE())</f>
        <v>85702</v>
      </c>
    </row>
    <row r="1196" customFormat="false" ht="13.5" hidden="false" customHeight="false" outlineLevel="0" collapsed="false">
      <c r="A1196" s="0" t="n">
        <v>24017</v>
      </c>
      <c r="B1196" s="0" t="str">
        <f aca="false">VLOOKUP(A1196,'FIPS-CountyNames'!$A$2:$B$3213,2,FALSE())</f>
        <v>MD Charles</v>
      </c>
      <c r="C1196" s="0" t="n">
        <v>153000</v>
      </c>
      <c r="D1196" s="0" t="n">
        <v>24285</v>
      </c>
      <c r="E1196" s="0" t="n">
        <v>5.5</v>
      </c>
      <c r="F1196" s="0" t="n">
        <v>120546</v>
      </c>
      <c r="G1196" s="0" t="n">
        <v>4</v>
      </c>
      <c r="H1196" s="0" t="n">
        <v>7.8</v>
      </c>
      <c r="I1196" s="0" t="n">
        <v>34651</v>
      </c>
      <c r="J1196" s="0" t="n">
        <v>51.2</v>
      </c>
      <c r="K1196" s="0" t="n">
        <v>85.8</v>
      </c>
      <c r="L1196" s="0" t="n">
        <v>20</v>
      </c>
      <c r="M1196" s="0" t="n">
        <v>1550</v>
      </c>
      <c r="N1196" s="0" t="n">
        <v>28.7</v>
      </c>
      <c r="O1196" s="0" t="n">
        <f aca="false">VLOOKUP($A1196,lifeExpectancy!$A$2:$B$3076,2,FALSE())</f>
        <v>74.8</v>
      </c>
      <c r="P1196" s="0" t="n">
        <f aca="false">VLOOKUP($A1196,FarmAcres!$A$2:$B$3057,2,FALSE())</f>
        <v>55928</v>
      </c>
    </row>
    <row r="1197" customFormat="false" ht="13.5" hidden="false" customHeight="false" outlineLevel="0" collapsed="false">
      <c r="A1197" s="0" t="n">
        <v>24019</v>
      </c>
      <c r="B1197" s="0" t="str">
        <f aca="false">VLOOKUP(A1197,'FIPS-CountyNames'!$A$2:$B$3213,2,FALSE())</f>
        <v>MD Dorchester</v>
      </c>
      <c r="C1197" s="0" t="n">
        <v>92300</v>
      </c>
      <c r="D1197" s="0" t="n">
        <v>18929</v>
      </c>
      <c r="E1197" s="0" t="n">
        <v>13.8</v>
      </c>
      <c r="F1197" s="0" t="n">
        <v>30674</v>
      </c>
      <c r="G1197" s="0" t="n">
        <v>-0.2</v>
      </c>
      <c r="H1197" s="0" t="n">
        <v>17.7</v>
      </c>
      <c r="I1197" s="0" t="n">
        <v>7151</v>
      </c>
      <c r="J1197" s="0" t="n">
        <v>52.7</v>
      </c>
      <c r="K1197" s="0" t="n">
        <v>74.2</v>
      </c>
      <c r="L1197" s="0" t="n">
        <v>12</v>
      </c>
      <c r="M1197" s="0" t="n">
        <v>1133</v>
      </c>
      <c r="N1197" s="0" t="n">
        <v>23.3</v>
      </c>
      <c r="O1197" s="0" t="n">
        <f aca="false">VLOOKUP($A1197,lifeExpectancy!$A$2:$B$3076,2,FALSE())</f>
        <v>73.2</v>
      </c>
      <c r="P1197" s="0" t="n">
        <f aca="false">VLOOKUP($A1197,FarmAcres!$A$2:$B$3057,2,FALSE())</f>
        <v>122928</v>
      </c>
    </row>
    <row r="1198" customFormat="false" ht="13.5" hidden="false" customHeight="false" outlineLevel="0" collapsed="false">
      <c r="A1198" s="0" t="n">
        <v>24021</v>
      </c>
      <c r="B1198" s="0" t="str">
        <f aca="false">VLOOKUP(A1198,'FIPS-CountyNames'!$A$2:$B$3213,2,FALSE())</f>
        <v>MD Frederick</v>
      </c>
      <c r="C1198" s="0" t="n">
        <v>160200</v>
      </c>
      <c r="D1198" s="0" t="n">
        <v>25404</v>
      </c>
      <c r="E1198" s="0" t="n">
        <v>4.5</v>
      </c>
      <c r="F1198" s="0" t="n">
        <v>195277</v>
      </c>
      <c r="G1198" s="0" t="n">
        <v>4.4</v>
      </c>
      <c r="H1198" s="0" t="n">
        <v>9.6</v>
      </c>
      <c r="I1198" s="0" t="n">
        <v>53887</v>
      </c>
      <c r="J1198" s="0" t="n">
        <v>50.8</v>
      </c>
      <c r="K1198" s="0" t="n">
        <v>87.1</v>
      </c>
      <c r="L1198" s="0" t="n">
        <v>30</v>
      </c>
      <c r="M1198" s="0" t="n">
        <v>2201</v>
      </c>
      <c r="N1198" s="0" t="n">
        <v>27.6</v>
      </c>
      <c r="O1198" s="0" t="n">
        <f aca="false">VLOOKUP($A1198,lifeExpectancy!$A$2:$B$3076,2,FALSE())</f>
        <v>76.6</v>
      </c>
      <c r="P1198" s="0" t="n">
        <f aca="false">VLOOKUP($A1198,FarmAcres!$A$2:$B$3057,2,FALSE())</f>
        <v>215927</v>
      </c>
    </row>
    <row r="1199" customFormat="false" ht="13.5" hidden="false" customHeight="false" outlineLevel="0" collapsed="false">
      <c r="A1199" s="0" t="n">
        <v>24023</v>
      </c>
      <c r="B1199" s="0" t="str">
        <f aca="false">VLOOKUP(A1199,'FIPS-CountyNames'!$A$2:$B$3213,2,FALSE())</f>
        <v>MD Garrett</v>
      </c>
      <c r="C1199" s="0" t="n">
        <v>86400</v>
      </c>
      <c r="D1199" s="0" t="n">
        <v>16219</v>
      </c>
      <c r="E1199" s="0" t="n">
        <v>13.3</v>
      </c>
      <c r="F1199" s="0" t="n">
        <v>29846</v>
      </c>
      <c r="G1199" s="0" t="n">
        <v>0.3</v>
      </c>
      <c r="H1199" s="0" t="n">
        <v>14.9</v>
      </c>
      <c r="I1199" s="0" t="n">
        <v>7484</v>
      </c>
      <c r="J1199" s="0" t="n">
        <v>50.7</v>
      </c>
      <c r="K1199" s="0" t="n">
        <v>79.2</v>
      </c>
      <c r="L1199" s="0" t="n">
        <v>13.8</v>
      </c>
      <c r="M1199" s="0" t="n">
        <v>1142</v>
      </c>
      <c r="N1199" s="0" t="n">
        <v>25.1</v>
      </c>
      <c r="O1199" s="0" t="n">
        <f aca="false">VLOOKUP($A1199,lifeExpectancy!$A$2:$B$3076,2,FALSE())</f>
        <v>75.7</v>
      </c>
      <c r="P1199" s="0" t="n">
        <f aca="false">VLOOKUP($A1199,FarmAcres!$A$2:$B$3057,2,FALSE())</f>
        <v>107695</v>
      </c>
    </row>
    <row r="1200" customFormat="false" ht="13.5" hidden="false" customHeight="false" outlineLevel="0" collapsed="false">
      <c r="A1200" s="0" t="n">
        <v>24025</v>
      </c>
      <c r="B1200" s="0" t="str">
        <f aca="false">VLOOKUP(A1200,'FIPS-CountyNames'!$A$2:$B$3213,2,FALSE())</f>
        <v>MD Harford</v>
      </c>
      <c r="C1200" s="0" t="n">
        <v>149800</v>
      </c>
      <c r="D1200" s="0" t="n">
        <v>24232</v>
      </c>
      <c r="E1200" s="0" t="n">
        <v>4.9</v>
      </c>
      <c r="F1200" s="0" t="n">
        <v>218590</v>
      </c>
      <c r="G1200" s="0" t="n">
        <v>2.6</v>
      </c>
      <c r="H1200" s="0" t="n">
        <v>10.1</v>
      </c>
      <c r="I1200" s="0" t="n">
        <v>60965</v>
      </c>
      <c r="J1200" s="0" t="n">
        <v>51</v>
      </c>
      <c r="K1200" s="0" t="n">
        <v>86.7</v>
      </c>
      <c r="L1200" s="0" t="n">
        <v>27.3</v>
      </c>
      <c r="M1200" s="0" t="n">
        <v>3661</v>
      </c>
      <c r="N1200" s="0" t="n">
        <v>27.9</v>
      </c>
      <c r="O1200" s="0" t="n">
        <f aca="false">VLOOKUP($A1200,lifeExpectancy!$A$2:$B$3076,2,FALSE())</f>
        <v>76.1</v>
      </c>
      <c r="P1200" s="0" t="n">
        <f aca="false">VLOOKUP($A1200,FarmAcres!$A$2:$B$3057,2,FALSE())</f>
        <v>94112</v>
      </c>
    </row>
    <row r="1201" customFormat="false" ht="13.5" hidden="false" customHeight="false" outlineLevel="0" collapsed="false">
      <c r="A1201" s="0" t="n">
        <v>24027</v>
      </c>
      <c r="B1201" s="0" t="str">
        <f aca="false">VLOOKUP(A1201,'FIPS-CountyNames'!$A$2:$B$3213,2,FALSE())</f>
        <v>MD Howard</v>
      </c>
      <c r="C1201" s="0" t="n">
        <v>206300</v>
      </c>
      <c r="D1201" s="0" t="n">
        <v>32402</v>
      </c>
      <c r="E1201" s="0" t="n">
        <v>3.9</v>
      </c>
      <c r="F1201" s="0" t="n">
        <v>247842</v>
      </c>
      <c r="G1201" s="0" t="n">
        <v>3.2</v>
      </c>
      <c r="H1201" s="0" t="n">
        <v>7.5</v>
      </c>
      <c r="I1201" s="0" t="n">
        <v>69543</v>
      </c>
      <c r="J1201" s="0" t="n">
        <v>50.9</v>
      </c>
      <c r="K1201" s="0" t="n">
        <v>93.1</v>
      </c>
      <c r="L1201" s="0" t="n">
        <v>52.9</v>
      </c>
      <c r="M1201" s="0" t="n">
        <v>2555</v>
      </c>
      <c r="N1201" s="0" t="n">
        <v>28.1</v>
      </c>
      <c r="O1201" s="0" t="n">
        <f aca="false">VLOOKUP($A1201,lifeExpectancy!$A$2:$B$3076,2,FALSE())</f>
        <v>78</v>
      </c>
      <c r="P1201" s="0" t="n">
        <f aca="false">VLOOKUP($A1201,FarmAcres!$A$2:$B$3057,2,FALSE())</f>
        <v>39846</v>
      </c>
    </row>
    <row r="1202" customFormat="false" ht="13.5" hidden="false" customHeight="false" outlineLevel="0" collapsed="false">
      <c r="A1202" s="0" t="n">
        <v>24029</v>
      </c>
      <c r="B1202" s="0" t="str">
        <f aca="false">VLOOKUP(A1202,'FIPS-CountyNames'!$A$2:$B$3213,2,FALSE())</f>
        <v>MD Kent</v>
      </c>
      <c r="C1202" s="0" t="n">
        <v>115500</v>
      </c>
      <c r="D1202" s="0" t="n">
        <v>21573</v>
      </c>
      <c r="E1202" s="0" t="n">
        <v>13</v>
      </c>
      <c r="F1202" s="0" t="n">
        <v>19197</v>
      </c>
      <c r="G1202" s="0" t="n">
        <v>1.7</v>
      </c>
      <c r="H1202" s="0" t="n">
        <v>19.3</v>
      </c>
      <c r="I1202" s="0" t="n">
        <v>3985</v>
      </c>
      <c r="J1202" s="0" t="n">
        <v>52.1</v>
      </c>
      <c r="K1202" s="0" t="n">
        <v>78.8</v>
      </c>
      <c r="L1202" s="0" t="n">
        <v>21.7</v>
      </c>
      <c r="M1202" s="0" t="n">
        <v>382</v>
      </c>
      <c r="N1202" s="0" t="n">
        <v>20.8</v>
      </c>
      <c r="O1202" s="0" t="n">
        <f aca="false">VLOOKUP($A1202,lifeExpectancy!$A$2:$B$3076,2,FALSE())</f>
        <v>75.6</v>
      </c>
      <c r="P1202" s="0" t="n">
        <f aca="false">VLOOKUP($A1202,FarmAcres!$A$2:$B$3057,2,FALSE())</f>
        <v>117526</v>
      </c>
    </row>
    <row r="1203" customFormat="false" ht="13.5" hidden="false" customHeight="false" outlineLevel="0" collapsed="false">
      <c r="A1203" s="0" t="n">
        <v>24031</v>
      </c>
      <c r="B1203" s="0" t="str">
        <f aca="false">VLOOKUP(A1203,'FIPS-CountyNames'!$A$2:$B$3213,2,FALSE())</f>
        <v>MD Montgomery</v>
      </c>
      <c r="C1203" s="0" t="n">
        <v>221800</v>
      </c>
      <c r="D1203" s="0" t="n">
        <v>35684</v>
      </c>
      <c r="E1203" s="0" t="n">
        <v>5.4</v>
      </c>
      <c r="F1203" s="0" t="n">
        <v>873341</v>
      </c>
      <c r="G1203" s="0" t="n">
        <v>2.1</v>
      </c>
      <c r="H1203" s="0" t="n">
        <v>11.2</v>
      </c>
      <c r="I1203" s="0" t="n">
        <v>221758</v>
      </c>
      <c r="J1203" s="0" t="n">
        <v>52.1</v>
      </c>
      <c r="K1203" s="0" t="n">
        <v>90.3</v>
      </c>
      <c r="L1203" s="0" t="n">
        <v>54.6</v>
      </c>
      <c r="M1203" s="0" t="n">
        <v>8734</v>
      </c>
      <c r="N1203" s="0" t="n">
        <v>25.4</v>
      </c>
      <c r="O1203" s="0" t="n">
        <f aca="false">VLOOKUP($A1203,lifeExpectancy!$A$2:$B$3076,2,FALSE())</f>
        <v>78.6</v>
      </c>
      <c r="P1203" s="0" t="n">
        <f aca="false">VLOOKUP($A1203,FarmAcres!$A$2:$B$3057,2,FALSE())</f>
        <v>77266</v>
      </c>
    </row>
    <row r="1204" customFormat="false" ht="13.5" hidden="false" customHeight="false" outlineLevel="0" collapsed="false">
      <c r="A1204" s="0" t="n">
        <v>24033</v>
      </c>
      <c r="B1204" s="0" t="str">
        <f aca="false">VLOOKUP(A1204,'FIPS-CountyNames'!$A$2:$B$3213,2,FALSE())</f>
        <v>MD Prince George's</v>
      </c>
      <c r="C1204" s="0" t="n">
        <v>145600</v>
      </c>
      <c r="D1204" s="0" t="n">
        <v>23360</v>
      </c>
      <c r="E1204" s="0" t="n">
        <v>7.7</v>
      </c>
      <c r="F1204" s="0" t="n">
        <v>801515</v>
      </c>
      <c r="G1204" s="0" t="n">
        <v>1.9</v>
      </c>
      <c r="H1204" s="0" t="n">
        <v>7.7</v>
      </c>
      <c r="I1204" s="0" t="n">
        <v>214602</v>
      </c>
      <c r="J1204" s="0" t="n">
        <v>52.2</v>
      </c>
      <c r="K1204" s="0" t="n">
        <v>84.9</v>
      </c>
      <c r="L1204" s="0" t="n">
        <v>27.2</v>
      </c>
      <c r="M1204" s="0" t="n">
        <v>15484</v>
      </c>
      <c r="N1204" s="0" t="n">
        <v>26.8</v>
      </c>
      <c r="O1204" s="0" t="n">
        <f aca="false">VLOOKUP($A1204,lifeExpectancy!$A$2:$B$3076,2,FALSE())</f>
        <v>73.9</v>
      </c>
      <c r="P1204" s="0" t="n">
        <f aca="false">VLOOKUP($A1204,FarmAcres!$A$2:$B$3057,2,FALSE())</f>
        <v>47572</v>
      </c>
    </row>
    <row r="1205" customFormat="false" ht="13.5" hidden="false" customHeight="false" outlineLevel="0" collapsed="false">
      <c r="A1205" s="0" t="n">
        <v>24035</v>
      </c>
      <c r="B1205" s="0" t="str">
        <f aca="false">VLOOKUP(A1205,'FIPS-CountyNames'!$A$2:$B$3213,2,FALSE())</f>
        <v>MD Queen Anne's</v>
      </c>
      <c r="C1205" s="0" t="n">
        <v>160000</v>
      </c>
      <c r="D1205" s="0" t="n">
        <v>26364</v>
      </c>
      <c r="E1205" s="0" t="n">
        <v>6.3</v>
      </c>
      <c r="F1205" s="0" t="n">
        <v>40563</v>
      </c>
      <c r="G1205" s="0" t="n">
        <v>3.3</v>
      </c>
      <c r="H1205" s="0" t="n">
        <v>12.9</v>
      </c>
      <c r="I1205" s="0" t="n">
        <v>10306</v>
      </c>
      <c r="J1205" s="0" t="n">
        <v>50.2</v>
      </c>
      <c r="K1205" s="0" t="n">
        <v>84.2</v>
      </c>
      <c r="L1205" s="0" t="n">
        <v>25.4</v>
      </c>
      <c r="M1205" s="0" t="n">
        <v>603</v>
      </c>
      <c r="N1205" s="0" t="n">
        <v>25.4</v>
      </c>
      <c r="O1205" s="0" t="n">
        <f aca="false">VLOOKUP($A1205,lifeExpectancy!$A$2:$B$3076,2,FALSE())</f>
        <v>75.6</v>
      </c>
      <c r="P1205" s="0" t="n">
        <f aca="false">VLOOKUP($A1205,FarmAcres!$A$2:$B$3057,2,FALSE())</f>
        <v>167957</v>
      </c>
    </row>
    <row r="1206" customFormat="false" ht="13.5" hidden="false" customHeight="false" outlineLevel="0" collapsed="false">
      <c r="A1206" s="0" t="n">
        <v>24037</v>
      </c>
      <c r="B1206" s="0" t="str">
        <f aca="false">VLOOKUP(A1206,'FIPS-CountyNames'!$A$2:$B$3213,2,FALSE())</f>
        <v>MD St. Mary's</v>
      </c>
      <c r="C1206" s="0" t="n">
        <v>150000</v>
      </c>
      <c r="D1206" s="0" t="n">
        <v>22662</v>
      </c>
      <c r="E1206" s="0" t="n">
        <v>7.2</v>
      </c>
      <c r="F1206" s="0" t="n">
        <v>86211</v>
      </c>
      <c r="G1206" s="0" t="n">
        <v>1.8</v>
      </c>
      <c r="H1206" s="0" t="n">
        <v>9.1</v>
      </c>
      <c r="I1206" s="0" t="n">
        <v>24080</v>
      </c>
      <c r="J1206" s="0" t="n">
        <v>49.5</v>
      </c>
      <c r="K1206" s="0" t="n">
        <v>85.3</v>
      </c>
      <c r="L1206" s="0" t="n">
        <v>22.6</v>
      </c>
      <c r="M1206" s="0" t="n">
        <v>1552</v>
      </c>
      <c r="N1206" s="0" t="n">
        <v>27.9</v>
      </c>
      <c r="O1206" s="0" t="n">
        <f aca="false">VLOOKUP($A1206,lifeExpectancy!$A$2:$B$3076,2,FALSE())</f>
        <v>75.9</v>
      </c>
      <c r="P1206" s="0" t="n">
        <f aca="false">VLOOKUP($A1206,FarmAcres!$A$2:$B$3057,2,FALSE())</f>
        <v>71890</v>
      </c>
    </row>
    <row r="1207" customFormat="false" ht="13.5" hidden="false" customHeight="false" outlineLevel="0" collapsed="false">
      <c r="A1207" s="0" t="n">
        <v>24039</v>
      </c>
      <c r="B1207" s="0" t="str">
        <f aca="false">VLOOKUP(A1207,'FIPS-CountyNames'!$A$2:$B$3213,2,FALSE())</f>
        <v>MD Somerset</v>
      </c>
      <c r="C1207" s="0" t="n">
        <v>81100</v>
      </c>
      <c r="D1207" s="0" t="n">
        <v>15965</v>
      </c>
      <c r="E1207" s="0" t="n">
        <v>20.1</v>
      </c>
      <c r="F1207" s="0" t="n">
        <v>24747</v>
      </c>
      <c r="G1207" s="0" t="n">
        <v>0.8</v>
      </c>
      <c r="H1207" s="0" t="n">
        <v>14.2</v>
      </c>
      <c r="I1207" s="0" t="n">
        <v>4579</v>
      </c>
      <c r="J1207" s="0" t="n">
        <v>46.6</v>
      </c>
      <c r="K1207" s="0" t="n">
        <v>69.5</v>
      </c>
      <c r="L1207" s="0" t="n">
        <v>11.6</v>
      </c>
      <c r="M1207" s="0" t="n">
        <v>865</v>
      </c>
      <c r="N1207" s="0" t="n">
        <v>18.5</v>
      </c>
      <c r="O1207" s="0" t="n">
        <f aca="false">VLOOKUP($A1207,lifeExpectancy!$A$2:$B$3076,2,FALSE())</f>
        <v>73.4</v>
      </c>
      <c r="P1207" s="0" t="n">
        <f aca="false">VLOOKUP($A1207,FarmAcres!$A$2:$B$3057,2,FALSE())</f>
        <v>54823</v>
      </c>
    </row>
    <row r="1208" customFormat="false" ht="13.5" hidden="false" customHeight="false" outlineLevel="0" collapsed="false">
      <c r="A1208" s="0" t="n">
        <v>24041</v>
      </c>
      <c r="B1208" s="0" t="str">
        <f aca="false">VLOOKUP(A1208,'FIPS-CountyNames'!$A$2:$B$3213,2,FALSE())</f>
        <v>MD Talbot</v>
      </c>
      <c r="C1208" s="0" t="n">
        <v>149200</v>
      </c>
      <c r="D1208" s="0" t="n">
        <v>28164</v>
      </c>
      <c r="E1208" s="0" t="n">
        <v>8.3</v>
      </c>
      <c r="F1208" s="0" t="n">
        <v>33812</v>
      </c>
      <c r="G1208" s="0" t="n">
        <v>1</v>
      </c>
      <c r="H1208" s="0" t="n">
        <v>20.4</v>
      </c>
      <c r="I1208" s="0" t="n">
        <v>7324</v>
      </c>
      <c r="J1208" s="0" t="n">
        <v>52.3</v>
      </c>
      <c r="K1208" s="0" t="n">
        <v>84.4</v>
      </c>
      <c r="L1208" s="0" t="n">
        <v>27.8</v>
      </c>
      <c r="M1208" s="0" t="n">
        <v>535</v>
      </c>
      <c r="N1208" s="0" t="n">
        <v>21.7</v>
      </c>
      <c r="O1208" s="0" t="n">
        <f aca="false">VLOOKUP($A1208,lifeExpectancy!$A$2:$B$3076,2,FALSE())</f>
        <v>76</v>
      </c>
      <c r="P1208" s="0" t="n">
        <f aca="false">VLOOKUP($A1208,FarmAcres!$A$2:$B$3057,2,FALSE())</f>
        <v>109572</v>
      </c>
    </row>
    <row r="1209" customFormat="false" ht="13.5" hidden="false" customHeight="false" outlineLevel="0" collapsed="false">
      <c r="A1209" s="0" t="n">
        <v>24043</v>
      </c>
      <c r="B1209" s="0" t="str">
        <f aca="false">VLOOKUP(A1209,'FIPS-CountyNames'!$A$2:$B$3213,2,FALSE())</f>
        <v>MD Washington</v>
      </c>
      <c r="C1209" s="0" t="n">
        <v>115000</v>
      </c>
      <c r="D1209" s="0" t="n">
        <v>20062</v>
      </c>
      <c r="E1209" s="0" t="n">
        <v>9.5</v>
      </c>
      <c r="F1209" s="0" t="n">
        <v>131923</v>
      </c>
      <c r="G1209" s="0" t="n">
        <v>1</v>
      </c>
      <c r="H1209" s="0" t="n">
        <v>14.2</v>
      </c>
      <c r="I1209" s="0" t="n">
        <v>30914</v>
      </c>
      <c r="J1209" s="0" t="n">
        <v>48.9</v>
      </c>
      <c r="K1209" s="0" t="n">
        <v>77.8</v>
      </c>
      <c r="L1209" s="0" t="n">
        <v>14.6</v>
      </c>
      <c r="M1209" s="0" t="n">
        <v>2318</v>
      </c>
      <c r="N1209" s="0" t="n">
        <v>23.4</v>
      </c>
      <c r="O1209" s="0" t="n">
        <f aca="false">VLOOKUP($A1209,lifeExpectancy!$A$2:$B$3076,2,FALSE())</f>
        <v>76.2</v>
      </c>
      <c r="P1209" s="0" t="n">
        <f aca="false">VLOOKUP($A1209,FarmAcres!$A$2:$B$3057,2,FALSE())</f>
        <v>126292</v>
      </c>
    </row>
    <row r="1210" customFormat="false" ht="13.5" hidden="false" customHeight="false" outlineLevel="0" collapsed="false">
      <c r="A1210" s="0" t="n">
        <v>24045</v>
      </c>
      <c r="B1210" s="0" t="str">
        <f aca="false">VLOOKUP(A1210,'FIPS-CountyNames'!$A$2:$B$3213,2,FALSE())</f>
        <v>MD Wicomico</v>
      </c>
      <c r="C1210" s="0" t="n">
        <v>94500</v>
      </c>
      <c r="D1210" s="0" t="n">
        <v>19171</v>
      </c>
      <c r="E1210" s="0" t="n">
        <v>12.8</v>
      </c>
      <c r="F1210" s="0" t="n">
        <v>84644</v>
      </c>
      <c r="G1210" s="0" t="n">
        <v>0.9</v>
      </c>
      <c r="H1210" s="0" t="n">
        <v>12.8</v>
      </c>
      <c r="I1210" s="0" t="n">
        <v>20965</v>
      </c>
      <c r="J1210" s="0" t="n">
        <v>52.3</v>
      </c>
      <c r="K1210" s="0" t="n">
        <v>80.7</v>
      </c>
      <c r="L1210" s="0" t="n">
        <v>21.9</v>
      </c>
      <c r="M1210" s="0" t="n">
        <v>2207</v>
      </c>
      <c r="N1210" s="0" t="n">
        <v>24.8</v>
      </c>
      <c r="O1210" s="0" t="n">
        <f aca="false">VLOOKUP($A1210,lifeExpectancy!$A$2:$B$3076,2,FALSE())</f>
        <v>73.7</v>
      </c>
      <c r="P1210" s="0" t="n">
        <f aca="false">VLOOKUP($A1210,FarmAcres!$A$2:$B$3057,2,FALSE())</f>
        <v>90656</v>
      </c>
    </row>
    <row r="1211" customFormat="false" ht="13.5" hidden="false" customHeight="false" outlineLevel="0" collapsed="false">
      <c r="A1211" s="0" t="n">
        <v>24047</v>
      </c>
      <c r="B1211" s="0" t="str">
        <f aca="false">VLOOKUP(A1211,'FIPS-CountyNames'!$A$2:$B$3213,2,FALSE())</f>
        <v>MD Worcester</v>
      </c>
      <c r="C1211" s="0" t="n">
        <v>121500</v>
      </c>
      <c r="D1211" s="0" t="n">
        <v>22505</v>
      </c>
      <c r="E1211" s="0" t="n">
        <v>9.6</v>
      </c>
      <c r="F1211" s="0" t="n">
        <v>46543</v>
      </c>
      <c r="G1211" s="0" t="n">
        <v>3.3</v>
      </c>
      <c r="H1211" s="0" t="n">
        <v>20.1</v>
      </c>
      <c r="I1211" s="0" t="n">
        <v>9559</v>
      </c>
      <c r="J1211" s="0" t="n">
        <v>51.2</v>
      </c>
      <c r="K1211" s="0" t="n">
        <v>81.7</v>
      </c>
      <c r="L1211" s="0" t="n">
        <v>21.6</v>
      </c>
      <c r="M1211" s="0" t="n">
        <v>2210</v>
      </c>
      <c r="N1211" s="0" t="n">
        <v>20.5</v>
      </c>
      <c r="O1211" s="0" t="n">
        <f aca="false">VLOOKUP($A1211,lifeExpectancy!$A$2:$B$3076,2,FALSE())</f>
        <v>74.2</v>
      </c>
      <c r="P1211" s="0" t="n">
        <f aca="false">VLOOKUP($A1211,FarmAcres!$A$2:$B$3057,2,FALSE())</f>
        <v>111835</v>
      </c>
    </row>
    <row r="1212" customFormat="false" ht="13.5" hidden="false" customHeight="false" outlineLevel="0" collapsed="false">
      <c r="A1212" s="0" t="n">
        <v>24510</v>
      </c>
      <c r="B1212" s="0" t="str">
        <f aca="false">VLOOKUP(A1212,'FIPS-CountyNames'!$A$2:$B$3213,2,FALSE())</f>
        <v>MD Baltimore</v>
      </c>
      <c r="C1212" s="0" t="n">
        <v>69100</v>
      </c>
      <c r="D1212" s="0" t="n">
        <v>16978</v>
      </c>
      <c r="E1212" s="0" t="n">
        <v>22.9</v>
      </c>
      <c r="F1212" s="0" t="n">
        <v>651154</v>
      </c>
      <c r="G1212" s="0" t="n">
        <v>-2.4</v>
      </c>
      <c r="H1212" s="0" t="n">
        <v>13.2</v>
      </c>
      <c r="I1212" s="0" t="n">
        <v>161353</v>
      </c>
      <c r="J1212" s="0" t="n">
        <v>53.4</v>
      </c>
      <c r="K1212" s="0" t="n">
        <v>68.4</v>
      </c>
      <c r="L1212" s="0" t="n">
        <v>19.1</v>
      </c>
      <c r="M1212" s="0" t="n">
        <v>21069</v>
      </c>
      <c r="N1212" s="0" t="n">
        <v>24.8</v>
      </c>
      <c r="O1212" s="0" t="e">
        <f aca="false">VLOOKUP($A1212,lifeExpectancy!$A$2:$B$3076,2,FALSE())</f>
        <v>#N/A</v>
      </c>
      <c r="P1212" s="0" t="e">
        <f aca="false">VLOOKUP($A1212,FarmAcres!$A$2:$B$3057,2,FALSE())</f>
        <v>#N/A</v>
      </c>
    </row>
    <row r="1213" customFormat="false" ht="13.5" hidden="false" customHeight="false" outlineLevel="0" collapsed="false">
      <c r="A1213" s="0" t="n">
        <v>25001</v>
      </c>
      <c r="B1213" s="0" t="str">
        <f aca="false">VLOOKUP(A1213,'FIPS-CountyNames'!$A$2:$B$3213,2,FALSE())</f>
        <v>MA Barnstable</v>
      </c>
      <c r="C1213" s="0" t="n">
        <v>178800</v>
      </c>
      <c r="D1213" s="0" t="n">
        <v>25318</v>
      </c>
      <c r="E1213" s="0" t="n">
        <v>6.9</v>
      </c>
      <c r="F1213" s="0" t="n">
        <v>222230</v>
      </c>
      <c r="G1213" s="0" t="n">
        <v>2.1</v>
      </c>
      <c r="H1213" s="0" t="n">
        <v>23.1</v>
      </c>
      <c r="I1213" s="0" t="n">
        <v>45440</v>
      </c>
      <c r="J1213" s="0" t="n">
        <v>52.7</v>
      </c>
      <c r="K1213" s="0" t="n">
        <v>91.8</v>
      </c>
      <c r="L1213" s="0" t="n">
        <v>33.6</v>
      </c>
      <c r="M1213" s="0" t="n">
        <v>4544</v>
      </c>
      <c r="N1213" s="0" t="n">
        <v>20.4</v>
      </c>
      <c r="O1213" s="0" t="n">
        <f aca="false">VLOOKUP($A1213,lifeExpectancy!$A$2:$B$3076,2,FALSE())</f>
        <v>77.4</v>
      </c>
      <c r="P1213" s="0" t="n">
        <f aca="false">VLOOKUP($A1213,FarmAcres!$A$2:$B$3057,2,FALSE())</f>
        <v>4746</v>
      </c>
    </row>
    <row r="1214" customFormat="false" ht="13.5" hidden="false" customHeight="false" outlineLevel="0" collapsed="false">
      <c r="A1214" s="0" t="n">
        <v>25003</v>
      </c>
      <c r="B1214" s="0" t="str">
        <f aca="false">VLOOKUP(A1214,'FIPS-CountyNames'!$A$2:$B$3213,2,FALSE())</f>
        <v>MA Berkshire</v>
      </c>
      <c r="C1214" s="0" t="n">
        <v>116800</v>
      </c>
      <c r="D1214" s="0" t="n">
        <v>21807</v>
      </c>
      <c r="E1214" s="0" t="n">
        <v>9.5</v>
      </c>
      <c r="F1214" s="0" t="n">
        <v>134953</v>
      </c>
      <c r="G1214" s="0" t="n">
        <v>-0.6</v>
      </c>
      <c r="H1214" s="0" t="n">
        <v>17.9</v>
      </c>
      <c r="I1214" s="0" t="n">
        <v>30187</v>
      </c>
      <c r="J1214" s="0" t="n">
        <v>52.2</v>
      </c>
      <c r="K1214" s="0" t="n">
        <v>85.1</v>
      </c>
      <c r="L1214" s="0" t="n">
        <v>26</v>
      </c>
      <c r="M1214" s="0" t="n">
        <v>2428</v>
      </c>
      <c r="N1214" s="0" t="n">
        <v>22.4</v>
      </c>
      <c r="O1214" s="0" t="n">
        <f aca="false">VLOOKUP($A1214,lifeExpectancy!$A$2:$B$3076,2,FALSE())</f>
        <v>76.6</v>
      </c>
      <c r="P1214" s="0" t="n">
        <f aca="false">VLOOKUP($A1214,FarmAcres!$A$2:$B$3057,2,FALSE())</f>
        <v>62833</v>
      </c>
    </row>
    <row r="1215" customFormat="false" ht="13.5" hidden="false" customHeight="false" outlineLevel="0" collapsed="false">
      <c r="A1215" s="0" t="n">
        <v>25005</v>
      </c>
      <c r="B1215" s="0" t="str">
        <f aca="false">VLOOKUP(A1215,'FIPS-CountyNames'!$A$2:$B$3213,2,FALSE())</f>
        <v>MA Bristol</v>
      </c>
      <c r="C1215" s="0" t="n">
        <v>151500</v>
      </c>
      <c r="D1215" s="0" t="n">
        <v>20978</v>
      </c>
      <c r="E1215" s="0" t="n">
        <v>10</v>
      </c>
      <c r="F1215" s="0" t="n">
        <v>534678</v>
      </c>
      <c r="G1215" s="0" t="n">
        <v>1.1</v>
      </c>
      <c r="H1215" s="0" t="n">
        <v>14.1</v>
      </c>
      <c r="I1215" s="0" t="n">
        <v>131718</v>
      </c>
      <c r="J1215" s="0" t="n">
        <v>52</v>
      </c>
      <c r="K1215" s="0" t="n">
        <v>73.2</v>
      </c>
      <c r="L1215" s="0" t="n">
        <v>19.9</v>
      </c>
      <c r="M1215" s="0" t="n">
        <v>12018</v>
      </c>
      <c r="N1215" s="0" t="n">
        <v>24.6</v>
      </c>
      <c r="O1215" s="0" t="n">
        <f aca="false">VLOOKUP($A1215,lifeExpectancy!$A$2:$B$3076,2,FALSE())</f>
        <v>76.3</v>
      </c>
      <c r="P1215" s="0" t="n">
        <f aca="false">VLOOKUP($A1215,FarmAcres!$A$2:$B$3057,2,FALSE())</f>
        <v>37173</v>
      </c>
    </row>
    <row r="1216" customFormat="false" ht="13.5" hidden="false" customHeight="false" outlineLevel="0" collapsed="false">
      <c r="A1216" s="0" t="n">
        <v>25007</v>
      </c>
      <c r="B1216" s="0" t="str">
        <f aca="false">VLOOKUP(A1216,'FIPS-CountyNames'!$A$2:$B$3213,2,FALSE())</f>
        <v>MA Dukes</v>
      </c>
      <c r="C1216" s="0" t="n">
        <v>304000</v>
      </c>
      <c r="D1216" s="0" t="n">
        <v>26472</v>
      </c>
      <c r="E1216" s="0" t="n">
        <v>7.3</v>
      </c>
      <c r="F1216" s="0" t="n">
        <v>14987</v>
      </c>
      <c r="G1216" s="0" t="n">
        <v>2.8</v>
      </c>
      <c r="H1216" s="0" t="n">
        <v>14.4</v>
      </c>
      <c r="I1216" s="0" t="n">
        <v>3398</v>
      </c>
      <c r="J1216" s="0" t="n">
        <v>51.1</v>
      </c>
      <c r="K1216" s="0" t="n">
        <v>90.4</v>
      </c>
      <c r="L1216" s="0" t="n">
        <v>38.4</v>
      </c>
      <c r="M1216" s="0" t="n">
        <v>353</v>
      </c>
      <c r="N1216" s="0" t="n">
        <v>22.7</v>
      </c>
      <c r="O1216" s="0" t="n">
        <f aca="false">VLOOKUP($A1216,lifeExpectancy!$A$2:$B$3076,2,FALSE())</f>
        <v>77.4</v>
      </c>
      <c r="P1216" s="0" t="n">
        <f aca="false">VLOOKUP($A1216,FarmAcres!$A$2:$B$3057,2,FALSE())</f>
        <v>4896</v>
      </c>
    </row>
    <row r="1217" customFormat="false" ht="13.5" hidden="false" customHeight="false" outlineLevel="0" collapsed="false">
      <c r="A1217" s="0" t="n">
        <v>25009</v>
      </c>
      <c r="B1217" s="0" t="str">
        <f aca="false">VLOOKUP(A1217,'FIPS-CountyNames'!$A$2:$B$3213,2,FALSE())</f>
        <v>MA Essex</v>
      </c>
      <c r="C1217" s="0" t="n">
        <v>220000</v>
      </c>
      <c r="D1217" s="0" t="n">
        <v>26358</v>
      </c>
      <c r="E1217" s="0" t="n">
        <v>8.9</v>
      </c>
      <c r="F1217" s="0" t="n">
        <v>723419</v>
      </c>
      <c r="G1217" s="0" t="n">
        <v>1</v>
      </c>
      <c r="H1217" s="0" t="n">
        <v>13.9</v>
      </c>
      <c r="I1217" s="0" t="n">
        <v>182187</v>
      </c>
      <c r="J1217" s="0" t="n">
        <v>52.1</v>
      </c>
      <c r="K1217" s="0" t="n">
        <v>84.6</v>
      </c>
      <c r="L1217" s="0" t="n">
        <v>31.3</v>
      </c>
      <c r="M1217" s="0" t="n">
        <v>12894</v>
      </c>
      <c r="N1217" s="0" t="n">
        <v>25.2</v>
      </c>
      <c r="O1217" s="0" t="n">
        <f aca="false">VLOOKUP($A1217,lifeExpectancy!$A$2:$B$3076,2,FALSE())</f>
        <v>76.4</v>
      </c>
      <c r="P1217" s="0" t="n">
        <f aca="false">VLOOKUP($A1217,FarmAcres!$A$2:$B$3057,2,FALSE())</f>
        <v>25547</v>
      </c>
    </row>
    <row r="1218" customFormat="false" ht="13.5" hidden="false" customHeight="false" outlineLevel="0" collapsed="false">
      <c r="A1218" s="0" t="n">
        <v>25011</v>
      </c>
      <c r="B1218" s="0" t="str">
        <f aca="false">VLOOKUP(A1218,'FIPS-CountyNames'!$A$2:$B$3213,2,FALSE())</f>
        <v>MA Franklin</v>
      </c>
      <c r="C1218" s="0" t="n">
        <v>119000</v>
      </c>
      <c r="D1218" s="0" t="n">
        <v>20672</v>
      </c>
      <c r="E1218" s="0" t="n">
        <v>9.4</v>
      </c>
      <c r="F1218" s="0" t="n">
        <v>71535</v>
      </c>
      <c r="G1218" s="0" t="n">
        <v>0.1</v>
      </c>
      <c r="H1218" s="0" t="n">
        <v>14.2</v>
      </c>
      <c r="I1218" s="0" t="n">
        <v>16788</v>
      </c>
      <c r="J1218" s="0" t="n">
        <v>51.6</v>
      </c>
      <c r="K1218" s="0" t="n">
        <v>88</v>
      </c>
      <c r="L1218" s="0" t="n">
        <v>29.1</v>
      </c>
      <c r="M1218" s="0" t="n">
        <v>1117</v>
      </c>
      <c r="N1218" s="0" t="n">
        <v>23.5</v>
      </c>
      <c r="O1218" s="0" t="n">
        <f aca="false">VLOOKUP($A1218,lifeExpectancy!$A$2:$B$3076,2,FALSE())</f>
        <v>76.5</v>
      </c>
      <c r="P1218" s="0" t="n">
        <f aca="false">VLOOKUP($A1218,FarmAcres!$A$2:$B$3057,2,FALSE())</f>
        <v>75134</v>
      </c>
    </row>
    <row r="1219" customFormat="false" ht="13.5" hidden="false" customHeight="false" outlineLevel="0" collapsed="false">
      <c r="A1219" s="0" t="n">
        <v>25013</v>
      </c>
      <c r="B1219" s="0" t="str">
        <f aca="false">VLOOKUP(A1219,'FIPS-CountyNames'!$A$2:$B$3213,2,FALSE())</f>
        <v>MA Hampden</v>
      </c>
      <c r="C1219" s="0" t="n">
        <v>117400</v>
      </c>
      <c r="D1219" s="0" t="n">
        <v>19541</v>
      </c>
      <c r="E1219" s="0" t="n">
        <v>14.7</v>
      </c>
      <c r="F1219" s="0" t="n">
        <v>456228</v>
      </c>
      <c r="G1219" s="0" t="n">
        <v>-0.1</v>
      </c>
      <c r="H1219" s="0" t="n">
        <v>14.5</v>
      </c>
      <c r="I1219" s="0" t="n">
        <v>118858</v>
      </c>
      <c r="J1219" s="0" t="n">
        <v>52.1</v>
      </c>
      <c r="K1219" s="0" t="n">
        <v>79.2</v>
      </c>
      <c r="L1219" s="0" t="n">
        <v>20.5</v>
      </c>
      <c r="M1219" s="0" t="n">
        <v>8396</v>
      </c>
      <c r="N1219" s="0" t="n">
        <v>26.1</v>
      </c>
      <c r="O1219" s="0" t="n">
        <f aca="false">VLOOKUP($A1219,lifeExpectancy!$A$2:$B$3076,2,FALSE())</f>
        <v>75.4</v>
      </c>
      <c r="P1219" s="0" t="n">
        <f aca="false">VLOOKUP($A1219,FarmAcres!$A$2:$B$3057,2,FALSE())</f>
        <v>37417</v>
      </c>
    </row>
    <row r="1220" customFormat="false" ht="13.5" hidden="false" customHeight="false" outlineLevel="0" collapsed="false">
      <c r="A1220" s="0" t="n">
        <v>25015</v>
      </c>
      <c r="B1220" s="0" t="str">
        <f aca="false">VLOOKUP(A1220,'FIPS-CountyNames'!$A$2:$B$3213,2,FALSE())</f>
        <v>MA Hampshire</v>
      </c>
      <c r="C1220" s="0" t="n">
        <v>142400</v>
      </c>
      <c r="D1220" s="0" t="n">
        <v>21685</v>
      </c>
      <c r="E1220" s="0" t="n">
        <v>9.4</v>
      </c>
      <c r="F1220" s="0" t="n">
        <v>152251</v>
      </c>
      <c r="G1220" s="0" t="n">
        <v>0.4</v>
      </c>
      <c r="H1220" s="0" t="n">
        <v>12</v>
      </c>
      <c r="I1220" s="0" t="n">
        <v>29850</v>
      </c>
      <c r="J1220" s="0" t="n">
        <v>53.4</v>
      </c>
      <c r="K1220" s="0" t="n">
        <v>89.4</v>
      </c>
      <c r="L1220" s="0" t="n">
        <v>37.9</v>
      </c>
      <c r="M1220" s="0" t="n">
        <v>1999</v>
      </c>
      <c r="N1220" s="0" t="n">
        <v>19.6</v>
      </c>
      <c r="O1220" s="0" t="n">
        <f aca="false">VLOOKUP($A1220,lifeExpectancy!$A$2:$B$3076,2,FALSE())</f>
        <v>77.2</v>
      </c>
      <c r="P1220" s="0" t="n">
        <f aca="false">VLOOKUP($A1220,FarmAcres!$A$2:$B$3057,2,FALSE())</f>
        <v>52092</v>
      </c>
    </row>
    <row r="1221" customFormat="false" ht="13.5" hidden="false" customHeight="false" outlineLevel="0" collapsed="false">
      <c r="A1221" s="0" t="n">
        <v>25017</v>
      </c>
      <c r="B1221" s="0" t="str">
        <f aca="false">VLOOKUP(A1221,'FIPS-CountyNames'!$A$2:$B$3213,2,FALSE())</f>
        <v>MA Middlesex</v>
      </c>
      <c r="C1221" s="0" t="n">
        <v>247900</v>
      </c>
      <c r="D1221" s="0" t="n">
        <v>31199</v>
      </c>
      <c r="E1221" s="0" t="n">
        <v>6.5</v>
      </c>
      <c r="F1221" s="0" t="n">
        <v>1465396</v>
      </c>
      <c r="G1221" s="0" t="n">
        <v>-0.1</v>
      </c>
      <c r="H1221" s="0" t="n">
        <v>12.8</v>
      </c>
      <c r="I1221" s="0" t="n">
        <v>329073</v>
      </c>
      <c r="J1221" s="0" t="n">
        <v>51.6</v>
      </c>
      <c r="K1221" s="0" t="n">
        <v>88.5</v>
      </c>
      <c r="L1221" s="0" t="n">
        <v>43.6</v>
      </c>
      <c r="M1221" s="0" t="n">
        <v>20348</v>
      </c>
      <c r="N1221" s="0" t="n">
        <v>22.5</v>
      </c>
      <c r="O1221" s="0" t="n">
        <f aca="false">VLOOKUP($A1221,lifeExpectancy!$A$2:$B$3076,2,FALSE())</f>
        <v>77</v>
      </c>
      <c r="P1221" s="0" t="n">
        <f aca="false">VLOOKUP($A1221,FarmAcres!$A$2:$B$3057,2,FALSE())</f>
        <v>30718</v>
      </c>
    </row>
    <row r="1222" customFormat="false" ht="13.5" hidden="false" customHeight="false" outlineLevel="0" collapsed="false">
      <c r="A1222" s="0" t="n">
        <v>25019</v>
      </c>
      <c r="B1222" s="0" t="str">
        <f aca="false">VLOOKUP(A1222,'FIPS-CountyNames'!$A$2:$B$3213,2,FALSE())</f>
        <v>MA Nantucket</v>
      </c>
      <c r="C1222" s="0" t="n">
        <v>577500</v>
      </c>
      <c r="D1222" s="0" t="n">
        <v>31314</v>
      </c>
      <c r="E1222" s="0" t="n">
        <v>7.5</v>
      </c>
      <c r="F1222" s="0" t="n">
        <v>9520</v>
      </c>
      <c r="G1222" s="0" t="n">
        <v>4.4</v>
      </c>
      <c r="H1222" s="0" t="n">
        <v>10.5</v>
      </c>
      <c r="I1222" s="0" t="n">
        <v>1828</v>
      </c>
      <c r="J1222" s="0" t="n">
        <v>48.7</v>
      </c>
      <c r="K1222" s="0" t="n">
        <v>91.6</v>
      </c>
      <c r="L1222" s="0" t="n">
        <v>38.4</v>
      </c>
      <c r="M1222" s="0" t="n">
        <v>110</v>
      </c>
      <c r="N1222" s="0" t="n">
        <v>19.2</v>
      </c>
      <c r="O1222" s="0" t="n">
        <f aca="false">VLOOKUP($A1222,lifeExpectancy!$A$2:$B$3076,2,FALSE())</f>
        <v>77.4</v>
      </c>
      <c r="P1222" s="0" t="n">
        <f aca="false">VLOOKUP($A1222,FarmAcres!$A$2:$B$3057,2,FALSE())</f>
        <v>1049</v>
      </c>
    </row>
    <row r="1223" customFormat="false" ht="13.5" hidden="false" customHeight="false" outlineLevel="0" collapsed="false">
      <c r="A1223" s="0" t="n">
        <v>25021</v>
      </c>
      <c r="B1223" s="0" t="str">
        <f aca="false">VLOOKUP(A1223,'FIPS-CountyNames'!$A$2:$B$3213,2,FALSE())</f>
        <v>MA Norfolk</v>
      </c>
      <c r="C1223" s="0" t="n">
        <v>230400</v>
      </c>
      <c r="D1223" s="0" t="n">
        <v>32484</v>
      </c>
      <c r="E1223" s="0" t="n">
        <v>4.6</v>
      </c>
      <c r="F1223" s="0" t="n">
        <v>650308</v>
      </c>
      <c r="G1223" s="0" t="n">
        <v>0.4</v>
      </c>
      <c r="H1223" s="0" t="n">
        <v>14.4</v>
      </c>
      <c r="I1223" s="0" t="n">
        <v>152342</v>
      </c>
      <c r="J1223" s="0" t="n">
        <v>52.2</v>
      </c>
      <c r="K1223" s="0" t="n">
        <v>91.3</v>
      </c>
      <c r="L1223" s="0" t="n">
        <v>42.9</v>
      </c>
      <c r="M1223" s="0" t="n">
        <v>8497</v>
      </c>
      <c r="N1223" s="0" t="n">
        <v>23.4</v>
      </c>
      <c r="O1223" s="0" t="n">
        <f aca="false">VLOOKUP($A1223,lifeExpectancy!$A$2:$B$3076,2,FALSE())</f>
        <v>77.3</v>
      </c>
      <c r="P1223" s="0" t="n">
        <f aca="false">VLOOKUP($A1223,FarmAcres!$A$2:$B$3057,2,FALSE())</f>
        <v>9869</v>
      </c>
    </row>
    <row r="1224" customFormat="false" ht="13.5" hidden="false" customHeight="false" outlineLevel="0" collapsed="false">
      <c r="A1224" s="0" t="n">
        <v>25023</v>
      </c>
      <c r="B1224" s="0" t="str">
        <f aca="false">VLOOKUP(A1224,'FIPS-CountyNames'!$A$2:$B$3213,2,FALSE())</f>
        <v>MA Plymouth</v>
      </c>
      <c r="C1224" s="0" t="n">
        <v>179200</v>
      </c>
      <c r="D1224" s="0" t="n">
        <v>24789</v>
      </c>
      <c r="E1224" s="0" t="n">
        <v>6.6</v>
      </c>
      <c r="F1224" s="0" t="n">
        <v>472822</v>
      </c>
      <c r="G1224" s="0" t="n">
        <v>1.7</v>
      </c>
      <c r="H1224" s="0" t="n">
        <v>11.8</v>
      </c>
      <c r="I1224" s="0" t="n">
        <v>126487</v>
      </c>
      <c r="J1224" s="0" t="n">
        <v>51.3</v>
      </c>
      <c r="K1224" s="0" t="n">
        <v>87.6</v>
      </c>
      <c r="L1224" s="0" t="n">
        <v>27.8</v>
      </c>
      <c r="M1224" s="0" t="n">
        <v>8045</v>
      </c>
      <c r="N1224" s="0" t="n">
        <v>26.8</v>
      </c>
      <c r="O1224" s="0" t="n">
        <f aca="false">VLOOKUP($A1224,lifeExpectancy!$A$2:$B$3076,2,FALSE())</f>
        <v>76.1</v>
      </c>
      <c r="P1224" s="0" t="n">
        <f aca="false">VLOOKUP($A1224,FarmAcres!$A$2:$B$3057,2,FALSE())</f>
        <v>73418</v>
      </c>
    </row>
    <row r="1225" customFormat="false" ht="13.5" hidden="false" customHeight="false" outlineLevel="0" collapsed="false">
      <c r="A1225" s="0" t="n">
        <v>25025</v>
      </c>
      <c r="B1225" s="0" t="str">
        <f aca="false">VLOOKUP(A1225,'FIPS-CountyNames'!$A$2:$B$3213,2,FALSE())</f>
        <v>MA Suffolk</v>
      </c>
      <c r="C1225" s="0" t="n">
        <v>187300</v>
      </c>
      <c r="D1225" s="0" t="n">
        <v>22766</v>
      </c>
      <c r="E1225" s="0" t="n">
        <v>19</v>
      </c>
      <c r="F1225" s="0" t="n">
        <v>689807</v>
      </c>
      <c r="G1225" s="0" t="n">
        <v>-1.1</v>
      </c>
      <c r="H1225" s="0" t="n">
        <v>11</v>
      </c>
      <c r="I1225" s="0" t="n">
        <v>139460</v>
      </c>
      <c r="J1225" s="0" t="n">
        <v>51.8</v>
      </c>
      <c r="K1225" s="0" t="n">
        <v>78.1</v>
      </c>
      <c r="L1225" s="0" t="n">
        <v>32.5</v>
      </c>
      <c r="M1225" s="0" t="n">
        <v>11608</v>
      </c>
      <c r="N1225" s="0" t="n">
        <v>20.2</v>
      </c>
      <c r="O1225" s="0" t="n">
        <f aca="false">VLOOKUP($A1225,lifeExpectancy!$A$2:$B$3076,2,FALSE())</f>
        <v>73.2</v>
      </c>
      <c r="P1225" s="0" t="n">
        <f aca="false">VLOOKUP($A1225,FarmAcres!$A$2:$B$3057,2,FALSE())</f>
        <v>7</v>
      </c>
    </row>
    <row r="1226" customFormat="false" ht="13.5" hidden="false" customHeight="false" outlineLevel="0" collapsed="false">
      <c r="A1226" s="0" t="n">
        <v>25027</v>
      </c>
      <c r="B1226" s="0" t="str">
        <f aca="false">VLOOKUP(A1226,'FIPS-CountyNames'!$A$2:$B$3213,2,FALSE())</f>
        <v>MA Worcester</v>
      </c>
      <c r="C1226" s="0" t="n">
        <v>146000</v>
      </c>
      <c r="D1226" s="0" t="n">
        <v>22983</v>
      </c>
      <c r="E1226" s="0" t="n">
        <v>9.2</v>
      </c>
      <c r="F1226" s="0" t="n">
        <v>750963</v>
      </c>
      <c r="G1226" s="0" t="n">
        <v>1.5</v>
      </c>
      <c r="H1226" s="0" t="n">
        <v>13</v>
      </c>
      <c r="I1226" s="0" t="n">
        <v>192448</v>
      </c>
      <c r="J1226" s="0" t="n">
        <v>51.1</v>
      </c>
      <c r="K1226" s="0" t="n">
        <v>83.5</v>
      </c>
      <c r="L1226" s="0" t="n">
        <v>26.9</v>
      </c>
      <c r="M1226" s="0" t="n">
        <v>12424</v>
      </c>
      <c r="N1226" s="0" t="n">
        <v>25.6</v>
      </c>
      <c r="O1226" s="0" t="n">
        <f aca="false">VLOOKUP($A1226,lifeExpectancy!$A$2:$B$3076,2,FALSE())</f>
        <v>76.6</v>
      </c>
      <c r="P1226" s="0" t="n">
        <f aca="false">VLOOKUP($A1226,FarmAcres!$A$2:$B$3057,2,FALSE())</f>
        <v>103400</v>
      </c>
    </row>
    <row r="1227" customFormat="false" ht="13.5" hidden="false" customHeight="false" outlineLevel="0" collapsed="false">
      <c r="A1227" s="0" t="n">
        <v>26001</v>
      </c>
      <c r="B1227" s="0" t="str">
        <f aca="false">VLOOKUP(A1227,'FIPS-CountyNames'!$A$2:$B$3213,2,FALSE())</f>
        <v>MI Alcona</v>
      </c>
      <c r="C1227" s="0" t="n">
        <v>83700</v>
      </c>
      <c r="D1227" s="0" t="n">
        <v>17653</v>
      </c>
      <c r="E1227" s="0" t="n">
        <v>12.6</v>
      </c>
      <c r="F1227" s="0" t="n">
        <v>11719</v>
      </c>
      <c r="G1227" s="0" t="n">
        <v>-0.6</v>
      </c>
      <c r="H1227" s="0" t="n">
        <v>24.5</v>
      </c>
      <c r="I1227" s="0" t="n">
        <v>2227</v>
      </c>
      <c r="J1227" s="0" t="n">
        <v>49.4</v>
      </c>
      <c r="K1227" s="0" t="n">
        <v>79.7</v>
      </c>
      <c r="L1227" s="0" t="n">
        <v>10.9</v>
      </c>
      <c r="M1227" s="0" t="n">
        <v>402</v>
      </c>
      <c r="N1227" s="0" t="n">
        <v>19</v>
      </c>
      <c r="O1227" s="0" t="n">
        <f aca="false">VLOOKUP($A1227,lifeExpectancy!$A$2:$B$3076,2,FALSE())</f>
        <v>75.3</v>
      </c>
      <c r="P1227" s="0" t="n">
        <f aca="false">VLOOKUP($A1227,FarmAcres!$A$2:$B$3057,2,FALSE())</f>
        <v>43383</v>
      </c>
    </row>
    <row r="1228" customFormat="false" ht="13.5" hidden="false" customHeight="false" outlineLevel="0" collapsed="false">
      <c r="A1228" s="0" t="n">
        <v>26003</v>
      </c>
      <c r="B1228" s="0" t="str">
        <f aca="false">VLOOKUP(A1228,'FIPS-CountyNames'!$A$2:$B$3213,2,FALSE())</f>
        <v>MI Alger</v>
      </c>
      <c r="C1228" s="0" t="n">
        <v>75900</v>
      </c>
      <c r="D1228" s="0" t="n">
        <v>18210</v>
      </c>
      <c r="E1228" s="0" t="n">
        <v>10.3</v>
      </c>
      <c r="F1228" s="0" t="n">
        <v>9862</v>
      </c>
      <c r="G1228" s="0" t="n">
        <v>0.2</v>
      </c>
      <c r="H1228" s="0" t="n">
        <v>17.2</v>
      </c>
      <c r="I1228" s="0" t="n">
        <v>2026</v>
      </c>
      <c r="J1228" s="0" t="n">
        <v>46.2</v>
      </c>
      <c r="K1228" s="0" t="n">
        <v>81.5</v>
      </c>
      <c r="L1228" s="0" t="n">
        <v>14.7</v>
      </c>
      <c r="M1228" s="0" t="n">
        <v>263</v>
      </c>
      <c r="N1228" s="0" t="n">
        <v>20.5</v>
      </c>
      <c r="O1228" s="0" t="n">
        <f aca="false">VLOOKUP($A1228,lifeExpectancy!$A$2:$B$3076,2,FALSE())</f>
        <v>74.8</v>
      </c>
      <c r="P1228" s="0" t="n">
        <f aca="false">VLOOKUP($A1228,FarmAcres!$A$2:$B$3057,2,FALSE())</f>
        <v>16029</v>
      </c>
    </row>
    <row r="1229" customFormat="false" ht="13.5" hidden="false" customHeight="false" outlineLevel="0" collapsed="false">
      <c r="A1229" s="0" t="n">
        <v>26005</v>
      </c>
      <c r="B1229" s="0" t="str">
        <f aca="false">VLOOKUP(A1229,'FIPS-CountyNames'!$A$2:$B$3213,2,FALSE())</f>
        <v>MI Allegan</v>
      </c>
      <c r="C1229" s="0" t="n">
        <v>115500</v>
      </c>
      <c r="D1229" s="0" t="n">
        <v>19918</v>
      </c>
      <c r="E1229" s="0" t="n">
        <v>7.3</v>
      </c>
      <c r="F1229" s="0" t="n">
        <v>105665</v>
      </c>
      <c r="G1229" s="0" t="n">
        <v>2.4</v>
      </c>
      <c r="H1229" s="0" t="n">
        <v>11.1</v>
      </c>
      <c r="I1229" s="0" t="n">
        <v>30495</v>
      </c>
      <c r="J1229" s="0" t="n">
        <v>50.1</v>
      </c>
      <c r="K1229" s="0" t="n">
        <v>82.3</v>
      </c>
      <c r="L1229" s="0" t="n">
        <v>15.8</v>
      </c>
      <c r="M1229" s="0" t="n">
        <v>1681</v>
      </c>
      <c r="N1229" s="0" t="n">
        <v>28.9</v>
      </c>
      <c r="O1229" s="0" t="n">
        <f aca="false">VLOOKUP($A1229,lifeExpectancy!$A$2:$B$3076,2,FALSE())</f>
        <v>76.9</v>
      </c>
      <c r="P1229" s="0" t="n">
        <f aca="false">VLOOKUP($A1229,FarmAcres!$A$2:$B$3057,2,FALSE())</f>
        <v>236936</v>
      </c>
    </row>
    <row r="1230" customFormat="false" ht="13.5" hidden="false" customHeight="false" outlineLevel="0" collapsed="false">
      <c r="A1230" s="0" t="n">
        <v>26007</v>
      </c>
      <c r="B1230" s="0" t="str">
        <f aca="false">VLOOKUP(A1230,'FIPS-CountyNames'!$A$2:$B$3213,2,FALSE())</f>
        <v>MI Alpena</v>
      </c>
      <c r="C1230" s="0" t="n">
        <v>78100</v>
      </c>
      <c r="D1230" s="0" t="n">
        <v>17566</v>
      </c>
      <c r="E1230" s="0" t="n">
        <v>10.5</v>
      </c>
      <c r="F1230" s="0" t="n">
        <v>31314</v>
      </c>
      <c r="G1230" s="0" t="n">
        <v>-0.2</v>
      </c>
      <c r="H1230" s="0" t="n">
        <v>17.1</v>
      </c>
      <c r="I1230" s="0" t="n">
        <v>7418</v>
      </c>
      <c r="J1230" s="0" t="n">
        <v>51.4</v>
      </c>
      <c r="K1230" s="0" t="n">
        <v>83.1</v>
      </c>
      <c r="L1230" s="0" t="n">
        <v>13.2</v>
      </c>
      <c r="M1230" s="0" t="n">
        <v>1065</v>
      </c>
      <c r="N1230" s="0" t="n">
        <v>23.7</v>
      </c>
      <c r="O1230" s="0" t="n">
        <f aca="false">VLOOKUP($A1230,lifeExpectancy!$A$2:$B$3076,2,FALSE())</f>
        <v>76.2</v>
      </c>
      <c r="P1230" s="0" t="n">
        <f aca="false">VLOOKUP($A1230,FarmAcres!$A$2:$B$3057,2,FALSE())</f>
        <v>78047</v>
      </c>
    </row>
    <row r="1231" customFormat="false" ht="13.5" hidden="false" customHeight="false" outlineLevel="0" collapsed="false">
      <c r="A1231" s="0" t="n">
        <v>26009</v>
      </c>
      <c r="B1231" s="0" t="str">
        <f aca="false">VLOOKUP(A1231,'FIPS-CountyNames'!$A$2:$B$3213,2,FALSE())</f>
        <v>MI Antrim</v>
      </c>
      <c r="C1231" s="0" t="n">
        <v>110000</v>
      </c>
      <c r="D1231" s="0" t="n">
        <v>19485</v>
      </c>
      <c r="E1231" s="0" t="n">
        <v>9</v>
      </c>
      <c r="F1231" s="0" t="n">
        <v>23110</v>
      </c>
      <c r="G1231" s="0" t="n">
        <v>2.2</v>
      </c>
      <c r="H1231" s="0" t="n">
        <v>17.5</v>
      </c>
      <c r="I1231" s="0" t="n">
        <v>5632</v>
      </c>
      <c r="J1231" s="0" t="n">
        <v>50</v>
      </c>
      <c r="K1231" s="0" t="n">
        <v>84.6</v>
      </c>
      <c r="L1231" s="0" t="n">
        <v>19.4</v>
      </c>
      <c r="M1231" s="0" t="n">
        <v>674</v>
      </c>
      <c r="N1231" s="0" t="n">
        <v>24.4</v>
      </c>
      <c r="O1231" s="0" t="n">
        <f aca="false">VLOOKUP($A1231,lifeExpectancy!$A$2:$B$3076,2,FALSE())</f>
        <v>76</v>
      </c>
      <c r="P1231" s="0" t="n">
        <f aca="false">VLOOKUP($A1231,FarmAcres!$A$2:$B$3057,2,FALSE())</f>
        <v>55166</v>
      </c>
    </row>
    <row r="1232" customFormat="false" ht="13.5" hidden="false" customHeight="false" outlineLevel="0" collapsed="false">
      <c r="A1232" s="0" t="n">
        <v>26011</v>
      </c>
      <c r="B1232" s="0" t="str">
        <f aca="false">VLOOKUP(A1232,'FIPS-CountyNames'!$A$2:$B$3213,2,FALSE())</f>
        <v>MI Arenac</v>
      </c>
      <c r="C1232" s="0" t="n">
        <v>77700</v>
      </c>
      <c r="D1232" s="0" t="n">
        <v>16300</v>
      </c>
      <c r="E1232" s="0" t="n">
        <v>13.9</v>
      </c>
      <c r="F1232" s="0" t="n">
        <v>17269</v>
      </c>
      <c r="G1232" s="0" t="n">
        <v>0.2</v>
      </c>
      <c r="H1232" s="0" t="n">
        <v>16.6</v>
      </c>
      <c r="I1232" s="0" t="n">
        <v>4026</v>
      </c>
      <c r="J1232" s="0" t="n">
        <v>48.7</v>
      </c>
      <c r="K1232" s="0" t="n">
        <v>76.8</v>
      </c>
      <c r="L1232" s="0" t="n">
        <v>9.1</v>
      </c>
      <c r="M1232" s="0" t="n">
        <v>517</v>
      </c>
      <c r="N1232" s="0" t="n">
        <v>23.3</v>
      </c>
      <c r="O1232" s="0" t="n">
        <f aca="false">VLOOKUP($A1232,lifeExpectancy!$A$2:$B$3076,2,FALSE())</f>
        <v>74.3</v>
      </c>
      <c r="P1232" s="0" t="n">
        <f aca="false">VLOOKUP($A1232,FarmAcres!$A$2:$B$3057,2,FALSE())</f>
        <v>86240</v>
      </c>
    </row>
    <row r="1233" customFormat="false" ht="13.5" hidden="false" customHeight="false" outlineLevel="0" collapsed="false">
      <c r="A1233" s="0" t="n">
        <v>26013</v>
      </c>
      <c r="B1233" s="0" t="str">
        <f aca="false">VLOOKUP(A1233,'FIPS-CountyNames'!$A$2:$B$3213,2,FALSE())</f>
        <v>MI Baraga</v>
      </c>
      <c r="C1233" s="0" t="n">
        <v>67100</v>
      </c>
      <c r="D1233" s="0" t="n">
        <v>15860</v>
      </c>
      <c r="E1233" s="0" t="n">
        <v>11.1</v>
      </c>
      <c r="F1233" s="0" t="n">
        <v>8746</v>
      </c>
      <c r="G1233" s="0" t="n">
        <v>-0.1</v>
      </c>
      <c r="H1233" s="0" t="n">
        <v>16.3</v>
      </c>
      <c r="I1233" s="0" t="n">
        <v>2006</v>
      </c>
      <c r="J1233" s="0" t="n">
        <v>47.4</v>
      </c>
      <c r="K1233" s="0" t="n">
        <v>80.6</v>
      </c>
      <c r="L1233" s="0" t="n">
        <v>10.9</v>
      </c>
      <c r="M1233" s="0" t="n">
        <v>307</v>
      </c>
      <c r="N1233" s="0" t="n">
        <v>22.9</v>
      </c>
      <c r="O1233" s="0" t="n">
        <f aca="false">VLOOKUP($A1233,lifeExpectancy!$A$2:$B$3076,2,FALSE())</f>
        <v>75.2</v>
      </c>
      <c r="P1233" s="0" t="n">
        <f aca="false">VLOOKUP($A1233,FarmAcres!$A$2:$B$3057,2,FALSE())</f>
        <v>14988</v>
      </c>
    </row>
    <row r="1234" customFormat="false" ht="13.5" hidden="false" customHeight="false" outlineLevel="0" collapsed="false">
      <c r="A1234" s="0" t="n">
        <v>26015</v>
      </c>
      <c r="B1234" s="0" t="str">
        <f aca="false">VLOOKUP(A1234,'FIPS-CountyNames'!$A$2:$B$3213,2,FALSE())</f>
        <v>MI Barry</v>
      </c>
      <c r="C1234" s="0" t="n">
        <v>107100</v>
      </c>
      <c r="D1234" s="0" t="n">
        <v>20636</v>
      </c>
      <c r="E1234" s="0" t="n">
        <v>5.5</v>
      </c>
      <c r="F1234" s="0" t="n">
        <v>56755</v>
      </c>
      <c r="G1234" s="0" t="n">
        <v>1.6</v>
      </c>
      <c r="H1234" s="0" t="n">
        <v>11.8</v>
      </c>
      <c r="I1234" s="0" t="n">
        <v>15433</v>
      </c>
      <c r="J1234" s="0" t="n">
        <v>50.1</v>
      </c>
      <c r="K1234" s="0" t="n">
        <v>86.8</v>
      </c>
      <c r="L1234" s="0" t="n">
        <v>14.7</v>
      </c>
      <c r="M1234" s="0" t="n">
        <v>998</v>
      </c>
      <c r="N1234" s="0" t="n">
        <v>27.2</v>
      </c>
      <c r="O1234" s="0" t="n">
        <f aca="false">VLOOKUP($A1234,lifeExpectancy!$A$2:$B$3076,2,FALSE())</f>
        <v>76.6</v>
      </c>
      <c r="P1234" s="0" t="n">
        <f aca="false">VLOOKUP($A1234,FarmAcres!$A$2:$B$3057,2,FALSE())</f>
        <v>164815</v>
      </c>
    </row>
    <row r="1235" customFormat="false" ht="13.5" hidden="false" customHeight="false" outlineLevel="0" collapsed="false">
      <c r="A1235" s="0" t="n">
        <v>26017</v>
      </c>
      <c r="B1235" s="0" t="str">
        <f aca="false">VLOOKUP(A1235,'FIPS-CountyNames'!$A$2:$B$3213,2,FALSE())</f>
        <v>MI Bay</v>
      </c>
      <c r="C1235" s="0" t="n">
        <v>84900</v>
      </c>
      <c r="D1235" s="0" t="n">
        <v>19698</v>
      </c>
      <c r="E1235" s="0" t="n">
        <v>9.7</v>
      </c>
      <c r="F1235" s="0" t="n">
        <v>110157</v>
      </c>
      <c r="G1235" s="0" t="n">
        <v>-0.5</v>
      </c>
      <c r="H1235" s="0" t="n">
        <v>14.7</v>
      </c>
      <c r="I1235" s="0" t="n">
        <v>26946</v>
      </c>
      <c r="J1235" s="0" t="n">
        <v>51.4</v>
      </c>
      <c r="K1235" s="0" t="n">
        <v>82.4</v>
      </c>
      <c r="L1235" s="0" t="n">
        <v>14.2</v>
      </c>
      <c r="M1235" s="0" t="n">
        <v>2718</v>
      </c>
      <c r="N1235" s="0" t="n">
        <v>24.5</v>
      </c>
      <c r="O1235" s="0" t="n">
        <f aca="false">VLOOKUP($A1235,lifeExpectancy!$A$2:$B$3076,2,FALSE())</f>
        <v>75.8</v>
      </c>
      <c r="P1235" s="0" t="n">
        <f aca="false">VLOOKUP($A1235,FarmAcres!$A$2:$B$3057,2,FALSE())</f>
        <v>175931</v>
      </c>
    </row>
    <row r="1236" customFormat="false" ht="13.5" hidden="false" customHeight="false" outlineLevel="0" collapsed="false">
      <c r="A1236" s="0" t="n">
        <v>26019</v>
      </c>
      <c r="B1236" s="0" t="str">
        <f aca="false">VLOOKUP(A1236,'FIPS-CountyNames'!$A$2:$B$3213,2,FALSE())</f>
        <v>MI Benzie</v>
      </c>
      <c r="C1236" s="0" t="n">
        <v>107400</v>
      </c>
      <c r="D1236" s="0" t="n">
        <v>18524</v>
      </c>
      <c r="E1236" s="0" t="n">
        <v>7</v>
      </c>
      <c r="F1236" s="0" t="n">
        <v>15998</v>
      </c>
      <c r="G1236" s="0" t="n">
        <v>3.1</v>
      </c>
      <c r="H1236" s="0" t="n">
        <v>17.5</v>
      </c>
      <c r="I1236" s="0" t="n">
        <v>3743</v>
      </c>
      <c r="J1236" s="0" t="n">
        <v>50.5</v>
      </c>
      <c r="K1236" s="0" t="n">
        <v>85.4</v>
      </c>
      <c r="L1236" s="0" t="n">
        <v>20</v>
      </c>
      <c r="M1236" s="0" t="n">
        <v>445</v>
      </c>
      <c r="N1236" s="0" t="n">
        <v>23.4</v>
      </c>
      <c r="O1236" s="0" t="n">
        <f aca="false">VLOOKUP($A1236,lifeExpectancy!$A$2:$B$3076,2,FALSE())</f>
        <v>76.8</v>
      </c>
      <c r="P1236" s="0" t="n">
        <f aca="false">VLOOKUP($A1236,FarmAcres!$A$2:$B$3057,2,FALSE())</f>
        <v>22556</v>
      </c>
    </row>
    <row r="1237" customFormat="false" ht="13.5" hidden="false" customHeight="false" outlineLevel="0" collapsed="false">
      <c r="A1237" s="0" t="n">
        <v>26021</v>
      </c>
      <c r="B1237" s="0" t="str">
        <f aca="false">VLOOKUP(A1237,'FIPS-CountyNames'!$A$2:$B$3213,2,FALSE())</f>
        <v>MI Berrien</v>
      </c>
      <c r="C1237" s="0" t="n">
        <v>94700</v>
      </c>
      <c r="D1237" s="0" t="n">
        <v>19952</v>
      </c>
      <c r="E1237" s="0" t="n">
        <v>12.7</v>
      </c>
      <c r="F1237" s="0" t="n">
        <v>162453</v>
      </c>
      <c r="G1237" s="0" t="n">
        <v>-0.4</v>
      </c>
      <c r="H1237" s="0" t="n">
        <v>14.4</v>
      </c>
      <c r="I1237" s="0" t="n">
        <v>42302</v>
      </c>
      <c r="J1237" s="0" t="n">
        <v>51.5</v>
      </c>
      <c r="K1237" s="0" t="n">
        <v>81.9</v>
      </c>
      <c r="L1237" s="0" t="n">
        <v>19.6</v>
      </c>
      <c r="M1237" s="0" t="n">
        <v>3403</v>
      </c>
      <c r="N1237" s="0" t="n">
        <v>26</v>
      </c>
      <c r="O1237" s="0" t="n">
        <f aca="false">VLOOKUP($A1237,lifeExpectancy!$A$2:$B$3076,2,FALSE())</f>
        <v>74.6</v>
      </c>
      <c r="P1237" s="0" t="n">
        <f aca="false">VLOOKUP($A1237,FarmAcres!$A$2:$B$3057,2,FALSE())</f>
        <v>173958</v>
      </c>
    </row>
    <row r="1238" customFormat="false" ht="13.5" hidden="false" customHeight="false" outlineLevel="0" collapsed="false">
      <c r="A1238" s="0" t="n">
        <v>26023</v>
      </c>
      <c r="B1238" s="0" t="str">
        <f aca="false">VLOOKUP(A1238,'FIPS-CountyNames'!$A$2:$B$3213,2,FALSE())</f>
        <v>MI Branch</v>
      </c>
      <c r="C1238" s="0" t="n">
        <v>85000</v>
      </c>
      <c r="D1238" s="0" t="n">
        <v>17552</v>
      </c>
      <c r="E1238" s="0" t="n">
        <v>9.3</v>
      </c>
      <c r="F1238" s="0" t="n">
        <v>45787</v>
      </c>
      <c r="G1238" s="0" t="n">
        <v>-0.1</v>
      </c>
      <c r="H1238" s="0" t="n">
        <v>13.1</v>
      </c>
      <c r="I1238" s="0" t="n">
        <v>11698</v>
      </c>
      <c r="J1238" s="0" t="n">
        <v>49.4</v>
      </c>
      <c r="K1238" s="0" t="n">
        <v>80</v>
      </c>
      <c r="L1238" s="0" t="n">
        <v>10.6</v>
      </c>
      <c r="M1238" s="0" t="n">
        <v>807</v>
      </c>
      <c r="N1238" s="0" t="n">
        <v>25.5</v>
      </c>
      <c r="O1238" s="0" t="n">
        <f aca="false">VLOOKUP($A1238,lifeExpectancy!$A$2:$B$3076,2,FALSE())</f>
        <v>75.3</v>
      </c>
      <c r="P1238" s="0" t="n">
        <f aca="false">VLOOKUP($A1238,FarmAcres!$A$2:$B$3057,2,FALSE())</f>
        <v>234076</v>
      </c>
    </row>
    <row r="1239" customFormat="false" ht="13.5" hidden="false" customHeight="false" outlineLevel="0" collapsed="false">
      <c r="A1239" s="0" t="n">
        <v>26025</v>
      </c>
      <c r="B1239" s="0" t="str">
        <f aca="false">VLOOKUP(A1239,'FIPS-CountyNames'!$A$2:$B$3213,2,FALSE())</f>
        <v>MI Calhoun</v>
      </c>
      <c r="C1239" s="0" t="n">
        <v>81000</v>
      </c>
      <c r="D1239" s="0" t="n">
        <v>19230</v>
      </c>
      <c r="E1239" s="0" t="n">
        <v>11.3</v>
      </c>
      <c r="F1239" s="0" t="n">
        <v>137985</v>
      </c>
      <c r="G1239" s="0" t="n">
        <v>0</v>
      </c>
      <c r="H1239" s="0" t="n">
        <v>13.7</v>
      </c>
      <c r="I1239" s="0" t="n">
        <v>35854</v>
      </c>
      <c r="J1239" s="0" t="n">
        <v>51.4</v>
      </c>
      <c r="K1239" s="0" t="n">
        <v>83.2</v>
      </c>
      <c r="L1239" s="0" t="n">
        <v>16</v>
      </c>
      <c r="M1239" s="0" t="n">
        <v>2961</v>
      </c>
      <c r="N1239" s="0" t="n">
        <v>26</v>
      </c>
      <c r="O1239" s="0" t="n">
        <f aca="false">VLOOKUP($A1239,lifeExpectancy!$A$2:$B$3076,2,FALSE())</f>
        <v>74.4</v>
      </c>
      <c r="P1239" s="0" t="n">
        <f aca="false">VLOOKUP($A1239,FarmAcres!$A$2:$B$3057,2,FALSE())</f>
        <v>243151</v>
      </c>
    </row>
    <row r="1240" customFormat="false" ht="13.5" hidden="false" customHeight="false" outlineLevel="0" collapsed="false">
      <c r="A1240" s="0" t="n">
        <v>26027</v>
      </c>
      <c r="B1240" s="0" t="str">
        <f aca="false">VLOOKUP(A1240,'FIPS-CountyNames'!$A$2:$B$3213,2,FALSE())</f>
        <v>MI Cass</v>
      </c>
      <c r="C1240" s="0" t="n">
        <v>91800</v>
      </c>
      <c r="D1240" s="0" t="n">
        <v>19474</v>
      </c>
      <c r="E1240" s="0" t="n">
        <v>9.9</v>
      </c>
      <c r="F1240" s="0" t="n">
        <v>51104</v>
      </c>
      <c r="G1240" s="0" t="n">
        <v>0.4</v>
      </c>
      <c r="H1240" s="0" t="n">
        <v>13.6</v>
      </c>
      <c r="I1240" s="0" t="n">
        <v>13053</v>
      </c>
      <c r="J1240" s="0" t="n">
        <v>50</v>
      </c>
      <c r="K1240" s="0" t="n">
        <v>80.4</v>
      </c>
      <c r="L1240" s="0" t="n">
        <v>12.1</v>
      </c>
      <c r="M1240" s="0" t="n">
        <v>916</v>
      </c>
      <c r="N1240" s="0" t="n">
        <v>25.5</v>
      </c>
      <c r="O1240" s="0" t="n">
        <f aca="false">VLOOKUP($A1240,lifeExpectancy!$A$2:$B$3076,2,FALSE())</f>
        <v>75.3</v>
      </c>
      <c r="P1240" s="0" t="n">
        <f aca="false">VLOOKUP($A1240,FarmAcres!$A$2:$B$3057,2,FALSE())</f>
        <v>176831</v>
      </c>
    </row>
    <row r="1241" customFormat="false" ht="13.5" hidden="false" customHeight="false" outlineLevel="0" collapsed="false">
      <c r="A1241" s="0" t="n">
        <v>26029</v>
      </c>
      <c r="B1241" s="0" t="str">
        <f aca="false">VLOOKUP(A1241,'FIPS-CountyNames'!$A$2:$B$3213,2,FALSE())</f>
        <v>MI Charlevoix</v>
      </c>
      <c r="C1241" s="0" t="n">
        <v>112700</v>
      </c>
      <c r="D1241" s="0" t="n">
        <v>20130</v>
      </c>
      <c r="E1241" s="0" t="n">
        <v>8</v>
      </c>
      <c r="F1241" s="0" t="n">
        <v>26090</v>
      </c>
      <c r="G1241" s="0" t="n">
        <v>1.4</v>
      </c>
      <c r="H1241" s="0" t="n">
        <v>14.9</v>
      </c>
      <c r="I1241" s="0" t="n">
        <v>6763</v>
      </c>
      <c r="J1241" s="0" t="n">
        <v>50.5</v>
      </c>
      <c r="K1241" s="0" t="n">
        <v>86</v>
      </c>
      <c r="L1241" s="0" t="n">
        <v>19.8</v>
      </c>
      <c r="M1241" s="0" t="n">
        <v>752</v>
      </c>
      <c r="N1241" s="0" t="n">
        <v>25.9</v>
      </c>
      <c r="O1241" s="0" t="n">
        <f aca="false">VLOOKUP($A1241,lifeExpectancy!$A$2:$B$3076,2,FALSE())</f>
        <v>75.8</v>
      </c>
      <c r="P1241" s="0" t="n">
        <f aca="false">VLOOKUP($A1241,FarmAcres!$A$2:$B$3057,2,FALSE())</f>
        <v>31077</v>
      </c>
    </row>
    <row r="1242" customFormat="false" ht="13.5" hidden="false" customHeight="false" outlineLevel="0" collapsed="false">
      <c r="A1242" s="0" t="n">
        <v>26031</v>
      </c>
      <c r="B1242" s="0" t="str">
        <f aca="false">VLOOKUP(A1242,'FIPS-CountyNames'!$A$2:$B$3213,2,FALSE())</f>
        <v>MI Cheboygan</v>
      </c>
      <c r="C1242" s="0" t="n">
        <v>94500</v>
      </c>
      <c r="D1242" s="0" t="n">
        <v>18088</v>
      </c>
      <c r="E1242" s="0" t="n">
        <v>12.2</v>
      </c>
      <c r="F1242" s="0" t="n">
        <v>26448</v>
      </c>
      <c r="G1242" s="0" t="n">
        <v>1.9</v>
      </c>
      <c r="H1242" s="0" t="n">
        <v>17.9</v>
      </c>
      <c r="I1242" s="0" t="n">
        <v>6263</v>
      </c>
      <c r="J1242" s="0" t="n">
        <v>50.4</v>
      </c>
      <c r="K1242" s="0" t="n">
        <v>81.9</v>
      </c>
      <c r="L1242" s="0" t="n">
        <v>13.9</v>
      </c>
      <c r="M1242" s="0" t="n">
        <v>1352</v>
      </c>
      <c r="N1242" s="0" t="n">
        <v>23.7</v>
      </c>
      <c r="O1242" s="0" t="n">
        <f aca="false">VLOOKUP($A1242,lifeExpectancy!$A$2:$B$3076,2,FALSE())</f>
        <v>75.5</v>
      </c>
      <c r="P1242" s="0" t="n">
        <f aca="false">VLOOKUP($A1242,FarmAcres!$A$2:$B$3057,2,FALSE())</f>
        <v>50582</v>
      </c>
    </row>
    <row r="1243" customFormat="false" ht="13.5" hidden="false" customHeight="false" outlineLevel="0" collapsed="false">
      <c r="A1243" s="0" t="n">
        <v>26033</v>
      </c>
      <c r="B1243" s="0" t="str">
        <f aca="false">VLOOKUP(A1243,'FIPS-CountyNames'!$A$2:$B$3213,2,FALSE())</f>
        <v>MI Chippewa</v>
      </c>
      <c r="C1243" s="0" t="n">
        <v>77300</v>
      </c>
      <c r="D1243" s="0" t="n">
        <v>15858</v>
      </c>
      <c r="E1243" s="0" t="n">
        <v>12.8</v>
      </c>
      <c r="F1243" s="0" t="n">
        <v>38543</v>
      </c>
      <c r="G1243" s="0" t="n">
        <v>-0.3</v>
      </c>
      <c r="H1243" s="0" t="n">
        <v>12.7</v>
      </c>
      <c r="I1243" s="0" t="n">
        <v>8214</v>
      </c>
      <c r="J1243" s="0" t="n">
        <v>44.3</v>
      </c>
      <c r="K1243" s="0" t="n">
        <v>82.4</v>
      </c>
      <c r="L1243" s="0" t="n">
        <v>15</v>
      </c>
      <c r="M1243" s="0" t="n">
        <v>1310</v>
      </c>
      <c r="N1243" s="0" t="n">
        <v>21.3</v>
      </c>
      <c r="O1243" s="0" t="n">
        <f aca="false">VLOOKUP($A1243,lifeExpectancy!$A$2:$B$3076,2,FALSE())</f>
        <v>77</v>
      </c>
      <c r="P1243" s="0" t="n">
        <f aca="false">VLOOKUP($A1243,FarmAcres!$A$2:$B$3057,2,FALSE())</f>
        <v>98979</v>
      </c>
    </row>
    <row r="1244" customFormat="false" ht="13.5" hidden="false" customHeight="false" outlineLevel="0" collapsed="false">
      <c r="A1244" s="0" t="n">
        <v>26035</v>
      </c>
      <c r="B1244" s="0" t="str">
        <f aca="false">VLOOKUP(A1244,'FIPS-CountyNames'!$A$2:$B$3213,2,FALSE())</f>
        <v>MI Clare</v>
      </c>
      <c r="C1244" s="0" t="n">
        <v>70500</v>
      </c>
      <c r="D1244" s="0" t="n">
        <v>15922</v>
      </c>
      <c r="E1244" s="0" t="n">
        <v>16</v>
      </c>
      <c r="F1244" s="0" t="n">
        <v>31252</v>
      </c>
      <c r="G1244" s="0" t="n">
        <v>0.5</v>
      </c>
      <c r="H1244" s="0" t="n">
        <v>17.3</v>
      </c>
      <c r="I1244" s="0" t="n">
        <v>7622</v>
      </c>
      <c r="J1244" s="0" t="n">
        <v>50.7</v>
      </c>
      <c r="K1244" s="0" t="n">
        <v>76.1</v>
      </c>
      <c r="L1244" s="0" t="n">
        <v>8.8</v>
      </c>
      <c r="M1244" s="0" t="n">
        <v>855</v>
      </c>
      <c r="N1244" s="0" t="n">
        <v>24.4</v>
      </c>
      <c r="O1244" s="0" t="n">
        <f aca="false">VLOOKUP($A1244,lifeExpectancy!$A$2:$B$3076,2,FALSE())</f>
        <v>74.1</v>
      </c>
      <c r="P1244" s="0" t="n">
        <f aca="false">VLOOKUP($A1244,FarmAcres!$A$2:$B$3057,2,FALSE())</f>
        <v>62831</v>
      </c>
    </row>
    <row r="1245" customFormat="false" ht="13.5" hidden="false" customHeight="false" outlineLevel="0" collapsed="false">
      <c r="A1245" s="0" t="n">
        <v>26037</v>
      </c>
      <c r="B1245" s="0" t="str">
        <f aca="false">VLOOKUP(A1245,'FIPS-CountyNames'!$A$2:$B$3213,2,FALSE())</f>
        <v>MI Clinton</v>
      </c>
      <c r="C1245" s="0" t="n">
        <v>120500</v>
      </c>
      <c r="D1245" s="0" t="n">
        <v>22913</v>
      </c>
      <c r="E1245" s="0" t="n">
        <v>4.6</v>
      </c>
      <c r="F1245" s="0" t="n">
        <v>64753</v>
      </c>
      <c r="G1245" s="0" t="n">
        <v>1.7</v>
      </c>
      <c r="H1245" s="0" t="n">
        <v>10.9</v>
      </c>
      <c r="I1245" s="0" t="n">
        <v>18192</v>
      </c>
      <c r="J1245" s="0" t="n">
        <v>50.3</v>
      </c>
      <c r="K1245" s="0" t="n">
        <v>89.2</v>
      </c>
      <c r="L1245" s="0" t="n">
        <v>21.2</v>
      </c>
      <c r="M1245" s="0" t="n">
        <v>780</v>
      </c>
      <c r="N1245" s="0" t="n">
        <v>28.1</v>
      </c>
      <c r="O1245" s="0" t="n">
        <f aca="false">VLOOKUP($A1245,lifeExpectancy!$A$2:$B$3076,2,FALSE())</f>
        <v>77.5</v>
      </c>
      <c r="P1245" s="0" t="n">
        <f aca="false">VLOOKUP($A1245,FarmAcres!$A$2:$B$3057,2,FALSE())</f>
        <v>243850</v>
      </c>
    </row>
    <row r="1246" customFormat="false" ht="13.5" hidden="false" customHeight="false" outlineLevel="0" collapsed="false">
      <c r="A1246" s="0" t="n">
        <v>26039</v>
      </c>
      <c r="B1246" s="0" t="str">
        <f aca="false">VLOOKUP(A1246,'FIPS-CountyNames'!$A$2:$B$3213,2,FALSE())</f>
        <v>MI Crawford</v>
      </c>
      <c r="C1246" s="0" t="n">
        <v>79500</v>
      </c>
      <c r="D1246" s="0" t="n">
        <v>16903</v>
      </c>
      <c r="E1246" s="0" t="n">
        <v>12.7</v>
      </c>
      <c r="F1246" s="0" t="n">
        <v>14273</v>
      </c>
      <c r="G1246" s="0" t="n">
        <v>2.5</v>
      </c>
      <c r="H1246" s="0" t="n">
        <v>16.6</v>
      </c>
      <c r="I1246" s="0" t="n">
        <v>3497</v>
      </c>
      <c r="J1246" s="0" t="n">
        <v>49</v>
      </c>
      <c r="K1246" s="0" t="n">
        <v>80.8</v>
      </c>
      <c r="L1246" s="0" t="n">
        <v>12.9</v>
      </c>
      <c r="M1246" s="0" t="n">
        <v>379</v>
      </c>
      <c r="N1246" s="0" t="n">
        <v>24.5</v>
      </c>
      <c r="O1246" s="0" t="n">
        <f aca="false">VLOOKUP($A1246,lifeExpectancy!$A$2:$B$3076,2,FALSE())</f>
        <v>75.2</v>
      </c>
      <c r="P1246" s="0" t="n">
        <f aca="false">VLOOKUP($A1246,FarmAcres!$A$2:$B$3057,2,FALSE())</f>
        <v>2568</v>
      </c>
    </row>
    <row r="1247" customFormat="false" ht="13.5" hidden="false" customHeight="false" outlineLevel="0" collapsed="false">
      <c r="A1247" s="0" t="n">
        <v>26041</v>
      </c>
      <c r="B1247" s="0" t="str">
        <f aca="false">VLOOKUP(A1247,'FIPS-CountyNames'!$A$2:$B$3213,2,FALSE())</f>
        <v>MI Delta</v>
      </c>
      <c r="C1247" s="0" t="n">
        <v>80000</v>
      </c>
      <c r="D1247" s="0" t="n">
        <v>18667</v>
      </c>
      <c r="E1247" s="0" t="n">
        <v>9.5</v>
      </c>
      <c r="F1247" s="0" t="n">
        <v>38520</v>
      </c>
      <c r="G1247" s="0" t="n">
        <v>-0.1</v>
      </c>
      <c r="H1247" s="0" t="n">
        <v>17</v>
      </c>
      <c r="I1247" s="0" t="n">
        <v>9173</v>
      </c>
      <c r="J1247" s="0" t="n">
        <v>50.9</v>
      </c>
      <c r="K1247" s="0" t="n">
        <v>86.1</v>
      </c>
      <c r="L1247" s="0" t="n">
        <v>17.1</v>
      </c>
      <c r="M1247" s="0" t="n">
        <v>1254</v>
      </c>
      <c r="N1247" s="0" t="n">
        <v>23.8</v>
      </c>
      <c r="O1247" s="0" t="n">
        <f aca="false">VLOOKUP($A1247,lifeExpectancy!$A$2:$B$3076,2,FALSE())</f>
        <v>76.4</v>
      </c>
      <c r="P1247" s="0" t="n">
        <f aca="false">VLOOKUP($A1247,FarmAcres!$A$2:$B$3057,2,FALSE())</f>
        <v>70232</v>
      </c>
    </row>
    <row r="1248" customFormat="false" ht="13.5" hidden="false" customHeight="false" outlineLevel="0" collapsed="false">
      <c r="A1248" s="0" t="n">
        <v>26043</v>
      </c>
      <c r="B1248" s="0" t="str">
        <f aca="false">VLOOKUP(A1248,'FIPS-CountyNames'!$A$2:$B$3213,2,FALSE())</f>
        <v>MI Dickinson</v>
      </c>
      <c r="C1248" s="0" t="n">
        <v>64600</v>
      </c>
      <c r="D1248" s="0" t="n">
        <v>18516</v>
      </c>
      <c r="E1248" s="0" t="n">
        <v>9.1</v>
      </c>
      <c r="F1248" s="0" t="n">
        <v>27472</v>
      </c>
      <c r="G1248" s="0" t="n">
        <v>-0.7</v>
      </c>
      <c r="H1248" s="0" t="n">
        <v>18.1</v>
      </c>
      <c r="I1248" s="0" t="n">
        <v>6909</v>
      </c>
      <c r="J1248" s="0" t="n">
        <v>50.8</v>
      </c>
      <c r="K1248" s="0" t="n">
        <v>88.8</v>
      </c>
      <c r="L1248" s="0" t="n">
        <v>16.7</v>
      </c>
      <c r="M1248" s="0" t="n">
        <v>766</v>
      </c>
      <c r="N1248" s="0" t="n">
        <v>25.1</v>
      </c>
      <c r="O1248" s="0" t="n">
        <f aca="false">VLOOKUP($A1248,lifeExpectancy!$A$2:$B$3076,2,FALSE())</f>
        <v>77.3</v>
      </c>
      <c r="P1248" s="0" t="n">
        <f aca="false">VLOOKUP($A1248,FarmAcres!$A$2:$B$3057,2,FALSE())</f>
        <v>28298</v>
      </c>
    </row>
    <row r="1249" customFormat="false" ht="13.5" hidden="false" customHeight="false" outlineLevel="0" collapsed="false">
      <c r="A1249" s="0" t="n">
        <v>26045</v>
      </c>
      <c r="B1249" s="0" t="str">
        <f aca="false">VLOOKUP(A1249,'FIPS-CountyNames'!$A$2:$B$3213,2,FALSE())</f>
        <v>MI Eaton</v>
      </c>
      <c r="C1249" s="0" t="n">
        <v>113700</v>
      </c>
      <c r="D1249" s="0" t="n">
        <v>22411</v>
      </c>
      <c r="E1249" s="0" t="n">
        <v>5.8</v>
      </c>
      <c r="F1249" s="0" t="n">
        <v>103655</v>
      </c>
      <c r="G1249" s="0" t="n">
        <v>1.1</v>
      </c>
      <c r="H1249" s="0" t="n">
        <v>11.3</v>
      </c>
      <c r="I1249" s="0" t="n">
        <v>27100</v>
      </c>
      <c r="J1249" s="0" t="n">
        <v>51.4</v>
      </c>
      <c r="K1249" s="0" t="n">
        <v>89.5</v>
      </c>
      <c r="L1249" s="0" t="n">
        <v>21.7</v>
      </c>
      <c r="M1249" s="0" t="n">
        <v>1339</v>
      </c>
      <c r="N1249" s="0" t="n">
        <v>26.1</v>
      </c>
      <c r="O1249" s="0" t="n">
        <f aca="false">VLOOKUP($A1249,lifeExpectancy!$A$2:$B$3076,2,FALSE())</f>
        <v>77.2</v>
      </c>
      <c r="P1249" s="0" t="n">
        <f aca="false">VLOOKUP($A1249,FarmAcres!$A$2:$B$3057,2,FALSE())</f>
        <v>231870</v>
      </c>
    </row>
    <row r="1250" customFormat="false" ht="13.5" hidden="false" customHeight="false" outlineLevel="0" collapsed="false">
      <c r="A1250" s="0" t="n">
        <v>26047</v>
      </c>
      <c r="B1250" s="0" t="str">
        <f aca="false">VLOOKUP(A1250,'FIPS-CountyNames'!$A$2:$B$3213,2,FALSE())</f>
        <v>MI Emmet</v>
      </c>
      <c r="C1250" s="0" t="n">
        <v>131500</v>
      </c>
      <c r="D1250" s="0" t="n">
        <v>21070</v>
      </c>
      <c r="E1250" s="0" t="n">
        <v>7.4</v>
      </c>
      <c r="F1250" s="0" t="n">
        <v>31437</v>
      </c>
      <c r="G1250" s="0" t="n">
        <v>2.5</v>
      </c>
      <c r="H1250" s="0" t="n">
        <v>14.3</v>
      </c>
      <c r="I1250" s="0" t="n">
        <v>7969</v>
      </c>
      <c r="J1250" s="0" t="n">
        <v>50.8</v>
      </c>
      <c r="K1250" s="0" t="n">
        <v>89</v>
      </c>
      <c r="L1250" s="0" t="n">
        <v>26.2</v>
      </c>
      <c r="M1250" s="0" t="n">
        <v>1289</v>
      </c>
      <c r="N1250" s="0" t="n">
        <v>25.3</v>
      </c>
      <c r="O1250" s="0" t="n">
        <f aca="false">VLOOKUP($A1250,lifeExpectancy!$A$2:$B$3076,2,FALSE())</f>
        <v>75.4</v>
      </c>
      <c r="P1250" s="0" t="n">
        <f aca="false">VLOOKUP($A1250,FarmAcres!$A$2:$B$3057,2,FALSE())</f>
        <v>40115</v>
      </c>
    </row>
    <row r="1251" customFormat="false" ht="13.5" hidden="false" customHeight="false" outlineLevel="0" collapsed="false">
      <c r="A1251" s="0" t="n">
        <v>26049</v>
      </c>
      <c r="B1251" s="0" t="str">
        <f aca="false">VLOOKUP(A1251,'FIPS-CountyNames'!$A$2:$B$3213,2,FALSE())</f>
        <v>MI Genesee</v>
      </c>
      <c r="C1251" s="0" t="n">
        <v>95000</v>
      </c>
      <c r="D1251" s="0" t="n">
        <v>20883</v>
      </c>
      <c r="E1251" s="0" t="n">
        <v>13.1</v>
      </c>
      <c r="F1251" s="0" t="n">
        <v>436141</v>
      </c>
      <c r="G1251" s="0" t="n">
        <v>0.7</v>
      </c>
      <c r="H1251" s="0" t="n">
        <v>11.6</v>
      </c>
      <c r="I1251" s="0" t="n">
        <v>119601</v>
      </c>
      <c r="J1251" s="0" t="n">
        <v>51.9</v>
      </c>
      <c r="K1251" s="0" t="n">
        <v>83.1</v>
      </c>
      <c r="L1251" s="0" t="n">
        <v>16.2</v>
      </c>
      <c r="M1251" s="0" t="n">
        <v>10968</v>
      </c>
      <c r="N1251" s="0" t="n">
        <v>27.4</v>
      </c>
      <c r="O1251" s="0" t="n">
        <f aca="false">VLOOKUP($A1251,lifeExpectancy!$A$2:$B$3076,2,FALSE())</f>
        <v>73.8</v>
      </c>
      <c r="P1251" s="0" t="n">
        <f aca="false">VLOOKUP($A1251,FarmAcres!$A$2:$B$3057,2,FALSE())</f>
        <v>117968</v>
      </c>
    </row>
    <row r="1252" customFormat="false" ht="13.5" hidden="false" customHeight="false" outlineLevel="0" collapsed="false">
      <c r="A1252" s="0" t="n">
        <v>26051</v>
      </c>
      <c r="B1252" s="0" t="str">
        <f aca="false">VLOOKUP(A1252,'FIPS-CountyNames'!$A$2:$B$3213,2,FALSE())</f>
        <v>MI Gladwin</v>
      </c>
      <c r="C1252" s="0" t="n">
        <v>86800</v>
      </c>
      <c r="D1252" s="0" t="n">
        <v>16614</v>
      </c>
      <c r="E1252" s="0" t="n">
        <v>13.8</v>
      </c>
      <c r="F1252" s="0" t="n">
        <v>26023</v>
      </c>
      <c r="G1252" s="0" t="n">
        <v>1.9</v>
      </c>
      <c r="H1252" s="0" t="n">
        <v>18.3</v>
      </c>
      <c r="I1252" s="0" t="n">
        <v>6049</v>
      </c>
      <c r="J1252" s="0" t="n">
        <v>50.4</v>
      </c>
      <c r="K1252" s="0" t="n">
        <v>78.3</v>
      </c>
      <c r="L1252" s="0" t="n">
        <v>9.2</v>
      </c>
      <c r="M1252" s="0" t="n">
        <v>678</v>
      </c>
      <c r="N1252" s="0" t="n">
        <v>23.2</v>
      </c>
      <c r="O1252" s="0" t="n">
        <f aca="false">VLOOKUP($A1252,lifeExpectancy!$A$2:$B$3076,2,FALSE())</f>
        <v>75.6</v>
      </c>
      <c r="P1252" s="0" t="n">
        <f aca="false">VLOOKUP($A1252,FarmAcres!$A$2:$B$3057,2,FALSE())</f>
        <v>68036</v>
      </c>
    </row>
    <row r="1253" customFormat="false" ht="13.5" hidden="false" customHeight="false" outlineLevel="0" collapsed="false">
      <c r="A1253" s="0" t="n">
        <v>26053</v>
      </c>
      <c r="B1253" s="0" t="str">
        <f aca="false">VLOOKUP(A1253,'FIPS-CountyNames'!$A$2:$B$3213,2,FALSE())</f>
        <v>MI Gogebic</v>
      </c>
      <c r="C1253" s="0" t="n">
        <v>39700</v>
      </c>
      <c r="D1253" s="0" t="n">
        <v>16169</v>
      </c>
      <c r="E1253" s="0" t="n">
        <v>14.4</v>
      </c>
      <c r="F1253" s="0" t="n">
        <v>17370</v>
      </c>
      <c r="G1253" s="0" t="n">
        <v>1.7</v>
      </c>
      <c r="H1253" s="0" t="n">
        <v>22.6</v>
      </c>
      <c r="I1253" s="0" t="n">
        <v>3548</v>
      </c>
      <c r="J1253" s="0" t="n">
        <v>49.7</v>
      </c>
      <c r="K1253" s="0" t="n">
        <v>85.5</v>
      </c>
      <c r="L1253" s="0" t="n">
        <v>15.8</v>
      </c>
      <c r="M1253" s="0" t="n">
        <v>562</v>
      </c>
      <c r="N1253" s="0" t="n">
        <v>20.4</v>
      </c>
      <c r="O1253" s="0" t="n">
        <f aca="false">VLOOKUP($A1253,lifeExpectancy!$A$2:$B$3076,2,FALSE())</f>
        <v>75.7</v>
      </c>
      <c r="P1253" s="0" t="n">
        <f aca="false">VLOOKUP($A1253,FarmAcres!$A$2:$B$3057,2,FALSE())</f>
        <v>4197</v>
      </c>
    </row>
    <row r="1254" customFormat="false" ht="13.5" hidden="false" customHeight="false" outlineLevel="0" collapsed="false">
      <c r="A1254" s="0" t="n">
        <v>26055</v>
      </c>
      <c r="B1254" s="0" t="str">
        <f aca="false">VLOOKUP(A1254,'FIPS-CountyNames'!$A$2:$B$3213,2,FALSE())</f>
        <v>MI Grand Traverse</v>
      </c>
      <c r="C1254" s="0" t="n">
        <v>130400</v>
      </c>
      <c r="D1254" s="0" t="n">
        <v>22111</v>
      </c>
      <c r="E1254" s="0" t="n">
        <v>5.9</v>
      </c>
      <c r="F1254" s="0" t="n">
        <v>77654</v>
      </c>
      <c r="G1254" s="0" t="n">
        <v>3.3</v>
      </c>
      <c r="H1254" s="0" t="n">
        <v>13.1</v>
      </c>
      <c r="I1254" s="0" t="n">
        <v>19729</v>
      </c>
      <c r="J1254" s="0" t="n">
        <v>51.2</v>
      </c>
      <c r="K1254" s="0" t="n">
        <v>89.3</v>
      </c>
      <c r="L1254" s="0" t="n">
        <v>26.1</v>
      </c>
      <c r="M1254" s="0" t="n">
        <v>1678</v>
      </c>
      <c r="N1254" s="0" t="n">
        <v>25.4</v>
      </c>
      <c r="O1254" s="0" t="n">
        <f aca="false">VLOOKUP($A1254,lifeExpectancy!$A$2:$B$3076,2,FALSE())</f>
        <v>77.4</v>
      </c>
      <c r="P1254" s="0" t="n">
        <f aca="false">VLOOKUP($A1254,FarmAcres!$A$2:$B$3057,2,FALSE())</f>
        <v>61767</v>
      </c>
    </row>
    <row r="1255" customFormat="false" ht="13.5" hidden="false" customHeight="false" outlineLevel="0" collapsed="false">
      <c r="A1255" s="0" t="n">
        <v>26057</v>
      </c>
      <c r="B1255" s="0" t="str">
        <f aca="false">VLOOKUP(A1255,'FIPS-CountyNames'!$A$2:$B$3213,2,FALSE())</f>
        <v>MI Gratiot</v>
      </c>
      <c r="C1255" s="0" t="n">
        <v>75300</v>
      </c>
      <c r="D1255" s="0" t="n">
        <v>17118</v>
      </c>
      <c r="E1255" s="0" t="n">
        <v>10.3</v>
      </c>
      <c r="F1255" s="0" t="n">
        <v>42285</v>
      </c>
      <c r="G1255" s="0" t="n">
        <v>0</v>
      </c>
      <c r="H1255" s="0" t="n">
        <v>13.5</v>
      </c>
      <c r="I1255" s="0" t="n">
        <v>10058</v>
      </c>
      <c r="J1255" s="0" t="n">
        <v>48</v>
      </c>
      <c r="K1255" s="0" t="n">
        <v>83.5</v>
      </c>
      <c r="L1255" s="0" t="n">
        <v>12.9</v>
      </c>
      <c r="M1255" s="0" t="n">
        <v>894</v>
      </c>
      <c r="N1255" s="0" t="n">
        <v>23.8</v>
      </c>
      <c r="O1255" s="0" t="n">
        <f aca="false">VLOOKUP($A1255,lifeExpectancy!$A$2:$B$3076,2,FALSE())</f>
        <v>75.9</v>
      </c>
      <c r="P1255" s="0" t="n">
        <f aca="false">VLOOKUP($A1255,FarmAcres!$A$2:$B$3057,2,FALSE())</f>
        <v>276833</v>
      </c>
    </row>
    <row r="1256" customFormat="false" ht="13.5" hidden="false" customHeight="false" outlineLevel="0" collapsed="false">
      <c r="A1256" s="0" t="n">
        <v>26059</v>
      </c>
      <c r="B1256" s="0" t="str">
        <f aca="false">VLOOKUP(A1256,'FIPS-CountyNames'!$A$2:$B$3213,2,FALSE())</f>
        <v>MI Hillsdale</v>
      </c>
      <c r="C1256" s="0" t="n">
        <v>85800</v>
      </c>
      <c r="D1256" s="0" t="n">
        <v>18255</v>
      </c>
      <c r="E1256" s="0" t="n">
        <v>8.2</v>
      </c>
      <c r="F1256" s="0" t="n">
        <v>46527</v>
      </c>
      <c r="G1256" s="0" t="n">
        <v>0.8</v>
      </c>
      <c r="H1256" s="0" t="n">
        <v>13.3</v>
      </c>
      <c r="I1256" s="0" t="n">
        <v>12243</v>
      </c>
      <c r="J1256" s="0" t="n">
        <v>50.2</v>
      </c>
      <c r="K1256" s="0" t="n">
        <v>83.1</v>
      </c>
      <c r="L1256" s="0" t="n">
        <v>12</v>
      </c>
      <c r="M1256" s="0" t="n">
        <v>814</v>
      </c>
      <c r="N1256" s="0" t="n">
        <v>26.3</v>
      </c>
      <c r="O1256" s="0" t="n">
        <f aca="false">VLOOKUP($A1256,lifeExpectancy!$A$2:$B$3076,2,FALSE())</f>
        <v>76.2</v>
      </c>
      <c r="P1256" s="0" t="n">
        <f aca="false">VLOOKUP($A1256,FarmAcres!$A$2:$B$3057,2,FALSE())</f>
        <v>257469</v>
      </c>
    </row>
    <row r="1257" customFormat="false" ht="13.5" hidden="false" customHeight="false" outlineLevel="0" collapsed="false">
      <c r="A1257" s="0" t="n">
        <v>26061</v>
      </c>
      <c r="B1257" s="0" t="str">
        <f aca="false">VLOOKUP(A1257,'FIPS-CountyNames'!$A$2:$B$3213,2,FALSE())</f>
        <v>MI Houghton</v>
      </c>
      <c r="C1257" s="0" t="n">
        <v>54800</v>
      </c>
      <c r="D1257" s="0" t="n">
        <v>15078</v>
      </c>
      <c r="E1257" s="0" t="n">
        <v>16.8</v>
      </c>
      <c r="F1257" s="0" t="n">
        <v>36016</v>
      </c>
      <c r="G1257" s="0" t="n">
        <v>-0.9</v>
      </c>
      <c r="H1257" s="0" t="n">
        <v>15.5</v>
      </c>
      <c r="I1257" s="0" t="n">
        <v>7869</v>
      </c>
      <c r="J1257" s="0" t="n">
        <v>46.8</v>
      </c>
      <c r="K1257" s="0" t="n">
        <v>84.6</v>
      </c>
      <c r="L1257" s="0" t="n">
        <v>23</v>
      </c>
      <c r="M1257" s="0" t="n">
        <v>824</v>
      </c>
      <c r="N1257" s="0" t="n">
        <v>21.8</v>
      </c>
      <c r="O1257" s="0" t="n">
        <f aca="false">VLOOKUP($A1257,lifeExpectancy!$A$2:$B$3076,2,FALSE())</f>
        <v>76</v>
      </c>
      <c r="P1257" s="0" t="n">
        <f aca="false">VLOOKUP($A1257,FarmAcres!$A$2:$B$3057,2,FALSE())</f>
        <v>23126</v>
      </c>
    </row>
    <row r="1258" customFormat="false" ht="13.5" hidden="false" customHeight="false" outlineLevel="0" collapsed="false">
      <c r="A1258" s="0" t="n">
        <v>26063</v>
      </c>
      <c r="B1258" s="0" t="str">
        <f aca="false">VLOOKUP(A1258,'FIPS-CountyNames'!$A$2:$B$3213,2,FALSE())</f>
        <v>MI Huron</v>
      </c>
      <c r="C1258" s="0" t="n">
        <v>78000</v>
      </c>
      <c r="D1258" s="0" t="n">
        <v>17851</v>
      </c>
      <c r="E1258" s="0" t="n">
        <v>10.2</v>
      </c>
      <c r="F1258" s="0" t="n">
        <v>36079</v>
      </c>
      <c r="G1258" s="0" t="n">
        <v>-1.1</v>
      </c>
      <c r="H1258" s="0" t="n">
        <v>19.4</v>
      </c>
      <c r="I1258" s="0" t="n">
        <v>8749</v>
      </c>
      <c r="J1258" s="0" t="n">
        <v>50.5</v>
      </c>
      <c r="K1258" s="0" t="n">
        <v>78.3</v>
      </c>
      <c r="L1258" s="0" t="n">
        <v>10.9</v>
      </c>
      <c r="M1258" s="0" t="n">
        <v>898</v>
      </c>
      <c r="N1258" s="0" t="n">
        <v>24.2</v>
      </c>
      <c r="O1258" s="0" t="n">
        <f aca="false">VLOOKUP($A1258,lifeExpectancy!$A$2:$B$3076,2,FALSE())</f>
        <v>76.2</v>
      </c>
      <c r="P1258" s="0" t="n">
        <f aca="false">VLOOKUP($A1258,FarmAcres!$A$2:$B$3057,2,FALSE())</f>
        <v>424122</v>
      </c>
    </row>
    <row r="1259" customFormat="false" ht="13.5" hidden="false" customHeight="false" outlineLevel="0" collapsed="false">
      <c r="A1259" s="0" t="n">
        <v>26065</v>
      </c>
      <c r="B1259" s="0" t="str">
        <f aca="false">VLOOKUP(A1259,'FIPS-CountyNames'!$A$2:$B$3213,2,FALSE())</f>
        <v>MI Ingham</v>
      </c>
      <c r="C1259" s="0" t="n">
        <v>98400</v>
      </c>
      <c r="D1259" s="0" t="n">
        <v>21079</v>
      </c>
      <c r="E1259" s="0" t="n">
        <v>14.6</v>
      </c>
      <c r="F1259" s="0" t="n">
        <v>279320</v>
      </c>
      <c r="G1259" s="0" t="n">
        <v>-0.3</v>
      </c>
      <c r="H1259" s="0" t="n">
        <v>9.4</v>
      </c>
      <c r="I1259" s="0" t="n">
        <v>65351</v>
      </c>
      <c r="J1259" s="0" t="n">
        <v>51.7</v>
      </c>
      <c r="K1259" s="0" t="n">
        <v>88.1</v>
      </c>
      <c r="L1259" s="0" t="n">
        <v>33</v>
      </c>
      <c r="M1259" s="0" t="n">
        <v>4254</v>
      </c>
      <c r="N1259" s="0" t="n">
        <v>23.4</v>
      </c>
      <c r="O1259" s="0" t="n">
        <f aca="false">VLOOKUP($A1259,lifeExpectancy!$A$2:$B$3076,2,FALSE())</f>
        <v>76.1</v>
      </c>
      <c r="P1259" s="0" t="n">
        <f aca="false">VLOOKUP($A1259,FarmAcres!$A$2:$B$3057,2,FALSE())</f>
        <v>190405</v>
      </c>
    </row>
    <row r="1260" customFormat="false" ht="13.5" hidden="false" customHeight="false" outlineLevel="0" collapsed="false">
      <c r="A1260" s="0" t="n">
        <v>26067</v>
      </c>
      <c r="B1260" s="0" t="str">
        <f aca="false">VLOOKUP(A1260,'FIPS-CountyNames'!$A$2:$B$3213,2,FALSE())</f>
        <v>MI Ionia</v>
      </c>
      <c r="C1260" s="0" t="n">
        <v>94400</v>
      </c>
      <c r="D1260" s="0" t="n">
        <v>17451</v>
      </c>
      <c r="E1260" s="0" t="n">
        <v>8.7</v>
      </c>
      <c r="F1260" s="0" t="n">
        <v>61518</v>
      </c>
      <c r="G1260" s="0" t="n">
        <v>1</v>
      </c>
      <c r="H1260" s="0" t="n">
        <v>10</v>
      </c>
      <c r="I1260" s="0" t="n">
        <v>16554</v>
      </c>
      <c r="J1260" s="0" t="n">
        <v>46.5</v>
      </c>
      <c r="K1260" s="0" t="n">
        <v>83.4</v>
      </c>
      <c r="L1260" s="0" t="n">
        <v>10.8</v>
      </c>
      <c r="M1260" s="0" t="n">
        <v>1223</v>
      </c>
      <c r="N1260" s="0" t="n">
        <v>26.9</v>
      </c>
      <c r="O1260" s="0" t="n">
        <f aca="false">VLOOKUP($A1260,lifeExpectancy!$A$2:$B$3076,2,FALSE())</f>
        <v>75.9</v>
      </c>
      <c r="P1260" s="0" t="n">
        <f aca="false">VLOOKUP($A1260,FarmAcres!$A$2:$B$3057,2,FALSE())</f>
        <v>236652</v>
      </c>
    </row>
    <row r="1261" customFormat="false" ht="13.5" hidden="false" customHeight="false" outlineLevel="0" collapsed="false">
      <c r="A1261" s="0" t="n">
        <v>26069</v>
      </c>
      <c r="B1261" s="0" t="str">
        <f aca="false">VLOOKUP(A1261,'FIPS-CountyNames'!$A$2:$B$3213,2,FALSE())</f>
        <v>MI Iosco</v>
      </c>
      <c r="C1261" s="0" t="n">
        <v>77100</v>
      </c>
      <c r="D1261" s="0" t="n">
        <v>17115</v>
      </c>
      <c r="E1261" s="0" t="n">
        <v>12.7</v>
      </c>
      <c r="F1261" s="0" t="n">
        <v>27339</v>
      </c>
      <c r="G1261" s="0" t="n">
        <v>-0.6</v>
      </c>
      <c r="H1261" s="0" t="n">
        <v>21.6</v>
      </c>
      <c r="I1261" s="0" t="n">
        <v>6124</v>
      </c>
      <c r="J1261" s="0" t="n">
        <v>51</v>
      </c>
      <c r="K1261" s="0" t="n">
        <v>77.9</v>
      </c>
      <c r="L1261" s="0" t="n">
        <v>11.3</v>
      </c>
      <c r="M1261" s="0" t="n">
        <v>958</v>
      </c>
      <c r="N1261" s="0" t="n">
        <v>22.4</v>
      </c>
      <c r="O1261" s="0" t="n">
        <f aca="false">VLOOKUP($A1261,lifeExpectancy!$A$2:$B$3076,2,FALSE())</f>
        <v>75.3</v>
      </c>
      <c r="P1261" s="0" t="n">
        <f aca="false">VLOOKUP($A1261,FarmAcres!$A$2:$B$3057,2,FALSE())</f>
        <v>42667</v>
      </c>
    </row>
    <row r="1262" customFormat="false" ht="13.5" hidden="false" customHeight="false" outlineLevel="0" collapsed="false">
      <c r="A1262" s="0" t="n">
        <v>26071</v>
      </c>
      <c r="B1262" s="0" t="str">
        <f aca="false">VLOOKUP(A1262,'FIPS-CountyNames'!$A$2:$B$3213,2,FALSE())</f>
        <v>MI Iron</v>
      </c>
      <c r="C1262" s="0" t="n">
        <v>47500</v>
      </c>
      <c r="D1262" s="0" t="n">
        <v>16506</v>
      </c>
      <c r="E1262" s="0" t="n">
        <v>11.3</v>
      </c>
      <c r="F1262" s="0" t="n">
        <v>13138</v>
      </c>
      <c r="G1262" s="0" t="n">
        <v>-1.7</v>
      </c>
      <c r="H1262" s="0" t="n">
        <v>25.2</v>
      </c>
      <c r="I1262" s="0" t="n">
        <v>2703</v>
      </c>
      <c r="J1262" s="0" t="n">
        <v>50.6</v>
      </c>
      <c r="K1262" s="0" t="n">
        <v>84.8</v>
      </c>
      <c r="L1262" s="0" t="n">
        <v>13.7</v>
      </c>
      <c r="M1262" s="0" t="n">
        <v>386</v>
      </c>
      <c r="N1262" s="0" t="n">
        <v>20.6</v>
      </c>
      <c r="O1262" s="0" t="n">
        <f aca="false">VLOOKUP($A1262,lifeExpectancy!$A$2:$B$3076,2,FALSE())</f>
        <v>75.2</v>
      </c>
      <c r="P1262" s="0" t="n">
        <f aca="false">VLOOKUP($A1262,FarmAcres!$A$2:$B$3057,2,FALSE())</f>
        <v>23823</v>
      </c>
    </row>
    <row r="1263" customFormat="false" ht="13.5" hidden="false" customHeight="false" outlineLevel="0" collapsed="false">
      <c r="A1263" s="0" t="n">
        <v>26073</v>
      </c>
      <c r="B1263" s="0" t="str">
        <f aca="false">VLOOKUP(A1263,'FIPS-CountyNames'!$A$2:$B$3213,2,FALSE())</f>
        <v>MI Isabella</v>
      </c>
      <c r="C1263" s="0" t="n">
        <v>91800</v>
      </c>
      <c r="D1263" s="0" t="n">
        <v>16242</v>
      </c>
      <c r="E1263" s="0" t="n">
        <v>20.4</v>
      </c>
      <c r="F1263" s="0" t="n">
        <v>63351</v>
      </c>
      <c r="G1263" s="0" t="n">
        <v>0.6</v>
      </c>
      <c r="H1263" s="0" t="n">
        <v>9</v>
      </c>
      <c r="I1263" s="0" t="n">
        <v>12890</v>
      </c>
      <c r="J1263" s="0" t="n">
        <v>52.2</v>
      </c>
      <c r="K1263" s="0" t="n">
        <v>86.1</v>
      </c>
      <c r="L1263" s="0" t="n">
        <v>23.9</v>
      </c>
      <c r="M1263" s="0" t="n">
        <v>1039</v>
      </c>
      <c r="N1263" s="0" t="n">
        <v>20.3</v>
      </c>
      <c r="O1263" s="0" t="n">
        <f aca="false">VLOOKUP($A1263,lifeExpectancy!$A$2:$B$3076,2,FALSE())</f>
        <v>76.4</v>
      </c>
      <c r="P1263" s="0" t="n">
        <f aca="false">VLOOKUP($A1263,FarmAcres!$A$2:$B$3057,2,FALSE())</f>
        <v>216651</v>
      </c>
    </row>
    <row r="1264" customFormat="false" ht="13.5" hidden="false" customHeight="false" outlineLevel="0" collapsed="false">
      <c r="A1264" s="0" t="n">
        <v>26075</v>
      </c>
      <c r="B1264" s="0" t="str">
        <f aca="false">VLOOKUP(A1264,'FIPS-CountyNames'!$A$2:$B$3213,2,FALSE())</f>
        <v>MI Jackson</v>
      </c>
      <c r="C1264" s="0" t="n">
        <v>96900</v>
      </c>
      <c r="D1264" s="0" t="n">
        <v>20171</v>
      </c>
      <c r="E1264" s="0" t="n">
        <v>9</v>
      </c>
      <c r="F1264" s="0" t="n">
        <v>158422</v>
      </c>
      <c r="G1264" s="0" t="n">
        <v>0.8</v>
      </c>
      <c r="H1264" s="0" t="n">
        <v>12.9</v>
      </c>
      <c r="I1264" s="0" t="n">
        <v>40597</v>
      </c>
      <c r="J1264" s="0" t="n">
        <v>49</v>
      </c>
      <c r="K1264" s="0" t="n">
        <v>84.2</v>
      </c>
      <c r="L1264" s="0" t="n">
        <v>16.3</v>
      </c>
      <c r="M1264" s="0" t="n">
        <v>2658</v>
      </c>
      <c r="N1264" s="0" t="n">
        <v>25.6</v>
      </c>
      <c r="O1264" s="0" t="n">
        <f aca="false">VLOOKUP($A1264,lifeExpectancy!$A$2:$B$3076,2,FALSE())</f>
        <v>75.5</v>
      </c>
      <c r="P1264" s="0" t="n">
        <f aca="false">VLOOKUP($A1264,FarmAcres!$A$2:$B$3057,2,FALSE())</f>
        <v>181287</v>
      </c>
    </row>
    <row r="1265" customFormat="false" ht="13.5" hidden="false" customHeight="false" outlineLevel="0" collapsed="false">
      <c r="A1265" s="0" t="n">
        <v>26077</v>
      </c>
      <c r="B1265" s="0" t="str">
        <f aca="false">VLOOKUP(A1265,'FIPS-CountyNames'!$A$2:$B$3213,2,FALSE())</f>
        <v>MI Kalamazoo</v>
      </c>
      <c r="C1265" s="0" t="n">
        <v>108000</v>
      </c>
      <c r="D1265" s="0" t="n">
        <v>21739</v>
      </c>
      <c r="E1265" s="0" t="n">
        <v>12</v>
      </c>
      <c r="F1265" s="0" t="n">
        <v>238603</v>
      </c>
      <c r="G1265" s="0" t="n">
        <v>0</v>
      </c>
      <c r="H1265" s="0" t="n">
        <v>11.4</v>
      </c>
      <c r="I1265" s="0" t="n">
        <v>57391</v>
      </c>
      <c r="J1265" s="0" t="n">
        <v>51.6</v>
      </c>
      <c r="K1265" s="0" t="n">
        <v>88.8</v>
      </c>
      <c r="L1265" s="0" t="n">
        <v>31.2</v>
      </c>
      <c r="M1265" s="0" t="n">
        <v>3795</v>
      </c>
      <c r="N1265" s="0" t="n">
        <v>24.1</v>
      </c>
      <c r="O1265" s="0" t="n">
        <f aca="false">VLOOKUP($A1265,lifeExpectancy!$A$2:$B$3076,2,FALSE())</f>
        <v>76.5</v>
      </c>
      <c r="P1265" s="0" t="n">
        <f aca="false">VLOOKUP($A1265,FarmAcres!$A$2:$B$3057,2,FALSE())</f>
        <v>146927</v>
      </c>
    </row>
    <row r="1266" customFormat="false" ht="13.5" hidden="false" customHeight="false" outlineLevel="0" collapsed="false">
      <c r="A1266" s="0" t="n">
        <v>26079</v>
      </c>
      <c r="B1266" s="0" t="str">
        <f aca="false">VLOOKUP(A1266,'FIPS-CountyNames'!$A$2:$B$3213,2,FALSE())</f>
        <v>MI Kalkaska</v>
      </c>
      <c r="C1266" s="0" t="n">
        <v>85100</v>
      </c>
      <c r="D1266" s="0" t="n">
        <v>16309</v>
      </c>
      <c r="E1266" s="0" t="n">
        <v>10.5</v>
      </c>
      <c r="F1266" s="0" t="n">
        <v>16571</v>
      </c>
      <c r="G1266" s="0" t="n">
        <v>1.5</v>
      </c>
      <c r="H1266" s="0" t="n">
        <v>13.7</v>
      </c>
      <c r="I1266" s="0" t="n">
        <v>4239</v>
      </c>
      <c r="J1266" s="0" t="n">
        <v>49.7</v>
      </c>
      <c r="K1266" s="0" t="n">
        <v>80</v>
      </c>
      <c r="L1266" s="0" t="n">
        <v>9.7</v>
      </c>
      <c r="M1266" s="0" t="n">
        <v>482</v>
      </c>
      <c r="N1266" s="0" t="n">
        <v>25.6</v>
      </c>
      <c r="O1266" s="0" t="n">
        <f aca="false">VLOOKUP($A1266,lifeExpectancy!$A$2:$B$3076,2,FALSE())</f>
        <v>75.8</v>
      </c>
      <c r="P1266" s="0" t="n">
        <f aca="false">VLOOKUP($A1266,FarmAcres!$A$2:$B$3057,2,FALSE())</f>
        <v>21375</v>
      </c>
    </row>
    <row r="1267" customFormat="false" ht="13.5" hidden="false" customHeight="false" outlineLevel="0" collapsed="false">
      <c r="A1267" s="0" t="n">
        <v>26081</v>
      </c>
      <c r="B1267" s="0" t="str">
        <f aca="false">VLOOKUP(A1267,'FIPS-CountyNames'!$A$2:$B$3213,2,FALSE())</f>
        <v>MI Kent</v>
      </c>
      <c r="C1267" s="0" t="n">
        <v>115100</v>
      </c>
      <c r="D1267" s="0" t="n">
        <v>21629</v>
      </c>
      <c r="E1267" s="0" t="n">
        <v>8.9</v>
      </c>
      <c r="F1267" s="0" t="n">
        <v>574335</v>
      </c>
      <c r="G1267" s="0" t="n">
        <v>1</v>
      </c>
      <c r="H1267" s="0" t="n">
        <v>10.4</v>
      </c>
      <c r="I1267" s="0" t="n">
        <v>162259</v>
      </c>
      <c r="J1267" s="0" t="n">
        <v>50.8</v>
      </c>
      <c r="K1267" s="0" t="n">
        <v>84.6</v>
      </c>
      <c r="L1267" s="0" t="n">
        <v>25.8</v>
      </c>
      <c r="M1267" s="0" t="n">
        <v>10276</v>
      </c>
      <c r="N1267" s="0" t="n">
        <v>28.3</v>
      </c>
      <c r="O1267" s="0" t="n">
        <f aca="false">VLOOKUP($A1267,lifeExpectancy!$A$2:$B$3076,2,FALSE())</f>
        <v>76.6</v>
      </c>
      <c r="P1267" s="0" t="n">
        <f aca="false">VLOOKUP($A1267,FarmAcres!$A$2:$B$3057,2,FALSE())</f>
        <v>186453</v>
      </c>
    </row>
    <row r="1268" customFormat="false" ht="13.5" hidden="false" customHeight="false" outlineLevel="0" collapsed="false">
      <c r="A1268" s="0" t="n">
        <v>26083</v>
      </c>
      <c r="B1268" s="0" t="str">
        <f aca="false">VLOOKUP(A1268,'FIPS-CountyNames'!$A$2:$B$3213,2,FALSE())</f>
        <v>MI Keweenaw</v>
      </c>
      <c r="C1268" s="0" t="n">
        <v>44100</v>
      </c>
      <c r="D1268" s="0" t="n">
        <v>16769</v>
      </c>
      <c r="E1268" s="0" t="n">
        <v>12.7</v>
      </c>
      <c r="F1268" s="0" t="n">
        <v>2301</v>
      </c>
      <c r="G1268" s="0" t="n">
        <v>-1.9</v>
      </c>
      <c r="H1268" s="0" t="n">
        <v>20.3</v>
      </c>
      <c r="I1268" s="0" t="n">
        <v>517</v>
      </c>
      <c r="J1268" s="0" t="n">
        <v>46.2</v>
      </c>
      <c r="K1268" s="0" t="n">
        <v>83.7</v>
      </c>
      <c r="L1268" s="0" t="n">
        <v>19.1</v>
      </c>
      <c r="M1268" s="0" t="n">
        <v>76</v>
      </c>
      <c r="N1268" s="0" t="n">
        <v>22.5</v>
      </c>
      <c r="O1268" s="0" t="n">
        <f aca="false">VLOOKUP($A1268,lifeExpectancy!$A$2:$B$3076,2,FALSE())</f>
        <v>76</v>
      </c>
      <c r="P1268" s="0" t="e">
        <f aca="false">VLOOKUP($A1268,FarmAcres!$A$2:$B$3057,2,FALSE())</f>
        <v>#N/A</v>
      </c>
    </row>
    <row r="1269" customFormat="false" ht="13.5" hidden="false" customHeight="false" outlineLevel="0" collapsed="false">
      <c r="A1269" s="0" t="n">
        <v>26085</v>
      </c>
      <c r="B1269" s="0" t="str">
        <f aca="false">VLOOKUP(A1269,'FIPS-CountyNames'!$A$2:$B$3213,2,FALSE())</f>
        <v>MI Lake</v>
      </c>
      <c r="C1269" s="0" t="n">
        <v>61300</v>
      </c>
      <c r="D1269" s="0" t="n">
        <v>14457</v>
      </c>
      <c r="E1269" s="0" t="n">
        <v>19.4</v>
      </c>
      <c r="F1269" s="0" t="n">
        <v>11333</v>
      </c>
      <c r="G1269" s="0" t="n">
        <v>2.6</v>
      </c>
      <c r="H1269" s="0" t="n">
        <v>19.7</v>
      </c>
      <c r="I1269" s="0" t="n">
        <v>2482</v>
      </c>
      <c r="J1269" s="0" t="n">
        <v>47.8</v>
      </c>
      <c r="K1269" s="0" t="n">
        <v>72.2</v>
      </c>
      <c r="L1269" s="0" t="n">
        <v>7.8</v>
      </c>
      <c r="M1269" s="0" t="n">
        <v>285</v>
      </c>
      <c r="N1269" s="0" t="n">
        <v>21.9</v>
      </c>
      <c r="O1269" s="0" t="n">
        <f aca="false">VLOOKUP($A1269,lifeExpectancy!$A$2:$B$3076,2,FALSE())</f>
        <v>74.5</v>
      </c>
      <c r="P1269" s="0" t="n">
        <f aca="false">VLOOKUP($A1269,FarmAcres!$A$2:$B$3057,2,FALSE())</f>
        <v>22971</v>
      </c>
    </row>
    <row r="1270" customFormat="false" ht="13.5" hidden="false" customHeight="false" outlineLevel="0" collapsed="false">
      <c r="A1270" s="0" t="n">
        <v>26087</v>
      </c>
      <c r="B1270" s="0" t="str">
        <f aca="false">VLOOKUP(A1270,'FIPS-CountyNames'!$A$2:$B$3213,2,FALSE())</f>
        <v>MI Lapeer</v>
      </c>
      <c r="C1270" s="0" t="n">
        <v>134600</v>
      </c>
      <c r="D1270" s="0" t="n">
        <v>21462</v>
      </c>
      <c r="E1270" s="0" t="n">
        <v>5.4</v>
      </c>
      <c r="F1270" s="0" t="n">
        <v>87904</v>
      </c>
      <c r="G1270" s="0" t="n">
        <v>2.1</v>
      </c>
      <c r="H1270" s="0" t="n">
        <v>9.6</v>
      </c>
      <c r="I1270" s="0" t="n">
        <v>24601</v>
      </c>
      <c r="J1270" s="0" t="n">
        <v>49.4</v>
      </c>
      <c r="K1270" s="0" t="n">
        <v>84.5</v>
      </c>
      <c r="L1270" s="0" t="n">
        <v>12.7</v>
      </c>
      <c r="M1270" s="0" t="n">
        <v>1799</v>
      </c>
      <c r="N1270" s="0" t="n">
        <v>28</v>
      </c>
      <c r="O1270" s="0" t="n">
        <f aca="false">VLOOKUP($A1270,lifeExpectancy!$A$2:$B$3076,2,FALSE())</f>
        <v>75.7</v>
      </c>
      <c r="P1270" s="0" t="n">
        <f aca="false">VLOOKUP($A1270,FarmAcres!$A$2:$B$3057,2,FALSE())</f>
        <v>178249</v>
      </c>
    </row>
    <row r="1271" customFormat="false" ht="13.5" hidden="false" customHeight="false" outlineLevel="0" collapsed="false">
      <c r="A1271" s="0" t="n">
        <v>26089</v>
      </c>
      <c r="B1271" s="0" t="str">
        <f aca="false">VLOOKUP(A1271,'FIPS-CountyNames'!$A$2:$B$3213,2,FALSE())</f>
        <v>MI Leelanau</v>
      </c>
      <c r="C1271" s="0" t="n">
        <v>165400</v>
      </c>
      <c r="D1271" s="0" t="n">
        <v>24686</v>
      </c>
      <c r="E1271" s="0" t="n">
        <v>5.4</v>
      </c>
      <c r="F1271" s="0" t="n">
        <v>21119</v>
      </c>
      <c r="G1271" s="0" t="n">
        <v>1.9</v>
      </c>
      <c r="H1271" s="0" t="n">
        <v>17.4</v>
      </c>
      <c r="I1271" s="0" t="n">
        <v>5159</v>
      </c>
      <c r="J1271" s="0" t="n">
        <v>50.1</v>
      </c>
      <c r="K1271" s="0" t="n">
        <v>90.7</v>
      </c>
      <c r="L1271" s="0" t="n">
        <v>31.4</v>
      </c>
      <c r="M1271" s="0" t="n">
        <v>375</v>
      </c>
      <c r="N1271" s="0" t="n">
        <v>24.4</v>
      </c>
      <c r="O1271" s="0" t="n">
        <f aca="false">VLOOKUP($A1271,lifeExpectancy!$A$2:$B$3076,2,FALSE())</f>
        <v>76.8</v>
      </c>
      <c r="P1271" s="0" t="n">
        <f aca="false">VLOOKUP($A1271,FarmAcres!$A$2:$B$3057,2,FALSE())</f>
        <v>62129</v>
      </c>
    </row>
    <row r="1272" customFormat="false" ht="13.5" hidden="false" customHeight="false" outlineLevel="0" collapsed="false">
      <c r="A1272" s="0" t="n">
        <v>26091</v>
      </c>
      <c r="B1272" s="0" t="str">
        <f aca="false">VLOOKUP(A1272,'FIPS-CountyNames'!$A$2:$B$3213,2,FALSE())</f>
        <v>MI Lenawee</v>
      </c>
      <c r="C1272" s="0" t="n">
        <v>109500</v>
      </c>
      <c r="D1272" s="0" t="n">
        <v>20186</v>
      </c>
      <c r="E1272" s="0" t="n">
        <v>6.7</v>
      </c>
      <c r="F1272" s="0" t="n">
        <v>98890</v>
      </c>
      <c r="G1272" s="0" t="n">
        <v>0.7</v>
      </c>
      <c r="H1272" s="0" t="n">
        <v>12.7</v>
      </c>
      <c r="I1272" s="0" t="n">
        <v>25658</v>
      </c>
      <c r="J1272" s="0" t="n">
        <v>50</v>
      </c>
      <c r="K1272" s="0" t="n">
        <v>83.4</v>
      </c>
      <c r="L1272" s="0" t="n">
        <v>16.3</v>
      </c>
      <c r="M1272" s="0" t="n">
        <v>1744</v>
      </c>
      <c r="N1272" s="0" t="n">
        <v>25.9</v>
      </c>
      <c r="O1272" s="0" t="n">
        <f aca="false">VLOOKUP($A1272,lifeExpectancy!$A$2:$B$3076,2,FALSE())</f>
        <v>76.1</v>
      </c>
      <c r="P1272" s="0" t="n">
        <f aca="false">VLOOKUP($A1272,FarmAcres!$A$2:$B$3057,2,FALSE())</f>
        <v>336468</v>
      </c>
    </row>
    <row r="1273" customFormat="false" ht="13.5" hidden="false" customHeight="false" outlineLevel="0" collapsed="false">
      <c r="A1273" s="0" t="n">
        <v>26093</v>
      </c>
      <c r="B1273" s="0" t="str">
        <f aca="false">VLOOKUP(A1273,'FIPS-CountyNames'!$A$2:$B$3213,2,FALSE())</f>
        <v>MI Livingston</v>
      </c>
      <c r="C1273" s="0" t="n">
        <v>187500</v>
      </c>
      <c r="D1273" s="0" t="n">
        <v>28069</v>
      </c>
      <c r="E1273" s="0" t="n">
        <v>3.4</v>
      </c>
      <c r="F1273" s="0" t="n">
        <v>156951</v>
      </c>
      <c r="G1273" s="0" t="n">
        <v>4.9</v>
      </c>
      <c r="H1273" s="0" t="n">
        <v>8.3</v>
      </c>
      <c r="I1273" s="0" t="n">
        <v>45125</v>
      </c>
      <c r="J1273" s="0" t="n">
        <v>49.5</v>
      </c>
      <c r="K1273" s="0" t="n">
        <v>91.4</v>
      </c>
      <c r="L1273" s="0" t="n">
        <v>28.2</v>
      </c>
      <c r="M1273" s="0" t="n">
        <v>1784</v>
      </c>
      <c r="N1273" s="0" t="n">
        <v>28.8</v>
      </c>
      <c r="O1273" s="0" t="n">
        <f aca="false">VLOOKUP($A1273,lifeExpectancy!$A$2:$B$3076,2,FALSE())</f>
        <v>76.6</v>
      </c>
      <c r="P1273" s="0" t="n">
        <f aca="false">VLOOKUP($A1273,FarmAcres!$A$2:$B$3057,2,FALSE())</f>
        <v>98297</v>
      </c>
    </row>
    <row r="1274" customFormat="false" ht="13.5" hidden="false" customHeight="false" outlineLevel="0" collapsed="false">
      <c r="A1274" s="0" t="n">
        <v>26095</v>
      </c>
      <c r="B1274" s="0" t="str">
        <f aca="false">VLOOKUP(A1274,'FIPS-CountyNames'!$A$2:$B$3213,2,FALSE())</f>
        <v>MI Luce</v>
      </c>
      <c r="C1274" s="0" t="n">
        <v>67800</v>
      </c>
      <c r="D1274" s="0" t="n">
        <v>16828</v>
      </c>
      <c r="E1274" s="0" t="n">
        <v>14.9</v>
      </c>
      <c r="F1274" s="0" t="n">
        <v>7024</v>
      </c>
      <c r="G1274" s="0" t="n">
        <v>-0.5</v>
      </c>
      <c r="H1274" s="0" t="n">
        <v>15.4</v>
      </c>
      <c r="I1274" s="0" t="n">
        <v>1504</v>
      </c>
      <c r="J1274" s="0" t="n">
        <v>44.5</v>
      </c>
      <c r="K1274" s="0" t="n">
        <v>75.5</v>
      </c>
      <c r="L1274" s="0" t="n">
        <v>11.8</v>
      </c>
      <c r="M1274" s="0" t="n">
        <v>220</v>
      </c>
      <c r="N1274" s="0" t="n">
        <v>21.4</v>
      </c>
      <c r="O1274" s="0" t="n">
        <f aca="false">VLOOKUP($A1274,lifeExpectancy!$A$2:$B$3076,2,FALSE())</f>
        <v>74.8</v>
      </c>
      <c r="P1274" s="0" t="e">
        <f aca="false">VLOOKUP($A1274,FarmAcres!$A$2:$B$3057,2,FALSE())</f>
        <v>#N/A</v>
      </c>
    </row>
    <row r="1275" customFormat="false" ht="13.5" hidden="false" customHeight="false" outlineLevel="0" collapsed="false">
      <c r="A1275" s="0" t="n">
        <v>26097</v>
      </c>
      <c r="B1275" s="0" t="str">
        <f aca="false">VLOOKUP(A1275,'FIPS-CountyNames'!$A$2:$B$3213,2,FALSE())</f>
        <v>MI Mackinac</v>
      </c>
      <c r="C1275" s="0" t="n">
        <v>91800</v>
      </c>
      <c r="D1275" s="0" t="n">
        <v>17777</v>
      </c>
      <c r="E1275" s="0" t="n">
        <v>10.5</v>
      </c>
      <c r="F1275" s="0" t="n">
        <v>11943</v>
      </c>
      <c r="G1275" s="0" t="n">
        <v>-1.3</v>
      </c>
      <c r="H1275" s="0" t="n">
        <v>18.2</v>
      </c>
      <c r="I1275" s="0" t="n">
        <v>2652</v>
      </c>
      <c r="J1275" s="0" t="n">
        <v>50.1</v>
      </c>
      <c r="K1275" s="0" t="n">
        <v>82.5</v>
      </c>
      <c r="L1275" s="0" t="n">
        <v>14.9</v>
      </c>
      <c r="M1275" s="0" t="n">
        <v>731</v>
      </c>
      <c r="N1275" s="0" t="n">
        <v>22.2</v>
      </c>
      <c r="O1275" s="0" t="n">
        <f aca="false">VLOOKUP($A1275,lifeExpectancy!$A$2:$B$3076,2,FALSE())</f>
        <v>74.8</v>
      </c>
      <c r="P1275" s="0" t="n">
        <f aca="false">VLOOKUP($A1275,FarmAcres!$A$2:$B$3057,2,FALSE())</f>
        <v>21513</v>
      </c>
    </row>
    <row r="1276" customFormat="false" ht="13.5" hidden="false" customHeight="false" outlineLevel="0" collapsed="false">
      <c r="A1276" s="0" t="n">
        <v>26099</v>
      </c>
      <c r="B1276" s="0" t="str">
        <f aca="false">VLOOKUP(A1276,'FIPS-CountyNames'!$A$2:$B$3213,2,FALSE())</f>
        <v>MI Macomb</v>
      </c>
      <c r="C1276" s="0" t="n">
        <v>139200</v>
      </c>
      <c r="D1276" s="0" t="n">
        <v>24446</v>
      </c>
      <c r="E1276" s="0" t="n">
        <v>5.6</v>
      </c>
      <c r="F1276" s="0" t="n">
        <v>788149</v>
      </c>
      <c r="G1276" s="0" t="n">
        <v>1.5</v>
      </c>
      <c r="H1276" s="0" t="n">
        <v>13.7</v>
      </c>
      <c r="I1276" s="0" t="n">
        <v>189784</v>
      </c>
      <c r="J1276" s="0" t="n">
        <v>51</v>
      </c>
      <c r="K1276" s="0" t="n">
        <v>82.9</v>
      </c>
      <c r="L1276" s="0" t="n">
        <v>17.6</v>
      </c>
      <c r="M1276" s="0" t="n">
        <v>14387</v>
      </c>
      <c r="N1276" s="0" t="n">
        <v>24.1</v>
      </c>
      <c r="O1276" s="0" t="n">
        <f aca="false">VLOOKUP($A1276,lifeExpectancy!$A$2:$B$3076,2,FALSE())</f>
        <v>76.3</v>
      </c>
      <c r="P1276" s="0" t="n">
        <f aca="false">VLOOKUP($A1276,FarmAcres!$A$2:$B$3057,2,FALSE())</f>
        <v>68829</v>
      </c>
    </row>
    <row r="1277" customFormat="false" ht="13.5" hidden="false" customHeight="false" outlineLevel="0" collapsed="false">
      <c r="A1277" s="0" t="n">
        <v>26101</v>
      </c>
      <c r="B1277" s="0" t="str">
        <f aca="false">VLOOKUP(A1277,'FIPS-CountyNames'!$A$2:$B$3213,2,FALSE())</f>
        <v>MI Manistee</v>
      </c>
      <c r="C1277" s="0" t="n">
        <v>77400</v>
      </c>
      <c r="D1277" s="0" t="n">
        <v>17204</v>
      </c>
      <c r="E1277" s="0" t="n">
        <v>10.3</v>
      </c>
      <c r="F1277" s="0" t="n">
        <v>24527</v>
      </c>
      <c r="G1277" s="0" t="n">
        <v>1.3</v>
      </c>
      <c r="H1277" s="0" t="n">
        <v>18.1</v>
      </c>
      <c r="I1277" s="0" t="n">
        <v>5551</v>
      </c>
      <c r="J1277" s="0" t="n">
        <v>49.2</v>
      </c>
      <c r="K1277" s="0" t="n">
        <v>81.4</v>
      </c>
      <c r="L1277" s="0" t="n">
        <v>14.2</v>
      </c>
      <c r="M1277" s="0" t="n">
        <v>671</v>
      </c>
      <c r="N1277" s="0" t="n">
        <v>22.6</v>
      </c>
      <c r="O1277" s="0" t="n">
        <f aca="false">VLOOKUP($A1277,lifeExpectancy!$A$2:$B$3076,2,FALSE())</f>
        <v>75</v>
      </c>
      <c r="P1277" s="0" t="n">
        <f aca="false">VLOOKUP($A1277,FarmAcres!$A$2:$B$3057,2,FALSE())</f>
        <v>47521</v>
      </c>
    </row>
    <row r="1278" customFormat="false" ht="13.5" hidden="false" customHeight="false" outlineLevel="0" collapsed="false">
      <c r="A1278" s="0" t="n">
        <v>26103</v>
      </c>
      <c r="B1278" s="0" t="str">
        <f aca="false">VLOOKUP(A1278,'FIPS-CountyNames'!$A$2:$B$3213,2,FALSE())</f>
        <v>MI Marquette</v>
      </c>
      <c r="C1278" s="0" t="n">
        <v>77200</v>
      </c>
      <c r="D1278" s="0" t="n">
        <v>18070</v>
      </c>
      <c r="E1278" s="0" t="n">
        <v>10.9</v>
      </c>
      <c r="F1278" s="0" t="n">
        <v>64634</v>
      </c>
      <c r="G1278" s="0" t="n">
        <v>-0.4</v>
      </c>
      <c r="H1278" s="0" t="n">
        <v>13.5</v>
      </c>
      <c r="I1278" s="0" t="n">
        <v>13816</v>
      </c>
      <c r="J1278" s="0" t="n">
        <v>49.8</v>
      </c>
      <c r="K1278" s="0" t="n">
        <v>88.5</v>
      </c>
      <c r="L1278" s="0" t="n">
        <v>23.7</v>
      </c>
      <c r="M1278" s="0" t="n">
        <v>1889</v>
      </c>
      <c r="N1278" s="0" t="n">
        <v>21.4</v>
      </c>
      <c r="O1278" s="0" t="n">
        <f aca="false">VLOOKUP($A1278,lifeExpectancy!$A$2:$B$3076,2,FALSE())</f>
        <v>76.7</v>
      </c>
      <c r="P1278" s="0" t="n">
        <f aca="false">VLOOKUP($A1278,FarmAcres!$A$2:$B$3057,2,FALSE())</f>
        <v>26624</v>
      </c>
    </row>
    <row r="1279" customFormat="false" ht="13.5" hidden="false" customHeight="false" outlineLevel="0" collapsed="false">
      <c r="A1279" s="0" t="n">
        <v>26105</v>
      </c>
      <c r="B1279" s="0" t="str">
        <f aca="false">VLOOKUP(A1279,'FIPS-CountyNames'!$A$2:$B$3213,2,FALSE())</f>
        <v>MI Mason</v>
      </c>
      <c r="C1279" s="0" t="n">
        <v>81500</v>
      </c>
      <c r="D1279" s="0" t="n">
        <v>17713</v>
      </c>
      <c r="E1279" s="0" t="n">
        <v>11</v>
      </c>
      <c r="F1279" s="0" t="n">
        <v>28274</v>
      </c>
      <c r="G1279" s="0" t="n">
        <v>0.8</v>
      </c>
      <c r="H1279" s="0" t="n">
        <v>16.8</v>
      </c>
      <c r="I1279" s="0" t="n">
        <v>6849</v>
      </c>
      <c r="J1279" s="0" t="n">
        <v>50.6</v>
      </c>
      <c r="K1279" s="0" t="n">
        <v>82.7</v>
      </c>
      <c r="L1279" s="0" t="n">
        <v>15.9</v>
      </c>
      <c r="M1279" s="0" t="n">
        <v>896</v>
      </c>
      <c r="N1279" s="0" t="n">
        <v>24.2</v>
      </c>
      <c r="O1279" s="0" t="n">
        <f aca="false">VLOOKUP($A1279,lifeExpectancy!$A$2:$B$3076,2,FALSE())</f>
        <v>76.1</v>
      </c>
      <c r="P1279" s="0" t="n">
        <f aca="false">VLOOKUP($A1279,FarmAcres!$A$2:$B$3057,2,FALSE())</f>
        <v>77103</v>
      </c>
    </row>
    <row r="1280" customFormat="false" ht="13.5" hidden="false" customHeight="false" outlineLevel="0" collapsed="false">
      <c r="A1280" s="0" t="n">
        <v>26107</v>
      </c>
      <c r="B1280" s="0" t="str">
        <f aca="false">VLOOKUP(A1280,'FIPS-CountyNames'!$A$2:$B$3213,2,FALSE())</f>
        <v>MI Mecosta</v>
      </c>
      <c r="C1280" s="0" t="n">
        <v>90100</v>
      </c>
      <c r="D1280" s="0" t="n">
        <v>16372</v>
      </c>
      <c r="E1280" s="0" t="n">
        <v>16.1</v>
      </c>
      <c r="F1280" s="0" t="n">
        <v>40553</v>
      </c>
      <c r="G1280" s="0" t="n">
        <v>1.1</v>
      </c>
      <c r="H1280" s="0" t="n">
        <v>13.2</v>
      </c>
      <c r="I1280" s="0" t="n">
        <v>9139</v>
      </c>
      <c r="J1280" s="0" t="n">
        <v>49.3</v>
      </c>
      <c r="K1280" s="0" t="n">
        <v>83.8</v>
      </c>
      <c r="L1280" s="0" t="n">
        <v>19.1</v>
      </c>
      <c r="M1280" s="0" t="n">
        <v>758</v>
      </c>
      <c r="N1280" s="0" t="n">
        <v>22.5</v>
      </c>
      <c r="O1280" s="0" t="n">
        <f aca="false">VLOOKUP($A1280,lifeExpectancy!$A$2:$B$3076,2,FALSE())</f>
        <v>75.9</v>
      </c>
      <c r="P1280" s="0" t="n">
        <f aca="false">VLOOKUP($A1280,FarmAcres!$A$2:$B$3057,2,FALSE())</f>
        <v>111974</v>
      </c>
    </row>
    <row r="1281" customFormat="false" ht="13.5" hidden="false" customHeight="false" outlineLevel="0" collapsed="false">
      <c r="A1281" s="0" t="n">
        <v>26109</v>
      </c>
      <c r="B1281" s="0" t="str">
        <f aca="false">VLOOKUP(A1281,'FIPS-CountyNames'!$A$2:$B$3213,2,FALSE())</f>
        <v>MI Menominee</v>
      </c>
      <c r="C1281" s="0" t="n">
        <v>63400</v>
      </c>
      <c r="D1281" s="0" t="n">
        <v>16909</v>
      </c>
      <c r="E1281" s="0" t="n">
        <v>11.5</v>
      </c>
      <c r="F1281" s="0" t="n">
        <v>25326</v>
      </c>
      <c r="G1281" s="0" t="n">
        <v>-0.3</v>
      </c>
      <c r="H1281" s="0" t="n">
        <v>17.3</v>
      </c>
      <c r="I1281" s="0" t="n">
        <v>6066</v>
      </c>
      <c r="J1281" s="0" t="n">
        <v>50.3</v>
      </c>
      <c r="K1281" s="0" t="n">
        <v>83.5</v>
      </c>
      <c r="L1281" s="0" t="n">
        <v>11</v>
      </c>
      <c r="M1281" s="0" t="n">
        <v>637</v>
      </c>
      <c r="N1281" s="0" t="n">
        <v>24</v>
      </c>
      <c r="O1281" s="0" t="n">
        <f aca="false">VLOOKUP($A1281,lifeExpectancy!$A$2:$B$3076,2,FALSE())</f>
        <v>75.8</v>
      </c>
      <c r="P1281" s="0" t="n">
        <f aca="false">VLOOKUP($A1281,FarmAcres!$A$2:$B$3057,2,FALSE())</f>
        <v>109661</v>
      </c>
    </row>
    <row r="1282" customFormat="false" ht="13.5" hidden="false" customHeight="false" outlineLevel="0" collapsed="false">
      <c r="A1282" s="0" t="n">
        <v>26111</v>
      </c>
      <c r="B1282" s="0" t="str">
        <f aca="false">VLOOKUP(A1282,'FIPS-CountyNames'!$A$2:$B$3213,2,FALSE())</f>
        <v>MI Midland</v>
      </c>
      <c r="C1282" s="0" t="n">
        <v>101800</v>
      </c>
      <c r="D1282" s="0" t="n">
        <v>23383</v>
      </c>
      <c r="E1282" s="0" t="n">
        <v>8.4</v>
      </c>
      <c r="F1282" s="0" t="n">
        <v>82874</v>
      </c>
      <c r="G1282" s="0" t="n">
        <v>1.2</v>
      </c>
      <c r="H1282" s="0" t="n">
        <v>12</v>
      </c>
      <c r="I1282" s="0" t="n">
        <v>22261</v>
      </c>
      <c r="J1282" s="0" t="n">
        <v>51</v>
      </c>
      <c r="K1282" s="0" t="n">
        <v>89</v>
      </c>
      <c r="L1282" s="0" t="n">
        <v>29.3</v>
      </c>
      <c r="M1282" s="0" t="n">
        <v>1284</v>
      </c>
      <c r="N1282" s="0" t="n">
        <v>26.9</v>
      </c>
      <c r="O1282" s="0" t="n">
        <f aca="false">VLOOKUP($A1282,lifeExpectancy!$A$2:$B$3076,2,FALSE())</f>
        <v>77.8</v>
      </c>
      <c r="P1282" s="0" t="n">
        <f aca="false">VLOOKUP($A1282,FarmAcres!$A$2:$B$3057,2,FALSE())</f>
        <v>79667</v>
      </c>
    </row>
    <row r="1283" customFormat="false" ht="13.5" hidden="false" customHeight="false" outlineLevel="0" collapsed="false">
      <c r="A1283" s="0" t="n">
        <v>26113</v>
      </c>
      <c r="B1283" s="0" t="str">
        <f aca="false">VLOOKUP(A1283,'FIPS-CountyNames'!$A$2:$B$3213,2,FALSE())</f>
        <v>MI Missaukee</v>
      </c>
      <c r="C1283" s="0" t="n">
        <v>78700</v>
      </c>
      <c r="D1283" s="0" t="n">
        <v>16072</v>
      </c>
      <c r="E1283" s="0" t="n">
        <v>10.7</v>
      </c>
      <c r="F1283" s="0" t="n">
        <v>14478</v>
      </c>
      <c r="G1283" s="0" t="n">
        <v>1.3</v>
      </c>
      <c r="H1283" s="0" t="n">
        <v>14.8</v>
      </c>
      <c r="I1283" s="0" t="n">
        <v>3921</v>
      </c>
      <c r="J1283" s="0" t="n">
        <v>50.1</v>
      </c>
      <c r="K1283" s="0" t="n">
        <v>78.6</v>
      </c>
      <c r="L1283" s="0" t="n">
        <v>10.2</v>
      </c>
      <c r="M1283" s="0" t="n">
        <v>409</v>
      </c>
      <c r="N1283" s="0" t="n">
        <v>27.1</v>
      </c>
      <c r="O1283" s="0" t="n">
        <f aca="false">VLOOKUP($A1283,lifeExpectancy!$A$2:$B$3076,2,FALSE())</f>
        <v>75.8</v>
      </c>
      <c r="P1283" s="0" t="n">
        <f aca="false">VLOOKUP($A1283,FarmAcres!$A$2:$B$3057,2,FALSE())</f>
        <v>90027</v>
      </c>
    </row>
    <row r="1284" customFormat="false" ht="13.5" hidden="false" customHeight="false" outlineLevel="0" collapsed="false">
      <c r="A1284" s="0" t="n">
        <v>26115</v>
      </c>
      <c r="B1284" s="0" t="str">
        <f aca="false">VLOOKUP(A1284,'FIPS-CountyNames'!$A$2:$B$3213,2,FALSE())</f>
        <v>MI Monroe</v>
      </c>
      <c r="C1284" s="0" t="n">
        <v>132000</v>
      </c>
      <c r="D1284" s="0" t="n">
        <v>22458</v>
      </c>
      <c r="E1284" s="0" t="n">
        <v>7</v>
      </c>
      <c r="F1284" s="0" t="n">
        <v>145945</v>
      </c>
      <c r="G1284" s="0" t="n">
        <v>1.4</v>
      </c>
      <c r="H1284" s="0" t="n">
        <v>11.1</v>
      </c>
      <c r="I1284" s="0" t="n">
        <v>39993</v>
      </c>
      <c r="J1284" s="0" t="n">
        <v>50.4</v>
      </c>
      <c r="K1284" s="0" t="n">
        <v>83.1</v>
      </c>
      <c r="L1284" s="0" t="n">
        <v>14.3</v>
      </c>
      <c r="M1284" s="0" t="n">
        <v>2361</v>
      </c>
      <c r="N1284" s="0" t="n">
        <v>27.4</v>
      </c>
      <c r="O1284" s="0" t="n">
        <f aca="false">VLOOKUP($A1284,lifeExpectancy!$A$2:$B$3076,2,FALSE())</f>
        <v>75.7</v>
      </c>
      <c r="P1284" s="0" t="n">
        <f aca="false">VLOOKUP($A1284,FarmAcres!$A$2:$B$3057,2,FALSE())</f>
        <v>209715</v>
      </c>
    </row>
    <row r="1285" customFormat="false" ht="13.5" hidden="false" customHeight="false" outlineLevel="0" collapsed="false">
      <c r="A1285" s="0" t="n">
        <v>26117</v>
      </c>
      <c r="B1285" s="0" t="str">
        <f aca="false">VLOOKUP(A1285,'FIPS-CountyNames'!$A$2:$B$3213,2,FALSE())</f>
        <v>MI Montcalm</v>
      </c>
      <c r="C1285" s="0" t="n">
        <v>84900</v>
      </c>
      <c r="D1285" s="0" t="n">
        <v>16183</v>
      </c>
      <c r="E1285" s="0" t="n">
        <v>10.9</v>
      </c>
      <c r="F1285" s="0" t="n">
        <v>61266</v>
      </c>
      <c r="G1285" s="0" t="n">
        <v>0.9</v>
      </c>
      <c r="H1285" s="0" t="n">
        <v>12.1</v>
      </c>
      <c r="I1285" s="0" t="n">
        <v>16580</v>
      </c>
      <c r="J1285" s="0" t="n">
        <v>48.7</v>
      </c>
      <c r="K1285" s="0" t="n">
        <v>81.2</v>
      </c>
      <c r="L1285" s="0" t="n">
        <v>10.8</v>
      </c>
      <c r="M1285" s="0" t="n">
        <v>1520</v>
      </c>
      <c r="N1285" s="0" t="n">
        <v>27.1</v>
      </c>
      <c r="O1285" s="0" t="n">
        <f aca="false">VLOOKUP($A1285,lifeExpectancy!$A$2:$B$3076,2,FALSE())</f>
        <v>75.5</v>
      </c>
      <c r="P1285" s="0" t="n">
        <f aca="false">VLOOKUP($A1285,FarmAcres!$A$2:$B$3057,2,FALSE())</f>
        <v>237771</v>
      </c>
    </row>
    <row r="1286" customFormat="false" ht="13.5" hidden="false" customHeight="false" outlineLevel="0" collapsed="false">
      <c r="A1286" s="0" t="n">
        <v>26119</v>
      </c>
      <c r="B1286" s="0" t="str">
        <f aca="false">VLOOKUP(A1286,'FIPS-CountyNames'!$A$2:$B$3213,2,FALSE())</f>
        <v>MI Montmorency</v>
      </c>
      <c r="C1286" s="0" t="n">
        <v>76900</v>
      </c>
      <c r="D1286" s="0" t="n">
        <v>16493</v>
      </c>
      <c r="E1286" s="0" t="n">
        <v>12.8</v>
      </c>
      <c r="F1286" s="0" t="n">
        <v>10315</v>
      </c>
      <c r="G1286" s="0" t="n">
        <v>1.7</v>
      </c>
      <c r="H1286" s="0" t="n">
        <v>23.9</v>
      </c>
      <c r="I1286" s="0" t="n">
        <v>2093</v>
      </c>
      <c r="J1286" s="0" t="n">
        <v>50.9</v>
      </c>
      <c r="K1286" s="0" t="n">
        <v>74.8</v>
      </c>
      <c r="L1286" s="0" t="n">
        <v>8.2</v>
      </c>
      <c r="M1286" s="0" t="n">
        <v>418</v>
      </c>
      <c r="N1286" s="0" t="n">
        <v>20.3</v>
      </c>
      <c r="O1286" s="0" t="n">
        <f aca="false">VLOOKUP($A1286,lifeExpectancy!$A$2:$B$3076,2,FALSE())</f>
        <v>76</v>
      </c>
      <c r="P1286" s="0" t="n">
        <f aca="false">VLOOKUP($A1286,FarmAcres!$A$2:$B$3057,2,FALSE())</f>
        <v>21025</v>
      </c>
    </row>
    <row r="1287" customFormat="false" ht="13.5" hidden="false" customHeight="false" outlineLevel="0" collapsed="false">
      <c r="A1287" s="0" t="n">
        <v>26121</v>
      </c>
      <c r="B1287" s="0" t="str">
        <f aca="false">VLOOKUP(A1287,'FIPS-CountyNames'!$A$2:$B$3213,2,FALSE())</f>
        <v>MI Muskegon</v>
      </c>
      <c r="C1287" s="0" t="n">
        <v>85900</v>
      </c>
      <c r="D1287" s="0" t="n">
        <v>17967</v>
      </c>
      <c r="E1287" s="0" t="n">
        <v>11.4</v>
      </c>
      <c r="F1287" s="0" t="n">
        <v>170200</v>
      </c>
      <c r="G1287" s="0" t="n">
        <v>0.7</v>
      </c>
      <c r="H1287" s="0" t="n">
        <v>12.9</v>
      </c>
      <c r="I1287" s="0" t="n">
        <v>46878</v>
      </c>
      <c r="J1287" s="0" t="n">
        <v>50.4</v>
      </c>
      <c r="K1287" s="0" t="n">
        <v>83.1</v>
      </c>
      <c r="L1287" s="0" t="n">
        <v>13.9</v>
      </c>
      <c r="M1287" s="0" t="n">
        <v>4004</v>
      </c>
      <c r="N1287" s="0" t="n">
        <v>27.5</v>
      </c>
      <c r="O1287" s="0" t="n">
        <f aca="false">VLOOKUP($A1287,lifeExpectancy!$A$2:$B$3076,2,FALSE())</f>
        <v>75.1</v>
      </c>
      <c r="P1287" s="0" t="n">
        <f aca="false">VLOOKUP($A1287,FarmAcres!$A$2:$B$3057,2,FALSE())</f>
        <v>73113</v>
      </c>
    </row>
    <row r="1288" customFormat="false" ht="13.5" hidden="false" customHeight="false" outlineLevel="0" collapsed="false">
      <c r="A1288" s="0" t="n">
        <v>26123</v>
      </c>
      <c r="B1288" s="0" t="str">
        <f aca="false">VLOOKUP(A1288,'FIPS-CountyNames'!$A$2:$B$3213,2,FALSE())</f>
        <v>MI Newaygo</v>
      </c>
      <c r="C1288" s="0" t="n">
        <v>88700</v>
      </c>
      <c r="D1288" s="0" t="n">
        <v>16976</v>
      </c>
      <c r="E1288" s="0" t="n">
        <v>11.6</v>
      </c>
      <c r="F1288" s="0" t="n">
        <v>47874</v>
      </c>
      <c r="G1288" s="0" t="n">
        <v>2.1</v>
      </c>
      <c r="H1288" s="0" t="n">
        <v>12.8</v>
      </c>
      <c r="I1288" s="0" t="n">
        <v>13933</v>
      </c>
      <c r="J1288" s="0" t="n">
        <v>50.1</v>
      </c>
      <c r="K1288" s="0" t="n">
        <v>78.7</v>
      </c>
      <c r="L1288" s="0" t="n">
        <v>11.4</v>
      </c>
      <c r="M1288" s="0" t="n">
        <v>1478</v>
      </c>
      <c r="N1288" s="0" t="n">
        <v>29.1</v>
      </c>
      <c r="O1288" s="0" t="n">
        <f aca="false">VLOOKUP($A1288,lifeExpectancy!$A$2:$B$3076,2,FALSE())</f>
        <v>75.3</v>
      </c>
      <c r="P1288" s="0" t="n">
        <f aca="false">VLOOKUP($A1288,FarmAcres!$A$2:$B$3057,2,FALSE())</f>
        <v>122294</v>
      </c>
    </row>
    <row r="1289" customFormat="false" ht="13.5" hidden="false" customHeight="false" outlineLevel="0" collapsed="false">
      <c r="A1289" s="0" t="n">
        <v>26125</v>
      </c>
      <c r="B1289" s="0" t="str">
        <f aca="false">VLOOKUP(A1289,'FIPS-CountyNames'!$A$2:$B$3213,2,FALSE())</f>
        <v>MI Oakland</v>
      </c>
      <c r="C1289" s="0" t="n">
        <v>181200</v>
      </c>
      <c r="D1289" s="0" t="n">
        <v>32534</v>
      </c>
      <c r="E1289" s="0" t="n">
        <v>5.5</v>
      </c>
      <c r="F1289" s="0" t="n">
        <v>1194156</v>
      </c>
      <c r="G1289" s="0" t="n">
        <v>0.4</v>
      </c>
      <c r="H1289" s="0" t="n">
        <v>11.3</v>
      </c>
      <c r="I1289" s="0" t="n">
        <v>300760</v>
      </c>
      <c r="J1289" s="0" t="n">
        <v>51</v>
      </c>
      <c r="K1289" s="0" t="n">
        <v>89.3</v>
      </c>
      <c r="L1289" s="0" t="n">
        <v>38.2</v>
      </c>
      <c r="M1289" s="0" t="n">
        <v>17171</v>
      </c>
      <c r="N1289" s="0" t="n">
        <v>25.2</v>
      </c>
      <c r="O1289" s="0" t="n">
        <f aca="false">VLOOKUP($A1289,lifeExpectancy!$A$2:$B$3076,2,FALSE())</f>
        <v>76.6</v>
      </c>
      <c r="P1289" s="0" t="n">
        <f aca="false">VLOOKUP($A1289,FarmAcres!$A$2:$B$3057,2,FALSE())</f>
        <v>45366</v>
      </c>
    </row>
    <row r="1290" customFormat="false" ht="13.5" hidden="false" customHeight="false" outlineLevel="0" collapsed="false">
      <c r="A1290" s="0" t="n">
        <v>26127</v>
      </c>
      <c r="B1290" s="0" t="str">
        <f aca="false">VLOOKUP(A1290,'FIPS-CountyNames'!$A$2:$B$3213,2,FALSE())</f>
        <v>MI Oceana</v>
      </c>
      <c r="C1290" s="0" t="n">
        <v>82500</v>
      </c>
      <c r="D1290" s="0" t="n">
        <v>15878</v>
      </c>
      <c r="E1290" s="0" t="n">
        <v>14.7</v>
      </c>
      <c r="F1290" s="0" t="n">
        <v>26873</v>
      </c>
      <c r="G1290" s="0" t="n">
        <v>1.7</v>
      </c>
      <c r="H1290" s="0" t="n">
        <v>14</v>
      </c>
      <c r="I1290" s="0" t="n">
        <v>7574</v>
      </c>
      <c r="J1290" s="0" t="n">
        <v>49.6</v>
      </c>
      <c r="K1290" s="0" t="n">
        <v>79.8</v>
      </c>
      <c r="L1290" s="0" t="n">
        <v>12.6</v>
      </c>
      <c r="M1290" s="0" t="n">
        <v>1066</v>
      </c>
      <c r="N1290" s="0" t="n">
        <v>28.2</v>
      </c>
      <c r="O1290" s="0" t="n">
        <f aca="false">VLOOKUP($A1290,lifeExpectancy!$A$2:$B$3076,2,FALSE())</f>
        <v>75.1</v>
      </c>
      <c r="P1290" s="0" t="n">
        <f aca="false">VLOOKUP($A1290,FarmAcres!$A$2:$B$3057,2,FALSE())</f>
        <v>127994</v>
      </c>
    </row>
    <row r="1291" customFormat="false" ht="13.5" hidden="false" customHeight="false" outlineLevel="0" collapsed="false">
      <c r="A1291" s="0" t="n">
        <v>26129</v>
      </c>
      <c r="B1291" s="0" t="str">
        <f aca="false">VLOOKUP(A1291,'FIPS-CountyNames'!$A$2:$B$3213,2,FALSE())</f>
        <v>MI Ogemaw</v>
      </c>
      <c r="C1291" s="0" t="n">
        <v>72900</v>
      </c>
      <c r="D1291" s="0" t="n">
        <v>15768</v>
      </c>
      <c r="E1291" s="0" t="n">
        <v>14</v>
      </c>
      <c r="F1291" s="0" t="n">
        <v>21645</v>
      </c>
      <c r="G1291" s="0" t="n">
        <v>0.8</v>
      </c>
      <c r="H1291" s="0" t="n">
        <v>18.8</v>
      </c>
      <c r="I1291" s="0" t="n">
        <v>5088</v>
      </c>
      <c r="J1291" s="0" t="n">
        <v>50.4</v>
      </c>
      <c r="K1291" s="0" t="n">
        <v>75</v>
      </c>
      <c r="L1291" s="0" t="n">
        <v>9.6</v>
      </c>
      <c r="M1291" s="0" t="n">
        <v>626</v>
      </c>
      <c r="N1291" s="0" t="n">
        <v>23.5</v>
      </c>
      <c r="O1291" s="0" t="n">
        <f aca="false">VLOOKUP($A1291,lifeExpectancy!$A$2:$B$3076,2,FALSE())</f>
        <v>74.3</v>
      </c>
      <c r="P1291" s="0" t="n">
        <f aca="false">VLOOKUP($A1291,FarmAcres!$A$2:$B$3057,2,FALSE())</f>
        <v>73239</v>
      </c>
    </row>
    <row r="1292" customFormat="false" ht="13.5" hidden="false" customHeight="false" outlineLevel="0" collapsed="false">
      <c r="A1292" s="0" t="n">
        <v>26131</v>
      </c>
      <c r="B1292" s="0" t="str">
        <f aca="false">VLOOKUP(A1292,'FIPS-CountyNames'!$A$2:$B$3213,2,FALSE())</f>
        <v>MI Ontonagon</v>
      </c>
      <c r="C1292" s="0" t="n">
        <v>41400</v>
      </c>
      <c r="D1292" s="0" t="n">
        <v>16695</v>
      </c>
      <c r="E1292" s="0" t="n">
        <v>10.4</v>
      </c>
      <c r="F1292" s="0" t="n">
        <v>7818</v>
      </c>
      <c r="G1292" s="0" t="n">
        <v>-0.6</v>
      </c>
      <c r="H1292" s="0" t="n">
        <v>21.6</v>
      </c>
      <c r="I1292" s="0" t="n">
        <v>1577</v>
      </c>
      <c r="J1292" s="0" t="n">
        <v>49.3</v>
      </c>
      <c r="K1292" s="0" t="n">
        <v>83.8</v>
      </c>
      <c r="L1292" s="0" t="n">
        <v>13</v>
      </c>
      <c r="M1292" s="0" t="n">
        <v>275</v>
      </c>
      <c r="N1292" s="0" t="n">
        <v>20.2</v>
      </c>
      <c r="O1292" s="0" t="n">
        <f aca="false">VLOOKUP($A1292,lifeExpectancy!$A$2:$B$3076,2,FALSE())</f>
        <v>75.7</v>
      </c>
      <c r="P1292" s="0" t="n">
        <f aca="false">VLOOKUP($A1292,FarmAcres!$A$2:$B$3057,2,FALSE())</f>
        <v>32516</v>
      </c>
    </row>
    <row r="1293" customFormat="false" ht="13.5" hidden="false" customHeight="false" outlineLevel="0" collapsed="false">
      <c r="A1293" s="0" t="n">
        <v>26133</v>
      </c>
      <c r="B1293" s="0" t="str">
        <f aca="false">VLOOKUP(A1293,'FIPS-CountyNames'!$A$2:$B$3213,2,FALSE())</f>
        <v>MI Osceola</v>
      </c>
      <c r="C1293" s="0" t="n">
        <v>70000</v>
      </c>
      <c r="D1293" s="0" t="n">
        <v>15632</v>
      </c>
      <c r="E1293" s="0" t="n">
        <v>12.7</v>
      </c>
      <c r="F1293" s="0" t="n">
        <v>23197</v>
      </c>
      <c r="G1293" s="0" t="n">
        <v>0.7</v>
      </c>
      <c r="H1293" s="0" t="n">
        <v>14.2</v>
      </c>
      <c r="I1293" s="0" t="n">
        <v>6296</v>
      </c>
      <c r="J1293" s="0" t="n">
        <v>50.6</v>
      </c>
      <c r="K1293" s="0" t="n">
        <v>80.5</v>
      </c>
      <c r="L1293" s="0" t="n">
        <v>11.3</v>
      </c>
      <c r="M1293" s="0" t="n">
        <v>618</v>
      </c>
      <c r="N1293" s="0" t="n">
        <v>27.1</v>
      </c>
      <c r="O1293" s="0" t="n">
        <f aca="false">VLOOKUP($A1293,lifeExpectancy!$A$2:$B$3076,2,FALSE())</f>
        <v>74.5</v>
      </c>
      <c r="P1293" s="0" t="n">
        <f aca="false">VLOOKUP($A1293,FarmAcres!$A$2:$B$3057,2,FALSE())</f>
        <v>108250</v>
      </c>
    </row>
    <row r="1294" customFormat="false" ht="13.5" hidden="false" customHeight="false" outlineLevel="0" collapsed="false">
      <c r="A1294" s="0" t="n">
        <v>26135</v>
      </c>
      <c r="B1294" s="0" t="str">
        <f aca="false">VLOOKUP(A1294,'FIPS-CountyNames'!$A$2:$B$3213,2,FALSE())</f>
        <v>MI Oscoda</v>
      </c>
      <c r="C1294" s="0" t="n">
        <v>67300</v>
      </c>
      <c r="D1294" s="0" t="n">
        <v>15697</v>
      </c>
      <c r="E1294" s="0" t="n">
        <v>14.6</v>
      </c>
      <c r="F1294" s="0" t="n">
        <v>9418</v>
      </c>
      <c r="G1294" s="0" t="n">
        <v>1.8</v>
      </c>
      <c r="H1294" s="0" t="n">
        <v>20.2</v>
      </c>
      <c r="I1294" s="0" t="n">
        <v>2197</v>
      </c>
      <c r="J1294" s="0" t="n">
        <v>50.9</v>
      </c>
      <c r="K1294" s="0" t="n">
        <v>73.7</v>
      </c>
      <c r="L1294" s="0" t="n">
        <v>8</v>
      </c>
      <c r="M1294" s="0" t="n">
        <v>295</v>
      </c>
      <c r="N1294" s="0" t="n">
        <v>23.3</v>
      </c>
      <c r="O1294" s="0" t="n">
        <f aca="false">VLOOKUP($A1294,lifeExpectancy!$A$2:$B$3076,2,FALSE())</f>
        <v>75.3</v>
      </c>
      <c r="P1294" s="0" t="n">
        <f aca="false">VLOOKUP($A1294,FarmAcres!$A$2:$B$3057,2,FALSE())</f>
        <v>13904</v>
      </c>
    </row>
    <row r="1295" customFormat="false" ht="13.5" hidden="false" customHeight="false" outlineLevel="0" collapsed="false">
      <c r="A1295" s="0" t="n">
        <v>26137</v>
      </c>
      <c r="B1295" s="0" t="str">
        <f aca="false">VLOOKUP(A1295,'FIPS-CountyNames'!$A$2:$B$3213,2,FALSE())</f>
        <v>MI Otsego</v>
      </c>
      <c r="C1295" s="0" t="n">
        <v>102500</v>
      </c>
      <c r="D1295" s="0" t="n">
        <v>19810</v>
      </c>
      <c r="E1295" s="0" t="n">
        <v>6.8</v>
      </c>
      <c r="F1295" s="0" t="n">
        <v>23301</v>
      </c>
      <c r="G1295" s="0" t="n">
        <v>2.2</v>
      </c>
      <c r="H1295" s="0" t="n">
        <v>13.7</v>
      </c>
      <c r="I1295" s="0" t="n">
        <v>6237</v>
      </c>
      <c r="J1295" s="0" t="n">
        <v>50.4</v>
      </c>
      <c r="K1295" s="0" t="n">
        <v>85.5</v>
      </c>
      <c r="L1295" s="0" t="n">
        <v>17.4</v>
      </c>
      <c r="M1295" s="0" t="n">
        <v>639</v>
      </c>
      <c r="N1295" s="0" t="n">
        <v>26.8</v>
      </c>
      <c r="O1295" s="0" t="n">
        <f aca="false">VLOOKUP($A1295,lifeExpectancy!$A$2:$B$3076,2,FALSE())</f>
        <v>76</v>
      </c>
      <c r="P1295" s="0" t="n">
        <f aca="false">VLOOKUP($A1295,FarmAcres!$A$2:$B$3057,2,FALSE())</f>
        <v>34450</v>
      </c>
    </row>
    <row r="1296" customFormat="false" ht="13.5" hidden="false" customHeight="false" outlineLevel="0" collapsed="false">
      <c r="A1296" s="0" t="n">
        <v>26139</v>
      </c>
      <c r="B1296" s="0" t="str">
        <f aca="false">VLOOKUP(A1296,'FIPS-CountyNames'!$A$2:$B$3213,2,FALSE())</f>
        <v>MI Ottawa</v>
      </c>
      <c r="C1296" s="0" t="n">
        <v>133000</v>
      </c>
      <c r="D1296" s="0" t="n">
        <v>21676</v>
      </c>
      <c r="E1296" s="0" t="n">
        <v>5.5</v>
      </c>
      <c r="F1296" s="0" t="n">
        <v>238314</v>
      </c>
      <c r="G1296" s="0" t="n">
        <v>2.2</v>
      </c>
      <c r="H1296" s="0" t="n">
        <v>10.1</v>
      </c>
      <c r="I1296" s="0" t="n">
        <v>68396</v>
      </c>
      <c r="J1296" s="0" t="n">
        <v>50.8</v>
      </c>
      <c r="K1296" s="0" t="n">
        <v>86.6</v>
      </c>
      <c r="L1296" s="0" t="n">
        <v>26</v>
      </c>
      <c r="M1296" s="0" t="n">
        <v>3797</v>
      </c>
      <c r="N1296" s="0" t="n">
        <v>28.7</v>
      </c>
      <c r="O1296" s="0" t="n">
        <f aca="false">VLOOKUP($A1296,lifeExpectancy!$A$2:$B$3076,2,FALSE())</f>
        <v>78.6</v>
      </c>
      <c r="P1296" s="0" t="n">
        <f aca="false">VLOOKUP($A1296,FarmAcres!$A$2:$B$3057,2,FALSE())</f>
        <v>170627</v>
      </c>
    </row>
    <row r="1297" customFormat="false" ht="13.5" hidden="false" customHeight="false" outlineLevel="0" collapsed="false">
      <c r="A1297" s="0" t="n">
        <v>26141</v>
      </c>
      <c r="B1297" s="0" t="str">
        <f aca="false">VLOOKUP(A1297,'FIPS-CountyNames'!$A$2:$B$3213,2,FALSE())</f>
        <v>MI Presque Isle</v>
      </c>
      <c r="C1297" s="0" t="n">
        <v>77800</v>
      </c>
      <c r="D1297" s="0" t="n">
        <v>17363</v>
      </c>
      <c r="E1297" s="0" t="n">
        <v>10.3</v>
      </c>
      <c r="F1297" s="0" t="n">
        <v>14411</v>
      </c>
      <c r="G1297" s="0" t="n">
        <v>0.2</v>
      </c>
      <c r="H1297" s="0" t="n">
        <v>22.3</v>
      </c>
      <c r="I1297" s="0" t="n">
        <v>3019</v>
      </c>
      <c r="J1297" s="0" t="n">
        <v>50.2</v>
      </c>
      <c r="K1297" s="0" t="n">
        <v>77</v>
      </c>
      <c r="L1297" s="0" t="n">
        <v>11.5</v>
      </c>
      <c r="M1297" s="0" t="n">
        <v>686</v>
      </c>
      <c r="N1297" s="0" t="n">
        <v>20.9</v>
      </c>
      <c r="O1297" s="0" t="n">
        <f aca="false">VLOOKUP($A1297,lifeExpectancy!$A$2:$B$3076,2,FALSE())</f>
        <v>76</v>
      </c>
      <c r="P1297" s="0" t="n">
        <f aca="false">VLOOKUP($A1297,FarmAcres!$A$2:$B$3057,2,FALSE())</f>
        <v>82466</v>
      </c>
    </row>
    <row r="1298" customFormat="false" ht="13.5" hidden="false" customHeight="false" outlineLevel="0" collapsed="false">
      <c r="A1298" s="0" t="n">
        <v>26143</v>
      </c>
      <c r="B1298" s="0" t="str">
        <f aca="false">VLOOKUP(A1298,'FIPS-CountyNames'!$A$2:$B$3213,2,FALSE())</f>
        <v>MI Roscommon</v>
      </c>
      <c r="C1298" s="0" t="n">
        <v>78900</v>
      </c>
      <c r="D1298" s="0" t="n">
        <v>17837</v>
      </c>
      <c r="E1298" s="0" t="n">
        <v>12.4</v>
      </c>
      <c r="F1298" s="0" t="n">
        <v>25469</v>
      </c>
      <c r="G1298" s="0" t="n">
        <v>1.2</v>
      </c>
      <c r="H1298" s="0" t="n">
        <v>23.8</v>
      </c>
      <c r="I1298" s="0" t="n">
        <v>5090</v>
      </c>
      <c r="J1298" s="0" t="n">
        <v>50.8</v>
      </c>
      <c r="K1298" s="0" t="n">
        <v>79.5</v>
      </c>
      <c r="L1298" s="0" t="n">
        <v>10.9</v>
      </c>
      <c r="M1298" s="0" t="n">
        <v>629</v>
      </c>
      <c r="N1298" s="0" t="n">
        <v>20</v>
      </c>
      <c r="O1298" s="0" t="n">
        <f aca="false">VLOOKUP($A1298,lifeExpectancy!$A$2:$B$3076,2,FALSE())</f>
        <v>75.2</v>
      </c>
      <c r="P1298" s="0" t="n">
        <f aca="false">VLOOKUP($A1298,FarmAcres!$A$2:$B$3057,2,FALSE())</f>
        <v>4139</v>
      </c>
    </row>
    <row r="1299" customFormat="false" ht="13.5" hidden="false" customHeight="false" outlineLevel="0" collapsed="false">
      <c r="A1299" s="0" t="n">
        <v>26145</v>
      </c>
      <c r="B1299" s="0" t="str">
        <f aca="false">VLOOKUP(A1299,'FIPS-CountyNames'!$A$2:$B$3213,2,FALSE())</f>
        <v>MI Saginaw</v>
      </c>
      <c r="C1299" s="0" t="n">
        <v>85200</v>
      </c>
      <c r="D1299" s="0" t="n">
        <v>19438</v>
      </c>
      <c r="E1299" s="0" t="n">
        <v>13.9</v>
      </c>
      <c r="F1299" s="0" t="n">
        <v>210039</v>
      </c>
      <c r="G1299" s="0" t="n">
        <v>-0.3</v>
      </c>
      <c r="H1299" s="0" t="n">
        <v>13.5</v>
      </c>
      <c r="I1299" s="0" t="n">
        <v>55890</v>
      </c>
      <c r="J1299" s="0" t="n">
        <v>51.9</v>
      </c>
      <c r="K1299" s="0" t="n">
        <v>81.6</v>
      </c>
      <c r="L1299" s="0" t="n">
        <v>15.9</v>
      </c>
      <c r="M1299" s="0" t="n">
        <v>4579</v>
      </c>
      <c r="N1299" s="0" t="n">
        <v>26.6</v>
      </c>
      <c r="O1299" s="0" t="n">
        <f aca="false">VLOOKUP($A1299,lifeExpectancy!$A$2:$B$3076,2,FALSE())</f>
        <v>74.8</v>
      </c>
      <c r="P1299" s="0" t="n">
        <f aca="false">VLOOKUP($A1299,FarmAcres!$A$2:$B$3057,2,FALSE())</f>
        <v>297842</v>
      </c>
    </row>
    <row r="1300" customFormat="false" ht="13.5" hidden="false" customHeight="false" outlineLevel="0" collapsed="false">
      <c r="A1300" s="0" t="n">
        <v>26147</v>
      </c>
      <c r="B1300" s="0" t="str">
        <f aca="false">VLOOKUP(A1300,'FIPS-CountyNames'!$A$2:$B$3213,2,FALSE())</f>
        <v>MI St. Clair</v>
      </c>
      <c r="C1300" s="0" t="n">
        <v>125200</v>
      </c>
      <c r="D1300" s="0" t="n">
        <v>21582</v>
      </c>
      <c r="E1300" s="0" t="n">
        <v>7.8</v>
      </c>
      <c r="F1300" s="0" t="n">
        <v>164235</v>
      </c>
      <c r="G1300" s="0" t="n">
        <v>1.4</v>
      </c>
      <c r="H1300" s="0" t="n">
        <v>12.2</v>
      </c>
      <c r="I1300" s="0" t="n">
        <v>43971</v>
      </c>
      <c r="J1300" s="0" t="n">
        <v>50.7</v>
      </c>
      <c r="K1300" s="0" t="n">
        <v>82.8</v>
      </c>
      <c r="L1300" s="0" t="n">
        <v>12.6</v>
      </c>
      <c r="M1300" s="0" t="n">
        <v>3553</v>
      </c>
      <c r="N1300" s="0" t="n">
        <v>26.8</v>
      </c>
      <c r="O1300" s="0" t="n">
        <f aca="false">VLOOKUP($A1300,lifeExpectancy!$A$2:$B$3076,2,FALSE())</f>
        <v>75.3</v>
      </c>
      <c r="P1300" s="0" t="n">
        <f aca="false">VLOOKUP($A1300,FarmAcres!$A$2:$B$3057,2,FALSE())</f>
        <v>162887</v>
      </c>
    </row>
    <row r="1301" customFormat="false" ht="13.5" hidden="false" customHeight="false" outlineLevel="0" collapsed="false">
      <c r="A1301" s="0" t="n">
        <v>26149</v>
      </c>
      <c r="B1301" s="0" t="str">
        <f aca="false">VLOOKUP(A1301,'FIPS-CountyNames'!$A$2:$B$3213,2,FALSE())</f>
        <v>MI St. Joseph</v>
      </c>
      <c r="C1301" s="0" t="n">
        <v>85000</v>
      </c>
      <c r="D1301" s="0" t="n">
        <v>18247</v>
      </c>
      <c r="E1301" s="0" t="n">
        <v>11.3</v>
      </c>
      <c r="F1301" s="0" t="n">
        <v>62422</v>
      </c>
      <c r="G1301" s="0" t="n">
        <v>-0.4</v>
      </c>
      <c r="H1301" s="0" t="n">
        <v>13</v>
      </c>
      <c r="I1301" s="0" t="n">
        <v>17180</v>
      </c>
      <c r="J1301" s="0" t="n">
        <v>50.6</v>
      </c>
      <c r="K1301" s="0" t="n">
        <v>78.6</v>
      </c>
      <c r="L1301" s="0" t="n">
        <v>12.7</v>
      </c>
      <c r="M1301" s="0" t="n">
        <v>1068</v>
      </c>
      <c r="N1301" s="0" t="n">
        <v>27.5</v>
      </c>
      <c r="O1301" s="0" t="n">
        <f aca="false">VLOOKUP($A1301,lifeExpectancy!$A$2:$B$3076,2,FALSE())</f>
        <v>75.4</v>
      </c>
      <c r="P1301" s="0" t="n">
        <f aca="false">VLOOKUP($A1301,FarmAcres!$A$2:$B$3057,2,FALSE())</f>
        <v>217345</v>
      </c>
    </row>
    <row r="1302" customFormat="false" ht="13.5" hidden="false" customHeight="false" outlineLevel="0" collapsed="false">
      <c r="A1302" s="0" t="n">
        <v>26151</v>
      </c>
      <c r="B1302" s="0" t="str">
        <f aca="false">VLOOKUP(A1302,'FIPS-CountyNames'!$A$2:$B$3213,2,FALSE())</f>
        <v>MI Sanilac</v>
      </c>
      <c r="C1302" s="0" t="n">
        <v>88900</v>
      </c>
      <c r="D1302" s="0" t="n">
        <v>17089</v>
      </c>
      <c r="E1302" s="0" t="n">
        <v>10.4</v>
      </c>
      <c r="F1302" s="0" t="n">
        <v>44547</v>
      </c>
      <c r="G1302" s="0" t="n">
        <v>0</v>
      </c>
      <c r="H1302" s="0" t="n">
        <v>15.4</v>
      </c>
      <c r="I1302" s="0" t="n">
        <v>11992</v>
      </c>
      <c r="J1302" s="0" t="n">
        <v>50.4</v>
      </c>
      <c r="K1302" s="0" t="n">
        <v>79.7</v>
      </c>
      <c r="L1302" s="0" t="n">
        <v>10</v>
      </c>
      <c r="M1302" s="0" t="n">
        <v>1358</v>
      </c>
      <c r="N1302" s="0" t="n">
        <v>26.9</v>
      </c>
      <c r="O1302" s="0" t="n">
        <f aca="false">VLOOKUP($A1302,lifeExpectancy!$A$2:$B$3076,2,FALSE())</f>
        <v>74.9</v>
      </c>
      <c r="P1302" s="0" t="n">
        <f aca="false">VLOOKUP($A1302,FarmAcres!$A$2:$B$3057,2,FALSE())</f>
        <v>429706</v>
      </c>
    </row>
    <row r="1303" customFormat="false" ht="13.5" hidden="false" customHeight="false" outlineLevel="0" collapsed="false">
      <c r="A1303" s="0" t="n">
        <v>26153</v>
      </c>
      <c r="B1303" s="0" t="str">
        <f aca="false">VLOOKUP(A1303,'FIPS-CountyNames'!$A$2:$B$3213,2,FALSE())</f>
        <v>MI Schoolcraft</v>
      </c>
      <c r="C1303" s="0" t="n">
        <v>64900</v>
      </c>
      <c r="D1303" s="0" t="n">
        <v>17137</v>
      </c>
      <c r="E1303" s="0" t="n">
        <v>12.2</v>
      </c>
      <c r="F1303" s="0" t="n">
        <v>8903</v>
      </c>
      <c r="G1303" s="0" t="n">
        <v>-0.5</v>
      </c>
      <c r="H1303" s="0" t="n">
        <v>18.6</v>
      </c>
      <c r="I1303" s="0" t="n">
        <v>2026</v>
      </c>
      <c r="J1303" s="0" t="n">
        <v>50</v>
      </c>
      <c r="K1303" s="0" t="n">
        <v>79.4</v>
      </c>
      <c r="L1303" s="0" t="n">
        <v>11.3</v>
      </c>
      <c r="M1303" s="0" t="n">
        <v>413</v>
      </c>
      <c r="N1303" s="0" t="n">
        <v>22.8</v>
      </c>
      <c r="O1303" s="0" t="n">
        <f aca="false">VLOOKUP($A1303,lifeExpectancy!$A$2:$B$3076,2,FALSE())</f>
        <v>74.8</v>
      </c>
      <c r="P1303" s="0" t="n">
        <f aca="false">VLOOKUP($A1303,FarmAcres!$A$2:$B$3057,2,FALSE())</f>
        <v>15742</v>
      </c>
    </row>
    <row r="1304" customFormat="false" ht="13.5" hidden="false" customHeight="false" outlineLevel="0" collapsed="false">
      <c r="A1304" s="0" t="n">
        <v>26155</v>
      </c>
      <c r="B1304" s="0" t="str">
        <f aca="false">VLOOKUP(A1304,'FIPS-CountyNames'!$A$2:$B$3213,2,FALSE())</f>
        <v>MI Shiawassee</v>
      </c>
      <c r="C1304" s="0" t="n">
        <v>95900</v>
      </c>
      <c r="D1304" s="0" t="n">
        <v>19229</v>
      </c>
      <c r="E1304" s="0" t="n">
        <v>7.8</v>
      </c>
      <c r="F1304" s="0" t="n">
        <v>71687</v>
      </c>
      <c r="G1304" s="0" t="n">
        <v>0.7</v>
      </c>
      <c r="H1304" s="0" t="n">
        <v>12</v>
      </c>
      <c r="I1304" s="0" t="n">
        <v>19244</v>
      </c>
      <c r="J1304" s="0" t="n">
        <v>50.9</v>
      </c>
      <c r="K1304" s="0" t="n">
        <v>84.4</v>
      </c>
      <c r="L1304" s="0" t="n">
        <v>13.7</v>
      </c>
      <c r="M1304" s="0" t="n">
        <v>1653</v>
      </c>
      <c r="N1304" s="0" t="n">
        <v>26.8</v>
      </c>
      <c r="O1304" s="0" t="n">
        <f aca="false">VLOOKUP($A1304,lifeExpectancy!$A$2:$B$3076,2,FALSE())</f>
        <v>75.9</v>
      </c>
      <c r="P1304" s="0" t="n">
        <f aca="false">VLOOKUP($A1304,FarmAcres!$A$2:$B$3057,2,FALSE())</f>
        <v>214153</v>
      </c>
    </row>
    <row r="1305" customFormat="false" ht="13.5" hidden="false" customHeight="false" outlineLevel="0" collapsed="false">
      <c r="A1305" s="0" t="n">
        <v>26157</v>
      </c>
      <c r="B1305" s="0" t="str">
        <f aca="false">VLOOKUP(A1305,'FIPS-CountyNames'!$A$2:$B$3213,2,FALSE())</f>
        <v>MI Tuscola</v>
      </c>
      <c r="C1305" s="0" t="n">
        <v>87100</v>
      </c>
      <c r="D1305" s="0" t="n">
        <v>17985</v>
      </c>
      <c r="E1305" s="0" t="n">
        <v>8.2</v>
      </c>
      <c r="F1305" s="0" t="n">
        <v>58266</v>
      </c>
      <c r="G1305" s="0" t="n">
        <v>0.2</v>
      </c>
      <c r="H1305" s="0" t="n">
        <v>12.8</v>
      </c>
      <c r="I1305" s="0" t="n">
        <v>15606</v>
      </c>
      <c r="J1305" s="0" t="n">
        <v>50.1</v>
      </c>
      <c r="K1305" s="0" t="n">
        <v>81.2</v>
      </c>
      <c r="L1305" s="0" t="n">
        <v>10.6</v>
      </c>
      <c r="M1305" s="0" t="n">
        <v>1560</v>
      </c>
      <c r="N1305" s="0" t="n">
        <v>26.8</v>
      </c>
      <c r="O1305" s="0" t="n">
        <f aca="false">VLOOKUP($A1305,lifeExpectancy!$A$2:$B$3076,2,FALSE())</f>
        <v>75.3</v>
      </c>
      <c r="P1305" s="0" t="n">
        <f aca="false">VLOOKUP($A1305,FarmAcres!$A$2:$B$3057,2,FALSE())</f>
        <v>333099</v>
      </c>
    </row>
    <row r="1306" customFormat="false" ht="13.5" hidden="false" customHeight="false" outlineLevel="0" collapsed="false">
      <c r="A1306" s="0" t="n">
        <v>26159</v>
      </c>
      <c r="B1306" s="0" t="str">
        <f aca="false">VLOOKUP(A1306,'FIPS-CountyNames'!$A$2:$B$3213,2,FALSE())</f>
        <v>MI Van Buren</v>
      </c>
      <c r="C1306" s="0" t="n">
        <v>94200</v>
      </c>
      <c r="D1306" s="0" t="n">
        <v>17878</v>
      </c>
      <c r="E1306" s="0" t="n">
        <v>11.1</v>
      </c>
      <c r="F1306" s="0" t="n">
        <v>76263</v>
      </c>
      <c r="G1306" s="0" t="n">
        <v>0.8</v>
      </c>
      <c r="H1306" s="0" t="n">
        <v>12.3</v>
      </c>
      <c r="I1306" s="0" t="n">
        <v>21406</v>
      </c>
      <c r="J1306" s="0" t="n">
        <v>50.4</v>
      </c>
      <c r="K1306" s="0" t="n">
        <v>78.9</v>
      </c>
      <c r="L1306" s="0" t="n">
        <v>14.3</v>
      </c>
      <c r="M1306" s="0" t="n">
        <v>1629</v>
      </c>
      <c r="N1306" s="0" t="n">
        <v>28.1</v>
      </c>
      <c r="O1306" s="0" t="n">
        <f aca="false">VLOOKUP($A1306,lifeExpectancy!$A$2:$B$3076,2,FALSE())</f>
        <v>75</v>
      </c>
      <c r="P1306" s="0" t="n">
        <f aca="false">VLOOKUP($A1306,FarmAcres!$A$2:$B$3057,2,FALSE())</f>
        <v>177360</v>
      </c>
    </row>
    <row r="1307" customFormat="false" ht="13.5" hidden="false" customHeight="false" outlineLevel="0" collapsed="false">
      <c r="A1307" s="0" t="n">
        <v>26161</v>
      </c>
      <c r="B1307" s="0" t="str">
        <f aca="false">VLOOKUP(A1307,'FIPS-CountyNames'!$A$2:$B$3213,2,FALSE())</f>
        <v>MI Washtenaw</v>
      </c>
      <c r="C1307" s="0" t="n">
        <v>174300</v>
      </c>
      <c r="D1307" s="0" t="n">
        <v>27173</v>
      </c>
      <c r="E1307" s="0" t="n">
        <v>11.1</v>
      </c>
      <c r="F1307" s="0" t="n">
        <v>322895</v>
      </c>
      <c r="G1307" s="0" t="n">
        <v>1.2</v>
      </c>
      <c r="H1307" s="0" t="n">
        <v>8.1</v>
      </c>
      <c r="I1307" s="0" t="n">
        <v>71288</v>
      </c>
      <c r="J1307" s="0" t="n">
        <v>50.3</v>
      </c>
      <c r="K1307" s="0" t="n">
        <v>91.5</v>
      </c>
      <c r="L1307" s="0" t="n">
        <v>48.1</v>
      </c>
      <c r="M1307" s="0" t="n">
        <v>3219</v>
      </c>
      <c r="N1307" s="0" t="n">
        <v>22.1</v>
      </c>
      <c r="O1307" s="0" t="n">
        <f aca="false">VLOOKUP($A1307,lifeExpectancy!$A$2:$B$3076,2,FALSE())</f>
        <v>77</v>
      </c>
      <c r="P1307" s="0" t="n">
        <f aca="false">VLOOKUP($A1307,FarmAcres!$A$2:$B$3057,2,FALSE())</f>
        <v>180223</v>
      </c>
    </row>
    <row r="1308" customFormat="false" ht="13.5" hidden="false" customHeight="false" outlineLevel="0" collapsed="false">
      <c r="A1308" s="0" t="n">
        <v>26163</v>
      </c>
      <c r="B1308" s="0" t="str">
        <f aca="false">VLOOKUP(A1308,'FIPS-CountyNames'!$A$2:$B$3213,2,FALSE())</f>
        <v>MI Wayne</v>
      </c>
      <c r="C1308" s="0" t="n">
        <v>99400</v>
      </c>
      <c r="D1308" s="0" t="n">
        <v>20058</v>
      </c>
      <c r="E1308" s="0" t="n">
        <v>16.4</v>
      </c>
      <c r="F1308" s="0" t="n">
        <v>2061162</v>
      </c>
      <c r="G1308" s="0" t="n">
        <v>-0.8</v>
      </c>
      <c r="H1308" s="0" t="n">
        <v>12.1</v>
      </c>
      <c r="I1308" s="0" t="n">
        <v>577680</v>
      </c>
      <c r="J1308" s="0" t="n">
        <v>52</v>
      </c>
      <c r="K1308" s="0" t="n">
        <v>77</v>
      </c>
      <c r="L1308" s="0" t="n">
        <v>17.2</v>
      </c>
      <c r="M1308" s="0" t="n">
        <v>40632</v>
      </c>
      <c r="N1308" s="0" t="n">
        <v>28</v>
      </c>
      <c r="O1308" s="0" t="n">
        <f aca="false">VLOOKUP($A1308,lifeExpectancy!$A$2:$B$3076,2,FALSE())</f>
        <v>71.5</v>
      </c>
      <c r="P1308" s="0" t="n">
        <f aca="false">VLOOKUP($A1308,FarmAcres!$A$2:$B$3057,2,FALSE())</f>
        <v>39102</v>
      </c>
    </row>
    <row r="1309" customFormat="false" ht="13.5" hidden="false" customHeight="false" outlineLevel="0" collapsed="false">
      <c r="A1309" s="0" t="n">
        <v>26165</v>
      </c>
      <c r="B1309" s="0" t="str">
        <f aca="false">VLOOKUP(A1309,'FIPS-CountyNames'!$A$2:$B$3213,2,FALSE())</f>
        <v>MI Wexford</v>
      </c>
      <c r="C1309" s="0" t="n">
        <v>79900</v>
      </c>
      <c r="D1309" s="0" t="n">
        <v>17144</v>
      </c>
      <c r="E1309" s="0" t="n">
        <v>10.3</v>
      </c>
      <c r="F1309" s="0" t="n">
        <v>30484</v>
      </c>
      <c r="G1309" s="0" t="n">
        <v>1</v>
      </c>
      <c r="H1309" s="0" t="n">
        <v>14</v>
      </c>
      <c r="I1309" s="0" t="n">
        <v>8173</v>
      </c>
      <c r="J1309" s="0" t="n">
        <v>50.5</v>
      </c>
      <c r="K1309" s="0" t="n">
        <v>82</v>
      </c>
      <c r="L1309" s="0" t="n">
        <v>15.3</v>
      </c>
      <c r="M1309" s="0" t="n">
        <v>1030</v>
      </c>
      <c r="N1309" s="0" t="n">
        <v>26.8</v>
      </c>
      <c r="O1309" s="0" t="n">
        <f aca="false">VLOOKUP($A1309,lifeExpectancy!$A$2:$B$3076,2,FALSE())</f>
        <v>75.4</v>
      </c>
      <c r="P1309" s="0" t="n">
        <f aca="false">VLOOKUP($A1309,FarmAcres!$A$2:$B$3057,2,FALSE())</f>
        <v>43321</v>
      </c>
    </row>
    <row r="1310" customFormat="false" ht="13.5" hidden="false" customHeight="false" outlineLevel="0" collapsed="false">
      <c r="A1310" s="0" t="n">
        <v>27001</v>
      </c>
      <c r="B1310" s="0" t="str">
        <f aca="false">VLOOKUP(A1310,'FIPS-CountyNames'!$A$2:$B$3213,2,FALSE())</f>
        <v>MN Aitkin</v>
      </c>
      <c r="C1310" s="0" t="n">
        <v>93200</v>
      </c>
      <c r="D1310" s="0" t="n">
        <v>17848</v>
      </c>
      <c r="E1310" s="0" t="n">
        <v>11.6</v>
      </c>
      <c r="F1310" s="0" t="n">
        <v>15301</v>
      </c>
      <c r="G1310" s="0" t="n">
        <v>0.7</v>
      </c>
      <c r="H1310" s="0" t="n">
        <v>23</v>
      </c>
      <c r="I1310" s="0" t="n">
        <v>3194</v>
      </c>
      <c r="J1310" s="0" t="n">
        <v>49.6</v>
      </c>
      <c r="K1310" s="0" t="n">
        <v>80.4</v>
      </c>
      <c r="L1310" s="0" t="n">
        <v>11.3</v>
      </c>
      <c r="M1310" s="0" t="n">
        <v>449</v>
      </c>
      <c r="N1310" s="0" t="n">
        <v>20.9</v>
      </c>
      <c r="O1310" s="0" t="n">
        <f aca="false">VLOOKUP($A1310,lifeExpectancy!$A$2:$B$3076,2,FALSE())</f>
        <v>76.6</v>
      </c>
      <c r="P1310" s="0" t="n">
        <f aca="false">VLOOKUP($A1310,FarmAcres!$A$2:$B$3057,2,FALSE())</f>
        <v>163523</v>
      </c>
    </row>
    <row r="1311" customFormat="false" ht="13.5" hidden="false" customHeight="false" outlineLevel="0" collapsed="false">
      <c r="A1311" s="0" t="n">
        <v>27003</v>
      </c>
      <c r="B1311" s="0" t="str">
        <f aca="false">VLOOKUP(A1311,'FIPS-CountyNames'!$A$2:$B$3213,2,FALSE())</f>
        <v>MN Anoka</v>
      </c>
      <c r="C1311" s="0" t="n">
        <v>131300</v>
      </c>
      <c r="D1311" s="0" t="n">
        <v>23297</v>
      </c>
      <c r="E1311" s="0" t="n">
        <v>4.2</v>
      </c>
      <c r="F1311" s="0" t="n">
        <v>298084</v>
      </c>
      <c r="G1311" s="0" t="n">
        <v>2.5</v>
      </c>
      <c r="H1311" s="0" t="n">
        <v>7.1</v>
      </c>
      <c r="I1311" s="0" t="n">
        <v>86217</v>
      </c>
      <c r="J1311" s="0" t="n">
        <v>49.7</v>
      </c>
      <c r="K1311" s="0" t="n">
        <v>91</v>
      </c>
      <c r="L1311" s="0" t="n">
        <v>21.3</v>
      </c>
      <c r="M1311" s="0" t="n">
        <v>3968</v>
      </c>
      <c r="N1311" s="0" t="n">
        <v>28.9</v>
      </c>
      <c r="O1311" s="0" t="n">
        <f aca="false">VLOOKUP($A1311,lifeExpectancy!$A$2:$B$3076,2,FALSE())</f>
        <v>77.6</v>
      </c>
      <c r="P1311" s="0" t="n">
        <f aca="false">VLOOKUP($A1311,FarmAcres!$A$2:$B$3057,2,FALSE())</f>
        <v>57313</v>
      </c>
    </row>
    <row r="1312" customFormat="false" ht="13.5" hidden="false" customHeight="false" outlineLevel="0" collapsed="false">
      <c r="A1312" s="0" t="n">
        <v>27005</v>
      </c>
      <c r="B1312" s="0" t="str">
        <f aca="false">VLOOKUP(A1312,'FIPS-CountyNames'!$A$2:$B$3213,2,FALSE())</f>
        <v>MN Becker</v>
      </c>
      <c r="C1312" s="0" t="n">
        <v>87400</v>
      </c>
      <c r="D1312" s="0" t="n">
        <v>17085</v>
      </c>
      <c r="E1312" s="0" t="n">
        <v>12.2</v>
      </c>
      <c r="F1312" s="0" t="n">
        <v>30000</v>
      </c>
      <c r="G1312" s="0" t="n">
        <v>1.8</v>
      </c>
      <c r="H1312" s="0" t="n">
        <v>16.4</v>
      </c>
      <c r="I1312" s="0" t="n">
        <v>7993</v>
      </c>
      <c r="J1312" s="0" t="n">
        <v>50.1</v>
      </c>
      <c r="K1312" s="0" t="n">
        <v>82.9</v>
      </c>
      <c r="L1312" s="0" t="n">
        <v>16.7</v>
      </c>
      <c r="M1312" s="0" t="n">
        <v>772</v>
      </c>
      <c r="N1312" s="0" t="n">
        <v>26.6</v>
      </c>
      <c r="O1312" s="0" t="n">
        <f aca="false">VLOOKUP($A1312,lifeExpectancy!$A$2:$B$3076,2,FALSE())</f>
        <v>76.6</v>
      </c>
      <c r="P1312" s="0" t="n">
        <f aca="false">VLOOKUP($A1312,FarmAcres!$A$2:$B$3057,2,FALSE())</f>
        <v>388733</v>
      </c>
    </row>
    <row r="1313" customFormat="false" ht="13.5" hidden="false" customHeight="false" outlineLevel="0" collapsed="false">
      <c r="A1313" s="0" t="n">
        <v>27007</v>
      </c>
      <c r="B1313" s="0" t="str">
        <f aca="false">VLOOKUP(A1313,'FIPS-CountyNames'!$A$2:$B$3213,2,FALSE())</f>
        <v>MN Beltrami</v>
      </c>
      <c r="C1313" s="0" t="n">
        <v>79800</v>
      </c>
      <c r="D1313" s="0" t="n">
        <v>15497</v>
      </c>
      <c r="E1313" s="0" t="n">
        <v>17.6</v>
      </c>
      <c r="F1313" s="0" t="n">
        <v>39650</v>
      </c>
      <c r="G1313" s="0" t="n">
        <v>1.9</v>
      </c>
      <c r="H1313" s="0" t="n">
        <v>11.7</v>
      </c>
      <c r="I1313" s="0" t="n">
        <v>11379</v>
      </c>
      <c r="J1313" s="0" t="n">
        <v>50.7</v>
      </c>
      <c r="K1313" s="0" t="n">
        <v>83.4</v>
      </c>
      <c r="L1313" s="0" t="n">
        <v>23.5</v>
      </c>
      <c r="M1313" s="0" t="n">
        <v>1010</v>
      </c>
      <c r="N1313" s="0" t="n">
        <v>28.7</v>
      </c>
      <c r="O1313" s="0" t="n">
        <f aca="false">VLOOKUP($A1313,lifeExpectancy!$A$2:$B$3076,2,FALSE())</f>
        <v>76.2</v>
      </c>
      <c r="P1313" s="0" t="n">
        <f aca="false">VLOOKUP($A1313,FarmAcres!$A$2:$B$3057,2,FALSE())</f>
        <v>224898</v>
      </c>
    </row>
    <row r="1314" customFormat="false" ht="13.5" hidden="false" customHeight="false" outlineLevel="0" collapsed="false">
      <c r="A1314" s="0" t="n">
        <v>27009</v>
      </c>
      <c r="B1314" s="0" t="str">
        <f aca="false">VLOOKUP(A1314,'FIPS-CountyNames'!$A$2:$B$3213,2,FALSE())</f>
        <v>MN Benton</v>
      </c>
      <c r="C1314" s="0" t="n">
        <v>99100</v>
      </c>
      <c r="D1314" s="0" t="n">
        <v>19008</v>
      </c>
      <c r="E1314" s="0" t="n">
        <v>7.1</v>
      </c>
      <c r="F1314" s="0" t="n">
        <v>34226</v>
      </c>
      <c r="G1314" s="0" t="n">
        <v>3.5</v>
      </c>
      <c r="H1314" s="0" t="n">
        <v>11</v>
      </c>
      <c r="I1314" s="0" t="n">
        <v>9261</v>
      </c>
      <c r="J1314" s="0" t="n">
        <v>50.1</v>
      </c>
      <c r="K1314" s="0" t="n">
        <v>84.9</v>
      </c>
      <c r="L1314" s="0" t="n">
        <v>17.2</v>
      </c>
      <c r="M1314" s="0" t="n">
        <v>636</v>
      </c>
      <c r="N1314" s="0" t="n">
        <v>27.1</v>
      </c>
      <c r="O1314" s="0" t="n">
        <f aca="false">VLOOKUP($A1314,lifeExpectancy!$A$2:$B$3076,2,FALSE())</f>
        <v>77.6</v>
      </c>
      <c r="P1314" s="0" t="n">
        <f aca="false">VLOOKUP($A1314,FarmAcres!$A$2:$B$3057,2,FALSE())</f>
        <v>176330</v>
      </c>
    </row>
    <row r="1315" customFormat="false" ht="13.5" hidden="false" customHeight="false" outlineLevel="0" collapsed="false">
      <c r="A1315" s="0" t="n">
        <v>27011</v>
      </c>
      <c r="B1315" s="0" t="str">
        <f aca="false">VLOOKUP(A1315,'FIPS-CountyNames'!$A$2:$B$3213,2,FALSE())</f>
        <v>MN Big Stone</v>
      </c>
      <c r="C1315" s="0" t="n">
        <v>41900</v>
      </c>
      <c r="D1315" s="0" t="n">
        <v>15708</v>
      </c>
      <c r="E1315" s="0" t="n">
        <v>12</v>
      </c>
      <c r="F1315" s="0" t="n">
        <v>5820</v>
      </c>
      <c r="G1315" s="0" t="n">
        <v>-1.4</v>
      </c>
      <c r="H1315" s="0" t="n">
        <v>24</v>
      </c>
      <c r="I1315" s="0" t="n">
        <v>1446</v>
      </c>
      <c r="J1315" s="0" t="n">
        <v>51.5</v>
      </c>
      <c r="K1315" s="0" t="n">
        <v>79</v>
      </c>
      <c r="L1315" s="0" t="n">
        <v>11.4</v>
      </c>
      <c r="M1315" s="0" t="n">
        <v>102</v>
      </c>
      <c r="N1315" s="0" t="n">
        <v>24.8</v>
      </c>
      <c r="O1315" s="0" t="n">
        <f aca="false">VLOOKUP($A1315,lifeExpectancy!$A$2:$B$3076,2,FALSE())</f>
        <v>78.5</v>
      </c>
      <c r="P1315" s="0" t="n">
        <f aca="false">VLOOKUP($A1315,FarmAcres!$A$2:$B$3057,2,FALSE())</f>
        <v>253988</v>
      </c>
    </row>
    <row r="1316" customFormat="false" ht="13.5" hidden="false" customHeight="false" outlineLevel="0" collapsed="false">
      <c r="A1316" s="0" t="n">
        <v>27013</v>
      </c>
      <c r="B1316" s="0" t="str">
        <f aca="false">VLOOKUP(A1316,'FIPS-CountyNames'!$A$2:$B$3213,2,FALSE())</f>
        <v>MN Blue Earth</v>
      </c>
      <c r="C1316" s="0" t="n">
        <v>98200</v>
      </c>
      <c r="D1316" s="0" t="n">
        <v>18712</v>
      </c>
      <c r="E1316" s="0" t="n">
        <v>12.9</v>
      </c>
      <c r="F1316" s="0" t="n">
        <v>55941</v>
      </c>
      <c r="G1316" s="0" t="n">
        <v>-0.1</v>
      </c>
      <c r="H1316" s="0" t="n">
        <v>12.1</v>
      </c>
      <c r="I1316" s="0" t="n">
        <v>11951</v>
      </c>
      <c r="J1316" s="0" t="n">
        <v>50.2</v>
      </c>
      <c r="K1316" s="0" t="n">
        <v>87.7</v>
      </c>
      <c r="L1316" s="0" t="n">
        <v>26.6</v>
      </c>
      <c r="M1316" s="0" t="n">
        <v>778</v>
      </c>
      <c r="N1316" s="0" t="n">
        <v>21.4</v>
      </c>
      <c r="O1316" s="0" t="n">
        <f aca="false">VLOOKUP($A1316,lifeExpectancy!$A$2:$B$3076,2,FALSE())</f>
        <v>78.3</v>
      </c>
      <c r="P1316" s="0" t="n">
        <f aca="false">VLOOKUP($A1316,FarmAcres!$A$2:$B$3057,2,FALSE())</f>
        <v>403362</v>
      </c>
    </row>
    <row r="1317" customFormat="false" ht="13.5" hidden="false" customHeight="false" outlineLevel="0" collapsed="false">
      <c r="A1317" s="0" t="n">
        <v>27015</v>
      </c>
      <c r="B1317" s="0" t="str">
        <f aca="false">VLOOKUP(A1317,'FIPS-CountyNames'!$A$2:$B$3213,2,FALSE())</f>
        <v>MN Brown</v>
      </c>
      <c r="C1317" s="0" t="n">
        <v>85400</v>
      </c>
      <c r="D1317" s="0" t="n">
        <v>19535</v>
      </c>
      <c r="E1317" s="0" t="n">
        <v>6.4</v>
      </c>
      <c r="F1317" s="0" t="n">
        <v>26911</v>
      </c>
      <c r="G1317" s="0" t="n">
        <v>-0.7</v>
      </c>
      <c r="H1317" s="0" t="n">
        <v>17.5</v>
      </c>
      <c r="I1317" s="0" t="n">
        <v>6814</v>
      </c>
      <c r="J1317" s="0" t="n">
        <v>50.5</v>
      </c>
      <c r="K1317" s="0" t="n">
        <v>81.7</v>
      </c>
      <c r="L1317" s="0" t="n">
        <v>16.5</v>
      </c>
      <c r="M1317" s="0" t="n">
        <v>529</v>
      </c>
      <c r="N1317" s="0" t="n">
        <v>25.3</v>
      </c>
      <c r="O1317" s="0" t="n">
        <f aca="false">VLOOKUP($A1317,lifeExpectancy!$A$2:$B$3076,2,FALSE())</f>
        <v>78.6</v>
      </c>
      <c r="P1317" s="0" t="n">
        <f aca="false">VLOOKUP($A1317,FarmAcres!$A$2:$B$3057,2,FALSE())</f>
        <v>350398</v>
      </c>
    </row>
    <row r="1318" customFormat="false" ht="13.5" hidden="false" customHeight="false" outlineLevel="0" collapsed="false">
      <c r="A1318" s="0" t="n">
        <v>27017</v>
      </c>
      <c r="B1318" s="0" t="str">
        <f aca="false">VLOOKUP(A1318,'FIPS-CountyNames'!$A$2:$B$3213,2,FALSE())</f>
        <v>MN Carlton</v>
      </c>
      <c r="C1318" s="0" t="n">
        <v>85400</v>
      </c>
      <c r="D1318" s="0" t="n">
        <v>18073</v>
      </c>
      <c r="E1318" s="0" t="n">
        <v>7.9</v>
      </c>
      <c r="F1318" s="0" t="n">
        <v>31671</v>
      </c>
      <c r="G1318" s="0" t="n">
        <v>1.3</v>
      </c>
      <c r="H1318" s="0" t="n">
        <v>15.1</v>
      </c>
      <c r="I1318" s="0" t="n">
        <v>8032</v>
      </c>
      <c r="J1318" s="0" t="n">
        <v>49.3</v>
      </c>
      <c r="K1318" s="0" t="n">
        <v>84.3</v>
      </c>
      <c r="L1318" s="0" t="n">
        <v>14.9</v>
      </c>
      <c r="M1318" s="0" t="n">
        <v>674</v>
      </c>
      <c r="N1318" s="0" t="n">
        <v>25.4</v>
      </c>
      <c r="O1318" s="0" t="n">
        <f aca="false">VLOOKUP($A1318,lifeExpectancy!$A$2:$B$3076,2,FALSE())</f>
        <v>76.2</v>
      </c>
      <c r="P1318" s="0" t="n">
        <f aca="false">VLOOKUP($A1318,FarmAcres!$A$2:$B$3057,2,FALSE())</f>
        <v>107166</v>
      </c>
    </row>
    <row r="1319" customFormat="false" ht="13.5" hidden="false" customHeight="false" outlineLevel="0" collapsed="false">
      <c r="A1319" s="0" t="n">
        <v>27019</v>
      </c>
      <c r="B1319" s="0" t="str">
        <f aca="false">VLOOKUP(A1319,'FIPS-CountyNames'!$A$2:$B$3213,2,FALSE())</f>
        <v>MN Carver</v>
      </c>
      <c r="C1319" s="0" t="n">
        <v>170200</v>
      </c>
      <c r="D1319" s="0" t="n">
        <v>28486</v>
      </c>
      <c r="E1319" s="0" t="n">
        <v>3.5</v>
      </c>
      <c r="F1319" s="0" t="n">
        <v>70205</v>
      </c>
      <c r="G1319" s="0" t="n">
        <v>4.5</v>
      </c>
      <c r="H1319" s="0" t="n">
        <v>7.5</v>
      </c>
      <c r="I1319" s="0" t="n">
        <v>22080</v>
      </c>
      <c r="J1319" s="0" t="n">
        <v>50</v>
      </c>
      <c r="K1319" s="0" t="n">
        <v>91.4</v>
      </c>
      <c r="L1319" s="0" t="n">
        <v>34.3</v>
      </c>
      <c r="M1319" s="0" t="n">
        <v>848</v>
      </c>
      <c r="N1319" s="0" t="n">
        <v>31.5</v>
      </c>
      <c r="O1319" s="0" t="n">
        <f aca="false">VLOOKUP($A1319,lifeExpectancy!$A$2:$B$3076,2,FALSE())</f>
        <v>79.2</v>
      </c>
      <c r="P1319" s="0" t="n">
        <f aca="false">VLOOKUP($A1319,FarmAcres!$A$2:$B$3057,2,FALSE())</f>
        <v>153223</v>
      </c>
    </row>
    <row r="1320" customFormat="false" ht="13.5" hidden="false" customHeight="false" outlineLevel="0" collapsed="false">
      <c r="A1320" s="0" t="n">
        <v>27021</v>
      </c>
      <c r="B1320" s="0" t="str">
        <f aca="false">VLOOKUP(A1320,'FIPS-CountyNames'!$A$2:$B$3213,2,FALSE())</f>
        <v>MN Cass</v>
      </c>
      <c r="C1320" s="0" t="n">
        <v>105900</v>
      </c>
      <c r="D1320" s="0" t="n">
        <v>17189</v>
      </c>
      <c r="E1320" s="0" t="n">
        <v>13.6</v>
      </c>
      <c r="F1320" s="0" t="n">
        <v>27150</v>
      </c>
      <c r="G1320" s="0" t="n">
        <v>1.8</v>
      </c>
      <c r="H1320" s="0" t="n">
        <v>18</v>
      </c>
      <c r="I1320" s="0" t="n">
        <v>6774</v>
      </c>
      <c r="J1320" s="0" t="n">
        <v>49.5</v>
      </c>
      <c r="K1320" s="0" t="n">
        <v>83.9</v>
      </c>
      <c r="L1320" s="0" t="n">
        <v>16.6</v>
      </c>
      <c r="M1320" s="0" t="n">
        <v>734</v>
      </c>
      <c r="N1320" s="0" t="n">
        <v>25</v>
      </c>
      <c r="O1320" s="0" t="n">
        <f aca="false">VLOOKUP($A1320,lifeExpectancy!$A$2:$B$3076,2,FALSE())</f>
        <v>75</v>
      </c>
      <c r="P1320" s="0" t="n">
        <f aca="false">VLOOKUP($A1320,FarmAcres!$A$2:$B$3057,2,FALSE())</f>
        <v>191847</v>
      </c>
    </row>
    <row r="1321" customFormat="false" ht="13.5" hidden="false" customHeight="false" outlineLevel="0" collapsed="false">
      <c r="A1321" s="0" t="n">
        <v>27023</v>
      </c>
      <c r="B1321" s="0" t="str">
        <f aca="false">VLOOKUP(A1321,'FIPS-CountyNames'!$A$2:$B$3213,2,FALSE())</f>
        <v>MN Chippewa</v>
      </c>
      <c r="C1321" s="0" t="n">
        <v>62200</v>
      </c>
      <c r="D1321" s="0" t="n">
        <v>18039</v>
      </c>
      <c r="E1321" s="0" t="n">
        <v>8.6</v>
      </c>
      <c r="F1321" s="0" t="n">
        <v>13088</v>
      </c>
      <c r="G1321" s="0" t="n">
        <v>-1</v>
      </c>
      <c r="H1321" s="0" t="n">
        <v>20</v>
      </c>
      <c r="I1321" s="0" t="n">
        <v>3320</v>
      </c>
      <c r="J1321" s="0" t="n">
        <v>51.3</v>
      </c>
      <c r="K1321" s="0" t="n">
        <v>81.6</v>
      </c>
      <c r="L1321" s="0" t="n">
        <v>13.7</v>
      </c>
      <c r="M1321" s="0" t="n">
        <v>337</v>
      </c>
      <c r="N1321" s="0" t="n">
        <v>25.4</v>
      </c>
      <c r="O1321" s="0" t="n">
        <f aca="false">VLOOKUP($A1321,lifeExpectancy!$A$2:$B$3076,2,FALSE())</f>
        <v>77.4</v>
      </c>
      <c r="P1321" s="0" t="n">
        <f aca="false">VLOOKUP($A1321,FarmAcres!$A$2:$B$3057,2,FALSE())</f>
        <v>318472</v>
      </c>
    </row>
    <row r="1322" customFormat="false" ht="13.5" hidden="false" customHeight="false" outlineLevel="0" collapsed="false">
      <c r="A1322" s="0" t="n">
        <v>27025</v>
      </c>
      <c r="B1322" s="0" t="str">
        <f aca="false">VLOOKUP(A1322,'FIPS-CountyNames'!$A$2:$B$3213,2,FALSE())</f>
        <v>MN Chisago</v>
      </c>
      <c r="C1322" s="0" t="n">
        <v>132500</v>
      </c>
      <c r="D1322" s="0" t="n">
        <v>21013</v>
      </c>
      <c r="E1322" s="0" t="n">
        <v>5.1</v>
      </c>
      <c r="F1322" s="0" t="n">
        <v>41101</v>
      </c>
      <c r="G1322" s="0" t="n">
        <v>5.8</v>
      </c>
      <c r="H1322" s="0" t="n">
        <v>9.8</v>
      </c>
      <c r="I1322" s="0" t="n">
        <v>12395</v>
      </c>
      <c r="J1322" s="0" t="n">
        <v>49.1</v>
      </c>
      <c r="K1322" s="0" t="n">
        <v>88.7</v>
      </c>
      <c r="L1322" s="0" t="n">
        <v>15.3</v>
      </c>
      <c r="M1322" s="0" t="n">
        <v>692</v>
      </c>
      <c r="N1322" s="0" t="n">
        <v>30.2</v>
      </c>
      <c r="O1322" s="0" t="n">
        <f aca="false">VLOOKUP($A1322,lifeExpectancy!$A$2:$B$3076,2,FALSE())</f>
        <v>77.3</v>
      </c>
      <c r="P1322" s="0" t="n">
        <f aca="false">VLOOKUP($A1322,FarmAcres!$A$2:$B$3057,2,FALSE())</f>
        <v>121527</v>
      </c>
    </row>
    <row r="1323" customFormat="false" ht="13.5" hidden="false" customHeight="false" outlineLevel="0" collapsed="false">
      <c r="A1323" s="0" t="n">
        <v>27027</v>
      </c>
      <c r="B1323" s="0" t="str">
        <f aca="false">VLOOKUP(A1323,'FIPS-CountyNames'!$A$2:$B$3213,2,FALSE())</f>
        <v>MN Clay</v>
      </c>
      <c r="C1323" s="0" t="n">
        <v>85400</v>
      </c>
      <c r="D1323" s="0" t="n">
        <v>17557</v>
      </c>
      <c r="E1323" s="0" t="n">
        <v>13.2</v>
      </c>
      <c r="F1323" s="0" t="n">
        <v>51229</v>
      </c>
      <c r="G1323" s="0" t="n">
        <v>0.7</v>
      </c>
      <c r="H1323" s="0" t="n">
        <v>12.9</v>
      </c>
      <c r="I1323" s="0" t="n">
        <v>12822</v>
      </c>
      <c r="J1323" s="0" t="n">
        <v>51.6</v>
      </c>
      <c r="K1323" s="0" t="n">
        <v>86.7</v>
      </c>
      <c r="L1323" s="0" t="n">
        <v>24.7</v>
      </c>
      <c r="M1323" s="0" t="n">
        <v>734</v>
      </c>
      <c r="N1323" s="0" t="n">
        <v>25</v>
      </c>
      <c r="O1323" s="0" t="n">
        <f aca="false">VLOOKUP($A1323,lifeExpectancy!$A$2:$B$3076,2,FALSE())</f>
        <v>78.6</v>
      </c>
      <c r="P1323" s="0" t="n">
        <f aca="false">VLOOKUP($A1323,FarmAcres!$A$2:$B$3057,2,FALSE())</f>
        <v>581226</v>
      </c>
    </row>
    <row r="1324" customFormat="false" ht="13.5" hidden="false" customHeight="false" outlineLevel="0" collapsed="false">
      <c r="A1324" s="0" t="n">
        <v>27029</v>
      </c>
      <c r="B1324" s="0" t="str">
        <f aca="false">VLOOKUP(A1324,'FIPS-CountyNames'!$A$2:$B$3213,2,FALSE())</f>
        <v>MN Clearwater</v>
      </c>
      <c r="C1324" s="0" t="n">
        <v>51300</v>
      </c>
      <c r="D1324" s="0" t="n">
        <v>15694</v>
      </c>
      <c r="E1324" s="0" t="n">
        <v>15.1</v>
      </c>
      <c r="F1324" s="0" t="n">
        <v>8423</v>
      </c>
      <c r="G1324" s="0" t="n">
        <v>-0.2</v>
      </c>
      <c r="H1324" s="0" t="n">
        <v>17.5</v>
      </c>
      <c r="I1324" s="0" t="n">
        <v>2193</v>
      </c>
      <c r="J1324" s="0" t="n">
        <v>49.7</v>
      </c>
      <c r="K1324" s="0" t="n">
        <v>76.4</v>
      </c>
      <c r="L1324" s="0" t="n">
        <v>14.7</v>
      </c>
      <c r="M1324" s="0" t="n">
        <v>468</v>
      </c>
      <c r="N1324" s="0" t="n">
        <v>26</v>
      </c>
      <c r="O1324" s="0" t="n">
        <f aca="false">VLOOKUP($A1324,lifeExpectancy!$A$2:$B$3076,2,FALSE())</f>
        <v>76.3</v>
      </c>
      <c r="P1324" s="0" t="n">
        <f aca="false">VLOOKUP($A1324,FarmAcres!$A$2:$B$3057,2,FALSE())</f>
        <v>212285</v>
      </c>
    </row>
    <row r="1325" customFormat="false" ht="13.5" hidden="false" customHeight="false" outlineLevel="0" collapsed="false">
      <c r="A1325" s="0" t="n">
        <v>27031</v>
      </c>
      <c r="B1325" s="0" t="str">
        <f aca="false">VLOOKUP(A1325,'FIPS-CountyNames'!$A$2:$B$3213,2,FALSE())</f>
        <v>MN Cook</v>
      </c>
      <c r="C1325" s="0" t="n">
        <v>107700</v>
      </c>
      <c r="D1325" s="0" t="n">
        <v>21775</v>
      </c>
      <c r="E1325" s="0" t="n">
        <v>10.1</v>
      </c>
      <c r="F1325" s="0" t="n">
        <v>5168</v>
      </c>
      <c r="G1325" s="0" t="n">
        <v>0</v>
      </c>
      <c r="H1325" s="0" t="n">
        <v>17.2</v>
      </c>
      <c r="I1325" s="0" t="n">
        <v>1054</v>
      </c>
      <c r="J1325" s="0" t="n">
        <v>50.1</v>
      </c>
      <c r="K1325" s="0" t="n">
        <v>88.7</v>
      </c>
      <c r="L1325" s="0" t="n">
        <v>28.8</v>
      </c>
      <c r="M1325" s="0" t="n">
        <v>111</v>
      </c>
      <c r="N1325" s="0" t="n">
        <v>20.4</v>
      </c>
      <c r="O1325" s="0" t="n">
        <f aca="false">VLOOKUP($A1325,lifeExpectancy!$A$2:$B$3076,2,FALSE())</f>
        <v>76.3</v>
      </c>
      <c r="P1325" s="0" t="e">
        <f aca="false">VLOOKUP($A1325,FarmAcres!$A$2:$B$3057,2,FALSE())</f>
        <v>#N/A</v>
      </c>
    </row>
    <row r="1326" customFormat="false" ht="13.5" hidden="false" customHeight="false" outlineLevel="0" collapsed="false">
      <c r="A1326" s="0" t="n">
        <v>27033</v>
      </c>
      <c r="B1326" s="0" t="str">
        <f aca="false">VLOOKUP(A1326,'FIPS-CountyNames'!$A$2:$B$3213,2,FALSE())</f>
        <v>MN Cottonwood</v>
      </c>
      <c r="C1326" s="0" t="n">
        <v>50600</v>
      </c>
      <c r="D1326" s="0" t="n">
        <v>16647</v>
      </c>
      <c r="E1326" s="0" t="n">
        <v>11.7</v>
      </c>
      <c r="F1326" s="0" t="n">
        <v>12167</v>
      </c>
      <c r="G1326" s="0" t="n">
        <v>-1.7</v>
      </c>
      <c r="H1326" s="0" t="n">
        <v>22.1</v>
      </c>
      <c r="I1326" s="0" t="n">
        <v>3040</v>
      </c>
      <c r="J1326" s="0" t="n">
        <v>51.4</v>
      </c>
      <c r="K1326" s="0" t="n">
        <v>80.4</v>
      </c>
      <c r="L1326" s="0" t="n">
        <v>14.2</v>
      </c>
      <c r="M1326" s="0" t="n">
        <v>247</v>
      </c>
      <c r="N1326" s="0" t="n">
        <v>25</v>
      </c>
      <c r="O1326" s="0" t="n">
        <f aca="false">VLOOKUP($A1326,lifeExpectancy!$A$2:$B$3076,2,FALSE())</f>
        <v>78.2</v>
      </c>
      <c r="P1326" s="0" t="n">
        <f aca="false">VLOOKUP($A1326,FarmAcres!$A$2:$B$3057,2,FALSE())</f>
        <v>368346</v>
      </c>
    </row>
    <row r="1327" customFormat="false" ht="13.5" hidden="false" customHeight="false" outlineLevel="0" collapsed="false">
      <c r="A1327" s="0" t="n">
        <v>27035</v>
      </c>
      <c r="B1327" s="0" t="str">
        <f aca="false">VLOOKUP(A1327,'FIPS-CountyNames'!$A$2:$B$3213,2,FALSE())</f>
        <v>MN Crow Wing</v>
      </c>
      <c r="C1327" s="0" t="n">
        <v>107500</v>
      </c>
      <c r="D1327" s="0" t="n">
        <v>19174</v>
      </c>
      <c r="E1327" s="0" t="n">
        <v>9.8</v>
      </c>
      <c r="F1327" s="0" t="n">
        <v>55099</v>
      </c>
      <c r="G1327" s="0" t="n">
        <v>2.2</v>
      </c>
      <c r="H1327" s="0" t="n">
        <v>17.1</v>
      </c>
      <c r="I1327" s="0" t="n">
        <v>13691</v>
      </c>
      <c r="J1327" s="0" t="n">
        <v>50.8</v>
      </c>
      <c r="K1327" s="0" t="n">
        <v>86.3</v>
      </c>
      <c r="L1327" s="0" t="n">
        <v>18.4</v>
      </c>
      <c r="M1327" s="0" t="n">
        <v>1224</v>
      </c>
      <c r="N1327" s="0" t="n">
        <v>24.8</v>
      </c>
      <c r="O1327" s="0" t="n">
        <f aca="false">VLOOKUP($A1327,lifeExpectancy!$A$2:$B$3076,2,FALSE())</f>
        <v>76.8</v>
      </c>
      <c r="P1327" s="0" t="n">
        <f aca="false">VLOOKUP($A1327,FarmAcres!$A$2:$B$3057,2,FALSE())</f>
        <v>135322</v>
      </c>
    </row>
    <row r="1328" customFormat="false" ht="13.5" hidden="false" customHeight="false" outlineLevel="0" collapsed="false">
      <c r="A1328" s="0" t="n">
        <v>27037</v>
      </c>
      <c r="B1328" s="0" t="str">
        <f aca="false">VLOOKUP(A1328,'FIPS-CountyNames'!$A$2:$B$3213,2,FALSE())</f>
        <v>MN Dakota</v>
      </c>
      <c r="C1328" s="0" t="n">
        <v>152400</v>
      </c>
      <c r="D1328" s="0" t="n">
        <v>27008</v>
      </c>
      <c r="E1328" s="0" t="n">
        <v>3.6</v>
      </c>
      <c r="F1328" s="0" t="n">
        <v>355904</v>
      </c>
      <c r="G1328" s="0" t="n">
        <v>2.2</v>
      </c>
      <c r="H1328" s="0" t="n">
        <v>7.4</v>
      </c>
      <c r="I1328" s="0" t="n">
        <v>103862</v>
      </c>
      <c r="J1328" s="0" t="n">
        <v>50.6</v>
      </c>
      <c r="K1328" s="0" t="n">
        <v>93.2</v>
      </c>
      <c r="L1328" s="0" t="n">
        <v>34.9</v>
      </c>
      <c r="M1328" s="0" t="n">
        <v>3945</v>
      </c>
      <c r="N1328" s="0" t="n">
        <v>29.2</v>
      </c>
      <c r="O1328" s="0" t="n">
        <f aca="false">VLOOKUP($A1328,lifeExpectancy!$A$2:$B$3076,2,FALSE())</f>
        <v>78.5</v>
      </c>
      <c r="P1328" s="0" t="n">
        <f aca="false">VLOOKUP($A1328,FarmAcres!$A$2:$B$3057,2,FALSE())</f>
        <v>221316</v>
      </c>
    </row>
    <row r="1329" customFormat="false" ht="13.5" hidden="false" customHeight="false" outlineLevel="0" collapsed="false">
      <c r="A1329" s="0" t="n">
        <v>27039</v>
      </c>
      <c r="B1329" s="0" t="str">
        <f aca="false">VLOOKUP(A1329,'FIPS-CountyNames'!$A$2:$B$3213,2,FALSE())</f>
        <v>MN Dodge</v>
      </c>
      <c r="C1329" s="0" t="n">
        <v>97100</v>
      </c>
      <c r="D1329" s="0" t="n">
        <v>19259</v>
      </c>
      <c r="E1329" s="0" t="n">
        <v>5.8</v>
      </c>
      <c r="F1329" s="0" t="n">
        <v>17731</v>
      </c>
      <c r="G1329" s="0" t="n">
        <v>2.8</v>
      </c>
      <c r="H1329" s="0" t="n">
        <v>12.1</v>
      </c>
      <c r="I1329" s="0" t="n">
        <v>5350</v>
      </c>
      <c r="J1329" s="0" t="n">
        <v>50.3</v>
      </c>
      <c r="K1329" s="0" t="n">
        <v>86.7</v>
      </c>
      <c r="L1329" s="0" t="n">
        <v>17.1</v>
      </c>
      <c r="M1329" s="0" t="n">
        <v>290</v>
      </c>
      <c r="N1329" s="0" t="n">
        <v>30.2</v>
      </c>
      <c r="O1329" s="0" t="n">
        <f aca="false">VLOOKUP($A1329,lifeExpectancy!$A$2:$B$3076,2,FALSE())</f>
        <v>78.6</v>
      </c>
      <c r="P1329" s="0" t="n">
        <f aca="false">VLOOKUP($A1329,FarmAcres!$A$2:$B$3057,2,FALSE())</f>
        <v>246818</v>
      </c>
    </row>
    <row r="1330" customFormat="false" ht="13.5" hidden="false" customHeight="false" outlineLevel="0" collapsed="false">
      <c r="A1330" s="0" t="n">
        <v>27041</v>
      </c>
      <c r="B1330" s="0" t="str">
        <f aca="false">VLOOKUP(A1330,'FIPS-CountyNames'!$A$2:$B$3213,2,FALSE())</f>
        <v>MN Douglas</v>
      </c>
      <c r="C1330" s="0" t="n">
        <v>102300</v>
      </c>
      <c r="D1330" s="0" t="n">
        <v>18850</v>
      </c>
      <c r="E1330" s="0" t="n">
        <v>8.5</v>
      </c>
      <c r="F1330" s="0" t="n">
        <v>32821</v>
      </c>
      <c r="G1330" s="0" t="n">
        <v>1.7</v>
      </c>
      <c r="H1330" s="0" t="n">
        <v>17.9</v>
      </c>
      <c r="I1330" s="0" t="n">
        <v>7877</v>
      </c>
      <c r="J1330" s="0" t="n">
        <v>50.3</v>
      </c>
      <c r="K1330" s="0" t="n">
        <v>85.6</v>
      </c>
      <c r="L1330" s="0" t="n">
        <v>17.3</v>
      </c>
      <c r="M1330" s="0" t="n">
        <v>562</v>
      </c>
      <c r="N1330" s="0" t="n">
        <v>24</v>
      </c>
      <c r="O1330" s="0" t="n">
        <f aca="false">VLOOKUP($A1330,lifeExpectancy!$A$2:$B$3076,2,FALSE())</f>
        <v>78.6</v>
      </c>
      <c r="P1330" s="0" t="n">
        <f aca="false">VLOOKUP($A1330,FarmAcres!$A$2:$B$3057,2,FALSE())</f>
        <v>267875</v>
      </c>
    </row>
    <row r="1331" customFormat="false" ht="13.5" hidden="false" customHeight="false" outlineLevel="0" collapsed="false">
      <c r="A1331" s="0" t="n">
        <v>27043</v>
      </c>
      <c r="B1331" s="0" t="str">
        <f aca="false">VLOOKUP(A1331,'FIPS-CountyNames'!$A$2:$B$3213,2,FALSE())</f>
        <v>MN Faribault</v>
      </c>
      <c r="C1331" s="0" t="n">
        <v>50300</v>
      </c>
      <c r="D1331" s="0" t="n">
        <v>17193</v>
      </c>
      <c r="E1331" s="0" t="n">
        <v>8.6</v>
      </c>
      <c r="F1331" s="0" t="n">
        <v>16181</v>
      </c>
      <c r="G1331" s="0" t="n">
        <v>-1.2</v>
      </c>
      <c r="H1331" s="0" t="n">
        <v>22.2</v>
      </c>
      <c r="I1331" s="0" t="n">
        <v>3946</v>
      </c>
      <c r="J1331" s="0" t="n">
        <v>50.7</v>
      </c>
      <c r="K1331" s="0" t="n">
        <v>83.6</v>
      </c>
      <c r="L1331" s="0" t="n">
        <v>13.8</v>
      </c>
      <c r="M1331" s="0" t="n">
        <v>304</v>
      </c>
      <c r="N1331" s="0" t="n">
        <v>24.4</v>
      </c>
      <c r="O1331" s="0" t="n">
        <f aca="false">VLOOKUP($A1331,lifeExpectancy!$A$2:$B$3076,2,FALSE())</f>
        <v>78.5</v>
      </c>
      <c r="P1331" s="0" t="n">
        <f aca="false">VLOOKUP($A1331,FarmAcres!$A$2:$B$3057,2,FALSE())</f>
        <v>413409</v>
      </c>
    </row>
    <row r="1332" customFormat="false" ht="13.5" hidden="false" customHeight="false" outlineLevel="0" collapsed="false">
      <c r="A1332" s="0" t="n">
        <v>27045</v>
      </c>
      <c r="B1332" s="0" t="str">
        <f aca="false">VLOOKUP(A1332,'FIPS-CountyNames'!$A$2:$B$3213,2,FALSE())</f>
        <v>MN Fillmore</v>
      </c>
      <c r="C1332" s="0" t="n">
        <v>74400</v>
      </c>
      <c r="D1332" s="0" t="n">
        <v>17067</v>
      </c>
      <c r="E1332" s="0" t="n">
        <v>10.1</v>
      </c>
      <c r="F1332" s="0" t="n">
        <v>21122</v>
      </c>
      <c r="G1332" s="0" t="n">
        <v>0.8</v>
      </c>
      <c r="H1332" s="0" t="n">
        <v>19.4</v>
      </c>
      <c r="I1332" s="0" t="n">
        <v>5513</v>
      </c>
      <c r="J1332" s="0" t="n">
        <v>50.7</v>
      </c>
      <c r="K1332" s="0" t="n">
        <v>81.7</v>
      </c>
      <c r="L1332" s="0" t="n">
        <v>15.1</v>
      </c>
      <c r="M1332" s="0" t="n">
        <v>326</v>
      </c>
      <c r="N1332" s="0" t="n">
        <v>26.1</v>
      </c>
      <c r="O1332" s="0" t="n">
        <f aca="false">VLOOKUP($A1332,lifeExpectancy!$A$2:$B$3076,2,FALSE())</f>
        <v>77.8</v>
      </c>
      <c r="P1332" s="0" t="n">
        <f aca="false">VLOOKUP($A1332,FarmAcres!$A$2:$B$3057,2,FALSE())</f>
        <v>434581</v>
      </c>
    </row>
    <row r="1333" customFormat="false" ht="13.5" hidden="false" customHeight="false" outlineLevel="0" collapsed="false">
      <c r="A1333" s="0" t="n">
        <v>27047</v>
      </c>
      <c r="B1333" s="0" t="str">
        <f aca="false">VLOOKUP(A1333,'FIPS-CountyNames'!$A$2:$B$3213,2,FALSE())</f>
        <v>MN Freeborn</v>
      </c>
      <c r="C1333" s="0" t="n">
        <v>71400</v>
      </c>
      <c r="D1333" s="0" t="n">
        <v>18325</v>
      </c>
      <c r="E1333" s="0" t="n">
        <v>8.4</v>
      </c>
      <c r="F1333" s="0" t="n">
        <v>32584</v>
      </c>
      <c r="G1333" s="0" t="n">
        <v>-0.9</v>
      </c>
      <c r="H1333" s="0" t="n">
        <v>18.9</v>
      </c>
      <c r="I1333" s="0" t="n">
        <v>7808</v>
      </c>
      <c r="J1333" s="0" t="n">
        <v>50.9</v>
      </c>
      <c r="K1333" s="0" t="n">
        <v>81.2</v>
      </c>
      <c r="L1333" s="0" t="n">
        <v>12.8</v>
      </c>
      <c r="M1333" s="0" t="n">
        <v>442</v>
      </c>
      <c r="N1333" s="0" t="n">
        <v>24</v>
      </c>
      <c r="O1333" s="0" t="n">
        <f aca="false">VLOOKUP($A1333,lifeExpectancy!$A$2:$B$3076,2,FALSE())</f>
        <v>78.1</v>
      </c>
      <c r="P1333" s="0" t="n">
        <f aca="false">VLOOKUP($A1333,FarmAcres!$A$2:$B$3057,2,FALSE())</f>
        <v>379580</v>
      </c>
    </row>
    <row r="1334" customFormat="false" ht="13.5" hidden="false" customHeight="false" outlineLevel="0" collapsed="false">
      <c r="A1334" s="0" t="n">
        <v>27049</v>
      </c>
      <c r="B1334" s="0" t="str">
        <f aca="false">VLOOKUP(A1334,'FIPS-CountyNames'!$A$2:$B$3213,2,FALSE())</f>
        <v>MN Goodhue</v>
      </c>
      <c r="C1334" s="0" t="n">
        <v>116000</v>
      </c>
      <c r="D1334" s="0" t="n">
        <v>21934</v>
      </c>
      <c r="E1334" s="0" t="n">
        <v>5.7</v>
      </c>
      <c r="F1334" s="0" t="n">
        <v>44127</v>
      </c>
      <c r="G1334" s="0" t="n">
        <v>1.2</v>
      </c>
      <c r="H1334" s="0" t="n">
        <v>15</v>
      </c>
      <c r="I1334" s="0" t="n">
        <v>11702</v>
      </c>
      <c r="J1334" s="0" t="n">
        <v>50.5</v>
      </c>
      <c r="K1334" s="0" t="n">
        <v>86.7</v>
      </c>
      <c r="L1334" s="0" t="n">
        <v>19.1</v>
      </c>
      <c r="M1334" s="0" t="n">
        <v>679</v>
      </c>
      <c r="N1334" s="0" t="n">
        <v>26.5</v>
      </c>
      <c r="O1334" s="0" t="n">
        <f aca="false">VLOOKUP($A1334,lifeExpectancy!$A$2:$B$3076,2,FALSE())</f>
        <v>77.4</v>
      </c>
      <c r="P1334" s="0" t="n">
        <f aca="false">VLOOKUP($A1334,FarmAcres!$A$2:$B$3057,2,FALSE())</f>
        <v>384565</v>
      </c>
    </row>
    <row r="1335" customFormat="false" ht="13.5" hidden="false" customHeight="false" outlineLevel="0" collapsed="false">
      <c r="A1335" s="0" t="n">
        <v>27051</v>
      </c>
      <c r="B1335" s="0" t="str">
        <f aca="false">VLOOKUP(A1335,'FIPS-CountyNames'!$A$2:$B$3213,2,FALSE())</f>
        <v>MN Grant</v>
      </c>
      <c r="C1335" s="0" t="n">
        <v>52900</v>
      </c>
      <c r="D1335" s="0" t="n">
        <v>17131</v>
      </c>
      <c r="E1335" s="0" t="n">
        <v>8.4</v>
      </c>
      <c r="F1335" s="0" t="n">
        <v>6289</v>
      </c>
      <c r="G1335" s="0" t="n">
        <v>-0.8</v>
      </c>
      <c r="H1335" s="0" t="n">
        <v>22.9</v>
      </c>
      <c r="I1335" s="0" t="n">
        <v>1505</v>
      </c>
      <c r="J1335" s="0" t="n">
        <v>51.4</v>
      </c>
      <c r="K1335" s="0" t="n">
        <v>83.5</v>
      </c>
      <c r="L1335" s="0" t="n">
        <v>15.7</v>
      </c>
      <c r="M1335" s="0" t="n">
        <v>151</v>
      </c>
      <c r="N1335" s="0" t="n">
        <v>23.9</v>
      </c>
      <c r="O1335" s="0" t="n">
        <f aca="false">VLOOKUP($A1335,lifeExpectancy!$A$2:$B$3076,2,FALSE())</f>
        <v>78.5</v>
      </c>
      <c r="P1335" s="0" t="n">
        <f aca="false">VLOOKUP($A1335,FarmAcres!$A$2:$B$3057,2,FALSE())</f>
        <v>278495</v>
      </c>
    </row>
    <row r="1336" customFormat="false" ht="13.5" hidden="false" customHeight="false" outlineLevel="0" collapsed="false">
      <c r="A1336" s="0" t="n">
        <v>27053</v>
      </c>
      <c r="B1336" s="0" t="str">
        <f aca="false">VLOOKUP(A1336,'FIPS-CountyNames'!$A$2:$B$3213,2,FALSE())</f>
        <v>MN Hennepin</v>
      </c>
      <c r="C1336" s="0" t="n">
        <v>143400</v>
      </c>
      <c r="D1336" s="0" t="n">
        <v>28789</v>
      </c>
      <c r="E1336" s="0" t="n">
        <v>8.3</v>
      </c>
      <c r="F1336" s="0" t="n">
        <v>1116200</v>
      </c>
      <c r="G1336" s="0" t="n">
        <v>-0.1</v>
      </c>
      <c r="H1336" s="0" t="n">
        <v>11</v>
      </c>
      <c r="I1336" s="0" t="n">
        <v>267502</v>
      </c>
      <c r="J1336" s="0" t="n">
        <v>50.8</v>
      </c>
      <c r="K1336" s="0" t="n">
        <v>90.6</v>
      </c>
      <c r="L1336" s="0" t="n">
        <v>39.1</v>
      </c>
      <c r="M1336" s="0" t="n">
        <v>14168</v>
      </c>
      <c r="N1336" s="0" t="n">
        <v>24</v>
      </c>
      <c r="O1336" s="0" t="n">
        <f aca="false">VLOOKUP($A1336,lifeExpectancy!$A$2:$B$3076,2,FALSE())</f>
        <v>77.1</v>
      </c>
      <c r="P1336" s="0" t="n">
        <f aca="false">VLOOKUP($A1336,FarmAcres!$A$2:$B$3057,2,FALSE())</f>
        <v>69128</v>
      </c>
    </row>
    <row r="1337" customFormat="false" ht="13.5" hidden="false" customHeight="false" outlineLevel="0" collapsed="false">
      <c r="A1337" s="0" t="n">
        <v>27055</v>
      </c>
      <c r="B1337" s="0" t="str">
        <f aca="false">VLOOKUP(A1337,'FIPS-CountyNames'!$A$2:$B$3213,2,FALSE())</f>
        <v>MN Houston</v>
      </c>
      <c r="C1337" s="0" t="n">
        <v>88600</v>
      </c>
      <c r="D1337" s="0" t="n">
        <v>18826</v>
      </c>
      <c r="E1337" s="0" t="n">
        <v>6.5</v>
      </c>
      <c r="F1337" s="0" t="n">
        <v>19718</v>
      </c>
      <c r="G1337" s="0" t="n">
        <v>1.1</v>
      </c>
      <c r="H1337" s="0" t="n">
        <v>16</v>
      </c>
      <c r="I1337" s="0" t="n">
        <v>5360</v>
      </c>
      <c r="J1337" s="0" t="n">
        <v>50.6</v>
      </c>
      <c r="K1337" s="0" t="n">
        <v>85.5</v>
      </c>
      <c r="L1337" s="0" t="n">
        <v>20.5</v>
      </c>
      <c r="M1337" s="0" t="n">
        <v>389</v>
      </c>
      <c r="N1337" s="0" t="n">
        <v>27.2</v>
      </c>
      <c r="O1337" s="0" t="n">
        <f aca="false">VLOOKUP($A1337,lifeExpectancy!$A$2:$B$3076,2,FALSE())</f>
        <v>78.1</v>
      </c>
      <c r="P1337" s="0" t="n">
        <f aca="false">VLOOKUP($A1337,FarmAcres!$A$2:$B$3057,2,FALSE())</f>
        <v>298173</v>
      </c>
    </row>
    <row r="1338" customFormat="false" ht="13.5" hidden="false" customHeight="false" outlineLevel="0" collapsed="false">
      <c r="A1338" s="0" t="n">
        <v>27057</v>
      </c>
      <c r="B1338" s="0" t="str">
        <f aca="false">VLOOKUP(A1338,'FIPS-CountyNames'!$A$2:$B$3213,2,FALSE())</f>
        <v>MN Hubbard</v>
      </c>
      <c r="C1338" s="0" t="n">
        <v>97300</v>
      </c>
      <c r="D1338" s="0" t="n">
        <v>18115</v>
      </c>
      <c r="E1338" s="0" t="n">
        <v>9.7</v>
      </c>
      <c r="F1338" s="0" t="n">
        <v>18376</v>
      </c>
      <c r="G1338" s="0" t="n">
        <v>0.4</v>
      </c>
      <c r="H1338" s="0" t="n">
        <v>18</v>
      </c>
      <c r="I1338" s="0" t="n">
        <v>4514</v>
      </c>
      <c r="J1338" s="0" t="n">
        <v>50</v>
      </c>
      <c r="K1338" s="0" t="n">
        <v>86.1</v>
      </c>
      <c r="L1338" s="0" t="n">
        <v>20.2</v>
      </c>
      <c r="M1338" s="0" t="n">
        <v>405</v>
      </c>
      <c r="N1338" s="0" t="n">
        <v>24.6</v>
      </c>
      <c r="O1338" s="0" t="n">
        <f aca="false">VLOOKUP($A1338,lifeExpectancy!$A$2:$B$3076,2,FALSE())</f>
        <v>76.4</v>
      </c>
      <c r="P1338" s="0" t="n">
        <f aca="false">VLOOKUP($A1338,FarmAcres!$A$2:$B$3057,2,FALSE())</f>
        <v>130530</v>
      </c>
    </row>
    <row r="1339" customFormat="false" ht="13.5" hidden="false" customHeight="false" outlineLevel="0" collapsed="false">
      <c r="A1339" s="0" t="n">
        <v>27059</v>
      </c>
      <c r="B1339" s="0" t="str">
        <f aca="false">VLOOKUP(A1339,'FIPS-CountyNames'!$A$2:$B$3213,2,FALSE())</f>
        <v>MN Isanti</v>
      </c>
      <c r="C1339" s="0" t="n">
        <v>110700</v>
      </c>
      <c r="D1339" s="0" t="n">
        <v>20348</v>
      </c>
      <c r="E1339" s="0" t="n">
        <v>5.7</v>
      </c>
      <c r="F1339" s="0" t="n">
        <v>31287</v>
      </c>
      <c r="G1339" s="0" t="n">
        <v>4.7</v>
      </c>
      <c r="H1339" s="0" t="n">
        <v>10.8</v>
      </c>
      <c r="I1339" s="0" t="n">
        <v>8970</v>
      </c>
      <c r="J1339" s="0" t="n">
        <v>49.9</v>
      </c>
      <c r="K1339" s="0" t="n">
        <v>86.6</v>
      </c>
      <c r="L1339" s="0" t="n">
        <v>14.5</v>
      </c>
      <c r="M1339" s="0" t="n">
        <v>558</v>
      </c>
      <c r="N1339" s="0" t="n">
        <v>28.7</v>
      </c>
      <c r="O1339" s="0" t="n">
        <f aca="false">VLOOKUP($A1339,lifeExpectancy!$A$2:$B$3076,2,FALSE())</f>
        <v>77.7</v>
      </c>
      <c r="P1339" s="0" t="n">
        <f aca="false">VLOOKUP($A1339,FarmAcres!$A$2:$B$3057,2,FALSE())</f>
        <v>139417</v>
      </c>
    </row>
    <row r="1340" customFormat="false" ht="13.5" hidden="false" customHeight="false" outlineLevel="0" collapsed="false">
      <c r="A1340" s="0" t="n">
        <v>27061</v>
      </c>
      <c r="B1340" s="0" t="str">
        <f aca="false">VLOOKUP(A1340,'FIPS-CountyNames'!$A$2:$B$3213,2,FALSE())</f>
        <v>MN Itasca</v>
      </c>
      <c r="C1340" s="0" t="n">
        <v>81700</v>
      </c>
      <c r="D1340" s="0" t="n">
        <v>17717</v>
      </c>
      <c r="E1340" s="0" t="n">
        <v>10.6</v>
      </c>
      <c r="F1340" s="0" t="n">
        <v>43992</v>
      </c>
      <c r="G1340" s="0" t="n">
        <v>0.1</v>
      </c>
      <c r="H1340" s="0" t="n">
        <v>16.8</v>
      </c>
      <c r="I1340" s="0" t="n">
        <v>10729</v>
      </c>
      <c r="J1340" s="0" t="n">
        <v>50.1</v>
      </c>
      <c r="K1340" s="0" t="n">
        <v>85.6</v>
      </c>
      <c r="L1340" s="0" t="n">
        <v>17.6</v>
      </c>
      <c r="M1340" s="0" t="n">
        <v>1424</v>
      </c>
      <c r="N1340" s="0" t="n">
        <v>24.4</v>
      </c>
      <c r="O1340" s="0" t="n">
        <f aca="false">VLOOKUP($A1340,lifeExpectancy!$A$2:$B$3076,2,FALSE())</f>
        <v>76.3</v>
      </c>
      <c r="P1340" s="0" t="n">
        <f aca="false">VLOOKUP($A1340,FarmAcres!$A$2:$B$3057,2,FALSE())</f>
        <v>103716</v>
      </c>
    </row>
    <row r="1341" customFormat="false" ht="13.5" hidden="false" customHeight="false" outlineLevel="0" collapsed="false">
      <c r="A1341" s="0" t="n">
        <v>27063</v>
      </c>
      <c r="B1341" s="0" t="str">
        <f aca="false">VLOOKUP(A1341,'FIPS-CountyNames'!$A$2:$B$3213,2,FALSE())</f>
        <v>MN Jackson</v>
      </c>
      <c r="C1341" s="0" t="n">
        <v>56800</v>
      </c>
      <c r="D1341" s="0" t="n">
        <v>17499</v>
      </c>
      <c r="E1341" s="0" t="n">
        <v>8.6</v>
      </c>
      <c r="F1341" s="0" t="n">
        <v>11268</v>
      </c>
      <c r="G1341" s="0" t="n">
        <v>-1</v>
      </c>
      <c r="H1341" s="0" t="n">
        <v>20.5</v>
      </c>
      <c r="I1341" s="0" t="n">
        <v>2761</v>
      </c>
      <c r="J1341" s="0" t="n">
        <v>49.8</v>
      </c>
      <c r="K1341" s="0" t="n">
        <v>84.1</v>
      </c>
      <c r="L1341" s="0" t="n">
        <v>14.2</v>
      </c>
      <c r="M1341" s="0" t="n">
        <v>195</v>
      </c>
      <c r="N1341" s="0" t="n">
        <v>24.5</v>
      </c>
      <c r="O1341" s="0" t="n">
        <f aca="false">VLOOKUP($A1341,lifeExpectancy!$A$2:$B$3076,2,FALSE())</f>
        <v>79.6</v>
      </c>
      <c r="P1341" s="0" t="n">
        <f aca="false">VLOOKUP($A1341,FarmAcres!$A$2:$B$3057,2,FALSE())</f>
        <v>383631</v>
      </c>
    </row>
    <row r="1342" customFormat="false" ht="13.5" hidden="false" customHeight="false" outlineLevel="0" collapsed="false">
      <c r="A1342" s="0" t="n">
        <v>27065</v>
      </c>
      <c r="B1342" s="0" t="str">
        <f aca="false">VLOOKUP(A1342,'FIPS-CountyNames'!$A$2:$B$3213,2,FALSE())</f>
        <v>MN Kanabec</v>
      </c>
      <c r="C1342" s="0" t="n">
        <v>90400</v>
      </c>
      <c r="D1342" s="0" t="n">
        <v>17741</v>
      </c>
      <c r="E1342" s="0" t="n">
        <v>9.5</v>
      </c>
      <c r="F1342" s="0" t="n">
        <v>14996</v>
      </c>
      <c r="G1342" s="0" t="n">
        <v>2.3</v>
      </c>
      <c r="H1342" s="0" t="n">
        <v>14.1</v>
      </c>
      <c r="I1342" s="0" t="n">
        <v>4127</v>
      </c>
      <c r="J1342" s="0" t="n">
        <v>49.5</v>
      </c>
      <c r="K1342" s="0" t="n">
        <v>80.6</v>
      </c>
      <c r="L1342" s="0" t="n">
        <v>10.5</v>
      </c>
      <c r="M1342" s="0" t="n">
        <v>448</v>
      </c>
      <c r="N1342" s="0" t="n">
        <v>27.5</v>
      </c>
      <c r="O1342" s="0" t="n">
        <f aca="false">VLOOKUP($A1342,lifeExpectancy!$A$2:$B$3076,2,FALSE())</f>
        <v>78.2</v>
      </c>
      <c r="P1342" s="0" t="n">
        <f aca="false">VLOOKUP($A1342,FarmAcres!$A$2:$B$3057,2,FALSE())</f>
        <v>138850</v>
      </c>
    </row>
    <row r="1343" customFormat="false" ht="13.5" hidden="false" customHeight="false" outlineLevel="0" collapsed="false">
      <c r="A1343" s="0" t="n">
        <v>27067</v>
      </c>
      <c r="B1343" s="0" t="str">
        <f aca="false">VLOOKUP(A1343,'FIPS-CountyNames'!$A$2:$B$3213,2,FALSE())</f>
        <v>MN Kandiyohi</v>
      </c>
      <c r="C1343" s="0" t="n">
        <v>90400</v>
      </c>
      <c r="D1343" s="0" t="n">
        <v>19627</v>
      </c>
      <c r="E1343" s="0" t="n">
        <v>9.2</v>
      </c>
      <c r="F1343" s="0" t="n">
        <v>41203</v>
      </c>
      <c r="G1343" s="0" t="n">
        <v>-0.2</v>
      </c>
      <c r="H1343" s="0" t="n">
        <v>14.9</v>
      </c>
      <c r="I1343" s="0" t="n">
        <v>10980</v>
      </c>
      <c r="J1343" s="0" t="n">
        <v>50.5</v>
      </c>
      <c r="K1343" s="0" t="n">
        <v>83.5</v>
      </c>
      <c r="L1343" s="0" t="n">
        <v>18.3</v>
      </c>
      <c r="M1343" s="0" t="n">
        <v>743</v>
      </c>
      <c r="N1343" s="0" t="n">
        <v>26.6</v>
      </c>
      <c r="O1343" s="0" t="n">
        <f aca="false">VLOOKUP($A1343,lifeExpectancy!$A$2:$B$3076,2,FALSE())</f>
        <v>78.4</v>
      </c>
      <c r="P1343" s="0" t="n">
        <f aca="false">VLOOKUP($A1343,FarmAcres!$A$2:$B$3057,2,FALSE())</f>
        <v>378831</v>
      </c>
    </row>
    <row r="1344" customFormat="false" ht="13.5" hidden="false" customHeight="false" outlineLevel="0" collapsed="false">
      <c r="A1344" s="0" t="n">
        <v>27069</v>
      </c>
      <c r="B1344" s="0" t="str">
        <f aca="false">VLOOKUP(A1344,'FIPS-CountyNames'!$A$2:$B$3213,2,FALSE())</f>
        <v>MN Kittson</v>
      </c>
      <c r="C1344" s="0" t="n">
        <v>39400</v>
      </c>
      <c r="D1344" s="0" t="n">
        <v>16525</v>
      </c>
      <c r="E1344" s="0" t="n">
        <v>10.2</v>
      </c>
      <c r="F1344" s="0" t="n">
        <v>5285</v>
      </c>
      <c r="G1344" s="0" t="n">
        <v>-2.6</v>
      </c>
      <c r="H1344" s="0" t="n">
        <v>21.6</v>
      </c>
      <c r="I1344" s="0" t="n">
        <v>1325</v>
      </c>
      <c r="J1344" s="0" t="n">
        <v>50.4</v>
      </c>
      <c r="K1344" s="0" t="n">
        <v>79.7</v>
      </c>
      <c r="L1344" s="0" t="n">
        <v>14.8</v>
      </c>
      <c r="M1344" s="0" t="n">
        <v>132</v>
      </c>
      <c r="N1344" s="0" t="n">
        <v>25.1</v>
      </c>
      <c r="O1344" s="0" t="n">
        <f aca="false">VLOOKUP($A1344,lifeExpectancy!$A$2:$B$3076,2,FALSE())</f>
        <v>76.6</v>
      </c>
      <c r="P1344" s="0" t="n">
        <f aca="false">VLOOKUP($A1344,FarmAcres!$A$2:$B$3057,2,FALSE())</f>
        <v>501466</v>
      </c>
    </row>
    <row r="1345" customFormat="false" ht="13.5" hidden="false" customHeight="false" outlineLevel="0" collapsed="false">
      <c r="A1345" s="0" t="n">
        <v>27071</v>
      </c>
      <c r="B1345" s="0" t="str">
        <f aca="false">VLOOKUP(A1345,'FIPS-CountyNames'!$A$2:$B$3213,2,FALSE())</f>
        <v>MN Koochiching</v>
      </c>
      <c r="C1345" s="0" t="n">
        <v>65400</v>
      </c>
      <c r="D1345" s="0" t="n">
        <v>19167</v>
      </c>
      <c r="E1345" s="0" t="n">
        <v>12.1</v>
      </c>
      <c r="F1345" s="0" t="n">
        <v>14355</v>
      </c>
      <c r="G1345" s="0" t="n">
        <v>-1.3</v>
      </c>
      <c r="H1345" s="0" t="n">
        <v>18</v>
      </c>
      <c r="I1345" s="0" t="n">
        <v>3425</v>
      </c>
      <c r="J1345" s="0" t="n">
        <v>50.4</v>
      </c>
      <c r="K1345" s="0" t="n">
        <v>81.9</v>
      </c>
      <c r="L1345" s="0" t="n">
        <v>15.1</v>
      </c>
      <c r="M1345" s="0" t="n">
        <v>430</v>
      </c>
      <c r="N1345" s="0" t="n">
        <v>23.9</v>
      </c>
      <c r="O1345" s="0" t="n">
        <f aca="false">VLOOKUP($A1345,lifeExpectancy!$A$2:$B$3076,2,FALSE())</f>
        <v>76.3</v>
      </c>
      <c r="P1345" s="0" t="n">
        <f aca="false">VLOOKUP($A1345,FarmAcres!$A$2:$B$3057,2,FALSE())</f>
        <v>76635</v>
      </c>
    </row>
    <row r="1346" customFormat="false" ht="13.5" hidden="false" customHeight="false" outlineLevel="0" collapsed="false">
      <c r="A1346" s="0" t="n">
        <v>27073</v>
      </c>
      <c r="B1346" s="0" t="str">
        <f aca="false">VLOOKUP(A1346,'FIPS-CountyNames'!$A$2:$B$3213,2,FALSE())</f>
        <v>MN Lac qui Parle</v>
      </c>
      <c r="C1346" s="0" t="n">
        <v>43100</v>
      </c>
      <c r="D1346" s="0" t="n">
        <v>17399</v>
      </c>
      <c r="E1346" s="0" t="n">
        <v>8.5</v>
      </c>
      <c r="F1346" s="0" t="n">
        <v>8067</v>
      </c>
      <c r="G1346" s="0" t="n">
        <v>-1.8</v>
      </c>
      <c r="H1346" s="0" t="n">
        <v>23.2</v>
      </c>
      <c r="I1346" s="0" t="n">
        <v>1977</v>
      </c>
      <c r="J1346" s="0" t="n">
        <v>50.3</v>
      </c>
      <c r="K1346" s="0" t="n">
        <v>80.8</v>
      </c>
      <c r="L1346" s="0" t="n">
        <v>13</v>
      </c>
      <c r="M1346" s="0" t="n">
        <v>126</v>
      </c>
      <c r="N1346" s="0" t="n">
        <v>24.5</v>
      </c>
      <c r="O1346" s="0" t="n">
        <f aca="false">VLOOKUP($A1346,lifeExpectancy!$A$2:$B$3076,2,FALSE())</f>
        <v>78</v>
      </c>
      <c r="P1346" s="0" t="n">
        <f aca="false">VLOOKUP($A1346,FarmAcres!$A$2:$B$3057,2,FALSE())</f>
        <v>397519</v>
      </c>
    </row>
    <row r="1347" customFormat="false" ht="13.5" hidden="false" customHeight="false" outlineLevel="0" collapsed="false">
      <c r="A1347" s="0" t="n">
        <v>27075</v>
      </c>
      <c r="B1347" s="0" t="str">
        <f aca="false">VLOOKUP(A1347,'FIPS-CountyNames'!$A$2:$B$3213,2,FALSE())</f>
        <v>MN Lake</v>
      </c>
      <c r="C1347" s="0" t="n">
        <v>71300</v>
      </c>
      <c r="D1347" s="0" t="n">
        <v>19761</v>
      </c>
      <c r="E1347" s="0" t="n">
        <v>7.4</v>
      </c>
      <c r="F1347" s="0" t="n">
        <v>11058</v>
      </c>
      <c r="G1347" s="0" t="n">
        <v>0.2</v>
      </c>
      <c r="H1347" s="0" t="n">
        <v>20</v>
      </c>
      <c r="I1347" s="0" t="n">
        <v>2463</v>
      </c>
      <c r="J1347" s="0" t="n">
        <v>50.1</v>
      </c>
      <c r="K1347" s="0" t="n">
        <v>86.4</v>
      </c>
      <c r="L1347" s="0" t="n">
        <v>19.5</v>
      </c>
      <c r="M1347" s="0" t="n">
        <v>207</v>
      </c>
      <c r="N1347" s="0" t="n">
        <v>22.3</v>
      </c>
      <c r="O1347" s="0" t="n">
        <f aca="false">VLOOKUP($A1347,lifeExpectancy!$A$2:$B$3076,2,FALSE())</f>
        <v>76.3</v>
      </c>
      <c r="P1347" s="0" t="n">
        <f aca="false">VLOOKUP($A1347,FarmAcres!$A$2:$B$3057,2,FALSE())</f>
        <v>3970</v>
      </c>
    </row>
    <row r="1348" customFormat="false" ht="13.5" hidden="false" customHeight="false" outlineLevel="0" collapsed="false">
      <c r="A1348" s="0" t="n">
        <v>27077</v>
      </c>
      <c r="B1348" s="0" t="str">
        <f aca="false">VLOOKUP(A1348,'FIPS-CountyNames'!$A$2:$B$3213,2,FALSE())</f>
        <v>MN Lake of the Woods</v>
      </c>
      <c r="C1348" s="0" t="n">
        <v>74000</v>
      </c>
      <c r="D1348" s="0" t="n">
        <v>16976</v>
      </c>
      <c r="E1348" s="0" t="n">
        <v>9.8</v>
      </c>
      <c r="F1348" s="0" t="n">
        <v>4522</v>
      </c>
      <c r="G1348" s="0" t="n">
        <v>-1.7</v>
      </c>
      <c r="H1348" s="0" t="n">
        <v>17.2</v>
      </c>
      <c r="I1348" s="0" t="n">
        <v>1118</v>
      </c>
      <c r="J1348" s="0" t="n">
        <v>49.8</v>
      </c>
      <c r="K1348" s="0" t="n">
        <v>84.6</v>
      </c>
      <c r="L1348" s="0" t="n">
        <v>17.2</v>
      </c>
      <c r="M1348" s="0" t="n">
        <v>117</v>
      </c>
      <c r="N1348" s="0" t="n">
        <v>24.7</v>
      </c>
      <c r="O1348" s="0" t="n">
        <f aca="false">VLOOKUP($A1348,lifeExpectancy!$A$2:$B$3076,2,FALSE())</f>
        <v>76.3</v>
      </c>
      <c r="P1348" s="0" t="n">
        <f aca="false">VLOOKUP($A1348,FarmAcres!$A$2:$B$3057,2,FALSE())</f>
        <v>117644</v>
      </c>
    </row>
    <row r="1349" customFormat="false" ht="13.5" hidden="false" customHeight="false" outlineLevel="0" collapsed="false">
      <c r="A1349" s="0" t="n">
        <v>27079</v>
      </c>
      <c r="B1349" s="0" t="str">
        <f aca="false">VLOOKUP(A1349,'FIPS-CountyNames'!$A$2:$B$3213,2,FALSE())</f>
        <v>MN Le Sueur</v>
      </c>
      <c r="C1349" s="0" t="n">
        <v>105600</v>
      </c>
      <c r="D1349" s="0" t="n">
        <v>20151</v>
      </c>
      <c r="E1349" s="0" t="n">
        <v>6.9</v>
      </c>
      <c r="F1349" s="0" t="n">
        <v>25426</v>
      </c>
      <c r="G1349" s="0" t="n">
        <v>1.2</v>
      </c>
      <c r="H1349" s="0" t="n">
        <v>14.1</v>
      </c>
      <c r="I1349" s="0" t="n">
        <v>6955</v>
      </c>
      <c r="J1349" s="0" t="n">
        <v>49.9</v>
      </c>
      <c r="K1349" s="0" t="n">
        <v>84.6</v>
      </c>
      <c r="L1349" s="0" t="n">
        <v>16.9</v>
      </c>
      <c r="M1349" s="0" t="n">
        <v>491</v>
      </c>
      <c r="N1349" s="0" t="n">
        <v>27.4</v>
      </c>
      <c r="O1349" s="0" t="n">
        <f aca="false">VLOOKUP($A1349,lifeExpectancy!$A$2:$B$3076,2,FALSE())</f>
        <v>78.1</v>
      </c>
      <c r="P1349" s="0" t="n">
        <f aca="false">VLOOKUP($A1349,FarmAcres!$A$2:$B$3057,2,FALSE())</f>
        <v>214652</v>
      </c>
    </row>
    <row r="1350" customFormat="false" ht="13.5" hidden="false" customHeight="false" outlineLevel="0" collapsed="false">
      <c r="A1350" s="0" t="n">
        <v>27081</v>
      </c>
      <c r="B1350" s="0" t="str">
        <f aca="false">VLOOKUP(A1350,'FIPS-CountyNames'!$A$2:$B$3213,2,FALSE())</f>
        <v>MN Lincoln</v>
      </c>
      <c r="C1350" s="0" t="n">
        <v>43700</v>
      </c>
      <c r="D1350" s="0" t="n">
        <v>16009</v>
      </c>
      <c r="E1350" s="0" t="n">
        <v>9.7</v>
      </c>
      <c r="F1350" s="0" t="n">
        <v>6429</v>
      </c>
      <c r="G1350" s="0" t="n">
        <v>-1.5</v>
      </c>
      <c r="H1350" s="0" t="n">
        <v>24.5</v>
      </c>
      <c r="I1350" s="0" t="n">
        <v>1525</v>
      </c>
      <c r="J1350" s="0" t="n">
        <v>50.7</v>
      </c>
      <c r="K1350" s="0" t="n">
        <v>79.8</v>
      </c>
      <c r="L1350" s="0" t="n">
        <v>14.1</v>
      </c>
      <c r="M1350" s="0" t="n">
        <v>113</v>
      </c>
      <c r="N1350" s="0" t="n">
        <v>23.7</v>
      </c>
      <c r="O1350" s="0" t="n">
        <f aca="false">VLOOKUP($A1350,lifeExpectancy!$A$2:$B$3076,2,FALSE())</f>
        <v>78.5</v>
      </c>
      <c r="P1350" s="0" t="n">
        <f aca="false">VLOOKUP($A1350,FarmAcres!$A$2:$B$3057,2,FALSE())</f>
        <v>269646</v>
      </c>
    </row>
    <row r="1351" customFormat="false" ht="13.5" hidden="false" customHeight="false" outlineLevel="0" collapsed="false">
      <c r="A1351" s="0" t="n">
        <v>27083</v>
      </c>
      <c r="B1351" s="0" t="str">
        <f aca="false">VLOOKUP(A1351,'FIPS-CountyNames'!$A$2:$B$3213,2,FALSE())</f>
        <v>MN Lyon</v>
      </c>
      <c r="C1351" s="0" t="n">
        <v>81000</v>
      </c>
      <c r="D1351" s="0" t="n">
        <v>18013</v>
      </c>
      <c r="E1351" s="0" t="n">
        <v>10.1</v>
      </c>
      <c r="F1351" s="0" t="n">
        <v>25425</v>
      </c>
      <c r="G1351" s="0" t="n">
        <v>-0.8</v>
      </c>
      <c r="H1351" s="0" t="n">
        <v>14.6</v>
      </c>
      <c r="I1351" s="0" t="n">
        <v>6650</v>
      </c>
      <c r="J1351" s="0" t="n">
        <v>51.1</v>
      </c>
      <c r="K1351" s="0" t="n">
        <v>82.6</v>
      </c>
      <c r="L1351" s="0" t="n">
        <v>21.4</v>
      </c>
      <c r="M1351" s="0" t="n">
        <v>396</v>
      </c>
      <c r="N1351" s="0" t="n">
        <v>26.2</v>
      </c>
      <c r="O1351" s="0" t="n">
        <f aca="false">VLOOKUP($A1351,lifeExpectancy!$A$2:$B$3076,2,FALSE())</f>
        <v>78.7</v>
      </c>
      <c r="P1351" s="0" t="n">
        <f aca="false">VLOOKUP($A1351,FarmAcres!$A$2:$B$3057,2,FALSE())</f>
        <v>403001</v>
      </c>
    </row>
    <row r="1352" customFormat="false" ht="13.5" hidden="false" customHeight="false" outlineLevel="0" collapsed="false">
      <c r="A1352" s="0" t="n">
        <v>27085</v>
      </c>
      <c r="B1352" s="0" t="str">
        <f aca="false">VLOOKUP(A1352,'FIPS-CountyNames'!$A$2:$B$3213,2,FALSE())</f>
        <v>MN McLeod</v>
      </c>
      <c r="C1352" s="0" t="n">
        <v>104800</v>
      </c>
      <c r="D1352" s="0" t="n">
        <v>20137</v>
      </c>
      <c r="E1352" s="0" t="n">
        <v>4.8</v>
      </c>
      <c r="F1352" s="0" t="n">
        <v>34898</v>
      </c>
      <c r="G1352" s="0" t="n">
        <v>1.3</v>
      </c>
      <c r="H1352" s="0" t="n">
        <v>13.9</v>
      </c>
      <c r="I1352" s="0" t="n">
        <v>9684</v>
      </c>
      <c r="J1352" s="0" t="n">
        <v>50.4</v>
      </c>
      <c r="K1352" s="0" t="n">
        <v>84.7</v>
      </c>
      <c r="L1352" s="0" t="n">
        <v>15.4</v>
      </c>
      <c r="M1352" s="0" t="n">
        <v>664</v>
      </c>
      <c r="N1352" s="0" t="n">
        <v>27.7</v>
      </c>
      <c r="O1352" s="0" t="n">
        <f aca="false">VLOOKUP($A1352,lifeExpectancy!$A$2:$B$3076,2,FALSE())</f>
        <v>78.3</v>
      </c>
      <c r="P1352" s="0" t="n">
        <f aca="false">VLOOKUP($A1352,FarmAcres!$A$2:$B$3057,2,FALSE())</f>
        <v>250244</v>
      </c>
    </row>
    <row r="1353" customFormat="false" ht="13.5" hidden="false" customHeight="false" outlineLevel="0" collapsed="false">
      <c r="A1353" s="0" t="n">
        <v>27087</v>
      </c>
      <c r="B1353" s="0" t="str">
        <f aca="false">VLOOKUP(A1353,'FIPS-CountyNames'!$A$2:$B$3213,2,FALSE())</f>
        <v>MN Mahnomen</v>
      </c>
      <c r="C1353" s="0" t="n">
        <v>53100</v>
      </c>
      <c r="D1353" s="0" t="n">
        <v>13438</v>
      </c>
      <c r="E1353" s="0" t="n">
        <v>16.7</v>
      </c>
      <c r="F1353" s="0" t="n">
        <v>5190</v>
      </c>
      <c r="G1353" s="0" t="n">
        <v>0.5</v>
      </c>
      <c r="H1353" s="0" t="n">
        <v>16.7</v>
      </c>
      <c r="I1353" s="0" t="n">
        <v>1515</v>
      </c>
      <c r="J1353" s="0" t="n">
        <v>49.3</v>
      </c>
      <c r="K1353" s="0" t="n">
        <v>75</v>
      </c>
      <c r="L1353" s="0" t="n">
        <v>12.4</v>
      </c>
      <c r="M1353" s="0" t="n">
        <v>163</v>
      </c>
      <c r="N1353" s="0" t="n">
        <v>29.2</v>
      </c>
      <c r="O1353" s="0" t="n">
        <f aca="false">VLOOKUP($A1353,lifeExpectancy!$A$2:$B$3076,2,FALSE())</f>
        <v>76.3</v>
      </c>
      <c r="P1353" s="0" t="n">
        <f aca="false">VLOOKUP($A1353,FarmAcres!$A$2:$B$3057,2,FALSE())</f>
        <v>189927</v>
      </c>
    </row>
    <row r="1354" customFormat="false" ht="13.5" hidden="false" customHeight="false" outlineLevel="0" collapsed="false">
      <c r="A1354" s="0" t="n">
        <v>27089</v>
      </c>
      <c r="B1354" s="0" t="str">
        <f aca="false">VLOOKUP(A1354,'FIPS-CountyNames'!$A$2:$B$3213,2,FALSE())</f>
        <v>MN Marshall</v>
      </c>
      <c r="C1354" s="0" t="n">
        <v>50500</v>
      </c>
      <c r="D1354" s="0" t="n">
        <v>16317</v>
      </c>
      <c r="E1354" s="0" t="n">
        <v>9.8</v>
      </c>
      <c r="F1354" s="0" t="n">
        <v>10155</v>
      </c>
      <c r="G1354" s="0" t="n">
        <v>-1.3</v>
      </c>
      <c r="H1354" s="0" t="n">
        <v>18.5</v>
      </c>
      <c r="I1354" s="0" t="n">
        <v>2583</v>
      </c>
      <c r="J1354" s="0" t="n">
        <v>49.2</v>
      </c>
      <c r="K1354" s="0" t="n">
        <v>79.1</v>
      </c>
      <c r="L1354" s="0" t="n">
        <v>12</v>
      </c>
      <c r="M1354" s="0" t="n">
        <v>434</v>
      </c>
      <c r="N1354" s="0" t="n">
        <v>25.4</v>
      </c>
      <c r="O1354" s="0" t="n">
        <f aca="false">VLOOKUP($A1354,lifeExpectancy!$A$2:$B$3076,2,FALSE())</f>
        <v>77.1</v>
      </c>
      <c r="P1354" s="0" t="n">
        <f aca="false">VLOOKUP($A1354,FarmAcres!$A$2:$B$3057,2,FALSE())</f>
        <v>774342</v>
      </c>
    </row>
    <row r="1355" customFormat="false" ht="13.5" hidden="false" customHeight="false" outlineLevel="0" collapsed="false">
      <c r="A1355" s="0" t="n">
        <v>27091</v>
      </c>
      <c r="B1355" s="0" t="str">
        <f aca="false">VLOOKUP(A1355,'FIPS-CountyNames'!$A$2:$B$3213,2,FALSE())</f>
        <v>MN Martin</v>
      </c>
      <c r="C1355" s="0" t="n">
        <v>62200</v>
      </c>
      <c r="D1355" s="0" t="n">
        <v>18529</v>
      </c>
      <c r="E1355" s="0" t="n">
        <v>10.5</v>
      </c>
      <c r="F1355" s="0" t="n">
        <v>21802</v>
      </c>
      <c r="G1355" s="0" t="n">
        <v>-1.2</v>
      </c>
      <c r="H1355" s="0" t="n">
        <v>19.9</v>
      </c>
      <c r="I1355" s="0" t="n">
        <v>5415</v>
      </c>
      <c r="J1355" s="0" t="n">
        <v>51.2</v>
      </c>
      <c r="K1355" s="0" t="n">
        <v>83.7</v>
      </c>
      <c r="L1355" s="0" t="n">
        <v>16.1</v>
      </c>
      <c r="M1355" s="0" t="n">
        <v>377</v>
      </c>
      <c r="N1355" s="0" t="n">
        <v>24.8</v>
      </c>
      <c r="O1355" s="0" t="n">
        <f aca="false">VLOOKUP($A1355,lifeExpectancy!$A$2:$B$3076,2,FALSE())</f>
        <v>78.8</v>
      </c>
      <c r="P1355" s="0" t="n">
        <f aca="false">VLOOKUP($A1355,FarmAcres!$A$2:$B$3057,2,FALSE())</f>
        <v>420634</v>
      </c>
    </row>
    <row r="1356" customFormat="false" ht="13.5" hidden="false" customHeight="false" outlineLevel="0" collapsed="false">
      <c r="A1356" s="0" t="n">
        <v>27093</v>
      </c>
      <c r="B1356" s="0" t="str">
        <f aca="false">VLOOKUP(A1356,'FIPS-CountyNames'!$A$2:$B$3213,2,FALSE())</f>
        <v>MN Meeker</v>
      </c>
      <c r="C1356" s="0" t="n">
        <v>89200</v>
      </c>
      <c r="D1356" s="0" t="n">
        <v>18628</v>
      </c>
      <c r="E1356" s="0" t="n">
        <v>7.1</v>
      </c>
      <c r="F1356" s="0" t="n">
        <v>22644</v>
      </c>
      <c r="G1356" s="0" t="n">
        <v>0.9</v>
      </c>
      <c r="H1356" s="0" t="n">
        <v>16.3</v>
      </c>
      <c r="I1356" s="0" t="n">
        <v>6109</v>
      </c>
      <c r="J1356" s="0" t="n">
        <v>49.6</v>
      </c>
      <c r="K1356" s="0" t="n">
        <v>81.5</v>
      </c>
      <c r="L1356" s="0" t="n">
        <v>13.9</v>
      </c>
      <c r="M1356" s="0" t="n">
        <v>502</v>
      </c>
      <c r="N1356" s="0" t="n">
        <v>27</v>
      </c>
      <c r="O1356" s="0" t="n">
        <f aca="false">VLOOKUP($A1356,lifeExpectancy!$A$2:$B$3076,2,FALSE())</f>
        <v>77.8</v>
      </c>
      <c r="P1356" s="0" t="n">
        <f aca="false">VLOOKUP($A1356,FarmAcres!$A$2:$B$3057,2,FALSE())</f>
        <v>293213</v>
      </c>
    </row>
    <row r="1357" customFormat="false" ht="13.5" hidden="false" customHeight="false" outlineLevel="0" collapsed="false">
      <c r="A1357" s="0" t="n">
        <v>27095</v>
      </c>
      <c r="B1357" s="0" t="str">
        <f aca="false">VLOOKUP(A1357,'FIPS-CountyNames'!$A$2:$B$3213,2,FALSE())</f>
        <v>MN Mille Lacs</v>
      </c>
      <c r="C1357" s="0" t="n">
        <v>91000</v>
      </c>
      <c r="D1357" s="0" t="n">
        <v>17656</v>
      </c>
      <c r="E1357" s="0" t="n">
        <v>9.6</v>
      </c>
      <c r="F1357" s="0" t="n">
        <v>22330</v>
      </c>
      <c r="G1357" s="0" t="n">
        <v>3.2</v>
      </c>
      <c r="H1357" s="0" t="n">
        <v>16.1</v>
      </c>
      <c r="I1357" s="0" t="n">
        <v>6023</v>
      </c>
      <c r="J1357" s="0" t="n">
        <v>50.5</v>
      </c>
      <c r="K1357" s="0" t="n">
        <v>81.3</v>
      </c>
      <c r="L1357" s="0" t="n">
        <v>12.2</v>
      </c>
      <c r="M1357" s="0" t="n">
        <v>581</v>
      </c>
      <c r="N1357" s="0" t="n">
        <v>27</v>
      </c>
      <c r="O1357" s="0" t="n">
        <f aca="false">VLOOKUP($A1357,lifeExpectancy!$A$2:$B$3076,2,FALSE())</f>
        <v>76.6</v>
      </c>
      <c r="P1357" s="0" t="n">
        <f aca="false">VLOOKUP($A1357,FarmAcres!$A$2:$B$3057,2,FALSE())</f>
        <v>134622</v>
      </c>
    </row>
    <row r="1358" customFormat="false" ht="13.5" hidden="false" customHeight="false" outlineLevel="0" collapsed="false">
      <c r="A1358" s="0" t="n">
        <v>27097</v>
      </c>
      <c r="B1358" s="0" t="str">
        <f aca="false">VLOOKUP(A1358,'FIPS-CountyNames'!$A$2:$B$3213,2,FALSE())</f>
        <v>MN Morrison</v>
      </c>
      <c r="C1358" s="0" t="n">
        <v>82800</v>
      </c>
      <c r="D1358" s="0" t="n">
        <v>16566</v>
      </c>
      <c r="E1358" s="0" t="n">
        <v>11.1</v>
      </c>
      <c r="F1358" s="0" t="n">
        <v>31712</v>
      </c>
      <c r="G1358" s="0" t="n">
        <v>1.6</v>
      </c>
      <c r="H1358" s="0" t="n">
        <v>15.6</v>
      </c>
      <c r="I1358" s="0" t="n">
        <v>8894</v>
      </c>
      <c r="J1358" s="0" t="n">
        <v>49.7</v>
      </c>
      <c r="K1358" s="0" t="n">
        <v>79.7</v>
      </c>
      <c r="L1358" s="0" t="n">
        <v>12.6</v>
      </c>
      <c r="M1358" s="0" t="n">
        <v>905</v>
      </c>
      <c r="N1358" s="0" t="n">
        <v>28</v>
      </c>
      <c r="O1358" s="0" t="n">
        <f aca="false">VLOOKUP($A1358,lifeExpectancy!$A$2:$B$3076,2,FALSE())</f>
        <v>77.8</v>
      </c>
      <c r="P1358" s="0" t="n">
        <f aca="false">VLOOKUP($A1358,FarmAcres!$A$2:$B$3057,2,FALSE())</f>
        <v>430467</v>
      </c>
    </row>
    <row r="1359" customFormat="false" ht="13.5" hidden="false" customHeight="false" outlineLevel="0" collapsed="false">
      <c r="A1359" s="0" t="n">
        <v>27099</v>
      </c>
      <c r="B1359" s="0" t="str">
        <f aca="false">VLOOKUP(A1359,'FIPS-CountyNames'!$A$2:$B$3213,2,FALSE())</f>
        <v>MN Mower</v>
      </c>
      <c r="C1359" s="0" t="n">
        <v>71400</v>
      </c>
      <c r="D1359" s="0" t="n">
        <v>19795</v>
      </c>
      <c r="E1359" s="0" t="n">
        <v>9.2</v>
      </c>
      <c r="F1359" s="0" t="n">
        <v>38603</v>
      </c>
      <c r="G1359" s="0" t="n">
        <v>0.1</v>
      </c>
      <c r="H1359" s="0" t="n">
        <v>19.6</v>
      </c>
      <c r="I1359" s="0" t="n">
        <v>9690</v>
      </c>
      <c r="J1359" s="0" t="n">
        <v>50.8</v>
      </c>
      <c r="K1359" s="0" t="n">
        <v>82.3</v>
      </c>
      <c r="L1359" s="0" t="n">
        <v>14.7</v>
      </c>
      <c r="M1359" s="0" t="n">
        <v>403</v>
      </c>
      <c r="N1359" s="0" t="n">
        <v>25.1</v>
      </c>
      <c r="O1359" s="0" t="n">
        <f aca="false">VLOOKUP($A1359,lifeExpectancy!$A$2:$B$3076,2,FALSE())</f>
        <v>78.6</v>
      </c>
      <c r="P1359" s="0" t="n">
        <f aca="false">VLOOKUP($A1359,FarmAcres!$A$2:$B$3057,2,FALSE())</f>
        <v>404238</v>
      </c>
    </row>
    <row r="1360" customFormat="false" ht="13.5" hidden="false" customHeight="false" outlineLevel="0" collapsed="false">
      <c r="A1360" s="0" t="n">
        <v>27101</v>
      </c>
      <c r="B1360" s="0" t="str">
        <f aca="false">VLOOKUP(A1360,'FIPS-CountyNames'!$A$2:$B$3213,2,FALSE())</f>
        <v>MN Murray</v>
      </c>
      <c r="C1360" s="0" t="n">
        <v>50900</v>
      </c>
      <c r="D1360" s="0" t="n">
        <v>17936</v>
      </c>
      <c r="E1360" s="0" t="n">
        <v>8.3</v>
      </c>
      <c r="F1360" s="0" t="n">
        <v>9165</v>
      </c>
      <c r="G1360" s="0" t="n">
        <v>-1.8</v>
      </c>
      <c r="H1360" s="0" t="n">
        <v>21.2</v>
      </c>
      <c r="I1360" s="0" t="n">
        <v>2287</v>
      </c>
      <c r="J1360" s="0" t="n">
        <v>50.4</v>
      </c>
      <c r="K1360" s="0" t="n">
        <v>79.1</v>
      </c>
      <c r="L1360" s="0" t="n">
        <v>11.9</v>
      </c>
      <c r="M1360" s="0" t="n">
        <v>177</v>
      </c>
      <c r="N1360" s="0" t="n">
        <v>25</v>
      </c>
      <c r="O1360" s="0" t="n">
        <f aca="false">VLOOKUP($A1360,lifeExpectancy!$A$2:$B$3076,2,FALSE())</f>
        <v>78.5</v>
      </c>
      <c r="P1360" s="0" t="n">
        <f aca="false">VLOOKUP($A1360,FarmAcres!$A$2:$B$3057,2,FALSE())</f>
        <v>383725</v>
      </c>
    </row>
    <row r="1361" customFormat="false" ht="13.5" hidden="false" customHeight="false" outlineLevel="0" collapsed="false">
      <c r="A1361" s="0" t="n">
        <v>27103</v>
      </c>
      <c r="B1361" s="0" t="str">
        <f aca="false">VLOOKUP(A1361,'FIPS-CountyNames'!$A$2:$B$3213,2,FALSE())</f>
        <v>MN Nicollet</v>
      </c>
      <c r="C1361" s="0" t="n">
        <v>113400</v>
      </c>
      <c r="D1361" s="0" t="n">
        <v>20517</v>
      </c>
      <c r="E1361" s="0" t="n">
        <v>7.5</v>
      </c>
      <c r="F1361" s="0" t="n">
        <v>29771</v>
      </c>
      <c r="G1361" s="0" t="n">
        <v>1.1</v>
      </c>
      <c r="H1361" s="0" t="n">
        <v>10.8</v>
      </c>
      <c r="I1361" s="0" t="n">
        <v>7365</v>
      </c>
      <c r="J1361" s="0" t="n">
        <v>50.2</v>
      </c>
      <c r="K1361" s="0" t="n">
        <v>90.1</v>
      </c>
      <c r="L1361" s="0" t="n">
        <v>29.3</v>
      </c>
      <c r="M1361" s="0" t="n">
        <v>350</v>
      </c>
      <c r="N1361" s="0" t="n">
        <v>24.7</v>
      </c>
      <c r="O1361" s="0" t="n">
        <f aca="false">VLOOKUP($A1361,lifeExpectancy!$A$2:$B$3076,2,FALSE())</f>
        <v>79.2</v>
      </c>
      <c r="P1361" s="0" t="n">
        <f aca="false">VLOOKUP($A1361,FarmAcres!$A$2:$B$3057,2,FALSE())</f>
        <v>249259</v>
      </c>
    </row>
    <row r="1362" customFormat="false" ht="13.5" hidden="false" customHeight="false" outlineLevel="0" collapsed="false">
      <c r="A1362" s="0" t="n">
        <v>27105</v>
      </c>
      <c r="B1362" s="0" t="str">
        <f aca="false">VLOOKUP(A1362,'FIPS-CountyNames'!$A$2:$B$3213,2,FALSE())</f>
        <v>MN Nobles</v>
      </c>
      <c r="C1362" s="0" t="n">
        <v>61400</v>
      </c>
      <c r="D1362" s="0" t="n">
        <v>16987</v>
      </c>
      <c r="E1362" s="0" t="n">
        <v>11.7</v>
      </c>
      <c r="F1362" s="0" t="n">
        <v>20832</v>
      </c>
      <c r="G1362" s="0" t="n">
        <v>-0.9</v>
      </c>
      <c r="H1362" s="0" t="n">
        <v>17.4</v>
      </c>
      <c r="I1362" s="0" t="n">
        <v>5522</v>
      </c>
      <c r="J1362" s="0" t="n">
        <v>50.1</v>
      </c>
      <c r="K1362" s="0" t="n">
        <v>75.8</v>
      </c>
      <c r="L1362" s="0" t="n">
        <v>13.5</v>
      </c>
      <c r="M1362" s="0" t="n">
        <v>301</v>
      </c>
      <c r="N1362" s="0" t="n">
        <v>26.5</v>
      </c>
      <c r="O1362" s="0" t="n">
        <f aca="false">VLOOKUP($A1362,lifeExpectancy!$A$2:$B$3076,2,FALSE())</f>
        <v>79.6</v>
      </c>
      <c r="P1362" s="0" t="n">
        <f aca="false">VLOOKUP($A1362,FarmAcres!$A$2:$B$3057,2,FALSE())</f>
        <v>390286</v>
      </c>
    </row>
    <row r="1363" customFormat="false" ht="13.5" hidden="false" customHeight="false" outlineLevel="0" collapsed="false">
      <c r="A1363" s="0" t="n">
        <v>27107</v>
      </c>
      <c r="B1363" s="0" t="str">
        <f aca="false">VLOOKUP(A1363,'FIPS-CountyNames'!$A$2:$B$3213,2,FALSE())</f>
        <v>MN Norman</v>
      </c>
      <c r="C1363" s="0" t="n">
        <v>43600</v>
      </c>
      <c r="D1363" s="0" t="n">
        <v>15895</v>
      </c>
      <c r="E1363" s="0" t="n">
        <v>10.3</v>
      </c>
      <c r="F1363" s="0" t="n">
        <v>7442</v>
      </c>
      <c r="G1363" s="0" t="n">
        <v>-1.1</v>
      </c>
      <c r="H1363" s="0" t="n">
        <v>20.9</v>
      </c>
      <c r="I1363" s="0" t="n">
        <v>1915</v>
      </c>
      <c r="J1363" s="0" t="n">
        <v>50.3</v>
      </c>
      <c r="K1363" s="0" t="n">
        <v>80</v>
      </c>
      <c r="L1363" s="0" t="n">
        <v>13.1</v>
      </c>
      <c r="M1363" s="0" t="n">
        <v>165</v>
      </c>
      <c r="N1363" s="0" t="n">
        <v>25.7</v>
      </c>
      <c r="O1363" s="0" t="n">
        <f aca="false">VLOOKUP($A1363,lifeExpectancy!$A$2:$B$3076,2,FALSE())</f>
        <v>76.3</v>
      </c>
      <c r="P1363" s="0" t="n">
        <f aca="false">VLOOKUP($A1363,FarmAcres!$A$2:$B$3057,2,FALSE())</f>
        <v>483041</v>
      </c>
    </row>
    <row r="1364" customFormat="false" ht="13.5" hidden="false" customHeight="false" outlineLevel="0" collapsed="false">
      <c r="A1364" s="0" t="n">
        <v>27109</v>
      </c>
      <c r="B1364" s="0" t="str">
        <f aca="false">VLOOKUP(A1364,'FIPS-CountyNames'!$A$2:$B$3213,2,FALSE())</f>
        <v>MN Olmsted</v>
      </c>
      <c r="C1364" s="0" t="n">
        <v>117000</v>
      </c>
      <c r="D1364" s="0" t="n">
        <v>24939</v>
      </c>
      <c r="E1364" s="0" t="n">
        <v>6.4</v>
      </c>
      <c r="F1364" s="0" t="n">
        <v>124277</v>
      </c>
      <c r="G1364" s="0" t="n">
        <v>1.6</v>
      </c>
      <c r="H1364" s="0" t="n">
        <v>10.8</v>
      </c>
      <c r="I1364" s="0" t="n">
        <v>33533</v>
      </c>
      <c r="J1364" s="0" t="n">
        <v>50.9</v>
      </c>
      <c r="K1364" s="0" t="n">
        <v>91.1</v>
      </c>
      <c r="L1364" s="0" t="n">
        <v>34.7</v>
      </c>
      <c r="M1364" s="0" t="n">
        <v>1457</v>
      </c>
      <c r="N1364" s="0" t="n">
        <v>27</v>
      </c>
      <c r="O1364" s="0" t="n">
        <f aca="false">VLOOKUP($A1364,lifeExpectancy!$A$2:$B$3076,2,FALSE())</f>
        <v>79.3</v>
      </c>
      <c r="P1364" s="0" t="n">
        <f aca="false">VLOOKUP($A1364,FarmAcres!$A$2:$B$3057,2,FALSE())</f>
        <v>303665</v>
      </c>
    </row>
    <row r="1365" customFormat="false" ht="13.5" hidden="false" customHeight="false" outlineLevel="0" collapsed="false">
      <c r="A1365" s="0" t="n">
        <v>27111</v>
      </c>
      <c r="B1365" s="0" t="str">
        <f aca="false">VLOOKUP(A1365,'FIPS-CountyNames'!$A$2:$B$3213,2,FALSE())</f>
        <v>MN Otter Tail</v>
      </c>
      <c r="C1365" s="0" t="n">
        <v>84000</v>
      </c>
      <c r="D1365" s="0" t="n">
        <v>18014</v>
      </c>
      <c r="E1365" s="0" t="n">
        <v>10.1</v>
      </c>
      <c r="F1365" s="0" t="n">
        <v>57159</v>
      </c>
      <c r="G1365" s="0" t="n">
        <v>1.1</v>
      </c>
      <c r="H1365" s="0" t="n">
        <v>19</v>
      </c>
      <c r="I1365" s="0" t="n">
        <v>14238</v>
      </c>
      <c r="J1365" s="0" t="n">
        <v>49.9</v>
      </c>
      <c r="K1365" s="0" t="n">
        <v>81.4</v>
      </c>
      <c r="L1365" s="0" t="n">
        <v>17.2</v>
      </c>
      <c r="M1365" s="0" t="n">
        <v>1156</v>
      </c>
      <c r="N1365" s="0" t="n">
        <v>24.9</v>
      </c>
      <c r="O1365" s="0" t="n">
        <f aca="false">VLOOKUP($A1365,lifeExpectancy!$A$2:$B$3076,2,FALSE())</f>
        <v>78.1</v>
      </c>
      <c r="P1365" s="0" t="n">
        <f aca="false">VLOOKUP($A1365,FarmAcres!$A$2:$B$3057,2,FALSE())</f>
        <v>840353</v>
      </c>
    </row>
    <row r="1366" customFormat="false" ht="13.5" hidden="false" customHeight="false" outlineLevel="0" collapsed="false">
      <c r="A1366" s="0" t="n">
        <v>27113</v>
      </c>
      <c r="B1366" s="0" t="str">
        <f aca="false">VLOOKUP(A1366,'FIPS-CountyNames'!$A$2:$B$3213,2,FALSE())</f>
        <v>MN Pennington</v>
      </c>
      <c r="C1366" s="0" t="n">
        <v>63300</v>
      </c>
      <c r="D1366" s="0" t="n">
        <v>17346</v>
      </c>
      <c r="E1366" s="0" t="n">
        <v>11.1</v>
      </c>
      <c r="F1366" s="0" t="n">
        <v>13584</v>
      </c>
      <c r="G1366" s="0" t="n">
        <v>-1</v>
      </c>
      <c r="H1366" s="0" t="n">
        <v>15.8</v>
      </c>
      <c r="I1366" s="0" t="n">
        <v>3330</v>
      </c>
      <c r="J1366" s="0" t="n">
        <v>50.6</v>
      </c>
      <c r="K1366" s="0" t="n">
        <v>81.3</v>
      </c>
      <c r="L1366" s="0" t="n">
        <v>14.9</v>
      </c>
      <c r="M1366" s="0" t="n">
        <v>461</v>
      </c>
      <c r="N1366" s="0" t="n">
        <v>24.5</v>
      </c>
      <c r="O1366" s="0" t="n">
        <f aca="false">VLOOKUP($A1366,lifeExpectancy!$A$2:$B$3076,2,FALSE())</f>
        <v>77.1</v>
      </c>
      <c r="P1366" s="0" t="n">
        <f aca="false">VLOOKUP($A1366,FarmAcres!$A$2:$B$3057,2,FALSE())</f>
        <v>312752</v>
      </c>
    </row>
    <row r="1367" customFormat="false" ht="13.5" hidden="false" customHeight="false" outlineLevel="0" collapsed="false">
      <c r="A1367" s="0" t="n">
        <v>27115</v>
      </c>
      <c r="B1367" s="0" t="str">
        <f aca="false">VLOOKUP(A1367,'FIPS-CountyNames'!$A$2:$B$3213,2,FALSE())</f>
        <v>MN Pine</v>
      </c>
      <c r="C1367" s="0" t="n">
        <v>89700</v>
      </c>
      <c r="D1367" s="0" t="n">
        <v>17445</v>
      </c>
      <c r="E1367" s="0" t="n">
        <v>11.3</v>
      </c>
      <c r="F1367" s="0" t="n">
        <v>26530</v>
      </c>
      <c r="G1367" s="0" t="n">
        <v>2.1</v>
      </c>
      <c r="H1367" s="0" t="n">
        <v>15</v>
      </c>
      <c r="I1367" s="0" t="n">
        <v>6752</v>
      </c>
      <c r="J1367" s="0" t="n">
        <v>47.9</v>
      </c>
      <c r="K1367" s="0" t="n">
        <v>79</v>
      </c>
      <c r="L1367" s="0" t="n">
        <v>10.3</v>
      </c>
      <c r="M1367" s="0" t="n">
        <v>704</v>
      </c>
      <c r="N1367" s="0" t="n">
        <v>25.5</v>
      </c>
      <c r="O1367" s="0" t="n">
        <f aca="false">VLOOKUP($A1367,lifeExpectancy!$A$2:$B$3076,2,FALSE())</f>
        <v>76.6</v>
      </c>
      <c r="P1367" s="0" t="n">
        <f aca="false">VLOOKUP($A1367,FarmAcres!$A$2:$B$3057,2,FALSE())</f>
        <v>246804</v>
      </c>
    </row>
    <row r="1368" customFormat="false" ht="13.5" hidden="false" customHeight="false" outlineLevel="0" collapsed="false">
      <c r="A1368" s="0" t="n">
        <v>27117</v>
      </c>
      <c r="B1368" s="0" t="str">
        <f aca="false">VLOOKUP(A1368,'FIPS-CountyNames'!$A$2:$B$3213,2,FALSE())</f>
        <v>MN Pipestone</v>
      </c>
      <c r="C1368" s="0" t="n">
        <v>49000</v>
      </c>
      <c r="D1368" s="0" t="n">
        <v>16450</v>
      </c>
      <c r="E1368" s="0" t="n">
        <v>9.5</v>
      </c>
      <c r="F1368" s="0" t="n">
        <v>9895</v>
      </c>
      <c r="G1368" s="0" t="n">
        <v>-0.3</v>
      </c>
      <c r="H1368" s="0" t="n">
        <v>21.3</v>
      </c>
      <c r="I1368" s="0" t="n">
        <v>2551</v>
      </c>
      <c r="J1368" s="0" t="n">
        <v>51.9</v>
      </c>
      <c r="K1368" s="0" t="n">
        <v>77.6</v>
      </c>
      <c r="L1368" s="0" t="n">
        <v>13.9</v>
      </c>
      <c r="M1368" s="0" t="n">
        <v>140</v>
      </c>
      <c r="N1368" s="0" t="n">
        <v>25.8</v>
      </c>
      <c r="O1368" s="0" t="n">
        <f aca="false">VLOOKUP($A1368,lifeExpectancy!$A$2:$B$3076,2,FALSE())</f>
        <v>78.5</v>
      </c>
      <c r="P1368" s="0" t="n">
        <f aca="false">VLOOKUP($A1368,FarmAcres!$A$2:$B$3057,2,FALSE())</f>
        <v>243525</v>
      </c>
    </row>
    <row r="1369" customFormat="false" ht="13.5" hidden="false" customHeight="false" outlineLevel="0" collapsed="false">
      <c r="A1369" s="0" t="n">
        <v>27119</v>
      </c>
      <c r="B1369" s="0" t="str">
        <f aca="false">VLOOKUP(A1369,'FIPS-CountyNames'!$A$2:$B$3213,2,FALSE())</f>
        <v>MN Polk</v>
      </c>
      <c r="C1369" s="0" t="n">
        <v>75000</v>
      </c>
      <c r="D1369" s="0" t="n">
        <v>17279</v>
      </c>
      <c r="E1369" s="0" t="n">
        <v>10.9</v>
      </c>
      <c r="F1369" s="0" t="n">
        <v>31369</v>
      </c>
      <c r="G1369" s="0" t="n">
        <v>-0.7</v>
      </c>
      <c r="H1369" s="0" t="n">
        <v>17.4</v>
      </c>
      <c r="I1369" s="0" t="n">
        <v>8128</v>
      </c>
      <c r="J1369" s="0" t="n">
        <v>50.5</v>
      </c>
      <c r="K1369" s="0" t="n">
        <v>82</v>
      </c>
      <c r="L1369" s="0" t="n">
        <v>17.6</v>
      </c>
      <c r="M1369" s="0" t="n">
        <v>619</v>
      </c>
      <c r="N1369" s="0" t="n">
        <v>25.9</v>
      </c>
      <c r="O1369" s="0" t="n">
        <f aca="false">VLOOKUP($A1369,lifeExpectancy!$A$2:$B$3076,2,FALSE())</f>
        <v>76.7</v>
      </c>
      <c r="P1369" s="0" t="n">
        <f aca="false">VLOOKUP($A1369,FarmAcres!$A$2:$B$3057,2,FALSE())</f>
        <v>1051813</v>
      </c>
    </row>
    <row r="1370" customFormat="false" ht="13.5" hidden="false" customHeight="false" outlineLevel="0" collapsed="false">
      <c r="A1370" s="0" t="n">
        <v>27121</v>
      </c>
      <c r="B1370" s="0" t="str">
        <f aca="false">VLOOKUP(A1370,'FIPS-CountyNames'!$A$2:$B$3213,2,FALSE())</f>
        <v>MN Pope</v>
      </c>
      <c r="C1370" s="0" t="n">
        <v>74100</v>
      </c>
      <c r="D1370" s="0" t="n">
        <v>19032</v>
      </c>
      <c r="E1370" s="0" t="n">
        <v>8.8</v>
      </c>
      <c r="F1370" s="0" t="n">
        <v>11236</v>
      </c>
      <c r="G1370" s="0" t="n">
        <v>-0.2</v>
      </c>
      <c r="H1370" s="0" t="n">
        <v>21.5</v>
      </c>
      <c r="I1370" s="0" t="n">
        <v>2791</v>
      </c>
      <c r="J1370" s="0" t="n">
        <v>50.8</v>
      </c>
      <c r="K1370" s="0" t="n">
        <v>81.8</v>
      </c>
      <c r="L1370" s="0" t="n">
        <v>14.7</v>
      </c>
      <c r="M1370" s="0" t="n">
        <v>167</v>
      </c>
      <c r="N1370" s="0" t="n">
        <v>24.8</v>
      </c>
      <c r="O1370" s="0" t="n">
        <f aca="false">VLOOKUP($A1370,lifeExpectancy!$A$2:$B$3076,2,FALSE())</f>
        <v>78</v>
      </c>
      <c r="P1370" s="0" t="n">
        <f aca="false">VLOOKUP($A1370,FarmAcres!$A$2:$B$3057,2,FALSE())</f>
        <v>324730</v>
      </c>
    </row>
    <row r="1371" customFormat="false" ht="13.5" hidden="false" customHeight="false" outlineLevel="0" collapsed="false">
      <c r="A1371" s="0" t="n">
        <v>27123</v>
      </c>
      <c r="B1371" s="0" t="str">
        <f aca="false">VLOOKUP(A1371,'FIPS-CountyNames'!$A$2:$B$3213,2,FALSE())</f>
        <v>MN Ramsey</v>
      </c>
      <c r="C1371" s="0" t="n">
        <v>126400</v>
      </c>
      <c r="D1371" s="0" t="n">
        <v>23536</v>
      </c>
      <c r="E1371" s="0" t="n">
        <v>10.6</v>
      </c>
      <c r="F1371" s="0" t="n">
        <v>511035</v>
      </c>
      <c r="G1371" s="0" t="n">
        <v>-0.5</v>
      </c>
      <c r="H1371" s="0" t="n">
        <v>11.6</v>
      </c>
      <c r="I1371" s="0" t="n">
        <v>130684</v>
      </c>
      <c r="J1371" s="0" t="n">
        <v>51.8</v>
      </c>
      <c r="K1371" s="0" t="n">
        <v>87.6</v>
      </c>
      <c r="L1371" s="0" t="n">
        <v>34.3</v>
      </c>
      <c r="M1371" s="0" t="n">
        <v>6447</v>
      </c>
      <c r="N1371" s="0" t="n">
        <v>25.6</v>
      </c>
      <c r="O1371" s="0" t="n">
        <f aca="false">VLOOKUP($A1371,lifeExpectancy!$A$2:$B$3076,2,FALSE())</f>
        <v>77</v>
      </c>
      <c r="P1371" s="0" t="e">
        <f aca="false">VLOOKUP($A1371,FarmAcres!$A$2:$B$3057,2,FALSE())</f>
        <v>#N/A</v>
      </c>
    </row>
    <row r="1372" customFormat="false" ht="13.5" hidden="false" customHeight="false" outlineLevel="0" collapsed="false">
      <c r="A1372" s="0" t="n">
        <v>27125</v>
      </c>
      <c r="B1372" s="0" t="str">
        <f aca="false">VLOOKUP(A1372,'FIPS-CountyNames'!$A$2:$B$3213,2,FALSE())</f>
        <v>MN Red Lake</v>
      </c>
      <c r="C1372" s="0" t="n">
        <v>43200</v>
      </c>
      <c r="D1372" s="0" t="n">
        <v>15372</v>
      </c>
      <c r="E1372" s="0" t="n">
        <v>10.8</v>
      </c>
      <c r="F1372" s="0" t="n">
        <v>4299</v>
      </c>
      <c r="G1372" s="0" t="n">
        <v>-0.1</v>
      </c>
      <c r="H1372" s="0" t="n">
        <v>19.1</v>
      </c>
      <c r="I1372" s="0" t="n">
        <v>1098</v>
      </c>
      <c r="J1372" s="0" t="n">
        <v>49.8</v>
      </c>
      <c r="K1372" s="0" t="n">
        <v>78.8</v>
      </c>
      <c r="L1372" s="0" t="n">
        <v>10.7</v>
      </c>
      <c r="M1372" s="0" t="n">
        <v>172</v>
      </c>
      <c r="N1372" s="0" t="n">
        <v>25.5</v>
      </c>
      <c r="O1372" s="0" t="n">
        <f aca="false">VLOOKUP($A1372,lifeExpectancy!$A$2:$B$3076,2,FALSE())</f>
        <v>77.1</v>
      </c>
      <c r="P1372" s="0" t="n">
        <f aca="false">VLOOKUP($A1372,FarmAcres!$A$2:$B$3057,2,FALSE())</f>
        <v>204977</v>
      </c>
    </row>
    <row r="1373" customFormat="false" ht="13.5" hidden="false" customHeight="false" outlineLevel="0" collapsed="false">
      <c r="A1373" s="0" t="n">
        <v>27127</v>
      </c>
      <c r="B1373" s="0" t="str">
        <f aca="false">VLOOKUP(A1373,'FIPS-CountyNames'!$A$2:$B$3213,2,FALSE())</f>
        <v>MN Redwood</v>
      </c>
      <c r="C1373" s="0" t="n">
        <v>57900</v>
      </c>
      <c r="D1373" s="0" t="n">
        <v>18903</v>
      </c>
      <c r="E1373" s="0" t="n">
        <v>7.7</v>
      </c>
      <c r="F1373" s="0" t="n">
        <v>16815</v>
      </c>
      <c r="G1373" s="0" t="n">
        <v>-1.3</v>
      </c>
      <c r="H1373" s="0" t="n">
        <v>19.3</v>
      </c>
      <c r="I1373" s="0" t="n">
        <v>4464</v>
      </c>
      <c r="J1373" s="0" t="n">
        <v>50.1</v>
      </c>
      <c r="K1373" s="0" t="n">
        <v>80.2</v>
      </c>
      <c r="L1373" s="0" t="n">
        <v>13.4</v>
      </c>
      <c r="M1373" s="0" t="n">
        <v>251</v>
      </c>
      <c r="N1373" s="0" t="n">
        <v>26.5</v>
      </c>
      <c r="O1373" s="0" t="n">
        <f aca="false">VLOOKUP($A1373,lifeExpectancy!$A$2:$B$3076,2,FALSE())</f>
        <v>78.2</v>
      </c>
      <c r="P1373" s="0" t="n">
        <f aca="false">VLOOKUP($A1373,FarmAcres!$A$2:$B$3057,2,FALSE())</f>
        <v>508129</v>
      </c>
    </row>
    <row r="1374" customFormat="false" ht="13.5" hidden="false" customHeight="false" outlineLevel="0" collapsed="false">
      <c r="A1374" s="0" t="n">
        <v>27129</v>
      </c>
      <c r="B1374" s="0" t="str">
        <f aca="false">VLOOKUP(A1374,'FIPS-CountyNames'!$A$2:$B$3213,2,FALSE())</f>
        <v>MN Renville</v>
      </c>
      <c r="C1374" s="0" t="n">
        <v>57700</v>
      </c>
      <c r="D1374" s="0" t="n">
        <v>17770</v>
      </c>
      <c r="E1374" s="0" t="n">
        <v>8.8</v>
      </c>
      <c r="F1374" s="0" t="n">
        <v>17154</v>
      </c>
      <c r="G1374" s="0" t="n">
        <v>-1.1</v>
      </c>
      <c r="H1374" s="0" t="n">
        <v>19.8</v>
      </c>
      <c r="I1374" s="0" t="n">
        <v>4552</v>
      </c>
      <c r="J1374" s="0" t="n">
        <v>50.2</v>
      </c>
      <c r="K1374" s="0" t="n">
        <v>80.9</v>
      </c>
      <c r="L1374" s="0" t="n">
        <v>12.6</v>
      </c>
      <c r="M1374" s="0" t="n">
        <v>379</v>
      </c>
      <c r="N1374" s="0" t="n">
        <v>26.5</v>
      </c>
      <c r="O1374" s="0" t="n">
        <f aca="false">VLOOKUP($A1374,lifeExpectancy!$A$2:$B$3076,2,FALSE())</f>
        <v>77.4</v>
      </c>
      <c r="P1374" s="0" t="n">
        <f aca="false">VLOOKUP($A1374,FarmAcres!$A$2:$B$3057,2,FALSE())</f>
        <v>601103</v>
      </c>
    </row>
    <row r="1375" customFormat="false" ht="13.5" hidden="false" customHeight="false" outlineLevel="0" collapsed="false">
      <c r="A1375" s="0" t="n">
        <v>27131</v>
      </c>
      <c r="B1375" s="0" t="str">
        <f aca="false">VLOOKUP(A1375,'FIPS-CountyNames'!$A$2:$B$3213,2,FALSE())</f>
        <v>MN Rice</v>
      </c>
      <c r="C1375" s="0" t="n">
        <v>123600</v>
      </c>
      <c r="D1375" s="0" t="n">
        <v>19695</v>
      </c>
      <c r="E1375" s="0" t="n">
        <v>6.9</v>
      </c>
      <c r="F1375" s="0" t="n">
        <v>56665</v>
      </c>
      <c r="G1375" s="0" t="n">
        <v>1.8</v>
      </c>
      <c r="H1375" s="0" t="n">
        <v>11.4</v>
      </c>
      <c r="I1375" s="0" t="n">
        <v>14313</v>
      </c>
      <c r="J1375" s="0" t="n">
        <v>49.6</v>
      </c>
      <c r="K1375" s="0" t="n">
        <v>85.2</v>
      </c>
      <c r="L1375" s="0" t="n">
        <v>22.4</v>
      </c>
      <c r="M1375" s="0" t="n">
        <v>819</v>
      </c>
      <c r="N1375" s="0" t="n">
        <v>25.3</v>
      </c>
      <c r="O1375" s="0" t="n">
        <f aca="false">VLOOKUP($A1375,lifeExpectancy!$A$2:$B$3076,2,FALSE())</f>
        <v>78.2</v>
      </c>
      <c r="P1375" s="0" t="n">
        <f aca="false">VLOOKUP($A1375,FarmAcres!$A$2:$B$3057,2,FALSE())</f>
        <v>251031</v>
      </c>
    </row>
    <row r="1376" customFormat="false" ht="13.5" hidden="false" customHeight="false" outlineLevel="0" collapsed="false">
      <c r="A1376" s="0" t="n">
        <v>27133</v>
      </c>
      <c r="B1376" s="0" t="str">
        <f aca="false">VLOOKUP(A1376,'FIPS-CountyNames'!$A$2:$B$3213,2,FALSE())</f>
        <v>MN Rock</v>
      </c>
      <c r="C1376" s="0" t="n">
        <v>68500</v>
      </c>
      <c r="D1376" s="0" t="n">
        <v>17411</v>
      </c>
      <c r="E1376" s="0" t="n">
        <v>8</v>
      </c>
      <c r="F1376" s="0" t="n">
        <v>9721</v>
      </c>
      <c r="G1376" s="0" t="n">
        <v>-0.2</v>
      </c>
      <c r="H1376" s="0" t="n">
        <v>20.4</v>
      </c>
      <c r="I1376" s="0" t="n">
        <v>2558</v>
      </c>
      <c r="J1376" s="0" t="n">
        <v>50.6</v>
      </c>
      <c r="K1376" s="0" t="n">
        <v>81.5</v>
      </c>
      <c r="L1376" s="0" t="n">
        <v>15.4</v>
      </c>
      <c r="M1376" s="0" t="n">
        <v>132</v>
      </c>
      <c r="N1376" s="0" t="n">
        <v>26.3</v>
      </c>
      <c r="O1376" s="0" t="n">
        <f aca="false">VLOOKUP($A1376,lifeExpectancy!$A$2:$B$3076,2,FALSE())</f>
        <v>79.6</v>
      </c>
      <c r="P1376" s="0" t="n">
        <f aca="false">VLOOKUP($A1376,FarmAcres!$A$2:$B$3057,2,FALSE())</f>
        <v>280715</v>
      </c>
    </row>
    <row r="1377" customFormat="false" ht="13.5" hidden="false" customHeight="false" outlineLevel="0" collapsed="false">
      <c r="A1377" s="0" t="n">
        <v>27135</v>
      </c>
      <c r="B1377" s="0" t="str">
        <f aca="false">VLOOKUP(A1377,'FIPS-CountyNames'!$A$2:$B$3213,2,FALSE())</f>
        <v>MN Roseau</v>
      </c>
      <c r="C1377" s="0" t="n">
        <v>76300</v>
      </c>
      <c r="D1377" s="0" t="n">
        <v>17053</v>
      </c>
      <c r="E1377" s="0" t="n">
        <v>6.6</v>
      </c>
      <c r="F1377" s="0" t="n">
        <v>16338</v>
      </c>
      <c r="G1377" s="0" t="n">
        <v>-1</v>
      </c>
      <c r="H1377" s="0" t="n">
        <v>12.6</v>
      </c>
      <c r="I1377" s="0" t="n">
        <v>4867</v>
      </c>
      <c r="J1377" s="0" t="n">
        <v>48.8</v>
      </c>
      <c r="K1377" s="0" t="n">
        <v>82.5</v>
      </c>
      <c r="L1377" s="0" t="n">
        <v>14.9</v>
      </c>
      <c r="M1377" s="0" t="n">
        <v>356</v>
      </c>
      <c r="N1377" s="0" t="n">
        <v>29.8</v>
      </c>
      <c r="O1377" s="0" t="n">
        <f aca="false">VLOOKUP($A1377,lifeExpectancy!$A$2:$B$3076,2,FALSE())</f>
        <v>76.6</v>
      </c>
      <c r="P1377" s="0" t="n">
        <f aca="false">VLOOKUP($A1377,FarmAcres!$A$2:$B$3057,2,FALSE())</f>
        <v>577455</v>
      </c>
    </row>
    <row r="1378" customFormat="false" ht="13.5" hidden="false" customHeight="false" outlineLevel="0" collapsed="false">
      <c r="A1378" s="0" t="n">
        <v>27137</v>
      </c>
      <c r="B1378" s="0" t="str">
        <f aca="false">VLOOKUP(A1378,'FIPS-CountyNames'!$A$2:$B$3213,2,FALSE())</f>
        <v>MN St. Louis</v>
      </c>
      <c r="C1378" s="0" t="n">
        <v>75000</v>
      </c>
      <c r="D1378" s="0" t="n">
        <v>18982</v>
      </c>
      <c r="E1378" s="0" t="n">
        <v>12.1</v>
      </c>
      <c r="F1378" s="0" t="n">
        <v>200528</v>
      </c>
      <c r="G1378" s="0" t="n">
        <v>-0.5</v>
      </c>
      <c r="H1378" s="0" t="n">
        <v>16.1</v>
      </c>
      <c r="I1378" s="0" t="n">
        <v>44829</v>
      </c>
      <c r="J1378" s="0" t="n">
        <v>50.8</v>
      </c>
      <c r="K1378" s="0" t="n">
        <v>87.2</v>
      </c>
      <c r="L1378" s="0" t="n">
        <v>21.9</v>
      </c>
      <c r="M1378" s="0" t="n">
        <v>4116</v>
      </c>
      <c r="N1378" s="0" t="n">
        <v>22.4</v>
      </c>
      <c r="O1378" s="0" t="n">
        <f aca="false">VLOOKUP($A1378,lifeExpectancy!$A$2:$B$3076,2,FALSE())</f>
        <v>76.3</v>
      </c>
      <c r="P1378" s="0" t="n">
        <f aca="false">VLOOKUP($A1378,FarmAcres!$A$2:$B$3057,2,FALSE())</f>
        <v>155452</v>
      </c>
    </row>
    <row r="1379" customFormat="false" ht="13.5" hidden="false" customHeight="false" outlineLevel="0" collapsed="false">
      <c r="A1379" s="0" t="n">
        <v>27139</v>
      </c>
      <c r="B1379" s="0" t="str">
        <f aca="false">VLOOKUP(A1379,'FIPS-CountyNames'!$A$2:$B$3213,2,FALSE())</f>
        <v>MN Scott</v>
      </c>
      <c r="C1379" s="0" t="n">
        <v>157300</v>
      </c>
      <c r="D1379" s="0" t="n">
        <v>26418</v>
      </c>
      <c r="E1379" s="0" t="n">
        <v>3.4</v>
      </c>
      <c r="F1379" s="0" t="n">
        <v>89498</v>
      </c>
      <c r="G1379" s="0" t="n">
        <v>9.6</v>
      </c>
      <c r="H1379" s="0" t="n">
        <v>6.2</v>
      </c>
      <c r="I1379" s="0" t="n">
        <v>27964</v>
      </c>
      <c r="J1379" s="0" t="n">
        <v>49.5</v>
      </c>
      <c r="K1379" s="0" t="n">
        <v>91</v>
      </c>
      <c r="L1379" s="0" t="n">
        <v>29.4</v>
      </c>
      <c r="M1379" s="0" t="n">
        <v>1092</v>
      </c>
      <c r="N1379" s="0" t="n">
        <v>31.2</v>
      </c>
      <c r="O1379" s="0" t="n">
        <f aca="false">VLOOKUP($A1379,lifeExpectancy!$A$2:$B$3076,2,FALSE())</f>
        <v>78</v>
      </c>
      <c r="P1379" s="0" t="n">
        <f aca="false">VLOOKUP($A1379,FarmAcres!$A$2:$B$3057,2,FALSE())</f>
        <v>117830</v>
      </c>
    </row>
    <row r="1380" customFormat="false" ht="13.5" hidden="false" customHeight="false" outlineLevel="0" collapsed="false">
      <c r="A1380" s="0" t="n">
        <v>27141</v>
      </c>
      <c r="B1380" s="0" t="str">
        <f aca="false">VLOOKUP(A1380,'FIPS-CountyNames'!$A$2:$B$3213,2,FALSE())</f>
        <v>MN Sherburne</v>
      </c>
      <c r="C1380" s="0" t="n">
        <v>137500</v>
      </c>
      <c r="D1380" s="0" t="n">
        <v>21322</v>
      </c>
      <c r="E1380" s="0" t="n">
        <v>4.4</v>
      </c>
      <c r="F1380" s="0" t="n">
        <v>64417</v>
      </c>
      <c r="G1380" s="0" t="n">
        <v>6.5</v>
      </c>
      <c r="H1380" s="0" t="n">
        <v>7.1</v>
      </c>
      <c r="I1380" s="0" t="n">
        <v>19914</v>
      </c>
      <c r="J1380" s="0" t="n">
        <v>48.9</v>
      </c>
      <c r="K1380" s="0" t="n">
        <v>89.9</v>
      </c>
      <c r="L1380" s="0" t="n">
        <v>19.4</v>
      </c>
      <c r="M1380" s="0" t="n">
        <v>893</v>
      </c>
      <c r="N1380" s="0" t="n">
        <v>30.9</v>
      </c>
      <c r="O1380" s="0" t="n">
        <f aca="false">VLOOKUP($A1380,lifeExpectancy!$A$2:$B$3076,2,FALSE())</f>
        <v>76.7</v>
      </c>
      <c r="P1380" s="0" t="n">
        <f aca="false">VLOOKUP($A1380,FarmAcres!$A$2:$B$3057,2,FALSE())</f>
        <v>105042</v>
      </c>
    </row>
    <row r="1381" customFormat="false" ht="13.5" hidden="false" customHeight="false" outlineLevel="0" collapsed="false">
      <c r="A1381" s="0" t="n">
        <v>27143</v>
      </c>
      <c r="B1381" s="0" t="str">
        <f aca="false">VLOOKUP(A1381,'FIPS-CountyNames'!$A$2:$B$3213,2,FALSE())</f>
        <v>MN Sibley</v>
      </c>
      <c r="C1381" s="0" t="n">
        <v>80700</v>
      </c>
      <c r="D1381" s="0" t="n">
        <v>18004</v>
      </c>
      <c r="E1381" s="0" t="n">
        <v>8.1</v>
      </c>
      <c r="F1381" s="0" t="n">
        <v>15356</v>
      </c>
      <c r="G1381" s="0" t="n">
        <v>0.2</v>
      </c>
      <c r="H1381" s="0" t="n">
        <v>16.4</v>
      </c>
      <c r="I1381" s="0" t="n">
        <v>4254</v>
      </c>
      <c r="J1381" s="0" t="n">
        <v>49.3</v>
      </c>
      <c r="K1381" s="0" t="n">
        <v>79.2</v>
      </c>
      <c r="L1381" s="0" t="n">
        <v>11.6</v>
      </c>
      <c r="M1381" s="0" t="n">
        <v>262</v>
      </c>
      <c r="N1381" s="0" t="n">
        <v>27.7</v>
      </c>
      <c r="O1381" s="0" t="n">
        <f aca="false">VLOOKUP($A1381,lifeExpectancy!$A$2:$B$3076,2,FALSE())</f>
        <v>78.1</v>
      </c>
      <c r="P1381" s="0" t="n">
        <f aca="false">VLOOKUP($A1381,FarmAcres!$A$2:$B$3057,2,FALSE())</f>
        <v>309860</v>
      </c>
    </row>
    <row r="1382" customFormat="false" ht="13.5" hidden="false" customHeight="false" outlineLevel="0" collapsed="false">
      <c r="A1382" s="0" t="n">
        <v>27145</v>
      </c>
      <c r="B1382" s="0" t="str">
        <f aca="false">VLOOKUP(A1382,'FIPS-CountyNames'!$A$2:$B$3213,2,FALSE())</f>
        <v>MN Stearns</v>
      </c>
      <c r="C1382" s="0" t="n">
        <v>100300</v>
      </c>
      <c r="D1382" s="0" t="n">
        <v>19211</v>
      </c>
      <c r="E1382" s="0" t="n">
        <v>8.7</v>
      </c>
      <c r="F1382" s="0" t="n">
        <v>133166</v>
      </c>
      <c r="G1382" s="0" t="n">
        <v>1</v>
      </c>
      <c r="H1382" s="0" t="n">
        <v>11</v>
      </c>
      <c r="I1382" s="0" t="n">
        <v>34267</v>
      </c>
      <c r="J1382" s="0" t="n">
        <v>49.7</v>
      </c>
      <c r="K1382" s="0" t="n">
        <v>86.2</v>
      </c>
      <c r="L1382" s="0" t="n">
        <v>22</v>
      </c>
      <c r="M1382" s="0" t="n">
        <v>2262</v>
      </c>
      <c r="N1382" s="0" t="n">
        <v>25.7</v>
      </c>
      <c r="O1382" s="0" t="n">
        <f aca="false">VLOOKUP($A1382,lifeExpectancy!$A$2:$B$3076,2,FALSE())</f>
        <v>79.9</v>
      </c>
      <c r="P1382" s="0" t="n">
        <f aca="false">VLOOKUP($A1382,FarmAcres!$A$2:$B$3057,2,FALSE())</f>
        <v>646025</v>
      </c>
    </row>
    <row r="1383" customFormat="false" ht="13.5" hidden="false" customHeight="false" outlineLevel="0" collapsed="false">
      <c r="A1383" s="0" t="n">
        <v>27147</v>
      </c>
      <c r="B1383" s="0" t="str">
        <f aca="false">VLOOKUP(A1383,'FIPS-CountyNames'!$A$2:$B$3213,2,FALSE())</f>
        <v>MN Steele</v>
      </c>
      <c r="C1383" s="0" t="n">
        <v>102300</v>
      </c>
      <c r="D1383" s="0" t="n">
        <v>20328</v>
      </c>
      <c r="E1383" s="0" t="n">
        <v>6.2</v>
      </c>
      <c r="F1383" s="0" t="n">
        <v>33680</v>
      </c>
      <c r="G1383" s="0" t="n">
        <v>1.3</v>
      </c>
      <c r="H1383" s="0" t="n">
        <v>13.3</v>
      </c>
      <c r="I1383" s="0" t="n">
        <v>9404</v>
      </c>
      <c r="J1383" s="0" t="n">
        <v>50.6</v>
      </c>
      <c r="K1383" s="0" t="n">
        <v>86.6</v>
      </c>
      <c r="L1383" s="0" t="n">
        <v>20.1</v>
      </c>
      <c r="M1383" s="0" t="n">
        <v>488</v>
      </c>
      <c r="N1383" s="0" t="n">
        <v>27.9</v>
      </c>
      <c r="O1383" s="0" t="n">
        <f aca="false">VLOOKUP($A1383,lifeExpectancy!$A$2:$B$3076,2,FALSE())</f>
        <v>79.4</v>
      </c>
      <c r="P1383" s="0" t="n">
        <f aca="false">VLOOKUP($A1383,FarmAcres!$A$2:$B$3057,2,FALSE())</f>
        <v>226926</v>
      </c>
    </row>
    <row r="1384" customFormat="false" ht="13.5" hidden="false" customHeight="false" outlineLevel="0" collapsed="false">
      <c r="A1384" s="0" t="n">
        <v>27149</v>
      </c>
      <c r="B1384" s="0" t="str">
        <f aca="false">VLOOKUP(A1384,'FIPS-CountyNames'!$A$2:$B$3213,2,FALSE())</f>
        <v>MN Stevens</v>
      </c>
      <c r="C1384" s="0" t="n">
        <v>67100</v>
      </c>
      <c r="D1384" s="0" t="n">
        <v>17569</v>
      </c>
      <c r="E1384" s="0" t="n">
        <v>13.6</v>
      </c>
      <c r="F1384" s="0" t="n">
        <v>10053</v>
      </c>
      <c r="G1384" s="0" t="n">
        <v>-2.1</v>
      </c>
      <c r="H1384" s="0" t="n">
        <v>17</v>
      </c>
      <c r="I1384" s="0" t="n">
        <v>2173</v>
      </c>
      <c r="J1384" s="0" t="n">
        <v>51.6</v>
      </c>
      <c r="K1384" s="0" t="n">
        <v>84.4</v>
      </c>
      <c r="L1384" s="0" t="n">
        <v>20.6</v>
      </c>
      <c r="M1384" s="0" t="n">
        <v>158</v>
      </c>
      <c r="N1384" s="0" t="n">
        <v>21.6</v>
      </c>
      <c r="O1384" s="0" t="n">
        <f aca="false">VLOOKUP($A1384,lifeExpectancy!$A$2:$B$3076,2,FALSE())</f>
        <v>78.5</v>
      </c>
      <c r="P1384" s="0" t="n">
        <f aca="false">VLOOKUP($A1384,FarmAcres!$A$2:$B$3057,2,FALSE())</f>
        <v>299346</v>
      </c>
    </row>
    <row r="1385" customFormat="false" ht="13.5" hidden="false" customHeight="false" outlineLevel="0" collapsed="false">
      <c r="A1385" s="0" t="n">
        <v>27151</v>
      </c>
      <c r="B1385" s="0" t="str">
        <f aca="false">VLOOKUP(A1385,'FIPS-CountyNames'!$A$2:$B$3213,2,FALSE())</f>
        <v>MN Swift</v>
      </c>
      <c r="C1385" s="0" t="n">
        <v>58200</v>
      </c>
      <c r="D1385" s="0" t="n">
        <v>16360</v>
      </c>
      <c r="E1385" s="0" t="n">
        <v>8.4</v>
      </c>
      <c r="F1385" s="0" t="n">
        <v>11956</v>
      </c>
      <c r="G1385" s="0" t="n">
        <v>-2.6</v>
      </c>
      <c r="H1385" s="0" t="n">
        <v>18.5</v>
      </c>
      <c r="I1385" s="0" t="n">
        <v>2754</v>
      </c>
      <c r="J1385" s="0" t="n">
        <v>45.3</v>
      </c>
      <c r="K1385" s="0" t="n">
        <v>80.4</v>
      </c>
      <c r="L1385" s="0" t="n">
        <v>14</v>
      </c>
      <c r="M1385" s="0" t="n">
        <v>214</v>
      </c>
      <c r="N1385" s="0" t="n">
        <v>23</v>
      </c>
      <c r="O1385" s="0" t="n">
        <f aca="false">VLOOKUP($A1385,lifeExpectancy!$A$2:$B$3076,2,FALSE())</f>
        <v>78</v>
      </c>
      <c r="P1385" s="0" t="n">
        <f aca="false">VLOOKUP($A1385,FarmAcres!$A$2:$B$3057,2,FALSE())</f>
        <v>388215</v>
      </c>
    </row>
    <row r="1386" customFormat="false" ht="13.5" hidden="false" customHeight="false" outlineLevel="0" collapsed="false">
      <c r="A1386" s="0" t="n">
        <v>27153</v>
      </c>
      <c r="B1386" s="0" t="str">
        <f aca="false">VLOOKUP(A1386,'FIPS-CountyNames'!$A$2:$B$3213,2,FALSE())</f>
        <v>MN Todd</v>
      </c>
      <c r="C1386" s="0" t="n">
        <v>64400</v>
      </c>
      <c r="D1386" s="0" t="n">
        <v>15658</v>
      </c>
      <c r="E1386" s="0" t="n">
        <v>12.9</v>
      </c>
      <c r="F1386" s="0" t="n">
        <v>24426</v>
      </c>
      <c r="G1386" s="0" t="n">
        <v>0.6</v>
      </c>
      <c r="H1386" s="0" t="n">
        <v>16.1</v>
      </c>
      <c r="I1386" s="0" t="n">
        <v>6683</v>
      </c>
      <c r="J1386" s="0" t="n">
        <v>49.5</v>
      </c>
      <c r="K1386" s="0" t="n">
        <v>79.3</v>
      </c>
      <c r="L1386" s="0" t="n">
        <v>10</v>
      </c>
      <c r="M1386" s="0" t="n">
        <v>479</v>
      </c>
      <c r="N1386" s="0" t="n">
        <v>27.4</v>
      </c>
      <c r="O1386" s="0" t="n">
        <f aca="false">VLOOKUP($A1386,lifeExpectancy!$A$2:$B$3076,2,FALSE())</f>
        <v>77.9</v>
      </c>
      <c r="P1386" s="0" t="n">
        <f aca="false">VLOOKUP($A1386,FarmAcres!$A$2:$B$3057,2,FALSE())</f>
        <v>387462</v>
      </c>
    </row>
    <row r="1387" customFormat="false" ht="13.5" hidden="false" customHeight="false" outlineLevel="0" collapsed="false">
      <c r="A1387" s="0" t="n">
        <v>27155</v>
      </c>
      <c r="B1387" s="0" t="str">
        <f aca="false">VLOOKUP(A1387,'FIPS-CountyNames'!$A$2:$B$3213,2,FALSE())</f>
        <v>MN Traverse</v>
      </c>
      <c r="C1387" s="0" t="n">
        <v>34100</v>
      </c>
      <c r="D1387" s="0" t="n">
        <v>16378</v>
      </c>
      <c r="E1387" s="0" t="n">
        <v>12</v>
      </c>
      <c r="F1387" s="0" t="n">
        <v>4134</v>
      </c>
      <c r="G1387" s="0" t="n">
        <v>-3.3</v>
      </c>
      <c r="H1387" s="0" t="n">
        <v>26.2</v>
      </c>
      <c r="I1387" s="0" t="n">
        <v>1047</v>
      </c>
      <c r="J1387" s="0" t="n">
        <v>50.8</v>
      </c>
      <c r="K1387" s="0" t="n">
        <v>82.2</v>
      </c>
      <c r="L1387" s="0" t="n">
        <v>10.7</v>
      </c>
      <c r="M1387" s="0" t="n">
        <v>96</v>
      </c>
      <c r="N1387" s="0" t="n">
        <v>25.3</v>
      </c>
      <c r="O1387" s="0" t="n">
        <f aca="false">VLOOKUP($A1387,lifeExpectancy!$A$2:$B$3076,2,FALSE())</f>
        <v>78.5</v>
      </c>
      <c r="P1387" s="0" t="n">
        <f aca="false">VLOOKUP($A1387,FarmAcres!$A$2:$B$3057,2,FALSE())</f>
        <v>315068</v>
      </c>
    </row>
    <row r="1388" customFormat="false" ht="13.5" hidden="false" customHeight="false" outlineLevel="0" collapsed="false">
      <c r="A1388" s="0" t="n">
        <v>27157</v>
      </c>
      <c r="B1388" s="0" t="str">
        <f aca="false">VLOOKUP(A1388,'FIPS-CountyNames'!$A$2:$B$3213,2,FALSE())</f>
        <v>MN Wabasha</v>
      </c>
      <c r="C1388" s="0" t="n">
        <v>95000</v>
      </c>
      <c r="D1388" s="0" t="n">
        <v>19664</v>
      </c>
      <c r="E1388" s="0" t="n">
        <v>6</v>
      </c>
      <c r="F1388" s="0" t="n">
        <v>21610</v>
      </c>
      <c r="G1388" s="0" t="n">
        <v>0.6</v>
      </c>
      <c r="H1388" s="0" t="n">
        <v>15</v>
      </c>
      <c r="I1388" s="0" t="n">
        <v>5854</v>
      </c>
      <c r="J1388" s="0" t="n">
        <v>50</v>
      </c>
      <c r="K1388" s="0" t="n">
        <v>85.6</v>
      </c>
      <c r="L1388" s="0" t="n">
        <v>16.9</v>
      </c>
      <c r="M1388" s="0" t="n">
        <v>304</v>
      </c>
      <c r="N1388" s="0" t="n">
        <v>27.1</v>
      </c>
      <c r="O1388" s="0" t="n">
        <f aca="false">VLOOKUP($A1388,lifeExpectancy!$A$2:$B$3076,2,FALSE())</f>
        <v>78.1</v>
      </c>
      <c r="P1388" s="0" t="n">
        <f aca="false">VLOOKUP($A1388,FarmAcres!$A$2:$B$3057,2,FALSE())</f>
        <v>253401</v>
      </c>
    </row>
    <row r="1389" customFormat="false" ht="13.5" hidden="false" customHeight="false" outlineLevel="0" collapsed="false">
      <c r="A1389" s="0" t="n">
        <v>27159</v>
      </c>
      <c r="B1389" s="0" t="str">
        <f aca="false">VLOOKUP(A1389,'FIPS-CountyNames'!$A$2:$B$3213,2,FALSE())</f>
        <v>MN Wadena</v>
      </c>
      <c r="C1389" s="0" t="n">
        <v>56900</v>
      </c>
      <c r="D1389" s="0" t="n">
        <v>15146</v>
      </c>
      <c r="E1389" s="0" t="n">
        <v>14.1</v>
      </c>
      <c r="F1389" s="0" t="n">
        <v>13713</v>
      </c>
      <c r="G1389" s="0" t="n">
        <v>-0.5</v>
      </c>
      <c r="H1389" s="0" t="n">
        <v>19.9</v>
      </c>
      <c r="I1389" s="0" t="n">
        <v>3542</v>
      </c>
      <c r="J1389" s="0" t="n">
        <v>50.5</v>
      </c>
      <c r="K1389" s="0" t="n">
        <v>79.5</v>
      </c>
      <c r="L1389" s="0" t="n">
        <v>13.4</v>
      </c>
      <c r="M1389" s="0" t="n">
        <v>380</v>
      </c>
      <c r="N1389" s="0" t="n">
        <v>25.8</v>
      </c>
      <c r="O1389" s="0" t="n">
        <f aca="false">VLOOKUP($A1389,lifeExpectancy!$A$2:$B$3076,2,FALSE())</f>
        <v>76.4</v>
      </c>
      <c r="P1389" s="0" t="n">
        <f aca="false">VLOOKUP($A1389,FarmAcres!$A$2:$B$3057,2,FALSE())</f>
        <v>174833</v>
      </c>
    </row>
    <row r="1390" customFormat="false" ht="13.5" hidden="false" customHeight="false" outlineLevel="0" collapsed="false">
      <c r="A1390" s="0" t="n">
        <v>27161</v>
      </c>
      <c r="B1390" s="0" t="str">
        <f aca="false">VLOOKUP(A1390,'FIPS-CountyNames'!$A$2:$B$3213,2,FALSE())</f>
        <v>MN Waseca</v>
      </c>
      <c r="C1390" s="0" t="n">
        <v>87700</v>
      </c>
      <c r="D1390" s="0" t="n">
        <v>18631</v>
      </c>
      <c r="E1390" s="0" t="n">
        <v>6.5</v>
      </c>
      <c r="F1390" s="0" t="n">
        <v>19526</v>
      </c>
      <c r="G1390" s="0" t="n">
        <v>-0.2</v>
      </c>
      <c r="H1390" s="0" t="n">
        <v>14.2</v>
      </c>
      <c r="I1390" s="0" t="n">
        <v>5039</v>
      </c>
      <c r="J1390" s="0" t="n">
        <v>47.8</v>
      </c>
      <c r="K1390" s="0" t="n">
        <v>84.8</v>
      </c>
      <c r="L1390" s="0" t="n">
        <v>16.2</v>
      </c>
      <c r="M1390" s="0" t="n">
        <v>303</v>
      </c>
      <c r="N1390" s="0" t="n">
        <v>25.8</v>
      </c>
      <c r="O1390" s="0" t="n">
        <f aca="false">VLOOKUP($A1390,lifeExpectancy!$A$2:$B$3076,2,FALSE())</f>
        <v>78.5</v>
      </c>
      <c r="P1390" s="0" t="n">
        <f aca="false">VLOOKUP($A1390,FarmAcres!$A$2:$B$3057,2,FALSE())</f>
        <v>235351</v>
      </c>
    </row>
    <row r="1391" customFormat="false" ht="13.5" hidden="false" customHeight="false" outlineLevel="0" collapsed="false">
      <c r="A1391" s="0" t="n">
        <v>27163</v>
      </c>
      <c r="B1391" s="0" t="str">
        <f aca="false">VLOOKUP(A1391,'FIPS-CountyNames'!$A$2:$B$3213,2,FALSE())</f>
        <v>MN Washington</v>
      </c>
      <c r="C1391" s="0" t="n">
        <v>156200</v>
      </c>
      <c r="D1391" s="0" t="n">
        <v>28148</v>
      </c>
      <c r="E1391" s="0" t="n">
        <v>2.9</v>
      </c>
      <c r="F1391" s="0" t="n">
        <v>201130</v>
      </c>
      <c r="G1391" s="0" t="n">
        <v>3.2</v>
      </c>
      <c r="H1391" s="0" t="n">
        <v>7.6</v>
      </c>
      <c r="I1391" s="0" t="n">
        <v>59225</v>
      </c>
      <c r="J1391" s="0" t="n">
        <v>50.3</v>
      </c>
      <c r="K1391" s="0" t="n">
        <v>94</v>
      </c>
      <c r="L1391" s="0" t="n">
        <v>33.9</v>
      </c>
      <c r="M1391" s="0" t="n">
        <v>2126</v>
      </c>
      <c r="N1391" s="0" t="n">
        <v>29.4</v>
      </c>
      <c r="O1391" s="0" t="n">
        <f aca="false">VLOOKUP($A1391,lifeExpectancy!$A$2:$B$3076,2,FALSE())</f>
        <v>78.1</v>
      </c>
      <c r="P1391" s="0" t="n">
        <f aca="false">VLOOKUP($A1391,FarmAcres!$A$2:$B$3057,2,FALSE())</f>
        <v>89935</v>
      </c>
    </row>
    <row r="1392" customFormat="false" ht="13.5" hidden="false" customHeight="false" outlineLevel="0" collapsed="false">
      <c r="A1392" s="0" t="n">
        <v>27165</v>
      </c>
      <c r="B1392" s="0" t="str">
        <f aca="false">VLOOKUP(A1392,'FIPS-CountyNames'!$A$2:$B$3213,2,FALSE())</f>
        <v>MN Watonwan</v>
      </c>
      <c r="C1392" s="0" t="n">
        <v>56600</v>
      </c>
      <c r="D1392" s="0" t="n">
        <v>16413</v>
      </c>
      <c r="E1392" s="0" t="n">
        <v>9.8</v>
      </c>
      <c r="F1392" s="0" t="n">
        <v>11876</v>
      </c>
      <c r="G1392" s="0" t="n">
        <v>-0.8</v>
      </c>
      <c r="H1392" s="0" t="n">
        <v>18.6</v>
      </c>
      <c r="I1392" s="0" t="n">
        <v>3273</v>
      </c>
      <c r="J1392" s="0" t="n">
        <v>51.2</v>
      </c>
      <c r="K1392" s="0" t="n">
        <v>75.9</v>
      </c>
      <c r="L1392" s="0" t="n">
        <v>13.7</v>
      </c>
      <c r="M1392" s="0" t="n">
        <v>218</v>
      </c>
      <c r="N1392" s="0" t="n">
        <v>27.6</v>
      </c>
      <c r="O1392" s="0" t="n">
        <f aca="false">VLOOKUP($A1392,lifeExpectancy!$A$2:$B$3076,2,FALSE())</f>
        <v>78.2</v>
      </c>
      <c r="P1392" s="0" t="n">
        <f aca="false">VLOOKUP($A1392,FarmAcres!$A$2:$B$3057,2,FALSE())</f>
        <v>255994</v>
      </c>
    </row>
    <row r="1393" customFormat="false" ht="13.5" hidden="false" customHeight="false" outlineLevel="0" collapsed="false">
      <c r="A1393" s="0" t="n">
        <v>27167</v>
      </c>
      <c r="B1393" s="0" t="str">
        <f aca="false">VLOOKUP(A1393,'FIPS-CountyNames'!$A$2:$B$3213,2,FALSE())</f>
        <v>MN Wilkin</v>
      </c>
      <c r="C1393" s="0" t="n">
        <v>64100</v>
      </c>
      <c r="D1393" s="0" t="n">
        <v>16873</v>
      </c>
      <c r="E1393" s="0" t="n">
        <v>8.1</v>
      </c>
      <c r="F1393" s="0" t="n">
        <v>7138</v>
      </c>
      <c r="G1393" s="0" t="n">
        <v>-1.5</v>
      </c>
      <c r="H1393" s="0" t="n">
        <v>16.1</v>
      </c>
      <c r="I1393" s="0" t="n">
        <v>1985</v>
      </c>
      <c r="J1393" s="0" t="n">
        <v>51.2</v>
      </c>
      <c r="K1393" s="0" t="n">
        <v>84.5</v>
      </c>
      <c r="L1393" s="0" t="n">
        <v>14</v>
      </c>
      <c r="M1393" s="0" t="n">
        <v>88</v>
      </c>
      <c r="N1393" s="0" t="n">
        <v>27.8</v>
      </c>
      <c r="O1393" s="0" t="n">
        <f aca="false">VLOOKUP($A1393,lifeExpectancy!$A$2:$B$3076,2,FALSE())</f>
        <v>78.5</v>
      </c>
      <c r="P1393" s="0" t="n">
        <f aca="false">VLOOKUP($A1393,FarmAcres!$A$2:$B$3057,2,FALSE())</f>
        <v>457806</v>
      </c>
    </row>
    <row r="1394" customFormat="false" ht="13.5" hidden="false" customHeight="false" outlineLevel="0" collapsed="false">
      <c r="A1394" s="0" t="n">
        <v>27169</v>
      </c>
      <c r="B1394" s="0" t="str">
        <f aca="false">VLOOKUP(A1394,'FIPS-CountyNames'!$A$2:$B$3213,2,FALSE())</f>
        <v>MN Winona</v>
      </c>
      <c r="C1394" s="0" t="n">
        <v>95800</v>
      </c>
      <c r="D1394" s="0" t="n">
        <v>18077</v>
      </c>
      <c r="E1394" s="0" t="n">
        <v>12</v>
      </c>
      <c r="F1394" s="0" t="n">
        <v>49985</v>
      </c>
      <c r="G1394" s="0" t="n">
        <v>-0.8</v>
      </c>
      <c r="H1394" s="0" t="n">
        <v>13.1</v>
      </c>
      <c r="I1394" s="0" t="n">
        <v>11393</v>
      </c>
      <c r="J1394" s="0" t="n">
        <v>51.2</v>
      </c>
      <c r="K1394" s="0" t="n">
        <v>84</v>
      </c>
      <c r="L1394" s="0" t="n">
        <v>23.2</v>
      </c>
      <c r="M1394" s="0" t="n">
        <v>734</v>
      </c>
      <c r="N1394" s="0" t="n">
        <v>22.8</v>
      </c>
      <c r="O1394" s="0" t="n">
        <f aca="false">VLOOKUP($A1394,lifeExpectancy!$A$2:$B$3076,2,FALSE())</f>
        <v>78.1</v>
      </c>
      <c r="P1394" s="0" t="n">
        <f aca="false">VLOOKUP($A1394,FarmAcres!$A$2:$B$3057,2,FALSE())</f>
        <v>289708</v>
      </c>
    </row>
    <row r="1395" customFormat="false" ht="13.5" hidden="false" customHeight="false" outlineLevel="0" collapsed="false">
      <c r="A1395" s="0" t="n">
        <v>27171</v>
      </c>
      <c r="B1395" s="0" t="str">
        <f aca="false">VLOOKUP(A1395,'FIPS-CountyNames'!$A$2:$B$3213,2,FALSE())</f>
        <v>MN Wright</v>
      </c>
      <c r="C1395" s="0" t="n">
        <v>135300</v>
      </c>
      <c r="D1395" s="0" t="n">
        <v>21844</v>
      </c>
      <c r="E1395" s="0" t="n">
        <v>4.7</v>
      </c>
      <c r="F1395" s="0" t="n">
        <v>89986</v>
      </c>
      <c r="G1395" s="0" t="n">
        <v>5.3</v>
      </c>
      <c r="H1395" s="0" t="n">
        <v>8.8</v>
      </c>
      <c r="I1395" s="0" t="n">
        <v>27975</v>
      </c>
      <c r="J1395" s="0" t="n">
        <v>49.6</v>
      </c>
      <c r="K1395" s="0" t="n">
        <v>88.1</v>
      </c>
      <c r="L1395" s="0" t="n">
        <v>17.9</v>
      </c>
      <c r="M1395" s="0" t="n">
        <v>1381</v>
      </c>
      <c r="N1395" s="0" t="n">
        <v>31.1</v>
      </c>
      <c r="O1395" s="0" t="n">
        <f aca="false">VLOOKUP($A1395,lifeExpectancy!$A$2:$B$3076,2,FALSE())</f>
        <v>77.6</v>
      </c>
      <c r="P1395" s="0" t="n">
        <f aca="false">VLOOKUP($A1395,FarmAcres!$A$2:$B$3057,2,FALSE())</f>
        <v>251832</v>
      </c>
    </row>
    <row r="1396" customFormat="false" ht="13.5" hidden="false" customHeight="false" outlineLevel="0" collapsed="false">
      <c r="A1396" s="0" t="n">
        <v>27173</v>
      </c>
      <c r="B1396" s="0" t="str">
        <f aca="false">VLOOKUP(A1396,'FIPS-CountyNames'!$A$2:$B$3213,2,FALSE())</f>
        <v>MN Yellow Medicine</v>
      </c>
      <c r="C1396" s="0" t="n">
        <v>52400</v>
      </c>
      <c r="D1396" s="0" t="n">
        <v>17120</v>
      </c>
      <c r="E1396" s="0" t="n">
        <v>10.4</v>
      </c>
      <c r="F1396" s="0" t="n">
        <v>11080</v>
      </c>
      <c r="G1396" s="0" t="n">
        <v>-1.8</v>
      </c>
      <c r="H1396" s="0" t="n">
        <v>20.5</v>
      </c>
      <c r="I1396" s="0" t="n">
        <v>2858</v>
      </c>
      <c r="J1396" s="0" t="n">
        <v>50.5</v>
      </c>
      <c r="K1396" s="0" t="n">
        <v>81.9</v>
      </c>
      <c r="L1396" s="0" t="n">
        <v>14.4</v>
      </c>
      <c r="M1396" s="0" t="n">
        <v>226</v>
      </c>
      <c r="N1396" s="0" t="n">
        <v>25.8</v>
      </c>
      <c r="O1396" s="0" t="n">
        <f aca="false">VLOOKUP($A1396,lifeExpectancy!$A$2:$B$3076,2,FALSE())</f>
        <v>78</v>
      </c>
      <c r="P1396" s="0" t="n">
        <f aca="false">VLOOKUP($A1396,FarmAcres!$A$2:$B$3057,2,FALSE())</f>
        <v>415269</v>
      </c>
    </row>
    <row r="1397" customFormat="false" ht="13.5" hidden="false" customHeight="false" outlineLevel="0" collapsed="false">
      <c r="A1397" s="0" t="n">
        <v>28001</v>
      </c>
      <c r="B1397" s="0" t="str">
        <f aca="false">VLOOKUP(A1397,'FIPS-CountyNames'!$A$2:$B$3213,2,FALSE())</f>
        <v>MS Adams</v>
      </c>
      <c r="C1397" s="0" t="n">
        <v>60200</v>
      </c>
      <c r="D1397" s="0" t="n">
        <v>15778</v>
      </c>
      <c r="E1397" s="0" t="n">
        <v>25.9</v>
      </c>
      <c r="F1397" s="0" t="n">
        <v>34340</v>
      </c>
      <c r="G1397" s="0" t="n">
        <v>-1.3</v>
      </c>
      <c r="H1397" s="0" t="n">
        <v>15.6</v>
      </c>
      <c r="I1397" s="0" t="n">
        <v>9191</v>
      </c>
      <c r="J1397" s="0" t="n">
        <v>53.7</v>
      </c>
      <c r="K1397" s="0" t="n">
        <v>73.4</v>
      </c>
      <c r="L1397" s="0" t="n">
        <v>17.5</v>
      </c>
      <c r="M1397" s="0" t="n">
        <v>1251</v>
      </c>
      <c r="N1397" s="0" t="n">
        <v>26.8</v>
      </c>
      <c r="O1397" s="0" t="n">
        <f aca="false">VLOOKUP($A1397,lifeExpectancy!$A$2:$B$3076,2,FALSE())</f>
        <v>71.5</v>
      </c>
      <c r="P1397" s="0" t="n">
        <f aca="false">VLOOKUP($A1397,FarmAcres!$A$2:$B$3057,2,FALSE())</f>
        <v>64561</v>
      </c>
    </row>
    <row r="1398" customFormat="false" ht="13.5" hidden="false" customHeight="false" outlineLevel="0" collapsed="false">
      <c r="A1398" s="0" t="n">
        <v>28003</v>
      </c>
      <c r="B1398" s="0" t="str">
        <f aca="false">VLOOKUP(A1398,'FIPS-CountyNames'!$A$2:$B$3213,2,FALSE())</f>
        <v>MS Alcorn</v>
      </c>
      <c r="C1398" s="0" t="n">
        <v>62100</v>
      </c>
      <c r="D1398" s="0" t="n">
        <v>15418</v>
      </c>
      <c r="E1398" s="0" t="n">
        <v>16.6</v>
      </c>
      <c r="F1398" s="0" t="n">
        <v>34558</v>
      </c>
      <c r="G1398" s="0" t="n">
        <v>0.2</v>
      </c>
      <c r="H1398" s="0" t="n">
        <v>14.8</v>
      </c>
      <c r="I1398" s="0" t="n">
        <v>8248</v>
      </c>
      <c r="J1398" s="0" t="n">
        <v>51.6</v>
      </c>
      <c r="K1398" s="0" t="n">
        <v>68.1</v>
      </c>
      <c r="L1398" s="0" t="n">
        <v>11.7</v>
      </c>
      <c r="M1398" s="0" t="n">
        <v>776</v>
      </c>
      <c r="N1398" s="0" t="n">
        <v>23.9</v>
      </c>
      <c r="O1398" s="0" t="n">
        <f aca="false">VLOOKUP($A1398,lifeExpectancy!$A$2:$B$3076,2,FALSE())</f>
        <v>74.1</v>
      </c>
      <c r="P1398" s="0" t="n">
        <f aca="false">VLOOKUP($A1398,FarmAcres!$A$2:$B$3057,2,FALSE())</f>
        <v>80607</v>
      </c>
    </row>
    <row r="1399" customFormat="false" ht="13.5" hidden="false" customHeight="false" outlineLevel="0" collapsed="false">
      <c r="A1399" s="0" t="n">
        <v>28005</v>
      </c>
      <c r="B1399" s="0" t="str">
        <f aca="false">VLOOKUP(A1399,'FIPS-CountyNames'!$A$2:$B$3213,2,FALSE())</f>
        <v>MS Amite</v>
      </c>
      <c r="C1399" s="0" t="n">
        <v>54100</v>
      </c>
      <c r="D1399" s="0" t="n">
        <v>14048</v>
      </c>
      <c r="E1399" s="0" t="n">
        <v>22.6</v>
      </c>
      <c r="F1399" s="0" t="n">
        <v>13599</v>
      </c>
      <c r="G1399" s="0" t="n">
        <v>-0.7</v>
      </c>
      <c r="H1399" s="0" t="n">
        <v>15.3</v>
      </c>
      <c r="I1399" s="0" t="n">
        <v>3531</v>
      </c>
      <c r="J1399" s="0" t="n">
        <v>51.7</v>
      </c>
      <c r="K1399" s="0" t="n">
        <v>67.2</v>
      </c>
      <c r="L1399" s="0" t="n">
        <v>9.4</v>
      </c>
      <c r="M1399" s="0" t="n">
        <v>280</v>
      </c>
      <c r="N1399" s="0" t="n">
        <v>26</v>
      </c>
      <c r="O1399" s="0" t="n">
        <f aca="false">VLOOKUP($A1399,lifeExpectancy!$A$2:$B$3076,2,FALSE())</f>
        <v>73.2</v>
      </c>
      <c r="P1399" s="0" t="n">
        <f aca="false">VLOOKUP($A1399,FarmAcres!$A$2:$B$3057,2,FALSE())</f>
        <v>118137</v>
      </c>
    </row>
    <row r="1400" customFormat="false" ht="13.5" hidden="false" customHeight="false" outlineLevel="0" collapsed="false">
      <c r="A1400" s="0" t="n">
        <v>28007</v>
      </c>
      <c r="B1400" s="0" t="str">
        <f aca="false">VLOOKUP(A1400,'FIPS-CountyNames'!$A$2:$B$3213,2,FALSE())</f>
        <v>MS Attala</v>
      </c>
      <c r="C1400" s="0" t="n">
        <v>49900</v>
      </c>
      <c r="D1400" s="0" t="n">
        <v>13782</v>
      </c>
      <c r="E1400" s="0" t="n">
        <v>21.8</v>
      </c>
      <c r="F1400" s="0" t="n">
        <v>19661</v>
      </c>
      <c r="G1400" s="0" t="n">
        <v>0</v>
      </c>
      <c r="H1400" s="0" t="n">
        <v>17.3</v>
      </c>
      <c r="I1400" s="0" t="n">
        <v>5099</v>
      </c>
      <c r="J1400" s="0" t="n">
        <v>52.2</v>
      </c>
      <c r="K1400" s="0" t="n">
        <v>63.4</v>
      </c>
      <c r="L1400" s="0" t="n">
        <v>11.6</v>
      </c>
      <c r="M1400" s="0" t="n">
        <v>647</v>
      </c>
      <c r="N1400" s="0" t="n">
        <v>25.9</v>
      </c>
      <c r="O1400" s="0" t="n">
        <f aca="false">VLOOKUP($A1400,lifeExpectancy!$A$2:$B$3076,2,FALSE())</f>
        <v>72.4</v>
      </c>
      <c r="P1400" s="0" t="n">
        <f aca="false">VLOOKUP($A1400,FarmAcres!$A$2:$B$3057,2,FALSE())</f>
        <v>128723</v>
      </c>
    </row>
    <row r="1401" customFormat="false" ht="13.5" hidden="false" customHeight="false" outlineLevel="0" collapsed="false">
      <c r="A1401" s="0" t="n">
        <v>28009</v>
      </c>
      <c r="B1401" s="0" t="str">
        <f aca="false">VLOOKUP(A1401,'FIPS-CountyNames'!$A$2:$B$3213,2,FALSE())</f>
        <v>MS Benton</v>
      </c>
      <c r="C1401" s="0" t="n">
        <v>55500</v>
      </c>
      <c r="D1401" s="0" t="n">
        <v>12212</v>
      </c>
      <c r="E1401" s="0" t="n">
        <v>23.2</v>
      </c>
      <c r="F1401" s="0" t="n">
        <v>8026</v>
      </c>
      <c r="G1401" s="0" t="n">
        <v>-0.9</v>
      </c>
      <c r="H1401" s="0" t="n">
        <v>15.3</v>
      </c>
      <c r="I1401" s="0" t="n">
        <v>2159</v>
      </c>
      <c r="J1401" s="0" t="n">
        <v>51.4</v>
      </c>
      <c r="K1401" s="0" t="n">
        <v>58.8</v>
      </c>
      <c r="L1401" s="0" t="n">
        <v>7.8</v>
      </c>
      <c r="M1401" s="0" t="n">
        <v>201</v>
      </c>
      <c r="N1401" s="0" t="n">
        <v>26.9</v>
      </c>
      <c r="O1401" s="0" t="n">
        <f aca="false">VLOOKUP($A1401,lifeExpectancy!$A$2:$B$3076,2,FALSE())</f>
        <v>73.3</v>
      </c>
      <c r="P1401" s="0" t="n">
        <f aca="false">VLOOKUP($A1401,FarmAcres!$A$2:$B$3057,2,FALSE())</f>
        <v>81444</v>
      </c>
    </row>
    <row r="1402" customFormat="false" ht="13.5" hidden="false" customHeight="false" outlineLevel="0" collapsed="false">
      <c r="A1402" s="0" t="n">
        <v>28011</v>
      </c>
      <c r="B1402" s="0" t="str">
        <f aca="false">VLOOKUP(A1402,'FIPS-CountyNames'!$A$2:$B$3213,2,FALSE())</f>
        <v>MS Bolivar</v>
      </c>
      <c r="C1402" s="0" t="n">
        <v>57200</v>
      </c>
      <c r="D1402" s="0" t="n">
        <v>12088</v>
      </c>
      <c r="E1402" s="0" t="n">
        <v>33.3</v>
      </c>
      <c r="F1402" s="0" t="n">
        <v>40633</v>
      </c>
      <c r="G1402" s="0" t="n">
        <v>-1.2</v>
      </c>
      <c r="H1402" s="0" t="n">
        <v>11</v>
      </c>
      <c r="I1402" s="0" t="n">
        <v>12046</v>
      </c>
      <c r="J1402" s="0" t="n">
        <v>53.2</v>
      </c>
      <c r="K1402" s="0" t="n">
        <v>65.3</v>
      </c>
      <c r="L1402" s="0" t="n">
        <v>18.8</v>
      </c>
      <c r="M1402" s="0" t="n">
        <v>1217</v>
      </c>
      <c r="N1402" s="0" t="n">
        <v>29.6</v>
      </c>
      <c r="O1402" s="0" t="n">
        <f aca="false">VLOOKUP($A1402,lifeExpectancy!$A$2:$B$3076,2,FALSE())</f>
        <v>70.3</v>
      </c>
      <c r="P1402" s="0" t="n">
        <f aca="false">VLOOKUP($A1402,FarmAcres!$A$2:$B$3057,2,FALSE())</f>
        <v>454870</v>
      </c>
    </row>
    <row r="1403" customFormat="false" ht="13.5" hidden="false" customHeight="false" outlineLevel="0" collapsed="false">
      <c r="A1403" s="0" t="n">
        <v>28013</v>
      </c>
      <c r="B1403" s="0" t="str">
        <f aca="false">VLOOKUP(A1403,'FIPS-CountyNames'!$A$2:$B$3213,2,FALSE())</f>
        <v>MS Calhoun</v>
      </c>
      <c r="C1403" s="0" t="n">
        <v>46500</v>
      </c>
      <c r="D1403" s="0" t="n">
        <v>15106</v>
      </c>
      <c r="E1403" s="0" t="n">
        <v>18.1</v>
      </c>
      <c r="F1403" s="0" t="n">
        <v>15069</v>
      </c>
      <c r="G1403" s="0" t="n">
        <v>-1.1</v>
      </c>
      <c r="H1403" s="0" t="n">
        <v>16.7</v>
      </c>
      <c r="I1403" s="0" t="n">
        <v>3799</v>
      </c>
      <c r="J1403" s="0" t="n">
        <v>52.4</v>
      </c>
      <c r="K1403" s="0" t="n">
        <v>64.4</v>
      </c>
      <c r="L1403" s="0" t="n">
        <v>10.2</v>
      </c>
      <c r="M1403" s="0" t="n">
        <v>257</v>
      </c>
      <c r="N1403" s="0" t="n">
        <v>25.2</v>
      </c>
      <c r="O1403" s="0" t="n">
        <f aca="false">VLOOKUP($A1403,lifeExpectancy!$A$2:$B$3076,2,FALSE())</f>
        <v>72.3</v>
      </c>
      <c r="P1403" s="0" t="n">
        <f aca="false">VLOOKUP($A1403,FarmAcres!$A$2:$B$3057,2,FALSE())</f>
        <v>141817</v>
      </c>
    </row>
    <row r="1404" customFormat="false" ht="13.5" hidden="false" customHeight="false" outlineLevel="0" collapsed="false">
      <c r="A1404" s="0" t="n">
        <v>28015</v>
      </c>
      <c r="B1404" s="0" t="str">
        <f aca="false">VLOOKUP(A1404,'FIPS-CountyNames'!$A$2:$B$3213,2,FALSE())</f>
        <v>MS Carroll</v>
      </c>
      <c r="C1404" s="0" t="n">
        <v>57800</v>
      </c>
      <c r="D1404" s="0" t="n">
        <v>15744</v>
      </c>
      <c r="E1404" s="0" t="n">
        <v>16</v>
      </c>
      <c r="F1404" s="0" t="n">
        <v>10769</v>
      </c>
      <c r="G1404" s="0" t="n">
        <v>-0.3</v>
      </c>
      <c r="H1404" s="0" t="n">
        <v>13.6</v>
      </c>
      <c r="I1404" s="0" t="n">
        <v>2635</v>
      </c>
      <c r="J1404" s="0" t="n">
        <v>50.2</v>
      </c>
      <c r="K1404" s="0" t="n">
        <v>66.6</v>
      </c>
      <c r="L1404" s="0" t="n">
        <v>10.9</v>
      </c>
      <c r="M1404" s="0" t="n">
        <v>227</v>
      </c>
      <c r="N1404" s="0" t="n">
        <v>24.5</v>
      </c>
      <c r="O1404" s="0" t="n">
        <f aca="false">VLOOKUP($A1404,lifeExpectancy!$A$2:$B$3076,2,FALSE())</f>
        <v>70.4</v>
      </c>
      <c r="P1404" s="0" t="n">
        <f aca="false">VLOOKUP($A1404,FarmAcres!$A$2:$B$3057,2,FALSE())</f>
        <v>142892</v>
      </c>
    </row>
    <row r="1405" customFormat="false" ht="13.5" hidden="false" customHeight="false" outlineLevel="0" collapsed="false">
      <c r="A1405" s="0" t="n">
        <v>28017</v>
      </c>
      <c r="B1405" s="0" t="str">
        <f aca="false">VLOOKUP(A1405,'FIPS-CountyNames'!$A$2:$B$3213,2,FALSE())</f>
        <v>MS Chickasaw</v>
      </c>
      <c r="C1405" s="0" t="n">
        <v>51400</v>
      </c>
      <c r="D1405" s="0" t="n">
        <v>13279</v>
      </c>
      <c r="E1405" s="0" t="n">
        <v>20</v>
      </c>
      <c r="F1405" s="0" t="n">
        <v>19440</v>
      </c>
      <c r="G1405" s="0" t="n">
        <v>-0.2</v>
      </c>
      <c r="H1405" s="0" t="n">
        <v>13.5</v>
      </c>
      <c r="I1405" s="0" t="n">
        <v>5566</v>
      </c>
      <c r="J1405" s="0" t="n">
        <v>51.9</v>
      </c>
      <c r="K1405" s="0" t="n">
        <v>59.4</v>
      </c>
      <c r="L1405" s="0" t="n">
        <v>9.5</v>
      </c>
      <c r="M1405" s="0" t="n">
        <v>478</v>
      </c>
      <c r="N1405" s="0" t="n">
        <v>28.6</v>
      </c>
      <c r="O1405" s="0" t="n">
        <f aca="false">VLOOKUP($A1405,lifeExpectancy!$A$2:$B$3076,2,FALSE())</f>
        <v>73</v>
      </c>
      <c r="P1405" s="0" t="n">
        <f aca="false">VLOOKUP($A1405,FarmAcres!$A$2:$B$3057,2,FALSE())</f>
        <v>138040</v>
      </c>
    </row>
    <row r="1406" customFormat="false" ht="13.5" hidden="false" customHeight="false" outlineLevel="0" collapsed="false">
      <c r="A1406" s="0" t="n">
        <v>28019</v>
      </c>
      <c r="B1406" s="0" t="str">
        <f aca="false">VLOOKUP(A1406,'FIPS-CountyNames'!$A$2:$B$3213,2,FALSE())</f>
        <v>MS Choctaw</v>
      </c>
      <c r="C1406" s="0" t="n">
        <v>55300</v>
      </c>
      <c r="D1406" s="0" t="n">
        <v>13474</v>
      </c>
      <c r="E1406" s="0" t="n">
        <v>24.7</v>
      </c>
      <c r="F1406" s="0" t="n">
        <v>9758</v>
      </c>
      <c r="G1406" s="0" t="n">
        <v>-1</v>
      </c>
      <c r="H1406" s="0" t="n">
        <v>15</v>
      </c>
      <c r="I1406" s="0" t="n">
        <v>2714</v>
      </c>
      <c r="J1406" s="0" t="n">
        <v>52.1</v>
      </c>
      <c r="K1406" s="0" t="n">
        <v>65.1</v>
      </c>
      <c r="L1406" s="0" t="n">
        <v>11.2</v>
      </c>
      <c r="M1406" s="0" t="n">
        <v>230</v>
      </c>
      <c r="N1406" s="0" t="n">
        <v>27.8</v>
      </c>
      <c r="O1406" s="0" t="n">
        <f aca="false">VLOOKUP($A1406,lifeExpectancy!$A$2:$B$3076,2,FALSE())</f>
        <v>73.7</v>
      </c>
      <c r="P1406" s="0" t="n">
        <f aca="false">VLOOKUP($A1406,FarmAcres!$A$2:$B$3057,2,FALSE())</f>
        <v>57859</v>
      </c>
    </row>
    <row r="1407" customFormat="false" ht="13.5" hidden="false" customHeight="false" outlineLevel="0" collapsed="false">
      <c r="A1407" s="0" t="n">
        <v>28021</v>
      </c>
      <c r="B1407" s="0" t="str">
        <f aca="false">VLOOKUP(A1407,'FIPS-CountyNames'!$A$2:$B$3213,2,FALSE())</f>
        <v>MS Claiborne</v>
      </c>
      <c r="C1407" s="0" t="n">
        <v>48200</v>
      </c>
      <c r="D1407" s="0" t="n">
        <v>11244</v>
      </c>
      <c r="E1407" s="0" t="n">
        <v>32.4</v>
      </c>
      <c r="F1407" s="0" t="n">
        <v>11831</v>
      </c>
      <c r="G1407" s="0" t="n">
        <v>-0.1</v>
      </c>
      <c r="H1407" s="0" t="n">
        <v>10.5</v>
      </c>
      <c r="I1407" s="0" t="n">
        <v>3107</v>
      </c>
      <c r="J1407" s="0" t="n">
        <v>53.9</v>
      </c>
      <c r="K1407" s="0" t="n">
        <v>71.6</v>
      </c>
      <c r="L1407" s="0" t="n">
        <v>18.9</v>
      </c>
      <c r="M1407" s="0" t="n">
        <v>345</v>
      </c>
      <c r="N1407" s="0" t="n">
        <v>26.3</v>
      </c>
      <c r="O1407" s="0" t="n">
        <f aca="false">VLOOKUP($A1407,lifeExpectancy!$A$2:$B$3076,2,FALSE())</f>
        <v>71.3</v>
      </c>
      <c r="P1407" s="0" t="n">
        <f aca="false">VLOOKUP($A1407,FarmAcres!$A$2:$B$3057,2,FALSE())</f>
        <v>81229</v>
      </c>
    </row>
    <row r="1408" customFormat="false" ht="13.5" hidden="false" customHeight="false" outlineLevel="0" collapsed="false">
      <c r="A1408" s="0" t="n">
        <v>28023</v>
      </c>
      <c r="B1408" s="0" t="str">
        <f aca="false">VLOOKUP(A1408,'FIPS-CountyNames'!$A$2:$B$3213,2,FALSE())</f>
        <v>MS Clarke</v>
      </c>
      <c r="C1408" s="0" t="n">
        <v>53600</v>
      </c>
      <c r="D1408" s="0" t="n">
        <v>14288</v>
      </c>
      <c r="E1408" s="0" t="n">
        <v>23</v>
      </c>
      <c r="F1408" s="0" t="n">
        <v>17955</v>
      </c>
      <c r="G1408" s="0" t="n">
        <v>-0.4</v>
      </c>
      <c r="H1408" s="0" t="n">
        <v>15.1</v>
      </c>
      <c r="I1408" s="0" t="n">
        <v>4808</v>
      </c>
      <c r="J1408" s="0" t="n">
        <v>52.3</v>
      </c>
      <c r="K1408" s="0" t="n">
        <v>68.8</v>
      </c>
      <c r="L1408" s="0" t="n">
        <v>9.6</v>
      </c>
      <c r="M1408" s="0" t="n">
        <v>635</v>
      </c>
      <c r="N1408" s="0" t="n">
        <v>26.8</v>
      </c>
      <c r="O1408" s="0" t="n">
        <f aca="false">VLOOKUP($A1408,lifeExpectancy!$A$2:$B$3076,2,FALSE())</f>
        <v>73.2</v>
      </c>
      <c r="P1408" s="0" t="n">
        <f aca="false">VLOOKUP($A1408,FarmAcres!$A$2:$B$3057,2,FALSE())</f>
        <v>52018</v>
      </c>
    </row>
    <row r="1409" customFormat="false" ht="13.5" hidden="false" customHeight="false" outlineLevel="0" collapsed="false">
      <c r="A1409" s="0" t="n">
        <v>28025</v>
      </c>
      <c r="B1409" s="0" t="str">
        <f aca="false">VLOOKUP(A1409,'FIPS-CountyNames'!$A$2:$B$3213,2,FALSE())</f>
        <v>MS Clay</v>
      </c>
      <c r="C1409" s="0" t="n">
        <v>60900</v>
      </c>
      <c r="D1409" s="0" t="n">
        <v>14512</v>
      </c>
      <c r="E1409" s="0" t="n">
        <v>23.5</v>
      </c>
      <c r="F1409" s="0" t="n">
        <v>21979</v>
      </c>
      <c r="G1409" s="0" t="n">
        <v>-0.7</v>
      </c>
      <c r="H1409" s="0" t="n">
        <v>13.1</v>
      </c>
      <c r="I1409" s="0" t="n">
        <v>6336</v>
      </c>
      <c r="J1409" s="0" t="n">
        <v>52.9</v>
      </c>
      <c r="K1409" s="0" t="n">
        <v>68.6</v>
      </c>
      <c r="L1409" s="0" t="n">
        <v>14.6</v>
      </c>
      <c r="M1409" s="0" t="n">
        <v>648</v>
      </c>
      <c r="N1409" s="0" t="n">
        <v>28.8</v>
      </c>
      <c r="O1409" s="0" t="n">
        <f aca="false">VLOOKUP($A1409,lifeExpectancy!$A$2:$B$3076,2,FALSE())</f>
        <v>73</v>
      </c>
      <c r="P1409" s="0" t="n">
        <f aca="false">VLOOKUP($A1409,FarmAcres!$A$2:$B$3057,2,FALSE())</f>
        <v>131666</v>
      </c>
    </row>
    <row r="1410" customFormat="false" ht="13.5" hidden="false" customHeight="false" outlineLevel="0" collapsed="false">
      <c r="A1410" s="0" t="n">
        <v>28027</v>
      </c>
      <c r="B1410" s="0" t="str">
        <f aca="false">VLOOKUP(A1410,'FIPS-CountyNames'!$A$2:$B$3213,2,FALSE())</f>
        <v>MS Coahoma</v>
      </c>
      <c r="C1410" s="0" t="n">
        <v>51200</v>
      </c>
      <c r="D1410" s="0" t="n">
        <v>12558</v>
      </c>
      <c r="E1410" s="0" t="n">
        <v>35.9</v>
      </c>
      <c r="F1410" s="0" t="n">
        <v>30622</v>
      </c>
      <c r="G1410" s="0" t="n">
        <v>-1.7</v>
      </c>
      <c r="H1410" s="0" t="n">
        <v>12.3</v>
      </c>
      <c r="I1410" s="0" t="n">
        <v>10108</v>
      </c>
      <c r="J1410" s="0" t="n">
        <v>54.1</v>
      </c>
      <c r="K1410" s="0" t="n">
        <v>62.2</v>
      </c>
      <c r="L1410" s="0" t="n">
        <v>16.2</v>
      </c>
      <c r="M1410" s="0" t="n">
        <v>1042</v>
      </c>
      <c r="N1410" s="0" t="n">
        <v>33</v>
      </c>
      <c r="O1410" s="0" t="n">
        <f aca="false">VLOOKUP($A1410,lifeExpectancy!$A$2:$B$3076,2,FALSE())</f>
        <v>70.7</v>
      </c>
      <c r="P1410" s="0" t="n">
        <f aca="false">VLOOKUP($A1410,FarmAcres!$A$2:$B$3057,2,FALSE())</f>
        <v>272809</v>
      </c>
    </row>
    <row r="1411" customFormat="false" ht="13.5" hidden="false" customHeight="false" outlineLevel="0" collapsed="false">
      <c r="A1411" s="0" t="n">
        <v>28029</v>
      </c>
      <c r="B1411" s="0" t="str">
        <f aca="false">VLOOKUP(A1411,'FIPS-CountyNames'!$A$2:$B$3213,2,FALSE())</f>
        <v>MS Copiah</v>
      </c>
      <c r="C1411" s="0" t="n">
        <v>54800</v>
      </c>
      <c r="D1411" s="0" t="n">
        <v>12408</v>
      </c>
      <c r="E1411" s="0" t="n">
        <v>25.1</v>
      </c>
      <c r="F1411" s="0" t="n">
        <v>28757</v>
      </c>
      <c r="G1411" s="0" t="n">
        <v>0.4</v>
      </c>
      <c r="H1411" s="0" t="n">
        <v>12.7</v>
      </c>
      <c r="I1411" s="0" t="n">
        <v>7743</v>
      </c>
      <c r="J1411" s="0" t="n">
        <v>51.8</v>
      </c>
      <c r="K1411" s="0" t="n">
        <v>69.3</v>
      </c>
      <c r="L1411" s="0" t="n">
        <v>11.6</v>
      </c>
      <c r="M1411" s="0" t="n">
        <v>957</v>
      </c>
      <c r="N1411" s="0" t="n">
        <v>26.9</v>
      </c>
      <c r="O1411" s="0" t="n">
        <f aca="false">VLOOKUP($A1411,lifeExpectancy!$A$2:$B$3076,2,FALSE())</f>
        <v>72.1</v>
      </c>
      <c r="P1411" s="0" t="n">
        <f aca="false">VLOOKUP($A1411,FarmAcres!$A$2:$B$3057,2,FALSE())</f>
        <v>120681</v>
      </c>
    </row>
    <row r="1412" customFormat="false" ht="13.5" hidden="false" customHeight="false" outlineLevel="0" collapsed="false">
      <c r="A1412" s="0" t="n">
        <v>28031</v>
      </c>
      <c r="B1412" s="0" t="str">
        <f aca="false">VLOOKUP(A1412,'FIPS-CountyNames'!$A$2:$B$3213,2,FALSE())</f>
        <v>MS Covington</v>
      </c>
      <c r="C1412" s="0" t="n">
        <v>55000</v>
      </c>
      <c r="D1412" s="0" t="n">
        <v>14506</v>
      </c>
      <c r="E1412" s="0" t="n">
        <v>23.5</v>
      </c>
      <c r="F1412" s="0" t="n">
        <v>19407</v>
      </c>
      <c r="G1412" s="0" t="n">
        <v>0.6</v>
      </c>
      <c r="H1412" s="0" t="n">
        <v>13</v>
      </c>
      <c r="I1412" s="0" t="n">
        <v>5594</v>
      </c>
      <c r="J1412" s="0" t="n">
        <v>51.9</v>
      </c>
      <c r="K1412" s="0" t="n">
        <v>67.2</v>
      </c>
      <c r="L1412" s="0" t="n">
        <v>11.4</v>
      </c>
      <c r="M1412" s="0" t="n">
        <v>457</v>
      </c>
      <c r="N1412" s="0" t="n">
        <v>28.8</v>
      </c>
      <c r="O1412" s="0" t="n">
        <f aca="false">VLOOKUP($A1412,lifeExpectancy!$A$2:$B$3076,2,FALSE())</f>
        <v>72.7</v>
      </c>
      <c r="P1412" s="0" t="n">
        <f aca="false">VLOOKUP($A1412,FarmAcres!$A$2:$B$3057,2,FALSE())</f>
        <v>85666</v>
      </c>
    </row>
    <row r="1413" customFormat="false" ht="13.5" hidden="false" customHeight="false" outlineLevel="0" collapsed="false">
      <c r="A1413" s="0" t="n">
        <v>28033</v>
      </c>
      <c r="B1413" s="0" t="str">
        <f aca="false">VLOOKUP(A1413,'FIPS-CountyNames'!$A$2:$B$3213,2,FALSE())</f>
        <v>MS DeSoto</v>
      </c>
      <c r="C1413" s="0" t="n">
        <v>103100</v>
      </c>
      <c r="D1413" s="0" t="n">
        <v>20468</v>
      </c>
      <c r="E1413" s="0" t="n">
        <v>7.1</v>
      </c>
      <c r="F1413" s="0" t="n">
        <v>107199</v>
      </c>
      <c r="G1413" s="0" t="n">
        <v>6.7</v>
      </c>
      <c r="H1413" s="0" t="n">
        <v>8.9</v>
      </c>
      <c r="I1413" s="0" t="n">
        <v>30194</v>
      </c>
      <c r="J1413" s="0" t="n">
        <v>50.5</v>
      </c>
      <c r="K1413" s="0" t="n">
        <v>81.6</v>
      </c>
      <c r="L1413" s="0" t="n">
        <v>14.3</v>
      </c>
      <c r="M1413" s="0" t="n">
        <v>1344</v>
      </c>
      <c r="N1413" s="0" t="n">
        <v>28.2</v>
      </c>
      <c r="O1413" s="0" t="n">
        <f aca="false">VLOOKUP($A1413,lifeExpectancy!$A$2:$B$3076,2,FALSE())</f>
        <v>75</v>
      </c>
      <c r="P1413" s="0" t="n">
        <f aca="false">VLOOKUP($A1413,FarmAcres!$A$2:$B$3057,2,FALSE())</f>
        <v>149312</v>
      </c>
    </row>
    <row r="1414" customFormat="false" ht="13.5" hidden="false" customHeight="false" outlineLevel="0" collapsed="false">
      <c r="A1414" s="0" t="n">
        <v>28035</v>
      </c>
      <c r="B1414" s="0" t="str">
        <f aca="false">VLOOKUP(A1414,'FIPS-CountyNames'!$A$2:$B$3213,2,FALSE())</f>
        <v>MS Forrest</v>
      </c>
      <c r="C1414" s="0" t="n">
        <v>69100</v>
      </c>
      <c r="D1414" s="0" t="n">
        <v>15160</v>
      </c>
      <c r="E1414" s="0" t="n">
        <v>22.5</v>
      </c>
      <c r="F1414" s="0" t="n">
        <v>72604</v>
      </c>
      <c r="G1414" s="0" t="n">
        <v>0.4</v>
      </c>
      <c r="H1414" s="0" t="n">
        <v>11.3</v>
      </c>
      <c r="I1414" s="0" t="n">
        <v>17803</v>
      </c>
      <c r="J1414" s="0" t="n">
        <v>52.8</v>
      </c>
      <c r="K1414" s="0" t="n">
        <v>79.3</v>
      </c>
      <c r="L1414" s="0" t="n">
        <v>22.8</v>
      </c>
      <c r="M1414" s="0" t="n">
        <v>1111</v>
      </c>
      <c r="N1414" s="0" t="n">
        <v>24.5</v>
      </c>
      <c r="O1414" s="0" t="n">
        <f aca="false">VLOOKUP($A1414,lifeExpectancy!$A$2:$B$3076,2,FALSE())</f>
        <v>72.1</v>
      </c>
      <c r="P1414" s="0" t="n">
        <f aca="false">VLOOKUP($A1414,FarmAcres!$A$2:$B$3057,2,FALSE())</f>
        <v>46036</v>
      </c>
    </row>
    <row r="1415" customFormat="false" ht="13.5" hidden="false" customHeight="false" outlineLevel="0" collapsed="false">
      <c r="A1415" s="0" t="n">
        <v>28037</v>
      </c>
      <c r="B1415" s="0" t="str">
        <f aca="false">VLOOKUP(A1415,'FIPS-CountyNames'!$A$2:$B$3213,2,FALSE())</f>
        <v>MS Franklin</v>
      </c>
      <c r="C1415" s="0" t="n">
        <v>47300</v>
      </c>
      <c r="D1415" s="0" t="n">
        <v>13643</v>
      </c>
      <c r="E1415" s="0" t="n">
        <v>24.1</v>
      </c>
      <c r="F1415" s="0" t="n">
        <v>8448</v>
      </c>
      <c r="G1415" s="0" t="n">
        <v>-0.8</v>
      </c>
      <c r="H1415" s="0" t="n">
        <v>15.2</v>
      </c>
      <c r="I1415" s="0" t="n">
        <v>2306</v>
      </c>
      <c r="J1415" s="0" t="n">
        <v>52</v>
      </c>
      <c r="K1415" s="0" t="n">
        <v>67.5</v>
      </c>
      <c r="L1415" s="0" t="n">
        <v>10.5</v>
      </c>
      <c r="M1415" s="0" t="n">
        <v>275</v>
      </c>
      <c r="N1415" s="0" t="n">
        <v>27.3</v>
      </c>
      <c r="O1415" s="0" t="n">
        <f aca="false">VLOOKUP($A1415,lifeExpectancy!$A$2:$B$3076,2,FALSE())</f>
        <v>71.3</v>
      </c>
      <c r="P1415" s="0" t="n">
        <f aca="false">VLOOKUP($A1415,FarmAcres!$A$2:$B$3057,2,FALSE())</f>
        <v>42495</v>
      </c>
    </row>
    <row r="1416" customFormat="false" ht="13.5" hidden="false" customHeight="false" outlineLevel="0" collapsed="false">
      <c r="A1416" s="0" t="n">
        <v>28039</v>
      </c>
      <c r="B1416" s="0" t="str">
        <f aca="false">VLOOKUP(A1416,'FIPS-CountyNames'!$A$2:$B$3213,2,FALSE())</f>
        <v>MS George</v>
      </c>
      <c r="C1416" s="0" t="n">
        <v>66500</v>
      </c>
      <c r="D1416" s="0" t="n">
        <v>14337</v>
      </c>
      <c r="E1416" s="0" t="n">
        <v>16.7</v>
      </c>
      <c r="F1416" s="0" t="n">
        <v>19144</v>
      </c>
      <c r="G1416" s="0" t="n">
        <v>2.3</v>
      </c>
      <c r="H1416" s="0" t="n">
        <v>10.9</v>
      </c>
      <c r="I1416" s="0" t="n">
        <v>5584</v>
      </c>
      <c r="J1416" s="0" t="n">
        <v>49.8</v>
      </c>
      <c r="K1416" s="0" t="n">
        <v>69.8</v>
      </c>
      <c r="L1416" s="0" t="n">
        <v>9.1</v>
      </c>
      <c r="M1416" s="0" t="n">
        <v>602</v>
      </c>
      <c r="N1416" s="0" t="n">
        <v>29.2</v>
      </c>
      <c r="O1416" s="0" t="n">
        <f aca="false">VLOOKUP($A1416,lifeExpectancy!$A$2:$B$3076,2,FALSE())</f>
        <v>72.7</v>
      </c>
      <c r="P1416" s="0" t="n">
        <f aca="false">VLOOKUP($A1416,FarmAcres!$A$2:$B$3057,2,FALSE())</f>
        <v>41744</v>
      </c>
    </row>
    <row r="1417" customFormat="false" ht="13.5" hidden="false" customHeight="false" outlineLevel="0" collapsed="false">
      <c r="A1417" s="0" t="n">
        <v>28041</v>
      </c>
      <c r="B1417" s="0" t="str">
        <f aca="false">VLOOKUP(A1417,'FIPS-CountyNames'!$A$2:$B$3213,2,FALSE())</f>
        <v>MS Greene</v>
      </c>
      <c r="C1417" s="0" t="n">
        <v>57900</v>
      </c>
      <c r="D1417" s="0" t="n">
        <v>11868</v>
      </c>
      <c r="E1417" s="0" t="n">
        <v>19.6</v>
      </c>
      <c r="F1417" s="0" t="n">
        <v>13299</v>
      </c>
      <c r="G1417" s="0" t="n">
        <v>0.6</v>
      </c>
      <c r="H1417" s="0" t="n">
        <v>10.1</v>
      </c>
      <c r="I1417" s="0" t="n">
        <v>3211</v>
      </c>
      <c r="J1417" s="0" t="n">
        <v>43.5</v>
      </c>
      <c r="K1417" s="0" t="n">
        <v>67.4</v>
      </c>
      <c r="L1417" s="0" t="n">
        <v>8</v>
      </c>
      <c r="M1417" s="0" t="n">
        <v>371</v>
      </c>
      <c r="N1417" s="0" t="n">
        <v>24.1</v>
      </c>
      <c r="O1417" s="0" t="n">
        <f aca="false">VLOOKUP($A1417,lifeExpectancy!$A$2:$B$3076,2,FALSE())</f>
        <v>72.7</v>
      </c>
      <c r="P1417" s="0" t="n">
        <f aca="false">VLOOKUP($A1417,FarmAcres!$A$2:$B$3057,2,FALSE())</f>
        <v>58916</v>
      </c>
    </row>
    <row r="1418" customFormat="false" ht="13.5" hidden="false" customHeight="false" outlineLevel="0" collapsed="false">
      <c r="A1418" s="0" t="n">
        <v>28043</v>
      </c>
      <c r="B1418" s="0" t="str">
        <f aca="false">VLOOKUP(A1418,'FIPS-CountyNames'!$A$2:$B$3213,2,FALSE())</f>
        <v>MS Grenada</v>
      </c>
      <c r="C1418" s="0" t="n">
        <v>68300</v>
      </c>
      <c r="D1418" s="0" t="n">
        <v>13786</v>
      </c>
      <c r="E1418" s="0" t="n">
        <v>20.9</v>
      </c>
      <c r="F1418" s="0" t="n">
        <v>23263</v>
      </c>
      <c r="G1418" s="0" t="n">
        <v>-1.4</v>
      </c>
      <c r="H1418" s="0" t="n">
        <v>14.4</v>
      </c>
      <c r="I1418" s="0" t="n">
        <v>6318</v>
      </c>
      <c r="J1418" s="0" t="n">
        <v>53.2</v>
      </c>
      <c r="K1418" s="0" t="n">
        <v>63.8</v>
      </c>
      <c r="L1418" s="0" t="n">
        <v>13.5</v>
      </c>
      <c r="M1418" s="0" t="n">
        <v>533</v>
      </c>
      <c r="N1418" s="0" t="n">
        <v>27.2</v>
      </c>
      <c r="O1418" s="0" t="n">
        <f aca="false">VLOOKUP($A1418,lifeExpectancy!$A$2:$B$3076,2,FALSE())</f>
        <v>72.3</v>
      </c>
      <c r="P1418" s="0" t="n">
        <f aca="false">VLOOKUP($A1418,FarmAcres!$A$2:$B$3057,2,FALSE())</f>
        <v>91002</v>
      </c>
    </row>
    <row r="1419" customFormat="false" ht="13.5" hidden="false" customHeight="false" outlineLevel="0" collapsed="false">
      <c r="A1419" s="0" t="n">
        <v>28045</v>
      </c>
      <c r="B1419" s="0" t="str">
        <f aca="false">VLOOKUP(A1419,'FIPS-CountyNames'!$A$2:$B$3213,2,FALSE())</f>
        <v>MS Hancock</v>
      </c>
      <c r="C1419" s="0" t="n">
        <v>92500</v>
      </c>
      <c r="D1419" s="0" t="n">
        <v>17748</v>
      </c>
      <c r="E1419" s="0" t="n">
        <v>14.4</v>
      </c>
      <c r="F1419" s="0" t="n">
        <v>42967</v>
      </c>
      <c r="G1419" s="0" t="n">
        <v>2.5</v>
      </c>
      <c r="H1419" s="0" t="n">
        <v>14</v>
      </c>
      <c r="I1419" s="0" t="n">
        <v>10804</v>
      </c>
      <c r="J1419" s="0" t="n">
        <v>50.4</v>
      </c>
      <c r="K1419" s="0" t="n">
        <v>77.9</v>
      </c>
      <c r="L1419" s="0" t="n">
        <v>17.3</v>
      </c>
      <c r="M1419" s="0" t="n">
        <v>721</v>
      </c>
      <c r="N1419" s="0" t="n">
        <v>25.1</v>
      </c>
      <c r="O1419" s="0" t="n">
        <f aca="false">VLOOKUP($A1419,lifeExpectancy!$A$2:$B$3076,2,FALSE())</f>
        <v>74.3</v>
      </c>
      <c r="P1419" s="0" t="n">
        <f aca="false">VLOOKUP($A1419,FarmAcres!$A$2:$B$3057,2,FALSE())</f>
        <v>36237</v>
      </c>
    </row>
    <row r="1420" customFormat="false" ht="13.5" hidden="false" customHeight="false" outlineLevel="0" collapsed="false">
      <c r="A1420" s="0" t="n">
        <v>28047</v>
      </c>
      <c r="B1420" s="0" t="str">
        <f aca="false">VLOOKUP(A1420,'FIPS-CountyNames'!$A$2:$B$3213,2,FALSE())</f>
        <v>MS Harrison</v>
      </c>
      <c r="C1420" s="0" t="n">
        <v>87200</v>
      </c>
      <c r="D1420" s="0" t="n">
        <v>18024</v>
      </c>
      <c r="E1420" s="0" t="n">
        <v>14.6</v>
      </c>
      <c r="F1420" s="0" t="n">
        <v>189601</v>
      </c>
      <c r="G1420" s="0" t="n">
        <v>-0.1</v>
      </c>
      <c r="H1420" s="0" t="n">
        <v>11.1</v>
      </c>
      <c r="I1420" s="0" t="n">
        <v>49388</v>
      </c>
      <c r="J1420" s="0" t="n">
        <v>50.2</v>
      </c>
      <c r="K1420" s="0" t="n">
        <v>80.3</v>
      </c>
      <c r="L1420" s="0" t="n">
        <v>18.4</v>
      </c>
      <c r="M1420" s="0" t="n">
        <v>2931</v>
      </c>
      <c r="N1420" s="0" t="n">
        <v>26</v>
      </c>
      <c r="O1420" s="0" t="n">
        <f aca="false">VLOOKUP($A1420,lifeExpectancy!$A$2:$B$3076,2,FALSE())</f>
        <v>73</v>
      </c>
      <c r="P1420" s="0" t="n">
        <f aca="false">VLOOKUP($A1420,FarmAcres!$A$2:$B$3057,2,FALSE())</f>
        <v>17871</v>
      </c>
    </row>
    <row r="1421" customFormat="false" ht="13.5" hidden="false" customHeight="false" outlineLevel="0" collapsed="false">
      <c r="A1421" s="0" t="n">
        <v>28049</v>
      </c>
      <c r="B1421" s="0" t="str">
        <f aca="false">VLOOKUP(A1421,'FIPS-CountyNames'!$A$2:$B$3213,2,FALSE())</f>
        <v>MS Hinds</v>
      </c>
      <c r="C1421" s="0" t="n">
        <v>73100</v>
      </c>
      <c r="D1421" s="0" t="n">
        <v>17785</v>
      </c>
      <c r="E1421" s="0" t="n">
        <v>19.9</v>
      </c>
      <c r="F1421" s="0" t="n">
        <v>250800</v>
      </c>
      <c r="G1421" s="0" t="n">
        <v>-0.5</v>
      </c>
      <c r="H1421" s="0" t="n">
        <v>11</v>
      </c>
      <c r="I1421" s="0" t="n">
        <v>70065</v>
      </c>
      <c r="J1421" s="0" t="n">
        <v>53</v>
      </c>
      <c r="K1421" s="0" t="n">
        <v>80.4</v>
      </c>
      <c r="L1421" s="0" t="n">
        <v>27.2</v>
      </c>
      <c r="M1421" s="0" t="n">
        <v>5184</v>
      </c>
      <c r="N1421" s="0" t="n">
        <v>27.9</v>
      </c>
      <c r="O1421" s="0" t="n">
        <f aca="false">VLOOKUP($A1421,lifeExpectancy!$A$2:$B$3076,2,FALSE())</f>
        <v>73.3</v>
      </c>
      <c r="P1421" s="0" t="n">
        <f aca="false">VLOOKUP($A1421,FarmAcres!$A$2:$B$3057,2,FALSE())</f>
        <v>196393</v>
      </c>
    </row>
    <row r="1422" customFormat="false" ht="13.5" hidden="false" customHeight="false" outlineLevel="0" collapsed="false">
      <c r="A1422" s="0" t="n">
        <v>28051</v>
      </c>
      <c r="B1422" s="0" t="str">
        <f aca="false">VLOOKUP(A1422,'FIPS-CountyNames'!$A$2:$B$3213,2,FALSE())</f>
        <v>MS Holmes</v>
      </c>
      <c r="C1422" s="0" t="n">
        <v>44900</v>
      </c>
      <c r="D1422" s="0" t="n">
        <v>10683</v>
      </c>
      <c r="E1422" s="0" t="n">
        <v>41.1</v>
      </c>
      <c r="F1422" s="0" t="n">
        <v>21609</v>
      </c>
      <c r="G1422" s="0" t="n">
        <v>-0.6</v>
      </c>
      <c r="H1422" s="0" t="n">
        <v>12.4</v>
      </c>
      <c r="I1422" s="0" t="n">
        <v>6939</v>
      </c>
      <c r="J1422" s="0" t="n">
        <v>53.4</v>
      </c>
      <c r="K1422" s="0" t="n">
        <v>59.7</v>
      </c>
      <c r="L1422" s="0" t="n">
        <v>11.2</v>
      </c>
      <c r="M1422" s="0" t="n">
        <v>1196</v>
      </c>
      <c r="N1422" s="0" t="n">
        <v>32.1</v>
      </c>
      <c r="O1422" s="0" t="n">
        <f aca="false">VLOOKUP($A1422,lifeExpectancy!$A$2:$B$3076,2,FALSE())</f>
        <v>70.4</v>
      </c>
      <c r="P1422" s="0" t="n">
        <f aca="false">VLOOKUP($A1422,FarmAcres!$A$2:$B$3057,2,FALSE())</f>
        <v>189866</v>
      </c>
    </row>
    <row r="1423" customFormat="false" ht="13.5" hidden="false" customHeight="false" outlineLevel="0" collapsed="false">
      <c r="A1423" s="0" t="n">
        <v>28053</v>
      </c>
      <c r="B1423" s="0" t="str">
        <f aca="false">VLOOKUP(A1423,'FIPS-CountyNames'!$A$2:$B$3213,2,FALSE())</f>
        <v>MS Humphreys</v>
      </c>
      <c r="C1423" s="0" t="n">
        <v>49600</v>
      </c>
      <c r="D1423" s="0" t="n">
        <v>10926</v>
      </c>
      <c r="E1423" s="0" t="n">
        <v>38.2</v>
      </c>
      <c r="F1423" s="0" t="n">
        <v>11206</v>
      </c>
      <c r="G1423" s="0" t="n">
        <v>-2.5</v>
      </c>
      <c r="H1423" s="0" t="n">
        <v>12</v>
      </c>
      <c r="I1423" s="0" t="n">
        <v>3665</v>
      </c>
      <c r="J1423" s="0" t="n">
        <v>53.3</v>
      </c>
      <c r="K1423" s="0" t="n">
        <v>53.7</v>
      </c>
      <c r="L1423" s="0" t="n">
        <v>11.6</v>
      </c>
      <c r="M1423" s="0" t="n">
        <v>466</v>
      </c>
      <c r="N1423" s="0" t="n">
        <v>32.7</v>
      </c>
      <c r="O1423" s="0" t="n">
        <f aca="false">VLOOKUP($A1423,lifeExpectancy!$A$2:$B$3076,2,FALSE())</f>
        <v>70.4</v>
      </c>
      <c r="P1423" s="0" t="n">
        <f aca="false">VLOOKUP($A1423,FarmAcres!$A$2:$B$3057,2,FALSE())</f>
        <v>198236</v>
      </c>
    </row>
    <row r="1424" customFormat="false" ht="13.5" hidden="false" customHeight="false" outlineLevel="0" collapsed="false">
      <c r="A1424" s="0" t="n">
        <v>28055</v>
      </c>
      <c r="B1424" s="0" t="str">
        <f aca="false">VLOOKUP(A1424,'FIPS-CountyNames'!$A$2:$B$3213,2,FALSE())</f>
        <v>MS Issaquena</v>
      </c>
      <c r="C1424" s="0" t="n">
        <v>58600</v>
      </c>
      <c r="D1424" s="0" t="n">
        <v>10581</v>
      </c>
      <c r="E1424" s="0" t="n">
        <v>33.2</v>
      </c>
      <c r="F1424" s="0" t="n">
        <v>2274</v>
      </c>
      <c r="G1424" s="0" t="n">
        <v>-2.2</v>
      </c>
      <c r="H1424" s="0" t="n">
        <v>10.7</v>
      </c>
      <c r="I1424" s="0" t="n">
        <v>629</v>
      </c>
      <c r="J1424" s="0" t="n">
        <v>46.8</v>
      </c>
      <c r="K1424" s="0" t="n">
        <v>58.8</v>
      </c>
      <c r="L1424" s="0" t="n">
        <v>7.1</v>
      </c>
      <c r="M1424" s="0" t="n">
        <v>94</v>
      </c>
      <c r="N1424" s="0" t="n">
        <v>27.7</v>
      </c>
      <c r="O1424" s="0" t="n">
        <f aca="false">VLOOKUP($A1424,lifeExpectancy!$A$2:$B$3076,2,FALSE())</f>
        <v>70.4</v>
      </c>
      <c r="P1424" s="0" t="n">
        <f aca="false">VLOOKUP($A1424,FarmAcres!$A$2:$B$3057,2,FALSE())</f>
        <v>112746</v>
      </c>
    </row>
    <row r="1425" customFormat="false" ht="13.5" hidden="false" customHeight="false" outlineLevel="0" collapsed="false">
      <c r="A1425" s="0" t="n">
        <v>28057</v>
      </c>
      <c r="B1425" s="0" t="str">
        <f aca="false">VLOOKUP(A1425,'FIPS-CountyNames'!$A$2:$B$3213,2,FALSE())</f>
        <v>MS Itawamba</v>
      </c>
      <c r="C1425" s="0" t="n">
        <v>58600</v>
      </c>
      <c r="D1425" s="0" t="n">
        <v>14956</v>
      </c>
      <c r="E1425" s="0" t="n">
        <v>14</v>
      </c>
      <c r="F1425" s="0" t="n">
        <v>22770</v>
      </c>
      <c r="G1425" s="0" t="n">
        <v>1.1</v>
      </c>
      <c r="H1425" s="0" t="n">
        <v>14.2</v>
      </c>
      <c r="I1425" s="0" t="n">
        <v>5513</v>
      </c>
      <c r="J1425" s="0" t="n">
        <v>51.5</v>
      </c>
      <c r="K1425" s="0" t="n">
        <v>65.9</v>
      </c>
      <c r="L1425" s="0" t="n">
        <v>8.8</v>
      </c>
      <c r="M1425" s="0" t="n">
        <v>481</v>
      </c>
      <c r="N1425" s="0" t="n">
        <v>24.2</v>
      </c>
      <c r="O1425" s="0" t="n">
        <f aca="false">VLOOKUP($A1425,lifeExpectancy!$A$2:$B$3076,2,FALSE())</f>
        <v>74</v>
      </c>
      <c r="P1425" s="0" t="n">
        <f aca="false">VLOOKUP($A1425,FarmAcres!$A$2:$B$3057,2,FALSE())</f>
        <v>81566</v>
      </c>
    </row>
    <row r="1426" customFormat="false" ht="13.5" hidden="false" customHeight="false" outlineLevel="0" collapsed="false">
      <c r="A1426" s="0" t="n">
        <v>28059</v>
      </c>
      <c r="B1426" s="0" t="str">
        <f aca="false">VLOOKUP(A1426,'FIPS-CountyNames'!$A$2:$B$3213,2,FALSE())</f>
        <v>MS Jackson</v>
      </c>
      <c r="C1426" s="0" t="n">
        <v>80300</v>
      </c>
      <c r="D1426" s="0" t="n">
        <v>17768</v>
      </c>
      <c r="E1426" s="0" t="n">
        <v>12.7</v>
      </c>
      <c r="F1426" s="0" t="n">
        <v>131420</v>
      </c>
      <c r="G1426" s="0" t="n">
        <v>1.1</v>
      </c>
      <c r="H1426" s="0" t="n">
        <v>10.3</v>
      </c>
      <c r="I1426" s="0" t="n">
        <v>36348</v>
      </c>
      <c r="J1426" s="0" t="n">
        <v>50.4</v>
      </c>
      <c r="K1426" s="0" t="n">
        <v>81</v>
      </c>
      <c r="L1426" s="0" t="n">
        <v>16.5</v>
      </c>
      <c r="M1426" s="0" t="n">
        <v>2625</v>
      </c>
      <c r="N1426" s="0" t="n">
        <v>27.7</v>
      </c>
      <c r="O1426" s="0" t="n">
        <f aca="false">VLOOKUP($A1426,lifeExpectancy!$A$2:$B$3076,2,FALSE())</f>
        <v>74.1</v>
      </c>
      <c r="P1426" s="0" t="n">
        <f aca="false">VLOOKUP($A1426,FarmAcres!$A$2:$B$3057,2,FALSE())</f>
        <v>32610</v>
      </c>
    </row>
    <row r="1427" customFormat="false" ht="13.5" hidden="false" customHeight="false" outlineLevel="0" collapsed="false">
      <c r="A1427" s="0" t="n">
        <v>28061</v>
      </c>
      <c r="B1427" s="0" t="str">
        <f aca="false">VLOOKUP(A1427,'FIPS-CountyNames'!$A$2:$B$3213,2,FALSE())</f>
        <v>MS Jasper</v>
      </c>
      <c r="C1427" s="0" t="n">
        <v>51200</v>
      </c>
      <c r="D1427" s="0" t="n">
        <v>12889</v>
      </c>
      <c r="E1427" s="0" t="n">
        <v>22.7</v>
      </c>
      <c r="F1427" s="0" t="n">
        <v>18149</v>
      </c>
      <c r="G1427" s="0" t="n">
        <v>1</v>
      </c>
      <c r="H1427" s="0" t="n">
        <v>13.9</v>
      </c>
      <c r="I1427" s="0" t="n">
        <v>5072</v>
      </c>
      <c r="J1427" s="0" t="n">
        <v>52.3</v>
      </c>
      <c r="K1427" s="0" t="n">
        <v>66.7</v>
      </c>
      <c r="L1427" s="0" t="n">
        <v>9.8</v>
      </c>
      <c r="M1427" s="0" t="n">
        <v>393</v>
      </c>
      <c r="N1427" s="0" t="n">
        <v>27.9</v>
      </c>
      <c r="O1427" s="0" t="n">
        <f aca="false">VLOOKUP($A1427,lifeExpectancy!$A$2:$B$3076,2,FALSE())</f>
        <v>73.7</v>
      </c>
      <c r="P1427" s="0" t="n">
        <f aca="false">VLOOKUP($A1427,FarmAcres!$A$2:$B$3057,2,FALSE())</f>
        <v>74714</v>
      </c>
    </row>
    <row r="1428" customFormat="false" ht="13.5" hidden="false" customHeight="false" outlineLevel="0" collapsed="false">
      <c r="A1428" s="0" t="n">
        <v>28063</v>
      </c>
      <c r="B1428" s="0" t="str">
        <f aca="false">VLOOKUP(A1428,'FIPS-CountyNames'!$A$2:$B$3213,2,FALSE())</f>
        <v>MS Jefferson</v>
      </c>
      <c r="C1428" s="0" t="n">
        <v>48700</v>
      </c>
      <c r="D1428" s="0" t="n">
        <v>9709</v>
      </c>
      <c r="E1428" s="0" t="n">
        <v>36</v>
      </c>
      <c r="F1428" s="0" t="n">
        <v>9740</v>
      </c>
      <c r="G1428" s="0" t="n">
        <v>-0.5</v>
      </c>
      <c r="H1428" s="0" t="n">
        <v>10.9</v>
      </c>
      <c r="I1428" s="0" t="n">
        <v>2803</v>
      </c>
      <c r="J1428" s="0" t="n">
        <v>50.3</v>
      </c>
      <c r="K1428" s="0" t="n">
        <v>59.7</v>
      </c>
      <c r="L1428" s="0" t="n">
        <v>10.6</v>
      </c>
      <c r="M1428" s="0" t="n">
        <v>472</v>
      </c>
      <c r="N1428" s="0" t="n">
        <v>28.8</v>
      </c>
      <c r="O1428" s="0" t="n">
        <f aca="false">VLOOKUP($A1428,lifeExpectancy!$A$2:$B$3076,2,FALSE())</f>
        <v>71.3</v>
      </c>
      <c r="P1428" s="0" t="n">
        <f aca="false">VLOOKUP($A1428,FarmAcres!$A$2:$B$3057,2,FALSE())</f>
        <v>63517</v>
      </c>
    </row>
    <row r="1429" customFormat="false" ht="13.5" hidden="false" customHeight="false" outlineLevel="0" collapsed="false">
      <c r="A1429" s="0" t="n">
        <v>28065</v>
      </c>
      <c r="B1429" s="0" t="str">
        <f aca="false">VLOOKUP(A1429,'FIPS-CountyNames'!$A$2:$B$3213,2,FALSE())</f>
        <v>MS Jefferson Davis</v>
      </c>
      <c r="C1429" s="0" t="n">
        <v>47700</v>
      </c>
      <c r="D1429" s="0" t="n">
        <v>11974</v>
      </c>
      <c r="E1429" s="0" t="n">
        <v>28.2</v>
      </c>
      <c r="F1429" s="0" t="n">
        <v>13962</v>
      </c>
      <c r="G1429" s="0" t="n">
        <v>-0.8</v>
      </c>
      <c r="H1429" s="0" t="n">
        <v>13.8</v>
      </c>
      <c r="I1429" s="0" t="n">
        <v>3964</v>
      </c>
      <c r="J1429" s="0" t="n">
        <v>52.7</v>
      </c>
      <c r="K1429" s="0" t="n">
        <v>66.4</v>
      </c>
      <c r="L1429" s="0" t="n">
        <v>10.4</v>
      </c>
      <c r="M1429" s="0" t="n">
        <v>787</v>
      </c>
      <c r="N1429" s="0" t="n">
        <v>28.4</v>
      </c>
      <c r="O1429" s="0" t="n">
        <f aca="false">VLOOKUP($A1429,lifeExpectancy!$A$2:$B$3076,2,FALSE())</f>
        <v>72.7</v>
      </c>
      <c r="P1429" s="0" t="n">
        <f aca="false">VLOOKUP($A1429,FarmAcres!$A$2:$B$3057,2,FALSE())</f>
        <v>78668</v>
      </c>
    </row>
    <row r="1430" customFormat="false" ht="13.5" hidden="false" customHeight="false" outlineLevel="0" collapsed="false">
      <c r="A1430" s="0" t="n">
        <v>28067</v>
      </c>
      <c r="B1430" s="0" t="str">
        <f aca="false">VLOOKUP(A1430,'FIPS-CountyNames'!$A$2:$B$3213,2,FALSE())</f>
        <v>MS Jones</v>
      </c>
      <c r="C1430" s="0" t="n">
        <v>59000</v>
      </c>
      <c r="D1430" s="0" t="n">
        <v>14820</v>
      </c>
      <c r="E1430" s="0" t="n">
        <v>19.8</v>
      </c>
      <c r="F1430" s="0" t="n">
        <v>64958</v>
      </c>
      <c r="G1430" s="0" t="n">
        <v>-0.6</v>
      </c>
      <c r="H1430" s="0" t="n">
        <v>14.2</v>
      </c>
      <c r="I1430" s="0" t="n">
        <v>16760</v>
      </c>
      <c r="J1430" s="0" t="n">
        <v>51.6</v>
      </c>
      <c r="K1430" s="0" t="n">
        <v>73.9</v>
      </c>
      <c r="L1430" s="0" t="n">
        <v>14</v>
      </c>
      <c r="M1430" s="0" t="n">
        <v>1038</v>
      </c>
      <c r="N1430" s="0" t="n">
        <v>25.8</v>
      </c>
      <c r="O1430" s="0" t="n">
        <f aca="false">VLOOKUP($A1430,lifeExpectancy!$A$2:$B$3076,2,FALSE())</f>
        <v>73.1</v>
      </c>
      <c r="P1430" s="0" t="n">
        <f aca="false">VLOOKUP($A1430,FarmAcres!$A$2:$B$3057,2,FALSE())</f>
        <v>91116</v>
      </c>
    </row>
    <row r="1431" customFormat="false" ht="13.5" hidden="false" customHeight="false" outlineLevel="0" collapsed="false">
      <c r="A1431" s="0" t="n">
        <v>28069</v>
      </c>
      <c r="B1431" s="0" t="str">
        <f aca="false">VLOOKUP(A1431,'FIPS-CountyNames'!$A$2:$B$3213,2,FALSE())</f>
        <v>MS Kemper</v>
      </c>
      <c r="C1431" s="0" t="n">
        <v>48400</v>
      </c>
      <c r="D1431" s="0" t="n">
        <v>11985</v>
      </c>
      <c r="E1431" s="0" t="n">
        <v>26</v>
      </c>
      <c r="F1431" s="0" t="n">
        <v>10453</v>
      </c>
      <c r="G1431" s="0" t="n">
        <v>0.1</v>
      </c>
      <c r="H1431" s="0" t="n">
        <v>15.1</v>
      </c>
      <c r="I1431" s="0" t="n">
        <v>2658</v>
      </c>
      <c r="J1431" s="0" t="n">
        <v>52</v>
      </c>
      <c r="K1431" s="0" t="n">
        <v>60.5</v>
      </c>
      <c r="L1431" s="0" t="n">
        <v>10.3</v>
      </c>
      <c r="M1431" s="0" t="n">
        <v>547</v>
      </c>
      <c r="N1431" s="0" t="n">
        <v>25.4</v>
      </c>
      <c r="O1431" s="0" t="n">
        <f aca="false">VLOOKUP($A1431,lifeExpectancy!$A$2:$B$3076,2,FALSE())</f>
        <v>72.4</v>
      </c>
      <c r="P1431" s="0" t="n">
        <f aca="false">VLOOKUP($A1431,FarmAcres!$A$2:$B$3057,2,FALSE())</f>
        <v>96760</v>
      </c>
    </row>
    <row r="1432" customFormat="false" ht="13.5" hidden="false" customHeight="false" outlineLevel="0" collapsed="false">
      <c r="A1432" s="0" t="n">
        <v>28071</v>
      </c>
      <c r="B1432" s="0" t="str">
        <f aca="false">VLOOKUP(A1432,'FIPS-CountyNames'!$A$2:$B$3213,2,FALSE())</f>
        <v>MS Lafayette</v>
      </c>
      <c r="C1432" s="0" t="n">
        <v>101100</v>
      </c>
      <c r="D1432" s="0" t="n">
        <v>16406</v>
      </c>
      <c r="E1432" s="0" t="n">
        <v>21.3</v>
      </c>
      <c r="F1432" s="0" t="n">
        <v>38744</v>
      </c>
      <c r="G1432" s="0" t="n">
        <v>0.2</v>
      </c>
      <c r="H1432" s="0" t="n">
        <v>9.8</v>
      </c>
      <c r="I1432" s="0" t="n">
        <v>7574</v>
      </c>
      <c r="J1432" s="0" t="n">
        <v>50.8</v>
      </c>
      <c r="K1432" s="0" t="n">
        <v>78.5</v>
      </c>
      <c r="L1432" s="0" t="n">
        <v>31.1</v>
      </c>
      <c r="M1432" s="0" t="n">
        <v>316</v>
      </c>
      <c r="N1432" s="0" t="n">
        <v>19.5</v>
      </c>
      <c r="O1432" s="0" t="n">
        <f aca="false">VLOOKUP($A1432,lifeExpectancy!$A$2:$B$3076,2,FALSE())</f>
        <v>75.5</v>
      </c>
      <c r="P1432" s="0" t="n">
        <f aca="false">VLOOKUP($A1432,FarmAcres!$A$2:$B$3057,2,FALSE())</f>
        <v>102123</v>
      </c>
    </row>
    <row r="1433" customFormat="false" ht="13.5" hidden="false" customHeight="false" outlineLevel="0" collapsed="false">
      <c r="A1433" s="0" t="n">
        <v>28073</v>
      </c>
      <c r="B1433" s="0" t="str">
        <f aca="false">VLOOKUP(A1433,'FIPS-CountyNames'!$A$2:$B$3213,2,FALSE())</f>
        <v>MS Lamar</v>
      </c>
      <c r="C1433" s="0" t="n">
        <v>93000</v>
      </c>
      <c r="D1433" s="0" t="n">
        <v>18849</v>
      </c>
      <c r="E1433" s="0" t="n">
        <v>13.3</v>
      </c>
      <c r="F1433" s="0" t="n">
        <v>39070</v>
      </c>
      <c r="G1433" s="0" t="n">
        <v>3.6</v>
      </c>
      <c r="H1433" s="0" t="n">
        <v>9.7</v>
      </c>
      <c r="I1433" s="0" t="n">
        <v>10936</v>
      </c>
      <c r="J1433" s="0" t="n">
        <v>51.7</v>
      </c>
      <c r="K1433" s="0" t="n">
        <v>83</v>
      </c>
      <c r="L1433" s="0" t="n">
        <v>26.8</v>
      </c>
      <c r="M1433" s="0" t="n">
        <v>508</v>
      </c>
      <c r="N1433" s="0" t="n">
        <v>28</v>
      </c>
      <c r="O1433" s="0" t="n">
        <f aca="false">VLOOKUP($A1433,lifeExpectancy!$A$2:$B$3076,2,FALSE())</f>
        <v>75.6</v>
      </c>
      <c r="P1433" s="0" t="n">
        <f aca="false">VLOOKUP($A1433,FarmAcres!$A$2:$B$3057,2,FALSE())</f>
        <v>74162</v>
      </c>
    </row>
    <row r="1434" customFormat="false" ht="13.5" hidden="false" customHeight="false" outlineLevel="0" collapsed="false">
      <c r="A1434" s="0" t="n">
        <v>28075</v>
      </c>
      <c r="B1434" s="0" t="str">
        <f aca="false">VLOOKUP(A1434,'FIPS-CountyNames'!$A$2:$B$3213,2,FALSE())</f>
        <v>MS Lauderdale</v>
      </c>
      <c r="C1434" s="0" t="n">
        <v>67600</v>
      </c>
      <c r="D1434" s="0" t="n">
        <v>16026</v>
      </c>
      <c r="E1434" s="0" t="n">
        <v>20.8</v>
      </c>
      <c r="F1434" s="0" t="n">
        <v>78161</v>
      </c>
      <c r="G1434" s="0" t="n">
        <v>-1</v>
      </c>
      <c r="H1434" s="0" t="n">
        <v>14.2</v>
      </c>
      <c r="I1434" s="0" t="n">
        <v>20791</v>
      </c>
      <c r="J1434" s="0" t="n">
        <v>52.5</v>
      </c>
      <c r="K1434" s="0" t="n">
        <v>74.9</v>
      </c>
      <c r="L1434" s="0" t="n">
        <v>16.2</v>
      </c>
      <c r="M1434" s="0" t="n">
        <v>1945</v>
      </c>
      <c r="N1434" s="0" t="n">
        <v>26.6</v>
      </c>
      <c r="O1434" s="0" t="n">
        <f aca="false">VLOOKUP($A1434,lifeExpectancy!$A$2:$B$3076,2,FALSE())</f>
        <v>73</v>
      </c>
      <c r="P1434" s="0" t="n">
        <f aca="false">VLOOKUP($A1434,FarmAcres!$A$2:$B$3057,2,FALSE())</f>
        <v>74742</v>
      </c>
    </row>
    <row r="1435" customFormat="false" ht="13.5" hidden="false" customHeight="false" outlineLevel="0" collapsed="false">
      <c r="A1435" s="0" t="n">
        <v>28077</v>
      </c>
      <c r="B1435" s="0" t="str">
        <f aca="false">VLOOKUP(A1435,'FIPS-CountyNames'!$A$2:$B$3213,2,FALSE())</f>
        <v>MS Lawrence</v>
      </c>
      <c r="C1435" s="0" t="n">
        <v>56400</v>
      </c>
      <c r="D1435" s="0" t="n">
        <v>14469</v>
      </c>
      <c r="E1435" s="0" t="n">
        <v>19.6</v>
      </c>
      <c r="F1435" s="0" t="n">
        <v>13258</v>
      </c>
      <c r="G1435" s="0" t="n">
        <v>0.9</v>
      </c>
      <c r="H1435" s="0" t="n">
        <v>13.3</v>
      </c>
      <c r="I1435" s="0" t="n">
        <v>3623</v>
      </c>
      <c r="J1435" s="0" t="n">
        <v>52</v>
      </c>
      <c r="K1435" s="0" t="n">
        <v>72.9</v>
      </c>
      <c r="L1435" s="0" t="n">
        <v>12</v>
      </c>
      <c r="M1435" s="0" t="n">
        <v>387</v>
      </c>
      <c r="N1435" s="0" t="n">
        <v>27.3</v>
      </c>
      <c r="O1435" s="0" t="n">
        <f aca="false">VLOOKUP($A1435,lifeExpectancy!$A$2:$B$3076,2,FALSE())</f>
        <v>72.6</v>
      </c>
      <c r="P1435" s="0" t="n">
        <f aca="false">VLOOKUP($A1435,FarmAcres!$A$2:$B$3057,2,FALSE())</f>
        <v>55146</v>
      </c>
    </row>
    <row r="1436" customFormat="false" ht="13.5" hidden="false" customHeight="false" outlineLevel="0" collapsed="false">
      <c r="A1436" s="0" t="n">
        <v>28079</v>
      </c>
      <c r="B1436" s="0" t="str">
        <f aca="false">VLOOKUP(A1436,'FIPS-CountyNames'!$A$2:$B$3213,2,FALSE())</f>
        <v>MS Leake</v>
      </c>
      <c r="C1436" s="0" t="n">
        <v>53000</v>
      </c>
      <c r="D1436" s="0" t="n">
        <v>13365</v>
      </c>
      <c r="E1436" s="0" t="n">
        <v>23.3</v>
      </c>
      <c r="F1436" s="0" t="n">
        <v>20940</v>
      </c>
      <c r="G1436" s="0" t="n">
        <v>1</v>
      </c>
      <c r="H1436" s="0" t="n">
        <v>14.3</v>
      </c>
      <c r="I1436" s="0" t="n">
        <v>5632</v>
      </c>
      <c r="J1436" s="0" t="n">
        <v>50.5</v>
      </c>
      <c r="K1436" s="0" t="n">
        <v>64.1</v>
      </c>
      <c r="L1436" s="0" t="n">
        <v>11.6</v>
      </c>
      <c r="M1436" s="0" t="n">
        <v>573</v>
      </c>
      <c r="N1436" s="0" t="n">
        <v>26.9</v>
      </c>
      <c r="O1436" s="0" t="n">
        <f aca="false">VLOOKUP($A1436,lifeExpectancy!$A$2:$B$3076,2,FALSE())</f>
        <v>72.4</v>
      </c>
      <c r="P1436" s="0" t="n">
        <f aca="false">VLOOKUP($A1436,FarmAcres!$A$2:$B$3057,2,FALSE())</f>
        <v>104050</v>
      </c>
    </row>
    <row r="1437" customFormat="false" ht="13.5" hidden="false" customHeight="false" outlineLevel="0" collapsed="false">
      <c r="A1437" s="0" t="n">
        <v>28081</v>
      </c>
      <c r="B1437" s="0" t="str">
        <f aca="false">VLOOKUP(A1437,'FIPS-CountyNames'!$A$2:$B$3213,2,FALSE())</f>
        <v>MS Lee</v>
      </c>
      <c r="C1437" s="0" t="n">
        <v>85500</v>
      </c>
      <c r="D1437" s="0" t="n">
        <v>18956</v>
      </c>
      <c r="E1437" s="0" t="n">
        <v>13.4</v>
      </c>
      <c r="F1437" s="0" t="n">
        <v>75755</v>
      </c>
      <c r="G1437" s="0" t="n">
        <v>1.2</v>
      </c>
      <c r="H1437" s="0" t="n">
        <v>11.5</v>
      </c>
      <c r="I1437" s="0" t="n">
        <v>20962</v>
      </c>
      <c r="J1437" s="0" t="n">
        <v>52</v>
      </c>
      <c r="K1437" s="0" t="n">
        <v>74.7</v>
      </c>
      <c r="L1437" s="0" t="n">
        <v>18.1</v>
      </c>
      <c r="M1437" s="0" t="n">
        <v>1517</v>
      </c>
      <c r="N1437" s="0" t="n">
        <v>27.7</v>
      </c>
      <c r="O1437" s="0" t="n">
        <f aca="false">VLOOKUP($A1437,lifeExpectancy!$A$2:$B$3076,2,FALSE())</f>
        <v>73.5</v>
      </c>
      <c r="P1437" s="0" t="n">
        <f aca="false">VLOOKUP($A1437,FarmAcres!$A$2:$B$3057,2,FALSE())</f>
        <v>135004</v>
      </c>
    </row>
    <row r="1438" customFormat="false" ht="13.5" hidden="false" customHeight="false" outlineLevel="0" collapsed="false">
      <c r="A1438" s="0" t="n">
        <v>28083</v>
      </c>
      <c r="B1438" s="0" t="str">
        <f aca="false">VLOOKUP(A1438,'FIPS-CountyNames'!$A$2:$B$3213,2,FALSE())</f>
        <v>MS Leflore</v>
      </c>
      <c r="C1438" s="0" t="n">
        <v>56800</v>
      </c>
      <c r="D1438" s="0" t="n">
        <v>12553</v>
      </c>
      <c r="E1438" s="0" t="n">
        <v>34.8</v>
      </c>
      <c r="F1438" s="0" t="n">
        <v>37947</v>
      </c>
      <c r="G1438" s="0" t="n">
        <v>-1.7</v>
      </c>
      <c r="H1438" s="0" t="n">
        <v>11.9</v>
      </c>
      <c r="I1438" s="0" t="n">
        <v>11280</v>
      </c>
      <c r="J1438" s="0" t="n">
        <v>52</v>
      </c>
      <c r="K1438" s="0" t="n">
        <v>61.9</v>
      </c>
      <c r="L1438" s="0" t="n">
        <v>15.9</v>
      </c>
      <c r="M1438" s="0" t="n">
        <v>1277</v>
      </c>
      <c r="N1438" s="0" t="n">
        <v>29.7</v>
      </c>
      <c r="O1438" s="0" t="n">
        <f aca="false">VLOOKUP($A1438,lifeExpectancy!$A$2:$B$3076,2,FALSE())</f>
        <v>70.6</v>
      </c>
      <c r="P1438" s="0" t="n">
        <f aca="false">VLOOKUP($A1438,FarmAcres!$A$2:$B$3057,2,FALSE())</f>
        <v>267357</v>
      </c>
    </row>
    <row r="1439" customFormat="false" ht="13.5" hidden="false" customHeight="false" outlineLevel="0" collapsed="false">
      <c r="A1439" s="0" t="n">
        <v>28085</v>
      </c>
      <c r="B1439" s="0" t="str">
        <f aca="false">VLOOKUP(A1439,'FIPS-CountyNames'!$A$2:$B$3213,2,FALSE())</f>
        <v>MS Lincoln</v>
      </c>
      <c r="C1439" s="0" t="n">
        <v>64400</v>
      </c>
      <c r="D1439" s="0" t="n">
        <v>13961</v>
      </c>
      <c r="E1439" s="0" t="n">
        <v>19.2</v>
      </c>
      <c r="F1439" s="0" t="n">
        <v>33166</v>
      </c>
      <c r="G1439" s="0" t="n">
        <v>1.3</v>
      </c>
      <c r="H1439" s="0" t="n">
        <v>13.9</v>
      </c>
      <c r="I1439" s="0" t="n">
        <v>8842</v>
      </c>
      <c r="J1439" s="0" t="n">
        <v>52</v>
      </c>
      <c r="K1439" s="0" t="n">
        <v>72</v>
      </c>
      <c r="L1439" s="0" t="n">
        <v>12.4</v>
      </c>
      <c r="M1439" s="0" t="n">
        <v>664</v>
      </c>
      <c r="N1439" s="0" t="n">
        <v>26.7</v>
      </c>
      <c r="O1439" s="0" t="n">
        <f aca="false">VLOOKUP($A1439,lifeExpectancy!$A$2:$B$3076,2,FALSE())</f>
        <v>73.8</v>
      </c>
      <c r="P1439" s="0" t="n">
        <f aca="false">VLOOKUP($A1439,FarmAcres!$A$2:$B$3057,2,FALSE())</f>
        <v>98854</v>
      </c>
    </row>
    <row r="1440" customFormat="false" ht="13.5" hidden="false" customHeight="false" outlineLevel="0" collapsed="false">
      <c r="A1440" s="0" t="n">
        <v>28087</v>
      </c>
      <c r="B1440" s="0" t="str">
        <f aca="false">VLOOKUP(A1440,'FIPS-CountyNames'!$A$2:$B$3213,2,FALSE())</f>
        <v>MS Lowndes</v>
      </c>
      <c r="C1440" s="0" t="n">
        <v>74700</v>
      </c>
      <c r="D1440" s="0" t="n">
        <v>16514</v>
      </c>
      <c r="E1440" s="0" t="n">
        <v>21.3</v>
      </c>
      <c r="F1440" s="0" t="n">
        <v>61586</v>
      </c>
      <c r="G1440" s="0" t="n">
        <v>-1.1</v>
      </c>
      <c r="H1440" s="0" t="n">
        <v>11.2</v>
      </c>
      <c r="I1440" s="0" t="n">
        <v>17623</v>
      </c>
      <c r="J1440" s="0" t="n">
        <v>52.7</v>
      </c>
      <c r="K1440" s="0" t="n">
        <v>75.5</v>
      </c>
      <c r="L1440" s="0" t="n">
        <v>20.5</v>
      </c>
      <c r="M1440" s="0" t="n">
        <v>1538</v>
      </c>
      <c r="N1440" s="0" t="n">
        <v>28.6</v>
      </c>
      <c r="O1440" s="0" t="n">
        <f aca="false">VLOOKUP($A1440,lifeExpectancy!$A$2:$B$3076,2,FALSE())</f>
        <v>74.1</v>
      </c>
      <c r="P1440" s="0" t="n">
        <f aca="false">VLOOKUP($A1440,FarmAcres!$A$2:$B$3057,2,FALSE())</f>
        <v>145098</v>
      </c>
    </row>
    <row r="1441" customFormat="false" ht="13.5" hidden="false" customHeight="false" outlineLevel="0" collapsed="false">
      <c r="A1441" s="0" t="n">
        <v>28089</v>
      </c>
      <c r="B1441" s="0" t="str">
        <f aca="false">VLOOKUP(A1441,'FIPS-CountyNames'!$A$2:$B$3213,2,FALSE())</f>
        <v>MS Madison</v>
      </c>
      <c r="C1441" s="0" t="n">
        <v>117000</v>
      </c>
      <c r="D1441" s="0" t="n">
        <v>23469</v>
      </c>
      <c r="E1441" s="0" t="n">
        <v>14</v>
      </c>
      <c r="F1441" s="0" t="n">
        <v>74674</v>
      </c>
      <c r="G1441" s="0" t="n">
        <v>2.7</v>
      </c>
      <c r="H1441" s="0" t="n">
        <v>9.7</v>
      </c>
      <c r="I1441" s="0" t="n">
        <v>21380</v>
      </c>
      <c r="J1441" s="0" t="n">
        <v>52.6</v>
      </c>
      <c r="K1441" s="0" t="n">
        <v>83</v>
      </c>
      <c r="L1441" s="0" t="n">
        <v>37.9</v>
      </c>
      <c r="M1441" s="0" t="n">
        <v>1139</v>
      </c>
      <c r="N1441" s="0" t="n">
        <v>28.6</v>
      </c>
      <c r="O1441" s="0" t="n">
        <f aca="false">VLOOKUP($A1441,lifeExpectancy!$A$2:$B$3076,2,FALSE())</f>
        <v>74.5</v>
      </c>
      <c r="P1441" s="0" t="n">
        <f aca="false">VLOOKUP($A1441,FarmAcres!$A$2:$B$3057,2,FALSE())</f>
        <v>182095</v>
      </c>
    </row>
    <row r="1442" customFormat="false" ht="13.5" hidden="false" customHeight="false" outlineLevel="0" collapsed="false">
      <c r="A1442" s="0" t="n">
        <v>28091</v>
      </c>
      <c r="B1442" s="0" t="str">
        <f aca="false">VLOOKUP(A1442,'FIPS-CountyNames'!$A$2:$B$3213,2,FALSE())</f>
        <v>MS Marion</v>
      </c>
      <c r="C1442" s="0" t="n">
        <v>57600</v>
      </c>
      <c r="D1442" s="0" t="n">
        <v>12301</v>
      </c>
      <c r="E1442" s="0" t="n">
        <v>24.8</v>
      </c>
      <c r="F1442" s="0" t="n">
        <v>25595</v>
      </c>
      <c r="G1442" s="0" t="n">
        <v>-1</v>
      </c>
      <c r="H1442" s="0" t="n">
        <v>14.3</v>
      </c>
      <c r="I1442" s="0" t="n">
        <v>7116</v>
      </c>
      <c r="J1442" s="0" t="n">
        <v>51.6</v>
      </c>
      <c r="K1442" s="0" t="n">
        <v>66.5</v>
      </c>
      <c r="L1442" s="0" t="n">
        <v>11.5</v>
      </c>
      <c r="M1442" s="0" t="n">
        <v>684</v>
      </c>
      <c r="N1442" s="0" t="n">
        <v>27.8</v>
      </c>
      <c r="O1442" s="0" t="n">
        <f aca="false">VLOOKUP($A1442,lifeExpectancy!$A$2:$B$3076,2,FALSE())</f>
        <v>71.9</v>
      </c>
      <c r="P1442" s="0" t="n">
        <f aca="false">VLOOKUP($A1442,FarmAcres!$A$2:$B$3057,2,FALSE())</f>
        <v>97378</v>
      </c>
    </row>
    <row r="1443" customFormat="false" ht="13.5" hidden="false" customHeight="false" outlineLevel="0" collapsed="false">
      <c r="A1443" s="0" t="n">
        <v>28093</v>
      </c>
      <c r="B1443" s="0" t="str">
        <f aca="false">VLOOKUP(A1443,'FIPS-CountyNames'!$A$2:$B$3213,2,FALSE())</f>
        <v>MS Marshall</v>
      </c>
      <c r="C1443" s="0" t="n">
        <v>67400</v>
      </c>
      <c r="D1443" s="0" t="n">
        <v>14028</v>
      </c>
      <c r="E1443" s="0" t="n">
        <v>21.9</v>
      </c>
      <c r="F1443" s="0" t="n">
        <v>34993</v>
      </c>
      <c r="G1443" s="0" t="n">
        <v>1</v>
      </c>
      <c r="H1443" s="0" t="n">
        <v>11.1</v>
      </c>
      <c r="I1443" s="0" t="n">
        <v>9298</v>
      </c>
      <c r="J1443" s="0" t="n">
        <v>50.5</v>
      </c>
      <c r="K1443" s="0" t="n">
        <v>61</v>
      </c>
      <c r="L1443" s="0" t="n">
        <v>9</v>
      </c>
      <c r="M1443" s="0" t="n">
        <v>833</v>
      </c>
      <c r="N1443" s="0" t="n">
        <v>26.6</v>
      </c>
      <c r="O1443" s="0" t="n">
        <f aca="false">VLOOKUP($A1443,lifeExpectancy!$A$2:$B$3076,2,FALSE())</f>
        <v>71.3</v>
      </c>
      <c r="P1443" s="0" t="n">
        <f aca="false">VLOOKUP($A1443,FarmAcres!$A$2:$B$3057,2,FALSE())</f>
        <v>181342</v>
      </c>
    </row>
    <row r="1444" customFormat="false" ht="13.5" hidden="false" customHeight="false" outlineLevel="0" collapsed="false">
      <c r="A1444" s="0" t="n">
        <v>28095</v>
      </c>
      <c r="B1444" s="0" t="str">
        <f aca="false">VLOOKUP(A1444,'FIPS-CountyNames'!$A$2:$B$3213,2,FALSE())</f>
        <v>MS Monroe</v>
      </c>
      <c r="C1444" s="0" t="n">
        <v>64200</v>
      </c>
      <c r="D1444" s="0" t="n">
        <v>14072</v>
      </c>
      <c r="E1444" s="0" t="n">
        <v>17.2</v>
      </c>
      <c r="F1444" s="0" t="n">
        <v>38014</v>
      </c>
      <c r="G1444" s="0" t="n">
        <v>0.1</v>
      </c>
      <c r="H1444" s="0" t="n">
        <v>14</v>
      </c>
      <c r="I1444" s="0" t="n">
        <v>10341</v>
      </c>
      <c r="J1444" s="0" t="n">
        <v>52.7</v>
      </c>
      <c r="K1444" s="0" t="n">
        <v>65.5</v>
      </c>
      <c r="L1444" s="0" t="n">
        <v>10.9</v>
      </c>
      <c r="M1444" s="0" t="n">
        <v>1097</v>
      </c>
      <c r="N1444" s="0" t="n">
        <v>27.2</v>
      </c>
      <c r="O1444" s="0" t="n">
        <f aca="false">VLOOKUP($A1444,lifeExpectancy!$A$2:$B$3076,2,FALSE())</f>
        <v>72.8</v>
      </c>
      <c r="P1444" s="0" t="n">
        <f aca="false">VLOOKUP($A1444,FarmAcres!$A$2:$B$3057,2,FALSE())</f>
        <v>162346</v>
      </c>
    </row>
    <row r="1445" customFormat="false" ht="13.5" hidden="false" customHeight="false" outlineLevel="0" collapsed="false">
      <c r="A1445" s="0" t="n">
        <v>28097</v>
      </c>
      <c r="B1445" s="0" t="str">
        <f aca="false">VLOOKUP(A1445,'FIPS-CountyNames'!$A$2:$B$3213,2,FALSE())</f>
        <v>MS Montgomery</v>
      </c>
      <c r="C1445" s="0" t="n">
        <v>51000</v>
      </c>
      <c r="D1445" s="0" t="n">
        <v>14040</v>
      </c>
      <c r="E1445" s="0" t="n">
        <v>24.3</v>
      </c>
      <c r="F1445" s="0" t="n">
        <v>12189</v>
      </c>
      <c r="G1445" s="0" t="n">
        <v>-1.1</v>
      </c>
      <c r="H1445" s="0" t="n">
        <v>16.7</v>
      </c>
      <c r="I1445" s="0" t="n">
        <v>3264</v>
      </c>
      <c r="J1445" s="0" t="n">
        <v>53.6</v>
      </c>
      <c r="K1445" s="0" t="n">
        <v>62.1</v>
      </c>
      <c r="L1445" s="0" t="n">
        <v>11</v>
      </c>
      <c r="M1445" s="0" t="n">
        <v>326</v>
      </c>
      <c r="N1445" s="0" t="n">
        <v>26.8</v>
      </c>
      <c r="O1445" s="0" t="n">
        <f aca="false">VLOOKUP($A1445,lifeExpectancy!$A$2:$B$3076,2,FALSE())</f>
        <v>72.6</v>
      </c>
      <c r="P1445" s="0" t="n">
        <f aca="false">VLOOKUP($A1445,FarmAcres!$A$2:$B$3057,2,FALSE())</f>
        <v>92299</v>
      </c>
    </row>
    <row r="1446" customFormat="false" ht="13.5" hidden="false" customHeight="false" outlineLevel="0" collapsed="false">
      <c r="A1446" s="0" t="n">
        <v>28099</v>
      </c>
      <c r="B1446" s="0" t="str">
        <f aca="false">VLOOKUP(A1446,'FIPS-CountyNames'!$A$2:$B$3213,2,FALSE())</f>
        <v>MS Neshoba</v>
      </c>
      <c r="C1446" s="0" t="n">
        <v>55800</v>
      </c>
      <c r="D1446" s="0" t="n">
        <v>14964</v>
      </c>
      <c r="E1446" s="0" t="n">
        <v>21</v>
      </c>
      <c r="F1446" s="0" t="n">
        <v>28684</v>
      </c>
      <c r="G1446" s="0" t="n">
        <v>-0.6</v>
      </c>
      <c r="H1446" s="0" t="n">
        <v>14.2</v>
      </c>
      <c r="I1446" s="0" t="n">
        <v>8101</v>
      </c>
      <c r="J1446" s="0" t="n">
        <v>52.3</v>
      </c>
      <c r="K1446" s="0" t="n">
        <v>67.7</v>
      </c>
      <c r="L1446" s="0" t="n">
        <v>11.4</v>
      </c>
      <c r="M1446" s="0" t="n">
        <v>744</v>
      </c>
      <c r="N1446" s="0" t="n">
        <v>28.2</v>
      </c>
      <c r="O1446" s="0" t="n">
        <f aca="false">VLOOKUP($A1446,lifeExpectancy!$A$2:$B$3076,2,FALSE())</f>
        <v>72</v>
      </c>
      <c r="P1446" s="0" t="n">
        <f aca="false">VLOOKUP($A1446,FarmAcres!$A$2:$B$3057,2,FALSE())</f>
        <v>140511</v>
      </c>
    </row>
    <row r="1447" customFormat="false" ht="13.5" hidden="false" customHeight="false" outlineLevel="0" collapsed="false">
      <c r="A1447" s="0" t="n">
        <v>28101</v>
      </c>
      <c r="B1447" s="0" t="str">
        <f aca="false">VLOOKUP(A1447,'FIPS-CountyNames'!$A$2:$B$3213,2,FALSE())</f>
        <v>MS Newton</v>
      </c>
      <c r="C1447" s="0" t="n">
        <v>54300</v>
      </c>
      <c r="D1447" s="0" t="n">
        <v>14008</v>
      </c>
      <c r="E1447" s="0" t="n">
        <v>19.9</v>
      </c>
      <c r="F1447" s="0" t="n">
        <v>21838</v>
      </c>
      <c r="G1447" s="0" t="n">
        <v>1</v>
      </c>
      <c r="H1447" s="0" t="n">
        <v>14.9</v>
      </c>
      <c r="I1447" s="0" t="n">
        <v>5712</v>
      </c>
      <c r="J1447" s="0" t="n">
        <v>52</v>
      </c>
      <c r="K1447" s="0" t="n">
        <v>72.9</v>
      </c>
      <c r="L1447" s="0" t="n">
        <v>12.1</v>
      </c>
      <c r="M1447" s="0" t="n">
        <v>553</v>
      </c>
      <c r="N1447" s="0" t="n">
        <v>26.2</v>
      </c>
      <c r="O1447" s="0" t="n">
        <f aca="false">VLOOKUP($A1447,lifeExpectancy!$A$2:$B$3076,2,FALSE())</f>
        <v>73.7</v>
      </c>
      <c r="P1447" s="0" t="n">
        <f aca="false">VLOOKUP($A1447,FarmAcres!$A$2:$B$3057,2,FALSE())</f>
        <v>100328</v>
      </c>
    </row>
    <row r="1448" customFormat="false" ht="13.5" hidden="false" customHeight="false" outlineLevel="0" collapsed="false">
      <c r="A1448" s="0" t="n">
        <v>28103</v>
      </c>
      <c r="B1448" s="0" t="str">
        <f aca="false">VLOOKUP(A1448,'FIPS-CountyNames'!$A$2:$B$3213,2,FALSE())</f>
        <v>MS Noxubee</v>
      </c>
      <c r="C1448" s="0" t="n">
        <v>46800</v>
      </c>
      <c r="D1448" s="0" t="n">
        <v>12018</v>
      </c>
      <c r="E1448" s="0" t="n">
        <v>32.8</v>
      </c>
      <c r="F1448" s="0" t="n">
        <v>12548</v>
      </c>
      <c r="G1448" s="0" t="n">
        <v>-0.2</v>
      </c>
      <c r="H1448" s="0" t="n">
        <v>12.8</v>
      </c>
      <c r="I1448" s="0" t="n">
        <v>3851</v>
      </c>
      <c r="J1448" s="0" t="n">
        <v>52.5</v>
      </c>
      <c r="K1448" s="0" t="n">
        <v>58.4</v>
      </c>
      <c r="L1448" s="0" t="n">
        <v>10.9</v>
      </c>
      <c r="M1448" s="0" t="n">
        <v>511</v>
      </c>
      <c r="N1448" s="0" t="n">
        <v>30.7</v>
      </c>
      <c r="O1448" s="0" t="n">
        <f aca="false">VLOOKUP($A1448,lifeExpectancy!$A$2:$B$3076,2,FALSE())</f>
        <v>72.4</v>
      </c>
      <c r="P1448" s="0" t="n">
        <f aca="false">VLOOKUP($A1448,FarmAcres!$A$2:$B$3057,2,FALSE())</f>
        <v>193558</v>
      </c>
    </row>
    <row r="1449" customFormat="false" ht="13.5" hidden="false" customHeight="false" outlineLevel="0" collapsed="false">
      <c r="A1449" s="0" t="n">
        <v>28105</v>
      </c>
      <c r="B1449" s="0" t="str">
        <f aca="false">VLOOKUP(A1449,'FIPS-CountyNames'!$A$2:$B$3213,2,FALSE())</f>
        <v>MS Oktibbeha</v>
      </c>
      <c r="C1449" s="0" t="n">
        <v>89400</v>
      </c>
      <c r="D1449" s="0" t="n">
        <v>14998</v>
      </c>
      <c r="E1449" s="0" t="n">
        <v>28.2</v>
      </c>
      <c r="F1449" s="0" t="n">
        <v>42902</v>
      </c>
      <c r="G1449" s="0" t="n">
        <v>-1.4</v>
      </c>
      <c r="H1449" s="0" t="n">
        <v>8.6</v>
      </c>
      <c r="I1449" s="0" t="n">
        <v>9025</v>
      </c>
      <c r="J1449" s="0" t="n">
        <v>50</v>
      </c>
      <c r="K1449" s="0" t="n">
        <v>80</v>
      </c>
      <c r="L1449" s="0" t="n">
        <v>34.8</v>
      </c>
      <c r="M1449" s="0" t="n">
        <v>460</v>
      </c>
      <c r="N1449" s="0" t="n">
        <v>21</v>
      </c>
      <c r="O1449" s="0" t="n">
        <f aca="false">VLOOKUP($A1449,lifeExpectancy!$A$2:$B$3076,2,FALSE())</f>
        <v>75.2</v>
      </c>
      <c r="P1449" s="0" t="n">
        <f aca="false">VLOOKUP($A1449,FarmAcres!$A$2:$B$3057,2,FALSE())</f>
        <v>85286</v>
      </c>
    </row>
    <row r="1450" customFormat="false" ht="13.5" hidden="false" customHeight="false" outlineLevel="0" collapsed="false">
      <c r="A1450" s="0" t="n">
        <v>28107</v>
      </c>
      <c r="B1450" s="0" t="str">
        <f aca="false">VLOOKUP(A1450,'FIPS-CountyNames'!$A$2:$B$3213,2,FALSE())</f>
        <v>MS Panola</v>
      </c>
      <c r="C1450" s="0" t="n">
        <v>57700</v>
      </c>
      <c r="D1450" s="0" t="n">
        <v>13075</v>
      </c>
      <c r="E1450" s="0" t="n">
        <v>25.3</v>
      </c>
      <c r="F1450" s="0" t="n">
        <v>34274</v>
      </c>
      <c r="G1450" s="0" t="n">
        <v>1.2</v>
      </c>
      <c r="H1450" s="0" t="n">
        <v>12.1</v>
      </c>
      <c r="I1450" s="0" t="n">
        <v>10081</v>
      </c>
      <c r="J1450" s="0" t="n">
        <v>52.1</v>
      </c>
      <c r="K1450" s="0" t="n">
        <v>63.5</v>
      </c>
      <c r="L1450" s="0" t="n">
        <v>10.8</v>
      </c>
      <c r="M1450" s="0" t="n">
        <v>1000</v>
      </c>
      <c r="N1450" s="0" t="n">
        <v>29.4</v>
      </c>
      <c r="O1450" s="0" t="n">
        <f aca="false">VLOOKUP($A1450,lifeExpectancy!$A$2:$B$3076,2,FALSE())</f>
        <v>71.7</v>
      </c>
      <c r="P1450" s="0" t="n">
        <f aca="false">VLOOKUP($A1450,FarmAcres!$A$2:$B$3057,2,FALSE())</f>
        <v>238468</v>
      </c>
    </row>
    <row r="1451" customFormat="false" ht="13.5" hidden="false" customHeight="false" outlineLevel="0" collapsed="false">
      <c r="A1451" s="0" t="n">
        <v>28109</v>
      </c>
      <c r="B1451" s="0" t="str">
        <f aca="false">VLOOKUP(A1451,'FIPS-CountyNames'!$A$2:$B$3213,2,FALSE())</f>
        <v>MS Pearl River</v>
      </c>
      <c r="C1451" s="0" t="n">
        <v>76500</v>
      </c>
      <c r="D1451" s="0" t="n">
        <v>15160</v>
      </c>
      <c r="E1451" s="0" t="n">
        <v>18.4</v>
      </c>
      <c r="F1451" s="0" t="n">
        <v>48621</v>
      </c>
      <c r="G1451" s="0" t="n">
        <v>2.8</v>
      </c>
      <c r="H1451" s="0" t="n">
        <v>12.6</v>
      </c>
      <c r="I1451" s="0" t="n">
        <v>13106</v>
      </c>
      <c r="J1451" s="0" t="n">
        <v>51.4</v>
      </c>
      <c r="K1451" s="0" t="n">
        <v>74.6</v>
      </c>
      <c r="L1451" s="0" t="n">
        <v>13.9</v>
      </c>
      <c r="M1451" s="0" t="n">
        <v>807</v>
      </c>
      <c r="N1451" s="0" t="n">
        <v>27</v>
      </c>
      <c r="O1451" s="0" t="n">
        <f aca="false">VLOOKUP($A1451,lifeExpectancy!$A$2:$B$3076,2,FALSE())</f>
        <v>72.4</v>
      </c>
      <c r="P1451" s="0" t="n">
        <f aca="false">VLOOKUP($A1451,FarmAcres!$A$2:$B$3057,2,FALSE())</f>
        <v>103128</v>
      </c>
    </row>
    <row r="1452" customFormat="false" ht="13.5" hidden="false" customHeight="false" outlineLevel="0" collapsed="false">
      <c r="A1452" s="0" t="n">
        <v>28111</v>
      </c>
      <c r="B1452" s="0" t="str">
        <f aca="false">VLOOKUP(A1452,'FIPS-CountyNames'!$A$2:$B$3213,2,FALSE())</f>
        <v>MS Perry</v>
      </c>
      <c r="C1452" s="0" t="n">
        <v>56100</v>
      </c>
      <c r="D1452" s="0" t="n">
        <v>12837</v>
      </c>
      <c r="E1452" s="0" t="n">
        <v>22</v>
      </c>
      <c r="F1452" s="0" t="n">
        <v>12138</v>
      </c>
      <c r="G1452" s="0" t="n">
        <v>1.1</v>
      </c>
      <c r="H1452" s="0" t="n">
        <v>11.1</v>
      </c>
      <c r="I1452" s="0" t="n">
        <v>3483</v>
      </c>
      <c r="J1452" s="0" t="n">
        <v>51.1</v>
      </c>
      <c r="K1452" s="0" t="n">
        <v>72</v>
      </c>
      <c r="L1452" s="0" t="n">
        <v>7.7</v>
      </c>
      <c r="M1452" s="0" t="n">
        <v>301</v>
      </c>
      <c r="N1452" s="0" t="n">
        <v>28.7</v>
      </c>
      <c r="O1452" s="0" t="n">
        <f aca="false">VLOOKUP($A1452,lifeExpectancy!$A$2:$B$3076,2,FALSE())</f>
        <v>72.6</v>
      </c>
      <c r="P1452" s="0" t="n">
        <f aca="false">VLOOKUP($A1452,FarmAcres!$A$2:$B$3057,2,FALSE())</f>
        <v>31903</v>
      </c>
    </row>
    <row r="1453" customFormat="false" ht="13.5" hidden="false" customHeight="false" outlineLevel="0" collapsed="false">
      <c r="A1453" s="0" t="n">
        <v>28113</v>
      </c>
      <c r="B1453" s="0" t="str">
        <f aca="false">VLOOKUP(A1453,'FIPS-CountyNames'!$A$2:$B$3213,2,FALSE())</f>
        <v>MS Pike</v>
      </c>
      <c r="C1453" s="0" t="n">
        <v>59700</v>
      </c>
      <c r="D1453" s="0" t="n">
        <v>14040</v>
      </c>
      <c r="E1453" s="0" t="n">
        <v>25.3</v>
      </c>
      <c r="F1453" s="0" t="n">
        <v>38940</v>
      </c>
      <c r="G1453" s="0" t="n">
        <v>0</v>
      </c>
      <c r="H1453" s="0" t="n">
        <v>14.2</v>
      </c>
      <c r="I1453" s="0" t="n">
        <v>10786</v>
      </c>
      <c r="J1453" s="0" t="n">
        <v>53.2</v>
      </c>
      <c r="K1453" s="0" t="n">
        <v>70.3</v>
      </c>
      <c r="L1453" s="0" t="n">
        <v>12.5</v>
      </c>
      <c r="M1453" s="0" t="n">
        <v>848</v>
      </c>
      <c r="N1453" s="0" t="n">
        <v>27.7</v>
      </c>
      <c r="O1453" s="0" t="n">
        <f aca="false">VLOOKUP($A1453,lifeExpectancy!$A$2:$B$3076,2,FALSE())</f>
        <v>71.8</v>
      </c>
      <c r="P1453" s="0" t="n">
        <f aca="false">VLOOKUP($A1453,FarmAcres!$A$2:$B$3057,2,FALSE())</f>
        <v>70507</v>
      </c>
    </row>
    <row r="1454" customFormat="false" ht="13.5" hidden="false" customHeight="false" outlineLevel="0" collapsed="false">
      <c r="A1454" s="0" t="n">
        <v>28115</v>
      </c>
      <c r="B1454" s="0" t="str">
        <f aca="false">VLOOKUP(A1454,'FIPS-CountyNames'!$A$2:$B$3213,2,FALSE())</f>
        <v>MS Pontotoc</v>
      </c>
      <c r="C1454" s="0" t="n">
        <v>66400</v>
      </c>
      <c r="D1454" s="0" t="n">
        <v>15658</v>
      </c>
      <c r="E1454" s="0" t="n">
        <v>13.8</v>
      </c>
      <c r="F1454" s="0" t="n">
        <v>26726</v>
      </c>
      <c r="G1454" s="0" t="n">
        <v>1.2</v>
      </c>
      <c r="H1454" s="0" t="n">
        <v>12.8</v>
      </c>
      <c r="I1454" s="0" t="n">
        <v>7375</v>
      </c>
      <c r="J1454" s="0" t="n">
        <v>51.4</v>
      </c>
      <c r="K1454" s="0" t="n">
        <v>66.7</v>
      </c>
      <c r="L1454" s="0" t="n">
        <v>11.4</v>
      </c>
      <c r="M1454" s="0" t="n">
        <v>448</v>
      </c>
      <c r="N1454" s="0" t="n">
        <v>27.6</v>
      </c>
      <c r="O1454" s="0" t="n">
        <f aca="false">VLOOKUP($A1454,lifeExpectancy!$A$2:$B$3076,2,FALSE())</f>
        <v>75.1</v>
      </c>
      <c r="P1454" s="0" t="n">
        <f aca="false">VLOOKUP($A1454,FarmAcres!$A$2:$B$3057,2,FALSE())</f>
        <v>114658</v>
      </c>
    </row>
    <row r="1455" customFormat="false" ht="13.5" hidden="false" customHeight="false" outlineLevel="0" collapsed="false">
      <c r="A1455" s="0" t="n">
        <v>28117</v>
      </c>
      <c r="B1455" s="0" t="str">
        <f aca="false">VLOOKUP(A1455,'FIPS-CountyNames'!$A$2:$B$3213,2,FALSE())</f>
        <v>MS Prentiss</v>
      </c>
      <c r="C1455" s="0" t="n">
        <v>56400</v>
      </c>
      <c r="D1455" s="0" t="n">
        <v>14131</v>
      </c>
      <c r="E1455" s="0" t="n">
        <v>16.5</v>
      </c>
      <c r="F1455" s="0" t="n">
        <v>25556</v>
      </c>
      <c r="G1455" s="0" t="n">
        <v>-0.3</v>
      </c>
      <c r="H1455" s="0" t="n">
        <v>13.9</v>
      </c>
      <c r="I1455" s="0" t="n">
        <v>6386</v>
      </c>
      <c r="J1455" s="0" t="n">
        <v>51.5</v>
      </c>
      <c r="K1455" s="0" t="n">
        <v>64.9</v>
      </c>
      <c r="L1455" s="0" t="n">
        <v>9.9</v>
      </c>
      <c r="M1455" s="0" t="n">
        <v>768</v>
      </c>
      <c r="N1455" s="0" t="n">
        <v>25</v>
      </c>
      <c r="O1455" s="0" t="n">
        <f aca="false">VLOOKUP($A1455,lifeExpectancy!$A$2:$B$3076,2,FALSE())</f>
        <v>74.7</v>
      </c>
      <c r="P1455" s="0" t="n">
        <f aca="false">VLOOKUP($A1455,FarmAcres!$A$2:$B$3057,2,FALSE())</f>
        <v>88081</v>
      </c>
    </row>
    <row r="1456" customFormat="false" ht="13.5" hidden="false" customHeight="false" outlineLevel="0" collapsed="false">
      <c r="A1456" s="0" t="n">
        <v>28119</v>
      </c>
      <c r="B1456" s="0" t="str">
        <f aca="false">VLOOKUP(A1456,'FIPS-CountyNames'!$A$2:$B$3213,2,FALSE())</f>
        <v>MS Quitman</v>
      </c>
      <c r="C1456" s="0" t="n">
        <v>37100</v>
      </c>
      <c r="D1456" s="0" t="n">
        <v>10817</v>
      </c>
      <c r="E1456" s="0" t="n">
        <v>33.1</v>
      </c>
      <c r="F1456" s="0" t="n">
        <v>10117</v>
      </c>
      <c r="G1456" s="0" t="n">
        <v>-0.5</v>
      </c>
      <c r="H1456" s="0" t="n">
        <v>13.2</v>
      </c>
      <c r="I1456" s="0" t="n">
        <v>3237</v>
      </c>
      <c r="J1456" s="0" t="n">
        <v>53.6</v>
      </c>
      <c r="K1456" s="0" t="n">
        <v>55.1</v>
      </c>
      <c r="L1456" s="0" t="n">
        <v>10.6</v>
      </c>
      <c r="M1456" s="0" t="n">
        <v>285</v>
      </c>
      <c r="N1456" s="0" t="n">
        <v>32</v>
      </c>
      <c r="O1456" s="0" t="n">
        <f aca="false">VLOOKUP($A1456,lifeExpectancy!$A$2:$B$3076,2,FALSE())</f>
        <v>70.5</v>
      </c>
      <c r="P1456" s="0" t="n">
        <f aca="false">VLOOKUP($A1456,FarmAcres!$A$2:$B$3057,2,FALSE())</f>
        <v>169557</v>
      </c>
    </row>
    <row r="1457" customFormat="false" ht="13.5" hidden="false" customHeight="false" outlineLevel="0" collapsed="false">
      <c r="A1457" s="0" t="n">
        <v>28121</v>
      </c>
      <c r="B1457" s="0" t="str">
        <f aca="false">VLOOKUP(A1457,'FIPS-CountyNames'!$A$2:$B$3213,2,FALSE())</f>
        <v>MS Rankin</v>
      </c>
      <c r="C1457" s="0" t="n">
        <v>98600</v>
      </c>
      <c r="D1457" s="0" t="n">
        <v>20412</v>
      </c>
      <c r="E1457" s="0" t="n">
        <v>9.5</v>
      </c>
      <c r="F1457" s="0" t="n">
        <v>115327</v>
      </c>
      <c r="G1457" s="0" t="n">
        <v>3.3</v>
      </c>
      <c r="H1457" s="0" t="n">
        <v>9.5</v>
      </c>
      <c r="I1457" s="0" t="n">
        <v>29875</v>
      </c>
      <c r="J1457" s="0" t="n">
        <v>51.1</v>
      </c>
      <c r="K1457" s="0" t="n">
        <v>81.8</v>
      </c>
      <c r="L1457" s="0" t="n">
        <v>23.8</v>
      </c>
      <c r="M1457" s="0" t="n">
        <v>1291</v>
      </c>
      <c r="N1457" s="0" t="n">
        <v>25.9</v>
      </c>
      <c r="O1457" s="0" t="n">
        <f aca="false">VLOOKUP($A1457,lifeExpectancy!$A$2:$B$3076,2,FALSE())</f>
        <v>74.9</v>
      </c>
      <c r="P1457" s="0" t="n">
        <f aca="false">VLOOKUP($A1457,FarmAcres!$A$2:$B$3057,2,FALSE())</f>
        <v>117296</v>
      </c>
    </row>
    <row r="1458" customFormat="false" ht="13.5" hidden="false" customHeight="false" outlineLevel="0" collapsed="false">
      <c r="A1458" s="0" t="n">
        <v>28123</v>
      </c>
      <c r="B1458" s="0" t="str">
        <f aca="false">VLOOKUP(A1458,'FIPS-CountyNames'!$A$2:$B$3213,2,FALSE())</f>
        <v>MS Scott</v>
      </c>
      <c r="C1458" s="0" t="n">
        <v>48200</v>
      </c>
      <c r="D1458" s="0" t="n">
        <v>14013</v>
      </c>
      <c r="E1458" s="0" t="n">
        <v>20.7</v>
      </c>
      <c r="F1458" s="0" t="n">
        <v>28423</v>
      </c>
      <c r="G1458" s="0" t="n">
        <v>-0.4</v>
      </c>
      <c r="H1458" s="0" t="n">
        <v>12.4</v>
      </c>
      <c r="I1458" s="0" t="n">
        <v>8130</v>
      </c>
      <c r="J1458" s="0" t="n">
        <v>51.4</v>
      </c>
      <c r="K1458" s="0" t="n">
        <v>62</v>
      </c>
      <c r="L1458" s="0" t="n">
        <v>8.6</v>
      </c>
      <c r="M1458" s="0" t="n">
        <v>412</v>
      </c>
      <c r="N1458" s="0" t="n">
        <v>28.6</v>
      </c>
      <c r="O1458" s="0" t="n">
        <f aca="false">VLOOKUP($A1458,lifeExpectancy!$A$2:$B$3076,2,FALSE())</f>
        <v>71.5</v>
      </c>
      <c r="P1458" s="0" t="n">
        <f aca="false">VLOOKUP($A1458,FarmAcres!$A$2:$B$3057,2,FALSE())</f>
        <v>107468</v>
      </c>
    </row>
    <row r="1459" customFormat="false" ht="13.5" hidden="false" customHeight="false" outlineLevel="0" collapsed="false">
      <c r="A1459" s="0" t="n">
        <v>28125</v>
      </c>
      <c r="B1459" s="0" t="str">
        <f aca="false">VLOOKUP(A1459,'FIPS-CountyNames'!$A$2:$B$3213,2,FALSE())</f>
        <v>MS Sharkey</v>
      </c>
      <c r="C1459" s="0" t="n">
        <v>49300</v>
      </c>
      <c r="D1459" s="0" t="n">
        <v>11396</v>
      </c>
      <c r="E1459" s="0" t="n">
        <v>38.3</v>
      </c>
      <c r="F1459" s="0" t="n">
        <v>6580</v>
      </c>
      <c r="G1459" s="0" t="n">
        <v>-2.5</v>
      </c>
      <c r="H1459" s="0" t="n">
        <v>11.3</v>
      </c>
      <c r="I1459" s="0" t="n">
        <v>2171</v>
      </c>
      <c r="J1459" s="0" t="n">
        <v>53</v>
      </c>
      <c r="K1459" s="0" t="n">
        <v>60.6</v>
      </c>
      <c r="L1459" s="0" t="n">
        <v>12.6</v>
      </c>
      <c r="M1459" s="0" t="n">
        <v>450</v>
      </c>
      <c r="N1459" s="0" t="n">
        <v>33</v>
      </c>
      <c r="O1459" s="0" t="n">
        <f aca="false">VLOOKUP($A1459,lifeExpectancy!$A$2:$B$3076,2,FALSE())</f>
        <v>70.4</v>
      </c>
      <c r="P1459" s="0" t="n">
        <f aca="false">VLOOKUP($A1459,FarmAcres!$A$2:$B$3057,2,FALSE())</f>
        <v>165581</v>
      </c>
    </row>
    <row r="1460" customFormat="false" ht="13.5" hidden="false" customHeight="false" outlineLevel="0" collapsed="false">
      <c r="A1460" s="0" t="n">
        <v>28127</v>
      </c>
      <c r="B1460" s="0" t="str">
        <f aca="false">VLOOKUP(A1460,'FIPS-CountyNames'!$A$2:$B$3213,2,FALSE())</f>
        <v>MS Simpson</v>
      </c>
      <c r="C1460" s="0" t="n">
        <v>58800</v>
      </c>
      <c r="D1460" s="0" t="n">
        <v>13344</v>
      </c>
      <c r="E1460" s="0" t="n">
        <v>21.6</v>
      </c>
      <c r="F1460" s="0" t="n">
        <v>27639</v>
      </c>
      <c r="G1460" s="0" t="n">
        <v>-0.3</v>
      </c>
      <c r="H1460" s="0" t="n">
        <v>13.1</v>
      </c>
      <c r="I1460" s="0" t="n">
        <v>7719</v>
      </c>
      <c r="J1460" s="0" t="n">
        <v>51.4</v>
      </c>
      <c r="K1460" s="0" t="n">
        <v>68.8</v>
      </c>
      <c r="L1460" s="0" t="n">
        <v>10.9</v>
      </c>
      <c r="M1460" s="0" t="n">
        <v>619</v>
      </c>
      <c r="N1460" s="0" t="n">
        <v>27.9</v>
      </c>
      <c r="O1460" s="0" t="n">
        <f aca="false">VLOOKUP($A1460,lifeExpectancy!$A$2:$B$3076,2,FALSE())</f>
        <v>72</v>
      </c>
      <c r="P1460" s="0" t="n">
        <f aca="false">VLOOKUP($A1460,FarmAcres!$A$2:$B$3057,2,FALSE())</f>
        <v>93715</v>
      </c>
    </row>
    <row r="1461" customFormat="false" ht="13.5" hidden="false" customHeight="false" outlineLevel="0" collapsed="false">
      <c r="A1461" s="0" t="n">
        <v>28129</v>
      </c>
      <c r="B1461" s="0" t="str">
        <f aca="false">VLOOKUP(A1461,'FIPS-CountyNames'!$A$2:$B$3213,2,FALSE())</f>
        <v>MS Smith</v>
      </c>
      <c r="C1461" s="0" t="n">
        <v>58400</v>
      </c>
      <c r="D1461" s="0" t="n">
        <v>14752</v>
      </c>
      <c r="E1461" s="0" t="n">
        <v>16.9</v>
      </c>
      <c r="F1461" s="0" t="n">
        <v>16182</v>
      </c>
      <c r="G1461" s="0" t="n">
        <v>-0.1</v>
      </c>
      <c r="H1461" s="0" t="n">
        <v>13.9</v>
      </c>
      <c r="I1461" s="0" t="n">
        <v>4451</v>
      </c>
      <c r="J1461" s="0" t="n">
        <v>51.1</v>
      </c>
      <c r="K1461" s="0" t="n">
        <v>70.8</v>
      </c>
      <c r="L1461" s="0" t="n">
        <v>9.1</v>
      </c>
      <c r="M1461" s="0" t="n">
        <v>220</v>
      </c>
      <c r="N1461" s="0" t="n">
        <v>27.5</v>
      </c>
      <c r="O1461" s="0" t="n">
        <f aca="false">VLOOKUP($A1461,lifeExpectancy!$A$2:$B$3076,2,FALSE())</f>
        <v>73.7</v>
      </c>
      <c r="P1461" s="0" t="n">
        <f aca="false">VLOOKUP($A1461,FarmAcres!$A$2:$B$3057,2,FALSE())</f>
        <v>94798</v>
      </c>
    </row>
    <row r="1462" customFormat="false" ht="13.5" hidden="false" customHeight="false" outlineLevel="0" collapsed="false">
      <c r="A1462" s="0" t="n">
        <v>28131</v>
      </c>
      <c r="B1462" s="0" t="str">
        <f aca="false">VLOOKUP(A1462,'FIPS-CountyNames'!$A$2:$B$3213,2,FALSE())</f>
        <v>MS Stone</v>
      </c>
      <c r="C1462" s="0" t="n">
        <v>71100</v>
      </c>
      <c r="D1462" s="0" t="n">
        <v>14693</v>
      </c>
      <c r="E1462" s="0" t="n">
        <v>17.5</v>
      </c>
      <c r="F1462" s="0" t="n">
        <v>13622</v>
      </c>
      <c r="G1462" s="0" t="n">
        <v>2.5</v>
      </c>
      <c r="H1462" s="0" t="n">
        <v>11.1</v>
      </c>
      <c r="I1462" s="0" t="n">
        <v>3656</v>
      </c>
      <c r="J1462" s="0" t="n">
        <v>50.4</v>
      </c>
      <c r="K1462" s="0" t="n">
        <v>74.8</v>
      </c>
      <c r="L1462" s="0" t="n">
        <v>12.4</v>
      </c>
      <c r="M1462" s="0" t="n">
        <v>258</v>
      </c>
      <c r="N1462" s="0" t="n">
        <v>26.8</v>
      </c>
      <c r="O1462" s="0" t="n">
        <f aca="false">VLOOKUP($A1462,lifeExpectancy!$A$2:$B$3076,2,FALSE())</f>
        <v>72.6</v>
      </c>
      <c r="P1462" s="0" t="n">
        <f aca="false">VLOOKUP($A1462,FarmAcres!$A$2:$B$3057,2,FALSE())</f>
        <v>41544</v>
      </c>
    </row>
    <row r="1463" customFormat="false" ht="13.5" hidden="false" customHeight="false" outlineLevel="0" collapsed="false">
      <c r="A1463" s="0" t="n">
        <v>28133</v>
      </c>
      <c r="B1463" s="0" t="str">
        <f aca="false">VLOOKUP(A1463,'FIPS-CountyNames'!$A$2:$B$3213,2,FALSE())</f>
        <v>MS Sunflower</v>
      </c>
      <c r="C1463" s="0" t="n">
        <v>50000</v>
      </c>
      <c r="D1463" s="0" t="n">
        <v>11365</v>
      </c>
      <c r="E1463" s="0" t="n">
        <v>30</v>
      </c>
      <c r="F1463" s="0" t="n">
        <v>34369</v>
      </c>
      <c r="G1463" s="0" t="n">
        <v>-1.3</v>
      </c>
      <c r="H1463" s="0" t="n">
        <v>9.7</v>
      </c>
      <c r="I1463" s="0" t="n">
        <v>9594</v>
      </c>
      <c r="J1463" s="0" t="n">
        <v>46.3</v>
      </c>
      <c r="K1463" s="0" t="n">
        <v>59.3</v>
      </c>
      <c r="L1463" s="0" t="n">
        <v>12</v>
      </c>
      <c r="M1463" s="0" t="n">
        <v>1069</v>
      </c>
      <c r="N1463" s="0" t="n">
        <v>27.9</v>
      </c>
      <c r="O1463" s="0" t="n">
        <f aca="false">VLOOKUP($A1463,lifeExpectancy!$A$2:$B$3076,2,FALSE())</f>
        <v>71.3</v>
      </c>
      <c r="P1463" s="0" t="n">
        <f aca="false">VLOOKUP($A1463,FarmAcres!$A$2:$B$3057,2,FALSE())</f>
        <v>348290</v>
      </c>
    </row>
    <row r="1464" customFormat="false" ht="13.5" hidden="false" customHeight="false" outlineLevel="0" collapsed="false">
      <c r="A1464" s="0" t="n">
        <v>28135</v>
      </c>
      <c r="B1464" s="0" t="str">
        <f aca="false">VLOOKUP(A1464,'FIPS-CountyNames'!$A$2:$B$3213,2,FALSE())</f>
        <v>MS Tallahatchie</v>
      </c>
      <c r="C1464" s="0" t="n">
        <v>42300</v>
      </c>
      <c r="D1464" s="0" t="n">
        <v>10749</v>
      </c>
      <c r="E1464" s="0" t="n">
        <v>32.2</v>
      </c>
      <c r="F1464" s="0" t="n">
        <v>14903</v>
      </c>
      <c r="G1464" s="0" t="n">
        <v>-1.8</v>
      </c>
      <c r="H1464" s="0" t="n">
        <v>13.2</v>
      </c>
      <c r="I1464" s="0" t="n">
        <v>4476</v>
      </c>
      <c r="J1464" s="0" t="n">
        <v>53.3</v>
      </c>
      <c r="K1464" s="0" t="n">
        <v>54.4</v>
      </c>
      <c r="L1464" s="0" t="n">
        <v>10.9</v>
      </c>
      <c r="M1464" s="0" t="n">
        <v>503</v>
      </c>
      <c r="N1464" s="0" t="n">
        <v>30</v>
      </c>
      <c r="O1464" s="0" t="n">
        <f aca="false">VLOOKUP($A1464,lifeExpectancy!$A$2:$B$3076,2,FALSE())</f>
        <v>70.5</v>
      </c>
      <c r="P1464" s="0" t="n">
        <f aca="false">VLOOKUP($A1464,FarmAcres!$A$2:$B$3057,2,FALSE())</f>
        <v>296881</v>
      </c>
    </row>
    <row r="1465" customFormat="false" ht="13.5" hidden="false" customHeight="false" outlineLevel="0" collapsed="false">
      <c r="A1465" s="0" t="n">
        <v>28137</v>
      </c>
      <c r="B1465" s="0" t="str">
        <f aca="false">VLOOKUP(A1465,'FIPS-CountyNames'!$A$2:$B$3213,2,FALSE())</f>
        <v>MS Tate</v>
      </c>
      <c r="C1465" s="0" t="n">
        <v>80000</v>
      </c>
      <c r="D1465" s="0" t="n">
        <v>16154</v>
      </c>
      <c r="E1465" s="0" t="n">
        <v>13.5</v>
      </c>
      <c r="F1465" s="0" t="n">
        <v>25370</v>
      </c>
      <c r="G1465" s="0" t="n">
        <v>1</v>
      </c>
      <c r="H1465" s="0" t="n">
        <v>11.4</v>
      </c>
      <c r="I1465" s="0" t="n">
        <v>6868</v>
      </c>
      <c r="J1465" s="0" t="n">
        <v>51.6</v>
      </c>
      <c r="K1465" s="0" t="n">
        <v>71.7</v>
      </c>
      <c r="L1465" s="0" t="n">
        <v>12.3</v>
      </c>
      <c r="M1465" s="0" t="n">
        <v>585</v>
      </c>
      <c r="N1465" s="0" t="n">
        <v>27.1</v>
      </c>
      <c r="O1465" s="0" t="n">
        <f aca="false">VLOOKUP($A1465,lifeExpectancy!$A$2:$B$3076,2,FALSE())</f>
        <v>73.6</v>
      </c>
      <c r="P1465" s="0" t="n">
        <f aca="false">VLOOKUP($A1465,FarmAcres!$A$2:$B$3057,2,FALSE())</f>
        <v>134657</v>
      </c>
    </row>
    <row r="1466" customFormat="false" ht="13.5" hidden="false" customHeight="false" outlineLevel="0" collapsed="false">
      <c r="A1466" s="0" t="n">
        <v>28139</v>
      </c>
      <c r="B1466" s="0" t="str">
        <f aca="false">VLOOKUP(A1466,'FIPS-CountyNames'!$A$2:$B$3213,2,FALSE())</f>
        <v>MS Tippah</v>
      </c>
      <c r="C1466" s="0" t="n">
        <v>57200</v>
      </c>
      <c r="D1466" s="0" t="n">
        <v>14041</v>
      </c>
      <c r="E1466" s="0" t="n">
        <v>16.9</v>
      </c>
      <c r="F1466" s="0" t="n">
        <v>20826</v>
      </c>
      <c r="G1466" s="0" t="n">
        <v>0.5</v>
      </c>
      <c r="H1466" s="0" t="n">
        <v>14.5</v>
      </c>
      <c r="I1466" s="0" t="n">
        <v>5206</v>
      </c>
      <c r="J1466" s="0" t="n">
        <v>51.6</v>
      </c>
      <c r="K1466" s="0" t="n">
        <v>65.5</v>
      </c>
      <c r="L1466" s="0" t="n">
        <v>9</v>
      </c>
      <c r="M1466" s="0" t="n">
        <v>480</v>
      </c>
      <c r="N1466" s="0" t="n">
        <v>25</v>
      </c>
      <c r="O1466" s="0" t="n">
        <f aca="false">VLOOKUP($A1466,lifeExpectancy!$A$2:$B$3076,2,FALSE())</f>
        <v>73.3</v>
      </c>
      <c r="P1466" s="0" t="n">
        <f aca="false">VLOOKUP($A1466,FarmAcres!$A$2:$B$3057,2,FALSE())</f>
        <v>113847</v>
      </c>
    </row>
    <row r="1467" customFormat="false" ht="13.5" hidden="false" customHeight="false" outlineLevel="0" collapsed="false">
      <c r="A1467" s="0" t="n">
        <v>28141</v>
      </c>
      <c r="B1467" s="0" t="str">
        <f aca="false">VLOOKUP(A1467,'FIPS-CountyNames'!$A$2:$B$3213,2,FALSE())</f>
        <v>MS Tishomingo</v>
      </c>
      <c r="C1467" s="0" t="n">
        <v>60200</v>
      </c>
      <c r="D1467" s="0" t="n">
        <v>15395</v>
      </c>
      <c r="E1467" s="0" t="n">
        <v>14.1</v>
      </c>
      <c r="F1467" s="0" t="n">
        <v>19163</v>
      </c>
      <c r="G1467" s="0" t="n">
        <v>-0.5</v>
      </c>
      <c r="H1467" s="0" t="n">
        <v>16.8</v>
      </c>
      <c r="I1467" s="0" t="n">
        <v>4439</v>
      </c>
      <c r="J1467" s="0" t="n">
        <v>51.9</v>
      </c>
      <c r="K1467" s="0" t="n">
        <v>64.6</v>
      </c>
      <c r="L1467" s="0" t="n">
        <v>8.7</v>
      </c>
      <c r="M1467" s="0" t="n">
        <v>743</v>
      </c>
      <c r="N1467" s="0" t="n">
        <v>23.2</v>
      </c>
      <c r="O1467" s="0" t="n">
        <f aca="false">VLOOKUP($A1467,lifeExpectancy!$A$2:$B$3076,2,FALSE())</f>
        <v>74</v>
      </c>
      <c r="P1467" s="0" t="n">
        <f aca="false">VLOOKUP($A1467,FarmAcres!$A$2:$B$3057,2,FALSE())</f>
        <v>44866</v>
      </c>
    </row>
    <row r="1468" customFormat="false" ht="13.5" hidden="false" customHeight="false" outlineLevel="0" collapsed="false">
      <c r="A1468" s="0" t="n">
        <v>28143</v>
      </c>
      <c r="B1468" s="0" t="str">
        <f aca="false">VLOOKUP(A1468,'FIPS-CountyNames'!$A$2:$B$3213,2,FALSE())</f>
        <v>MS Tunica</v>
      </c>
      <c r="C1468" s="0" t="n">
        <v>56800</v>
      </c>
      <c r="D1468" s="0" t="n">
        <v>11978</v>
      </c>
      <c r="E1468" s="0" t="n">
        <v>33.1</v>
      </c>
      <c r="F1468" s="0" t="n">
        <v>9227</v>
      </c>
      <c r="G1468" s="0" t="n">
        <v>1.5</v>
      </c>
      <c r="H1468" s="0" t="n">
        <v>10.1</v>
      </c>
      <c r="I1468" s="0" t="n">
        <v>2903</v>
      </c>
      <c r="J1468" s="0" t="n">
        <v>52.3</v>
      </c>
      <c r="K1468" s="0" t="n">
        <v>60.5</v>
      </c>
      <c r="L1468" s="0" t="n">
        <v>9.1</v>
      </c>
      <c r="M1468" s="0" t="n">
        <v>360</v>
      </c>
      <c r="N1468" s="0" t="n">
        <v>31.5</v>
      </c>
      <c r="O1468" s="0" t="n">
        <f aca="false">VLOOKUP($A1468,lifeExpectancy!$A$2:$B$3076,2,FALSE())</f>
        <v>70.5</v>
      </c>
      <c r="P1468" s="0" t="n">
        <f aca="false">VLOOKUP($A1468,FarmAcres!$A$2:$B$3057,2,FALSE())</f>
        <v>202353</v>
      </c>
    </row>
    <row r="1469" customFormat="false" ht="13.5" hidden="false" customHeight="false" outlineLevel="0" collapsed="false">
      <c r="A1469" s="0" t="n">
        <v>28145</v>
      </c>
      <c r="B1469" s="0" t="str">
        <f aca="false">VLOOKUP(A1469,'FIPS-CountyNames'!$A$2:$B$3213,2,FALSE())</f>
        <v>MS Union</v>
      </c>
      <c r="C1469" s="0" t="n">
        <v>68300</v>
      </c>
      <c r="D1469" s="0" t="n">
        <v>15700</v>
      </c>
      <c r="E1469" s="0" t="n">
        <v>12.6</v>
      </c>
      <c r="F1469" s="0" t="n">
        <v>25362</v>
      </c>
      <c r="G1469" s="0" t="n">
        <v>1.7</v>
      </c>
      <c r="H1469" s="0" t="n">
        <v>14.1</v>
      </c>
      <c r="I1469" s="0" t="n">
        <v>6579</v>
      </c>
      <c r="J1469" s="0" t="n">
        <v>51.6</v>
      </c>
      <c r="K1469" s="0" t="n">
        <v>68.5</v>
      </c>
      <c r="L1469" s="0" t="n">
        <v>13.2</v>
      </c>
      <c r="M1469" s="0" t="n">
        <v>468</v>
      </c>
      <c r="N1469" s="0" t="n">
        <v>25.9</v>
      </c>
      <c r="O1469" s="0" t="n">
        <f aca="false">VLOOKUP($A1469,lifeExpectancy!$A$2:$B$3076,2,FALSE())</f>
        <v>74.2</v>
      </c>
      <c r="P1469" s="0" t="n">
        <f aca="false">VLOOKUP($A1469,FarmAcres!$A$2:$B$3057,2,FALSE())</f>
        <v>102243</v>
      </c>
    </row>
    <row r="1470" customFormat="false" ht="13.5" hidden="false" customHeight="false" outlineLevel="0" collapsed="false">
      <c r="A1470" s="0" t="n">
        <v>28147</v>
      </c>
      <c r="B1470" s="0" t="str">
        <f aca="false">VLOOKUP(A1470,'FIPS-CountyNames'!$A$2:$B$3213,2,FALSE())</f>
        <v>MS Walthall</v>
      </c>
      <c r="C1470" s="0" t="n">
        <v>60500</v>
      </c>
      <c r="D1470" s="0" t="n">
        <v>12563</v>
      </c>
      <c r="E1470" s="0" t="n">
        <v>27.8</v>
      </c>
      <c r="F1470" s="0" t="n">
        <v>15156</v>
      </c>
      <c r="G1470" s="0" t="n">
        <v>1.5</v>
      </c>
      <c r="H1470" s="0" t="n">
        <v>14.1</v>
      </c>
      <c r="I1470" s="0" t="n">
        <v>4303</v>
      </c>
      <c r="J1470" s="0" t="n">
        <v>52.2</v>
      </c>
      <c r="K1470" s="0" t="n">
        <v>67</v>
      </c>
      <c r="L1470" s="0" t="n">
        <v>10.4</v>
      </c>
      <c r="M1470" s="0" t="n">
        <v>341</v>
      </c>
      <c r="N1470" s="0" t="n">
        <v>28.4</v>
      </c>
      <c r="O1470" s="0" t="n">
        <f aca="false">VLOOKUP($A1470,lifeExpectancy!$A$2:$B$3076,2,FALSE())</f>
        <v>72.6</v>
      </c>
      <c r="P1470" s="0" t="n">
        <f aca="false">VLOOKUP($A1470,FarmAcres!$A$2:$B$3057,2,FALSE())</f>
        <v>110322</v>
      </c>
    </row>
    <row r="1471" customFormat="false" ht="13.5" hidden="false" customHeight="false" outlineLevel="0" collapsed="false">
      <c r="A1471" s="0" t="n">
        <v>28149</v>
      </c>
      <c r="B1471" s="0" t="str">
        <f aca="false">VLOOKUP(A1471,'FIPS-CountyNames'!$A$2:$B$3213,2,FALSE())</f>
        <v>MS Warren</v>
      </c>
      <c r="C1471" s="0" t="n">
        <v>79100</v>
      </c>
      <c r="D1471" s="0" t="n">
        <v>17527</v>
      </c>
      <c r="E1471" s="0" t="n">
        <v>18.7</v>
      </c>
      <c r="F1471" s="0" t="n">
        <v>49644</v>
      </c>
      <c r="G1471" s="0" t="n">
        <v>-0.6</v>
      </c>
      <c r="H1471" s="0" t="n">
        <v>11.7</v>
      </c>
      <c r="I1471" s="0" t="n">
        <v>14168</v>
      </c>
      <c r="J1471" s="0" t="n">
        <v>53.1</v>
      </c>
      <c r="K1471" s="0" t="n">
        <v>77</v>
      </c>
      <c r="L1471" s="0" t="n">
        <v>20.8</v>
      </c>
      <c r="M1471" s="0" t="n">
        <v>1178</v>
      </c>
      <c r="N1471" s="0" t="n">
        <v>28.5</v>
      </c>
      <c r="O1471" s="0" t="n">
        <f aca="false">VLOOKUP($A1471,lifeExpectancy!$A$2:$B$3076,2,FALSE())</f>
        <v>72.6</v>
      </c>
      <c r="P1471" s="0" t="n">
        <f aca="false">VLOOKUP($A1471,FarmAcres!$A$2:$B$3057,2,FALSE())</f>
        <v>97829</v>
      </c>
    </row>
    <row r="1472" customFormat="false" ht="13.5" hidden="false" customHeight="false" outlineLevel="0" collapsed="false">
      <c r="A1472" s="0" t="n">
        <v>28151</v>
      </c>
      <c r="B1472" s="0" t="str">
        <f aca="false">VLOOKUP(A1472,'FIPS-CountyNames'!$A$2:$B$3213,2,FALSE())</f>
        <v>MS Washington</v>
      </c>
      <c r="C1472" s="0" t="n">
        <v>55400</v>
      </c>
      <c r="D1472" s="0" t="n">
        <v>13430</v>
      </c>
      <c r="E1472" s="0" t="n">
        <v>29.2</v>
      </c>
      <c r="F1472" s="0" t="n">
        <v>62977</v>
      </c>
      <c r="G1472" s="0" t="n">
        <v>-1.8</v>
      </c>
      <c r="H1472" s="0" t="n">
        <v>11.5</v>
      </c>
      <c r="I1472" s="0" t="n">
        <v>19833</v>
      </c>
      <c r="J1472" s="0" t="n">
        <v>53.3</v>
      </c>
      <c r="K1472" s="0" t="n">
        <v>66.5</v>
      </c>
      <c r="L1472" s="0" t="n">
        <v>16.4</v>
      </c>
      <c r="M1472" s="0" t="n">
        <v>2513</v>
      </c>
      <c r="N1472" s="0" t="n">
        <v>31.5</v>
      </c>
      <c r="O1472" s="0" t="n">
        <f aca="false">VLOOKUP($A1472,lifeExpectancy!$A$2:$B$3076,2,FALSE())</f>
        <v>70.6</v>
      </c>
      <c r="P1472" s="0" t="n">
        <f aca="false">VLOOKUP($A1472,FarmAcres!$A$2:$B$3057,2,FALSE())</f>
        <v>342781</v>
      </c>
    </row>
    <row r="1473" customFormat="false" ht="13.5" hidden="false" customHeight="false" outlineLevel="0" collapsed="false">
      <c r="A1473" s="0" t="n">
        <v>28153</v>
      </c>
      <c r="B1473" s="0" t="str">
        <f aca="false">VLOOKUP(A1473,'FIPS-CountyNames'!$A$2:$B$3213,2,FALSE())</f>
        <v>MS Wayne</v>
      </c>
      <c r="C1473" s="0" t="n">
        <v>54400</v>
      </c>
      <c r="D1473" s="0" t="n">
        <v>12757</v>
      </c>
      <c r="E1473" s="0" t="n">
        <v>25.4</v>
      </c>
      <c r="F1473" s="0" t="n">
        <v>21216</v>
      </c>
      <c r="G1473" s="0" t="n">
        <v>-0.1</v>
      </c>
      <c r="H1473" s="0" t="n">
        <v>11.7</v>
      </c>
      <c r="I1473" s="0" t="n">
        <v>6202</v>
      </c>
      <c r="J1473" s="0" t="n">
        <v>52.2</v>
      </c>
      <c r="K1473" s="0" t="n">
        <v>64.7</v>
      </c>
      <c r="L1473" s="0" t="n">
        <v>9.5</v>
      </c>
      <c r="M1473" s="0" t="n">
        <v>535</v>
      </c>
      <c r="N1473" s="0" t="n">
        <v>29.2</v>
      </c>
      <c r="O1473" s="0" t="n">
        <f aca="false">VLOOKUP($A1473,lifeExpectancy!$A$2:$B$3076,2,FALSE())</f>
        <v>73.2</v>
      </c>
      <c r="P1473" s="0" t="n">
        <f aca="false">VLOOKUP($A1473,FarmAcres!$A$2:$B$3057,2,FALSE())</f>
        <v>75766</v>
      </c>
    </row>
    <row r="1474" customFormat="false" ht="13.5" hidden="false" customHeight="false" outlineLevel="0" collapsed="false">
      <c r="A1474" s="0" t="n">
        <v>28155</v>
      </c>
      <c r="B1474" s="0" t="str">
        <f aca="false">VLOOKUP(A1474,'FIPS-CountyNames'!$A$2:$B$3213,2,FALSE())</f>
        <v>MS Webster</v>
      </c>
      <c r="C1474" s="0" t="n">
        <v>55600</v>
      </c>
      <c r="D1474" s="0" t="n">
        <v>14109</v>
      </c>
      <c r="E1474" s="0" t="n">
        <v>18.7</v>
      </c>
      <c r="F1474" s="0" t="n">
        <v>10294</v>
      </c>
      <c r="G1474" s="0" t="n">
        <v>0.3</v>
      </c>
      <c r="H1474" s="0" t="n">
        <v>16.4</v>
      </c>
      <c r="I1474" s="0" t="n">
        <v>2687</v>
      </c>
      <c r="J1474" s="0" t="n">
        <v>51.7</v>
      </c>
      <c r="K1474" s="0" t="n">
        <v>67.7</v>
      </c>
      <c r="L1474" s="0" t="n">
        <v>13</v>
      </c>
      <c r="M1474" s="0" t="n">
        <v>228</v>
      </c>
      <c r="N1474" s="0" t="n">
        <v>26.1</v>
      </c>
      <c r="O1474" s="0" t="n">
        <f aca="false">VLOOKUP($A1474,lifeExpectancy!$A$2:$B$3076,2,FALSE())</f>
        <v>72.6</v>
      </c>
      <c r="P1474" s="0" t="n">
        <f aca="false">VLOOKUP($A1474,FarmAcres!$A$2:$B$3057,2,FALSE())</f>
        <v>78623</v>
      </c>
    </row>
    <row r="1475" customFormat="false" ht="13.5" hidden="false" customHeight="false" outlineLevel="0" collapsed="false">
      <c r="A1475" s="0" t="n">
        <v>28157</v>
      </c>
      <c r="B1475" s="0" t="str">
        <f aca="false">VLOOKUP(A1475,'FIPS-CountyNames'!$A$2:$B$3213,2,FALSE())</f>
        <v>MS Wilkinson</v>
      </c>
      <c r="C1475" s="0" t="n">
        <v>43800</v>
      </c>
      <c r="D1475" s="0" t="n">
        <v>10868</v>
      </c>
      <c r="E1475" s="0" t="n">
        <v>37.7</v>
      </c>
      <c r="F1475" s="0" t="n">
        <v>10312</v>
      </c>
      <c r="G1475" s="0" t="n">
        <v>0.2</v>
      </c>
      <c r="H1475" s="0" t="n">
        <v>13.9</v>
      </c>
      <c r="I1475" s="0" t="n">
        <v>2664</v>
      </c>
      <c r="J1475" s="0" t="n">
        <v>48.1</v>
      </c>
      <c r="K1475" s="0" t="n">
        <v>58.1</v>
      </c>
      <c r="L1475" s="0" t="n">
        <v>10</v>
      </c>
      <c r="M1475" s="0" t="n">
        <v>455</v>
      </c>
      <c r="N1475" s="0" t="n">
        <v>25.8</v>
      </c>
      <c r="O1475" s="0" t="n">
        <f aca="false">VLOOKUP($A1475,lifeExpectancy!$A$2:$B$3076,2,FALSE())</f>
        <v>73.2</v>
      </c>
      <c r="P1475" s="0" t="n">
        <f aca="false">VLOOKUP($A1475,FarmAcres!$A$2:$B$3057,2,FALSE())</f>
        <v>109267</v>
      </c>
    </row>
    <row r="1476" customFormat="false" ht="13.5" hidden="false" customHeight="false" outlineLevel="0" collapsed="false">
      <c r="A1476" s="0" t="n">
        <v>28159</v>
      </c>
      <c r="B1476" s="0" t="str">
        <f aca="false">VLOOKUP(A1476,'FIPS-CountyNames'!$A$2:$B$3213,2,FALSE())</f>
        <v>MS Winston</v>
      </c>
      <c r="C1476" s="0" t="n">
        <v>56700</v>
      </c>
      <c r="D1476" s="0" t="n">
        <v>14548</v>
      </c>
      <c r="E1476" s="0" t="n">
        <v>23.7</v>
      </c>
      <c r="F1476" s="0" t="n">
        <v>20160</v>
      </c>
      <c r="G1476" s="0" t="n">
        <v>-0.2</v>
      </c>
      <c r="H1476" s="0" t="n">
        <v>15.5</v>
      </c>
      <c r="I1476" s="0" t="n">
        <v>5397</v>
      </c>
      <c r="J1476" s="0" t="n">
        <v>51.6</v>
      </c>
      <c r="K1476" s="0" t="n">
        <v>68.2</v>
      </c>
      <c r="L1476" s="0" t="n">
        <v>13.8</v>
      </c>
      <c r="M1476" s="0" t="n">
        <v>486</v>
      </c>
      <c r="N1476" s="0" t="n">
        <v>26.8</v>
      </c>
      <c r="O1476" s="0" t="n">
        <f aca="false">VLOOKUP($A1476,lifeExpectancy!$A$2:$B$3076,2,FALSE())</f>
        <v>73.7</v>
      </c>
      <c r="P1476" s="0" t="n">
        <f aca="false">VLOOKUP($A1476,FarmAcres!$A$2:$B$3057,2,FALSE())</f>
        <v>88045</v>
      </c>
    </row>
    <row r="1477" customFormat="false" ht="13.5" hidden="false" customHeight="false" outlineLevel="0" collapsed="false">
      <c r="A1477" s="0" t="n">
        <v>28161</v>
      </c>
      <c r="B1477" s="0" t="str">
        <f aca="false">VLOOKUP(A1477,'FIPS-CountyNames'!$A$2:$B$3213,2,FALSE())</f>
        <v>MS Yalobusha</v>
      </c>
      <c r="C1477" s="0" t="n">
        <v>51600</v>
      </c>
      <c r="D1477" s="0" t="n">
        <v>14953</v>
      </c>
      <c r="E1477" s="0" t="n">
        <v>21.8</v>
      </c>
      <c r="F1477" s="0" t="n">
        <v>13051</v>
      </c>
      <c r="G1477" s="0" t="n">
        <v>2</v>
      </c>
      <c r="H1477" s="0" t="n">
        <v>15.7</v>
      </c>
      <c r="I1477" s="0" t="n">
        <v>3340</v>
      </c>
      <c r="J1477" s="0" t="n">
        <v>52.3</v>
      </c>
      <c r="K1477" s="0" t="n">
        <v>69</v>
      </c>
      <c r="L1477" s="0" t="n">
        <v>9.6</v>
      </c>
      <c r="M1477" s="0" t="n">
        <v>374</v>
      </c>
      <c r="N1477" s="0" t="n">
        <v>25.6</v>
      </c>
      <c r="O1477" s="0" t="n">
        <f aca="false">VLOOKUP($A1477,lifeExpectancy!$A$2:$B$3076,2,FALSE())</f>
        <v>72.3</v>
      </c>
      <c r="P1477" s="0" t="n">
        <f aca="false">VLOOKUP($A1477,FarmAcres!$A$2:$B$3057,2,FALSE())</f>
        <v>85547</v>
      </c>
    </row>
    <row r="1478" customFormat="false" ht="13.5" hidden="false" customHeight="false" outlineLevel="0" collapsed="false">
      <c r="A1478" s="0" t="n">
        <v>28163</v>
      </c>
      <c r="B1478" s="0" t="str">
        <f aca="false">VLOOKUP(A1478,'FIPS-CountyNames'!$A$2:$B$3213,2,FALSE())</f>
        <v>MS Yazoo</v>
      </c>
      <c r="C1478" s="0" t="n">
        <v>54700</v>
      </c>
      <c r="D1478" s="0" t="n">
        <v>12062</v>
      </c>
      <c r="E1478" s="0" t="n">
        <v>31.9</v>
      </c>
      <c r="F1478" s="0" t="n">
        <v>28149</v>
      </c>
      <c r="G1478" s="0" t="n">
        <v>-1.2</v>
      </c>
      <c r="H1478" s="0" t="n">
        <v>12.4</v>
      </c>
      <c r="I1478" s="0" t="n">
        <v>8013</v>
      </c>
      <c r="J1478" s="0" t="n">
        <v>49.1</v>
      </c>
      <c r="K1478" s="0" t="n">
        <v>65</v>
      </c>
      <c r="L1478" s="0" t="n">
        <v>11.8</v>
      </c>
      <c r="M1478" s="0" t="n">
        <v>754</v>
      </c>
      <c r="N1478" s="0" t="n">
        <v>28.5</v>
      </c>
      <c r="O1478" s="0" t="n">
        <f aca="false">VLOOKUP($A1478,lifeExpectancy!$A$2:$B$3076,2,FALSE())</f>
        <v>70.9</v>
      </c>
      <c r="P1478" s="0" t="n">
        <f aca="false">VLOOKUP($A1478,FarmAcres!$A$2:$B$3057,2,FALSE())</f>
        <v>312298</v>
      </c>
    </row>
    <row r="1479" customFormat="false" ht="13.5" hidden="false" customHeight="false" outlineLevel="0" collapsed="false">
      <c r="A1479" s="0" t="n">
        <v>29001</v>
      </c>
      <c r="B1479" s="0" t="str">
        <f aca="false">VLOOKUP(A1479,'FIPS-CountyNames'!$A$2:$B$3213,2,FALSE())</f>
        <v>MO Adair</v>
      </c>
      <c r="C1479" s="0" t="n">
        <v>73900</v>
      </c>
      <c r="D1479" s="0" t="n">
        <v>15484</v>
      </c>
      <c r="E1479" s="0" t="n">
        <v>23.3</v>
      </c>
      <c r="F1479" s="0" t="n">
        <v>24977</v>
      </c>
      <c r="G1479" s="0" t="n">
        <v>-0.7</v>
      </c>
      <c r="H1479" s="0" t="n">
        <v>12.3</v>
      </c>
      <c r="I1479" s="0" t="n">
        <v>4796</v>
      </c>
      <c r="J1479" s="0" t="n">
        <v>53.1</v>
      </c>
      <c r="K1479" s="0" t="n">
        <v>84.6</v>
      </c>
      <c r="L1479" s="0" t="n">
        <v>28.5</v>
      </c>
      <c r="M1479" s="0" t="n">
        <v>250</v>
      </c>
      <c r="N1479" s="0" t="n">
        <v>19.2</v>
      </c>
      <c r="O1479" s="0" t="n">
        <f aca="false">VLOOKUP($A1479,lifeExpectancy!$A$2:$B$3076,2,FALSE())</f>
        <v>76.2</v>
      </c>
      <c r="P1479" s="0" t="n">
        <f aca="false">VLOOKUP($A1479,FarmAcres!$A$2:$B$3057,2,FALSE())</f>
        <v>268101</v>
      </c>
    </row>
    <row r="1480" customFormat="false" ht="13.5" hidden="false" customHeight="false" outlineLevel="0" collapsed="false">
      <c r="A1480" s="0" t="n">
        <v>29003</v>
      </c>
      <c r="B1480" s="0" t="str">
        <f aca="false">VLOOKUP(A1480,'FIPS-CountyNames'!$A$2:$B$3213,2,FALSE())</f>
        <v>MO Andrew</v>
      </c>
      <c r="C1480" s="0" t="n">
        <v>89000</v>
      </c>
      <c r="D1480" s="0" t="n">
        <v>19375</v>
      </c>
      <c r="E1480" s="0" t="n">
        <v>8.2</v>
      </c>
      <c r="F1480" s="0" t="n">
        <v>16492</v>
      </c>
      <c r="G1480" s="0" t="n">
        <v>1.2</v>
      </c>
      <c r="H1480" s="0" t="n">
        <v>14.4</v>
      </c>
      <c r="I1480" s="0" t="n">
        <v>4348</v>
      </c>
      <c r="J1480" s="0" t="n">
        <v>51.3</v>
      </c>
      <c r="K1480" s="0" t="n">
        <v>84.7</v>
      </c>
      <c r="L1480" s="0" t="n">
        <v>18.8</v>
      </c>
      <c r="M1480" s="0" t="n">
        <v>237</v>
      </c>
      <c r="N1480" s="0" t="n">
        <v>26.4</v>
      </c>
      <c r="O1480" s="0" t="n">
        <f aca="false">VLOOKUP($A1480,lifeExpectancy!$A$2:$B$3076,2,FALSE())</f>
        <v>76.5</v>
      </c>
      <c r="P1480" s="0" t="n">
        <f aca="false">VLOOKUP($A1480,FarmAcres!$A$2:$B$3057,2,FALSE())</f>
        <v>226725</v>
      </c>
    </row>
    <row r="1481" customFormat="false" ht="13.5" hidden="false" customHeight="false" outlineLevel="0" collapsed="false">
      <c r="A1481" s="0" t="n">
        <v>29005</v>
      </c>
      <c r="B1481" s="0" t="str">
        <f aca="false">VLOOKUP(A1481,'FIPS-CountyNames'!$A$2:$B$3213,2,FALSE())</f>
        <v>MO Atchison</v>
      </c>
      <c r="C1481" s="0" t="n">
        <v>49800</v>
      </c>
      <c r="D1481" s="0" t="n">
        <v>16956</v>
      </c>
      <c r="E1481" s="0" t="n">
        <v>11.6</v>
      </c>
      <c r="F1481" s="0" t="n">
        <v>6430</v>
      </c>
      <c r="G1481" s="0" t="n">
        <v>-0.2</v>
      </c>
      <c r="H1481" s="0" t="n">
        <v>21.1</v>
      </c>
      <c r="I1481" s="0" t="n">
        <v>1547</v>
      </c>
      <c r="J1481" s="0" t="n">
        <v>50.2</v>
      </c>
      <c r="K1481" s="0" t="n">
        <v>80</v>
      </c>
      <c r="L1481" s="0" t="n">
        <v>16.6</v>
      </c>
      <c r="M1481" s="0" t="n">
        <v>65</v>
      </c>
      <c r="N1481" s="0" t="n">
        <v>24.1</v>
      </c>
      <c r="O1481" s="0" t="n">
        <f aca="false">VLOOKUP($A1481,lifeExpectancy!$A$2:$B$3076,2,FALSE())</f>
        <v>76.5</v>
      </c>
      <c r="P1481" s="0" t="n">
        <f aca="false">VLOOKUP($A1481,FarmAcres!$A$2:$B$3057,2,FALSE())</f>
        <v>294149</v>
      </c>
    </row>
    <row r="1482" customFormat="false" ht="13.5" hidden="false" customHeight="false" outlineLevel="0" collapsed="false">
      <c r="A1482" s="0" t="n">
        <v>29007</v>
      </c>
      <c r="B1482" s="0" t="str">
        <f aca="false">VLOOKUP(A1482,'FIPS-CountyNames'!$A$2:$B$3213,2,FALSE())</f>
        <v>MO Audrain</v>
      </c>
      <c r="C1482" s="0" t="n">
        <v>62400</v>
      </c>
      <c r="D1482" s="0" t="n">
        <v>16441</v>
      </c>
      <c r="E1482" s="0" t="n">
        <v>14.8</v>
      </c>
      <c r="F1482" s="0" t="n">
        <v>25853</v>
      </c>
      <c r="G1482" s="0" t="n">
        <v>-1.5</v>
      </c>
      <c r="H1482" s="0" t="n">
        <v>16.9</v>
      </c>
      <c r="I1482" s="0" t="n">
        <v>6360</v>
      </c>
      <c r="J1482" s="0" t="n">
        <v>54.3</v>
      </c>
      <c r="K1482" s="0" t="n">
        <v>75.1</v>
      </c>
      <c r="L1482" s="0" t="n">
        <v>12.7</v>
      </c>
      <c r="M1482" s="0" t="n">
        <v>343</v>
      </c>
      <c r="N1482" s="0" t="n">
        <v>24.6</v>
      </c>
      <c r="O1482" s="0" t="n">
        <f aca="false">VLOOKUP($A1482,lifeExpectancy!$A$2:$B$3076,2,FALSE())</f>
        <v>76.1</v>
      </c>
      <c r="P1482" s="0" t="n">
        <f aca="false">VLOOKUP($A1482,FarmAcres!$A$2:$B$3057,2,FALSE())</f>
        <v>382474</v>
      </c>
    </row>
    <row r="1483" customFormat="false" ht="13.5" hidden="false" customHeight="false" outlineLevel="0" collapsed="false">
      <c r="A1483" s="0" t="n">
        <v>29009</v>
      </c>
      <c r="B1483" s="0" t="str">
        <f aca="false">VLOOKUP(A1483,'FIPS-CountyNames'!$A$2:$B$3213,2,FALSE())</f>
        <v>MO Barry</v>
      </c>
      <c r="C1483" s="0" t="n">
        <v>70600</v>
      </c>
      <c r="D1483" s="0" t="n">
        <v>14980</v>
      </c>
      <c r="E1483" s="0" t="n">
        <v>16.6</v>
      </c>
      <c r="F1483" s="0" t="n">
        <v>34010</v>
      </c>
      <c r="G1483" s="0" t="n">
        <v>1</v>
      </c>
      <c r="H1483" s="0" t="n">
        <v>16.1</v>
      </c>
      <c r="I1483" s="0" t="n">
        <v>8875</v>
      </c>
      <c r="J1483" s="0" t="n">
        <v>50.4</v>
      </c>
      <c r="K1483" s="0" t="n">
        <v>75.7</v>
      </c>
      <c r="L1483" s="0" t="n">
        <v>10.7</v>
      </c>
      <c r="M1483" s="0" t="n">
        <v>549</v>
      </c>
      <c r="N1483" s="0" t="n">
        <v>26.1</v>
      </c>
      <c r="O1483" s="0" t="n">
        <f aca="false">VLOOKUP($A1483,lifeExpectancy!$A$2:$B$3076,2,FALSE())</f>
        <v>75</v>
      </c>
      <c r="P1483" s="0" t="n">
        <f aca="false">VLOOKUP($A1483,FarmAcres!$A$2:$B$3057,2,FALSE())</f>
        <v>285169</v>
      </c>
    </row>
    <row r="1484" customFormat="false" ht="13.5" hidden="false" customHeight="false" outlineLevel="0" collapsed="false">
      <c r="A1484" s="0" t="n">
        <v>29011</v>
      </c>
      <c r="B1484" s="0" t="str">
        <f aca="false">VLOOKUP(A1484,'FIPS-CountyNames'!$A$2:$B$3213,2,FALSE())</f>
        <v>MO Barton</v>
      </c>
      <c r="C1484" s="0" t="n">
        <v>55800</v>
      </c>
      <c r="D1484" s="0" t="n">
        <v>13987</v>
      </c>
      <c r="E1484" s="0" t="n">
        <v>13</v>
      </c>
      <c r="F1484" s="0" t="n">
        <v>12541</v>
      </c>
      <c r="G1484" s="0" t="n">
        <v>1.6</v>
      </c>
      <c r="H1484" s="0" t="n">
        <v>16.5</v>
      </c>
      <c r="I1484" s="0" t="n">
        <v>3445</v>
      </c>
      <c r="J1484" s="0" t="n">
        <v>51</v>
      </c>
      <c r="K1484" s="0" t="n">
        <v>77.3</v>
      </c>
      <c r="L1484" s="0" t="n">
        <v>10.6</v>
      </c>
      <c r="M1484" s="0" t="n">
        <v>183</v>
      </c>
      <c r="N1484" s="0" t="n">
        <v>27.5</v>
      </c>
      <c r="O1484" s="0" t="n">
        <f aca="false">VLOOKUP($A1484,lifeExpectancy!$A$2:$B$3076,2,FALSE())</f>
        <v>75.5</v>
      </c>
      <c r="P1484" s="0" t="n">
        <f aca="false">VLOOKUP($A1484,FarmAcres!$A$2:$B$3057,2,FALSE())</f>
        <v>335182</v>
      </c>
    </row>
    <row r="1485" customFormat="false" ht="13.5" hidden="false" customHeight="false" outlineLevel="0" collapsed="false">
      <c r="A1485" s="0" t="n">
        <v>29013</v>
      </c>
      <c r="B1485" s="0" t="str">
        <f aca="false">VLOOKUP(A1485,'FIPS-CountyNames'!$A$2:$B$3213,2,FALSE())</f>
        <v>MO Bates</v>
      </c>
      <c r="C1485" s="0" t="n">
        <v>58000</v>
      </c>
      <c r="D1485" s="0" t="n">
        <v>15477</v>
      </c>
      <c r="E1485" s="0" t="n">
        <v>14.5</v>
      </c>
      <c r="F1485" s="0" t="n">
        <v>16653</v>
      </c>
      <c r="G1485" s="0" t="n">
        <v>0.6</v>
      </c>
      <c r="H1485" s="0" t="n">
        <v>17.4</v>
      </c>
      <c r="I1485" s="0" t="n">
        <v>4419</v>
      </c>
      <c r="J1485" s="0" t="n">
        <v>51.2</v>
      </c>
      <c r="K1485" s="0" t="n">
        <v>76.9</v>
      </c>
      <c r="L1485" s="0" t="n">
        <v>10.1</v>
      </c>
      <c r="M1485" s="0" t="n">
        <v>315</v>
      </c>
      <c r="N1485" s="0" t="n">
        <v>26.5</v>
      </c>
      <c r="O1485" s="0" t="n">
        <f aca="false">VLOOKUP($A1485,lifeExpectancy!$A$2:$B$3076,2,FALSE())</f>
        <v>74.1</v>
      </c>
      <c r="P1485" s="0" t="n">
        <f aca="false">VLOOKUP($A1485,FarmAcres!$A$2:$B$3057,2,FALSE())</f>
        <v>444769</v>
      </c>
    </row>
    <row r="1486" customFormat="false" ht="13.5" hidden="false" customHeight="false" outlineLevel="0" collapsed="false">
      <c r="A1486" s="0" t="n">
        <v>29015</v>
      </c>
      <c r="B1486" s="0" t="str">
        <f aca="false">VLOOKUP(A1486,'FIPS-CountyNames'!$A$2:$B$3213,2,FALSE())</f>
        <v>MO Benton</v>
      </c>
      <c r="C1486" s="0" t="n">
        <v>65700</v>
      </c>
      <c r="D1486" s="0" t="n">
        <v>15457</v>
      </c>
      <c r="E1486" s="0" t="n">
        <v>15.7</v>
      </c>
      <c r="F1486" s="0" t="n">
        <v>17180</v>
      </c>
      <c r="G1486" s="0" t="n">
        <v>1.8</v>
      </c>
      <c r="H1486" s="0" t="n">
        <v>22.3</v>
      </c>
      <c r="I1486" s="0" t="n">
        <v>3516</v>
      </c>
      <c r="J1486" s="0" t="n">
        <v>50.5</v>
      </c>
      <c r="K1486" s="0" t="n">
        <v>71.8</v>
      </c>
      <c r="L1486" s="0" t="n">
        <v>8.8</v>
      </c>
      <c r="M1486" s="0" t="n">
        <v>340</v>
      </c>
      <c r="N1486" s="0" t="n">
        <v>20.5</v>
      </c>
      <c r="O1486" s="0" t="n">
        <f aca="false">VLOOKUP($A1486,lifeExpectancy!$A$2:$B$3076,2,FALSE())</f>
        <v>74.7</v>
      </c>
      <c r="P1486" s="0" t="n">
        <f aca="false">VLOOKUP($A1486,FarmAcres!$A$2:$B$3057,2,FALSE())</f>
        <v>232412</v>
      </c>
    </row>
    <row r="1487" customFormat="false" ht="13.5" hidden="false" customHeight="false" outlineLevel="0" collapsed="false">
      <c r="A1487" s="0" t="n">
        <v>29017</v>
      </c>
      <c r="B1487" s="0" t="str">
        <f aca="false">VLOOKUP(A1487,'FIPS-CountyNames'!$A$2:$B$3213,2,FALSE())</f>
        <v>MO Bollinger</v>
      </c>
      <c r="C1487" s="0" t="n">
        <v>58400</v>
      </c>
      <c r="D1487" s="0" t="n">
        <v>13641</v>
      </c>
      <c r="E1487" s="0" t="n">
        <v>13.8</v>
      </c>
      <c r="F1487" s="0" t="n">
        <v>12029</v>
      </c>
      <c r="G1487" s="0" t="n">
        <v>2.5</v>
      </c>
      <c r="H1487" s="0" t="n">
        <v>14.8</v>
      </c>
      <c r="I1487" s="0" t="n">
        <v>3151</v>
      </c>
      <c r="J1487" s="0" t="n">
        <v>50.5</v>
      </c>
      <c r="K1487" s="0" t="n">
        <v>70.7</v>
      </c>
      <c r="L1487" s="0" t="n">
        <v>6.9</v>
      </c>
      <c r="M1487" s="0" t="n">
        <v>214</v>
      </c>
      <c r="N1487" s="0" t="n">
        <v>26.2</v>
      </c>
      <c r="O1487" s="0" t="n">
        <f aca="false">VLOOKUP($A1487,lifeExpectancy!$A$2:$B$3076,2,FALSE())</f>
        <v>73.5</v>
      </c>
      <c r="P1487" s="0" t="n">
        <f aca="false">VLOOKUP($A1487,FarmAcres!$A$2:$B$3057,2,FALSE())</f>
        <v>209202</v>
      </c>
    </row>
    <row r="1488" customFormat="false" ht="13.5" hidden="false" customHeight="false" outlineLevel="0" collapsed="false">
      <c r="A1488" s="0" t="n">
        <v>29019</v>
      </c>
      <c r="B1488" s="0" t="str">
        <f aca="false">VLOOKUP(A1488,'FIPS-CountyNames'!$A$2:$B$3213,2,FALSE())</f>
        <v>MO Boone</v>
      </c>
      <c r="C1488" s="0" t="n">
        <v>107400</v>
      </c>
      <c r="D1488" s="0" t="n">
        <v>19844</v>
      </c>
      <c r="E1488" s="0" t="n">
        <v>14.5</v>
      </c>
      <c r="F1488" s="0" t="n">
        <v>135454</v>
      </c>
      <c r="G1488" s="0" t="n">
        <v>1</v>
      </c>
      <c r="H1488" s="0" t="n">
        <v>8.6</v>
      </c>
      <c r="I1488" s="0" t="n">
        <v>30902</v>
      </c>
      <c r="J1488" s="0" t="n">
        <v>51.7</v>
      </c>
      <c r="K1488" s="0" t="n">
        <v>89.2</v>
      </c>
      <c r="L1488" s="0" t="n">
        <v>41.7</v>
      </c>
      <c r="M1488" s="0" t="n">
        <v>1005</v>
      </c>
      <c r="N1488" s="0" t="n">
        <v>22.8</v>
      </c>
      <c r="O1488" s="0" t="n">
        <f aca="false">VLOOKUP($A1488,lifeExpectancy!$A$2:$B$3076,2,FALSE())</f>
        <v>76.8</v>
      </c>
      <c r="P1488" s="0" t="n">
        <f aca="false">VLOOKUP($A1488,FarmAcres!$A$2:$B$3057,2,FALSE())</f>
        <v>249849</v>
      </c>
    </row>
    <row r="1489" customFormat="false" ht="13.5" hidden="false" customHeight="false" outlineLevel="0" collapsed="false">
      <c r="A1489" s="0" t="n">
        <v>29021</v>
      </c>
      <c r="B1489" s="0" t="str">
        <f aca="false">VLOOKUP(A1489,'FIPS-CountyNames'!$A$2:$B$3213,2,FALSE())</f>
        <v>MO Buchanan</v>
      </c>
      <c r="C1489" s="0" t="n">
        <v>72700</v>
      </c>
      <c r="D1489" s="0" t="n">
        <v>17882</v>
      </c>
      <c r="E1489" s="0" t="n">
        <v>12.2</v>
      </c>
      <c r="F1489" s="0" t="n">
        <v>85998</v>
      </c>
      <c r="G1489" s="0" t="n">
        <v>-0.7</v>
      </c>
      <c r="H1489" s="0" t="n">
        <v>15</v>
      </c>
      <c r="I1489" s="0" t="n">
        <v>20937</v>
      </c>
      <c r="J1489" s="0" t="n">
        <v>50.8</v>
      </c>
      <c r="K1489" s="0" t="n">
        <v>81.5</v>
      </c>
      <c r="L1489" s="0" t="n">
        <v>16.9</v>
      </c>
      <c r="M1489" s="0" t="n">
        <v>1522</v>
      </c>
      <c r="N1489" s="0" t="n">
        <v>24.3</v>
      </c>
      <c r="O1489" s="0" t="n">
        <f aca="false">VLOOKUP($A1489,lifeExpectancy!$A$2:$B$3076,2,FALSE())</f>
        <v>74.9</v>
      </c>
      <c r="P1489" s="0" t="n">
        <f aca="false">VLOOKUP($A1489,FarmAcres!$A$2:$B$3057,2,FALSE())</f>
        <v>181502</v>
      </c>
    </row>
    <row r="1490" customFormat="false" ht="13.5" hidden="false" customHeight="false" outlineLevel="0" collapsed="false">
      <c r="A1490" s="0" t="n">
        <v>29023</v>
      </c>
      <c r="B1490" s="0" t="str">
        <f aca="false">VLOOKUP(A1490,'FIPS-CountyNames'!$A$2:$B$3213,2,FALSE())</f>
        <v>MO Butler</v>
      </c>
      <c r="C1490" s="0" t="n">
        <v>59400</v>
      </c>
      <c r="D1490" s="0" t="n">
        <v>15721</v>
      </c>
      <c r="E1490" s="0" t="n">
        <v>18.6</v>
      </c>
      <c r="F1490" s="0" t="n">
        <v>40867</v>
      </c>
      <c r="G1490" s="0" t="n">
        <v>-0.5</v>
      </c>
      <c r="H1490" s="0" t="n">
        <v>16.7</v>
      </c>
      <c r="I1490" s="0" t="n">
        <v>9886</v>
      </c>
      <c r="J1490" s="0" t="n">
        <v>52.1</v>
      </c>
      <c r="K1490" s="0" t="n">
        <v>70.5</v>
      </c>
      <c r="L1490" s="0" t="n">
        <v>11.6</v>
      </c>
      <c r="M1490" s="0" t="n">
        <v>786</v>
      </c>
      <c r="N1490" s="0" t="n">
        <v>24.2</v>
      </c>
      <c r="O1490" s="0" t="n">
        <f aca="false">VLOOKUP($A1490,lifeExpectancy!$A$2:$B$3076,2,FALSE())</f>
        <v>73.3</v>
      </c>
      <c r="P1490" s="0" t="n">
        <f aca="false">VLOOKUP($A1490,FarmAcres!$A$2:$B$3057,2,FALSE())</f>
        <v>255067</v>
      </c>
    </row>
    <row r="1491" customFormat="false" ht="13.5" hidden="false" customHeight="false" outlineLevel="0" collapsed="false">
      <c r="A1491" s="0" t="n">
        <v>29025</v>
      </c>
      <c r="B1491" s="0" t="str">
        <f aca="false">VLOOKUP(A1491,'FIPS-CountyNames'!$A$2:$B$3213,2,FALSE())</f>
        <v>MO Caldwell</v>
      </c>
      <c r="C1491" s="0" t="n">
        <v>53800</v>
      </c>
      <c r="D1491" s="0" t="n">
        <v>15343</v>
      </c>
      <c r="E1491" s="0" t="n">
        <v>11.9</v>
      </c>
      <c r="F1491" s="0" t="n">
        <v>8969</v>
      </c>
      <c r="G1491" s="0" t="n">
        <v>0.4</v>
      </c>
      <c r="H1491" s="0" t="n">
        <v>17</v>
      </c>
      <c r="I1491" s="0" t="n">
        <v>2428</v>
      </c>
      <c r="J1491" s="0" t="n">
        <v>50.6</v>
      </c>
      <c r="K1491" s="0" t="n">
        <v>81.5</v>
      </c>
      <c r="L1491" s="0" t="n">
        <v>11.7</v>
      </c>
      <c r="M1491" s="0" t="n">
        <v>148</v>
      </c>
      <c r="N1491" s="0" t="n">
        <v>27.1</v>
      </c>
      <c r="O1491" s="0" t="n">
        <f aca="false">VLOOKUP($A1491,lifeExpectancy!$A$2:$B$3076,2,FALSE())</f>
        <v>75.5</v>
      </c>
      <c r="P1491" s="0" t="n">
        <f aca="false">VLOOKUP($A1491,FarmAcres!$A$2:$B$3057,2,FALSE())</f>
        <v>227016</v>
      </c>
    </row>
    <row r="1492" customFormat="false" ht="13.5" hidden="false" customHeight="false" outlineLevel="0" collapsed="false">
      <c r="A1492" s="0" t="n">
        <v>29027</v>
      </c>
      <c r="B1492" s="0" t="str">
        <f aca="false">VLOOKUP(A1492,'FIPS-CountyNames'!$A$2:$B$3213,2,FALSE())</f>
        <v>MO Callaway</v>
      </c>
      <c r="C1492" s="0" t="n">
        <v>85800</v>
      </c>
      <c r="D1492" s="0" t="n">
        <v>17005</v>
      </c>
      <c r="E1492" s="0" t="n">
        <v>8.5</v>
      </c>
      <c r="F1492" s="0" t="n">
        <v>40766</v>
      </c>
      <c r="G1492" s="0" t="n">
        <v>2</v>
      </c>
      <c r="H1492" s="0" t="n">
        <v>11</v>
      </c>
      <c r="I1492" s="0" t="n">
        <v>10371</v>
      </c>
      <c r="J1492" s="0" t="n">
        <v>48.2</v>
      </c>
      <c r="K1492" s="0" t="n">
        <v>78.9</v>
      </c>
      <c r="L1492" s="0" t="n">
        <v>16.5</v>
      </c>
      <c r="M1492" s="0" t="n">
        <v>528</v>
      </c>
      <c r="N1492" s="0" t="n">
        <v>25.4</v>
      </c>
      <c r="O1492" s="0" t="n">
        <f aca="false">VLOOKUP($A1492,lifeExpectancy!$A$2:$B$3076,2,FALSE())</f>
        <v>76.5</v>
      </c>
      <c r="P1492" s="0" t="n">
        <f aca="false">VLOOKUP($A1492,FarmAcres!$A$2:$B$3057,2,FALSE())</f>
        <v>330471</v>
      </c>
    </row>
    <row r="1493" customFormat="false" ht="13.5" hidden="false" customHeight="false" outlineLevel="0" collapsed="false">
      <c r="A1493" s="0" t="n">
        <v>29029</v>
      </c>
      <c r="B1493" s="0" t="str">
        <f aca="false">VLOOKUP(A1493,'FIPS-CountyNames'!$A$2:$B$3213,2,FALSE())</f>
        <v>MO Camden</v>
      </c>
      <c r="C1493" s="0" t="n">
        <v>124300</v>
      </c>
      <c r="D1493" s="0" t="n">
        <v>20197</v>
      </c>
      <c r="E1493" s="0" t="n">
        <v>11.4</v>
      </c>
      <c r="F1493" s="0" t="n">
        <v>37051</v>
      </c>
      <c r="G1493" s="0" t="n">
        <v>1.4</v>
      </c>
      <c r="H1493" s="0" t="n">
        <v>19</v>
      </c>
      <c r="I1493" s="0" t="n">
        <v>7508</v>
      </c>
      <c r="J1493" s="0" t="n">
        <v>50</v>
      </c>
      <c r="K1493" s="0" t="n">
        <v>82.9</v>
      </c>
      <c r="L1493" s="0" t="n">
        <v>17.7</v>
      </c>
      <c r="M1493" s="0" t="n">
        <v>791</v>
      </c>
      <c r="N1493" s="0" t="n">
        <v>20.3</v>
      </c>
      <c r="O1493" s="0" t="n">
        <f aca="false">VLOOKUP($A1493,lifeExpectancy!$A$2:$B$3076,2,FALSE())</f>
        <v>76.3</v>
      </c>
      <c r="P1493" s="0" t="n">
        <f aca="false">VLOOKUP($A1493,FarmAcres!$A$2:$B$3057,2,FALSE())</f>
        <v>172273</v>
      </c>
    </row>
    <row r="1494" customFormat="false" ht="13.5" hidden="false" customHeight="false" outlineLevel="0" collapsed="false">
      <c r="A1494" s="0" t="n">
        <v>29031</v>
      </c>
      <c r="B1494" s="0" t="str">
        <f aca="false">VLOOKUP(A1494,'FIPS-CountyNames'!$A$2:$B$3213,2,FALSE())</f>
        <v>MO Cape Girardeau</v>
      </c>
      <c r="C1494" s="0" t="n">
        <v>94700</v>
      </c>
      <c r="D1494" s="0" t="n">
        <v>18593</v>
      </c>
      <c r="E1494" s="0" t="n">
        <v>11.1</v>
      </c>
      <c r="F1494" s="0" t="n">
        <v>68693</v>
      </c>
      <c r="G1494" s="0" t="n">
        <v>0.5</v>
      </c>
      <c r="H1494" s="0" t="n">
        <v>13.8</v>
      </c>
      <c r="I1494" s="0" t="n">
        <v>16097</v>
      </c>
      <c r="J1494" s="0" t="n">
        <v>51.8</v>
      </c>
      <c r="K1494" s="0" t="n">
        <v>81.1</v>
      </c>
      <c r="L1494" s="0" t="n">
        <v>24.2</v>
      </c>
      <c r="M1494" s="0" t="n">
        <v>1005</v>
      </c>
      <c r="N1494" s="0" t="n">
        <v>23.4</v>
      </c>
      <c r="O1494" s="0" t="n">
        <f aca="false">VLOOKUP($A1494,lifeExpectancy!$A$2:$B$3076,2,FALSE())</f>
        <v>76.8</v>
      </c>
      <c r="P1494" s="0" t="n">
        <f aca="false">VLOOKUP($A1494,FarmAcres!$A$2:$B$3057,2,FALSE())</f>
        <v>260931</v>
      </c>
    </row>
    <row r="1495" customFormat="false" ht="13.5" hidden="false" customHeight="false" outlineLevel="0" collapsed="false">
      <c r="A1495" s="0" t="n">
        <v>29033</v>
      </c>
      <c r="B1495" s="0" t="str">
        <f aca="false">VLOOKUP(A1495,'FIPS-CountyNames'!$A$2:$B$3213,2,FALSE())</f>
        <v>MO Carroll</v>
      </c>
      <c r="C1495" s="0" t="n">
        <v>48900</v>
      </c>
      <c r="D1495" s="0" t="n">
        <v>15522</v>
      </c>
      <c r="E1495" s="0" t="n">
        <v>13.7</v>
      </c>
      <c r="F1495" s="0" t="n">
        <v>10285</v>
      </c>
      <c r="G1495" s="0" t="n">
        <v>-0.4</v>
      </c>
      <c r="H1495" s="0" t="n">
        <v>20.1</v>
      </c>
      <c r="I1495" s="0" t="n">
        <v>2589</v>
      </c>
      <c r="J1495" s="0" t="n">
        <v>51.5</v>
      </c>
      <c r="K1495" s="0" t="n">
        <v>79.1</v>
      </c>
      <c r="L1495" s="0" t="n">
        <v>14</v>
      </c>
      <c r="M1495" s="0" t="n">
        <v>190</v>
      </c>
      <c r="N1495" s="0" t="n">
        <v>25.2</v>
      </c>
      <c r="O1495" s="0" t="n">
        <f aca="false">VLOOKUP($A1495,lifeExpectancy!$A$2:$B$3076,2,FALSE())</f>
        <v>75.5</v>
      </c>
      <c r="P1495" s="0" t="n">
        <f aca="false">VLOOKUP($A1495,FarmAcres!$A$2:$B$3057,2,FALSE())</f>
        <v>395657</v>
      </c>
    </row>
    <row r="1496" customFormat="false" ht="13.5" hidden="false" customHeight="false" outlineLevel="0" collapsed="false">
      <c r="A1496" s="0" t="n">
        <v>29035</v>
      </c>
      <c r="B1496" s="0" t="str">
        <f aca="false">VLOOKUP(A1496,'FIPS-CountyNames'!$A$2:$B$3213,2,FALSE())</f>
        <v>MO Carter</v>
      </c>
      <c r="C1496" s="0" t="n">
        <v>51900</v>
      </c>
      <c r="D1496" s="0" t="n">
        <v>13349</v>
      </c>
      <c r="E1496" s="0" t="n">
        <v>25.2</v>
      </c>
      <c r="F1496" s="0" t="n">
        <v>5941</v>
      </c>
      <c r="G1496" s="0" t="n">
        <v>-0.2</v>
      </c>
      <c r="H1496" s="0" t="n">
        <v>15.9</v>
      </c>
      <c r="I1496" s="0" t="n">
        <v>1493</v>
      </c>
      <c r="J1496" s="0" t="n">
        <v>50.9</v>
      </c>
      <c r="K1496" s="0" t="n">
        <v>66.6</v>
      </c>
      <c r="L1496" s="0" t="n">
        <v>10.8</v>
      </c>
      <c r="M1496" s="0" t="n">
        <v>174</v>
      </c>
      <c r="N1496" s="0" t="n">
        <v>25.1</v>
      </c>
      <c r="O1496" s="0" t="n">
        <f aca="false">VLOOKUP($A1496,lifeExpectancy!$A$2:$B$3076,2,FALSE())</f>
        <v>75.1</v>
      </c>
      <c r="P1496" s="0" t="n">
        <f aca="false">VLOOKUP($A1496,FarmAcres!$A$2:$B$3057,2,FALSE())</f>
        <v>62899</v>
      </c>
    </row>
    <row r="1497" customFormat="false" ht="13.5" hidden="false" customHeight="false" outlineLevel="0" collapsed="false">
      <c r="A1497" s="0" t="n">
        <v>29037</v>
      </c>
      <c r="B1497" s="0" t="str">
        <f aca="false">VLOOKUP(A1497,'FIPS-CountyNames'!$A$2:$B$3213,2,FALSE())</f>
        <v>MO Cass</v>
      </c>
      <c r="C1497" s="0" t="n">
        <v>104200</v>
      </c>
      <c r="D1497" s="0" t="n">
        <v>21073</v>
      </c>
      <c r="E1497" s="0" t="n">
        <v>5.8</v>
      </c>
      <c r="F1497" s="0" t="n">
        <v>82092</v>
      </c>
      <c r="G1497" s="0" t="n">
        <v>4.3</v>
      </c>
      <c r="H1497" s="0" t="n">
        <v>11.7</v>
      </c>
      <c r="I1497" s="0" t="n">
        <v>23307</v>
      </c>
      <c r="J1497" s="0" t="n">
        <v>51</v>
      </c>
      <c r="K1497" s="0" t="n">
        <v>86.7</v>
      </c>
      <c r="L1497" s="0" t="n">
        <v>17.7</v>
      </c>
      <c r="M1497" s="0" t="n">
        <v>1074</v>
      </c>
      <c r="N1497" s="0" t="n">
        <v>28.4</v>
      </c>
      <c r="O1497" s="0" t="n">
        <f aca="false">VLOOKUP($A1497,lifeExpectancy!$A$2:$B$3076,2,FALSE())</f>
        <v>76.7</v>
      </c>
      <c r="P1497" s="0" t="n">
        <f aca="false">VLOOKUP($A1497,FarmAcres!$A$2:$B$3057,2,FALSE())</f>
        <v>310479</v>
      </c>
    </row>
    <row r="1498" customFormat="false" ht="13.5" hidden="false" customHeight="false" outlineLevel="0" collapsed="false">
      <c r="A1498" s="0" t="n">
        <v>29039</v>
      </c>
      <c r="B1498" s="0" t="str">
        <f aca="false">VLOOKUP(A1498,'FIPS-CountyNames'!$A$2:$B$3213,2,FALSE())</f>
        <v>MO Cedar</v>
      </c>
      <c r="C1498" s="0" t="n">
        <v>57900</v>
      </c>
      <c r="D1498" s="0" t="n">
        <v>14356</v>
      </c>
      <c r="E1498" s="0" t="n">
        <v>17.4</v>
      </c>
      <c r="F1498" s="0" t="n">
        <v>13733</v>
      </c>
      <c r="G1498" s="0" t="n">
        <v>0.6</v>
      </c>
      <c r="H1498" s="0" t="n">
        <v>20.8</v>
      </c>
      <c r="I1498" s="0" t="n">
        <v>3382</v>
      </c>
      <c r="J1498" s="0" t="n">
        <v>51.1</v>
      </c>
      <c r="K1498" s="0" t="n">
        <v>74</v>
      </c>
      <c r="L1498" s="0" t="n">
        <v>10</v>
      </c>
      <c r="M1498" s="0" t="n">
        <v>180</v>
      </c>
      <c r="N1498" s="0" t="n">
        <v>24.6</v>
      </c>
      <c r="O1498" s="0" t="n">
        <f aca="false">VLOOKUP($A1498,lifeExpectancy!$A$2:$B$3076,2,FALSE())</f>
        <v>75.5</v>
      </c>
      <c r="P1498" s="0" t="n">
        <f aca="false">VLOOKUP($A1498,FarmAcres!$A$2:$B$3057,2,FALSE())</f>
        <v>203685</v>
      </c>
    </row>
    <row r="1499" customFormat="false" ht="13.5" hidden="false" customHeight="false" outlineLevel="0" collapsed="false">
      <c r="A1499" s="0" t="n">
        <v>29041</v>
      </c>
      <c r="B1499" s="0" t="str">
        <f aca="false">VLOOKUP(A1499,'FIPS-CountyNames'!$A$2:$B$3213,2,FALSE())</f>
        <v>MO Chariton</v>
      </c>
      <c r="C1499" s="0" t="n">
        <v>43800</v>
      </c>
      <c r="D1499" s="0" t="n">
        <v>15515</v>
      </c>
      <c r="E1499" s="0" t="n">
        <v>11.6</v>
      </c>
      <c r="F1499" s="0" t="n">
        <v>8438</v>
      </c>
      <c r="G1499" s="0" t="n">
        <v>-1.7</v>
      </c>
      <c r="H1499" s="0" t="n">
        <v>22.3</v>
      </c>
      <c r="I1499" s="0" t="n">
        <v>1997</v>
      </c>
      <c r="J1499" s="0" t="n">
        <v>52.1</v>
      </c>
      <c r="K1499" s="0" t="n">
        <v>79.6</v>
      </c>
      <c r="L1499" s="0" t="n">
        <v>11.4</v>
      </c>
      <c r="M1499" s="0" t="n">
        <v>166</v>
      </c>
      <c r="N1499" s="0" t="n">
        <v>23.7</v>
      </c>
      <c r="O1499" s="0" t="n">
        <f aca="false">VLOOKUP($A1499,lifeExpectancy!$A$2:$B$3076,2,FALSE())</f>
        <v>76.4</v>
      </c>
      <c r="P1499" s="0" t="n">
        <f aca="false">VLOOKUP($A1499,FarmAcres!$A$2:$B$3057,2,FALSE())</f>
        <v>414379</v>
      </c>
    </row>
    <row r="1500" customFormat="false" ht="13.5" hidden="false" customHeight="false" outlineLevel="0" collapsed="false">
      <c r="A1500" s="0" t="n">
        <v>29043</v>
      </c>
      <c r="B1500" s="0" t="str">
        <f aca="false">VLOOKUP(A1500,'FIPS-CountyNames'!$A$2:$B$3213,2,FALSE())</f>
        <v>MO Christian</v>
      </c>
      <c r="C1500" s="0" t="n">
        <v>97900</v>
      </c>
      <c r="D1500" s="0" t="n">
        <v>18422</v>
      </c>
      <c r="E1500" s="0" t="n">
        <v>9.1</v>
      </c>
      <c r="F1500" s="0" t="n">
        <v>54285</v>
      </c>
      <c r="G1500" s="0" t="n">
        <v>5.5</v>
      </c>
      <c r="H1500" s="0" t="n">
        <v>10.6</v>
      </c>
      <c r="I1500" s="0" t="n">
        <v>15114</v>
      </c>
      <c r="J1500" s="0" t="n">
        <v>51.4</v>
      </c>
      <c r="K1500" s="0" t="n">
        <v>85.9</v>
      </c>
      <c r="L1500" s="0" t="n">
        <v>20.9</v>
      </c>
      <c r="M1500" s="0" t="n">
        <v>679</v>
      </c>
      <c r="N1500" s="0" t="n">
        <v>27.8</v>
      </c>
      <c r="O1500" s="0" t="n">
        <f aca="false">VLOOKUP($A1500,lifeExpectancy!$A$2:$B$3076,2,FALSE())</f>
        <v>77.2</v>
      </c>
      <c r="P1500" s="0" t="n">
        <f aca="false">VLOOKUP($A1500,FarmAcres!$A$2:$B$3057,2,FALSE())</f>
        <v>202863</v>
      </c>
    </row>
    <row r="1501" customFormat="false" ht="13.5" hidden="false" customHeight="false" outlineLevel="0" collapsed="false">
      <c r="A1501" s="0" t="n">
        <v>29045</v>
      </c>
      <c r="B1501" s="0" t="str">
        <f aca="false">VLOOKUP(A1501,'FIPS-CountyNames'!$A$2:$B$3213,2,FALSE())</f>
        <v>MO Clark</v>
      </c>
      <c r="C1501" s="0" t="n">
        <v>51300</v>
      </c>
      <c r="D1501" s="0" t="n">
        <v>15988</v>
      </c>
      <c r="E1501" s="0" t="n">
        <v>14.1</v>
      </c>
      <c r="F1501" s="0" t="n">
        <v>7416</v>
      </c>
      <c r="G1501" s="0" t="n">
        <v>1.2</v>
      </c>
      <c r="H1501" s="0" t="n">
        <v>16.7</v>
      </c>
      <c r="I1501" s="0" t="n">
        <v>1852</v>
      </c>
      <c r="J1501" s="0" t="n">
        <v>50.6</v>
      </c>
      <c r="K1501" s="0" t="n">
        <v>79.6</v>
      </c>
      <c r="L1501" s="0" t="n">
        <v>10.7</v>
      </c>
      <c r="M1501" s="0" t="n">
        <v>174</v>
      </c>
      <c r="N1501" s="0" t="n">
        <v>25</v>
      </c>
      <c r="O1501" s="0" t="n">
        <f aca="false">VLOOKUP($A1501,lifeExpectancy!$A$2:$B$3076,2,FALSE())</f>
        <v>75.3</v>
      </c>
      <c r="P1501" s="0" t="n">
        <f aca="false">VLOOKUP($A1501,FarmAcres!$A$2:$B$3057,2,FALSE())</f>
        <v>248397</v>
      </c>
    </row>
    <row r="1502" customFormat="false" ht="13.5" hidden="false" customHeight="false" outlineLevel="0" collapsed="false">
      <c r="A1502" s="0" t="n">
        <v>29047</v>
      </c>
      <c r="B1502" s="0" t="str">
        <f aca="false">VLOOKUP(A1502,'FIPS-CountyNames'!$A$2:$B$3213,2,FALSE())</f>
        <v>MO Clay</v>
      </c>
      <c r="C1502" s="0" t="n">
        <v>104900</v>
      </c>
      <c r="D1502" s="0" t="n">
        <v>23144</v>
      </c>
      <c r="E1502" s="0" t="n">
        <v>5.5</v>
      </c>
      <c r="F1502" s="0" t="n">
        <v>184006</v>
      </c>
      <c r="G1502" s="0" t="n">
        <v>2.3</v>
      </c>
      <c r="H1502" s="0" t="n">
        <v>10.8</v>
      </c>
      <c r="I1502" s="0" t="n">
        <v>47530</v>
      </c>
      <c r="J1502" s="0" t="n">
        <v>51.4</v>
      </c>
      <c r="K1502" s="0" t="n">
        <v>88.7</v>
      </c>
      <c r="L1502" s="0" t="n">
        <v>24.9</v>
      </c>
      <c r="M1502" s="0" t="n">
        <v>2503</v>
      </c>
      <c r="N1502" s="0" t="n">
        <v>25.8</v>
      </c>
      <c r="O1502" s="0" t="n">
        <f aca="false">VLOOKUP($A1502,lifeExpectancy!$A$2:$B$3076,2,FALSE())</f>
        <v>76.4</v>
      </c>
      <c r="P1502" s="0" t="n">
        <f aca="false">VLOOKUP($A1502,FarmAcres!$A$2:$B$3057,2,FALSE())</f>
        <v>134156</v>
      </c>
    </row>
    <row r="1503" customFormat="false" ht="13.5" hidden="false" customHeight="false" outlineLevel="0" collapsed="false">
      <c r="A1503" s="0" t="n">
        <v>29049</v>
      </c>
      <c r="B1503" s="0" t="str">
        <f aca="false">VLOOKUP(A1503,'FIPS-CountyNames'!$A$2:$B$3213,2,FALSE())</f>
        <v>MO Clinton</v>
      </c>
      <c r="C1503" s="0" t="n">
        <v>86400</v>
      </c>
      <c r="D1503" s="0" t="n">
        <v>19056</v>
      </c>
      <c r="E1503" s="0" t="n">
        <v>9.3</v>
      </c>
      <c r="F1503" s="0" t="n">
        <v>18979</v>
      </c>
      <c r="G1503" s="0" t="n">
        <v>2.9</v>
      </c>
      <c r="H1503" s="0" t="n">
        <v>14.1</v>
      </c>
      <c r="I1503" s="0" t="n">
        <v>5079</v>
      </c>
      <c r="J1503" s="0" t="n">
        <v>51</v>
      </c>
      <c r="K1503" s="0" t="n">
        <v>86.1</v>
      </c>
      <c r="L1503" s="0" t="n">
        <v>14.5</v>
      </c>
      <c r="M1503" s="0" t="n">
        <v>290</v>
      </c>
      <c r="N1503" s="0" t="n">
        <v>26.8</v>
      </c>
      <c r="O1503" s="0" t="n">
        <f aca="false">VLOOKUP($A1503,lifeExpectancy!$A$2:$B$3076,2,FALSE())</f>
        <v>74.9</v>
      </c>
      <c r="P1503" s="0" t="n">
        <f aca="false">VLOOKUP($A1503,FarmAcres!$A$2:$B$3057,2,FALSE())</f>
        <v>216483</v>
      </c>
    </row>
    <row r="1504" customFormat="false" ht="13.5" hidden="false" customHeight="false" outlineLevel="0" collapsed="false">
      <c r="A1504" s="0" t="n">
        <v>29051</v>
      </c>
      <c r="B1504" s="0" t="str">
        <f aca="false">VLOOKUP(A1504,'FIPS-CountyNames'!$A$2:$B$3213,2,FALSE())</f>
        <v>MO Cole</v>
      </c>
      <c r="C1504" s="0" t="n">
        <v>97200</v>
      </c>
      <c r="D1504" s="0" t="n">
        <v>20739</v>
      </c>
      <c r="E1504" s="0" t="n">
        <v>8.7</v>
      </c>
      <c r="F1504" s="0" t="n">
        <v>71397</v>
      </c>
      <c r="G1504" s="0" t="n">
        <v>0.2</v>
      </c>
      <c r="H1504" s="0" t="n">
        <v>11.3</v>
      </c>
      <c r="I1504" s="0" t="n">
        <v>17294</v>
      </c>
      <c r="J1504" s="0" t="n">
        <v>48.6</v>
      </c>
      <c r="K1504" s="0" t="n">
        <v>85.3</v>
      </c>
      <c r="L1504" s="0" t="n">
        <v>27.4</v>
      </c>
      <c r="M1504" s="0" t="n">
        <v>765</v>
      </c>
      <c r="N1504" s="0" t="n">
        <v>24.2</v>
      </c>
      <c r="O1504" s="0" t="n">
        <f aca="false">VLOOKUP($A1504,lifeExpectancy!$A$2:$B$3076,2,FALSE())</f>
        <v>76.8</v>
      </c>
      <c r="P1504" s="0" t="n">
        <f aca="false">VLOOKUP($A1504,FarmAcres!$A$2:$B$3057,2,FALSE())</f>
        <v>179018</v>
      </c>
    </row>
    <row r="1505" customFormat="false" ht="13.5" hidden="false" customHeight="false" outlineLevel="0" collapsed="false">
      <c r="A1505" s="0" t="n">
        <v>29053</v>
      </c>
      <c r="B1505" s="0" t="str">
        <f aca="false">VLOOKUP(A1505,'FIPS-CountyNames'!$A$2:$B$3213,2,FALSE())</f>
        <v>MO Cooper</v>
      </c>
      <c r="C1505" s="0" t="n">
        <v>74200</v>
      </c>
      <c r="D1505" s="0" t="n">
        <v>15648</v>
      </c>
      <c r="E1505" s="0" t="n">
        <v>10.7</v>
      </c>
      <c r="F1505" s="0" t="n">
        <v>16670</v>
      </c>
      <c r="G1505" s="0" t="n">
        <v>-0.1</v>
      </c>
      <c r="H1505" s="0" t="n">
        <v>15.2</v>
      </c>
      <c r="I1505" s="0" t="n">
        <v>3801</v>
      </c>
      <c r="J1505" s="0" t="n">
        <v>46</v>
      </c>
      <c r="K1505" s="0" t="n">
        <v>80.3</v>
      </c>
      <c r="L1505" s="0" t="n">
        <v>13.7</v>
      </c>
      <c r="M1505" s="0" t="n">
        <v>243</v>
      </c>
      <c r="N1505" s="0" t="n">
        <v>22.8</v>
      </c>
      <c r="O1505" s="0" t="n">
        <f aca="false">VLOOKUP($A1505,lifeExpectancy!$A$2:$B$3076,2,FALSE())</f>
        <v>76</v>
      </c>
      <c r="P1505" s="0" t="n">
        <f aca="false">VLOOKUP($A1505,FarmAcres!$A$2:$B$3057,2,FALSE())</f>
        <v>301692</v>
      </c>
    </row>
    <row r="1506" customFormat="false" ht="13.5" hidden="false" customHeight="false" outlineLevel="0" collapsed="false">
      <c r="A1506" s="0" t="n">
        <v>29055</v>
      </c>
      <c r="B1506" s="0" t="str">
        <f aca="false">VLOOKUP(A1506,'FIPS-CountyNames'!$A$2:$B$3213,2,FALSE())</f>
        <v>MO Crawford</v>
      </c>
      <c r="C1506" s="0" t="n">
        <v>66100</v>
      </c>
      <c r="D1506" s="0" t="n">
        <v>14825</v>
      </c>
      <c r="E1506" s="0" t="n">
        <v>16.3</v>
      </c>
      <c r="F1506" s="0" t="n">
        <v>22804</v>
      </c>
      <c r="G1506" s="0" t="n">
        <v>0.7</v>
      </c>
      <c r="H1506" s="0" t="n">
        <v>15.8</v>
      </c>
      <c r="I1506" s="0" t="n">
        <v>5990</v>
      </c>
      <c r="J1506" s="0" t="n">
        <v>50.7</v>
      </c>
      <c r="K1506" s="0" t="n">
        <v>69.4</v>
      </c>
      <c r="L1506" s="0" t="n">
        <v>8.4</v>
      </c>
      <c r="M1506" s="0" t="n">
        <v>494</v>
      </c>
      <c r="N1506" s="0" t="n">
        <v>26.3</v>
      </c>
      <c r="O1506" s="0" t="n">
        <f aca="false">VLOOKUP($A1506,lifeExpectancy!$A$2:$B$3076,2,FALSE())</f>
        <v>75</v>
      </c>
      <c r="P1506" s="0" t="n">
        <f aca="false">VLOOKUP($A1506,FarmAcres!$A$2:$B$3057,2,FALSE())</f>
        <v>182123</v>
      </c>
    </row>
    <row r="1507" customFormat="false" ht="13.5" hidden="false" customHeight="false" outlineLevel="0" collapsed="false">
      <c r="A1507" s="0" t="n">
        <v>29057</v>
      </c>
      <c r="B1507" s="0" t="str">
        <f aca="false">VLOOKUP(A1507,'FIPS-CountyNames'!$A$2:$B$3213,2,FALSE())</f>
        <v>MO Dade</v>
      </c>
      <c r="C1507" s="0" t="n">
        <v>54500</v>
      </c>
      <c r="D1507" s="0" t="n">
        <v>14254</v>
      </c>
      <c r="E1507" s="0" t="n">
        <v>13.4</v>
      </c>
      <c r="F1507" s="0" t="n">
        <v>7923</v>
      </c>
      <c r="G1507" s="0" t="n">
        <v>-0.7</v>
      </c>
      <c r="H1507" s="0" t="n">
        <v>20.3</v>
      </c>
      <c r="I1507" s="0" t="n">
        <v>1928</v>
      </c>
      <c r="J1507" s="0" t="n">
        <v>51</v>
      </c>
      <c r="K1507" s="0" t="n">
        <v>78.5</v>
      </c>
      <c r="L1507" s="0" t="n">
        <v>9.9</v>
      </c>
      <c r="M1507" s="0" t="n">
        <v>130</v>
      </c>
      <c r="N1507" s="0" t="n">
        <v>24.3</v>
      </c>
      <c r="O1507" s="0" t="n">
        <f aca="false">VLOOKUP($A1507,lifeExpectancy!$A$2:$B$3076,2,FALSE())</f>
        <v>75.5</v>
      </c>
      <c r="P1507" s="0" t="n">
        <f aca="false">VLOOKUP($A1507,FarmAcres!$A$2:$B$3057,2,FALSE())</f>
        <v>249096</v>
      </c>
    </row>
    <row r="1508" customFormat="false" ht="13.5" hidden="false" customHeight="false" outlineLevel="0" collapsed="false">
      <c r="A1508" s="0" t="n">
        <v>29059</v>
      </c>
      <c r="B1508" s="0" t="str">
        <f aca="false">VLOOKUP(A1508,'FIPS-CountyNames'!$A$2:$B$3213,2,FALSE())</f>
        <v>MO Dallas</v>
      </c>
      <c r="C1508" s="0" t="n">
        <v>72300</v>
      </c>
      <c r="D1508" s="0" t="n">
        <v>15106</v>
      </c>
      <c r="E1508" s="0" t="n">
        <v>17.9</v>
      </c>
      <c r="F1508" s="0" t="n">
        <v>15661</v>
      </c>
      <c r="G1508" s="0" t="n">
        <v>0.8</v>
      </c>
      <c r="H1508" s="0" t="n">
        <v>15.2</v>
      </c>
      <c r="I1508" s="0" t="n">
        <v>4302</v>
      </c>
      <c r="J1508" s="0" t="n">
        <v>50.4</v>
      </c>
      <c r="K1508" s="0" t="n">
        <v>72.8</v>
      </c>
      <c r="L1508" s="0" t="n">
        <v>9.5</v>
      </c>
      <c r="M1508" s="0" t="n">
        <v>267</v>
      </c>
      <c r="N1508" s="0" t="n">
        <v>27.5</v>
      </c>
      <c r="O1508" s="0" t="n">
        <f aca="false">VLOOKUP($A1508,lifeExpectancy!$A$2:$B$3076,2,FALSE())</f>
        <v>74.7</v>
      </c>
      <c r="P1508" s="0" t="n">
        <f aca="false">VLOOKUP($A1508,FarmAcres!$A$2:$B$3057,2,FALSE())</f>
        <v>221713</v>
      </c>
    </row>
    <row r="1509" customFormat="false" ht="13.5" hidden="false" customHeight="false" outlineLevel="0" collapsed="false">
      <c r="A1509" s="0" t="n">
        <v>29061</v>
      </c>
      <c r="B1509" s="0" t="str">
        <f aca="false">VLOOKUP(A1509,'FIPS-CountyNames'!$A$2:$B$3213,2,FALSE())</f>
        <v>MO Daviess</v>
      </c>
      <c r="C1509" s="0" t="n">
        <v>56700</v>
      </c>
      <c r="D1509" s="0" t="n">
        <v>15953</v>
      </c>
      <c r="E1509" s="0" t="n">
        <v>15.2</v>
      </c>
      <c r="F1509" s="0" t="n">
        <v>8016</v>
      </c>
      <c r="G1509" s="0" t="n">
        <v>-1.2</v>
      </c>
      <c r="H1509" s="0" t="n">
        <v>17.6</v>
      </c>
      <c r="I1509" s="0" t="n">
        <v>2162</v>
      </c>
      <c r="J1509" s="0" t="n">
        <v>51.8</v>
      </c>
      <c r="K1509" s="0" t="n">
        <v>79.1</v>
      </c>
      <c r="L1509" s="0" t="n">
        <v>12</v>
      </c>
      <c r="M1509" s="0" t="n">
        <v>116</v>
      </c>
      <c r="N1509" s="0" t="n">
        <v>27</v>
      </c>
      <c r="O1509" s="0" t="n">
        <f aca="false">VLOOKUP($A1509,lifeExpectancy!$A$2:$B$3076,2,FALSE())</f>
        <v>75.5</v>
      </c>
      <c r="P1509" s="0" t="n">
        <f aca="false">VLOOKUP($A1509,FarmAcres!$A$2:$B$3057,2,FALSE())</f>
        <v>301788</v>
      </c>
    </row>
    <row r="1510" customFormat="false" ht="13.5" hidden="false" customHeight="false" outlineLevel="0" collapsed="false">
      <c r="A1510" s="0" t="n">
        <v>29063</v>
      </c>
      <c r="B1510" s="0" t="str">
        <f aca="false">VLOOKUP(A1510,'FIPS-CountyNames'!$A$2:$B$3213,2,FALSE())</f>
        <v>MO DeKalb</v>
      </c>
      <c r="C1510" s="0" t="n">
        <v>64800</v>
      </c>
      <c r="D1510" s="0" t="n">
        <v>12687</v>
      </c>
      <c r="E1510" s="0" t="n">
        <v>10.8</v>
      </c>
      <c r="F1510" s="0" t="n">
        <v>11597</v>
      </c>
      <c r="G1510" s="0" t="n">
        <v>-0.4</v>
      </c>
      <c r="H1510" s="0" t="n">
        <v>13.9</v>
      </c>
      <c r="I1510" s="0" t="n">
        <v>2403</v>
      </c>
      <c r="J1510" s="0" t="n">
        <v>39.6</v>
      </c>
      <c r="K1510" s="0" t="n">
        <v>77</v>
      </c>
      <c r="L1510" s="0" t="n">
        <v>10.7</v>
      </c>
      <c r="M1510" s="0" t="n">
        <v>132</v>
      </c>
      <c r="N1510" s="0" t="n">
        <v>20.7</v>
      </c>
      <c r="O1510" s="0" t="n">
        <f aca="false">VLOOKUP($A1510,lifeExpectancy!$A$2:$B$3076,2,FALSE())</f>
        <v>76.6</v>
      </c>
      <c r="P1510" s="0" t="n">
        <f aca="false">VLOOKUP($A1510,FarmAcres!$A$2:$B$3057,2,FALSE())</f>
        <v>215215</v>
      </c>
    </row>
    <row r="1511" customFormat="false" ht="13.5" hidden="false" customHeight="false" outlineLevel="0" collapsed="false">
      <c r="A1511" s="0" t="n">
        <v>29065</v>
      </c>
      <c r="B1511" s="0" t="str">
        <f aca="false">VLOOKUP(A1511,'FIPS-CountyNames'!$A$2:$B$3213,2,FALSE())</f>
        <v>MO Dent</v>
      </c>
      <c r="C1511" s="0" t="n">
        <v>61000</v>
      </c>
      <c r="D1511" s="0" t="n">
        <v>14463</v>
      </c>
      <c r="E1511" s="0" t="n">
        <v>17.2</v>
      </c>
      <c r="F1511" s="0" t="n">
        <v>14927</v>
      </c>
      <c r="G1511" s="0" t="n">
        <v>0.2</v>
      </c>
      <c r="H1511" s="0" t="n">
        <v>17.7</v>
      </c>
      <c r="I1511" s="0" t="n">
        <v>3716</v>
      </c>
      <c r="J1511" s="0" t="n">
        <v>51.5</v>
      </c>
      <c r="K1511" s="0" t="n">
        <v>66.3</v>
      </c>
      <c r="L1511" s="0" t="n">
        <v>10.1</v>
      </c>
      <c r="M1511" s="0" t="n">
        <v>398</v>
      </c>
      <c r="N1511" s="0" t="n">
        <v>24.9</v>
      </c>
      <c r="O1511" s="0" t="n">
        <f aca="false">VLOOKUP($A1511,lifeExpectancy!$A$2:$B$3076,2,FALSE())</f>
        <v>75</v>
      </c>
      <c r="P1511" s="0" t="n">
        <f aca="false">VLOOKUP($A1511,FarmAcres!$A$2:$B$3057,2,FALSE())</f>
        <v>221967</v>
      </c>
    </row>
    <row r="1512" customFormat="false" ht="13.5" hidden="false" customHeight="false" outlineLevel="0" collapsed="false">
      <c r="A1512" s="0" t="n">
        <v>29067</v>
      </c>
      <c r="B1512" s="0" t="str">
        <f aca="false">VLOOKUP(A1512,'FIPS-CountyNames'!$A$2:$B$3213,2,FALSE())</f>
        <v>MO Douglas</v>
      </c>
      <c r="C1512" s="0" t="n">
        <v>54100</v>
      </c>
      <c r="D1512" s="0" t="n">
        <v>13785</v>
      </c>
      <c r="E1512" s="0" t="n">
        <v>17.5</v>
      </c>
      <c r="F1512" s="0" t="n">
        <v>13084</v>
      </c>
      <c r="G1512" s="0" t="n">
        <v>1</v>
      </c>
      <c r="H1512" s="0" t="n">
        <v>17.1</v>
      </c>
      <c r="I1512" s="0" t="n">
        <v>3382</v>
      </c>
      <c r="J1512" s="0" t="n">
        <v>50.9</v>
      </c>
      <c r="K1512" s="0" t="n">
        <v>69.7</v>
      </c>
      <c r="L1512" s="0" t="n">
        <v>9.9</v>
      </c>
      <c r="M1512" s="0" t="n">
        <v>297</v>
      </c>
      <c r="N1512" s="0" t="n">
        <v>25.8</v>
      </c>
      <c r="O1512" s="0" t="n">
        <f aca="false">VLOOKUP($A1512,lifeExpectancy!$A$2:$B$3076,2,FALSE())</f>
        <v>75.9</v>
      </c>
      <c r="P1512" s="0" t="n">
        <f aca="false">VLOOKUP($A1512,FarmAcres!$A$2:$B$3057,2,FALSE())</f>
        <v>301564</v>
      </c>
    </row>
    <row r="1513" customFormat="false" ht="13.5" hidden="false" customHeight="false" outlineLevel="0" collapsed="false">
      <c r="A1513" s="0" t="n">
        <v>29069</v>
      </c>
      <c r="B1513" s="0" t="str">
        <f aca="false">VLOOKUP(A1513,'FIPS-CountyNames'!$A$2:$B$3213,2,FALSE())</f>
        <v>MO Dunklin</v>
      </c>
      <c r="C1513" s="0" t="n">
        <v>48500</v>
      </c>
      <c r="D1513" s="0" t="n">
        <v>13561</v>
      </c>
      <c r="E1513" s="0" t="n">
        <v>24.5</v>
      </c>
      <c r="F1513" s="0" t="n">
        <v>33155</v>
      </c>
      <c r="G1513" s="0" t="n">
        <v>-0.4</v>
      </c>
      <c r="H1513" s="0" t="n">
        <v>16.5</v>
      </c>
      <c r="I1513" s="0" t="n">
        <v>8613</v>
      </c>
      <c r="J1513" s="0" t="n">
        <v>52.7</v>
      </c>
      <c r="K1513" s="0" t="n">
        <v>63.7</v>
      </c>
      <c r="L1513" s="0" t="n">
        <v>9.1</v>
      </c>
      <c r="M1513" s="0" t="n">
        <v>709</v>
      </c>
      <c r="N1513" s="0" t="n">
        <v>26</v>
      </c>
      <c r="O1513" s="0" t="n">
        <f aca="false">VLOOKUP($A1513,lifeExpectancy!$A$2:$B$3076,2,FALSE())</f>
        <v>72.3</v>
      </c>
      <c r="P1513" s="0" t="n">
        <f aca="false">VLOOKUP($A1513,FarmAcres!$A$2:$B$3057,2,FALSE())</f>
        <v>313147</v>
      </c>
    </row>
    <row r="1514" customFormat="false" ht="13.5" hidden="false" customHeight="false" outlineLevel="0" collapsed="false">
      <c r="A1514" s="0" t="n">
        <v>29071</v>
      </c>
      <c r="B1514" s="0" t="str">
        <f aca="false">VLOOKUP(A1514,'FIPS-CountyNames'!$A$2:$B$3213,2,FALSE())</f>
        <v>MO Franklin</v>
      </c>
      <c r="C1514" s="0" t="n">
        <v>96400</v>
      </c>
      <c r="D1514" s="0" t="n">
        <v>19705</v>
      </c>
      <c r="E1514" s="0" t="n">
        <v>7</v>
      </c>
      <c r="F1514" s="0" t="n">
        <v>93807</v>
      </c>
      <c r="G1514" s="0" t="n">
        <v>1.5</v>
      </c>
      <c r="H1514" s="0" t="n">
        <v>12.1</v>
      </c>
      <c r="I1514" s="0" t="n">
        <v>25661</v>
      </c>
      <c r="J1514" s="0" t="n">
        <v>50.4</v>
      </c>
      <c r="K1514" s="0" t="n">
        <v>77.7</v>
      </c>
      <c r="L1514" s="0" t="n">
        <v>12.8</v>
      </c>
      <c r="M1514" s="0" t="n">
        <v>1634</v>
      </c>
      <c r="N1514" s="0" t="n">
        <v>27.4</v>
      </c>
      <c r="O1514" s="0" t="n">
        <f aca="false">VLOOKUP($A1514,lifeExpectancy!$A$2:$B$3076,2,FALSE())</f>
        <v>75.5</v>
      </c>
      <c r="P1514" s="0" t="n">
        <f aca="false">VLOOKUP($A1514,FarmAcres!$A$2:$B$3057,2,FALSE())</f>
        <v>289608</v>
      </c>
    </row>
    <row r="1515" customFormat="false" ht="13.5" hidden="false" customHeight="false" outlineLevel="0" collapsed="false">
      <c r="A1515" s="0" t="n">
        <v>29073</v>
      </c>
      <c r="B1515" s="0" t="str">
        <f aca="false">VLOOKUP(A1515,'FIPS-CountyNames'!$A$2:$B$3213,2,FALSE())</f>
        <v>MO Gasconade</v>
      </c>
      <c r="C1515" s="0" t="n">
        <v>70500</v>
      </c>
      <c r="D1515" s="0" t="n">
        <v>17319</v>
      </c>
      <c r="E1515" s="0" t="n">
        <v>9.5</v>
      </c>
      <c r="F1515" s="0" t="n">
        <v>15342</v>
      </c>
      <c r="G1515" s="0" t="n">
        <v>0.5</v>
      </c>
      <c r="H1515" s="0" t="n">
        <v>18.8</v>
      </c>
      <c r="I1515" s="0" t="n">
        <v>3800</v>
      </c>
      <c r="J1515" s="0" t="n">
        <v>51.4</v>
      </c>
      <c r="K1515" s="0" t="n">
        <v>74</v>
      </c>
      <c r="L1515" s="0" t="n">
        <v>10.4</v>
      </c>
      <c r="M1515" s="0" t="n">
        <v>229</v>
      </c>
      <c r="N1515" s="0" t="n">
        <v>24.8</v>
      </c>
      <c r="O1515" s="0" t="n">
        <f aca="false">VLOOKUP($A1515,lifeExpectancy!$A$2:$B$3076,2,FALSE())</f>
        <v>75.4</v>
      </c>
      <c r="P1515" s="0" t="n">
        <f aca="false">VLOOKUP($A1515,FarmAcres!$A$2:$B$3057,2,FALSE())</f>
        <v>187925</v>
      </c>
    </row>
    <row r="1516" customFormat="false" ht="13.5" hidden="false" customHeight="false" outlineLevel="0" collapsed="false">
      <c r="A1516" s="0" t="n">
        <v>29075</v>
      </c>
      <c r="B1516" s="0" t="str">
        <f aca="false">VLOOKUP(A1516,'FIPS-CountyNames'!$A$2:$B$3213,2,FALSE())</f>
        <v>MO Gentry</v>
      </c>
      <c r="C1516" s="0" t="n">
        <v>47200</v>
      </c>
      <c r="D1516" s="0" t="n">
        <v>15879</v>
      </c>
      <c r="E1516" s="0" t="n">
        <v>12</v>
      </c>
      <c r="F1516" s="0" t="n">
        <v>6861</v>
      </c>
      <c r="G1516" s="0" t="n">
        <v>-1.4</v>
      </c>
      <c r="H1516" s="0" t="n">
        <v>21.6</v>
      </c>
      <c r="I1516" s="0" t="n">
        <v>1782</v>
      </c>
      <c r="J1516" s="0" t="n">
        <v>51.2</v>
      </c>
      <c r="K1516" s="0" t="n">
        <v>81.8</v>
      </c>
      <c r="L1516" s="0" t="n">
        <v>14.5</v>
      </c>
      <c r="M1516" s="0" t="n">
        <v>90</v>
      </c>
      <c r="N1516" s="0" t="n">
        <v>26</v>
      </c>
      <c r="O1516" s="0" t="n">
        <f aca="false">VLOOKUP($A1516,lifeExpectancy!$A$2:$B$3076,2,FALSE())</f>
        <v>76.6</v>
      </c>
      <c r="P1516" s="0" t="n">
        <f aca="false">VLOOKUP($A1516,FarmAcres!$A$2:$B$3057,2,FALSE())</f>
        <v>248593</v>
      </c>
    </row>
    <row r="1517" customFormat="false" ht="13.5" hidden="false" customHeight="false" outlineLevel="0" collapsed="false">
      <c r="A1517" s="0" t="n">
        <v>29077</v>
      </c>
      <c r="B1517" s="0" t="str">
        <f aca="false">VLOOKUP(A1517,'FIPS-CountyNames'!$A$2:$B$3213,2,FALSE())</f>
        <v>MO Greene</v>
      </c>
      <c r="C1517" s="0" t="n">
        <v>88200</v>
      </c>
      <c r="D1517" s="0" t="n">
        <v>19185</v>
      </c>
      <c r="E1517" s="0" t="n">
        <v>12.1</v>
      </c>
      <c r="F1517" s="0" t="n">
        <v>240391</v>
      </c>
      <c r="G1517" s="0" t="n">
        <v>0.6</v>
      </c>
      <c r="H1517" s="0" t="n">
        <v>13.6</v>
      </c>
      <c r="I1517" s="0" t="n">
        <v>53501</v>
      </c>
      <c r="J1517" s="0" t="n">
        <v>51.5</v>
      </c>
      <c r="K1517" s="0" t="n">
        <v>84.7</v>
      </c>
      <c r="L1517" s="0" t="n">
        <v>24.2</v>
      </c>
      <c r="M1517" s="0" t="n">
        <v>2848</v>
      </c>
      <c r="N1517" s="0" t="n">
        <v>22.3</v>
      </c>
      <c r="O1517" s="0" t="n">
        <f aca="false">VLOOKUP($A1517,lifeExpectancy!$A$2:$B$3076,2,FALSE())</f>
        <v>75.9</v>
      </c>
      <c r="P1517" s="0" t="n">
        <f aca="false">VLOOKUP($A1517,FarmAcres!$A$2:$B$3057,2,FALSE())</f>
        <v>277043</v>
      </c>
    </row>
    <row r="1518" customFormat="false" ht="13.5" hidden="false" customHeight="false" outlineLevel="0" collapsed="false">
      <c r="A1518" s="0" t="n">
        <v>29079</v>
      </c>
      <c r="B1518" s="0" t="str">
        <f aca="false">VLOOKUP(A1518,'FIPS-CountyNames'!$A$2:$B$3213,2,FALSE())</f>
        <v>MO Grundy</v>
      </c>
      <c r="C1518" s="0" t="n">
        <v>42500</v>
      </c>
      <c r="D1518" s="0" t="n">
        <v>15432</v>
      </c>
      <c r="E1518" s="0" t="n">
        <v>15.8</v>
      </c>
      <c r="F1518" s="0" t="n">
        <v>10432</v>
      </c>
      <c r="G1518" s="0" t="n">
        <v>-1.4</v>
      </c>
      <c r="H1518" s="0" t="n">
        <v>20.6</v>
      </c>
      <c r="I1518" s="0" t="n">
        <v>2424</v>
      </c>
      <c r="J1518" s="0" t="n">
        <v>52.5</v>
      </c>
      <c r="K1518" s="0" t="n">
        <v>79</v>
      </c>
      <c r="L1518" s="0" t="n">
        <v>12.5</v>
      </c>
      <c r="M1518" s="0" t="n">
        <v>154</v>
      </c>
      <c r="N1518" s="0" t="n">
        <v>23.2</v>
      </c>
      <c r="O1518" s="0" t="n">
        <f aca="false">VLOOKUP($A1518,lifeExpectancy!$A$2:$B$3076,2,FALSE())</f>
        <v>75.2</v>
      </c>
      <c r="P1518" s="0" t="n">
        <f aca="false">VLOOKUP($A1518,FarmAcres!$A$2:$B$3057,2,FALSE())</f>
        <v>221866</v>
      </c>
    </row>
    <row r="1519" customFormat="false" ht="13.5" hidden="false" customHeight="false" outlineLevel="0" collapsed="false">
      <c r="A1519" s="0" t="n">
        <v>29081</v>
      </c>
      <c r="B1519" s="0" t="str">
        <f aca="false">VLOOKUP(A1519,'FIPS-CountyNames'!$A$2:$B$3213,2,FALSE())</f>
        <v>MO Harrison</v>
      </c>
      <c r="C1519" s="0" t="n">
        <v>41500</v>
      </c>
      <c r="D1519" s="0" t="n">
        <v>14192</v>
      </c>
      <c r="E1519" s="0" t="n">
        <v>13.5</v>
      </c>
      <c r="F1519" s="0" t="n">
        <v>8850</v>
      </c>
      <c r="G1519" s="0" t="n">
        <v>-1.1</v>
      </c>
      <c r="H1519" s="0" t="n">
        <v>22</v>
      </c>
      <c r="I1519" s="0" t="n">
        <v>2103</v>
      </c>
      <c r="J1519" s="0" t="n">
        <v>51.5</v>
      </c>
      <c r="K1519" s="0" t="n">
        <v>80.1</v>
      </c>
      <c r="L1519" s="0" t="n">
        <v>9.3</v>
      </c>
      <c r="M1519" s="0" t="n">
        <v>102</v>
      </c>
      <c r="N1519" s="0" t="n">
        <v>23.8</v>
      </c>
      <c r="O1519" s="0" t="n">
        <f aca="false">VLOOKUP($A1519,lifeExpectancy!$A$2:$B$3076,2,FALSE())</f>
        <v>76.6</v>
      </c>
      <c r="P1519" s="0" t="n">
        <f aca="false">VLOOKUP($A1519,FarmAcres!$A$2:$B$3057,2,FALSE())</f>
        <v>387360</v>
      </c>
    </row>
    <row r="1520" customFormat="false" ht="13.5" hidden="false" customHeight="false" outlineLevel="0" collapsed="false">
      <c r="A1520" s="0" t="n">
        <v>29083</v>
      </c>
      <c r="B1520" s="0" t="str">
        <f aca="false">VLOOKUP(A1520,'FIPS-CountyNames'!$A$2:$B$3213,2,FALSE())</f>
        <v>MO Henry</v>
      </c>
      <c r="C1520" s="0" t="n">
        <v>64200</v>
      </c>
      <c r="D1520" s="0" t="n">
        <v>16468</v>
      </c>
      <c r="E1520" s="0" t="n">
        <v>14.3</v>
      </c>
      <c r="F1520" s="0" t="n">
        <v>21997</v>
      </c>
      <c r="G1520" s="0" t="n">
        <v>1.4</v>
      </c>
      <c r="H1520" s="0" t="n">
        <v>18.3</v>
      </c>
      <c r="I1520" s="0" t="n">
        <v>5220</v>
      </c>
      <c r="J1520" s="0" t="n">
        <v>51.2</v>
      </c>
      <c r="K1520" s="0" t="n">
        <v>77.3</v>
      </c>
      <c r="L1520" s="0" t="n">
        <v>11.7</v>
      </c>
      <c r="M1520" s="0" t="n">
        <v>394</v>
      </c>
      <c r="N1520" s="0" t="n">
        <v>23.7</v>
      </c>
      <c r="O1520" s="0" t="n">
        <f aca="false">VLOOKUP($A1520,lifeExpectancy!$A$2:$B$3076,2,FALSE())</f>
        <v>74.8</v>
      </c>
      <c r="P1520" s="0" t="n">
        <f aca="false">VLOOKUP($A1520,FarmAcres!$A$2:$B$3057,2,FALSE())</f>
        <v>315460</v>
      </c>
    </row>
    <row r="1521" customFormat="false" ht="13.5" hidden="false" customHeight="false" outlineLevel="0" collapsed="false">
      <c r="A1521" s="0" t="n">
        <v>29085</v>
      </c>
      <c r="B1521" s="0" t="str">
        <f aca="false">VLOOKUP(A1521,'FIPS-CountyNames'!$A$2:$B$3213,2,FALSE())</f>
        <v>MO Hickory</v>
      </c>
      <c r="C1521" s="0" t="n">
        <v>62600</v>
      </c>
      <c r="D1521" s="0" t="n">
        <v>13536</v>
      </c>
      <c r="E1521" s="0" t="n">
        <v>19.7</v>
      </c>
      <c r="F1521" s="0" t="n">
        <v>8940</v>
      </c>
      <c r="G1521" s="0" t="n">
        <v>-0.1</v>
      </c>
      <c r="H1521" s="0" t="n">
        <v>26.1</v>
      </c>
      <c r="I1521" s="0" t="n">
        <v>1782</v>
      </c>
      <c r="J1521" s="0" t="n">
        <v>51</v>
      </c>
      <c r="K1521" s="0" t="n">
        <v>73.4</v>
      </c>
      <c r="L1521" s="0" t="n">
        <v>7.7</v>
      </c>
      <c r="M1521" s="0" t="n">
        <v>150</v>
      </c>
      <c r="N1521" s="0" t="n">
        <v>19.9</v>
      </c>
      <c r="O1521" s="0" t="n">
        <f aca="false">VLOOKUP($A1521,lifeExpectancy!$A$2:$B$3076,2,FALSE())</f>
        <v>74.7</v>
      </c>
      <c r="P1521" s="0" t="n">
        <f aca="false">VLOOKUP($A1521,FarmAcres!$A$2:$B$3057,2,FALSE())</f>
        <v>171780</v>
      </c>
    </row>
    <row r="1522" customFormat="false" ht="13.5" hidden="false" customHeight="false" outlineLevel="0" collapsed="false">
      <c r="A1522" s="0" t="n">
        <v>29087</v>
      </c>
      <c r="B1522" s="0" t="str">
        <f aca="false">VLOOKUP(A1522,'FIPS-CountyNames'!$A$2:$B$3213,2,FALSE())</f>
        <v>MO Holt</v>
      </c>
      <c r="C1522" s="0" t="n">
        <v>50100</v>
      </c>
      <c r="D1522" s="0" t="n">
        <v>15876</v>
      </c>
      <c r="E1522" s="0" t="n">
        <v>13</v>
      </c>
      <c r="F1522" s="0" t="n">
        <v>5351</v>
      </c>
      <c r="G1522" s="0" t="n">
        <v>-1.6</v>
      </c>
      <c r="H1522" s="0" t="n">
        <v>21.5</v>
      </c>
      <c r="I1522" s="0" t="n">
        <v>1272</v>
      </c>
      <c r="J1522" s="0" t="n">
        <v>50.6</v>
      </c>
      <c r="K1522" s="0" t="n">
        <v>81.9</v>
      </c>
      <c r="L1522" s="0" t="n">
        <v>11.7</v>
      </c>
      <c r="M1522" s="0" t="n">
        <v>91</v>
      </c>
      <c r="N1522" s="0" t="n">
        <v>23.8</v>
      </c>
      <c r="O1522" s="0" t="n">
        <f aca="false">VLOOKUP($A1522,lifeExpectancy!$A$2:$B$3076,2,FALSE())</f>
        <v>76.5</v>
      </c>
      <c r="P1522" s="0" t="n">
        <f aca="false">VLOOKUP($A1522,FarmAcres!$A$2:$B$3057,2,FALSE())</f>
        <v>231040</v>
      </c>
    </row>
    <row r="1523" customFormat="false" ht="13.5" hidden="false" customHeight="false" outlineLevel="0" collapsed="false">
      <c r="A1523" s="0" t="n">
        <v>29089</v>
      </c>
      <c r="B1523" s="0" t="str">
        <f aca="false">VLOOKUP(A1523,'FIPS-CountyNames'!$A$2:$B$3213,2,FALSE())</f>
        <v>MO Howard</v>
      </c>
      <c r="C1523" s="0" t="n">
        <v>59500</v>
      </c>
      <c r="D1523" s="0" t="n">
        <v>15198</v>
      </c>
      <c r="E1523" s="0" t="n">
        <v>11.6</v>
      </c>
      <c r="F1523" s="0" t="n">
        <v>10212</v>
      </c>
      <c r="G1523" s="0" t="n">
        <v>-1.7</v>
      </c>
      <c r="H1523" s="0" t="n">
        <v>16.1</v>
      </c>
      <c r="I1523" s="0" t="n">
        <v>2451</v>
      </c>
      <c r="J1523" s="0" t="n">
        <v>51.6</v>
      </c>
      <c r="K1523" s="0" t="n">
        <v>81.3</v>
      </c>
      <c r="L1523" s="0" t="n">
        <v>17.9</v>
      </c>
      <c r="M1523" s="0" t="n">
        <v>160</v>
      </c>
      <c r="N1523" s="0" t="n">
        <v>24</v>
      </c>
      <c r="O1523" s="0" t="n">
        <f aca="false">VLOOKUP($A1523,lifeExpectancy!$A$2:$B$3076,2,FALSE())</f>
        <v>76</v>
      </c>
      <c r="P1523" s="0" t="n">
        <f aca="false">VLOOKUP($A1523,FarmAcres!$A$2:$B$3057,2,FALSE())</f>
        <v>242364</v>
      </c>
    </row>
    <row r="1524" customFormat="false" ht="13.5" hidden="false" customHeight="false" outlineLevel="0" collapsed="false">
      <c r="A1524" s="0" t="n">
        <v>29091</v>
      </c>
      <c r="B1524" s="0" t="str">
        <f aca="false">VLOOKUP(A1524,'FIPS-CountyNames'!$A$2:$B$3213,2,FALSE())</f>
        <v>MO Howell</v>
      </c>
      <c r="C1524" s="0" t="n">
        <v>67700</v>
      </c>
      <c r="D1524" s="0" t="n">
        <v>13959</v>
      </c>
      <c r="E1524" s="0" t="n">
        <v>18.7</v>
      </c>
      <c r="F1524" s="0" t="n">
        <v>37238</v>
      </c>
      <c r="G1524" s="0" t="n">
        <v>-0.1</v>
      </c>
      <c r="H1524" s="0" t="n">
        <v>16.8</v>
      </c>
      <c r="I1524" s="0" t="n">
        <v>9676</v>
      </c>
      <c r="J1524" s="0" t="n">
        <v>51.7</v>
      </c>
      <c r="K1524" s="0" t="n">
        <v>73.4</v>
      </c>
      <c r="L1524" s="0" t="n">
        <v>10.9</v>
      </c>
      <c r="M1524" s="0" t="n">
        <v>689</v>
      </c>
      <c r="N1524" s="0" t="n">
        <v>26</v>
      </c>
      <c r="O1524" s="0" t="n">
        <f aca="false">VLOOKUP($A1524,lifeExpectancy!$A$2:$B$3076,2,FALSE())</f>
        <v>74.3</v>
      </c>
      <c r="P1524" s="0" t="n">
        <f aca="false">VLOOKUP($A1524,FarmAcres!$A$2:$B$3057,2,FALSE())</f>
        <v>386796</v>
      </c>
    </row>
    <row r="1525" customFormat="false" ht="13.5" hidden="false" customHeight="false" outlineLevel="0" collapsed="false">
      <c r="A1525" s="0" t="n">
        <v>29093</v>
      </c>
      <c r="B1525" s="0" t="str">
        <f aca="false">VLOOKUP(A1525,'FIPS-CountyNames'!$A$2:$B$3213,2,FALSE())</f>
        <v>MO Iron</v>
      </c>
      <c r="C1525" s="0" t="n">
        <v>51800</v>
      </c>
      <c r="D1525" s="0" t="n">
        <v>14227</v>
      </c>
      <c r="E1525" s="0" t="n">
        <v>19</v>
      </c>
      <c r="F1525" s="0" t="n">
        <v>10697</v>
      </c>
      <c r="G1525" s="0" t="n">
        <v>-1.4</v>
      </c>
      <c r="H1525" s="0" t="n">
        <v>17.1</v>
      </c>
      <c r="I1525" s="0" t="n">
        <v>2673</v>
      </c>
      <c r="J1525" s="0" t="n">
        <v>51.3</v>
      </c>
      <c r="K1525" s="0" t="n">
        <v>65.2</v>
      </c>
      <c r="L1525" s="0" t="n">
        <v>8.4</v>
      </c>
      <c r="M1525" s="0" t="n">
        <v>300</v>
      </c>
      <c r="N1525" s="0" t="n">
        <v>25</v>
      </c>
      <c r="O1525" s="0" t="n">
        <f aca="false">VLOOKUP($A1525,lifeExpectancy!$A$2:$B$3076,2,FALSE())</f>
        <v>73.3</v>
      </c>
      <c r="P1525" s="0" t="n">
        <f aca="false">VLOOKUP($A1525,FarmAcres!$A$2:$B$3057,2,FALSE())</f>
        <v>62537</v>
      </c>
    </row>
    <row r="1526" customFormat="false" ht="13.5" hidden="false" customHeight="false" outlineLevel="0" collapsed="false">
      <c r="A1526" s="0" t="n">
        <v>29095</v>
      </c>
      <c r="B1526" s="0" t="str">
        <f aca="false">VLOOKUP(A1526,'FIPS-CountyNames'!$A$2:$B$3213,2,FALSE())</f>
        <v>MO Jackson</v>
      </c>
      <c r="C1526" s="0" t="n">
        <v>85000</v>
      </c>
      <c r="D1526" s="0" t="n">
        <v>20788</v>
      </c>
      <c r="E1526" s="0" t="n">
        <v>11.9</v>
      </c>
      <c r="F1526" s="0" t="n">
        <v>654880</v>
      </c>
      <c r="G1526" s="0" t="n">
        <v>0.1</v>
      </c>
      <c r="H1526" s="0" t="n">
        <v>12.5</v>
      </c>
      <c r="I1526" s="0" t="n">
        <v>168766</v>
      </c>
      <c r="J1526" s="0" t="n">
        <v>51.8</v>
      </c>
      <c r="K1526" s="0" t="n">
        <v>83.4</v>
      </c>
      <c r="L1526" s="0" t="n">
        <v>23.4</v>
      </c>
      <c r="M1526" s="0" t="n">
        <v>12620</v>
      </c>
      <c r="N1526" s="0" t="n">
        <v>25.8</v>
      </c>
      <c r="O1526" s="0" t="n">
        <f aca="false">VLOOKUP($A1526,lifeExpectancy!$A$2:$B$3076,2,FALSE())</f>
        <v>73.9</v>
      </c>
      <c r="P1526" s="0" t="n">
        <f aca="false">VLOOKUP($A1526,FarmAcres!$A$2:$B$3057,2,FALSE())</f>
        <v>150581</v>
      </c>
    </row>
    <row r="1527" customFormat="false" ht="13.5" hidden="false" customHeight="false" outlineLevel="0" collapsed="false">
      <c r="A1527" s="0" t="n">
        <v>29097</v>
      </c>
      <c r="B1527" s="0" t="str">
        <f aca="false">VLOOKUP(A1527,'FIPS-CountyNames'!$A$2:$B$3213,2,FALSE())</f>
        <v>MO Jasper</v>
      </c>
      <c r="C1527" s="0" t="n">
        <v>67700</v>
      </c>
      <c r="D1527" s="0" t="n">
        <v>16227</v>
      </c>
      <c r="E1527" s="0" t="n">
        <v>14.5</v>
      </c>
      <c r="F1527" s="0" t="n">
        <v>104686</v>
      </c>
      <c r="G1527" s="0" t="n">
        <v>0.9</v>
      </c>
      <c r="H1527" s="0" t="n">
        <v>13.8</v>
      </c>
      <c r="I1527" s="0" t="n">
        <v>26952</v>
      </c>
      <c r="J1527" s="0" t="n">
        <v>51.5</v>
      </c>
      <c r="K1527" s="0" t="n">
        <v>79.5</v>
      </c>
      <c r="L1527" s="0" t="n">
        <v>16.5</v>
      </c>
      <c r="M1527" s="0" t="n">
        <v>1588</v>
      </c>
      <c r="N1527" s="0" t="n">
        <v>25.7</v>
      </c>
      <c r="O1527" s="0" t="n">
        <f aca="false">VLOOKUP($A1527,lifeExpectancy!$A$2:$B$3076,2,FALSE())</f>
        <v>74.4</v>
      </c>
      <c r="P1527" s="0" t="n">
        <f aca="false">VLOOKUP($A1527,FarmAcres!$A$2:$B$3057,2,FALSE())</f>
        <v>271040</v>
      </c>
    </row>
    <row r="1528" customFormat="false" ht="13.5" hidden="false" customHeight="false" outlineLevel="0" collapsed="false">
      <c r="A1528" s="0" t="n">
        <v>29099</v>
      </c>
      <c r="B1528" s="0" t="str">
        <f aca="false">VLOOKUP(A1528,'FIPS-CountyNames'!$A$2:$B$3213,2,FALSE())</f>
        <v>MO Jefferson</v>
      </c>
      <c r="C1528" s="0" t="n">
        <v>99200</v>
      </c>
      <c r="D1528" s="0" t="n">
        <v>19435</v>
      </c>
      <c r="E1528" s="0" t="n">
        <v>6.8</v>
      </c>
      <c r="F1528" s="0" t="n">
        <v>198099</v>
      </c>
      <c r="G1528" s="0" t="n">
        <v>1.9</v>
      </c>
      <c r="H1528" s="0" t="n">
        <v>9.2</v>
      </c>
      <c r="I1528" s="0" t="n">
        <v>55270</v>
      </c>
      <c r="J1528" s="0" t="n">
        <v>50.3</v>
      </c>
      <c r="K1528" s="0" t="n">
        <v>79.4</v>
      </c>
      <c r="L1528" s="0" t="n">
        <v>12.1</v>
      </c>
      <c r="M1528" s="0" t="n">
        <v>3290</v>
      </c>
      <c r="N1528" s="0" t="n">
        <v>27.9</v>
      </c>
      <c r="O1528" s="0" t="n">
        <f aca="false">VLOOKUP($A1528,lifeExpectancy!$A$2:$B$3076,2,FALSE())</f>
        <v>75.2</v>
      </c>
      <c r="P1528" s="0" t="n">
        <f aca="false">VLOOKUP($A1528,FarmAcres!$A$2:$B$3057,2,FALSE())</f>
        <v>109430</v>
      </c>
    </row>
    <row r="1529" customFormat="false" ht="13.5" hidden="false" customHeight="false" outlineLevel="0" collapsed="false">
      <c r="A1529" s="0" t="n">
        <v>29101</v>
      </c>
      <c r="B1529" s="0" t="str">
        <f aca="false">VLOOKUP(A1529,'FIPS-CountyNames'!$A$2:$B$3213,2,FALSE())</f>
        <v>MO Johnson</v>
      </c>
      <c r="C1529" s="0" t="n">
        <v>86500</v>
      </c>
      <c r="D1529" s="0" t="n">
        <v>16037</v>
      </c>
      <c r="E1529" s="0" t="n">
        <v>14.9</v>
      </c>
      <c r="F1529" s="0" t="n">
        <v>48258</v>
      </c>
      <c r="G1529" s="0" t="n">
        <v>1.3</v>
      </c>
      <c r="H1529" s="0" t="n">
        <v>9.3</v>
      </c>
      <c r="I1529" s="0" t="n">
        <v>12124</v>
      </c>
      <c r="J1529" s="0" t="n">
        <v>49.5</v>
      </c>
      <c r="K1529" s="0" t="n">
        <v>86</v>
      </c>
      <c r="L1529" s="0" t="n">
        <v>23.2</v>
      </c>
      <c r="M1529" s="0" t="n">
        <v>498</v>
      </c>
      <c r="N1529" s="0" t="n">
        <v>25.1</v>
      </c>
      <c r="O1529" s="0" t="n">
        <f aca="false">VLOOKUP($A1529,lifeExpectancy!$A$2:$B$3076,2,FALSE())</f>
        <v>77.4</v>
      </c>
      <c r="P1529" s="0" t="n">
        <f aca="false">VLOOKUP($A1529,FarmAcres!$A$2:$B$3057,2,FALSE())</f>
        <v>399600</v>
      </c>
    </row>
    <row r="1530" customFormat="false" ht="13.5" hidden="false" customHeight="false" outlineLevel="0" collapsed="false">
      <c r="A1530" s="0" t="n">
        <v>29103</v>
      </c>
      <c r="B1530" s="0" t="str">
        <f aca="false">VLOOKUP(A1530,'FIPS-CountyNames'!$A$2:$B$3213,2,FALSE())</f>
        <v>MO Knox</v>
      </c>
      <c r="C1530" s="0" t="n">
        <v>37800</v>
      </c>
      <c r="D1530" s="0" t="n">
        <v>13075</v>
      </c>
      <c r="E1530" s="0" t="n">
        <v>18</v>
      </c>
      <c r="F1530" s="0" t="n">
        <v>4361</v>
      </c>
      <c r="G1530" s="0" t="n">
        <v>-1.5</v>
      </c>
      <c r="H1530" s="0" t="n">
        <v>21.2</v>
      </c>
      <c r="I1530" s="0" t="n">
        <v>1087</v>
      </c>
      <c r="J1530" s="0" t="n">
        <v>51.8</v>
      </c>
      <c r="K1530" s="0" t="n">
        <v>80</v>
      </c>
      <c r="L1530" s="0" t="n">
        <v>12.8</v>
      </c>
      <c r="M1530" s="0" t="n">
        <v>52</v>
      </c>
      <c r="N1530" s="0" t="n">
        <v>24.9</v>
      </c>
      <c r="O1530" s="0" t="n">
        <f aca="false">VLOOKUP($A1530,lifeExpectancy!$A$2:$B$3076,2,FALSE())</f>
        <v>75.3</v>
      </c>
      <c r="P1530" s="0" t="n">
        <f aca="false">VLOOKUP($A1530,FarmAcres!$A$2:$B$3057,2,FALSE())</f>
        <v>280699</v>
      </c>
    </row>
    <row r="1531" customFormat="false" ht="13.5" hidden="false" customHeight="false" outlineLevel="0" collapsed="false">
      <c r="A1531" s="0" t="n">
        <v>29105</v>
      </c>
      <c r="B1531" s="0" t="str">
        <f aca="false">VLOOKUP(A1531,'FIPS-CountyNames'!$A$2:$B$3213,2,FALSE())</f>
        <v>MO Laclede</v>
      </c>
      <c r="C1531" s="0" t="n">
        <v>73000</v>
      </c>
      <c r="D1531" s="0" t="n">
        <v>15572</v>
      </c>
      <c r="E1531" s="0" t="n">
        <v>14.3</v>
      </c>
      <c r="F1531" s="0" t="n">
        <v>32513</v>
      </c>
      <c r="G1531" s="0" t="n">
        <v>1.1</v>
      </c>
      <c r="H1531" s="0" t="n">
        <v>14.1</v>
      </c>
      <c r="I1531" s="0" t="n">
        <v>8675</v>
      </c>
      <c r="J1531" s="0" t="n">
        <v>50.9</v>
      </c>
      <c r="K1531" s="0" t="n">
        <v>72.9</v>
      </c>
      <c r="L1531" s="0" t="n">
        <v>11.3</v>
      </c>
      <c r="M1531" s="0" t="n">
        <v>687</v>
      </c>
      <c r="N1531" s="0" t="n">
        <v>26.7</v>
      </c>
      <c r="O1531" s="0" t="n">
        <f aca="false">VLOOKUP($A1531,lifeExpectancy!$A$2:$B$3076,2,FALSE())</f>
        <v>75</v>
      </c>
      <c r="P1531" s="0" t="n">
        <f aca="false">VLOOKUP($A1531,FarmAcres!$A$2:$B$3057,2,FALSE())</f>
        <v>317051</v>
      </c>
    </row>
    <row r="1532" customFormat="false" ht="13.5" hidden="false" customHeight="false" outlineLevel="0" collapsed="false">
      <c r="A1532" s="0" t="n">
        <v>29107</v>
      </c>
      <c r="B1532" s="0" t="str">
        <f aca="false">VLOOKUP(A1532,'FIPS-CountyNames'!$A$2:$B$3213,2,FALSE())</f>
        <v>MO Lafayette</v>
      </c>
      <c r="C1532" s="0" t="n">
        <v>74400</v>
      </c>
      <c r="D1532" s="0" t="n">
        <v>18493</v>
      </c>
      <c r="E1532" s="0" t="n">
        <v>8.8</v>
      </c>
      <c r="F1532" s="0" t="n">
        <v>32960</v>
      </c>
      <c r="G1532" s="0" t="n">
        <v>0</v>
      </c>
      <c r="H1532" s="0" t="n">
        <v>15.4</v>
      </c>
      <c r="I1532" s="0" t="n">
        <v>8636</v>
      </c>
      <c r="J1532" s="0" t="n">
        <v>51.1</v>
      </c>
      <c r="K1532" s="0" t="n">
        <v>79.9</v>
      </c>
      <c r="L1532" s="0" t="n">
        <v>13.8</v>
      </c>
      <c r="M1532" s="0" t="n">
        <v>576</v>
      </c>
      <c r="N1532" s="0" t="n">
        <v>26.2</v>
      </c>
      <c r="O1532" s="0" t="n">
        <f aca="false">VLOOKUP($A1532,lifeExpectancy!$A$2:$B$3076,2,FALSE())</f>
        <v>75.4</v>
      </c>
      <c r="P1532" s="0" t="n">
        <f aca="false">VLOOKUP($A1532,FarmAcres!$A$2:$B$3057,2,FALSE())</f>
        <v>349265</v>
      </c>
    </row>
    <row r="1533" customFormat="false" ht="13.5" hidden="false" customHeight="false" outlineLevel="0" collapsed="false">
      <c r="A1533" s="0" t="n">
        <v>29109</v>
      </c>
      <c r="B1533" s="0" t="str">
        <f aca="false">VLOOKUP(A1533,'FIPS-CountyNames'!$A$2:$B$3213,2,FALSE())</f>
        <v>MO Lawrence</v>
      </c>
      <c r="C1533" s="0" t="n">
        <v>65500</v>
      </c>
      <c r="D1533" s="0" t="n">
        <v>15399</v>
      </c>
      <c r="E1533" s="0" t="n">
        <v>14.1</v>
      </c>
      <c r="F1533" s="0" t="n">
        <v>35204</v>
      </c>
      <c r="G1533" s="0" t="n">
        <v>1.3</v>
      </c>
      <c r="H1533" s="0" t="n">
        <v>15.6</v>
      </c>
      <c r="I1533" s="0" t="n">
        <v>9578</v>
      </c>
      <c r="J1533" s="0" t="n">
        <v>50.8</v>
      </c>
      <c r="K1533" s="0" t="n">
        <v>77.4</v>
      </c>
      <c r="L1533" s="0" t="n">
        <v>12.1</v>
      </c>
      <c r="M1533" s="0" t="n">
        <v>548</v>
      </c>
      <c r="N1533" s="0" t="n">
        <v>27.2</v>
      </c>
      <c r="O1533" s="0" t="n">
        <f aca="false">VLOOKUP($A1533,lifeExpectancy!$A$2:$B$3076,2,FALSE())</f>
        <v>75.6</v>
      </c>
      <c r="P1533" s="0" t="n">
        <f aca="false">VLOOKUP($A1533,FarmAcres!$A$2:$B$3057,2,FALSE())</f>
        <v>337988</v>
      </c>
    </row>
    <row r="1534" customFormat="false" ht="13.5" hidden="false" customHeight="false" outlineLevel="0" collapsed="false">
      <c r="A1534" s="0" t="n">
        <v>29111</v>
      </c>
      <c r="B1534" s="0" t="str">
        <f aca="false">VLOOKUP(A1534,'FIPS-CountyNames'!$A$2:$B$3213,2,FALSE())</f>
        <v>MO Lewis</v>
      </c>
      <c r="C1534" s="0" t="n">
        <v>52400</v>
      </c>
      <c r="D1534" s="0" t="n">
        <v>14746</v>
      </c>
      <c r="E1534" s="0" t="n">
        <v>16.1</v>
      </c>
      <c r="F1534" s="0" t="n">
        <v>10494</v>
      </c>
      <c r="G1534" s="0" t="n">
        <v>-1.1</v>
      </c>
      <c r="H1534" s="0" t="n">
        <v>16.1</v>
      </c>
      <c r="I1534" s="0" t="n">
        <v>2627</v>
      </c>
      <c r="J1534" s="0" t="n">
        <v>51</v>
      </c>
      <c r="K1534" s="0" t="n">
        <v>79.5</v>
      </c>
      <c r="L1534" s="0" t="n">
        <v>13</v>
      </c>
      <c r="M1534" s="0" t="n">
        <v>175</v>
      </c>
      <c r="N1534" s="0" t="n">
        <v>25</v>
      </c>
      <c r="O1534" s="0" t="n">
        <f aca="false">VLOOKUP($A1534,lifeExpectancy!$A$2:$B$3076,2,FALSE())</f>
        <v>76.4</v>
      </c>
      <c r="P1534" s="0" t="n">
        <f aca="false">VLOOKUP($A1534,FarmAcres!$A$2:$B$3057,2,FALSE())</f>
        <v>268595</v>
      </c>
    </row>
    <row r="1535" customFormat="false" ht="13.5" hidden="false" customHeight="false" outlineLevel="0" collapsed="false">
      <c r="A1535" s="0" t="n">
        <v>29113</v>
      </c>
      <c r="B1535" s="0" t="str">
        <f aca="false">VLOOKUP(A1535,'FIPS-CountyNames'!$A$2:$B$3213,2,FALSE())</f>
        <v>MO Lincoln</v>
      </c>
      <c r="C1535" s="0" t="n">
        <v>102200</v>
      </c>
      <c r="D1535" s="0" t="n">
        <v>17149</v>
      </c>
      <c r="E1535" s="0" t="n">
        <v>8.3</v>
      </c>
      <c r="F1535" s="0" t="n">
        <v>38944</v>
      </c>
      <c r="G1535" s="0" t="n">
        <v>5.3</v>
      </c>
      <c r="H1535" s="0" t="n">
        <v>10.8</v>
      </c>
      <c r="I1535" s="0" t="n">
        <v>11691</v>
      </c>
      <c r="J1535" s="0" t="n">
        <v>50.4</v>
      </c>
      <c r="K1535" s="0" t="n">
        <v>76.4</v>
      </c>
      <c r="L1535" s="0" t="n">
        <v>9.7</v>
      </c>
      <c r="M1535" s="0" t="n">
        <v>586</v>
      </c>
      <c r="N1535" s="0" t="n">
        <v>30</v>
      </c>
      <c r="O1535" s="0" t="n">
        <f aca="false">VLOOKUP($A1535,lifeExpectancy!$A$2:$B$3076,2,FALSE())</f>
        <v>74.8</v>
      </c>
      <c r="P1535" s="0" t="n">
        <f aca="false">VLOOKUP($A1535,FarmAcres!$A$2:$B$3057,2,FALSE())</f>
        <v>262362</v>
      </c>
    </row>
    <row r="1536" customFormat="false" ht="13.5" hidden="false" customHeight="false" outlineLevel="0" collapsed="false">
      <c r="A1536" s="0" t="n">
        <v>29115</v>
      </c>
      <c r="B1536" s="0" t="str">
        <f aca="false">VLOOKUP(A1536,'FIPS-CountyNames'!$A$2:$B$3213,2,FALSE())</f>
        <v>MO Linn</v>
      </c>
      <c r="C1536" s="0" t="n">
        <v>42200</v>
      </c>
      <c r="D1536" s="0" t="n">
        <v>15378</v>
      </c>
      <c r="E1536" s="0" t="n">
        <v>14.9</v>
      </c>
      <c r="F1536" s="0" t="n">
        <v>13754</v>
      </c>
      <c r="G1536" s="0" t="n">
        <v>-0.9</v>
      </c>
      <c r="H1536" s="0" t="n">
        <v>20.6</v>
      </c>
      <c r="I1536" s="0" t="n">
        <v>3489</v>
      </c>
      <c r="J1536" s="0" t="n">
        <v>52.8</v>
      </c>
      <c r="K1536" s="0" t="n">
        <v>80</v>
      </c>
      <c r="L1536" s="0" t="n">
        <v>10.8</v>
      </c>
      <c r="M1536" s="0" t="n">
        <v>374</v>
      </c>
      <c r="N1536" s="0" t="n">
        <v>25.4</v>
      </c>
      <c r="O1536" s="0" t="n">
        <f aca="false">VLOOKUP($A1536,lifeExpectancy!$A$2:$B$3076,2,FALSE())</f>
        <v>75.2</v>
      </c>
      <c r="P1536" s="0" t="n">
        <f aca="false">VLOOKUP($A1536,FarmAcres!$A$2:$B$3057,2,FALSE())</f>
        <v>346184</v>
      </c>
    </row>
    <row r="1537" customFormat="false" ht="13.5" hidden="false" customHeight="false" outlineLevel="0" collapsed="false">
      <c r="A1537" s="0" t="n">
        <v>29117</v>
      </c>
      <c r="B1537" s="0" t="str">
        <f aca="false">VLOOKUP(A1537,'FIPS-CountyNames'!$A$2:$B$3213,2,FALSE())</f>
        <v>MO Livingston</v>
      </c>
      <c r="C1537" s="0" t="n">
        <v>61400</v>
      </c>
      <c r="D1537" s="0" t="n">
        <v>16685</v>
      </c>
      <c r="E1537" s="0" t="n">
        <v>12.4</v>
      </c>
      <c r="F1537" s="0" t="n">
        <v>14558</v>
      </c>
      <c r="G1537" s="0" t="n">
        <v>-0.4</v>
      </c>
      <c r="H1537" s="0" t="n">
        <v>19</v>
      </c>
      <c r="I1537" s="0" t="n">
        <v>3553</v>
      </c>
      <c r="J1537" s="0" t="n">
        <v>54.1</v>
      </c>
      <c r="K1537" s="0" t="n">
        <v>80.6</v>
      </c>
      <c r="L1537" s="0" t="n">
        <v>13.1</v>
      </c>
      <c r="M1537" s="0" t="n">
        <v>183</v>
      </c>
      <c r="N1537" s="0" t="n">
        <v>24.4</v>
      </c>
      <c r="O1537" s="0" t="n">
        <f aca="false">VLOOKUP($A1537,lifeExpectancy!$A$2:$B$3076,2,FALSE())</f>
        <v>76.4</v>
      </c>
      <c r="P1537" s="0" t="n">
        <f aca="false">VLOOKUP($A1537,FarmAcres!$A$2:$B$3057,2,FALSE())</f>
        <v>272817</v>
      </c>
    </row>
    <row r="1538" customFormat="false" ht="13.5" hidden="false" customHeight="false" outlineLevel="0" collapsed="false">
      <c r="A1538" s="0" t="n">
        <v>29119</v>
      </c>
      <c r="B1538" s="0" t="str">
        <f aca="false">VLOOKUP(A1538,'FIPS-CountyNames'!$A$2:$B$3213,2,FALSE())</f>
        <v>MO McDonald</v>
      </c>
      <c r="C1538" s="0" t="n">
        <v>55800</v>
      </c>
      <c r="D1538" s="0" t="n">
        <v>13175</v>
      </c>
      <c r="E1538" s="0" t="n">
        <v>20.7</v>
      </c>
      <c r="F1538" s="0" t="n">
        <v>21681</v>
      </c>
      <c r="G1538" s="0" t="n">
        <v>-0.2</v>
      </c>
      <c r="H1538" s="0" t="n">
        <v>11.3</v>
      </c>
      <c r="I1538" s="0" t="n">
        <v>6259</v>
      </c>
      <c r="J1538" s="0" t="n">
        <v>49.4</v>
      </c>
      <c r="K1538" s="0" t="n">
        <v>69.4</v>
      </c>
      <c r="L1538" s="0" t="n">
        <v>7</v>
      </c>
      <c r="M1538" s="0" t="n">
        <v>319</v>
      </c>
      <c r="N1538" s="0" t="n">
        <v>28.9</v>
      </c>
      <c r="O1538" s="0" t="n">
        <f aca="false">VLOOKUP($A1538,lifeExpectancy!$A$2:$B$3076,2,FALSE())</f>
        <v>75</v>
      </c>
      <c r="P1538" s="0" t="n">
        <f aca="false">VLOOKUP($A1538,FarmAcres!$A$2:$B$3057,2,FALSE())</f>
        <v>231648</v>
      </c>
    </row>
    <row r="1539" customFormat="false" ht="13.5" hidden="false" customHeight="false" outlineLevel="0" collapsed="false">
      <c r="A1539" s="0" t="n">
        <v>29121</v>
      </c>
      <c r="B1539" s="0" t="str">
        <f aca="false">VLOOKUP(A1539,'FIPS-CountyNames'!$A$2:$B$3213,2,FALSE())</f>
        <v>MO Macon</v>
      </c>
      <c r="C1539" s="0" t="n">
        <v>55900</v>
      </c>
      <c r="D1539" s="0" t="n">
        <v>16189</v>
      </c>
      <c r="E1539" s="0" t="n">
        <v>12.5</v>
      </c>
      <c r="F1539" s="0" t="n">
        <v>15762</v>
      </c>
      <c r="G1539" s="0" t="n">
        <v>-1.2</v>
      </c>
      <c r="H1539" s="0" t="n">
        <v>19</v>
      </c>
      <c r="I1539" s="0" t="n">
        <v>3820</v>
      </c>
      <c r="J1539" s="0" t="n">
        <v>51.2</v>
      </c>
      <c r="K1539" s="0" t="n">
        <v>77.8</v>
      </c>
      <c r="L1539" s="0" t="n">
        <v>13</v>
      </c>
      <c r="M1539" s="0" t="n">
        <v>304</v>
      </c>
      <c r="N1539" s="0" t="n">
        <v>24.2</v>
      </c>
      <c r="O1539" s="0" t="n">
        <f aca="false">VLOOKUP($A1539,lifeExpectancy!$A$2:$B$3076,2,FALSE())</f>
        <v>75.2</v>
      </c>
      <c r="P1539" s="0" t="n">
        <f aca="false">VLOOKUP($A1539,FarmAcres!$A$2:$B$3057,2,FALSE())</f>
        <v>380527</v>
      </c>
    </row>
    <row r="1540" customFormat="false" ht="13.5" hidden="false" customHeight="false" outlineLevel="0" collapsed="false">
      <c r="A1540" s="0" t="n">
        <v>29123</v>
      </c>
      <c r="B1540" s="0" t="str">
        <f aca="false">VLOOKUP(A1540,'FIPS-CountyNames'!$A$2:$B$3213,2,FALSE())</f>
        <v>MO Madison</v>
      </c>
      <c r="C1540" s="0" t="n">
        <v>54800</v>
      </c>
      <c r="D1540" s="0" t="n">
        <v>13215</v>
      </c>
      <c r="E1540" s="0" t="n">
        <v>17.2</v>
      </c>
      <c r="F1540" s="0" t="n">
        <v>11800</v>
      </c>
      <c r="G1540" s="0" t="n">
        <v>-0.1</v>
      </c>
      <c r="H1540" s="0" t="n">
        <v>18</v>
      </c>
      <c r="I1540" s="0" t="n">
        <v>2904</v>
      </c>
      <c r="J1540" s="0" t="n">
        <v>52.1</v>
      </c>
      <c r="K1540" s="0" t="n">
        <v>68.6</v>
      </c>
      <c r="L1540" s="0" t="n">
        <v>7.8</v>
      </c>
      <c r="M1540" s="0" t="n">
        <v>251</v>
      </c>
      <c r="N1540" s="0" t="n">
        <v>24.6</v>
      </c>
      <c r="O1540" s="0" t="n">
        <f aca="false">VLOOKUP($A1540,lifeExpectancy!$A$2:$B$3076,2,FALSE())</f>
        <v>73.3</v>
      </c>
      <c r="P1540" s="0" t="n">
        <f aca="false">VLOOKUP($A1540,FarmAcres!$A$2:$B$3057,2,FALSE())</f>
        <v>110092</v>
      </c>
    </row>
    <row r="1541" customFormat="false" ht="13.5" hidden="false" customHeight="false" outlineLevel="0" collapsed="false">
      <c r="A1541" s="0" t="n">
        <v>29125</v>
      </c>
      <c r="B1541" s="0" t="str">
        <f aca="false">VLOOKUP(A1541,'FIPS-CountyNames'!$A$2:$B$3213,2,FALSE())</f>
        <v>MO Maries</v>
      </c>
      <c r="C1541" s="0" t="n">
        <v>64400</v>
      </c>
      <c r="D1541" s="0" t="n">
        <v>15662</v>
      </c>
      <c r="E1541" s="0" t="n">
        <v>13.1</v>
      </c>
      <c r="F1541" s="0" t="n">
        <v>8903</v>
      </c>
      <c r="G1541" s="0" t="n">
        <v>-2.4</v>
      </c>
      <c r="H1541" s="0" t="n">
        <v>15.6</v>
      </c>
      <c r="I1541" s="0" t="n">
        <v>2318</v>
      </c>
      <c r="J1541" s="0" t="n">
        <v>49.7</v>
      </c>
      <c r="K1541" s="0" t="n">
        <v>74.5</v>
      </c>
      <c r="L1541" s="0" t="n">
        <v>11</v>
      </c>
      <c r="M1541" s="0" t="n">
        <v>137</v>
      </c>
      <c r="N1541" s="0" t="n">
        <v>26</v>
      </c>
      <c r="O1541" s="0" t="n">
        <f aca="false">VLOOKUP($A1541,lifeExpectancy!$A$2:$B$3076,2,FALSE())</f>
        <v>75.8</v>
      </c>
      <c r="P1541" s="0" t="n">
        <f aca="false">VLOOKUP($A1541,FarmAcres!$A$2:$B$3057,2,FALSE())</f>
        <v>228892</v>
      </c>
    </row>
    <row r="1542" customFormat="false" ht="13.5" hidden="false" customHeight="false" outlineLevel="0" collapsed="false">
      <c r="A1542" s="0" t="n">
        <v>29127</v>
      </c>
      <c r="B1542" s="0" t="str">
        <f aca="false">VLOOKUP(A1542,'FIPS-CountyNames'!$A$2:$B$3213,2,FALSE())</f>
        <v>MO Marion</v>
      </c>
      <c r="C1542" s="0" t="n">
        <v>66600</v>
      </c>
      <c r="D1542" s="0" t="n">
        <v>16964</v>
      </c>
      <c r="E1542" s="0" t="n">
        <v>12.1</v>
      </c>
      <c r="F1542" s="0" t="n">
        <v>28289</v>
      </c>
      <c r="G1542" s="0" t="n">
        <v>-0.7</v>
      </c>
      <c r="H1542" s="0" t="n">
        <v>16.6</v>
      </c>
      <c r="I1542" s="0" t="n">
        <v>7269</v>
      </c>
      <c r="J1542" s="0" t="n">
        <v>52.8</v>
      </c>
      <c r="K1542" s="0" t="n">
        <v>79.4</v>
      </c>
      <c r="L1542" s="0" t="n">
        <v>15.6</v>
      </c>
      <c r="M1542" s="0" t="n">
        <v>569</v>
      </c>
      <c r="N1542" s="0" t="n">
        <v>25.7</v>
      </c>
      <c r="O1542" s="0" t="n">
        <f aca="false">VLOOKUP($A1542,lifeExpectancy!$A$2:$B$3076,2,FALSE())</f>
        <v>74.5</v>
      </c>
      <c r="P1542" s="0" t="n">
        <f aca="false">VLOOKUP($A1542,FarmAcres!$A$2:$B$3057,2,FALSE())</f>
        <v>221353</v>
      </c>
    </row>
    <row r="1543" customFormat="false" ht="13.5" hidden="false" customHeight="false" outlineLevel="0" collapsed="false">
      <c r="A1543" s="0" t="n">
        <v>29129</v>
      </c>
      <c r="B1543" s="0" t="str">
        <f aca="false">VLOOKUP(A1543,'FIPS-CountyNames'!$A$2:$B$3213,2,FALSE())</f>
        <v>MO Mercer</v>
      </c>
      <c r="C1543" s="0" t="n">
        <v>32300</v>
      </c>
      <c r="D1543" s="0" t="n">
        <v>15140</v>
      </c>
      <c r="E1543" s="0" t="n">
        <v>13.3</v>
      </c>
      <c r="F1543" s="0" t="n">
        <v>3757</v>
      </c>
      <c r="G1543" s="0" t="n">
        <v>-0.5</v>
      </c>
      <c r="H1543" s="0" t="n">
        <v>22</v>
      </c>
      <c r="I1543" s="0" t="n">
        <v>864</v>
      </c>
      <c r="J1543" s="0" t="n">
        <v>51.1</v>
      </c>
      <c r="K1543" s="0" t="n">
        <v>82.5</v>
      </c>
      <c r="L1543" s="0" t="n">
        <v>12.2</v>
      </c>
      <c r="M1543" s="0" t="n">
        <v>48</v>
      </c>
      <c r="N1543" s="0" t="n">
        <v>23</v>
      </c>
      <c r="O1543" s="0" t="n">
        <f aca="false">VLOOKUP($A1543,lifeExpectancy!$A$2:$B$3076,2,FALSE())</f>
        <v>75.2</v>
      </c>
      <c r="P1543" s="0" t="n">
        <f aca="false">VLOOKUP($A1543,FarmAcres!$A$2:$B$3057,2,FALSE())</f>
        <v>229598</v>
      </c>
    </row>
    <row r="1544" customFormat="false" ht="13.5" hidden="false" customHeight="false" outlineLevel="0" collapsed="false">
      <c r="A1544" s="0" t="n">
        <v>29131</v>
      </c>
      <c r="B1544" s="0" t="str">
        <f aca="false">VLOOKUP(A1544,'FIPS-CountyNames'!$A$2:$B$3213,2,FALSE())</f>
        <v>MO Miller</v>
      </c>
      <c r="C1544" s="0" t="n">
        <v>69900</v>
      </c>
      <c r="D1544" s="0" t="n">
        <v>15144</v>
      </c>
      <c r="E1544" s="0" t="n">
        <v>14.2</v>
      </c>
      <c r="F1544" s="0" t="n">
        <v>23564</v>
      </c>
      <c r="G1544" s="0" t="n">
        <v>2.2</v>
      </c>
      <c r="H1544" s="0" t="n">
        <v>15.3</v>
      </c>
      <c r="I1544" s="0" t="n">
        <v>6198</v>
      </c>
      <c r="J1544" s="0" t="n">
        <v>50.7</v>
      </c>
      <c r="K1544" s="0" t="n">
        <v>73.9</v>
      </c>
      <c r="L1544" s="0" t="n">
        <v>11.4</v>
      </c>
      <c r="M1544" s="0" t="n">
        <v>554</v>
      </c>
      <c r="N1544" s="0" t="n">
        <v>26.3</v>
      </c>
      <c r="O1544" s="0" t="n">
        <f aca="false">VLOOKUP($A1544,lifeExpectancy!$A$2:$B$3076,2,FALSE())</f>
        <v>75.8</v>
      </c>
      <c r="P1544" s="0" t="n">
        <f aca="false">VLOOKUP($A1544,FarmAcres!$A$2:$B$3057,2,FALSE())</f>
        <v>254520</v>
      </c>
    </row>
    <row r="1545" customFormat="false" ht="13.5" hidden="false" customHeight="false" outlineLevel="0" collapsed="false">
      <c r="A1545" s="0" t="n">
        <v>29133</v>
      </c>
      <c r="B1545" s="0" t="str">
        <f aca="false">VLOOKUP(A1545,'FIPS-CountyNames'!$A$2:$B$3213,2,FALSE())</f>
        <v>MO Mississippi</v>
      </c>
      <c r="C1545" s="0" t="n">
        <v>47000</v>
      </c>
      <c r="D1545" s="0" t="n">
        <v>13038</v>
      </c>
      <c r="E1545" s="0" t="n">
        <v>23.7</v>
      </c>
      <c r="F1545" s="0" t="n">
        <v>13427</v>
      </c>
      <c r="G1545" s="0" t="n">
        <v>-2</v>
      </c>
      <c r="H1545" s="0" t="n">
        <v>15.9</v>
      </c>
      <c r="I1545" s="0" t="n">
        <v>3534</v>
      </c>
      <c r="J1545" s="0" t="n">
        <v>53.3</v>
      </c>
      <c r="K1545" s="0" t="n">
        <v>61.1</v>
      </c>
      <c r="L1545" s="0" t="n">
        <v>9.6</v>
      </c>
      <c r="M1545" s="0" t="n">
        <v>313</v>
      </c>
      <c r="N1545" s="0" t="n">
        <v>26.3</v>
      </c>
      <c r="O1545" s="0" t="n">
        <f aca="false">VLOOKUP($A1545,lifeExpectancy!$A$2:$B$3076,2,FALSE())</f>
        <v>71.9</v>
      </c>
      <c r="P1545" s="0" t="n">
        <f aca="false">VLOOKUP($A1545,FarmAcres!$A$2:$B$3057,2,FALSE())</f>
        <v>263623</v>
      </c>
    </row>
    <row r="1546" customFormat="false" ht="13.5" hidden="false" customHeight="false" outlineLevel="0" collapsed="false">
      <c r="A1546" s="0" t="n">
        <v>29135</v>
      </c>
      <c r="B1546" s="0" t="str">
        <f aca="false">VLOOKUP(A1546,'FIPS-CountyNames'!$A$2:$B$3213,2,FALSE())</f>
        <v>MO Moniteau</v>
      </c>
      <c r="C1546" s="0" t="n">
        <v>69900</v>
      </c>
      <c r="D1546" s="0" t="n">
        <v>16609</v>
      </c>
      <c r="E1546" s="0" t="n">
        <v>9.9</v>
      </c>
      <c r="F1546" s="0" t="n">
        <v>14827</v>
      </c>
      <c r="G1546" s="0" t="n">
        <v>0.2</v>
      </c>
      <c r="H1546" s="0" t="n">
        <v>13.9</v>
      </c>
      <c r="I1546" s="0" t="n">
        <v>3836</v>
      </c>
      <c r="J1546" s="0" t="n">
        <v>46.9</v>
      </c>
      <c r="K1546" s="0" t="n">
        <v>77.6</v>
      </c>
      <c r="L1546" s="0" t="n">
        <v>13</v>
      </c>
      <c r="M1546" s="0" t="n">
        <v>191</v>
      </c>
      <c r="N1546" s="0" t="n">
        <v>25.9</v>
      </c>
      <c r="O1546" s="0" t="n">
        <f aca="false">VLOOKUP($A1546,lifeExpectancy!$A$2:$B$3076,2,FALSE())</f>
        <v>75.5</v>
      </c>
      <c r="P1546" s="0" t="n">
        <f aca="false">VLOOKUP($A1546,FarmAcres!$A$2:$B$3057,2,FALSE())</f>
        <v>222758</v>
      </c>
    </row>
    <row r="1547" customFormat="false" ht="13.5" hidden="false" customHeight="false" outlineLevel="0" collapsed="false">
      <c r="A1547" s="0" t="n">
        <v>29137</v>
      </c>
      <c r="B1547" s="0" t="str">
        <f aca="false">VLOOKUP(A1547,'FIPS-CountyNames'!$A$2:$B$3213,2,FALSE())</f>
        <v>MO Monroe</v>
      </c>
      <c r="C1547" s="0" t="n">
        <v>55300</v>
      </c>
      <c r="D1547" s="0" t="n">
        <v>14695</v>
      </c>
      <c r="E1547" s="0" t="n">
        <v>11.9</v>
      </c>
      <c r="F1547" s="0" t="n">
        <v>9311</v>
      </c>
      <c r="G1547" s="0" t="n">
        <v>0.5</v>
      </c>
      <c r="H1547" s="0" t="n">
        <v>17.6</v>
      </c>
      <c r="I1547" s="0" t="n">
        <v>2410</v>
      </c>
      <c r="J1547" s="0" t="n">
        <v>50.9</v>
      </c>
      <c r="K1547" s="0" t="n">
        <v>78.7</v>
      </c>
      <c r="L1547" s="0" t="n">
        <v>9.5</v>
      </c>
      <c r="M1547" s="0" t="n">
        <v>194</v>
      </c>
      <c r="N1547" s="0" t="n">
        <v>25.9</v>
      </c>
      <c r="O1547" s="0" t="n">
        <f aca="false">VLOOKUP($A1547,lifeExpectancy!$A$2:$B$3076,2,FALSE())</f>
        <v>76.4</v>
      </c>
      <c r="P1547" s="0" t="n">
        <f aca="false">VLOOKUP($A1547,FarmAcres!$A$2:$B$3057,2,FALSE())</f>
        <v>328200</v>
      </c>
    </row>
    <row r="1548" customFormat="false" ht="13.5" hidden="false" customHeight="false" outlineLevel="0" collapsed="false">
      <c r="A1548" s="0" t="n">
        <v>29139</v>
      </c>
      <c r="B1548" s="0" t="str">
        <f aca="false">VLOOKUP(A1548,'FIPS-CountyNames'!$A$2:$B$3213,2,FALSE())</f>
        <v>MO Montgomery</v>
      </c>
      <c r="C1548" s="0" t="n">
        <v>59300</v>
      </c>
      <c r="D1548" s="0" t="n">
        <v>15092</v>
      </c>
      <c r="E1548" s="0" t="n">
        <v>11.8</v>
      </c>
      <c r="F1548" s="0" t="n">
        <v>12136</v>
      </c>
      <c r="G1548" s="0" t="n">
        <v>-0.2</v>
      </c>
      <c r="H1548" s="0" t="n">
        <v>17.2</v>
      </c>
      <c r="I1548" s="0" t="n">
        <v>3085</v>
      </c>
      <c r="J1548" s="0" t="n">
        <v>50.5</v>
      </c>
      <c r="K1548" s="0" t="n">
        <v>71.1</v>
      </c>
      <c r="L1548" s="0" t="n">
        <v>9.9</v>
      </c>
      <c r="M1548" s="0" t="n">
        <v>249</v>
      </c>
      <c r="N1548" s="0" t="n">
        <v>25.4</v>
      </c>
      <c r="O1548" s="0" t="n">
        <f aca="false">VLOOKUP($A1548,lifeExpectancy!$A$2:$B$3076,2,FALSE())</f>
        <v>75.4</v>
      </c>
      <c r="P1548" s="0" t="n">
        <f aca="false">VLOOKUP($A1548,FarmAcres!$A$2:$B$3057,2,FALSE())</f>
        <v>247776</v>
      </c>
    </row>
    <row r="1549" customFormat="false" ht="13.5" hidden="false" customHeight="false" outlineLevel="0" collapsed="false">
      <c r="A1549" s="0" t="n">
        <v>29141</v>
      </c>
      <c r="B1549" s="0" t="str">
        <f aca="false">VLOOKUP(A1549,'FIPS-CountyNames'!$A$2:$B$3213,2,FALSE())</f>
        <v>MO Morgan</v>
      </c>
      <c r="C1549" s="0" t="n">
        <v>79500</v>
      </c>
      <c r="D1549" s="0" t="n">
        <v>15950</v>
      </c>
      <c r="E1549" s="0" t="n">
        <v>16.2</v>
      </c>
      <c r="F1549" s="0" t="n">
        <v>19309</v>
      </c>
      <c r="G1549" s="0" t="n">
        <v>1.5</v>
      </c>
      <c r="H1549" s="0" t="n">
        <v>19.6</v>
      </c>
      <c r="I1549" s="0" t="n">
        <v>4595</v>
      </c>
      <c r="J1549" s="0" t="n">
        <v>50.7</v>
      </c>
      <c r="K1549" s="0" t="n">
        <v>74.5</v>
      </c>
      <c r="L1549" s="0" t="n">
        <v>10.7</v>
      </c>
      <c r="M1549" s="0" t="n">
        <v>345</v>
      </c>
      <c r="N1549" s="0" t="n">
        <v>23.8</v>
      </c>
      <c r="O1549" s="0" t="n">
        <f aca="false">VLOOKUP($A1549,lifeExpectancy!$A$2:$B$3076,2,FALSE())</f>
        <v>75.5</v>
      </c>
      <c r="P1549" s="0" t="n">
        <f aca="false">VLOOKUP($A1549,FarmAcres!$A$2:$B$3057,2,FALSE())</f>
        <v>202467</v>
      </c>
    </row>
    <row r="1550" customFormat="false" ht="13.5" hidden="false" customHeight="false" outlineLevel="0" collapsed="false">
      <c r="A1550" s="0" t="n">
        <v>29143</v>
      </c>
      <c r="B1550" s="0" t="str">
        <f aca="false">VLOOKUP(A1550,'FIPS-CountyNames'!$A$2:$B$3213,2,FALSE())</f>
        <v>MO New Madrid</v>
      </c>
      <c r="C1550" s="0" t="n">
        <v>48100</v>
      </c>
      <c r="D1550" s="0" t="n">
        <v>14204</v>
      </c>
      <c r="E1550" s="0" t="n">
        <v>22.1</v>
      </c>
      <c r="F1550" s="0" t="n">
        <v>19760</v>
      </c>
      <c r="G1550" s="0" t="n">
        <v>-1.7</v>
      </c>
      <c r="H1550" s="0" t="n">
        <v>15.5</v>
      </c>
      <c r="I1550" s="0" t="n">
        <v>5223</v>
      </c>
      <c r="J1550" s="0" t="n">
        <v>52</v>
      </c>
      <c r="K1550" s="0" t="n">
        <v>63.6</v>
      </c>
      <c r="L1550" s="0" t="n">
        <v>9.6</v>
      </c>
      <c r="M1550" s="0" t="n">
        <v>456</v>
      </c>
      <c r="N1550" s="0" t="n">
        <v>26.4</v>
      </c>
      <c r="O1550" s="0" t="n">
        <f aca="false">VLOOKUP($A1550,lifeExpectancy!$A$2:$B$3076,2,FALSE())</f>
        <v>71.9</v>
      </c>
      <c r="P1550" s="0" t="n">
        <f aca="false">VLOOKUP($A1550,FarmAcres!$A$2:$B$3057,2,FALSE())</f>
        <v>385766</v>
      </c>
    </row>
    <row r="1551" customFormat="false" ht="13.5" hidden="false" customHeight="false" outlineLevel="0" collapsed="false">
      <c r="A1551" s="0" t="n">
        <v>29145</v>
      </c>
      <c r="B1551" s="0" t="str">
        <f aca="false">VLOOKUP(A1551,'FIPS-CountyNames'!$A$2:$B$3213,2,FALSE())</f>
        <v>MO Newton</v>
      </c>
      <c r="C1551" s="0" t="n">
        <v>74200</v>
      </c>
      <c r="D1551" s="0" t="n">
        <v>17502</v>
      </c>
      <c r="E1551" s="0" t="n">
        <v>11.6</v>
      </c>
      <c r="F1551" s="0" t="n">
        <v>52636</v>
      </c>
      <c r="G1551" s="0" t="n">
        <v>0.4</v>
      </c>
      <c r="H1551" s="0" t="n">
        <v>14</v>
      </c>
      <c r="I1551" s="0" t="n">
        <v>13819</v>
      </c>
      <c r="J1551" s="0" t="n">
        <v>51.1</v>
      </c>
      <c r="K1551" s="0" t="n">
        <v>79.8</v>
      </c>
      <c r="L1551" s="0" t="n">
        <v>16.1</v>
      </c>
      <c r="M1551" s="0" t="n">
        <v>988</v>
      </c>
      <c r="N1551" s="0" t="n">
        <v>26.3</v>
      </c>
      <c r="O1551" s="0" t="n">
        <f aca="false">VLOOKUP($A1551,lifeExpectancy!$A$2:$B$3076,2,FALSE())</f>
        <v>75.7</v>
      </c>
      <c r="P1551" s="0" t="n">
        <f aca="false">VLOOKUP($A1551,FarmAcres!$A$2:$B$3057,2,FALSE())</f>
        <v>255605</v>
      </c>
    </row>
    <row r="1552" customFormat="false" ht="13.5" hidden="false" customHeight="false" outlineLevel="0" collapsed="false">
      <c r="A1552" s="0" t="n">
        <v>29147</v>
      </c>
      <c r="B1552" s="0" t="str">
        <f aca="false">VLOOKUP(A1552,'FIPS-CountyNames'!$A$2:$B$3213,2,FALSE())</f>
        <v>MO Nodaway</v>
      </c>
      <c r="C1552" s="0" t="n">
        <v>71100</v>
      </c>
      <c r="D1552" s="0" t="n">
        <v>15384</v>
      </c>
      <c r="E1552" s="0" t="n">
        <v>16.5</v>
      </c>
      <c r="F1552" s="0" t="n">
        <v>21912</v>
      </c>
      <c r="G1552" s="0" t="n">
        <v>-0.9</v>
      </c>
      <c r="H1552" s="0" t="n">
        <v>13.8</v>
      </c>
      <c r="I1552" s="0" t="n">
        <v>4245</v>
      </c>
      <c r="J1552" s="0" t="n">
        <v>50.1</v>
      </c>
      <c r="K1552" s="0" t="n">
        <v>87.1</v>
      </c>
      <c r="L1552" s="0" t="n">
        <v>23.6</v>
      </c>
      <c r="M1552" s="0" t="n">
        <v>159</v>
      </c>
      <c r="N1552" s="0" t="n">
        <v>19.4</v>
      </c>
      <c r="O1552" s="0" t="n">
        <f aca="false">VLOOKUP($A1552,lifeExpectancy!$A$2:$B$3076,2,FALSE())</f>
        <v>78</v>
      </c>
      <c r="P1552" s="0" t="n">
        <f aca="false">VLOOKUP($A1552,FarmAcres!$A$2:$B$3057,2,FALSE())</f>
        <v>491992</v>
      </c>
    </row>
    <row r="1553" customFormat="false" ht="13.5" hidden="false" customHeight="false" outlineLevel="0" collapsed="false">
      <c r="A1553" s="0" t="n">
        <v>29149</v>
      </c>
      <c r="B1553" s="0" t="str">
        <f aca="false">VLOOKUP(A1553,'FIPS-CountyNames'!$A$2:$B$3213,2,FALSE())</f>
        <v>MO Oregon</v>
      </c>
      <c r="C1553" s="0" t="n">
        <v>45900</v>
      </c>
      <c r="D1553" s="0" t="n">
        <v>12812</v>
      </c>
      <c r="E1553" s="0" t="n">
        <v>22</v>
      </c>
      <c r="F1553" s="0" t="n">
        <v>10344</v>
      </c>
      <c r="G1553" s="0" t="n">
        <v>-0.9</v>
      </c>
      <c r="H1553" s="0" t="n">
        <v>18</v>
      </c>
      <c r="I1553" s="0" t="n">
        <v>2515</v>
      </c>
      <c r="J1553" s="0" t="n">
        <v>50.9</v>
      </c>
      <c r="K1553" s="0" t="n">
        <v>72</v>
      </c>
      <c r="L1553" s="0" t="n">
        <v>9.1</v>
      </c>
      <c r="M1553" s="0" t="n">
        <v>182</v>
      </c>
      <c r="N1553" s="0" t="n">
        <v>24.3</v>
      </c>
      <c r="O1553" s="0" t="n">
        <f aca="false">VLOOKUP($A1553,lifeExpectancy!$A$2:$B$3076,2,FALSE())</f>
        <v>73.3</v>
      </c>
      <c r="P1553" s="0" t="n">
        <f aca="false">VLOOKUP($A1553,FarmAcres!$A$2:$B$3057,2,FALSE())</f>
        <v>248024</v>
      </c>
    </row>
    <row r="1554" customFormat="false" ht="13.5" hidden="false" customHeight="false" outlineLevel="0" collapsed="false">
      <c r="A1554" s="0" t="n">
        <v>29151</v>
      </c>
      <c r="B1554" s="0" t="str">
        <f aca="false">VLOOKUP(A1554,'FIPS-CountyNames'!$A$2:$B$3213,2,FALSE())</f>
        <v>MO Osage</v>
      </c>
      <c r="C1554" s="0" t="n">
        <v>81400</v>
      </c>
      <c r="D1554" s="0" t="n">
        <v>17245</v>
      </c>
      <c r="E1554" s="0" t="n">
        <v>8.3</v>
      </c>
      <c r="F1554" s="0" t="n">
        <v>13062</v>
      </c>
      <c r="G1554" s="0" t="n">
        <v>-0.5</v>
      </c>
      <c r="H1554" s="0" t="n">
        <v>14.7</v>
      </c>
      <c r="I1554" s="0" t="n">
        <v>3437</v>
      </c>
      <c r="J1554" s="0" t="n">
        <v>49.3</v>
      </c>
      <c r="K1554" s="0" t="n">
        <v>75.2</v>
      </c>
      <c r="L1554" s="0" t="n">
        <v>10.4</v>
      </c>
      <c r="M1554" s="0" t="n">
        <v>329</v>
      </c>
      <c r="N1554" s="0" t="n">
        <v>26.3</v>
      </c>
      <c r="O1554" s="0" t="n">
        <f aca="false">VLOOKUP($A1554,lifeExpectancy!$A$2:$B$3076,2,FALSE())</f>
        <v>75.8</v>
      </c>
      <c r="P1554" s="0" t="n">
        <f aca="false">VLOOKUP($A1554,FarmAcres!$A$2:$B$3057,2,FALSE())</f>
        <v>304823</v>
      </c>
    </row>
    <row r="1555" customFormat="false" ht="13.5" hidden="false" customHeight="false" outlineLevel="0" collapsed="false">
      <c r="A1555" s="0" t="n">
        <v>29153</v>
      </c>
      <c r="B1555" s="0" t="str">
        <f aca="false">VLOOKUP(A1555,'FIPS-CountyNames'!$A$2:$B$3213,2,FALSE())</f>
        <v>MO Ozark</v>
      </c>
      <c r="C1555" s="0" t="n">
        <v>62600</v>
      </c>
      <c r="D1555" s="0" t="n">
        <v>14133</v>
      </c>
      <c r="E1555" s="0" t="n">
        <v>21.6</v>
      </c>
      <c r="F1555" s="0" t="n">
        <v>9542</v>
      </c>
      <c r="G1555" s="0" t="n">
        <v>-0.6</v>
      </c>
      <c r="H1555" s="0" t="n">
        <v>19.5</v>
      </c>
      <c r="I1555" s="0" t="n">
        <v>2107</v>
      </c>
      <c r="J1555" s="0" t="n">
        <v>50.5</v>
      </c>
      <c r="K1555" s="0" t="n">
        <v>73</v>
      </c>
      <c r="L1555" s="0" t="n">
        <v>8.3</v>
      </c>
      <c r="M1555" s="0" t="n">
        <v>187</v>
      </c>
      <c r="N1555" s="0" t="n">
        <v>22.1</v>
      </c>
      <c r="O1555" s="0" t="n">
        <f aca="false">VLOOKUP($A1555,lifeExpectancy!$A$2:$B$3076,2,FALSE())</f>
        <v>75.9</v>
      </c>
      <c r="P1555" s="0" t="n">
        <f aca="false">VLOOKUP($A1555,FarmAcres!$A$2:$B$3057,2,FALSE())</f>
        <v>252722</v>
      </c>
    </row>
    <row r="1556" customFormat="false" ht="13.5" hidden="false" customHeight="false" outlineLevel="0" collapsed="false">
      <c r="A1556" s="0" t="n">
        <v>29155</v>
      </c>
      <c r="B1556" s="0" t="str">
        <f aca="false">VLOOKUP(A1556,'FIPS-CountyNames'!$A$2:$B$3213,2,FALSE())</f>
        <v>MO Pemiscot</v>
      </c>
      <c r="C1556" s="0" t="n">
        <v>44200</v>
      </c>
      <c r="D1556" s="0" t="n">
        <v>12968</v>
      </c>
      <c r="E1556" s="0" t="n">
        <v>30.4</v>
      </c>
      <c r="F1556" s="0" t="n">
        <v>20047</v>
      </c>
      <c r="G1556" s="0" t="n">
        <v>-1.4</v>
      </c>
      <c r="H1556" s="0" t="n">
        <v>14.9</v>
      </c>
      <c r="I1556" s="0" t="n">
        <v>6015</v>
      </c>
      <c r="J1556" s="0" t="n">
        <v>53.1</v>
      </c>
      <c r="K1556" s="0" t="n">
        <v>58.2</v>
      </c>
      <c r="L1556" s="0" t="n">
        <v>8.4</v>
      </c>
      <c r="M1556" s="0" t="n">
        <v>571</v>
      </c>
      <c r="N1556" s="0" t="n">
        <v>30</v>
      </c>
      <c r="O1556" s="0" t="n">
        <f aca="false">VLOOKUP($A1556,lifeExpectancy!$A$2:$B$3076,2,FALSE())</f>
        <v>70.5</v>
      </c>
      <c r="P1556" s="0" t="n">
        <f aca="false">VLOOKUP($A1556,FarmAcres!$A$2:$B$3057,2,FALSE())</f>
        <v>295743</v>
      </c>
    </row>
    <row r="1557" customFormat="false" ht="13.5" hidden="false" customHeight="false" outlineLevel="0" collapsed="false">
      <c r="A1557" s="0" t="n">
        <v>29157</v>
      </c>
      <c r="B1557" s="0" t="str">
        <f aca="false">VLOOKUP(A1557,'FIPS-CountyNames'!$A$2:$B$3213,2,FALSE())</f>
        <v>MO Perry</v>
      </c>
      <c r="C1557" s="0" t="n">
        <v>80000</v>
      </c>
      <c r="D1557" s="0" t="n">
        <v>16554</v>
      </c>
      <c r="E1557" s="0" t="n">
        <v>9</v>
      </c>
      <c r="F1557" s="0" t="n">
        <v>18132</v>
      </c>
      <c r="G1557" s="0" t="n">
        <v>0.1</v>
      </c>
      <c r="H1557" s="0" t="n">
        <v>15.7</v>
      </c>
      <c r="I1557" s="0" t="n">
        <v>4715</v>
      </c>
      <c r="J1557" s="0" t="n">
        <v>50.2</v>
      </c>
      <c r="K1557" s="0" t="n">
        <v>71.2</v>
      </c>
      <c r="L1557" s="0" t="n">
        <v>9.9</v>
      </c>
      <c r="M1557" s="0" t="n">
        <v>237</v>
      </c>
      <c r="N1557" s="0" t="n">
        <v>26</v>
      </c>
      <c r="O1557" s="0" t="n">
        <f aca="false">VLOOKUP($A1557,lifeExpectancy!$A$2:$B$3076,2,FALSE())</f>
        <v>77.1</v>
      </c>
      <c r="P1557" s="0" t="n">
        <f aca="false">VLOOKUP($A1557,FarmAcres!$A$2:$B$3057,2,FALSE())</f>
        <v>201396</v>
      </c>
    </row>
    <row r="1558" customFormat="false" ht="13.5" hidden="false" customHeight="false" outlineLevel="0" collapsed="false">
      <c r="A1558" s="0" t="n">
        <v>29159</v>
      </c>
      <c r="B1558" s="0" t="str">
        <f aca="false">VLOOKUP(A1558,'FIPS-CountyNames'!$A$2:$B$3213,2,FALSE())</f>
        <v>MO Pettis</v>
      </c>
      <c r="C1558" s="0" t="n">
        <v>66400</v>
      </c>
      <c r="D1558" s="0" t="n">
        <v>16251</v>
      </c>
      <c r="E1558" s="0" t="n">
        <v>12.8</v>
      </c>
      <c r="F1558" s="0" t="n">
        <v>39403</v>
      </c>
      <c r="G1558" s="0" t="n">
        <v>-0.1</v>
      </c>
      <c r="H1558" s="0" t="n">
        <v>15.4</v>
      </c>
      <c r="I1558" s="0" t="n">
        <v>10377</v>
      </c>
      <c r="J1558" s="0" t="n">
        <v>51.4</v>
      </c>
      <c r="K1558" s="0" t="n">
        <v>78.3</v>
      </c>
      <c r="L1558" s="0" t="n">
        <v>15</v>
      </c>
      <c r="M1558" s="0" t="n">
        <v>847</v>
      </c>
      <c r="N1558" s="0" t="n">
        <v>26.3</v>
      </c>
      <c r="O1558" s="0" t="n">
        <f aca="false">VLOOKUP($A1558,lifeExpectancy!$A$2:$B$3076,2,FALSE())</f>
        <v>75.2</v>
      </c>
      <c r="P1558" s="0" t="n">
        <f aca="false">VLOOKUP($A1558,FarmAcres!$A$2:$B$3057,2,FALSE())</f>
        <v>366132</v>
      </c>
    </row>
    <row r="1559" customFormat="false" ht="13.5" hidden="false" customHeight="false" outlineLevel="0" collapsed="false">
      <c r="A1559" s="0" t="n">
        <v>29161</v>
      </c>
      <c r="B1559" s="0" t="str">
        <f aca="false">VLOOKUP(A1559,'FIPS-CountyNames'!$A$2:$B$3213,2,FALSE())</f>
        <v>MO Phelps</v>
      </c>
      <c r="C1559" s="0" t="n">
        <v>74800</v>
      </c>
      <c r="D1559" s="0" t="n">
        <v>16084</v>
      </c>
      <c r="E1559" s="0" t="n">
        <v>16.4</v>
      </c>
      <c r="F1559" s="0" t="n">
        <v>39825</v>
      </c>
      <c r="G1559" s="0" t="n">
        <v>1</v>
      </c>
      <c r="H1559" s="0" t="n">
        <v>13.9</v>
      </c>
      <c r="I1559" s="0" t="n">
        <v>9442</v>
      </c>
      <c r="J1559" s="0" t="n">
        <v>49.2</v>
      </c>
      <c r="K1559" s="0" t="n">
        <v>79</v>
      </c>
      <c r="L1559" s="0" t="n">
        <v>21.1</v>
      </c>
      <c r="M1559" s="0" t="n">
        <v>517</v>
      </c>
      <c r="N1559" s="0" t="n">
        <v>23.7</v>
      </c>
      <c r="O1559" s="0" t="n">
        <f aca="false">VLOOKUP($A1559,lifeExpectancy!$A$2:$B$3076,2,FALSE())</f>
        <v>74.9</v>
      </c>
      <c r="P1559" s="0" t="n">
        <f aca="false">VLOOKUP($A1559,FarmAcres!$A$2:$B$3057,2,FALSE())</f>
        <v>196197</v>
      </c>
    </row>
    <row r="1560" customFormat="false" ht="13.5" hidden="false" customHeight="false" outlineLevel="0" collapsed="false">
      <c r="A1560" s="0" t="n">
        <v>29163</v>
      </c>
      <c r="B1560" s="0" t="str">
        <f aca="false">VLOOKUP(A1560,'FIPS-CountyNames'!$A$2:$B$3213,2,FALSE())</f>
        <v>MO Pike</v>
      </c>
      <c r="C1560" s="0" t="n">
        <v>63400</v>
      </c>
      <c r="D1560" s="0" t="n">
        <v>14462</v>
      </c>
      <c r="E1560" s="0" t="n">
        <v>15.5</v>
      </c>
      <c r="F1560" s="0" t="n">
        <v>18351</v>
      </c>
      <c r="G1560" s="0" t="n">
        <v>-0.4</v>
      </c>
      <c r="H1560" s="0" t="n">
        <v>15</v>
      </c>
      <c r="I1560" s="0" t="n">
        <v>4293</v>
      </c>
      <c r="J1560" s="0" t="n">
        <v>45.6</v>
      </c>
      <c r="K1560" s="0" t="n">
        <v>76</v>
      </c>
      <c r="L1560" s="0" t="n">
        <v>10.2</v>
      </c>
      <c r="M1560" s="0" t="n">
        <v>315</v>
      </c>
      <c r="N1560" s="0" t="n">
        <v>23.4</v>
      </c>
      <c r="O1560" s="0" t="n">
        <f aca="false">VLOOKUP($A1560,lifeExpectancy!$A$2:$B$3076,2,FALSE())</f>
        <v>75.5</v>
      </c>
      <c r="P1560" s="0" t="n">
        <f aca="false">VLOOKUP($A1560,FarmAcres!$A$2:$B$3057,2,FALSE())</f>
        <v>316743</v>
      </c>
    </row>
    <row r="1561" customFormat="false" ht="13.5" hidden="false" customHeight="false" outlineLevel="0" collapsed="false">
      <c r="A1561" s="0" t="n">
        <v>29165</v>
      </c>
      <c r="B1561" s="0" t="str">
        <f aca="false">VLOOKUP(A1561,'FIPS-CountyNames'!$A$2:$B$3213,2,FALSE())</f>
        <v>MO Platte</v>
      </c>
      <c r="C1561" s="0" t="n">
        <v>126700</v>
      </c>
      <c r="D1561" s="0" t="n">
        <v>26356</v>
      </c>
      <c r="E1561" s="0" t="n">
        <v>4.8</v>
      </c>
      <c r="F1561" s="0" t="n">
        <v>73781</v>
      </c>
      <c r="G1561" s="0" t="n">
        <v>3.3</v>
      </c>
      <c r="H1561" s="0" t="n">
        <v>8.8</v>
      </c>
      <c r="I1561" s="0" t="n">
        <v>19026</v>
      </c>
      <c r="J1561" s="0" t="n">
        <v>50.5</v>
      </c>
      <c r="K1561" s="0" t="n">
        <v>91.8</v>
      </c>
      <c r="L1561" s="0" t="n">
        <v>33.3</v>
      </c>
      <c r="M1561" s="0" t="n">
        <v>848</v>
      </c>
      <c r="N1561" s="0" t="n">
        <v>25.8</v>
      </c>
      <c r="O1561" s="0" t="n">
        <f aca="false">VLOOKUP($A1561,lifeExpectancy!$A$2:$B$3076,2,FALSE())</f>
        <v>77.3</v>
      </c>
      <c r="P1561" s="0" t="n">
        <f aca="false">VLOOKUP($A1561,FarmAcres!$A$2:$B$3057,2,FALSE())</f>
        <v>180455</v>
      </c>
    </row>
    <row r="1562" customFormat="false" ht="13.5" hidden="false" customHeight="false" outlineLevel="0" collapsed="false">
      <c r="A1562" s="0" t="n">
        <v>29167</v>
      </c>
      <c r="B1562" s="0" t="str">
        <f aca="false">VLOOKUP(A1562,'FIPS-CountyNames'!$A$2:$B$3213,2,FALSE())</f>
        <v>MO Polk</v>
      </c>
      <c r="C1562" s="0" t="n">
        <v>77000</v>
      </c>
      <c r="D1562" s="0" t="n">
        <v>13645</v>
      </c>
      <c r="E1562" s="0" t="n">
        <v>16.3</v>
      </c>
      <c r="F1562" s="0" t="n">
        <v>26992</v>
      </c>
      <c r="G1562" s="0" t="n">
        <v>1.7</v>
      </c>
      <c r="H1562" s="0" t="n">
        <v>15.3</v>
      </c>
      <c r="I1562" s="0" t="n">
        <v>6947</v>
      </c>
      <c r="J1562" s="0" t="n">
        <v>51.3</v>
      </c>
      <c r="K1562" s="0" t="n">
        <v>77.5</v>
      </c>
      <c r="L1562" s="0" t="n">
        <v>14.6</v>
      </c>
      <c r="M1562" s="0" t="n">
        <v>388</v>
      </c>
      <c r="N1562" s="0" t="n">
        <v>25.7</v>
      </c>
      <c r="O1562" s="0" t="n">
        <f aca="false">VLOOKUP($A1562,lifeExpectancy!$A$2:$B$3076,2,FALSE())</f>
        <v>75.8</v>
      </c>
      <c r="P1562" s="0" t="n">
        <f aca="false">VLOOKUP($A1562,FarmAcres!$A$2:$B$3057,2,FALSE())</f>
        <v>347688</v>
      </c>
    </row>
    <row r="1563" customFormat="false" ht="13.5" hidden="false" customHeight="false" outlineLevel="0" collapsed="false">
      <c r="A1563" s="0" t="n">
        <v>29169</v>
      </c>
      <c r="B1563" s="0" t="str">
        <f aca="false">VLOOKUP(A1563,'FIPS-CountyNames'!$A$2:$B$3213,2,FALSE())</f>
        <v>MO Pulaski</v>
      </c>
      <c r="C1563" s="0" t="n">
        <v>78300</v>
      </c>
      <c r="D1563" s="0" t="n">
        <v>14586</v>
      </c>
      <c r="E1563" s="0" t="n">
        <v>10.3</v>
      </c>
      <c r="F1563" s="0" t="n">
        <v>41165</v>
      </c>
      <c r="G1563" s="0" t="n">
        <v>0.7</v>
      </c>
      <c r="H1563" s="0" t="n">
        <v>7.9</v>
      </c>
      <c r="I1563" s="0" t="n">
        <v>11338</v>
      </c>
      <c r="J1563" s="0" t="n">
        <v>47.2</v>
      </c>
      <c r="K1563" s="0" t="n">
        <v>85.1</v>
      </c>
      <c r="L1563" s="0" t="n">
        <v>18.8</v>
      </c>
      <c r="M1563" s="0" t="n">
        <v>756</v>
      </c>
      <c r="N1563" s="0" t="n">
        <v>27.5</v>
      </c>
      <c r="O1563" s="0" t="n">
        <f aca="false">VLOOKUP($A1563,lifeExpectancy!$A$2:$B$3076,2,FALSE())</f>
        <v>74.5</v>
      </c>
      <c r="P1563" s="0" t="n">
        <f aca="false">VLOOKUP($A1563,FarmAcres!$A$2:$B$3057,2,FALSE())</f>
        <v>139681</v>
      </c>
    </row>
    <row r="1564" customFormat="false" ht="13.5" hidden="false" customHeight="false" outlineLevel="0" collapsed="false">
      <c r="A1564" s="0" t="n">
        <v>29171</v>
      </c>
      <c r="B1564" s="0" t="str">
        <f aca="false">VLOOKUP(A1564,'FIPS-CountyNames'!$A$2:$B$3213,2,FALSE())</f>
        <v>MO Putnam</v>
      </c>
      <c r="C1564" s="0" t="n">
        <v>44500</v>
      </c>
      <c r="D1564" s="0" t="n">
        <v>14647</v>
      </c>
      <c r="E1564" s="0" t="n">
        <v>16</v>
      </c>
      <c r="F1564" s="0" t="n">
        <v>5223</v>
      </c>
      <c r="G1564" s="0" t="n">
        <v>0.2</v>
      </c>
      <c r="H1564" s="0" t="n">
        <v>20.7</v>
      </c>
      <c r="I1564" s="0" t="n">
        <v>1254</v>
      </c>
      <c r="J1564" s="0" t="n">
        <v>51</v>
      </c>
      <c r="K1564" s="0" t="n">
        <v>80</v>
      </c>
      <c r="L1564" s="0" t="n">
        <v>11.2</v>
      </c>
      <c r="M1564" s="0" t="n">
        <v>65</v>
      </c>
      <c r="N1564" s="0" t="n">
        <v>24</v>
      </c>
      <c r="O1564" s="0" t="n">
        <f aca="false">VLOOKUP($A1564,lifeExpectancy!$A$2:$B$3076,2,FALSE())</f>
        <v>75.2</v>
      </c>
      <c r="P1564" s="0" t="n">
        <f aca="false">VLOOKUP($A1564,FarmAcres!$A$2:$B$3057,2,FALSE())</f>
        <v>261360</v>
      </c>
    </row>
    <row r="1565" customFormat="false" ht="13.5" hidden="false" customHeight="false" outlineLevel="0" collapsed="false">
      <c r="A1565" s="0" t="n">
        <v>29173</v>
      </c>
      <c r="B1565" s="0" t="str">
        <f aca="false">VLOOKUP(A1565,'FIPS-CountyNames'!$A$2:$B$3213,2,FALSE())</f>
        <v>MO Ralls</v>
      </c>
      <c r="C1565" s="0" t="n">
        <v>67400</v>
      </c>
      <c r="D1565" s="0" t="n">
        <v>16456</v>
      </c>
      <c r="E1565" s="0" t="n">
        <v>8.7</v>
      </c>
      <c r="F1565" s="0" t="n">
        <v>9626</v>
      </c>
      <c r="G1565" s="0" t="n">
        <v>-0.2</v>
      </c>
      <c r="H1565" s="0" t="n">
        <v>14.2</v>
      </c>
      <c r="I1565" s="0" t="n">
        <v>2429</v>
      </c>
      <c r="J1565" s="0" t="n">
        <v>49.8</v>
      </c>
      <c r="K1565" s="0" t="n">
        <v>78.7</v>
      </c>
      <c r="L1565" s="0" t="n">
        <v>12.3</v>
      </c>
      <c r="M1565" s="0" t="n">
        <v>201</v>
      </c>
      <c r="N1565" s="0" t="n">
        <v>25.2</v>
      </c>
      <c r="O1565" s="0" t="n">
        <f aca="false">VLOOKUP($A1565,lifeExpectancy!$A$2:$B$3076,2,FALSE())</f>
        <v>75.5</v>
      </c>
      <c r="P1565" s="0" t="n">
        <f aca="false">VLOOKUP($A1565,FarmAcres!$A$2:$B$3057,2,FALSE())</f>
        <v>231817</v>
      </c>
    </row>
    <row r="1566" customFormat="false" ht="13.5" hidden="false" customHeight="false" outlineLevel="0" collapsed="false">
      <c r="A1566" s="0" t="n">
        <v>29175</v>
      </c>
      <c r="B1566" s="0" t="str">
        <f aca="false">VLOOKUP(A1566,'FIPS-CountyNames'!$A$2:$B$3213,2,FALSE())</f>
        <v>MO Randolph</v>
      </c>
      <c r="C1566" s="0" t="n">
        <v>49300</v>
      </c>
      <c r="D1566" s="0" t="n">
        <v>15010</v>
      </c>
      <c r="E1566" s="0" t="n">
        <v>12.5</v>
      </c>
      <c r="F1566" s="0" t="n">
        <v>24663</v>
      </c>
      <c r="G1566" s="0" t="n">
        <v>-0.1</v>
      </c>
      <c r="H1566" s="0" t="n">
        <v>14.8</v>
      </c>
      <c r="I1566" s="0" t="n">
        <v>5874</v>
      </c>
      <c r="J1566" s="0" t="n">
        <v>48.2</v>
      </c>
      <c r="K1566" s="0" t="n">
        <v>77.1</v>
      </c>
      <c r="L1566" s="0" t="n">
        <v>11.7</v>
      </c>
      <c r="M1566" s="0" t="n">
        <v>435</v>
      </c>
      <c r="N1566" s="0" t="n">
        <v>23.8</v>
      </c>
      <c r="O1566" s="0" t="n">
        <f aca="false">VLOOKUP($A1566,lifeExpectancy!$A$2:$B$3076,2,FALSE())</f>
        <v>75.4</v>
      </c>
      <c r="P1566" s="0" t="n">
        <f aca="false">VLOOKUP($A1566,FarmAcres!$A$2:$B$3057,2,FALSE())</f>
        <v>229860</v>
      </c>
    </row>
    <row r="1567" customFormat="false" ht="13.5" hidden="false" customHeight="false" outlineLevel="0" collapsed="false">
      <c r="A1567" s="0" t="n">
        <v>29177</v>
      </c>
      <c r="B1567" s="0" t="str">
        <f aca="false">VLOOKUP(A1567,'FIPS-CountyNames'!$A$2:$B$3213,2,FALSE())</f>
        <v>MO Ray</v>
      </c>
      <c r="C1567" s="0" t="n">
        <v>81000</v>
      </c>
      <c r="D1567" s="0" t="n">
        <v>18685</v>
      </c>
      <c r="E1567" s="0" t="n">
        <v>6.8</v>
      </c>
      <c r="F1567" s="0" t="n">
        <v>23354</v>
      </c>
      <c r="G1567" s="0" t="n">
        <v>0.3</v>
      </c>
      <c r="H1567" s="0" t="n">
        <v>12.8</v>
      </c>
      <c r="I1567" s="0" t="n">
        <v>6433</v>
      </c>
      <c r="J1567" s="0" t="n">
        <v>50</v>
      </c>
      <c r="K1567" s="0" t="n">
        <v>79.3</v>
      </c>
      <c r="L1567" s="0" t="n">
        <v>10.8</v>
      </c>
      <c r="M1567" s="0" t="n">
        <v>458</v>
      </c>
      <c r="N1567" s="0" t="n">
        <v>27.5</v>
      </c>
      <c r="O1567" s="0" t="n">
        <f aca="false">VLOOKUP($A1567,lifeExpectancy!$A$2:$B$3076,2,FALSE())</f>
        <v>75.5</v>
      </c>
      <c r="P1567" s="0" t="n">
        <f aca="false">VLOOKUP($A1567,FarmAcres!$A$2:$B$3057,2,FALSE())</f>
        <v>274349</v>
      </c>
    </row>
    <row r="1568" customFormat="false" ht="13.5" hidden="false" customHeight="false" outlineLevel="0" collapsed="false">
      <c r="A1568" s="0" t="n">
        <v>29179</v>
      </c>
      <c r="B1568" s="0" t="str">
        <f aca="false">VLOOKUP(A1568,'FIPS-CountyNames'!$A$2:$B$3213,2,FALSE())</f>
        <v>MO Reynolds</v>
      </c>
      <c r="C1568" s="0" t="n">
        <v>47200</v>
      </c>
      <c r="D1568" s="0" t="n">
        <v>13065</v>
      </c>
      <c r="E1568" s="0" t="n">
        <v>20.1</v>
      </c>
      <c r="F1568" s="0" t="n">
        <v>6689</v>
      </c>
      <c r="G1568" s="0" t="n">
        <v>-1.2</v>
      </c>
      <c r="H1568" s="0" t="n">
        <v>16.2</v>
      </c>
      <c r="I1568" s="0" t="n">
        <v>1608</v>
      </c>
      <c r="J1568" s="0" t="n">
        <v>49.6</v>
      </c>
      <c r="K1568" s="0" t="n">
        <v>65.2</v>
      </c>
      <c r="L1568" s="0" t="n">
        <v>7.5</v>
      </c>
      <c r="M1568" s="0" t="n">
        <v>144</v>
      </c>
      <c r="N1568" s="0" t="n">
        <v>24</v>
      </c>
      <c r="O1568" s="0" t="n">
        <f aca="false">VLOOKUP($A1568,lifeExpectancy!$A$2:$B$3076,2,FALSE())</f>
        <v>75.1</v>
      </c>
      <c r="P1568" s="0" t="n">
        <f aca="false">VLOOKUP($A1568,FarmAcres!$A$2:$B$3057,2,FALSE())</f>
        <v>113214</v>
      </c>
    </row>
    <row r="1569" customFormat="false" ht="13.5" hidden="false" customHeight="false" outlineLevel="0" collapsed="false">
      <c r="A1569" s="0" t="n">
        <v>29181</v>
      </c>
      <c r="B1569" s="0" t="str">
        <f aca="false">VLOOKUP(A1569,'FIPS-CountyNames'!$A$2:$B$3213,2,FALSE())</f>
        <v>MO Ripley</v>
      </c>
      <c r="C1569" s="0" t="n">
        <v>49100</v>
      </c>
      <c r="D1569" s="0" t="n">
        <v>12889</v>
      </c>
      <c r="E1569" s="0" t="n">
        <v>22</v>
      </c>
      <c r="F1569" s="0" t="n">
        <v>13509</v>
      </c>
      <c r="G1569" s="0" t="n">
        <v>0</v>
      </c>
      <c r="H1569" s="0" t="n">
        <v>17.3</v>
      </c>
      <c r="I1569" s="0" t="n">
        <v>3352</v>
      </c>
      <c r="J1569" s="0" t="n">
        <v>51.5</v>
      </c>
      <c r="K1569" s="0" t="n">
        <v>62.1</v>
      </c>
      <c r="L1569" s="0" t="n">
        <v>7.8</v>
      </c>
      <c r="M1569" s="0" t="n">
        <v>237</v>
      </c>
      <c r="N1569" s="0" t="n">
        <v>24.8</v>
      </c>
      <c r="O1569" s="0" t="n">
        <f aca="false">VLOOKUP($A1569,lifeExpectancy!$A$2:$B$3076,2,FALSE())</f>
        <v>73.3</v>
      </c>
      <c r="P1569" s="0" t="n">
        <f aca="false">VLOOKUP($A1569,FarmAcres!$A$2:$B$3057,2,FALSE())</f>
        <v>151963</v>
      </c>
    </row>
    <row r="1570" customFormat="false" ht="13.5" hidden="false" customHeight="false" outlineLevel="0" collapsed="false">
      <c r="A1570" s="0" t="n">
        <v>29183</v>
      </c>
      <c r="B1570" s="0" t="str">
        <f aca="false">VLOOKUP(A1570,'FIPS-CountyNames'!$A$2:$B$3213,2,FALSE())</f>
        <v>MO St. Charles</v>
      </c>
      <c r="C1570" s="0" t="n">
        <v>126200</v>
      </c>
      <c r="D1570" s="0" t="n">
        <v>23592</v>
      </c>
      <c r="E1570" s="0" t="n">
        <v>4</v>
      </c>
      <c r="F1570" s="0" t="n">
        <v>283883</v>
      </c>
      <c r="G1570" s="0" t="n">
        <v>4.5</v>
      </c>
      <c r="H1570" s="0" t="n">
        <v>8.8</v>
      </c>
      <c r="I1570" s="0" t="n">
        <v>82248</v>
      </c>
      <c r="J1570" s="0" t="n">
        <v>50.7</v>
      </c>
      <c r="K1570" s="0" t="n">
        <v>89.1</v>
      </c>
      <c r="L1570" s="0" t="n">
        <v>26.3</v>
      </c>
      <c r="M1570" s="0" t="n">
        <v>3307</v>
      </c>
      <c r="N1570" s="0" t="n">
        <v>29</v>
      </c>
      <c r="O1570" s="0" t="n">
        <f aca="false">VLOOKUP($A1570,lifeExpectancy!$A$2:$B$3076,2,FALSE())</f>
        <v>77.3</v>
      </c>
      <c r="P1570" s="0" t="n">
        <f aca="false">VLOOKUP($A1570,FarmAcres!$A$2:$B$3057,2,FALSE())</f>
        <v>187097</v>
      </c>
    </row>
    <row r="1571" customFormat="false" ht="13.5" hidden="false" customHeight="false" outlineLevel="0" collapsed="false">
      <c r="A1571" s="0" t="n">
        <v>29185</v>
      </c>
      <c r="B1571" s="0" t="str">
        <f aca="false">VLOOKUP(A1571,'FIPS-CountyNames'!$A$2:$B$3213,2,FALSE())</f>
        <v>MO St. Clair</v>
      </c>
      <c r="C1571" s="0" t="n">
        <v>48500</v>
      </c>
      <c r="D1571" s="0" t="n">
        <v>14025</v>
      </c>
      <c r="E1571" s="0" t="n">
        <v>19.6</v>
      </c>
      <c r="F1571" s="0" t="n">
        <v>9652</v>
      </c>
      <c r="G1571" s="0" t="n">
        <v>-0.1</v>
      </c>
      <c r="H1571" s="0" t="n">
        <v>21.3</v>
      </c>
      <c r="I1571" s="0" t="n">
        <v>2219</v>
      </c>
      <c r="J1571" s="0" t="n">
        <v>50.4</v>
      </c>
      <c r="K1571" s="0" t="n">
        <v>73.1</v>
      </c>
      <c r="L1571" s="0" t="n">
        <v>9</v>
      </c>
      <c r="M1571" s="0" t="n">
        <v>161</v>
      </c>
      <c r="N1571" s="0" t="n">
        <v>23</v>
      </c>
      <c r="O1571" s="0" t="n">
        <f aca="false">VLOOKUP($A1571,lifeExpectancy!$A$2:$B$3076,2,FALSE())</f>
        <v>74.8</v>
      </c>
      <c r="P1571" s="0" t="n">
        <f aca="false">VLOOKUP($A1571,FarmAcres!$A$2:$B$3057,2,FALSE())</f>
        <v>262963</v>
      </c>
    </row>
    <row r="1572" customFormat="false" ht="13.5" hidden="false" customHeight="false" outlineLevel="0" collapsed="false">
      <c r="A1572" s="0" t="n">
        <v>29186</v>
      </c>
      <c r="B1572" s="0" t="str">
        <f aca="false">VLOOKUP(A1572,'FIPS-CountyNames'!$A$2:$B$3213,2,FALSE())</f>
        <v>MO Ste. Genevieve</v>
      </c>
      <c r="C1572" s="0" t="n">
        <v>83700</v>
      </c>
      <c r="D1572" s="0" t="n">
        <v>17283</v>
      </c>
      <c r="E1572" s="0" t="n">
        <v>8.2</v>
      </c>
      <c r="F1572" s="0" t="n">
        <v>17842</v>
      </c>
      <c r="G1572" s="0" t="n">
        <v>0.9</v>
      </c>
      <c r="H1572" s="0" t="n">
        <v>14.5</v>
      </c>
      <c r="I1572" s="0" t="n">
        <v>4749</v>
      </c>
      <c r="J1572" s="0" t="n">
        <v>49.7</v>
      </c>
      <c r="K1572" s="0" t="n">
        <v>73.8</v>
      </c>
      <c r="L1572" s="0" t="n">
        <v>8.1</v>
      </c>
      <c r="M1572" s="0" t="n">
        <v>297</v>
      </c>
      <c r="N1572" s="0" t="n">
        <v>26.6</v>
      </c>
      <c r="O1572" s="0" t="n">
        <f aca="false">VLOOKUP($A1572,lifeExpectancy!$A$2:$B$3076,2,FALSE())</f>
        <v>77.1</v>
      </c>
      <c r="P1572" s="0" t="n">
        <f aca="false">VLOOKUP($A1572,FarmAcres!$A$2:$B$3057,2,FALSE())</f>
        <v>168121</v>
      </c>
    </row>
    <row r="1573" customFormat="false" ht="13.5" hidden="false" customHeight="false" outlineLevel="0" collapsed="false">
      <c r="A1573" s="0" t="n">
        <v>29187</v>
      </c>
      <c r="B1573" s="0" t="str">
        <f aca="false">VLOOKUP(A1573,'FIPS-CountyNames'!$A$2:$B$3213,2,FALSE())</f>
        <v>MO St. Francois</v>
      </c>
      <c r="C1573" s="0" t="n">
        <v>68200</v>
      </c>
      <c r="D1573" s="0" t="n">
        <v>15273</v>
      </c>
      <c r="E1573" s="0" t="n">
        <v>14.9</v>
      </c>
      <c r="F1573" s="0" t="n">
        <v>55641</v>
      </c>
      <c r="G1573" s="0" t="n">
        <v>0.9</v>
      </c>
      <c r="H1573" s="0" t="n">
        <v>14.9</v>
      </c>
      <c r="I1573" s="0" t="n">
        <v>13335</v>
      </c>
      <c r="J1573" s="0" t="n">
        <v>49.2</v>
      </c>
      <c r="K1573" s="0" t="n">
        <v>72.4</v>
      </c>
      <c r="L1573" s="0" t="n">
        <v>10.2</v>
      </c>
      <c r="M1573" s="0" t="n">
        <v>1429</v>
      </c>
      <c r="N1573" s="0" t="n">
        <v>24</v>
      </c>
      <c r="O1573" s="0" t="n">
        <f aca="false">VLOOKUP($A1573,lifeExpectancy!$A$2:$B$3076,2,FALSE())</f>
        <v>74.1</v>
      </c>
      <c r="P1573" s="0" t="n">
        <f aca="false">VLOOKUP($A1573,FarmAcres!$A$2:$B$3057,2,FALSE())</f>
        <v>112842</v>
      </c>
    </row>
    <row r="1574" customFormat="false" ht="13.5" hidden="false" customHeight="false" outlineLevel="0" collapsed="false">
      <c r="A1574" s="0" t="n">
        <v>29189</v>
      </c>
      <c r="B1574" s="0" t="str">
        <f aca="false">VLOOKUP(A1574,'FIPS-CountyNames'!$A$2:$B$3213,2,FALSE())</f>
        <v>MO St. Louis</v>
      </c>
      <c r="C1574" s="0" t="n">
        <v>116600</v>
      </c>
      <c r="D1574" s="0" t="n">
        <v>27595</v>
      </c>
      <c r="E1574" s="0" t="n">
        <v>6.9</v>
      </c>
      <c r="F1574" s="0" t="n">
        <v>1016315</v>
      </c>
      <c r="G1574" s="0" t="n">
        <v>-0.1</v>
      </c>
      <c r="H1574" s="0" t="n">
        <v>14.1</v>
      </c>
      <c r="I1574" s="0" t="n">
        <v>255991</v>
      </c>
      <c r="J1574" s="0" t="n">
        <v>52.6</v>
      </c>
      <c r="K1574" s="0" t="n">
        <v>88</v>
      </c>
      <c r="L1574" s="0" t="n">
        <v>35.4</v>
      </c>
      <c r="M1574" s="0" t="n">
        <v>15088</v>
      </c>
      <c r="N1574" s="0" t="n">
        <v>25.2</v>
      </c>
      <c r="O1574" s="0" t="n">
        <f aca="false">VLOOKUP($A1574,lifeExpectancy!$A$2:$B$3076,2,FALSE())</f>
        <v>76.6</v>
      </c>
      <c r="P1574" s="0" t="n">
        <f aca="false">VLOOKUP($A1574,FarmAcres!$A$2:$B$3057,2,FALSE())</f>
        <v>45019</v>
      </c>
    </row>
    <row r="1575" customFormat="false" ht="13.5" hidden="false" customHeight="false" outlineLevel="0" collapsed="false">
      <c r="A1575" s="0" t="n">
        <v>29195</v>
      </c>
      <c r="B1575" s="0" t="str">
        <f aca="false">VLOOKUP(A1575,'FIPS-CountyNames'!$A$2:$B$3213,2,FALSE())</f>
        <v>MO Saline</v>
      </c>
      <c r="C1575" s="0" t="n">
        <v>59700</v>
      </c>
      <c r="D1575" s="0" t="n">
        <v>16132</v>
      </c>
      <c r="E1575" s="0" t="n">
        <v>13.2</v>
      </c>
      <c r="F1575" s="0" t="n">
        <v>23756</v>
      </c>
      <c r="G1575" s="0" t="n">
        <v>-1.8</v>
      </c>
      <c r="H1575" s="0" t="n">
        <v>16.3</v>
      </c>
      <c r="I1575" s="0" t="n">
        <v>5773</v>
      </c>
      <c r="J1575" s="0" t="n">
        <v>51</v>
      </c>
      <c r="K1575" s="0" t="n">
        <v>74</v>
      </c>
      <c r="L1575" s="0" t="n">
        <v>15.8</v>
      </c>
      <c r="M1575" s="0" t="n">
        <v>313</v>
      </c>
      <c r="N1575" s="0" t="n">
        <v>24.3</v>
      </c>
      <c r="O1575" s="0" t="n">
        <f aca="false">VLOOKUP($A1575,lifeExpectancy!$A$2:$B$3076,2,FALSE())</f>
        <v>74.6</v>
      </c>
      <c r="P1575" s="0" t="n">
        <f aca="false">VLOOKUP($A1575,FarmAcres!$A$2:$B$3057,2,FALSE())</f>
        <v>429631</v>
      </c>
    </row>
    <row r="1576" customFormat="false" ht="13.5" hidden="false" customHeight="false" outlineLevel="0" collapsed="false">
      <c r="A1576" s="0" t="n">
        <v>29197</v>
      </c>
      <c r="B1576" s="0" t="str">
        <f aca="false">VLOOKUP(A1576,'FIPS-CountyNames'!$A$2:$B$3213,2,FALSE())</f>
        <v>MO Schuyler</v>
      </c>
      <c r="C1576" s="0" t="n">
        <v>38500</v>
      </c>
      <c r="D1576" s="0" t="n">
        <v>15850</v>
      </c>
      <c r="E1576" s="0" t="n">
        <v>17</v>
      </c>
      <c r="F1576" s="0" t="n">
        <v>4170</v>
      </c>
      <c r="G1576" s="0" t="n">
        <v>-0.2</v>
      </c>
      <c r="H1576" s="0" t="n">
        <v>19.8</v>
      </c>
      <c r="I1576" s="0" t="n">
        <v>1027</v>
      </c>
      <c r="J1576" s="0" t="n">
        <v>51.8</v>
      </c>
      <c r="K1576" s="0" t="n">
        <v>81.4</v>
      </c>
      <c r="L1576" s="0" t="n">
        <v>11.6</v>
      </c>
      <c r="M1576" s="0" t="n">
        <v>81</v>
      </c>
      <c r="N1576" s="0" t="n">
        <v>24.6</v>
      </c>
      <c r="O1576" s="0" t="n">
        <f aca="false">VLOOKUP($A1576,lifeExpectancy!$A$2:$B$3076,2,FALSE())</f>
        <v>75.3</v>
      </c>
      <c r="P1576" s="0" t="n">
        <f aca="false">VLOOKUP($A1576,FarmAcres!$A$2:$B$3057,2,FALSE())</f>
        <v>159543</v>
      </c>
    </row>
    <row r="1577" customFormat="false" ht="13.5" hidden="false" customHeight="false" outlineLevel="0" collapsed="false">
      <c r="A1577" s="0" t="n">
        <v>29199</v>
      </c>
      <c r="B1577" s="0" t="str">
        <f aca="false">VLOOKUP(A1577,'FIPS-CountyNames'!$A$2:$B$3213,2,FALSE())</f>
        <v>MO Scotland</v>
      </c>
      <c r="C1577" s="0" t="n">
        <v>43300</v>
      </c>
      <c r="D1577" s="0" t="n">
        <v>14474</v>
      </c>
      <c r="E1577" s="0" t="n">
        <v>16.8</v>
      </c>
      <c r="F1577" s="0" t="n">
        <v>4983</v>
      </c>
      <c r="G1577" s="0" t="n">
        <v>-0.9</v>
      </c>
      <c r="H1577" s="0" t="n">
        <v>19</v>
      </c>
      <c r="I1577" s="0" t="n">
        <v>1423</v>
      </c>
      <c r="J1577" s="0" t="n">
        <v>51.5</v>
      </c>
      <c r="K1577" s="0" t="n">
        <v>76.8</v>
      </c>
      <c r="L1577" s="0" t="n">
        <v>11.2</v>
      </c>
      <c r="M1577" s="0" t="n">
        <v>64</v>
      </c>
      <c r="N1577" s="0" t="n">
        <v>28.6</v>
      </c>
      <c r="O1577" s="0" t="n">
        <f aca="false">VLOOKUP($A1577,lifeExpectancy!$A$2:$B$3076,2,FALSE())</f>
        <v>75.3</v>
      </c>
      <c r="P1577" s="0" t="n">
        <f aca="false">VLOOKUP($A1577,FarmAcres!$A$2:$B$3057,2,FALSE())</f>
        <v>224606</v>
      </c>
    </row>
    <row r="1578" customFormat="false" ht="13.5" hidden="false" customHeight="false" outlineLevel="0" collapsed="false">
      <c r="A1578" s="0" t="n">
        <v>29201</v>
      </c>
      <c r="B1578" s="0" t="str">
        <f aca="false">VLOOKUP(A1578,'FIPS-CountyNames'!$A$2:$B$3213,2,FALSE())</f>
        <v>MO Scott</v>
      </c>
      <c r="C1578" s="0" t="n">
        <v>68200</v>
      </c>
      <c r="D1578" s="0" t="n">
        <v>15620</v>
      </c>
      <c r="E1578" s="0" t="n">
        <v>16.1</v>
      </c>
      <c r="F1578" s="0" t="n">
        <v>40422</v>
      </c>
      <c r="G1578" s="0" t="n">
        <v>0.2</v>
      </c>
      <c r="H1578" s="0" t="n">
        <v>13.7</v>
      </c>
      <c r="I1578" s="0" t="n">
        <v>11085</v>
      </c>
      <c r="J1578" s="0" t="n">
        <v>52.2</v>
      </c>
      <c r="K1578" s="0" t="n">
        <v>72.9</v>
      </c>
      <c r="L1578" s="0" t="n">
        <v>10.6</v>
      </c>
      <c r="M1578" s="0" t="n">
        <v>834</v>
      </c>
      <c r="N1578" s="0" t="n">
        <v>27.4</v>
      </c>
      <c r="O1578" s="0" t="n">
        <f aca="false">VLOOKUP($A1578,lifeExpectancy!$A$2:$B$3076,2,FALSE())</f>
        <v>74.2</v>
      </c>
      <c r="P1578" s="0" t="n">
        <f aca="false">VLOOKUP($A1578,FarmAcres!$A$2:$B$3057,2,FALSE())</f>
        <v>240739</v>
      </c>
    </row>
    <row r="1579" customFormat="false" ht="13.5" hidden="false" customHeight="false" outlineLevel="0" collapsed="false">
      <c r="A1579" s="0" t="n">
        <v>29203</v>
      </c>
      <c r="B1579" s="0" t="str">
        <f aca="false">VLOOKUP(A1579,'FIPS-CountyNames'!$A$2:$B$3213,2,FALSE())</f>
        <v>MO Shannon</v>
      </c>
      <c r="C1579" s="0" t="n">
        <v>41400</v>
      </c>
      <c r="D1579" s="0" t="n">
        <v>11492</v>
      </c>
      <c r="E1579" s="0" t="n">
        <v>26.9</v>
      </c>
      <c r="F1579" s="0" t="n">
        <v>8324</v>
      </c>
      <c r="G1579" s="0" t="n">
        <v>0.4</v>
      </c>
      <c r="H1579" s="0" t="n">
        <v>15</v>
      </c>
      <c r="I1579" s="0" t="n">
        <v>2199</v>
      </c>
      <c r="J1579" s="0" t="n">
        <v>51.2</v>
      </c>
      <c r="K1579" s="0" t="n">
        <v>67.6</v>
      </c>
      <c r="L1579" s="0" t="n">
        <v>7.6</v>
      </c>
      <c r="M1579" s="0" t="n">
        <v>207</v>
      </c>
      <c r="N1579" s="0" t="n">
        <v>26.4</v>
      </c>
      <c r="O1579" s="0" t="n">
        <f aca="false">VLOOKUP($A1579,lifeExpectancy!$A$2:$B$3076,2,FALSE())</f>
        <v>75.1</v>
      </c>
      <c r="P1579" s="0" t="n">
        <f aca="false">VLOOKUP($A1579,FarmAcres!$A$2:$B$3057,2,FALSE())</f>
        <v>133320</v>
      </c>
    </row>
    <row r="1580" customFormat="false" ht="13.5" hidden="false" customHeight="false" outlineLevel="0" collapsed="false">
      <c r="A1580" s="0" t="n">
        <v>29205</v>
      </c>
      <c r="B1580" s="0" t="str">
        <f aca="false">VLOOKUP(A1580,'FIPS-CountyNames'!$A$2:$B$3213,2,FALSE())</f>
        <v>MO Shelby</v>
      </c>
      <c r="C1580" s="0" t="n">
        <v>44000</v>
      </c>
      <c r="D1580" s="0" t="n">
        <v>15632</v>
      </c>
      <c r="E1580" s="0" t="n">
        <v>16.3</v>
      </c>
      <c r="F1580" s="0" t="n">
        <v>6799</v>
      </c>
      <c r="G1580" s="0" t="n">
        <v>-0.6</v>
      </c>
      <c r="H1580" s="0" t="n">
        <v>19.7</v>
      </c>
      <c r="I1580" s="0" t="n">
        <v>1729</v>
      </c>
      <c r="J1580" s="0" t="n">
        <v>52.2</v>
      </c>
      <c r="K1580" s="0" t="n">
        <v>81</v>
      </c>
      <c r="L1580" s="0" t="n">
        <v>12.5</v>
      </c>
      <c r="M1580" s="0" t="n">
        <v>195</v>
      </c>
      <c r="N1580" s="0" t="n">
        <v>25.4</v>
      </c>
      <c r="O1580" s="0" t="n">
        <f aca="false">VLOOKUP($A1580,lifeExpectancy!$A$2:$B$3076,2,FALSE())</f>
        <v>76.4</v>
      </c>
      <c r="P1580" s="0" t="n">
        <f aca="false">VLOOKUP($A1580,FarmAcres!$A$2:$B$3057,2,FALSE())</f>
        <v>272116</v>
      </c>
    </row>
    <row r="1581" customFormat="false" ht="13.5" hidden="false" customHeight="false" outlineLevel="0" collapsed="false">
      <c r="A1581" s="0" t="n">
        <v>29207</v>
      </c>
      <c r="B1581" s="0" t="str">
        <f aca="false">VLOOKUP(A1581,'FIPS-CountyNames'!$A$2:$B$3213,2,FALSE())</f>
        <v>MO Stoddard</v>
      </c>
      <c r="C1581" s="0" t="n">
        <v>57200</v>
      </c>
      <c r="D1581" s="0" t="n">
        <v>14656</v>
      </c>
      <c r="E1581" s="0" t="n">
        <v>16.5</v>
      </c>
      <c r="F1581" s="0" t="n">
        <v>29705</v>
      </c>
      <c r="G1581" s="0" t="n">
        <v>-0.2</v>
      </c>
      <c r="H1581" s="0" t="n">
        <v>17.2</v>
      </c>
      <c r="I1581" s="0" t="n">
        <v>7093</v>
      </c>
      <c r="J1581" s="0" t="n">
        <v>51.9</v>
      </c>
      <c r="K1581" s="0" t="n">
        <v>66.9</v>
      </c>
      <c r="L1581" s="0" t="n">
        <v>10.1</v>
      </c>
      <c r="M1581" s="0" t="n">
        <v>634</v>
      </c>
      <c r="N1581" s="0" t="n">
        <v>23.9</v>
      </c>
      <c r="O1581" s="0" t="n">
        <f aca="false">VLOOKUP($A1581,lifeExpectancy!$A$2:$B$3076,2,FALSE())</f>
        <v>74.7</v>
      </c>
      <c r="P1581" s="0" t="n">
        <f aca="false">VLOOKUP($A1581,FarmAcres!$A$2:$B$3057,2,FALSE())</f>
        <v>448634</v>
      </c>
    </row>
    <row r="1582" customFormat="false" ht="13.5" hidden="false" customHeight="false" outlineLevel="0" collapsed="false">
      <c r="A1582" s="0" t="n">
        <v>29209</v>
      </c>
      <c r="B1582" s="0" t="str">
        <f aca="false">VLOOKUP(A1582,'FIPS-CountyNames'!$A$2:$B$3213,2,FALSE())</f>
        <v>MO Stone</v>
      </c>
      <c r="C1582" s="0" t="n">
        <v>102700</v>
      </c>
      <c r="D1582" s="0" t="n">
        <v>18036</v>
      </c>
      <c r="E1582" s="0" t="n">
        <v>12.8</v>
      </c>
      <c r="F1582" s="0" t="n">
        <v>28658</v>
      </c>
      <c r="G1582" s="0" t="n">
        <v>0.9</v>
      </c>
      <c r="H1582" s="0" t="n">
        <v>18.9</v>
      </c>
      <c r="I1582" s="0" t="n">
        <v>6138</v>
      </c>
      <c r="J1582" s="0" t="n">
        <v>51</v>
      </c>
      <c r="K1582" s="0" t="n">
        <v>80.4</v>
      </c>
      <c r="L1582" s="0" t="n">
        <v>14.2</v>
      </c>
      <c r="M1582" s="0" t="n">
        <v>1088</v>
      </c>
      <c r="N1582" s="0" t="n">
        <v>21.4</v>
      </c>
      <c r="O1582" s="0" t="n">
        <f aca="false">VLOOKUP($A1582,lifeExpectancy!$A$2:$B$3076,2,FALSE())</f>
        <v>76.2</v>
      </c>
      <c r="P1582" s="0" t="n">
        <f aca="false">VLOOKUP($A1582,FarmAcres!$A$2:$B$3057,2,FALSE())</f>
        <v>135993</v>
      </c>
    </row>
    <row r="1583" customFormat="false" ht="13.5" hidden="false" customHeight="false" outlineLevel="0" collapsed="false">
      <c r="A1583" s="0" t="n">
        <v>29211</v>
      </c>
      <c r="B1583" s="0" t="str">
        <f aca="false">VLOOKUP(A1583,'FIPS-CountyNames'!$A$2:$B$3213,2,FALSE())</f>
        <v>MO Sullivan</v>
      </c>
      <c r="C1583" s="0" t="n">
        <v>37700</v>
      </c>
      <c r="D1583" s="0" t="n">
        <v>13392</v>
      </c>
      <c r="E1583" s="0" t="n">
        <v>16.5</v>
      </c>
      <c r="F1583" s="0" t="n">
        <v>7219</v>
      </c>
      <c r="G1583" s="0" t="n">
        <v>-0.7</v>
      </c>
      <c r="H1583" s="0" t="n">
        <v>18.5</v>
      </c>
      <c r="I1583" s="0" t="n">
        <v>1807</v>
      </c>
      <c r="J1583" s="0" t="n">
        <v>50</v>
      </c>
      <c r="K1583" s="0" t="n">
        <v>72.4</v>
      </c>
      <c r="L1583" s="0" t="n">
        <v>8.4</v>
      </c>
      <c r="M1583" s="0" t="n">
        <v>79</v>
      </c>
      <c r="N1583" s="0" t="n">
        <v>25</v>
      </c>
      <c r="O1583" s="0" t="n">
        <f aca="false">VLOOKUP($A1583,lifeExpectancy!$A$2:$B$3076,2,FALSE())</f>
        <v>75.2</v>
      </c>
      <c r="P1583" s="0" t="n">
        <f aca="false">VLOOKUP($A1583,FarmAcres!$A$2:$B$3057,2,FALSE())</f>
        <v>325670</v>
      </c>
    </row>
    <row r="1584" customFormat="false" ht="13.5" hidden="false" customHeight="false" outlineLevel="0" collapsed="false">
      <c r="A1584" s="0" t="n">
        <v>29213</v>
      </c>
      <c r="B1584" s="0" t="str">
        <f aca="false">VLOOKUP(A1584,'FIPS-CountyNames'!$A$2:$B$3213,2,FALSE())</f>
        <v>MO Taney</v>
      </c>
      <c r="C1584" s="0" t="n">
        <v>93500</v>
      </c>
      <c r="D1584" s="0" t="n">
        <v>17267</v>
      </c>
      <c r="E1584" s="0" t="n">
        <v>12.4</v>
      </c>
      <c r="F1584" s="0" t="n">
        <v>39703</v>
      </c>
      <c r="G1584" s="0" t="n">
        <v>1.3</v>
      </c>
      <c r="H1584" s="0" t="n">
        <v>16.2</v>
      </c>
      <c r="I1584" s="0" t="n">
        <v>8912</v>
      </c>
      <c r="J1584" s="0" t="n">
        <v>51.6</v>
      </c>
      <c r="K1584" s="0" t="n">
        <v>81.4</v>
      </c>
      <c r="L1584" s="0" t="n">
        <v>14.9</v>
      </c>
      <c r="M1584" s="0" t="n">
        <v>1858</v>
      </c>
      <c r="N1584" s="0" t="n">
        <v>22.4</v>
      </c>
      <c r="O1584" s="0" t="n">
        <f aca="false">VLOOKUP($A1584,lifeExpectancy!$A$2:$B$3076,2,FALSE())</f>
        <v>76.2</v>
      </c>
      <c r="P1584" s="0" t="n">
        <f aca="false">VLOOKUP($A1584,FarmAcres!$A$2:$B$3057,2,FALSE())</f>
        <v>158421</v>
      </c>
    </row>
    <row r="1585" customFormat="false" ht="13.5" hidden="false" customHeight="false" outlineLevel="0" collapsed="false">
      <c r="A1585" s="0" t="n">
        <v>29215</v>
      </c>
      <c r="B1585" s="0" t="str">
        <f aca="false">VLOOKUP(A1585,'FIPS-CountyNames'!$A$2:$B$3213,2,FALSE())</f>
        <v>MO Texas</v>
      </c>
      <c r="C1585" s="0" t="n">
        <v>61000</v>
      </c>
      <c r="D1585" s="0" t="n">
        <v>13799</v>
      </c>
      <c r="E1585" s="0" t="n">
        <v>21.4</v>
      </c>
      <c r="F1585" s="0" t="n">
        <v>23003</v>
      </c>
      <c r="G1585" s="0" t="n">
        <v>0.5</v>
      </c>
      <c r="H1585" s="0" t="n">
        <v>17.8</v>
      </c>
      <c r="I1585" s="0" t="n">
        <v>5734</v>
      </c>
      <c r="J1585" s="0" t="n">
        <v>51.7</v>
      </c>
      <c r="K1585" s="0" t="n">
        <v>71.4</v>
      </c>
      <c r="L1585" s="0" t="n">
        <v>10.8</v>
      </c>
      <c r="M1585" s="0" t="n">
        <v>781</v>
      </c>
      <c r="N1585" s="0" t="n">
        <v>24.9</v>
      </c>
      <c r="O1585" s="0" t="n">
        <f aca="false">VLOOKUP($A1585,lifeExpectancy!$A$2:$B$3076,2,FALSE())</f>
        <v>75.1</v>
      </c>
      <c r="P1585" s="0" t="n">
        <f aca="false">VLOOKUP($A1585,FarmAcres!$A$2:$B$3057,2,FALSE())</f>
        <v>429886</v>
      </c>
    </row>
    <row r="1586" customFormat="false" ht="13.5" hidden="false" customHeight="false" outlineLevel="0" collapsed="false">
      <c r="A1586" s="0" t="n">
        <v>29217</v>
      </c>
      <c r="B1586" s="0" t="str">
        <f aca="false">VLOOKUP(A1586,'FIPS-CountyNames'!$A$2:$B$3213,2,FALSE())</f>
        <v>MO Vernon</v>
      </c>
      <c r="C1586" s="0" t="n">
        <v>58500</v>
      </c>
      <c r="D1586" s="0" t="n">
        <v>15047</v>
      </c>
      <c r="E1586" s="0" t="n">
        <v>14.9</v>
      </c>
      <c r="F1586" s="0" t="n">
        <v>20454</v>
      </c>
      <c r="G1586" s="0" t="n">
        <v>-0.7</v>
      </c>
      <c r="H1586" s="0" t="n">
        <v>16.3</v>
      </c>
      <c r="I1586" s="0" t="n">
        <v>5436</v>
      </c>
      <c r="J1586" s="0" t="n">
        <v>51.7</v>
      </c>
      <c r="K1586" s="0" t="n">
        <v>76.6</v>
      </c>
      <c r="L1586" s="0" t="n">
        <v>14.2</v>
      </c>
      <c r="M1586" s="0" t="n">
        <v>258</v>
      </c>
      <c r="N1586" s="0" t="n">
        <v>26.6</v>
      </c>
      <c r="O1586" s="0" t="n">
        <f aca="false">VLOOKUP($A1586,lifeExpectancy!$A$2:$B$3076,2,FALSE())</f>
        <v>74.1</v>
      </c>
      <c r="P1586" s="0" t="n">
        <f aca="false">VLOOKUP($A1586,FarmAcres!$A$2:$B$3057,2,FALSE())</f>
        <v>388549</v>
      </c>
    </row>
    <row r="1587" customFormat="false" ht="13.5" hidden="false" customHeight="false" outlineLevel="0" collapsed="false">
      <c r="A1587" s="0" t="n">
        <v>29219</v>
      </c>
      <c r="B1587" s="0" t="str">
        <f aca="false">VLOOKUP(A1587,'FIPS-CountyNames'!$A$2:$B$3213,2,FALSE())</f>
        <v>MO Warren</v>
      </c>
      <c r="C1587" s="0" t="n">
        <v>108600</v>
      </c>
      <c r="D1587" s="0" t="n">
        <v>19690</v>
      </c>
      <c r="E1587" s="0" t="n">
        <v>8.6</v>
      </c>
      <c r="F1587" s="0" t="n">
        <v>24525</v>
      </c>
      <c r="G1587" s="0" t="n">
        <v>3.8</v>
      </c>
      <c r="H1587" s="0" t="n">
        <v>13</v>
      </c>
      <c r="I1587" s="0" t="n">
        <v>6586</v>
      </c>
      <c r="J1587" s="0" t="n">
        <v>50.3</v>
      </c>
      <c r="K1587" s="0" t="n">
        <v>79.5</v>
      </c>
      <c r="L1587" s="0" t="n">
        <v>11.1</v>
      </c>
      <c r="M1587" s="0" t="n">
        <v>425</v>
      </c>
      <c r="N1587" s="0" t="n">
        <v>26.9</v>
      </c>
      <c r="O1587" s="0" t="n">
        <f aca="false">VLOOKUP($A1587,lifeExpectancy!$A$2:$B$3076,2,FALSE())</f>
        <v>75.5</v>
      </c>
      <c r="P1587" s="0" t="n">
        <f aca="false">VLOOKUP($A1587,FarmAcres!$A$2:$B$3057,2,FALSE())</f>
        <v>132520</v>
      </c>
    </row>
    <row r="1588" customFormat="false" ht="13.5" hidden="false" customHeight="false" outlineLevel="0" collapsed="false">
      <c r="A1588" s="0" t="n">
        <v>29221</v>
      </c>
      <c r="B1588" s="0" t="str">
        <f aca="false">VLOOKUP(A1588,'FIPS-CountyNames'!$A$2:$B$3213,2,FALSE())</f>
        <v>MO Washington</v>
      </c>
      <c r="C1588" s="0" t="n">
        <v>57600</v>
      </c>
      <c r="D1588" s="0" t="n">
        <v>12934</v>
      </c>
      <c r="E1588" s="0" t="n">
        <v>20.8</v>
      </c>
      <c r="F1588" s="0" t="n">
        <v>23344</v>
      </c>
      <c r="G1588" s="0" t="n">
        <v>0.5</v>
      </c>
      <c r="H1588" s="0" t="n">
        <v>11.7</v>
      </c>
      <c r="I1588" s="0" t="n">
        <v>6205</v>
      </c>
      <c r="J1588" s="0" t="n">
        <v>48.4</v>
      </c>
      <c r="K1588" s="0" t="n">
        <v>62.5</v>
      </c>
      <c r="L1588" s="0" t="n">
        <v>7.5</v>
      </c>
      <c r="M1588" s="0" t="n">
        <v>693</v>
      </c>
      <c r="N1588" s="0" t="n">
        <v>26.6</v>
      </c>
      <c r="O1588" s="0" t="n">
        <f aca="false">VLOOKUP($A1588,lifeExpectancy!$A$2:$B$3076,2,FALSE())</f>
        <v>73.5</v>
      </c>
      <c r="P1588" s="0" t="n">
        <f aca="false">VLOOKUP($A1588,FarmAcres!$A$2:$B$3057,2,FALSE())</f>
        <v>126905</v>
      </c>
    </row>
    <row r="1589" customFormat="false" ht="13.5" hidden="false" customHeight="false" outlineLevel="0" collapsed="false">
      <c r="A1589" s="0" t="n">
        <v>29223</v>
      </c>
      <c r="B1589" s="0" t="str">
        <f aca="false">VLOOKUP(A1589,'FIPS-CountyNames'!$A$2:$B$3213,2,FALSE())</f>
        <v>MO Wayne</v>
      </c>
      <c r="C1589" s="0" t="n">
        <v>44700</v>
      </c>
      <c r="D1589" s="0" t="n">
        <v>13434</v>
      </c>
      <c r="E1589" s="0" t="n">
        <v>21.9</v>
      </c>
      <c r="F1589" s="0" t="n">
        <v>13259</v>
      </c>
      <c r="G1589" s="0" t="n">
        <v>-0.3</v>
      </c>
      <c r="H1589" s="0" t="n">
        <v>19.8</v>
      </c>
      <c r="I1589" s="0" t="n">
        <v>3079</v>
      </c>
      <c r="J1589" s="0" t="n">
        <v>50.4</v>
      </c>
      <c r="K1589" s="0" t="n">
        <v>59.7</v>
      </c>
      <c r="L1589" s="0" t="n">
        <v>6.8</v>
      </c>
      <c r="M1589" s="0" t="n">
        <v>266</v>
      </c>
      <c r="N1589" s="0" t="n">
        <v>23.2</v>
      </c>
      <c r="O1589" s="0" t="n">
        <f aca="false">VLOOKUP($A1589,lifeExpectancy!$A$2:$B$3076,2,FALSE())</f>
        <v>73.5</v>
      </c>
      <c r="P1589" s="0" t="n">
        <f aca="false">VLOOKUP($A1589,FarmAcres!$A$2:$B$3057,2,FALSE())</f>
        <v>97664</v>
      </c>
    </row>
    <row r="1590" customFormat="false" ht="13.5" hidden="false" customHeight="false" outlineLevel="0" collapsed="false">
      <c r="A1590" s="0" t="n">
        <v>29225</v>
      </c>
      <c r="B1590" s="0" t="str">
        <f aca="false">VLOOKUP(A1590,'FIPS-CountyNames'!$A$2:$B$3213,2,FALSE())</f>
        <v>MO Webster</v>
      </c>
      <c r="C1590" s="0" t="n">
        <v>80900</v>
      </c>
      <c r="D1590" s="0" t="n">
        <v>14502</v>
      </c>
      <c r="E1590" s="0" t="n">
        <v>14.8</v>
      </c>
      <c r="F1590" s="0" t="n">
        <v>31045</v>
      </c>
      <c r="G1590" s="0" t="n">
        <v>3.7</v>
      </c>
      <c r="H1590" s="0" t="n">
        <v>11.4</v>
      </c>
      <c r="I1590" s="0" t="n">
        <v>8957</v>
      </c>
      <c r="J1590" s="0" t="n">
        <v>49.7</v>
      </c>
      <c r="K1590" s="0" t="n">
        <v>74.8</v>
      </c>
      <c r="L1590" s="0" t="n">
        <v>11</v>
      </c>
      <c r="M1590" s="0" t="n">
        <v>405</v>
      </c>
      <c r="N1590" s="0" t="n">
        <v>28.9</v>
      </c>
      <c r="O1590" s="0" t="n">
        <f aca="false">VLOOKUP($A1590,lifeExpectancy!$A$2:$B$3076,2,FALSE())</f>
        <v>75.6</v>
      </c>
      <c r="P1590" s="0" t="n">
        <f aca="false">VLOOKUP($A1590,FarmAcres!$A$2:$B$3057,2,FALSE())</f>
        <v>296825</v>
      </c>
    </row>
    <row r="1591" customFormat="false" ht="13.5" hidden="false" customHeight="false" outlineLevel="0" collapsed="false">
      <c r="A1591" s="0" t="n">
        <v>29227</v>
      </c>
      <c r="B1591" s="0" t="str">
        <f aca="false">VLOOKUP(A1591,'FIPS-CountyNames'!$A$2:$B$3213,2,FALSE())</f>
        <v>MO Worth</v>
      </c>
      <c r="C1591" s="0" t="n">
        <v>27200</v>
      </c>
      <c r="D1591" s="0" t="n">
        <v>14367</v>
      </c>
      <c r="E1591" s="0" t="n">
        <v>14.3</v>
      </c>
      <c r="F1591" s="0" t="n">
        <v>2382</v>
      </c>
      <c r="G1591" s="0" t="n">
        <v>-1.1</v>
      </c>
      <c r="H1591" s="0" t="n">
        <v>22.3</v>
      </c>
      <c r="I1591" s="0" t="n">
        <v>579</v>
      </c>
      <c r="J1591" s="0" t="n">
        <v>51</v>
      </c>
      <c r="K1591" s="0" t="n">
        <v>80.2</v>
      </c>
      <c r="L1591" s="0" t="n">
        <v>11.3</v>
      </c>
      <c r="M1591" s="0" t="n">
        <v>32</v>
      </c>
      <c r="N1591" s="0" t="n">
        <v>24.3</v>
      </c>
      <c r="O1591" s="0" t="n">
        <f aca="false">VLOOKUP($A1591,lifeExpectancy!$A$2:$B$3076,2,FALSE())</f>
        <v>76.6</v>
      </c>
      <c r="P1591" s="0" t="n">
        <f aca="false">VLOOKUP($A1591,FarmAcres!$A$2:$B$3057,2,FALSE())</f>
        <v>150155</v>
      </c>
    </row>
    <row r="1592" customFormat="false" ht="13.5" hidden="false" customHeight="false" outlineLevel="0" collapsed="false">
      <c r="A1592" s="0" t="n">
        <v>29229</v>
      </c>
      <c r="B1592" s="0" t="str">
        <f aca="false">VLOOKUP(A1592,'FIPS-CountyNames'!$A$2:$B$3213,2,FALSE())</f>
        <v>MO Wright</v>
      </c>
      <c r="C1592" s="0" t="n">
        <v>57000</v>
      </c>
      <c r="D1592" s="0" t="n">
        <v>13135</v>
      </c>
      <c r="E1592" s="0" t="n">
        <v>21.7</v>
      </c>
      <c r="F1592" s="0" t="n">
        <v>17955</v>
      </c>
      <c r="G1592" s="0" t="n">
        <v>0.3</v>
      </c>
      <c r="H1592" s="0" t="n">
        <v>16.5</v>
      </c>
      <c r="I1592" s="0" t="n">
        <v>4877</v>
      </c>
      <c r="J1592" s="0" t="n">
        <v>51.5</v>
      </c>
      <c r="K1592" s="0" t="n">
        <v>71.1</v>
      </c>
      <c r="L1592" s="0" t="n">
        <v>9.8</v>
      </c>
      <c r="M1592" s="0" t="n">
        <v>375</v>
      </c>
      <c r="N1592" s="0" t="n">
        <v>27.2</v>
      </c>
      <c r="O1592" s="0" t="n">
        <f aca="false">VLOOKUP($A1592,lifeExpectancy!$A$2:$B$3076,2,FALSE())</f>
        <v>75.9</v>
      </c>
      <c r="P1592" s="0" t="n">
        <f aca="false">VLOOKUP($A1592,FarmAcres!$A$2:$B$3057,2,FALSE())</f>
        <v>312388</v>
      </c>
    </row>
    <row r="1593" customFormat="false" ht="13.5" hidden="false" customHeight="false" outlineLevel="0" collapsed="false">
      <c r="A1593" s="0" t="n">
        <v>29510</v>
      </c>
      <c r="B1593" s="0" t="str">
        <f aca="false">VLOOKUP(A1593,'FIPS-CountyNames'!$A$2:$B$3213,2,FALSE())</f>
        <v>MO St. Louis</v>
      </c>
      <c r="C1593" s="0" t="n">
        <v>63900</v>
      </c>
      <c r="D1593" s="0" t="n">
        <v>16108</v>
      </c>
      <c r="E1593" s="0" t="n">
        <v>24.6</v>
      </c>
      <c r="F1593" s="0" t="n">
        <v>348189</v>
      </c>
      <c r="G1593" s="0" t="n">
        <v>-2.6</v>
      </c>
      <c r="H1593" s="0" t="n">
        <v>13.7</v>
      </c>
      <c r="I1593" s="0" t="n">
        <v>89657</v>
      </c>
      <c r="J1593" s="0" t="n">
        <v>53</v>
      </c>
      <c r="K1593" s="0" t="n">
        <v>71.3</v>
      </c>
      <c r="L1593" s="0" t="n">
        <v>19.1</v>
      </c>
      <c r="M1593" s="0" t="n">
        <v>10005</v>
      </c>
      <c r="N1593" s="0" t="n">
        <v>25.7</v>
      </c>
      <c r="O1593" s="0" t="e">
        <f aca="false">VLOOKUP($A1593,lifeExpectancy!$A$2:$B$3076,2,FALSE())</f>
        <v>#N/A</v>
      </c>
      <c r="P1593" s="0" t="e">
        <f aca="false">VLOOKUP($A1593,FarmAcres!$A$2:$B$3057,2,FALSE())</f>
        <v>#N/A</v>
      </c>
    </row>
    <row r="1594" customFormat="false" ht="13.5" hidden="false" customHeight="false" outlineLevel="0" collapsed="false">
      <c r="A1594" s="0" t="n">
        <v>30001</v>
      </c>
      <c r="B1594" s="0" t="str">
        <f aca="false">VLOOKUP(A1594,'FIPS-CountyNames'!$A$2:$B$3213,2,FALSE())</f>
        <v>MT Beaverhead</v>
      </c>
      <c r="C1594" s="0" t="n">
        <v>89200</v>
      </c>
      <c r="D1594" s="0" t="n">
        <v>15621</v>
      </c>
      <c r="E1594" s="0" t="n">
        <v>17.1</v>
      </c>
      <c r="F1594" s="0" t="n">
        <v>9202</v>
      </c>
      <c r="G1594" s="0" t="n">
        <v>-1.2</v>
      </c>
      <c r="H1594" s="0" t="n">
        <v>13.6</v>
      </c>
      <c r="I1594" s="0" t="n">
        <v>2260</v>
      </c>
      <c r="J1594" s="0" t="n">
        <v>48.8</v>
      </c>
      <c r="K1594" s="0" t="n">
        <v>89.3</v>
      </c>
      <c r="L1594" s="0" t="n">
        <v>26.4</v>
      </c>
      <c r="M1594" s="0" t="n">
        <v>243</v>
      </c>
      <c r="N1594" s="0" t="n">
        <v>24.6</v>
      </c>
      <c r="O1594" s="0" t="n">
        <f aca="false">VLOOKUP($A1594,lifeExpectancy!$A$2:$B$3076,2,FALSE())</f>
        <v>76.1</v>
      </c>
      <c r="P1594" s="0" t="n">
        <f aca="false">VLOOKUP($A1594,FarmAcres!$A$2:$B$3057,2,FALSE())</f>
        <v>1152008</v>
      </c>
    </row>
    <row r="1595" customFormat="false" ht="13.5" hidden="false" customHeight="false" outlineLevel="0" collapsed="false">
      <c r="A1595" s="0" t="n">
        <v>30003</v>
      </c>
      <c r="B1595" s="0" t="str">
        <f aca="false">VLOOKUP(A1595,'FIPS-CountyNames'!$A$2:$B$3213,2,FALSE())</f>
        <v>MT Big Horn</v>
      </c>
      <c r="C1595" s="0" t="n">
        <v>61400</v>
      </c>
      <c r="D1595" s="0" t="n">
        <v>10792</v>
      </c>
      <c r="E1595" s="0" t="n">
        <v>29.2</v>
      </c>
      <c r="F1595" s="0" t="n">
        <v>12671</v>
      </c>
      <c r="G1595" s="0" t="n">
        <v>0.7</v>
      </c>
      <c r="H1595" s="0" t="n">
        <v>8.6</v>
      </c>
      <c r="I1595" s="0" t="n">
        <v>4534</v>
      </c>
      <c r="J1595" s="0" t="n">
        <v>50.7</v>
      </c>
      <c r="K1595" s="0" t="n">
        <v>76.4</v>
      </c>
      <c r="L1595" s="0" t="n">
        <v>14.3</v>
      </c>
      <c r="M1595" s="0" t="n">
        <v>524</v>
      </c>
      <c r="N1595" s="0" t="n">
        <v>35.8</v>
      </c>
      <c r="O1595" s="0" t="n">
        <f aca="false">VLOOKUP($A1595,lifeExpectancy!$A$2:$B$3076,2,FALSE())</f>
        <v>71.6</v>
      </c>
      <c r="P1595" s="0" t="n">
        <f aca="false">VLOOKUP($A1595,FarmAcres!$A$2:$B$3057,2,FALSE())</f>
        <v>2770118</v>
      </c>
    </row>
    <row r="1596" customFormat="false" ht="13.5" hidden="false" customHeight="false" outlineLevel="0" collapsed="false">
      <c r="A1596" s="0" t="n">
        <v>30005</v>
      </c>
      <c r="B1596" s="0" t="str">
        <f aca="false">VLOOKUP(A1596,'FIPS-CountyNames'!$A$2:$B$3213,2,FALSE())</f>
        <v>MT Blaine</v>
      </c>
      <c r="C1596" s="0" t="n">
        <v>56800</v>
      </c>
      <c r="D1596" s="0" t="n">
        <v>12101</v>
      </c>
      <c r="E1596" s="0" t="n">
        <v>28.1</v>
      </c>
      <c r="F1596" s="0" t="n">
        <v>7009</v>
      </c>
      <c r="G1596" s="0" t="n">
        <v>-2</v>
      </c>
      <c r="H1596" s="0" t="n">
        <v>12.9</v>
      </c>
      <c r="I1596" s="0" t="n">
        <v>2287</v>
      </c>
      <c r="J1596" s="0" t="n">
        <v>50.6</v>
      </c>
      <c r="K1596" s="0" t="n">
        <v>78.7</v>
      </c>
      <c r="L1596" s="0" t="n">
        <v>17.4</v>
      </c>
      <c r="M1596" s="0" t="n">
        <v>248</v>
      </c>
      <c r="N1596" s="0" t="n">
        <v>32.6</v>
      </c>
      <c r="O1596" s="0" t="n">
        <f aca="false">VLOOKUP($A1596,lifeExpectancy!$A$2:$B$3076,2,FALSE())</f>
        <v>76</v>
      </c>
      <c r="P1596" s="0" t="n">
        <f aca="false">VLOOKUP($A1596,FarmAcres!$A$2:$B$3057,2,FALSE())</f>
        <v>2257722</v>
      </c>
    </row>
    <row r="1597" customFormat="false" ht="13.5" hidden="false" customHeight="false" outlineLevel="0" collapsed="false">
      <c r="A1597" s="0" t="n">
        <v>30007</v>
      </c>
      <c r="B1597" s="0" t="str">
        <f aca="false">VLOOKUP(A1597,'FIPS-CountyNames'!$A$2:$B$3213,2,FALSE())</f>
        <v>MT Broadwater</v>
      </c>
      <c r="C1597" s="0" t="n">
        <v>85500</v>
      </c>
      <c r="D1597" s="0" t="n">
        <v>16237</v>
      </c>
      <c r="E1597" s="0" t="n">
        <v>10.8</v>
      </c>
      <c r="F1597" s="0" t="n">
        <v>4385</v>
      </c>
      <c r="G1597" s="0" t="n">
        <v>1.6</v>
      </c>
      <c r="H1597" s="0" t="n">
        <v>16.4</v>
      </c>
      <c r="I1597" s="0" t="n">
        <v>1105</v>
      </c>
      <c r="J1597" s="0" t="n">
        <v>49</v>
      </c>
      <c r="K1597" s="0" t="n">
        <v>85.2</v>
      </c>
      <c r="L1597" s="0" t="n">
        <v>15</v>
      </c>
      <c r="M1597" s="0" t="n">
        <v>125</v>
      </c>
      <c r="N1597" s="0" t="n">
        <v>25.2</v>
      </c>
      <c r="O1597" s="0" t="n">
        <f aca="false">VLOOKUP($A1597,lifeExpectancy!$A$2:$B$3076,2,FALSE())</f>
        <v>76.1</v>
      </c>
      <c r="P1597" s="0" t="n">
        <f aca="false">VLOOKUP($A1597,FarmAcres!$A$2:$B$3057,2,FALSE())</f>
        <v>452744</v>
      </c>
    </row>
    <row r="1598" customFormat="false" ht="13.5" hidden="false" customHeight="false" outlineLevel="0" collapsed="false">
      <c r="A1598" s="0" t="n">
        <v>30009</v>
      </c>
      <c r="B1598" s="0" t="str">
        <f aca="false">VLOOKUP(A1598,'FIPS-CountyNames'!$A$2:$B$3213,2,FALSE())</f>
        <v>MT Carbon</v>
      </c>
      <c r="C1598" s="0" t="n">
        <v>101700</v>
      </c>
      <c r="D1598" s="0" t="n">
        <v>17204</v>
      </c>
      <c r="E1598" s="0" t="n">
        <v>11.6</v>
      </c>
      <c r="F1598" s="0" t="n">
        <v>9552</v>
      </c>
      <c r="G1598" s="0" t="n">
        <v>1.5</v>
      </c>
      <c r="H1598" s="0" t="n">
        <v>16.8</v>
      </c>
      <c r="I1598" s="0" t="n">
        <v>2293</v>
      </c>
      <c r="J1598" s="0" t="n">
        <v>49.9</v>
      </c>
      <c r="K1598" s="0" t="n">
        <v>88.1</v>
      </c>
      <c r="L1598" s="0" t="n">
        <v>23.3</v>
      </c>
      <c r="M1598" s="0" t="n">
        <v>263</v>
      </c>
      <c r="N1598" s="0" t="n">
        <v>24</v>
      </c>
      <c r="O1598" s="0" t="n">
        <f aca="false">VLOOKUP($A1598,lifeExpectancy!$A$2:$B$3076,2,FALSE())</f>
        <v>76.7</v>
      </c>
      <c r="P1598" s="0" t="n">
        <f aca="false">VLOOKUP($A1598,FarmAcres!$A$2:$B$3057,2,FALSE())</f>
        <v>735910</v>
      </c>
    </row>
    <row r="1599" customFormat="false" ht="13.5" hidden="false" customHeight="false" outlineLevel="0" collapsed="false">
      <c r="A1599" s="0" t="n">
        <v>30011</v>
      </c>
      <c r="B1599" s="0" t="str">
        <f aca="false">VLOOKUP(A1599,'FIPS-CountyNames'!$A$2:$B$3213,2,FALSE())</f>
        <v>MT Carter</v>
      </c>
      <c r="C1599" s="0" t="n">
        <v>34600</v>
      </c>
      <c r="D1599" s="0" t="n">
        <v>13280</v>
      </c>
      <c r="E1599" s="0" t="n">
        <v>18.1</v>
      </c>
      <c r="F1599" s="0" t="n">
        <v>1360</v>
      </c>
      <c r="G1599" s="0" t="n">
        <v>1.1</v>
      </c>
      <c r="H1599" s="0" t="n">
        <v>17.9</v>
      </c>
      <c r="I1599" s="0" t="n">
        <v>361</v>
      </c>
      <c r="J1599" s="0" t="n">
        <v>51.3</v>
      </c>
      <c r="K1599" s="0" t="n">
        <v>83.3</v>
      </c>
      <c r="L1599" s="0" t="n">
        <v>13.6</v>
      </c>
      <c r="M1599" s="0" t="n">
        <v>27</v>
      </c>
      <c r="N1599" s="0" t="n">
        <v>26.5</v>
      </c>
      <c r="O1599" s="0" t="n">
        <f aca="false">VLOOKUP($A1599,lifeExpectancy!$A$2:$B$3076,2,FALSE())</f>
        <v>76.4</v>
      </c>
      <c r="P1599" s="0" t="n">
        <f aca="false">VLOOKUP($A1599,FarmAcres!$A$2:$B$3057,2,FALSE())</f>
        <v>1589372</v>
      </c>
    </row>
    <row r="1600" customFormat="false" ht="13.5" hidden="false" customHeight="false" outlineLevel="0" collapsed="false">
      <c r="A1600" s="0" t="n">
        <v>30013</v>
      </c>
      <c r="B1600" s="0" t="str">
        <f aca="false">VLOOKUP(A1600,'FIPS-CountyNames'!$A$2:$B$3213,2,FALSE())</f>
        <v>MT Cascade</v>
      </c>
      <c r="C1600" s="0" t="n">
        <v>92500</v>
      </c>
      <c r="D1600" s="0" t="n">
        <v>17566</v>
      </c>
      <c r="E1600" s="0" t="n">
        <v>13.5</v>
      </c>
      <c r="F1600" s="0" t="n">
        <v>80357</v>
      </c>
      <c r="G1600" s="0" t="n">
        <v>-1.3</v>
      </c>
      <c r="H1600" s="0" t="n">
        <v>14</v>
      </c>
      <c r="I1600" s="0" t="n">
        <v>20912</v>
      </c>
      <c r="J1600" s="0" t="n">
        <v>50.5</v>
      </c>
      <c r="K1600" s="0" t="n">
        <v>87.1</v>
      </c>
      <c r="L1600" s="0" t="n">
        <v>21.5</v>
      </c>
      <c r="M1600" s="0" t="n">
        <v>2027</v>
      </c>
      <c r="N1600" s="0" t="n">
        <v>26</v>
      </c>
      <c r="O1600" s="0" t="n">
        <f aca="false">VLOOKUP($A1600,lifeExpectancy!$A$2:$B$3076,2,FALSE())</f>
        <v>76.4</v>
      </c>
      <c r="P1600" s="0" t="n">
        <f aca="false">VLOOKUP($A1600,FarmAcres!$A$2:$B$3057,2,FALSE())</f>
        <v>1441261</v>
      </c>
    </row>
    <row r="1601" customFormat="false" ht="13.5" hidden="false" customHeight="false" outlineLevel="0" collapsed="false">
      <c r="A1601" s="0" t="n">
        <v>30015</v>
      </c>
      <c r="B1601" s="0" t="str">
        <f aca="false">VLOOKUP(A1601,'FIPS-CountyNames'!$A$2:$B$3213,2,FALSE())</f>
        <v>MT Chouteau</v>
      </c>
      <c r="C1601" s="0" t="n">
        <v>69000</v>
      </c>
      <c r="D1601" s="0" t="n">
        <v>14851</v>
      </c>
      <c r="E1601" s="0" t="n">
        <v>20.5</v>
      </c>
      <c r="F1601" s="0" t="n">
        <v>5970</v>
      </c>
      <c r="G1601" s="0" t="n">
        <v>-3.9</v>
      </c>
      <c r="H1601" s="0" t="n">
        <v>17.5</v>
      </c>
      <c r="I1601" s="0" t="n">
        <v>1721</v>
      </c>
      <c r="J1601" s="0" t="n">
        <v>49.8</v>
      </c>
      <c r="K1601" s="0" t="n">
        <v>87.1</v>
      </c>
      <c r="L1601" s="0" t="n">
        <v>20.5</v>
      </c>
      <c r="M1601" s="0" t="n">
        <v>92</v>
      </c>
      <c r="N1601" s="0" t="n">
        <v>28.8</v>
      </c>
      <c r="O1601" s="0" t="n">
        <f aca="false">VLOOKUP($A1601,lifeExpectancy!$A$2:$B$3076,2,FALSE())</f>
        <v>76</v>
      </c>
      <c r="P1601" s="0" t="n">
        <f aca="false">VLOOKUP($A1601,FarmAcres!$A$2:$B$3057,2,FALSE())</f>
        <v>2211635</v>
      </c>
    </row>
    <row r="1602" customFormat="false" ht="13.5" hidden="false" customHeight="false" outlineLevel="0" collapsed="false">
      <c r="A1602" s="0" t="n">
        <v>30017</v>
      </c>
      <c r="B1602" s="0" t="str">
        <f aca="false">VLOOKUP(A1602,'FIPS-CountyNames'!$A$2:$B$3213,2,FALSE())</f>
        <v>MT Custer</v>
      </c>
      <c r="C1602" s="0" t="n">
        <v>63100</v>
      </c>
      <c r="D1602" s="0" t="n">
        <v>15876</v>
      </c>
      <c r="E1602" s="0" t="n">
        <v>15.1</v>
      </c>
      <c r="F1602" s="0" t="n">
        <v>11696</v>
      </c>
      <c r="G1602" s="0" t="n">
        <v>-2.8</v>
      </c>
      <c r="H1602" s="0" t="n">
        <v>17.1</v>
      </c>
      <c r="I1602" s="0" t="n">
        <v>2939</v>
      </c>
      <c r="J1602" s="0" t="n">
        <v>51.1</v>
      </c>
      <c r="K1602" s="0" t="n">
        <v>84.9</v>
      </c>
      <c r="L1602" s="0" t="n">
        <v>18.8</v>
      </c>
      <c r="M1602" s="0" t="n">
        <v>269</v>
      </c>
      <c r="N1602" s="0" t="n">
        <v>25.1</v>
      </c>
      <c r="O1602" s="0" t="n">
        <f aca="false">VLOOKUP($A1602,lifeExpectancy!$A$2:$B$3076,2,FALSE())</f>
        <v>76.4</v>
      </c>
      <c r="P1602" s="0" t="n">
        <f aca="false">VLOOKUP($A1602,FarmAcres!$A$2:$B$3057,2,FALSE())</f>
        <v>1897536</v>
      </c>
    </row>
    <row r="1603" customFormat="false" ht="13.5" hidden="false" customHeight="false" outlineLevel="0" collapsed="false">
      <c r="A1603" s="0" t="n">
        <v>30019</v>
      </c>
      <c r="B1603" s="0" t="str">
        <f aca="false">VLOOKUP(A1603,'FIPS-CountyNames'!$A$2:$B$3213,2,FALSE())</f>
        <v>MT Daniels</v>
      </c>
      <c r="C1603" s="0" t="n">
        <v>45100</v>
      </c>
      <c r="D1603" s="0" t="n">
        <v>16055</v>
      </c>
      <c r="E1603" s="0" t="n">
        <v>16.9</v>
      </c>
      <c r="F1603" s="0" t="n">
        <v>2017</v>
      </c>
      <c r="G1603" s="0" t="n">
        <v>-0.9</v>
      </c>
      <c r="H1603" s="0" t="n">
        <v>23.5</v>
      </c>
      <c r="I1603" s="0" t="n">
        <v>446</v>
      </c>
      <c r="J1603" s="0" t="n">
        <v>51</v>
      </c>
      <c r="K1603" s="0" t="n">
        <v>85.3</v>
      </c>
      <c r="L1603" s="0" t="n">
        <v>14.1</v>
      </c>
      <c r="M1603" s="0" t="n">
        <v>41</v>
      </c>
      <c r="N1603" s="0" t="n">
        <v>22.1</v>
      </c>
      <c r="O1603" s="0" t="n">
        <f aca="false">VLOOKUP($A1603,lifeExpectancy!$A$2:$B$3076,2,FALSE())</f>
        <v>73.5</v>
      </c>
      <c r="P1603" s="0" t="n">
        <f aca="false">VLOOKUP($A1603,FarmAcres!$A$2:$B$3057,2,FALSE())</f>
        <v>764544</v>
      </c>
    </row>
    <row r="1604" customFormat="false" ht="13.5" hidden="false" customHeight="false" outlineLevel="0" collapsed="false">
      <c r="A1604" s="0" t="n">
        <v>30021</v>
      </c>
      <c r="B1604" s="0" t="str">
        <f aca="false">VLOOKUP(A1604,'FIPS-CountyNames'!$A$2:$B$3213,2,FALSE())</f>
        <v>MT Dawson</v>
      </c>
      <c r="C1604" s="0" t="n">
        <v>62700</v>
      </c>
      <c r="D1604" s="0" t="n">
        <v>15368</v>
      </c>
      <c r="E1604" s="0" t="n">
        <v>14.9</v>
      </c>
      <c r="F1604" s="0" t="n">
        <v>9059</v>
      </c>
      <c r="G1604" s="0" t="n">
        <v>-2</v>
      </c>
      <c r="H1604" s="0" t="n">
        <v>17.7</v>
      </c>
      <c r="I1604" s="0" t="n">
        <v>2096</v>
      </c>
      <c r="J1604" s="0" t="n">
        <v>50.4</v>
      </c>
      <c r="K1604" s="0" t="n">
        <v>82.7</v>
      </c>
      <c r="L1604" s="0" t="n">
        <v>15.1</v>
      </c>
      <c r="M1604" s="0" t="n">
        <v>210</v>
      </c>
      <c r="N1604" s="0" t="n">
        <v>23.1</v>
      </c>
      <c r="O1604" s="0" t="n">
        <f aca="false">VLOOKUP($A1604,lifeExpectancy!$A$2:$B$3076,2,FALSE())</f>
        <v>76.4</v>
      </c>
      <c r="P1604" s="0" t="n">
        <f aca="false">VLOOKUP($A1604,FarmAcres!$A$2:$B$3057,2,FALSE())</f>
        <v>1417310</v>
      </c>
    </row>
    <row r="1605" customFormat="false" ht="13.5" hidden="false" customHeight="false" outlineLevel="0" collapsed="false">
      <c r="A1605" s="0" t="n">
        <v>30023</v>
      </c>
      <c r="B1605" s="0" t="str">
        <f aca="false">VLOOKUP(A1605,'FIPS-CountyNames'!$A$2:$B$3213,2,FALSE())</f>
        <v>MT Deer Lodge</v>
      </c>
      <c r="C1605" s="0" t="n">
        <v>70700</v>
      </c>
      <c r="D1605" s="0" t="n">
        <v>15580</v>
      </c>
      <c r="E1605" s="0" t="n">
        <v>15.8</v>
      </c>
      <c r="F1605" s="0" t="n">
        <v>9417</v>
      </c>
      <c r="G1605" s="0" t="n">
        <v>-2.6</v>
      </c>
      <c r="H1605" s="0" t="n">
        <v>18.8</v>
      </c>
      <c r="I1605" s="0" t="n">
        <v>2122</v>
      </c>
      <c r="J1605" s="0" t="n">
        <v>50.1</v>
      </c>
      <c r="K1605" s="0" t="n">
        <v>84.5</v>
      </c>
      <c r="L1605" s="0" t="n">
        <v>14.7</v>
      </c>
      <c r="M1605" s="0" t="n">
        <v>313</v>
      </c>
      <c r="N1605" s="0" t="n">
        <v>22.5</v>
      </c>
      <c r="O1605" s="0" t="n">
        <f aca="false">VLOOKUP($A1605,lifeExpectancy!$A$2:$B$3076,2,FALSE())</f>
        <v>76</v>
      </c>
      <c r="P1605" s="0" t="n">
        <f aca="false">VLOOKUP($A1605,FarmAcres!$A$2:$B$3057,2,FALSE())</f>
        <v>101657</v>
      </c>
    </row>
    <row r="1606" customFormat="false" ht="13.5" hidden="false" customHeight="false" outlineLevel="0" collapsed="false">
      <c r="A1606" s="0" t="n">
        <v>30025</v>
      </c>
      <c r="B1606" s="0" t="str">
        <f aca="false">VLOOKUP(A1606,'FIPS-CountyNames'!$A$2:$B$3213,2,FALSE())</f>
        <v>MT Fallon</v>
      </c>
      <c r="C1606" s="0" t="n">
        <v>48000</v>
      </c>
      <c r="D1606" s="0" t="n">
        <v>16014</v>
      </c>
      <c r="E1606" s="0" t="n">
        <v>12.5</v>
      </c>
      <c r="F1606" s="0" t="n">
        <v>2837</v>
      </c>
      <c r="G1606" s="0" t="n">
        <v>-2.7</v>
      </c>
      <c r="H1606" s="0" t="n">
        <v>17.9</v>
      </c>
      <c r="I1606" s="0" t="n">
        <v>724</v>
      </c>
      <c r="J1606" s="0" t="n">
        <v>49.5</v>
      </c>
      <c r="K1606" s="0" t="n">
        <v>85.7</v>
      </c>
      <c r="L1606" s="0" t="n">
        <v>14.4</v>
      </c>
      <c r="M1606" s="0" t="n">
        <v>96</v>
      </c>
      <c r="N1606" s="0" t="n">
        <v>25.5</v>
      </c>
      <c r="O1606" s="0" t="n">
        <f aca="false">VLOOKUP($A1606,lifeExpectancy!$A$2:$B$3076,2,FALSE())</f>
        <v>76.4</v>
      </c>
      <c r="P1606" s="0" t="n">
        <f aca="false">VLOOKUP($A1606,FarmAcres!$A$2:$B$3057,2,FALSE())</f>
        <v>952884</v>
      </c>
    </row>
    <row r="1607" customFormat="false" ht="13.5" hidden="false" customHeight="false" outlineLevel="0" collapsed="false">
      <c r="A1607" s="0" t="n">
        <v>30027</v>
      </c>
      <c r="B1607" s="0" t="str">
        <f aca="false">VLOOKUP(A1607,'FIPS-CountyNames'!$A$2:$B$3213,2,FALSE())</f>
        <v>MT Fergus</v>
      </c>
      <c r="C1607" s="0" t="n">
        <v>70600</v>
      </c>
      <c r="D1607" s="0" t="n">
        <v>15808</v>
      </c>
      <c r="E1607" s="0" t="n">
        <v>15.4</v>
      </c>
      <c r="F1607" s="0" t="n">
        <v>11893</v>
      </c>
      <c r="G1607" s="0" t="n">
        <v>-1.7</v>
      </c>
      <c r="H1607" s="0" t="n">
        <v>19.9</v>
      </c>
      <c r="I1607" s="0" t="n">
        <v>2919</v>
      </c>
      <c r="J1607" s="0" t="n">
        <v>51.3</v>
      </c>
      <c r="K1607" s="0" t="n">
        <v>86.3</v>
      </c>
      <c r="L1607" s="0" t="n">
        <v>19.1</v>
      </c>
      <c r="M1607" s="0" t="n">
        <v>340</v>
      </c>
      <c r="N1607" s="0" t="n">
        <v>24.5</v>
      </c>
      <c r="O1607" s="0" t="n">
        <f aca="false">VLOOKUP($A1607,lifeExpectancy!$A$2:$B$3076,2,FALSE())</f>
        <v>76</v>
      </c>
      <c r="P1607" s="0" t="n">
        <f aca="false">VLOOKUP($A1607,FarmAcres!$A$2:$B$3057,2,FALSE())</f>
        <v>2248705</v>
      </c>
    </row>
    <row r="1608" customFormat="false" ht="13.5" hidden="false" customHeight="false" outlineLevel="0" collapsed="false">
      <c r="A1608" s="0" t="n">
        <v>30029</v>
      </c>
      <c r="B1608" s="0" t="str">
        <f aca="false">VLOOKUP(A1608,'FIPS-CountyNames'!$A$2:$B$3213,2,FALSE())</f>
        <v>MT Flathead</v>
      </c>
      <c r="C1608" s="0" t="n">
        <v>125600</v>
      </c>
      <c r="D1608" s="0" t="n">
        <v>18112</v>
      </c>
      <c r="E1608" s="0" t="n">
        <v>13</v>
      </c>
      <c r="F1608" s="0" t="n">
        <v>74471</v>
      </c>
      <c r="G1608" s="0" t="n">
        <v>2.4</v>
      </c>
      <c r="H1608" s="0" t="n">
        <v>13</v>
      </c>
      <c r="I1608" s="0" t="n">
        <v>19287</v>
      </c>
      <c r="J1608" s="0" t="n">
        <v>50.4</v>
      </c>
      <c r="K1608" s="0" t="n">
        <v>87.4</v>
      </c>
      <c r="L1608" s="0" t="n">
        <v>22.4</v>
      </c>
      <c r="M1608" s="0" t="n">
        <v>2685</v>
      </c>
      <c r="N1608" s="0" t="n">
        <v>25.9</v>
      </c>
      <c r="O1608" s="0" t="n">
        <f aca="false">VLOOKUP($A1608,lifeExpectancy!$A$2:$B$3076,2,FALSE())</f>
        <v>76.4</v>
      </c>
      <c r="P1608" s="0" t="n">
        <f aca="false">VLOOKUP($A1608,FarmAcres!$A$2:$B$3057,2,FALSE())</f>
        <v>216303</v>
      </c>
    </row>
    <row r="1609" customFormat="false" ht="13.5" hidden="false" customHeight="false" outlineLevel="0" collapsed="false">
      <c r="A1609" s="0" t="n">
        <v>30031</v>
      </c>
      <c r="B1609" s="0" t="str">
        <f aca="false">VLOOKUP(A1609,'FIPS-CountyNames'!$A$2:$B$3213,2,FALSE())</f>
        <v>MT Gallatin</v>
      </c>
      <c r="C1609" s="0" t="n">
        <v>143000</v>
      </c>
      <c r="D1609" s="0" t="n">
        <v>19074</v>
      </c>
      <c r="E1609" s="0" t="n">
        <v>12.8</v>
      </c>
      <c r="F1609" s="0" t="n">
        <v>67831</v>
      </c>
      <c r="G1609" s="0" t="n">
        <v>2.3</v>
      </c>
      <c r="H1609" s="0" t="n">
        <v>8.5</v>
      </c>
      <c r="I1609" s="0" t="n">
        <v>14899</v>
      </c>
      <c r="J1609" s="0" t="n">
        <v>48</v>
      </c>
      <c r="K1609" s="0" t="n">
        <v>93.3</v>
      </c>
      <c r="L1609" s="0" t="n">
        <v>41</v>
      </c>
      <c r="M1609" s="0" t="n">
        <v>1200</v>
      </c>
      <c r="N1609" s="0" t="n">
        <v>22</v>
      </c>
      <c r="O1609" s="0" t="n">
        <f aca="false">VLOOKUP($A1609,lifeExpectancy!$A$2:$B$3076,2,FALSE())</f>
        <v>78.9</v>
      </c>
      <c r="P1609" s="0" t="n">
        <f aca="false">VLOOKUP($A1609,FarmAcres!$A$2:$B$3057,2,FALSE())</f>
        <v>759944</v>
      </c>
    </row>
    <row r="1610" customFormat="false" ht="13.5" hidden="false" customHeight="false" outlineLevel="0" collapsed="false">
      <c r="A1610" s="0" t="n">
        <v>30033</v>
      </c>
      <c r="B1610" s="0" t="str">
        <f aca="false">VLOOKUP(A1610,'FIPS-CountyNames'!$A$2:$B$3213,2,FALSE())</f>
        <v>MT Garfield</v>
      </c>
      <c r="C1610" s="0" t="n">
        <v>34700</v>
      </c>
      <c r="D1610" s="0" t="n">
        <v>13930</v>
      </c>
      <c r="E1610" s="0" t="n">
        <v>21.5</v>
      </c>
      <c r="F1610" s="0" t="n">
        <v>1279</v>
      </c>
      <c r="G1610" s="0" t="n">
        <v>-2.8</v>
      </c>
      <c r="H1610" s="0" t="n">
        <v>19.3</v>
      </c>
      <c r="I1610" s="0" t="n">
        <v>313</v>
      </c>
      <c r="J1610" s="0" t="n">
        <v>48.4</v>
      </c>
      <c r="K1610" s="0" t="n">
        <v>84.7</v>
      </c>
      <c r="L1610" s="0" t="n">
        <v>16.8</v>
      </c>
      <c r="M1610" s="0" t="n">
        <v>33</v>
      </c>
      <c r="N1610" s="0" t="n">
        <v>24.5</v>
      </c>
      <c r="O1610" s="0" t="n">
        <f aca="false">VLOOKUP($A1610,lifeExpectancy!$A$2:$B$3076,2,FALSE())</f>
        <v>73.5</v>
      </c>
      <c r="P1610" s="0" t="n">
        <f aca="false">VLOOKUP($A1610,FarmAcres!$A$2:$B$3057,2,FALSE())</f>
        <v>2163270</v>
      </c>
    </row>
    <row r="1611" customFormat="false" ht="13.5" hidden="false" customHeight="false" outlineLevel="0" collapsed="false">
      <c r="A1611" s="0" t="n">
        <v>30035</v>
      </c>
      <c r="B1611" s="0" t="str">
        <f aca="false">VLOOKUP(A1611,'FIPS-CountyNames'!$A$2:$B$3213,2,FALSE())</f>
        <v>MT Glacier</v>
      </c>
      <c r="C1611" s="0" t="n">
        <v>60900</v>
      </c>
      <c r="D1611" s="0" t="n">
        <v>11597</v>
      </c>
      <c r="E1611" s="0" t="n">
        <v>27.3</v>
      </c>
      <c r="F1611" s="0" t="n">
        <v>13247</v>
      </c>
      <c r="G1611" s="0" t="n">
        <v>-0.9</v>
      </c>
      <c r="H1611" s="0" t="n">
        <v>9.2</v>
      </c>
      <c r="I1611" s="0" t="n">
        <v>4624</v>
      </c>
      <c r="J1611" s="0" t="n">
        <v>50.5</v>
      </c>
      <c r="K1611" s="0" t="n">
        <v>78.6</v>
      </c>
      <c r="L1611" s="0" t="n">
        <v>16.5</v>
      </c>
      <c r="M1611" s="0" t="n">
        <v>788</v>
      </c>
      <c r="N1611" s="0" t="n">
        <v>34.9</v>
      </c>
      <c r="O1611" s="0" t="n">
        <f aca="false">VLOOKUP($A1611,lifeExpectancy!$A$2:$B$3076,2,FALSE())</f>
        <v>74.8</v>
      </c>
      <c r="P1611" s="0" t="n">
        <f aca="false">VLOOKUP($A1611,FarmAcres!$A$2:$B$3057,2,FALSE())</f>
        <v>1622574</v>
      </c>
    </row>
    <row r="1612" customFormat="false" ht="13.5" hidden="false" customHeight="false" outlineLevel="0" collapsed="false">
      <c r="A1612" s="0" t="n">
        <v>30037</v>
      </c>
      <c r="B1612" s="0" t="str">
        <f aca="false">VLOOKUP(A1612,'FIPS-CountyNames'!$A$2:$B$3213,2,FALSE())</f>
        <v>MT Golden Valley</v>
      </c>
      <c r="C1612" s="0" t="n">
        <v>47700</v>
      </c>
      <c r="D1612" s="0" t="n">
        <v>13573</v>
      </c>
      <c r="E1612" s="0" t="n">
        <v>25.8</v>
      </c>
      <c r="F1612" s="0" t="n">
        <v>1042</v>
      </c>
      <c r="G1612" s="0" t="n">
        <v>-2.2</v>
      </c>
      <c r="H1612" s="0" t="n">
        <v>16.5</v>
      </c>
      <c r="I1612" s="0" t="n">
        <v>288</v>
      </c>
      <c r="J1612" s="0" t="n">
        <v>48.3</v>
      </c>
      <c r="K1612" s="0" t="n">
        <v>70.5</v>
      </c>
      <c r="L1612" s="0" t="n">
        <v>16.2</v>
      </c>
      <c r="M1612" s="0" t="n">
        <v>33</v>
      </c>
      <c r="N1612" s="0" t="n">
        <v>27.6</v>
      </c>
      <c r="O1612" s="0" t="n">
        <f aca="false">VLOOKUP($A1612,lifeExpectancy!$A$2:$B$3076,2,FALSE())</f>
        <v>76</v>
      </c>
      <c r="P1612" s="0" t="n">
        <f aca="false">VLOOKUP($A1612,FarmAcres!$A$2:$B$3057,2,FALSE())</f>
        <v>638049</v>
      </c>
    </row>
    <row r="1613" customFormat="false" ht="13.5" hidden="false" customHeight="false" outlineLevel="0" collapsed="false">
      <c r="A1613" s="0" t="n">
        <v>30039</v>
      </c>
      <c r="B1613" s="0" t="str">
        <f aca="false">VLOOKUP(A1613,'FIPS-CountyNames'!$A$2:$B$3213,2,FALSE())</f>
        <v>MT Granite</v>
      </c>
      <c r="C1613" s="0" t="n">
        <v>78300</v>
      </c>
      <c r="D1613" s="0" t="n">
        <v>16636</v>
      </c>
      <c r="E1613" s="0" t="n">
        <v>16.8</v>
      </c>
      <c r="F1613" s="0" t="n">
        <v>2830</v>
      </c>
      <c r="G1613" s="0" t="n">
        <v>2.4</v>
      </c>
      <c r="H1613" s="0" t="n">
        <v>15.9</v>
      </c>
      <c r="I1613" s="0" t="n">
        <v>686</v>
      </c>
      <c r="J1613" s="0" t="n">
        <v>48.8</v>
      </c>
      <c r="K1613" s="0" t="n">
        <v>87.8</v>
      </c>
      <c r="L1613" s="0" t="n">
        <v>22.1</v>
      </c>
      <c r="M1613" s="0" t="n">
        <v>94</v>
      </c>
      <c r="N1613" s="0" t="n">
        <v>24.2</v>
      </c>
      <c r="O1613" s="0" t="n">
        <f aca="false">VLOOKUP($A1613,lifeExpectancy!$A$2:$B$3076,2,FALSE())</f>
        <v>76</v>
      </c>
      <c r="P1613" s="0" t="n">
        <f aca="false">VLOOKUP($A1613,FarmAcres!$A$2:$B$3057,2,FALSE())</f>
        <v>268413</v>
      </c>
    </row>
    <row r="1614" customFormat="false" ht="13.5" hidden="false" customHeight="false" outlineLevel="0" collapsed="false">
      <c r="A1614" s="0" t="n">
        <v>30041</v>
      </c>
      <c r="B1614" s="0" t="str">
        <f aca="false">VLOOKUP(A1614,'FIPS-CountyNames'!$A$2:$B$3213,2,FALSE())</f>
        <v>MT Hill</v>
      </c>
      <c r="C1614" s="0" t="n">
        <v>80500</v>
      </c>
      <c r="D1614" s="0" t="n">
        <v>14935</v>
      </c>
      <c r="E1614" s="0" t="n">
        <v>18.4</v>
      </c>
      <c r="F1614" s="0" t="n">
        <v>16673</v>
      </c>
      <c r="G1614" s="0" t="n">
        <v>-1.2</v>
      </c>
      <c r="H1614" s="0" t="n">
        <v>12.8</v>
      </c>
      <c r="I1614" s="0" t="n">
        <v>4707</v>
      </c>
      <c r="J1614" s="0" t="n">
        <v>50.2</v>
      </c>
      <c r="K1614" s="0" t="n">
        <v>86.8</v>
      </c>
      <c r="L1614" s="0" t="n">
        <v>20</v>
      </c>
      <c r="M1614" s="0" t="n">
        <v>535</v>
      </c>
      <c r="N1614" s="0" t="n">
        <v>28.2</v>
      </c>
      <c r="O1614" s="0" t="n">
        <f aca="false">VLOOKUP($A1614,lifeExpectancy!$A$2:$B$3076,2,FALSE())</f>
        <v>76.3</v>
      </c>
      <c r="P1614" s="0" t="n">
        <f aca="false">VLOOKUP($A1614,FarmAcres!$A$2:$B$3057,2,FALSE())</f>
        <v>1642562</v>
      </c>
    </row>
    <row r="1615" customFormat="false" ht="13.5" hidden="false" customHeight="false" outlineLevel="0" collapsed="false">
      <c r="A1615" s="0" t="n">
        <v>30043</v>
      </c>
      <c r="B1615" s="0" t="str">
        <f aca="false">VLOOKUP(A1615,'FIPS-CountyNames'!$A$2:$B$3213,2,FALSE())</f>
        <v>MT Jefferson</v>
      </c>
      <c r="C1615" s="0" t="n">
        <v>128700</v>
      </c>
      <c r="D1615" s="0" t="n">
        <v>18250</v>
      </c>
      <c r="E1615" s="0" t="n">
        <v>9</v>
      </c>
      <c r="F1615" s="0" t="n">
        <v>10049</v>
      </c>
      <c r="G1615" s="0" t="n">
        <v>3.5</v>
      </c>
      <c r="H1615" s="0" t="n">
        <v>10.3</v>
      </c>
      <c r="I1615" s="0" t="n">
        <v>2798</v>
      </c>
      <c r="J1615" s="0" t="n">
        <v>49.8</v>
      </c>
      <c r="K1615" s="0" t="n">
        <v>90.2</v>
      </c>
      <c r="L1615" s="0" t="n">
        <v>27.7</v>
      </c>
      <c r="M1615" s="0" t="n">
        <v>229</v>
      </c>
      <c r="N1615" s="0" t="n">
        <v>27.8</v>
      </c>
      <c r="O1615" s="0" t="n">
        <f aca="false">VLOOKUP($A1615,lifeExpectancy!$A$2:$B$3076,2,FALSE())</f>
        <v>76.1</v>
      </c>
      <c r="P1615" s="0" t="n">
        <f aca="false">VLOOKUP($A1615,FarmAcres!$A$2:$B$3057,2,FALSE())</f>
        <v>364153</v>
      </c>
    </row>
    <row r="1616" customFormat="false" ht="13.5" hidden="false" customHeight="false" outlineLevel="0" collapsed="false">
      <c r="A1616" s="0" t="n">
        <v>30045</v>
      </c>
      <c r="B1616" s="0" t="str">
        <f aca="false">VLOOKUP(A1616,'FIPS-CountyNames'!$A$2:$B$3213,2,FALSE())</f>
        <v>MT Judith Basin</v>
      </c>
      <c r="C1616" s="0" t="n">
        <v>56700</v>
      </c>
      <c r="D1616" s="0" t="n">
        <v>14291</v>
      </c>
      <c r="E1616" s="0" t="n">
        <v>21.1</v>
      </c>
      <c r="F1616" s="0" t="n">
        <v>2329</v>
      </c>
      <c r="G1616" s="0" t="n">
        <v>-2.1</v>
      </c>
      <c r="H1616" s="0" t="n">
        <v>17.2</v>
      </c>
      <c r="I1616" s="0" t="n">
        <v>624</v>
      </c>
      <c r="J1616" s="0" t="n">
        <v>48.1</v>
      </c>
      <c r="K1616" s="0" t="n">
        <v>87.6</v>
      </c>
      <c r="L1616" s="0" t="n">
        <v>23.6</v>
      </c>
      <c r="M1616" s="0" t="n">
        <v>53</v>
      </c>
      <c r="N1616" s="0" t="n">
        <v>26.8</v>
      </c>
      <c r="O1616" s="0" t="n">
        <f aca="false">VLOOKUP($A1616,lifeExpectancy!$A$2:$B$3076,2,FALSE())</f>
        <v>76.4</v>
      </c>
      <c r="P1616" s="0" t="n">
        <f aca="false">VLOOKUP($A1616,FarmAcres!$A$2:$B$3057,2,FALSE())</f>
        <v>834711</v>
      </c>
    </row>
    <row r="1617" customFormat="false" ht="13.5" hidden="false" customHeight="false" outlineLevel="0" collapsed="false">
      <c r="A1617" s="0" t="n">
        <v>30047</v>
      </c>
      <c r="B1617" s="0" t="str">
        <f aca="false">VLOOKUP(A1617,'FIPS-CountyNames'!$A$2:$B$3213,2,FALSE())</f>
        <v>MT Lake</v>
      </c>
      <c r="C1617" s="0" t="n">
        <v>117200</v>
      </c>
      <c r="D1617" s="0" t="n">
        <v>15173</v>
      </c>
      <c r="E1617" s="0" t="n">
        <v>18.7</v>
      </c>
      <c r="F1617" s="0" t="n">
        <v>26507</v>
      </c>
      <c r="G1617" s="0" t="n">
        <v>1.5</v>
      </c>
      <c r="H1617" s="0" t="n">
        <v>14.5</v>
      </c>
      <c r="I1617" s="0" t="n">
        <v>7440</v>
      </c>
      <c r="J1617" s="0" t="n">
        <v>50.9</v>
      </c>
      <c r="K1617" s="0" t="n">
        <v>84.2</v>
      </c>
      <c r="L1617" s="0" t="n">
        <v>22.2</v>
      </c>
      <c r="M1617" s="0" t="n">
        <v>781</v>
      </c>
      <c r="N1617" s="0" t="n">
        <v>28.1</v>
      </c>
      <c r="O1617" s="0" t="n">
        <f aca="false">VLOOKUP($A1617,lifeExpectancy!$A$2:$B$3076,2,FALSE())</f>
        <v>75.8</v>
      </c>
      <c r="P1617" s="0" t="n">
        <f aca="false">VLOOKUP($A1617,FarmAcres!$A$2:$B$3057,2,FALSE())</f>
        <v>596726</v>
      </c>
    </row>
    <row r="1618" customFormat="false" ht="13.5" hidden="false" customHeight="false" outlineLevel="0" collapsed="false">
      <c r="A1618" s="0" t="n">
        <v>30049</v>
      </c>
      <c r="B1618" s="0" t="str">
        <f aca="false">VLOOKUP(A1618,'FIPS-CountyNames'!$A$2:$B$3213,2,FALSE())</f>
        <v>MT Lewis and Clark</v>
      </c>
      <c r="C1618" s="0" t="n">
        <v>112200</v>
      </c>
      <c r="D1618" s="0" t="n">
        <v>18763</v>
      </c>
      <c r="E1618" s="0" t="n">
        <v>10.9</v>
      </c>
      <c r="F1618" s="0" t="n">
        <v>55716</v>
      </c>
      <c r="G1618" s="0" t="n">
        <v>0.7</v>
      </c>
      <c r="H1618" s="0" t="n">
        <v>11.7</v>
      </c>
      <c r="I1618" s="0" t="n">
        <v>14268</v>
      </c>
      <c r="J1618" s="0" t="n">
        <v>50.9</v>
      </c>
      <c r="K1618" s="0" t="n">
        <v>91.4</v>
      </c>
      <c r="L1618" s="0" t="n">
        <v>31.6</v>
      </c>
      <c r="M1618" s="0" t="n">
        <v>1260</v>
      </c>
      <c r="N1618" s="0" t="n">
        <v>25.6</v>
      </c>
      <c r="O1618" s="0" t="n">
        <f aca="false">VLOOKUP($A1618,lifeExpectancy!$A$2:$B$3076,2,FALSE())</f>
        <v>76.3</v>
      </c>
      <c r="P1618" s="0" t="n">
        <f aca="false">VLOOKUP($A1618,FarmAcres!$A$2:$B$3057,2,FALSE())</f>
        <v>822066</v>
      </c>
    </row>
    <row r="1619" customFormat="false" ht="13.5" hidden="false" customHeight="false" outlineLevel="0" collapsed="false">
      <c r="A1619" s="0" t="n">
        <v>30051</v>
      </c>
      <c r="B1619" s="0" t="str">
        <f aca="false">VLOOKUP(A1619,'FIPS-CountyNames'!$A$2:$B$3213,2,FALSE())</f>
        <v>MT Liberty</v>
      </c>
      <c r="C1619" s="0" t="n">
        <v>58800</v>
      </c>
      <c r="D1619" s="0" t="n">
        <v>14882</v>
      </c>
      <c r="E1619" s="0" t="n">
        <v>20.3</v>
      </c>
      <c r="F1619" s="0" t="n">
        <v>2158</v>
      </c>
      <c r="G1619" s="0" t="n">
        <v>-2.9</v>
      </c>
      <c r="H1619" s="0" t="n">
        <v>19.7</v>
      </c>
      <c r="I1619" s="0" t="n">
        <v>557</v>
      </c>
      <c r="J1619" s="0" t="n">
        <v>50.7</v>
      </c>
      <c r="K1619" s="0" t="n">
        <v>75</v>
      </c>
      <c r="L1619" s="0" t="n">
        <v>17.6</v>
      </c>
      <c r="M1619" s="0" t="n">
        <v>54</v>
      </c>
      <c r="N1619" s="0" t="n">
        <v>25.8</v>
      </c>
      <c r="O1619" s="0" t="n">
        <f aca="false">VLOOKUP($A1619,lifeExpectancy!$A$2:$B$3076,2,FALSE())</f>
        <v>76.3</v>
      </c>
      <c r="P1619" s="0" t="n">
        <f aca="false">VLOOKUP($A1619,FarmAcres!$A$2:$B$3057,2,FALSE())</f>
        <v>915451</v>
      </c>
    </row>
    <row r="1620" customFormat="false" ht="13.5" hidden="false" customHeight="false" outlineLevel="0" collapsed="false">
      <c r="A1620" s="0" t="n">
        <v>30053</v>
      </c>
      <c r="B1620" s="0" t="str">
        <f aca="false">VLOOKUP(A1620,'FIPS-CountyNames'!$A$2:$B$3213,2,FALSE())</f>
        <v>MT Lincoln</v>
      </c>
      <c r="C1620" s="0" t="n">
        <v>82600</v>
      </c>
      <c r="D1620" s="0" t="n">
        <v>13923</v>
      </c>
      <c r="E1620" s="0" t="n">
        <v>19.2</v>
      </c>
      <c r="F1620" s="0" t="n">
        <v>18837</v>
      </c>
      <c r="G1620" s="0" t="n">
        <v>-0.9</v>
      </c>
      <c r="H1620" s="0" t="n">
        <v>15.2</v>
      </c>
      <c r="I1620" s="0" t="n">
        <v>4772</v>
      </c>
      <c r="J1620" s="0" t="n">
        <v>49.3</v>
      </c>
      <c r="K1620" s="0" t="n">
        <v>80.2</v>
      </c>
      <c r="L1620" s="0" t="n">
        <v>13.7</v>
      </c>
      <c r="M1620" s="0" t="n">
        <v>886</v>
      </c>
      <c r="N1620" s="0" t="n">
        <v>25.3</v>
      </c>
      <c r="O1620" s="0" t="n">
        <f aca="false">VLOOKUP($A1620,lifeExpectancy!$A$2:$B$3076,2,FALSE())</f>
        <v>75.5</v>
      </c>
      <c r="P1620" s="0" t="n">
        <f aca="false">VLOOKUP($A1620,FarmAcres!$A$2:$B$3057,2,FALSE())</f>
        <v>46167</v>
      </c>
    </row>
    <row r="1621" customFormat="false" ht="13.5" hidden="false" customHeight="false" outlineLevel="0" collapsed="false">
      <c r="A1621" s="0" t="n">
        <v>30055</v>
      </c>
      <c r="B1621" s="0" t="str">
        <f aca="false">VLOOKUP(A1621,'FIPS-CountyNames'!$A$2:$B$3213,2,FALSE())</f>
        <v>MT McCone</v>
      </c>
      <c r="C1621" s="0" t="n">
        <v>42600</v>
      </c>
      <c r="D1621" s="0" t="n">
        <v>15162</v>
      </c>
      <c r="E1621" s="0" t="n">
        <v>16.8</v>
      </c>
      <c r="F1621" s="0" t="n">
        <v>1977</v>
      </c>
      <c r="G1621" s="0" t="n">
        <v>-3.9</v>
      </c>
      <c r="H1621" s="0" t="n">
        <v>18.9</v>
      </c>
      <c r="I1621" s="0" t="n">
        <v>491</v>
      </c>
      <c r="J1621" s="0" t="n">
        <v>50.1</v>
      </c>
      <c r="K1621" s="0" t="n">
        <v>86.1</v>
      </c>
      <c r="L1621" s="0" t="n">
        <v>16.4</v>
      </c>
      <c r="M1621" s="0" t="n">
        <v>48</v>
      </c>
      <c r="N1621" s="0" t="n">
        <v>24.8</v>
      </c>
      <c r="O1621" s="0" t="n">
        <f aca="false">VLOOKUP($A1621,lifeExpectancy!$A$2:$B$3076,2,FALSE())</f>
        <v>73.5</v>
      </c>
      <c r="P1621" s="0" t="n">
        <f aca="false">VLOOKUP($A1621,FarmAcres!$A$2:$B$3057,2,FALSE())</f>
        <v>1312704</v>
      </c>
    </row>
    <row r="1622" customFormat="false" ht="13.5" hidden="false" customHeight="false" outlineLevel="0" collapsed="false">
      <c r="A1622" s="0" t="n">
        <v>30057</v>
      </c>
      <c r="B1622" s="0" t="str">
        <f aca="false">VLOOKUP(A1622,'FIPS-CountyNames'!$A$2:$B$3213,2,FALSE())</f>
        <v>MT Madison</v>
      </c>
      <c r="C1622" s="0" t="n">
        <v>104500</v>
      </c>
      <c r="D1622" s="0" t="n">
        <v>16944</v>
      </c>
      <c r="E1622" s="0" t="n">
        <v>12.1</v>
      </c>
      <c r="F1622" s="0" t="n">
        <v>6851</v>
      </c>
      <c r="G1622" s="0" t="n">
        <v>1.3</v>
      </c>
      <c r="H1622" s="0" t="n">
        <v>17.2</v>
      </c>
      <c r="I1622" s="0" t="n">
        <v>1570</v>
      </c>
      <c r="J1622" s="0" t="n">
        <v>49.4</v>
      </c>
      <c r="K1622" s="0" t="n">
        <v>89.8</v>
      </c>
      <c r="L1622" s="0" t="n">
        <v>25.5</v>
      </c>
      <c r="M1622" s="0" t="n">
        <v>181</v>
      </c>
      <c r="N1622" s="0" t="n">
        <v>22.9</v>
      </c>
      <c r="O1622" s="0" t="n">
        <f aca="false">VLOOKUP($A1622,lifeExpectancy!$A$2:$B$3076,2,FALSE())</f>
        <v>76.1</v>
      </c>
      <c r="P1622" s="0" t="n">
        <f aca="false">VLOOKUP($A1622,FarmAcres!$A$2:$B$3057,2,FALSE())</f>
        <v>1079502</v>
      </c>
    </row>
    <row r="1623" customFormat="false" ht="13.5" hidden="false" customHeight="false" outlineLevel="0" collapsed="false">
      <c r="A1623" s="0" t="n">
        <v>30059</v>
      </c>
      <c r="B1623" s="0" t="str">
        <f aca="false">VLOOKUP(A1623,'FIPS-CountyNames'!$A$2:$B$3213,2,FALSE())</f>
        <v>MT Meagher</v>
      </c>
      <c r="C1623" s="0" t="n">
        <v>72100</v>
      </c>
      <c r="D1623" s="0" t="n">
        <v>15019</v>
      </c>
      <c r="E1623" s="0" t="n">
        <v>18.9</v>
      </c>
      <c r="F1623" s="0" t="n">
        <v>1932</v>
      </c>
      <c r="G1623" s="0" t="n">
        <v>0.3</v>
      </c>
      <c r="H1623" s="0" t="n">
        <v>18.2</v>
      </c>
      <c r="I1623" s="0" t="n">
        <v>483</v>
      </c>
      <c r="J1623" s="0" t="n">
        <v>49.9</v>
      </c>
      <c r="K1623" s="0" t="n">
        <v>83.4</v>
      </c>
      <c r="L1623" s="0" t="n">
        <v>18.7</v>
      </c>
      <c r="M1623" s="0" t="n">
        <v>66</v>
      </c>
      <c r="N1623" s="0" t="n">
        <v>25</v>
      </c>
      <c r="O1623" s="0" t="n">
        <f aca="false">VLOOKUP($A1623,lifeExpectancy!$A$2:$B$3076,2,FALSE())</f>
        <v>76</v>
      </c>
      <c r="P1623" s="0" t="n">
        <f aca="false">VLOOKUP($A1623,FarmAcres!$A$2:$B$3057,2,FALSE())</f>
        <v>940071</v>
      </c>
    </row>
    <row r="1624" customFormat="false" ht="13.5" hidden="false" customHeight="false" outlineLevel="0" collapsed="false">
      <c r="A1624" s="0" t="n">
        <v>30061</v>
      </c>
      <c r="B1624" s="0" t="str">
        <f aca="false">VLOOKUP(A1624,'FIPS-CountyNames'!$A$2:$B$3213,2,FALSE())</f>
        <v>MT Mineral</v>
      </c>
      <c r="C1624" s="0" t="n">
        <v>88300</v>
      </c>
      <c r="D1624" s="0" t="n">
        <v>15166</v>
      </c>
      <c r="E1624" s="0" t="n">
        <v>15.8</v>
      </c>
      <c r="F1624" s="0" t="n">
        <v>3884</v>
      </c>
      <c r="G1624" s="0" t="n">
        <v>-1.1</v>
      </c>
      <c r="H1624" s="0" t="n">
        <v>14.2</v>
      </c>
      <c r="I1624" s="0" t="n">
        <v>942</v>
      </c>
      <c r="J1624" s="0" t="n">
        <v>48.5</v>
      </c>
      <c r="K1624" s="0" t="n">
        <v>83.2</v>
      </c>
      <c r="L1624" s="0" t="n">
        <v>12.3</v>
      </c>
      <c r="M1624" s="0" t="n">
        <v>162</v>
      </c>
      <c r="N1624" s="0" t="n">
        <v>24.3</v>
      </c>
      <c r="O1624" s="0" t="n">
        <f aca="false">VLOOKUP($A1624,lifeExpectancy!$A$2:$B$3076,2,FALSE())</f>
        <v>75.5</v>
      </c>
      <c r="P1624" s="0" t="n">
        <f aca="false">VLOOKUP($A1624,FarmAcres!$A$2:$B$3057,2,FALSE())</f>
        <v>16329</v>
      </c>
    </row>
    <row r="1625" customFormat="false" ht="13.5" hidden="false" customHeight="false" outlineLevel="0" collapsed="false">
      <c r="A1625" s="0" t="n">
        <v>30063</v>
      </c>
      <c r="B1625" s="0" t="str">
        <f aca="false">VLOOKUP(A1625,'FIPS-CountyNames'!$A$2:$B$3213,2,FALSE())</f>
        <v>MT Missoula</v>
      </c>
      <c r="C1625" s="0" t="n">
        <v>136500</v>
      </c>
      <c r="D1625" s="0" t="n">
        <v>17808</v>
      </c>
      <c r="E1625" s="0" t="n">
        <v>14.8</v>
      </c>
      <c r="F1625" s="0" t="n">
        <v>95802</v>
      </c>
      <c r="G1625" s="0" t="n">
        <v>0.5</v>
      </c>
      <c r="H1625" s="0" t="n">
        <v>10</v>
      </c>
      <c r="I1625" s="0" t="n">
        <v>21917</v>
      </c>
      <c r="J1625" s="0" t="n">
        <v>50</v>
      </c>
      <c r="K1625" s="0" t="n">
        <v>91</v>
      </c>
      <c r="L1625" s="0" t="n">
        <v>32.8</v>
      </c>
      <c r="M1625" s="0" t="n">
        <v>1947</v>
      </c>
      <c r="N1625" s="0" t="n">
        <v>22.9</v>
      </c>
      <c r="O1625" s="0" t="n">
        <f aca="false">VLOOKUP($A1625,lifeExpectancy!$A$2:$B$3076,2,FALSE())</f>
        <v>77.2</v>
      </c>
      <c r="P1625" s="0" t="n">
        <f aca="false">VLOOKUP($A1625,FarmAcres!$A$2:$B$3057,2,FALSE())</f>
        <v>262419</v>
      </c>
    </row>
    <row r="1626" customFormat="false" ht="13.5" hidden="false" customHeight="false" outlineLevel="0" collapsed="false">
      <c r="A1626" s="0" t="n">
        <v>30065</v>
      </c>
      <c r="B1626" s="0" t="str">
        <f aca="false">VLOOKUP(A1626,'FIPS-CountyNames'!$A$2:$B$3213,2,FALSE())</f>
        <v>MT Musselshell</v>
      </c>
      <c r="C1626" s="0" t="n">
        <v>54600</v>
      </c>
      <c r="D1626" s="0" t="n">
        <v>15389</v>
      </c>
      <c r="E1626" s="0" t="n">
        <v>19.9</v>
      </c>
      <c r="F1626" s="0" t="n">
        <v>4497</v>
      </c>
      <c r="G1626" s="0" t="n">
        <v>-1</v>
      </c>
      <c r="H1626" s="0" t="n">
        <v>17.5</v>
      </c>
      <c r="I1626" s="0" t="n">
        <v>1051</v>
      </c>
      <c r="J1626" s="0" t="n">
        <v>51.2</v>
      </c>
      <c r="K1626" s="0" t="n">
        <v>82.6</v>
      </c>
      <c r="L1626" s="0" t="n">
        <v>16.7</v>
      </c>
      <c r="M1626" s="0" t="n">
        <v>151</v>
      </c>
      <c r="N1626" s="0" t="n">
        <v>23.4</v>
      </c>
      <c r="O1626" s="0" t="n">
        <f aca="false">VLOOKUP($A1626,lifeExpectancy!$A$2:$B$3076,2,FALSE())</f>
        <v>76</v>
      </c>
      <c r="P1626" s="0" t="n">
        <f aca="false">VLOOKUP($A1626,FarmAcres!$A$2:$B$3057,2,FALSE())</f>
        <v>952670</v>
      </c>
    </row>
    <row r="1627" customFormat="false" ht="13.5" hidden="false" customHeight="false" outlineLevel="0" collapsed="false">
      <c r="A1627" s="0" t="n">
        <v>30067</v>
      </c>
      <c r="B1627" s="0" t="str">
        <f aca="false">VLOOKUP(A1627,'FIPS-CountyNames'!$A$2:$B$3213,2,FALSE())</f>
        <v>MT Park</v>
      </c>
      <c r="C1627" s="0" t="n">
        <v>97900</v>
      </c>
      <c r="D1627" s="0" t="n">
        <v>17704</v>
      </c>
      <c r="E1627" s="0" t="n">
        <v>11.4</v>
      </c>
      <c r="F1627" s="0" t="n">
        <v>15694</v>
      </c>
      <c r="G1627" s="0" t="n">
        <v>-0.1</v>
      </c>
      <c r="H1627" s="0" t="n">
        <v>14.9</v>
      </c>
      <c r="I1627" s="0" t="n">
        <v>3695</v>
      </c>
      <c r="J1627" s="0" t="n">
        <v>50.6</v>
      </c>
      <c r="K1627" s="0" t="n">
        <v>87.6</v>
      </c>
      <c r="L1627" s="0" t="n">
        <v>23.1</v>
      </c>
      <c r="M1627" s="0" t="n">
        <v>579</v>
      </c>
      <c r="N1627" s="0" t="n">
        <v>23.5</v>
      </c>
      <c r="O1627" s="0" t="n">
        <f aca="false">VLOOKUP($A1627,lifeExpectancy!$A$2:$B$3076,2,FALSE())</f>
        <v>76.7</v>
      </c>
      <c r="P1627" s="0" t="n">
        <f aca="false">VLOOKUP($A1627,FarmAcres!$A$2:$B$3057,2,FALSE())</f>
        <v>749103</v>
      </c>
    </row>
    <row r="1628" customFormat="false" ht="13.5" hidden="false" customHeight="false" outlineLevel="0" collapsed="false">
      <c r="A1628" s="0" t="n">
        <v>30069</v>
      </c>
      <c r="B1628" s="0" t="str">
        <f aca="false">VLOOKUP(A1628,'FIPS-CountyNames'!$A$2:$B$3213,2,FALSE())</f>
        <v>MT Petroleum</v>
      </c>
      <c r="C1628" s="0" t="n">
        <v>58300</v>
      </c>
      <c r="D1628" s="0" t="n">
        <v>15986</v>
      </c>
      <c r="E1628" s="0" t="n">
        <v>23.2</v>
      </c>
      <c r="F1628" s="0" t="n">
        <v>493</v>
      </c>
      <c r="G1628" s="0" t="n">
        <v>-1</v>
      </c>
      <c r="H1628" s="0" t="n">
        <v>17</v>
      </c>
      <c r="I1628" s="0" t="n">
        <v>128</v>
      </c>
      <c r="J1628" s="0" t="n">
        <v>47.5</v>
      </c>
      <c r="K1628" s="0" t="n">
        <v>82.9</v>
      </c>
      <c r="L1628" s="0" t="n">
        <v>17.4</v>
      </c>
      <c r="M1628" s="0" t="n">
        <v>23</v>
      </c>
      <c r="N1628" s="0" t="n">
        <v>26</v>
      </c>
      <c r="O1628" s="0" t="n">
        <f aca="false">VLOOKUP($A1628,lifeExpectancy!$A$2:$B$3076,2,FALSE())</f>
        <v>73.5</v>
      </c>
      <c r="P1628" s="0" t="n">
        <f aca="false">VLOOKUP($A1628,FarmAcres!$A$2:$B$3057,2,FALSE())</f>
        <v>541361</v>
      </c>
    </row>
    <row r="1629" customFormat="false" ht="13.5" hidden="false" customHeight="false" outlineLevel="0" collapsed="false">
      <c r="A1629" s="0" t="n">
        <v>30071</v>
      </c>
      <c r="B1629" s="0" t="str">
        <f aca="false">VLOOKUP(A1629,'FIPS-CountyNames'!$A$2:$B$3213,2,FALSE())</f>
        <v>MT Phillips</v>
      </c>
      <c r="C1629" s="0" t="n">
        <v>60700</v>
      </c>
      <c r="D1629" s="0" t="n">
        <v>15058</v>
      </c>
      <c r="E1629" s="0" t="n">
        <v>18.3</v>
      </c>
      <c r="F1629" s="0" t="n">
        <v>4601</v>
      </c>
      <c r="G1629" s="0" t="n">
        <v>-3.9</v>
      </c>
      <c r="H1629" s="0" t="n">
        <v>17.6</v>
      </c>
      <c r="I1629" s="0" t="n">
        <v>1256</v>
      </c>
      <c r="J1629" s="0" t="n">
        <v>49.9</v>
      </c>
      <c r="K1629" s="0" t="n">
        <v>82.4</v>
      </c>
      <c r="L1629" s="0" t="n">
        <v>17.1</v>
      </c>
      <c r="M1629" s="0" t="n">
        <v>193</v>
      </c>
      <c r="N1629" s="0" t="n">
        <v>27.3</v>
      </c>
      <c r="O1629" s="0" t="n">
        <f aca="false">VLOOKUP($A1629,lifeExpectancy!$A$2:$B$3076,2,FALSE())</f>
        <v>76</v>
      </c>
      <c r="P1629" s="0" t="n">
        <f aca="false">VLOOKUP($A1629,FarmAcres!$A$2:$B$3057,2,FALSE())</f>
        <v>1977811</v>
      </c>
    </row>
    <row r="1630" customFormat="false" ht="13.5" hidden="false" customHeight="false" outlineLevel="0" collapsed="false">
      <c r="A1630" s="0" t="n">
        <v>30073</v>
      </c>
      <c r="B1630" s="0" t="str">
        <f aca="false">VLOOKUP(A1630,'FIPS-CountyNames'!$A$2:$B$3213,2,FALSE())</f>
        <v>MT Pondera</v>
      </c>
      <c r="C1630" s="0" t="n">
        <v>70500</v>
      </c>
      <c r="D1630" s="0" t="n">
        <v>14276</v>
      </c>
      <c r="E1630" s="0" t="n">
        <v>18.8</v>
      </c>
      <c r="F1630" s="0" t="n">
        <v>6424</v>
      </c>
      <c r="G1630" s="0" t="n">
        <v>-1.2</v>
      </c>
      <c r="H1630" s="0" t="n">
        <v>16.3</v>
      </c>
      <c r="I1630" s="0" t="n">
        <v>1900</v>
      </c>
      <c r="J1630" s="0" t="n">
        <v>50.7</v>
      </c>
      <c r="K1630" s="0" t="n">
        <v>81.6</v>
      </c>
      <c r="L1630" s="0" t="n">
        <v>19.8</v>
      </c>
      <c r="M1630" s="0" t="n">
        <v>165</v>
      </c>
      <c r="N1630" s="0" t="n">
        <v>29.6</v>
      </c>
      <c r="O1630" s="0" t="n">
        <f aca="false">VLOOKUP($A1630,lifeExpectancy!$A$2:$B$3076,2,FALSE())</f>
        <v>74.8</v>
      </c>
      <c r="P1630" s="0" t="n">
        <f aca="false">VLOOKUP($A1630,FarmAcres!$A$2:$B$3057,2,FALSE())</f>
        <v>878426</v>
      </c>
    </row>
    <row r="1631" customFormat="false" ht="13.5" hidden="false" customHeight="false" outlineLevel="0" collapsed="false">
      <c r="A1631" s="0" t="n">
        <v>30075</v>
      </c>
      <c r="B1631" s="0" t="str">
        <f aca="false">VLOOKUP(A1631,'FIPS-CountyNames'!$A$2:$B$3213,2,FALSE())</f>
        <v>MT Powder River</v>
      </c>
      <c r="C1631" s="0" t="n">
        <v>59800</v>
      </c>
      <c r="D1631" s="0" t="n">
        <v>15351</v>
      </c>
      <c r="E1631" s="0" t="n">
        <v>12.9</v>
      </c>
      <c r="F1631" s="0" t="n">
        <v>1858</v>
      </c>
      <c r="G1631" s="0" t="n">
        <v>-1.8</v>
      </c>
      <c r="H1631" s="0" t="n">
        <v>18.5</v>
      </c>
      <c r="I1631" s="0" t="n">
        <v>494</v>
      </c>
      <c r="J1631" s="0" t="n">
        <v>50.7</v>
      </c>
      <c r="K1631" s="0" t="n">
        <v>83.4</v>
      </c>
      <c r="L1631" s="0" t="n">
        <v>16</v>
      </c>
      <c r="M1631" s="0" t="n">
        <v>49</v>
      </c>
      <c r="N1631" s="0" t="n">
        <v>26.6</v>
      </c>
      <c r="O1631" s="0" t="n">
        <f aca="false">VLOOKUP($A1631,lifeExpectancy!$A$2:$B$3076,2,FALSE())</f>
        <v>76.4</v>
      </c>
      <c r="P1631" s="0" t="n">
        <f aca="false">VLOOKUP($A1631,FarmAcres!$A$2:$B$3057,2,FALSE())</f>
        <v>1559222</v>
      </c>
    </row>
    <row r="1632" customFormat="false" ht="13.5" hidden="false" customHeight="false" outlineLevel="0" collapsed="false">
      <c r="A1632" s="0" t="n">
        <v>30077</v>
      </c>
      <c r="B1632" s="0" t="str">
        <f aca="false">VLOOKUP(A1632,'FIPS-CountyNames'!$A$2:$B$3213,2,FALSE())</f>
        <v>MT Powell</v>
      </c>
      <c r="C1632" s="0" t="n">
        <v>73500</v>
      </c>
      <c r="D1632" s="0" t="n">
        <v>13816</v>
      </c>
      <c r="E1632" s="0" t="n">
        <v>12.6</v>
      </c>
      <c r="F1632" s="0" t="n">
        <v>7180</v>
      </c>
      <c r="G1632" s="0" t="n">
        <v>-1.4</v>
      </c>
      <c r="H1632" s="0" t="n">
        <v>14</v>
      </c>
      <c r="I1632" s="0" t="n">
        <v>1525</v>
      </c>
      <c r="J1632" s="0" t="n">
        <v>41.1</v>
      </c>
      <c r="K1632" s="0" t="n">
        <v>81.9</v>
      </c>
      <c r="L1632" s="0" t="n">
        <v>13.1</v>
      </c>
      <c r="M1632" s="0" t="n">
        <v>127</v>
      </c>
      <c r="N1632" s="0" t="n">
        <v>21.2</v>
      </c>
      <c r="O1632" s="0" t="n">
        <f aca="false">VLOOKUP($A1632,lifeExpectancy!$A$2:$B$3076,2,FALSE())</f>
        <v>76</v>
      </c>
      <c r="P1632" s="0" t="n">
        <f aca="false">VLOOKUP($A1632,FarmAcres!$A$2:$B$3057,2,FALSE())</f>
        <v>649489</v>
      </c>
    </row>
    <row r="1633" customFormat="false" ht="13.5" hidden="false" customHeight="false" outlineLevel="0" collapsed="false">
      <c r="A1633" s="0" t="n">
        <v>30079</v>
      </c>
      <c r="B1633" s="0" t="str">
        <f aca="false">VLOOKUP(A1633,'FIPS-CountyNames'!$A$2:$B$3213,2,FALSE())</f>
        <v>MT Prairie</v>
      </c>
      <c r="C1633" s="0" t="n">
        <v>36500</v>
      </c>
      <c r="D1633" s="0" t="n">
        <v>14422</v>
      </c>
      <c r="E1633" s="0" t="n">
        <v>17.2</v>
      </c>
      <c r="F1633" s="0" t="n">
        <v>1199</v>
      </c>
      <c r="G1633" s="0" t="n">
        <v>1.4</v>
      </c>
      <c r="H1633" s="0" t="n">
        <v>24.1</v>
      </c>
      <c r="I1633" s="0" t="n">
        <v>224</v>
      </c>
      <c r="J1633" s="0" t="n">
        <v>48.4</v>
      </c>
      <c r="K1633" s="0" t="n">
        <v>78.8</v>
      </c>
      <c r="L1633" s="0" t="n">
        <v>14.8</v>
      </c>
      <c r="M1633" s="0" t="n">
        <v>28</v>
      </c>
      <c r="N1633" s="0" t="n">
        <v>18.7</v>
      </c>
      <c r="O1633" s="0" t="n">
        <f aca="false">VLOOKUP($A1633,lifeExpectancy!$A$2:$B$3076,2,FALSE())</f>
        <v>76.4</v>
      </c>
      <c r="P1633" s="0" t="n">
        <f aca="false">VLOOKUP($A1633,FarmAcres!$A$2:$B$3057,2,FALSE())</f>
        <v>612906</v>
      </c>
    </row>
    <row r="1634" customFormat="false" ht="13.5" hidden="false" customHeight="false" outlineLevel="0" collapsed="false">
      <c r="A1634" s="0" t="n">
        <v>30081</v>
      </c>
      <c r="B1634" s="0" t="str">
        <f aca="false">VLOOKUP(A1634,'FIPS-CountyNames'!$A$2:$B$3213,2,FALSE())</f>
        <v>MT Ravalli</v>
      </c>
      <c r="C1634" s="0" t="n">
        <v>133400</v>
      </c>
      <c r="D1634" s="0" t="n">
        <v>17935</v>
      </c>
      <c r="E1634" s="0" t="n">
        <v>13.8</v>
      </c>
      <c r="F1634" s="0" t="n">
        <v>36070</v>
      </c>
      <c r="G1634" s="0" t="n">
        <v>3.4</v>
      </c>
      <c r="H1634" s="0" t="n">
        <v>15.5</v>
      </c>
      <c r="I1634" s="0" t="n">
        <v>9231</v>
      </c>
      <c r="J1634" s="0" t="n">
        <v>50.3</v>
      </c>
      <c r="K1634" s="0" t="n">
        <v>87.4</v>
      </c>
      <c r="L1634" s="0" t="n">
        <v>22.5</v>
      </c>
      <c r="M1634" s="0" t="n">
        <v>1069</v>
      </c>
      <c r="N1634" s="0" t="n">
        <v>25.6</v>
      </c>
      <c r="O1634" s="0" t="n">
        <f aca="false">VLOOKUP($A1634,lifeExpectancy!$A$2:$B$3076,2,FALSE())</f>
        <v>76</v>
      </c>
      <c r="P1634" s="0" t="n">
        <f aca="false">VLOOKUP($A1634,FarmAcres!$A$2:$B$3057,2,FALSE())</f>
        <v>183647</v>
      </c>
    </row>
    <row r="1635" customFormat="false" ht="13.5" hidden="false" customHeight="false" outlineLevel="0" collapsed="false">
      <c r="A1635" s="0" t="n">
        <v>30083</v>
      </c>
      <c r="B1635" s="0" t="str">
        <f aca="false">VLOOKUP(A1635,'FIPS-CountyNames'!$A$2:$B$3213,2,FALSE())</f>
        <v>MT Richland</v>
      </c>
      <c r="C1635" s="0" t="n">
        <v>61000</v>
      </c>
      <c r="D1635" s="0" t="n">
        <v>16006</v>
      </c>
      <c r="E1635" s="0" t="n">
        <v>12.2</v>
      </c>
      <c r="F1635" s="0" t="n">
        <v>9667</v>
      </c>
      <c r="G1635" s="0" t="n">
        <v>-3.4</v>
      </c>
      <c r="H1635" s="0" t="n">
        <v>15.6</v>
      </c>
      <c r="I1635" s="0" t="n">
        <v>2661</v>
      </c>
      <c r="J1635" s="0" t="n">
        <v>50.3</v>
      </c>
      <c r="K1635" s="0" t="n">
        <v>83.5</v>
      </c>
      <c r="L1635" s="0" t="n">
        <v>17.2</v>
      </c>
      <c r="M1635" s="0" t="n">
        <v>398</v>
      </c>
      <c r="N1635" s="0" t="n">
        <v>27.5</v>
      </c>
      <c r="O1635" s="0" t="n">
        <f aca="false">VLOOKUP($A1635,lifeExpectancy!$A$2:$B$3076,2,FALSE())</f>
        <v>76.4</v>
      </c>
      <c r="P1635" s="0" t="n">
        <f aca="false">VLOOKUP($A1635,FarmAcres!$A$2:$B$3057,2,FALSE())</f>
        <v>1214802</v>
      </c>
    </row>
    <row r="1636" customFormat="false" ht="13.5" hidden="false" customHeight="false" outlineLevel="0" collapsed="false">
      <c r="A1636" s="0" t="n">
        <v>30085</v>
      </c>
      <c r="B1636" s="0" t="str">
        <f aca="false">VLOOKUP(A1636,'FIPS-CountyNames'!$A$2:$B$3213,2,FALSE())</f>
        <v>MT Roosevelt</v>
      </c>
      <c r="C1636" s="0" t="n">
        <v>47400</v>
      </c>
      <c r="D1636" s="0" t="n">
        <v>11347</v>
      </c>
      <c r="E1636" s="0" t="n">
        <v>32.4</v>
      </c>
      <c r="F1636" s="0" t="n">
        <v>10620</v>
      </c>
      <c r="G1636" s="0" t="n">
        <v>-0.6</v>
      </c>
      <c r="H1636" s="0" t="n">
        <v>11.6</v>
      </c>
      <c r="I1636" s="0" t="n">
        <v>3672</v>
      </c>
      <c r="J1636" s="0" t="n">
        <v>50.4</v>
      </c>
      <c r="K1636" s="0" t="n">
        <v>80.6</v>
      </c>
      <c r="L1636" s="0" t="n">
        <v>15.6</v>
      </c>
      <c r="M1636" s="0" t="n">
        <v>432</v>
      </c>
      <c r="N1636" s="0" t="n">
        <v>34.6</v>
      </c>
      <c r="O1636" s="0" t="n">
        <f aca="false">VLOOKUP($A1636,lifeExpectancy!$A$2:$B$3076,2,FALSE())</f>
        <v>73.5</v>
      </c>
      <c r="P1636" s="0" t="n">
        <f aca="false">VLOOKUP($A1636,FarmAcres!$A$2:$B$3057,2,FALSE())</f>
        <v>1430064</v>
      </c>
    </row>
    <row r="1637" customFormat="false" ht="13.5" hidden="false" customHeight="false" outlineLevel="0" collapsed="false">
      <c r="A1637" s="0" t="n">
        <v>30087</v>
      </c>
      <c r="B1637" s="0" t="str">
        <f aca="false">VLOOKUP(A1637,'FIPS-CountyNames'!$A$2:$B$3213,2,FALSE())</f>
        <v>MT Rosebud</v>
      </c>
      <c r="C1637" s="0" t="n">
        <v>66700</v>
      </c>
      <c r="D1637" s="0" t="n">
        <v>15032</v>
      </c>
      <c r="E1637" s="0" t="n">
        <v>22.4</v>
      </c>
      <c r="F1637" s="0" t="n">
        <v>9383</v>
      </c>
      <c r="G1637" s="0" t="n">
        <v>-1.1</v>
      </c>
      <c r="H1637" s="0" t="n">
        <v>8.9</v>
      </c>
      <c r="I1637" s="0" t="n">
        <v>3143</v>
      </c>
      <c r="J1637" s="0" t="n">
        <v>49.8</v>
      </c>
      <c r="K1637" s="0" t="n">
        <v>84.4</v>
      </c>
      <c r="L1637" s="0" t="n">
        <v>17.6</v>
      </c>
      <c r="M1637" s="0" t="n">
        <v>351</v>
      </c>
      <c r="N1637" s="0" t="n">
        <v>33.5</v>
      </c>
      <c r="O1637" s="0" t="n">
        <f aca="false">VLOOKUP($A1637,lifeExpectancy!$A$2:$B$3076,2,FALSE())</f>
        <v>71.6</v>
      </c>
      <c r="P1637" s="0" t="n">
        <f aca="false">VLOOKUP($A1637,FarmAcres!$A$2:$B$3057,2,FALSE())</f>
        <v>2680844</v>
      </c>
    </row>
    <row r="1638" customFormat="false" ht="13.5" hidden="false" customHeight="false" outlineLevel="0" collapsed="false">
      <c r="A1638" s="0" t="n">
        <v>30089</v>
      </c>
      <c r="B1638" s="0" t="str">
        <f aca="false">VLOOKUP(A1638,'FIPS-CountyNames'!$A$2:$B$3213,2,FALSE())</f>
        <v>MT Sanders</v>
      </c>
      <c r="C1638" s="0" t="n">
        <v>82900</v>
      </c>
      <c r="D1638" s="0" t="n">
        <v>14593</v>
      </c>
      <c r="E1638" s="0" t="n">
        <v>17.2</v>
      </c>
      <c r="F1638" s="0" t="n">
        <v>10227</v>
      </c>
      <c r="G1638" s="0" t="n">
        <v>2.1</v>
      </c>
      <c r="H1638" s="0" t="n">
        <v>16.9</v>
      </c>
      <c r="I1638" s="0" t="n">
        <v>2433</v>
      </c>
      <c r="J1638" s="0" t="n">
        <v>49.5</v>
      </c>
      <c r="K1638" s="0" t="n">
        <v>81.2</v>
      </c>
      <c r="L1638" s="0" t="n">
        <v>15.5</v>
      </c>
      <c r="M1638" s="0" t="n">
        <v>394</v>
      </c>
      <c r="N1638" s="0" t="n">
        <v>23.8</v>
      </c>
      <c r="O1638" s="0" t="n">
        <f aca="false">VLOOKUP($A1638,lifeExpectancy!$A$2:$B$3076,2,FALSE())</f>
        <v>75.5</v>
      </c>
      <c r="P1638" s="0" t="n">
        <f aca="false">VLOOKUP($A1638,FarmAcres!$A$2:$B$3057,2,FALSE())</f>
        <v>409965</v>
      </c>
    </row>
    <row r="1639" customFormat="false" ht="13.5" hidden="false" customHeight="false" outlineLevel="0" collapsed="false">
      <c r="A1639" s="0" t="n">
        <v>30091</v>
      </c>
      <c r="B1639" s="0" t="str">
        <f aca="false">VLOOKUP(A1639,'FIPS-CountyNames'!$A$2:$B$3213,2,FALSE())</f>
        <v>MT Sheridan</v>
      </c>
      <c r="C1639" s="0" t="n">
        <v>45800</v>
      </c>
      <c r="D1639" s="0" t="n">
        <v>16038</v>
      </c>
      <c r="E1639" s="0" t="n">
        <v>14.7</v>
      </c>
      <c r="F1639" s="0" t="n">
        <v>4105</v>
      </c>
      <c r="G1639" s="0" t="n">
        <v>-4</v>
      </c>
      <c r="H1639" s="0" t="n">
        <v>23.6</v>
      </c>
      <c r="I1639" s="0" t="n">
        <v>941</v>
      </c>
      <c r="J1639" s="0" t="n">
        <v>50.3</v>
      </c>
      <c r="K1639" s="0" t="n">
        <v>81.2</v>
      </c>
      <c r="L1639" s="0" t="n">
        <v>18.4</v>
      </c>
      <c r="M1639" s="0" t="n">
        <v>123</v>
      </c>
      <c r="N1639" s="0" t="n">
        <v>22.9</v>
      </c>
      <c r="O1639" s="0" t="n">
        <f aca="false">VLOOKUP($A1639,lifeExpectancy!$A$2:$B$3076,2,FALSE())</f>
        <v>73.5</v>
      </c>
      <c r="P1639" s="0" t="n">
        <f aca="false">VLOOKUP($A1639,FarmAcres!$A$2:$B$3057,2,FALSE())</f>
        <v>1001193</v>
      </c>
    </row>
    <row r="1640" customFormat="false" ht="13.5" hidden="false" customHeight="false" outlineLevel="0" collapsed="false">
      <c r="A1640" s="0" t="n">
        <v>30093</v>
      </c>
      <c r="B1640" s="0" t="str">
        <f aca="false">VLOOKUP(A1640,'FIPS-CountyNames'!$A$2:$B$3213,2,FALSE())</f>
        <v>MT Silver Bow</v>
      </c>
      <c r="C1640" s="0" t="n">
        <v>74900</v>
      </c>
      <c r="D1640" s="0" t="n">
        <v>17009</v>
      </c>
      <c r="E1640" s="0" t="n">
        <v>14.9</v>
      </c>
      <c r="F1640" s="0" t="n">
        <v>34606</v>
      </c>
      <c r="G1640" s="0" t="n">
        <v>-2.9</v>
      </c>
      <c r="H1640" s="0" t="n">
        <v>16</v>
      </c>
      <c r="I1640" s="0" t="n">
        <v>8199</v>
      </c>
      <c r="J1640" s="0" t="n">
        <v>50.6</v>
      </c>
      <c r="K1640" s="0" t="n">
        <v>85.1</v>
      </c>
      <c r="L1640" s="0" t="n">
        <v>21.7</v>
      </c>
      <c r="M1640" s="0" t="n">
        <v>982</v>
      </c>
      <c r="N1640" s="0" t="n">
        <v>23.7</v>
      </c>
      <c r="O1640" s="0" t="n">
        <f aca="false">VLOOKUP($A1640,lifeExpectancy!$A$2:$B$3076,2,FALSE())</f>
        <v>74.3</v>
      </c>
      <c r="P1640" s="0" t="n">
        <f aca="false">VLOOKUP($A1640,FarmAcres!$A$2:$B$3057,2,FALSE())</f>
        <v>100181</v>
      </c>
    </row>
    <row r="1641" customFormat="false" ht="13.5" hidden="false" customHeight="false" outlineLevel="0" collapsed="false">
      <c r="A1641" s="0" t="n">
        <v>30095</v>
      </c>
      <c r="B1641" s="0" t="str">
        <f aca="false">VLOOKUP(A1641,'FIPS-CountyNames'!$A$2:$B$3213,2,FALSE())</f>
        <v>MT Stillwater</v>
      </c>
      <c r="C1641" s="0" t="n">
        <v>102200</v>
      </c>
      <c r="D1641" s="0" t="n">
        <v>18468</v>
      </c>
      <c r="E1641" s="0" t="n">
        <v>9.8</v>
      </c>
      <c r="F1641" s="0" t="n">
        <v>8195</v>
      </c>
      <c r="G1641" s="0" t="n">
        <v>2.9</v>
      </c>
      <c r="H1641" s="0" t="n">
        <v>14.5</v>
      </c>
      <c r="I1641" s="0" t="n">
        <v>2071</v>
      </c>
      <c r="J1641" s="0" t="n">
        <v>49</v>
      </c>
      <c r="K1641" s="0" t="n">
        <v>87.5</v>
      </c>
      <c r="L1641" s="0" t="n">
        <v>17.8</v>
      </c>
      <c r="M1641" s="0" t="n">
        <v>197</v>
      </c>
      <c r="N1641" s="0" t="n">
        <v>25.3</v>
      </c>
      <c r="O1641" s="0" t="n">
        <f aca="false">VLOOKUP($A1641,lifeExpectancy!$A$2:$B$3076,2,FALSE())</f>
        <v>76.7</v>
      </c>
      <c r="P1641" s="0" t="n">
        <f aca="false">VLOOKUP($A1641,FarmAcres!$A$2:$B$3057,2,FALSE())</f>
        <v>896739</v>
      </c>
    </row>
    <row r="1642" customFormat="false" ht="13.5" hidden="false" customHeight="false" outlineLevel="0" collapsed="false">
      <c r="A1642" s="0" t="n">
        <v>30097</v>
      </c>
      <c r="B1642" s="0" t="str">
        <f aca="false">VLOOKUP(A1642,'FIPS-CountyNames'!$A$2:$B$3213,2,FALSE())</f>
        <v>MT Sweet Grass</v>
      </c>
      <c r="C1642" s="0" t="n">
        <v>97800</v>
      </c>
      <c r="D1642" s="0" t="n">
        <v>17880</v>
      </c>
      <c r="E1642" s="0" t="n">
        <v>11.4</v>
      </c>
      <c r="F1642" s="0" t="n">
        <v>3609</v>
      </c>
      <c r="G1642" s="0" t="n">
        <v>-0.7</v>
      </c>
      <c r="H1642" s="0" t="n">
        <v>17.6</v>
      </c>
      <c r="I1642" s="0" t="n">
        <v>937</v>
      </c>
      <c r="J1642" s="0" t="n">
        <v>50.1</v>
      </c>
      <c r="K1642" s="0" t="n">
        <v>88.9</v>
      </c>
      <c r="L1642" s="0" t="n">
        <v>23.6</v>
      </c>
      <c r="M1642" s="0" t="n">
        <v>61</v>
      </c>
      <c r="N1642" s="0" t="n">
        <v>26</v>
      </c>
      <c r="O1642" s="0" t="n">
        <f aca="false">VLOOKUP($A1642,lifeExpectancy!$A$2:$B$3076,2,FALSE())</f>
        <v>76.7</v>
      </c>
      <c r="P1642" s="0" t="n">
        <f aca="false">VLOOKUP($A1642,FarmAcres!$A$2:$B$3057,2,FALSE())</f>
        <v>839345</v>
      </c>
    </row>
    <row r="1643" customFormat="false" ht="13.5" hidden="false" customHeight="false" outlineLevel="0" collapsed="false">
      <c r="A1643" s="0" t="n">
        <v>30099</v>
      </c>
      <c r="B1643" s="0" t="str">
        <f aca="false">VLOOKUP(A1643,'FIPS-CountyNames'!$A$2:$B$3213,2,FALSE())</f>
        <v>MT Teton</v>
      </c>
      <c r="C1643" s="0" t="n">
        <v>74700</v>
      </c>
      <c r="D1643" s="0" t="n">
        <v>14635</v>
      </c>
      <c r="E1643" s="0" t="n">
        <v>16.6</v>
      </c>
      <c r="F1643" s="0" t="n">
        <v>6445</v>
      </c>
      <c r="G1643" s="0" t="n">
        <v>-0.9</v>
      </c>
      <c r="H1643" s="0" t="n">
        <v>16.6</v>
      </c>
      <c r="I1643" s="0" t="n">
        <v>1757</v>
      </c>
      <c r="J1643" s="0" t="n">
        <v>50.8</v>
      </c>
      <c r="K1643" s="0" t="n">
        <v>83.4</v>
      </c>
      <c r="L1643" s="0" t="n">
        <v>20.8</v>
      </c>
      <c r="M1643" s="0" t="n">
        <v>126</v>
      </c>
      <c r="N1643" s="0" t="n">
        <v>27.3</v>
      </c>
      <c r="O1643" s="0" t="n">
        <f aca="false">VLOOKUP($A1643,lifeExpectancy!$A$2:$B$3076,2,FALSE())</f>
        <v>74.8</v>
      </c>
      <c r="P1643" s="0" t="n">
        <f aca="false">VLOOKUP($A1643,FarmAcres!$A$2:$B$3057,2,FALSE())</f>
        <v>1116889</v>
      </c>
    </row>
    <row r="1644" customFormat="false" ht="13.5" hidden="false" customHeight="false" outlineLevel="0" collapsed="false">
      <c r="A1644" s="0" t="n">
        <v>30101</v>
      </c>
      <c r="B1644" s="0" t="str">
        <f aca="false">VLOOKUP(A1644,'FIPS-CountyNames'!$A$2:$B$3213,2,FALSE())</f>
        <v>MT Toole</v>
      </c>
      <c r="C1644" s="0" t="n">
        <v>60700</v>
      </c>
      <c r="D1644" s="0" t="n">
        <v>14731</v>
      </c>
      <c r="E1644" s="0" t="n">
        <v>12.9</v>
      </c>
      <c r="F1644" s="0" t="n">
        <v>5267</v>
      </c>
      <c r="G1644" s="0" t="n">
        <v>-2.2</v>
      </c>
      <c r="H1644" s="0" t="n">
        <v>15.9</v>
      </c>
      <c r="I1644" s="0" t="n">
        <v>1345</v>
      </c>
      <c r="J1644" s="0" t="n">
        <v>48.4</v>
      </c>
      <c r="K1644" s="0" t="n">
        <v>81</v>
      </c>
      <c r="L1644" s="0" t="n">
        <v>16.8</v>
      </c>
      <c r="M1644" s="0" t="n">
        <v>113</v>
      </c>
      <c r="N1644" s="0" t="n">
        <v>25.5</v>
      </c>
      <c r="O1644" s="0" t="n">
        <f aca="false">VLOOKUP($A1644,lifeExpectancy!$A$2:$B$3076,2,FALSE())</f>
        <v>76.3</v>
      </c>
      <c r="P1644" s="0" t="n">
        <f aca="false">VLOOKUP($A1644,FarmAcres!$A$2:$B$3057,2,FALSE())</f>
        <v>1090966</v>
      </c>
    </row>
    <row r="1645" customFormat="false" ht="13.5" hidden="false" customHeight="false" outlineLevel="0" collapsed="false">
      <c r="A1645" s="0" t="n">
        <v>30103</v>
      </c>
      <c r="B1645" s="0" t="str">
        <f aca="false">VLOOKUP(A1645,'FIPS-CountyNames'!$A$2:$B$3213,2,FALSE())</f>
        <v>MT Treasure</v>
      </c>
      <c r="C1645" s="0" t="n">
        <v>40700</v>
      </c>
      <c r="D1645" s="0" t="n">
        <v>14392</v>
      </c>
      <c r="E1645" s="0" t="n">
        <v>14.7</v>
      </c>
      <c r="F1645" s="0" t="n">
        <v>861</v>
      </c>
      <c r="G1645" s="0" t="n">
        <v>-6.9</v>
      </c>
      <c r="H1645" s="0" t="n">
        <v>16.7</v>
      </c>
      <c r="I1645" s="0" t="n">
        <v>239</v>
      </c>
      <c r="J1645" s="0" t="n">
        <v>49</v>
      </c>
      <c r="K1645" s="0" t="n">
        <v>86.3</v>
      </c>
      <c r="L1645" s="0" t="n">
        <v>18.2</v>
      </c>
      <c r="M1645" s="0" t="n">
        <v>21</v>
      </c>
      <c r="N1645" s="0" t="n">
        <v>27.8</v>
      </c>
      <c r="O1645" s="0" t="n">
        <f aca="false">VLOOKUP($A1645,lifeExpectancy!$A$2:$B$3076,2,FALSE())</f>
        <v>71.6</v>
      </c>
      <c r="P1645" s="0" t="n">
        <f aca="false">VLOOKUP($A1645,FarmAcres!$A$2:$B$3057,2,FALSE())</f>
        <v>605527</v>
      </c>
    </row>
    <row r="1646" customFormat="false" ht="13.5" hidden="false" customHeight="false" outlineLevel="0" collapsed="false">
      <c r="A1646" s="0" t="n">
        <v>30105</v>
      </c>
      <c r="B1646" s="0" t="str">
        <f aca="false">VLOOKUP(A1646,'FIPS-CountyNames'!$A$2:$B$3213,2,FALSE())</f>
        <v>MT Valley</v>
      </c>
      <c r="C1646" s="0" t="n">
        <v>59400</v>
      </c>
      <c r="D1646" s="0" t="n">
        <v>16246</v>
      </c>
      <c r="E1646" s="0" t="n">
        <v>13.5</v>
      </c>
      <c r="F1646" s="0" t="n">
        <v>7675</v>
      </c>
      <c r="G1646" s="0" t="n">
        <v>-2</v>
      </c>
      <c r="H1646" s="0" t="n">
        <v>19</v>
      </c>
      <c r="I1646" s="0" t="n">
        <v>1928</v>
      </c>
      <c r="J1646" s="0" t="n">
        <v>50.5</v>
      </c>
      <c r="K1646" s="0" t="n">
        <v>83.9</v>
      </c>
      <c r="L1646" s="0" t="n">
        <v>15.7</v>
      </c>
      <c r="M1646" s="0" t="n">
        <v>205</v>
      </c>
      <c r="N1646" s="0" t="n">
        <v>25.1</v>
      </c>
      <c r="O1646" s="0" t="n">
        <f aca="false">VLOOKUP($A1646,lifeExpectancy!$A$2:$B$3076,2,FALSE())</f>
        <v>76</v>
      </c>
      <c r="P1646" s="0" t="n">
        <f aca="false">VLOOKUP($A1646,FarmAcres!$A$2:$B$3057,2,FALSE())</f>
        <v>1786617</v>
      </c>
    </row>
    <row r="1647" customFormat="false" ht="13.5" hidden="false" customHeight="false" outlineLevel="0" collapsed="false">
      <c r="A1647" s="0" t="n">
        <v>30107</v>
      </c>
      <c r="B1647" s="0" t="str">
        <f aca="false">VLOOKUP(A1647,'FIPS-CountyNames'!$A$2:$B$3213,2,FALSE())</f>
        <v>MT Wheatland</v>
      </c>
      <c r="C1647" s="0" t="n">
        <v>53100</v>
      </c>
      <c r="D1647" s="0" t="n">
        <v>11954</v>
      </c>
      <c r="E1647" s="0" t="n">
        <v>20.4</v>
      </c>
      <c r="F1647" s="0" t="n">
        <v>2259</v>
      </c>
      <c r="G1647" s="0" t="n">
        <v>-4.7</v>
      </c>
      <c r="H1647" s="0" t="n">
        <v>19.3</v>
      </c>
      <c r="I1647" s="0" t="n">
        <v>606</v>
      </c>
      <c r="J1647" s="0" t="n">
        <v>50.5</v>
      </c>
      <c r="K1647" s="0" t="n">
        <v>69</v>
      </c>
      <c r="L1647" s="0" t="n">
        <v>13.5</v>
      </c>
      <c r="M1647" s="0" t="n">
        <v>75</v>
      </c>
      <c r="N1647" s="0" t="n">
        <v>26.8</v>
      </c>
      <c r="O1647" s="0" t="n">
        <f aca="false">VLOOKUP($A1647,lifeExpectancy!$A$2:$B$3076,2,FALSE())</f>
        <v>76</v>
      </c>
      <c r="P1647" s="0" t="n">
        <f aca="false">VLOOKUP($A1647,FarmAcres!$A$2:$B$3057,2,FALSE())</f>
        <v>833757</v>
      </c>
    </row>
    <row r="1648" customFormat="false" ht="13.5" hidden="false" customHeight="false" outlineLevel="0" collapsed="false">
      <c r="A1648" s="0" t="n">
        <v>30109</v>
      </c>
      <c r="B1648" s="0" t="str">
        <f aca="false">VLOOKUP(A1648,'FIPS-CountyNames'!$A$2:$B$3213,2,FALSE())</f>
        <v>MT Wibaux</v>
      </c>
      <c r="C1648" s="0" t="n">
        <v>37500</v>
      </c>
      <c r="D1648" s="0" t="n">
        <v>16121</v>
      </c>
      <c r="E1648" s="0" t="n">
        <v>15.3</v>
      </c>
      <c r="F1648" s="0" t="n">
        <v>1068</v>
      </c>
      <c r="G1648" s="0" t="n">
        <v>-1.7</v>
      </c>
      <c r="H1648" s="0" t="n">
        <v>21.5</v>
      </c>
      <c r="I1648" s="0" t="n">
        <v>276</v>
      </c>
      <c r="J1648" s="0" t="n">
        <v>52</v>
      </c>
      <c r="K1648" s="0" t="n">
        <v>76.8</v>
      </c>
      <c r="L1648" s="0" t="n">
        <v>16</v>
      </c>
      <c r="M1648" s="0" t="n">
        <v>21</v>
      </c>
      <c r="N1648" s="0" t="n">
        <v>25.8</v>
      </c>
      <c r="O1648" s="0" t="n">
        <f aca="false">VLOOKUP($A1648,lifeExpectancy!$A$2:$B$3076,2,FALSE())</f>
        <v>76.4</v>
      </c>
      <c r="P1648" s="0" t="n">
        <f aca="false">VLOOKUP($A1648,FarmAcres!$A$2:$B$3057,2,FALSE())</f>
        <v>475427</v>
      </c>
    </row>
    <row r="1649" customFormat="false" ht="13.5" hidden="false" customHeight="false" outlineLevel="0" collapsed="false">
      <c r="A1649" s="0" t="n">
        <v>30111</v>
      </c>
      <c r="B1649" s="0" t="str">
        <f aca="false">VLOOKUP(A1649,'FIPS-CountyNames'!$A$2:$B$3213,2,FALSE())</f>
        <v>MT Yellowstone</v>
      </c>
      <c r="C1649" s="0" t="n">
        <v>101900</v>
      </c>
      <c r="D1649" s="0" t="n">
        <v>19303</v>
      </c>
      <c r="E1649" s="0" t="n">
        <v>11.1</v>
      </c>
      <c r="F1649" s="0" t="n">
        <v>129352</v>
      </c>
      <c r="G1649" s="0" t="n">
        <v>0.8</v>
      </c>
      <c r="H1649" s="0" t="n">
        <v>13.3</v>
      </c>
      <c r="I1649" s="0" t="n">
        <v>32965</v>
      </c>
      <c r="J1649" s="0" t="n">
        <v>51.2</v>
      </c>
      <c r="K1649" s="0" t="n">
        <v>88.5</v>
      </c>
      <c r="L1649" s="0" t="n">
        <v>26.4</v>
      </c>
      <c r="M1649" s="0" t="n">
        <v>2911</v>
      </c>
      <c r="N1649" s="0" t="n">
        <v>25.5</v>
      </c>
      <c r="O1649" s="0" t="n">
        <f aca="false">VLOOKUP($A1649,lifeExpectancy!$A$2:$B$3076,2,FALSE())</f>
        <v>76.8</v>
      </c>
      <c r="P1649" s="0" t="n">
        <f aca="false">VLOOKUP($A1649,FarmAcres!$A$2:$B$3057,2,FALSE())</f>
        <v>1526007</v>
      </c>
    </row>
    <row r="1650" customFormat="false" ht="13.5" hidden="false" customHeight="false" outlineLevel="0" collapsed="false">
      <c r="A1650" s="0" t="n">
        <v>31001</v>
      </c>
      <c r="B1650" s="0" t="str">
        <f aca="false">VLOOKUP(A1650,'FIPS-CountyNames'!$A$2:$B$3213,2,FALSE())</f>
        <v>NE Adams</v>
      </c>
      <c r="C1650" s="0" t="n">
        <v>77200</v>
      </c>
      <c r="D1650" s="0" t="n">
        <v>18308</v>
      </c>
      <c r="E1650" s="0" t="n">
        <v>9.3</v>
      </c>
      <c r="F1650" s="0" t="n">
        <v>31151</v>
      </c>
      <c r="G1650" s="0" t="n">
        <v>-0.8</v>
      </c>
      <c r="H1650" s="0" t="n">
        <v>15.9</v>
      </c>
      <c r="I1650" s="0" t="n">
        <v>7616</v>
      </c>
      <c r="J1650" s="0" t="n">
        <v>51</v>
      </c>
      <c r="K1650" s="0" t="n">
        <v>86.3</v>
      </c>
      <c r="L1650" s="0" t="n">
        <v>19.9</v>
      </c>
      <c r="M1650" s="0" t="n">
        <v>350</v>
      </c>
      <c r="N1650" s="0" t="n">
        <v>24.4</v>
      </c>
      <c r="O1650" s="0" t="n">
        <f aca="false">VLOOKUP($A1650,lifeExpectancy!$A$2:$B$3076,2,FALSE())</f>
        <v>76.7</v>
      </c>
      <c r="P1650" s="0" t="n">
        <f aca="false">VLOOKUP($A1650,FarmAcres!$A$2:$B$3057,2,FALSE())</f>
        <v>344322</v>
      </c>
    </row>
    <row r="1651" customFormat="false" ht="13.5" hidden="false" customHeight="false" outlineLevel="0" collapsed="false">
      <c r="A1651" s="0" t="n">
        <v>31003</v>
      </c>
      <c r="B1651" s="0" t="str">
        <f aca="false">VLOOKUP(A1651,'FIPS-CountyNames'!$A$2:$B$3213,2,FALSE())</f>
        <v>NE Antelope</v>
      </c>
      <c r="C1651" s="0" t="n">
        <v>44600</v>
      </c>
      <c r="D1651" s="0" t="n">
        <v>14601</v>
      </c>
      <c r="E1651" s="0" t="n">
        <v>13.6</v>
      </c>
      <c r="F1651" s="0" t="n">
        <v>7452</v>
      </c>
      <c r="G1651" s="0" t="n">
        <v>-2.4</v>
      </c>
      <c r="H1651" s="0" t="n">
        <v>19.9</v>
      </c>
      <c r="I1651" s="0" t="n">
        <v>2050</v>
      </c>
      <c r="J1651" s="0" t="n">
        <v>50.8</v>
      </c>
      <c r="K1651" s="0" t="n">
        <v>85.5</v>
      </c>
      <c r="L1651" s="0" t="n">
        <v>14.3</v>
      </c>
      <c r="M1651" s="0" t="n">
        <v>111</v>
      </c>
      <c r="N1651" s="0" t="n">
        <v>27.5</v>
      </c>
      <c r="O1651" s="0" t="n">
        <f aca="false">VLOOKUP($A1651,lifeExpectancy!$A$2:$B$3076,2,FALSE())</f>
        <v>76.8</v>
      </c>
      <c r="P1651" s="0" t="n">
        <f aca="false">VLOOKUP($A1651,FarmAcres!$A$2:$B$3057,2,FALSE())</f>
        <v>492076</v>
      </c>
    </row>
    <row r="1652" customFormat="false" ht="13.5" hidden="false" customHeight="false" outlineLevel="0" collapsed="false">
      <c r="A1652" s="0" t="n">
        <v>31005</v>
      </c>
      <c r="B1652" s="0" t="str">
        <f aca="false">VLOOKUP(A1652,'FIPS-CountyNames'!$A$2:$B$3213,2,FALSE())</f>
        <v>NE Arthur</v>
      </c>
      <c r="C1652" s="0" t="n">
        <v>44300</v>
      </c>
      <c r="D1652" s="0" t="n">
        <v>15810</v>
      </c>
      <c r="E1652" s="0" t="n">
        <v>13.8</v>
      </c>
      <c r="F1652" s="0" t="n">
        <v>444</v>
      </c>
      <c r="G1652" s="0" t="n">
        <v>-7.4</v>
      </c>
      <c r="H1652" s="0" t="n">
        <v>16.4</v>
      </c>
      <c r="I1652" s="0" t="n">
        <v>106</v>
      </c>
      <c r="J1652" s="0" t="n">
        <v>49.5</v>
      </c>
      <c r="K1652" s="0" t="n">
        <v>89.5</v>
      </c>
      <c r="L1652" s="0" t="n">
        <v>15.7</v>
      </c>
      <c r="M1652" s="0" t="n">
        <v>4</v>
      </c>
      <c r="N1652" s="0" t="n">
        <v>23.9</v>
      </c>
      <c r="O1652" s="0" t="n">
        <f aca="false">VLOOKUP($A1652,lifeExpectancy!$A$2:$B$3076,2,FALSE())</f>
        <v>77.3</v>
      </c>
      <c r="P1652" s="0" t="n">
        <f aca="false">VLOOKUP($A1652,FarmAcres!$A$2:$B$3057,2,FALSE())</f>
        <v>465313</v>
      </c>
    </row>
    <row r="1653" customFormat="false" ht="13.5" hidden="false" customHeight="false" outlineLevel="0" collapsed="false">
      <c r="A1653" s="0" t="n">
        <v>31007</v>
      </c>
      <c r="B1653" s="0" t="str">
        <f aca="false">VLOOKUP(A1653,'FIPS-CountyNames'!$A$2:$B$3213,2,FALSE())</f>
        <v>NE Banner</v>
      </c>
      <c r="C1653" s="0" t="n">
        <v>45800</v>
      </c>
      <c r="D1653" s="0" t="n">
        <v>17149</v>
      </c>
      <c r="E1653" s="0" t="n">
        <v>13.6</v>
      </c>
      <c r="F1653" s="0" t="n">
        <v>819</v>
      </c>
      <c r="G1653" s="0" t="n">
        <v>-2.1</v>
      </c>
      <c r="H1653" s="0" t="n">
        <v>16</v>
      </c>
      <c r="I1653" s="0" t="n">
        <v>236</v>
      </c>
      <c r="J1653" s="0" t="n">
        <v>48</v>
      </c>
      <c r="K1653" s="0" t="n">
        <v>94.2</v>
      </c>
      <c r="L1653" s="0" t="n">
        <v>19.6</v>
      </c>
      <c r="M1653" s="0" t="n">
        <v>11</v>
      </c>
      <c r="N1653" s="0" t="n">
        <v>28.8</v>
      </c>
      <c r="O1653" s="0" t="n">
        <f aca="false">VLOOKUP($A1653,lifeExpectancy!$A$2:$B$3076,2,FALSE())</f>
        <v>76.4</v>
      </c>
      <c r="P1653" s="0" t="n">
        <f aca="false">VLOOKUP($A1653,FarmAcres!$A$2:$B$3057,2,FALSE())</f>
        <v>446482</v>
      </c>
    </row>
    <row r="1654" customFormat="false" ht="13.5" hidden="false" customHeight="false" outlineLevel="0" collapsed="false">
      <c r="A1654" s="0" t="n">
        <v>31009</v>
      </c>
      <c r="B1654" s="0" t="str">
        <f aca="false">VLOOKUP(A1654,'FIPS-CountyNames'!$A$2:$B$3213,2,FALSE())</f>
        <v>NE Blaine</v>
      </c>
      <c r="C1654" s="0" t="n">
        <v>22500</v>
      </c>
      <c r="D1654" s="0" t="n">
        <v>12323</v>
      </c>
      <c r="E1654" s="0" t="n">
        <v>19.4</v>
      </c>
      <c r="F1654" s="0" t="n">
        <v>583</v>
      </c>
      <c r="G1654" s="0" t="n">
        <v>-6</v>
      </c>
      <c r="H1654" s="0" t="n">
        <v>16.8</v>
      </c>
      <c r="I1654" s="0" t="n">
        <v>153</v>
      </c>
      <c r="J1654" s="0" t="n">
        <v>49.6</v>
      </c>
      <c r="K1654" s="0" t="n">
        <v>93.4</v>
      </c>
      <c r="L1654" s="0" t="n">
        <v>12.3</v>
      </c>
      <c r="M1654" s="0" t="n">
        <v>9</v>
      </c>
      <c r="N1654" s="0" t="n">
        <v>26.2</v>
      </c>
      <c r="O1654" s="0" t="n">
        <f aca="false">VLOOKUP($A1654,lifeExpectancy!$A$2:$B$3076,2,FALSE())</f>
        <v>77.3</v>
      </c>
      <c r="P1654" s="0" t="n">
        <f aca="false">VLOOKUP($A1654,FarmAcres!$A$2:$B$3057,2,FALSE())</f>
        <v>452025</v>
      </c>
    </row>
    <row r="1655" customFormat="false" ht="13.5" hidden="false" customHeight="false" outlineLevel="0" collapsed="false">
      <c r="A1655" s="0" t="n">
        <v>31011</v>
      </c>
      <c r="B1655" s="0" t="str">
        <f aca="false">VLOOKUP(A1655,'FIPS-CountyNames'!$A$2:$B$3213,2,FALSE())</f>
        <v>NE Boone</v>
      </c>
      <c r="C1655" s="0" t="n">
        <v>50700</v>
      </c>
      <c r="D1655" s="0" t="n">
        <v>15831</v>
      </c>
      <c r="E1655" s="0" t="n">
        <v>10.4</v>
      </c>
      <c r="F1655" s="0" t="n">
        <v>6259</v>
      </c>
      <c r="G1655" s="0" t="n">
        <v>-1.5</v>
      </c>
      <c r="H1655" s="0" t="n">
        <v>20.4</v>
      </c>
      <c r="I1655" s="0" t="n">
        <v>1822</v>
      </c>
      <c r="J1655" s="0" t="n">
        <v>50.2</v>
      </c>
      <c r="K1655" s="0" t="n">
        <v>84.4</v>
      </c>
      <c r="L1655" s="0" t="n">
        <v>13.1</v>
      </c>
      <c r="M1655" s="0" t="n">
        <v>81</v>
      </c>
      <c r="N1655" s="0" t="n">
        <v>29.1</v>
      </c>
      <c r="O1655" s="0" t="n">
        <f aca="false">VLOOKUP($A1655,lifeExpectancy!$A$2:$B$3076,2,FALSE())</f>
        <v>76.8</v>
      </c>
      <c r="P1655" s="0" t="n">
        <f aca="false">VLOOKUP($A1655,FarmAcres!$A$2:$B$3057,2,FALSE())</f>
        <v>447951</v>
      </c>
    </row>
    <row r="1656" customFormat="false" ht="13.5" hidden="false" customHeight="false" outlineLevel="0" collapsed="false">
      <c r="A1656" s="0" t="n">
        <v>31013</v>
      </c>
      <c r="B1656" s="0" t="str">
        <f aca="false">VLOOKUP(A1656,'FIPS-CountyNames'!$A$2:$B$3213,2,FALSE())</f>
        <v>NE Box Butte</v>
      </c>
      <c r="C1656" s="0" t="n">
        <v>71700</v>
      </c>
      <c r="D1656" s="0" t="n">
        <v>18407</v>
      </c>
      <c r="E1656" s="0" t="n">
        <v>10.7</v>
      </c>
      <c r="F1656" s="0" t="n">
        <v>12158</v>
      </c>
      <c r="G1656" s="0" t="n">
        <v>-2.6</v>
      </c>
      <c r="H1656" s="0" t="n">
        <v>14.6</v>
      </c>
      <c r="I1656" s="0" t="n">
        <v>3420</v>
      </c>
      <c r="J1656" s="0" t="n">
        <v>50.2</v>
      </c>
      <c r="K1656" s="0" t="n">
        <v>88.1</v>
      </c>
      <c r="L1656" s="0" t="n">
        <v>15.3</v>
      </c>
      <c r="M1656" s="0" t="n">
        <v>317</v>
      </c>
      <c r="N1656" s="0" t="n">
        <v>28.1</v>
      </c>
      <c r="O1656" s="0" t="n">
        <f aca="false">VLOOKUP($A1656,lifeExpectancy!$A$2:$B$3076,2,FALSE())</f>
        <v>76.8</v>
      </c>
      <c r="P1656" s="0" t="n">
        <f aca="false">VLOOKUP($A1656,FarmAcres!$A$2:$B$3057,2,FALSE())</f>
        <v>696502</v>
      </c>
    </row>
    <row r="1657" customFormat="false" ht="13.5" hidden="false" customHeight="false" outlineLevel="0" collapsed="false">
      <c r="A1657" s="0" t="n">
        <v>31015</v>
      </c>
      <c r="B1657" s="0" t="str">
        <f aca="false">VLOOKUP(A1657,'FIPS-CountyNames'!$A$2:$B$3213,2,FALSE())</f>
        <v>NE Boyd</v>
      </c>
      <c r="C1657" s="0" t="n">
        <v>22500</v>
      </c>
      <c r="D1657" s="0" t="n">
        <v>13840</v>
      </c>
      <c r="E1657" s="0" t="n">
        <v>15.2</v>
      </c>
      <c r="F1657" s="0" t="n">
        <v>2438</v>
      </c>
      <c r="G1657" s="0" t="n">
        <v>-1.8</v>
      </c>
      <c r="H1657" s="0" t="n">
        <v>24.3</v>
      </c>
      <c r="I1657" s="0" t="n">
        <v>609</v>
      </c>
      <c r="J1657" s="0" t="n">
        <v>51.7</v>
      </c>
      <c r="K1657" s="0" t="n">
        <v>83</v>
      </c>
      <c r="L1657" s="0" t="n">
        <v>12.8</v>
      </c>
      <c r="M1657" s="0" t="n">
        <v>41</v>
      </c>
      <c r="N1657" s="0" t="n">
        <v>25</v>
      </c>
      <c r="O1657" s="0" t="n">
        <f aca="false">VLOOKUP($A1657,lifeExpectancy!$A$2:$B$3076,2,FALSE())</f>
        <v>77</v>
      </c>
      <c r="P1657" s="0" t="n">
        <f aca="false">VLOOKUP($A1657,FarmAcres!$A$2:$B$3057,2,FALSE())</f>
        <v>296581</v>
      </c>
    </row>
    <row r="1658" customFormat="false" ht="13.5" hidden="false" customHeight="false" outlineLevel="0" collapsed="false">
      <c r="A1658" s="0" t="n">
        <v>31017</v>
      </c>
      <c r="B1658" s="0" t="str">
        <f aca="false">VLOOKUP(A1658,'FIPS-CountyNames'!$A$2:$B$3213,2,FALSE())</f>
        <v>NE Brown</v>
      </c>
      <c r="C1658" s="0" t="n">
        <v>42700</v>
      </c>
      <c r="D1658" s="0" t="n">
        <v>15924</v>
      </c>
      <c r="E1658" s="0" t="n">
        <v>11.1</v>
      </c>
      <c r="F1658" s="0" t="n">
        <v>3525</v>
      </c>
      <c r="G1658" s="0" t="n">
        <v>0.5</v>
      </c>
      <c r="H1658" s="0" t="n">
        <v>22.5</v>
      </c>
      <c r="I1658" s="0" t="n">
        <v>875</v>
      </c>
      <c r="J1658" s="0" t="n">
        <v>50.9</v>
      </c>
      <c r="K1658" s="0" t="n">
        <v>83.3</v>
      </c>
      <c r="L1658" s="0" t="n">
        <v>17.2</v>
      </c>
      <c r="M1658" s="0" t="n">
        <v>73</v>
      </c>
      <c r="N1658" s="0" t="n">
        <v>24.8</v>
      </c>
      <c r="O1658" s="0" t="n">
        <f aca="false">VLOOKUP($A1658,lifeExpectancy!$A$2:$B$3076,2,FALSE())</f>
        <v>77</v>
      </c>
      <c r="P1658" s="0" t="n">
        <f aca="false">VLOOKUP($A1658,FarmAcres!$A$2:$B$3057,2,FALSE())</f>
        <v>700954</v>
      </c>
    </row>
    <row r="1659" customFormat="false" ht="13.5" hidden="false" customHeight="false" outlineLevel="0" collapsed="false">
      <c r="A1659" s="0" t="n">
        <v>31019</v>
      </c>
      <c r="B1659" s="0" t="str">
        <f aca="false">VLOOKUP(A1659,'FIPS-CountyNames'!$A$2:$B$3213,2,FALSE())</f>
        <v>NE Buffalo</v>
      </c>
      <c r="C1659" s="0" t="n">
        <v>91300</v>
      </c>
      <c r="D1659" s="0" t="n">
        <v>17510</v>
      </c>
      <c r="E1659" s="0" t="n">
        <v>11.2</v>
      </c>
      <c r="F1659" s="0" t="n">
        <v>42259</v>
      </c>
      <c r="G1659" s="0" t="n">
        <v>0.3</v>
      </c>
      <c r="H1659" s="0" t="n">
        <v>11.5</v>
      </c>
      <c r="I1659" s="0" t="n">
        <v>10566</v>
      </c>
      <c r="J1659" s="0" t="n">
        <v>51</v>
      </c>
      <c r="K1659" s="0" t="n">
        <v>89.2</v>
      </c>
      <c r="L1659" s="0" t="n">
        <v>30.2</v>
      </c>
      <c r="M1659" s="0" t="n">
        <v>787</v>
      </c>
      <c r="N1659" s="0" t="n">
        <v>25</v>
      </c>
      <c r="O1659" s="0" t="n">
        <f aca="false">VLOOKUP($A1659,lifeExpectancy!$A$2:$B$3076,2,FALSE())</f>
        <v>77.7</v>
      </c>
      <c r="P1659" s="0" t="n">
        <f aca="false">VLOOKUP($A1659,FarmAcres!$A$2:$B$3057,2,FALSE())</f>
        <v>621227</v>
      </c>
    </row>
    <row r="1660" customFormat="false" ht="13.5" hidden="false" customHeight="false" outlineLevel="0" collapsed="false">
      <c r="A1660" s="0" t="n">
        <v>31021</v>
      </c>
      <c r="B1660" s="0" t="str">
        <f aca="false">VLOOKUP(A1660,'FIPS-CountyNames'!$A$2:$B$3213,2,FALSE())</f>
        <v>NE Burt</v>
      </c>
      <c r="C1660" s="0" t="n">
        <v>59700</v>
      </c>
      <c r="D1660" s="0" t="n">
        <v>16654</v>
      </c>
      <c r="E1660" s="0" t="n">
        <v>8.9</v>
      </c>
      <c r="F1660" s="0" t="n">
        <v>7791</v>
      </c>
      <c r="G1660" s="0" t="n">
        <v>-1.2</v>
      </c>
      <c r="H1660" s="0" t="n">
        <v>21.8</v>
      </c>
      <c r="I1660" s="0" t="n">
        <v>2001</v>
      </c>
      <c r="J1660" s="0" t="n">
        <v>51.6</v>
      </c>
      <c r="K1660" s="0" t="n">
        <v>84.1</v>
      </c>
      <c r="L1660" s="0" t="n">
        <v>14.2</v>
      </c>
      <c r="M1660" s="0" t="n">
        <v>157</v>
      </c>
      <c r="N1660" s="0" t="n">
        <v>25.7</v>
      </c>
      <c r="O1660" s="0" t="n">
        <f aca="false">VLOOKUP($A1660,lifeExpectancy!$A$2:$B$3076,2,FALSE())</f>
        <v>75.8</v>
      </c>
      <c r="P1660" s="0" t="n">
        <f aca="false">VLOOKUP($A1660,FarmAcres!$A$2:$B$3057,2,FALSE())</f>
        <v>292450</v>
      </c>
    </row>
    <row r="1661" customFormat="false" ht="13.5" hidden="false" customHeight="false" outlineLevel="0" collapsed="false">
      <c r="A1661" s="0" t="n">
        <v>31023</v>
      </c>
      <c r="B1661" s="0" t="str">
        <f aca="false">VLOOKUP(A1661,'FIPS-CountyNames'!$A$2:$B$3213,2,FALSE())</f>
        <v>NE Butler</v>
      </c>
      <c r="C1661" s="0" t="n">
        <v>62900</v>
      </c>
      <c r="D1661" s="0" t="n">
        <v>16394</v>
      </c>
      <c r="E1661" s="0" t="n">
        <v>8.2</v>
      </c>
      <c r="F1661" s="0" t="n">
        <v>8767</v>
      </c>
      <c r="G1661" s="0" t="n">
        <v>0.7</v>
      </c>
      <c r="H1661" s="0" t="n">
        <v>17.7</v>
      </c>
      <c r="I1661" s="0" t="n">
        <v>2443</v>
      </c>
      <c r="J1661" s="0" t="n">
        <v>49</v>
      </c>
      <c r="K1661" s="0" t="n">
        <v>83.4</v>
      </c>
      <c r="L1661" s="0" t="n">
        <v>13.6</v>
      </c>
      <c r="M1661" s="0" t="n">
        <v>123</v>
      </c>
      <c r="N1661" s="0" t="n">
        <v>27.9</v>
      </c>
      <c r="O1661" s="0" t="n">
        <f aca="false">VLOOKUP($A1661,lifeExpectancy!$A$2:$B$3076,2,FALSE())</f>
        <v>78</v>
      </c>
      <c r="P1661" s="0" t="n">
        <f aca="false">VLOOKUP($A1661,FarmAcres!$A$2:$B$3057,2,FALSE())</f>
        <v>353539</v>
      </c>
    </row>
    <row r="1662" customFormat="false" ht="13.5" hidden="false" customHeight="false" outlineLevel="0" collapsed="false">
      <c r="A1662" s="0" t="n">
        <v>31025</v>
      </c>
      <c r="B1662" s="0" t="str">
        <f aca="false">VLOOKUP(A1662,'FIPS-CountyNames'!$A$2:$B$3213,2,FALSE())</f>
        <v>NE Cass</v>
      </c>
      <c r="C1662" s="0" t="n">
        <v>95400</v>
      </c>
      <c r="D1662" s="0" t="n">
        <v>20156</v>
      </c>
      <c r="E1662" s="0" t="n">
        <v>5.2</v>
      </c>
      <c r="F1662" s="0" t="n">
        <v>24334</v>
      </c>
      <c r="G1662" s="0" t="n">
        <v>1.3</v>
      </c>
      <c r="H1662" s="0" t="n">
        <v>12.3</v>
      </c>
      <c r="I1662" s="0" t="n">
        <v>6792</v>
      </c>
      <c r="J1662" s="0" t="n">
        <v>50.6</v>
      </c>
      <c r="K1662" s="0" t="n">
        <v>89.4</v>
      </c>
      <c r="L1662" s="0" t="n">
        <v>18.7</v>
      </c>
      <c r="M1662" s="0" t="n">
        <v>320</v>
      </c>
      <c r="N1662" s="0" t="n">
        <v>27.9</v>
      </c>
      <c r="O1662" s="0" t="n">
        <f aca="false">VLOOKUP($A1662,lifeExpectancy!$A$2:$B$3076,2,FALSE())</f>
        <v>76.9</v>
      </c>
      <c r="P1662" s="0" t="n">
        <f aca="false">VLOOKUP($A1662,FarmAcres!$A$2:$B$3057,2,FALSE())</f>
        <v>300586</v>
      </c>
    </row>
    <row r="1663" customFormat="false" ht="13.5" hidden="false" customHeight="false" outlineLevel="0" collapsed="false">
      <c r="A1663" s="0" t="n">
        <v>31027</v>
      </c>
      <c r="B1663" s="0" t="str">
        <f aca="false">VLOOKUP(A1663,'FIPS-CountyNames'!$A$2:$B$3213,2,FALSE())</f>
        <v>NE Cedar</v>
      </c>
      <c r="C1663" s="0" t="n">
        <v>55200</v>
      </c>
      <c r="D1663" s="0" t="n">
        <v>15515</v>
      </c>
      <c r="E1663" s="0" t="n">
        <v>9.1</v>
      </c>
      <c r="F1663" s="0" t="n">
        <v>9615</v>
      </c>
      <c r="G1663" s="0" t="n">
        <v>-1.5</v>
      </c>
      <c r="H1663" s="0" t="n">
        <v>20</v>
      </c>
      <c r="I1663" s="0" t="n">
        <v>2828</v>
      </c>
      <c r="J1663" s="0" t="n">
        <v>50</v>
      </c>
      <c r="K1663" s="0" t="n">
        <v>83.5</v>
      </c>
      <c r="L1663" s="0" t="n">
        <v>13</v>
      </c>
      <c r="M1663" s="0" t="n">
        <v>128</v>
      </c>
      <c r="N1663" s="0" t="n">
        <v>29.4</v>
      </c>
      <c r="O1663" s="0" t="n">
        <f aca="false">VLOOKUP($A1663,lifeExpectancy!$A$2:$B$3076,2,FALSE())</f>
        <v>77.4</v>
      </c>
      <c r="P1663" s="0" t="n">
        <f aca="false">VLOOKUP($A1663,FarmAcres!$A$2:$B$3057,2,FALSE())</f>
        <v>445430</v>
      </c>
    </row>
    <row r="1664" customFormat="false" ht="13.5" hidden="false" customHeight="false" outlineLevel="0" collapsed="false">
      <c r="A1664" s="0" t="n">
        <v>31029</v>
      </c>
      <c r="B1664" s="0" t="str">
        <f aca="false">VLOOKUP(A1664,'FIPS-CountyNames'!$A$2:$B$3213,2,FALSE())</f>
        <v>NE Chase</v>
      </c>
      <c r="C1664" s="0" t="n">
        <v>56900</v>
      </c>
      <c r="D1664" s="0" t="n">
        <v>17490</v>
      </c>
      <c r="E1664" s="0" t="n">
        <v>9.6</v>
      </c>
      <c r="F1664" s="0" t="n">
        <v>4068</v>
      </c>
      <c r="G1664" s="0" t="n">
        <v>-2.3</v>
      </c>
      <c r="H1664" s="0" t="n">
        <v>21.1</v>
      </c>
      <c r="I1664" s="0" t="n">
        <v>1025</v>
      </c>
      <c r="J1664" s="0" t="n">
        <v>50.9</v>
      </c>
      <c r="K1664" s="0" t="n">
        <v>86.4</v>
      </c>
      <c r="L1664" s="0" t="n">
        <v>16.6</v>
      </c>
      <c r="M1664" s="0" t="n">
        <v>41</v>
      </c>
      <c r="N1664" s="0" t="n">
        <v>25.2</v>
      </c>
      <c r="O1664" s="0" t="n">
        <f aca="false">VLOOKUP($A1664,lifeExpectancy!$A$2:$B$3076,2,FALSE())</f>
        <v>77.4</v>
      </c>
      <c r="P1664" s="0" t="n">
        <f aca="false">VLOOKUP($A1664,FarmAcres!$A$2:$B$3057,2,FALSE())</f>
        <v>556674</v>
      </c>
    </row>
    <row r="1665" customFormat="false" ht="13.5" hidden="false" customHeight="false" outlineLevel="0" collapsed="false">
      <c r="A1665" s="0" t="n">
        <v>31031</v>
      </c>
      <c r="B1665" s="0" t="str">
        <f aca="false">VLOOKUP(A1665,'FIPS-CountyNames'!$A$2:$B$3213,2,FALSE())</f>
        <v>NE Cherry</v>
      </c>
      <c r="C1665" s="0" t="n">
        <v>63300</v>
      </c>
      <c r="D1665" s="0" t="n">
        <v>15943</v>
      </c>
      <c r="E1665" s="0" t="n">
        <v>12.3</v>
      </c>
      <c r="F1665" s="0" t="n">
        <v>6148</v>
      </c>
      <c r="G1665" s="0" t="n">
        <v>-0.5</v>
      </c>
      <c r="H1665" s="0" t="n">
        <v>17.3</v>
      </c>
      <c r="I1665" s="0" t="n">
        <v>1659</v>
      </c>
      <c r="J1665" s="0" t="n">
        <v>50.3</v>
      </c>
      <c r="K1665" s="0" t="n">
        <v>85.2</v>
      </c>
      <c r="L1665" s="0" t="n">
        <v>19.4</v>
      </c>
      <c r="M1665" s="0" t="n">
        <v>77</v>
      </c>
      <c r="N1665" s="0" t="n">
        <v>27</v>
      </c>
      <c r="O1665" s="0" t="n">
        <f aca="false">VLOOKUP($A1665,lifeExpectancy!$A$2:$B$3076,2,FALSE())</f>
        <v>77.3</v>
      </c>
      <c r="P1665" s="0" t="n">
        <f aca="false">VLOOKUP($A1665,FarmAcres!$A$2:$B$3057,2,FALSE())</f>
        <v>3881831</v>
      </c>
    </row>
    <row r="1666" customFormat="false" ht="13.5" hidden="false" customHeight="false" outlineLevel="0" collapsed="false">
      <c r="A1666" s="0" t="n">
        <v>31033</v>
      </c>
      <c r="B1666" s="0" t="str">
        <f aca="false">VLOOKUP(A1666,'FIPS-CountyNames'!$A$2:$B$3213,2,FALSE())</f>
        <v>NE Cheyenne</v>
      </c>
      <c r="C1666" s="0" t="n">
        <v>56500</v>
      </c>
      <c r="D1666" s="0" t="n">
        <v>17437</v>
      </c>
      <c r="E1666" s="0" t="n">
        <v>10</v>
      </c>
      <c r="F1666" s="0" t="n">
        <v>9830</v>
      </c>
      <c r="G1666" s="0" t="n">
        <v>1.5</v>
      </c>
      <c r="H1666" s="0" t="n">
        <v>17.2</v>
      </c>
      <c r="I1666" s="0" t="n">
        <v>2587</v>
      </c>
      <c r="J1666" s="0" t="n">
        <v>51</v>
      </c>
      <c r="K1666" s="0" t="n">
        <v>86.7</v>
      </c>
      <c r="L1666" s="0" t="n">
        <v>16.8</v>
      </c>
      <c r="M1666" s="0" t="n">
        <v>136</v>
      </c>
      <c r="N1666" s="0" t="n">
        <v>26.3</v>
      </c>
      <c r="O1666" s="0" t="n">
        <f aca="false">VLOOKUP($A1666,lifeExpectancy!$A$2:$B$3076,2,FALSE())</f>
        <v>76.4</v>
      </c>
      <c r="P1666" s="0" t="n">
        <f aca="false">VLOOKUP($A1666,FarmAcres!$A$2:$B$3057,2,FALSE())</f>
        <v>779431</v>
      </c>
    </row>
    <row r="1667" customFormat="false" ht="13.5" hidden="false" customHeight="false" outlineLevel="0" collapsed="false">
      <c r="A1667" s="0" t="n">
        <v>31035</v>
      </c>
      <c r="B1667" s="0" t="str">
        <f aca="false">VLOOKUP(A1667,'FIPS-CountyNames'!$A$2:$B$3213,2,FALSE())</f>
        <v>NE Clay</v>
      </c>
      <c r="C1667" s="0" t="n">
        <v>50900</v>
      </c>
      <c r="D1667" s="0" t="n">
        <v>16870</v>
      </c>
      <c r="E1667" s="0" t="n">
        <v>10.4</v>
      </c>
      <c r="F1667" s="0" t="n">
        <v>7039</v>
      </c>
      <c r="G1667" s="0" t="n">
        <v>-1.6</v>
      </c>
      <c r="H1667" s="0" t="n">
        <v>18</v>
      </c>
      <c r="I1667" s="0" t="n">
        <v>1921</v>
      </c>
      <c r="J1667" s="0" t="n">
        <v>51.3</v>
      </c>
      <c r="K1667" s="0" t="n">
        <v>86.7</v>
      </c>
      <c r="L1667" s="0" t="n">
        <v>16.2</v>
      </c>
      <c r="M1667" s="0" t="n">
        <v>85</v>
      </c>
      <c r="N1667" s="0" t="n">
        <v>27.3</v>
      </c>
      <c r="O1667" s="0" t="n">
        <f aca="false">VLOOKUP($A1667,lifeExpectancy!$A$2:$B$3076,2,FALSE())</f>
        <v>77.1</v>
      </c>
      <c r="P1667" s="0" t="n">
        <f aca="false">VLOOKUP($A1667,FarmAcres!$A$2:$B$3057,2,FALSE())</f>
        <v>364586</v>
      </c>
    </row>
    <row r="1668" customFormat="false" ht="13.5" hidden="false" customHeight="false" outlineLevel="0" collapsed="false">
      <c r="A1668" s="0" t="n">
        <v>31037</v>
      </c>
      <c r="B1668" s="0" t="str">
        <f aca="false">VLOOKUP(A1668,'FIPS-CountyNames'!$A$2:$B$3213,2,FALSE())</f>
        <v>NE Colfax</v>
      </c>
      <c r="C1668" s="0" t="n">
        <v>57800</v>
      </c>
      <c r="D1668" s="0" t="n">
        <v>15148</v>
      </c>
      <c r="E1668" s="0" t="n">
        <v>10.8</v>
      </c>
      <c r="F1668" s="0" t="n">
        <v>10441</v>
      </c>
      <c r="G1668" s="0" t="n">
        <v>-0.2</v>
      </c>
      <c r="H1668" s="0" t="n">
        <v>16</v>
      </c>
      <c r="I1668" s="0" t="n">
        <v>3017</v>
      </c>
      <c r="J1668" s="0" t="n">
        <v>48.5</v>
      </c>
      <c r="K1668" s="0" t="n">
        <v>72</v>
      </c>
      <c r="L1668" s="0" t="n">
        <v>11.5</v>
      </c>
      <c r="M1668" s="0" t="n">
        <v>119</v>
      </c>
      <c r="N1668" s="0" t="n">
        <v>28.9</v>
      </c>
      <c r="O1668" s="0" t="n">
        <f aca="false">VLOOKUP($A1668,lifeExpectancy!$A$2:$B$3076,2,FALSE())</f>
        <v>78.4</v>
      </c>
      <c r="P1668" s="0" t="n">
        <f aca="false">VLOOKUP($A1668,FarmAcres!$A$2:$B$3057,2,FALSE())</f>
        <v>230403</v>
      </c>
    </row>
    <row r="1669" customFormat="false" ht="13.5" hidden="false" customHeight="false" outlineLevel="0" collapsed="false">
      <c r="A1669" s="0" t="n">
        <v>31039</v>
      </c>
      <c r="B1669" s="0" t="str">
        <f aca="false">VLOOKUP(A1669,'FIPS-CountyNames'!$A$2:$B$3213,2,FALSE())</f>
        <v>NE Cuming</v>
      </c>
      <c r="C1669" s="0" t="n">
        <v>66000</v>
      </c>
      <c r="D1669" s="0" t="n">
        <v>16443</v>
      </c>
      <c r="E1669" s="0" t="n">
        <v>9</v>
      </c>
      <c r="F1669" s="0" t="n">
        <v>10203</v>
      </c>
      <c r="G1669" s="0" t="n">
        <v>-1.1</v>
      </c>
      <c r="H1669" s="0" t="n">
        <v>20.2</v>
      </c>
      <c r="I1669" s="0" t="n">
        <v>2774</v>
      </c>
      <c r="J1669" s="0" t="n">
        <v>49.5</v>
      </c>
      <c r="K1669" s="0" t="n">
        <v>78.7</v>
      </c>
      <c r="L1669" s="0" t="n">
        <v>12.3</v>
      </c>
      <c r="M1669" s="0" t="n">
        <v>114</v>
      </c>
      <c r="N1669" s="0" t="n">
        <v>27.2</v>
      </c>
      <c r="O1669" s="0" t="n">
        <f aca="false">VLOOKUP($A1669,lifeExpectancy!$A$2:$B$3076,2,FALSE())</f>
        <v>78.4</v>
      </c>
      <c r="P1669" s="0" t="n">
        <f aca="false">VLOOKUP($A1669,FarmAcres!$A$2:$B$3057,2,FALSE())</f>
        <v>359603</v>
      </c>
    </row>
    <row r="1670" customFormat="false" ht="13.5" hidden="false" customHeight="false" outlineLevel="0" collapsed="false">
      <c r="A1670" s="0" t="n">
        <v>31041</v>
      </c>
      <c r="B1670" s="0" t="str">
        <f aca="false">VLOOKUP(A1670,'FIPS-CountyNames'!$A$2:$B$3213,2,FALSE())</f>
        <v>NE Custer</v>
      </c>
      <c r="C1670" s="0" t="n">
        <v>45100</v>
      </c>
      <c r="D1670" s="0" t="n">
        <v>16171</v>
      </c>
      <c r="E1670" s="0" t="n">
        <v>12.4</v>
      </c>
      <c r="F1670" s="0" t="n">
        <v>11793</v>
      </c>
      <c r="G1670" s="0" t="n">
        <v>-1.5</v>
      </c>
      <c r="H1670" s="0" t="n">
        <v>21.1</v>
      </c>
      <c r="I1670" s="0" t="n">
        <v>3097</v>
      </c>
      <c r="J1670" s="0" t="n">
        <v>51</v>
      </c>
      <c r="K1670" s="0" t="n">
        <v>87.5</v>
      </c>
      <c r="L1670" s="0" t="n">
        <v>16.1</v>
      </c>
      <c r="M1670" s="0" t="n">
        <v>124</v>
      </c>
      <c r="N1670" s="0" t="n">
        <v>26.3</v>
      </c>
      <c r="O1670" s="0" t="n">
        <f aca="false">VLOOKUP($A1670,lifeExpectancy!$A$2:$B$3076,2,FALSE())</f>
        <v>77.3</v>
      </c>
      <c r="P1670" s="0" t="n">
        <f aca="false">VLOOKUP($A1670,FarmAcres!$A$2:$B$3057,2,FALSE())</f>
        <v>1552166</v>
      </c>
    </row>
    <row r="1671" customFormat="false" ht="13.5" hidden="false" customHeight="false" outlineLevel="0" collapsed="false">
      <c r="A1671" s="0" t="n">
        <v>31043</v>
      </c>
      <c r="B1671" s="0" t="str">
        <f aca="false">VLOOKUP(A1671,'FIPS-CountyNames'!$A$2:$B$3213,2,FALSE())</f>
        <v>NE Dakota</v>
      </c>
      <c r="C1671" s="0" t="n">
        <v>81200</v>
      </c>
      <c r="D1671" s="0" t="n">
        <v>16125</v>
      </c>
      <c r="E1671" s="0" t="n">
        <v>11.4</v>
      </c>
      <c r="F1671" s="0" t="n">
        <v>20253</v>
      </c>
      <c r="G1671" s="0" t="n">
        <v>0.5</v>
      </c>
      <c r="H1671" s="0" t="n">
        <v>9.9</v>
      </c>
      <c r="I1671" s="0" t="n">
        <v>6177</v>
      </c>
      <c r="J1671" s="0" t="n">
        <v>50.1</v>
      </c>
      <c r="K1671" s="0" t="n">
        <v>73.5</v>
      </c>
      <c r="L1671" s="0" t="n">
        <v>12.4</v>
      </c>
      <c r="M1671" s="0" t="n">
        <v>298</v>
      </c>
      <c r="N1671" s="0" t="n">
        <v>30.5</v>
      </c>
      <c r="O1671" s="0" t="n">
        <f aca="false">VLOOKUP($A1671,lifeExpectancy!$A$2:$B$3076,2,FALSE())</f>
        <v>75.8</v>
      </c>
      <c r="P1671" s="0" t="n">
        <f aca="false">VLOOKUP($A1671,FarmAcres!$A$2:$B$3057,2,FALSE())</f>
        <v>142068</v>
      </c>
    </row>
    <row r="1672" customFormat="false" ht="13.5" hidden="false" customHeight="false" outlineLevel="0" collapsed="false">
      <c r="A1672" s="0" t="n">
        <v>31045</v>
      </c>
      <c r="B1672" s="0" t="str">
        <f aca="false">VLOOKUP(A1672,'FIPS-CountyNames'!$A$2:$B$3213,2,FALSE())</f>
        <v>NE Dawes</v>
      </c>
      <c r="C1672" s="0" t="n">
        <v>55200</v>
      </c>
      <c r="D1672" s="0" t="n">
        <v>16353</v>
      </c>
      <c r="E1672" s="0" t="n">
        <v>18.9</v>
      </c>
      <c r="F1672" s="0" t="n">
        <v>9060</v>
      </c>
      <c r="G1672" s="0" t="n">
        <v>-1.4</v>
      </c>
      <c r="H1672" s="0" t="n">
        <v>14.8</v>
      </c>
      <c r="I1672" s="0" t="n">
        <v>1918</v>
      </c>
      <c r="J1672" s="0" t="n">
        <v>51.1</v>
      </c>
      <c r="K1672" s="0" t="n">
        <v>86.9</v>
      </c>
      <c r="L1672" s="0" t="n">
        <v>28.4</v>
      </c>
      <c r="M1672" s="0" t="n">
        <v>190</v>
      </c>
      <c r="N1672" s="0" t="n">
        <v>21.2</v>
      </c>
      <c r="O1672" s="0" t="n">
        <f aca="false">VLOOKUP($A1672,lifeExpectancy!$A$2:$B$3076,2,FALSE())</f>
        <v>76.8</v>
      </c>
      <c r="P1672" s="0" t="n">
        <f aca="false">VLOOKUP($A1672,FarmAcres!$A$2:$B$3057,2,FALSE())</f>
        <v>821756</v>
      </c>
    </row>
    <row r="1673" customFormat="false" ht="13.5" hidden="false" customHeight="false" outlineLevel="0" collapsed="false">
      <c r="A1673" s="0" t="n">
        <v>31047</v>
      </c>
      <c r="B1673" s="0" t="str">
        <f aca="false">VLOOKUP(A1673,'FIPS-CountyNames'!$A$2:$B$3213,2,FALSE())</f>
        <v>NE Dawson</v>
      </c>
      <c r="C1673" s="0" t="n">
        <v>64100</v>
      </c>
      <c r="D1673" s="0" t="n">
        <v>15973</v>
      </c>
      <c r="E1673" s="0" t="n">
        <v>10.8</v>
      </c>
      <c r="F1673" s="0" t="n">
        <v>24365</v>
      </c>
      <c r="G1673" s="0" t="n">
        <v>0.3</v>
      </c>
      <c r="H1673" s="0" t="n">
        <v>14.1</v>
      </c>
      <c r="I1673" s="0" t="n">
        <v>7120</v>
      </c>
      <c r="J1673" s="0" t="n">
        <v>49.6</v>
      </c>
      <c r="K1673" s="0" t="n">
        <v>73.6</v>
      </c>
      <c r="L1673" s="0" t="n">
        <v>14.4</v>
      </c>
      <c r="M1673" s="0" t="n">
        <v>397</v>
      </c>
      <c r="N1673" s="0" t="n">
        <v>29.2</v>
      </c>
      <c r="O1673" s="0" t="n">
        <f aca="false">VLOOKUP($A1673,lifeExpectancy!$A$2:$B$3076,2,FALSE())</f>
        <v>76.4</v>
      </c>
      <c r="P1673" s="0" t="n">
        <f aca="false">VLOOKUP($A1673,FarmAcres!$A$2:$B$3057,2,FALSE())</f>
        <v>649847</v>
      </c>
    </row>
    <row r="1674" customFormat="false" ht="13.5" hidden="false" customHeight="false" outlineLevel="0" collapsed="false">
      <c r="A1674" s="0" t="n">
        <v>31049</v>
      </c>
      <c r="B1674" s="0" t="str">
        <f aca="false">VLOOKUP(A1674,'FIPS-CountyNames'!$A$2:$B$3213,2,FALSE())</f>
        <v>NE Deuel</v>
      </c>
      <c r="C1674" s="0" t="n">
        <v>48300</v>
      </c>
      <c r="D1674" s="0" t="n">
        <v>17891</v>
      </c>
      <c r="E1674" s="0" t="n">
        <v>9.1</v>
      </c>
      <c r="F1674" s="0" t="n">
        <v>2098</v>
      </c>
      <c r="G1674" s="0" t="n">
        <v>-1.2</v>
      </c>
      <c r="H1674" s="0" t="n">
        <v>22.9</v>
      </c>
      <c r="I1674" s="0" t="n">
        <v>489</v>
      </c>
      <c r="J1674" s="0" t="n">
        <v>51.3</v>
      </c>
      <c r="K1674" s="0" t="n">
        <v>85.3</v>
      </c>
      <c r="L1674" s="0" t="n">
        <v>17.4</v>
      </c>
      <c r="M1674" s="0" t="n">
        <v>33</v>
      </c>
      <c r="N1674" s="0" t="n">
        <v>23.3</v>
      </c>
      <c r="O1674" s="0" t="n">
        <f aca="false">VLOOKUP($A1674,lifeExpectancy!$A$2:$B$3076,2,FALSE())</f>
        <v>76.4</v>
      </c>
      <c r="P1674" s="0" t="n">
        <f aca="false">VLOOKUP($A1674,FarmAcres!$A$2:$B$3057,2,FALSE())</f>
        <v>281509</v>
      </c>
    </row>
    <row r="1675" customFormat="false" ht="13.5" hidden="false" customHeight="false" outlineLevel="0" collapsed="false">
      <c r="A1675" s="0" t="n">
        <v>31051</v>
      </c>
      <c r="B1675" s="0" t="str">
        <f aca="false">VLOOKUP(A1675,'FIPS-CountyNames'!$A$2:$B$3213,2,FALSE())</f>
        <v>NE Dixon</v>
      </c>
      <c r="C1675" s="0" t="n">
        <v>58100</v>
      </c>
      <c r="D1675" s="0" t="n">
        <v>15350</v>
      </c>
      <c r="E1675" s="0" t="n">
        <v>10</v>
      </c>
      <c r="F1675" s="0" t="n">
        <v>6339</v>
      </c>
      <c r="G1675" s="0" t="n">
        <v>-1.8</v>
      </c>
      <c r="H1675" s="0" t="n">
        <v>18.2</v>
      </c>
      <c r="I1675" s="0" t="n">
        <v>1741</v>
      </c>
      <c r="J1675" s="0" t="n">
        <v>50.4</v>
      </c>
      <c r="K1675" s="0" t="n">
        <v>82.1</v>
      </c>
      <c r="L1675" s="0" t="n">
        <v>14.1</v>
      </c>
      <c r="M1675" s="0" t="n">
        <v>70</v>
      </c>
      <c r="N1675" s="0" t="n">
        <v>27.5</v>
      </c>
      <c r="O1675" s="0" t="n">
        <f aca="false">VLOOKUP($A1675,lifeExpectancy!$A$2:$B$3076,2,FALSE())</f>
        <v>77.4</v>
      </c>
      <c r="P1675" s="0" t="n">
        <f aca="false">VLOOKUP($A1675,FarmAcres!$A$2:$B$3057,2,FALSE())</f>
        <v>242611</v>
      </c>
    </row>
    <row r="1676" customFormat="false" ht="13.5" hidden="false" customHeight="false" outlineLevel="0" collapsed="false">
      <c r="A1676" s="0" t="n">
        <v>31053</v>
      </c>
      <c r="B1676" s="0" t="str">
        <f aca="false">VLOOKUP(A1676,'FIPS-CountyNames'!$A$2:$B$3213,2,FALSE())</f>
        <v>NE Dodge</v>
      </c>
      <c r="C1676" s="0" t="n">
        <v>83500</v>
      </c>
      <c r="D1676" s="0" t="n">
        <v>17757</v>
      </c>
      <c r="E1676" s="0" t="n">
        <v>8.6</v>
      </c>
      <c r="F1676" s="0" t="n">
        <v>36160</v>
      </c>
      <c r="G1676" s="0" t="n">
        <v>-0.6</v>
      </c>
      <c r="H1676" s="0" t="n">
        <v>17.5</v>
      </c>
      <c r="I1676" s="0" t="n">
        <v>8922</v>
      </c>
      <c r="J1676" s="0" t="n">
        <v>51.8</v>
      </c>
      <c r="K1676" s="0" t="n">
        <v>83.5</v>
      </c>
      <c r="L1676" s="0" t="n">
        <v>15</v>
      </c>
      <c r="M1676" s="0" t="n">
        <v>565</v>
      </c>
      <c r="N1676" s="0" t="n">
        <v>24.7</v>
      </c>
      <c r="O1676" s="0" t="n">
        <f aca="false">VLOOKUP($A1676,lifeExpectancy!$A$2:$B$3076,2,FALSE())</f>
        <v>78.1</v>
      </c>
      <c r="P1676" s="0" t="n">
        <f aca="false">VLOOKUP($A1676,FarmAcres!$A$2:$B$3057,2,FALSE())</f>
        <v>323080</v>
      </c>
    </row>
    <row r="1677" customFormat="false" ht="13.5" hidden="false" customHeight="false" outlineLevel="0" collapsed="false">
      <c r="A1677" s="0" t="n">
        <v>31055</v>
      </c>
      <c r="B1677" s="0" t="str">
        <f aca="false">VLOOKUP(A1677,'FIPS-CountyNames'!$A$2:$B$3213,2,FALSE())</f>
        <v>NE Douglas</v>
      </c>
      <c r="C1677" s="0" t="n">
        <v>100800</v>
      </c>
      <c r="D1677" s="0" t="n">
        <v>22879</v>
      </c>
      <c r="E1677" s="0" t="n">
        <v>9.8</v>
      </c>
      <c r="F1677" s="0" t="n">
        <v>463585</v>
      </c>
      <c r="G1677" s="0" t="n">
        <v>0.5</v>
      </c>
      <c r="H1677" s="0" t="n">
        <v>11</v>
      </c>
      <c r="I1677" s="0" t="n">
        <v>123221</v>
      </c>
      <c r="J1677" s="0" t="n">
        <v>51.1</v>
      </c>
      <c r="K1677" s="0" t="n">
        <v>87.3</v>
      </c>
      <c r="L1677" s="0" t="n">
        <v>30.6</v>
      </c>
      <c r="M1677" s="0" t="n">
        <v>7198</v>
      </c>
      <c r="N1677" s="0" t="n">
        <v>26.6</v>
      </c>
      <c r="O1677" s="0" t="n">
        <f aca="false">VLOOKUP($A1677,lifeExpectancy!$A$2:$B$3076,2,FALSE())</f>
        <v>75.5</v>
      </c>
      <c r="P1677" s="0" t="n">
        <f aca="false">VLOOKUP($A1677,FarmAcres!$A$2:$B$3057,2,FALSE())</f>
        <v>112765</v>
      </c>
    </row>
    <row r="1678" customFormat="false" ht="13.5" hidden="false" customHeight="false" outlineLevel="0" collapsed="false">
      <c r="A1678" s="0" t="n">
        <v>31057</v>
      </c>
      <c r="B1678" s="0" t="str">
        <f aca="false">VLOOKUP(A1678,'FIPS-CountyNames'!$A$2:$B$3213,2,FALSE())</f>
        <v>NE Dundy</v>
      </c>
      <c r="C1678" s="0" t="n">
        <v>32600</v>
      </c>
      <c r="D1678" s="0" t="n">
        <v>15786</v>
      </c>
      <c r="E1678" s="0" t="n">
        <v>13.6</v>
      </c>
      <c r="F1678" s="0" t="n">
        <v>2292</v>
      </c>
      <c r="G1678" s="0" t="n">
        <v>-3.9</v>
      </c>
      <c r="H1678" s="0" t="n">
        <v>22.4</v>
      </c>
      <c r="I1678" s="0" t="n">
        <v>534</v>
      </c>
      <c r="J1678" s="0" t="n">
        <v>50.8</v>
      </c>
      <c r="K1678" s="0" t="n">
        <v>82.4</v>
      </c>
      <c r="L1678" s="0" t="n">
        <v>16.7</v>
      </c>
      <c r="M1678" s="0" t="n">
        <v>22</v>
      </c>
      <c r="N1678" s="0" t="n">
        <v>23.3</v>
      </c>
      <c r="O1678" s="0" t="n">
        <f aca="false">VLOOKUP($A1678,lifeExpectancy!$A$2:$B$3076,2,FALSE())</f>
        <v>77.4</v>
      </c>
      <c r="P1678" s="0" t="n">
        <f aca="false">VLOOKUP($A1678,FarmAcres!$A$2:$B$3057,2,FALSE())</f>
        <v>590935</v>
      </c>
    </row>
    <row r="1679" customFormat="false" ht="13.5" hidden="false" customHeight="false" outlineLevel="0" collapsed="false">
      <c r="A1679" s="0" t="n">
        <v>31059</v>
      </c>
      <c r="B1679" s="0" t="str">
        <f aca="false">VLOOKUP(A1679,'FIPS-CountyNames'!$A$2:$B$3213,2,FALSE())</f>
        <v>NE Fillmore</v>
      </c>
      <c r="C1679" s="0" t="n">
        <v>51300</v>
      </c>
      <c r="D1679" s="0" t="n">
        <v>17465</v>
      </c>
      <c r="E1679" s="0" t="n">
        <v>7.8</v>
      </c>
      <c r="F1679" s="0" t="n">
        <v>6634</v>
      </c>
      <c r="G1679" s="0" t="n">
        <v>-2.5</v>
      </c>
      <c r="H1679" s="0" t="n">
        <v>21.3</v>
      </c>
      <c r="I1679" s="0" t="n">
        <v>1748</v>
      </c>
      <c r="J1679" s="0" t="n">
        <v>51.7</v>
      </c>
      <c r="K1679" s="0" t="n">
        <v>88.2</v>
      </c>
      <c r="L1679" s="0" t="n">
        <v>15.7</v>
      </c>
      <c r="M1679" s="0" t="n">
        <v>77</v>
      </c>
      <c r="N1679" s="0" t="n">
        <v>26.3</v>
      </c>
      <c r="O1679" s="0" t="n">
        <f aca="false">VLOOKUP($A1679,lifeExpectancy!$A$2:$B$3076,2,FALSE())</f>
        <v>77.8</v>
      </c>
      <c r="P1679" s="0" t="n">
        <f aca="false">VLOOKUP($A1679,FarmAcres!$A$2:$B$3057,2,FALSE())</f>
        <v>356894</v>
      </c>
    </row>
    <row r="1680" customFormat="false" ht="13.5" hidden="false" customHeight="false" outlineLevel="0" collapsed="false">
      <c r="A1680" s="0" t="n">
        <v>31061</v>
      </c>
      <c r="B1680" s="0" t="str">
        <f aca="false">VLOOKUP(A1680,'FIPS-CountyNames'!$A$2:$B$3213,2,FALSE())</f>
        <v>NE Franklin</v>
      </c>
      <c r="C1680" s="0" t="n">
        <v>33100</v>
      </c>
      <c r="D1680" s="0" t="n">
        <v>15390</v>
      </c>
      <c r="E1680" s="0" t="n">
        <v>13.2</v>
      </c>
      <c r="F1680" s="0" t="n">
        <v>3574</v>
      </c>
      <c r="G1680" s="0" t="n">
        <v>-2.2</v>
      </c>
      <c r="H1680" s="0" t="n">
        <v>23.9</v>
      </c>
      <c r="I1680" s="0" t="n">
        <v>875</v>
      </c>
      <c r="J1680" s="0" t="n">
        <v>51.9</v>
      </c>
      <c r="K1680" s="0" t="n">
        <v>85.7</v>
      </c>
      <c r="L1680" s="0" t="n">
        <v>15.8</v>
      </c>
      <c r="M1680" s="0" t="n">
        <v>43</v>
      </c>
      <c r="N1680" s="0" t="n">
        <v>24.5</v>
      </c>
      <c r="O1680" s="0" t="n">
        <f aca="false">VLOOKUP($A1680,lifeExpectancy!$A$2:$B$3076,2,FALSE())</f>
        <v>76.9</v>
      </c>
      <c r="P1680" s="0" t="n">
        <f aca="false">VLOOKUP($A1680,FarmAcres!$A$2:$B$3057,2,FALSE())</f>
        <v>350857</v>
      </c>
    </row>
    <row r="1681" customFormat="false" ht="13.5" hidden="false" customHeight="false" outlineLevel="0" collapsed="false">
      <c r="A1681" s="0" t="n">
        <v>31063</v>
      </c>
      <c r="B1681" s="0" t="str">
        <f aca="false">VLOOKUP(A1681,'FIPS-CountyNames'!$A$2:$B$3213,2,FALSE())</f>
        <v>NE Frontier</v>
      </c>
      <c r="C1681" s="0" t="n">
        <v>54800</v>
      </c>
      <c r="D1681" s="0" t="n">
        <v>16648</v>
      </c>
      <c r="E1681" s="0" t="n">
        <v>12.2</v>
      </c>
      <c r="F1681" s="0" t="n">
        <v>3099</v>
      </c>
      <c r="G1681" s="0" t="n">
        <v>-1.1</v>
      </c>
      <c r="H1681" s="0" t="n">
        <v>16.9</v>
      </c>
      <c r="I1681" s="0" t="n">
        <v>806</v>
      </c>
      <c r="J1681" s="0" t="n">
        <v>49.9</v>
      </c>
      <c r="K1681" s="0" t="n">
        <v>88.3</v>
      </c>
      <c r="L1681" s="0" t="n">
        <v>17.9</v>
      </c>
      <c r="M1681" s="0" t="n">
        <v>43</v>
      </c>
      <c r="N1681" s="0" t="n">
        <v>26</v>
      </c>
      <c r="O1681" s="0" t="n">
        <f aca="false">VLOOKUP($A1681,lifeExpectancy!$A$2:$B$3076,2,FALSE())</f>
        <v>76.9</v>
      </c>
      <c r="P1681" s="0" t="n">
        <f aca="false">VLOOKUP($A1681,FarmAcres!$A$2:$B$3057,2,FALSE())</f>
        <v>531174</v>
      </c>
    </row>
    <row r="1682" customFormat="false" ht="13.5" hidden="false" customHeight="false" outlineLevel="0" collapsed="false">
      <c r="A1682" s="0" t="n">
        <v>31065</v>
      </c>
      <c r="B1682" s="0" t="str">
        <f aca="false">VLOOKUP(A1682,'FIPS-CountyNames'!$A$2:$B$3213,2,FALSE())</f>
        <v>NE Furnas</v>
      </c>
      <c r="C1682" s="0" t="n">
        <v>37300</v>
      </c>
      <c r="D1682" s="0" t="n">
        <v>17223</v>
      </c>
      <c r="E1682" s="0" t="n">
        <v>10.6</v>
      </c>
      <c r="F1682" s="0" t="n">
        <v>5324</v>
      </c>
      <c r="G1682" s="0" t="n">
        <v>-2.7</v>
      </c>
      <c r="H1682" s="0" t="n">
        <v>23.8</v>
      </c>
      <c r="I1682" s="0" t="n">
        <v>1285</v>
      </c>
      <c r="J1682" s="0" t="n">
        <v>52</v>
      </c>
      <c r="K1682" s="0" t="n">
        <v>84.2</v>
      </c>
      <c r="L1682" s="0" t="n">
        <v>16.1</v>
      </c>
      <c r="M1682" s="0" t="n">
        <v>70</v>
      </c>
      <c r="N1682" s="0" t="n">
        <v>24.1</v>
      </c>
      <c r="O1682" s="0" t="n">
        <f aca="false">VLOOKUP($A1682,lifeExpectancy!$A$2:$B$3076,2,FALSE())</f>
        <v>76.9</v>
      </c>
      <c r="P1682" s="0" t="n">
        <f aca="false">VLOOKUP($A1682,FarmAcres!$A$2:$B$3057,2,FALSE())</f>
        <v>450308</v>
      </c>
    </row>
    <row r="1683" customFormat="false" ht="13.5" hidden="false" customHeight="false" outlineLevel="0" collapsed="false">
      <c r="A1683" s="0" t="n">
        <v>31067</v>
      </c>
      <c r="B1683" s="0" t="str">
        <f aca="false">VLOOKUP(A1683,'FIPS-CountyNames'!$A$2:$B$3213,2,FALSE())</f>
        <v>NE Gage</v>
      </c>
      <c r="C1683" s="0" t="n">
        <v>68600</v>
      </c>
      <c r="D1683" s="0" t="n">
        <v>17190</v>
      </c>
      <c r="E1683" s="0" t="n">
        <v>8.7</v>
      </c>
      <c r="F1683" s="0" t="n">
        <v>22993</v>
      </c>
      <c r="G1683" s="0" t="n">
        <v>0.3</v>
      </c>
      <c r="H1683" s="0" t="n">
        <v>19.2</v>
      </c>
      <c r="I1683" s="0" t="n">
        <v>5514</v>
      </c>
      <c r="J1683" s="0" t="n">
        <v>51.5</v>
      </c>
      <c r="K1683" s="0" t="n">
        <v>82</v>
      </c>
      <c r="L1683" s="0" t="n">
        <v>15.4</v>
      </c>
      <c r="M1683" s="0" t="n">
        <v>368</v>
      </c>
      <c r="N1683" s="0" t="n">
        <v>24</v>
      </c>
      <c r="O1683" s="0" t="n">
        <f aca="false">VLOOKUP($A1683,lifeExpectancy!$A$2:$B$3076,2,FALSE())</f>
        <v>76.3</v>
      </c>
      <c r="P1683" s="0" t="n">
        <f aca="false">VLOOKUP($A1683,FarmAcres!$A$2:$B$3057,2,FALSE())</f>
        <v>518981</v>
      </c>
    </row>
    <row r="1684" customFormat="false" ht="13.5" hidden="false" customHeight="false" outlineLevel="0" collapsed="false">
      <c r="A1684" s="0" t="n">
        <v>31069</v>
      </c>
      <c r="B1684" s="0" t="str">
        <f aca="false">VLOOKUP(A1684,'FIPS-CountyNames'!$A$2:$B$3213,2,FALSE())</f>
        <v>NE Garden</v>
      </c>
      <c r="C1684" s="0" t="n">
        <v>44300</v>
      </c>
      <c r="D1684" s="0" t="n">
        <v>15414</v>
      </c>
      <c r="E1684" s="0" t="n">
        <v>14.8</v>
      </c>
      <c r="F1684" s="0" t="n">
        <v>2292</v>
      </c>
      <c r="G1684" s="0" t="n">
        <v>-3.1</v>
      </c>
      <c r="H1684" s="0" t="n">
        <v>24</v>
      </c>
      <c r="I1684" s="0" t="n">
        <v>499</v>
      </c>
      <c r="J1684" s="0" t="n">
        <v>51.3</v>
      </c>
      <c r="K1684" s="0" t="n">
        <v>85.2</v>
      </c>
      <c r="L1684" s="0" t="n">
        <v>14.2</v>
      </c>
      <c r="M1684" s="0" t="n">
        <v>27</v>
      </c>
      <c r="N1684" s="0" t="n">
        <v>21.8</v>
      </c>
      <c r="O1684" s="0" t="n">
        <f aca="false">VLOOKUP($A1684,lifeExpectancy!$A$2:$B$3076,2,FALSE())</f>
        <v>76.4</v>
      </c>
      <c r="P1684" s="0" t="n">
        <f aca="false">VLOOKUP($A1684,FarmAcres!$A$2:$B$3057,2,FALSE())</f>
        <v>1077766</v>
      </c>
    </row>
    <row r="1685" customFormat="false" ht="13.5" hidden="false" customHeight="false" outlineLevel="0" collapsed="false">
      <c r="A1685" s="0" t="n">
        <v>31071</v>
      </c>
      <c r="B1685" s="0" t="str">
        <f aca="false">VLOOKUP(A1685,'FIPS-CountyNames'!$A$2:$B$3213,2,FALSE())</f>
        <v>NE Garfield</v>
      </c>
      <c r="C1685" s="0" t="n">
        <v>38200</v>
      </c>
      <c r="D1685" s="0" t="n">
        <v>14368</v>
      </c>
      <c r="E1685" s="0" t="n">
        <v>12.6</v>
      </c>
      <c r="F1685" s="0" t="n">
        <v>1902</v>
      </c>
      <c r="G1685" s="0" t="n">
        <v>0.1</v>
      </c>
      <c r="H1685" s="0" t="n">
        <v>24.8</v>
      </c>
      <c r="I1685" s="0" t="n">
        <v>447</v>
      </c>
      <c r="J1685" s="0" t="n">
        <v>52.1</v>
      </c>
      <c r="K1685" s="0" t="n">
        <v>81.1</v>
      </c>
      <c r="L1685" s="0" t="n">
        <v>13.4</v>
      </c>
      <c r="M1685" s="0" t="n">
        <v>21</v>
      </c>
      <c r="N1685" s="0" t="n">
        <v>23.5</v>
      </c>
      <c r="O1685" s="0" t="n">
        <f aca="false">VLOOKUP($A1685,lifeExpectancy!$A$2:$B$3076,2,FALSE())</f>
        <v>77.3</v>
      </c>
      <c r="P1685" s="0" t="n">
        <f aca="false">VLOOKUP($A1685,FarmAcres!$A$2:$B$3057,2,FALSE())</f>
        <v>307960</v>
      </c>
    </row>
    <row r="1686" customFormat="false" ht="13.5" hidden="false" customHeight="false" outlineLevel="0" collapsed="false">
      <c r="A1686" s="0" t="n">
        <v>31073</v>
      </c>
      <c r="B1686" s="0" t="str">
        <f aca="false">VLOOKUP(A1686,'FIPS-CountyNames'!$A$2:$B$3213,2,FALSE())</f>
        <v>NE Gosper</v>
      </c>
      <c r="C1686" s="0" t="n">
        <v>67900</v>
      </c>
      <c r="D1686" s="0" t="n">
        <v>17957</v>
      </c>
      <c r="E1686" s="0" t="n">
        <v>7.9</v>
      </c>
      <c r="F1686" s="0" t="n">
        <v>2143</v>
      </c>
      <c r="G1686" s="0" t="n">
        <v>-4.4</v>
      </c>
      <c r="H1686" s="0" t="n">
        <v>20.8</v>
      </c>
      <c r="I1686" s="0" t="n">
        <v>510</v>
      </c>
      <c r="J1686" s="0" t="n">
        <v>49.5</v>
      </c>
      <c r="K1686" s="0" t="n">
        <v>88.9</v>
      </c>
      <c r="L1686" s="0" t="n">
        <v>17.6</v>
      </c>
      <c r="M1686" s="0" t="n">
        <v>23</v>
      </c>
      <c r="N1686" s="0" t="n">
        <v>23.8</v>
      </c>
      <c r="O1686" s="0" t="n">
        <f aca="false">VLOOKUP($A1686,lifeExpectancy!$A$2:$B$3076,2,FALSE())</f>
        <v>76.4</v>
      </c>
      <c r="P1686" s="0" t="n">
        <f aca="false">VLOOKUP($A1686,FarmAcres!$A$2:$B$3057,2,FALSE())</f>
        <v>234143</v>
      </c>
    </row>
    <row r="1687" customFormat="false" ht="13.5" hidden="false" customHeight="false" outlineLevel="0" collapsed="false">
      <c r="A1687" s="0" t="n">
        <v>31075</v>
      </c>
      <c r="B1687" s="0" t="str">
        <f aca="false">VLOOKUP(A1687,'FIPS-CountyNames'!$A$2:$B$3213,2,FALSE())</f>
        <v>NE Grant</v>
      </c>
      <c r="C1687" s="0" t="n">
        <v>27500</v>
      </c>
      <c r="D1687" s="0" t="n">
        <v>14815</v>
      </c>
      <c r="E1687" s="0" t="n">
        <v>9.7</v>
      </c>
      <c r="F1687" s="0" t="n">
        <v>747</v>
      </c>
      <c r="G1687" s="0" t="n">
        <v>-0.8</v>
      </c>
      <c r="H1687" s="0" t="n">
        <v>13.7</v>
      </c>
      <c r="I1687" s="0" t="n">
        <v>218</v>
      </c>
      <c r="J1687" s="0" t="n">
        <v>46.7</v>
      </c>
      <c r="K1687" s="0" t="n">
        <v>90.3</v>
      </c>
      <c r="L1687" s="0" t="n">
        <v>24.7</v>
      </c>
      <c r="M1687" s="0" t="n">
        <v>9</v>
      </c>
      <c r="N1687" s="0" t="n">
        <v>29.2</v>
      </c>
      <c r="O1687" s="0" t="n">
        <f aca="false">VLOOKUP($A1687,lifeExpectancy!$A$2:$B$3076,2,FALSE())</f>
        <v>77.3</v>
      </c>
      <c r="P1687" s="0" t="n">
        <f aca="false">VLOOKUP($A1687,FarmAcres!$A$2:$B$3057,2,FALSE())</f>
        <v>476881</v>
      </c>
    </row>
    <row r="1688" customFormat="false" ht="13.5" hidden="false" customHeight="false" outlineLevel="0" collapsed="false">
      <c r="A1688" s="0" t="n">
        <v>31077</v>
      </c>
      <c r="B1688" s="0" t="str">
        <f aca="false">VLOOKUP(A1688,'FIPS-CountyNames'!$A$2:$B$3213,2,FALSE())</f>
        <v>NE Greeley</v>
      </c>
      <c r="C1688" s="0" t="n">
        <v>36600</v>
      </c>
      <c r="D1688" s="0" t="n">
        <v>13731</v>
      </c>
      <c r="E1688" s="0" t="n">
        <v>14.6</v>
      </c>
      <c r="F1688" s="0" t="n">
        <v>2714</v>
      </c>
      <c r="G1688" s="0" t="n">
        <v>-1.6</v>
      </c>
      <c r="H1688" s="0" t="n">
        <v>23.2</v>
      </c>
      <c r="I1688" s="0" t="n">
        <v>731</v>
      </c>
      <c r="J1688" s="0" t="n">
        <v>50.7</v>
      </c>
      <c r="K1688" s="0" t="n">
        <v>83.2</v>
      </c>
      <c r="L1688" s="0" t="n">
        <v>13.5</v>
      </c>
      <c r="M1688" s="0" t="n">
        <v>53</v>
      </c>
      <c r="N1688" s="0" t="n">
        <v>26.9</v>
      </c>
      <c r="O1688" s="0" t="n">
        <f aca="false">VLOOKUP($A1688,lifeExpectancy!$A$2:$B$3076,2,FALSE())</f>
        <v>77.3</v>
      </c>
      <c r="P1688" s="0" t="n">
        <f aca="false">VLOOKUP($A1688,FarmAcres!$A$2:$B$3057,2,FALSE())</f>
        <v>291014</v>
      </c>
    </row>
    <row r="1689" customFormat="false" ht="13.5" hidden="false" customHeight="false" outlineLevel="0" collapsed="false">
      <c r="A1689" s="0" t="n">
        <v>31079</v>
      </c>
      <c r="B1689" s="0" t="str">
        <f aca="false">VLOOKUP(A1689,'FIPS-CountyNames'!$A$2:$B$3213,2,FALSE())</f>
        <v>NE Hall</v>
      </c>
      <c r="C1689" s="0" t="n">
        <v>83700</v>
      </c>
      <c r="D1689" s="0" t="n">
        <v>17386</v>
      </c>
      <c r="E1689" s="0" t="n">
        <v>12</v>
      </c>
      <c r="F1689" s="0" t="n">
        <v>53534</v>
      </c>
      <c r="G1689" s="0" t="n">
        <v>-0.4</v>
      </c>
      <c r="H1689" s="0" t="n">
        <v>14</v>
      </c>
      <c r="I1689" s="0" t="n">
        <v>14535</v>
      </c>
      <c r="J1689" s="0" t="n">
        <v>50.4</v>
      </c>
      <c r="K1689" s="0" t="n">
        <v>82.2</v>
      </c>
      <c r="L1689" s="0" t="n">
        <v>15.9</v>
      </c>
      <c r="M1689" s="0" t="n">
        <v>1038</v>
      </c>
      <c r="N1689" s="0" t="n">
        <v>27.2</v>
      </c>
      <c r="O1689" s="0" t="n">
        <f aca="false">VLOOKUP($A1689,lifeExpectancy!$A$2:$B$3076,2,FALSE())</f>
        <v>76.6</v>
      </c>
      <c r="P1689" s="0" t="n">
        <f aca="false">VLOOKUP($A1689,FarmAcres!$A$2:$B$3057,2,FALSE())</f>
        <v>342267</v>
      </c>
    </row>
    <row r="1690" customFormat="false" ht="13.5" hidden="false" customHeight="false" outlineLevel="0" collapsed="false">
      <c r="A1690" s="0" t="n">
        <v>31081</v>
      </c>
      <c r="B1690" s="0" t="str">
        <f aca="false">VLOOKUP(A1690,'FIPS-CountyNames'!$A$2:$B$3213,2,FALSE())</f>
        <v>NE Hamilton</v>
      </c>
      <c r="C1690" s="0" t="n">
        <v>78200</v>
      </c>
      <c r="D1690" s="0" t="n">
        <v>17590</v>
      </c>
      <c r="E1690" s="0" t="n">
        <v>7.5</v>
      </c>
      <c r="F1690" s="0" t="n">
        <v>9403</v>
      </c>
      <c r="G1690" s="0" t="n">
        <v>0.5</v>
      </c>
      <c r="H1690" s="0" t="n">
        <v>15.3</v>
      </c>
      <c r="I1690" s="0" t="n">
        <v>2733</v>
      </c>
      <c r="J1690" s="0" t="n">
        <v>50.2</v>
      </c>
      <c r="K1690" s="0" t="n">
        <v>89.6</v>
      </c>
      <c r="L1690" s="0" t="n">
        <v>18.6</v>
      </c>
      <c r="M1690" s="0" t="n">
        <v>117</v>
      </c>
      <c r="N1690" s="0" t="n">
        <v>29.1</v>
      </c>
      <c r="O1690" s="0" t="n">
        <f aca="false">VLOOKUP($A1690,lifeExpectancy!$A$2:$B$3076,2,FALSE())</f>
        <v>77.8</v>
      </c>
      <c r="P1690" s="0" t="n">
        <f aca="false">VLOOKUP($A1690,FarmAcres!$A$2:$B$3057,2,FALSE())</f>
        <v>343622</v>
      </c>
    </row>
    <row r="1691" customFormat="false" ht="13.5" hidden="false" customHeight="false" outlineLevel="0" collapsed="false">
      <c r="A1691" s="0" t="n">
        <v>31083</v>
      </c>
      <c r="B1691" s="0" t="str">
        <f aca="false">VLOOKUP(A1691,'FIPS-CountyNames'!$A$2:$B$3213,2,FALSE())</f>
        <v>NE Harlan</v>
      </c>
      <c r="C1691" s="0" t="n">
        <v>43100</v>
      </c>
      <c r="D1691" s="0" t="n">
        <v>15618</v>
      </c>
      <c r="E1691" s="0" t="n">
        <v>10.1</v>
      </c>
      <c r="F1691" s="0" t="n">
        <v>3786</v>
      </c>
      <c r="G1691" s="0" t="n">
        <v>-0.7</v>
      </c>
      <c r="H1691" s="0" t="n">
        <v>23</v>
      </c>
      <c r="I1691" s="0" t="n">
        <v>916</v>
      </c>
      <c r="J1691" s="0" t="n">
        <v>50.5</v>
      </c>
      <c r="K1691" s="0" t="n">
        <v>85.8</v>
      </c>
      <c r="L1691" s="0" t="n">
        <v>15.3</v>
      </c>
      <c r="M1691" s="0" t="n">
        <v>52</v>
      </c>
      <c r="N1691" s="0" t="n">
        <v>24.2</v>
      </c>
      <c r="O1691" s="0" t="n">
        <f aca="false">VLOOKUP($A1691,lifeExpectancy!$A$2:$B$3076,2,FALSE())</f>
        <v>76.9</v>
      </c>
      <c r="P1691" s="0" t="n">
        <f aca="false">VLOOKUP($A1691,FarmAcres!$A$2:$B$3057,2,FALSE())</f>
        <v>325445</v>
      </c>
    </row>
    <row r="1692" customFormat="false" ht="13.5" hidden="false" customHeight="false" outlineLevel="0" collapsed="false">
      <c r="A1692" s="0" t="n">
        <v>31085</v>
      </c>
      <c r="B1692" s="0" t="str">
        <f aca="false">VLOOKUP(A1692,'FIPS-CountyNames'!$A$2:$B$3213,2,FALSE())</f>
        <v>NE Hayes</v>
      </c>
      <c r="C1692" s="0" t="n">
        <v>31800</v>
      </c>
      <c r="D1692" s="0" t="n">
        <v>14099</v>
      </c>
      <c r="E1692" s="0" t="n">
        <v>18.4</v>
      </c>
      <c r="F1692" s="0" t="n">
        <v>1068</v>
      </c>
      <c r="G1692" s="0" t="n">
        <v>2.9</v>
      </c>
      <c r="H1692" s="0" t="n">
        <v>19.9</v>
      </c>
      <c r="I1692" s="0" t="n">
        <v>284</v>
      </c>
      <c r="J1692" s="0" t="n">
        <v>49.9</v>
      </c>
      <c r="K1692" s="0" t="n">
        <v>89.1</v>
      </c>
      <c r="L1692" s="0" t="n">
        <v>11.6</v>
      </c>
      <c r="M1692" s="0" t="n">
        <v>18</v>
      </c>
      <c r="N1692" s="0" t="n">
        <v>26.6</v>
      </c>
      <c r="O1692" s="0" t="n">
        <f aca="false">VLOOKUP($A1692,lifeExpectancy!$A$2:$B$3076,2,FALSE())</f>
        <v>76.6</v>
      </c>
      <c r="P1692" s="0" t="n">
        <f aca="false">VLOOKUP($A1692,FarmAcres!$A$2:$B$3057,2,FALSE())</f>
        <v>426333</v>
      </c>
    </row>
    <row r="1693" customFormat="false" ht="13.5" hidden="false" customHeight="false" outlineLevel="0" collapsed="false">
      <c r="A1693" s="0" t="n">
        <v>31087</v>
      </c>
      <c r="B1693" s="0" t="str">
        <f aca="false">VLOOKUP(A1693,'FIPS-CountyNames'!$A$2:$B$3213,2,FALSE())</f>
        <v>NE Hitchcock</v>
      </c>
      <c r="C1693" s="0" t="n">
        <v>38000</v>
      </c>
      <c r="D1693" s="0" t="n">
        <v>14804</v>
      </c>
      <c r="E1693" s="0" t="n">
        <v>14.9</v>
      </c>
      <c r="F1693" s="0" t="n">
        <v>3111</v>
      </c>
      <c r="G1693" s="0" t="n">
        <v>-0.9</v>
      </c>
      <c r="H1693" s="0" t="n">
        <v>22.3</v>
      </c>
      <c r="I1693" s="0" t="n">
        <v>740</v>
      </c>
      <c r="J1693" s="0" t="n">
        <v>51.3</v>
      </c>
      <c r="K1693" s="0" t="n">
        <v>85.6</v>
      </c>
      <c r="L1693" s="0" t="n">
        <v>13.8</v>
      </c>
      <c r="M1693" s="0" t="n">
        <v>38</v>
      </c>
      <c r="N1693" s="0" t="n">
        <v>23.8</v>
      </c>
      <c r="O1693" s="0" t="n">
        <f aca="false">VLOOKUP($A1693,lifeExpectancy!$A$2:$B$3076,2,FALSE())</f>
        <v>77.4</v>
      </c>
      <c r="P1693" s="0" t="n">
        <f aca="false">VLOOKUP($A1693,FarmAcres!$A$2:$B$3057,2,FALSE())</f>
        <v>406227</v>
      </c>
    </row>
    <row r="1694" customFormat="false" ht="13.5" hidden="false" customHeight="false" outlineLevel="0" collapsed="false">
      <c r="A1694" s="0" t="n">
        <v>31089</v>
      </c>
      <c r="B1694" s="0" t="str">
        <f aca="false">VLOOKUP(A1694,'FIPS-CountyNames'!$A$2:$B$3213,2,FALSE())</f>
        <v>NE Holt</v>
      </c>
      <c r="C1694" s="0" t="n">
        <v>59700</v>
      </c>
      <c r="D1694" s="0" t="n">
        <v>15256</v>
      </c>
      <c r="E1694" s="0" t="n">
        <v>13</v>
      </c>
      <c r="F1694" s="0" t="n">
        <v>11551</v>
      </c>
      <c r="G1694" s="0" t="n">
        <v>-1.7</v>
      </c>
      <c r="H1694" s="0" t="n">
        <v>19.8</v>
      </c>
      <c r="I1694" s="0" t="n">
        <v>3148</v>
      </c>
      <c r="J1694" s="0" t="n">
        <v>50.8</v>
      </c>
      <c r="K1694" s="0" t="n">
        <v>84.5</v>
      </c>
      <c r="L1694" s="0" t="n">
        <v>14.5</v>
      </c>
      <c r="M1694" s="0" t="n">
        <v>197</v>
      </c>
      <c r="N1694" s="0" t="n">
        <v>27.3</v>
      </c>
      <c r="O1694" s="0" t="n">
        <f aca="false">VLOOKUP($A1694,lifeExpectancy!$A$2:$B$3076,2,FALSE())</f>
        <v>77</v>
      </c>
      <c r="P1694" s="0" t="n">
        <f aca="false">VLOOKUP($A1694,FarmAcres!$A$2:$B$3057,2,FALSE())</f>
        <v>1464097</v>
      </c>
    </row>
    <row r="1695" customFormat="false" ht="13.5" hidden="false" customHeight="false" outlineLevel="0" collapsed="false">
      <c r="A1695" s="0" t="n">
        <v>31091</v>
      </c>
      <c r="B1695" s="0" t="str">
        <f aca="false">VLOOKUP(A1695,'FIPS-CountyNames'!$A$2:$B$3213,2,FALSE())</f>
        <v>NE Hooker</v>
      </c>
      <c r="C1695" s="0" t="n">
        <v>41300</v>
      </c>
      <c r="D1695" s="0" t="n">
        <v>15513</v>
      </c>
      <c r="E1695" s="0" t="n">
        <v>6.9</v>
      </c>
      <c r="F1695" s="0" t="n">
        <v>783</v>
      </c>
      <c r="G1695" s="0" t="n">
        <v>-4.3</v>
      </c>
      <c r="H1695" s="0" t="n">
        <v>26.9</v>
      </c>
      <c r="I1695" s="0" t="n">
        <v>188</v>
      </c>
      <c r="J1695" s="0" t="n">
        <v>54.5</v>
      </c>
      <c r="K1695" s="0" t="n">
        <v>89.7</v>
      </c>
      <c r="L1695" s="0" t="n">
        <v>15.7</v>
      </c>
      <c r="M1695" s="0" t="n">
        <v>11</v>
      </c>
      <c r="N1695" s="0" t="n">
        <v>24</v>
      </c>
      <c r="O1695" s="0" t="n">
        <f aca="false">VLOOKUP($A1695,lifeExpectancy!$A$2:$B$3076,2,FALSE())</f>
        <v>77.3</v>
      </c>
      <c r="P1695" s="0" t="n">
        <f aca="false">VLOOKUP($A1695,FarmAcres!$A$2:$B$3057,2,FALSE())</f>
        <v>371490</v>
      </c>
    </row>
    <row r="1696" customFormat="false" ht="13.5" hidden="false" customHeight="false" outlineLevel="0" collapsed="false">
      <c r="A1696" s="0" t="n">
        <v>31093</v>
      </c>
      <c r="B1696" s="0" t="str">
        <f aca="false">VLOOKUP(A1696,'FIPS-CountyNames'!$A$2:$B$3213,2,FALSE())</f>
        <v>NE Howard</v>
      </c>
      <c r="C1696" s="0" t="n">
        <v>66100</v>
      </c>
      <c r="D1696" s="0" t="n">
        <v>15535</v>
      </c>
      <c r="E1696" s="0" t="n">
        <v>11.7</v>
      </c>
      <c r="F1696" s="0" t="n">
        <v>6567</v>
      </c>
      <c r="G1696" s="0" t="n">
        <v>-1.3</v>
      </c>
      <c r="H1696" s="0" t="n">
        <v>17.1</v>
      </c>
      <c r="I1696" s="0" t="n">
        <v>1860</v>
      </c>
      <c r="J1696" s="0" t="n">
        <v>49.7</v>
      </c>
      <c r="K1696" s="0" t="n">
        <v>87.2</v>
      </c>
      <c r="L1696" s="0" t="n">
        <v>14.2</v>
      </c>
      <c r="M1696" s="0" t="n">
        <v>117</v>
      </c>
      <c r="N1696" s="0" t="n">
        <v>28.3</v>
      </c>
      <c r="O1696" s="0" t="n">
        <f aca="false">VLOOKUP($A1696,lifeExpectancy!$A$2:$B$3076,2,FALSE())</f>
        <v>77.3</v>
      </c>
      <c r="P1696" s="0" t="n">
        <f aca="false">VLOOKUP($A1696,FarmAcres!$A$2:$B$3057,2,FALSE())</f>
        <v>329984</v>
      </c>
    </row>
    <row r="1697" customFormat="false" ht="13.5" hidden="false" customHeight="false" outlineLevel="0" collapsed="false">
      <c r="A1697" s="0" t="n">
        <v>31095</v>
      </c>
      <c r="B1697" s="0" t="str">
        <f aca="false">VLOOKUP(A1697,'FIPS-CountyNames'!$A$2:$B$3213,2,FALSE())</f>
        <v>NE Jefferson</v>
      </c>
      <c r="C1697" s="0" t="n">
        <v>42100</v>
      </c>
      <c r="D1697" s="0" t="n">
        <v>18380</v>
      </c>
      <c r="E1697" s="0" t="n">
        <v>8.9</v>
      </c>
      <c r="F1697" s="0" t="n">
        <v>8333</v>
      </c>
      <c r="G1697" s="0" t="n">
        <v>-0.3</v>
      </c>
      <c r="H1697" s="0" t="n">
        <v>22.7</v>
      </c>
      <c r="I1697" s="0" t="n">
        <v>1940</v>
      </c>
      <c r="J1697" s="0" t="n">
        <v>51.1</v>
      </c>
      <c r="K1697" s="0" t="n">
        <v>84.2</v>
      </c>
      <c r="L1697" s="0" t="n">
        <v>14.4</v>
      </c>
      <c r="M1697" s="0" t="n">
        <v>122</v>
      </c>
      <c r="N1697" s="0" t="n">
        <v>23.3</v>
      </c>
      <c r="O1697" s="0" t="n">
        <f aca="false">VLOOKUP($A1697,lifeExpectancy!$A$2:$B$3076,2,FALSE())</f>
        <v>77.5</v>
      </c>
      <c r="P1697" s="0" t="n">
        <f aca="false">VLOOKUP($A1697,FarmAcres!$A$2:$B$3057,2,FALSE())</f>
        <v>315125</v>
      </c>
    </row>
    <row r="1698" customFormat="false" ht="13.5" hidden="false" customHeight="false" outlineLevel="0" collapsed="false">
      <c r="A1698" s="0" t="n">
        <v>31097</v>
      </c>
      <c r="B1698" s="0" t="str">
        <f aca="false">VLOOKUP(A1698,'FIPS-CountyNames'!$A$2:$B$3213,2,FALSE())</f>
        <v>NE Johnson</v>
      </c>
      <c r="C1698" s="0" t="n">
        <v>51300</v>
      </c>
      <c r="D1698" s="0" t="n">
        <v>16437</v>
      </c>
      <c r="E1698" s="0" t="n">
        <v>8.9</v>
      </c>
      <c r="F1698" s="0" t="n">
        <v>4488</v>
      </c>
      <c r="G1698" s="0" t="n">
        <v>-3.1</v>
      </c>
      <c r="H1698" s="0" t="n">
        <v>22</v>
      </c>
      <c r="I1698" s="0" t="n">
        <v>1086</v>
      </c>
      <c r="J1698" s="0" t="n">
        <v>52.1</v>
      </c>
      <c r="K1698" s="0" t="n">
        <v>80.4</v>
      </c>
      <c r="L1698" s="0" t="n">
        <v>14.7</v>
      </c>
      <c r="M1698" s="0" t="n">
        <v>89</v>
      </c>
      <c r="N1698" s="0" t="n">
        <v>24.2</v>
      </c>
      <c r="O1698" s="0" t="n">
        <f aca="false">VLOOKUP($A1698,lifeExpectancy!$A$2:$B$3076,2,FALSE())</f>
        <v>76.7</v>
      </c>
      <c r="P1698" s="0" t="n">
        <f aca="false">VLOOKUP($A1698,FarmAcres!$A$2:$B$3057,2,FALSE())</f>
        <v>196857</v>
      </c>
    </row>
    <row r="1699" customFormat="false" ht="13.5" hidden="false" customHeight="false" outlineLevel="0" collapsed="false">
      <c r="A1699" s="0" t="n">
        <v>31099</v>
      </c>
      <c r="B1699" s="0" t="str">
        <f aca="false">VLOOKUP(A1699,'FIPS-CountyNames'!$A$2:$B$3213,2,FALSE())</f>
        <v>NE Kearney</v>
      </c>
      <c r="C1699" s="0" t="n">
        <v>77600</v>
      </c>
      <c r="D1699" s="0" t="n">
        <v>18118</v>
      </c>
      <c r="E1699" s="0" t="n">
        <v>8.5</v>
      </c>
      <c r="F1699" s="0" t="n">
        <v>6882</v>
      </c>
      <c r="G1699" s="0" t="n">
        <v>-0.2</v>
      </c>
      <c r="H1699" s="0" t="n">
        <v>16.7</v>
      </c>
      <c r="I1699" s="0" t="n">
        <v>1842</v>
      </c>
      <c r="J1699" s="0" t="n">
        <v>50.4</v>
      </c>
      <c r="K1699" s="0" t="n">
        <v>88.5</v>
      </c>
      <c r="L1699" s="0" t="n">
        <v>21.3</v>
      </c>
      <c r="M1699" s="0" t="n">
        <v>84</v>
      </c>
      <c r="N1699" s="0" t="n">
        <v>26.8</v>
      </c>
      <c r="O1699" s="0" t="n">
        <f aca="false">VLOOKUP($A1699,lifeExpectancy!$A$2:$B$3076,2,FALSE())</f>
        <v>76.4</v>
      </c>
      <c r="P1699" s="0" t="n">
        <f aca="false">VLOOKUP($A1699,FarmAcres!$A$2:$B$3057,2,FALSE())</f>
        <v>319771</v>
      </c>
    </row>
    <row r="1700" customFormat="false" ht="13.5" hidden="false" customHeight="false" outlineLevel="0" collapsed="false">
      <c r="A1700" s="0" t="n">
        <v>31101</v>
      </c>
      <c r="B1700" s="0" t="str">
        <f aca="false">VLOOKUP(A1700,'FIPS-CountyNames'!$A$2:$B$3213,2,FALSE())</f>
        <v>NE Keith</v>
      </c>
      <c r="C1700" s="0" t="n">
        <v>69300</v>
      </c>
      <c r="D1700" s="0" t="n">
        <v>17421</v>
      </c>
      <c r="E1700" s="0" t="n">
        <v>9.3</v>
      </c>
      <c r="F1700" s="0" t="n">
        <v>8875</v>
      </c>
      <c r="G1700" s="0" t="n">
        <v>-0.4</v>
      </c>
      <c r="H1700" s="0" t="n">
        <v>18.4</v>
      </c>
      <c r="I1700" s="0" t="n">
        <v>2243</v>
      </c>
      <c r="J1700" s="0" t="n">
        <v>50.9</v>
      </c>
      <c r="K1700" s="0" t="n">
        <v>86.6</v>
      </c>
      <c r="L1700" s="0" t="n">
        <v>16.8</v>
      </c>
      <c r="M1700" s="0" t="n">
        <v>134</v>
      </c>
      <c r="N1700" s="0" t="n">
        <v>25.3</v>
      </c>
      <c r="O1700" s="0" t="n">
        <f aca="false">VLOOKUP($A1700,lifeExpectancy!$A$2:$B$3076,2,FALSE())</f>
        <v>77.4</v>
      </c>
      <c r="P1700" s="0" t="n">
        <f aca="false">VLOOKUP($A1700,FarmAcres!$A$2:$B$3057,2,FALSE())</f>
        <v>606891</v>
      </c>
    </row>
    <row r="1701" customFormat="false" ht="13.5" hidden="false" customHeight="false" outlineLevel="0" collapsed="false">
      <c r="A1701" s="0" t="n">
        <v>31103</v>
      </c>
      <c r="B1701" s="0" t="str">
        <f aca="false">VLOOKUP(A1701,'FIPS-CountyNames'!$A$2:$B$3213,2,FALSE())</f>
        <v>NE Keya Paha</v>
      </c>
      <c r="C1701" s="0" t="n">
        <v>28200</v>
      </c>
      <c r="D1701" s="0" t="n">
        <v>11860</v>
      </c>
      <c r="E1701" s="0" t="n">
        <v>26.9</v>
      </c>
      <c r="F1701" s="0" t="n">
        <v>983</v>
      </c>
      <c r="G1701" s="0" t="n">
        <v>-3.6</v>
      </c>
      <c r="H1701" s="0" t="n">
        <v>20.7</v>
      </c>
      <c r="I1701" s="0" t="n">
        <v>234</v>
      </c>
      <c r="J1701" s="0" t="n">
        <v>49.6</v>
      </c>
      <c r="K1701" s="0" t="n">
        <v>82.2</v>
      </c>
      <c r="L1701" s="0" t="n">
        <v>15.7</v>
      </c>
      <c r="M1701" s="0" t="n">
        <v>13</v>
      </c>
      <c r="N1701" s="0" t="n">
        <v>23.8</v>
      </c>
      <c r="O1701" s="0" t="n">
        <f aca="false">VLOOKUP($A1701,lifeExpectancy!$A$2:$B$3076,2,FALSE())</f>
        <v>77</v>
      </c>
      <c r="P1701" s="0" t="n">
        <f aca="false">VLOOKUP($A1701,FarmAcres!$A$2:$B$3057,2,FALSE())</f>
        <v>499714</v>
      </c>
    </row>
    <row r="1702" customFormat="false" ht="13.5" hidden="false" customHeight="false" outlineLevel="0" collapsed="false">
      <c r="A1702" s="0" t="n">
        <v>31105</v>
      </c>
      <c r="B1702" s="0" t="str">
        <f aca="false">VLOOKUP(A1702,'FIPS-CountyNames'!$A$2:$B$3213,2,FALSE())</f>
        <v>NE Kimball</v>
      </c>
      <c r="C1702" s="0" t="n">
        <v>49400</v>
      </c>
      <c r="D1702" s="0" t="n">
        <v>17525</v>
      </c>
      <c r="E1702" s="0" t="n">
        <v>11.1</v>
      </c>
      <c r="F1702" s="0" t="n">
        <v>4089</v>
      </c>
      <c r="G1702" s="0" t="n">
        <v>-1.6</v>
      </c>
      <c r="H1702" s="0" t="n">
        <v>21</v>
      </c>
      <c r="I1702" s="0" t="n">
        <v>1010</v>
      </c>
      <c r="J1702" s="0" t="n">
        <v>51.1</v>
      </c>
      <c r="K1702" s="0" t="n">
        <v>84.6</v>
      </c>
      <c r="L1702" s="0" t="n">
        <v>13.5</v>
      </c>
      <c r="M1702" s="0" t="n">
        <v>37</v>
      </c>
      <c r="N1702" s="0" t="n">
        <v>24.7</v>
      </c>
      <c r="O1702" s="0" t="n">
        <f aca="false">VLOOKUP($A1702,lifeExpectancy!$A$2:$B$3076,2,FALSE())</f>
        <v>76.4</v>
      </c>
      <c r="P1702" s="0" t="n">
        <f aca="false">VLOOKUP($A1702,FarmAcres!$A$2:$B$3057,2,FALSE())</f>
        <v>565199</v>
      </c>
    </row>
    <row r="1703" customFormat="false" ht="13.5" hidden="false" customHeight="false" outlineLevel="0" collapsed="false">
      <c r="A1703" s="0" t="n">
        <v>31107</v>
      </c>
      <c r="B1703" s="0" t="str">
        <f aca="false">VLOOKUP(A1703,'FIPS-CountyNames'!$A$2:$B$3213,2,FALSE())</f>
        <v>NE Knox</v>
      </c>
      <c r="C1703" s="0" t="n">
        <v>42100</v>
      </c>
      <c r="D1703" s="0" t="n">
        <v>13971</v>
      </c>
      <c r="E1703" s="0" t="n">
        <v>15.6</v>
      </c>
      <c r="F1703" s="0" t="n">
        <v>9374</v>
      </c>
      <c r="G1703" s="0" t="n">
        <v>-2.2</v>
      </c>
      <c r="H1703" s="0" t="n">
        <v>23.1</v>
      </c>
      <c r="I1703" s="0" t="n">
        <v>2393</v>
      </c>
      <c r="J1703" s="0" t="n">
        <v>50.8</v>
      </c>
      <c r="K1703" s="0" t="n">
        <v>82</v>
      </c>
      <c r="L1703" s="0" t="n">
        <v>14.4</v>
      </c>
      <c r="M1703" s="0" t="n">
        <v>169</v>
      </c>
      <c r="N1703" s="0" t="n">
        <v>25.5</v>
      </c>
      <c r="O1703" s="0" t="n">
        <f aca="false">VLOOKUP($A1703,lifeExpectancy!$A$2:$B$3076,2,FALSE())</f>
        <v>77.4</v>
      </c>
      <c r="P1703" s="0" t="n">
        <f aca="false">VLOOKUP($A1703,FarmAcres!$A$2:$B$3057,2,FALSE())</f>
        <v>595537</v>
      </c>
    </row>
    <row r="1704" customFormat="false" ht="13.5" hidden="false" customHeight="false" outlineLevel="0" collapsed="false">
      <c r="A1704" s="0" t="n">
        <v>31109</v>
      </c>
      <c r="B1704" s="0" t="str">
        <f aca="false">VLOOKUP(A1704,'FIPS-CountyNames'!$A$2:$B$3213,2,FALSE())</f>
        <v>NE Lancaster</v>
      </c>
      <c r="C1704" s="0" t="n">
        <v>105900</v>
      </c>
      <c r="D1704" s="0" t="n">
        <v>21265</v>
      </c>
      <c r="E1704" s="0" t="n">
        <v>9.5</v>
      </c>
      <c r="F1704" s="0" t="n">
        <v>250291</v>
      </c>
      <c r="G1704" s="0" t="n">
        <v>0.7</v>
      </c>
      <c r="H1704" s="0" t="n">
        <v>10.4</v>
      </c>
      <c r="I1704" s="0" t="n">
        <v>58828</v>
      </c>
      <c r="J1704" s="0" t="n">
        <v>50</v>
      </c>
      <c r="K1704" s="0" t="n">
        <v>90.5</v>
      </c>
      <c r="L1704" s="0" t="n">
        <v>32.6</v>
      </c>
      <c r="M1704" s="0" t="n">
        <v>3397</v>
      </c>
      <c r="N1704" s="0" t="n">
        <v>23.5</v>
      </c>
      <c r="O1704" s="0" t="n">
        <f aca="false">VLOOKUP($A1704,lifeExpectancy!$A$2:$B$3076,2,FALSE())</f>
        <v>77.6</v>
      </c>
      <c r="P1704" s="0" t="n">
        <f aca="false">VLOOKUP($A1704,FarmAcres!$A$2:$B$3057,2,FALSE())</f>
        <v>421089</v>
      </c>
    </row>
    <row r="1705" customFormat="false" ht="13.5" hidden="false" customHeight="false" outlineLevel="0" collapsed="false">
      <c r="A1705" s="0" t="n">
        <v>31111</v>
      </c>
      <c r="B1705" s="0" t="str">
        <f aca="false">VLOOKUP(A1705,'FIPS-CountyNames'!$A$2:$B$3213,2,FALSE())</f>
        <v>NE Lincoln</v>
      </c>
      <c r="C1705" s="0" t="n">
        <v>78200</v>
      </c>
      <c r="D1705" s="0" t="n">
        <v>18696</v>
      </c>
      <c r="E1705" s="0" t="n">
        <v>9.7</v>
      </c>
      <c r="F1705" s="0" t="n">
        <v>34632</v>
      </c>
      <c r="G1705" s="0" t="n">
        <v>-0.3</v>
      </c>
      <c r="H1705" s="0" t="n">
        <v>15.1</v>
      </c>
      <c r="I1705" s="0" t="n">
        <v>9085</v>
      </c>
      <c r="J1705" s="0" t="n">
        <v>50.9</v>
      </c>
      <c r="K1705" s="0" t="n">
        <v>86.3</v>
      </c>
      <c r="L1705" s="0" t="n">
        <v>16.2</v>
      </c>
      <c r="M1705" s="0" t="n">
        <v>572</v>
      </c>
      <c r="N1705" s="0" t="n">
        <v>26.2</v>
      </c>
      <c r="O1705" s="0" t="n">
        <f aca="false">VLOOKUP($A1705,lifeExpectancy!$A$2:$B$3076,2,FALSE())</f>
        <v>76.6</v>
      </c>
      <c r="P1705" s="0" t="n">
        <f aca="false">VLOOKUP($A1705,FarmAcres!$A$2:$B$3057,2,FALSE())</f>
        <v>1420421</v>
      </c>
    </row>
    <row r="1706" customFormat="false" ht="13.5" hidden="false" customHeight="false" outlineLevel="0" collapsed="false">
      <c r="A1706" s="0" t="n">
        <v>31113</v>
      </c>
      <c r="B1706" s="0" t="str">
        <f aca="false">VLOOKUP(A1706,'FIPS-CountyNames'!$A$2:$B$3213,2,FALSE())</f>
        <v>NE Logan</v>
      </c>
      <c r="C1706" s="0" t="n">
        <v>51700</v>
      </c>
      <c r="D1706" s="0" t="n">
        <v>14937</v>
      </c>
      <c r="E1706" s="0" t="n">
        <v>10.5</v>
      </c>
      <c r="F1706" s="0" t="n">
        <v>774</v>
      </c>
      <c r="G1706" s="0" t="n">
        <v>0.3</v>
      </c>
      <c r="H1706" s="0" t="n">
        <v>17.6</v>
      </c>
      <c r="I1706" s="0" t="n">
        <v>211</v>
      </c>
      <c r="J1706" s="0" t="n">
        <v>50.3</v>
      </c>
      <c r="K1706" s="0" t="n">
        <v>90.8</v>
      </c>
      <c r="L1706" s="0" t="n">
        <v>10.5</v>
      </c>
      <c r="M1706" s="0" t="n">
        <v>10</v>
      </c>
      <c r="N1706" s="0" t="n">
        <v>27.3</v>
      </c>
      <c r="O1706" s="0" t="n">
        <f aca="false">VLOOKUP($A1706,lifeExpectancy!$A$2:$B$3076,2,FALSE())</f>
        <v>77.3</v>
      </c>
      <c r="P1706" s="0" t="n">
        <f aca="false">VLOOKUP($A1706,FarmAcres!$A$2:$B$3057,2,FALSE())</f>
        <v>322965</v>
      </c>
    </row>
    <row r="1707" customFormat="false" ht="13.5" hidden="false" customHeight="false" outlineLevel="0" collapsed="false">
      <c r="A1707" s="0" t="n">
        <v>31115</v>
      </c>
      <c r="B1707" s="0" t="str">
        <f aca="false">VLOOKUP(A1707,'FIPS-CountyNames'!$A$2:$B$3213,2,FALSE())</f>
        <v>NE Loup</v>
      </c>
      <c r="C1707" s="0" t="n">
        <v>27500</v>
      </c>
      <c r="D1707" s="0" t="n">
        <v>12427</v>
      </c>
      <c r="E1707" s="0" t="n">
        <v>17.7</v>
      </c>
      <c r="F1707" s="0" t="n">
        <v>712</v>
      </c>
      <c r="G1707" s="0" t="n">
        <v>-0.4</v>
      </c>
      <c r="H1707" s="0" t="n">
        <v>19.5</v>
      </c>
      <c r="I1707" s="0" t="n">
        <v>190</v>
      </c>
      <c r="J1707" s="0" t="n">
        <v>47.9</v>
      </c>
      <c r="K1707" s="0" t="n">
        <v>91.8</v>
      </c>
      <c r="L1707" s="0" t="n">
        <v>13.3</v>
      </c>
      <c r="M1707" s="0" t="n">
        <v>9</v>
      </c>
      <c r="N1707" s="0" t="n">
        <v>26.7</v>
      </c>
      <c r="O1707" s="0" t="n">
        <f aca="false">VLOOKUP($A1707,lifeExpectancy!$A$2:$B$3076,2,FALSE())</f>
        <v>77.3</v>
      </c>
      <c r="P1707" s="0" t="n">
        <f aca="false">VLOOKUP($A1707,FarmAcres!$A$2:$B$3057,2,FALSE())</f>
        <v>339195</v>
      </c>
    </row>
    <row r="1708" customFormat="false" ht="13.5" hidden="false" customHeight="false" outlineLevel="0" collapsed="false">
      <c r="A1708" s="0" t="n">
        <v>31117</v>
      </c>
      <c r="B1708" s="0" t="str">
        <f aca="false">VLOOKUP(A1708,'FIPS-CountyNames'!$A$2:$B$3213,2,FALSE())</f>
        <v>NE McPherson</v>
      </c>
      <c r="C1708" s="0" t="n">
        <v>40900</v>
      </c>
      <c r="D1708" s="0" t="n">
        <v>13055</v>
      </c>
      <c r="E1708" s="0" t="n">
        <v>16.2</v>
      </c>
      <c r="F1708" s="0" t="n">
        <v>533</v>
      </c>
      <c r="G1708" s="0" t="n">
        <v>0.6</v>
      </c>
      <c r="H1708" s="0" t="n">
        <v>18.2</v>
      </c>
      <c r="I1708" s="0" t="n">
        <v>147</v>
      </c>
      <c r="J1708" s="0" t="n">
        <v>50.1</v>
      </c>
      <c r="K1708" s="0" t="n">
        <v>88.6</v>
      </c>
      <c r="L1708" s="0" t="n">
        <v>22.2</v>
      </c>
      <c r="M1708" s="0" t="n">
        <v>3</v>
      </c>
      <c r="N1708" s="0" t="n">
        <v>27.6</v>
      </c>
      <c r="O1708" s="0" t="n">
        <f aca="false">VLOOKUP($A1708,lifeExpectancy!$A$2:$B$3076,2,FALSE())</f>
        <v>77.3</v>
      </c>
      <c r="P1708" s="0" t="n">
        <f aca="false">VLOOKUP($A1708,FarmAcres!$A$2:$B$3057,2,FALSE())</f>
        <v>443334</v>
      </c>
    </row>
    <row r="1709" customFormat="false" ht="13.5" hidden="false" customHeight="false" outlineLevel="0" collapsed="false">
      <c r="A1709" s="0" t="n">
        <v>31119</v>
      </c>
      <c r="B1709" s="0" t="str">
        <f aca="false">VLOOKUP(A1709,'FIPS-CountyNames'!$A$2:$B$3213,2,FALSE())</f>
        <v>NE Madison</v>
      </c>
      <c r="C1709" s="0" t="n">
        <v>80100</v>
      </c>
      <c r="D1709" s="0" t="n">
        <v>16804</v>
      </c>
      <c r="E1709" s="0" t="n">
        <v>11.2</v>
      </c>
      <c r="F1709" s="0" t="n">
        <v>35226</v>
      </c>
      <c r="G1709" s="0" t="n">
        <v>0.9</v>
      </c>
      <c r="H1709" s="0" t="n">
        <v>14.4</v>
      </c>
      <c r="I1709" s="0" t="n">
        <v>9450</v>
      </c>
      <c r="J1709" s="0" t="n">
        <v>50.4</v>
      </c>
      <c r="K1709" s="0" t="n">
        <v>82.6</v>
      </c>
      <c r="L1709" s="0" t="n">
        <v>17</v>
      </c>
      <c r="M1709" s="0" t="n">
        <v>851</v>
      </c>
      <c r="N1709" s="0" t="n">
        <v>26.8</v>
      </c>
      <c r="O1709" s="0" t="n">
        <f aca="false">VLOOKUP($A1709,lifeExpectancy!$A$2:$B$3076,2,FALSE())</f>
        <v>76.8</v>
      </c>
      <c r="P1709" s="0" t="n">
        <f aca="false">VLOOKUP($A1709,FarmAcres!$A$2:$B$3057,2,FALSE())</f>
        <v>329419</v>
      </c>
    </row>
    <row r="1710" customFormat="false" ht="13.5" hidden="false" customHeight="false" outlineLevel="0" collapsed="false">
      <c r="A1710" s="0" t="n">
        <v>31121</v>
      </c>
      <c r="B1710" s="0" t="str">
        <f aca="false">VLOOKUP(A1710,'FIPS-CountyNames'!$A$2:$B$3213,2,FALSE())</f>
        <v>NE Merrick</v>
      </c>
      <c r="C1710" s="0" t="n">
        <v>62700</v>
      </c>
      <c r="D1710" s="0" t="n">
        <v>15958</v>
      </c>
      <c r="E1710" s="0" t="n">
        <v>8.9</v>
      </c>
      <c r="F1710" s="0" t="n">
        <v>8204</v>
      </c>
      <c r="G1710" s="0" t="n">
        <v>-1.4</v>
      </c>
      <c r="H1710" s="0" t="n">
        <v>17.5</v>
      </c>
      <c r="I1710" s="0" t="n">
        <v>2260</v>
      </c>
      <c r="J1710" s="0" t="n">
        <v>51</v>
      </c>
      <c r="K1710" s="0" t="n">
        <v>85.3</v>
      </c>
      <c r="L1710" s="0" t="n">
        <v>14.9</v>
      </c>
      <c r="M1710" s="0" t="n">
        <v>108</v>
      </c>
      <c r="N1710" s="0" t="n">
        <v>27.5</v>
      </c>
      <c r="O1710" s="0" t="n">
        <f aca="false">VLOOKUP($A1710,lifeExpectancy!$A$2:$B$3076,2,FALSE())</f>
        <v>77.8</v>
      </c>
      <c r="P1710" s="0" t="n">
        <f aca="false">VLOOKUP($A1710,FarmAcres!$A$2:$B$3057,2,FALSE())</f>
        <v>273892</v>
      </c>
    </row>
    <row r="1711" customFormat="false" ht="13.5" hidden="false" customHeight="false" outlineLevel="0" collapsed="false">
      <c r="A1711" s="0" t="n">
        <v>31123</v>
      </c>
      <c r="B1711" s="0" t="str">
        <f aca="false">VLOOKUP(A1711,'FIPS-CountyNames'!$A$2:$B$3213,2,FALSE())</f>
        <v>NE Morrill</v>
      </c>
      <c r="C1711" s="0" t="n">
        <v>49500</v>
      </c>
      <c r="D1711" s="0" t="n">
        <v>14725</v>
      </c>
      <c r="E1711" s="0" t="n">
        <v>14.7</v>
      </c>
      <c r="F1711" s="0" t="n">
        <v>5440</v>
      </c>
      <c r="G1711" s="0" t="n">
        <v>-1.4</v>
      </c>
      <c r="H1711" s="0" t="n">
        <v>17</v>
      </c>
      <c r="I1711" s="0" t="n">
        <v>1480</v>
      </c>
      <c r="J1711" s="0" t="n">
        <v>50.5</v>
      </c>
      <c r="K1711" s="0" t="n">
        <v>79.4</v>
      </c>
      <c r="L1711" s="0" t="n">
        <v>14.3</v>
      </c>
      <c r="M1711" s="0" t="n">
        <v>109</v>
      </c>
      <c r="N1711" s="0" t="n">
        <v>27.2</v>
      </c>
      <c r="O1711" s="0" t="n">
        <f aca="false">VLOOKUP($A1711,lifeExpectancy!$A$2:$B$3076,2,FALSE())</f>
        <v>76.4</v>
      </c>
      <c r="P1711" s="0" t="n">
        <f aca="false">VLOOKUP($A1711,FarmAcres!$A$2:$B$3057,2,FALSE())</f>
        <v>860864</v>
      </c>
    </row>
    <row r="1712" customFormat="false" ht="13.5" hidden="false" customHeight="false" outlineLevel="0" collapsed="false">
      <c r="A1712" s="0" t="n">
        <v>31125</v>
      </c>
      <c r="B1712" s="0" t="str">
        <f aca="false">VLOOKUP(A1712,'FIPS-CountyNames'!$A$2:$B$3213,2,FALSE())</f>
        <v>NE Nance</v>
      </c>
      <c r="C1712" s="0" t="n">
        <v>45500</v>
      </c>
      <c r="D1712" s="0" t="n">
        <v>16886</v>
      </c>
      <c r="E1712" s="0" t="n">
        <v>13.1</v>
      </c>
      <c r="F1712" s="0" t="n">
        <v>4038</v>
      </c>
      <c r="G1712" s="0" t="n">
        <v>-1.7</v>
      </c>
      <c r="H1712" s="0" t="n">
        <v>19.7</v>
      </c>
      <c r="I1712" s="0" t="n">
        <v>1126</v>
      </c>
      <c r="J1712" s="0" t="n">
        <v>49</v>
      </c>
      <c r="K1712" s="0" t="n">
        <v>80.6</v>
      </c>
      <c r="L1712" s="0" t="n">
        <v>11.4</v>
      </c>
      <c r="M1712" s="0" t="n">
        <v>56</v>
      </c>
      <c r="N1712" s="0" t="n">
        <v>27.9</v>
      </c>
      <c r="O1712" s="0" t="n">
        <f aca="false">VLOOKUP($A1712,lifeExpectancy!$A$2:$B$3076,2,FALSE())</f>
        <v>76.8</v>
      </c>
      <c r="P1712" s="0" t="n">
        <f aca="false">VLOOKUP($A1712,FarmAcres!$A$2:$B$3057,2,FALSE())</f>
        <v>244292</v>
      </c>
    </row>
    <row r="1713" customFormat="false" ht="13.5" hidden="false" customHeight="false" outlineLevel="0" collapsed="false">
      <c r="A1713" s="0" t="n">
        <v>31127</v>
      </c>
      <c r="B1713" s="0" t="str">
        <f aca="false">VLOOKUP(A1713,'FIPS-CountyNames'!$A$2:$B$3213,2,FALSE())</f>
        <v>NE Nemaha</v>
      </c>
      <c r="C1713" s="0" t="n">
        <v>58200</v>
      </c>
      <c r="D1713" s="0" t="n">
        <v>17004</v>
      </c>
      <c r="E1713" s="0" t="n">
        <v>12.6</v>
      </c>
      <c r="F1713" s="0" t="n">
        <v>7576</v>
      </c>
      <c r="G1713" s="0" t="n">
        <v>-1.6</v>
      </c>
      <c r="H1713" s="0" t="n">
        <v>18.4</v>
      </c>
      <c r="I1713" s="0" t="n">
        <v>1756</v>
      </c>
      <c r="J1713" s="0" t="n">
        <v>51.7</v>
      </c>
      <c r="K1713" s="0" t="n">
        <v>85.5</v>
      </c>
      <c r="L1713" s="0" t="n">
        <v>22.9</v>
      </c>
      <c r="M1713" s="0" t="n">
        <v>175</v>
      </c>
      <c r="N1713" s="0" t="n">
        <v>23.2</v>
      </c>
      <c r="O1713" s="0" t="n">
        <f aca="false">VLOOKUP($A1713,lifeExpectancy!$A$2:$B$3076,2,FALSE())</f>
        <v>76.7</v>
      </c>
      <c r="P1713" s="0" t="n">
        <f aca="false">VLOOKUP($A1713,FarmAcres!$A$2:$B$3057,2,FALSE())</f>
        <v>239209</v>
      </c>
    </row>
    <row r="1714" customFormat="false" ht="13.5" hidden="false" customHeight="false" outlineLevel="0" collapsed="false">
      <c r="A1714" s="0" t="n">
        <v>31129</v>
      </c>
      <c r="B1714" s="0" t="str">
        <f aca="false">VLOOKUP(A1714,'FIPS-CountyNames'!$A$2:$B$3213,2,FALSE())</f>
        <v>NE Nuckolls</v>
      </c>
      <c r="C1714" s="0" t="n">
        <v>33000</v>
      </c>
      <c r="D1714" s="0" t="n">
        <v>15608</v>
      </c>
      <c r="E1714" s="0" t="n">
        <v>11.2</v>
      </c>
      <c r="F1714" s="0" t="n">
        <v>5057</v>
      </c>
      <c r="G1714" s="0" t="n">
        <v>-1.4</v>
      </c>
      <c r="H1714" s="0" t="n">
        <v>24.4</v>
      </c>
      <c r="I1714" s="0" t="n">
        <v>1184</v>
      </c>
      <c r="J1714" s="0" t="n">
        <v>51.9</v>
      </c>
      <c r="K1714" s="0" t="n">
        <v>84.5</v>
      </c>
      <c r="L1714" s="0" t="n">
        <v>13.1</v>
      </c>
      <c r="M1714" s="0" t="n">
        <v>50</v>
      </c>
      <c r="N1714" s="0" t="n">
        <v>23.4</v>
      </c>
      <c r="O1714" s="0" t="n">
        <f aca="false">VLOOKUP($A1714,lifeExpectancy!$A$2:$B$3076,2,FALSE())</f>
        <v>77.1</v>
      </c>
      <c r="P1714" s="0" t="n">
        <f aca="false">VLOOKUP($A1714,FarmAcres!$A$2:$B$3057,2,FALSE())</f>
        <v>327445</v>
      </c>
    </row>
    <row r="1715" customFormat="false" ht="13.5" hidden="false" customHeight="false" outlineLevel="0" collapsed="false">
      <c r="A1715" s="0" t="n">
        <v>31131</v>
      </c>
      <c r="B1715" s="0" t="str">
        <f aca="false">VLOOKUP(A1715,'FIPS-CountyNames'!$A$2:$B$3213,2,FALSE())</f>
        <v>NE Otoe</v>
      </c>
      <c r="C1715" s="0" t="n">
        <v>78100</v>
      </c>
      <c r="D1715" s="0" t="n">
        <v>17752</v>
      </c>
      <c r="E1715" s="0" t="n">
        <v>8.1</v>
      </c>
      <c r="F1715" s="0" t="n">
        <v>15396</v>
      </c>
      <c r="G1715" s="0" t="n">
        <v>0.7</v>
      </c>
      <c r="H1715" s="0" t="n">
        <v>18.3</v>
      </c>
      <c r="I1715" s="0" t="n">
        <v>4050</v>
      </c>
      <c r="J1715" s="0" t="n">
        <v>51</v>
      </c>
      <c r="K1715" s="0" t="n">
        <v>85.6</v>
      </c>
      <c r="L1715" s="0" t="n">
        <v>18.1</v>
      </c>
      <c r="M1715" s="0" t="n">
        <v>237</v>
      </c>
      <c r="N1715" s="0" t="n">
        <v>26.3</v>
      </c>
      <c r="O1715" s="0" t="n">
        <f aca="false">VLOOKUP($A1715,lifeExpectancy!$A$2:$B$3076,2,FALSE())</f>
        <v>76.7</v>
      </c>
      <c r="P1715" s="0" t="n">
        <f aca="false">VLOOKUP($A1715,FarmAcres!$A$2:$B$3057,2,FALSE())</f>
        <v>354430</v>
      </c>
    </row>
    <row r="1716" customFormat="false" ht="13.5" hidden="false" customHeight="false" outlineLevel="0" collapsed="false">
      <c r="A1716" s="0" t="n">
        <v>31133</v>
      </c>
      <c r="B1716" s="0" t="str">
        <f aca="false">VLOOKUP(A1716,'FIPS-CountyNames'!$A$2:$B$3213,2,FALSE())</f>
        <v>NE Pawnee</v>
      </c>
      <c r="C1716" s="0" t="n">
        <v>30300</v>
      </c>
      <c r="D1716" s="0" t="n">
        <v>16687</v>
      </c>
      <c r="E1716" s="0" t="n">
        <v>11</v>
      </c>
      <c r="F1716" s="0" t="n">
        <v>3087</v>
      </c>
      <c r="G1716" s="0" t="n">
        <v>-2.3</v>
      </c>
      <c r="H1716" s="0" t="n">
        <v>27.1</v>
      </c>
      <c r="I1716" s="0" t="n">
        <v>700</v>
      </c>
      <c r="J1716" s="0" t="n">
        <v>52</v>
      </c>
      <c r="K1716" s="0" t="n">
        <v>83.7</v>
      </c>
      <c r="L1716" s="0" t="n">
        <v>14.4</v>
      </c>
      <c r="M1716" s="0" t="n">
        <v>48</v>
      </c>
      <c r="N1716" s="0" t="n">
        <v>22.7</v>
      </c>
      <c r="O1716" s="0" t="n">
        <f aca="false">VLOOKUP($A1716,lifeExpectancy!$A$2:$B$3076,2,FALSE())</f>
        <v>76.7</v>
      </c>
      <c r="P1716" s="0" t="n">
        <f aca="false">VLOOKUP($A1716,FarmAcres!$A$2:$B$3057,2,FALSE())</f>
        <v>229566</v>
      </c>
    </row>
    <row r="1717" customFormat="false" ht="13.5" hidden="false" customHeight="false" outlineLevel="0" collapsed="false">
      <c r="A1717" s="0" t="n">
        <v>31135</v>
      </c>
      <c r="B1717" s="0" t="str">
        <f aca="false">VLOOKUP(A1717,'FIPS-CountyNames'!$A$2:$B$3213,2,FALSE())</f>
        <v>NE Perkins</v>
      </c>
      <c r="C1717" s="0" t="n">
        <v>52200</v>
      </c>
      <c r="D1717" s="0" t="n">
        <v>17830</v>
      </c>
      <c r="E1717" s="0" t="n">
        <v>13.6</v>
      </c>
      <c r="F1717" s="0" t="n">
        <v>3200</v>
      </c>
      <c r="G1717" s="0" t="n">
        <v>-1.5</v>
      </c>
      <c r="H1717" s="0" t="n">
        <v>19.3</v>
      </c>
      <c r="I1717" s="0" t="n">
        <v>852</v>
      </c>
      <c r="J1717" s="0" t="n">
        <v>49.8</v>
      </c>
      <c r="K1717" s="0" t="n">
        <v>87.1</v>
      </c>
      <c r="L1717" s="0" t="n">
        <v>17.6</v>
      </c>
      <c r="M1717" s="0" t="n">
        <v>40</v>
      </c>
      <c r="N1717" s="0" t="n">
        <v>26.6</v>
      </c>
      <c r="O1717" s="0" t="n">
        <f aca="false">VLOOKUP($A1717,lifeExpectancy!$A$2:$B$3076,2,FALSE())</f>
        <v>77.4</v>
      </c>
      <c r="P1717" s="0" t="n">
        <f aca="false">VLOOKUP($A1717,FarmAcres!$A$2:$B$3057,2,FALSE())</f>
        <v>552882</v>
      </c>
    </row>
    <row r="1718" customFormat="false" ht="13.5" hidden="false" customHeight="false" outlineLevel="0" collapsed="false">
      <c r="A1718" s="0" t="n">
        <v>31137</v>
      </c>
      <c r="B1718" s="0" t="str">
        <f aca="false">VLOOKUP(A1718,'FIPS-CountyNames'!$A$2:$B$3213,2,FALSE())</f>
        <v>NE Phelps</v>
      </c>
      <c r="C1718" s="0" t="n">
        <v>71400</v>
      </c>
      <c r="D1718" s="0" t="n">
        <v>19044</v>
      </c>
      <c r="E1718" s="0" t="n">
        <v>8.9</v>
      </c>
      <c r="F1718" s="0" t="n">
        <v>9747</v>
      </c>
      <c r="G1718" s="0" t="n">
        <v>-0.4</v>
      </c>
      <c r="H1718" s="0" t="n">
        <v>18.1</v>
      </c>
      <c r="I1718" s="0" t="n">
        <v>2584</v>
      </c>
      <c r="J1718" s="0" t="n">
        <v>51</v>
      </c>
      <c r="K1718" s="0" t="n">
        <v>89.1</v>
      </c>
      <c r="L1718" s="0" t="n">
        <v>20.4</v>
      </c>
      <c r="M1718" s="0" t="n">
        <v>108</v>
      </c>
      <c r="N1718" s="0" t="n">
        <v>26.5</v>
      </c>
      <c r="O1718" s="0" t="n">
        <f aca="false">VLOOKUP($A1718,lifeExpectancy!$A$2:$B$3076,2,FALSE())</f>
        <v>76.4</v>
      </c>
      <c r="P1718" s="0" t="n">
        <f aca="false">VLOOKUP($A1718,FarmAcres!$A$2:$B$3057,2,FALSE())</f>
        <v>378814</v>
      </c>
    </row>
    <row r="1719" customFormat="false" ht="13.5" hidden="false" customHeight="false" outlineLevel="0" collapsed="false">
      <c r="A1719" s="0" t="n">
        <v>31139</v>
      </c>
      <c r="B1719" s="0" t="str">
        <f aca="false">VLOOKUP(A1719,'FIPS-CountyNames'!$A$2:$B$3213,2,FALSE())</f>
        <v>NE Pierce</v>
      </c>
      <c r="C1719" s="0" t="n">
        <v>59900</v>
      </c>
      <c r="D1719" s="0" t="n">
        <v>15980</v>
      </c>
      <c r="E1719" s="0" t="n">
        <v>11.8</v>
      </c>
      <c r="F1719" s="0" t="n">
        <v>7857</v>
      </c>
      <c r="G1719" s="0" t="n">
        <v>-0.5</v>
      </c>
      <c r="H1719" s="0" t="n">
        <v>17.2</v>
      </c>
      <c r="I1719" s="0" t="n">
        <v>2276</v>
      </c>
      <c r="J1719" s="0" t="n">
        <v>50</v>
      </c>
      <c r="K1719" s="0" t="n">
        <v>84.6</v>
      </c>
      <c r="L1719" s="0" t="n">
        <v>13.3</v>
      </c>
      <c r="M1719" s="0" t="n">
        <v>122</v>
      </c>
      <c r="N1719" s="0" t="n">
        <v>29</v>
      </c>
      <c r="O1719" s="0" t="n">
        <f aca="false">VLOOKUP($A1719,lifeExpectancy!$A$2:$B$3076,2,FALSE())</f>
        <v>75.8</v>
      </c>
      <c r="P1719" s="0" t="n">
        <f aca="false">VLOOKUP($A1719,FarmAcres!$A$2:$B$3057,2,FALSE())</f>
        <v>308822</v>
      </c>
    </row>
    <row r="1720" customFormat="false" ht="13.5" hidden="false" customHeight="false" outlineLevel="0" collapsed="false">
      <c r="A1720" s="0" t="n">
        <v>31141</v>
      </c>
      <c r="B1720" s="0" t="str">
        <f aca="false">VLOOKUP(A1720,'FIPS-CountyNames'!$A$2:$B$3213,2,FALSE())</f>
        <v>NE Platte</v>
      </c>
      <c r="C1720" s="0" t="n">
        <v>80800</v>
      </c>
      <c r="D1720" s="0" t="n">
        <v>18064</v>
      </c>
      <c r="E1720" s="0" t="n">
        <v>7.7</v>
      </c>
      <c r="F1720" s="0" t="n">
        <v>31662</v>
      </c>
      <c r="G1720" s="0" t="n">
        <v>-1</v>
      </c>
      <c r="H1720" s="0" t="n">
        <v>13.8</v>
      </c>
      <c r="I1720" s="0" t="n">
        <v>9184</v>
      </c>
      <c r="J1720" s="0" t="n">
        <v>50.4</v>
      </c>
      <c r="K1720" s="0" t="n">
        <v>84.7</v>
      </c>
      <c r="L1720" s="0" t="n">
        <v>17.2</v>
      </c>
      <c r="M1720" s="0" t="n">
        <v>595</v>
      </c>
      <c r="N1720" s="0" t="n">
        <v>29</v>
      </c>
      <c r="O1720" s="0" t="n">
        <f aca="false">VLOOKUP($A1720,lifeExpectancy!$A$2:$B$3076,2,FALSE())</f>
        <v>78.1</v>
      </c>
      <c r="P1720" s="0" t="n">
        <f aca="false">VLOOKUP($A1720,FarmAcres!$A$2:$B$3057,2,FALSE())</f>
        <v>420028</v>
      </c>
    </row>
    <row r="1721" customFormat="false" ht="13.5" hidden="false" customHeight="false" outlineLevel="0" collapsed="false">
      <c r="A1721" s="0" t="n">
        <v>31143</v>
      </c>
      <c r="B1721" s="0" t="str">
        <f aca="false">VLOOKUP(A1721,'FIPS-CountyNames'!$A$2:$B$3213,2,FALSE())</f>
        <v>NE Polk</v>
      </c>
      <c r="C1721" s="0" t="n">
        <v>57800</v>
      </c>
      <c r="D1721" s="0" t="n">
        <v>17934</v>
      </c>
      <c r="E1721" s="0" t="n">
        <v>5.8</v>
      </c>
      <c r="F1721" s="0" t="n">
        <v>5639</v>
      </c>
      <c r="G1721" s="0" t="n">
        <v>-1.6</v>
      </c>
      <c r="H1721" s="0" t="n">
        <v>21.4</v>
      </c>
      <c r="I1721" s="0" t="n">
        <v>1418</v>
      </c>
      <c r="J1721" s="0" t="n">
        <v>49.9</v>
      </c>
      <c r="K1721" s="0" t="n">
        <v>86.6</v>
      </c>
      <c r="L1721" s="0" t="n">
        <v>13.5</v>
      </c>
      <c r="M1721" s="0" t="n">
        <v>48</v>
      </c>
      <c r="N1721" s="0" t="n">
        <v>25.1</v>
      </c>
      <c r="O1721" s="0" t="n">
        <f aca="false">VLOOKUP($A1721,lifeExpectancy!$A$2:$B$3076,2,FALSE())</f>
        <v>77.8</v>
      </c>
      <c r="P1721" s="0" t="n">
        <f aca="false">VLOOKUP($A1721,FarmAcres!$A$2:$B$3057,2,FALSE())</f>
        <v>258541</v>
      </c>
    </row>
    <row r="1722" customFormat="false" ht="13.5" hidden="false" customHeight="false" outlineLevel="0" collapsed="false">
      <c r="A1722" s="0" t="n">
        <v>31145</v>
      </c>
      <c r="B1722" s="0" t="str">
        <f aca="false">VLOOKUP(A1722,'FIPS-CountyNames'!$A$2:$B$3213,2,FALSE())</f>
        <v>NE Red Willow</v>
      </c>
      <c r="C1722" s="0" t="n">
        <v>58900</v>
      </c>
      <c r="D1722" s="0" t="n">
        <v>16303</v>
      </c>
      <c r="E1722" s="0" t="n">
        <v>9.6</v>
      </c>
      <c r="F1722" s="0" t="n">
        <v>11448</v>
      </c>
      <c r="G1722" s="0" t="n">
        <v>-0.3</v>
      </c>
      <c r="H1722" s="0" t="n">
        <v>19</v>
      </c>
      <c r="I1722" s="0" t="n">
        <v>2847</v>
      </c>
      <c r="J1722" s="0" t="n">
        <v>51.6</v>
      </c>
      <c r="K1722" s="0" t="n">
        <v>87.9</v>
      </c>
      <c r="L1722" s="0" t="n">
        <v>15.2</v>
      </c>
      <c r="M1722" s="0" t="n">
        <v>166</v>
      </c>
      <c r="N1722" s="0" t="n">
        <v>24.9</v>
      </c>
      <c r="O1722" s="0" t="n">
        <f aca="false">VLOOKUP($A1722,lifeExpectancy!$A$2:$B$3076,2,FALSE())</f>
        <v>76.9</v>
      </c>
      <c r="P1722" s="0" t="n">
        <f aca="false">VLOOKUP($A1722,FarmAcres!$A$2:$B$3057,2,FALSE())</f>
        <v>436360</v>
      </c>
    </row>
    <row r="1723" customFormat="false" ht="13.5" hidden="false" customHeight="false" outlineLevel="0" collapsed="false">
      <c r="A1723" s="0" t="n">
        <v>31147</v>
      </c>
      <c r="B1723" s="0" t="str">
        <f aca="false">VLOOKUP(A1723,'FIPS-CountyNames'!$A$2:$B$3213,2,FALSE())</f>
        <v>NE Richardson</v>
      </c>
      <c r="C1723" s="0" t="n">
        <v>38900</v>
      </c>
      <c r="D1723" s="0" t="n">
        <v>16460</v>
      </c>
      <c r="E1723" s="0" t="n">
        <v>10.1</v>
      </c>
      <c r="F1723" s="0" t="n">
        <v>9531</v>
      </c>
      <c r="G1723" s="0" t="n">
        <v>-3.2</v>
      </c>
      <c r="H1723" s="0" t="n">
        <v>21.5</v>
      </c>
      <c r="I1723" s="0" t="n">
        <v>2434</v>
      </c>
      <c r="J1723" s="0" t="n">
        <v>51.7</v>
      </c>
      <c r="K1723" s="0" t="n">
        <v>81.8</v>
      </c>
      <c r="L1723" s="0" t="n">
        <v>13.6</v>
      </c>
      <c r="M1723" s="0" t="n">
        <v>251</v>
      </c>
      <c r="N1723" s="0" t="n">
        <v>25.5</v>
      </c>
      <c r="O1723" s="0" t="n">
        <f aca="false">VLOOKUP($A1723,lifeExpectancy!$A$2:$B$3076,2,FALSE())</f>
        <v>76.7</v>
      </c>
      <c r="P1723" s="0" t="n">
        <f aca="false">VLOOKUP($A1723,FarmAcres!$A$2:$B$3057,2,FALSE())</f>
        <v>318617</v>
      </c>
    </row>
    <row r="1724" customFormat="false" ht="13.5" hidden="false" customHeight="false" outlineLevel="0" collapsed="false">
      <c r="A1724" s="0" t="n">
        <v>31149</v>
      </c>
      <c r="B1724" s="0" t="str">
        <f aca="false">VLOOKUP(A1724,'FIPS-CountyNames'!$A$2:$B$3213,2,FALSE())</f>
        <v>NE Rock</v>
      </c>
      <c r="C1724" s="0" t="n">
        <v>37800</v>
      </c>
      <c r="D1724" s="0" t="n">
        <v>14350</v>
      </c>
      <c r="E1724" s="0" t="n">
        <v>21.8</v>
      </c>
      <c r="F1724" s="0" t="n">
        <v>1756</v>
      </c>
      <c r="G1724" s="0" t="n">
        <v>-1.6</v>
      </c>
      <c r="H1724" s="0" t="n">
        <v>22.3</v>
      </c>
      <c r="I1724" s="0" t="n">
        <v>404</v>
      </c>
      <c r="J1724" s="0" t="n">
        <v>52</v>
      </c>
      <c r="K1724" s="0" t="n">
        <v>87.4</v>
      </c>
      <c r="L1724" s="0" t="n">
        <v>12.2</v>
      </c>
      <c r="M1724" s="0" t="n">
        <v>37</v>
      </c>
      <c r="N1724" s="0" t="n">
        <v>23</v>
      </c>
      <c r="O1724" s="0" t="n">
        <f aca="false">VLOOKUP($A1724,lifeExpectancy!$A$2:$B$3076,2,FALSE())</f>
        <v>77</v>
      </c>
      <c r="P1724" s="0" t="n">
        <f aca="false">VLOOKUP($A1724,FarmAcres!$A$2:$B$3057,2,FALSE())</f>
        <v>631119</v>
      </c>
    </row>
    <row r="1725" customFormat="false" ht="13.5" hidden="false" customHeight="false" outlineLevel="0" collapsed="false">
      <c r="A1725" s="0" t="n">
        <v>31151</v>
      </c>
      <c r="B1725" s="0" t="str">
        <f aca="false">VLOOKUP(A1725,'FIPS-CountyNames'!$A$2:$B$3213,2,FALSE())</f>
        <v>NE Saline</v>
      </c>
      <c r="C1725" s="0" t="n">
        <v>69000</v>
      </c>
      <c r="D1725" s="0" t="n">
        <v>16287</v>
      </c>
      <c r="E1725" s="0" t="n">
        <v>9.4</v>
      </c>
      <c r="F1725" s="0" t="n">
        <v>13843</v>
      </c>
      <c r="G1725" s="0" t="n">
        <v>0</v>
      </c>
      <c r="H1725" s="0" t="n">
        <v>17.2</v>
      </c>
      <c r="I1725" s="0" t="n">
        <v>3481</v>
      </c>
      <c r="J1725" s="0" t="n">
        <v>50.6</v>
      </c>
      <c r="K1725" s="0" t="n">
        <v>81.2</v>
      </c>
      <c r="L1725" s="0" t="n">
        <v>14</v>
      </c>
      <c r="M1725" s="0" t="n">
        <v>140</v>
      </c>
      <c r="N1725" s="0" t="n">
        <v>25.1</v>
      </c>
      <c r="O1725" s="0" t="n">
        <f aca="false">VLOOKUP($A1725,lifeExpectancy!$A$2:$B$3076,2,FALSE())</f>
        <v>77.5</v>
      </c>
      <c r="P1725" s="0" t="n">
        <f aca="false">VLOOKUP($A1725,FarmAcres!$A$2:$B$3057,2,FALSE())</f>
        <v>317517</v>
      </c>
    </row>
    <row r="1726" customFormat="false" ht="13.5" hidden="false" customHeight="false" outlineLevel="0" collapsed="false">
      <c r="A1726" s="0" t="n">
        <v>31153</v>
      </c>
      <c r="B1726" s="0" t="str">
        <f aca="false">VLOOKUP(A1726,'FIPS-CountyNames'!$A$2:$B$3213,2,FALSE())</f>
        <v>NE Sarpy</v>
      </c>
      <c r="C1726" s="0" t="n">
        <v>112100</v>
      </c>
      <c r="D1726" s="0" t="n">
        <v>21985</v>
      </c>
      <c r="E1726" s="0" t="n">
        <v>4.2</v>
      </c>
      <c r="F1726" s="0" t="n">
        <v>122595</v>
      </c>
      <c r="G1726" s="0" t="n">
        <v>2.6</v>
      </c>
      <c r="H1726" s="0" t="n">
        <v>6.6</v>
      </c>
      <c r="I1726" s="0" t="n">
        <v>37367</v>
      </c>
      <c r="J1726" s="0" t="n">
        <v>50.3</v>
      </c>
      <c r="K1726" s="0" t="n">
        <v>93.3</v>
      </c>
      <c r="L1726" s="0" t="n">
        <v>30.2</v>
      </c>
      <c r="M1726" s="0" t="n">
        <v>1289</v>
      </c>
      <c r="N1726" s="0" t="n">
        <v>30.5</v>
      </c>
      <c r="O1726" s="0" t="n">
        <f aca="false">VLOOKUP($A1726,lifeExpectancy!$A$2:$B$3076,2,FALSE())</f>
        <v>77.4</v>
      </c>
      <c r="P1726" s="0" t="n">
        <f aca="false">VLOOKUP($A1726,FarmAcres!$A$2:$B$3057,2,FALSE())</f>
        <v>101682</v>
      </c>
    </row>
    <row r="1727" customFormat="false" ht="13.5" hidden="false" customHeight="false" outlineLevel="0" collapsed="false">
      <c r="A1727" s="0" t="n">
        <v>31155</v>
      </c>
      <c r="B1727" s="0" t="str">
        <f aca="false">VLOOKUP(A1727,'FIPS-CountyNames'!$A$2:$B$3213,2,FALSE())</f>
        <v>NE Saunders</v>
      </c>
      <c r="C1727" s="0" t="n">
        <v>87800</v>
      </c>
      <c r="D1727" s="0" t="n">
        <v>18392</v>
      </c>
      <c r="E1727" s="0" t="n">
        <v>6.6</v>
      </c>
      <c r="F1727" s="0" t="n">
        <v>19830</v>
      </c>
      <c r="G1727" s="0" t="n">
        <v>1.3</v>
      </c>
      <c r="H1727" s="0" t="n">
        <v>15.3</v>
      </c>
      <c r="I1727" s="0" t="n">
        <v>5532</v>
      </c>
      <c r="J1727" s="0" t="n">
        <v>50.2</v>
      </c>
      <c r="K1727" s="0" t="n">
        <v>86.8</v>
      </c>
      <c r="L1727" s="0" t="n">
        <v>16.9</v>
      </c>
      <c r="M1727" s="0" t="n">
        <v>288</v>
      </c>
      <c r="N1727" s="0" t="n">
        <v>27.9</v>
      </c>
      <c r="O1727" s="0" t="n">
        <f aca="false">VLOOKUP($A1727,lifeExpectancy!$A$2:$B$3076,2,FALSE())</f>
        <v>76.9</v>
      </c>
      <c r="P1727" s="0" t="n">
        <f aca="false">VLOOKUP($A1727,FarmAcres!$A$2:$B$3057,2,FALSE())</f>
        <v>435865</v>
      </c>
    </row>
    <row r="1728" customFormat="false" ht="13.5" hidden="false" customHeight="false" outlineLevel="0" collapsed="false">
      <c r="A1728" s="0" t="n">
        <v>31157</v>
      </c>
      <c r="B1728" s="0" t="str">
        <f aca="false">VLOOKUP(A1728,'FIPS-CountyNames'!$A$2:$B$3213,2,FALSE())</f>
        <v>NE Scotts Bluff</v>
      </c>
      <c r="C1728" s="0" t="n">
        <v>71500</v>
      </c>
      <c r="D1728" s="0" t="n">
        <v>17355</v>
      </c>
      <c r="E1728" s="0" t="n">
        <v>14.5</v>
      </c>
      <c r="F1728" s="0" t="n">
        <v>36951</v>
      </c>
      <c r="G1728" s="0" t="n">
        <v>-0.9</v>
      </c>
      <c r="H1728" s="0" t="n">
        <v>17.2</v>
      </c>
      <c r="I1728" s="0" t="n">
        <v>9588</v>
      </c>
      <c r="J1728" s="0" t="n">
        <v>52.3</v>
      </c>
      <c r="K1728" s="0" t="n">
        <v>79.6</v>
      </c>
      <c r="L1728" s="0" t="n">
        <v>17.3</v>
      </c>
      <c r="M1728" s="0" t="n">
        <v>783</v>
      </c>
      <c r="N1728" s="0" t="n">
        <v>25.9</v>
      </c>
      <c r="O1728" s="0" t="n">
        <f aca="false">VLOOKUP($A1728,lifeExpectancy!$A$2:$B$3076,2,FALSE())</f>
        <v>75.8</v>
      </c>
      <c r="P1728" s="0" t="n">
        <f aca="false">VLOOKUP($A1728,FarmAcres!$A$2:$B$3057,2,FALSE())</f>
        <v>442909</v>
      </c>
    </row>
    <row r="1729" customFormat="false" ht="13.5" hidden="false" customHeight="false" outlineLevel="0" collapsed="false">
      <c r="A1729" s="0" t="n">
        <v>31159</v>
      </c>
      <c r="B1729" s="0" t="str">
        <f aca="false">VLOOKUP(A1729,'FIPS-CountyNames'!$A$2:$B$3213,2,FALSE())</f>
        <v>NE Seward</v>
      </c>
      <c r="C1729" s="0" t="n">
        <v>88100</v>
      </c>
      <c r="D1729" s="0" t="n">
        <v>18379</v>
      </c>
      <c r="E1729" s="0" t="n">
        <v>7</v>
      </c>
      <c r="F1729" s="0" t="n">
        <v>16496</v>
      </c>
      <c r="G1729" s="0" t="n">
        <v>-0.6</v>
      </c>
      <c r="H1729" s="0" t="n">
        <v>15.2</v>
      </c>
      <c r="I1729" s="0" t="n">
        <v>4079</v>
      </c>
      <c r="J1729" s="0" t="n">
        <v>49.2</v>
      </c>
      <c r="K1729" s="0" t="n">
        <v>87.5</v>
      </c>
      <c r="L1729" s="0" t="n">
        <v>22.6</v>
      </c>
      <c r="M1729" s="0" t="n">
        <v>242</v>
      </c>
      <c r="N1729" s="0" t="n">
        <v>24.7</v>
      </c>
      <c r="O1729" s="0" t="n">
        <f aca="false">VLOOKUP($A1729,lifeExpectancy!$A$2:$B$3076,2,FALSE())</f>
        <v>78</v>
      </c>
      <c r="P1729" s="0" t="n">
        <f aca="false">VLOOKUP($A1729,FarmAcres!$A$2:$B$3057,2,FALSE())</f>
        <v>320618</v>
      </c>
    </row>
    <row r="1730" customFormat="false" ht="13.5" hidden="false" customHeight="false" outlineLevel="0" collapsed="false">
      <c r="A1730" s="0" t="n">
        <v>31161</v>
      </c>
      <c r="B1730" s="0" t="str">
        <f aca="false">VLOOKUP(A1730,'FIPS-CountyNames'!$A$2:$B$3213,2,FALSE())</f>
        <v>NE Sheridan</v>
      </c>
      <c r="C1730" s="0" t="n">
        <v>41700</v>
      </c>
      <c r="D1730" s="0" t="n">
        <v>14844</v>
      </c>
      <c r="E1730" s="0" t="n">
        <v>13.2</v>
      </c>
      <c r="F1730" s="0" t="n">
        <v>6198</v>
      </c>
      <c r="G1730" s="0" t="n">
        <v>-3.2</v>
      </c>
      <c r="H1730" s="0" t="n">
        <v>21.7</v>
      </c>
      <c r="I1730" s="0" t="n">
        <v>1587</v>
      </c>
      <c r="J1730" s="0" t="n">
        <v>51</v>
      </c>
      <c r="K1730" s="0" t="n">
        <v>86.1</v>
      </c>
      <c r="L1730" s="0" t="n">
        <v>17.2</v>
      </c>
      <c r="M1730" s="0" t="n">
        <v>87</v>
      </c>
      <c r="N1730" s="0" t="n">
        <v>25.6</v>
      </c>
      <c r="O1730" s="0" t="n">
        <f aca="false">VLOOKUP($A1730,lifeExpectancy!$A$2:$B$3076,2,FALSE())</f>
        <v>76.8</v>
      </c>
      <c r="P1730" s="0" t="n">
        <f aca="false">VLOOKUP($A1730,FarmAcres!$A$2:$B$3057,2,FALSE())</f>
        <v>1486934</v>
      </c>
    </row>
    <row r="1731" customFormat="false" ht="13.5" hidden="false" customHeight="false" outlineLevel="0" collapsed="false">
      <c r="A1731" s="0" t="n">
        <v>31163</v>
      </c>
      <c r="B1731" s="0" t="str">
        <f aca="false">VLOOKUP(A1731,'FIPS-CountyNames'!$A$2:$B$3213,2,FALSE())</f>
        <v>NE Sherman</v>
      </c>
      <c r="C1731" s="0" t="n">
        <v>38000</v>
      </c>
      <c r="D1731" s="0" t="n">
        <v>14064</v>
      </c>
      <c r="E1731" s="0" t="n">
        <v>12.9</v>
      </c>
      <c r="F1731" s="0" t="n">
        <v>3318</v>
      </c>
      <c r="G1731" s="0" t="n">
        <v>-2</v>
      </c>
      <c r="H1731" s="0" t="n">
        <v>23.1</v>
      </c>
      <c r="I1731" s="0" t="n">
        <v>814</v>
      </c>
      <c r="J1731" s="0" t="n">
        <v>50.8</v>
      </c>
      <c r="K1731" s="0" t="n">
        <v>82</v>
      </c>
      <c r="L1731" s="0" t="n">
        <v>10.8</v>
      </c>
      <c r="M1731" s="0" t="n">
        <v>44</v>
      </c>
      <c r="N1731" s="0" t="n">
        <v>24.5</v>
      </c>
      <c r="O1731" s="0" t="n">
        <f aca="false">VLOOKUP($A1731,lifeExpectancy!$A$2:$B$3076,2,FALSE())</f>
        <v>77.3</v>
      </c>
      <c r="P1731" s="0" t="n">
        <f aca="false">VLOOKUP($A1731,FarmAcres!$A$2:$B$3057,2,FALSE())</f>
        <v>323887</v>
      </c>
    </row>
    <row r="1732" customFormat="false" ht="13.5" hidden="false" customHeight="false" outlineLevel="0" collapsed="false">
      <c r="A1732" s="0" t="n">
        <v>31165</v>
      </c>
      <c r="B1732" s="0" t="str">
        <f aca="false">VLOOKUP(A1732,'FIPS-CountyNames'!$A$2:$B$3213,2,FALSE())</f>
        <v>NE Sioux</v>
      </c>
      <c r="C1732" s="0" t="n">
        <v>42600</v>
      </c>
      <c r="D1732" s="0" t="n">
        <v>15999</v>
      </c>
      <c r="E1732" s="0" t="n">
        <v>15.4</v>
      </c>
      <c r="F1732" s="0" t="n">
        <v>1475</v>
      </c>
      <c r="G1732" s="0" t="n">
        <v>-5.2</v>
      </c>
      <c r="H1732" s="0" t="n">
        <v>16.2</v>
      </c>
      <c r="I1732" s="0" t="n">
        <v>359</v>
      </c>
      <c r="J1732" s="0" t="n">
        <v>47.4</v>
      </c>
      <c r="K1732" s="0" t="n">
        <v>86.4</v>
      </c>
      <c r="L1732" s="0" t="n">
        <v>21.5</v>
      </c>
      <c r="M1732" s="0" t="n">
        <v>15</v>
      </c>
      <c r="N1732" s="0" t="n">
        <v>24.3</v>
      </c>
      <c r="O1732" s="0" t="n">
        <f aca="false">VLOOKUP($A1732,lifeExpectancy!$A$2:$B$3076,2,FALSE())</f>
        <v>76.8</v>
      </c>
      <c r="P1732" s="0" t="n">
        <f aca="false">VLOOKUP($A1732,FarmAcres!$A$2:$B$3057,2,FALSE())</f>
        <v>1114619</v>
      </c>
    </row>
    <row r="1733" customFormat="false" ht="13.5" hidden="false" customHeight="false" outlineLevel="0" collapsed="false">
      <c r="A1733" s="0" t="n">
        <v>31167</v>
      </c>
      <c r="B1733" s="0" t="str">
        <f aca="false">VLOOKUP(A1733,'FIPS-CountyNames'!$A$2:$B$3213,2,FALSE())</f>
        <v>NE Stanton</v>
      </c>
      <c r="C1733" s="0" t="n">
        <v>67200</v>
      </c>
      <c r="D1733" s="0" t="n">
        <v>15511</v>
      </c>
      <c r="E1733" s="0" t="n">
        <v>6.8</v>
      </c>
      <c r="F1733" s="0" t="n">
        <v>6455</v>
      </c>
      <c r="G1733" s="0" t="n">
        <v>-0.5</v>
      </c>
      <c r="H1733" s="0" t="n">
        <v>13.5</v>
      </c>
      <c r="I1733" s="0" t="n">
        <v>1922</v>
      </c>
      <c r="J1733" s="0" t="n">
        <v>50.4</v>
      </c>
      <c r="K1733" s="0" t="n">
        <v>86.2</v>
      </c>
      <c r="L1733" s="0" t="n">
        <v>13.7</v>
      </c>
      <c r="M1733" s="0" t="n">
        <v>102</v>
      </c>
      <c r="N1733" s="0" t="n">
        <v>29.8</v>
      </c>
      <c r="O1733" s="0" t="n">
        <f aca="false">VLOOKUP($A1733,lifeExpectancy!$A$2:$B$3076,2,FALSE())</f>
        <v>78.4</v>
      </c>
      <c r="P1733" s="0" t="n">
        <f aca="false">VLOOKUP($A1733,FarmAcres!$A$2:$B$3057,2,FALSE())</f>
        <v>226389</v>
      </c>
    </row>
    <row r="1734" customFormat="false" ht="13.5" hidden="false" customHeight="false" outlineLevel="0" collapsed="false">
      <c r="A1734" s="0" t="n">
        <v>31169</v>
      </c>
      <c r="B1734" s="0" t="str">
        <f aca="false">VLOOKUP(A1734,'FIPS-CountyNames'!$A$2:$B$3213,2,FALSE())</f>
        <v>NE Thayer</v>
      </c>
      <c r="C1734" s="0" t="n">
        <v>38800</v>
      </c>
      <c r="D1734" s="0" t="n">
        <v>17043</v>
      </c>
      <c r="E1734" s="0" t="n">
        <v>10.7</v>
      </c>
      <c r="F1734" s="0" t="n">
        <v>6055</v>
      </c>
      <c r="G1734" s="0" t="n">
        <v>-3.2</v>
      </c>
      <c r="H1734" s="0" t="n">
        <v>24.5</v>
      </c>
      <c r="I1734" s="0" t="n">
        <v>1459</v>
      </c>
      <c r="J1734" s="0" t="n">
        <v>51.1</v>
      </c>
      <c r="K1734" s="0" t="n">
        <v>80.9</v>
      </c>
      <c r="L1734" s="0" t="n">
        <v>15</v>
      </c>
      <c r="M1734" s="0" t="n">
        <v>71</v>
      </c>
      <c r="N1734" s="0" t="n">
        <v>24.1</v>
      </c>
      <c r="O1734" s="0" t="n">
        <f aca="false">VLOOKUP($A1734,lifeExpectancy!$A$2:$B$3076,2,FALSE())</f>
        <v>77.1</v>
      </c>
      <c r="P1734" s="0" t="n">
        <f aca="false">VLOOKUP($A1734,FarmAcres!$A$2:$B$3057,2,FALSE())</f>
        <v>368478</v>
      </c>
    </row>
    <row r="1735" customFormat="false" ht="13.5" hidden="false" customHeight="false" outlineLevel="0" collapsed="false">
      <c r="A1735" s="0" t="n">
        <v>31171</v>
      </c>
      <c r="B1735" s="0" t="str">
        <f aca="false">VLOOKUP(A1735,'FIPS-CountyNames'!$A$2:$B$3213,2,FALSE())</f>
        <v>NE Thomas</v>
      </c>
      <c r="C1735" s="0" t="n">
        <v>34300</v>
      </c>
      <c r="D1735" s="0" t="n">
        <v>15335</v>
      </c>
      <c r="E1735" s="0" t="n">
        <v>14.3</v>
      </c>
      <c r="F1735" s="0" t="n">
        <v>729</v>
      </c>
      <c r="G1735" s="0" t="n">
        <v>-3.3</v>
      </c>
      <c r="H1735" s="0" t="n">
        <v>20.3</v>
      </c>
      <c r="I1735" s="0" t="n">
        <v>172</v>
      </c>
      <c r="J1735" s="0" t="n">
        <v>50.1</v>
      </c>
      <c r="K1735" s="0" t="n">
        <v>83.7</v>
      </c>
      <c r="L1735" s="0" t="n">
        <v>17.2</v>
      </c>
      <c r="M1735" s="0" t="n">
        <v>27</v>
      </c>
      <c r="N1735" s="0" t="n">
        <v>23.6</v>
      </c>
      <c r="O1735" s="0" t="n">
        <f aca="false">VLOOKUP($A1735,lifeExpectancy!$A$2:$B$3076,2,FALSE())</f>
        <v>77.3</v>
      </c>
      <c r="P1735" s="0" t="n">
        <f aca="false">VLOOKUP($A1735,FarmAcres!$A$2:$B$3057,2,FALSE())</f>
        <v>368521</v>
      </c>
    </row>
    <row r="1736" customFormat="false" ht="13.5" hidden="false" customHeight="false" outlineLevel="0" collapsed="false">
      <c r="A1736" s="0" t="n">
        <v>31173</v>
      </c>
      <c r="B1736" s="0" t="str">
        <f aca="false">VLOOKUP(A1736,'FIPS-CountyNames'!$A$2:$B$3213,2,FALSE())</f>
        <v>NE Thurston</v>
      </c>
      <c r="C1736" s="0" t="n">
        <v>50600</v>
      </c>
      <c r="D1736" s="0" t="n">
        <v>10951</v>
      </c>
      <c r="E1736" s="0" t="n">
        <v>25.6</v>
      </c>
      <c r="F1736" s="0" t="n">
        <v>7171</v>
      </c>
      <c r="G1736" s="0" t="n">
        <v>-1.1</v>
      </c>
      <c r="H1736" s="0" t="n">
        <v>13.2</v>
      </c>
      <c r="I1736" s="0" t="n">
        <v>2642</v>
      </c>
      <c r="J1736" s="0" t="n">
        <v>50.1</v>
      </c>
      <c r="K1736" s="0" t="n">
        <v>80.4</v>
      </c>
      <c r="L1736" s="0" t="n">
        <v>12</v>
      </c>
      <c r="M1736" s="0" t="n">
        <v>315</v>
      </c>
      <c r="N1736" s="0" t="n">
        <v>36.8</v>
      </c>
      <c r="O1736" s="0" t="n">
        <f aca="false">VLOOKUP($A1736,lifeExpectancy!$A$2:$B$3076,2,FALSE())</f>
        <v>75.8</v>
      </c>
      <c r="P1736" s="0" t="n">
        <f aca="false">VLOOKUP($A1736,FarmAcres!$A$2:$B$3057,2,FALSE())</f>
        <v>188969</v>
      </c>
    </row>
    <row r="1737" customFormat="false" ht="13.5" hidden="false" customHeight="false" outlineLevel="0" collapsed="false">
      <c r="A1737" s="0" t="n">
        <v>31175</v>
      </c>
      <c r="B1737" s="0" t="str">
        <f aca="false">VLOOKUP(A1737,'FIPS-CountyNames'!$A$2:$B$3213,2,FALSE())</f>
        <v>NE Valley</v>
      </c>
      <c r="C1737" s="0" t="n">
        <v>45000</v>
      </c>
      <c r="D1737" s="0" t="n">
        <v>14996</v>
      </c>
      <c r="E1737" s="0" t="n">
        <v>12.8</v>
      </c>
      <c r="F1737" s="0" t="n">
        <v>4647</v>
      </c>
      <c r="G1737" s="0" t="n">
        <v>-1.1</v>
      </c>
      <c r="H1737" s="0" t="n">
        <v>24</v>
      </c>
      <c r="I1737" s="0" t="n">
        <v>1147</v>
      </c>
      <c r="J1737" s="0" t="n">
        <v>52.2</v>
      </c>
      <c r="K1737" s="0" t="n">
        <v>84.7</v>
      </c>
      <c r="L1737" s="0" t="n">
        <v>16.4</v>
      </c>
      <c r="M1737" s="0" t="n">
        <v>64</v>
      </c>
      <c r="N1737" s="0" t="n">
        <v>24.7</v>
      </c>
      <c r="O1737" s="0" t="n">
        <f aca="false">VLOOKUP($A1737,lifeExpectancy!$A$2:$B$3076,2,FALSE())</f>
        <v>77.3</v>
      </c>
      <c r="P1737" s="0" t="n">
        <f aca="false">VLOOKUP($A1737,FarmAcres!$A$2:$B$3057,2,FALSE())</f>
        <v>332590</v>
      </c>
    </row>
    <row r="1738" customFormat="false" ht="13.5" hidden="false" customHeight="false" outlineLevel="0" collapsed="false">
      <c r="A1738" s="0" t="n">
        <v>31177</v>
      </c>
      <c r="B1738" s="0" t="str">
        <f aca="false">VLOOKUP(A1738,'FIPS-CountyNames'!$A$2:$B$3213,2,FALSE())</f>
        <v>NE Washington</v>
      </c>
      <c r="C1738" s="0" t="n">
        <v>114300</v>
      </c>
      <c r="D1738" s="0" t="n">
        <v>21055</v>
      </c>
      <c r="E1738" s="0" t="n">
        <v>6</v>
      </c>
      <c r="F1738" s="0" t="n">
        <v>18780</v>
      </c>
      <c r="G1738" s="0" t="n">
        <v>2.2</v>
      </c>
      <c r="H1738" s="0" t="n">
        <v>12.9</v>
      </c>
      <c r="I1738" s="0" t="n">
        <v>5086</v>
      </c>
      <c r="J1738" s="0" t="n">
        <v>50.3</v>
      </c>
      <c r="K1738" s="0" t="n">
        <v>89.7</v>
      </c>
      <c r="L1738" s="0" t="n">
        <v>22.7</v>
      </c>
      <c r="M1738" s="0" t="n">
        <v>231</v>
      </c>
      <c r="N1738" s="0" t="n">
        <v>27.1</v>
      </c>
      <c r="O1738" s="0" t="n">
        <f aca="false">VLOOKUP($A1738,lifeExpectancy!$A$2:$B$3076,2,FALSE())</f>
        <v>78.1</v>
      </c>
      <c r="P1738" s="0" t="n">
        <f aca="false">VLOOKUP($A1738,FarmAcres!$A$2:$B$3057,2,FALSE())</f>
        <v>219165</v>
      </c>
    </row>
    <row r="1739" customFormat="false" ht="13.5" hidden="false" customHeight="false" outlineLevel="0" collapsed="false">
      <c r="A1739" s="0" t="n">
        <v>31179</v>
      </c>
      <c r="B1739" s="0" t="str">
        <f aca="false">VLOOKUP(A1739,'FIPS-CountyNames'!$A$2:$B$3213,2,FALSE())</f>
        <v>NE Wayne</v>
      </c>
      <c r="C1739" s="0" t="n">
        <v>76700</v>
      </c>
      <c r="D1739" s="0" t="n">
        <v>14644</v>
      </c>
      <c r="E1739" s="0" t="n">
        <v>14.5</v>
      </c>
      <c r="F1739" s="0" t="n">
        <v>9851</v>
      </c>
      <c r="G1739" s="0" t="n">
        <v>-1.9</v>
      </c>
      <c r="H1739" s="0" t="n">
        <v>13.7</v>
      </c>
      <c r="I1739" s="0" t="n">
        <v>2131</v>
      </c>
      <c r="J1739" s="0" t="n">
        <v>52</v>
      </c>
      <c r="K1739" s="0" t="n">
        <v>87</v>
      </c>
      <c r="L1739" s="0" t="n">
        <v>28</v>
      </c>
      <c r="M1739" s="0" t="n">
        <v>223</v>
      </c>
      <c r="N1739" s="0" t="n">
        <v>21.6</v>
      </c>
      <c r="O1739" s="0" t="n">
        <f aca="false">VLOOKUP($A1739,lifeExpectancy!$A$2:$B$3076,2,FALSE())</f>
        <v>75.8</v>
      </c>
      <c r="P1739" s="0" t="n">
        <f aca="false">VLOOKUP($A1739,FarmAcres!$A$2:$B$3057,2,FALSE())</f>
        <v>257207</v>
      </c>
    </row>
    <row r="1740" customFormat="false" ht="13.5" hidden="false" customHeight="false" outlineLevel="0" collapsed="false">
      <c r="A1740" s="0" t="n">
        <v>31181</v>
      </c>
      <c r="B1740" s="0" t="str">
        <f aca="false">VLOOKUP(A1740,'FIPS-CountyNames'!$A$2:$B$3213,2,FALSE())</f>
        <v>NE Webster</v>
      </c>
      <c r="C1740" s="0" t="n">
        <v>38300</v>
      </c>
      <c r="D1740" s="0" t="n">
        <v>16802</v>
      </c>
      <c r="E1740" s="0" t="n">
        <v>11.2</v>
      </c>
      <c r="F1740" s="0" t="n">
        <v>4061</v>
      </c>
      <c r="G1740" s="0" t="n">
        <v>-1.1</v>
      </c>
      <c r="H1740" s="0" t="n">
        <v>24.3</v>
      </c>
      <c r="I1740" s="0" t="n">
        <v>957</v>
      </c>
      <c r="J1740" s="0" t="n">
        <v>51.9</v>
      </c>
      <c r="K1740" s="0" t="n">
        <v>83.6</v>
      </c>
      <c r="L1740" s="0" t="n">
        <v>13.7</v>
      </c>
      <c r="M1740" s="0" t="n">
        <v>41</v>
      </c>
      <c r="N1740" s="0" t="n">
        <v>23.6</v>
      </c>
      <c r="O1740" s="0" t="n">
        <f aca="false">VLOOKUP($A1740,lifeExpectancy!$A$2:$B$3076,2,FALSE())</f>
        <v>77.1</v>
      </c>
      <c r="P1740" s="0" t="n">
        <f aca="false">VLOOKUP($A1740,FarmAcres!$A$2:$B$3057,2,FALSE())</f>
        <v>313779</v>
      </c>
    </row>
    <row r="1741" customFormat="false" ht="13.5" hidden="false" customHeight="false" outlineLevel="0" collapsed="false">
      <c r="A1741" s="0" t="n">
        <v>31183</v>
      </c>
      <c r="B1741" s="0" t="str">
        <f aca="false">VLOOKUP(A1741,'FIPS-CountyNames'!$A$2:$B$3213,2,FALSE())</f>
        <v>NE Wheeler</v>
      </c>
      <c r="C1741" s="0" t="n">
        <v>35000</v>
      </c>
      <c r="D1741" s="0" t="n">
        <v>14354</v>
      </c>
      <c r="E1741" s="0" t="n">
        <v>20.9</v>
      </c>
      <c r="F1741" s="0" t="n">
        <v>886</v>
      </c>
      <c r="G1741" s="0" t="n">
        <v>-3.2</v>
      </c>
      <c r="H1741" s="0" t="n">
        <v>16.8</v>
      </c>
      <c r="I1741" s="0" t="n">
        <v>258</v>
      </c>
      <c r="J1741" s="0" t="n">
        <v>51</v>
      </c>
      <c r="K1741" s="0" t="n">
        <v>90.8</v>
      </c>
      <c r="L1741" s="0" t="n">
        <v>14.9</v>
      </c>
      <c r="M1741" s="0" t="n">
        <v>14</v>
      </c>
      <c r="N1741" s="0" t="n">
        <v>29.1</v>
      </c>
      <c r="O1741" s="0" t="n">
        <f aca="false">VLOOKUP($A1741,lifeExpectancy!$A$2:$B$3076,2,FALSE())</f>
        <v>77.3</v>
      </c>
      <c r="P1741" s="0" t="n">
        <f aca="false">VLOOKUP($A1741,FarmAcres!$A$2:$B$3057,2,FALSE())</f>
        <v>292780</v>
      </c>
    </row>
    <row r="1742" customFormat="false" ht="13.5" hidden="false" customHeight="false" outlineLevel="0" collapsed="false">
      <c r="A1742" s="0" t="n">
        <v>31185</v>
      </c>
      <c r="B1742" s="0" t="str">
        <f aca="false">VLOOKUP(A1742,'FIPS-CountyNames'!$A$2:$B$3213,2,FALSE())</f>
        <v>NE York</v>
      </c>
      <c r="C1742" s="0" t="n">
        <v>74900</v>
      </c>
      <c r="D1742" s="0" t="n">
        <v>17670</v>
      </c>
      <c r="E1742" s="0" t="n">
        <v>8.5</v>
      </c>
      <c r="F1742" s="0" t="n">
        <v>14598</v>
      </c>
      <c r="G1742" s="0" t="n">
        <v>-1.6</v>
      </c>
      <c r="H1742" s="0" t="n">
        <v>17.4</v>
      </c>
      <c r="I1742" s="0" t="n">
        <v>3691</v>
      </c>
      <c r="J1742" s="0" t="n">
        <v>52.2</v>
      </c>
      <c r="K1742" s="0" t="n">
        <v>87.2</v>
      </c>
      <c r="L1742" s="0" t="n">
        <v>17</v>
      </c>
      <c r="M1742" s="0" t="n">
        <v>136</v>
      </c>
      <c r="N1742" s="0" t="n">
        <v>25.3</v>
      </c>
      <c r="O1742" s="0" t="n">
        <f aca="false">VLOOKUP($A1742,lifeExpectancy!$A$2:$B$3076,2,FALSE())</f>
        <v>77.8</v>
      </c>
      <c r="P1742" s="0" t="n">
        <f aca="false">VLOOKUP($A1742,FarmAcres!$A$2:$B$3057,2,FALSE())</f>
        <v>352961</v>
      </c>
    </row>
    <row r="1743" customFormat="false" ht="13.5" hidden="false" customHeight="false" outlineLevel="0" collapsed="false">
      <c r="A1743" s="0" t="n">
        <v>32001</v>
      </c>
      <c r="B1743" s="0" t="str">
        <f aca="false">VLOOKUP(A1743,'FIPS-CountyNames'!$A$2:$B$3213,2,FALSE())</f>
        <v>NV Churchill</v>
      </c>
      <c r="C1743" s="0" t="n">
        <v>117100</v>
      </c>
      <c r="D1743" s="0" t="n">
        <v>19264</v>
      </c>
      <c r="E1743" s="0" t="n">
        <v>8.7</v>
      </c>
      <c r="F1743" s="0" t="n">
        <v>23982</v>
      </c>
      <c r="G1743" s="0" t="n">
        <v>0.3</v>
      </c>
      <c r="H1743" s="0" t="n">
        <v>11.9</v>
      </c>
      <c r="I1743" s="0" t="n">
        <v>6935</v>
      </c>
      <c r="J1743" s="0" t="n">
        <v>49.8</v>
      </c>
      <c r="K1743" s="0" t="n">
        <v>85.1</v>
      </c>
      <c r="L1743" s="0" t="n">
        <v>16.7</v>
      </c>
      <c r="M1743" s="0" t="n">
        <v>801</v>
      </c>
      <c r="N1743" s="0" t="n">
        <v>28.9</v>
      </c>
      <c r="O1743" s="0" t="n">
        <f aca="false">VLOOKUP($A1743,lifeExpectancy!$A$2:$B$3076,2,FALSE())</f>
        <v>73.9</v>
      </c>
      <c r="P1743" s="0" t="n">
        <f aca="false">VLOOKUP($A1743,FarmAcres!$A$2:$B$3057,2,FALSE())</f>
        <v>129058</v>
      </c>
    </row>
    <row r="1744" customFormat="false" ht="13.5" hidden="false" customHeight="false" outlineLevel="0" collapsed="false">
      <c r="A1744" s="0" t="n">
        <v>32003</v>
      </c>
      <c r="B1744" s="0" t="str">
        <f aca="false">VLOOKUP(A1744,'FIPS-CountyNames'!$A$2:$B$3213,2,FALSE())</f>
        <v>NV Clark</v>
      </c>
      <c r="C1744" s="0" t="n">
        <v>139500</v>
      </c>
      <c r="D1744" s="0" t="n">
        <v>21785</v>
      </c>
      <c r="E1744" s="0" t="n">
        <v>10.8</v>
      </c>
      <c r="F1744" s="0" t="n">
        <v>1375765</v>
      </c>
      <c r="G1744" s="0" t="n">
        <v>6.5</v>
      </c>
      <c r="H1744" s="0" t="n">
        <v>10.7</v>
      </c>
      <c r="I1744" s="0" t="n">
        <v>351770</v>
      </c>
      <c r="J1744" s="0" t="n">
        <v>49.1</v>
      </c>
      <c r="K1744" s="0" t="n">
        <v>79.5</v>
      </c>
      <c r="L1744" s="0" t="n">
        <v>17.3</v>
      </c>
      <c r="M1744" s="0" t="n">
        <v>28675</v>
      </c>
      <c r="N1744" s="0" t="n">
        <v>25.6</v>
      </c>
      <c r="O1744" s="0" t="n">
        <f aca="false">VLOOKUP($A1744,lifeExpectancy!$A$2:$B$3076,2,FALSE())</f>
        <v>74.5</v>
      </c>
      <c r="P1744" s="0" t="n">
        <f aca="false">VLOOKUP($A1744,FarmAcres!$A$2:$B$3057,2,FALSE())</f>
        <v>70741</v>
      </c>
    </row>
    <row r="1745" customFormat="false" ht="13.5" hidden="false" customHeight="false" outlineLevel="0" collapsed="false">
      <c r="A1745" s="0" t="n">
        <v>32005</v>
      </c>
      <c r="B1745" s="0" t="str">
        <f aca="false">VLOOKUP(A1745,'FIPS-CountyNames'!$A$2:$B$3213,2,FALSE())</f>
        <v>NV Douglas</v>
      </c>
      <c r="C1745" s="0" t="n">
        <v>181800</v>
      </c>
      <c r="D1745" s="0" t="n">
        <v>27288</v>
      </c>
      <c r="E1745" s="0" t="n">
        <v>7.3</v>
      </c>
      <c r="F1745" s="0" t="n">
        <v>41259</v>
      </c>
      <c r="G1745" s="0" t="n">
        <v>3.4</v>
      </c>
      <c r="H1745" s="0" t="n">
        <v>15.2</v>
      </c>
      <c r="I1745" s="0" t="n">
        <v>9910</v>
      </c>
      <c r="J1745" s="0" t="n">
        <v>49.5</v>
      </c>
      <c r="K1745" s="0" t="n">
        <v>91.6</v>
      </c>
      <c r="L1745" s="0" t="n">
        <v>23.2</v>
      </c>
      <c r="M1745" s="0" t="n">
        <v>852</v>
      </c>
      <c r="N1745" s="0" t="n">
        <v>24</v>
      </c>
      <c r="O1745" s="0" t="n">
        <f aca="false">VLOOKUP($A1745,lifeExpectancy!$A$2:$B$3076,2,FALSE())</f>
        <v>76.9</v>
      </c>
      <c r="P1745" s="0" t="n">
        <f aca="false">VLOOKUP($A1745,FarmAcres!$A$2:$B$3057,2,FALSE())</f>
        <v>90372</v>
      </c>
    </row>
    <row r="1746" customFormat="false" ht="13.5" hidden="false" customHeight="false" outlineLevel="0" collapsed="false">
      <c r="A1746" s="0" t="n">
        <v>32007</v>
      </c>
      <c r="B1746" s="0" t="str">
        <f aca="false">VLOOKUP(A1746,'FIPS-CountyNames'!$A$2:$B$3213,2,FALSE())</f>
        <v>NV Elko</v>
      </c>
      <c r="C1746" s="0" t="n">
        <v>123100</v>
      </c>
      <c r="D1746" s="0" t="n">
        <v>18482</v>
      </c>
      <c r="E1746" s="0" t="n">
        <v>8.9</v>
      </c>
      <c r="F1746" s="0" t="n">
        <v>45291</v>
      </c>
      <c r="G1746" s="0" t="n">
        <v>0</v>
      </c>
      <c r="H1746" s="0" t="n">
        <v>5.9</v>
      </c>
      <c r="I1746" s="0" t="n">
        <v>14699</v>
      </c>
      <c r="J1746" s="0" t="n">
        <v>47.9</v>
      </c>
      <c r="K1746" s="0" t="n">
        <v>79.1</v>
      </c>
      <c r="L1746" s="0" t="n">
        <v>14.8</v>
      </c>
      <c r="M1746" s="0" t="n">
        <v>1059</v>
      </c>
      <c r="N1746" s="0" t="n">
        <v>32.5</v>
      </c>
      <c r="O1746" s="0" t="n">
        <f aca="false">VLOOKUP($A1746,lifeExpectancy!$A$2:$B$3076,2,FALSE())</f>
        <v>76.1</v>
      </c>
      <c r="P1746" s="0" t="n">
        <f aca="false">VLOOKUP($A1746,FarmAcres!$A$2:$B$3057,2,FALSE())</f>
        <v>2855472</v>
      </c>
    </row>
    <row r="1747" customFormat="false" ht="13.5" hidden="false" customHeight="false" outlineLevel="0" collapsed="false">
      <c r="A1747" s="0" t="n">
        <v>32009</v>
      </c>
      <c r="B1747" s="0" t="str">
        <f aca="false">VLOOKUP(A1747,'FIPS-CountyNames'!$A$2:$B$3213,2,FALSE())</f>
        <v>NV Esmeralda</v>
      </c>
      <c r="C1747" s="0" t="n">
        <v>75600</v>
      </c>
      <c r="D1747" s="0" t="n">
        <v>18971</v>
      </c>
      <c r="E1747" s="0" t="n">
        <v>15.3</v>
      </c>
      <c r="F1747" s="0" t="n">
        <v>971</v>
      </c>
      <c r="G1747" s="0" t="n">
        <v>0.7</v>
      </c>
      <c r="H1747" s="0" t="n">
        <v>17.2</v>
      </c>
      <c r="I1747" s="0" t="n">
        <v>199</v>
      </c>
      <c r="J1747" s="0" t="n">
        <v>44.7</v>
      </c>
      <c r="K1747" s="0" t="n">
        <v>78.9</v>
      </c>
      <c r="L1747" s="0" t="n">
        <v>9.6</v>
      </c>
      <c r="M1747" s="0" t="n">
        <v>67</v>
      </c>
      <c r="N1747" s="0" t="n">
        <v>20.5</v>
      </c>
      <c r="O1747" s="0" t="n">
        <f aca="false">VLOOKUP($A1747,lifeExpectancy!$A$2:$B$3076,2,FALSE())</f>
        <v>73.9</v>
      </c>
      <c r="P1747" s="0" t="n">
        <f aca="false">VLOOKUP($A1747,FarmAcres!$A$2:$B$3057,2,FALSE())</f>
        <v>27454</v>
      </c>
    </row>
    <row r="1748" customFormat="false" ht="13.5" hidden="false" customHeight="false" outlineLevel="0" collapsed="false">
      <c r="A1748" s="0" t="n">
        <v>32011</v>
      </c>
      <c r="B1748" s="0" t="str">
        <f aca="false">VLOOKUP(A1748,'FIPS-CountyNames'!$A$2:$B$3213,2,FALSE())</f>
        <v>NV Eureka</v>
      </c>
      <c r="C1748" s="0" t="n">
        <v>89200</v>
      </c>
      <c r="D1748" s="0" t="n">
        <v>18629</v>
      </c>
      <c r="E1748" s="0" t="n">
        <v>12.6</v>
      </c>
      <c r="F1748" s="0" t="n">
        <v>1651</v>
      </c>
      <c r="G1748" s="0" t="n">
        <v>-1.2</v>
      </c>
      <c r="H1748" s="0" t="n">
        <v>12.4</v>
      </c>
      <c r="I1748" s="0" t="n">
        <v>459</v>
      </c>
      <c r="J1748" s="0" t="n">
        <v>48.4</v>
      </c>
      <c r="K1748" s="0" t="n">
        <v>76.7</v>
      </c>
      <c r="L1748" s="0" t="n">
        <v>13.6</v>
      </c>
      <c r="M1748" s="0" t="n">
        <v>38</v>
      </c>
      <c r="N1748" s="0" t="n">
        <v>27.8</v>
      </c>
      <c r="O1748" s="0" t="n">
        <f aca="false">VLOOKUP($A1748,lifeExpectancy!$A$2:$B$3076,2,FALSE())</f>
        <v>74.4</v>
      </c>
      <c r="P1748" s="0" t="n">
        <f aca="false">VLOOKUP($A1748,FarmAcres!$A$2:$B$3057,2,FALSE())</f>
        <v>214966</v>
      </c>
    </row>
    <row r="1749" customFormat="false" ht="13.5" hidden="false" customHeight="false" outlineLevel="0" collapsed="false">
      <c r="A1749" s="0" t="n">
        <v>32013</v>
      </c>
      <c r="B1749" s="0" t="str">
        <f aca="false">VLOOKUP(A1749,'FIPS-CountyNames'!$A$2:$B$3213,2,FALSE())</f>
        <v>NV Humboldt</v>
      </c>
      <c r="C1749" s="0" t="n">
        <v>117400</v>
      </c>
      <c r="D1749" s="0" t="n">
        <v>19539</v>
      </c>
      <c r="E1749" s="0" t="n">
        <v>9.7</v>
      </c>
      <c r="F1749" s="0" t="n">
        <v>16106</v>
      </c>
      <c r="G1749" s="0" t="n">
        <v>-4.9</v>
      </c>
      <c r="H1749" s="0" t="n">
        <v>7.5</v>
      </c>
      <c r="I1749" s="0" t="n">
        <v>5062</v>
      </c>
      <c r="J1749" s="0" t="n">
        <v>47.6</v>
      </c>
      <c r="K1749" s="0" t="n">
        <v>78.3</v>
      </c>
      <c r="L1749" s="0" t="n">
        <v>14.2</v>
      </c>
      <c r="M1749" s="0" t="n">
        <v>509</v>
      </c>
      <c r="N1749" s="0" t="n">
        <v>31.4</v>
      </c>
      <c r="O1749" s="0" t="n">
        <f aca="false">VLOOKUP($A1749,lifeExpectancy!$A$2:$B$3076,2,FALSE())</f>
        <v>74.4</v>
      </c>
      <c r="P1749" s="0" t="n">
        <f aca="false">VLOOKUP($A1749,FarmAcres!$A$2:$B$3057,2,FALSE())</f>
        <v>733418</v>
      </c>
    </row>
    <row r="1750" customFormat="false" ht="13.5" hidden="false" customHeight="false" outlineLevel="0" collapsed="false">
      <c r="A1750" s="0" t="n">
        <v>32015</v>
      </c>
      <c r="B1750" s="0" t="str">
        <f aca="false">VLOOKUP(A1750,'FIPS-CountyNames'!$A$2:$B$3213,2,FALSE())</f>
        <v>NV Lander</v>
      </c>
      <c r="C1750" s="0" t="n">
        <v>82400</v>
      </c>
      <c r="D1750" s="0" t="n">
        <v>16998</v>
      </c>
      <c r="E1750" s="0" t="n">
        <v>12.5</v>
      </c>
      <c r="F1750" s="0" t="n">
        <v>5794</v>
      </c>
      <c r="G1750" s="0" t="n">
        <v>-5.4</v>
      </c>
      <c r="H1750" s="0" t="n">
        <v>7</v>
      </c>
      <c r="I1750" s="0" t="n">
        <v>1863</v>
      </c>
      <c r="J1750" s="0" t="n">
        <v>48.7</v>
      </c>
      <c r="K1750" s="0" t="n">
        <v>79.2</v>
      </c>
      <c r="L1750" s="0" t="n">
        <v>10.8</v>
      </c>
      <c r="M1750" s="0" t="n">
        <v>238</v>
      </c>
      <c r="N1750" s="0" t="n">
        <v>32.2</v>
      </c>
      <c r="O1750" s="0" t="n">
        <f aca="false">VLOOKUP($A1750,lifeExpectancy!$A$2:$B$3076,2,FALSE())</f>
        <v>74.4</v>
      </c>
      <c r="P1750" s="0" t="n">
        <f aca="false">VLOOKUP($A1750,FarmAcres!$A$2:$B$3057,2,FALSE())</f>
        <v>486017</v>
      </c>
    </row>
    <row r="1751" customFormat="false" ht="13.5" hidden="false" customHeight="false" outlineLevel="0" collapsed="false">
      <c r="A1751" s="0" t="n">
        <v>32017</v>
      </c>
      <c r="B1751" s="0" t="str">
        <f aca="false">VLOOKUP(A1751,'FIPS-CountyNames'!$A$2:$B$3213,2,FALSE())</f>
        <v>NV Lincoln</v>
      </c>
      <c r="C1751" s="0" t="n">
        <v>80300</v>
      </c>
      <c r="D1751" s="0" t="n">
        <v>17326</v>
      </c>
      <c r="E1751" s="0" t="n">
        <v>16.5</v>
      </c>
      <c r="F1751" s="0" t="n">
        <v>4165</v>
      </c>
      <c r="G1751" s="0" t="n">
        <v>0.8</v>
      </c>
      <c r="H1751" s="0" t="n">
        <v>16.2</v>
      </c>
      <c r="I1751" s="0" t="n">
        <v>1255</v>
      </c>
      <c r="J1751" s="0" t="n">
        <v>48.1</v>
      </c>
      <c r="K1751" s="0" t="n">
        <v>83</v>
      </c>
      <c r="L1751" s="0" t="n">
        <v>15.1</v>
      </c>
      <c r="M1751" s="0" t="n">
        <v>63</v>
      </c>
      <c r="N1751" s="0" t="n">
        <v>30.1</v>
      </c>
      <c r="O1751" s="0" t="n">
        <f aca="false">VLOOKUP($A1751,lifeExpectancy!$A$2:$B$3076,2,FALSE())</f>
        <v>74.8</v>
      </c>
      <c r="P1751" s="0" t="n">
        <f aca="false">VLOOKUP($A1751,FarmAcres!$A$2:$B$3057,2,FALSE())</f>
        <v>48897</v>
      </c>
    </row>
    <row r="1752" customFormat="false" ht="13.5" hidden="false" customHeight="false" outlineLevel="0" collapsed="false">
      <c r="A1752" s="0" t="n">
        <v>32019</v>
      </c>
      <c r="B1752" s="0" t="str">
        <f aca="false">VLOOKUP(A1752,'FIPS-CountyNames'!$A$2:$B$3213,2,FALSE())</f>
        <v>NV Lyon</v>
      </c>
      <c r="C1752" s="0" t="n">
        <v>119200</v>
      </c>
      <c r="D1752" s="0" t="n">
        <v>18543</v>
      </c>
      <c r="E1752" s="0" t="n">
        <v>10.4</v>
      </c>
      <c r="F1752" s="0" t="n">
        <v>34501</v>
      </c>
      <c r="G1752" s="0" t="n">
        <v>6.6</v>
      </c>
      <c r="H1752" s="0" t="n">
        <v>13.7</v>
      </c>
      <c r="I1752" s="0" t="n">
        <v>9345</v>
      </c>
      <c r="J1752" s="0" t="n">
        <v>49.4</v>
      </c>
      <c r="K1752" s="0" t="n">
        <v>81.5</v>
      </c>
      <c r="L1752" s="0" t="n">
        <v>11.3</v>
      </c>
      <c r="M1752" s="0" t="n">
        <v>1066</v>
      </c>
      <c r="N1752" s="0" t="n">
        <v>27.1</v>
      </c>
      <c r="O1752" s="0" t="n">
        <f aca="false">VLOOKUP($A1752,lifeExpectancy!$A$2:$B$3076,2,FALSE())</f>
        <v>73.9</v>
      </c>
      <c r="P1752" s="0" t="n">
        <f aca="false">VLOOKUP($A1752,FarmAcres!$A$2:$B$3057,2,FALSE())</f>
        <v>174448</v>
      </c>
    </row>
    <row r="1753" customFormat="false" ht="13.5" hidden="false" customHeight="false" outlineLevel="0" collapsed="false">
      <c r="A1753" s="0" t="n">
        <v>32021</v>
      </c>
      <c r="B1753" s="0" t="str">
        <f aca="false">VLOOKUP(A1753,'FIPS-CountyNames'!$A$2:$B$3213,2,FALSE())</f>
        <v>NV Mineral</v>
      </c>
      <c r="C1753" s="0" t="n">
        <v>59500</v>
      </c>
      <c r="D1753" s="0" t="n">
        <v>16952</v>
      </c>
      <c r="E1753" s="0" t="n">
        <v>15.2</v>
      </c>
      <c r="F1753" s="0" t="n">
        <v>5071</v>
      </c>
      <c r="G1753" s="0" t="n">
        <v>-3.6</v>
      </c>
      <c r="H1753" s="0" t="n">
        <v>19.8</v>
      </c>
      <c r="I1753" s="0" t="n">
        <v>1237</v>
      </c>
      <c r="J1753" s="0" t="n">
        <v>49.6</v>
      </c>
      <c r="K1753" s="0" t="n">
        <v>77.1</v>
      </c>
      <c r="L1753" s="0" t="n">
        <v>10.1</v>
      </c>
      <c r="M1753" s="0" t="n">
        <v>166</v>
      </c>
      <c r="N1753" s="0" t="n">
        <v>24.4</v>
      </c>
      <c r="O1753" s="0" t="n">
        <f aca="false">VLOOKUP($A1753,lifeExpectancy!$A$2:$B$3076,2,FALSE())</f>
        <v>73.9</v>
      </c>
      <c r="P1753" s="0" t="e">
        <f aca="false">VLOOKUP($A1753,FarmAcres!$A$2:$B$3057,2,FALSE())</f>
        <v>#N/A</v>
      </c>
    </row>
    <row r="1754" customFormat="false" ht="13.5" hidden="false" customHeight="false" outlineLevel="0" collapsed="false">
      <c r="A1754" s="0" t="n">
        <v>32023</v>
      </c>
      <c r="B1754" s="0" t="str">
        <f aca="false">VLOOKUP(A1754,'FIPS-CountyNames'!$A$2:$B$3213,2,FALSE())</f>
        <v>NV Nye</v>
      </c>
      <c r="C1754" s="0" t="n">
        <v>122100</v>
      </c>
      <c r="D1754" s="0" t="n">
        <v>17962</v>
      </c>
      <c r="E1754" s="0" t="n">
        <v>10.7</v>
      </c>
      <c r="F1754" s="0" t="n">
        <v>32485</v>
      </c>
      <c r="G1754" s="0" t="n">
        <v>4.9</v>
      </c>
      <c r="H1754" s="0" t="n">
        <v>18.4</v>
      </c>
      <c r="I1754" s="0" t="n">
        <v>7706</v>
      </c>
      <c r="J1754" s="0" t="n">
        <v>48.7</v>
      </c>
      <c r="K1754" s="0" t="n">
        <v>79.2</v>
      </c>
      <c r="L1754" s="0" t="n">
        <v>10.1</v>
      </c>
      <c r="M1754" s="0" t="n">
        <v>742</v>
      </c>
      <c r="N1754" s="0" t="n">
        <v>23.7</v>
      </c>
      <c r="O1754" s="0" t="n">
        <f aca="false">VLOOKUP($A1754,lifeExpectancy!$A$2:$B$3076,2,FALSE())</f>
        <v>74.8</v>
      </c>
      <c r="P1754" s="0" t="n">
        <f aca="false">VLOOKUP($A1754,FarmAcres!$A$2:$B$3057,2,FALSE())</f>
        <v>85534</v>
      </c>
    </row>
    <row r="1755" customFormat="false" ht="13.5" hidden="false" customHeight="false" outlineLevel="0" collapsed="false">
      <c r="A1755" s="0" t="n">
        <v>32027</v>
      </c>
      <c r="B1755" s="0" t="str">
        <f aca="false">VLOOKUP(A1755,'FIPS-CountyNames'!$A$2:$B$3213,2,FALSE())</f>
        <v>NV Pershing</v>
      </c>
      <c r="C1755" s="0" t="n">
        <v>82200</v>
      </c>
      <c r="D1755" s="0" t="n">
        <v>16589</v>
      </c>
      <c r="E1755" s="0" t="n">
        <v>11.4</v>
      </c>
      <c r="F1755" s="0" t="n">
        <v>6693</v>
      </c>
      <c r="G1755" s="0" t="n">
        <v>-1.4</v>
      </c>
      <c r="H1755" s="0" t="n">
        <v>7.8</v>
      </c>
      <c r="I1755" s="0" t="n">
        <v>1719</v>
      </c>
      <c r="J1755" s="0" t="n">
        <v>38.6</v>
      </c>
      <c r="K1755" s="0" t="n">
        <v>75.9</v>
      </c>
      <c r="L1755" s="0" t="n">
        <v>8.7</v>
      </c>
      <c r="M1755" s="0" t="n">
        <v>83</v>
      </c>
      <c r="N1755" s="0" t="n">
        <v>25.7</v>
      </c>
      <c r="O1755" s="0" t="n">
        <f aca="false">VLOOKUP($A1755,lifeExpectancy!$A$2:$B$3076,2,FALSE())</f>
        <v>74.4</v>
      </c>
      <c r="P1755" s="0" t="n">
        <f aca="false">VLOOKUP($A1755,FarmAcres!$A$2:$B$3057,2,FALSE())</f>
        <v>119435</v>
      </c>
    </row>
    <row r="1756" customFormat="false" ht="13.5" hidden="false" customHeight="false" outlineLevel="0" collapsed="false">
      <c r="A1756" s="0" t="n">
        <v>32029</v>
      </c>
      <c r="B1756" s="0" t="str">
        <f aca="false">VLOOKUP(A1756,'FIPS-CountyNames'!$A$2:$B$3213,2,FALSE())</f>
        <v>NV Storey</v>
      </c>
      <c r="C1756" s="0" t="n">
        <v>134800</v>
      </c>
      <c r="D1756" s="0" t="n">
        <v>23642</v>
      </c>
      <c r="E1756" s="0" t="n">
        <v>5.8</v>
      </c>
      <c r="F1756" s="0" t="n">
        <v>3399</v>
      </c>
      <c r="G1756" s="0" t="n">
        <v>2</v>
      </c>
      <c r="H1756" s="0" t="n">
        <v>13.1</v>
      </c>
      <c r="I1756" s="0" t="n">
        <v>669</v>
      </c>
      <c r="J1756" s="0" t="n">
        <v>48.2</v>
      </c>
      <c r="K1756" s="0" t="n">
        <v>86.7</v>
      </c>
      <c r="L1756" s="0" t="n">
        <v>18</v>
      </c>
      <c r="M1756" s="0" t="n">
        <v>59</v>
      </c>
      <c r="N1756" s="0" t="n">
        <v>19.7</v>
      </c>
      <c r="O1756" s="0" t="n">
        <f aca="false">VLOOKUP($A1756,lifeExpectancy!$A$2:$B$3076,2,FALSE())</f>
        <v>75.2</v>
      </c>
      <c r="P1756" s="0" t="e">
        <f aca="false">VLOOKUP($A1756,FarmAcres!$A$2:$B$3057,2,FALSE())</f>
        <v>#N/A</v>
      </c>
    </row>
    <row r="1757" customFormat="false" ht="13.5" hidden="false" customHeight="false" outlineLevel="0" collapsed="false">
      <c r="A1757" s="0" t="n">
        <v>32031</v>
      </c>
      <c r="B1757" s="0" t="str">
        <f aca="false">VLOOKUP(A1757,'FIPS-CountyNames'!$A$2:$B$3213,2,FALSE())</f>
        <v>NV Washoe</v>
      </c>
      <c r="C1757" s="0" t="n">
        <v>161600</v>
      </c>
      <c r="D1757" s="0" t="n">
        <v>24277</v>
      </c>
      <c r="E1757" s="0" t="n">
        <v>10</v>
      </c>
      <c r="F1757" s="0" t="n">
        <v>339486</v>
      </c>
      <c r="G1757" s="0" t="n">
        <v>4.1</v>
      </c>
      <c r="H1757" s="0" t="n">
        <v>10.5</v>
      </c>
      <c r="I1757" s="0" t="n">
        <v>84480</v>
      </c>
      <c r="J1757" s="0" t="n">
        <v>49.3</v>
      </c>
      <c r="K1757" s="0" t="n">
        <v>83.9</v>
      </c>
      <c r="L1757" s="0" t="n">
        <v>23.7</v>
      </c>
      <c r="M1757" s="0" t="n">
        <v>6423</v>
      </c>
      <c r="N1757" s="0" t="n">
        <v>24.9</v>
      </c>
      <c r="O1757" s="0" t="n">
        <f aca="false">VLOOKUP($A1757,lifeExpectancy!$A$2:$B$3076,2,FALSE())</f>
        <v>75.2</v>
      </c>
      <c r="P1757" s="0" t="n">
        <f aca="false">VLOOKUP($A1757,FarmAcres!$A$2:$B$3057,2,FALSE())</f>
        <v>772115</v>
      </c>
    </row>
    <row r="1758" customFormat="false" ht="13.5" hidden="false" customHeight="false" outlineLevel="0" collapsed="false">
      <c r="A1758" s="0" t="n">
        <v>32033</v>
      </c>
      <c r="B1758" s="0" t="str">
        <f aca="false">VLOOKUP(A1758,'FIPS-CountyNames'!$A$2:$B$3213,2,FALSE())</f>
        <v>NV White Pine</v>
      </c>
      <c r="C1758" s="0" t="n">
        <v>70000</v>
      </c>
      <c r="D1758" s="0" t="n">
        <v>18309</v>
      </c>
      <c r="E1758" s="0" t="n">
        <v>11</v>
      </c>
      <c r="F1758" s="0" t="n">
        <v>9181</v>
      </c>
      <c r="G1758" s="0" t="n">
        <v>-4.5</v>
      </c>
      <c r="H1758" s="0" t="n">
        <v>13.5</v>
      </c>
      <c r="I1758" s="0" t="n">
        <v>2220</v>
      </c>
      <c r="J1758" s="0" t="n">
        <v>43.8</v>
      </c>
      <c r="K1758" s="0" t="n">
        <v>82</v>
      </c>
      <c r="L1758" s="0" t="n">
        <v>11.8</v>
      </c>
      <c r="M1758" s="0" t="n">
        <v>121</v>
      </c>
      <c r="N1758" s="0" t="n">
        <v>24.2</v>
      </c>
      <c r="O1758" s="0" t="n">
        <f aca="false">VLOOKUP($A1758,lifeExpectancy!$A$2:$B$3076,2,FALSE())</f>
        <v>74.4</v>
      </c>
      <c r="P1758" s="0" t="n">
        <f aca="false">VLOOKUP($A1758,FarmAcres!$A$2:$B$3057,2,FALSE())</f>
        <v>247446</v>
      </c>
    </row>
    <row r="1759" customFormat="false" ht="13.5" hidden="false" customHeight="false" outlineLevel="0" collapsed="false">
      <c r="A1759" s="0" t="n">
        <v>32510</v>
      </c>
      <c r="B1759" s="0" t="str">
        <f aca="false">VLOOKUP(A1759,'FIPS-CountyNames'!$A$2:$B$3213,2,FALSE())</f>
        <v>NV Carson City</v>
      </c>
      <c r="C1759" s="0" t="n">
        <v>147500</v>
      </c>
      <c r="D1759" s="0" t="n">
        <v>20943</v>
      </c>
      <c r="E1759" s="0" t="n">
        <v>10</v>
      </c>
      <c r="F1759" s="0" t="n">
        <v>52457</v>
      </c>
      <c r="G1759" s="0" t="n">
        <v>2.8</v>
      </c>
      <c r="H1759" s="0" t="n">
        <v>14.9</v>
      </c>
      <c r="I1759" s="0" t="n">
        <v>12271</v>
      </c>
      <c r="J1759" s="0" t="n">
        <v>48.3</v>
      </c>
      <c r="K1759" s="0" t="n">
        <v>82.5</v>
      </c>
      <c r="L1759" s="0" t="n">
        <v>18.5</v>
      </c>
      <c r="M1759" s="0" t="n">
        <v>902</v>
      </c>
      <c r="N1759" s="0" t="n">
        <v>23.4</v>
      </c>
      <c r="O1759" s="0" t="e">
        <f aca="false">VLOOKUP($A1759,lifeExpectancy!$A$2:$B$3076,2,FALSE())</f>
        <v>#N/A</v>
      </c>
      <c r="P1759" s="0" t="n">
        <f aca="false">VLOOKUP($A1759,FarmAcres!$A$2:$B$3057,2,FALSE())</f>
        <v>7224</v>
      </c>
    </row>
    <row r="1760" customFormat="false" ht="13.5" hidden="false" customHeight="false" outlineLevel="0" collapsed="false">
      <c r="A1760" s="0" t="n">
        <v>33001</v>
      </c>
      <c r="B1760" s="0" t="str">
        <f aca="false">VLOOKUP(A1760,'FIPS-CountyNames'!$A$2:$B$3213,2,FALSE())</f>
        <v>NH Belknap</v>
      </c>
      <c r="C1760" s="0" t="n">
        <v>109600</v>
      </c>
      <c r="D1760" s="0" t="n">
        <v>22758</v>
      </c>
      <c r="E1760" s="0" t="n">
        <v>6.1</v>
      </c>
      <c r="F1760" s="0" t="n">
        <v>56325</v>
      </c>
      <c r="G1760" s="0" t="n">
        <v>3.7</v>
      </c>
      <c r="H1760" s="0" t="n">
        <v>15.1</v>
      </c>
      <c r="I1760" s="0" t="n">
        <v>13319</v>
      </c>
      <c r="J1760" s="0" t="n">
        <v>50.7</v>
      </c>
      <c r="K1760" s="0" t="n">
        <v>85.7</v>
      </c>
      <c r="L1760" s="0" t="n">
        <v>23.3</v>
      </c>
      <c r="M1760" s="0" t="n">
        <v>713</v>
      </c>
      <c r="N1760" s="0" t="n">
        <v>23.6</v>
      </c>
      <c r="O1760" s="0" t="n">
        <f aca="false">VLOOKUP($A1760,lifeExpectancy!$A$2:$B$3076,2,FALSE())</f>
        <v>75.6</v>
      </c>
      <c r="P1760" s="0" t="n">
        <f aca="false">VLOOKUP($A1760,FarmAcres!$A$2:$B$3057,2,FALSE())</f>
        <v>20612</v>
      </c>
    </row>
    <row r="1761" customFormat="false" ht="13.5" hidden="false" customHeight="false" outlineLevel="0" collapsed="false">
      <c r="A1761" s="0" t="n">
        <v>33003</v>
      </c>
      <c r="B1761" s="0" t="str">
        <f aca="false">VLOOKUP(A1761,'FIPS-CountyNames'!$A$2:$B$3213,2,FALSE())</f>
        <v>NH Carroll</v>
      </c>
      <c r="C1761" s="0" t="n">
        <v>119900</v>
      </c>
      <c r="D1761" s="0" t="n">
        <v>21931</v>
      </c>
      <c r="E1761" s="0" t="n">
        <v>7.9</v>
      </c>
      <c r="F1761" s="0" t="n">
        <v>43666</v>
      </c>
      <c r="G1761" s="0" t="n">
        <v>2.2</v>
      </c>
      <c r="H1761" s="0" t="n">
        <v>17.8</v>
      </c>
      <c r="I1761" s="0" t="n">
        <v>9882</v>
      </c>
      <c r="J1761" s="0" t="n">
        <v>50.9</v>
      </c>
      <c r="K1761" s="0" t="n">
        <v>88.2</v>
      </c>
      <c r="L1761" s="0" t="n">
        <v>26.5</v>
      </c>
      <c r="M1761" s="0" t="n">
        <v>539</v>
      </c>
      <c r="N1761" s="0" t="n">
        <v>22.6</v>
      </c>
      <c r="O1761" s="0" t="n">
        <f aca="false">VLOOKUP($A1761,lifeExpectancy!$A$2:$B$3076,2,FALSE())</f>
        <v>76.3</v>
      </c>
      <c r="P1761" s="0" t="n">
        <f aca="false">VLOOKUP($A1761,FarmAcres!$A$2:$B$3057,2,FALSE())</f>
        <v>24155</v>
      </c>
    </row>
    <row r="1762" customFormat="false" ht="13.5" hidden="false" customHeight="false" outlineLevel="0" collapsed="false">
      <c r="A1762" s="0" t="n">
        <v>33005</v>
      </c>
      <c r="B1762" s="0" t="str">
        <f aca="false">VLOOKUP(A1762,'FIPS-CountyNames'!$A$2:$B$3213,2,FALSE())</f>
        <v>NH Cheshire</v>
      </c>
      <c r="C1762" s="0" t="n">
        <v>105300</v>
      </c>
      <c r="D1762" s="0" t="n">
        <v>20685</v>
      </c>
      <c r="E1762" s="0" t="n">
        <v>8</v>
      </c>
      <c r="F1762" s="0" t="n">
        <v>73825</v>
      </c>
      <c r="G1762" s="0" t="n">
        <v>0.6</v>
      </c>
      <c r="H1762" s="0" t="n">
        <v>13.7</v>
      </c>
      <c r="I1762" s="0" t="n">
        <v>17197</v>
      </c>
      <c r="J1762" s="0" t="n">
        <v>51.3</v>
      </c>
      <c r="K1762" s="0" t="n">
        <v>86.2</v>
      </c>
      <c r="L1762" s="0" t="n">
        <v>26.6</v>
      </c>
      <c r="M1762" s="0" t="n">
        <v>1036</v>
      </c>
      <c r="N1762" s="0" t="n">
        <v>23.3</v>
      </c>
      <c r="O1762" s="0" t="n">
        <f aca="false">VLOOKUP($A1762,lifeExpectancy!$A$2:$B$3076,2,FALSE())</f>
        <v>76.8</v>
      </c>
      <c r="P1762" s="0" t="n">
        <f aca="false">VLOOKUP($A1762,FarmAcres!$A$2:$B$3057,2,FALSE())</f>
        <v>41651</v>
      </c>
    </row>
    <row r="1763" customFormat="false" ht="13.5" hidden="false" customHeight="false" outlineLevel="0" collapsed="false">
      <c r="A1763" s="0" t="n">
        <v>33007</v>
      </c>
      <c r="B1763" s="0" t="str">
        <f aca="false">VLOOKUP(A1763,'FIPS-CountyNames'!$A$2:$B$3213,2,FALSE())</f>
        <v>NH Coos</v>
      </c>
      <c r="C1763" s="0" t="n">
        <v>70500</v>
      </c>
      <c r="D1763" s="0" t="n">
        <v>17218</v>
      </c>
      <c r="E1763" s="0" t="n">
        <v>10</v>
      </c>
      <c r="F1763" s="0" t="n">
        <v>33111</v>
      </c>
      <c r="G1763" s="0" t="n">
        <v>-0.4</v>
      </c>
      <c r="H1763" s="0" t="n">
        <v>18.5</v>
      </c>
      <c r="I1763" s="0" t="n">
        <v>7558</v>
      </c>
      <c r="J1763" s="0" t="n">
        <v>51.1</v>
      </c>
      <c r="K1763" s="0" t="n">
        <v>76.9</v>
      </c>
      <c r="L1763" s="0" t="n">
        <v>11.9</v>
      </c>
      <c r="M1763" s="0" t="n">
        <v>692</v>
      </c>
      <c r="N1763" s="0" t="n">
        <v>22.8</v>
      </c>
      <c r="O1763" s="0" t="n">
        <f aca="false">VLOOKUP($A1763,lifeExpectancy!$A$2:$B$3076,2,FALSE())</f>
        <v>75.6</v>
      </c>
      <c r="P1763" s="0" t="n">
        <f aca="false">VLOOKUP($A1763,FarmAcres!$A$2:$B$3057,2,FALSE())</f>
        <v>42931</v>
      </c>
    </row>
    <row r="1764" customFormat="false" ht="13.5" hidden="false" customHeight="false" outlineLevel="0" collapsed="false">
      <c r="A1764" s="0" t="n">
        <v>33009</v>
      </c>
      <c r="B1764" s="0" t="str">
        <f aca="false">VLOOKUP(A1764,'FIPS-CountyNames'!$A$2:$B$3213,2,FALSE())</f>
        <v>NH Grafton</v>
      </c>
      <c r="C1764" s="0" t="n">
        <v>109500</v>
      </c>
      <c r="D1764" s="0" t="n">
        <v>22227</v>
      </c>
      <c r="E1764" s="0" t="n">
        <v>8.6</v>
      </c>
      <c r="F1764" s="0" t="n">
        <v>81743</v>
      </c>
      <c r="G1764" s="0" t="n">
        <v>0.6</v>
      </c>
      <c r="H1764" s="0" t="n">
        <v>13.4</v>
      </c>
      <c r="I1764" s="0" t="n">
        <v>17890</v>
      </c>
      <c r="J1764" s="0" t="n">
        <v>50.8</v>
      </c>
      <c r="K1764" s="0" t="n">
        <v>87.7</v>
      </c>
      <c r="L1764" s="0" t="n">
        <v>32.7</v>
      </c>
      <c r="M1764" s="0" t="n">
        <v>826</v>
      </c>
      <c r="N1764" s="0" t="n">
        <v>21.9</v>
      </c>
      <c r="O1764" s="0" t="n">
        <f aca="false">VLOOKUP($A1764,lifeExpectancy!$A$2:$B$3076,2,FALSE())</f>
        <v>76.6</v>
      </c>
      <c r="P1764" s="0" t="n">
        <f aca="false">VLOOKUP($A1764,FarmAcres!$A$2:$B$3057,2,FALSE())</f>
        <v>75883</v>
      </c>
    </row>
    <row r="1765" customFormat="false" ht="13.5" hidden="false" customHeight="false" outlineLevel="0" collapsed="false">
      <c r="A1765" s="0" t="n">
        <v>33011</v>
      </c>
      <c r="B1765" s="0" t="str">
        <f aca="false">VLOOKUP(A1765,'FIPS-CountyNames'!$A$2:$B$3213,2,FALSE())</f>
        <v>NH Hillsborough</v>
      </c>
      <c r="C1765" s="0" t="n">
        <v>139100</v>
      </c>
      <c r="D1765" s="0" t="n">
        <v>25198</v>
      </c>
      <c r="E1765" s="0" t="n">
        <v>6.3</v>
      </c>
      <c r="F1765" s="0" t="n">
        <v>380841</v>
      </c>
      <c r="G1765" s="0" t="n">
        <v>1.8</v>
      </c>
      <c r="H1765" s="0" t="n">
        <v>10.6</v>
      </c>
      <c r="I1765" s="0" t="n">
        <v>100221</v>
      </c>
      <c r="J1765" s="0" t="n">
        <v>50.7</v>
      </c>
      <c r="K1765" s="0" t="n">
        <v>87</v>
      </c>
      <c r="L1765" s="0" t="n">
        <v>30.1</v>
      </c>
      <c r="M1765" s="0" t="n">
        <v>5540</v>
      </c>
      <c r="N1765" s="0" t="n">
        <v>26.3</v>
      </c>
      <c r="O1765" s="0" t="n">
        <f aca="false">VLOOKUP($A1765,lifeExpectancy!$A$2:$B$3076,2,FALSE())</f>
        <v>76.5</v>
      </c>
      <c r="P1765" s="0" t="n">
        <f aca="false">VLOOKUP($A1765,FarmAcres!$A$2:$B$3057,2,FALSE())</f>
        <v>37572</v>
      </c>
    </row>
    <row r="1766" customFormat="false" ht="13.5" hidden="false" customHeight="false" outlineLevel="0" collapsed="false">
      <c r="A1766" s="0" t="n">
        <v>33013</v>
      </c>
      <c r="B1766" s="0" t="str">
        <f aca="false">VLOOKUP(A1766,'FIPS-CountyNames'!$A$2:$B$3213,2,FALSE())</f>
        <v>NH Merrimack</v>
      </c>
      <c r="C1766" s="0" t="n">
        <v>117900</v>
      </c>
      <c r="D1766" s="0" t="n">
        <v>23208</v>
      </c>
      <c r="E1766" s="0" t="n">
        <v>5.9</v>
      </c>
      <c r="F1766" s="0" t="n">
        <v>136225</v>
      </c>
      <c r="G1766" s="0" t="n">
        <v>2.3</v>
      </c>
      <c r="H1766" s="0" t="n">
        <v>12.4</v>
      </c>
      <c r="I1766" s="0" t="n">
        <v>33940</v>
      </c>
      <c r="J1766" s="0" t="n">
        <v>50.8</v>
      </c>
      <c r="K1766" s="0" t="n">
        <v>88.2</v>
      </c>
      <c r="L1766" s="0" t="n">
        <v>29.1</v>
      </c>
      <c r="M1766" s="0" t="n">
        <v>1567</v>
      </c>
      <c r="N1766" s="0" t="n">
        <v>24.9</v>
      </c>
      <c r="O1766" s="0" t="n">
        <f aca="false">VLOOKUP($A1766,lifeExpectancy!$A$2:$B$3076,2,FALSE())</f>
        <v>76.8</v>
      </c>
      <c r="P1766" s="0" t="n">
        <f aca="false">VLOOKUP($A1766,FarmAcres!$A$2:$B$3057,2,FALSE())</f>
        <v>63417</v>
      </c>
    </row>
    <row r="1767" customFormat="false" ht="13.5" hidden="false" customHeight="false" outlineLevel="0" collapsed="false">
      <c r="A1767" s="0" t="n">
        <v>33015</v>
      </c>
      <c r="B1767" s="0" t="str">
        <f aca="false">VLOOKUP(A1767,'FIPS-CountyNames'!$A$2:$B$3213,2,FALSE())</f>
        <v>NH Rockingham</v>
      </c>
      <c r="C1767" s="0" t="n">
        <v>164900</v>
      </c>
      <c r="D1767" s="0" t="n">
        <v>26656</v>
      </c>
      <c r="E1767" s="0" t="n">
        <v>4.5</v>
      </c>
      <c r="F1767" s="0" t="n">
        <v>277359</v>
      </c>
      <c r="G1767" s="0" t="n">
        <v>2.4</v>
      </c>
      <c r="H1767" s="0" t="n">
        <v>10.1</v>
      </c>
      <c r="I1767" s="0" t="n">
        <v>73329</v>
      </c>
      <c r="J1767" s="0" t="n">
        <v>50.7</v>
      </c>
      <c r="K1767" s="0" t="n">
        <v>90.5</v>
      </c>
      <c r="L1767" s="0" t="n">
        <v>31.7</v>
      </c>
      <c r="M1767" s="0" t="n">
        <v>5192</v>
      </c>
      <c r="N1767" s="0" t="n">
        <v>26.4</v>
      </c>
      <c r="O1767" s="0" t="n">
        <f aca="false">VLOOKUP($A1767,lifeExpectancy!$A$2:$B$3076,2,FALSE())</f>
        <v>77</v>
      </c>
      <c r="P1767" s="0" t="n">
        <f aca="false">VLOOKUP($A1767,FarmAcres!$A$2:$B$3057,2,FALSE())</f>
        <v>35465</v>
      </c>
    </row>
    <row r="1768" customFormat="false" ht="13.5" hidden="false" customHeight="false" outlineLevel="0" collapsed="false">
      <c r="A1768" s="0" t="n">
        <v>33017</v>
      </c>
      <c r="B1768" s="0" t="str">
        <f aca="false">VLOOKUP(A1768,'FIPS-CountyNames'!$A$2:$B$3213,2,FALSE())</f>
        <v>NH Strafford</v>
      </c>
      <c r="C1768" s="0" t="n">
        <v>121000</v>
      </c>
      <c r="D1768" s="0" t="n">
        <v>20479</v>
      </c>
      <c r="E1768" s="0" t="n">
        <v>9.2</v>
      </c>
      <c r="F1768" s="0" t="n">
        <v>112233</v>
      </c>
      <c r="G1768" s="0" t="n">
        <v>2.1</v>
      </c>
      <c r="H1768" s="0" t="n">
        <v>11.2</v>
      </c>
      <c r="I1768" s="0" t="n">
        <v>26572</v>
      </c>
      <c r="J1768" s="0" t="n">
        <v>51.5</v>
      </c>
      <c r="K1768" s="0" t="n">
        <v>86.4</v>
      </c>
      <c r="L1768" s="0" t="n">
        <v>26.4</v>
      </c>
      <c r="M1768" s="0" t="n">
        <v>1380</v>
      </c>
      <c r="N1768" s="0" t="n">
        <v>23.7</v>
      </c>
      <c r="O1768" s="0" t="n">
        <f aca="false">VLOOKUP($A1768,lifeExpectancy!$A$2:$B$3076,2,FALSE())</f>
        <v>76.9</v>
      </c>
      <c r="P1768" s="0" t="n">
        <f aca="false">VLOOKUP($A1768,FarmAcres!$A$2:$B$3057,2,FALSE())</f>
        <v>26078</v>
      </c>
    </row>
    <row r="1769" customFormat="false" ht="13.5" hidden="false" customHeight="false" outlineLevel="0" collapsed="false">
      <c r="A1769" s="0" t="n">
        <v>33019</v>
      </c>
      <c r="B1769" s="0" t="str">
        <f aca="false">VLOOKUP(A1769,'FIPS-CountyNames'!$A$2:$B$3213,2,FALSE())</f>
        <v>NH Sullivan</v>
      </c>
      <c r="C1769" s="0" t="n">
        <v>91900</v>
      </c>
      <c r="D1769" s="0" t="n">
        <v>21319</v>
      </c>
      <c r="E1769" s="0" t="n">
        <v>8.5</v>
      </c>
      <c r="F1769" s="0" t="n">
        <v>40458</v>
      </c>
      <c r="G1769" s="0" t="n">
        <v>1.4</v>
      </c>
      <c r="H1769" s="0" t="n">
        <v>15.8</v>
      </c>
      <c r="I1769" s="0" t="n">
        <v>9654</v>
      </c>
      <c r="J1769" s="0" t="n">
        <v>50.7</v>
      </c>
      <c r="K1769" s="0" t="n">
        <v>83</v>
      </c>
      <c r="L1769" s="0" t="n">
        <v>19.7</v>
      </c>
      <c r="M1769" s="0" t="n">
        <v>582</v>
      </c>
      <c r="N1769" s="0" t="n">
        <v>23.9</v>
      </c>
      <c r="O1769" s="0" t="n">
        <f aca="false">VLOOKUP($A1769,lifeExpectancy!$A$2:$B$3076,2,FALSE())</f>
        <v>76.2</v>
      </c>
      <c r="P1769" s="0" t="n">
        <f aca="false">VLOOKUP($A1769,FarmAcres!$A$2:$B$3057,2,FALSE())</f>
        <v>47267</v>
      </c>
    </row>
    <row r="1770" customFormat="false" ht="13.5" hidden="false" customHeight="false" outlineLevel="0" collapsed="false">
      <c r="A1770" s="0" t="n">
        <v>34001</v>
      </c>
      <c r="B1770" s="0" t="str">
        <f aca="false">VLOOKUP(A1770,'FIPS-CountyNames'!$A$2:$B$3213,2,FALSE())</f>
        <v>NJ Atlantic</v>
      </c>
      <c r="C1770" s="0" t="n">
        <v>122000</v>
      </c>
      <c r="D1770" s="0" t="n">
        <v>21034</v>
      </c>
      <c r="E1770" s="0" t="n">
        <v>10.5</v>
      </c>
      <c r="F1770" s="0" t="n">
        <v>252552</v>
      </c>
      <c r="G1770" s="0" t="n">
        <v>1.2</v>
      </c>
      <c r="H1770" s="0" t="n">
        <v>13.6</v>
      </c>
      <c r="I1770" s="0" t="n">
        <v>63855</v>
      </c>
      <c r="J1770" s="0" t="n">
        <v>51.7</v>
      </c>
      <c r="K1770" s="0" t="n">
        <v>78.2</v>
      </c>
      <c r="L1770" s="0" t="n">
        <v>18.7</v>
      </c>
      <c r="M1770" s="0" t="n">
        <v>9201</v>
      </c>
      <c r="N1770" s="0" t="n">
        <v>25.3</v>
      </c>
      <c r="O1770" s="0" t="n">
        <f aca="false">VLOOKUP($A1770,lifeExpectancy!$A$2:$B$3076,2,FALSE())</f>
        <v>73.8</v>
      </c>
      <c r="P1770" s="0" t="n">
        <f aca="false">VLOOKUP($A1770,FarmAcres!$A$2:$B$3057,2,FALSE())</f>
        <v>31050</v>
      </c>
    </row>
    <row r="1771" customFormat="false" ht="13.5" hidden="false" customHeight="false" outlineLevel="0" collapsed="false">
      <c r="A1771" s="0" t="n">
        <v>34003</v>
      </c>
      <c r="B1771" s="0" t="str">
        <f aca="false">VLOOKUP(A1771,'FIPS-CountyNames'!$A$2:$B$3213,2,FALSE())</f>
        <v>NJ Bergen</v>
      </c>
      <c r="C1771" s="0" t="n">
        <v>250300</v>
      </c>
      <c r="D1771" s="0" t="n">
        <v>33638</v>
      </c>
      <c r="E1771" s="0" t="n">
        <v>5</v>
      </c>
      <c r="F1771" s="0" t="n">
        <v>884118</v>
      </c>
      <c r="G1771" s="0" t="n">
        <v>0.3</v>
      </c>
      <c r="H1771" s="0" t="n">
        <v>15.2</v>
      </c>
      <c r="I1771" s="0" t="n">
        <v>203054</v>
      </c>
      <c r="J1771" s="0" t="n">
        <v>51.9</v>
      </c>
      <c r="K1771" s="0" t="n">
        <v>86.6</v>
      </c>
      <c r="L1771" s="0" t="n">
        <v>38.2</v>
      </c>
      <c r="M1771" s="0" t="n">
        <v>16381</v>
      </c>
      <c r="N1771" s="0" t="n">
        <v>23</v>
      </c>
      <c r="O1771" s="0" t="n">
        <f aca="false">VLOOKUP($A1771,lifeExpectancy!$A$2:$B$3076,2,FALSE())</f>
        <v>77.3</v>
      </c>
      <c r="P1771" s="0" t="n">
        <f aca="false">VLOOKUP($A1771,FarmAcres!$A$2:$B$3057,2,FALSE())</f>
        <v>2633</v>
      </c>
    </row>
    <row r="1772" customFormat="false" ht="13.5" hidden="false" customHeight="false" outlineLevel="0" collapsed="false">
      <c r="A1772" s="0" t="n">
        <v>34005</v>
      </c>
      <c r="B1772" s="0" t="str">
        <f aca="false">VLOOKUP(A1772,'FIPS-CountyNames'!$A$2:$B$3213,2,FALSE())</f>
        <v>NJ Burlington</v>
      </c>
      <c r="C1772" s="0" t="n">
        <v>137400</v>
      </c>
      <c r="D1772" s="0" t="n">
        <v>26339</v>
      </c>
      <c r="E1772" s="0" t="n">
        <v>4.7</v>
      </c>
      <c r="F1772" s="0" t="n">
        <v>423394</v>
      </c>
      <c r="G1772" s="0" t="n">
        <v>2.1</v>
      </c>
      <c r="H1772" s="0" t="n">
        <v>12.6</v>
      </c>
      <c r="I1772" s="0" t="n">
        <v>106521</v>
      </c>
      <c r="J1772" s="0" t="n">
        <v>50.5</v>
      </c>
      <c r="K1772" s="0" t="n">
        <v>87.2</v>
      </c>
      <c r="L1772" s="0" t="n">
        <v>28.4</v>
      </c>
      <c r="M1772" s="0" t="n">
        <v>7528</v>
      </c>
      <c r="N1772" s="0" t="n">
        <v>25.2</v>
      </c>
      <c r="O1772" s="0" t="n">
        <f aca="false">VLOOKUP($A1772,lifeExpectancy!$A$2:$B$3076,2,FALSE())</f>
        <v>76.1</v>
      </c>
      <c r="P1772" s="0" t="n">
        <f aca="false">VLOOKUP($A1772,FarmAcres!$A$2:$B$3057,2,FALSE())</f>
        <v>103667</v>
      </c>
    </row>
    <row r="1773" customFormat="false" ht="13.5" hidden="false" customHeight="false" outlineLevel="0" collapsed="false">
      <c r="A1773" s="0" t="n">
        <v>34007</v>
      </c>
      <c r="B1773" s="0" t="str">
        <f aca="false">VLOOKUP(A1773,'FIPS-CountyNames'!$A$2:$B$3213,2,FALSE())</f>
        <v>NJ Camden</v>
      </c>
      <c r="C1773" s="0" t="n">
        <v>111200</v>
      </c>
      <c r="D1773" s="0" t="n">
        <v>22354</v>
      </c>
      <c r="E1773" s="0" t="n">
        <v>10.4</v>
      </c>
      <c r="F1773" s="0" t="n">
        <v>508932</v>
      </c>
      <c r="G1773" s="0" t="n">
        <v>0.1</v>
      </c>
      <c r="H1773" s="0" t="n">
        <v>12.5</v>
      </c>
      <c r="I1773" s="0" t="n">
        <v>136148</v>
      </c>
      <c r="J1773" s="0" t="n">
        <v>51.7</v>
      </c>
      <c r="K1773" s="0" t="n">
        <v>80.3</v>
      </c>
      <c r="L1773" s="0" t="n">
        <v>24</v>
      </c>
      <c r="M1773" s="0" t="n">
        <v>12023</v>
      </c>
      <c r="N1773" s="0" t="n">
        <v>26.8</v>
      </c>
      <c r="O1773" s="0" t="n">
        <f aca="false">VLOOKUP($A1773,lifeExpectancy!$A$2:$B$3076,2,FALSE())</f>
        <v>74.3</v>
      </c>
      <c r="P1773" s="0" t="n">
        <f aca="false">VLOOKUP($A1773,FarmAcres!$A$2:$B$3057,2,FALSE())</f>
        <v>9007</v>
      </c>
    </row>
    <row r="1774" customFormat="false" ht="13.5" hidden="false" customHeight="false" outlineLevel="0" collapsed="false">
      <c r="A1774" s="0" t="n">
        <v>34009</v>
      </c>
      <c r="B1774" s="0" t="str">
        <f aca="false">VLOOKUP(A1774,'FIPS-CountyNames'!$A$2:$B$3213,2,FALSE())</f>
        <v>NJ Cape May</v>
      </c>
      <c r="C1774" s="0" t="n">
        <v>137600</v>
      </c>
      <c r="D1774" s="0" t="n">
        <v>24172</v>
      </c>
      <c r="E1774" s="0" t="n">
        <v>8.6</v>
      </c>
      <c r="F1774" s="0" t="n">
        <v>102326</v>
      </c>
      <c r="G1774" s="0" t="n">
        <v>0</v>
      </c>
      <c r="H1774" s="0" t="n">
        <v>20.2</v>
      </c>
      <c r="I1774" s="0" t="n">
        <v>22859</v>
      </c>
      <c r="J1774" s="0" t="n">
        <v>51.9</v>
      </c>
      <c r="K1774" s="0" t="n">
        <v>81.9</v>
      </c>
      <c r="L1774" s="0" t="n">
        <v>22</v>
      </c>
      <c r="M1774" s="0" t="n">
        <v>4610</v>
      </c>
      <c r="N1774" s="0" t="n">
        <v>22.3</v>
      </c>
      <c r="O1774" s="0" t="n">
        <f aca="false">VLOOKUP($A1774,lifeExpectancy!$A$2:$B$3076,2,FALSE())</f>
        <v>75.1</v>
      </c>
      <c r="P1774" s="0" t="n">
        <f aca="false">VLOOKUP($A1774,FarmAcres!$A$2:$B$3057,2,FALSE())</f>
        <v>9669</v>
      </c>
    </row>
    <row r="1775" customFormat="false" ht="13.5" hidden="false" customHeight="false" outlineLevel="0" collapsed="false">
      <c r="A1775" s="0" t="n">
        <v>34011</v>
      </c>
      <c r="B1775" s="0" t="str">
        <f aca="false">VLOOKUP(A1775,'FIPS-CountyNames'!$A$2:$B$3213,2,FALSE())</f>
        <v>NJ Cumberland</v>
      </c>
      <c r="C1775" s="0" t="n">
        <v>91200</v>
      </c>
      <c r="D1775" s="0" t="n">
        <v>17376</v>
      </c>
      <c r="E1775" s="0" t="n">
        <v>15</v>
      </c>
      <c r="F1775" s="0" t="n">
        <v>146438</v>
      </c>
      <c r="G1775" s="0" t="n">
        <v>-0.1</v>
      </c>
      <c r="H1775" s="0" t="n">
        <v>13</v>
      </c>
      <c r="I1775" s="0" t="n">
        <v>37203</v>
      </c>
      <c r="J1775" s="0" t="n">
        <v>49</v>
      </c>
      <c r="K1775" s="0" t="n">
        <v>68.5</v>
      </c>
      <c r="L1775" s="0" t="n">
        <v>11.7</v>
      </c>
      <c r="M1775" s="0" t="n">
        <v>5502</v>
      </c>
      <c r="N1775" s="0" t="n">
        <v>25.4</v>
      </c>
      <c r="O1775" s="0" t="n">
        <f aca="false">VLOOKUP($A1775,lifeExpectancy!$A$2:$B$3076,2,FALSE())</f>
        <v>73.8</v>
      </c>
      <c r="P1775" s="0" t="n">
        <f aca="false">VLOOKUP($A1775,FarmAcres!$A$2:$B$3057,2,FALSE())</f>
        <v>66288</v>
      </c>
    </row>
    <row r="1776" customFormat="false" ht="13.5" hidden="false" customHeight="false" outlineLevel="0" collapsed="false">
      <c r="A1776" s="0" t="n">
        <v>34013</v>
      </c>
      <c r="B1776" s="0" t="str">
        <f aca="false">VLOOKUP(A1776,'FIPS-CountyNames'!$A$2:$B$3213,2,FALSE())</f>
        <v>NJ Essex</v>
      </c>
      <c r="C1776" s="0" t="n">
        <v>208400</v>
      </c>
      <c r="D1776" s="0" t="n">
        <v>24943</v>
      </c>
      <c r="E1776" s="0" t="n">
        <v>15.6</v>
      </c>
      <c r="F1776" s="0" t="n">
        <v>793633</v>
      </c>
      <c r="G1776" s="0" t="n">
        <v>-0.1</v>
      </c>
      <c r="H1776" s="0" t="n">
        <v>11.9</v>
      </c>
      <c r="I1776" s="0" t="n">
        <v>206950</v>
      </c>
      <c r="J1776" s="0" t="n">
        <v>52.4</v>
      </c>
      <c r="K1776" s="0" t="n">
        <v>75.6</v>
      </c>
      <c r="L1776" s="0" t="n">
        <v>27.5</v>
      </c>
      <c r="M1776" s="0" t="n">
        <v>21031</v>
      </c>
      <c r="N1776" s="0" t="n">
        <v>26.1</v>
      </c>
      <c r="O1776" s="0" t="n">
        <f aca="false">VLOOKUP($A1776,lifeExpectancy!$A$2:$B$3076,2,FALSE())</f>
        <v>71.1</v>
      </c>
      <c r="P1776" s="0" t="e">
        <f aca="false">VLOOKUP($A1776,FarmAcres!$A$2:$B$3057,2,FALSE())</f>
        <v>#N/A</v>
      </c>
    </row>
    <row r="1777" customFormat="false" ht="13.5" hidden="false" customHeight="false" outlineLevel="0" collapsed="false">
      <c r="A1777" s="0" t="n">
        <v>34015</v>
      </c>
      <c r="B1777" s="0" t="str">
        <f aca="false">VLOOKUP(A1777,'FIPS-CountyNames'!$A$2:$B$3213,2,FALSE())</f>
        <v>NJ Gloucester</v>
      </c>
      <c r="C1777" s="0" t="n">
        <v>120100</v>
      </c>
      <c r="D1777" s="0" t="n">
        <v>22708</v>
      </c>
      <c r="E1777" s="0" t="n">
        <v>6.2</v>
      </c>
      <c r="F1777" s="0" t="n">
        <v>254673</v>
      </c>
      <c r="G1777" s="0" t="n">
        <v>1.8</v>
      </c>
      <c r="H1777" s="0" t="n">
        <v>11.7</v>
      </c>
      <c r="I1777" s="0" t="n">
        <v>67129</v>
      </c>
      <c r="J1777" s="0" t="n">
        <v>51.6</v>
      </c>
      <c r="K1777" s="0" t="n">
        <v>84.3</v>
      </c>
      <c r="L1777" s="0" t="n">
        <v>22</v>
      </c>
      <c r="M1777" s="0" t="n">
        <v>5893</v>
      </c>
      <c r="N1777" s="0" t="n">
        <v>26.4</v>
      </c>
      <c r="O1777" s="0" t="n">
        <f aca="false">VLOOKUP($A1777,lifeExpectancy!$A$2:$B$3076,2,FALSE())</f>
        <v>75.2</v>
      </c>
      <c r="P1777" s="0" t="n">
        <f aca="false">VLOOKUP($A1777,FarmAcres!$A$2:$B$3057,2,FALSE())</f>
        <v>58373</v>
      </c>
    </row>
    <row r="1778" customFormat="false" ht="13.5" hidden="false" customHeight="false" outlineLevel="0" collapsed="false">
      <c r="A1778" s="0" t="n">
        <v>34017</v>
      </c>
      <c r="B1778" s="0" t="str">
        <f aca="false">VLOOKUP(A1778,'FIPS-CountyNames'!$A$2:$B$3213,2,FALSE())</f>
        <v>NJ Hudson</v>
      </c>
      <c r="C1778" s="0" t="n">
        <v>150300</v>
      </c>
      <c r="D1778" s="0" t="n">
        <v>21154</v>
      </c>
      <c r="E1778" s="0" t="n">
        <v>15.5</v>
      </c>
      <c r="F1778" s="0" t="n">
        <v>608975</v>
      </c>
      <c r="G1778" s="0" t="n">
        <v>-0.2</v>
      </c>
      <c r="H1778" s="0" t="n">
        <v>11.4</v>
      </c>
      <c r="I1778" s="0" t="n">
        <v>137498</v>
      </c>
      <c r="J1778" s="0" t="n">
        <v>50.9</v>
      </c>
      <c r="K1778" s="0" t="n">
        <v>70.5</v>
      </c>
      <c r="L1778" s="0" t="n">
        <v>25.3</v>
      </c>
      <c r="M1778" s="0" t="n">
        <v>20534</v>
      </c>
      <c r="N1778" s="0" t="n">
        <v>22.6</v>
      </c>
      <c r="O1778" s="0" t="n">
        <f aca="false">VLOOKUP($A1778,lifeExpectancy!$A$2:$B$3076,2,FALSE())</f>
        <v>72.7</v>
      </c>
      <c r="P1778" s="0" t="n">
        <f aca="false">VLOOKUP($A1778,FarmAcres!$A$2:$B$3057,2,FALSE())</f>
        <v>0</v>
      </c>
    </row>
    <row r="1779" customFormat="false" ht="13.5" hidden="false" customHeight="false" outlineLevel="0" collapsed="false">
      <c r="A1779" s="0" t="n">
        <v>34019</v>
      </c>
      <c r="B1779" s="0" t="str">
        <f aca="false">VLOOKUP(A1779,'FIPS-CountyNames'!$A$2:$B$3213,2,FALSE())</f>
        <v>NJ Hunterdon</v>
      </c>
      <c r="C1779" s="0" t="n">
        <v>245000</v>
      </c>
      <c r="D1779" s="0" t="n">
        <v>36370</v>
      </c>
      <c r="E1779" s="0" t="n">
        <v>2.6</v>
      </c>
      <c r="F1779" s="0" t="n">
        <v>121989</v>
      </c>
      <c r="G1779" s="0" t="n">
        <v>2.6</v>
      </c>
      <c r="H1779" s="0" t="n">
        <v>10</v>
      </c>
      <c r="I1779" s="0" t="n">
        <v>31374</v>
      </c>
      <c r="J1779" s="0" t="n">
        <v>50.6</v>
      </c>
      <c r="K1779" s="0" t="n">
        <v>91.5</v>
      </c>
      <c r="L1779" s="0" t="n">
        <v>41.8</v>
      </c>
      <c r="M1779" s="0" t="n">
        <v>1453</v>
      </c>
      <c r="N1779" s="0" t="n">
        <v>25.7</v>
      </c>
      <c r="O1779" s="0" t="n">
        <f aca="false">VLOOKUP($A1779,lifeExpectancy!$A$2:$B$3076,2,FALSE())</f>
        <v>78.1</v>
      </c>
      <c r="P1779" s="0" t="n">
        <f aca="false">VLOOKUP($A1779,FarmAcres!$A$2:$B$3057,2,FALSE())</f>
        <v>105230</v>
      </c>
    </row>
    <row r="1780" customFormat="false" ht="13.5" hidden="false" customHeight="false" outlineLevel="0" collapsed="false">
      <c r="A1780" s="0" t="n">
        <v>34021</v>
      </c>
      <c r="B1780" s="0" t="str">
        <f aca="false">VLOOKUP(A1780,'FIPS-CountyNames'!$A$2:$B$3213,2,FALSE())</f>
        <v>NJ Mercer</v>
      </c>
      <c r="C1780" s="0" t="n">
        <v>147400</v>
      </c>
      <c r="D1780" s="0" t="n">
        <v>27914</v>
      </c>
      <c r="E1780" s="0" t="n">
        <v>8.6</v>
      </c>
      <c r="F1780" s="0" t="n">
        <v>350761</v>
      </c>
      <c r="G1780" s="0" t="n">
        <v>0.8</v>
      </c>
      <c r="H1780" s="0" t="n">
        <v>12.6</v>
      </c>
      <c r="I1780" s="0" t="n">
        <v>84337</v>
      </c>
      <c r="J1780" s="0" t="n">
        <v>51.3</v>
      </c>
      <c r="K1780" s="0" t="n">
        <v>81.8</v>
      </c>
      <c r="L1780" s="0" t="n">
        <v>34</v>
      </c>
      <c r="M1780" s="0" t="n">
        <v>6692</v>
      </c>
      <c r="N1780" s="0" t="n">
        <v>24</v>
      </c>
      <c r="O1780" s="0" t="n">
        <f aca="false">VLOOKUP($A1780,lifeExpectancy!$A$2:$B$3076,2,FALSE())</f>
        <v>74.9</v>
      </c>
      <c r="P1780" s="0" t="n">
        <f aca="false">VLOOKUP($A1780,FarmAcres!$A$2:$B$3057,2,FALSE())</f>
        <v>28391</v>
      </c>
    </row>
    <row r="1781" customFormat="false" ht="13.5" hidden="false" customHeight="false" outlineLevel="0" collapsed="false">
      <c r="A1781" s="0" t="n">
        <v>34023</v>
      </c>
      <c r="B1781" s="0" t="str">
        <f aca="false">VLOOKUP(A1781,'FIPS-CountyNames'!$A$2:$B$3213,2,FALSE())</f>
        <v>NJ Middlesex</v>
      </c>
      <c r="C1781" s="0" t="n">
        <v>168500</v>
      </c>
      <c r="D1781" s="0" t="n">
        <v>26535</v>
      </c>
      <c r="E1781" s="0" t="n">
        <v>6.6</v>
      </c>
      <c r="F1781" s="0" t="n">
        <v>750162</v>
      </c>
      <c r="G1781" s="0" t="n">
        <v>0.9</v>
      </c>
      <c r="H1781" s="0" t="n">
        <v>12.3</v>
      </c>
      <c r="I1781" s="0" t="n">
        <v>177628</v>
      </c>
      <c r="J1781" s="0" t="n">
        <v>50.9</v>
      </c>
      <c r="K1781" s="0" t="n">
        <v>84.4</v>
      </c>
      <c r="L1781" s="0" t="n">
        <v>33</v>
      </c>
      <c r="M1781" s="0" t="n">
        <v>15217</v>
      </c>
      <c r="N1781" s="0" t="n">
        <v>23.7</v>
      </c>
      <c r="O1781" s="0" t="n">
        <f aca="false">VLOOKUP($A1781,lifeExpectancy!$A$2:$B$3076,2,FALSE())</f>
        <v>75.9</v>
      </c>
      <c r="P1781" s="0" t="n">
        <f aca="false">VLOOKUP($A1781,FarmAcres!$A$2:$B$3057,2,FALSE())</f>
        <v>28100</v>
      </c>
    </row>
    <row r="1782" customFormat="false" ht="13.5" hidden="false" customHeight="false" outlineLevel="0" collapsed="false">
      <c r="A1782" s="0" t="n">
        <v>34025</v>
      </c>
      <c r="B1782" s="0" t="str">
        <f aca="false">VLOOKUP(A1782,'FIPS-CountyNames'!$A$2:$B$3213,2,FALSE())</f>
        <v>NJ Monmouth</v>
      </c>
      <c r="C1782" s="0" t="n">
        <v>203100</v>
      </c>
      <c r="D1782" s="0" t="n">
        <v>31149</v>
      </c>
      <c r="E1782" s="0" t="n">
        <v>6.3</v>
      </c>
      <c r="F1782" s="0" t="n">
        <v>615301</v>
      </c>
      <c r="G1782" s="0" t="n">
        <v>1.2</v>
      </c>
      <c r="H1782" s="0" t="n">
        <v>12.5</v>
      </c>
      <c r="I1782" s="0" t="n">
        <v>160342</v>
      </c>
      <c r="J1782" s="0" t="n">
        <v>51.4</v>
      </c>
      <c r="K1782" s="0" t="n">
        <v>87.9</v>
      </c>
      <c r="L1782" s="0" t="n">
        <v>34.6</v>
      </c>
      <c r="M1782" s="0" t="n">
        <v>12283</v>
      </c>
      <c r="N1782" s="0" t="n">
        <v>26.1</v>
      </c>
      <c r="O1782" s="0" t="n">
        <f aca="false">VLOOKUP($A1782,lifeExpectancy!$A$2:$B$3076,2,FALSE())</f>
        <v>75.6</v>
      </c>
      <c r="P1782" s="0" t="n">
        <f aca="false">VLOOKUP($A1782,FarmAcres!$A$2:$B$3057,2,FALSE())</f>
        <v>59405</v>
      </c>
    </row>
    <row r="1783" customFormat="false" ht="13.5" hidden="false" customHeight="false" outlineLevel="0" collapsed="false">
      <c r="A1783" s="0" t="n">
        <v>34027</v>
      </c>
      <c r="B1783" s="0" t="str">
        <f aca="false">VLOOKUP(A1783,'FIPS-CountyNames'!$A$2:$B$3213,2,FALSE())</f>
        <v>NJ Morris</v>
      </c>
      <c r="C1783" s="0" t="n">
        <v>257400</v>
      </c>
      <c r="D1783" s="0" t="n">
        <v>36964</v>
      </c>
      <c r="E1783" s="0" t="n">
        <v>3.9</v>
      </c>
      <c r="F1783" s="0" t="n">
        <v>470212</v>
      </c>
      <c r="G1783" s="0" t="n">
        <v>0.6</v>
      </c>
      <c r="H1783" s="0" t="n">
        <v>11.6</v>
      </c>
      <c r="I1783" s="0" t="n">
        <v>116838</v>
      </c>
      <c r="J1783" s="0" t="n">
        <v>51.1</v>
      </c>
      <c r="K1783" s="0" t="n">
        <v>90.6</v>
      </c>
      <c r="L1783" s="0" t="n">
        <v>44.1</v>
      </c>
      <c r="M1783" s="0" t="n">
        <v>7331</v>
      </c>
      <c r="N1783" s="0" t="n">
        <v>24.8</v>
      </c>
      <c r="O1783" s="0" t="n">
        <f aca="false">VLOOKUP($A1783,lifeExpectancy!$A$2:$B$3076,2,FALSE())</f>
        <v>77.5</v>
      </c>
      <c r="P1783" s="0" t="n">
        <f aca="false">VLOOKUP($A1783,FarmAcres!$A$2:$B$3057,2,FALSE())</f>
        <v>22351</v>
      </c>
    </row>
    <row r="1784" customFormat="false" ht="13.5" hidden="false" customHeight="false" outlineLevel="0" collapsed="false">
      <c r="A1784" s="0" t="n">
        <v>34029</v>
      </c>
      <c r="B1784" s="0" t="str">
        <f aca="false">VLOOKUP(A1784,'FIPS-CountyNames'!$A$2:$B$3213,2,FALSE())</f>
        <v>NJ Ocean</v>
      </c>
      <c r="C1784" s="0" t="n">
        <v>131300</v>
      </c>
      <c r="D1784" s="0" t="n">
        <v>23054</v>
      </c>
      <c r="E1784" s="0" t="n">
        <v>7</v>
      </c>
      <c r="F1784" s="0" t="n">
        <v>510916</v>
      </c>
      <c r="G1784" s="0" t="n">
        <v>3.2</v>
      </c>
      <c r="H1784" s="0" t="n">
        <v>22.2</v>
      </c>
      <c r="I1784" s="0" t="n">
        <v>119046</v>
      </c>
      <c r="J1784" s="0" t="n">
        <v>52.5</v>
      </c>
      <c r="K1784" s="0" t="n">
        <v>83</v>
      </c>
      <c r="L1784" s="0" t="n">
        <v>19.5</v>
      </c>
      <c r="M1784" s="0" t="n">
        <v>9754</v>
      </c>
      <c r="N1784" s="0" t="n">
        <v>23.3</v>
      </c>
      <c r="O1784" s="0" t="n">
        <f aca="false">VLOOKUP($A1784,lifeExpectancy!$A$2:$B$3076,2,FALSE())</f>
        <v>76.5</v>
      </c>
      <c r="P1784" s="0" t="n">
        <f aca="false">VLOOKUP($A1784,FarmAcres!$A$2:$B$3057,2,FALSE())</f>
        <v>11381</v>
      </c>
    </row>
    <row r="1785" customFormat="false" ht="13.5" hidden="false" customHeight="false" outlineLevel="0" collapsed="false">
      <c r="A1785" s="0" t="n">
        <v>34031</v>
      </c>
      <c r="B1785" s="0" t="str">
        <f aca="false">VLOOKUP(A1785,'FIPS-CountyNames'!$A$2:$B$3213,2,FALSE())</f>
        <v>NJ Passaic</v>
      </c>
      <c r="C1785" s="0" t="n">
        <v>190600</v>
      </c>
      <c r="D1785" s="0" t="n">
        <v>21370</v>
      </c>
      <c r="E1785" s="0" t="n">
        <v>12.3</v>
      </c>
      <c r="F1785" s="0" t="n">
        <v>489049</v>
      </c>
      <c r="G1785" s="0" t="n">
        <v>0.4</v>
      </c>
      <c r="H1785" s="0" t="n">
        <v>12.1</v>
      </c>
      <c r="I1785" s="0" t="n">
        <v>127486</v>
      </c>
      <c r="J1785" s="0" t="n">
        <v>51.5</v>
      </c>
      <c r="K1785" s="0" t="n">
        <v>73.3</v>
      </c>
      <c r="L1785" s="0" t="n">
        <v>21.2</v>
      </c>
      <c r="M1785" s="0" t="n">
        <v>14650</v>
      </c>
      <c r="N1785" s="0" t="n">
        <v>26.1</v>
      </c>
      <c r="O1785" s="0" t="n">
        <f aca="false">VLOOKUP($A1785,lifeExpectancy!$A$2:$B$3076,2,FALSE())</f>
        <v>74.3</v>
      </c>
      <c r="P1785" s="0" t="n">
        <f aca="false">VLOOKUP($A1785,FarmAcres!$A$2:$B$3057,2,FALSE())</f>
        <v>2232</v>
      </c>
    </row>
    <row r="1786" customFormat="false" ht="13.5" hidden="false" customHeight="false" outlineLevel="0" collapsed="false">
      <c r="A1786" s="0" t="n">
        <v>34033</v>
      </c>
      <c r="B1786" s="0" t="str">
        <f aca="false">VLOOKUP(A1786,'FIPS-CountyNames'!$A$2:$B$3213,2,FALSE())</f>
        <v>NJ Salem</v>
      </c>
      <c r="C1786" s="0" t="n">
        <v>105200</v>
      </c>
      <c r="D1786" s="0" t="n">
        <v>20874</v>
      </c>
      <c r="E1786" s="0" t="n">
        <v>9.5</v>
      </c>
      <c r="F1786" s="0" t="n">
        <v>64285</v>
      </c>
      <c r="G1786" s="0" t="n">
        <v>0.1</v>
      </c>
      <c r="H1786" s="0" t="n">
        <v>14.5</v>
      </c>
      <c r="I1786" s="0" t="n">
        <v>16450</v>
      </c>
      <c r="J1786" s="0" t="n">
        <v>51.7</v>
      </c>
      <c r="K1786" s="0" t="n">
        <v>79.4</v>
      </c>
      <c r="L1786" s="0" t="n">
        <v>15.2</v>
      </c>
      <c r="M1786" s="0" t="n">
        <v>1504</v>
      </c>
      <c r="N1786" s="0" t="n">
        <v>25.6</v>
      </c>
      <c r="O1786" s="0" t="n">
        <f aca="false">VLOOKUP($A1786,lifeExpectancy!$A$2:$B$3076,2,FALSE())</f>
        <v>74.8</v>
      </c>
      <c r="P1786" s="0" t="n">
        <f aca="false">VLOOKUP($A1786,FarmAcres!$A$2:$B$3057,2,FALSE())</f>
        <v>92047</v>
      </c>
    </row>
    <row r="1787" customFormat="false" ht="13.5" hidden="false" customHeight="false" outlineLevel="0" collapsed="false">
      <c r="A1787" s="0" t="n">
        <v>34035</v>
      </c>
      <c r="B1787" s="0" t="str">
        <f aca="false">VLOOKUP(A1787,'FIPS-CountyNames'!$A$2:$B$3213,2,FALSE())</f>
        <v>NJ Somerset</v>
      </c>
      <c r="C1787" s="0" t="n">
        <v>235000</v>
      </c>
      <c r="D1787" s="0" t="n">
        <v>37970</v>
      </c>
      <c r="E1787" s="0" t="n">
        <v>3.8</v>
      </c>
      <c r="F1787" s="0" t="n">
        <v>297490</v>
      </c>
      <c r="G1787" s="0" t="n">
        <v>1.5</v>
      </c>
      <c r="H1787" s="0" t="n">
        <v>11.2</v>
      </c>
      <c r="I1787" s="0" t="n">
        <v>75991</v>
      </c>
      <c r="J1787" s="0" t="n">
        <v>51.2</v>
      </c>
      <c r="K1787" s="0" t="n">
        <v>89.6</v>
      </c>
      <c r="L1787" s="0" t="n">
        <v>46.5</v>
      </c>
      <c r="M1787" s="0" t="n">
        <v>4136</v>
      </c>
      <c r="N1787" s="0" t="n">
        <v>25.5</v>
      </c>
      <c r="O1787" s="0" t="n">
        <f aca="false">VLOOKUP($A1787,lifeExpectancy!$A$2:$B$3076,2,FALSE())</f>
        <v>77.8</v>
      </c>
      <c r="P1787" s="0" t="n">
        <f aca="false">VLOOKUP($A1787,FarmAcres!$A$2:$B$3057,2,FALSE())</f>
        <v>46258</v>
      </c>
    </row>
    <row r="1788" customFormat="false" ht="13.5" hidden="false" customHeight="false" outlineLevel="0" collapsed="false">
      <c r="A1788" s="0" t="n">
        <v>34037</v>
      </c>
      <c r="B1788" s="0" t="str">
        <f aca="false">VLOOKUP(A1788,'FIPS-CountyNames'!$A$2:$B$3213,2,FALSE())</f>
        <v>NJ Sussex</v>
      </c>
      <c r="C1788" s="0" t="n">
        <v>157700</v>
      </c>
      <c r="D1788" s="0" t="n">
        <v>26992</v>
      </c>
      <c r="E1788" s="0" t="n">
        <v>4</v>
      </c>
      <c r="F1788" s="0" t="n">
        <v>144166</v>
      </c>
      <c r="G1788" s="0" t="n">
        <v>1.7</v>
      </c>
      <c r="H1788" s="0" t="n">
        <v>9.1</v>
      </c>
      <c r="I1788" s="0" t="n">
        <v>40218</v>
      </c>
      <c r="J1788" s="0" t="n">
        <v>50.5</v>
      </c>
      <c r="K1788" s="0" t="n">
        <v>89.8</v>
      </c>
      <c r="L1788" s="0" t="n">
        <v>27.2</v>
      </c>
      <c r="M1788" s="0" t="n">
        <v>2636</v>
      </c>
      <c r="N1788" s="0" t="n">
        <v>27.9</v>
      </c>
      <c r="O1788" s="0" t="n">
        <f aca="false">VLOOKUP($A1788,lifeExpectancy!$A$2:$B$3076,2,FALSE())</f>
        <v>76.2</v>
      </c>
      <c r="P1788" s="0" t="n">
        <f aca="false">VLOOKUP($A1788,FarmAcres!$A$2:$B$3057,2,FALSE())</f>
        <v>73001</v>
      </c>
    </row>
    <row r="1789" customFormat="false" ht="13.5" hidden="false" customHeight="false" outlineLevel="0" collapsed="false">
      <c r="A1789" s="0" t="n">
        <v>34039</v>
      </c>
      <c r="B1789" s="0" t="str">
        <f aca="false">VLOOKUP(A1789,'FIPS-CountyNames'!$A$2:$B$3213,2,FALSE())</f>
        <v>NJ Union</v>
      </c>
      <c r="C1789" s="0" t="n">
        <v>188800</v>
      </c>
      <c r="D1789" s="0" t="n">
        <v>26992</v>
      </c>
      <c r="E1789" s="0" t="n">
        <v>8.4</v>
      </c>
      <c r="F1789" s="0" t="n">
        <v>522541</v>
      </c>
      <c r="G1789" s="0" t="n">
        <v>0.2</v>
      </c>
      <c r="H1789" s="0" t="n">
        <v>13.8</v>
      </c>
      <c r="I1789" s="0" t="n">
        <v>129941</v>
      </c>
      <c r="J1789" s="0" t="n">
        <v>51.9</v>
      </c>
      <c r="K1789" s="0" t="n">
        <v>79.3</v>
      </c>
      <c r="L1789" s="0" t="n">
        <v>28.5</v>
      </c>
      <c r="M1789" s="0" t="n">
        <v>12800</v>
      </c>
      <c r="N1789" s="0" t="n">
        <v>24.9</v>
      </c>
      <c r="O1789" s="0" t="n">
        <f aca="false">VLOOKUP($A1789,lifeExpectancy!$A$2:$B$3076,2,FALSE())</f>
        <v>75.3</v>
      </c>
      <c r="P1789" s="0" t="e">
        <f aca="false">VLOOKUP($A1789,FarmAcres!$A$2:$B$3057,2,FALSE())</f>
        <v>#N/A</v>
      </c>
    </row>
    <row r="1790" customFormat="false" ht="13.5" hidden="false" customHeight="false" outlineLevel="0" collapsed="false">
      <c r="A1790" s="0" t="n">
        <v>34041</v>
      </c>
      <c r="B1790" s="0" t="str">
        <f aca="false">VLOOKUP(A1790,'FIPS-CountyNames'!$A$2:$B$3213,2,FALSE())</f>
        <v>NJ Warren</v>
      </c>
      <c r="C1790" s="0" t="n">
        <v>155500</v>
      </c>
      <c r="D1790" s="0" t="n">
        <v>25728</v>
      </c>
      <c r="E1790" s="0" t="n">
        <v>5.4</v>
      </c>
      <c r="F1790" s="0" t="n">
        <v>102437</v>
      </c>
      <c r="G1790" s="0" t="n">
        <v>3.2</v>
      </c>
      <c r="H1790" s="0" t="n">
        <v>12.9</v>
      </c>
      <c r="I1790" s="0" t="n">
        <v>26690</v>
      </c>
      <c r="J1790" s="0" t="n">
        <v>51.3</v>
      </c>
      <c r="K1790" s="0" t="n">
        <v>84.9</v>
      </c>
      <c r="L1790" s="0" t="n">
        <v>24.4</v>
      </c>
      <c r="M1790" s="0" t="n">
        <v>2141</v>
      </c>
      <c r="N1790" s="0" t="n">
        <v>26.1</v>
      </c>
      <c r="O1790" s="0" t="n">
        <f aca="false">VLOOKUP($A1790,lifeExpectancy!$A$2:$B$3076,2,FALSE())</f>
        <v>76.2</v>
      </c>
      <c r="P1790" s="0" t="n">
        <f aca="false">VLOOKUP($A1790,FarmAcres!$A$2:$B$3057,2,FALSE())</f>
        <v>82900</v>
      </c>
    </row>
    <row r="1791" customFormat="false" ht="13.5" hidden="false" customHeight="false" outlineLevel="0" collapsed="false">
      <c r="A1791" s="0" t="n">
        <v>35001</v>
      </c>
      <c r="B1791" s="0" t="str">
        <f aca="false">VLOOKUP(A1791,'FIPS-CountyNames'!$A$2:$B$3213,2,FALSE())</f>
        <v>NM Bernalillo</v>
      </c>
      <c r="C1791" s="0" t="n">
        <v>128300</v>
      </c>
      <c r="D1791" s="0" t="n">
        <v>20790</v>
      </c>
      <c r="E1791" s="0" t="n">
        <v>13.7</v>
      </c>
      <c r="F1791" s="0" t="n">
        <v>556678</v>
      </c>
      <c r="G1791" s="0" t="n">
        <v>1</v>
      </c>
      <c r="H1791" s="0" t="n">
        <v>11.5</v>
      </c>
      <c r="I1791" s="0" t="n">
        <v>141020</v>
      </c>
      <c r="J1791" s="0" t="n">
        <v>51.2</v>
      </c>
      <c r="K1791" s="0" t="n">
        <v>84.4</v>
      </c>
      <c r="L1791" s="0" t="n">
        <v>30.5</v>
      </c>
      <c r="M1791" s="0" t="n">
        <v>10931</v>
      </c>
      <c r="N1791" s="0" t="n">
        <v>25.3</v>
      </c>
      <c r="O1791" s="0" t="n">
        <f aca="false">VLOOKUP($A1791,lifeExpectancy!$A$2:$B$3076,2,FALSE())</f>
        <v>76.3</v>
      </c>
      <c r="P1791" s="0" t="n">
        <f aca="false">VLOOKUP($A1791,FarmAcres!$A$2:$B$3057,2,FALSE())</f>
        <v>464801</v>
      </c>
    </row>
    <row r="1792" customFormat="false" ht="13.5" hidden="false" customHeight="false" outlineLevel="0" collapsed="false">
      <c r="A1792" s="0" t="n">
        <v>35003</v>
      </c>
      <c r="B1792" s="0" t="str">
        <f aca="false">VLOOKUP(A1792,'FIPS-CountyNames'!$A$2:$B$3213,2,FALSE())</f>
        <v>NM Catron</v>
      </c>
      <c r="C1792" s="0" t="n">
        <v>82000</v>
      </c>
      <c r="D1792" s="0" t="n">
        <v>13951</v>
      </c>
      <c r="E1792" s="0" t="n">
        <v>24.5</v>
      </c>
      <c r="F1792" s="0" t="n">
        <v>3543</v>
      </c>
      <c r="G1792" s="0" t="n">
        <v>-0.9</v>
      </c>
      <c r="H1792" s="0" t="n">
        <v>18.8</v>
      </c>
      <c r="I1792" s="0" t="n">
        <v>747</v>
      </c>
      <c r="J1792" s="0" t="n">
        <v>48.9</v>
      </c>
      <c r="K1792" s="0" t="n">
        <v>78.4</v>
      </c>
      <c r="L1792" s="0" t="n">
        <v>18.4</v>
      </c>
      <c r="M1792" s="0" t="n">
        <v>109</v>
      </c>
      <c r="N1792" s="0" t="n">
        <v>21.1</v>
      </c>
      <c r="O1792" s="0" t="n">
        <f aca="false">VLOOKUP($A1792,lifeExpectancy!$A$2:$B$3076,2,FALSE())</f>
        <v>75.5</v>
      </c>
      <c r="P1792" s="0" t="n">
        <f aca="false">VLOOKUP($A1792,FarmAcres!$A$2:$B$3057,2,FALSE())</f>
        <v>1795362</v>
      </c>
    </row>
    <row r="1793" customFormat="false" ht="13.5" hidden="false" customHeight="false" outlineLevel="0" collapsed="false">
      <c r="A1793" s="0" t="n">
        <v>35005</v>
      </c>
      <c r="B1793" s="0" t="str">
        <f aca="false">VLOOKUP(A1793,'FIPS-CountyNames'!$A$2:$B$3213,2,FALSE())</f>
        <v>NM Chaves</v>
      </c>
      <c r="C1793" s="0" t="n">
        <v>61000</v>
      </c>
      <c r="D1793" s="0" t="n">
        <v>14990</v>
      </c>
      <c r="E1793" s="0" t="n">
        <v>21.3</v>
      </c>
      <c r="F1793" s="0" t="n">
        <v>61382</v>
      </c>
      <c r="G1793" s="0" t="n">
        <v>-1.8</v>
      </c>
      <c r="H1793" s="0" t="n">
        <v>14.7</v>
      </c>
      <c r="I1793" s="0" t="n">
        <v>17864</v>
      </c>
      <c r="J1793" s="0" t="n">
        <v>51</v>
      </c>
      <c r="K1793" s="0" t="n">
        <v>72.6</v>
      </c>
      <c r="L1793" s="0" t="n">
        <v>16.2</v>
      </c>
      <c r="M1793" s="0" t="n">
        <v>2072</v>
      </c>
      <c r="N1793" s="0" t="n">
        <v>29.1</v>
      </c>
      <c r="O1793" s="0" t="n">
        <f aca="false">VLOOKUP($A1793,lifeExpectancy!$A$2:$B$3076,2,FALSE())</f>
        <v>75.3</v>
      </c>
      <c r="P1793" s="0" t="n">
        <f aca="false">VLOOKUP($A1793,FarmAcres!$A$2:$B$3057,2,FALSE())</f>
        <v>2944354</v>
      </c>
    </row>
    <row r="1794" customFormat="false" ht="13.5" hidden="false" customHeight="false" outlineLevel="0" collapsed="false">
      <c r="A1794" s="0" t="n">
        <v>35006</v>
      </c>
      <c r="B1794" s="0" t="str">
        <f aca="false">VLOOKUP(A1794,'FIPS-CountyNames'!$A$2:$B$3213,2,FALSE())</f>
        <v>NM Cibola</v>
      </c>
      <c r="C1794" s="0" t="n">
        <v>62600</v>
      </c>
      <c r="D1794" s="0" t="n">
        <v>11731</v>
      </c>
      <c r="E1794" s="0" t="n">
        <v>24.8</v>
      </c>
      <c r="F1794" s="0" t="n">
        <v>25595</v>
      </c>
      <c r="G1794" s="0" t="n">
        <v>1.1</v>
      </c>
      <c r="H1794" s="0" t="n">
        <v>10.7</v>
      </c>
      <c r="I1794" s="0" t="n">
        <v>7845</v>
      </c>
      <c r="J1794" s="0" t="n">
        <v>51.1</v>
      </c>
      <c r="K1794" s="0" t="n">
        <v>75</v>
      </c>
      <c r="L1794" s="0" t="n">
        <v>12</v>
      </c>
      <c r="M1794" s="0" t="n">
        <v>875</v>
      </c>
      <c r="N1794" s="0" t="n">
        <v>30.7</v>
      </c>
      <c r="O1794" s="0" t="n">
        <f aca="false">VLOOKUP($A1794,lifeExpectancy!$A$2:$B$3076,2,FALSE())</f>
        <v>74.7</v>
      </c>
      <c r="P1794" s="0" t="n">
        <f aca="false">VLOOKUP($A1794,FarmAcres!$A$2:$B$3057,2,FALSE())</f>
        <v>1699341</v>
      </c>
    </row>
    <row r="1795" customFormat="false" ht="13.5" hidden="false" customHeight="false" outlineLevel="0" collapsed="false">
      <c r="A1795" s="0" t="n">
        <v>35007</v>
      </c>
      <c r="B1795" s="0" t="str">
        <f aca="false">VLOOKUP(A1795,'FIPS-CountyNames'!$A$2:$B$3213,2,FALSE())</f>
        <v>NM Colfax</v>
      </c>
      <c r="C1795" s="0" t="n">
        <v>76600</v>
      </c>
      <c r="D1795" s="0" t="n">
        <v>16418</v>
      </c>
      <c r="E1795" s="0" t="n">
        <v>14.8</v>
      </c>
      <c r="F1795" s="0" t="n">
        <v>14189</v>
      </c>
      <c r="G1795" s="0" t="n">
        <v>-0.3</v>
      </c>
      <c r="H1795" s="0" t="n">
        <v>16.9</v>
      </c>
      <c r="I1795" s="0" t="n">
        <v>3562</v>
      </c>
      <c r="J1795" s="0" t="n">
        <v>49.3</v>
      </c>
      <c r="K1795" s="0" t="n">
        <v>80.8</v>
      </c>
      <c r="L1795" s="0" t="n">
        <v>18.5</v>
      </c>
      <c r="M1795" s="0" t="n">
        <v>361</v>
      </c>
      <c r="N1795" s="0" t="n">
        <v>25.1</v>
      </c>
      <c r="O1795" s="0" t="n">
        <f aca="false">VLOOKUP($A1795,lifeExpectancy!$A$2:$B$3076,2,FALSE())</f>
        <v>76.1</v>
      </c>
      <c r="P1795" s="0" t="n">
        <f aca="false">VLOOKUP($A1795,FarmAcres!$A$2:$B$3057,2,FALSE())</f>
        <v>2227155</v>
      </c>
    </row>
    <row r="1796" customFormat="false" ht="13.5" hidden="false" customHeight="false" outlineLevel="0" collapsed="false">
      <c r="A1796" s="0" t="n">
        <v>35009</v>
      </c>
      <c r="B1796" s="0" t="str">
        <f aca="false">VLOOKUP(A1796,'FIPS-CountyNames'!$A$2:$B$3213,2,FALSE())</f>
        <v>NM Curry</v>
      </c>
      <c r="C1796" s="0" t="n">
        <v>64700</v>
      </c>
      <c r="D1796" s="0" t="n">
        <v>15049</v>
      </c>
      <c r="E1796" s="0" t="n">
        <v>19</v>
      </c>
      <c r="F1796" s="0" t="n">
        <v>45044</v>
      </c>
      <c r="G1796" s="0" t="n">
        <v>-1.8</v>
      </c>
      <c r="H1796" s="0" t="n">
        <v>11.5</v>
      </c>
      <c r="I1796" s="0" t="n">
        <v>13561</v>
      </c>
      <c r="J1796" s="0" t="n">
        <v>50.6</v>
      </c>
      <c r="K1796" s="0" t="n">
        <v>78.4</v>
      </c>
      <c r="L1796" s="0" t="n">
        <v>15.3</v>
      </c>
      <c r="M1796" s="0" t="n">
        <v>782</v>
      </c>
      <c r="N1796" s="0" t="n">
        <v>30.1</v>
      </c>
      <c r="O1796" s="0" t="n">
        <f aca="false">VLOOKUP($A1796,lifeExpectancy!$A$2:$B$3076,2,FALSE())</f>
        <v>76.4</v>
      </c>
      <c r="P1796" s="0" t="n">
        <f aca="false">VLOOKUP($A1796,FarmAcres!$A$2:$B$3057,2,FALSE())</f>
        <v>947748</v>
      </c>
    </row>
    <row r="1797" customFormat="false" ht="13.5" hidden="false" customHeight="false" outlineLevel="0" collapsed="false">
      <c r="A1797" s="0" t="n">
        <v>35011</v>
      </c>
      <c r="B1797" s="0" t="str">
        <f aca="false">VLOOKUP(A1797,'FIPS-CountyNames'!$A$2:$B$3213,2,FALSE())</f>
        <v>NM DeBaca</v>
      </c>
      <c r="C1797" s="0" t="n">
        <v>45800</v>
      </c>
      <c r="D1797" s="0" t="n">
        <v>14065</v>
      </c>
      <c r="E1797" s="0" t="n">
        <v>17.7</v>
      </c>
      <c r="F1797" s="0" t="n">
        <v>2240</v>
      </c>
      <c r="G1797" s="0" t="n">
        <v>-4.6</v>
      </c>
      <c r="H1797" s="0" t="n">
        <v>25.4</v>
      </c>
      <c r="I1797" s="0" t="n">
        <v>540</v>
      </c>
      <c r="J1797" s="0" t="n">
        <v>51</v>
      </c>
      <c r="K1797" s="0" t="n">
        <v>72.3</v>
      </c>
      <c r="L1797" s="0" t="n">
        <v>16.2</v>
      </c>
      <c r="M1797" s="0" t="n">
        <v>42</v>
      </c>
      <c r="N1797" s="0" t="n">
        <v>24.1</v>
      </c>
      <c r="O1797" s="0" t="n">
        <f aca="false">VLOOKUP($A1797,lifeExpectancy!$A$2:$B$3076,2,FALSE())</f>
        <v>75.8</v>
      </c>
      <c r="P1797" s="0" t="n">
        <f aca="false">VLOOKUP($A1797,FarmAcres!$A$2:$B$3057,2,FALSE())</f>
        <v>1441609</v>
      </c>
    </row>
    <row r="1798" customFormat="false" ht="13.5" hidden="false" customHeight="false" outlineLevel="0" collapsed="false">
      <c r="A1798" s="0" t="n">
        <v>35013</v>
      </c>
      <c r="B1798" s="0" t="str">
        <f aca="false">VLOOKUP(A1798,'FIPS-CountyNames'!$A$2:$B$3213,2,FALSE())</f>
        <v>NM Dona Ana</v>
      </c>
      <c r="C1798" s="0" t="n">
        <v>90900</v>
      </c>
      <c r="D1798" s="0" t="n">
        <v>13999</v>
      </c>
      <c r="E1798" s="0" t="n">
        <v>25.4</v>
      </c>
      <c r="F1798" s="0" t="n">
        <v>174682</v>
      </c>
      <c r="G1798" s="0" t="n">
        <v>1.2</v>
      </c>
      <c r="H1798" s="0" t="n">
        <v>10.6</v>
      </c>
      <c r="I1798" s="0" t="n">
        <v>51901</v>
      </c>
      <c r="J1798" s="0" t="n">
        <v>50.9</v>
      </c>
      <c r="K1798" s="0" t="n">
        <v>70</v>
      </c>
      <c r="L1798" s="0" t="n">
        <v>22.3</v>
      </c>
      <c r="M1798" s="0" t="n">
        <v>5153</v>
      </c>
      <c r="N1798" s="0" t="n">
        <v>29.7</v>
      </c>
      <c r="O1798" s="0" t="n">
        <f aca="false">VLOOKUP($A1798,lifeExpectancy!$A$2:$B$3076,2,FALSE())</f>
        <v>77.5</v>
      </c>
      <c r="P1798" s="0" t="n">
        <f aca="false">VLOOKUP($A1798,FarmAcres!$A$2:$B$3057,2,FALSE())</f>
        <v>581436</v>
      </c>
    </row>
    <row r="1799" customFormat="false" ht="13.5" hidden="false" customHeight="false" outlineLevel="0" collapsed="false">
      <c r="A1799" s="0" t="n">
        <v>35015</v>
      </c>
      <c r="B1799" s="0" t="str">
        <f aca="false">VLOOKUP(A1799,'FIPS-CountyNames'!$A$2:$B$3213,2,FALSE())</f>
        <v>NM Eddy</v>
      </c>
      <c r="C1799" s="0" t="n">
        <v>64200</v>
      </c>
      <c r="D1799" s="0" t="n">
        <v>15823</v>
      </c>
      <c r="E1799" s="0" t="n">
        <v>17.2</v>
      </c>
      <c r="F1799" s="0" t="n">
        <v>51658</v>
      </c>
      <c r="G1799" s="0" t="n">
        <v>-1.1</v>
      </c>
      <c r="H1799" s="0" t="n">
        <v>14.7</v>
      </c>
      <c r="I1799" s="0" t="n">
        <v>14907</v>
      </c>
      <c r="J1799" s="0" t="n">
        <v>51</v>
      </c>
      <c r="K1799" s="0" t="n">
        <v>75</v>
      </c>
      <c r="L1799" s="0" t="n">
        <v>13.5</v>
      </c>
      <c r="M1799" s="0" t="n">
        <v>1896</v>
      </c>
      <c r="N1799" s="0" t="n">
        <v>28.9</v>
      </c>
      <c r="O1799" s="0" t="n">
        <f aca="false">VLOOKUP($A1799,lifeExpectancy!$A$2:$B$3076,2,FALSE())</f>
        <v>75</v>
      </c>
      <c r="P1799" s="0" t="n">
        <f aca="false">VLOOKUP($A1799,FarmAcres!$A$2:$B$3057,2,FALSE())</f>
        <v>1275527</v>
      </c>
    </row>
    <row r="1800" customFormat="false" ht="13.5" hidden="false" customHeight="false" outlineLevel="0" collapsed="false">
      <c r="A1800" s="0" t="n">
        <v>35017</v>
      </c>
      <c r="B1800" s="0" t="str">
        <f aca="false">VLOOKUP(A1800,'FIPS-CountyNames'!$A$2:$B$3213,2,FALSE())</f>
        <v>NM Grant</v>
      </c>
      <c r="C1800" s="0" t="n">
        <v>87900</v>
      </c>
      <c r="D1800" s="0" t="n">
        <v>14597</v>
      </c>
      <c r="E1800" s="0" t="n">
        <v>18.7</v>
      </c>
      <c r="F1800" s="0" t="n">
        <v>31002</v>
      </c>
      <c r="G1800" s="0" t="n">
        <v>-0.9</v>
      </c>
      <c r="H1800" s="0" t="n">
        <v>16.5</v>
      </c>
      <c r="I1800" s="0" t="n">
        <v>8138</v>
      </c>
      <c r="J1800" s="0" t="n">
        <v>51.3</v>
      </c>
      <c r="K1800" s="0" t="n">
        <v>79.4</v>
      </c>
      <c r="L1800" s="0" t="n">
        <v>20.5</v>
      </c>
      <c r="M1800" s="0" t="n">
        <v>1072</v>
      </c>
      <c r="N1800" s="0" t="n">
        <v>26.2</v>
      </c>
      <c r="O1800" s="0" t="n">
        <f aca="false">VLOOKUP($A1800,lifeExpectancy!$A$2:$B$3076,2,FALSE())</f>
        <v>75.9</v>
      </c>
      <c r="P1800" s="0" t="n">
        <f aca="false">VLOOKUP($A1800,FarmAcres!$A$2:$B$3057,2,FALSE())</f>
        <v>1173599</v>
      </c>
    </row>
    <row r="1801" customFormat="false" ht="13.5" hidden="false" customHeight="false" outlineLevel="0" collapsed="false">
      <c r="A1801" s="0" t="n">
        <v>35019</v>
      </c>
      <c r="B1801" s="0" t="str">
        <f aca="false">VLOOKUP(A1801,'FIPS-CountyNames'!$A$2:$B$3213,2,FALSE())</f>
        <v>NM Guadalupe</v>
      </c>
      <c r="C1801" s="0" t="n">
        <v>52100</v>
      </c>
      <c r="D1801" s="0" t="n">
        <v>11241</v>
      </c>
      <c r="E1801" s="0" t="n">
        <v>21.6</v>
      </c>
      <c r="F1801" s="0" t="n">
        <v>4680</v>
      </c>
      <c r="G1801" s="0" t="n">
        <v>-1.7</v>
      </c>
      <c r="H1801" s="0" t="n">
        <v>13.8</v>
      </c>
      <c r="I1801" s="0" t="n">
        <v>1140</v>
      </c>
      <c r="J1801" s="0" t="n">
        <v>45.1</v>
      </c>
      <c r="K1801" s="0" t="n">
        <v>68.3</v>
      </c>
      <c r="L1801" s="0" t="n">
        <v>10.3</v>
      </c>
      <c r="M1801" s="0" t="n">
        <v>150</v>
      </c>
      <c r="N1801" s="0" t="n">
        <v>24.4</v>
      </c>
      <c r="O1801" s="0" t="n">
        <f aca="false">VLOOKUP($A1801,lifeExpectancy!$A$2:$B$3076,2,FALSE())</f>
        <v>75.8</v>
      </c>
      <c r="P1801" s="0" t="n">
        <f aca="false">VLOOKUP($A1801,FarmAcres!$A$2:$B$3057,2,FALSE())</f>
        <v>1418966</v>
      </c>
    </row>
    <row r="1802" customFormat="false" ht="13.5" hidden="false" customHeight="false" outlineLevel="0" collapsed="false">
      <c r="A1802" s="0" t="n">
        <v>35021</v>
      </c>
      <c r="B1802" s="0" t="str">
        <f aca="false">VLOOKUP(A1802,'FIPS-CountyNames'!$A$2:$B$3213,2,FALSE())</f>
        <v>NM Harding</v>
      </c>
      <c r="C1802" s="0" t="n">
        <v>27300</v>
      </c>
      <c r="D1802" s="0" t="n">
        <v>16240</v>
      </c>
      <c r="E1802" s="0" t="n">
        <v>16.3</v>
      </c>
      <c r="F1802" s="0" t="n">
        <v>810</v>
      </c>
      <c r="G1802" s="0" t="n">
        <v>-4.7</v>
      </c>
      <c r="H1802" s="0" t="n">
        <v>28.3</v>
      </c>
      <c r="I1802" s="0" t="n">
        <v>164</v>
      </c>
      <c r="J1802" s="0" t="n">
        <v>49.4</v>
      </c>
      <c r="K1802" s="0" t="n">
        <v>72.2</v>
      </c>
      <c r="L1802" s="0" t="n">
        <v>18.1</v>
      </c>
      <c r="M1802" s="0" t="n">
        <v>14</v>
      </c>
      <c r="N1802" s="0" t="n">
        <v>20.2</v>
      </c>
      <c r="O1802" s="0" t="n">
        <f aca="false">VLOOKUP($A1802,lifeExpectancy!$A$2:$B$3076,2,FALSE())</f>
        <v>76.1</v>
      </c>
      <c r="P1802" s="0" t="n">
        <f aca="false">VLOOKUP($A1802,FarmAcres!$A$2:$B$3057,2,FALSE())</f>
        <v>1254877</v>
      </c>
    </row>
    <row r="1803" customFormat="false" ht="13.5" hidden="false" customHeight="false" outlineLevel="0" collapsed="false">
      <c r="A1803" s="0" t="n">
        <v>35023</v>
      </c>
      <c r="B1803" s="0" t="str">
        <f aca="false">VLOOKUP(A1803,'FIPS-CountyNames'!$A$2:$B$3213,2,FALSE())</f>
        <v>NM Hidalgo</v>
      </c>
      <c r="C1803" s="0" t="n">
        <v>53900</v>
      </c>
      <c r="D1803" s="0" t="n">
        <v>12431</v>
      </c>
      <c r="E1803" s="0" t="n">
        <v>27.3</v>
      </c>
      <c r="F1803" s="0" t="n">
        <v>5932</v>
      </c>
      <c r="G1803" s="0" t="n">
        <v>-5.4</v>
      </c>
      <c r="H1803" s="0" t="n">
        <v>13.6</v>
      </c>
      <c r="I1803" s="0" t="n">
        <v>1882</v>
      </c>
      <c r="J1803" s="0" t="n">
        <v>50.1</v>
      </c>
      <c r="K1803" s="0" t="n">
        <v>68.8</v>
      </c>
      <c r="L1803" s="0" t="n">
        <v>9.9</v>
      </c>
      <c r="M1803" s="0" t="n">
        <v>240</v>
      </c>
      <c r="N1803" s="0" t="n">
        <v>31.7</v>
      </c>
      <c r="O1803" s="0" t="n">
        <f aca="false">VLOOKUP($A1803,lifeExpectancy!$A$2:$B$3076,2,FALSE())</f>
        <v>75.1</v>
      </c>
      <c r="P1803" s="0" t="n">
        <f aca="false">VLOOKUP($A1803,FarmAcres!$A$2:$B$3057,2,FALSE())</f>
        <v>1104820</v>
      </c>
    </row>
    <row r="1804" customFormat="false" ht="13.5" hidden="false" customHeight="false" outlineLevel="0" collapsed="false">
      <c r="A1804" s="0" t="n">
        <v>35025</v>
      </c>
      <c r="B1804" s="0" t="str">
        <f aca="false">VLOOKUP(A1804,'FIPS-CountyNames'!$A$2:$B$3213,2,FALSE())</f>
        <v>NM Lea</v>
      </c>
      <c r="C1804" s="0" t="n">
        <v>50100</v>
      </c>
      <c r="D1804" s="0" t="n">
        <v>14184</v>
      </c>
      <c r="E1804" s="0" t="n">
        <v>21.1</v>
      </c>
      <c r="F1804" s="0" t="n">
        <v>55511</v>
      </c>
      <c r="G1804" s="0" t="n">
        <v>-0.7</v>
      </c>
      <c r="H1804" s="0" t="n">
        <v>12.2</v>
      </c>
      <c r="I1804" s="0" t="n">
        <v>16687</v>
      </c>
      <c r="J1804" s="0" t="n">
        <v>49.9</v>
      </c>
      <c r="K1804" s="0" t="n">
        <v>67.1</v>
      </c>
      <c r="L1804" s="0" t="n">
        <v>11.6</v>
      </c>
      <c r="M1804" s="0" t="n">
        <v>2191</v>
      </c>
      <c r="N1804" s="0" t="n">
        <v>30.1</v>
      </c>
      <c r="O1804" s="0" t="n">
        <f aca="false">VLOOKUP($A1804,lifeExpectancy!$A$2:$B$3076,2,FALSE())</f>
        <v>74.7</v>
      </c>
      <c r="P1804" s="0" t="n">
        <f aca="false">VLOOKUP($A1804,FarmAcres!$A$2:$B$3057,2,FALSE())</f>
        <v>2001931</v>
      </c>
    </row>
    <row r="1805" customFormat="false" ht="13.5" hidden="false" customHeight="false" outlineLevel="0" collapsed="false">
      <c r="A1805" s="0" t="n">
        <v>35027</v>
      </c>
      <c r="B1805" s="0" t="str">
        <f aca="false">VLOOKUP(A1805,'FIPS-CountyNames'!$A$2:$B$3213,2,FALSE())</f>
        <v>NM Lincoln</v>
      </c>
      <c r="C1805" s="0" t="n">
        <v>108400</v>
      </c>
      <c r="D1805" s="0" t="n">
        <v>19338</v>
      </c>
      <c r="E1805" s="0" t="n">
        <v>14.9</v>
      </c>
      <c r="F1805" s="0" t="n">
        <v>19411</v>
      </c>
      <c r="G1805" s="0" t="n">
        <v>1.6</v>
      </c>
      <c r="H1805" s="0" t="n">
        <v>17.9</v>
      </c>
      <c r="I1805" s="0" t="n">
        <v>4414</v>
      </c>
      <c r="J1805" s="0" t="n">
        <v>51</v>
      </c>
      <c r="K1805" s="0" t="n">
        <v>84.5</v>
      </c>
      <c r="L1805" s="0" t="n">
        <v>22.8</v>
      </c>
      <c r="M1805" s="0" t="n">
        <v>299</v>
      </c>
      <c r="N1805" s="0" t="n">
        <v>22.7</v>
      </c>
      <c r="O1805" s="0" t="n">
        <f aca="false">VLOOKUP($A1805,lifeExpectancy!$A$2:$B$3076,2,FALSE())</f>
        <v>74.8</v>
      </c>
      <c r="P1805" s="0" t="n">
        <f aca="false">VLOOKUP($A1805,FarmAcres!$A$2:$B$3057,2,FALSE())</f>
        <v>1975017</v>
      </c>
    </row>
    <row r="1806" customFormat="false" ht="13.5" hidden="false" customHeight="false" outlineLevel="0" collapsed="false">
      <c r="A1806" s="0" t="n">
        <v>35028</v>
      </c>
      <c r="B1806" s="0" t="str">
        <f aca="false">VLOOKUP(A1806,'FIPS-CountyNames'!$A$2:$B$3213,2,FALSE())</f>
        <v>NM Los Alamos</v>
      </c>
      <c r="C1806" s="0" t="n">
        <v>228300</v>
      </c>
      <c r="D1806" s="0" t="n">
        <v>34646</v>
      </c>
      <c r="E1806" s="0" t="n">
        <v>2.9</v>
      </c>
      <c r="F1806" s="0" t="n">
        <v>18343</v>
      </c>
      <c r="G1806" s="0" t="n">
        <v>-3</v>
      </c>
      <c r="H1806" s="0" t="n">
        <v>12.1</v>
      </c>
      <c r="I1806" s="0" t="n">
        <v>4733</v>
      </c>
      <c r="J1806" s="0" t="n">
        <v>49.6</v>
      </c>
      <c r="K1806" s="0" t="n">
        <v>96.3</v>
      </c>
      <c r="L1806" s="0" t="n">
        <v>60.5</v>
      </c>
      <c r="M1806" s="0" t="n">
        <v>159</v>
      </c>
      <c r="N1806" s="0" t="n">
        <v>25.8</v>
      </c>
      <c r="O1806" s="0" t="n">
        <f aca="false">VLOOKUP($A1806,lifeExpectancy!$A$2:$B$3076,2,FALSE())</f>
        <v>77.6</v>
      </c>
      <c r="P1806" s="0" t="e">
        <f aca="false">VLOOKUP($A1806,FarmAcres!$A$2:$B$3057,2,FALSE())</f>
        <v>#N/A</v>
      </c>
    </row>
    <row r="1807" customFormat="false" ht="13.5" hidden="false" customHeight="false" outlineLevel="0" collapsed="false">
      <c r="A1807" s="0" t="n">
        <v>35029</v>
      </c>
      <c r="B1807" s="0" t="str">
        <f aca="false">VLOOKUP(A1807,'FIPS-CountyNames'!$A$2:$B$3213,2,FALSE())</f>
        <v>NM Luna</v>
      </c>
      <c r="C1807" s="0" t="n">
        <v>66000</v>
      </c>
      <c r="D1807" s="0" t="n">
        <v>11218</v>
      </c>
      <c r="E1807" s="0" t="n">
        <v>32.9</v>
      </c>
      <c r="F1807" s="0" t="n">
        <v>25016</v>
      </c>
      <c r="G1807" s="0" t="n">
        <v>-0.1</v>
      </c>
      <c r="H1807" s="0" t="n">
        <v>18.2</v>
      </c>
      <c r="I1807" s="0" t="n">
        <v>7505</v>
      </c>
      <c r="J1807" s="0" t="n">
        <v>51.2</v>
      </c>
      <c r="K1807" s="0" t="n">
        <v>59.8</v>
      </c>
      <c r="L1807" s="0" t="n">
        <v>10.4</v>
      </c>
      <c r="M1807" s="0" t="n">
        <v>2680</v>
      </c>
      <c r="N1807" s="0" t="n">
        <v>30</v>
      </c>
      <c r="O1807" s="0" t="n">
        <f aca="false">VLOOKUP($A1807,lifeExpectancy!$A$2:$B$3076,2,FALSE())</f>
        <v>75.1</v>
      </c>
      <c r="P1807" s="0" t="n">
        <f aca="false">VLOOKUP($A1807,FarmAcres!$A$2:$B$3057,2,FALSE())</f>
        <v>603428</v>
      </c>
    </row>
    <row r="1808" customFormat="false" ht="13.5" hidden="false" customHeight="false" outlineLevel="0" collapsed="false">
      <c r="A1808" s="0" t="n">
        <v>35031</v>
      </c>
      <c r="B1808" s="0" t="str">
        <f aca="false">VLOOKUP(A1808,'FIPS-CountyNames'!$A$2:$B$3213,2,FALSE())</f>
        <v>NM McKinley</v>
      </c>
      <c r="C1808" s="0" t="n">
        <v>57000</v>
      </c>
      <c r="D1808" s="0" t="n">
        <v>9872</v>
      </c>
      <c r="E1808" s="0" t="n">
        <v>36.1</v>
      </c>
      <c r="F1808" s="0" t="n">
        <v>74798</v>
      </c>
      <c r="G1808" s="0" t="n">
        <v>0.3</v>
      </c>
      <c r="H1808" s="0" t="n">
        <v>6.9</v>
      </c>
      <c r="I1808" s="0" t="n">
        <v>28411</v>
      </c>
      <c r="J1808" s="0" t="n">
        <v>51.7</v>
      </c>
      <c r="K1808" s="0" t="n">
        <v>65.2</v>
      </c>
      <c r="L1808" s="0" t="n">
        <v>12</v>
      </c>
      <c r="M1808" s="0" t="n">
        <v>1761</v>
      </c>
      <c r="N1808" s="0" t="n">
        <v>38</v>
      </c>
      <c r="O1808" s="0" t="n">
        <f aca="false">VLOOKUP($A1808,lifeExpectancy!$A$2:$B$3076,2,FALSE())</f>
        <v>72.3</v>
      </c>
      <c r="P1808" s="0" t="n">
        <f aca="false">VLOOKUP($A1808,FarmAcres!$A$2:$B$3057,2,FALSE())</f>
        <v>3157138</v>
      </c>
    </row>
    <row r="1809" customFormat="false" ht="13.5" hidden="false" customHeight="false" outlineLevel="0" collapsed="false">
      <c r="A1809" s="0" t="n">
        <v>35033</v>
      </c>
      <c r="B1809" s="0" t="str">
        <f aca="false">VLOOKUP(A1809,'FIPS-CountyNames'!$A$2:$B$3213,2,FALSE())</f>
        <v>NM Mora</v>
      </c>
      <c r="C1809" s="0" t="n">
        <v>75900</v>
      </c>
      <c r="D1809" s="0" t="n">
        <v>12340</v>
      </c>
      <c r="E1809" s="0" t="n">
        <v>25.4</v>
      </c>
      <c r="F1809" s="0" t="n">
        <v>5180</v>
      </c>
      <c r="G1809" s="0" t="n">
        <v>1.1</v>
      </c>
      <c r="H1809" s="0" t="n">
        <v>15.4</v>
      </c>
      <c r="I1809" s="0" t="n">
        <v>1383</v>
      </c>
      <c r="J1809" s="0" t="n">
        <v>49.5</v>
      </c>
      <c r="K1809" s="0" t="n">
        <v>69.8</v>
      </c>
      <c r="L1809" s="0" t="n">
        <v>15.5</v>
      </c>
      <c r="M1809" s="0" t="n">
        <v>286</v>
      </c>
      <c r="N1809" s="0" t="n">
        <v>26.7</v>
      </c>
      <c r="O1809" s="0" t="n">
        <f aca="false">VLOOKUP($A1809,lifeExpectancy!$A$2:$B$3076,2,FALSE())</f>
        <v>76.1</v>
      </c>
      <c r="P1809" s="0" t="n">
        <f aca="false">VLOOKUP($A1809,FarmAcres!$A$2:$B$3057,2,FALSE())</f>
        <v>974759</v>
      </c>
    </row>
    <row r="1810" customFormat="false" ht="13.5" hidden="false" customHeight="false" outlineLevel="0" collapsed="false">
      <c r="A1810" s="0" t="n">
        <v>35035</v>
      </c>
      <c r="B1810" s="0" t="str">
        <f aca="false">VLOOKUP(A1810,'FIPS-CountyNames'!$A$2:$B$3213,2,FALSE())</f>
        <v>NM Otero</v>
      </c>
      <c r="C1810" s="0" t="n">
        <v>78800</v>
      </c>
      <c r="D1810" s="0" t="n">
        <v>14345</v>
      </c>
      <c r="E1810" s="0" t="n">
        <v>19.3</v>
      </c>
      <c r="F1810" s="0" t="n">
        <v>62298</v>
      </c>
      <c r="G1810" s="0" t="n">
        <v>-2.5</v>
      </c>
      <c r="H1810" s="0" t="n">
        <v>11.7</v>
      </c>
      <c r="I1810" s="0" t="n">
        <v>18352</v>
      </c>
      <c r="J1810" s="0" t="n">
        <v>50.2</v>
      </c>
      <c r="K1810" s="0" t="n">
        <v>81</v>
      </c>
      <c r="L1810" s="0" t="n">
        <v>15.4</v>
      </c>
      <c r="M1810" s="0" t="n">
        <v>933</v>
      </c>
      <c r="N1810" s="0" t="n">
        <v>29.5</v>
      </c>
      <c r="O1810" s="0" t="n">
        <f aca="false">VLOOKUP($A1810,lifeExpectancy!$A$2:$B$3076,2,FALSE())</f>
        <v>75.6</v>
      </c>
      <c r="P1810" s="0" t="n">
        <f aca="false">VLOOKUP($A1810,FarmAcres!$A$2:$B$3057,2,FALSE())</f>
        <v>1081057</v>
      </c>
    </row>
    <row r="1811" customFormat="false" ht="13.5" hidden="false" customHeight="false" outlineLevel="0" collapsed="false">
      <c r="A1811" s="0" t="n">
        <v>35037</v>
      </c>
      <c r="B1811" s="0" t="str">
        <f aca="false">VLOOKUP(A1811,'FIPS-CountyNames'!$A$2:$B$3213,2,FALSE())</f>
        <v>NM Quay</v>
      </c>
      <c r="C1811" s="0" t="n">
        <v>54000</v>
      </c>
      <c r="D1811" s="0" t="n">
        <v>14938</v>
      </c>
      <c r="E1811" s="0" t="n">
        <v>20.9</v>
      </c>
      <c r="F1811" s="0" t="n">
        <v>10155</v>
      </c>
      <c r="G1811" s="0" t="n">
        <v>-3.2</v>
      </c>
      <c r="H1811" s="0" t="n">
        <v>19</v>
      </c>
      <c r="I1811" s="0" t="n">
        <v>2541</v>
      </c>
      <c r="J1811" s="0" t="n">
        <v>51.6</v>
      </c>
      <c r="K1811" s="0" t="n">
        <v>73.8</v>
      </c>
      <c r="L1811" s="0" t="n">
        <v>13.7</v>
      </c>
      <c r="M1811" s="0" t="n">
        <v>170</v>
      </c>
      <c r="N1811" s="0" t="n">
        <v>25</v>
      </c>
      <c r="O1811" s="0" t="n">
        <f aca="false">VLOOKUP($A1811,lifeExpectancy!$A$2:$B$3076,2,FALSE())</f>
        <v>75.8</v>
      </c>
      <c r="P1811" s="0" t="n">
        <f aca="false">VLOOKUP($A1811,FarmAcres!$A$2:$B$3057,2,FALSE())</f>
        <v>1855726</v>
      </c>
    </row>
    <row r="1812" customFormat="false" ht="13.5" hidden="false" customHeight="false" outlineLevel="0" collapsed="false">
      <c r="A1812" s="0" t="n">
        <v>35039</v>
      </c>
      <c r="B1812" s="0" t="str">
        <f aca="false">VLOOKUP(A1812,'FIPS-CountyNames'!$A$2:$B$3213,2,FALSE())</f>
        <v>NM Rio Arriba</v>
      </c>
      <c r="C1812" s="0" t="n">
        <v>107500</v>
      </c>
      <c r="D1812" s="0" t="n">
        <v>14263</v>
      </c>
      <c r="E1812" s="0" t="n">
        <v>20.3</v>
      </c>
      <c r="F1812" s="0" t="n">
        <v>41190</v>
      </c>
      <c r="G1812" s="0" t="n">
        <v>-1</v>
      </c>
      <c r="H1812" s="0" t="n">
        <v>10.9</v>
      </c>
      <c r="I1812" s="0" t="n">
        <v>11774</v>
      </c>
      <c r="J1812" s="0" t="n">
        <v>50.5</v>
      </c>
      <c r="K1812" s="0" t="n">
        <v>73</v>
      </c>
      <c r="L1812" s="0" t="n">
        <v>15.4</v>
      </c>
      <c r="M1812" s="0" t="n">
        <v>1413</v>
      </c>
      <c r="N1812" s="0" t="n">
        <v>28.6</v>
      </c>
      <c r="O1812" s="0" t="n">
        <f aca="false">VLOOKUP($A1812,lifeExpectancy!$A$2:$B$3076,2,FALSE())</f>
        <v>73.9</v>
      </c>
      <c r="P1812" s="0" t="n">
        <f aca="false">VLOOKUP($A1812,FarmAcres!$A$2:$B$3057,2,FALSE())</f>
        <v>1463396</v>
      </c>
    </row>
    <row r="1813" customFormat="false" ht="13.5" hidden="false" customHeight="false" outlineLevel="0" collapsed="false">
      <c r="A1813" s="0" t="n">
        <v>35041</v>
      </c>
      <c r="B1813" s="0" t="str">
        <f aca="false">VLOOKUP(A1813,'FIPS-CountyNames'!$A$2:$B$3213,2,FALSE())</f>
        <v>NM Roosevelt</v>
      </c>
      <c r="C1813" s="0" t="n">
        <v>54900</v>
      </c>
      <c r="D1813" s="0" t="n">
        <v>14185</v>
      </c>
      <c r="E1813" s="0" t="n">
        <v>22.7</v>
      </c>
      <c r="F1813" s="0" t="n">
        <v>18018</v>
      </c>
      <c r="G1813" s="0" t="n">
        <v>0.6</v>
      </c>
      <c r="H1813" s="0" t="n">
        <v>12.1</v>
      </c>
      <c r="I1813" s="0" t="n">
        <v>5060</v>
      </c>
      <c r="J1813" s="0" t="n">
        <v>50.9</v>
      </c>
      <c r="K1813" s="0" t="n">
        <v>75.2</v>
      </c>
      <c r="L1813" s="0" t="n">
        <v>22.6</v>
      </c>
      <c r="M1813" s="0" t="n">
        <v>251</v>
      </c>
      <c r="N1813" s="0" t="n">
        <v>28.1</v>
      </c>
      <c r="O1813" s="0" t="n">
        <f aca="false">VLOOKUP($A1813,lifeExpectancy!$A$2:$B$3076,2,FALSE())</f>
        <v>75.8</v>
      </c>
      <c r="P1813" s="0" t="n">
        <f aca="false">VLOOKUP($A1813,FarmAcres!$A$2:$B$3057,2,FALSE())</f>
        <v>1419250</v>
      </c>
    </row>
    <row r="1814" customFormat="false" ht="13.5" hidden="false" customHeight="false" outlineLevel="0" collapsed="false">
      <c r="A1814" s="0" t="n">
        <v>35043</v>
      </c>
      <c r="B1814" s="0" t="str">
        <f aca="false">VLOOKUP(A1814,'FIPS-CountyNames'!$A$2:$B$3213,2,FALSE())</f>
        <v>NM Sandoval</v>
      </c>
      <c r="C1814" s="0" t="n">
        <v>115400</v>
      </c>
      <c r="D1814" s="0" t="n">
        <v>19174</v>
      </c>
      <c r="E1814" s="0" t="n">
        <v>12.1</v>
      </c>
      <c r="F1814" s="0" t="n">
        <v>89908</v>
      </c>
      <c r="G1814" s="0" t="n">
        <v>4.4</v>
      </c>
      <c r="H1814" s="0" t="n">
        <v>10.6</v>
      </c>
      <c r="I1814" s="0" t="n">
        <v>26590</v>
      </c>
      <c r="J1814" s="0" t="n">
        <v>51.2</v>
      </c>
      <c r="K1814" s="0" t="n">
        <v>86</v>
      </c>
      <c r="L1814" s="0" t="n">
        <v>24.8</v>
      </c>
      <c r="M1814" s="0" t="n">
        <v>1740</v>
      </c>
      <c r="N1814" s="0" t="n">
        <v>29.6</v>
      </c>
      <c r="O1814" s="0" t="n">
        <f aca="false">VLOOKUP($A1814,lifeExpectancy!$A$2:$B$3076,2,FALSE())</f>
        <v>77.2</v>
      </c>
      <c r="P1814" s="0" t="n">
        <f aca="false">VLOOKUP($A1814,FarmAcres!$A$2:$B$3057,2,FALSE())</f>
        <v>779766</v>
      </c>
    </row>
    <row r="1815" customFormat="false" ht="13.5" hidden="false" customHeight="false" outlineLevel="0" collapsed="false">
      <c r="A1815" s="0" t="n">
        <v>35045</v>
      </c>
      <c r="B1815" s="0" t="str">
        <f aca="false">VLOOKUP(A1815,'FIPS-CountyNames'!$A$2:$B$3213,2,FALSE())</f>
        <v>NM San Juan</v>
      </c>
      <c r="C1815" s="0" t="n">
        <v>91300</v>
      </c>
      <c r="D1815" s="0" t="n">
        <v>14282</v>
      </c>
      <c r="E1815" s="0" t="n">
        <v>21.5</v>
      </c>
      <c r="F1815" s="0" t="n">
        <v>113801</v>
      </c>
      <c r="G1815" s="0" t="n">
        <v>1.4</v>
      </c>
      <c r="H1815" s="0" t="n">
        <v>9.1</v>
      </c>
      <c r="I1815" s="0" t="n">
        <v>37133</v>
      </c>
      <c r="J1815" s="0" t="n">
        <v>50.4</v>
      </c>
      <c r="K1815" s="0" t="n">
        <v>76.8</v>
      </c>
      <c r="L1815" s="0" t="n">
        <v>13.5</v>
      </c>
      <c r="M1815" s="0" t="n">
        <v>3716</v>
      </c>
      <c r="N1815" s="0" t="n">
        <v>32.6</v>
      </c>
      <c r="O1815" s="0" t="n">
        <f aca="false">VLOOKUP($A1815,lifeExpectancy!$A$2:$B$3076,2,FALSE())</f>
        <v>75.2</v>
      </c>
      <c r="P1815" s="0" t="e">
        <f aca="false">VLOOKUP($A1815,FarmAcres!$A$2:$B$3057,2,FALSE())</f>
        <v>#N/A</v>
      </c>
    </row>
    <row r="1816" customFormat="false" ht="13.5" hidden="false" customHeight="false" outlineLevel="0" collapsed="false">
      <c r="A1816" s="0" t="n">
        <v>35047</v>
      </c>
      <c r="B1816" s="0" t="str">
        <f aca="false">VLOOKUP(A1816,'FIPS-CountyNames'!$A$2:$B$3213,2,FALSE())</f>
        <v>NM San Miguel</v>
      </c>
      <c r="C1816" s="0" t="n">
        <v>90100</v>
      </c>
      <c r="D1816" s="0" t="n">
        <v>13268</v>
      </c>
      <c r="E1816" s="0" t="n">
        <v>24.4</v>
      </c>
      <c r="F1816" s="0" t="n">
        <v>30126</v>
      </c>
      <c r="G1816" s="0" t="n">
        <v>0.1</v>
      </c>
      <c r="H1816" s="0" t="n">
        <v>11.7</v>
      </c>
      <c r="I1816" s="0" t="n">
        <v>8269</v>
      </c>
      <c r="J1816" s="0" t="n">
        <v>50.8</v>
      </c>
      <c r="K1816" s="0" t="n">
        <v>74.5</v>
      </c>
      <c r="L1816" s="0" t="n">
        <v>21.2</v>
      </c>
      <c r="M1816" s="0" t="n">
        <v>824</v>
      </c>
      <c r="N1816" s="0" t="n">
        <v>27.4</v>
      </c>
      <c r="O1816" s="0" t="n">
        <f aca="false">VLOOKUP($A1816,lifeExpectancy!$A$2:$B$3076,2,FALSE())</f>
        <v>74.8</v>
      </c>
      <c r="P1816" s="0" t="n">
        <f aca="false">VLOOKUP($A1816,FarmAcres!$A$2:$B$3057,2,FALSE())</f>
        <v>2556803</v>
      </c>
    </row>
    <row r="1817" customFormat="false" ht="13.5" hidden="false" customHeight="false" outlineLevel="0" collapsed="false">
      <c r="A1817" s="0" t="n">
        <v>35049</v>
      </c>
      <c r="B1817" s="0" t="str">
        <f aca="false">VLOOKUP(A1817,'FIPS-CountyNames'!$A$2:$B$3213,2,FALSE())</f>
        <v>NM Santa Fe</v>
      </c>
      <c r="C1817" s="0" t="n">
        <v>189400</v>
      </c>
      <c r="D1817" s="0" t="n">
        <v>23594</v>
      </c>
      <c r="E1817" s="0" t="n">
        <v>12</v>
      </c>
      <c r="F1817" s="0" t="n">
        <v>129292</v>
      </c>
      <c r="G1817" s="0" t="n">
        <v>1.3</v>
      </c>
      <c r="H1817" s="0" t="n">
        <v>10.8</v>
      </c>
      <c r="I1817" s="0" t="n">
        <v>31101</v>
      </c>
      <c r="J1817" s="0" t="n">
        <v>51.1</v>
      </c>
      <c r="K1817" s="0" t="n">
        <v>84.5</v>
      </c>
      <c r="L1817" s="0" t="n">
        <v>36.9</v>
      </c>
      <c r="M1817" s="0" t="n">
        <v>1809</v>
      </c>
      <c r="N1817" s="0" t="n">
        <v>24.1</v>
      </c>
      <c r="O1817" s="0" t="n">
        <f aca="false">VLOOKUP($A1817,lifeExpectancy!$A$2:$B$3076,2,FALSE())</f>
        <v>77.6</v>
      </c>
      <c r="P1817" s="0" t="n">
        <f aca="false">VLOOKUP($A1817,FarmAcres!$A$2:$B$3057,2,FALSE())</f>
        <v>651977</v>
      </c>
    </row>
    <row r="1818" customFormat="false" ht="13.5" hidden="false" customHeight="false" outlineLevel="0" collapsed="false">
      <c r="A1818" s="0" t="n">
        <v>35051</v>
      </c>
      <c r="B1818" s="0" t="str">
        <f aca="false">VLOOKUP(A1818,'FIPS-CountyNames'!$A$2:$B$3213,2,FALSE())</f>
        <v>NM Sierra</v>
      </c>
      <c r="C1818" s="0" t="n">
        <v>77800</v>
      </c>
      <c r="D1818" s="0" t="n">
        <v>15023</v>
      </c>
      <c r="E1818" s="0" t="n">
        <v>20.9</v>
      </c>
      <c r="F1818" s="0" t="n">
        <v>13270</v>
      </c>
      <c r="G1818" s="0" t="n">
        <v>-0.6</v>
      </c>
      <c r="H1818" s="0" t="n">
        <v>27.7</v>
      </c>
      <c r="I1818" s="0" t="n">
        <v>2666</v>
      </c>
      <c r="J1818" s="0" t="n">
        <v>50</v>
      </c>
      <c r="K1818" s="0" t="n">
        <v>76.1</v>
      </c>
      <c r="L1818" s="0" t="n">
        <v>13.1</v>
      </c>
      <c r="M1818" s="0" t="n">
        <v>128</v>
      </c>
      <c r="N1818" s="0" t="n">
        <v>20.1</v>
      </c>
      <c r="O1818" s="0" t="n">
        <f aca="false">VLOOKUP($A1818,lifeExpectancy!$A$2:$B$3076,2,FALSE())</f>
        <v>74.8</v>
      </c>
      <c r="P1818" s="0" t="n">
        <f aca="false">VLOOKUP($A1818,FarmAcres!$A$2:$B$3057,2,FALSE())</f>
        <v>1286887</v>
      </c>
    </row>
    <row r="1819" customFormat="false" ht="13.5" hidden="false" customHeight="false" outlineLevel="0" collapsed="false">
      <c r="A1819" s="0" t="n">
        <v>35053</v>
      </c>
      <c r="B1819" s="0" t="str">
        <f aca="false">VLOOKUP(A1819,'FIPS-CountyNames'!$A$2:$B$3213,2,FALSE())</f>
        <v>NM Socorro</v>
      </c>
      <c r="C1819" s="0" t="n">
        <v>80900</v>
      </c>
      <c r="D1819" s="0" t="n">
        <v>12826</v>
      </c>
      <c r="E1819" s="0" t="n">
        <v>31.7</v>
      </c>
      <c r="F1819" s="0" t="n">
        <v>18078</v>
      </c>
      <c r="G1819" s="0" t="n">
        <v>-1.2</v>
      </c>
      <c r="H1819" s="0" t="n">
        <v>10.9</v>
      </c>
      <c r="I1819" s="0" t="n">
        <v>5131</v>
      </c>
      <c r="J1819" s="0" t="n">
        <v>49.2</v>
      </c>
      <c r="K1819" s="0" t="n">
        <v>72.1</v>
      </c>
      <c r="L1819" s="0" t="n">
        <v>19.4</v>
      </c>
      <c r="M1819" s="0" t="n">
        <v>333</v>
      </c>
      <c r="N1819" s="0" t="n">
        <v>28.4</v>
      </c>
      <c r="O1819" s="0" t="n">
        <f aca="false">VLOOKUP($A1819,lifeExpectancy!$A$2:$B$3076,2,FALSE())</f>
        <v>75.5</v>
      </c>
      <c r="P1819" s="0" t="n">
        <f aca="false">VLOOKUP($A1819,FarmAcres!$A$2:$B$3057,2,FALSE())</f>
        <v>1650979</v>
      </c>
    </row>
    <row r="1820" customFormat="false" ht="13.5" hidden="false" customHeight="false" outlineLevel="0" collapsed="false">
      <c r="A1820" s="0" t="n">
        <v>35055</v>
      </c>
      <c r="B1820" s="0" t="str">
        <f aca="false">VLOOKUP(A1820,'FIPS-CountyNames'!$A$2:$B$3213,2,FALSE())</f>
        <v>NM Taos</v>
      </c>
      <c r="C1820" s="0" t="n">
        <v>150400</v>
      </c>
      <c r="D1820" s="0" t="n">
        <v>16103</v>
      </c>
      <c r="E1820" s="0" t="n">
        <v>20.9</v>
      </c>
      <c r="F1820" s="0" t="n">
        <v>29979</v>
      </c>
      <c r="G1820" s="0" t="n">
        <v>1.2</v>
      </c>
      <c r="H1820" s="0" t="n">
        <v>12.3</v>
      </c>
      <c r="I1820" s="0" t="n">
        <v>7341</v>
      </c>
      <c r="J1820" s="0" t="n">
        <v>51</v>
      </c>
      <c r="K1820" s="0" t="n">
        <v>79.1</v>
      </c>
      <c r="L1820" s="0" t="n">
        <v>25.9</v>
      </c>
      <c r="M1820" s="0" t="n">
        <v>1487</v>
      </c>
      <c r="N1820" s="0" t="n">
        <v>24.5</v>
      </c>
      <c r="O1820" s="0" t="n">
        <f aca="false">VLOOKUP($A1820,lifeExpectancy!$A$2:$B$3076,2,FALSE())</f>
        <v>76.2</v>
      </c>
      <c r="P1820" s="0" t="n">
        <f aca="false">VLOOKUP($A1820,FarmAcres!$A$2:$B$3057,2,FALSE())</f>
        <v>310284</v>
      </c>
    </row>
    <row r="1821" customFormat="false" ht="13.5" hidden="false" customHeight="false" outlineLevel="0" collapsed="false">
      <c r="A1821" s="0" t="n">
        <v>35057</v>
      </c>
      <c r="B1821" s="0" t="str">
        <f aca="false">VLOOKUP(A1821,'FIPS-CountyNames'!$A$2:$B$3213,2,FALSE())</f>
        <v>NM Torrance</v>
      </c>
      <c r="C1821" s="0" t="n">
        <v>82800</v>
      </c>
      <c r="D1821" s="0" t="n">
        <v>14134</v>
      </c>
      <c r="E1821" s="0" t="n">
        <v>19</v>
      </c>
      <c r="F1821" s="0" t="n">
        <v>16911</v>
      </c>
      <c r="G1821" s="0" t="n">
        <v>-0.7</v>
      </c>
      <c r="H1821" s="0" t="n">
        <v>9.7</v>
      </c>
      <c r="I1821" s="0" t="n">
        <v>5135</v>
      </c>
      <c r="J1821" s="0" t="n">
        <v>48.7</v>
      </c>
      <c r="K1821" s="0" t="n">
        <v>77.1</v>
      </c>
      <c r="L1821" s="0" t="n">
        <v>14.4</v>
      </c>
      <c r="M1821" s="0" t="n">
        <v>309</v>
      </c>
      <c r="N1821" s="0" t="n">
        <v>30.4</v>
      </c>
      <c r="O1821" s="0" t="n">
        <f aca="false">VLOOKUP($A1821,lifeExpectancy!$A$2:$B$3076,2,FALSE())</f>
        <v>75.5</v>
      </c>
      <c r="P1821" s="0" t="n">
        <f aca="false">VLOOKUP($A1821,FarmAcres!$A$2:$B$3057,2,FALSE())</f>
        <v>1477127</v>
      </c>
    </row>
    <row r="1822" customFormat="false" ht="13.5" hidden="false" customHeight="false" outlineLevel="0" collapsed="false">
      <c r="A1822" s="0" t="n">
        <v>35059</v>
      </c>
      <c r="B1822" s="0" t="str">
        <f aca="false">VLOOKUP(A1822,'FIPS-CountyNames'!$A$2:$B$3213,2,FALSE())</f>
        <v>NM Union</v>
      </c>
      <c r="C1822" s="0" t="n">
        <v>49800</v>
      </c>
      <c r="D1822" s="0" t="n">
        <v>14700</v>
      </c>
      <c r="E1822" s="0" t="n">
        <v>18.1</v>
      </c>
      <c r="F1822" s="0" t="n">
        <v>4174</v>
      </c>
      <c r="G1822" s="0" t="n">
        <v>-3.6</v>
      </c>
      <c r="H1822" s="0" t="n">
        <v>17.8</v>
      </c>
      <c r="I1822" s="0" t="n">
        <v>1141</v>
      </c>
      <c r="J1822" s="0" t="n">
        <v>50.8</v>
      </c>
      <c r="K1822" s="0" t="n">
        <v>79.9</v>
      </c>
      <c r="L1822" s="0" t="n">
        <v>13</v>
      </c>
      <c r="M1822" s="0" t="n">
        <v>46</v>
      </c>
      <c r="N1822" s="0" t="n">
        <v>27.3</v>
      </c>
      <c r="O1822" s="0" t="n">
        <f aca="false">VLOOKUP($A1822,lifeExpectancy!$A$2:$B$3076,2,FALSE())</f>
        <v>76.1</v>
      </c>
      <c r="P1822" s="0" t="n">
        <f aca="false">VLOOKUP($A1822,FarmAcres!$A$2:$B$3057,2,FALSE())</f>
        <v>2227347</v>
      </c>
    </row>
    <row r="1823" customFormat="false" ht="13.5" hidden="false" customHeight="false" outlineLevel="0" collapsed="false">
      <c r="A1823" s="0" t="n">
        <v>35061</v>
      </c>
      <c r="B1823" s="0" t="str">
        <f aca="false">VLOOKUP(A1823,'FIPS-CountyNames'!$A$2:$B$3213,2,FALSE())</f>
        <v>NM Valencia</v>
      </c>
      <c r="C1823" s="0" t="n">
        <v>108300</v>
      </c>
      <c r="D1823" s="0" t="n">
        <v>14747</v>
      </c>
      <c r="E1823" s="0" t="n">
        <v>16.8</v>
      </c>
      <c r="F1823" s="0" t="n">
        <v>66152</v>
      </c>
      <c r="G1823" s="0" t="n">
        <v>1.2</v>
      </c>
      <c r="H1823" s="0" t="n">
        <v>10.2</v>
      </c>
      <c r="I1823" s="0" t="n">
        <v>19936</v>
      </c>
      <c r="J1823" s="0" t="n">
        <v>49.8</v>
      </c>
      <c r="K1823" s="0" t="n">
        <v>76.1</v>
      </c>
      <c r="L1823" s="0" t="n">
        <v>14.8</v>
      </c>
      <c r="M1823" s="0" t="n">
        <v>1290</v>
      </c>
      <c r="N1823" s="0" t="n">
        <v>30.1</v>
      </c>
      <c r="O1823" s="0" t="n">
        <f aca="false">VLOOKUP($A1823,lifeExpectancy!$A$2:$B$3076,2,FALSE())</f>
        <v>74.7</v>
      </c>
      <c r="P1823" s="0" t="n">
        <f aca="false">VLOOKUP($A1823,FarmAcres!$A$2:$B$3057,2,FALSE())</f>
        <v>383531</v>
      </c>
    </row>
    <row r="1824" customFormat="false" ht="13.5" hidden="false" customHeight="false" outlineLevel="0" collapsed="false">
      <c r="A1824" s="0" t="n">
        <v>36001</v>
      </c>
      <c r="B1824" s="0" t="str">
        <f aca="false">VLOOKUP(A1824,'FIPS-CountyNames'!$A$2:$B$3213,2,FALSE())</f>
        <v>NY Albany</v>
      </c>
      <c r="C1824" s="0" t="n">
        <v>116300</v>
      </c>
      <c r="D1824" s="0" t="n">
        <v>23345</v>
      </c>
      <c r="E1824" s="0" t="n">
        <v>10.6</v>
      </c>
      <c r="F1824" s="0" t="n">
        <v>294565</v>
      </c>
      <c r="G1824" s="0" t="n">
        <v>-0.2</v>
      </c>
      <c r="H1824" s="0" t="n">
        <v>14.5</v>
      </c>
      <c r="I1824" s="0" t="n">
        <v>66477</v>
      </c>
      <c r="J1824" s="0" t="n">
        <v>52.2</v>
      </c>
      <c r="K1824" s="0" t="n">
        <v>86.3</v>
      </c>
      <c r="L1824" s="0" t="n">
        <v>33.3</v>
      </c>
      <c r="M1824" s="0" t="n">
        <v>4562</v>
      </c>
      <c r="N1824" s="0" t="n">
        <v>22.6</v>
      </c>
      <c r="O1824" s="0" t="n">
        <f aca="false">VLOOKUP($A1824,lifeExpectancy!$A$2:$B$3076,2,FALSE())</f>
        <v>75.8</v>
      </c>
      <c r="P1824" s="0" t="n">
        <f aca="false">VLOOKUP($A1824,FarmAcres!$A$2:$B$3057,2,FALSE())</f>
        <v>56782</v>
      </c>
    </row>
    <row r="1825" customFormat="false" ht="13.5" hidden="false" customHeight="false" outlineLevel="0" collapsed="false">
      <c r="A1825" s="0" t="n">
        <v>36003</v>
      </c>
      <c r="B1825" s="0" t="str">
        <f aca="false">VLOOKUP(A1825,'FIPS-CountyNames'!$A$2:$B$3213,2,FALSE())</f>
        <v>NY Allegany</v>
      </c>
      <c r="C1825" s="0" t="n">
        <v>50400</v>
      </c>
      <c r="D1825" s="0" t="n">
        <v>14975</v>
      </c>
      <c r="E1825" s="0" t="n">
        <v>15.5</v>
      </c>
      <c r="F1825" s="0" t="n">
        <v>49927</v>
      </c>
      <c r="G1825" s="0" t="n">
        <v>-0.1</v>
      </c>
      <c r="H1825" s="0" t="n">
        <v>14</v>
      </c>
      <c r="I1825" s="0" t="n">
        <v>12194</v>
      </c>
      <c r="J1825" s="0" t="n">
        <v>50</v>
      </c>
      <c r="K1825" s="0" t="n">
        <v>83.2</v>
      </c>
      <c r="L1825" s="0" t="n">
        <v>17.2</v>
      </c>
      <c r="M1825" s="0" t="n">
        <v>1796</v>
      </c>
      <c r="N1825" s="0" t="n">
        <v>24.4</v>
      </c>
      <c r="O1825" s="0" t="n">
        <f aca="false">VLOOKUP($A1825,lifeExpectancy!$A$2:$B$3076,2,FALSE())</f>
        <v>76.4</v>
      </c>
      <c r="P1825" s="0" t="n">
        <f aca="false">VLOOKUP($A1825,FarmAcres!$A$2:$B$3057,2,FALSE())</f>
        <v>157744</v>
      </c>
    </row>
    <row r="1826" customFormat="false" ht="13.5" hidden="false" customHeight="false" outlineLevel="0" collapsed="false">
      <c r="A1826" s="0" t="n">
        <v>36005</v>
      </c>
      <c r="B1826" s="0" t="str">
        <f aca="false">VLOOKUP(A1826,'FIPS-CountyNames'!$A$2:$B$3213,2,FALSE())</f>
        <v>NY Bronx</v>
      </c>
      <c r="C1826" s="0" t="n">
        <v>190400</v>
      </c>
      <c r="D1826" s="0" t="n">
        <v>13959</v>
      </c>
      <c r="E1826" s="0" t="n">
        <v>30.7</v>
      </c>
      <c r="F1826" s="0" t="n">
        <v>1332650</v>
      </c>
      <c r="G1826" s="0" t="n">
        <v>0.4</v>
      </c>
      <c r="H1826" s="0" t="n">
        <v>10.1</v>
      </c>
      <c r="I1826" s="0" t="n">
        <v>397372</v>
      </c>
      <c r="J1826" s="0" t="n">
        <v>53.5</v>
      </c>
      <c r="K1826" s="0" t="n">
        <v>62.3</v>
      </c>
      <c r="L1826" s="0" t="n">
        <v>14.6</v>
      </c>
      <c r="M1826" s="0" t="n">
        <v>37569</v>
      </c>
      <c r="N1826" s="0" t="n">
        <v>29.8</v>
      </c>
      <c r="O1826" s="0" t="n">
        <f aca="false">VLOOKUP($A1826,lifeExpectancy!$A$2:$B$3076,2,FALSE())</f>
        <v>69.8</v>
      </c>
      <c r="P1826" s="0" t="n">
        <f aca="false">VLOOKUP($A1826,FarmAcres!$A$2:$B$3057,2,FALSE())</f>
        <v>0</v>
      </c>
    </row>
    <row r="1827" customFormat="false" ht="13.5" hidden="false" customHeight="false" outlineLevel="0" collapsed="false">
      <c r="A1827" s="0" t="n">
        <v>36007</v>
      </c>
      <c r="B1827" s="0" t="str">
        <f aca="false">VLOOKUP(A1827,'FIPS-CountyNames'!$A$2:$B$3213,2,FALSE())</f>
        <v>NY Broome</v>
      </c>
      <c r="C1827" s="0" t="n">
        <v>75800</v>
      </c>
      <c r="D1827" s="0" t="n">
        <v>19168</v>
      </c>
      <c r="E1827" s="0" t="n">
        <v>12.8</v>
      </c>
      <c r="F1827" s="0" t="n">
        <v>200536</v>
      </c>
      <c r="G1827" s="0" t="n">
        <v>-0.6</v>
      </c>
      <c r="H1827" s="0" t="n">
        <v>16.4</v>
      </c>
      <c r="I1827" s="0" t="n">
        <v>46095</v>
      </c>
      <c r="J1827" s="0" t="n">
        <v>51.8</v>
      </c>
      <c r="K1827" s="0" t="n">
        <v>83.8</v>
      </c>
      <c r="L1827" s="0" t="n">
        <v>22.7</v>
      </c>
      <c r="M1827" s="0" t="n">
        <v>4077</v>
      </c>
      <c r="N1827" s="0" t="n">
        <v>23</v>
      </c>
      <c r="O1827" s="0" t="n">
        <f aca="false">VLOOKUP($A1827,lifeExpectancy!$A$2:$B$3076,2,FALSE())</f>
        <v>76.2</v>
      </c>
      <c r="P1827" s="0" t="n">
        <f aca="false">VLOOKUP($A1827,FarmAcres!$A$2:$B$3057,2,FALSE())</f>
        <v>85804</v>
      </c>
    </row>
    <row r="1828" customFormat="false" ht="13.5" hidden="false" customHeight="false" outlineLevel="0" collapsed="false">
      <c r="A1828" s="0" t="n">
        <v>36009</v>
      </c>
      <c r="B1828" s="0" t="str">
        <f aca="false">VLOOKUP(A1828,'FIPS-CountyNames'!$A$2:$B$3213,2,FALSE())</f>
        <v>NY Cattaraugus</v>
      </c>
      <c r="C1828" s="0" t="n">
        <v>60800</v>
      </c>
      <c r="D1828" s="0" t="n">
        <v>15959</v>
      </c>
      <c r="E1828" s="0" t="n">
        <v>13.7</v>
      </c>
      <c r="F1828" s="0" t="n">
        <v>83955</v>
      </c>
      <c r="G1828" s="0" t="n">
        <v>-0.7</v>
      </c>
      <c r="H1828" s="0" t="n">
        <v>14.6</v>
      </c>
      <c r="I1828" s="0" t="n">
        <v>21963</v>
      </c>
      <c r="J1828" s="0" t="n">
        <v>51</v>
      </c>
      <c r="K1828" s="0" t="n">
        <v>81.2</v>
      </c>
      <c r="L1828" s="0" t="n">
        <v>14.9</v>
      </c>
      <c r="M1828" s="0" t="n">
        <v>2980</v>
      </c>
      <c r="N1828" s="0" t="n">
        <v>26.2</v>
      </c>
      <c r="O1828" s="0" t="n">
        <f aca="false">VLOOKUP($A1828,lifeExpectancy!$A$2:$B$3076,2,FALSE())</f>
        <v>75.6</v>
      </c>
      <c r="P1828" s="0" t="n">
        <f aca="false">VLOOKUP($A1828,FarmAcres!$A$2:$B$3057,2,FALSE())</f>
        <v>192015</v>
      </c>
    </row>
    <row r="1829" customFormat="false" ht="13.5" hidden="false" customHeight="false" outlineLevel="0" collapsed="false">
      <c r="A1829" s="0" t="n">
        <v>36011</v>
      </c>
      <c r="B1829" s="0" t="str">
        <f aca="false">VLOOKUP(A1829,'FIPS-CountyNames'!$A$2:$B$3213,2,FALSE())</f>
        <v>NY Cayuga</v>
      </c>
      <c r="C1829" s="0" t="n">
        <v>75300</v>
      </c>
      <c r="D1829" s="0" t="n">
        <v>18003</v>
      </c>
      <c r="E1829" s="0" t="n">
        <v>11.1</v>
      </c>
      <c r="F1829" s="0" t="n">
        <v>81963</v>
      </c>
      <c r="G1829" s="0" t="n">
        <v>-0.7</v>
      </c>
      <c r="H1829" s="0" t="n">
        <v>14.4</v>
      </c>
      <c r="I1829" s="0" t="n">
        <v>20563</v>
      </c>
      <c r="J1829" s="0" t="n">
        <v>49.5</v>
      </c>
      <c r="K1829" s="0" t="n">
        <v>79.1</v>
      </c>
      <c r="L1829" s="0" t="n">
        <v>15.5</v>
      </c>
      <c r="M1829" s="0" t="n">
        <v>1985</v>
      </c>
      <c r="N1829" s="0" t="n">
        <v>25.1</v>
      </c>
      <c r="O1829" s="0" t="n">
        <f aca="false">VLOOKUP($A1829,lifeExpectancy!$A$2:$B$3076,2,FALSE())</f>
        <v>75.8</v>
      </c>
      <c r="P1829" s="0" t="n">
        <f aca="false">VLOOKUP($A1829,FarmAcres!$A$2:$B$3057,2,FALSE())</f>
        <v>251820</v>
      </c>
    </row>
    <row r="1830" customFormat="false" ht="13.5" hidden="false" customHeight="false" outlineLevel="0" collapsed="false">
      <c r="A1830" s="0" t="n">
        <v>36013</v>
      </c>
      <c r="B1830" s="0" t="str">
        <f aca="false">VLOOKUP(A1830,'FIPS-CountyNames'!$A$2:$B$3213,2,FALSE())</f>
        <v>NY Chautauqua</v>
      </c>
      <c r="C1830" s="0" t="n">
        <v>64000</v>
      </c>
      <c r="D1830" s="0" t="n">
        <v>16840</v>
      </c>
      <c r="E1830" s="0" t="n">
        <v>13.8</v>
      </c>
      <c r="F1830" s="0" t="n">
        <v>139750</v>
      </c>
      <c r="G1830" s="0" t="n">
        <v>-0.8</v>
      </c>
      <c r="H1830" s="0" t="n">
        <v>16</v>
      </c>
      <c r="I1830" s="0" t="n">
        <v>34231</v>
      </c>
      <c r="J1830" s="0" t="n">
        <v>51.2</v>
      </c>
      <c r="K1830" s="0" t="n">
        <v>81.2</v>
      </c>
      <c r="L1830" s="0" t="n">
        <v>16.9</v>
      </c>
      <c r="M1830" s="0" t="n">
        <v>3433</v>
      </c>
      <c r="N1830" s="0" t="n">
        <v>24.5</v>
      </c>
      <c r="O1830" s="0" t="n">
        <f aca="false">VLOOKUP($A1830,lifeExpectancy!$A$2:$B$3076,2,FALSE())</f>
        <v>75.9</v>
      </c>
      <c r="P1830" s="0" t="n">
        <f aca="false">VLOOKUP($A1830,FarmAcres!$A$2:$B$3057,2,FALSE())</f>
        <v>244921</v>
      </c>
    </row>
    <row r="1831" customFormat="false" ht="13.5" hidden="false" customHeight="false" outlineLevel="0" collapsed="false">
      <c r="A1831" s="0" t="n">
        <v>36015</v>
      </c>
      <c r="B1831" s="0" t="str">
        <f aca="false">VLOOKUP(A1831,'FIPS-CountyNames'!$A$2:$B$3213,2,FALSE())</f>
        <v>NY Chemung</v>
      </c>
      <c r="C1831" s="0" t="n">
        <v>67200</v>
      </c>
      <c r="D1831" s="0" t="n">
        <v>18264</v>
      </c>
      <c r="E1831" s="0" t="n">
        <v>13</v>
      </c>
      <c r="F1831" s="0" t="n">
        <v>91070</v>
      </c>
      <c r="G1831" s="0" t="n">
        <v>-0.4</v>
      </c>
      <c r="H1831" s="0" t="n">
        <v>15.6</v>
      </c>
      <c r="I1831" s="0" t="n">
        <v>22210</v>
      </c>
      <c r="J1831" s="0" t="n">
        <v>50.6</v>
      </c>
      <c r="K1831" s="0" t="n">
        <v>82.1</v>
      </c>
      <c r="L1831" s="0" t="n">
        <v>18.6</v>
      </c>
      <c r="M1831" s="0" t="n">
        <v>2175</v>
      </c>
      <c r="N1831" s="0" t="n">
        <v>24.4</v>
      </c>
      <c r="O1831" s="0" t="n">
        <f aca="false">VLOOKUP($A1831,lifeExpectancy!$A$2:$B$3076,2,FALSE())</f>
        <v>75.9</v>
      </c>
      <c r="P1831" s="0" t="n">
        <f aca="false">VLOOKUP($A1831,FarmAcres!$A$2:$B$3057,2,FALSE())</f>
        <v>59272</v>
      </c>
    </row>
    <row r="1832" customFormat="false" ht="13.5" hidden="false" customHeight="false" outlineLevel="0" collapsed="false">
      <c r="A1832" s="0" t="n">
        <v>36017</v>
      </c>
      <c r="B1832" s="0" t="str">
        <f aca="false">VLOOKUP(A1832,'FIPS-CountyNames'!$A$2:$B$3213,2,FALSE())</f>
        <v>NY Chenango</v>
      </c>
      <c r="C1832" s="0" t="n">
        <v>62700</v>
      </c>
      <c r="D1832" s="0" t="n">
        <v>16427</v>
      </c>
      <c r="E1832" s="0" t="n">
        <v>14.4</v>
      </c>
      <c r="F1832" s="0" t="n">
        <v>51401</v>
      </c>
      <c r="G1832" s="0" t="n">
        <v>-0.5</v>
      </c>
      <c r="H1832" s="0" t="n">
        <v>14.9</v>
      </c>
      <c r="I1832" s="0" t="n">
        <v>13461</v>
      </c>
      <c r="J1832" s="0" t="n">
        <v>50.8</v>
      </c>
      <c r="K1832" s="0" t="n">
        <v>80.6</v>
      </c>
      <c r="L1832" s="0" t="n">
        <v>14.4</v>
      </c>
      <c r="M1832" s="0" t="n">
        <v>1426</v>
      </c>
      <c r="N1832" s="0" t="n">
        <v>26.2</v>
      </c>
      <c r="O1832" s="0" t="n">
        <f aca="false">VLOOKUP($A1832,lifeExpectancy!$A$2:$B$3076,2,FALSE())</f>
        <v>75.7</v>
      </c>
      <c r="P1832" s="0" t="n">
        <f aca="false">VLOOKUP($A1832,FarmAcres!$A$2:$B$3057,2,FALSE())</f>
        <v>183312</v>
      </c>
    </row>
    <row r="1833" customFormat="false" ht="13.5" hidden="false" customHeight="false" outlineLevel="0" collapsed="false">
      <c r="A1833" s="0" t="n">
        <v>36019</v>
      </c>
      <c r="B1833" s="0" t="str">
        <f aca="false">VLOOKUP(A1833,'FIPS-CountyNames'!$A$2:$B$3213,2,FALSE())</f>
        <v>NY Clinton</v>
      </c>
      <c r="C1833" s="0" t="n">
        <v>84200</v>
      </c>
      <c r="D1833" s="0" t="n">
        <v>17946</v>
      </c>
      <c r="E1833" s="0" t="n">
        <v>13.9</v>
      </c>
      <c r="F1833" s="0" t="n">
        <v>79894</v>
      </c>
      <c r="G1833" s="0" t="n">
        <v>0.2</v>
      </c>
      <c r="H1833" s="0" t="n">
        <v>11.9</v>
      </c>
      <c r="I1833" s="0" t="n">
        <v>18348</v>
      </c>
      <c r="J1833" s="0" t="n">
        <v>48.8</v>
      </c>
      <c r="K1833" s="0" t="n">
        <v>76.4</v>
      </c>
      <c r="L1833" s="0" t="n">
        <v>17.8</v>
      </c>
      <c r="M1833" s="0" t="n">
        <v>2621</v>
      </c>
      <c r="N1833" s="0" t="n">
        <v>23</v>
      </c>
      <c r="O1833" s="0" t="n">
        <f aca="false">VLOOKUP($A1833,lifeExpectancy!$A$2:$B$3076,2,FALSE())</f>
        <v>76.3</v>
      </c>
      <c r="P1833" s="0" t="n">
        <f aca="false">VLOOKUP($A1833,FarmAcres!$A$2:$B$3057,2,FALSE())</f>
        <v>148677</v>
      </c>
    </row>
    <row r="1834" customFormat="false" ht="13.5" hidden="false" customHeight="false" outlineLevel="0" collapsed="false">
      <c r="A1834" s="0" t="n">
        <v>36021</v>
      </c>
      <c r="B1834" s="0" t="str">
        <f aca="false">VLOOKUP(A1834,'FIPS-CountyNames'!$A$2:$B$3213,2,FALSE())</f>
        <v>NY Columbia</v>
      </c>
      <c r="C1834" s="0" t="n">
        <v>111800</v>
      </c>
      <c r="D1834" s="0" t="n">
        <v>22265</v>
      </c>
      <c r="E1834" s="0" t="n">
        <v>9</v>
      </c>
      <c r="F1834" s="0" t="n">
        <v>63094</v>
      </c>
      <c r="G1834" s="0" t="n">
        <v>0.2</v>
      </c>
      <c r="H1834" s="0" t="n">
        <v>16.4</v>
      </c>
      <c r="I1834" s="0" t="n">
        <v>15184</v>
      </c>
      <c r="J1834" s="0" t="n">
        <v>50.2</v>
      </c>
      <c r="K1834" s="0" t="n">
        <v>81</v>
      </c>
      <c r="L1834" s="0" t="n">
        <v>22.6</v>
      </c>
      <c r="M1834" s="0" t="n">
        <v>1056</v>
      </c>
      <c r="N1834" s="0" t="n">
        <v>24.1</v>
      </c>
      <c r="O1834" s="0" t="n">
        <f aca="false">VLOOKUP($A1834,lifeExpectancy!$A$2:$B$3076,2,FALSE())</f>
        <v>76.5</v>
      </c>
      <c r="P1834" s="0" t="n">
        <f aca="false">VLOOKUP($A1834,FarmAcres!$A$2:$B$3057,2,FALSE())</f>
        <v>114883</v>
      </c>
    </row>
    <row r="1835" customFormat="false" ht="13.5" hidden="false" customHeight="false" outlineLevel="0" collapsed="false">
      <c r="A1835" s="0" t="n">
        <v>36023</v>
      </c>
      <c r="B1835" s="0" t="str">
        <f aca="false">VLOOKUP(A1835,'FIPS-CountyNames'!$A$2:$B$3213,2,FALSE())</f>
        <v>NY Cortland</v>
      </c>
      <c r="C1835" s="0" t="n">
        <v>74700</v>
      </c>
      <c r="D1835" s="0" t="n">
        <v>16622</v>
      </c>
      <c r="E1835" s="0" t="n">
        <v>15.5</v>
      </c>
      <c r="F1835" s="0" t="n">
        <v>48599</v>
      </c>
      <c r="G1835" s="0" t="n">
        <v>-0.3</v>
      </c>
      <c r="H1835" s="0" t="n">
        <v>12.5</v>
      </c>
      <c r="I1835" s="0" t="n">
        <v>11506</v>
      </c>
      <c r="J1835" s="0" t="n">
        <v>51.7</v>
      </c>
      <c r="K1835" s="0" t="n">
        <v>82.8</v>
      </c>
      <c r="L1835" s="0" t="n">
        <v>18.8</v>
      </c>
      <c r="M1835" s="0" t="n">
        <v>1584</v>
      </c>
      <c r="N1835" s="0" t="n">
        <v>23.7</v>
      </c>
      <c r="O1835" s="0" t="n">
        <f aca="false">VLOOKUP($A1835,lifeExpectancy!$A$2:$B$3076,2,FALSE())</f>
        <v>75.7</v>
      </c>
      <c r="P1835" s="0" t="n">
        <f aca="false">VLOOKUP($A1835,FarmAcres!$A$2:$B$3057,2,FALSE())</f>
        <v>120838</v>
      </c>
    </row>
    <row r="1836" customFormat="false" ht="13.5" hidden="false" customHeight="false" outlineLevel="0" collapsed="false">
      <c r="A1836" s="0" t="n">
        <v>36025</v>
      </c>
      <c r="B1836" s="0" t="str">
        <f aca="false">VLOOKUP(A1836,'FIPS-CountyNames'!$A$2:$B$3213,2,FALSE())</f>
        <v>NY Delaware</v>
      </c>
      <c r="C1836" s="0" t="n">
        <v>74200</v>
      </c>
      <c r="D1836" s="0" t="n">
        <v>17357</v>
      </c>
      <c r="E1836" s="0" t="n">
        <v>12.9</v>
      </c>
      <c r="F1836" s="0" t="n">
        <v>48055</v>
      </c>
      <c r="G1836" s="0" t="n">
        <v>-1.1</v>
      </c>
      <c r="H1836" s="0" t="n">
        <v>18.6</v>
      </c>
      <c r="I1836" s="0" t="n">
        <v>11084</v>
      </c>
      <c r="J1836" s="0" t="n">
        <v>50.8</v>
      </c>
      <c r="K1836" s="0" t="n">
        <v>79.9</v>
      </c>
      <c r="L1836" s="0" t="n">
        <v>16.6</v>
      </c>
      <c r="M1836" s="0" t="n">
        <v>1101</v>
      </c>
      <c r="N1836" s="0" t="n">
        <v>23.1</v>
      </c>
      <c r="O1836" s="0" t="n">
        <f aca="false">VLOOKUP($A1836,lifeExpectancy!$A$2:$B$3076,2,FALSE())</f>
        <v>75.6</v>
      </c>
      <c r="P1836" s="0" t="n">
        <f aca="false">VLOOKUP($A1836,FarmAcres!$A$2:$B$3057,2,FALSE())</f>
        <v>183667</v>
      </c>
    </row>
    <row r="1837" customFormat="false" ht="13.5" hidden="false" customHeight="false" outlineLevel="0" collapsed="false">
      <c r="A1837" s="0" t="n">
        <v>36027</v>
      </c>
      <c r="B1837" s="0" t="str">
        <f aca="false">VLOOKUP(A1837,'FIPS-CountyNames'!$A$2:$B$3213,2,FALSE())</f>
        <v>NY Dutchess</v>
      </c>
      <c r="C1837" s="0" t="n">
        <v>154200</v>
      </c>
      <c r="D1837" s="0" t="n">
        <v>23940</v>
      </c>
      <c r="E1837" s="0" t="n">
        <v>7.5</v>
      </c>
      <c r="F1837" s="0" t="n">
        <v>280150</v>
      </c>
      <c r="G1837" s="0" t="n">
        <v>1.5</v>
      </c>
      <c r="H1837" s="0" t="n">
        <v>12</v>
      </c>
      <c r="I1837" s="0" t="n">
        <v>70268</v>
      </c>
      <c r="J1837" s="0" t="n">
        <v>50</v>
      </c>
      <c r="K1837" s="0" t="n">
        <v>84</v>
      </c>
      <c r="L1837" s="0" t="n">
        <v>27.6</v>
      </c>
      <c r="M1837" s="0" t="n">
        <v>4184</v>
      </c>
      <c r="N1837" s="0" t="n">
        <v>25.1</v>
      </c>
      <c r="O1837" s="0" t="n">
        <f aca="false">VLOOKUP($A1837,lifeExpectancy!$A$2:$B$3076,2,FALSE())</f>
        <v>75.9</v>
      </c>
      <c r="P1837" s="0" t="n">
        <f aca="false">VLOOKUP($A1837,FarmAcres!$A$2:$B$3057,2,FALSE())</f>
        <v>106749</v>
      </c>
    </row>
    <row r="1838" customFormat="false" ht="13.5" hidden="false" customHeight="false" outlineLevel="0" collapsed="false">
      <c r="A1838" s="0" t="n">
        <v>36029</v>
      </c>
      <c r="B1838" s="0" t="str">
        <f aca="false">VLOOKUP(A1838,'FIPS-CountyNames'!$A$2:$B$3213,2,FALSE())</f>
        <v>NY Erie</v>
      </c>
      <c r="C1838" s="0" t="n">
        <v>90800</v>
      </c>
      <c r="D1838" s="0" t="n">
        <v>20357</v>
      </c>
      <c r="E1838" s="0" t="n">
        <v>12.2</v>
      </c>
      <c r="F1838" s="0" t="n">
        <v>950265</v>
      </c>
      <c r="G1838" s="0" t="n">
        <v>-0.6</v>
      </c>
      <c r="H1838" s="0" t="n">
        <v>15.9</v>
      </c>
      <c r="I1838" s="0" t="n">
        <v>230550</v>
      </c>
      <c r="J1838" s="0" t="n">
        <v>52.2</v>
      </c>
      <c r="K1838" s="0" t="n">
        <v>82.9</v>
      </c>
      <c r="L1838" s="0" t="n">
        <v>24.5</v>
      </c>
      <c r="M1838" s="0" t="n">
        <v>24169</v>
      </c>
      <c r="N1838" s="0" t="n">
        <v>24.3</v>
      </c>
      <c r="O1838" s="0" t="n">
        <f aca="false">VLOOKUP($A1838,lifeExpectancy!$A$2:$B$3076,2,FALSE())</f>
        <v>74.8</v>
      </c>
      <c r="P1838" s="0" t="n">
        <f aca="false">VLOOKUP($A1838,FarmAcres!$A$2:$B$3057,2,FALSE())</f>
        <v>143234</v>
      </c>
    </row>
    <row r="1839" customFormat="false" ht="13.5" hidden="false" customHeight="false" outlineLevel="0" collapsed="false">
      <c r="A1839" s="0" t="n">
        <v>36031</v>
      </c>
      <c r="B1839" s="0" t="str">
        <f aca="false">VLOOKUP(A1839,'FIPS-CountyNames'!$A$2:$B$3213,2,FALSE())</f>
        <v>NY Essex</v>
      </c>
      <c r="C1839" s="0" t="n">
        <v>77100</v>
      </c>
      <c r="D1839" s="0" t="n">
        <v>18194</v>
      </c>
      <c r="E1839" s="0" t="n">
        <v>11.6</v>
      </c>
      <c r="F1839" s="0" t="n">
        <v>38851</v>
      </c>
      <c r="G1839" s="0" t="n">
        <v>-0.1</v>
      </c>
      <c r="H1839" s="0" t="n">
        <v>16</v>
      </c>
      <c r="I1839" s="0" t="n">
        <v>8858</v>
      </c>
      <c r="J1839" s="0" t="n">
        <v>48.2</v>
      </c>
      <c r="K1839" s="0" t="n">
        <v>80.4</v>
      </c>
      <c r="L1839" s="0" t="n">
        <v>18.3</v>
      </c>
      <c r="M1839" s="0" t="n">
        <v>1568</v>
      </c>
      <c r="N1839" s="0" t="n">
        <v>22.8</v>
      </c>
      <c r="O1839" s="0" t="n">
        <f aca="false">VLOOKUP($A1839,lifeExpectancy!$A$2:$B$3076,2,FALSE())</f>
        <v>75.2</v>
      </c>
      <c r="P1839" s="0" t="n">
        <f aca="false">VLOOKUP($A1839,FarmAcres!$A$2:$B$3057,2,FALSE())</f>
        <v>48196</v>
      </c>
    </row>
    <row r="1840" customFormat="false" ht="13.5" hidden="false" customHeight="false" outlineLevel="0" collapsed="false">
      <c r="A1840" s="0" t="n">
        <v>36033</v>
      </c>
      <c r="B1840" s="0" t="str">
        <f aca="false">VLOOKUP(A1840,'FIPS-CountyNames'!$A$2:$B$3213,2,FALSE())</f>
        <v>NY Franklin</v>
      </c>
      <c r="C1840" s="0" t="n">
        <v>62600</v>
      </c>
      <c r="D1840" s="0" t="n">
        <v>15888</v>
      </c>
      <c r="E1840" s="0" t="n">
        <v>14.6</v>
      </c>
      <c r="F1840" s="0" t="n">
        <v>51134</v>
      </c>
      <c r="G1840" s="0" t="n">
        <v>-0.5</v>
      </c>
      <c r="H1840" s="0" t="n">
        <v>12.8</v>
      </c>
      <c r="I1840" s="0" t="n">
        <v>11645</v>
      </c>
      <c r="J1840" s="0" t="n">
        <v>45.1</v>
      </c>
      <c r="K1840" s="0" t="n">
        <v>69.7</v>
      </c>
      <c r="L1840" s="0" t="n">
        <v>13</v>
      </c>
      <c r="M1840" s="0" t="n">
        <v>1743</v>
      </c>
      <c r="N1840" s="0" t="n">
        <v>22.8</v>
      </c>
      <c r="O1840" s="0" t="n">
        <f aca="false">VLOOKUP($A1840,lifeExpectancy!$A$2:$B$3076,2,FALSE())</f>
        <v>74.7</v>
      </c>
      <c r="P1840" s="0" t="n">
        <f aca="false">VLOOKUP($A1840,FarmAcres!$A$2:$B$3057,2,FALSE())</f>
        <v>163017</v>
      </c>
    </row>
    <row r="1841" customFormat="false" ht="13.5" hidden="false" customHeight="false" outlineLevel="0" collapsed="false">
      <c r="A1841" s="0" t="n">
        <v>36035</v>
      </c>
      <c r="B1841" s="0" t="str">
        <f aca="false">VLOOKUP(A1841,'FIPS-CountyNames'!$A$2:$B$3213,2,FALSE())</f>
        <v>NY Fulton</v>
      </c>
      <c r="C1841" s="0" t="n">
        <v>67400</v>
      </c>
      <c r="D1841" s="0" t="n">
        <v>16844</v>
      </c>
      <c r="E1841" s="0" t="n">
        <v>12.5</v>
      </c>
      <c r="F1841" s="0" t="n">
        <v>55073</v>
      </c>
      <c r="G1841" s="0" t="n">
        <v>-0.1</v>
      </c>
      <c r="H1841" s="0" t="n">
        <v>16.3</v>
      </c>
      <c r="I1841" s="0" t="n">
        <v>13688</v>
      </c>
      <c r="J1841" s="0" t="n">
        <v>50.7</v>
      </c>
      <c r="K1841" s="0" t="n">
        <v>77.8</v>
      </c>
      <c r="L1841" s="0" t="n">
        <v>13.5</v>
      </c>
      <c r="M1841" s="0" t="n">
        <v>1639</v>
      </c>
      <c r="N1841" s="0" t="n">
        <v>24.9</v>
      </c>
      <c r="O1841" s="0" t="n">
        <f aca="false">VLOOKUP($A1841,lifeExpectancy!$A$2:$B$3076,2,FALSE())</f>
        <v>75.9</v>
      </c>
      <c r="P1841" s="0" t="n">
        <f aca="false">VLOOKUP($A1841,FarmAcres!$A$2:$B$3057,2,FALSE())</f>
        <v>34291</v>
      </c>
    </row>
    <row r="1842" customFormat="false" ht="13.5" hidden="false" customHeight="false" outlineLevel="0" collapsed="false">
      <c r="A1842" s="0" t="n">
        <v>36037</v>
      </c>
      <c r="B1842" s="0" t="str">
        <f aca="false">VLOOKUP(A1842,'FIPS-CountyNames'!$A$2:$B$3213,2,FALSE())</f>
        <v>NY Genesee</v>
      </c>
      <c r="C1842" s="0" t="n">
        <v>83200</v>
      </c>
      <c r="D1842" s="0" t="n">
        <v>18498</v>
      </c>
      <c r="E1842" s="0" t="n">
        <v>7.6</v>
      </c>
      <c r="F1842" s="0" t="n">
        <v>60370</v>
      </c>
      <c r="G1842" s="0" t="n">
        <v>-0.6</v>
      </c>
      <c r="H1842" s="0" t="n">
        <v>14.3</v>
      </c>
      <c r="I1842" s="0" t="n">
        <v>15730</v>
      </c>
      <c r="J1842" s="0" t="n">
        <v>50.8</v>
      </c>
      <c r="K1842" s="0" t="n">
        <v>84.4</v>
      </c>
      <c r="L1842" s="0" t="n">
        <v>16.3</v>
      </c>
      <c r="M1842" s="0" t="n">
        <v>1681</v>
      </c>
      <c r="N1842" s="0" t="n">
        <v>26.1</v>
      </c>
      <c r="O1842" s="0" t="n">
        <f aca="false">VLOOKUP($A1842,lifeExpectancy!$A$2:$B$3076,2,FALSE())</f>
        <v>76.3</v>
      </c>
      <c r="P1842" s="0" t="n">
        <f aca="false">VLOOKUP($A1842,FarmAcres!$A$2:$B$3057,2,FALSE())</f>
        <v>170878</v>
      </c>
    </row>
    <row r="1843" customFormat="false" ht="13.5" hidden="false" customHeight="false" outlineLevel="0" collapsed="false">
      <c r="A1843" s="0" t="n">
        <v>36039</v>
      </c>
      <c r="B1843" s="0" t="str">
        <f aca="false">VLOOKUP(A1843,'FIPS-CountyNames'!$A$2:$B$3213,2,FALSE())</f>
        <v>NY Greene</v>
      </c>
      <c r="C1843" s="0" t="n">
        <v>92400</v>
      </c>
      <c r="D1843" s="0" t="n">
        <v>18931</v>
      </c>
      <c r="E1843" s="0" t="n">
        <v>12.2</v>
      </c>
      <c r="F1843" s="0" t="n">
        <v>48195</v>
      </c>
      <c r="G1843" s="0" t="n">
        <v>0.3</v>
      </c>
      <c r="H1843" s="0" t="n">
        <v>15.7</v>
      </c>
      <c r="I1843" s="0" t="n">
        <v>11092</v>
      </c>
      <c r="J1843" s="0" t="n">
        <v>48.4</v>
      </c>
      <c r="K1843" s="0" t="n">
        <v>78.6</v>
      </c>
      <c r="L1843" s="0" t="n">
        <v>16.4</v>
      </c>
      <c r="M1843" s="0" t="n">
        <v>1185</v>
      </c>
      <c r="N1843" s="0" t="n">
        <v>23</v>
      </c>
      <c r="O1843" s="0" t="n">
        <f aca="false">VLOOKUP($A1843,lifeExpectancy!$A$2:$B$3076,2,FALSE())</f>
        <v>75.8</v>
      </c>
      <c r="P1843" s="0" t="n">
        <f aca="false">VLOOKUP($A1843,FarmAcres!$A$2:$B$3057,2,FALSE())</f>
        <v>48770</v>
      </c>
    </row>
    <row r="1844" customFormat="false" ht="13.5" hidden="false" customHeight="false" outlineLevel="0" collapsed="false">
      <c r="A1844" s="0" t="n">
        <v>36041</v>
      </c>
      <c r="B1844" s="0" t="str">
        <f aca="false">VLOOKUP(A1844,'FIPS-CountyNames'!$A$2:$B$3213,2,FALSE())</f>
        <v>NY Hamilton</v>
      </c>
      <c r="C1844" s="0" t="n">
        <v>86700</v>
      </c>
      <c r="D1844" s="0" t="n">
        <v>18643</v>
      </c>
      <c r="E1844" s="0" t="n">
        <v>10.4</v>
      </c>
      <c r="F1844" s="0" t="n">
        <v>5379</v>
      </c>
      <c r="G1844" s="0" t="n">
        <v>-1.3</v>
      </c>
      <c r="H1844" s="0" t="n">
        <v>20</v>
      </c>
      <c r="I1844" s="0" t="n">
        <v>1059</v>
      </c>
      <c r="J1844" s="0" t="n">
        <v>50</v>
      </c>
      <c r="K1844" s="0" t="n">
        <v>83.4</v>
      </c>
      <c r="L1844" s="0" t="n">
        <v>18.4</v>
      </c>
      <c r="M1844" s="0" t="n">
        <v>273</v>
      </c>
      <c r="N1844" s="0" t="n">
        <v>19.7</v>
      </c>
      <c r="O1844" s="0" t="n">
        <f aca="false">VLOOKUP($A1844,lifeExpectancy!$A$2:$B$3076,2,FALSE())</f>
        <v>75.2</v>
      </c>
      <c r="P1844" s="0" t="n">
        <f aca="false">VLOOKUP($A1844,FarmAcres!$A$2:$B$3057,2,FALSE())</f>
        <v>788</v>
      </c>
    </row>
    <row r="1845" customFormat="false" ht="13.5" hidden="false" customHeight="false" outlineLevel="0" collapsed="false">
      <c r="A1845" s="0" t="n">
        <v>36043</v>
      </c>
      <c r="B1845" s="0" t="str">
        <f aca="false">VLOOKUP(A1845,'FIPS-CountyNames'!$A$2:$B$3213,2,FALSE())</f>
        <v>NY Herkimer</v>
      </c>
      <c r="C1845" s="0" t="n">
        <v>67500</v>
      </c>
      <c r="D1845" s="0" t="n">
        <v>16141</v>
      </c>
      <c r="E1845" s="0" t="n">
        <v>12.5</v>
      </c>
      <c r="F1845" s="0" t="n">
        <v>64427</v>
      </c>
      <c r="G1845" s="0" t="n">
        <v>-0.6</v>
      </c>
      <c r="H1845" s="0" t="n">
        <v>16.8</v>
      </c>
      <c r="I1845" s="0" t="n">
        <v>15692</v>
      </c>
      <c r="J1845" s="0" t="n">
        <v>51.5</v>
      </c>
      <c r="K1845" s="0" t="n">
        <v>79.4</v>
      </c>
      <c r="L1845" s="0" t="n">
        <v>15.7</v>
      </c>
      <c r="M1845" s="0" t="n">
        <v>1653</v>
      </c>
      <c r="N1845" s="0" t="n">
        <v>24.4</v>
      </c>
      <c r="O1845" s="0" t="n">
        <f aca="false">VLOOKUP($A1845,lifeExpectancy!$A$2:$B$3076,2,FALSE())</f>
        <v>76.3</v>
      </c>
      <c r="P1845" s="0" t="n">
        <f aca="false">VLOOKUP($A1845,FarmAcres!$A$2:$B$3057,2,FALSE())</f>
        <v>141847</v>
      </c>
    </row>
    <row r="1846" customFormat="false" ht="13.5" hidden="false" customHeight="false" outlineLevel="0" collapsed="false">
      <c r="A1846" s="0" t="n">
        <v>36045</v>
      </c>
      <c r="B1846" s="0" t="str">
        <f aca="false">VLOOKUP(A1846,'FIPS-CountyNames'!$A$2:$B$3213,2,FALSE())</f>
        <v>NY Jefferson</v>
      </c>
      <c r="C1846" s="0" t="n">
        <v>68200</v>
      </c>
      <c r="D1846" s="0" t="n">
        <v>16202</v>
      </c>
      <c r="E1846" s="0" t="n">
        <v>13.3</v>
      </c>
      <c r="F1846" s="0" t="n">
        <v>111738</v>
      </c>
      <c r="G1846" s="0" t="n">
        <v>-2</v>
      </c>
      <c r="H1846" s="0" t="n">
        <v>11.3</v>
      </c>
      <c r="I1846" s="0" t="n">
        <v>29574</v>
      </c>
      <c r="J1846" s="0" t="n">
        <v>48.2</v>
      </c>
      <c r="K1846" s="0" t="n">
        <v>82.9</v>
      </c>
      <c r="L1846" s="0" t="n">
        <v>16</v>
      </c>
      <c r="M1846" s="0" t="n">
        <v>4077</v>
      </c>
      <c r="N1846" s="0" t="n">
        <v>26.5</v>
      </c>
      <c r="O1846" s="0" t="n">
        <f aca="false">VLOOKUP($A1846,lifeExpectancy!$A$2:$B$3076,2,FALSE())</f>
        <v>75.7</v>
      </c>
      <c r="P1846" s="0" t="n">
        <f aca="false">VLOOKUP($A1846,FarmAcres!$A$2:$B$3057,2,FALSE())</f>
        <v>291103</v>
      </c>
    </row>
    <row r="1847" customFormat="false" ht="13.5" hidden="false" customHeight="false" outlineLevel="0" collapsed="false">
      <c r="A1847" s="0" t="n">
        <v>36047</v>
      </c>
      <c r="B1847" s="0" t="str">
        <f aca="false">VLOOKUP(A1847,'FIPS-CountyNames'!$A$2:$B$3213,2,FALSE())</f>
        <v>NY Kings</v>
      </c>
      <c r="C1847" s="0" t="n">
        <v>224100</v>
      </c>
      <c r="D1847" s="0" t="n">
        <v>16775</v>
      </c>
      <c r="E1847" s="0" t="n">
        <v>25.1</v>
      </c>
      <c r="F1847" s="0" t="n">
        <v>2465326</v>
      </c>
      <c r="G1847" s="0" t="n">
        <v>0</v>
      </c>
      <c r="H1847" s="0" t="n">
        <v>11.5</v>
      </c>
      <c r="I1847" s="0" t="n">
        <v>662499</v>
      </c>
      <c r="J1847" s="0" t="n">
        <v>53.1</v>
      </c>
      <c r="K1847" s="0" t="n">
        <v>68.8</v>
      </c>
      <c r="L1847" s="0" t="n">
        <v>21.8</v>
      </c>
      <c r="M1847" s="0" t="n">
        <v>75706</v>
      </c>
      <c r="N1847" s="0" t="n">
        <v>26.9</v>
      </c>
      <c r="O1847" s="0" t="n">
        <f aca="false">VLOOKUP($A1847,lifeExpectancy!$A$2:$B$3076,2,FALSE())</f>
        <v>71.7</v>
      </c>
      <c r="P1847" s="0" t="n">
        <f aca="false">VLOOKUP($A1847,FarmAcres!$A$2:$B$3057,2,FALSE())</f>
        <v>8</v>
      </c>
    </row>
    <row r="1848" customFormat="false" ht="13.5" hidden="false" customHeight="false" outlineLevel="0" collapsed="false">
      <c r="A1848" s="0" t="n">
        <v>36049</v>
      </c>
      <c r="B1848" s="0" t="str">
        <f aca="false">VLOOKUP(A1848,'FIPS-CountyNames'!$A$2:$B$3213,2,FALSE())</f>
        <v>NY Lewis</v>
      </c>
      <c r="C1848" s="0" t="n">
        <v>63600</v>
      </c>
      <c r="D1848" s="0" t="n">
        <v>14971</v>
      </c>
      <c r="E1848" s="0" t="n">
        <v>13.2</v>
      </c>
      <c r="F1848" s="0" t="n">
        <v>26944</v>
      </c>
      <c r="G1848" s="0" t="n">
        <v>-0.5</v>
      </c>
      <c r="H1848" s="0" t="n">
        <v>13.8</v>
      </c>
      <c r="I1848" s="0" t="n">
        <v>7494</v>
      </c>
      <c r="J1848" s="0" t="n">
        <v>50.3</v>
      </c>
      <c r="K1848" s="0" t="n">
        <v>81</v>
      </c>
      <c r="L1848" s="0" t="n">
        <v>11.7</v>
      </c>
      <c r="M1848" s="0" t="n">
        <v>1098</v>
      </c>
      <c r="N1848" s="0" t="n">
        <v>27.8</v>
      </c>
      <c r="O1848" s="0" t="n">
        <f aca="false">VLOOKUP($A1848,lifeExpectancy!$A$2:$B$3076,2,FALSE())</f>
        <v>76.1</v>
      </c>
      <c r="P1848" s="0" t="n">
        <f aca="false">VLOOKUP($A1848,FarmAcres!$A$2:$B$3057,2,FALSE())</f>
        <v>179696</v>
      </c>
    </row>
    <row r="1849" customFormat="false" ht="13.5" hidden="false" customHeight="false" outlineLevel="0" collapsed="false">
      <c r="A1849" s="0" t="n">
        <v>36051</v>
      </c>
      <c r="B1849" s="0" t="str">
        <f aca="false">VLOOKUP(A1849,'FIPS-CountyNames'!$A$2:$B$3213,2,FALSE())</f>
        <v>NY Livingston</v>
      </c>
      <c r="C1849" s="0" t="n">
        <v>88800</v>
      </c>
      <c r="D1849" s="0" t="n">
        <v>18062</v>
      </c>
      <c r="E1849" s="0" t="n">
        <v>10.4</v>
      </c>
      <c r="F1849" s="0" t="n">
        <v>64328</v>
      </c>
      <c r="G1849" s="0" t="n">
        <v>0.3</v>
      </c>
      <c r="H1849" s="0" t="n">
        <v>11.4</v>
      </c>
      <c r="I1849" s="0" t="n">
        <v>15063</v>
      </c>
      <c r="J1849" s="0" t="n">
        <v>49.8</v>
      </c>
      <c r="K1849" s="0" t="n">
        <v>82.3</v>
      </c>
      <c r="L1849" s="0" t="n">
        <v>19.2</v>
      </c>
      <c r="M1849" s="0" t="n">
        <v>1740</v>
      </c>
      <c r="N1849" s="0" t="n">
        <v>23.4</v>
      </c>
      <c r="O1849" s="0" t="n">
        <f aca="false">VLOOKUP($A1849,lifeExpectancy!$A$2:$B$3076,2,FALSE())</f>
        <v>76.7</v>
      </c>
      <c r="P1849" s="0" t="n">
        <f aca="false">VLOOKUP($A1849,FarmAcres!$A$2:$B$3057,2,FALSE())</f>
        <v>197408</v>
      </c>
    </row>
    <row r="1850" customFormat="false" ht="13.5" hidden="false" customHeight="false" outlineLevel="0" collapsed="false">
      <c r="A1850" s="0" t="n">
        <v>36053</v>
      </c>
      <c r="B1850" s="0" t="str">
        <f aca="false">VLOOKUP(A1850,'FIPS-CountyNames'!$A$2:$B$3213,2,FALSE())</f>
        <v>NY Madison</v>
      </c>
      <c r="C1850" s="0" t="n">
        <v>81500</v>
      </c>
      <c r="D1850" s="0" t="n">
        <v>19105</v>
      </c>
      <c r="E1850" s="0" t="n">
        <v>9.8</v>
      </c>
      <c r="F1850" s="0" t="n">
        <v>69441</v>
      </c>
      <c r="G1850" s="0" t="n">
        <v>0.4</v>
      </c>
      <c r="H1850" s="0" t="n">
        <v>12.5</v>
      </c>
      <c r="I1850" s="0" t="n">
        <v>17307</v>
      </c>
      <c r="J1850" s="0" t="n">
        <v>50.9</v>
      </c>
      <c r="K1850" s="0" t="n">
        <v>83.3</v>
      </c>
      <c r="L1850" s="0" t="n">
        <v>21.6</v>
      </c>
      <c r="M1850" s="0" t="n">
        <v>1681</v>
      </c>
      <c r="N1850" s="0" t="n">
        <v>24.9</v>
      </c>
      <c r="O1850" s="0" t="n">
        <f aca="false">VLOOKUP($A1850,lifeExpectancy!$A$2:$B$3076,2,FALSE())</f>
        <v>76.4</v>
      </c>
      <c r="P1850" s="0" t="n">
        <f aca="false">VLOOKUP($A1850,FarmAcres!$A$2:$B$3057,2,FALSE())</f>
        <v>185924</v>
      </c>
    </row>
    <row r="1851" customFormat="false" ht="13.5" hidden="false" customHeight="false" outlineLevel="0" collapsed="false">
      <c r="A1851" s="0" t="n">
        <v>36055</v>
      </c>
      <c r="B1851" s="0" t="str">
        <f aca="false">VLOOKUP(A1851,'FIPS-CountyNames'!$A$2:$B$3213,2,FALSE())</f>
        <v>NY Monroe</v>
      </c>
      <c r="C1851" s="0" t="n">
        <v>98700</v>
      </c>
      <c r="D1851" s="0" t="n">
        <v>22821</v>
      </c>
      <c r="E1851" s="0" t="n">
        <v>11.2</v>
      </c>
      <c r="F1851" s="0" t="n">
        <v>735343</v>
      </c>
      <c r="G1851" s="0" t="n">
        <v>-0.2</v>
      </c>
      <c r="H1851" s="0" t="n">
        <v>13</v>
      </c>
      <c r="I1851" s="0" t="n">
        <v>188256</v>
      </c>
      <c r="J1851" s="0" t="n">
        <v>51.8</v>
      </c>
      <c r="K1851" s="0" t="n">
        <v>84.9</v>
      </c>
      <c r="L1851" s="0" t="n">
        <v>31.2</v>
      </c>
      <c r="M1851" s="0" t="n">
        <v>15052</v>
      </c>
      <c r="N1851" s="0" t="n">
        <v>25.6</v>
      </c>
      <c r="O1851" s="0" t="n">
        <f aca="false">VLOOKUP($A1851,lifeExpectancy!$A$2:$B$3076,2,FALSE())</f>
        <v>76.5</v>
      </c>
      <c r="P1851" s="0" t="n">
        <f aca="false">VLOOKUP($A1851,FarmAcres!$A$2:$B$3057,2,FALSE())</f>
        <v>103097</v>
      </c>
    </row>
    <row r="1852" customFormat="false" ht="13.5" hidden="false" customHeight="false" outlineLevel="0" collapsed="false">
      <c r="A1852" s="0" t="n">
        <v>36057</v>
      </c>
      <c r="B1852" s="0" t="str">
        <f aca="false">VLOOKUP(A1852,'FIPS-CountyNames'!$A$2:$B$3213,2,FALSE())</f>
        <v>NY Montgomery</v>
      </c>
      <c r="C1852" s="0" t="n">
        <v>67600</v>
      </c>
      <c r="D1852" s="0" t="n">
        <v>17005</v>
      </c>
      <c r="E1852" s="0" t="n">
        <v>12</v>
      </c>
      <c r="F1852" s="0" t="n">
        <v>49708</v>
      </c>
      <c r="G1852" s="0" t="n">
        <v>-0.8</v>
      </c>
      <c r="H1852" s="0" t="n">
        <v>19.2</v>
      </c>
      <c r="I1852" s="0" t="n">
        <v>12164</v>
      </c>
      <c r="J1852" s="0" t="n">
        <v>52.2</v>
      </c>
      <c r="K1852" s="0" t="n">
        <v>78.1</v>
      </c>
      <c r="L1852" s="0" t="n">
        <v>13.6</v>
      </c>
      <c r="M1852" s="0" t="n">
        <v>1513</v>
      </c>
      <c r="N1852" s="0" t="n">
        <v>24.5</v>
      </c>
      <c r="O1852" s="0" t="n">
        <f aca="false">VLOOKUP($A1852,lifeExpectancy!$A$2:$B$3076,2,FALSE())</f>
        <v>76.2</v>
      </c>
      <c r="P1852" s="0" t="n">
        <f aca="false">VLOOKUP($A1852,FarmAcres!$A$2:$B$3057,2,FALSE())</f>
        <v>134940</v>
      </c>
    </row>
    <row r="1853" customFormat="false" ht="13.5" hidden="false" customHeight="false" outlineLevel="0" collapsed="false">
      <c r="A1853" s="0" t="n">
        <v>36059</v>
      </c>
      <c r="B1853" s="0" t="str">
        <f aca="false">VLOOKUP(A1853,'FIPS-CountyNames'!$A$2:$B$3213,2,FALSE())</f>
        <v>NY Nassau</v>
      </c>
      <c r="C1853" s="0" t="n">
        <v>242300</v>
      </c>
      <c r="D1853" s="0" t="n">
        <v>32151</v>
      </c>
      <c r="E1853" s="0" t="n">
        <v>5.2</v>
      </c>
      <c r="F1853" s="0" t="n">
        <v>1334544</v>
      </c>
      <c r="G1853" s="0" t="n">
        <v>0</v>
      </c>
      <c r="H1853" s="0" t="n">
        <v>15</v>
      </c>
      <c r="I1853" s="0" t="n">
        <v>329079</v>
      </c>
      <c r="J1853" s="0" t="n">
        <v>51.9</v>
      </c>
      <c r="K1853" s="0" t="n">
        <v>86.7</v>
      </c>
      <c r="L1853" s="0" t="n">
        <v>35.4</v>
      </c>
      <c r="M1853" s="0" t="n">
        <v>20824</v>
      </c>
      <c r="N1853" s="0" t="n">
        <v>24.7</v>
      </c>
      <c r="O1853" s="0" t="n">
        <f aca="false">VLOOKUP($A1853,lifeExpectancy!$A$2:$B$3076,2,FALSE())</f>
        <v>76.5</v>
      </c>
      <c r="P1853" s="0" t="n">
        <f aca="false">VLOOKUP($A1853,FarmAcres!$A$2:$B$3057,2,FALSE())</f>
        <v>1390</v>
      </c>
    </row>
    <row r="1854" customFormat="false" ht="13.5" hidden="false" customHeight="false" outlineLevel="0" collapsed="false">
      <c r="A1854" s="0" t="n">
        <v>36061</v>
      </c>
      <c r="B1854" s="0" t="str">
        <f aca="false">VLOOKUP(A1854,'FIPS-CountyNames'!$A$2:$B$3213,2,FALSE())</f>
        <v>NY New York</v>
      </c>
      <c r="C1854" s="0" t="n">
        <v>1000001</v>
      </c>
      <c r="D1854" s="0" t="n">
        <v>42922</v>
      </c>
      <c r="E1854" s="0" t="n">
        <v>20</v>
      </c>
      <c r="F1854" s="0" t="n">
        <v>1537195</v>
      </c>
      <c r="G1854" s="0" t="n">
        <v>0.3</v>
      </c>
      <c r="H1854" s="0" t="n">
        <v>12.2</v>
      </c>
      <c r="I1854" s="0" t="n">
        <v>257916</v>
      </c>
      <c r="J1854" s="0" t="n">
        <v>52.5</v>
      </c>
      <c r="K1854" s="0" t="n">
        <v>78.7</v>
      </c>
      <c r="L1854" s="0" t="n">
        <v>49.4</v>
      </c>
      <c r="M1854" s="0" t="n">
        <v>47013</v>
      </c>
      <c r="N1854" s="0" t="n">
        <v>16.8</v>
      </c>
      <c r="O1854" s="0" t="n">
        <f aca="false">VLOOKUP($A1854,lifeExpectancy!$A$2:$B$3076,2,FALSE())</f>
        <v>72.1</v>
      </c>
      <c r="P1854" s="0" t="e">
        <f aca="false">VLOOKUP($A1854,FarmAcres!$A$2:$B$3057,2,FALSE())</f>
        <v>#N/A</v>
      </c>
    </row>
    <row r="1855" customFormat="false" ht="13.5" hidden="false" customHeight="false" outlineLevel="0" collapsed="false">
      <c r="A1855" s="0" t="n">
        <v>36063</v>
      </c>
      <c r="B1855" s="0" t="str">
        <f aca="false">VLOOKUP(A1855,'FIPS-CountyNames'!$A$2:$B$3213,2,FALSE())</f>
        <v>NY Niagara</v>
      </c>
      <c r="C1855" s="0" t="n">
        <v>82700</v>
      </c>
      <c r="D1855" s="0" t="n">
        <v>19219</v>
      </c>
      <c r="E1855" s="0" t="n">
        <v>10.6</v>
      </c>
      <c r="F1855" s="0" t="n">
        <v>219846</v>
      </c>
      <c r="G1855" s="0" t="n">
        <v>-0.6</v>
      </c>
      <c r="H1855" s="0" t="n">
        <v>15.4</v>
      </c>
      <c r="I1855" s="0" t="n">
        <v>54237</v>
      </c>
      <c r="J1855" s="0" t="n">
        <v>51.7</v>
      </c>
      <c r="K1855" s="0" t="n">
        <v>83.3</v>
      </c>
      <c r="L1855" s="0" t="n">
        <v>17.4</v>
      </c>
      <c r="M1855" s="0" t="n">
        <v>6749</v>
      </c>
      <c r="N1855" s="0" t="n">
        <v>24.7</v>
      </c>
      <c r="O1855" s="0" t="n">
        <f aca="false">VLOOKUP($A1855,lifeExpectancy!$A$2:$B$3076,2,FALSE())</f>
        <v>75.6</v>
      </c>
      <c r="P1855" s="0" t="n">
        <f aca="false">VLOOKUP($A1855,FarmAcres!$A$2:$B$3057,2,FALSE())</f>
        <v>127355</v>
      </c>
    </row>
    <row r="1856" customFormat="false" ht="13.5" hidden="false" customHeight="false" outlineLevel="0" collapsed="false">
      <c r="A1856" s="0" t="n">
        <v>36065</v>
      </c>
      <c r="B1856" s="0" t="str">
        <f aca="false">VLOOKUP(A1856,'FIPS-CountyNames'!$A$2:$B$3213,2,FALSE())</f>
        <v>NY Oneida</v>
      </c>
      <c r="C1856" s="0" t="n">
        <v>76500</v>
      </c>
      <c r="D1856" s="0" t="n">
        <v>18516</v>
      </c>
      <c r="E1856" s="0" t="n">
        <v>13</v>
      </c>
      <c r="F1856" s="0" t="n">
        <v>235469</v>
      </c>
      <c r="G1856" s="0" t="n">
        <v>-0.8</v>
      </c>
      <c r="H1856" s="0" t="n">
        <v>16.5</v>
      </c>
      <c r="I1856" s="0" t="n">
        <v>56244</v>
      </c>
      <c r="J1856" s="0" t="n">
        <v>50.3</v>
      </c>
      <c r="K1856" s="0" t="n">
        <v>79</v>
      </c>
      <c r="L1856" s="0" t="n">
        <v>18.3</v>
      </c>
      <c r="M1856" s="0" t="n">
        <v>4576</v>
      </c>
      <c r="N1856" s="0" t="n">
        <v>23.9</v>
      </c>
      <c r="O1856" s="0" t="n">
        <f aca="false">VLOOKUP($A1856,lifeExpectancy!$A$2:$B$3076,2,FALSE())</f>
        <v>75.6</v>
      </c>
      <c r="P1856" s="0" t="n">
        <f aca="false">VLOOKUP($A1856,FarmAcres!$A$2:$B$3057,2,FALSE())</f>
        <v>216094</v>
      </c>
    </row>
    <row r="1857" customFormat="false" ht="13.5" hidden="false" customHeight="false" outlineLevel="0" collapsed="false">
      <c r="A1857" s="0" t="n">
        <v>36067</v>
      </c>
      <c r="B1857" s="0" t="str">
        <f aca="false">VLOOKUP(A1857,'FIPS-CountyNames'!$A$2:$B$3213,2,FALSE())</f>
        <v>NY Onondaga</v>
      </c>
      <c r="C1857" s="0" t="n">
        <v>85400</v>
      </c>
      <c r="D1857" s="0" t="n">
        <v>21336</v>
      </c>
      <c r="E1857" s="0" t="n">
        <v>12.2</v>
      </c>
      <c r="F1857" s="0" t="n">
        <v>458336</v>
      </c>
      <c r="G1857" s="0" t="n">
        <v>-0.1</v>
      </c>
      <c r="H1857" s="0" t="n">
        <v>13.8</v>
      </c>
      <c r="I1857" s="0" t="n">
        <v>118081</v>
      </c>
      <c r="J1857" s="0" t="n">
        <v>52.2</v>
      </c>
      <c r="K1857" s="0" t="n">
        <v>85.7</v>
      </c>
      <c r="L1857" s="0" t="n">
        <v>28.5</v>
      </c>
      <c r="M1857" s="0" t="n">
        <v>8195</v>
      </c>
      <c r="N1857" s="0" t="n">
        <v>25.8</v>
      </c>
      <c r="O1857" s="0" t="n">
        <f aca="false">VLOOKUP($A1857,lifeExpectancy!$A$2:$B$3076,2,FALSE())</f>
        <v>76.2</v>
      </c>
      <c r="P1857" s="0" t="n">
        <f aca="false">VLOOKUP($A1857,FarmAcres!$A$2:$B$3057,2,FALSE())</f>
        <v>147109</v>
      </c>
    </row>
    <row r="1858" customFormat="false" ht="13.5" hidden="false" customHeight="false" outlineLevel="0" collapsed="false">
      <c r="A1858" s="0" t="n">
        <v>36069</v>
      </c>
      <c r="B1858" s="0" t="str">
        <f aca="false">VLOOKUP(A1858,'FIPS-CountyNames'!$A$2:$B$3213,2,FALSE())</f>
        <v>NY Ontario</v>
      </c>
      <c r="C1858" s="0" t="n">
        <v>94100</v>
      </c>
      <c r="D1858" s="0" t="n">
        <v>21533</v>
      </c>
      <c r="E1858" s="0" t="n">
        <v>7.3</v>
      </c>
      <c r="F1858" s="0" t="n">
        <v>100224</v>
      </c>
      <c r="G1858" s="0" t="n">
        <v>0.7</v>
      </c>
      <c r="H1858" s="0" t="n">
        <v>13.2</v>
      </c>
      <c r="I1858" s="0" t="n">
        <v>25475</v>
      </c>
      <c r="J1858" s="0" t="n">
        <v>51.1</v>
      </c>
      <c r="K1858" s="0" t="n">
        <v>87.4</v>
      </c>
      <c r="L1858" s="0" t="n">
        <v>24.7</v>
      </c>
      <c r="M1858" s="0" t="n">
        <v>2268</v>
      </c>
      <c r="N1858" s="0" t="n">
        <v>25.4</v>
      </c>
      <c r="O1858" s="0" t="n">
        <f aca="false">VLOOKUP($A1858,lifeExpectancy!$A$2:$B$3076,2,FALSE())</f>
        <v>76.6</v>
      </c>
      <c r="P1858" s="0" t="n">
        <f aca="false">VLOOKUP($A1858,FarmAcres!$A$2:$B$3057,2,FALSE())</f>
        <v>185924</v>
      </c>
    </row>
    <row r="1859" customFormat="false" ht="13.5" hidden="false" customHeight="false" outlineLevel="0" collapsed="false">
      <c r="A1859" s="0" t="n">
        <v>36071</v>
      </c>
      <c r="B1859" s="0" t="str">
        <f aca="false">VLOOKUP(A1859,'FIPS-CountyNames'!$A$2:$B$3213,2,FALSE())</f>
        <v>NY Orange</v>
      </c>
      <c r="C1859" s="0" t="n">
        <v>144500</v>
      </c>
      <c r="D1859" s="0" t="n">
        <v>21597</v>
      </c>
      <c r="E1859" s="0" t="n">
        <v>10.5</v>
      </c>
      <c r="F1859" s="0" t="n">
        <v>341367</v>
      </c>
      <c r="G1859" s="0" t="n">
        <v>2.2</v>
      </c>
      <c r="H1859" s="0" t="n">
        <v>10.3</v>
      </c>
      <c r="I1859" s="0" t="n">
        <v>99156</v>
      </c>
      <c r="J1859" s="0" t="n">
        <v>49.9</v>
      </c>
      <c r="K1859" s="0" t="n">
        <v>81.8</v>
      </c>
      <c r="L1859" s="0" t="n">
        <v>22.5</v>
      </c>
      <c r="M1859" s="0" t="n">
        <v>5552</v>
      </c>
      <c r="N1859" s="0" t="n">
        <v>29</v>
      </c>
      <c r="O1859" s="0" t="n">
        <f aca="false">VLOOKUP($A1859,lifeExpectancy!$A$2:$B$3076,2,FALSE())</f>
        <v>75.3</v>
      </c>
      <c r="P1859" s="0" t="n">
        <f aca="false">VLOOKUP($A1859,FarmAcres!$A$2:$B$3057,2,FALSE())</f>
        <v>94771</v>
      </c>
    </row>
    <row r="1860" customFormat="false" ht="13.5" hidden="false" customHeight="false" outlineLevel="0" collapsed="false">
      <c r="A1860" s="0" t="n">
        <v>36073</v>
      </c>
      <c r="B1860" s="0" t="str">
        <f aca="false">VLOOKUP(A1860,'FIPS-CountyNames'!$A$2:$B$3213,2,FALSE())</f>
        <v>NY Orleans</v>
      </c>
      <c r="C1860" s="0" t="n">
        <v>72600</v>
      </c>
      <c r="D1860" s="0" t="n">
        <v>16457</v>
      </c>
      <c r="E1860" s="0" t="n">
        <v>10.8</v>
      </c>
      <c r="F1860" s="0" t="n">
        <v>44171</v>
      </c>
      <c r="G1860" s="0" t="n">
        <v>-0.7</v>
      </c>
      <c r="H1860" s="0" t="n">
        <v>12.4</v>
      </c>
      <c r="I1860" s="0" t="n">
        <v>11559</v>
      </c>
      <c r="J1860" s="0" t="n">
        <v>50.4</v>
      </c>
      <c r="K1860" s="0" t="n">
        <v>76.4</v>
      </c>
      <c r="L1860" s="0" t="n">
        <v>13</v>
      </c>
      <c r="M1860" s="0" t="n">
        <v>1132</v>
      </c>
      <c r="N1860" s="0" t="n">
        <v>26.2</v>
      </c>
      <c r="O1860" s="0" t="n">
        <f aca="false">VLOOKUP($A1860,lifeExpectancy!$A$2:$B$3076,2,FALSE())</f>
        <v>75.6</v>
      </c>
      <c r="P1860" s="0" t="n">
        <f aca="false">VLOOKUP($A1860,FarmAcres!$A$2:$B$3057,2,FALSE())</f>
        <v>143397</v>
      </c>
    </row>
    <row r="1861" customFormat="false" ht="13.5" hidden="false" customHeight="false" outlineLevel="0" collapsed="false">
      <c r="A1861" s="0" t="n">
        <v>36075</v>
      </c>
      <c r="B1861" s="0" t="str">
        <f aca="false">VLOOKUP(A1861,'FIPS-CountyNames'!$A$2:$B$3213,2,FALSE())</f>
        <v>NY Oswego</v>
      </c>
      <c r="C1861" s="0" t="n">
        <v>74200</v>
      </c>
      <c r="D1861" s="0" t="n">
        <v>16853</v>
      </c>
      <c r="E1861" s="0" t="n">
        <v>14</v>
      </c>
      <c r="F1861" s="0" t="n">
        <v>122377</v>
      </c>
      <c r="G1861" s="0" t="n">
        <v>-0.1</v>
      </c>
      <c r="H1861" s="0" t="n">
        <v>11.3</v>
      </c>
      <c r="I1861" s="0" t="n">
        <v>32748</v>
      </c>
      <c r="J1861" s="0" t="n">
        <v>50.6</v>
      </c>
      <c r="K1861" s="0" t="n">
        <v>80.4</v>
      </c>
      <c r="L1861" s="0" t="n">
        <v>14.4</v>
      </c>
      <c r="M1861" s="0" t="n">
        <v>3677</v>
      </c>
      <c r="N1861" s="0" t="n">
        <v>26.8</v>
      </c>
      <c r="O1861" s="0" t="n">
        <f aca="false">VLOOKUP($A1861,lifeExpectancy!$A$2:$B$3076,2,FALSE())</f>
        <v>75</v>
      </c>
      <c r="P1861" s="0" t="n">
        <f aca="false">VLOOKUP($A1861,FarmAcres!$A$2:$B$3057,2,FALSE())</f>
        <v>102537</v>
      </c>
    </row>
    <row r="1862" customFormat="false" ht="13.5" hidden="false" customHeight="false" outlineLevel="0" collapsed="false">
      <c r="A1862" s="0" t="n">
        <v>36077</v>
      </c>
      <c r="B1862" s="0" t="str">
        <f aca="false">VLOOKUP(A1862,'FIPS-CountyNames'!$A$2:$B$3213,2,FALSE())</f>
        <v>NY Otsego</v>
      </c>
      <c r="C1862" s="0" t="n">
        <v>75900</v>
      </c>
      <c r="D1862" s="0" t="n">
        <v>16806</v>
      </c>
      <c r="E1862" s="0" t="n">
        <v>14.9</v>
      </c>
      <c r="F1862" s="0" t="n">
        <v>61676</v>
      </c>
      <c r="G1862" s="0" t="n">
        <v>-0.4</v>
      </c>
      <c r="H1862" s="0" t="n">
        <v>15</v>
      </c>
      <c r="I1862" s="0" t="n">
        <v>13975</v>
      </c>
      <c r="J1862" s="0" t="n">
        <v>51.8</v>
      </c>
      <c r="K1862" s="0" t="n">
        <v>83</v>
      </c>
      <c r="L1862" s="0" t="n">
        <v>22</v>
      </c>
      <c r="M1862" s="0" t="n">
        <v>1681</v>
      </c>
      <c r="N1862" s="0" t="n">
        <v>22.7</v>
      </c>
      <c r="O1862" s="0" t="n">
        <f aca="false">VLOOKUP($A1862,lifeExpectancy!$A$2:$B$3076,2,FALSE())</f>
        <v>76.8</v>
      </c>
      <c r="P1862" s="0" t="n">
        <f aca="false">VLOOKUP($A1862,FarmAcres!$A$2:$B$3057,2,FALSE())</f>
        <v>206985</v>
      </c>
    </row>
    <row r="1863" customFormat="false" ht="13.5" hidden="false" customHeight="false" outlineLevel="0" collapsed="false">
      <c r="A1863" s="0" t="n">
        <v>36079</v>
      </c>
      <c r="B1863" s="0" t="str">
        <f aca="false">VLOOKUP(A1863,'FIPS-CountyNames'!$A$2:$B$3213,2,FALSE())</f>
        <v>NY Putnam</v>
      </c>
      <c r="C1863" s="0" t="n">
        <v>206900</v>
      </c>
      <c r="D1863" s="0" t="n">
        <v>30127</v>
      </c>
      <c r="E1863" s="0" t="n">
        <v>4.4</v>
      </c>
      <c r="F1863" s="0" t="n">
        <v>95745</v>
      </c>
      <c r="G1863" s="0" t="n">
        <v>1.5</v>
      </c>
      <c r="H1863" s="0" t="n">
        <v>9.6</v>
      </c>
      <c r="I1863" s="0" t="n">
        <v>25374</v>
      </c>
      <c r="J1863" s="0" t="n">
        <v>50.1</v>
      </c>
      <c r="K1863" s="0" t="n">
        <v>90.2</v>
      </c>
      <c r="L1863" s="0" t="n">
        <v>33.9</v>
      </c>
      <c r="M1863" s="0" t="n">
        <v>1598</v>
      </c>
      <c r="N1863" s="0" t="n">
        <v>26.5</v>
      </c>
      <c r="O1863" s="0" t="n">
        <f aca="false">VLOOKUP($A1863,lifeExpectancy!$A$2:$B$3076,2,FALSE())</f>
        <v>76.6</v>
      </c>
      <c r="P1863" s="0" t="n">
        <f aca="false">VLOOKUP($A1863,FarmAcres!$A$2:$B$3057,2,FALSE())</f>
        <v>3433</v>
      </c>
    </row>
    <row r="1864" customFormat="false" ht="13.5" hidden="false" customHeight="false" outlineLevel="0" collapsed="false">
      <c r="A1864" s="0" t="n">
        <v>36081</v>
      </c>
      <c r="B1864" s="0" t="str">
        <f aca="false">VLOOKUP(A1864,'FIPS-CountyNames'!$A$2:$B$3213,2,FALSE())</f>
        <v>NY Queens</v>
      </c>
      <c r="C1864" s="0" t="n">
        <v>212600</v>
      </c>
      <c r="D1864" s="0" t="n">
        <v>19222</v>
      </c>
      <c r="E1864" s="0" t="n">
        <v>14.6</v>
      </c>
      <c r="F1864" s="0" t="n">
        <v>2229379</v>
      </c>
      <c r="G1864" s="0" t="n">
        <v>-0.2</v>
      </c>
      <c r="H1864" s="0" t="n">
        <v>12.7</v>
      </c>
      <c r="I1864" s="0" t="n">
        <v>509224</v>
      </c>
      <c r="J1864" s="0" t="n">
        <v>51.8</v>
      </c>
      <c r="K1864" s="0" t="n">
        <v>74.4</v>
      </c>
      <c r="L1864" s="0" t="n">
        <v>24.3</v>
      </c>
      <c r="M1864" s="0" t="n">
        <v>58941</v>
      </c>
      <c r="N1864" s="0" t="n">
        <v>22.8</v>
      </c>
      <c r="O1864" s="0" t="n">
        <f aca="false">VLOOKUP($A1864,lifeExpectancy!$A$2:$B$3076,2,FALSE())</f>
        <v>75</v>
      </c>
      <c r="P1864" s="0" t="e">
        <f aca="false">VLOOKUP($A1864,FarmAcres!$A$2:$B$3057,2,FALSE())</f>
        <v>#N/A</v>
      </c>
    </row>
    <row r="1865" customFormat="false" ht="13.5" hidden="false" customHeight="false" outlineLevel="0" collapsed="false">
      <c r="A1865" s="0" t="n">
        <v>36083</v>
      </c>
      <c r="B1865" s="0" t="str">
        <f aca="false">VLOOKUP(A1865,'FIPS-CountyNames'!$A$2:$B$3213,2,FALSE())</f>
        <v>NY Rensselaer</v>
      </c>
      <c r="C1865" s="0" t="n">
        <v>102900</v>
      </c>
      <c r="D1865" s="0" t="n">
        <v>21095</v>
      </c>
      <c r="E1865" s="0" t="n">
        <v>9.5</v>
      </c>
      <c r="F1865" s="0" t="n">
        <v>152538</v>
      </c>
      <c r="G1865" s="0" t="n">
        <v>0</v>
      </c>
      <c r="H1865" s="0" t="n">
        <v>13.6</v>
      </c>
      <c r="I1865" s="0" t="n">
        <v>36972</v>
      </c>
      <c r="J1865" s="0" t="n">
        <v>51</v>
      </c>
      <c r="K1865" s="0" t="n">
        <v>84.9</v>
      </c>
      <c r="L1865" s="0" t="n">
        <v>23.7</v>
      </c>
      <c r="M1865" s="0" t="n">
        <v>3177</v>
      </c>
      <c r="N1865" s="0" t="n">
        <v>24.2</v>
      </c>
      <c r="O1865" s="0" t="n">
        <f aca="false">VLOOKUP($A1865,lifeExpectancy!$A$2:$B$3076,2,FALSE())</f>
        <v>75.6</v>
      </c>
      <c r="P1865" s="0" t="n">
        <f aca="false">VLOOKUP($A1865,FarmAcres!$A$2:$B$3057,2,FALSE())</f>
        <v>98965</v>
      </c>
    </row>
    <row r="1866" customFormat="false" ht="13.5" hidden="false" customHeight="false" outlineLevel="0" collapsed="false">
      <c r="A1866" s="0" t="n">
        <v>36085</v>
      </c>
      <c r="B1866" s="0" t="str">
        <f aca="false">VLOOKUP(A1866,'FIPS-CountyNames'!$A$2:$B$3213,2,FALSE())</f>
        <v>NY Richmond</v>
      </c>
      <c r="C1866" s="0" t="n">
        <v>209100</v>
      </c>
      <c r="D1866" s="0" t="n">
        <v>23905</v>
      </c>
      <c r="E1866" s="0" t="n">
        <v>10</v>
      </c>
      <c r="F1866" s="0" t="n">
        <v>443728</v>
      </c>
      <c r="G1866" s="0" t="n">
        <v>1.4</v>
      </c>
      <c r="H1866" s="0" t="n">
        <v>11.6</v>
      </c>
      <c r="I1866" s="0" t="n">
        <v>113258</v>
      </c>
      <c r="J1866" s="0" t="n">
        <v>51.7</v>
      </c>
      <c r="K1866" s="0" t="n">
        <v>82.6</v>
      </c>
      <c r="L1866" s="0" t="n">
        <v>23.2</v>
      </c>
      <c r="M1866" s="0" t="n">
        <v>11384</v>
      </c>
      <c r="N1866" s="0" t="n">
        <v>25.5</v>
      </c>
      <c r="O1866" s="0" t="n">
        <f aca="false">VLOOKUP($A1866,lifeExpectancy!$A$2:$B$3076,2,FALSE())</f>
        <v>74.2</v>
      </c>
      <c r="P1866" s="0" t="n">
        <f aca="false">VLOOKUP($A1866,FarmAcres!$A$2:$B$3057,2,FALSE())</f>
        <v>29</v>
      </c>
    </row>
    <row r="1867" customFormat="false" ht="13.5" hidden="false" customHeight="false" outlineLevel="0" collapsed="false">
      <c r="A1867" s="0" t="n">
        <v>36087</v>
      </c>
      <c r="B1867" s="0" t="str">
        <f aca="false">VLOOKUP(A1867,'FIPS-CountyNames'!$A$2:$B$3213,2,FALSE())</f>
        <v>NY Rockland</v>
      </c>
      <c r="C1867" s="0" t="n">
        <v>242500</v>
      </c>
      <c r="D1867" s="0" t="n">
        <v>28082</v>
      </c>
      <c r="E1867" s="0" t="n">
        <v>9.5</v>
      </c>
      <c r="F1867" s="0" t="n">
        <v>286753</v>
      </c>
      <c r="G1867" s="0" t="n">
        <v>0.6</v>
      </c>
      <c r="H1867" s="0" t="n">
        <v>11.8</v>
      </c>
      <c r="I1867" s="0" t="n">
        <v>80286</v>
      </c>
      <c r="J1867" s="0" t="n">
        <v>51.2</v>
      </c>
      <c r="K1867" s="0" t="n">
        <v>85.3</v>
      </c>
      <c r="L1867" s="0" t="n">
        <v>37.5</v>
      </c>
      <c r="M1867" s="0" t="n">
        <v>5134</v>
      </c>
      <c r="N1867" s="0" t="n">
        <v>28</v>
      </c>
      <c r="O1867" s="0" t="n">
        <f aca="false">VLOOKUP($A1867,lifeExpectancy!$A$2:$B$3076,2,FALSE())</f>
        <v>76.4</v>
      </c>
      <c r="P1867" s="0" t="n">
        <f aca="false">VLOOKUP($A1867,FarmAcres!$A$2:$B$3057,2,FALSE())</f>
        <v>561</v>
      </c>
    </row>
    <row r="1868" customFormat="false" ht="13.5" hidden="false" customHeight="false" outlineLevel="0" collapsed="false">
      <c r="A1868" s="0" t="n">
        <v>36089</v>
      </c>
      <c r="B1868" s="0" t="str">
        <f aca="false">VLOOKUP(A1868,'FIPS-CountyNames'!$A$2:$B$3213,2,FALSE())</f>
        <v>NY St. Lawrence</v>
      </c>
      <c r="C1868" s="0" t="n">
        <v>60200</v>
      </c>
      <c r="D1868" s="0" t="n">
        <v>15728</v>
      </c>
      <c r="E1868" s="0" t="n">
        <v>16.9</v>
      </c>
      <c r="F1868" s="0" t="n">
        <v>111931</v>
      </c>
      <c r="G1868" s="0" t="n">
        <v>-0.7</v>
      </c>
      <c r="H1868" s="0" t="n">
        <v>13</v>
      </c>
      <c r="I1868" s="0" t="n">
        <v>26221</v>
      </c>
      <c r="J1868" s="0" t="n">
        <v>49.2</v>
      </c>
      <c r="K1868" s="0" t="n">
        <v>79.2</v>
      </c>
      <c r="L1868" s="0" t="n">
        <v>16.4</v>
      </c>
      <c r="M1868" s="0" t="n">
        <v>4334</v>
      </c>
      <c r="N1868" s="0" t="n">
        <v>23.4</v>
      </c>
      <c r="O1868" s="0" t="n">
        <f aca="false">VLOOKUP($A1868,lifeExpectancy!$A$2:$B$3076,2,FALSE())</f>
        <v>75.1</v>
      </c>
      <c r="P1868" s="0" t="n">
        <f aca="false">VLOOKUP($A1868,FarmAcres!$A$2:$B$3057,2,FALSE())</f>
        <v>396406</v>
      </c>
    </row>
    <row r="1869" customFormat="false" ht="13.5" hidden="false" customHeight="false" outlineLevel="0" collapsed="false">
      <c r="A1869" s="0" t="n">
        <v>36091</v>
      </c>
      <c r="B1869" s="0" t="str">
        <f aca="false">VLOOKUP(A1869,'FIPS-CountyNames'!$A$2:$B$3213,2,FALSE())</f>
        <v>NY Saratoga</v>
      </c>
      <c r="C1869" s="0" t="n">
        <v>120400</v>
      </c>
      <c r="D1869" s="0" t="n">
        <v>23945</v>
      </c>
      <c r="E1869" s="0" t="n">
        <v>5.7</v>
      </c>
      <c r="F1869" s="0" t="n">
        <v>200635</v>
      </c>
      <c r="G1869" s="0" t="n">
        <v>1.9</v>
      </c>
      <c r="H1869" s="0" t="n">
        <v>11.5</v>
      </c>
      <c r="I1869" s="0" t="n">
        <v>50248</v>
      </c>
      <c r="J1869" s="0" t="n">
        <v>50.7</v>
      </c>
      <c r="K1869" s="0" t="n">
        <v>88.2</v>
      </c>
      <c r="L1869" s="0" t="n">
        <v>30.9</v>
      </c>
      <c r="M1869" s="0" t="n">
        <v>3432</v>
      </c>
      <c r="N1869" s="0" t="n">
        <v>25</v>
      </c>
      <c r="O1869" s="0" t="n">
        <f aca="false">VLOOKUP($A1869,lifeExpectancy!$A$2:$B$3076,2,FALSE())</f>
        <v>76.9</v>
      </c>
      <c r="P1869" s="0" t="n">
        <f aca="false">VLOOKUP($A1869,FarmAcres!$A$2:$B$3057,2,FALSE())</f>
        <v>72928</v>
      </c>
    </row>
    <row r="1870" customFormat="false" ht="13.5" hidden="false" customHeight="false" outlineLevel="0" collapsed="false">
      <c r="A1870" s="0" t="n">
        <v>36093</v>
      </c>
      <c r="B1870" s="0" t="str">
        <f aca="false">VLOOKUP(A1870,'FIPS-CountyNames'!$A$2:$B$3213,2,FALSE())</f>
        <v>NY Schenectady</v>
      </c>
      <c r="C1870" s="0" t="n">
        <v>94500</v>
      </c>
      <c r="D1870" s="0" t="n">
        <v>21992</v>
      </c>
      <c r="E1870" s="0" t="n">
        <v>10.9</v>
      </c>
      <c r="F1870" s="0" t="n">
        <v>146555</v>
      </c>
      <c r="G1870" s="0" t="n">
        <v>-0.4</v>
      </c>
      <c r="H1870" s="0" t="n">
        <v>16.6</v>
      </c>
      <c r="I1870" s="0" t="n">
        <v>35662</v>
      </c>
      <c r="J1870" s="0" t="n">
        <v>51.9</v>
      </c>
      <c r="K1870" s="0" t="n">
        <v>84.8</v>
      </c>
      <c r="L1870" s="0" t="n">
        <v>26.3</v>
      </c>
      <c r="M1870" s="0" t="n">
        <v>2588</v>
      </c>
      <c r="N1870" s="0" t="n">
        <v>24.3</v>
      </c>
      <c r="O1870" s="0" t="n">
        <f aca="false">VLOOKUP($A1870,lifeExpectancy!$A$2:$B$3076,2,FALSE())</f>
        <v>76.2</v>
      </c>
      <c r="P1870" s="0" t="n">
        <f aca="false">VLOOKUP($A1870,FarmAcres!$A$2:$B$3057,2,FALSE())</f>
        <v>18168</v>
      </c>
    </row>
    <row r="1871" customFormat="false" ht="13.5" hidden="false" customHeight="false" outlineLevel="0" collapsed="false">
      <c r="A1871" s="0" t="n">
        <v>36095</v>
      </c>
      <c r="B1871" s="0" t="str">
        <f aca="false">VLOOKUP(A1871,'FIPS-CountyNames'!$A$2:$B$3213,2,FALSE())</f>
        <v>NY Schoharie</v>
      </c>
      <c r="C1871" s="0" t="n">
        <v>82500</v>
      </c>
      <c r="D1871" s="0" t="n">
        <v>17778</v>
      </c>
      <c r="E1871" s="0" t="n">
        <v>11.4</v>
      </c>
      <c r="F1871" s="0" t="n">
        <v>31582</v>
      </c>
      <c r="G1871" s="0" t="n">
        <v>-0.3</v>
      </c>
      <c r="H1871" s="0" t="n">
        <v>14.9</v>
      </c>
      <c r="I1871" s="0" t="n">
        <v>7569</v>
      </c>
      <c r="J1871" s="0" t="n">
        <v>50.2</v>
      </c>
      <c r="K1871" s="0" t="n">
        <v>81.7</v>
      </c>
      <c r="L1871" s="0" t="n">
        <v>17.3</v>
      </c>
      <c r="M1871" s="0" t="n">
        <v>810</v>
      </c>
      <c r="N1871" s="0" t="n">
        <v>24</v>
      </c>
      <c r="O1871" s="0" t="n">
        <f aca="false">VLOOKUP($A1871,lifeExpectancy!$A$2:$B$3076,2,FALSE())</f>
        <v>76.4</v>
      </c>
      <c r="P1871" s="0" t="n">
        <f aca="false">VLOOKUP($A1871,FarmAcres!$A$2:$B$3057,2,FALSE())</f>
        <v>110773</v>
      </c>
    </row>
    <row r="1872" customFormat="false" ht="13.5" hidden="false" customHeight="false" outlineLevel="0" collapsed="false">
      <c r="A1872" s="0" t="n">
        <v>36097</v>
      </c>
      <c r="B1872" s="0" t="str">
        <f aca="false">VLOOKUP(A1872,'FIPS-CountyNames'!$A$2:$B$3213,2,FALSE())</f>
        <v>NY Schuyler</v>
      </c>
      <c r="C1872" s="0" t="n">
        <v>68400</v>
      </c>
      <c r="D1872" s="0" t="n">
        <v>17039</v>
      </c>
      <c r="E1872" s="0" t="n">
        <v>11.8</v>
      </c>
      <c r="F1872" s="0" t="n">
        <v>19224</v>
      </c>
      <c r="G1872" s="0" t="n">
        <v>0.2</v>
      </c>
      <c r="H1872" s="0" t="n">
        <v>14.6</v>
      </c>
      <c r="I1872" s="0" t="n">
        <v>4873</v>
      </c>
      <c r="J1872" s="0" t="n">
        <v>49.9</v>
      </c>
      <c r="K1872" s="0" t="n">
        <v>82.4</v>
      </c>
      <c r="L1872" s="0" t="n">
        <v>15.5</v>
      </c>
      <c r="M1872" s="0" t="n">
        <v>530</v>
      </c>
      <c r="N1872" s="0" t="n">
        <v>25.3</v>
      </c>
      <c r="O1872" s="0" t="n">
        <f aca="false">VLOOKUP($A1872,lifeExpectancy!$A$2:$B$3076,2,FALSE())</f>
        <v>76.6</v>
      </c>
      <c r="P1872" s="0" t="n">
        <f aca="false">VLOOKUP($A1872,FarmAcres!$A$2:$B$3057,2,FALSE())</f>
        <v>65281</v>
      </c>
    </row>
    <row r="1873" customFormat="false" ht="13.5" hidden="false" customHeight="false" outlineLevel="0" collapsed="false">
      <c r="A1873" s="0" t="n">
        <v>36099</v>
      </c>
      <c r="B1873" s="0" t="str">
        <f aca="false">VLOOKUP(A1873,'FIPS-CountyNames'!$A$2:$B$3213,2,FALSE())</f>
        <v>NY Seneca</v>
      </c>
      <c r="C1873" s="0" t="n">
        <v>72400</v>
      </c>
      <c r="D1873" s="0" t="n">
        <v>17630</v>
      </c>
      <c r="E1873" s="0" t="n">
        <v>11.5</v>
      </c>
      <c r="F1873" s="0" t="n">
        <v>33342</v>
      </c>
      <c r="G1873" s="0" t="n">
        <v>0.4</v>
      </c>
      <c r="H1873" s="0" t="n">
        <v>15.1</v>
      </c>
      <c r="I1873" s="0" t="n">
        <v>8273</v>
      </c>
      <c r="J1873" s="0" t="n">
        <v>50</v>
      </c>
      <c r="K1873" s="0" t="n">
        <v>79.1</v>
      </c>
      <c r="L1873" s="0" t="n">
        <v>17.5</v>
      </c>
      <c r="M1873" s="0" t="n">
        <v>876</v>
      </c>
      <c r="N1873" s="0" t="n">
        <v>24.8</v>
      </c>
      <c r="O1873" s="0" t="n">
        <f aca="false">VLOOKUP($A1873,lifeExpectancy!$A$2:$B$3076,2,FALSE())</f>
        <v>76.8</v>
      </c>
      <c r="P1873" s="0" t="n">
        <f aca="false">VLOOKUP($A1873,FarmAcres!$A$2:$B$3057,2,FALSE())</f>
        <v>117426</v>
      </c>
    </row>
    <row r="1874" customFormat="false" ht="13.5" hidden="false" customHeight="false" outlineLevel="0" collapsed="false">
      <c r="A1874" s="0" t="n">
        <v>36101</v>
      </c>
      <c r="B1874" s="0" t="str">
        <f aca="false">VLOOKUP(A1874,'FIPS-CountyNames'!$A$2:$B$3213,2,FALSE())</f>
        <v>NY Steuben</v>
      </c>
      <c r="C1874" s="0" t="n">
        <v>66200</v>
      </c>
      <c r="D1874" s="0" t="n">
        <v>18197</v>
      </c>
      <c r="E1874" s="0" t="n">
        <v>13.2</v>
      </c>
      <c r="F1874" s="0" t="n">
        <v>98726</v>
      </c>
      <c r="G1874" s="0" t="n">
        <v>0.5</v>
      </c>
      <c r="H1874" s="0" t="n">
        <v>15.2</v>
      </c>
      <c r="I1874" s="0" t="n">
        <v>25699</v>
      </c>
      <c r="J1874" s="0" t="n">
        <v>51</v>
      </c>
      <c r="K1874" s="0" t="n">
        <v>82.8</v>
      </c>
      <c r="L1874" s="0" t="n">
        <v>17.9</v>
      </c>
      <c r="M1874" s="0" t="n">
        <v>2755</v>
      </c>
      <c r="N1874" s="0" t="n">
        <v>26</v>
      </c>
      <c r="O1874" s="0" t="n">
        <f aca="false">VLOOKUP($A1874,lifeExpectancy!$A$2:$B$3076,2,FALSE())</f>
        <v>75.6</v>
      </c>
      <c r="P1874" s="0" t="n">
        <f aca="false">VLOOKUP($A1874,FarmAcres!$A$2:$B$3057,2,FALSE())</f>
        <v>348971</v>
      </c>
    </row>
    <row r="1875" customFormat="false" ht="13.5" hidden="false" customHeight="false" outlineLevel="0" collapsed="false">
      <c r="A1875" s="0" t="n">
        <v>36103</v>
      </c>
      <c r="B1875" s="0" t="str">
        <f aca="false">VLOOKUP(A1875,'FIPS-CountyNames'!$A$2:$B$3213,2,FALSE())</f>
        <v>NY Suffolk</v>
      </c>
      <c r="C1875" s="0" t="n">
        <v>185200</v>
      </c>
      <c r="D1875" s="0" t="n">
        <v>26577</v>
      </c>
      <c r="E1875" s="0" t="n">
        <v>6</v>
      </c>
      <c r="F1875" s="0" t="n">
        <v>1419369</v>
      </c>
      <c r="G1875" s="0" t="n">
        <v>1.4</v>
      </c>
      <c r="H1875" s="0" t="n">
        <v>11.8</v>
      </c>
      <c r="I1875" s="0" t="n">
        <v>370081</v>
      </c>
      <c r="J1875" s="0" t="n">
        <v>51</v>
      </c>
      <c r="K1875" s="0" t="n">
        <v>86.2</v>
      </c>
      <c r="L1875" s="0" t="n">
        <v>27.5</v>
      </c>
      <c r="M1875" s="0" t="n">
        <v>26406</v>
      </c>
      <c r="N1875" s="0" t="n">
        <v>26.1</v>
      </c>
      <c r="O1875" s="0" t="n">
        <f aca="false">VLOOKUP($A1875,lifeExpectancy!$A$2:$B$3076,2,FALSE())</f>
        <v>75.6</v>
      </c>
      <c r="P1875" s="0" t="n">
        <f aca="false">VLOOKUP($A1875,FarmAcres!$A$2:$B$3057,2,FALSE())</f>
        <v>35858</v>
      </c>
    </row>
    <row r="1876" customFormat="false" ht="13.5" hidden="false" customHeight="false" outlineLevel="0" collapsed="false">
      <c r="A1876" s="0" t="n">
        <v>36105</v>
      </c>
      <c r="B1876" s="0" t="str">
        <f aca="false">VLOOKUP(A1876,'FIPS-CountyNames'!$A$2:$B$3213,2,FALSE())</f>
        <v>NY Sullivan</v>
      </c>
      <c r="C1876" s="0" t="n">
        <v>93300</v>
      </c>
      <c r="D1876" s="0" t="n">
        <v>18892</v>
      </c>
      <c r="E1876" s="0" t="n">
        <v>16.3</v>
      </c>
      <c r="F1876" s="0" t="n">
        <v>73966</v>
      </c>
      <c r="G1876" s="0" t="n">
        <v>0.2</v>
      </c>
      <c r="H1876" s="0" t="n">
        <v>14.3</v>
      </c>
      <c r="I1876" s="0" t="n">
        <v>18452</v>
      </c>
      <c r="J1876" s="0" t="n">
        <v>49.1</v>
      </c>
      <c r="K1876" s="0" t="n">
        <v>76.2</v>
      </c>
      <c r="L1876" s="0" t="n">
        <v>16.7</v>
      </c>
      <c r="M1876" s="0" t="n">
        <v>1856</v>
      </c>
      <c r="N1876" s="0" t="n">
        <v>24.9</v>
      </c>
      <c r="O1876" s="0" t="n">
        <f aca="false">VLOOKUP($A1876,lifeExpectancy!$A$2:$B$3076,2,FALSE())</f>
        <v>73.4</v>
      </c>
      <c r="P1876" s="0" t="n">
        <f aca="false">VLOOKUP($A1876,FarmAcres!$A$2:$B$3057,2,FALSE())</f>
        <v>58067</v>
      </c>
    </row>
    <row r="1877" customFormat="false" ht="13.5" hidden="false" customHeight="false" outlineLevel="0" collapsed="false">
      <c r="A1877" s="0" t="n">
        <v>36107</v>
      </c>
      <c r="B1877" s="0" t="str">
        <f aca="false">VLOOKUP(A1877,'FIPS-CountyNames'!$A$2:$B$3213,2,FALSE())</f>
        <v>NY Tioga</v>
      </c>
      <c r="C1877" s="0" t="n">
        <v>77400</v>
      </c>
      <c r="D1877" s="0" t="n">
        <v>18673</v>
      </c>
      <c r="E1877" s="0" t="n">
        <v>8.4</v>
      </c>
      <c r="F1877" s="0" t="n">
        <v>51784</v>
      </c>
      <c r="G1877" s="0" t="n">
        <v>-0.3</v>
      </c>
      <c r="H1877" s="0" t="n">
        <v>13.1</v>
      </c>
      <c r="I1877" s="0" t="n">
        <v>14007</v>
      </c>
      <c r="J1877" s="0" t="n">
        <v>50.6</v>
      </c>
      <c r="K1877" s="0" t="n">
        <v>84.8</v>
      </c>
      <c r="L1877" s="0" t="n">
        <v>19.7</v>
      </c>
      <c r="M1877" s="0" t="n">
        <v>1010</v>
      </c>
      <c r="N1877" s="0" t="n">
        <v>27</v>
      </c>
      <c r="O1877" s="0" t="n">
        <f aca="false">VLOOKUP($A1877,lifeExpectancy!$A$2:$B$3076,2,FALSE())</f>
        <v>77</v>
      </c>
      <c r="P1877" s="0" t="n">
        <f aca="false">VLOOKUP($A1877,FarmAcres!$A$2:$B$3057,2,FALSE())</f>
        <v>109356</v>
      </c>
    </row>
    <row r="1878" customFormat="false" ht="13.5" hidden="false" customHeight="false" outlineLevel="0" collapsed="false">
      <c r="A1878" s="0" t="n">
        <v>36109</v>
      </c>
      <c r="B1878" s="0" t="str">
        <f aca="false">VLOOKUP(A1878,'FIPS-CountyNames'!$A$2:$B$3213,2,FALSE())</f>
        <v>NY Tompkins</v>
      </c>
      <c r="C1878" s="0" t="n">
        <v>101600</v>
      </c>
      <c r="D1878" s="0" t="n">
        <v>19659</v>
      </c>
      <c r="E1878" s="0" t="n">
        <v>17.6</v>
      </c>
      <c r="F1878" s="0" t="n">
        <v>96501</v>
      </c>
      <c r="G1878" s="0" t="n">
        <v>0</v>
      </c>
      <c r="H1878" s="0" t="n">
        <v>9.6</v>
      </c>
      <c r="I1878" s="0" t="n">
        <v>18296</v>
      </c>
      <c r="J1878" s="0" t="n">
        <v>50.6</v>
      </c>
      <c r="K1878" s="0" t="n">
        <v>91.4</v>
      </c>
      <c r="L1878" s="0" t="n">
        <v>47.5</v>
      </c>
      <c r="M1878" s="0" t="n">
        <v>1447</v>
      </c>
      <c r="N1878" s="0" t="n">
        <v>19</v>
      </c>
      <c r="O1878" s="0" t="n">
        <f aca="false">VLOOKUP($A1878,lifeExpectancy!$A$2:$B$3076,2,FALSE())</f>
        <v>77.3</v>
      </c>
      <c r="P1878" s="0" t="n">
        <f aca="false">VLOOKUP($A1878,FarmAcres!$A$2:$B$3057,2,FALSE())</f>
        <v>95451</v>
      </c>
    </row>
    <row r="1879" customFormat="false" ht="13.5" hidden="false" customHeight="false" outlineLevel="0" collapsed="false">
      <c r="A1879" s="0" t="n">
        <v>36111</v>
      </c>
      <c r="B1879" s="0" t="str">
        <f aca="false">VLOOKUP(A1879,'FIPS-CountyNames'!$A$2:$B$3213,2,FALSE())</f>
        <v>NY Ulster</v>
      </c>
      <c r="C1879" s="0" t="n">
        <v>113100</v>
      </c>
      <c r="D1879" s="0" t="n">
        <v>20846</v>
      </c>
      <c r="E1879" s="0" t="n">
        <v>11.4</v>
      </c>
      <c r="F1879" s="0" t="n">
        <v>177749</v>
      </c>
      <c r="G1879" s="0" t="n">
        <v>0.2</v>
      </c>
      <c r="H1879" s="0" t="n">
        <v>13.3</v>
      </c>
      <c r="I1879" s="0" t="n">
        <v>41771</v>
      </c>
      <c r="J1879" s="0" t="n">
        <v>50.2</v>
      </c>
      <c r="K1879" s="0" t="n">
        <v>81.7</v>
      </c>
      <c r="L1879" s="0" t="n">
        <v>25</v>
      </c>
      <c r="M1879" s="0" t="n">
        <v>2963</v>
      </c>
      <c r="N1879" s="0" t="n">
        <v>23.5</v>
      </c>
      <c r="O1879" s="0" t="n">
        <f aca="false">VLOOKUP($A1879,lifeExpectancy!$A$2:$B$3076,2,FALSE())</f>
        <v>75.4</v>
      </c>
      <c r="P1879" s="0" t="n">
        <f aca="false">VLOOKUP($A1879,FarmAcres!$A$2:$B$3057,2,FALSE())</f>
        <v>68989</v>
      </c>
    </row>
    <row r="1880" customFormat="false" ht="13.5" hidden="false" customHeight="false" outlineLevel="0" collapsed="false">
      <c r="A1880" s="0" t="n">
        <v>36113</v>
      </c>
      <c r="B1880" s="0" t="str">
        <f aca="false">VLOOKUP(A1880,'FIPS-CountyNames'!$A$2:$B$3213,2,FALSE())</f>
        <v>NY Warren</v>
      </c>
      <c r="C1880" s="0" t="n">
        <v>97500</v>
      </c>
      <c r="D1880" s="0" t="n">
        <v>20727</v>
      </c>
      <c r="E1880" s="0" t="n">
        <v>9.7</v>
      </c>
      <c r="F1880" s="0" t="n">
        <v>63303</v>
      </c>
      <c r="G1880" s="0" t="n">
        <v>1</v>
      </c>
      <c r="H1880" s="0" t="n">
        <v>15.2</v>
      </c>
      <c r="I1880" s="0" t="n">
        <v>15192</v>
      </c>
      <c r="J1880" s="0" t="n">
        <v>51.5</v>
      </c>
      <c r="K1880" s="0" t="n">
        <v>84.6</v>
      </c>
      <c r="L1880" s="0" t="n">
        <v>23.2</v>
      </c>
      <c r="M1880" s="0" t="n">
        <v>1594</v>
      </c>
      <c r="N1880" s="0" t="n">
        <v>24</v>
      </c>
      <c r="O1880" s="0" t="n">
        <f aca="false">VLOOKUP($A1880,lifeExpectancy!$A$2:$B$3076,2,FALSE())</f>
        <v>76.3</v>
      </c>
      <c r="P1880" s="0" t="n">
        <f aca="false">VLOOKUP($A1880,FarmAcres!$A$2:$B$3057,2,FALSE())</f>
        <v>9187</v>
      </c>
    </row>
    <row r="1881" customFormat="false" ht="13.5" hidden="false" customHeight="false" outlineLevel="0" collapsed="false">
      <c r="A1881" s="0" t="n">
        <v>36115</v>
      </c>
      <c r="B1881" s="0" t="str">
        <f aca="false">VLOOKUP(A1881,'FIPS-CountyNames'!$A$2:$B$3213,2,FALSE())</f>
        <v>NY Washington</v>
      </c>
      <c r="C1881" s="0" t="n">
        <v>77400</v>
      </c>
      <c r="D1881" s="0" t="n">
        <v>17958</v>
      </c>
      <c r="E1881" s="0" t="n">
        <v>9.4</v>
      </c>
      <c r="F1881" s="0" t="n">
        <v>61042</v>
      </c>
      <c r="G1881" s="0" t="n">
        <v>0</v>
      </c>
      <c r="H1881" s="0" t="n">
        <v>14</v>
      </c>
      <c r="I1881" s="0" t="n">
        <v>15028</v>
      </c>
      <c r="J1881" s="0" t="n">
        <v>48.7</v>
      </c>
      <c r="K1881" s="0" t="n">
        <v>79.2</v>
      </c>
      <c r="L1881" s="0" t="n">
        <v>14.3</v>
      </c>
      <c r="M1881" s="0" t="n">
        <v>1351</v>
      </c>
      <c r="N1881" s="0" t="n">
        <v>24.6</v>
      </c>
      <c r="O1881" s="0" t="n">
        <f aca="false">VLOOKUP($A1881,lifeExpectancy!$A$2:$B$3076,2,FALSE())</f>
        <v>75.5</v>
      </c>
      <c r="P1881" s="0" t="n">
        <f aca="false">VLOOKUP($A1881,FarmAcres!$A$2:$B$3057,2,FALSE())</f>
        <v>194962</v>
      </c>
    </row>
    <row r="1882" customFormat="false" ht="13.5" hidden="false" customHeight="false" outlineLevel="0" collapsed="false">
      <c r="A1882" s="0" t="n">
        <v>36117</v>
      </c>
      <c r="B1882" s="0" t="str">
        <f aca="false">VLOOKUP(A1882,'FIPS-CountyNames'!$A$2:$B$3213,2,FALSE())</f>
        <v>NY Wayne</v>
      </c>
      <c r="C1882" s="0" t="n">
        <v>85700</v>
      </c>
      <c r="D1882" s="0" t="n">
        <v>19258</v>
      </c>
      <c r="E1882" s="0" t="n">
        <v>8.6</v>
      </c>
      <c r="F1882" s="0" t="n">
        <v>93765</v>
      </c>
      <c r="G1882" s="0" t="n">
        <v>0.1</v>
      </c>
      <c r="H1882" s="0" t="n">
        <v>12.2</v>
      </c>
      <c r="I1882" s="0" t="n">
        <v>25715</v>
      </c>
      <c r="J1882" s="0" t="n">
        <v>50.5</v>
      </c>
      <c r="K1882" s="0" t="n">
        <v>82.3</v>
      </c>
      <c r="L1882" s="0" t="n">
        <v>17</v>
      </c>
      <c r="M1882" s="0" t="n">
        <v>2534</v>
      </c>
      <c r="N1882" s="0" t="n">
        <v>27.4</v>
      </c>
      <c r="O1882" s="0" t="n">
        <f aca="false">VLOOKUP($A1882,lifeExpectancy!$A$2:$B$3076,2,FALSE())</f>
        <v>75.9</v>
      </c>
      <c r="P1882" s="0" t="n">
        <f aca="false">VLOOKUP($A1882,FarmAcres!$A$2:$B$3057,2,FALSE())</f>
        <v>167190</v>
      </c>
    </row>
    <row r="1883" customFormat="false" ht="13.5" hidden="false" customHeight="false" outlineLevel="0" collapsed="false">
      <c r="A1883" s="0" t="n">
        <v>36119</v>
      </c>
      <c r="B1883" s="0" t="str">
        <f aca="false">VLOOKUP(A1883,'FIPS-CountyNames'!$A$2:$B$3213,2,FALSE())</f>
        <v>NY Westchester</v>
      </c>
      <c r="C1883" s="0" t="n">
        <v>325800</v>
      </c>
      <c r="D1883" s="0" t="n">
        <v>36726</v>
      </c>
      <c r="E1883" s="0" t="n">
        <v>8.8</v>
      </c>
      <c r="F1883" s="0" t="n">
        <v>923459</v>
      </c>
      <c r="G1883" s="0" t="n">
        <v>0.6</v>
      </c>
      <c r="H1883" s="0" t="n">
        <v>14</v>
      </c>
      <c r="I1883" s="0" t="n">
        <v>230797</v>
      </c>
      <c r="J1883" s="0" t="n">
        <v>52.2</v>
      </c>
      <c r="K1883" s="0" t="n">
        <v>83.6</v>
      </c>
      <c r="L1883" s="0" t="n">
        <v>40.9</v>
      </c>
      <c r="M1883" s="0" t="n">
        <v>15421</v>
      </c>
      <c r="N1883" s="0" t="n">
        <v>25</v>
      </c>
      <c r="O1883" s="0" t="n">
        <f aca="false">VLOOKUP($A1883,lifeExpectancy!$A$2:$B$3076,2,FALSE())</f>
        <v>76.8</v>
      </c>
      <c r="P1883" s="0" t="n">
        <f aca="false">VLOOKUP($A1883,FarmAcres!$A$2:$B$3057,2,FALSE())</f>
        <v>7528</v>
      </c>
    </row>
    <row r="1884" customFormat="false" ht="13.5" hidden="false" customHeight="false" outlineLevel="0" collapsed="false">
      <c r="A1884" s="0" t="n">
        <v>36121</v>
      </c>
      <c r="B1884" s="0" t="str">
        <f aca="false">VLOOKUP(A1884,'FIPS-CountyNames'!$A$2:$B$3213,2,FALSE())</f>
        <v>NY Wyoming</v>
      </c>
      <c r="C1884" s="0" t="n">
        <v>74000</v>
      </c>
      <c r="D1884" s="0" t="n">
        <v>17248</v>
      </c>
      <c r="E1884" s="0" t="n">
        <v>8.4</v>
      </c>
      <c r="F1884" s="0" t="n">
        <v>43424</v>
      </c>
      <c r="G1884" s="0" t="n">
        <v>-1</v>
      </c>
      <c r="H1884" s="0" t="n">
        <v>12.2</v>
      </c>
      <c r="I1884" s="0" t="n">
        <v>10444</v>
      </c>
      <c r="J1884" s="0" t="n">
        <v>45.8</v>
      </c>
      <c r="K1884" s="0" t="n">
        <v>75.6</v>
      </c>
      <c r="L1884" s="0" t="n">
        <v>11.5</v>
      </c>
      <c r="M1884" s="0" t="n">
        <v>1501</v>
      </c>
      <c r="N1884" s="0" t="n">
        <v>24.1</v>
      </c>
      <c r="O1884" s="0" t="n">
        <f aca="false">VLOOKUP($A1884,lifeExpectancy!$A$2:$B$3076,2,FALSE())</f>
        <v>75.9</v>
      </c>
      <c r="P1884" s="0" t="n">
        <f aca="false">VLOOKUP($A1884,FarmAcres!$A$2:$B$3057,2,FALSE())</f>
        <v>194902</v>
      </c>
    </row>
    <row r="1885" customFormat="false" ht="13.5" hidden="false" customHeight="false" outlineLevel="0" collapsed="false">
      <c r="A1885" s="0" t="n">
        <v>36123</v>
      </c>
      <c r="B1885" s="0" t="str">
        <f aca="false">VLOOKUP(A1885,'FIPS-CountyNames'!$A$2:$B$3213,2,FALSE())</f>
        <v>NY Yates</v>
      </c>
      <c r="C1885" s="0" t="n">
        <v>75600</v>
      </c>
      <c r="D1885" s="0" t="n">
        <v>16781</v>
      </c>
      <c r="E1885" s="0" t="n">
        <v>13.1</v>
      </c>
      <c r="F1885" s="0" t="n">
        <v>24621</v>
      </c>
      <c r="G1885" s="0" t="n">
        <v>-0.2</v>
      </c>
      <c r="H1885" s="0" t="n">
        <v>15.5</v>
      </c>
      <c r="I1885" s="0" t="n">
        <v>6568</v>
      </c>
      <c r="J1885" s="0" t="n">
        <v>51.2</v>
      </c>
      <c r="K1885" s="0" t="n">
        <v>80</v>
      </c>
      <c r="L1885" s="0" t="n">
        <v>18.2</v>
      </c>
      <c r="M1885" s="0" t="n">
        <v>559</v>
      </c>
      <c r="N1885" s="0" t="n">
        <v>26.7</v>
      </c>
      <c r="O1885" s="0" t="n">
        <f aca="false">VLOOKUP($A1885,lifeExpectancy!$A$2:$B$3076,2,FALSE())</f>
        <v>76.6</v>
      </c>
      <c r="P1885" s="0" t="n">
        <f aca="false">VLOOKUP($A1885,FarmAcres!$A$2:$B$3057,2,FALSE())</f>
        <v>104790</v>
      </c>
    </row>
    <row r="1886" customFormat="false" ht="13.5" hidden="false" customHeight="false" outlineLevel="0" collapsed="false">
      <c r="A1886" s="0" t="n">
        <v>37001</v>
      </c>
      <c r="B1886" s="0" t="str">
        <f aca="false">VLOOKUP(A1886,'FIPS-CountyNames'!$A$2:$B$3213,2,FALSE())</f>
        <v>NC Alamance</v>
      </c>
      <c r="C1886" s="0" t="n">
        <v>107200</v>
      </c>
      <c r="D1886" s="0" t="n">
        <v>19391</v>
      </c>
      <c r="E1886" s="0" t="n">
        <v>11.1</v>
      </c>
      <c r="F1886" s="0" t="n">
        <v>130800</v>
      </c>
      <c r="G1886" s="0" t="n">
        <v>1.9</v>
      </c>
      <c r="H1886" s="0" t="n">
        <v>14.1</v>
      </c>
      <c r="I1886" s="0" t="n">
        <v>31154</v>
      </c>
      <c r="J1886" s="0" t="n">
        <v>52</v>
      </c>
      <c r="K1886" s="0" t="n">
        <v>76.5</v>
      </c>
      <c r="L1886" s="0" t="n">
        <v>19.2</v>
      </c>
      <c r="M1886" s="0" t="n">
        <v>1568</v>
      </c>
      <c r="N1886" s="0" t="n">
        <v>23.8</v>
      </c>
      <c r="O1886" s="0" t="n">
        <f aca="false">VLOOKUP($A1886,lifeExpectancy!$A$2:$B$3076,2,FALSE())</f>
        <v>75.1</v>
      </c>
      <c r="P1886" s="0" t="n">
        <f aca="false">VLOOKUP($A1886,FarmAcres!$A$2:$B$3057,2,FALSE())</f>
        <v>107801</v>
      </c>
    </row>
    <row r="1887" customFormat="false" ht="13.5" hidden="false" customHeight="false" outlineLevel="0" collapsed="false">
      <c r="A1887" s="0" t="n">
        <v>37003</v>
      </c>
      <c r="B1887" s="0" t="str">
        <f aca="false">VLOOKUP(A1887,'FIPS-CountyNames'!$A$2:$B$3213,2,FALSE())</f>
        <v>NC Alexander</v>
      </c>
      <c r="C1887" s="0" t="n">
        <v>95600</v>
      </c>
      <c r="D1887" s="0" t="n">
        <v>18507</v>
      </c>
      <c r="E1887" s="0" t="n">
        <v>8.5</v>
      </c>
      <c r="F1887" s="0" t="n">
        <v>33603</v>
      </c>
      <c r="G1887" s="0" t="n">
        <v>1.3</v>
      </c>
      <c r="H1887" s="0" t="n">
        <v>11.9</v>
      </c>
      <c r="I1887" s="0" t="n">
        <v>8234</v>
      </c>
      <c r="J1887" s="0" t="n">
        <v>50.2</v>
      </c>
      <c r="K1887" s="0" t="n">
        <v>68.7</v>
      </c>
      <c r="L1887" s="0" t="n">
        <v>9.3</v>
      </c>
      <c r="M1887" s="0" t="n">
        <v>363</v>
      </c>
      <c r="N1887" s="0" t="n">
        <v>24.5</v>
      </c>
      <c r="O1887" s="0" t="n">
        <f aca="false">VLOOKUP($A1887,lifeExpectancy!$A$2:$B$3076,2,FALSE())</f>
        <v>75.6</v>
      </c>
      <c r="P1887" s="0" t="n">
        <f aca="false">VLOOKUP($A1887,FarmAcres!$A$2:$B$3057,2,FALSE())</f>
        <v>59826</v>
      </c>
    </row>
    <row r="1888" customFormat="false" ht="13.5" hidden="false" customHeight="false" outlineLevel="0" collapsed="false">
      <c r="A1888" s="0" t="n">
        <v>37005</v>
      </c>
      <c r="B1888" s="0" t="str">
        <f aca="false">VLOOKUP(A1888,'FIPS-CountyNames'!$A$2:$B$3213,2,FALSE())</f>
        <v>NC Alleghany</v>
      </c>
      <c r="C1888" s="0" t="n">
        <v>89700</v>
      </c>
      <c r="D1888" s="0" t="n">
        <v>17691</v>
      </c>
      <c r="E1888" s="0" t="n">
        <v>17.2</v>
      </c>
      <c r="F1888" s="0" t="n">
        <v>10677</v>
      </c>
      <c r="G1888" s="0" t="n">
        <v>0.8</v>
      </c>
      <c r="H1888" s="0" t="n">
        <v>19.2</v>
      </c>
      <c r="I1888" s="0" t="n">
        <v>2073</v>
      </c>
      <c r="J1888" s="0" t="n">
        <v>50.7</v>
      </c>
      <c r="K1888" s="0" t="n">
        <v>68</v>
      </c>
      <c r="L1888" s="0" t="n">
        <v>11.7</v>
      </c>
      <c r="M1888" s="0" t="n">
        <v>179</v>
      </c>
      <c r="N1888" s="0" t="n">
        <v>19.4</v>
      </c>
      <c r="O1888" s="0" t="n">
        <f aca="false">VLOOKUP($A1888,lifeExpectancy!$A$2:$B$3076,2,FALSE())</f>
        <v>75.3</v>
      </c>
      <c r="P1888" s="0" t="n">
        <f aca="false">VLOOKUP($A1888,FarmAcres!$A$2:$B$3057,2,FALSE())</f>
        <v>85964</v>
      </c>
    </row>
    <row r="1889" customFormat="false" ht="13.5" hidden="false" customHeight="false" outlineLevel="0" collapsed="false">
      <c r="A1889" s="0" t="n">
        <v>37007</v>
      </c>
      <c r="B1889" s="0" t="str">
        <f aca="false">VLOOKUP(A1889,'FIPS-CountyNames'!$A$2:$B$3213,2,FALSE())</f>
        <v>NC Anson</v>
      </c>
      <c r="C1889" s="0" t="n">
        <v>64300</v>
      </c>
      <c r="D1889" s="0" t="n">
        <v>14853</v>
      </c>
      <c r="E1889" s="0" t="n">
        <v>17.8</v>
      </c>
      <c r="F1889" s="0" t="n">
        <v>25275</v>
      </c>
      <c r="G1889" s="0" t="n">
        <v>0.2</v>
      </c>
      <c r="H1889" s="0" t="n">
        <v>14.4</v>
      </c>
      <c r="I1889" s="0" t="n">
        <v>6378</v>
      </c>
      <c r="J1889" s="0" t="n">
        <v>50.9</v>
      </c>
      <c r="K1889" s="0" t="n">
        <v>70.2</v>
      </c>
      <c r="L1889" s="0" t="n">
        <v>9.2</v>
      </c>
      <c r="M1889" s="0" t="n">
        <v>714</v>
      </c>
      <c r="N1889" s="0" t="n">
        <v>25.2</v>
      </c>
      <c r="O1889" s="0" t="n">
        <f aca="false">VLOOKUP($A1889,lifeExpectancy!$A$2:$B$3076,2,FALSE())</f>
        <v>72.1</v>
      </c>
      <c r="P1889" s="0" t="n">
        <f aca="false">VLOOKUP($A1889,FarmAcres!$A$2:$B$3057,2,FALSE())</f>
        <v>81984</v>
      </c>
    </row>
    <row r="1890" customFormat="false" ht="13.5" hidden="false" customHeight="false" outlineLevel="0" collapsed="false">
      <c r="A1890" s="0" t="n">
        <v>37009</v>
      </c>
      <c r="B1890" s="0" t="str">
        <f aca="false">VLOOKUP(A1890,'FIPS-CountyNames'!$A$2:$B$3213,2,FALSE())</f>
        <v>NC Ashe</v>
      </c>
      <c r="C1890" s="0" t="n">
        <v>91600</v>
      </c>
      <c r="D1890" s="0" t="n">
        <v>16429</v>
      </c>
      <c r="E1890" s="0" t="n">
        <v>13.5</v>
      </c>
      <c r="F1890" s="0" t="n">
        <v>24384</v>
      </c>
      <c r="G1890" s="0" t="n">
        <v>1.4</v>
      </c>
      <c r="H1890" s="0" t="n">
        <v>18</v>
      </c>
      <c r="I1890" s="0" t="n">
        <v>4827</v>
      </c>
      <c r="J1890" s="0" t="n">
        <v>50.7</v>
      </c>
      <c r="K1890" s="0" t="n">
        <v>68.6</v>
      </c>
      <c r="L1890" s="0" t="n">
        <v>12.1</v>
      </c>
      <c r="M1890" s="0" t="n">
        <v>727</v>
      </c>
      <c r="N1890" s="0" t="n">
        <v>19.8</v>
      </c>
      <c r="O1890" s="0" t="n">
        <f aca="false">VLOOKUP($A1890,lifeExpectancy!$A$2:$B$3076,2,FALSE())</f>
        <v>76.3</v>
      </c>
      <c r="P1890" s="0" t="n">
        <f aca="false">VLOOKUP($A1890,FarmAcres!$A$2:$B$3057,2,FALSE())</f>
        <v>104922</v>
      </c>
    </row>
    <row r="1891" customFormat="false" ht="13.5" hidden="false" customHeight="false" outlineLevel="0" collapsed="false">
      <c r="A1891" s="0" t="n">
        <v>37011</v>
      </c>
      <c r="B1891" s="0" t="str">
        <f aca="false">VLOOKUP(A1891,'FIPS-CountyNames'!$A$2:$B$3213,2,FALSE())</f>
        <v>NC Avery</v>
      </c>
      <c r="C1891" s="0" t="n">
        <v>88000</v>
      </c>
      <c r="D1891" s="0" t="n">
        <v>15176</v>
      </c>
      <c r="E1891" s="0" t="n">
        <v>15.3</v>
      </c>
      <c r="F1891" s="0" t="n">
        <v>17167</v>
      </c>
      <c r="G1891" s="0" t="n">
        <v>1.3</v>
      </c>
      <c r="H1891" s="0" t="n">
        <v>15.7</v>
      </c>
      <c r="I1891" s="0" t="n">
        <v>3336</v>
      </c>
      <c r="J1891" s="0" t="n">
        <v>47.2</v>
      </c>
      <c r="K1891" s="0" t="n">
        <v>70.6</v>
      </c>
      <c r="L1891" s="0" t="n">
        <v>14.5</v>
      </c>
      <c r="M1891" s="0" t="n">
        <v>256</v>
      </c>
      <c r="N1891" s="0" t="n">
        <v>19.4</v>
      </c>
      <c r="O1891" s="0" t="n">
        <f aca="false">VLOOKUP($A1891,lifeExpectancy!$A$2:$B$3076,2,FALSE())</f>
        <v>76.1</v>
      </c>
      <c r="P1891" s="0" t="n">
        <f aca="false">VLOOKUP($A1891,FarmAcres!$A$2:$B$3057,2,FALSE())</f>
        <v>27037</v>
      </c>
    </row>
    <row r="1892" customFormat="false" ht="13.5" hidden="false" customHeight="false" outlineLevel="0" collapsed="false">
      <c r="A1892" s="0" t="n">
        <v>37013</v>
      </c>
      <c r="B1892" s="0" t="str">
        <f aca="false">VLOOKUP(A1892,'FIPS-CountyNames'!$A$2:$B$3213,2,FALSE())</f>
        <v>NC Beaufort</v>
      </c>
      <c r="C1892" s="0" t="n">
        <v>81900</v>
      </c>
      <c r="D1892" s="0" t="n">
        <v>16722</v>
      </c>
      <c r="E1892" s="0" t="n">
        <v>19.5</v>
      </c>
      <c r="F1892" s="0" t="n">
        <v>44958</v>
      </c>
      <c r="G1892" s="0" t="n">
        <v>0.6</v>
      </c>
      <c r="H1892" s="0" t="n">
        <v>15.9</v>
      </c>
      <c r="I1892" s="0" t="n">
        <v>10522</v>
      </c>
      <c r="J1892" s="0" t="n">
        <v>52.3</v>
      </c>
      <c r="K1892" s="0" t="n">
        <v>75</v>
      </c>
      <c r="L1892" s="0" t="n">
        <v>16</v>
      </c>
      <c r="M1892" s="0" t="n">
        <v>1473</v>
      </c>
      <c r="N1892" s="0" t="n">
        <v>23.4</v>
      </c>
      <c r="O1892" s="0" t="n">
        <f aca="false">VLOOKUP($A1892,lifeExpectancy!$A$2:$B$3076,2,FALSE())</f>
        <v>73.3</v>
      </c>
      <c r="P1892" s="0" t="n">
        <f aca="false">VLOOKUP($A1892,FarmAcres!$A$2:$B$3057,2,FALSE())</f>
        <v>155460</v>
      </c>
    </row>
    <row r="1893" customFormat="false" ht="13.5" hidden="false" customHeight="false" outlineLevel="0" collapsed="false">
      <c r="A1893" s="0" t="n">
        <v>37015</v>
      </c>
      <c r="B1893" s="0" t="str">
        <f aca="false">VLOOKUP(A1893,'FIPS-CountyNames'!$A$2:$B$3213,2,FALSE())</f>
        <v>NC Bertie</v>
      </c>
      <c r="C1893" s="0" t="n">
        <v>59200</v>
      </c>
      <c r="D1893" s="0" t="n">
        <v>14096</v>
      </c>
      <c r="E1893" s="0" t="n">
        <v>23.5</v>
      </c>
      <c r="F1893" s="0" t="n">
        <v>19773</v>
      </c>
      <c r="G1893" s="0" t="n">
        <v>0.2</v>
      </c>
      <c r="H1893" s="0" t="n">
        <v>16</v>
      </c>
      <c r="I1893" s="0" t="n">
        <v>5163</v>
      </c>
      <c r="J1893" s="0" t="n">
        <v>53.3</v>
      </c>
      <c r="K1893" s="0" t="n">
        <v>63.8</v>
      </c>
      <c r="L1893" s="0" t="n">
        <v>8.8</v>
      </c>
      <c r="M1893" s="0" t="n">
        <v>472</v>
      </c>
      <c r="N1893" s="0" t="n">
        <v>26.1</v>
      </c>
      <c r="O1893" s="0" t="n">
        <f aca="false">VLOOKUP($A1893,lifeExpectancy!$A$2:$B$3076,2,FALSE())</f>
        <v>72.1</v>
      </c>
      <c r="P1893" s="0" t="n">
        <f aca="false">VLOOKUP($A1893,FarmAcres!$A$2:$B$3057,2,FALSE())</f>
        <v>154338</v>
      </c>
    </row>
    <row r="1894" customFormat="false" ht="13.5" hidden="false" customHeight="false" outlineLevel="0" collapsed="false">
      <c r="A1894" s="0" t="n">
        <v>37017</v>
      </c>
      <c r="B1894" s="0" t="str">
        <f aca="false">VLOOKUP(A1894,'FIPS-CountyNames'!$A$2:$B$3213,2,FALSE())</f>
        <v>NC Bladen</v>
      </c>
      <c r="C1894" s="0" t="n">
        <v>65200</v>
      </c>
      <c r="D1894" s="0" t="n">
        <v>14735</v>
      </c>
      <c r="E1894" s="0" t="n">
        <v>21</v>
      </c>
      <c r="F1894" s="0" t="n">
        <v>32278</v>
      </c>
      <c r="G1894" s="0" t="n">
        <v>0.7</v>
      </c>
      <c r="H1894" s="0" t="n">
        <v>14.2</v>
      </c>
      <c r="I1894" s="0" t="n">
        <v>7948</v>
      </c>
      <c r="J1894" s="0" t="n">
        <v>51.9</v>
      </c>
      <c r="K1894" s="0" t="n">
        <v>70.6</v>
      </c>
      <c r="L1894" s="0" t="n">
        <v>11.3</v>
      </c>
      <c r="M1894" s="0" t="n">
        <v>971</v>
      </c>
      <c r="N1894" s="0" t="n">
        <v>24.6</v>
      </c>
      <c r="O1894" s="0" t="n">
        <f aca="false">VLOOKUP($A1894,lifeExpectancy!$A$2:$B$3076,2,FALSE())</f>
        <v>71.6</v>
      </c>
      <c r="P1894" s="0" t="n">
        <f aca="false">VLOOKUP($A1894,FarmAcres!$A$2:$B$3057,2,FALSE())</f>
        <v>128231</v>
      </c>
    </row>
    <row r="1895" customFormat="false" ht="13.5" hidden="false" customHeight="false" outlineLevel="0" collapsed="false">
      <c r="A1895" s="0" t="n">
        <v>37019</v>
      </c>
      <c r="B1895" s="0" t="str">
        <f aca="false">VLOOKUP(A1895,'FIPS-CountyNames'!$A$2:$B$3213,2,FALSE())</f>
        <v>NC Brunswick</v>
      </c>
      <c r="C1895" s="0" t="n">
        <v>127400</v>
      </c>
      <c r="D1895" s="0" t="n">
        <v>19857</v>
      </c>
      <c r="E1895" s="0" t="n">
        <v>12.6</v>
      </c>
      <c r="F1895" s="0" t="n">
        <v>73143</v>
      </c>
      <c r="G1895" s="0" t="n">
        <v>5.4</v>
      </c>
      <c r="H1895" s="0" t="n">
        <v>16.9</v>
      </c>
      <c r="I1895" s="0" t="n">
        <v>15509</v>
      </c>
      <c r="J1895" s="0" t="n">
        <v>50.8</v>
      </c>
      <c r="K1895" s="0" t="n">
        <v>78.3</v>
      </c>
      <c r="L1895" s="0" t="n">
        <v>16.1</v>
      </c>
      <c r="M1895" s="0" t="n">
        <v>1370</v>
      </c>
      <c r="N1895" s="0" t="n">
        <v>21.2</v>
      </c>
      <c r="O1895" s="0" t="n">
        <f aca="false">VLOOKUP($A1895,lifeExpectancy!$A$2:$B$3076,2,FALSE())</f>
        <v>74.9</v>
      </c>
      <c r="P1895" s="0" t="n">
        <f aca="false">VLOOKUP($A1895,FarmAcres!$A$2:$B$3057,2,FALSE())</f>
        <v>36770</v>
      </c>
    </row>
    <row r="1896" customFormat="false" ht="13.5" hidden="false" customHeight="false" outlineLevel="0" collapsed="false">
      <c r="A1896" s="0" t="n">
        <v>37021</v>
      </c>
      <c r="B1896" s="0" t="str">
        <f aca="false">VLOOKUP(A1896,'FIPS-CountyNames'!$A$2:$B$3213,2,FALSE())</f>
        <v>NC Buncombe</v>
      </c>
      <c r="C1896" s="0" t="n">
        <v>119600</v>
      </c>
      <c r="D1896" s="0" t="n">
        <v>20384</v>
      </c>
      <c r="E1896" s="0" t="n">
        <v>11.4</v>
      </c>
      <c r="F1896" s="0" t="n">
        <v>206330</v>
      </c>
      <c r="G1896" s="0" t="n">
        <v>1.2</v>
      </c>
      <c r="H1896" s="0" t="n">
        <v>15.4</v>
      </c>
      <c r="I1896" s="0" t="n">
        <v>45129</v>
      </c>
      <c r="J1896" s="0" t="n">
        <v>52</v>
      </c>
      <c r="K1896" s="0" t="n">
        <v>81.9</v>
      </c>
      <c r="L1896" s="0" t="n">
        <v>25.3</v>
      </c>
      <c r="M1896" s="0" t="n">
        <v>2235</v>
      </c>
      <c r="N1896" s="0" t="n">
        <v>21.9</v>
      </c>
      <c r="O1896" s="0" t="n">
        <f aca="false">VLOOKUP($A1896,lifeExpectancy!$A$2:$B$3076,2,FALSE())</f>
        <v>75.6</v>
      </c>
      <c r="P1896" s="0" t="n">
        <f aca="false">VLOOKUP($A1896,FarmAcres!$A$2:$B$3057,2,FALSE())</f>
        <v>87382</v>
      </c>
    </row>
    <row r="1897" customFormat="false" ht="13.5" hidden="false" customHeight="false" outlineLevel="0" collapsed="false">
      <c r="A1897" s="0" t="n">
        <v>37023</v>
      </c>
      <c r="B1897" s="0" t="str">
        <f aca="false">VLOOKUP(A1897,'FIPS-CountyNames'!$A$2:$B$3213,2,FALSE())</f>
        <v>NC Burke</v>
      </c>
      <c r="C1897" s="0" t="n">
        <v>85900</v>
      </c>
      <c r="D1897" s="0" t="n">
        <v>17397</v>
      </c>
      <c r="E1897" s="0" t="n">
        <v>10.7</v>
      </c>
      <c r="F1897" s="0" t="n">
        <v>89148</v>
      </c>
      <c r="G1897" s="0" t="n">
        <v>0.2</v>
      </c>
      <c r="H1897" s="0" t="n">
        <v>13.4</v>
      </c>
      <c r="I1897" s="0" t="n">
        <v>21372</v>
      </c>
      <c r="J1897" s="0" t="n">
        <v>50</v>
      </c>
      <c r="K1897" s="0" t="n">
        <v>67.6</v>
      </c>
      <c r="L1897" s="0" t="n">
        <v>12.8</v>
      </c>
      <c r="M1897" s="0" t="n">
        <v>1040</v>
      </c>
      <c r="N1897" s="0" t="n">
        <v>24</v>
      </c>
      <c r="O1897" s="0" t="n">
        <f aca="false">VLOOKUP($A1897,lifeExpectancy!$A$2:$B$3076,2,FALSE())</f>
        <v>75.1</v>
      </c>
      <c r="P1897" s="0" t="n">
        <f aca="false">VLOOKUP($A1897,FarmAcres!$A$2:$B$3057,2,FALSE())</f>
        <v>29373</v>
      </c>
    </row>
    <row r="1898" customFormat="false" ht="13.5" hidden="false" customHeight="false" outlineLevel="0" collapsed="false">
      <c r="A1898" s="0" t="n">
        <v>37025</v>
      </c>
      <c r="B1898" s="0" t="str">
        <f aca="false">VLOOKUP(A1898,'FIPS-CountyNames'!$A$2:$B$3213,2,FALSE())</f>
        <v>NC Cabarrus</v>
      </c>
      <c r="C1898" s="0" t="n">
        <v>118200</v>
      </c>
      <c r="D1898" s="0" t="n">
        <v>21121</v>
      </c>
      <c r="E1898" s="0" t="n">
        <v>7.1</v>
      </c>
      <c r="F1898" s="0" t="n">
        <v>131063</v>
      </c>
      <c r="G1898" s="0" t="n">
        <v>4.1</v>
      </c>
      <c r="H1898" s="0" t="n">
        <v>11.6</v>
      </c>
      <c r="I1898" s="0" t="n">
        <v>33782</v>
      </c>
      <c r="J1898" s="0" t="n">
        <v>50.8</v>
      </c>
      <c r="K1898" s="0" t="n">
        <v>78.2</v>
      </c>
      <c r="L1898" s="0" t="n">
        <v>19.1</v>
      </c>
      <c r="M1898" s="0" t="n">
        <v>1304</v>
      </c>
      <c r="N1898" s="0" t="n">
        <v>25.8</v>
      </c>
      <c r="O1898" s="0" t="n">
        <f aca="false">VLOOKUP($A1898,lifeExpectancy!$A$2:$B$3076,2,FALSE())</f>
        <v>75.5</v>
      </c>
      <c r="P1898" s="0" t="n">
        <f aca="false">VLOOKUP($A1898,FarmAcres!$A$2:$B$3057,2,FALSE())</f>
        <v>63102</v>
      </c>
    </row>
    <row r="1899" customFormat="false" ht="13.5" hidden="false" customHeight="false" outlineLevel="0" collapsed="false">
      <c r="A1899" s="0" t="n">
        <v>37027</v>
      </c>
      <c r="B1899" s="0" t="str">
        <f aca="false">VLOOKUP(A1899,'FIPS-CountyNames'!$A$2:$B$3213,2,FALSE())</f>
        <v>NC Caldwell</v>
      </c>
      <c r="C1899" s="0" t="n">
        <v>86700</v>
      </c>
      <c r="D1899" s="0" t="n">
        <v>17353</v>
      </c>
      <c r="E1899" s="0" t="n">
        <v>10.7</v>
      </c>
      <c r="F1899" s="0" t="n">
        <v>77415</v>
      </c>
      <c r="G1899" s="0" t="n">
        <v>0.9</v>
      </c>
      <c r="H1899" s="0" t="n">
        <v>13.3</v>
      </c>
      <c r="I1899" s="0" t="n">
        <v>18149</v>
      </c>
      <c r="J1899" s="0" t="n">
        <v>50.6</v>
      </c>
      <c r="K1899" s="0" t="n">
        <v>66.2</v>
      </c>
      <c r="L1899" s="0" t="n">
        <v>10.4</v>
      </c>
      <c r="M1899" s="0" t="n">
        <v>717</v>
      </c>
      <c r="N1899" s="0" t="n">
        <v>23.4</v>
      </c>
      <c r="O1899" s="0" t="n">
        <f aca="false">VLOOKUP($A1899,lifeExpectancy!$A$2:$B$3076,2,FALSE())</f>
        <v>75.1</v>
      </c>
      <c r="P1899" s="0" t="n">
        <f aca="false">VLOOKUP($A1899,FarmAcres!$A$2:$B$3057,2,FALSE())</f>
        <v>37050</v>
      </c>
    </row>
    <row r="1900" customFormat="false" ht="13.5" hidden="false" customHeight="false" outlineLevel="0" collapsed="false">
      <c r="A1900" s="0" t="n">
        <v>37029</v>
      </c>
      <c r="B1900" s="0" t="str">
        <f aca="false">VLOOKUP(A1900,'FIPS-CountyNames'!$A$2:$B$3213,2,FALSE())</f>
        <v>NC Camden</v>
      </c>
      <c r="C1900" s="0" t="n">
        <v>103100</v>
      </c>
      <c r="D1900" s="0" t="n">
        <v>18681</v>
      </c>
      <c r="E1900" s="0" t="n">
        <v>10.1</v>
      </c>
      <c r="F1900" s="0" t="n">
        <v>6885</v>
      </c>
      <c r="G1900" s="0" t="n">
        <v>3.1</v>
      </c>
      <c r="H1900" s="0" t="n">
        <v>13.6</v>
      </c>
      <c r="I1900" s="0" t="n">
        <v>1685</v>
      </c>
      <c r="J1900" s="0" t="n">
        <v>50.4</v>
      </c>
      <c r="K1900" s="0" t="n">
        <v>82.1</v>
      </c>
      <c r="L1900" s="0" t="n">
        <v>16.2</v>
      </c>
      <c r="M1900" s="0" t="n">
        <v>79</v>
      </c>
      <c r="N1900" s="0" t="n">
        <v>24.5</v>
      </c>
      <c r="O1900" s="0" t="n">
        <f aca="false">VLOOKUP($A1900,lifeExpectancy!$A$2:$B$3076,2,FALSE())</f>
        <v>73.7</v>
      </c>
      <c r="P1900" s="0" t="n">
        <f aca="false">VLOOKUP($A1900,FarmAcres!$A$2:$B$3057,2,FALSE())</f>
        <v>51685</v>
      </c>
    </row>
    <row r="1901" customFormat="false" ht="13.5" hidden="false" customHeight="false" outlineLevel="0" collapsed="false">
      <c r="A1901" s="0" t="n">
        <v>37031</v>
      </c>
      <c r="B1901" s="0" t="str">
        <f aca="false">VLOOKUP(A1901,'FIPS-CountyNames'!$A$2:$B$3213,2,FALSE())</f>
        <v>NC Carteret</v>
      </c>
      <c r="C1901" s="0" t="n">
        <v>123900</v>
      </c>
      <c r="D1901" s="0" t="n">
        <v>21260</v>
      </c>
      <c r="E1901" s="0" t="n">
        <v>10.7</v>
      </c>
      <c r="F1901" s="0" t="n">
        <v>59383</v>
      </c>
      <c r="G1901" s="0" t="n">
        <v>0.9</v>
      </c>
      <c r="H1901" s="0" t="n">
        <v>17.2</v>
      </c>
      <c r="I1901" s="0" t="n">
        <v>12297</v>
      </c>
      <c r="J1901" s="0" t="n">
        <v>50.9</v>
      </c>
      <c r="K1901" s="0" t="n">
        <v>82.1</v>
      </c>
      <c r="L1901" s="0" t="n">
        <v>19.8</v>
      </c>
      <c r="M1901" s="0" t="n">
        <v>1130</v>
      </c>
      <c r="N1901" s="0" t="n">
        <v>20.7</v>
      </c>
      <c r="O1901" s="0" t="n">
        <f aca="false">VLOOKUP($A1901,lifeExpectancy!$A$2:$B$3076,2,FALSE())</f>
        <v>75.3</v>
      </c>
      <c r="P1901" s="0" t="n">
        <f aca="false">VLOOKUP($A1901,FarmAcres!$A$2:$B$3057,2,FALSE())</f>
        <v>59869</v>
      </c>
    </row>
    <row r="1902" customFormat="false" ht="13.5" hidden="false" customHeight="false" outlineLevel="0" collapsed="false">
      <c r="A1902" s="0" t="n">
        <v>37033</v>
      </c>
      <c r="B1902" s="0" t="str">
        <f aca="false">VLOOKUP(A1902,'FIPS-CountyNames'!$A$2:$B$3213,2,FALSE())</f>
        <v>NC Caswell</v>
      </c>
      <c r="C1902" s="0" t="n">
        <v>80800</v>
      </c>
      <c r="D1902" s="0" t="n">
        <v>16470</v>
      </c>
      <c r="E1902" s="0" t="n">
        <v>14.4</v>
      </c>
      <c r="F1902" s="0" t="n">
        <v>23501</v>
      </c>
      <c r="G1902" s="0" t="n">
        <v>0.8</v>
      </c>
      <c r="H1902" s="0" t="n">
        <v>13</v>
      </c>
      <c r="I1902" s="0" t="n">
        <v>5452</v>
      </c>
      <c r="J1902" s="0" t="n">
        <v>49.4</v>
      </c>
      <c r="K1902" s="0" t="n">
        <v>69.2</v>
      </c>
      <c r="L1902" s="0" t="n">
        <v>8.3</v>
      </c>
      <c r="M1902" s="0" t="n">
        <v>274</v>
      </c>
      <c r="N1902" s="0" t="n">
        <v>23.2</v>
      </c>
      <c r="O1902" s="0" t="n">
        <f aca="false">VLOOKUP($A1902,lifeExpectancy!$A$2:$B$3076,2,FALSE())</f>
        <v>74.3</v>
      </c>
      <c r="P1902" s="0" t="n">
        <f aca="false">VLOOKUP($A1902,FarmAcres!$A$2:$B$3057,2,FALSE())</f>
        <v>137873</v>
      </c>
    </row>
    <row r="1903" customFormat="false" ht="13.5" hidden="false" customHeight="false" outlineLevel="0" collapsed="false">
      <c r="A1903" s="0" t="n">
        <v>37035</v>
      </c>
      <c r="B1903" s="0" t="str">
        <f aca="false">VLOOKUP(A1903,'FIPS-CountyNames'!$A$2:$B$3213,2,FALSE())</f>
        <v>NC Catawba</v>
      </c>
      <c r="C1903" s="0" t="n">
        <v>103000</v>
      </c>
      <c r="D1903" s="0" t="n">
        <v>20358</v>
      </c>
      <c r="E1903" s="0" t="n">
        <v>9.1</v>
      </c>
      <c r="F1903" s="0" t="n">
        <v>141685</v>
      </c>
      <c r="G1903" s="0" t="n">
        <v>2.4</v>
      </c>
      <c r="H1903" s="0" t="n">
        <v>12.3</v>
      </c>
      <c r="I1903" s="0" t="n">
        <v>34392</v>
      </c>
      <c r="J1903" s="0" t="n">
        <v>50.7</v>
      </c>
      <c r="K1903" s="0" t="n">
        <v>74.8</v>
      </c>
      <c r="L1903" s="0" t="n">
        <v>17</v>
      </c>
      <c r="M1903" s="0" t="n">
        <v>1421</v>
      </c>
      <c r="N1903" s="0" t="n">
        <v>24.3</v>
      </c>
      <c r="O1903" s="0" t="n">
        <f aca="false">VLOOKUP($A1903,lifeExpectancy!$A$2:$B$3076,2,FALSE())</f>
        <v>74.8</v>
      </c>
      <c r="P1903" s="0" t="n">
        <f aca="false">VLOOKUP($A1903,FarmAcres!$A$2:$B$3057,2,FALSE())</f>
        <v>72264</v>
      </c>
    </row>
    <row r="1904" customFormat="false" ht="13.5" hidden="false" customHeight="false" outlineLevel="0" collapsed="false">
      <c r="A1904" s="0" t="n">
        <v>37037</v>
      </c>
      <c r="B1904" s="0" t="str">
        <f aca="false">VLOOKUP(A1904,'FIPS-CountyNames'!$A$2:$B$3213,2,FALSE())</f>
        <v>NC Chatham</v>
      </c>
      <c r="C1904" s="0" t="n">
        <v>127200</v>
      </c>
      <c r="D1904" s="0" t="n">
        <v>23355</v>
      </c>
      <c r="E1904" s="0" t="n">
        <v>9.7</v>
      </c>
      <c r="F1904" s="0" t="n">
        <v>49329</v>
      </c>
      <c r="G1904" s="0" t="n">
        <v>4.7</v>
      </c>
      <c r="H1904" s="0" t="n">
        <v>15.3</v>
      </c>
      <c r="I1904" s="0" t="n">
        <v>11084</v>
      </c>
      <c r="J1904" s="0" t="n">
        <v>50.8</v>
      </c>
      <c r="K1904" s="0" t="n">
        <v>77.9</v>
      </c>
      <c r="L1904" s="0" t="n">
        <v>27.6</v>
      </c>
      <c r="M1904" s="0" t="n">
        <v>446</v>
      </c>
      <c r="N1904" s="0" t="n">
        <v>22.5</v>
      </c>
      <c r="O1904" s="0" t="n">
        <f aca="false">VLOOKUP($A1904,lifeExpectancy!$A$2:$B$3076,2,FALSE())</f>
        <v>75.9</v>
      </c>
      <c r="P1904" s="0" t="n">
        <f aca="false">VLOOKUP($A1904,FarmAcres!$A$2:$B$3057,2,FALSE())</f>
        <v>112923</v>
      </c>
    </row>
    <row r="1905" customFormat="false" ht="13.5" hidden="false" customHeight="false" outlineLevel="0" collapsed="false">
      <c r="A1905" s="0" t="n">
        <v>37039</v>
      </c>
      <c r="B1905" s="0" t="str">
        <f aca="false">VLOOKUP(A1905,'FIPS-CountyNames'!$A$2:$B$3213,2,FALSE())</f>
        <v>NC Cherokee</v>
      </c>
      <c r="C1905" s="0" t="n">
        <v>86000</v>
      </c>
      <c r="D1905" s="0" t="n">
        <v>15814</v>
      </c>
      <c r="E1905" s="0" t="n">
        <v>15.3</v>
      </c>
      <c r="F1905" s="0" t="n">
        <v>24298</v>
      </c>
      <c r="G1905" s="0" t="n">
        <v>1.4</v>
      </c>
      <c r="H1905" s="0" t="n">
        <v>19.7</v>
      </c>
      <c r="I1905" s="0" t="n">
        <v>4999</v>
      </c>
      <c r="J1905" s="0" t="n">
        <v>51.5</v>
      </c>
      <c r="K1905" s="0" t="n">
        <v>73.3</v>
      </c>
      <c r="L1905" s="0" t="n">
        <v>11</v>
      </c>
      <c r="M1905" s="0" t="n">
        <v>781</v>
      </c>
      <c r="N1905" s="0" t="n">
        <v>20.6</v>
      </c>
      <c r="O1905" s="0" t="n">
        <f aca="false">VLOOKUP($A1905,lifeExpectancy!$A$2:$B$3076,2,FALSE())</f>
        <v>75.6</v>
      </c>
      <c r="P1905" s="0" t="n">
        <f aca="false">VLOOKUP($A1905,FarmAcres!$A$2:$B$3057,2,FALSE())</f>
        <v>24533</v>
      </c>
    </row>
    <row r="1906" customFormat="false" ht="13.5" hidden="false" customHeight="false" outlineLevel="0" collapsed="false">
      <c r="A1906" s="0" t="n">
        <v>37041</v>
      </c>
      <c r="B1906" s="0" t="str">
        <f aca="false">VLOOKUP(A1906,'FIPS-CountyNames'!$A$2:$B$3213,2,FALSE())</f>
        <v>NC Chowan</v>
      </c>
      <c r="C1906" s="0" t="n">
        <v>85200</v>
      </c>
      <c r="D1906" s="0" t="n">
        <v>15027</v>
      </c>
      <c r="E1906" s="0" t="n">
        <v>17.6</v>
      </c>
      <c r="F1906" s="0" t="n">
        <v>14526</v>
      </c>
      <c r="G1906" s="0" t="n">
        <v>0.2</v>
      </c>
      <c r="H1906" s="0" t="n">
        <v>17.9</v>
      </c>
      <c r="I1906" s="0" t="n">
        <v>3476</v>
      </c>
      <c r="J1906" s="0" t="n">
        <v>53.2</v>
      </c>
      <c r="K1906" s="0" t="n">
        <v>73.1</v>
      </c>
      <c r="L1906" s="0" t="n">
        <v>16.4</v>
      </c>
      <c r="M1906" s="0" t="n">
        <v>193</v>
      </c>
      <c r="N1906" s="0" t="n">
        <v>23.9</v>
      </c>
      <c r="O1906" s="0" t="n">
        <f aca="false">VLOOKUP($A1906,lifeExpectancy!$A$2:$B$3076,2,FALSE())</f>
        <v>73.5</v>
      </c>
      <c r="P1906" s="0" t="n">
        <f aca="false">VLOOKUP($A1906,FarmAcres!$A$2:$B$3057,2,FALSE())</f>
        <v>51341</v>
      </c>
    </row>
    <row r="1907" customFormat="false" ht="13.5" hidden="false" customHeight="false" outlineLevel="0" collapsed="false">
      <c r="A1907" s="0" t="n">
        <v>37043</v>
      </c>
      <c r="B1907" s="0" t="str">
        <f aca="false">VLOOKUP(A1907,'FIPS-CountyNames'!$A$2:$B$3213,2,FALSE())</f>
        <v>NC Clay</v>
      </c>
      <c r="C1907" s="0" t="n">
        <v>99800</v>
      </c>
      <c r="D1907" s="0" t="n">
        <v>18221</v>
      </c>
      <c r="E1907" s="0" t="n">
        <v>11.4</v>
      </c>
      <c r="F1907" s="0" t="n">
        <v>8775</v>
      </c>
      <c r="G1907" s="0" t="n">
        <v>3.5</v>
      </c>
      <c r="H1907" s="0" t="n">
        <v>22.7</v>
      </c>
      <c r="I1907" s="0" t="n">
        <v>1628</v>
      </c>
      <c r="J1907" s="0" t="n">
        <v>51.3</v>
      </c>
      <c r="K1907" s="0" t="n">
        <v>76.5</v>
      </c>
      <c r="L1907" s="0" t="n">
        <v>15.4</v>
      </c>
      <c r="M1907" s="0" t="n">
        <v>123</v>
      </c>
      <c r="N1907" s="0" t="n">
        <v>18.6</v>
      </c>
      <c r="O1907" s="0" t="n">
        <f aca="false">VLOOKUP($A1907,lifeExpectancy!$A$2:$B$3076,2,FALSE())</f>
        <v>75.6</v>
      </c>
      <c r="P1907" s="0" t="n">
        <f aca="false">VLOOKUP($A1907,FarmAcres!$A$2:$B$3057,2,FALSE())</f>
        <v>18288</v>
      </c>
    </row>
    <row r="1908" customFormat="false" ht="13.5" hidden="false" customHeight="false" outlineLevel="0" collapsed="false">
      <c r="A1908" s="0" t="n">
        <v>37045</v>
      </c>
      <c r="B1908" s="0" t="str">
        <f aca="false">VLOOKUP(A1908,'FIPS-CountyNames'!$A$2:$B$3213,2,FALSE())</f>
        <v>NC Cleveland</v>
      </c>
      <c r="C1908" s="0" t="n">
        <v>83200</v>
      </c>
      <c r="D1908" s="0" t="n">
        <v>17395</v>
      </c>
      <c r="E1908" s="0" t="n">
        <v>13.3</v>
      </c>
      <c r="F1908" s="0" t="n">
        <v>96287</v>
      </c>
      <c r="G1908" s="0" t="n">
        <v>1.2</v>
      </c>
      <c r="H1908" s="0" t="n">
        <v>13.5</v>
      </c>
      <c r="I1908" s="0" t="n">
        <v>24218</v>
      </c>
      <c r="J1908" s="0" t="n">
        <v>51.9</v>
      </c>
      <c r="K1908" s="0" t="n">
        <v>72.2</v>
      </c>
      <c r="L1908" s="0" t="n">
        <v>13.3</v>
      </c>
      <c r="M1908" s="0" t="n">
        <v>2202</v>
      </c>
      <c r="N1908" s="0" t="n">
        <v>25.2</v>
      </c>
      <c r="O1908" s="0" t="n">
        <f aca="false">VLOOKUP($A1908,lifeExpectancy!$A$2:$B$3076,2,FALSE())</f>
        <v>73.7</v>
      </c>
      <c r="P1908" s="0" t="n">
        <f aca="false">VLOOKUP($A1908,FarmAcres!$A$2:$B$3057,2,FALSE())</f>
        <v>104029</v>
      </c>
    </row>
    <row r="1909" customFormat="false" ht="13.5" hidden="false" customHeight="false" outlineLevel="0" collapsed="false">
      <c r="A1909" s="0" t="n">
        <v>37047</v>
      </c>
      <c r="B1909" s="0" t="str">
        <f aca="false">VLOOKUP(A1909,'FIPS-CountyNames'!$A$2:$B$3213,2,FALSE())</f>
        <v>NC Columbus</v>
      </c>
      <c r="C1909" s="0" t="n">
        <v>76100</v>
      </c>
      <c r="D1909" s="0" t="n">
        <v>14415</v>
      </c>
      <c r="E1909" s="0" t="n">
        <v>22.7</v>
      </c>
      <c r="F1909" s="0" t="n">
        <v>54749</v>
      </c>
      <c r="G1909" s="0" t="n">
        <v>0.3</v>
      </c>
      <c r="H1909" s="0" t="n">
        <v>13.8</v>
      </c>
      <c r="I1909" s="0" t="n">
        <v>14069</v>
      </c>
      <c r="J1909" s="0" t="n">
        <v>51.9</v>
      </c>
      <c r="K1909" s="0" t="n">
        <v>68.6</v>
      </c>
      <c r="L1909" s="0" t="n">
        <v>10.1</v>
      </c>
      <c r="M1909" s="0" t="n">
        <v>1955</v>
      </c>
      <c r="N1909" s="0" t="n">
        <v>25.7</v>
      </c>
      <c r="O1909" s="0" t="n">
        <f aca="false">VLOOKUP($A1909,lifeExpectancy!$A$2:$B$3076,2,FALSE())</f>
        <v>71.3</v>
      </c>
      <c r="P1909" s="0" t="n">
        <f aca="false">VLOOKUP($A1909,FarmAcres!$A$2:$B$3057,2,FALSE())</f>
        <v>169945</v>
      </c>
    </row>
    <row r="1910" customFormat="false" ht="13.5" hidden="false" customHeight="false" outlineLevel="0" collapsed="false">
      <c r="A1910" s="0" t="n">
        <v>37049</v>
      </c>
      <c r="B1910" s="0" t="str">
        <f aca="false">VLOOKUP(A1910,'FIPS-CountyNames'!$A$2:$B$3213,2,FALSE())</f>
        <v>NC Craven</v>
      </c>
      <c r="C1910" s="0" t="n">
        <v>96600</v>
      </c>
      <c r="D1910" s="0" t="n">
        <v>18423</v>
      </c>
      <c r="E1910" s="0" t="n">
        <v>13.1</v>
      </c>
      <c r="F1910" s="0" t="n">
        <v>91436</v>
      </c>
      <c r="G1910" s="0" t="n">
        <v>-0.1</v>
      </c>
      <c r="H1910" s="0" t="n">
        <v>13.4</v>
      </c>
      <c r="I1910" s="0" t="n">
        <v>22496</v>
      </c>
      <c r="J1910" s="0" t="n">
        <v>49.5</v>
      </c>
      <c r="K1910" s="0" t="n">
        <v>82.1</v>
      </c>
      <c r="L1910" s="0" t="n">
        <v>19.3</v>
      </c>
      <c r="M1910" s="0" t="n">
        <v>1501</v>
      </c>
      <c r="N1910" s="0" t="n">
        <v>24.6</v>
      </c>
      <c r="O1910" s="0" t="n">
        <f aca="false">VLOOKUP($A1910,lifeExpectancy!$A$2:$B$3076,2,FALSE())</f>
        <v>75.1</v>
      </c>
      <c r="P1910" s="0" t="n">
        <f aca="false">VLOOKUP($A1910,FarmAcres!$A$2:$B$3057,2,FALSE())</f>
        <v>83850</v>
      </c>
    </row>
    <row r="1911" customFormat="false" ht="13.5" hidden="false" customHeight="false" outlineLevel="0" collapsed="false">
      <c r="A1911" s="0" t="n">
        <v>37051</v>
      </c>
      <c r="B1911" s="0" t="str">
        <f aca="false">VLOOKUP(A1911,'FIPS-CountyNames'!$A$2:$B$3213,2,FALSE())</f>
        <v>NC Cumberland</v>
      </c>
      <c r="C1911" s="0" t="n">
        <v>88800</v>
      </c>
      <c r="D1911" s="0" t="n">
        <v>17376</v>
      </c>
      <c r="E1911" s="0" t="n">
        <v>12.8</v>
      </c>
      <c r="F1911" s="0" t="n">
        <v>302963</v>
      </c>
      <c r="G1911" s="0" t="n">
        <v>-1.2</v>
      </c>
      <c r="H1911" s="0" t="n">
        <v>7.7</v>
      </c>
      <c r="I1911" s="0" t="n">
        <v>84602</v>
      </c>
      <c r="J1911" s="0" t="n">
        <v>49.4</v>
      </c>
      <c r="K1911" s="0" t="n">
        <v>85</v>
      </c>
      <c r="L1911" s="0" t="n">
        <v>19.1</v>
      </c>
      <c r="M1911" s="0" t="n">
        <v>4409</v>
      </c>
      <c r="N1911" s="0" t="n">
        <v>27.9</v>
      </c>
      <c r="O1911" s="0" t="n">
        <f aca="false">VLOOKUP($A1911,lifeExpectancy!$A$2:$B$3076,2,FALSE())</f>
        <v>73.1</v>
      </c>
      <c r="P1911" s="0" t="n">
        <f aca="false">VLOOKUP($A1911,FarmAcres!$A$2:$B$3057,2,FALSE())</f>
        <v>103182</v>
      </c>
    </row>
    <row r="1912" customFormat="false" ht="13.5" hidden="false" customHeight="false" outlineLevel="0" collapsed="false">
      <c r="A1912" s="0" t="n">
        <v>37053</v>
      </c>
      <c r="B1912" s="0" t="str">
        <f aca="false">VLOOKUP(A1912,'FIPS-CountyNames'!$A$2:$B$3213,2,FALSE())</f>
        <v>NC Currituck</v>
      </c>
      <c r="C1912" s="0" t="n">
        <v>115500</v>
      </c>
      <c r="D1912" s="0" t="n">
        <v>19908</v>
      </c>
      <c r="E1912" s="0" t="n">
        <v>10.7</v>
      </c>
      <c r="F1912" s="0" t="n">
        <v>18190</v>
      </c>
      <c r="G1912" s="0" t="n">
        <v>4.6</v>
      </c>
      <c r="H1912" s="0" t="n">
        <v>12</v>
      </c>
      <c r="I1912" s="0" t="n">
        <v>4607</v>
      </c>
      <c r="J1912" s="0" t="n">
        <v>50.3</v>
      </c>
      <c r="K1912" s="0" t="n">
        <v>77.6</v>
      </c>
      <c r="L1912" s="0" t="n">
        <v>13.3</v>
      </c>
      <c r="M1912" s="0" t="n">
        <v>204</v>
      </c>
      <c r="N1912" s="0" t="n">
        <v>25.3</v>
      </c>
      <c r="O1912" s="0" t="n">
        <f aca="false">VLOOKUP($A1912,lifeExpectancy!$A$2:$B$3076,2,FALSE())</f>
        <v>73.7</v>
      </c>
      <c r="P1912" s="0" t="n">
        <f aca="false">VLOOKUP($A1912,FarmAcres!$A$2:$B$3057,2,FALSE())</f>
        <v>39571</v>
      </c>
    </row>
    <row r="1913" customFormat="false" ht="13.5" hidden="false" customHeight="false" outlineLevel="0" collapsed="false">
      <c r="A1913" s="0" t="n">
        <v>37055</v>
      </c>
      <c r="B1913" s="0" t="str">
        <f aca="false">VLOOKUP(A1913,'FIPS-CountyNames'!$A$2:$B$3213,2,FALSE())</f>
        <v>NC Dare</v>
      </c>
      <c r="C1913" s="0" t="n">
        <v>137200</v>
      </c>
      <c r="D1913" s="0" t="n">
        <v>23614</v>
      </c>
      <c r="E1913" s="0" t="n">
        <v>8</v>
      </c>
      <c r="F1913" s="0" t="n">
        <v>29967</v>
      </c>
      <c r="G1913" s="0" t="n">
        <v>4</v>
      </c>
      <c r="H1913" s="0" t="n">
        <v>13.8</v>
      </c>
      <c r="I1913" s="0" t="n">
        <v>6411</v>
      </c>
      <c r="J1913" s="0" t="n">
        <v>49.6</v>
      </c>
      <c r="K1913" s="0" t="n">
        <v>88.6</v>
      </c>
      <c r="L1913" s="0" t="n">
        <v>27.7</v>
      </c>
      <c r="M1913" s="0" t="n">
        <v>837</v>
      </c>
      <c r="N1913" s="0" t="n">
        <v>21.4</v>
      </c>
      <c r="O1913" s="0" t="n">
        <f aca="false">VLOOKUP($A1913,lifeExpectancy!$A$2:$B$3076,2,FALSE())</f>
        <v>76.7</v>
      </c>
      <c r="P1913" s="0" t="n">
        <f aca="false">VLOOKUP($A1913,FarmAcres!$A$2:$B$3057,2,FALSE())</f>
        <v>4961</v>
      </c>
    </row>
    <row r="1914" customFormat="false" ht="13.5" hidden="false" customHeight="false" outlineLevel="0" collapsed="false">
      <c r="A1914" s="0" t="n">
        <v>37057</v>
      </c>
      <c r="B1914" s="0" t="str">
        <f aca="false">VLOOKUP(A1914,'FIPS-CountyNames'!$A$2:$B$3213,2,FALSE())</f>
        <v>NC Davidson</v>
      </c>
      <c r="C1914" s="0" t="n">
        <v>98600</v>
      </c>
      <c r="D1914" s="0" t="n">
        <v>18703</v>
      </c>
      <c r="E1914" s="0" t="n">
        <v>10.1</v>
      </c>
      <c r="F1914" s="0" t="n">
        <v>147246</v>
      </c>
      <c r="G1914" s="0" t="n">
        <v>1.7</v>
      </c>
      <c r="H1914" s="0" t="n">
        <v>12.8</v>
      </c>
      <c r="I1914" s="0" t="n">
        <v>35778</v>
      </c>
      <c r="J1914" s="0" t="n">
        <v>51</v>
      </c>
      <c r="K1914" s="0" t="n">
        <v>72</v>
      </c>
      <c r="L1914" s="0" t="n">
        <v>12.8</v>
      </c>
      <c r="M1914" s="0" t="n">
        <v>1786</v>
      </c>
      <c r="N1914" s="0" t="n">
        <v>24.3</v>
      </c>
      <c r="O1914" s="0" t="n">
        <f aca="false">VLOOKUP($A1914,lifeExpectancy!$A$2:$B$3076,2,FALSE())</f>
        <v>75.4</v>
      </c>
      <c r="P1914" s="0" t="n">
        <f aca="false">VLOOKUP($A1914,FarmAcres!$A$2:$B$3057,2,FALSE())</f>
        <v>98971</v>
      </c>
    </row>
    <row r="1915" customFormat="false" ht="13.5" hidden="false" customHeight="false" outlineLevel="0" collapsed="false">
      <c r="A1915" s="0" t="n">
        <v>37059</v>
      </c>
      <c r="B1915" s="0" t="str">
        <f aca="false">VLOOKUP(A1915,'FIPS-CountyNames'!$A$2:$B$3213,2,FALSE())</f>
        <v>NC Davie</v>
      </c>
      <c r="C1915" s="0" t="n">
        <v>116200</v>
      </c>
      <c r="D1915" s="0" t="n">
        <v>21359</v>
      </c>
      <c r="E1915" s="0" t="n">
        <v>8.6</v>
      </c>
      <c r="F1915" s="0" t="n">
        <v>34835</v>
      </c>
      <c r="G1915" s="0" t="n">
        <v>3.9</v>
      </c>
      <c r="H1915" s="0" t="n">
        <v>13.8</v>
      </c>
      <c r="I1915" s="0" t="n">
        <v>8455</v>
      </c>
      <c r="J1915" s="0" t="n">
        <v>50.8</v>
      </c>
      <c r="K1915" s="0" t="n">
        <v>78.1</v>
      </c>
      <c r="L1915" s="0" t="n">
        <v>17.6</v>
      </c>
      <c r="M1915" s="0" t="n">
        <v>438</v>
      </c>
      <c r="N1915" s="0" t="n">
        <v>24.3</v>
      </c>
      <c r="O1915" s="0" t="n">
        <f aca="false">VLOOKUP($A1915,lifeExpectancy!$A$2:$B$3076,2,FALSE())</f>
        <v>76.3</v>
      </c>
      <c r="P1915" s="0" t="n">
        <f aca="false">VLOOKUP($A1915,FarmAcres!$A$2:$B$3057,2,FALSE())</f>
        <v>70579</v>
      </c>
    </row>
    <row r="1916" customFormat="false" ht="13.5" hidden="false" customHeight="false" outlineLevel="0" collapsed="false">
      <c r="A1916" s="0" t="n">
        <v>37061</v>
      </c>
      <c r="B1916" s="0" t="str">
        <f aca="false">VLOOKUP(A1916,'FIPS-CountyNames'!$A$2:$B$3213,2,FALSE())</f>
        <v>NC Duplin</v>
      </c>
      <c r="C1916" s="0" t="n">
        <v>74800</v>
      </c>
      <c r="D1916" s="0" t="n">
        <v>14499</v>
      </c>
      <c r="E1916" s="0" t="n">
        <v>19.4</v>
      </c>
      <c r="F1916" s="0" t="n">
        <v>49063</v>
      </c>
      <c r="G1916" s="0" t="n">
        <v>0.8</v>
      </c>
      <c r="H1916" s="0" t="n">
        <v>12.9</v>
      </c>
      <c r="I1916" s="0" t="n">
        <v>12805</v>
      </c>
      <c r="J1916" s="0" t="n">
        <v>50.4</v>
      </c>
      <c r="K1916" s="0" t="n">
        <v>65.8</v>
      </c>
      <c r="L1916" s="0" t="n">
        <v>10.5</v>
      </c>
      <c r="M1916" s="0" t="n">
        <v>1346</v>
      </c>
      <c r="N1916" s="0" t="n">
        <v>26.1</v>
      </c>
      <c r="O1916" s="0" t="n">
        <f aca="false">VLOOKUP($A1916,lifeExpectancy!$A$2:$B$3076,2,FALSE())</f>
        <v>72.3</v>
      </c>
      <c r="P1916" s="0" t="n">
        <f aca="false">VLOOKUP($A1916,FarmAcres!$A$2:$B$3057,2,FALSE())</f>
        <v>238300</v>
      </c>
    </row>
    <row r="1917" customFormat="false" ht="13.5" hidden="false" customHeight="false" outlineLevel="0" collapsed="false">
      <c r="A1917" s="0" t="n">
        <v>37063</v>
      </c>
      <c r="B1917" s="0" t="str">
        <f aca="false">VLOOKUP(A1917,'FIPS-CountyNames'!$A$2:$B$3213,2,FALSE())</f>
        <v>NC Durham</v>
      </c>
      <c r="C1917" s="0" t="n">
        <v>129000</v>
      </c>
      <c r="D1917" s="0" t="n">
        <v>23156</v>
      </c>
      <c r="E1917" s="0" t="n">
        <v>13.4</v>
      </c>
      <c r="F1917" s="0" t="n">
        <v>223314</v>
      </c>
      <c r="G1917" s="0" t="n">
        <v>1.7</v>
      </c>
      <c r="H1917" s="0" t="n">
        <v>9.7</v>
      </c>
      <c r="I1917" s="0" t="n">
        <v>51209</v>
      </c>
      <c r="J1917" s="0" t="n">
        <v>51.8</v>
      </c>
      <c r="K1917" s="0" t="n">
        <v>83</v>
      </c>
      <c r="L1917" s="0" t="n">
        <v>40.1</v>
      </c>
      <c r="M1917" s="0" t="n">
        <v>2306</v>
      </c>
      <c r="N1917" s="0" t="n">
        <v>22.9</v>
      </c>
      <c r="O1917" s="0" t="n">
        <f aca="false">VLOOKUP($A1917,lifeExpectancy!$A$2:$B$3076,2,FALSE())</f>
        <v>74.3</v>
      </c>
      <c r="P1917" s="0" t="n">
        <f aca="false">VLOOKUP($A1917,FarmAcres!$A$2:$B$3057,2,FALSE())</f>
        <v>22238</v>
      </c>
    </row>
    <row r="1918" customFormat="false" ht="13.5" hidden="false" customHeight="false" outlineLevel="0" collapsed="false">
      <c r="A1918" s="0" t="n">
        <v>37065</v>
      </c>
      <c r="B1918" s="0" t="str">
        <f aca="false">VLOOKUP(A1918,'FIPS-CountyNames'!$A$2:$B$3213,2,FALSE())</f>
        <v>NC Edgecombe</v>
      </c>
      <c r="C1918" s="0" t="n">
        <v>70800</v>
      </c>
      <c r="D1918" s="0" t="n">
        <v>14435</v>
      </c>
      <c r="E1918" s="0" t="n">
        <v>19.6</v>
      </c>
      <c r="F1918" s="0" t="n">
        <v>55606</v>
      </c>
      <c r="G1918" s="0" t="n">
        <v>-1.5</v>
      </c>
      <c r="H1918" s="0" t="n">
        <v>12.5</v>
      </c>
      <c r="I1918" s="0" t="n">
        <v>15067</v>
      </c>
      <c r="J1918" s="0" t="n">
        <v>53.5</v>
      </c>
      <c r="K1918" s="0" t="n">
        <v>65.6</v>
      </c>
      <c r="L1918" s="0" t="n">
        <v>8.5</v>
      </c>
      <c r="M1918" s="0" t="n">
        <v>1971</v>
      </c>
      <c r="N1918" s="0" t="n">
        <v>27.1</v>
      </c>
      <c r="O1918" s="0" t="n">
        <f aca="false">VLOOKUP($A1918,lifeExpectancy!$A$2:$B$3076,2,FALSE())</f>
        <v>71.1</v>
      </c>
      <c r="P1918" s="0" t="n">
        <f aca="false">VLOOKUP($A1918,FarmAcres!$A$2:$B$3057,2,FALSE())</f>
        <v>171589</v>
      </c>
    </row>
    <row r="1919" customFormat="false" ht="13.5" hidden="false" customHeight="false" outlineLevel="0" collapsed="false">
      <c r="A1919" s="0" t="n">
        <v>37067</v>
      </c>
      <c r="B1919" s="0" t="str">
        <f aca="false">VLOOKUP(A1919,'FIPS-CountyNames'!$A$2:$B$3213,2,FALSE())</f>
        <v>NC Forsyth</v>
      </c>
      <c r="C1919" s="0" t="n">
        <v>114000</v>
      </c>
      <c r="D1919" s="0" t="n">
        <v>23023</v>
      </c>
      <c r="E1919" s="0" t="n">
        <v>11</v>
      </c>
      <c r="F1919" s="0" t="n">
        <v>306067</v>
      </c>
      <c r="G1919" s="0" t="n">
        <v>1.3</v>
      </c>
      <c r="H1919" s="0" t="n">
        <v>12.6</v>
      </c>
      <c r="I1919" s="0" t="n">
        <v>73222</v>
      </c>
      <c r="J1919" s="0" t="n">
        <v>52.2</v>
      </c>
      <c r="K1919" s="0" t="n">
        <v>82</v>
      </c>
      <c r="L1919" s="0" t="n">
        <v>28.7</v>
      </c>
      <c r="M1919" s="0" t="n">
        <v>3440</v>
      </c>
      <c r="N1919" s="0" t="n">
        <v>23.9</v>
      </c>
      <c r="O1919" s="0" t="n">
        <f aca="false">VLOOKUP($A1919,lifeExpectancy!$A$2:$B$3076,2,FALSE())</f>
        <v>74.6</v>
      </c>
      <c r="P1919" s="0" t="n">
        <f aca="false">VLOOKUP($A1919,FarmAcres!$A$2:$B$3057,2,FALSE())</f>
        <v>51091</v>
      </c>
    </row>
    <row r="1920" customFormat="false" ht="13.5" hidden="false" customHeight="false" outlineLevel="0" collapsed="false">
      <c r="A1920" s="0" t="n">
        <v>37069</v>
      </c>
      <c r="B1920" s="0" t="str">
        <f aca="false">VLOOKUP(A1920,'FIPS-CountyNames'!$A$2:$B$3213,2,FALSE())</f>
        <v>NC Franklin</v>
      </c>
      <c r="C1920" s="0" t="n">
        <v>101800</v>
      </c>
      <c r="D1920" s="0" t="n">
        <v>17562</v>
      </c>
      <c r="E1920" s="0" t="n">
        <v>12.6</v>
      </c>
      <c r="F1920" s="0" t="n">
        <v>47260</v>
      </c>
      <c r="G1920" s="0" t="n">
        <v>3.8</v>
      </c>
      <c r="H1920" s="0" t="n">
        <v>11</v>
      </c>
      <c r="I1920" s="0" t="n">
        <v>11958</v>
      </c>
      <c r="J1920" s="0" t="n">
        <v>50.7</v>
      </c>
      <c r="K1920" s="0" t="n">
        <v>73.6</v>
      </c>
      <c r="L1920" s="0" t="n">
        <v>13.2</v>
      </c>
      <c r="M1920" s="0" t="n">
        <v>583</v>
      </c>
      <c r="N1920" s="0" t="n">
        <v>25.3</v>
      </c>
      <c r="O1920" s="0" t="n">
        <f aca="false">VLOOKUP($A1920,lifeExpectancy!$A$2:$B$3076,2,FALSE())</f>
        <v>73.6</v>
      </c>
      <c r="P1920" s="0" t="n">
        <f aca="false">VLOOKUP($A1920,FarmAcres!$A$2:$B$3057,2,FALSE())</f>
        <v>136941</v>
      </c>
    </row>
    <row r="1921" customFormat="false" ht="13.5" hidden="false" customHeight="false" outlineLevel="0" collapsed="false">
      <c r="A1921" s="0" t="n">
        <v>37071</v>
      </c>
      <c r="B1921" s="0" t="str">
        <f aca="false">VLOOKUP(A1921,'FIPS-CountyNames'!$A$2:$B$3213,2,FALSE())</f>
        <v>NC Gaston</v>
      </c>
      <c r="C1921" s="0" t="n">
        <v>90300</v>
      </c>
      <c r="D1921" s="0" t="n">
        <v>19225</v>
      </c>
      <c r="E1921" s="0" t="n">
        <v>10.9</v>
      </c>
      <c r="F1921" s="0" t="n">
        <v>190365</v>
      </c>
      <c r="G1921" s="0" t="n">
        <v>0.8</v>
      </c>
      <c r="H1921" s="0" t="n">
        <v>12.6</v>
      </c>
      <c r="I1921" s="0" t="n">
        <v>46874</v>
      </c>
      <c r="J1921" s="0" t="n">
        <v>51.6</v>
      </c>
      <c r="K1921" s="0" t="n">
        <v>71.4</v>
      </c>
      <c r="L1921" s="0" t="n">
        <v>14.2</v>
      </c>
      <c r="M1921" s="0" t="n">
        <v>3482</v>
      </c>
      <c r="N1921" s="0" t="n">
        <v>24.6</v>
      </c>
      <c r="O1921" s="0" t="n">
        <f aca="false">VLOOKUP($A1921,lifeExpectancy!$A$2:$B$3076,2,FALSE())</f>
        <v>73.6</v>
      </c>
      <c r="P1921" s="0" t="n">
        <f aca="false">VLOOKUP($A1921,FarmAcres!$A$2:$B$3057,2,FALSE())</f>
        <v>34860</v>
      </c>
    </row>
    <row r="1922" customFormat="false" ht="13.5" hidden="false" customHeight="false" outlineLevel="0" collapsed="false">
      <c r="A1922" s="0" t="n">
        <v>37073</v>
      </c>
      <c r="B1922" s="0" t="str">
        <f aca="false">VLOOKUP(A1922,'FIPS-CountyNames'!$A$2:$B$3213,2,FALSE())</f>
        <v>NC Gates</v>
      </c>
      <c r="C1922" s="0" t="n">
        <v>77200</v>
      </c>
      <c r="D1922" s="0" t="n">
        <v>15963</v>
      </c>
      <c r="E1922" s="0" t="n">
        <v>17</v>
      </c>
      <c r="F1922" s="0" t="n">
        <v>10516</v>
      </c>
      <c r="G1922" s="0" t="n">
        <v>0.7</v>
      </c>
      <c r="H1922" s="0" t="n">
        <v>14.4</v>
      </c>
      <c r="I1922" s="0" t="n">
        <v>2803</v>
      </c>
      <c r="J1922" s="0" t="n">
        <v>51</v>
      </c>
      <c r="K1922" s="0" t="n">
        <v>71.4</v>
      </c>
      <c r="L1922" s="0" t="n">
        <v>10.5</v>
      </c>
      <c r="M1922" s="0" t="n">
        <v>124</v>
      </c>
      <c r="N1922" s="0" t="n">
        <v>26.7</v>
      </c>
      <c r="O1922" s="0" t="n">
        <f aca="false">VLOOKUP($A1922,lifeExpectancy!$A$2:$B$3076,2,FALSE())</f>
        <v>73.5</v>
      </c>
      <c r="P1922" s="0" t="n">
        <f aca="false">VLOOKUP($A1922,FarmAcres!$A$2:$B$3057,2,FALSE())</f>
        <v>62004</v>
      </c>
    </row>
    <row r="1923" customFormat="false" ht="13.5" hidden="false" customHeight="false" outlineLevel="0" collapsed="false">
      <c r="A1923" s="0" t="n">
        <v>37075</v>
      </c>
      <c r="B1923" s="0" t="str">
        <f aca="false">VLOOKUP(A1923,'FIPS-CountyNames'!$A$2:$B$3213,2,FALSE())</f>
        <v>NC Graham</v>
      </c>
      <c r="C1923" s="0" t="n">
        <v>76100</v>
      </c>
      <c r="D1923" s="0" t="n">
        <v>14237</v>
      </c>
      <c r="E1923" s="0" t="n">
        <v>19.5</v>
      </c>
      <c r="F1923" s="0" t="n">
        <v>7993</v>
      </c>
      <c r="G1923" s="0" t="n">
        <v>0.3</v>
      </c>
      <c r="H1923" s="0" t="n">
        <v>18</v>
      </c>
      <c r="I1923" s="0" t="n">
        <v>1755</v>
      </c>
      <c r="J1923" s="0" t="n">
        <v>51.2</v>
      </c>
      <c r="K1923" s="0" t="n">
        <v>68.4</v>
      </c>
      <c r="L1923" s="0" t="n">
        <v>11.2</v>
      </c>
      <c r="M1923" s="0" t="n">
        <v>307</v>
      </c>
      <c r="N1923" s="0" t="n">
        <v>22</v>
      </c>
      <c r="O1923" s="0" t="n">
        <f aca="false">VLOOKUP($A1923,lifeExpectancy!$A$2:$B$3076,2,FALSE())</f>
        <v>75.6</v>
      </c>
      <c r="P1923" s="0" t="n">
        <f aca="false">VLOOKUP($A1923,FarmAcres!$A$2:$B$3057,2,FALSE())</f>
        <v>7194</v>
      </c>
    </row>
    <row r="1924" customFormat="false" ht="13.5" hidden="false" customHeight="false" outlineLevel="0" collapsed="false">
      <c r="A1924" s="0" t="n">
        <v>37077</v>
      </c>
      <c r="B1924" s="0" t="str">
        <f aca="false">VLOOKUP(A1924,'FIPS-CountyNames'!$A$2:$B$3213,2,FALSE())</f>
        <v>NC Granville</v>
      </c>
      <c r="C1924" s="0" t="n">
        <v>100400</v>
      </c>
      <c r="D1924" s="0" t="n">
        <v>17118</v>
      </c>
      <c r="E1924" s="0" t="n">
        <v>11.7</v>
      </c>
      <c r="F1924" s="0" t="n">
        <v>48498</v>
      </c>
      <c r="G1924" s="0" t="n">
        <v>3.5</v>
      </c>
      <c r="H1924" s="0" t="n">
        <v>11.4</v>
      </c>
      <c r="I1924" s="0" t="n">
        <v>11588</v>
      </c>
      <c r="J1924" s="0" t="n">
        <v>47.5</v>
      </c>
      <c r="K1924" s="0" t="n">
        <v>73</v>
      </c>
      <c r="L1924" s="0" t="n">
        <v>13</v>
      </c>
      <c r="M1924" s="0" t="n">
        <v>681</v>
      </c>
      <c r="N1924" s="0" t="n">
        <v>23.9</v>
      </c>
      <c r="O1924" s="0" t="n">
        <f aca="false">VLOOKUP($A1924,lifeExpectancy!$A$2:$B$3076,2,FALSE())</f>
        <v>72.7</v>
      </c>
      <c r="P1924" s="0" t="n">
        <f aca="false">VLOOKUP($A1924,FarmAcres!$A$2:$B$3057,2,FALSE())</f>
        <v>161818</v>
      </c>
    </row>
    <row r="1925" customFormat="false" ht="13.5" hidden="false" customHeight="false" outlineLevel="0" collapsed="false">
      <c r="A1925" s="0" t="n">
        <v>37079</v>
      </c>
      <c r="B1925" s="0" t="str">
        <f aca="false">VLOOKUP(A1925,'FIPS-CountyNames'!$A$2:$B$3213,2,FALSE())</f>
        <v>NC Greene</v>
      </c>
      <c r="C1925" s="0" t="n">
        <v>74300</v>
      </c>
      <c r="D1925" s="0" t="n">
        <v>15452</v>
      </c>
      <c r="E1925" s="0" t="n">
        <v>20.2</v>
      </c>
      <c r="F1925" s="0" t="n">
        <v>18974</v>
      </c>
      <c r="G1925" s="0" t="n">
        <v>1.2</v>
      </c>
      <c r="H1925" s="0" t="n">
        <v>12.1</v>
      </c>
      <c r="I1925" s="0" t="n">
        <v>4792</v>
      </c>
      <c r="J1925" s="0" t="n">
        <v>48.6</v>
      </c>
      <c r="K1925" s="0" t="n">
        <v>65.4</v>
      </c>
      <c r="L1925" s="0" t="n">
        <v>8.2</v>
      </c>
      <c r="M1925" s="0" t="n">
        <v>416</v>
      </c>
      <c r="N1925" s="0" t="n">
        <v>25.3</v>
      </c>
      <c r="O1925" s="0" t="n">
        <f aca="false">VLOOKUP($A1925,lifeExpectancy!$A$2:$B$3076,2,FALSE())</f>
        <v>72.1</v>
      </c>
      <c r="P1925" s="0" t="n">
        <f aca="false">VLOOKUP($A1925,FarmAcres!$A$2:$B$3057,2,FALSE())</f>
        <v>103201</v>
      </c>
    </row>
    <row r="1926" customFormat="false" ht="13.5" hidden="false" customHeight="false" outlineLevel="0" collapsed="false">
      <c r="A1926" s="0" t="n">
        <v>37081</v>
      </c>
      <c r="B1926" s="0" t="str">
        <f aca="false">VLOOKUP(A1926,'FIPS-CountyNames'!$A$2:$B$3213,2,FALSE())</f>
        <v>NC Guilford</v>
      </c>
      <c r="C1926" s="0" t="n">
        <v>116900</v>
      </c>
      <c r="D1926" s="0" t="n">
        <v>23340</v>
      </c>
      <c r="E1926" s="0" t="n">
        <v>10.6</v>
      </c>
      <c r="F1926" s="0" t="n">
        <v>421048</v>
      </c>
      <c r="G1926" s="0" t="n">
        <v>1</v>
      </c>
      <c r="H1926" s="0" t="n">
        <v>11.8</v>
      </c>
      <c r="I1926" s="0" t="n">
        <v>99839</v>
      </c>
      <c r="J1926" s="0" t="n">
        <v>52.1</v>
      </c>
      <c r="K1926" s="0" t="n">
        <v>83</v>
      </c>
      <c r="L1926" s="0" t="n">
        <v>30.3</v>
      </c>
      <c r="M1926" s="0" t="n">
        <v>5160</v>
      </c>
      <c r="N1926" s="0" t="n">
        <v>23.7</v>
      </c>
      <c r="O1926" s="0" t="n">
        <f aca="false">VLOOKUP($A1926,lifeExpectancy!$A$2:$B$3076,2,FALSE())</f>
        <v>74.7</v>
      </c>
      <c r="P1926" s="0" t="n">
        <f aca="false">VLOOKUP($A1926,FarmAcres!$A$2:$B$3057,2,FALSE())</f>
        <v>111882</v>
      </c>
    </row>
    <row r="1927" customFormat="false" ht="13.5" hidden="false" customHeight="false" outlineLevel="0" collapsed="false">
      <c r="A1927" s="0" t="n">
        <v>37083</v>
      </c>
      <c r="B1927" s="0" t="str">
        <f aca="false">VLOOKUP(A1927,'FIPS-CountyNames'!$A$2:$B$3213,2,FALSE())</f>
        <v>NC Halifax</v>
      </c>
      <c r="C1927" s="0" t="n">
        <v>68300</v>
      </c>
      <c r="D1927" s="0" t="n">
        <v>13810</v>
      </c>
      <c r="E1927" s="0" t="n">
        <v>23.9</v>
      </c>
      <c r="F1927" s="0" t="n">
        <v>57370</v>
      </c>
      <c r="G1927" s="0" t="n">
        <v>-1.2</v>
      </c>
      <c r="H1927" s="0" t="n">
        <v>14.9</v>
      </c>
      <c r="I1927" s="0" t="n">
        <v>15005</v>
      </c>
      <c r="J1927" s="0" t="n">
        <v>52.4</v>
      </c>
      <c r="K1927" s="0" t="n">
        <v>65.4</v>
      </c>
      <c r="L1927" s="0" t="n">
        <v>11.1</v>
      </c>
      <c r="M1927" s="0" t="n">
        <v>1573</v>
      </c>
      <c r="N1927" s="0" t="n">
        <v>26.2</v>
      </c>
      <c r="O1927" s="0" t="n">
        <f aca="false">VLOOKUP($A1927,lifeExpectancy!$A$2:$B$3076,2,FALSE())</f>
        <v>71.3</v>
      </c>
      <c r="P1927" s="0" t="n">
        <f aca="false">VLOOKUP($A1927,FarmAcres!$A$2:$B$3057,2,FALSE())</f>
        <v>185382</v>
      </c>
    </row>
    <row r="1928" customFormat="false" ht="13.5" hidden="false" customHeight="false" outlineLevel="0" collapsed="false">
      <c r="A1928" s="0" t="n">
        <v>37085</v>
      </c>
      <c r="B1928" s="0" t="str">
        <f aca="false">VLOOKUP(A1928,'FIPS-CountyNames'!$A$2:$B$3213,2,FALSE())</f>
        <v>NC Harnett</v>
      </c>
      <c r="C1928" s="0" t="n">
        <v>91200</v>
      </c>
      <c r="D1928" s="0" t="n">
        <v>16775</v>
      </c>
      <c r="E1928" s="0" t="n">
        <v>14.9</v>
      </c>
      <c r="F1928" s="0" t="n">
        <v>91025</v>
      </c>
      <c r="G1928" s="0" t="n">
        <v>2.8</v>
      </c>
      <c r="H1928" s="0" t="n">
        <v>10.4</v>
      </c>
      <c r="I1928" s="0" t="n">
        <v>24540</v>
      </c>
      <c r="J1928" s="0" t="n">
        <v>50.6</v>
      </c>
      <c r="K1928" s="0" t="n">
        <v>75</v>
      </c>
      <c r="L1928" s="0" t="n">
        <v>12.8</v>
      </c>
      <c r="M1928" s="0" t="n">
        <v>1185</v>
      </c>
      <c r="N1928" s="0" t="n">
        <v>27</v>
      </c>
      <c r="O1928" s="0" t="n">
        <f aca="false">VLOOKUP($A1928,lifeExpectancy!$A$2:$B$3076,2,FALSE())</f>
        <v>73.5</v>
      </c>
      <c r="P1928" s="0" t="n">
        <f aca="false">VLOOKUP($A1928,FarmAcres!$A$2:$B$3057,2,FALSE())</f>
        <v>116004</v>
      </c>
    </row>
    <row r="1929" customFormat="false" ht="13.5" hidden="false" customHeight="false" outlineLevel="0" collapsed="false">
      <c r="A1929" s="0" t="n">
        <v>37087</v>
      </c>
      <c r="B1929" s="0" t="str">
        <f aca="false">VLOOKUP(A1929,'FIPS-CountyNames'!$A$2:$B$3213,2,FALSE())</f>
        <v>NC Haywood</v>
      </c>
      <c r="C1929" s="0" t="n">
        <v>99100</v>
      </c>
      <c r="D1929" s="0" t="n">
        <v>18554</v>
      </c>
      <c r="E1929" s="0" t="n">
        <v>11.5</v>
      </c>
      <c r="F1929" s="0" t="n">
        <v>54033</v>
      </c>
      <c r="G1929" s="0" t="n">
        <v>1.1</v>
      </c>
      <c r="H1929" s="0" t="n">
        <v>19</v>
      </c>
      <c r="I1929" s="0" t="n">
        <v>11223</v>
      </c>
      <c r="J1929" s="0" t="n">
        <v>52.1</v>
      </c>
      <c r="K1929" s="0" t="n">
        <v>77.7</v>
      </c>
      <c r="L1929" s="0" t="n">
        <v>16</v>
      </c>
      <c r="M1929" s="0" t="n">
        <v>935</v>
      </c>
      <c r="N1929" s="0" t="n">
        <v>20.8</v>
      </c>
      <c r="O1929" s="0" t="n">
        <f aca="false">VLOOKUP($A1929,lifeExpectancy!$A$2:$B$3076,2,FALSE())</f>
        <v>76.3</v>
      </c>
      <c r="P1929" s="0" t="n">
        <f aca="false">VLOOKUP($A1929,FarmAcres!$A$2:$B$3057,2,FALSE())</f>
        <v>65212</v>
      </c>
    </row>
    <row r="1930" customFormat="false" ht="13.5" hidden="false" customHeight="false" outlineLevel="0" collapsed="false">
      <c r="A1930" s="0" t="n">
        <v>37089</v>
      </c>
      <c r="B1930" s="0" t="str">
        <f aca="false">VLOOKUP(A1930,'FIPS-CountyNames'!$A$2:$B$3213,2,FALSE())</f>
        <v>NC Henderson</v>
      </c>
      <c r="C1930" s="0" t="n">
        <v>130100</v>
      </c>
      <c r="D1930" s="0" t="n">
        <v>21110</v>
      </c>
      <c r="E1930" s="0" t="n">
        <v>9.7</v>
      </c>
      <c r="F1930" s="0" t="n">
        <v>89173</v>
      </c>
      <c r="G1930" s="0" t="n">
        <v>2.3</v>
      </c>
      <c r="H1930" s="0" t="n">
        <v>21.7</v>
      </c>
      <c r="I1930" s="0" t="n">
        <v>18552</v>
      </c>
      <c r="J1930" s="0" t="n">
        <v>51.6</v>
      </c>
      <c r="K1930" s="0" t="n">
        <v>83.2</v>
      </c>
      <c r="L1930" s="0" t="n">
        <v>24.1</v>
      </c>
      <c r="M1930" s="0" t="n">
        <v>863</v>
      </c>
      <c r="N1930" s="0" t="n">
        <v>20.8</v>
      </c>
      <c r="O1930" s="0" t="n">
        <f aca="false">VLOOKUP($A1930,lifeExpectancy!$A$2:$B$3076,2,FALSE())</f>
        <v>76.6</v>
      </c>
      <c r="P1930" s="0" t="n">
        <f aca="false">VLOOKUP($A1930,FarmAcres!$A$2:$B$3057,2,FALSE())</f>
        <v>44511</v>
      </c>
    </row>
    <row r="1931" customFormat="false" ht="13.5" hidden="false" customHeight="false" outlineLevel="0" collapsed="false">
      <c r="A1931" s="0" t="n">
        <v>37091</v>
      </c>
      <c r="B1931" s="0" t="str">
        <f aca="false">VLOOKUP(A1931,'FIPS-CountyNames'!$A$2:$B$3213,2,FALSE())</f>
        <v>NC Hertford</v>
      </c>
      <c r="C1931" s="0" t="n">
        <v>61700</v>
      </c>
      <c r="D1931" s="0" t="n">
        <v>15641</v>
      </c>
      <c r="E1931" s="0" t="n">
        <v>18.3</v>
      </c>
      <c r="F1931" s="0" t="n">
        <v>22601</v>
      </c>
      <c r="G1931" s="0" t="n">
        <v>-2.2</v>
      </c>
      <c r="H1931" s="0" t="n">
        <v>15.8</v>
      </c>
      <c r="I1931" s="0" t="n">
        <v>5723</v>
      </c>
      <c r="J1931" s="0" t="n">
        <v>54.1</v>
      </c>
      <c r="K1931" s="0" t="n">
        <v>65.6</v>
      </c>
      <c r="L1931" s="0" t="n">
        <v>11.1</v>
      </c>
      <c r="M1931" s="0" t="n">
        <v>397</v>
      </c>
      <c r="N1931" s="0" t="n">
        <v>25.3</v>
      </c>
      <c r="O1931" s="0" t="n">
        <f aca="false">VLOOKUP($A1931,lifeExpectancy!$A$2:$B$3076,2,FALSE())</f>
        <v>71.8</v>
      </c>
      <c r="P1931" s="0" t="n">
        <f aca="false">VLOOKUP($A1931,FarmAcres!$A$2:$B$3057,2,FALSE())</f>
        <v>76439</v>
      </c>
    </row>
    <row r="1932" customFormat="false" ht="13.5" hidden="false" customHeight="false" outlineLevel="0" collapsed="false">
      <c r="A1932" s="0" t="n">
        <v>37093</v>
      </c>
      <c r="B1932" s="0" t="str">
        <f aca="false">VLOOKUP(A1932,'FIPS-CountyNames'!$A$2:$B$3213,2,FALSE())</f>
        <v>NC Hoke</v>
      </c>
      <c r="C1932" s="0" t="n">
        <v>83900</v>
      </c>
      <c r="D1932" s="0" t="n">
        <v>13635</v>
      </c>
      <c r="E1932" s="0" t="n">
        <v>17.7</v>
      </c>
      <c r="F1932" s="0" t="n">
        <v>33646</v>
      </c>
      <c r="G1932" s="0" t="n">
        <v>3.7</v>
      </c>
      <c r="H1932" s="0" t="n">
        <v>7.7</v>
      </c>
      <c r="I1932" s="0" t="n">
        <v>10031</v>
      </c>
      <c r="J1932" s="0" t="n">
        <v>49.5</v>
      </c>
      <c r="K1932" s="0" t="n">
        <v>73.5</v>
      </c>
      <c r="L1932" s="0" t="n">
        <v>10.9</v>
      </c>
      <c r="M1932" s="0" t="n">
        <v>799</v>
      </c>
      <c r="N1932" s="0" t="n">
        <v>29.8</v>
      </c>
      <c r="O1932" s="0" t="n">
        <f aca="false">VLOOKUP($A1932,lifeExpectancy!$A$2:$B$3076,2,FALSE())</f>
        <v>73</v>
      </c>
      <c r="P1932" s="0" t="n">
        <f aca="false">VLOOKUP($A1932,FarmAcres!$A$2:$B$3057,2,FALSE())</f>
        <v>66920</v>
      </c>
    </row>
    <row r="1933" customFormat="false" ht="13.5" hidden="false" customHeight="false" outlineLevel="0" collapsed="false">
      <c r="A1933" s="0" t="n">
        <v>37095</v>
      </c>
      <c r="B1933" s="0" t="str">
        <f aca="false">VLOOKUP(A1933,'FIPS-CountyNames'!$A$2:$B$3213,2,FALSE())</f>
        <v>NC Hyde</v>
      </c>
      <c r="C1933" s="0" t="n">
        <v>76500</v>
      </c>
      <c r="D1933" s="0" t="n">
        <v>13164</v>
      </c>
      <c r="E1933" s="0" t="n">
        <v>15.4</v>
      </c>
      <c r="F1933" s="0" t="n">
        <v>5826</v>
      </c>
      <c r="G1933" s="0" t="n">
        <v>-2.1</v>
      </c>
      <c r="H1933" s="0" t="n">
        <v>16.4</v>
      </c>
      <c r="I1933" s="0" t="n">
        <v>1186</v>
      </c>
      <c r="J1933" s="0" t="n">
        <v>47.1</v>
      </c>
      <c r="K1933" s="0" t="n">
        <v>68.4</v>
      </c>
      <c r="L1933" s="0" t="n">
        <v>10.6</v>
      </c>
      <c r="M1933" s="0" t="n">
        <v>191</v>
      </c>
      <c r="N1933" s="0" t="n">
        <v>20.4</v>
      </c>
      <c r="O1933" s="0" t="n">
        <f aca="false">VLOOKUP($A1933,lifeExpectancy!$A$2:$B$3076,2,FALSE())</f>
        <v>72.1</v>
      </c>
      <c r="P1933" s="0" t="n">
        <f aca="false">VLOOKUP($A1933,FarmAcres!$A$2:$B$3057,2,FALSE())</f>
        <v>95327</v>
      </c>
    </row>
    <row r="1934" customFormat="false" ht="13.5" hidden="false" customHeight="false" outlineLevel="0" collapsed="false">
      <c r="A1934" s="0" t="n">
        <v>37097</v>
      </c>
      <c r="B1934" s="0" t="str">
        <f aca="false">VLOOKUP(A1934,'FIPS-CountyNames'!$A$2:$B$3213,2,FALSE())</f>
        <v>NC Iredell</v>
      </c>
      <c r="C1934" s="0" t="n">
        <v>116100</v>
      </c>
      <c r="D1934" s="0" t="n">
        <v>21148</v>
      </c>
      <c r="E1934" s="0" t="n">
        <v>8.2</v>
      </c>
      <c r="F1934" s="0" t="n">
        <v>122660</v>
      </c>
      <c r="G1934" s="0" t="n">
        <v>3.9</v>
      </c>
      <c r="H1934" s="0" t="n">
        <v>12.4</v>
      </c>
      <c r="I1934" s="0" t="n">
        <v>31322</v>
      </c>
      <c r="J1934" s="0" t="n">
        <v>51</v>
      </c>
      <c r="K1934" s="0" t="n">
        <v>78.4</v>
      </c>
      <c r="L1934" s="0" t="n">
        <v>17.4</v>
      </c>
      <c r="M1934" s="0" t="n">
        <v>1420</v>
      </c>
      <c r="N1934" s="0" t="n">
        <v>25.5</v>
      </c>
      <c r="O1934" s="0" t="n">
        <f aca="false">VLOOKUP($A1934,lifeExpectancy!$A$2:$B$3076,2,FALSE())</f>
        <v>74.9</v>
      </c>
      <c r="P1934" s="0" t="n">
        <f aca="false">VLOOKUP($A1934,FarmAcres!$A$2:$B$3057,2,FALSE())</f>
        <v>156748</v>
      </c>
    </row>
    <row r="1935" customFormat="false" ht="13.5" hidden="false" customHeight="false" outlineLevel="0" collapsed="false">
      <c r="A1935" s="0" t="n">
        <v>37099</v>
      </c>
      <c r="B1935" s="0" t="str">
        <f aca="false">VLOOKUP(A1935,'FIPS-CountyNames'!$A$2:$B$3213,2,FALSE())</f>
        <v>NC Jackson</v>
      </c>
      <c r="C1935" s="0" t="n">
        <v>106700</v>
      </c>
      <c r="D1935" s="0" t="n">
        <v>17582</v>
      </c>
      <c r="E1935" s="0" t="n">
        <v>15.1</v>
      </c>
      <c r="F1935" s="0" t="n">
        <v>33121</v>
      </c>
      <c r="G1935" s="0" t="n">
        <v>1.3</v>
      </c>
      <c r="H1935" s="0" t="n">
        <v>13.8</v>
      </c>
      <c r="I1935" s="0" t="n">
        <v>6297</v>
      </c>
      <c r="J1935" s="0" t="n">
        <v>51.2</v>
      </c>
      <c r="K1935" s="0" t="n">
        <v>78.8</v>
      </c>
      <c r="L1935" s="0" t="n">
        <v>25.5</v>
      </c>
      <c r="M1935" s="0" t="n">
        <v>604</v>
      </c>
      <c r="N1935" s="0" t="n">
        <v>19</v>
      </c>
      <c r="O1935" s="0" t="n">
        <f aca="false">VLOOKUP($A1935,lifeExpectancy!$A$2:$B$3076,2,FALSE())</f>
        <v>76.5</v>
      </c>
      <c r="P1935" s="0" t="n">
        <f aca="false">VLOOKUP($A1935,FarmAcres!$A$2:$B$3057,2,FALSE())</f>
        <v>18882</v>
      </c>
    </row>
    <row r="1936" customFormat="false" ht="13.5" hidden="false" customHeight="false" outlineLevel="0" collapsed="false">
      <c r="A1936" s="0" t="n">
        <v>37101</v>
      </c>
      <c r="B1936" s="0" t="str">
        <f aca="false">VLOOKUP(A1936,'FIPS-CountyNames'!$A$2:$B$3213,2,FALSE())</f>
        <v>NC Johnston</v>
      </c>
      <c r="C1936" s="0" t="n">
        <v>108800</v>
      </c>
      <c r="D1936" s="0" t="n">
        <v>18788</v>
      </c>
      <c r="E1936" s="0" t="n">
        <v>12.8</v>
      </c>
      <c r="F1936" s="0" t="n">
        <v>121965</v>
      </c>
      <c r="G1936" s="0" t="n">
        <v>5.2</v>
      </c>
      <c r="H1936" s="0" t="n">
        <v>9.8</v>
      </c>
      <c r="I1936" s="0" t="n">
        <v>31824</v>
      </c>
      <c r="J1936" s="0" t="n">
        <v>50.3</v>
      </c>
      <c r="K1936" s="0" t="n">
        <v>75.9</v>
      </c>
      <c r="L1936" s="0" t="n">
        <v>15.9</v>
      </c>
      <c r="M1936" s="0" t="n">
        <v>1128</v>
      </c>
      <c r="N1936" s="0" t="n">
        <v>26.1</v>
      </c>
      <c r="O1936" s="0" t="n">
        <f aca="false">VLOOKUP($A1936,lifeExpectancy!$A$2:$B$3076,2,FALSE())</f>
        <v>73.6</v>
      </c>
      <c r="P1936" s="0" t="n">
        <f aca="false">VLOOKUP($A1936,FarmAcres!$A$2:$B$3057,2,FALSE())</f>
        <v>211011</v>
      </c>
    </row>
    <row r="1937" customFormat="false" ht="13.5" hidden="false" customHeight="false" outlineLevel="0" collapsed="false">
      <c r="A1937" s="0" t="n">
        <v>37103</v>
      </c>
      <c r="B1937" s="0" t="str">
        <f aca="false">VLOOKUP(A1937,'FIPS-CountyNames'!$A$2:$B$3213,2,FALSE())</f>
        <v>NC Jones</v>
      </c>
      <c r="C1937" s="0" t="n">
        <v>75100</v>
      </c>
      <c r="D1937" s="0" t="n">
        <v>15916</v>
      </c>
      <c r="E1937" s="0" t="n">
        <v>16.9</v>
      </c>
      <c r="F1937" s="0" t="n">
        <v>10381</v>
      </c>
      <c r="G1937" s="0" t="n">
        <v>0.1</v>
      </c>
      <c r="H1937" s="0" t="n">
        <v>15.4</v>
      </c>
      <c r="I1937" s="0" t="n">
        <v>2665</v>
      </c>
      <c r="J1937" s="0" t="n">
        <v>51.8</v>
      </c>
      <c r="K1937" s="0" t="n">
        <v>72.2</v>
      </c>
      <c r="L1937" s="0" t="n">
        <v>9.5</v>
      </c>
      <c r="M1937" s="0" t="n">
        <v>238</v>
      </c>
      <c r="N1937" s="0" t="n">
        <v>25.7</v>
      </c>
      <c r="O1937" s="0" t="n">
        <f aca="false">VLOOKUP($A1937,lifeExpectancy!$A$2:$B$3076,2,FALSE())</f>
        <v>72.3</v>
      </c>
      <c r="P1937" s="0" t="n">
        <f aca="false">VLOOKUP($A1937,FarmAcres!$A$2:$B$3057,2,FALSE())</f>
        <v>71769</v>
      </c>
    </row>
    <row r="1938" customFormat="false" ht="13.5" hidden="false" customHeight="false" outlineLevel="0" collapsed="false">
      <c r="A1938" s="0" t="n">
        <v>37105</v>
      </c>
      <c r="B1938" s="0" t="str">
        <f aca="false">VLOOKUP(A1938,'FIPS-CountyNames'!$A$2:$B$3213,2,FALSE())</f>
        <v>NC Lee</v>
      </c>
      <c r="C1938" s="0" t="n">
        <v>95100</v>
      </c>
      <c r="D1938" s="0" t="n">
        <v>19147</v>
      </c>
      <c r="E1938" s="0" t="n">
        <v>12.8</v>
      </c>
      <c r="F1938" s="0" t="n">
        <v>49040</v>
      </c>
      <c r="G1938" s="0" t="n">
        <v>0.5</v>
      </c>
      <c r="H1938" s="0" t="n">
        <v>12.9</v>
      </c>
      <c r="I1938" s="0" t="n">
        <v>12585</v>
      </c>
      <c r="J1938" s="0" t="n">
        <v>50.6</v>
      </c>
      <c r="K1938" s="0" t="n">
        <v>76.3</v>
      </c>
      <c r="L1938" s="0" t="n">
        <v>17.2</v>
      </c>
      <c r="M1938" s="0" t="n">
        <v>838</v>
      </c>
      <c r="N1938" s="0" t="n">
        <v>25.7</v>
      </c>
      <c r="O1938" s="0" t="n">
        <f aca="false">VLOOKUP($A1938,lifeExpectancy!$A$2:$B$3076,2,FALSE())</f>
        <v>73.3</v>
      </c>
      <c r="P1938" s="0" t="n">
        <f aca="false">VLOOKUP($A1938,FarmAcres!$A$2:$B$3057,2,FALSE())</f>
        <v>45205</v>
      </c>
    </row>
    <row r="1939" customFormat="false" ht="13.5" hidden="false" customHeight="false" outlineLevel="0" collapsed="false">
      <c r="A1939" s="0" t="n">
        <v>37107</v>
      </c>
      <c r="B1939" s="0" t="str">
        <f aca="false">VLOOKUP(A1939,'FIPS-CountyNames'!$A$2:$B$3213,2,FALSE())</f>
        <v>NC Lenoir</v>
      </c>
      <c r="C1939" s="0" t="n">
        <v>82600</v>
      </c>
      <c r="D1939" s="0" t="n">
        <v>16744</v>
      </c>
      <c r="E1939" s="0" t="n">
        <v>16.6</v>
      </c>
      <c r="F1939" s="0" t="n">
        <v>59648</v>
      </c>
      <c r="G1939" s="0" t="n">
        <v>-0.6</v>
      </c>
      <c r="H1939" s="0" t="n">
        <v>14.6</v>
      </c>
      <c r="I1939" s="0" t="n">
        <v>15079</v>
      </c>
      <c r="J1939" s="0" t="n">
        <v>52.5</v>
      </c>
      <c r="K1939" s="0" t="n">
        <v>71.9</v>
      </c>
      <c r="L1939" s="0" t="n">
        <v>13.3</v>
      </c>
      <c r="M1939" s="0" t="n">
        <v>1848</v>
      </c>
      <c r="N1939" s="0" t="n">
        <v>25.3</v>
      </c>
      <c r="O1939" s="0" t="n">
        <f aca="false">VLOOKUP($A1939,lifeExpectancy!$A$2:$B$3076,2,FALSE())</f>
        <v>72.1</v>
      </c>
      <c r="P1939" s="0" t="n">
        <f aca="false">VLOOKUP($A1939,FarmAcres!$A$2:$B$3057,2,FALSE())</f>
        <v>149650</v>
      </c>
    </row>
    <row r="1940" customFormat="false" ht="13.5" hidden="false" customHeight="false" outlineLevel="0" collapsed="false">
      <c r="A1940" s="0" t="n">
        <v>37109</v>
      </c>
      <c r="B1940" s="0" t="str">
        <f aca="false">VLOOKUP(A1940,'FIPS-CountyNames'!$A$2:$B$3213,2,FALSE())</f>
        <v>NC Lincoln</v>
      </c>
      <c r="C1940" s="0" t="n">
        <v>104500</v>
      </c>
      <c r="D1940" s="0" t="n">
        <v>18877</v>
      </c>
      <c r="E1940" s="0" t="n">
        <v>9.2</v>
      </c>
      <c r="F1940" s="0" t="n">
        <v>63780</v>
      </c>
      <c r="G1940" s="0" t="n">
        <v>1.9</v>
      </c>
      <c r="H1940" s="0" t="n">
        <v>11.5</v>
      </c>
      <c r="I1940" s="0" t="n">
        <v>15875</v>
      </c>
      <c r="J1940" s="0" t="n">
        <v>50.3</v>
      </c>
      <c r="K1940" s="0" t="n">
        <v>71.7</v>
      </c>
      <c r="L1940" s="0" t="n">
        <v>13</v>
      </c>
      <c r="M1940" s="0" t="n">
        <v>885</v>
      </c>
      <c r="N1940" s="0" t="n">
        <v>24.9</v>
      </c>
      <c r="O1940" s="0" t="n">
        <f aca="false">VLOOKUP($A1940,lifeExpectancy!$A$2:$B$3076,2,FALSE())</f>
        <v>75.4</v>
      </c>
      <c r="P1940" s="0" t="n">
        <f aca="false">VLOOKUP($A1940,FarmAcres!$A$2:$B$3057,2,FALSE())</f>
        <v>63177</v>
      </c>
    </row>
    <row r="1941" customFormat="false" ht="13.5" hidden="false" customHeight="false" outlineLevel="0" collapsed="false">
      <c r="A1941" s="0" t="n">
        <v>37111</v>
      </c>
      <c r="B1941" s="0" t="str">
        <f aca="false">VLOOKUP(A1941,'FIPS-CountyNames'!$A$2:$B$3213,2,FALSE())</f>
        <v>NC McDowell</v>
      </c>
      <c r="C1941" s="0" t="n">
        <v>72000</v>
      </c>
      <c r="D1941" s="0" t="n">
        <v>16109</v>
      </c>
      <c r="E1941" s="0" t="n">
        <v>11.6</v>
      </c>
      <c r="F1941" s="0" t="n">
        <v>42151</v>
      </c>
      <c r="G1941" s="0" t="n">
        <v>1.5</v>
      </c>
      <c r="H1941" s="0" t="n">
        <v>14.3</v>
      </c>
      <c r="I1941" s="0" t="n">
        <v>9618</v>
      </c>
      <c r="J1941" s="0" t="n">
        <v>50.2</v>
      </c>
      <c r="K1941" s="0" t="n">
        <v>70.2</v>
      </c>
      <c r="L1941" s="0" t="n">
        <v>9</v>
      </c>
      <c r="M1941" s="0" t="n">
        <v>797</v>
      </c>
      <c r="N1941" s="0" t="n">
        <v>22.8</v>
      </c>
      <c r="O1941" s="0" t="n">
        <f aca="false">VLOOKUP($A1941,lifeExpectancy!$A$2:$B$3076,2,FALSE())</f>
        <v>75.4</v>
      </c>
      <c r="P1941" s="0" t="n">
        <f aca="false">VLOOKUP($A1941,FarmAcres!$A$2:$B$3057,2,FALSE())</f>
        <v>20680</v>
      </c>
    </row>
    <row r="1942" customFormat="false" ht="13.5" hidden="false" customHeight="false" outlineLevel="0" collapsed="false">
      <c r="A1942" s="0" t="n">
        <v>37113</v>
      </c>
      <c r="B1942" s="0" t="str">
        <f aca="false">VLOOKUP(A1942,'FIPS-CountyNames'!$A$2:$B$3213,2,FALSE())</f>
        <v>NC Macon</v>
      </c>
      <c r="C1942" s="0" t="n">
        <v>103700</v>
      </c>
      <c r="D1942" s="0" t="n">
        <v>18642</v>
      </c>
      <c r="E1942" s="0" t="n">
        <v>12.6</v>
      </c>
      <c r="F1942" s="0" t="n">
        <v>29811</v>
      </c>
      <c r="G1942" s="0" t="n">
        <v>2.4</v>
      </c>
      <c r="H1942" s="0" t="n">
        <v>22.4</v>
      </c>
      <c r="I1942" s="0" t="n">
        <v>6063</v>
      </c>
      <c r="J1942" s="0" t="n">
        <v>52.1</v>
      </c>
      <c r="K1942" s="0" t="n">
        <v>77.3</v>
      </c>
      <c r="L1942" s="0" t="n">
        <v>16.2</v>
      </c>
      <c r="M1942" s="0" t="n">
        <v>494</v>
      </c>
      <c r="N1942" s="0" t="n">
        <v>20.3</v>
      </c>
      <c r="O1942" s="0" t="n">
        <f aca="false">VLOOKUP($A1942,lifeExpectancy!$A$2:$B$3076,2,FALSE())</f>
        <v>77.9</v>
      </c>
      <c r="P1942" s="0" t="n">
        <f aca="false">VLOOKUP($A1942,FarmAcres!$A$2:$B$3057,2,FALSE())</f>
        <v>22784</v>
      </c>
    </row>
    <row r="1943" customFormat="false" ht="13.5" hidden="false" customHeight="false" outlineLevel="0" collapsed="false">
      <c r="A1943" s="0" t="n">
        <v>37115</v>
      </c>
      <c r="B1943" s="0" t="str">
        <f aca="false">VLOOKUP(A1943,'FIPS-CountyNames'!$A$2:$B$3213,2,FALSE())</f>
        <v>NC Madison</v>
      </c>
      <c r="C1943" s="0" t="n">
        <v>94600</v>
      </c>
      <c r="D1943" s="0" t="n">
        <v>16076</v>
      </c>
      <c r="E1943" s="0" t="n">
        <v>15.4</v>
      </c>
      <c r="F1943" s="0" t="n">
        <v>19635</v>
      </c>
      <c r="G1943" s="0" t="n">
        <v>1.7</v>
      </c>
      <c r="H1943" s="0" t="n">
        <v>15.9</v>
      </c>
      <c r="I1943" s="0" t="n">
        <v>4172</v>
      </c>
      <c r="J1943" s="0" t="n">
        <v>50.7</v>
      </c>
      <c r="K1943" s="0" t="n">
        <v>69.3</v>
      </c>
      <c r="L1943" s="0" t="n">
        <v>16.1</v>
      </c>
      <c r="M1943" s="0" t="n">
        <v>243</v>
      </c>
      <c r="N1943" s="0" t="n">
        <v>21.2</v>
      </c>
      <c r="O1943" s="0" t="n">
        <f aca="false">VLOOKUP($A1943,lifeExpectancy!$A$2:$B$3076,2,FALSE())</f>
        <v>76.6</v>
      </c>
      <c r="P1943" s="0" t="n">
        <f aca="false">VLOOKUP($A1943,FarmAcres!$A$2:$B$3057,2,FALSE())</f>
        <v>80041</v>
      </c>
    </row>
    <row r="1944" customFormat="false" ht="13.5" hidden="false" customHeight="false" outlineLevel="0" collapsed="false">
      <c r="A1944" s="0" t="n">
        <v>37117</v>
      </c>
      <c r="B1944" s="0" t="str">
        <f aca="false">VLOOKUP(A1944,'FIPS-CountyNames'!$A$2:$B$3213,2,FALSE())</f>
        <v>NC Martin</v>
      </c>
      <c r="C1944" s="0" t="n">
        <v>68400</v>
      </c>
      <c r="D1944" s="0" t="n">
        <v>15102</v>
      </c>
      <c r="E1944" s="0" t="n">
        <v>20.2</v>
      </c>
      <c r="F1944" s="0" t="n">
        <v>25593</v>
      </c>
      <c r="G1944" s="0" t="n">
        <v>-0.9</v>
      </c>
      <c r="H1944" s="0" t="n">
        <v>15.2</v>
      </c>
      <c r="I1944" s="0" t="n">
        <v>6533</v>
      </c>
      <c r="J1944" s="0" t="n">
        <v>53.6</v>
      </c>
      <c r="K1944" s="0" t="n">
        <v>70.7</v>
      </c>
      <c r="L1944" s="0" t="n">
        <v>11.6</v>
      </c>
      <c r="M1944" s="0" t="n">
        <v>917</v>
      </c>
      <c r="N1944" s="0" t="n">
        <v>25.5</v>
      </c>
      <c r="O1944" s="0" t="n">
        <f aca="false">VLOOKUP($A1944,lifeExpectancy!$A$2:$B$3076,2,FALSE())</f>
        <v>71.8</v>
      </c>
      <c r="P1944" s="0" t="n">
        <f aca="false">VLOOKUP($A1944,FarmAcres!$A$2:$B$3057,2,FALSE())</f>
        <v>115202</v>
      </c>
    </row>
    <row r="1945" customFormat="false" ht="13.5" hidden="false" customHeight="false" outlineLevel="0" collapsed="false">
      <c r="A1945" s="0" t="n">
        <v>37119</v>
      </c>
      <c r="B1945" s="0" t="str">
        <f aca="false">VLOOKUP(A1945,'FIPS-CountyNames'!$A$2:$B$3213,2,FALSE())</f>
        <v>NC Mecklenburg</v>
      </c>
      <c r="C1945" s="0" t="n">
        <v>141800</v>
      </c>
      <c r="D1945" s="0" t="n">
        <v>27352</v>
      </c>
      <c r="E1945" s="0" t="n">
        <v>9.2</v>
      </c>
      <c r="F1945" s="0" t="n">
        <v>695454</v>
      </c>
      <c r="G1945" s="0" t="n">
        <v>3</v>
      </c>
      <c r="H1945" s="0" t="n">
        <v>8.6</v>
      </c>
      <c r="I1945" s="0" t="n">
        <v>174249</v>
      </c>
      <c r="J1945" s="0" t="n">
        <v>50.9</v>
      </c>
      <c r="K1945" s="0" t="n">
        <v>86.2</v>
      </c>
      <c r="L1945" s="0" t="n">
        <v>37.1</v>
      </c>
      <c r="M1945" s="0" t="n">
        <v>7276</v>
      </c>
      <c r="N1945" s="0" t="n">
        <v>25.1</v>
      </c>
      <c r="O1945" s="0" t="n">
        <f aca="false">VLOOKUP($A1945,lifeExpectancy!$A$2:$B$3076,2,FALSE())</f>
        <v>74.8</v>
      </c>
      <c r="P1945" s="0" t="n">
        <f aca="false">VLOOKUP($A1945,FarmAcres!$A$2:$B$3057,2,FALSE())</f>
        <v>29015</v>
      </c>
    </row>
    <row r="1946" customFormat="false" ht="13.5" hidden="false" customHeight="false" outlineLevel="0" collapsed="false">
      <c r="A1946" s="0" t="n">
        <v>37121</v>
      </c>
      <c r="B1946" s="0" t="str">
        <f aca="false">VLOOKUP(A1946,'FIPS-CountyNames'!$A$2:$B$3213,2,FALSE())</f>
        <v>NC Mitchell</v>
      </c>
      <c r="C1946" s="0" t="n">
        <v>78800</v>
      </c>
      <c r="D1946" s="0" t="n">
        <v>15933</v>
      </c>
      <c r="E1946" s="0" t="n">
        <v>13.8</v>
      </c>
      <c r="F1946" s="0" t="n">
        <v>15687</v>
      </c>
      <c r="G1946" s="0" t="n">
        <v>1.2</v>
      </c>
      <c r="H1946" s="0" t="n">
        <v>18.6</v>
      </c>
      <c r="I1946" s="0" t="n">
        <v>3321</v>
      </c>
      <c r="J1946" s="0" t="n">
        <v>51.1</v>
      </c>
      <c r="K1946" s="0" t="n">
        <v>68.6</v>
      </c>
      <c r="L1946" s="0" t="n">
        <v>12.2</v>
      </c>
      <c r="M1946" s="0" t="n">
        <v>452</v>
      </c>
      <c r="N1946" s="0" t="n">
        <v>21.2</v>
      </c>
      <c r="O1946" s="0" t="n">
        <f aca="false">VLOOKUP($A1946,lifeExpectancy!$A$2:$B$3076,2,FALSE())</f>
        <v>76.1</v>
      </c>
      <c r="P1946" s="0" t="n">
        <f aca="false">VLOOKUP($A1946,FarmAcres!$A$2:$B$3057,2,FALSE())</f>
        <v>25170</v>
      </c>
    </row>
    <row r="1947" customFormat="false" ht="13.5" hidden="false" customHeight="false" outlineLevel="0" collapsed="false">
      <c r="A1947" s="0" t="n">
        <v>37123</v>
      </c>
      <c r="B1947" s="0" t="str">
        <f aca="false">VLOOKUP(A1947,'FIPS-CountyNames'!$A$2:$B$3213,2,FALSE())</f>
        <v>NC Montgomery</v>
      </c>
      <c r="C1947" s="0" t="n">
        <v>77200</v>
      </c>
      <c r="D1947" s="0" t="n">
        <v>16504</v>
      </c>
      <c r="E1947" s="0" t="n">
        <v>15.4</v>
      </c>
      <c r="F1947" s="0" t="n">
        <v>26822</v>
      </c>
      <c r="G1947" s="0" t="n">
        <v>0.3</v>
      </c>
      <c r="H1947" s="0" t="n">
        <v>14</v>
      </c>
      <c r="I1947" s="0" t="n">
        <v>6680</v>
      </c>
      <c r="J1947" s="0" t="n">
        <v>49.4</v>
      </c>
      <c r="K1947" s="0" t="n">
        <v>64.2</v>
      </c>
      <c r="L1947" s="0" t="n">
        <v>10</v>
      </c>
      <c r="M1947" s="0" t="n">
        <v>481</v>
      </c>
      <c r="N1947" s="0" t="n">
        <v>24.9</v>
      </c>
      <c r="O1947" s="0" t="n">
        <f aca="false">VLOOKUP($A1947,lifeExpectancy!$A$2:$B$3076,2,FALSE())</f>
        <v>73.7</v>
      </c>
      <c r="P1947" s="0" t="n">
        <f aca="false">VLOOKUP($A1947,FarmAcres!$A$2:$B$3057,2,FALSE())</f>
        <v>41792</v>
      </c>
    </row>
    <row r="1948" customFormat="false" ht="13.5" hidden="false" customHeight="false" outlineLevel="0" collapsed="false">
      <c r="A1948" s="0" t="n">
        <v>37125</v>
      </c>
      <c r="B1948" s="0" t="str">
        <f aca="false">VLOOKUP(A1948,'FIPS-CountyNames'!$A$2:$B$3213,2,FALSE())</f>
        <v>NC Moore</v>
      </c>
      <c r="C1948" s="0" t="n">
        <v>131100</v>
      </c>
      <c r="D1948" s="0" t="n">
        <v>23377</v>
      </c>
      <c r="E1948" s="0" t="n">
        <v>11.4</v>
      </c>
      <c r="F1948" s="0" t="n">
        <v>74769</v>
      </c>
      <c r="G1948" s="0" t="n">
        <v>3.2</v>
      </c>
      <c r="H1948" s="0" t="n">
        <v>21.8</v>
      </c>
      <c r="I1948" s="0" t="n">
        <v>16541</v>
      </c>
      <c r="J1948" s="0" t="n">
        <v>51.8</v>
      </c>
      <c r="K1948" s="0" t="n">
        <v>82.6</v>
      </c>
      <c r="L1948" s="0" t="n">
        <v>26.8</v>
      </c>
      <c r="M1948" s="0" t="n">
        <v>1005</v>
      </c>
      <c r="N1948" s="0" t="n">
        <v>22.1</v>
      </c>
      <c r="O1948" s="0" t="n">
        <f aca="false">VLOOKUP($A1948,lifeExpectancy!$A$2:$B$3076,2,FALSE())</f>
        <v>75.5</v>
      </c>
      <c r="P1948" s="0" t="n">
        <f aca="false">VLOOKUP($A1948,FarmAcres!$A$2:$B$3057,2,FALSE())</f>
        <v>100668</v>
      </c>
    </row>
    <row r="1949" customFormat="false" ht="13.5" hidden="false" customHeight="false" outlineLevel="0" collapsed="false">
      <c r="A1949" s="0" t="n">
        <v>37127</v>
      </c>
      <c r="B1949" s="0" t="str">
        <f aca="false">VLOOKUP(A1949,'FIPS-CountyNames'!$A$2:$B$3213,2,FALSE())</f>
        <v>NC Nash</v>
      </c>
      <c r="C1949" s="0" t="n">
        <v>95800</v>
      </c>
      <c r="D1949" s="0" t="n">
        <v>18863</v>
      </c>
      <c r="E1949" s="0" t="n">
        <v>13.4</v>
      </c>
      <c r="F1949" s="0" t="n">
        <v>87420</v>
      </c>
      <c r="G1949" s="0" t="n">
        <v>1.2</v>
      </c>
      <c r="H1949" s="0" t="n">
        <v>12.4</v>
      </c>
      <c r="I1949" s="0" t="n">
        <v>22204</v>
      </c>
      <c r="J1949" s="0" t="n">
        <v>51.9</v>
      </c>
      <c r="K1949" s="0" t="n">
        <v>75.6</v>
      </c>
      <c r="L1949" s="0" t="n">
        <v>17.2</v>
      </c>
      <c r="M1949" s="0" t="n">
        <v>2191</v>
      </c>
      <c r="N1949" s="0" t="n">
        <v>25.4</v>
      </c>
      <c r="O1949" s="0" t="n">
        <f aca="false">VLOOKUP($A1949,lifeExpectancy!$A$2:$B$3076,2,FALSE())</f>
        <v>72.9</v>
      </c>
      <c r="P1949" s="0" t="n">
        <f aca="false">VLOOKUP($A1949,FarmAcres!$A$2:$B$3057,2,FALSE())</f>
        <v>175278</v>
      </c>
    </row>
    <row r="1950" customFormat="false" ht="13.5" hidden="false" customHeight="false" outlineLevel="0" collapsed="false">
      <c r="A1950" s="0" t="n">
        <v>37129</v>
      </c>
      <c r="B1950" s="0" t="str">
        <f aca="false">VLOOKUP(A1950,'FIPS-CountyNames'!$A$2:$B$3213,2,FALSE())</f>
        <v>NC New Hanover</v>
      </c>
      <c r="C1950" s="0" t="n">
        <v>135600</v>
      </c>
      <c r="D1950" s="0" t="n">
        <v>23123</v>
      </c>
      <c r="E1950" s="0" t="n">
        <v>13.1</v>
      </c>
      <c r="F1950" s="0" t="n">
        <v>160307</v>
      </c>
      <c r="G1950" s="0" t="n">
        <v>2</v>
      </c>
      <c r="H1950" s="0" t="n">
        <v>12.8</v>
      </c>
      <c r="I1950" s="0" t="n">
        <v>33592</v>
      </c>
      <c r="J1950" s="0" t="n">
        <v>51.7</v>
      </c>
      <c r="K1950" s="0" t="n">
        <v>86.3</v>
      </c>
      <c r="L1950" s="0" t="n">
        <v>31</v>
      </c>
      <c r="M1950" s="0" t="n">
        <v>2404</v>
      </c>
      <c r="N1950" s="0" t="n">
        <v>21</v>
      </c>
      <c r="O1950" s="0" t="n">
        <f aca="false">VLOOKUP($A1950,lifeExpectancy!$A$2:$B$3076,2,FALSE())</f>
        <v>74.8</v>
      </c>
      <c r="P1950" s="0" t="n">
        <f aca="false">VLOOKUP($A1950,FarmAcres!$A$2:$B$3057,2,FALSE())</f>
        <v>5435</v>
      </c>
    </row>
    <row r="1951" customFormat="false" ht="13.5" hidden="false" customHeight="false" outlineLevel="0" collapsed="false">
      <c r="A1951" s="0" t="n">
        <v>37131</v>
      </c>
      <c r="B1951" s="0" t="str">
        <f aca="false">VLOOKUP(A1951,'FIPS-CountyNames'!$A$2:$B$3213,2,FALSE())</f>
        <v>NC Northampton</v>
      </c>
      <c r="C1951" s="0" t="n">
        <v>57500</v>
      </c>
      <c r="D1951" s="0" t="n">
        <v>15413</v>
      </c>
      <c r="E1951" s="0" t="n">
        <v>21.3</v>
      </c>
      <c r="F1951" s="0" t="n">
        <v>22086</v>
      </c>
      <c r="G1951" s="0" t="n">
        <v>-0.5</v>
      </c>
      <c r="H1951" s="0" t="n">
        <v>17.4</v>
      </c>
      <c r="I1951" s="0" t="n">
        <v>5368</v>
      </c>
      <c r="J1951" s="0" t="n">
        <v>52.1</v>
      </c>
      <c r="K1951" s="0" t="n">
        <v>62.5</v>
      </c>
      <c r="L1951" s="0" t="n">
        <v>10.8</v>
      </c>
      <c r="M1951" s="0" t="n">
        <v>529</v>
      </c>
      <c r="N1951" s="0" t="n">
        <v>24.3</v>
      </c>
      <c r="O1951" s="0" t="n">
        <f aca="false">VLOOKUP($A1951,lifeExpectancy!$A$2:$B$3076,2,FALSE())</f>
        <v>72.6</v>
      </c>
      <c r="P1951" s="0" t="n">
        <f aca="false">VLOOKUP($A1951,FarmAcres!$A$2:$B$3057,2,FALSE())</f>
        <v>160464</v>
      </c>
    </row>
    <row r="1952" customFormat="false" ht="13.5" hidden="false" customHeight="false" outlineLevel="0" collapsed="false">
      <c r="A1952" s="0" t="n">
        <v>37133</v>
      </c>
      <c r="B1952" s="0" t="str">
        <f aca="false">VLOOKUP(A1952,'FIPS-CountyNames'!$A$2:$B$3213,2,FALSE())</f>
        <v>NC Onslow</v>
      </c>
      <c r="C1952" s="0" t="n">
        <v>85900</v>
      </c>
      <c r="D1952" s="0" t="n">
        <v>14853</v>
      </c>
      <c r="E1952" s="0" t="n">
        <v>12.9</v>
      </c>
      <c r="F1952" s="0" t="n">
        <v>150355</v>
      </c>
      <c r="G1952" s="0" t="n">
        <v>-2.9</v>
      </c>
      <c r="H1952" s="0" t="n">
        <v>6.3</v>
      </c>
      <c r="I1952" s="0" t="n">
        <v>39338</v>
      </c>
      <c r="J1952" s="0" t="n">
        <v>44.8</v>
      </c>
      <c r="K1952" s="0" t="n">
        <v>84.3</v>
      </c>
      <c r="L1952" s="0" t="n">
        <v>14.8</v>
      </c>
      <c r="M1952" s="0" t="n">
        <v>1651</v>
      </c>
      <c r="N1952" s="0" t="n">
        <v>26.2</v>
      </c>
      <c r="O1952" s="0" t="n">
        <f aca="false">VLOOKUP($A1952,lifeExpectancy!$A$2:$B$3076,2,FALSE())</f>
        <v>75.1</v>
      </c>
      <c r="P1952" s="0" t="n">
        <f aca="false">VLOOKUP($A1952,FarmAcres!$A$2:$B$3057,2,FALSE())</f>
        <v>63419</v>
      </c>
    </row>
    <row r="1953" customFormat="false" ht="13.5" hidden="false" customHeight="false" outlineLevel="0" collapsed="false">
      <c r="A1953" s="0" t="n">
        <v>37135</v>
      </c>
      <c r="B1953" s="0" t="str">
        <f aca="false">VLOOKUP(A1953,'FIPS-CountyNames'!$A$2:$B$3213,2,FALSE())</f>
        <v>NC Orange</v>
      </c>
      <c r="C1953" s="0" t="n">
        <v>179000</v>
      </c>
      <c r="D1953" s="0" t="n">
        <v>24873</v>
      </c>
      <c r="E1953" s="0" t="n">
        <v>14.1</v>
      </c>
      <c r="F1953" s="0" t="n">
        <v>118227</v>
      </c>
      <c r="G1953" s="0" t="n">
        <v>1.4</v>
      </c>
      <c r="H1953" s="0" t="n">
        <v>8.4</v>
      </c>
      <c r="I1953" s="0" t="n">
        <v>23984</v>
      </c>
      <c r="J1953" s="0" t="n">
        <v>52.6</v>
      </c>
      <c r="K1953" s="0" t="n">
        <v>87.6</v>
      </c>
      <c r="L1953" s="0" t="n">
        <v>51.5</v>
      </c>
      <c r="M1953" s="0" t="n">
        <v>702</v>
      </c>
      <c r="N1953" s="0" t="n">
        <v>20.3</v>
      </c>
      <c r="O1953" s="0" t="n">
        <f aca="false">VLOOKUP($A1953,lifeExpectancy!$A$2:$B$3076,2,FALSE())</f>
        <v>77.1</v>
      </c>
      <c r="P1953" s="0" t="n">
        <f aca="false">VLOOKUP($A1953,FarmAcres!$A$2:$B$3057,2,FALSE())</f>
        <v>72515</v>
      </c>
    </row>
    <row r="1954" customFormat="false" ht="13.5" hidden="false" customHeight="false" outlineLevel="0" collapsed="false">
      <c r="A1954" s="0" t="n">
        <v>37137</v>
      </c>
      <c r="B1954" s="0" t="str">
        <f aca="false">VLOOKUP(A1954,'FIPS-CountyNames'!$A$2:$B$3213,2,FALSE())</f>
        <v>NC Pamlico</v>
      </c>
      <c r="C1954" s="0" t="n">
        <v>89900</v>
      </c>
      <c r="D1954" s="0" t="n">
        <v>18005</v>
      </c>
      <c r="E1954" s="0" t="n">
        <v>15.3</v>
      </c>
      <c r="F1954" s="0" t="n">
        <v>12934</v>
      </c>
      <c r="G1954" s="0" t="n">
        <v>0</v>
      </c>
      <c r="H1954" s="0" t="n">
        <v>18.8</v>
      </c>
      <c r="I1954" s="0" t="n">
        <v>2726</v>
      </c>
      <c r="J1954" s="0" t="n">
        <v>49.6</v>
      </c>
      <c r="K1954" s="0" t="n">
        <v>75.2</v>
      </c>
      <c r="L1954" s="0" t="n">
        <v>14.7</v>
      </c>
      <c r="M1954" s="0" t="n">
        <v>203</v>
      </c>
      <c r="N1954" s="0" t="n">
        <v>21.1</v>
      </c>
      <c r="O1954" s="0" t="n">
        <f aca="false">VLOOKUP($A1954,lifeExpectancy!$A$2:$B$3076,2,FALSE())</f>
        <v>73.3</v>
      </c>
      <c r="P1954" s="0" t="n">
        <f aca="false">VLOOKUP($A1954,FarmAcres!$A$2:$B$3057,2,FALSE())</f>
        <v>50232</v>
      </c>
    </row>
    <row r="1955" customFormat="false" ht="13.5" hidden="false" customHeight="false" outlineLevel="0" collapsed="false">
      <c r="A1955" s="0" t="n">
        <v>37139</v>
      </c>
      <c r="B1955" s="0" t="str">
        <f aca="false">VLOOKUP(A1955,'FIPS-CountyNames'!$A$2:$B$3213,2,FALSE())</f>
        <v>NC Pasquotank</v>
      </c>
      <c r="C1955" s="0" t="n">
        <v>85500</v>
      </c>
      <c r="D1955" s="0" t="n">
        <v>14815</v>
      </c>
      <c r="E1955" s="0" t="n">
        <v>18.4</v>
      </c>
      <c r="F1955" s="0" t="n">
        <v>34897</v>
      </c>
      <c r="G1955" s="0" t="n">
        <v>0.1</v>
      </c>
      <c r="H1955" s="0" t="n">
        <v>14.1</v>
      </c>
      <c r="I1955" s="0" t="n">
        <v>8683</v>
      </c>
      <c r="J1955" s="0" t="n">
        <v>51.6</v>
      </c>
      <c r="K1955" s="0" t="n">
        <v>76.8</v>
      </c>
      <c r="L1955" s="0" t="n">
        <v>16.4</v>
      </c>
      <c r="M1955" s="0" t="n">
        <v>524</v>
      </c>
      <c r="N1955" s="0" t="n">
        <v>24.9</v>
      </c>
      <c r="O1955" s="0" t="n">
        <f aca="false">VLOOKUP($A1955,lifeExpectancy!$A$2:$B$3076,2,FALSE())</f>
        <v>73.7</v>
      </c>
      <c r="P1955" s="0" t="n">
        <f aca="false">VLOOKUP($A1955,FarmAcres!$A$2:$B$3057,2,FALSE())</f>
        <v>86306</v>
      </c>
    </row>
    <row r="1956" customFormat="false" ht="13.5" hidden="false" customHeight="false" outlineLevel="0" collapsed="false">
      <c r="A1956" s="0" t="n">
        <v>37141</v>
      </c>
      <c r="B1956" s="0" t="str">
        <f aca="false">VLOOKUP(A1956,'FIPS-CountyNames'!$A$2:$B$3213,2,FALSE())</f>
        <v>NC Pender</v>
      </c>
      <c r="C1956" s="0" t="n">
        <v>113400</v>
      </c>
      <c r="D1956" s="0" t="n">
        <v>17882</v>
      </c>
      <c r="E1956" s="0" t="n">
        <v>13.6</v>
      </c>
      <c r="F1956" s="0" t="n">
        <v>41082</v>
      </c>
      <c r="G1956" s="0" t="n">
        <v>2.3</v>
      </c>
      <c r="H1956" s="0" t="n">
        <v>14.1</v>
      </c>
      <c r="I1956" s="0" t="n">
        <v>9527</v>
      </c>
      <c r="J1956" s="0" t="n">
        <v>49.7</v>
      </c>
      <c r="K1956" s="0" t="n">
        <v>76.8</v>
      </c>
      <c r="L1956" s="0" t="n">
        <v>13.6</v>
      </c>
      <c r="M1956" s="0" t="n">
        <v>776</v>
      </c>
      <c r="N1956" s="0" t="n">
        <v>23.2</v>
      </c>
      <c r="O1956" s="0" t="n">
        <f aca="false">VLOOKUP($A1956,lifeExpectancy!$A$2:$B$3076,2,FALSE())</f>
        <v>75.1</v>
      </c>
      <c r="P1956" s="0" t="n">
        <f aca="false">VLOOKUP($A1956,FarmAcres!$A$2:$B$3057,2,FALSE())</f>
        <v>68861</v>
      </c>
    </row>
    <row r="1957" customFormat="false" ht="13.5" hidden="false" customHeight="false" outlineLevel="0" collapsed="false">
      <c r="A1957" s="0" t="n">
        <v>37143</v>
      </c>
      <c r="B1957" s="0" t="str">
        <f aca="false">VLOOKUP(A1957,'FIPS-CountyNames'!$A$2:$B$3213,2,FALSE())</f>
        <v>NC Perquimans</v>
      </c>
      <c r="C1957" s="0" t="n">
        <v>82800</v>
      </c>
      <c r="D1957" s="0" t="n">
        <v>15728</v>
      </c>
      <c r="E1957" s="0" t="n">
        <v>17.9</v>
      </c>
      <c r="F1957" s="0" t="n">
        <v>11368</v>
      </c>
      <c r="G1957" s="0" t="n">
        <v>1</v>
      </c>
      <c r="H1957" s="0" t="n">
        <v>19.3</v>
      </c>
      <c r="I1957" s="0" t="n">
        <v>2610</v>
      </c>
      <c r="J1957" s="0" t="n">
        <v>52.3</v>
      </c>
      <c r="K1957" s="0" t="n">
        <v>71.9</v>
      </c>
      <c r="L1957" s="0" t="n">
        <v>12.3</v>
      </c>
      <c r="M1957" s="0" t="n">
        <v>133</v>
      </c>
      <c r="N1957" s="0" t="n">
        <v>23</v>
      </c>
      <c r="O1957" s="0" t="n">
        <f aca="false">VLOOKUP($A1957,lifeExpectancy!$A$2:$B$3076,2,FALSE())</f>
        <v>73.5</v>
      </c>
      <c r="P1957" s="0" t="n">
        <f aca="false">VLOOKUP($A1957,FarmAcres!$A$2:$B$3057,2,FALSE())</f>
        <v>77196</v>
      </c>
    </row>
    <row r="1958" customFormat="false" ht="13.5" hidden="false" customHeight="false" outlineLevel="0" collapsed="false">
      <c r="A1958" s="0" t="n">
        <v>37145</v>
      </c>
      <c r="B1958" s="0" t="str">
        <f aca="false">VLOOKUP(A1958,'FIPS-CountyNames'!$A$2:$B$3213,2,FALSE())</f>
        <v>NC Person</v>
      </c>
      <c r="C1958" s="0" t="n">
        <v>90400</v>
      </c>
      <c r="D1958" s="0" t="n">
        <v>18709</v>
      </c>
      <c r="E1958" s="0" t="n">
        <v>12</v>
      </c>
      <c r="F1958" s="0" t="n">
        <v>35623</v>
      </c>
      <c r="G1958" s="0" t="n">
        <v>1.4</v>
      </c>
      <c r="H1958" s="0" t="n">
        <v>13.7</v>
      </c>
      <c r="I1958" s="0" t="n">
        <v>8550</v>
      </c>
      <c r="J1958" s="0" t="n">
        <v>51.8</v>
      </c>
      <c r="K1958" s="0" t="n">
        <v>74.9</v>
      </c>
      <c r="L1958" s="0" t="n">
        <v>10.3</v>
      </c>
      <c r="M1958" s="0" t="n">
        <v>707</v>
      </c>
      <c r="N1958" s="0" t="n">
        <v>24</v>
      </c>
      <c r="O1958" s="0" t="n">
        <f aca="false">VLOOKUP($A1958,lifeExpectancy!$A$2:$B$3076,2,FALSE())</f>
        <v>74.4</v>
      </c>
      <c r="P1958" s="0" t="n">
        <f aca="false">VLOOKUP($A1958,FarmAcres!$A$2:$B$3057,2,FALSE())</f>
        <v>120470</v>
      </c>
    </row>
    <row r="1959" customFormat="false" ht="13.5" hidden="false" customHeight="false" outlineLevel="0" collapsed="false">
      <c r="A1959" s="0" t="n">
        <v>37147</v>
      </c>
      <c r="B1959" s="0" t="str">
        <f aca="false">VLOOKUP(A1959,'FIPS-CountyNames'!$A$2:$B$3213,2,FALSE())</f>
        <v>NC Pitt</v>
      </c>
      <c r="C1959" s="0" t="n">
        <v>96800</v>
      </c>
      <c r="D1959" s="0" t="n">
        <v>18243</v>
      </c>
      <c r="E1959" s="0" t="n">
        <v>20.3</v>
      </c>
      <c r="F1959" s="0" t="n">
        <v>133798</v>
      </c>
      <c r="G1959" s="0" t="n">
        <v>0.9</v>
      </c>
      <c r="H1959" s="0" t="n">
        <v>9.6</v>
      </c>
      <c r="I1959" s="0" t="n">
        <v>31554</v>
      </c>
      <c r="J1959" s="0" t="n">
        <v>52.6</v>
      </c>
      <c r="K1959" s="0" t="n">
        <v>79.9</v>
      </c>
      <c r="L1959" s="0" t="n">
        <v>26.4</v>
      </c>
      <c r="M1959" s="0" t="n">
        <v>2897</v>
      </c>
      <c r="N1959" s="0" t="n">
        <v>23.6</v>
      </c>
      <c r="O1959" s="0" t="n">
        <f aca="false">VLOOKUP($A1959,lifeExpectancy!$A$2:$B$3076,2,FALSE())</f>
        <v>73.1</v>
      </c>
      <c r="P1959" s="0" t="n">
        <f aca="false">VLOOKUP($A1959,FarmAcres!$A$2:$B$3057,2,FALSE())</f>
        <v>193377</v>
      </c>
    </row>
    <row r="1960" customFormat="false" ht="13.5" hidden="false" customHeight="false" outlineLevel="0" collapsed="false">
      <c r="A1960" s="0" t="n">
        <v>37149</v>
      </c>
      <c r="B1960" s="0" t="str">
        <f aca="false">VLOOKUP(A1960,'FIPS-CountyNames'!$A$2:$B$3213,2,FALSE())</f>
        <v>NC Polk</v>
      </c>
      <c r="C1960" s="0" t="n">
        <v>112000</v>
      </c>
      <c r="D1960" s="0" t="n">
        <v>19804</v>
      </c>
      <c r="E1960" s="0" t="n">
        <v>10.1</v>
      </c>
      <c r="F1960" s="0" t="n">
        <v>18324</v>
      </c>
      <c r="G1960" s="0" t="n">
        <v>2.3</v>
      </c>
      <c r="H1960" s="0" t="n">
        <v>23.6</v>
      </c>
      <c r="I1960" s="0" t="n">
        <v>3689</v>
      </c>
      <c r="J1960" s="0" t="n">
        <v>52.6</v>
      </c>
      <c r="K1960" s="0" t="n">
        <v>80.6</v>
      </c>
      <c r="L1960" s="0" t="n">
        <v>25.7</v>
      </c>
      <c r="M1960" s="0" t="n">
        <v>242</v>
      </c>
      <c r="N1960" s="0" t="n">
        <v>20.1</v>
      </c>
      <c r="O1960" s="0" t="n">
        <f aca="false">VLOOKUP($A1960,lifeExpectancy!$A$2:$B$3076,2,FALSE())</f>
        <v>76.6</v>
      </c>
      <c r="P1960" s="0" t="n">
        <f aca="false">VLOOKUP($A1960,FarmAcres!$A$2:$B$3057,2,FALSE())</f>
        <v>30701</v>
      </c>
    </row>
    <row r="1961" customFormat="false" ht="13.5" hidden="false" customHeight="false" outlineLevel="0" collapsed="false">
      <c r="A1961" s="0" t="n">
        <v>37151</v>
      </c>
      <c r="B1961" s="0" t="str">
        <f aca="false">VLOOKUP(A1961,'FIPS-CountyNames'!$A$2:$B$3213,2,FALSE())</f>
        <v>NC Randolph</v>
      </c>
      <c r="C1961" s="0" t="n">
        <v>94700</v>
      </c>
      <c r="D1961" s="0" t="n">
        <v>18236</v>
      </c>
      <c r="E1961" s="0" t="n">
        <v>9.1</v>
      </c>
      <c r="F1961" s="0" t="n">
        <v>130454</v>
      </c>
      <c r="G1961" s="0" t="n">
        <v>1</v>
      </c>
      <c r="H1961" s="0" t="n">
        <v>12.1</v>
      </c>
      <c r="I1961" s="0" t="n">
        <v>32603</v>
      </c>
      <c r="J1961" s="0" t="n">
        <v>50.6</v>
      </c>
      <c r="K1961" s="0" t="n">
        <v>70</v>
      </c>
      <c r="L1961" s="0" t="n">
        <v>11.1</v>
      </c>
      <c r="M1961" s="0" t="n">
        <v>1845</v>
      </c>
      <c r="N1961" s="0" t="n">
        <v>25</v>
      </c>
      <c r="O1961" s="0" t="n">
        <f aca="false">VLOOKUP($A1961,lifeExpectancy!$A$2:$B$3076,2,FALSE())</f>
        <v>75.9</v>
      </c>
      <c r="P1961" s="0" t="n">
        <f aca="false">VLOOKUP($A1961,FarmAcres!$A$2:$B$3057,2,FALSE())</f>
        <v>148301</v>
      </c>
    </row>
    <row r="1962" customFormat="false" ht="13.5" hidden="false" customHeight="false" outlineLevel="0" collapsed="false">
      <c r="A1962" s="0" t="n">
        <v>37153</v>
      </c>
      <c r="B1962" s="0" t="str">
        <f aca="false">VLOOKUP(A1962,'FIPS-CountyNames'!$A$2:$B$3213,2,FALSE())</f>
        <v>NC Richmond</v>
      </c>
      <c r="C1962" s="0" t="n">
        <v>59300</v>
      </c>
      <c r="D1962" s="0" t="n">
        <v>14485</v>
      </c>
      <c r="E1962" s="0" t="n">
        <v>19.6</v>
      </c>
      <c r="F1962" s="0" t="n">
        <v>46564</v>
      </c>
      <c r="G1962" s="0" t="n">
        <v>0.2</v>
      </c>
      <c r="H1962" s="0" t="n">
        <v>13.6</v>
      </c>
      <c r="I1962" s="0" t="n">
        <v>11997</v>
      </c>
      <c r="J1962" s="0" t="n">
        <v>50.9</v>
      </c>
      <c r="K1962" s="0" t="n">
        <v>69.2</v>
      </c>
      <c r="L1962" s="0" t="n">
        <v>10.1</v>
      </c>
      <c r="M1962" s="0" t="n">
        <v>1187</v>
      </c>
      <c r="N1962" s="0" t="n">
        <v>25.8</v>
      </c>
      <c r="O1962" s="0" t="n">
        <f aca="false">VLOOKUP($A1962,lifeExpectancy!$A$2:$B$3076,2,FALSE())</f>
        <v>72</v>
      </c>
      <c r="P1962" s="0" t="n">
        <f aca="false">VLOOKUP($A1962,FarmAcres!$A$2:$B$3057,2,FALSE())</f>
        <v>54498</v>
      </c>
    </row>
    <row r="1963" customFormat="false" ht="13.5" hidden="false" customHeight="false" outlineLevel="0" collapsed="false">
      <c r="A1963" s="0" t="n">
        <v>37155</v>
      </c>
      <c r="B1963" s="0" t="str">
        <f aca="false">VLOOKUP(A1963,'FIPS-CountyNames'!$A$2:$B$3213,2,FALSE())</f>
        <v>NC Robeson</v>
      </c>
      <c r="C1963" s="0" t="n">
        <v>66100</v>
      </c>
      <c r="D1963" s="0" t="n">
        <v>13224</v>
      </c>
      <c r="E1963" s="0" t="n">
        <v>22.8</v>
      </c>
      <c r="F1963" s="0" t="n">
        <v>123339</v>
      </c>
      <c r="G1963" s="0" t="n">
        <v>0.4</v>
      </c>
      <c r="H1963" s="0" t="n">
        <v>10</v>
      </c>
      <c r="I1963" s="0" t="n">
        <v>35825</v>
      </c>
      <c r="J1963" s="0" t="n">
        <v>51.4</v>
      </c>
      <c r="K1963" s="0" t="n">
        <v>64.9</v>
      </c>
      <c r="L1963" s="0" t="n">
        <v>11.4</v>
      </c>
      <c r="M1963" s="0" t="n">
        <v>4225</v>
      </c>
      <c r="N1963" s="0" t="n">
        <v>29</v>
      </c>
      <c r="O1963" s="0" t="n">
        <f aca="false">VLOOKUP($A1963,lifeExpectancy!$A$2:$B$3076,2,FALSE())</f>
        <v>71.1</v>
      </c>
      <c r="P1963" s="0" t="n">
        <f aca="false">VLOOKUP($A1963,FarmAcres!$A$2:$B$3057,2,FALSE())</f>
        <v>285186</v>
      </c>
    </row>
    <row r="1964" customFormat="false" ht="13.5" hidden="false" customHeight="false" outlineLevel="0" collapsed="false">
      <c r="A1964" s="0" t="n">
        <v>37157</v>
      </c>
      <c r="B1964" s="0" t="str">
        <f aca="false">VLOOKUP(A1964,'FIPS-CountyNames'!$A$2:$B$3213,2,FALSE())</f>
        <v>NC Rockingham</v>
      </c>
      <c r="C1964" s="0" t="n">
        <v>81400</v>
      </c>
      <c r="D1964" s="0" t="n">
        <v>17120</v>
      </c>
      <c r="E1964" s="0" t="n">
        <v>12.8</v>
      </c>
      <c r="F1964" s="0" t="n">
        <v>91928</v>
      </c>
      <c r="G1964" s="0" t="n">
        <v>0.2</v>
      </c>
      <c r="H1964" s="0" t="n">
        <v>14.8</v>
      </c>
      <c r="I1964" s="0" t="n">
        <v>21475</v>
      </c>
      <c r="J1964" s="0" t="n">
        <v>51.7</v>
      </c>
      <c r="K1964" s="0" t="n">
        <v>68.9</v>
      </c>
      <c r="L1964" s="0" t="n">
        <v>10.8</v>
      </c>
      <c r="M1964" s="0" t="n">
        <v>2110</v>
      </c>
      <c r="N1964" s="0" t="n">
        <v>23.4</v>
      </c>
      <c r="O1964" s="0" t="n">
        <f aca="false">VLOOKUP($A1964,lifeExpectancy!$A$2:$B$3076,2,FALSE())</f>
        <v>74.2</v>
      </c>
      <c r="P1964" s="0" t="n">
        <f aca="false">VLOOKUP($A1964,FarmAcres!$A$2:$B$3057,2,FALSE())</f>
        <v>133842</v>
      </c>
    </row>
    <row r="1965" customFormat="false" ht="13.5" hidden="false" customHeight="false" outlineLevel="0" collapsed="false">
      <c r="A1965" s="0" t="n">
        <v>37159</v>
      </c>
      <c r="B1965" s="0" t="str">
        <f aca="false">VLOOKUP(A1965,'FIPS-CountyNames'!$A$2:$B$3213,2,FALSE())</f>
        <v>NC Rowan</v>
      </c>
      <c r="C1965" s="0" t="n">
        <v>95200</v>
      </c>
      <c r="D1965" s="0" t="n">
        <v>18071</v>
      </c>
      <c r="E1965" s="0" t="n">
        <v>10.6</v>
      </c>
      <c r="F1965" s="0" t="n">
        <v>130340</v>
      </c>
      <c r="G1965" s="0" t="n">
        <v>1.5</v>
      </c>
      <c r="H1965" s="0" t="n">
        <v>14</v>
      </c>
      <c r="I1965" s="0" t="n">
        <v>32175</v>
      </c>
      <c r="J1965" s="0" t="n">
        <v>50.6</v>
      </c>
      <c r="K1965" s="0" t="n">
        <v>74.2</v>
      </c>
      <c r="L1965" s="0" t="n">
        <v>14.2</v>
      </c>
      <c r="M1965" s="0" t="n">
        <v>1908</v>
      </c>
      <c r="N1965" s="0" t="n">
        <v>24.7</v>
      </c>
      <c r="O1965" s="0" t="n">
        <f aca="false">VLOOKUP($A1965,lifeExpectancy!$A$2:$B$3076,2,FALSE())</f>
        <v>75.1</v>
      </c>
      <c r="P1965" s="0" t="n">
        <f aca="false">VLOOKUP($A1965,FarmAcres!$A$2:$B$3057,2,FALSE())</f>
        <v>107555</v>
      </c>
    </row>
    <row r="1966" customFormat="false" ht="13.5" hidden="false" customHeight="false" outlineLevel="0" collapsed="false">
      <c r="A1966" s="0" t="n">
        <v>37161</v>
      </c>
      <c r="B1966" s="0" t="str">
        <f aca="false">VLOOKUP(A1966,'FIPS-CountyNames'!$A$2:$B$3213,2,FALSE())</f>
        <v>NC Rutherford</v>
      </c>
      <c r="C1966" s="0" t="n">
        <v>77600</v>
      </c>
      <c r="D1966" s="0" t="n">
        <v>16270</v>
      </c>
      <c r="E1966" s="0" t="n">
        <v>13.9</v>
      </c>
      <c r="F1966" s="0" t="n">
        <v>62899</v>
      </c>
      <c r="G1966" s="0" t="n">
        <v>0.7</v>
      </c>
      <c r="H1966" s="0" t="n">
        <v>16</v>
      </c>
      <c r="I1966" s="0" t="n">
        <v>14960</v>
      </c>
      <c r="J1966" s="0" t="n">
        <v>51.8</v>
      </c>
      <c r="K1966" s="0" t="n">
        <v>70.4</v>
      </c>
      <c r="L1966" s="0" t="n">
        <v>12.5</v>
      </c>
      <c r="M1966" s="0" t="n">
        <v>2007</v>
      </c>
      <c r="N1966" s="0" t="n">
        <v>23.8</v>
      </c>
      <c r="O1966" s="0" t="n">
        <f aca="false">VLOOKUP($A1966,lifeExpectancy!$A$2:$B$3076,2,FALSE())</f>
        <v>74.6</v>
      </c>
      <c r="P1966" s="0" t="n">
        <f aca="false">VLOOKUP($A1966,FarmAcres!$A$2:$B$3057,2,FALSE())</f>
        <v>61147</v>
      </c>
    </row>
    <row r="1967" customFormat="false" ht="13.5" hidden="false" customHeight="false" outlineLevel="0" collapsed="false">
      <c r="A1967" s="0" t="n">
        <v>37163</v>
      </c>
      <c r="B1967" s="0" t="str">
        <f aca="false">VLOOKUP(A1967,'FIPS-CountyNames'!$A$2:$B$3213,2,FALSE())</f>
        <v>NC Sampson</v>
      </c>
      <c r="C1967" s="0" t="n">
        <v>76700</v>
      </c>
      <c r="D1967" s="0" t="n">
        <v>14976</v>
      </c>
      <c r="E1967" s="0" t="n">
        <v>17.6</v>
      </c>
      <c r="F1967" s="0" t="n">
        <v>60161</v>
      </c>
      <c r="G1967" s="0" t="n">
        <v>0.9</v>
      </c>
      <c r="H1967" s="0" t="n">
        <v>12.8</v>
      </c>
      <c r="I1967" s="0" t="n">
        <v>15528</v>
      </c>
      <c r="J1967" s="0" t="n">
        <v>50.5</v>
      </c>
      <c r="K1967" s="0" t="n">
        <v>69.1</v>
      </c>
      <c r="L1967" s="0" t="n">
        <v>11.1</v>
      </c>
      <c r="M1967" s="0" t="n">
        <v>1064</v>
      </c>
      <c r="N1967" s="0" t="n">
        <v>25.8</v>
      </c>
      <c r="O1967" s="0" t="n">
        <f aca="false">VLOOKUP($A1967,lifeExpectancy!$A$2:$B$3076,2,FALSE())</f>
        <v>72.5</v>
      </c>
      <c r="P1967" s="0" t="n">
        <f aca="false">VLOOKUP($A1967,FarmAcres!$A$2:$B$3057,2,FALSE())</f>
        <v>270840</v>
      </c>
    </row>
    <row r="1968" customFormat="false" ht="13.5" hidden="false" customHeight="false" outlineLevel="0" collapsed="false">
      <c r="A1968" s="0" t="n">
        <v>37165</v>
      </c>
      <c r="B1968" s="0" t="str">
        <f aca="false">VLOOKUP(A1968,'FIPS-CountyNames'!$A$2:$B$3213,2,FALSE())</f>
        <v>NC Scotland</v>
      </c>
      <c r="C1968" s="0" t="n">
        <v>73200</v>
      </c>
      <c r="D1968" s="0" t="n">
        <v>15693</v>
      </c>
      <c r="E1968" s="0" t="n">
        <v>20.6</v>
      </c>
      <c r="F1968" s="0" t="n">
        <v>35998</v>
      </c>
      <c r="G1968" s="0" t="n">
        <v>-0.3</v>
      </c>
      <c r="H1968" s="0" t="n">
        <v>11.3</v>
      </c>
      <c r="I1968" s="0" t="n">
        <v>10117</v>
      </c>
      <c r="J1968" s="0" t="n">
        <v>53.1</v>
      </c>
      <c r="K1968" s="0" t="n">
        <v>71.4</v>
      </c>
      <c r="L1968" s="0" t="n">
        <v>15.9</v>
      </c>
      <c r="M1968" s="0" t="n">
        <v>1066</v>
      </c>
      <c r="N1968" s="0" t="n">
        <v>28.1</v>
      </c>
      <c r="O1968" s="0" t="n">
        <f aca="false">VLOOKUP($A1968,lifeExpectancy!$A$2:$B$3076,2,FALSE())</f>
        <v>71.2</v>
      </c>
      <c r="P1968" s="0" t="n">
        <f aca="false">VLOOKUP($A1968,FarmAcres!$A$2:$B$3057,2,FALSE())</f>
        <v>53501</v>
      </c>
    </row>
    <row r="1969" customFormat="false" ht="13.5" hidden="false" customHeight="false" outlineLevel="0" collapsed="false">
      <c r="A1969" s="0" t="n">
        <v>37167</v>
      </c>
      <c r="B1969" s="0" t="str">
        <f aca="false">VLOOKUP(A1969,'FIPS-CountyNames'!$A$2:$B$3213,2,FALSE())</f>
        <v>NC Stanly</v>
      </c>
      <c r="C1969" s="0" t="n">
        <v>87700</v>
      </c>
      <c r="D1969" s="0" t="n">
        <v>17825</v>
      </c>
      <c r="E1969" s="0" t="n">
        <v>10.7</v>
      </c>
      <c r="F1969" s="0" t="n">
        <v>58100</v>
      </c>
      <c r="G1969" s="0" t="n">
        <v>0.9</v>
      </c>
      <c r="H1969" s="0" t="n">
        <v>14.2</v>
      </c>
      <c r="I1969" s="0" t="n">
        <v>14521</v>
      </c>
      <c r="J1969" s="0" t="n">
        <v>50.7</v>
      </c>
      <c r="K1969" s="0" t="n">
        <v>73.4</v>
      </c>
      <c r="L1969" s="0" t="n">
        <v>12.7</v>
      </c>
      <c r="M1969" s="0" t="n">
        <v>933</v>
      </c>
      <c r="N1969" s="0" t="n">
        <v>25</v>
      </c>
      <c r="O1969" s="0" t="n">
        <f aca="false">VLOOKUP($A1969,lifeExpectancy!$A$2:$B$3076,2,FALSE())</f>
        <v>75.3</v>
      </c>
      <c r="P1969" s="0" t="n">
        <f aca="false">VLOOKUP($A1969,FarmAcres!$A$2:$B$3057,2,FALSE())</f>
        <v>94709</v>
      </c>
    </row>
    <row r="1970" customFormat="false" ht="13.5" hidden="false" customHeight="false" outlineLevel="0" collapsed="false">
      <c r="A1970" s="0" t="n">
        <v>37169</v>
      </c>
      <c r="B1970" s="0" t="str">
        <f aca="false">VLOOKUP(A1970,'FIPS-CountyNames'!$A$2:$B$3213,2,FALSE())</f>
        <v>NC Stokes</v>
      </c>
      <c r="C1970" s="0" t="n">
        <v>94700</v>
      </c>
      <c r="D1970" s="0" t="n">
        <v>18130</v>
      </c>
      <c r="E1970" s="0" t="n">
        <v>9.1</v>
      </c>
      <c r="F1970" s="0" t="n">
        <v>44711</v>
      </c>
      <c r="G1970" s="0" t="n">
        <v>1</v>
      </c>
      <c r="H1970" s="0" t="n">
        <v>11.8</v>
      </c>
      <c r="I1970" s="0" t="n">
        <v>10950</v>
      </c>
      <c r="J1970" s="0" t="n">
        <v>51</v>
      </c>
      <c r="K1970" s="0" t="n">
        <v>73.2</v>
      </c>
      <c r="L1970" s="0" t="n">
        <v>9.3</v>
      </c>
      <c r="M1970" s="0" t="n">
        <v>514</v>
      </c>
      <c r="N1970" s="0" t="n">
        <v>24.5</v>
      </c>
      <c r="O1970" s="0" t="n">
        <f aca="false">VLOOKUP($A1970,lifeExpectancy!$A$2:$B$3076,2,FALSE())</f>
        <v>75.4</v>
      </c>
      <c r="P1970" s="0" t="n">
        <f aca="false">VLOOKUP($A1970,FarmAcres!$A$2:$B$3057,2,FALSE())</f>
        <v>110003</v>
      </c>
    </row>
    <row r="1971" customFormat="false" ht="13.5" hidden="false" customHeight="false" outlineLevel="0" collapsed="false">
      <c r="A1971" s="0" t="n">
        <v>37171</v>
      </c>
      <c r="B1971" s="0" t="str">
        <f aca="false">VLOOKUP(A1971,'FIPS-CountyNames'!$A$2:$B$3213,2,FALSE())</f>
        <v>NC Surry</v>
      </c>
      <c r="C1971" s="0" t="n">
        <v>87500</v>
      </c>
      <c r="D1971" s="0" t="n">
        <v>17722</v>
      </c>
      <c r="E1971" s="0" t="n">
        <v>12.4</v>
      </c>
      <c r="F1971" s="0" t="n">
        <v>71219</v>
      </c>
      <c r="G1971" s="0" t="n">
        <v>0.5</v>
      </c>
      <c r="H1971" s="0" t="n">
        <v>15.4</v>
      </c>
      <c r="I1971" s="0" t="n">
        <v>16780</v>
      </c>
      <c r="J1971" s="0" t="n">
        <v>51.1</v>
      </c>
      <c r="K1971" s="0" t="n">
        <v>67</v>
      </c>
      <c r="L1971" s="0" t="n">
        <v>12</v>
      </c>
      <c r="M1971" s="0" t="n">
        <v>1226</v>
      </c>
      <c r="N1971" s="0" t="n">
        <v>23.6</v>
      </c>
      <c r="O1971" s="0" t="n">
        <f aca="false">VLOOKUP($A1971,lifeExpectancy!$A$2:$B$3076,2,FALSE())</f>
        <v>75.3</v>
      </c>
      <c r="P1971" s="0" t="n">
        <f aca="false">VLOOKUP($A1971,FarmAcres!$A$2:$B$3057,2,FALSE())</f>
        <v>129840</v>
      </c>
    </row>
    <row r="1972" customFormat="false" ht="13.5" hidden="false" customHeight="false" outlineLevel="0" collapsed="false">
      <c r="A1972" s="0" t="n">
        <v>37173</v>
      </c>
      <c r="B1972" s="0" t="str">
        <f aca="false">VLOOKUP(A1972,'FIPS-CountyNames'!$A$2:$B$3213,2,FALSE())</f>
        <v>NC Swain</v>
      </c>
      <c r="C1972" s="0" t="n">
        <v>86800</v>
      </c>
      <c r="D1972" s="0" t="n">
        <v>14647</v>
      </c>
      <c r="E1972" s="0" t="n">
        <v>18.3</v>
      </c>
      <c r="F1972" s="0" t="n">
        <v>12968</v>
      </c>
      <c r="G1972" s="0" t="n">
        <v>0.7</v>
      </c>
      <c r="H1972" s="0" t="n">
        <v>15.3</v>
      </c>
      <c r="I1972" s="0" t="n">
        <v>3150</v>
      </c>
      <c r="J1972" s="0" t="n">
        <v>51.4</v>
      </c>
      <c r="K1972" s="0" t="n">
        <v>70.5</v>
      </c>
      <c r="L1972" s="0" t="n">
        <v>13.9</v>
      </c>
      <c r="M1972" s="0" t="n">
        <v>638</v>
      </c>
      <c r="N1972" s="0" t="n">
        <v>24.3</v>
      </c>
      <c r="O1972" s="0" t="n">
        <f aca="false">VLOOKUP($A1972,lifeExpectancy!$A$2:$B$3076,2,FALSE())</f>
        <v>75.6</v>
      </c>
      <c r="P1972" s="0" t="n">
        <f aca="false">VLOOKUP($A1972,FarmAcres!$A$2:$B$3057,2,FALSE())</f>
        <v>6624</v>
      </c>
    </row>
    <row r="1973" customFormat="false" ht="13.5" hidden="false" customHeight="false" outlineLevel="0" collapsed="false">
      <c r="A1973" s="0" t="n">
        <v>37175</v>
      </c>
      <c r="B1973" s="0" t="str">
        <f aca="false">VLOOKUP(A1973,'FIPS-CountyNames'!$A$2:$B$3213,2,FALSE())</f>
        <v>NC Transylvania</v>
      </c>
      <c r="C1973" s="0" t="n">
        <v>122300</v>
      </c>
      <c r="D1973" s="0" t="n">
        <v>20767</v>
      </c>
      <c r="E1973" s="0" t="n">
        <v>9.5</v>
      </c>
      <c r="F1973" s="0" t="n">
        <v>29334</v>
      </c>
      <c r="G1973" s="0" t="n">
        <v>0.5</v>
      </c>
      <c r="H1973" s="0" t="n">
        <v>21.4</v>
      </c>
      <c r="I1973" s="0" t="n">
        <v>5972</v>
      </c>
      <c r="J1973" s="0" t="n">
        <v>51.9</v>
      </c>
      <c r="K1973" s="0" t="n">
        <v>82.5</v>
      </c>
      <c r="L1973" s="0" t="n">
        <v>23.7</v>
      </c>
      <c r="M1973" s="0" t="n">
        <v>202</v>
      </c>
      <c r="N1973" s="0" t="n">
        <v>20.4</v>
      </c>
      <c r="O1973" s="0" t="n">
        <f aca="false">VLOOKUP($A1973,lifeExpectancy!$A$2:$B$3076,2,FALSE())</f>
        <v>77.7</v>
      </c>
      <c r="P1973" s="0" t="n">
        <f aca="false">VLOOKUP($A1973,FarmAcres!$A$2:$B$3057,2,FALSE())</f>
        <v>12675</v>
      </c>
    </row>
    <row r="1974" customFormat="false" ht="13.5" hidden="false" customHeight="false" outlineLevel="0" collapsed="false">
      <c r="A1974" s="0" t="n">
        <v>37177</v>
      </c>
      <c r="B1974" s="0" t="str">
        <f aca="false">VLOOKUP(A1974,'FIPS-CountyNames'!$A$2:$B$3213,2,FALSE())</f>
        <v>NC Tyrrell</v>
      </c>
      <c r="C1974" s="0" t="n">
        <v>59000</v>
      </c>
      <c r="D1974" s="0" t="n">
        <v>13326</v>
      </c>
      <c r="E1974" s="0" t="n">
        <v>23.3</v>
      </c>
      <c r="F1974" s="0" t="n">
        <v>4149</v>
      </c>
      <c r="G1974" s="0" t="n">
        <v>-2.8</v>
      </c>
      <c r="H1974" s="0" t="n">
        <v>16.1</v>
      </c>
      <c r="I1974" s="0" t="n">
        <v>940</v>
      </c>
      <c r="J1974" s="0" t="n">
        <v>46.7</v>
      </c>
      <c r="K1974" s="0" t="n">
        <v>66.3</v>
      </c>
      <c r="L1974" s="0" t="n">
        <v>10.6</v>
      </c>
      <c r="M1974" s="0" t="n">
        <v>150</v>
      </c>
      <c r="N1974" s="0" t="n">
        <v>22.7</v>
      </c>
      <c r="O1974" s="0" t="n">
        <f aca="false">VLOOKUP($A1974,lifeExpectancy!$A$2:$B$3076,2,FALSE())</f>
        <v>72.1</v>
      </c>
      <c r="P1974" s="0" t="n">
        <f aca="false">VLOOKUP($A1974,FarmAcres!$A$2:$B$3057,2,FALSE())</f>
        <v>54838</v>
      </c>
    </row>
    <row r="1975" customFormat="false" ht="13.5" hidden="false" customHeight="false" outlineLevel="0" collapsed="false">
      <c r="A1975" s="0" t="n">
        <v>37179</v>
      </c>
      <c r="B1975" s="0" t="str">
        <f aca="false">VLOOKUP(A1975,'FIPS-CountyNames'!$A$2:$B$3213,2,FALSE())</f>
        <v>NC Union</v>
      </c>
      <c r="C1975" s="0" t="n">
        <v>128500</v>
      </c>
      <c r="D1975" s="0" t="n">
        <v>21978</v>
      </c>
      <c r="E1975" s="0" t="n">
        <v>8.1</v>
      </c>
      <c r="F1975" s="0" t="n">
        <v>123677</v>
      </c>
      <c r="G1975" s="0" t="n">
        <v>7.3</v>
      </c>
      <c r="H1975" s="0" t="n">
        <v>9</v>
      </c>
      <c r="I1975" s="0" t="n">
        <v>34754</v>
      </c>
      <c r="J1975" s="0" t="n">
        <v>50.1</v>
      </c>
      <c r="K1975" s="0" t="n">
        <v>80.2</v>
      </c>
      <c r="L1975" s="0" t="n">
        <v>21.3</v>
      </c>
      <c r="M1975" s="0" t="n">
        <v>1186</v>
      </c>
      <c r="N1975" s="0" t="n">
        <v>28.1</v>
      </c>
      <c r="O1975" s="0" t="n">
        <f aca="false">VLOOKUP($A1975,lifeExpectancy!$A$2:$B$3076,2,FALSE())</f>
        <v>74.8</v>
      </c>
      <c r="P1975" s="0" t="n">
        <f aca="false">VLOOKUP($A1975,FarmAcres!$A$2:$B$3057,2,FALSE())</f>
        <v>178173</v>
      </c>
    </row>
    <row r="1976" customFormat="false" ht="13.5" hidden="false" customHeight="false" outlineLevel="0" collapsed="false">
      <c r="A1976" s="0" t="n">
        <v>37181</v>
      </c>
      <c r="B1976" s="0" t="str">
        <f aca="false">VLOOKUP(A1976,'FIPS-CountyNames'!$A$2:$B$3213,2,FALSE())</f>
        <v>NC Vance</v>
      </c>
      <c r="C1976" s="0" t="n">
        <v>82200</v>
      </c>
      <c r="D1976" s="0" t="n">
        <v>15897</v>
      </c>
      <c r="E1976" s="0" t="n">
        <v>20.5</v>
      </c>
      <c r="F1976" s="0" t="n">
        <v>42954</v>
      </c>
      <c r="G1976" s="0" t="n">
        <v>1.6</v>
      </c>
      <c r="H1976" s="0" t="n">
        <v>12.6</v>
      </c>
      <c r="I1976" s="0" t="n">
        <v>11624</v>
      </c>
      <c r="J1976" s="0" t="n">
        <v>52.7</v>
      </c>
      <c r="K1976" s="0" t="n">
        <v>68.1</v>
      </c>
      <c r="L1976" s="0" t="n">
        <v>10.7</v>
      </c>
      <c r="M1976" s="0" t="n">
        <v>1328</v>
      </c>
      <c r="N1976" s="0" t="n">
        <v>27.1</v>
      </c>
      <c r="O1976" s="0" t="n">
        <f aca="false">VLOOKUP($A1976,lifeExpectancy!$A$2:$B$3076,2,FALSE())</f>
        <v>71.1</v>
      </c>
      <c r="P1976" s="0" t="n">
        <f aca="false">VLOOKUP($A1976,FarmAcres!$A$2:$B$3057,2,FALSE())</f>
        <v>66584</v>
      </c>
    </row>
    <row r="1977" customFormat="false" ht="13.5" hidden="false" customHeight="false" outlineLevel="0" collapsed="false">
      <c r="A1977" s="0" t="n">
        <v>37183</v>
      </c>
      <c r="B1977" s="0" t="str">
        <f aca="false">VLOOKUP(A1977,'FIPS-CountyNames'!$A$2:$B$3213,2,FALSE())</f>
        <v>NC Wake</v>
      </c>
      <c r="C1977" s="0" t="n">
        <v>162900</v>
      </c>
      <c r="D1977" s="0" t="n">
        <v>27004</v>
      </c>
      <c r="E1977" s="0" t="n">
        <v>7.8</v>
      </c>
      <c r="F1977" s="0" t="n">
        <v>627846</v>
      </c>
      <c r="G1977" s="0" t="n">
        <v>4.4</v>
      </c>
      <c r="H1977" s="0" t="n">
        <v>7.4</v>
      </c>
      <c r="I1977" s="0" t="n">
        <v>157597</v>
      </c>
      <c r="J1977" s="0" t="n">
        <v>50.4</v>
      </c>
      <c r="K1977" s="0" t="n">
        <v>89.3</v>
      </c>
      <c r="L1977" s="0" t="n">
        <v>43.9</v>
      </c>
      <c r="M1977" s="0" t="n">
        <v>4705</v>
      </c>
      <c r="N1977" s="0" t="n">
        <v>25.1</v>
      </c>
      <c r="O1977" s="0" t="n">
        <f aca="false">VLOOKUP($A1977,lifeExpectancy!$A$2:$B$3076,2,FALSE())</f>
        <v>76.1</v>
      </c>
      <c r="P1977" s="0" t="n">
        <f aca="false">VLOOKUP($A1977,FarmAcres!$A$2:$B$3057,2,FALSE())</f>
        <v>113201</v>
      </c>
    </row>
    <row r="1978" customFormat="false" ht="13.5" hidden="false" customHeight="false" outlineLevel="0" collapsed="false">
      <c r="A1978" s="0" t="n">
        <v>37185</v>
      </c>
      <c r="B1978" s="0" t="str">
        <f aca="false">VLOOKUP(A1978,'FIPS-CountyNames'!$A$2:$B$3213,2,FALSE())</f>
        <v>NC Warren</v>
      </c>
      <c r="C1978" s="0" t="n">
        <v>80500</v>
      </c>
      <c r="D1978" s="0" t="n">
        <v>14716</v>
      </c>
      <c r="E1978" s="0" t="n">
        <v>19.4</v>
      </c>
      <c r="F1978" s="0" t="n">
        <v>19972</v>
      </c>
      <c r="G1978" s="0" t="n">
        <v>-0.3</v>
      </c>
      <c r="H1978" s="0" t="n">
        <v>17.4</v>
      </c>
      <c r="I1978" s="0" t="n">
        <v>4701</v>
      </c>
      <c r="J1978" s="0" t="n">
        <v>50.9</v>
      </c>
      <c r="K1978" s="0" t="n">
        <v>67.5</v>
      </c>
      <c r="L1978" s="0" t="n">
        <v>11.6</v>
      </c>
      <c r="M1978" s="0" t="n">
        <v>434</v>
      </c>
      <c r="N1978" s="0" t="n">
        <v>23.5</v>
      </c>
      <c r="O1978" s="0" t="n">
        <f aca="false">VLOOKUP($A1978,lifeExpectancy!$A$2:$B$3076,2,FALSE())</f>
        <v>72.6</v>
      </c>
      <c r="P1978" s="0" t="n">
        <f aca="false">VLOOKUP($A1978,FarmAcres!$A$2:$B$3057,2,FALSE())</f>
        <v>80155</v>
      </c>
    </row>
    <row r="1979" customFormat="false" ht="13.5" hidden="false" customHeight="false" outlineLevel="0" collapsed="false">
      <c r="A1979" s="0" t="n">
        <v>37187</v>
      </c>
      <c r="B1979" s="0" t="str">
        <f aca="false">VLOOKUP(A1979,'FIPS-CountyNames'!$A$2:$B$3213,2,FALSE())</f>
        <v>NC Washington</v>
      </c>
      <c r="C1979" s="0" t="n">
        <v>69400</v>
      </c>
      <c r="D1979" s="0" t="n">
        <v>14994</v>
      </c>
      <c r="E1979" s="0" t="n">
        <v>21.8</v>
      </c>
      <c r="F1979" s="0" t="n">
        <v>13723</v>
      </c>
      <c r="G1979" s="0" t="n">
        <v>-0.9</v>
      </c>
      <c r="H1979" s="0" t="n">
        <v>15.5</v>
      </c>
      <c r="I1979" s="0" t="n">
        <v>3567</v>
      </c>
      <c r="J1979" s="0" t="n">
        <v>52.7</v>
      </c>
      <c r="K1979" s="0" t="n">
        <v>69.9</v>
      </c>
      <c r="L1979" s="0" t="n">
        <v>11.6</v>
      </c>
      <c r="M1979" s="0" t="n">
        <v>356</v>
      </c>
      <c r="N1979" s="0" t="n">
        <v>26</v>
      </c>
      <c r="O1979" s="0" t="n">
        <f aca="false">VLOOKUP($A1979,lifeExpectancy!$A$2:$B$3076,2,FALSE())</f>
        <v>72.1</v>
      </c>
      <c r="P1979" s="0" t="n">
        <f aca="false">VLOOKUP($A1979,FarmAcres!$A$2:$B$3057,2,FALSE())</f>
        <v>107280</v>
      </c>
    </row>
    <row r="1980" customFormat="false" ht="13.5" hidden="false" customHeight="false" outlineLevel="0" collapsed="false">
      <c r="A1980" s="0" t="n">
        <v>37189</v>
      </c>
      <c r="B1980" s="0" t="str">
        <f aca="false">VLOOKUP(A1980,'FIPS-CountyNames'!$A$2:$B$3213,2,FALSE())</f>
        <v>NC Watauga</v>
      </c>
      <c r="C1980" s="0" t="n">
        <v>139300</v>
      </c>
      <c r="D1980" s="0" t="n">
        <v>17258</v>
      </c>
      <c r="E1980" s="0" t="n">
        <v>17.9</v>
      </c>
      <c r="F1980" s="0" t="n">
        <v>42695</v>
      </c>
      <c r="G1980" s="0" t="n">
        <v>0.5</v>
      </c>
      <c r="H1980" s="0" t="n">
        <v>11</v>
      </c>
      <c r="I1980" s="0" t="n">
        <v>6956</v>
      </c>
      <c r="J1980" s="0" t="n">
        <v>50.2</v>
      </c>
      <c r="K1980" s="0" t="n">
        <v>81.6</v>
      </c>
      <c r="L1980" s="0" t="n">
        <v>33.2</v>
      </c>
      <c r="M1980" s="0" t="n">
        <v>319</v>
      </c>
      <c r="N1980" s="0" t="n">
        <v>16.3</v>
      </c>
      <c r="O1980" s="0" t="n">
        <f aca="false">VLOOKUP($A1980,lifeExpectancy!$A$2:$B$3076,2,FALSE())</f>
        <v>78.5</v>
      </c>
      <c r="P1980" s="0" t="n">
        <f aca="false">VLOOKUP($A1980,FarmAcres!$A$2:$B$3057,2,FALSE())</f>
        <v>56508</v>
      </c>
    </row>
    <row r="1981" customFormat="false" ht="13.5" hidden="false" customHeight="false" outlineLevel="0" collapsed="false">
      <c r="A1981" s="0" t="n">
        <v>37191</v>
      </c>
      <c r="B1981" s="0" t="str">
        <f aca="false">VLOOKUP(A1981,'FIPS-CountyNames'!$A$2:$B$3213,2,FALSE())</f>
        <v>NC Wayne</v>
      </c>
      <c r="C1981" s="0" t="n">
        <v>87600</v>
      </c>
      <c r="D1981" s="0" t="n">
        <v>17010</v>
      </c>
      <c r="E1981" s="0" t="n">
        <v>13.8</v>
      </c>
      <c r="F1981" s="0" t="n">
        <v>113329</v>
      </c>
      <c r="G1981" s="0" t="n">
        <v>-0.5</v>
      </c>
      <c r="H1981" s="0" t="n">
        <v>11.6</v>
      </c>
      <c r="I1981" s="0" t="n">
        <v>29642</v>
      </c>
      <c r="J1981" s="0" t="n">
        <v>50.7</v>
      </c>
      <c r="K1981" s="0" t="n">
        <v>77.2</v>
      </c>
      <c r="L1981" s="0" t="n">
        <v>15</v>
      </c>
      <c r="M1981" s="0" t="n">
        <v>1943</v>
      </c>
      <c r="N1981" s="0" t="n">
        <v>26.2</v>
      </c>
      <c r="O1981" s="0" t="n">
        <f aca="false">VLOOKUP($A1981,lifeExpectancy!$A$2:$B$3076,2,FALSE())</f>
        <v>72.7</v>
      </c>
      <c r="P1981" s="0" t="n">
        <f aca="false">VLOOKUP($A1981,FarmAcres!$A$2:$B$3057,2,FALSE())</f>
        <v>229423</v>
      </c>
    </row>
    <row r="1982" customFormat="false" ht="13.5" hidden="false" customHeight="false" outlineLevel="0" collapsed="false">
      <c r="A1982" s="0" t="n">
        <v>37193</v>
      </c>
      <c r="B1982" s="0" t="str">
        <f aca="false">VLOOKUP(A1982,'FIPS-CountyNames'!$A$2:$B$3213,2,FALSE())</f>
        <v>NC Wilkes</v>
      </c>
      <c r="C1982" s="0" t="n">
        <v>89200</v>
      </c>
      <c r="D1982" s="0" t="n">
        <v>17516</v>
      </c>
      <c r="E1982" s="0" t="n">
        <v>11.9</v>
      </c>
      <c r="F1982" s="0" t="n">
        <v>65632</v>
      </c>
      <c r="G1982" s="0" t="n">
        <v>0.8</v>
      </c>
      <c r="H1982" s="0" t="n">
        <v>14.1</v>
      </c>
      <c r="I1982" s="0" t="n">
        <v>14816</v>
      </c>
      <c r="J1982" s="0" t="n">
        <v>50.7</v>
      </c>
      <c r="K1982" s="0" t="n">
        <v>66</v>
      </c>
      <c r="L1982" s="0" t="n">
        <v>11.3</v>
      </c>
      <c r="M1982" s="0" t="n">
        <v>822</v>
      </c>
      <c r="N1982" s="0" t="n">
        <v>22.6</v>
      </c>
      <c r="O1982" s="0" t="n">
        <f aca="false">VLOOKUP($A1982,lifeExpectancy!$A$2:$B$3076,2,FALSE())</f>
        <v>75.3</v>
      </c>
      <c r="P1982" s="0" t="n">
        <f aca="false">VLOOKUP($A1982,FarmAcres!$A$2:$B$3057,2,FALSE())</f>
        <v>127428</v>
      </c>
    </row>
    <row r="1983" customFormat="false" ht="13.5" hidden="false" customHeight="false" outlineLevel="0" collapsed="false">
      <c r="A1983" s="0" t="n">
        <v>37195</v>
      </c>
      <c r="B1983" s="0" t="str">
        <f aca="false">VLOOKUP(A1983,'FIPS-CountyNames'!$A$2:$B$3213,2,FALSE())</f>
        <v>NC Wilson</v>
      </c>
      <c r="C1983" s="0" t="n">
        <v>86400</v>
      </c>
      <c r="D1983" s="0" t="n">
        <v>17102</v>
      </c>
      <c r="E1983" s="0" t="n">
        <v>18.5</v>
      </c>
      <c r="F1983" s="0" t="n">
        <v>73814</v>
      </c>
      <c r="G1983" s="0" t="n">
        <v>0.7</v>
      </c>
      <c r="H1983" s="0" t="n">
        <v>12.9</v>
      </c>
      <c r="I1983" s="0" t="n">
        <v>18867</v>
      </c>
      <c r="J1983" s="0" t="n">
        <v>52.3</v>
      </c>
      <c r="K1983" s="0" t="n">
        <v>69.4</v>
      </c>
      <c r="L1983" s="0" t="n">
        <v>15.1</v>
      </c>
      <c r="M1983" s="0" t="n">
        <v>2693</v>
      </c>
      <c r="N1983" s="0" t="n">
        <v>25.6</v>
      </c>
      <c r="O1983" s="0" t="n">
        <f aca="false">VLOOKUP($A1983,lifeExpectancy!$A$2:$B$3076,2,FALSE())</f>
        <v>71.9</v>
      </c>
      <c r="P1983" s="0" t="n">
        <f aca="false">VLOOKUP($A1983,FarmAcres!$A$2:$B$3057,2,FALSE())</f>
        <v>128108</v>
      </c>
    </row>
    <row r="1984" customFormat="false" ht="13.5" hidden="false" customHeight="false" outlineLevel="0" collapsed="false">
      <c r="A1984" s="0" t="n">
        <v>37197</v>
      </c>
      <c r="B1984" s="0" t="str">
        <f aca="false">VLOOKUP(A1984,'FIPS-CountyNames'!$A$2:$B$3213,2,FALSE())</f>
        <v>NC Yadkin</v>
      </c>
      <c r="C1984" s="0" t="n">
        <v>90600</v>
      </c>
      <c r="D1984" s="0" t="n">
        <v>18576</v>
      </c>
      <c r="E1984" s="0" t="n">
        <v>10</v>
      </c>
      <c r="F1984" s="0" t="n">
        <v>36348</v>
      </c>
      <c r="G1984" s="0" t="n">
        <v>1.4</v>
      </c>
      <c r="H1984" s="0" t="n">
        <v>14.2</v>
      </c>
      <c r="I1984" s="0" t="n">
        <v>8708</v>
      </c>
      <c r="J1984" s="0" t="n">
        <v>50.9</v>
      </c>
      <c r="K1984" s="0" t="n">
        <v>72</v>
      </c>
      <c r="L1984" s="0" t="n">
        <v>10.3</v>
      </c>
      <c r="M1984" s="0" t="n">
        <v>465</v>
      </c>
      <c r="N1984" s="0" t="n">
        <v>24</v>
      </c>
      <c r="O1984" s="0" t="n">
        <f aca="false">VLOOKUP($A1984,lifeExpectancy!$A$2:$B$3076,2,FALSE())</f>
        <v>75.8</v>
      </c>
      <c r="P1984" s="0" t="n">
        <f aca="false">VLOOKUP($A1984,FarmAcres!$A$2:$B$3057,2,FALSE())</f>
        <v>101838</v>
      </c>
    </row>
    <row r="1985" customFormat="false" ht="13.5" hidden="false" customHeight="false" outlineLevel="0" collapsed="false">
      <c r="A1985" s="0" t="n">
        <v>37199</v>
      </c>
      <c r="B1985" s="0" t="str">
        <f aca="false">VLOOKUP(A1985,'FIPS-CountyNames'!$A$2:$B$3213,2,FALSE())</f>
        <v>NC Yancey</v>
      </c>
      <c r="C1985" s="0" t="n">
        <v>93000</v>
      </c>
      <c r="D1985" s="0" t="n">
        <v>16335</v>
      </c>
      <c r="E1985" s="0" t="n">
        <v>15.8</v>
      </c>
      <c r="F1985" s="0" t="n">
        <v>17774</v>
      </c>
      <c r="G1985" s="0" t="n">
        <v>0.6</v>
      </c>
      <c r="H1985" s="0" t="n">
        <v>18.2</v>
      </c>
      <c r="I1985" s="0" t="n">
        <v>3776</v>
      </c>
      <c r="J1985" s="0" t="n">
        <v>51.1</v>
      </c>
      <c r="K1985" s="0" t="n">
        <v>71.1</v>
      </c>
      <c r="L1985" s="0" t="n">
        <v>13.1</v>
      </c>
      <c r="M1985" s="0" t="n">
        <v>317</v>
      </c>
      <c r="N1985" s="0" t="n">
        <v>21.2</v>
      </c>
      <c r="O1985" s="0" t="n">
        <f aca="false">VLOOKUP($A1985,lifeExpectancy!$A$2:$B$3076,2,FALSE())</f>
        <v>76.6</v>
      </c>
      <c r="P1985" s="0" t="n">
        <f aca="false">VLOOKUP($A1985,FarmAcres!$A$2:$B$3057,2,FALSE())</f>
        <v>40057</v>
      </c>
    </row>
    <row r="1986" customFormat="false" ht="13.5" hidden="false" customHeight="false" outlineLevel="0" collapsed="false">
      <c r="A1986" s="0" t="n">
        <v>38001</v>
      </c>
      <c r="B1986" s="0" t="str">
        <f aca="false">VLOOKUP(A1986,'FIPS-CountyNames'!$A$2:$B$3213,2,FALSE())</f>
        <v>ND Adams</v>
      </c>
      <c r="C1986" s="0" t="n">
        <v>37500</v>
      </c>
      <c r="D1986" s="0" t="n">
        <v>18425</v>
      </c>
      <c r="E1986" s="0" t="n">
        <v>10.4</v>
      </c>
      <c r="F1986" s="0" t="n">
        <v>2593</v>
      </c>
      <c r="G1986" s="0" t="n">
        <v>-2.7</v>
      </c>
      <c r="H1986" s="0" t="n">
        <v>24.1</v>
      </c>
      <c r="I1986" s="0" t="n">
        <v>601</v>
      </c>
      <c r="J1986" s="0" t="n">
        <v>52.2</v>
      </c>
      <c r="K1986" s="0" t="n">
        <v>83.1</v>
      </c>
      <c r="L1986" s="0" t="n">
        <v>16.6</v>
      </c>
      <c r="M1986" s="0" t="n">
        <v>39</v>
      </c>
      <c r="N1986" s="0" t="n">
        <v>23.2</v>
      </c>
      <c r="O1986" s="0" t="n">
        <f aca="false">VLOOKUP($A1986,lifeExpectancy!$A$2:$B$3076,2,FALSE())</f>
        <v>76.2</v>
      </c>
      <c r="P1986" s="0" t="n">
        <f aca="false">VLOOKUP($A1986,FarmAcres!$A$2:$B$3057,2,FALSE())</f>
        <v>629677</v>
      </c>
    </row>
    <row r="1987" customFormat="false" ht="13.5" hidden="false" customHeight="false" outlineLevel="0" collapsed="false">
      <c r="A1987" s="0" t="n">
        <v>38003</v>
      </c>
      <c r="B1987" s="0" t="str">
        <f aca="false">VLOOKUP(A1987,'FIPS-CountyNames'!$A$2:$B$3213,2,FALSE())</f>
        <v>ND Barnes</v>
      </c>
      <c r="C1987" s="0" t="n">
        <v>57600</v>
      </c>
      <c r="D1987" s="0" t="n">
        <v>16566</v>
      </c>
      <c r="E1987" s="0" t="n">
        <v>10.8</v>
      </c>
      <c r="F1987" s="0" t="n">
        <v>11775</v>
      </c>
      <c r="G1987" s="0" t="n">
        <v>-2.6</v>
      </c>
      <c r="H1987" s="0" t="n">
        <v>19.8</v>
      </c>
      <c r="I1987" s="0" t="n">
        <v>2624</v>
      </c>
      <c r="J1987" s="0" t="n">
        <v>50.8</v>
      </c>
      <c r="K1987" s="0" t="n">
        <v>85</v>
      </c>
      <c r="L1987" s="0" t="n">
        <v>22.1</v>
      </c>
      <c r="M1987" s="0" t="n">
        <v>175</v>
      </c>
      <c r="N1987" s="0" t="n">
        <v>22.3</v>
      </c>
      <c r="O1987" s="0" t="n">
        <f aca="false">VLOOKUP($A1987,lifeExpectancy!$A$2:$B$3076,2,FALSE())</f>
        <v>78.2</v>
      </c>
      <c r="P1987" s="0" t="n">
        <f aca="false">VLOOKUP($A1987,FarmAcres!$A$2:$B$3057,2,FALSE())</f>
        <v>869888</v>
      </c>
    </row>
    <row r="1988" customFormat="false" ht="13.5" hidden="false" customHeight="false" outlineLevel="0" collapsed="false">
      <c r="A1988" s="0" t="n">
        <v>38005</v>
      </c>
      <c r="B1988" s="0" t="str">
        <f aca="false">VLOOKUP(A1988,'FIPS-CountyNames'!$A$2:$B$3213,2,FALSE())</f>
        <v>ND Benson</v>
      </c>
      <c r="C1988" s="0" t="n">
        <v>31100</v>
      </c>
      <c r="D1988" s="0" t="n">
        <v>11509</v>
      </c>
      <c r="E1988" s="0" t="n">
        <v>29.1</v>
      </c>
      <c r="F1988" s="0" t="n">
        <v>6964</v>
      </c>
      <c r="G1988" s="0" t="n">
        <v>-1.2</v>
      </c>
      <c r="H1988" s="0" t="n">
        <v>13.5</v>
      </c>
      <c r="I1988" s="0" t="n">
        <v>2513</v>
      </c>
      <c r="J1988" s="0" t="n">
        <v>49.5</v>
      </c>
      <c r="K1988" s="0" t="n">
        <v>73.8</v>
      </c>
      <c r="L1988" s="0" t="n">
        <v>10.9</v>
      </c>
      <c r="M1988" s="0" t="n">
        <v>222</v>
      </c>
      <c r="N1988" s="0" t="n">
        <v>36.1</v>
      </c>
      <c r="O1988" s="0" t="n">
        <f aca="false">VLOOKUP($A1988,lifeExpectancy!$A$2:$B$3076,2,FALSE())</f>
        <v>77.5</v>
      </c>
      <c r="P1988" s="0" t="n">
        <f aca="false">VLOOKUP($A1988,FarmAcres!$A$2:$B$3057,2,FALSE())</f>
        <v>758199</v>
      </c>
    </row>
    <row r="1989" customFormat="false" ht="13.5" hidden="false" customHeight="false" outlineLevel="0" collapsed="false">
      <c r="A1989" s="0" t="n">
        <v>38007</v>
      </c>
      <c r="B1989" s="0" t="str">
        <f aca="false">VLOOKUP(A1989,'FIPS-CountyNames'!$A$2:$B$3213,2,FALSE())</f>
        <v>ND Billings</v>
      </c>
      <c r="C1989" s="0" t="n">
        <v>56500</v>
      </c>
      <c r="D1989" s="0" t="n">
        <v>16186</v>
      </c>
      <c r="E1989" s="0" t="n">
        <v>12.8</v>
      </c>
      <c r="F1989" s="0" t="n">
        <v>888</v>
      </c>
      <c r="G1989" s="0" t="n">
        <v>-3.5</v>
      </c>
      <c r="H1989" s="0" t="n">
        <v>16</v>
      </c>
      <c r="I1989" s="0" t="n">
        <v>221</v>
      </c>
      <c r="J1989" s="0" t="n">
        <v>47</v>
      </c>
      <c r="K1989" s="0" t="n">
        <v>77.8</v>
      </c>
      <c r="L1989" s="0" t="n">
        <v>18.8</v>
      </c>
      <c r="M1989" s="0" t="n">
        <v>26</v>
      </c>
      <c r="N1989" s="0" t="n">
        <v>24.9</v>
      </c>
      <c r="O1989" s="0" t="n">
        <f aca="false">VLOOKUP($A1989,lifeExpectancy!$A$2:$B$3076,2,FALSE())</f>
        <v>77.7</v>
      </c>
      <c r="P1989" s="0" t="n">
        <f aca="false">VLOOKUP($A1989,FarmAcres!$A$2:$B$3057,2,FALSE())</f>
        <v>793839</v>
      </c>
    </row>
    <row r="1990" customFormat="false" ht="13.5" hidden="false" customHeight="false" outlineLevel="0" collapsed="false">
      <c r="A1990" s="0" t="n">
        <v>38009</v>
      </c>
      <c r="B1990" s="0" t="str">
        <f aca="false">VLOOKUP(A1990,'FIPS-CountyNames'!$A$2:$B$3213,2,FALSE())</f>
        <v>ND Bottineau</v>
      </c>
      <c r="C1990" s="0" t="n">
        <v>43600</v>
      </c>
      <c r="D1990" s="0" t="n">
        <v>16227</v>
      </c>
      <c r="E1990" s="0" t="n">
        <v>10.7</v>
      </c>
      <c r="F1990" s="0" t="n">
        <v>7149</v>
      </c>
      <c r="G1990" s="0" t="n">
        <v>-2.4</v>
      </c>
      <c r="H1990" s="0" t="n">
        <v>21.3</v>
      </c>
      <c r="I1990" s="0" t="n">
        <v>1587</v>
      </c>
      <c r="J1990" s="0" t="n">
        <v>49.6</v>
      </c>
      <c r="K1990" s="0" t="n">
        <v>81.3</v>
      </c>
      <c r="L1990" s="0" t="n">
        <v>14.9</v>
      </c>
      <c r="M1990" s="0" t="n">
        <v>157</v>
      </c>
      <c r="N1990" s="0" t="n">
        <v>22.2</v>
      </c>
      <c r="O1990" s="0" t="n">
        <f aca="false">VLOOKUP($A1990,lifeExpectancy!$A$2:$B$3076,2,FALSE())</f>
        <v>77</v>
      </c>
      <c r="P1990" s="0" t="n">
        <f aca="false">VLOOKUP($A1990,FarmAcres!$A$2:$B$3057,2,FALSE())</f>
        <v>959734</v>
      </c>
    </row>
    <row r="1991" customFormat="false" ht="13.5" hidden="false" customHeight="false" outlineLevel="0" collapsed="false">
      <c r="A1991" s="0" t="n">
        <v>38011</v>
      </c>
      <c r="B1991" s="0" t="str">
        <f aca="false">VLOOKUP(A1991,'FIPS-CountyNames'!$A$2:$B$3213,2,FALSE())</f>
        <v>ND Bowman</v>
      </c>
      <c r="C1991" s="0" t="n">
        <v>53600</v>
      </c>
      <c r="D1991" s="0" t="n">
        <v>17662</v>
      </c>
      <c r="E1991" s="0" t="n">
        <v>8.2</v>
      </c>
      <c r="F1991" s="0" t="n">
        <v>3242</v>
      </c>
      <c r="G1991" s="0" t="n">
        <v>-3.6</v>
      </c>
      <c r="H1991" s="0" t="n">
        <v>21.8</v>
      </c>
      <c r="I1991" s="0" t="n">
        <v>780</v>
      </c>
      <c r="J1991" s="0" t="n">
        <v>51.4</v>
      </c>
      <c r="K1991" s="0" t="n">
        <v>82.2</v>
      </c>
      <c r="L1991" s="0" t="n">
        <v>17.9</v>
      </c>
      <c r="M1991" s="0" t="n">
        <v>42</v>
      </c>
      <c r="N1991" s="0" t="n">
        <v>24.1</v>
      </c>
      <c r="O1991" s="0" t="n">
        <f aca="false">VLOOKUP($A1991,lifeExpectancy!$A$2:$B$3076,2,FALSE())</f>
        <v>76.2</v>
      </c>
      <c r="P1991" s="0" t="n">
        <f aca="false">VLOOKUP($A1991,FarmAcres!$A$2:$B$3057,2,FALSE())</f>
        <v>715177</v>
      </c>
    </row>
    <row r="1992" customFormat="false" ht="13.5" hidden="false" customHeight="false" outlineLevel="0" collapsed="false">
      <c r="A1992" s="0" t="n">
        <v>38013</v>
      </c>
      <c r="B1992" s="0" t="str">
        <f aca="false">VLOOKUP(A1992,'FIPS-CountyNames'!$A$2:$B$3213,2,FALSE())</f>
        <v>ND Burke</v>
      </c>
      <c r="C1992" s="0" t="n">
        <v>24700</v>
      </c>
      <c r="D1992" s="0" t="n">
        <v>14026</v>
      </c>
      <c r="E1992" s="0" t="n">
        <v>15.4</v>
      </c>
      <c r="F1992" s="0" t="n">
        <v>2242</v>
      </c>
      <c r="G1992" s="0" t="n">
        <v>-2.3</v>
      </c>
      <c r="H1992" s="0" t="n">
        <v>25.1</v>
      </c>
      <c r="I1992" s="0" t="n">
        <v>467</v>
      </c>
      <c r="J1992" s="0" t="n">
        <v>49.6</v>
      </c>
      <c r="K1992" s="0" t="n">
        <v>78.8</v>
      </c>
      <c r="L1992" s="0" t="n">
        <v>12</v>
      </c>
      <c r="M1992" s="0" t="n">
        <v>37</v>
      </c>
      <c r="N1992" s="0" t="n">
        <v>20.8</v>
      </c>
      <c r="O1992" s="0" t="n">
        <f aca="false">VLOOKUP($A1992,lifeExpectancy!$A$2:$B$3076,2,FALSE())</f>
        <v>77</v>
      </c>
      <c r="P1992" s="0" t="n">
        <f aca="false">VLOOKUP($A1992,FarmAcres!$A$2:$B$3057,2,FALSE())</f>
        <v>615294</v>
      </c>
    </row>
    <row r="1993" customFormat="false" ht="13.5" hidden="false" customHeight="false" outlineLevel="0" collapsed="false">
      <c r="A1993" s="0" t="n">
        <v>38015</v>
      </c>
      <c r="B1993" s="0" t="str">
        <f aca="false">VLOOKUP(A1993,'FIPS-CountyNames'!$A$2:$B$3213,2,FALSE())</f>
        <v>ND Burleigh</v>
      </c>
      <c r="C1993" s="0" t="n">
        <v>98900</v>
      </c>
      <c r="D1993" s="0" t="n">
        <v>20436</v>
      </c>
      <c r="E1993" s="0" t="n">
        <v>7.8</v>
      </c>
      <c r="F1993" s="0" t="n">
        <v>69416</v>
      </c>
      <c r="G1993" s="0" t="n">
        <v>0.9</v>
      </c>
      <c r="H1993" s="0" t="n">
        <v>12.4</v>
      </c>
      <c r="I1993" s="0" t="n">
        <v>17175</v>
      </c>
      <c r="J1993" s="0" t="n">
        <v>51.1</v>
      </c>
      <c r="K1993" s="0" t="n">
        <v>87.9</v>
      </c>
      <c r="L1993" s="0" t="n">
        <v>28.7</v>
      </c>
      <c r="M1993" s="0" t="n">
        <v>1056</v>
      </c>
      <c r="N1993" s="0" t="n">
        <v>24.7</v>
      </c>
      <c r="O1993" s="0" t="n">
        <f aca="false">VLOOKUP($A1993,lifeExpectancy!$A$2:$B$3076,2,FALSE())</f>
        <v>78.4</v>
      </c>
      <c r="P1993" s="0" t="n">
        <f aca="false">VLOOKUP($A1993,FarmAcres!$A$2:$B$3057,2,FALSE())</f>
        <v>895539</v>
      </c>
    </row>
    <row r="1994" customFormat="false" ht="13.5" hidden="false" customHeight="false" outlineLevel="0" collapsed="false">
      <c r="A1994" s="0" t="n">
        <v>38017</v>
      </c>
      <c r="B1994" s="0" t="str">
        <f aca="false">VLOOKUP(A1994,'FIPS-CountyNames'!$A$2:$B$3213,2,FALSE())</f>
        <v>ND Cass</v>
      </c>
      <c r="C1994" s="0" t="n">
        <v>98400</v>
      </c>
      <c r="D1994" s="0" t="n">
        <v>20889</v>
      </c>
      <c r="E1994" s="0" t="n">
        <v>10.1</v>
      </c>
      <c r="F1994" s="0" t="n">
        <v>123138</v>
      </c>
      <c r="G1994" s="0" t="n">
        <v>0.7</v>
      </c>
      <c r="H1994" s="0" t="n">
        <v>9.7</v>
      </c>
      <c r="I1994" s="0" t="n">
        <v>28848</v>
      </c>
      <c r="J1994" s="0" t="n">
        <v>49.9</v>
      </c>
      <c r="K1994" s="0" t="n">
        <v>90.9</v>
      </c>
      <c r="L1994" s="0" t="n">
        <v>31.3</v>
      </c>
      <c r="M1994" s="0" t="n">
        <v>1262</v>
      </c>
      <c r="N1994" s="0" t="n">
        <v>23.4</v>
      </c>
      <c r="O1994" s="0" t="n">
        <f aca="false">VLOOKUP($A1994,lifeExpectancy!$A$2:$B$3076,2,FALSE())</f>
        <v>78.3</v>
      </c>
      <c r="P1994" s="0" t="n">
        <f aca="false">VLOOKUP($A1994,FarmAcres!$A$2:$B$3057,2,FALSE())</f>
        <v>1067667</v>
      </c>
    </row>
    <row r="1995" customFormat="false" ht="13.5" hidden="false" customHeight="false" outlineLevel="0" collapsed="false">
      <c r="A1995" s="0" t="n">
        <v>38019</v>
      </c>
      <c r="B1995" s="0" t="str">
        <f aca="false">VLOOKUP(A1995,'FIPS-CountyNames'!$A$2:$B$3213,2,FALSE())</f>
        <v>ND Cavalier</v>
      </c>
      <c r="C1995" s="0" t="n">
        <v>46100</v>
      </c>
      <c r="D1995" s="0" t="n">
        <v>15817</v>
      </c>
      <c r="E1995" s="0" t="n">
        <v>11.5</v>
      </c>
      <c r="F1995" s="0" t="n">
        <v>4831</v>
      </c>
      <c r="G1995" s="0" t="n">
        <v>-3.6</v>
      </c>
      <c r="H1995" s="0" t="n">
        <v>22.9</v>
      </c>
      <c r="I1995" s="0" t="n">
        <v>1188</v>
      </c>
      <c r="J1995" s="0" t="n">
        <v>50.3</v>
      </c>
      <c r="K1995" s="0" t="n">
        <v>78.8</v>
      </c>
      <c r="L1995" s="0" t="n">
        <v>13.1</v>
      </c>
      <c r="M1995" s="0" t="n">
        <v>76</v>
      </c>
      <c r="N1995" s="0" t="n">
        <v>24.6</v>
      </c>
      <c r="O1995" s="0" t="n">
        <f aca="false">VLOOKUP($A1995,lifeExpectancy!$A$2:$B$3076,2,FALSE())</f>
        <v>76.4</v>
      </c>
      <c r="P1995" s="0" t="n">
        <f aca="false">VLOOKUP($A1995,FarmAcres!$A$2:$B$3057,2,FALSE())</f>
        <v>875394</v>
      </c>
    </row>
    <row r="1996" customFormat="false" ht="13.5" hidden="false" customHeight="false" outlineLevel="0" collapsed="false">
      <c r="A1996" s="0" t="n">
        <v>38021</v>
      </c>
      <c r="B1996" s="0" t="str">
        <f aca="false">VLOOKUP(A1996,'FIPS-CountyNames'!$A$2:$B$3213,2,FALSE())</f>
        <v>ND Dickey</v>
      </c>
      <c r="C1996" s="0" t="n">
        <v>48700</v>
      </c>
      <c r="D1996" s="0" t="n">
        <v>15846</v>
      </c>
      <c r="E1996" s="0" t="n">
        <v>14.8</v>
      </c>
      <c r="F1996" s="0" t="n">
        <v>5757</v>
      </c>
      <c r="G1996" s="0" t="n">
        <v>-2.5</v>
      </c>
      <c r="H1996" s="0" t="n">
        <v>21.3</v>
      </c>
      <c r="I1996" s="0" t="n">
        <v>1369</v>
      </c>
      <c r="J1996" s="0" t="n">
        <v>50.7</v>
      </c>
      <c r="K1996" s="0" t="n">
        <v>79.6</v>
      </c>
      <c r="L1996" s="0" t="n">
        <v>16.6</v>
      </c>
      <c r="M1996" s="0" t="n">
        <v>47</v>
      </c>
      <c r="N1996" s="0" t="n">
        <v>23.8</v>
      </c>
      <c r="O1996" s="0" t="n">
        <f aca="false">VLOOKUP($A1996,lifeExpectancy!$A$2:$B$3076,2,FALSE())</f>
        <v>78.2</v>
      </c>
      <c r="P1996" s="0" t="n">
        <f aca="false">VLOOKUP($A1996,FarmAcres!$A$2:$B$3057,2,FALSE())</f>
        <v>580205</v>
      </c>
    </row>
    <row r="1997" customFormat="false" ht="13.5" hidden="false" customHeight="false" outlineLevel="0" collapsed="false">
      <c r="A1997" s="0" t="n">
        <v>38023</v>
      </c>
      <c r="B1997" s="0" t="str">
        <f aca="false">VLOOKUP(A1997,'FIPS-CountyNames'!$A$2:$B$3213,2,FALSE())</f>
        <v>ND Divide</v>
      </c>
      <c r="C1997" s="0" t="n">
        <v>31000</v>
      </c>
      <c r="D1997" s="0" t="n">
        <v>16225</v>
      </c>
      <c r="E1997" s="0" t="n">
        <v>14.6</v>
      </c>
      <c r="F1997" s="0" t="n">
        <v>2283</v>
      </c>
      <c r="G1997" s="0" t="n">
        <v>-3.5</v>
      </c>
      <c r="H1997" s="0" t="n">
        <v>29.5</v>
      </c>
      <c r="I1997" s="0" t="n">
        <v>462</v>
      </c>
      <c r="J1997" s="0" t="n">
        <v>49.8</v>
      </c>
      <c r="K1997" s="0" t="n">
        <v>80.4</v>
      </c>
      <c r="L1997" s="0" t="n">
        <v>13.3</v>
      </c>
      <c r="M1997" s="0" t="n">
        <v>30</v>
      </c>
      <c r="N1997" s="0" t="n">
        <v>20.2</v>
      </c>
      <c r="O1997" s="0" t="n">
        <f aca="false">VLOOKUP($A1997,lifeExpectancy!$A$2:$B$3076,2,FALSE())</f>
        <v>77</v>
      </c>
      <c r="P1997" s="0" t="n">
        <f aca="false">VLOOKUP($A1997,FarmAcres!$A$2:$B$3057,2,FALSE())</f>
        <v>733305</v>
      </c>
    </row>
    <row r="1998" customFormat="false" ht="13.5" hidden="false" customHeight="false" outlineLevel="0" collapsed="false">
      <c r="A1998" s="0" t="n">
        <v>38025</v>
      </c>
      <c r="B1998" s="0" t="str">
        <f aca="false">VLOOKUP(A1998,'FIPS-CountyNames'!$A$2:$B$3213,2,FALSE())</f>
        <v>ND Dunn</v>
      </c>
      <c r="C1998" s="0" t="n">
        <v>37400</v>
      </c>
      <c r="D1998" s="0" t="n">
        <v>14624</v>
      </c>
      <c r="E1998" s="0" t="n">
        <v>17.5</v>
      </c>
      <c r="F1998" s="0" t="n">
        <v>3600</v>
      </c>
      <c r="G1998" s="0" t="n">
        <v>-1</v>
      </c>
      <c r="H1998" s="0" t="n">
        <v>17.4</v>
      </c>
      <c r="I1998" s="0" t="n">
        <v>986</v>
      </c>
      <c r="J1998" s="0" t="n">
        <v>49</v>
      </c>
      <c r="K1998" s="0" t="n">
        <v>77.5</v>
      </c>
      <c r="L1998" s="0" t="n">
        <v>16.3</v>
      </c>
      <c r="M1998" s="0" t="n">
        <v>87</v>
      </c>
      <c r="N1998" s="0" t="n">
        <v>27.4</v>
      </c>
      <c r="O1998" s="0" t="n">
        <f aca="false">VLOOKUP($A1998,lifeExpectancy!$A$2:$B$3076,2,FALSE())</f>
        <v>77.7</v>
      </c>
      <c r="P1998" s="0" t="n">
        <f aca="false">VLOOKUP($A1998,FarmAcres!$A$2:$B$3057,2,FALSE())</f>
        <v>1335601</v>
      </c>
    </row>
    <row r="1999" customFormat="false" ht="13.5" hidden="false" customHeight="false" outlineLevel="0" collapsed="false">
      <c r="A1999" s="0" t="n">
        <v>38027</v>
      </c>
      <c r="B1999" s="0" t="str">
        <f aca="false">VLOOKUP(A1999,'FIPS-CountyNames'!$A$2:$B$3213,2,FALSE())</f>
        <v>ND Eddy</v>
      </c>
      <c r="C1999" s="0" t="n">
        <v>34000</v>
      </c>
      <c r="D1999" s="0" t="n">
        <v>15941</v>
      </c>
      <c r="E1999" s="0" t="n">
        <v>9.7</v>
      </c>
      <c r="F1999" s="0" t="n">
        <v>2757</v>
      </c>
      <c r="G1999" s="0" t="n">
        <v>-2.4</v>
      </c>
      <c r="H1999" s="0" t="n">
        <v>24.7</v>
      </c>
      <c r="I1999" s="0" t="n">
        <v>651</v>
      </c>
      <c r="J1999" s="0" t="n">
        <v>51.1</v>
      </c>
      <c r="K1999" s="0" t="n">
        <v>75.5</v>
      </c>
      <c r="L1999" s="0" t="n">
        <v>15.9</v>
      </c>
      <c r="M1999" s="0" t="n">
        <v>74</v>
      </c>
      <c r="N1999" s="0" t="n">
        <v>23.6</v>
      </c>
      <c r="O1999" s="0" t="n">
        <f aca="false">VLOOKUP($A1999,lifeExpectancy!$A$2:$B$3076,2,FALSE())</f>
        <v>77.5</v>
      </c>
      <c r="P1999" s="0" t="n">
        <f aca="false">VLOOKUP($A1999,FarmAcres!$A$2:$B$3057,2,FALSE())</f>
        <v>344036</v>
      </c>
    </row>
    <row r="2000" customFormat="false" ht="13.5" hidden="false" customHeight="false" outlineLevel="0" collapsed="false">
      <c r="A2000" s="0" t="n">
        <v>38029</v>
      </c>
      <c r="B2000" s="0" t="str">
        <f aca="false">VLOOKUP(A2000,'FIPS-CountyNames'!$A$2:$B$3213,2,FALSE())</f>
        <v>ND Emmons</v>
      </c>
      <c r="C2000" s="0" t="n">
        <v>37000</v>
      </c>
      <c r="D2000" s="0" t="n">
        <v>14604</v>
      </c>
      <c r="E2000" s="0" t="n">
        <v>20.1</v>
      </c>
      <c r="F2000" s="0" t="n">
        <v>4331</v>
      </c>
      <c r="G2000" s="0" t="n">
        <v>-2.8</v>
      </c>
      <c r="H2000" s="0" t="n">
        <v>25.6</v>
      </c>
      <c r="I2000" s="0" t="n">
        <v>1075</v>
      </c>
      <c r="J2000" s="0" t="n">
        <v>49.6</v>
      </c>
      <c r="K2000" s="0" t="n">
        <v>65.9</v>
      </c>
      <c r="L2000" s="0" t="n">
        <v>12.3</v>
      </c>
      <c r="M2000" s="0" t="n">
        <v>81</v>
      </c>
      <c r="N2000" s="0" t="n">
        <v>24.8</v>
      </c>
      <c r="O2000" s="0" t="n">
        <f aca="false">VLOOKUP($A2000,lifeExpectancy!$A$2:$B$3076,2,FALSE())</f>
        <v>76.2</v>
      </c>
      <c r="P2000" s="0" t="n">
        <f aca="false">VLOOKUP($A2000,FarmAcres!$A$2:$B$3057,2,FALSE())</f>
        <v>823946</v>
      </c>
    </row>
    <row r="2001" customFormat="false" ht="13.5" hidden="false" customHeight="false" outlineLevel="0" collapsed="false">
      <c r="A2001" s="0" t="n">
        <v>38031</v>
      </c>
      <c r="B2001" s="0" t="str">
        <f aca="false">VLOOKUP(A2001,'FIPS-CountyNames'!$A$2:$B$3213,2,FALSE())</f>
        <v>ND Foster</v>
      </c>
      <c r="C2001" s="0" t="n">
        <v>55300</v>
      </c>
      <c r="D2001" s="0" t="n">
        <v>17928</v>
      </c>
      <c r="E2001" s="0" t="n">
        <v>9.3</v>
      </c>
      <c r="F2001" s="0" t="n">
        <v>3759</v>
      </c>
      <c r="G2001" s="0" t="n">
        <v>-3.6</v>
      </c>
      <c r="H2001" s="0" t="n">
        <v>21.4</v>
      </c>
      <c r="I2001" s="0" t="n">
        <v>985</v>
      </c>
      <c r="J2001" s="0" t="n">
        <v>50.3</v>
      </c>
      <c r="K2001" s="0" t="n">
        <v>78</v>
      </c>
      <c r="L2001" s="0" t="n">
        <v>19.8</v>
      </c>
      <c r="M2001" s="0" t="n">
        <v>56</v>
      </c>
      <c r="N2001" s="0" t="n">
        <v>26.2</v>
      </c>
      <c r="O2001" s="0" t="n">
        <f aca="false">VLOOKUP($A2001,lifeExpectancy!$A$2:$B$3076,2,FALSE())</f>
        <v>77.5</v>
      </c>
      <c r="P2001" s="0" t="n">
        <f aca="false">VLOOKUP($A2001,FarmAcres!$A$2:$B$3057,2,FALSE())</f>
        <v>370231</v>
      </c>
    </row>
    <row r="2002" customFormat="false" ht="13.5" hidden="false" customHeight="false" outlineLevel="0" collapsed="false">
      <c r="A2002" s="0" t="n">
        <v>38033</v>
      </c>
      <c r="B2002" s="0" t="str">
        <f aca="false">VLOOKUP(A2002,'FIPS-CountyNames'!$A$2:$B$3213,2,FALSE())</f>
        <v>ND Golden Valley</v>
      </c>
      <c r="C2002" s="0" t="n">
        <v>40600</v>
      </c>
      <c r="D2002" s="0" t="n">
        <v>14173</v>
      </c>
      <c r="E2002" s="0" t="n">
        <v>15.3</v>
      </c>
      <c r="F2002" s="0" t="n">
        <v>1924</v>
      </c>
      <c r="G2002" s="0" t="n">
        <v>-4.1</v>
      </c>
      <c r="H2002" s="0" t="n">
        <v>21.3</v>
      </c>
      <c r="I2002" s="0" t="n">
        <v>545</v>
      </c>
      <c r="J2002" s="0" t="n">
        <v>51.9</v>
      </c>
      <c r="K2002" s="0" t="n">
        <v>87.4</v>
      </c>
      <c r="L2002" s="0" t="n">
        <v>19.8</v>
      </c>
      <c r="M2002" s="0" t="n">
        <v>37</v>
      </c>
      <c r="N2002" s="0" t="n">
        <v>28.3</v>
      </c>
      <c r="O2002" s="0" t="n">
        <f aca="false">VLOOKUP($A2002,lifeExpectancy!$A$2:$B$3076,2,FALSE())</f>
        <v>77.7</v>
      </c>
      <c r="P2002" s="0" t="n">
        <f aca="false">VLOOKUP($A2002,FarmAcres!$A$2:$B$3057,2,FALSE())</f>
        <v>578700</v>
      </c>
    </row>
    <row r="2003" customFormat="false" ht="13.5" hidden="false" customHeight="false" outlineLevel="0" collapsed="false">
      <c r="A2003" s="0" t="n">
        <v>38035</v>
      </c>
      <c r="B2003" s="0" t="str">
        <f aca="false">VLOOKUP(A2003,'FIPS-CountyNames'!$A$2:$B$3213,2,FALSE())</f>
        <v>ND Grand Forks</v>
      </c>
      <c r="C2003" s="0" t="n">
        <v>92800</v>
      </c>
      <c r="D2003" s="0" t="n">
        <v>17868</v>
      </c>
      <c r="E2003" s="0" t="n">
        <v>12.3</v>
      </c>
      <c r="F2003" s="0" t="n">
        <v>66109</v>
      </c>
      <c r="G2003" s="0" t="n">
        <v>-2.6</v>
      </c>
      <c r="H2003" s="0" t="n">
        <v>9.6</v>
      </c>
      <c r="I2003" s="0" t="n">
        <v>15735</v>
      </c>
      <c r="J2003" s="0" t="n">
        <v>49.1</v>
      </c>
      <c r="K2003" s="0" t="n">
        <v>89.2</v>
      </c>
      <c r="L2003" s="0" t="n">
        <v>27.8</v>
      </c>
      <c r="M2003" s="0" t="n">
        <v>910</v>
      </c>
      <c r="N2003" s="0" t="n">
        <v>23.8</v>
      </c>
      <c r="O2003" s="0" t="n">
        <f aca="false">VLOOKUP($A2003,lifeExpectancy!$A$2:$B$3076,2,FALSE())</f>
        <v>77.7</v>
      </c>
      <c r="P2003" s="0" t="n">
        <f aca="false">VLOOKUP($A2003,FarmAcres!$A$2:$B$3057,2,FALSE())</f>
        <v>774747</v>
      </c>
    </row>
    <row r="2004" customFormat="false" ht="13.5" hidden="false" customHeight="false" outlineLevel="0" collapsed="false">
      <c r="A2004" s="0" t="n">
        <v>38037</v>
      </c>
      <c r="B2004" s="0" t="str">
        <f aca="false">VLOOKUP(A2004,'FIPS-CountyNames'!$A$2:$B$3213,2,FALSE())</f>
        <v>ND Grant</v>
      </c>
      <c r="C2004" s="0" t="n">
        <v>23500</v>
      </c>
      <c r="D2004" s="0" t="n">
        <v>14616</v>
      </c>
      <c r="E2004" s="0" t="n">
        <v>20.3</v>
      </c>
      <c r="F2004" s="0" t="n">
        <v>2841</v>
      </c>
      <c r="G2004" s="0" t="n">
        <v>-2.3</v>
      </c>
      <c r="H2004" s="0" t="n">
        <v>24.7</v>
      </c>
      <c r="I2004" s="0" t="n">
        <v>666</v>
      </c>
      <c r="J2004" s="0" t="n">
        <v>49</v>
      </c>
      <c r="K2004" s="0" t="n">
        <v>73.4</v>
      </c>
      <c r="L2004" s="0" t="n">
        <v>11.2</v>
      </c>
      <c r="M2004" s="0" t="n">
        <v>58</v>
      </c>
      <c r="N2004" s="0" t="n">
        <v>23.4</v>
      </c>
      <c r="O2004" s="0" t="n">
        <f aca="false">VLOOKUP($A2004,lifeExpectancy!$A$2:$B$3076,2,FALSE())</f>
        <v>76.2</v>
      </c>
      <c r="P2004" s="0" t="n">
        <f aca="false">VLOOKUP($A2004,FarmAcres!$A$2:$B$3057,2,FALSE())</f>
        <v>969501</v>
      </c>
    </row>
    <row r="2005" customFormat="false" ht="13.5" hidden="false" customHeight="false" outlineLevel="0" collapsed="false">
      <c r="A2005" s="0" t="n">
        <v>38039</v>
      </c>
      <c r="B2005" s="0" t="str">
        <f aca="false">VLOOKUP(A2005,'FIPS-CountyNames'!$A$2:$B$3213,2,FALSE())</f>
        <v>ND Griggs</v>
      </c>
      <c r="C2005" s="0" t="n">
        <v>36000</v>
      </c>
      <c r="D2005" s="0" t="n">
        <v>16131</v>
      </c>
      <c r="E2005" s="0" t="n">
        <v>10.1</v>
      </c>
      <c r="F2005" s="0" t="n">
        <v>2754</v>
      </c>
      <c r="G2005" s="0" t="n">
        <v>-4.6</v>
      </c>
      <c r="H2005" s="0" t="n">
        <v>25.7</v>
      </c>
      <c r="I2005" s="0" t="n">
        <v>621</v>
      </c>
      <c r="J2005" s="0" t="n">
        <v>50.1</v>
      </c>
      <c r="K2005" s="0" t="n">
        <v>78.7</v>
      </c>
      <c r="L2005" s="0" t="n">
        <v>15.7</v>
      </c>
      <c r="M2005" s="0" t="n">
        <v>34</v>
      </c>
      <c r="N2005" s="0" t="n">
        <v>22.5</v>
      </c>
      <c r="O2005" s="0" t="n">
        <f aca="false">VLOOKUP($A2005,lifeExpectancy!$A$2:$B$3076,2,FALSE())</f>
        <v>78.2</v>
      </c>
      <c r="P2005" s="0" t="n">
        <f aca="false">VLOOKUP($A2005,FarmAcres!$A$2:$B$3057,2,FALSE())</f>
        <v>389873</v>
      </c>
    </row>
    <row r="2006" customFormat="false" ht="13.5" hidden="false" customHeight="false" outlineLevel="0" collapsed="false">
      <c r="A2006" s="0" t="n">
        <v>38041</v>
      </c>
      <c r="B2006" s="0" t="str">
        <f aca="false">VLOOKUP(A2006,'FIPS-CountyNames'!$A$2:$B$3213,2,FALSE())</f>
        <v>ND Hettinger</v>
      </c>
      <c r="C2006" s="0" t="n">
        <v>30300</v>
      </c>
      <c r="D2006" s="0" t="n">
        <v>15555</v>
      </c>
      <c r="E2006" s="0" t="n">
        <v>14.8</v>
      </c>
      <c r="F2006" s="0" t="n">
        <v>2715</v>
      </c>
      <c r="G2006" s="0" t="n">
        <v>-2.4</v>
      </c>
      <c r="H2006" s="0" t="n">
        <v>25.2</v>
      </c>
      <c r="I2006" s="0" t="n">
        <v>634</v>
      </c>
      <c r="J2006" s="0" t="n">
        <v>49.9</v>
      </c>
      <c r="K2006" s="0" t="n">
        <v>74.8</v>
      </c>
      <c r="L2006" s="0" t="n">
        <v>14.4</v>
      </c>
      <c r="M2006" s="0" t="n">
        <v>49</v>
      </c>
      <c r="N2006" s="0" t="n">
        <v>23.4</v>
      </c>
      <c r="O2006" s="0" t="n">
        <f aca="false">VLOOKUP($A2006,lifeExpectancy!$A$2:$B$3076,2,FALSE())</f>
        <v>76.2</v>
      </c>
      <c r="P2006" s="0" t="n">
        <f aca="false">VLOOKUP($A2006,FarmAcres!$A$2:$B$3057,2,FALSE())</f>
        <v>707231</v>
      </c>
    </row>
    <row r="2007" customFormat="false" ht="13.5" hidden="false" customHeight="false" outlineLevel="0" collapsed="false">
      <c r="A2007" s="0" t="n">
        <v>38043</v>
      </c>
      <c r="B2007" s="0" t="str">
        <f aca="false">VLOOKUP(A2007,'FIPS-CountyNames'!$A$2:$B$3213,2,FALSE())</f>
        <v>ND Kidder</v>
      </c>
      <c r="C2007" s="0" t="n">
        <v>33400</v>
      </c>
      <c r="D2007" s="0" t="n">
        <v>14270</v>
      </c>
      <c r="E2007" s="0" t="n">
        <v>19.8</v>
      </c>
      <c r="F2007" s="0" t="n">
        <v>2753</v>
      </c>
      <c r="G2007" s="0" t="n">
        <v>-3.2</v>
      </c>
      <c r="H2007" s="0" t="n">
        <v>24</v>
      </c>
      <c r="I2007" s="0" t="n">
        <v>638</v>
      </c>
      <c r="J2007" s="0" t="n">
        <v>49.2</v>
      </c>
      <c r="K2007" s="0" t="n">
        <v>72</v>
      </c>
      <c r="L2007" s="0" t="n">
        <v>11</v>
      </c>
      <c r="M2007" s="0" t="n">
        <v>68</v>
      </c>
      <c r="N2007" s="0" t="n">
        <v>23.2</v>
      </c>
      <c r="O2007" s="0" t="n">
        <f aca="false">VLOOKUP($A2007,lifeExpectancy!$A$2:$B$3076,2,FALSE())</f>
        <v>77.5</v>
      </c>
      <c r="P2007" s="0" t="n">
        <f aca="false">VLOOKUP($A2007,FarmAcres!$A$2:$B$3057,2,FALSE())</f>
        <v>724896</v>
      </c>
    </row>
    <row r="2008" customFormat="false" ht="13.5" hidden="false" customHeight="false" outlineLevel="0" collapsed="false">
      <c r="A2008" s="0" t="n">
        <v>38045</v>
      </c>
      <c r="B2008" s="0" t="str">
        <f aca="false">VLOOKUP(A2008,'FIPS-CountyNames'!$A$2:$B$3213,2,FALSE())</f>
        <v>ND LaMoure</v>
      </c>
      <c r="C2008" s="0" t="n">
        <v>34600</v>
      </c>
      <c r="D2008" s="0" t="n">
        <v>17059</v>
      </c>
      <c r="E2008" s="0" t="n">
        <v>14.7</v>
      </c>
      <c r="F2008" s="0" t="n">
        <v>4701</v>
      </c>
      <c r="G2008" s="0" t="n">
        <v>-1.8</v>
      </c>
      <c r="H2008" s="0" t="n">
        <v>23.4</v>
      </c>
      <c r="I2008" s="0" t="n">
        <v>1138</v>
      </c>
      <c r="J2008" s="0" t="n">
        <v>49.4</v>
      </c>
      <c r="K2008" s="0" t="n">
        <v>75.3</v>
      </c>
      <c r="L2008" s="0" t="n">
        <v>13.9</v>
      </c>
      <c r="M2008" s="0" t="n">
        <v>61</v>
      </c>
      <c r="N2008" s="0" t="n">
        <v>24.2</v>
      </c>
      <c r="O2008" s="0" t="n">
        <f aca="false">VLOOKUP($A2008,lifeExpectancy!$A$2:$B$3076,2,FALSE())</f>
        <v>78.2</v>
      </c>
      <c r="P2008" s="0" t="n">
        <f aca="false">VLOOKUP($A2008,FarmAcres!$A$2:$B$3057,2,FALSE())</f>
        <v>670681</v>
      </c>
    </row>
    <row r="2009" customFormat="false" ht="13.5" hidden="false" customHeight="false" outlineLevel="0" collapsed="false">
      <c r="A2009" s="0" t="n">
        <v>38047</v>
      </c>
      <c r="B2009" s="0" t="str">
        <f aca="false">VLOOKUP(A2009,'FIPS-CountyNames'!$A$2:$B$3213,2,FALSE())</f>
        <v>ND Logan</v>
      </c>
      <c r="C2009" s="0" t="n">
        <v>30200</v>
      </c>
      <c r="D2009" s="0" t="n">
        <v>16947</v>
      </c>
      <c r="E2009" s="0" t="n">
        <v>15.1</v>
      </c>
      <c r="F2009" s="0" t="n">
        <v>2308</v>
      </c>
      <c r="G2009" s="0" t="n">
        <v>-3.8</v>
      </c>
      <c r="H2009" s="0" t="n">
        <v>27</v>
      </c>
      <c r="I2009" s="0" t="n">
        <v>522</v>
      </c>
      <c r="J2009" s="0" t="n">
        <v>50.4</v>
      </c>
      <c r="K2009" s="0" t="n">
        <v>66</v>
      </c>
      <c r="L2009" s="0" t="n">
        <v>12.9</v>
      </c>
      <c r="M2009" s="0" t="n">
        <v>21</v>
      </c>
      <c r="N2009" s="0" t="n">
        <v>22.6</v>
      </c>
      <c r="O2009" s="0" t="n">
        <f aca="false">VLOOKUP($A2009,lifeExpectancy!$A$2:$B$3076,2,FALSE())</f>
        <v>78.2</v>
      </c>
      <c r="P2009" s="0" t="n">
        <f aca="false">VLOOKUP($A2009,FarmAcres!$A$2:$B$3057,2,FALSE())</f>
        <v>531220</v>
      </c>
    </row>
    <row r="2010" customFormat="false" ht="13.5" hidden="false" customHeight="false" outlineLevel="0" collapsed="false">
      <c r="A2010" s="0" t="n">
        <v>38049</v>
      </c>
      <c r="B2010" s="0" t="str">
        <f aca="false">VLOOKUP(A2010,'FIPS-CountyNames'!$A$2:$B$3213,2,FALSE())</f>
        <v>ND McHenry</v>
      </c>
      <c r="C2010" s="0" t="n">
        <v>32600</v>
      </c>
      <c r="D2010" s="0" t="n">
        <v>15140</v>
      </c>
      <c r="E2010" s="0" t="n">
        <v>15.8</v>
      </c>
      <c r="F2010" s="0" t="n">
        <v>5987</v>
      </c>
      <c r="G2010" s="0" t="n">
        <v>-4.1</v>
      </c>
      <c r="H2010" s="0" t="n">
        <v>21.8</v>
      </c>
      <c r="I2010" s="0" t="n">
        <v>1434</v>
      </c>
      <c r="J2010" s="0" t="n">
        <v>49</v>
      </c>
      <c r="K2010" s="0" t="n">
        <v>76.9</v>
      </c>
      <c r="L2010" s="0" t="n">
        <v>13.2</v>
      </c>
      <c r="M2010" s="0" t="n">
        <v>142</v>
      </c>
      <c r="N2010" s="0" t="n">
        <v>24</v>
      </c>
      <c r="O2010" s="0" t="n">
        <f aca="false">VLOOKUP($A2010,lifeExpectancy!$A$2:$B$3076,2,FALSE())</f>
        <v>75.4</v>
      </c>
      <c r="P2010" s="0" t="n">
        <f aca="false">VLOOKUP($A2010,FarmAcres!$A$2:$B$3057,2,FALSE())</f>
        <v>1067049</v>
      </c>
    </row>
    <row r="2011" customFormat="false" ht="13.5" hidden="false" customHeight="false" outlineLevel="0" collapsed="false">
      <c r="A2011" s="0" t="n">
        <v>38051</v>
      </c>
      <c r="B2011" s="0" t="str">
        <f aca="false">VLOOKUP(A2011,'FIPS-CountyNames'!$A$2:$B$3213,2,FALSE())</f>
        <v>ND McIntosh</v>
      </c>
      <c r="C2011" s="0" t="n">
        <v>28100</v>
      </c>
      <c r="D2011" s="0" t="n">
        <v>15018</v>
      </c>
      <c r="E2011" s="0" t="n">
        <v>15.4</v>
      </c>
      <c r="F2011" s="0" t="n">
        <v>3390</v>
      </c>
      <c r="G2011" s="0" t="n">
        <v>-2.5</v>
      </c>
      <c r="H2011" s="0" t="n">
        <v>34.2</v>
      </c>
      <c r="I2011" s="0" t="n">
        <v>656</v>
      </c>
      <c r="J2011" s="0" t="n">
        <v>52.2</v>
      </c>
      <c r="K2011" s="0" t="n">
        <v>59.3</v>
      </c>
      <c r="L2011" s="0" t="n">
        <v>9.9</v>
      </c>
      <c r="M2011" s="0" t="n">
        <v>39</v>
      </c>
      <c r="N2011" s="0" t="n">
        <v>19.4</v>
      </c>
      <c r="O2011" s="0" t="n">
        <f aca="false">VLOOKUP($A2011,lifeExpectancy!$A$2:$B$3076,2,FALSE())</f>
        <v>78.2</v>
      </c>
      <c r="P2011" s="0" t="n">
        <f aca="false">VLOOKUP($A2011,FarmAcres!$A$2:$B$3057,2,FALSE())</f>
        <v>508154</v>
      </c>
    </row>
    <row r="2012" customFormat="false" ht="13.5" hidden="false" customHeight="false" outlineLevel="0" collapsed="false">
      <c r="A2012" s="0" t="n">
        <v>38053</v>
      </c>
      <c r="B2012" s="0" t="str">
        <f aca="false">VLOOKUP(A2012,'FIPS-CountyNames'!$A$2:$B$3213,2,FALSE())</f>
        <v>ND McKenzie</v>
      </c>
      <c r="C2012" s="0" t="n">
        <v>51100</v>
      </c>
      <c r="D2012" s="0" t="n">
        <v>14732</v>
      </c>
      <c r="E2012" s="0" t="n">
        <v>17.2</v>
      </c>
      <c r="F2012" s="0" t="n">
        <v>5737</v>
      </c>
      <c r="G2012" s="0" t="n">
        <v>-0.6</v>
      </c>
      <c r="H2012" s="0" t="n">
        <v>15.7</v>
      </c>
      <c r="I2012" s="0" t="n">
        <v>1756</v>
      </c>
      <c r="J2012" s="0" t="n">
        <v>49.8</v>
      </c>
      <c r="K2012" s="0" t="n">
        <v>79.1</v>
      </c>
      <c r="L2012" s="0" t="n">
        <v>15.7</v>
      </c>
      <c r="M2012" s="0" t="n">
        <v>133</v>
      </c>
      <c r="N2012" s="0" t="n">
        <v>30.6</v>
      </c>
      <c r="O2012" s="0" t="n">
        <f aca="false">VLOOKUP($A2012,lifeExpectancy!$A$2:$B$3076,2,FALSE())</f>
        <v>77.7</v>
      </c>
      <c r="P2012" s="0" t="n">
        <f aca="false">VLOOKUP($A2012,FarmAcres!$A$2:$B$3057,2,FALSE())</f>
        <v>1169652</v>
      </c>
    </row>
    <row r="2013" customFormat="false" ht="13.5" hidden="false" customHeight="false" outlineLevel="0" collapsed="false">
      <c r="A2013" s="0" t="n">
        <v>38055</v>
      </c>
      <c r="B2013" s="0" t="str">
        <f aca="false">VLOOKUP(A2013,'FIPS-CountyNames'!$A$2:$B$3213,2,FALSE())</f>
        <v>ND McLean</v>
      </c>
      <c r="C2013" s="0" t="n">
        <v>48400</v>
      </c>
      <c r="D2013" s="0" t="n">
        <v>16220</v>
      </c>
      <c r="E2013" s="0" t="n">
        <v>13.5</v>
      </c>
      <c r="F2013" s="0" t="n">
        <v>9311</v>
      </c>
      <c r="G2013" s="0" t="n">
        <v>-1.8</v>
      </c>
      <c r="H2013" s="0" t="n">
        <v>20.4</v>
      </c>
      <c r="I2013" s="0" t="n">
        <v>2212</v>
      </c>
      <c r="J2013" s="0" t="n">
        <v>50.4</v>
      </c>
      <c r="K2013" s="0" t="n">
        <v>79</v>
      </c>
      <c r="L2013" s="0" t="n">
        <v>15.1</v>
      </c>
      <c r="M2013" s="0" t="n">
        <v>309</v>
      </c>
      <c r="N2013" s="0" t="n">
        <v>23.8</v>
      </c>
      <c r="O2013" s="0" t="n">
        <f aca="false">VLOOKUP($A2013,lifeExpectancy!$A$2:$B$3076,2,FALSE())</f>
        <v>77.7</v>
      </c>
      <c r="P2013" s="0" t="n">
        <f aca="false">VLOOKUP($A2013,FarmAcres!$A$2:$B$3057,2,FALSE())</f>
        <v>1142518</v>
      </c>
    </row>
    <row r="2014" customFormat="false" ht="13.5" hidden="false" customHeight="false" outlineLevel="0" collapsed="false">
      <c r="A2014" s="0" t="n">
        <v>38057</v>
      </c>
      <c r="B2014" s="0" t="str">
        <f aca="false">VLOOKUP(A2014,'FIPS-CountyNames'!$A$2:$B$3213,2,FALSE())</f>
        <v>ND Mercer</v>
      </c>
      <c r="C2014" s="0" t="n">
        <v>62500</v>
      </c>
      <c r="D2014" s="0" t="n">
        <v>18256</v>
      </c>
      <c r="E2014" s="0" t="n">
        <v>7.5</v>
      </c>
      <c r="F2014" s="0" t="n">
        <v>8644</v>
      </c>
      <c r="G2014" s="0" t="n">
        <v>-1.3</v>
      </c>
      <c r="H2014" s="0" t="n">
        <v>14.3</v>
      </c>
      <c r="I2014" s="0" t="n">
        <v>2513</v>
      </c>
      <c r="J2014" s="0" t="n">
        <v>49.7</v>
      </c>
      <c r="K2014" s="0" t="n">
        <v>79</v>
      </c>
      <c r="L2014" s="0" t="n">
        <v>14.4</v>
      </c>
      <c r="M2014" s="0" t="n">
        <v>324</v>
      </c>
      <c r="N2014" s="0" t="n">
        <v>29.1</v>
      </c>
      <c r="O2014" s="0" t="n">
        <f aca="false">VLOOKUP($A2014,lifeExpectancy!$A$2:$B$3076,2,FALSE())</f>
        <v>77.6</v>
      </c>
      <c r="P2014" s="0" t="n">
        <f aca="false">VLOOKUP($A2014,FarmAcres!$A$2:$B$3057,2,FALSE())</f>
        <v>551195</v>
      </c>
    </row>
    <row r="2015" customFormat="false" ht="13.5" hidden="false" customHeight="false" outlineLevel="0" collapsed="false">
      <c r="A2015" s="0" t="n">
        <v>38059</v>
      </c>
      <c r="B2015" s="0" t="str">
        <f aca="false">VLOOKUP(A2015,'FIPS-CountyNames'!$A$2:$B$3213,2,FALSE())</f>
        <v>ND Morton</v>
      </c>
      <c r="C2015" s="0" t="n">
        <v>74800</v>
      </c>
      <c r="D2015" s="0" t="n">
        <v>17202</v>
      </c>
      <c r="E2015" s="0" t="n">
        <v>9.6</v>
      </c>
      <c r="F2015" s="0" t="n">
        <v>25303</v>
      </c>
      <c r="G2015" s="0" t="n">
        <v>-0.6</v>
      </c>
      <c r="H2015" s="0" t="n">
        <v>14.6</v>
      </c>
      <c r="I2015" s="0" t="n">
        <v>6823</v>
      </c>
      <c r="J2015" s="0" t="n">
        <v>50.2</v>
      </c>
      <c r="K2015" s="0" t="n">
        <v>80.2</v>
      </c>
      <c r="L2015" s="0" t="n">
        <v>17</v>
      </c>
      <c r="M2015" s="0" t="n">
        <v>526</v>
      </c>
      <c r="N2015" s="0" t="n">
        <v>27</v>
      </c>
      <c r="O2015" s="0" t="n">
        <f aca="false">VLOOKUP($A2015,lifeExpectancy!$A$2:$B$3076,2,FALSE())</f>
        <v>77.6</v>
      </c>
      <c r="P2015" s="0" t="n">
        <f aca="false">VLOOKUP($A2015,FarmAcres!$A$2:$B$3057,2,FALSE())</f>
        <v>1228774</v>
      </c>
    </row>
    <row r="2016" customFormat="false" ht="13.5" hidden="false" customHeight="false" outlineLevel="0" collapsed="false">
      <c r="A2016" s="0" t="n">
        <v>38061</v>
      </c>
      <c r="B2016" s="0" t="str">
        <f aca="false">VLOOKUP(A2016,'FIPS-CountyNames'!$A$2:$B$3213,2,FALSE())</f>
        <v>ND Mountrail</v>
      </c>
      <c r="C2016" s="0" t="n">
        <v>39700</v>
      </c>
      <c r="D2016" s="0" t="n">
        <v>13422</v>
      </c>
      <c r="E2016" s="0" t="n">
        <v>19.3</v>
      </c>
      <c r="F2016" s="0" t="n">
        <v>6631</v>
      </c>
      <c r="G2016" s="0" t="n">
        <v>-1.2</v>
      </c>
      <c r="H2016" s="0" t="n">
        <v>17.7</v>
      </c>
      <c r="I2016" s="0" t="n">
        <v>1860</v>
      </c>
      <c r="J2016" s="0" t="n">
        <v>50.8</v>
      </c>
      <c r="K2016" s="0" t="n">
        <v>77.9</v>
      </c>
      <c r="L2016" s="0" t="n">
        <v>15.6</v>
      </c>
      <c r="M2016" s="0" t="n">
        <v>219</v>
      </c>
      <c r="N2016" s="0" t="n">
        <v>28.1</v>
      </c>
      <c r="O2016" s="0" t="n">
        <f aca="false">VLOOKUP($A2016,lifeExpectancy!$A$2:$B$3076,2,FALSE())</f>
        <v>77</v>
      </c>
      <c r="P2016" s="0" t="n">
        <f aca="false">VLOOKUP($A2016,FarmAcres!$A$2:$B$3057,2,FALSE())</f>
        <v>997139</v>
      </c>
    </row>
    <row r="2017" customFormat="false" ht="13.5" hidden="false" customHeight="false" outlineLevel="0" collapsed="false">
      <c r="A2017" s="0" t="n">
        <v>38063</v>
      </c>
      <c r="B2017" s="0" t="str">
        <f aca="false">VLOOKUP(A2017,'FIPS-CountyNames'!$A$2:$B$3213,2,FALSE())</f>
        <v>ND Nelson</v>
      </c>
      <c r="C2017" s="0" t="n">
        <v>36100</v>
      </c>
      <c r="D2017" s="0" t="n">
        <v>16320</v>
      </c>
      <c r="E2017" s="0" t="n">
        <v>10.3</v>
      </c>
      <c r="F2017" s="0" t="n">
        <v>3715</v>
      </c>
      <c r="G2017" s="0" t="n">
        <v>-4.1</v>
      </c>
      <c r="H2017" s="0" t="n">
        <v>27.4</v>
      </c>
      <c r="I2017" s="0" t="n">
        <v>820</v>
      </c>
      <c r="J2017" s="0" t="n">
        <v>51.1</v>
      </c>
      <c r="K2017" s="0" t="n">
        <v>81.4</v>
      </c>
      <c r="L2017" s="0" t="n">
        <v>17.5</v>
      </c>
      <c r="M2017" s="0" t="n">
        <v>71</v>
      </c>
      <c r="N2017" s="0" t="n">
        <v>22.1</v>
      </c>
      <c r="O2017" s="0" t="n">
        <f aca="false">VLOOKUP($A2017,lifeExpectancy!$A$2:$B$3076,2,FALSE())</f>
        <v>78.2</v>
      </c>
      <c r="P2017" s="0" t="n">
        <f aca="false">VLOOKUP($A2017,FarmAcres!$A$2:$B$3057,2,FALSE())</f>
        <v>535053</v>
      </c>
    </row>
    <row r="2018" customFormat="false" ht="13.5" hidden="false" customHeight="false" outlineLevel="0" collapsed="false">
      <c r="A2018" s="0" t="n">
        <v>38065</v>
      </c>
      <c r="B2018" s="0" t="str">
        <f aca="false">VLOOKUP(A2018,'FIPS-CountyNames'!$A$2:$B$3213,2,FALSE())</f>
        <v>ND Oliver</v>
      </c>
      <c r="C2018" s="0" t="n">
        <v>59600</v>
      </c>
      <c r="D2018" s="0" t="n">
        <v>16271</v>
      </c>
      <c r="E2018" s="0" t="n">
        <v>14.9</v>
      </c>
      <c r="F2018" s="0" t="n">
        <v>2065</v>
      </c>
      <c r="G2018" s="0" t="n">
        <v>-5.1</v>
      </c>
      <c r="H2018" s="0" t="n">
        <v>14.2</v>
      </c>
      <c r="I2018" s="0" t="n">
        <v>566</v>
      </c>
      <c r="J2018" s="0" t="n">
        <v>48.2</v>
      </c>
      <c r="K2018" s="0" t="n">
        <v>79.9</v>
      </c>
      <c r="L2018" s="0" t="n">
        <v>12</v>
      </c>
      <c r="M2018" s="0" t="n">
        <v>55</v>
      </c>
      <c r="N2018" s="0" t="n">
        <v>27.4</v>
      </c>
      <c r="O2018" s="0" t="n">
        <f aca="false">VLOOKUP($A2018,lifeExpectancy!$A$2:$B$3076,2,FALSE())</f>
        <v>77.7</v>
      </c>
      <c r="P2018" s="0" t="n">
        <f aca="false">VLOOKUP($A2018,FarmAcres!$A$2:$B$3057,2,FALSE())</f>
        <v>400248</v>
      </c>
    </row>
    <row r="2019" customFormat="false" ht="13.5" hidden="false" customHeight="false" outlineLevel="0" collapsed="false">
      <c r="A2019" s="0" t="n">
        <v>38067</v>
      </c>
      <c r="B2019" s="0" t="str">
        <f aca="false">VLOOKUP(A2019,'FIPS-CountyNames'!$A$2:$B$3213,2,FALSE())</f>
        <v>ND Pembina</v>
      </c>
      <c r="C2019" s="0" t="n">
        <v>55100</v>
      </c>
      <c r="D2019" s="0" t="n">
        <v>18692</v>
      </c>
      <c r="E2019" s="0" t="n">
        <v>9.2</v>
      </c>
      <c r="F2019" s="0" t="n">
        <v>8585</v>
      </c>
      <c r="G2019" s="0" t="n">
        <v>-2.1</v>
      </c>
      <c r="H2019" s="0" t="n">
        <v>19.5</v>
      </c>
      <c r="I2019" s="0" t="n">
        <v>2140</v>
      </c>
      <c r="J2019" s="0" t="n">
        <v>49.9</v>
      </c>
      <c r="K2019" s="0" t="n">
        <v>79.8</v>
      </c>
      <c r="L2019" s="0" t="n">
        <v>16.4</v>
      </c>
      <c r="M2019" s="0" t="n">
        <v>307</v>
      </c>
      <c r="N2019" s="0" t="n">
        <v>24.9</v>
      </c>
      <c r="O2019" s="0" t="n">
        <f aca="false">VLOOKUP($A2019,lifeExpectancy!$A$2:$B$3076,2,FALSE())</f>
        <v>76.4</v>
      </c>
      <c r="P2019" s="0" t="n">
        <f aca="false">VLOOKUP($A2019,FarmAcres!$A$2:$B$3057,2,FALSE())</f>
        <v>633216</v>
      </c>
    </row>
    <row r="2020" customFormat="false" ht="13.5" hidden="false" customHeight="false" outlineLevel="0" collapsed="false">
      <c r="A2020" s="0" t="n">
        <v>38069</v>
      </c>
      <c r="B2020" s="0" t="str">
        <f aca="false">VLOOKUP(A2020,'FIPS-CountyNames'!$A$2:$B$3213,2,FALSE())</f>
        <v>ND Pierce</v>
      </c>
      <c r="C2020" s="0" t="n">
        <v>62300</v>
      </c>
      <c r="D2020" s="0" t="n">
        <v>14055</v>
      </c>
      <c r="E2020" s="0" t="n">
        <v>12.5</v>
      </c>
      <c r="F2020" s="0" t="n">
        <v>4675</v>
      </c>
      <c r="G2020" s="0" t="n">
        <v>-1.7</v>
      </c>
      <c r="H2020" s="0" t="n">
        <v>24.1</v>
      </c>
      <c r="I2020" s="0" t="n">
        <v>1115</v>
      </c>
      <c r="J2020" s="0" t="n">
        <v>50.9</v>
      </c>
      <c r="K2020" s="0" t="n">
        <v>76.7</v>
      </c>
      <c r="L2020" s="0" t="n">
        <v>14.7</v>
      </c>
      <c r="M2020" s="0" t="n">
        <v>83</v>
      </c>
      <c r="N2020" s="0" t="n">
        <v>23.9</v>
      </c>
      <c r="O2020" s="0" t="n">
        <f aca="false">VLOOKUP($A2020,lifeExpectancy!$A$2:$B$3076,2,FALSE())</f>
        <v>75.4</v>
      </c>
      <c r="P2020" s="0" t="n">
        <f aca="false">VLOOKUP($A2020,FarmAcres!$A$2:$B$3057,2,FALSE())</f>
        <v>567042</v>
      </c>
    </row>
    <row r="2021" customFormat="false" ht="13.5" hidden="false" customHeight="false" outlineLevel="0" collapsed="false">
      <c r="A2021" s="0" t="n">
        <v>38071</v>
      </c>
      <c r="B2021" s="0" t="str">
        <f aca="false">VLOOKUP(A2021,'FIPS-CountyNames'!$A$2:$B$3213,2,FALSE())</f>
        <v>ND Ramsey</v>
      </c>
      <c r="C2021" s="0" t="n">
        <v>63500</v>
      </c>
      <c r="D2021" s="0" t="n">
        <v>18060</v>
      </c>
      <c r="E2021" s="0" t="n">
        <v>12.6</v>
      </c>
      <c r="F2021" s="0" t="n">
        <v>12066</v>
      </c>
      <c r="G2021" s="0" t="n">
        <v>-1.9</v>
      </c>
      <c r="H2021" s="0" t="n">
        <v>18.8</v>
      </c>
      <c r="I2021" s="0" t="n">
        <v>3019</v>
      </c>
      <c r="J2021" s="0" t="n">
        <v>50.7</v>
      </c>
      <c r="K2021" s="0" t="n">
        <v>80.1</v>
      </c>
      <c r="L2021" s="0" t="n">
        <v>18.8</v>
      </c>
      <c r="M2021" s="0" t="n">
        <v>213</v>
      </c>
      <c r="N2021" s="0" t="n">
        <v>25</v>
      </c>
      <c r="O2021" s="0" t="n">
        <f aca="false">VLOOKUP($A2021,lifeExpectancy!$A$2:$B$3076,2,FALSE())</f>
        <v>76.4</v>
      </c>
      <c r="P2021" s="0" t="n">
        <f aca="false">VLOOKUP($A2021,FarmAcres!$A$2:$B$3057,2,FALSE())</f>
        <v>658108</v>
      </c>
    </row>
    <row r="2022" customFormat="false" ht="13.5" hidden="false" customHeight="false" outlineLevel="0" collapsed="false">
      <c r="A2022" s="0" t="n">
        <v>38073</v>
      </c>
      <c r="B2022" s="0" t="str">
        <f aca="false">VLOOKUP(A2022,'FIPS-CountyNames'!$A$2:$B$3213,2,FALSE())</f>
        <v>ND Ransom</v>
      </c>
      <c r="C2022" s="0" t="n">
        <v>56100</v>
      </c>
      <c r="D2022" s="0" t="n">
        <v>18219</v>
      </c>
      <c r="E2022" s="0" t="n">
        <v>8.8</v>
      </c>
      <c r="F2022" s="0" t="n">
        <v>5890</v>
      </c>
      <c r="G2022" s="0" t="n">
        <v>-0.8</v>
      </c>
      <c r="H2022" s="0" t="n">
        <v>21.2</v>
      </c>
      <c r="I2022" s="0" t="n">
        <v>1471</v>
      </c>
      <c r="J2022" s="0" t="n">
        <v>48.5</v>
      </c>
      <c r="K2022" s="0" t="n">
        <v>81.3</v>
      </c>
      <c r="L2022" s="0" t="n">
        <v>15.8</v>
      </c>
      <c r="M2022" s="0" t="n">
        <v>67</v>
      </c>
      <c r="N2022" s="0" t="n">
        <v>25</v>
      </c>
      <c r="O2022" s="0" t="n">
        <f aca="false">VLOOKUP($A2022,lifeExpectancy!$A$2:$B$3076,2,FALSE())</f>
        <v>78.2</v>
      </c>
      <c r="P2022" s="0" t="n">
        <f aca="false">VLOOKUP($A2022,FarmAcres!$A$2:$B$3057,2,FALSE())</f>
        <v>515104</v>
      </c>
    </row>
    <row r="2023" customFormat="false" ht="13.5" hidden="false" customHeight="false" outlineLevel="0" collapsed="false">
      <c r="A2023" s="0" t="n">
        <v>38075</v>
      </c>
      <c r="B2023" s="0" t="str">
        <f aca="false">VLOOKUP(A2023,'FIPS-CountyNames'!$A$2:$B$3213,2,FALSE())</f>
        <v>ND Renville</v>
      </c>
      <c r="C2023" s="0" t="n">
        <v>44500</v>
      </c>
      <c r="D2023" s="0" t="n">
        <v>16478</v>
      </c>
      <c r="E2023" s="0" t="n">
        <v>11</v>
      </c>
      <c r="F2023" s="0" t="n">
        <v>2610</v>
      </c>
      <c r="G2023" s="0" t="n">
        <v>-2.6</v>
      </c>
      <c r="H2023" s="0" t="n">
        <v>22</v>
      </c>
      <c r="I2023" s="0" t="n">
        <v>609</v>
      </c>
      <c r="J2023" s="0" t="n">
        <v>49.9</v>
      </c>
      <c r="K2023" s="0" t="n">
        <v>84.1</v>
      </c>
      <c r="L2023" s="0" t="n">
        <v>16.1</v>
      </c>
      <c r="M2023" s="0" t="n">
        <v>37</v>
      </c>
      <c r="N2023" s="0" t="n">
        <v>23.3</v>
      </c>
      <c r="O2023" s="0" t="n">
        <f aca="false">VLOOKUP($A2023,lifeExpectancy!$A$2:$B$3076,2,FALSE())</f>
        <v>77</v>
      </c>
      <c r="P2023" s="0" t="n">
        <f aca="false">VLOOKUP($A2023,FarmAcres!$A$2:$B$3057,2,FALSE())</f>
        <v>515600</v>
      </c>
    </row>
    <row r="2024" customFormat="false" ht="13.5" hidden="false" customHeight="false" outlineLevel="0" collapsed="false">
      <c r="A2024" s="0" t="n">
        <v>38077</v>
      </c>
      <c r="B2024" s="0" t="str">
        <f aca="false">VLOOKUP(A2024,'FIPS-CountyNames'!$A$2:$B$3213,2,FALSE())</f>
        <v>ND Richland</v>
      </c>
      <c r="C2024" s="0" t="n">
        <v>67200</v>
      </c>
      <c r="D2024" s="0" t="n">
        <v>16339</v>
      </c>
      <c r="E2024" s="0" t="n">
        <v>10.4</v>
      </c>
      <c r="F2024" s="0" t="n">
        <v>17998</v>
      </c>
      <c r="G2024" s="0" t="n">
        <v>-1.7</v>
      </c>
      <c r="H2024" s="0" t="n">
        <v>15.3</v>
      </c>
      <c r="I2024" s="0" t="n">
        <v>4437</v>
      </c>
      <c r="J2024" s="0" t="n">
        <v>48.1</v>
      </c>
      <c r="K2024" s="0" t="n">
        <v>83.2</v>
      </c>
      <c r="L2024" s="0" t="n">
        <v>15.2</v>
      </c>
      <c r="M2024" s="0" t="n">
        <v>267</v>
      </c>
      <c r="N2024" s="0" t="n">
        <v>24.7</v>
      </c>
      <c r="O2024" s="0" t="n">
        <f aca="false">VLOOKUP($A2024,lifeExpectancy!$A$2:$B$3076,2,FALSE())</f>
        <v>78.2</v>
      </c>
      <c r="P2024" s="0" t="n">
        <f aca="false">VLOOKUP($A2024,FarmAcres!$A$2:$B$3057,2,FALSE())</f>
        <v>809410</v>
      </c>
    </row>
    <row r="2025" customFormat="false" ht="13.5" hidden="false" customHeight="false" outlineLevel="0" collapsed="false">
      <c r="A2025" s="0" t="n">
        <v>38079</v>
      </c>
      <c r="B2025" s="0" t="str">
        <f aca="false">VLOOKUP(A2025,'FIPS-CountyNames'!$A$2:$B$3213,2,FALSE())</f>
        <v>ND Rolette</v>
      </c>
      <c r="C2025" s="0" t="n">
        <v>55200</v>
      </c>
      <c r="D2025" s="0" t="n">
        <v>10873</v>
      </c>
      <c r="E2025" s="0" t="n">
        <v>31</v>
      </c>
      <c r="F2025" s="0" t="n">
        <v>13674</v>
      </c>
      <c r="G2025" s="0" t="n">
        <v>0.5</v>
      </c>
      <c r="H2025" s="0" t="n">
        <v>9.7</v>
      </c>
      <c r="I2025" s="0" t="n">
        <v>4985</v>
      </c>
      <c r="J2025" s="0" t="n">
        <v>50.7</v>
      </c>
      <c r="K2025" s="0" t="n">
        <v>73.7</v>
      </c>
      <c r="L2025" s="0" t="n">
        <v>14.7</v>
      </c>
      <c r="M2025" s="0" t="n">
        <v>792</v>
      </c>
      <c r="N2025" s="0" t="n">
        <v>36.5</v>
      </c>
      <c r="O2025" s="0" t="n">
        <f aca="false">VLOOKUP($A2025,lifeExpectancy!$A$2:$B$3076,2,FALSE())</f>
        <v>75.4</v>
      </c>
      <c r="P2025" s="0" t="n">
        <f aca="false">VLOOKUP($A2025,FarmAcres!$A$2:$B$3057,2,FALSE())</f>
        <v>493200</v>
      </c>
    </row>
    <row r="2026" customFormat="false" ht="13.5" hidden="false" customHeight="false" outlineLevel="0" collapsed="false">
      <c r="A2026" s="0" t="n">
        <v>38081</v>
      </c>
      <c r="B2026" s="0" t="str">
        <f aca="false">VLOOKUP(A2026,'FIPS-CountyNames'!$A$2:$B$3213,2,FALSE())</f>
        <v>ND Sargent</v>
      </c>
      <c r="C2026" s="0" t="n">
        <v>44800</v>
      </c>
      <c r="D2026" s="0" t="n">
        <v>18689</v>
      </c>
      <c r="E2026" s="0" t="n">
        <v>8.2</v>
      </c>
      <c r="F2026" s="0" t="n">
        <v>4366</v>
      </c>
      <c r="G2026" s="0" t="n">
        <v>-1.6</v>
      </c>
      <c r="H2026" s="0" t="n">
        <v>16.9</v>
      </c>
      <c r="I2026" s="0" t="n">
        <v>1155</v>
      </c>
      <c r="J2026" s="0" t="n">
        <v>47.5</v>
      </c>
      <c r="K2026" s="0" t="n">
        <v>81.1</v>
      </c>
      <c r="L2026" s="0" t="n">
        <v>12.7</v>
      </c>
      <c r="M2026" s="0" t="n">
        <v>49</v>
      </c>
      <c r="N2026" s="0" t="n">
        <v>26.5</v>
      </c>
      <c r="O2026" s="0" t="n">
        <f aca="false">VLOOKUP($A2026,lifeExpectancy!$A$2:$B$3076,2,FALSE())</f>
        <v>78.2</v>
      </c>
      <c r="P2026" s="0" t="n">
        <f aca="false">VLOOKUP($A2026,FarmAcres!$A$2:$B$3057,2,FALSE())</f>
        <v>476735</v>
      </c>
    </row>
    <row r="2027" customFormat="false" ht="13.5" hidden="false" customHeight="false" outlineLevel="0" collapsed="false">
      <c r="A2027" s="0" t="n">
        <v>38083</v>
      </c>
      <c r="B2027" s="0" t="str">
        <f aca="false">VLOOKUP(A2027,'FIPS-CountyNames'!$A$2:$B$3213,2,FALSE())</f>
        <v>ND Sheridan</v>
      </c>
      <c r="C2027" s="0" t="n">
        <v>23900</v>
      </c>
      <c r="D2027" s="0" t="n">
        <v>13283</v>
      </c>
      <c r="E2027" s="0" t="n">
        <v>21</v>
      </c>
      <c r="F2027" s="0" t="n">
        <v>1710</v>
      </c>
      <c r="G2027" s="0" t="n">
        <v>-6.1</v>
      </c>
      <c r="H2027" s="0" t="n">
        <v>26.6</v>
      </c>
      <c r="I2027" s="0" t="n">
        <v>366</v>
      </c>
      <c r="J2027" s="0" t="n">
        <v>48.6</v>
      </c>
      <c r="K2027" s="0" t="n">
        <v>67.8</v>
      </c>
      <c r="L2027" s="0" t="n">
        <v>9.7</v>
      </c>
      <c r="M2027" s="0" t="n">
        <v>48</v>
      </c>
      <c r="N2027" s="0" t="n">
        <v>21.4</v>
      </c>
      <c r="O2027" s="0" t="n">
        <f aca="false">VLOOKUP($A2027,lifeExpectancy!$A$2:$B$3076,2,FALSE())</f>
        <v>77.5</v>
      </c>
      <c r="P2027" s="0" t="n">
        <f aca="false">VLOOKUP($A2027,FarmAcres!$A$2:$B$3057,2,FALSE())</f>
        <v>491998</v>
      </c>
    </row>
    <row r="2028" customFormat="false" ht="13.5" hidden="false" customHeight="false" outlineLevel="0" collapsed="false">
      <c r="A2028" s="0" t="n">
        <v>38085</v>
      </c>
      <c r="B2028" s="0" t="str">
        <f aca="false">VLOOKUP(A2028,'FIPS-CountyNames'!$A$2:$B$3213,2,FALSE())</f>
        <v>ND Sioux</v>
      </c>
      <c r="C2028" s="0" t="n">
        <v>48000</v>
      </c>
      <c r="D2028" s="0" t="n">
        <v>7731</v>
      </c>
      <c r="E2028" s="0" t="n">
        <v>39.2</v>
      </c>
      <c r="F2028" s="0" t="n">
        <v>4044</v>
      </c>
      <c r="G2028" s="0" t="n">
        <v>0.5</v>
      </c>
      <c r="H2028" s="0" t="n">
        <v>5.6</v>
      </c>
      <c r="I2028" s="0" t="n">
        <v>1630</v>
      </c>
      <c r="J2028" s="0" t="n">
        <v>49</v>
      </c>
      <c r="K2028" s="0" t="n">
        <v>78.5</v>
      </c>
      <c r="L2028" s="0" t="n">
        <v>11.2</v>
      </c>
      <c r="M2028" s="0" t="n">
        <v>122</v>
      </c>
      <c r="N2028" s="0" t="n">
        <v>40.3</v>
      </c>
      <c r="O2028" s="0" t="n">
        <f aca="false">VLOOKUP($A2028,lifeExpectancy!$A$2:$B$3076,2,FALSE())</f>
        <v>76.2</v>
      </c>
      <c r="P2028" s="0" t="n">
        <f aca="false">VLOOKUP($A2028,FarmAcres!$A$2:$B$3057,2,FALSE())</f>
        <v>704872</v>
      </c>
    </row>
    <row r="2029" customFormat="false" ht="13.5" hidden="false" customHeight="false" outlineLevel="0" collapsed="false">
      <c r="A2029" s="0" t="n">
        <v>38087</v>
      </c>
      <c r="B2029" s="0" t="str">
        <f aca="false">VLOOKUP(A2029,'FIPS-CountyNames'!$A$2:$B$3213,2,FALSE())</f>
        <v>ND Slope</v>
      </c>
      <c r="C2029" s="0" t="n">
        <v>23900</v>
      </c>
      <c r="D2029" s="0" t="n">
        <v>14513</v>
      </c>
      <c r="E2029" s="0" t="n">
        <v>16.9</v>
      </c>
      <c r="F2029" s="0" t="n">
        <v>767</v>
      </c>
      <c r="G2029" s="0" t="n">
        <v>-1.7</v>
      </c>
      <c r="H2029" s="0" t="n">
        <v>17.9</v>
      </c>
      <c r="I2029" s="0" t="n">
        <v>194</v>
      </c>
      <c r="J2029" s="0" t="n">
        <v>46.2</v>
      </c>
      <c r="K2029" s="0" t="n">
        <v>82.5</v>
      </c>
      <c r="L2029" s="0" t="n">
        <v>16</v>
      </c>
      <c r="M2029" s="0" t="n">
        <v>24</v>
      </c>
      <c r="N2029" s="0" t="n">
        <v>25.3</v>
      </c>
      <c r="O2029" s="0" t="n">
        <f aca="false">VLOOKUP($A2029,lifeExpectancy!$A$2:$B$3076,2,FALSE())</f>
        <v>76.2</v>
      </c>
      <c r="P2029" s="0" t="n">
        <f aca="false">VLOOKUP($A2029,FarmAcres!$A$2:$B$3057,2,FALSE())</f>
        <v>757051</v>
      </c>
    </row>
    <row r="2030" customFormat="false" ht="13.5" hidden="false" customHeight="false" outlineLevel="0" collapsed="false">
      <c r="A2030" s="0" t="n">
        <v>38089</v>
      </c>
      <c r="B2030" s="0" t="str">
        <f aca="false">VLOOKUP(A2030,'FIPS-CountyNames'!$A$2:$B$3213,2,FALSE())</f>
        <v>ND Stark</v>
      </c>
      <c r="C2030" s="0" t="n">
        <v>70400</v>
      </c>
      <c r="D2030" s="0" t="n">
        <v>15929</v>
      </c>
      <c r="E2030" s="0" t="n">
        <v>12.3</v>
      </c>
      <c r="F2030" s="0" t="n">
        <v>22636</v>
      </c>
      <c r="G2030" s="0" t="n">
        <v>-1.9</v>
      </c>
      <c r="H2030" s="0" t="n">
        <v>15.5</v>
      </c>
      <c r="I2030" s="0" t="n">
        <v>5781</v>
      </c>
      <c r="J2030" s="0" t="n">
        <v>50.8</v>
      </c>
      <c r="K2030" s="0" t="n">
        <v>79.9</v>
      </c>
      <c r="L2030" s="0" t="n">
        <v>22.3</v>
      </c>
      <c r="M2030" s="0" t="n">
        <v>528</v>
      </c>
      <c r="N2030" s="0" t="n">
        <v>25.5</v>
      </c>
      <c r="O2030" s="0" t="n">
        <f aca="false">VLOOKUP($A2030,lifeExpectancy!$A$2:$B$3076,2,FALSE())</f>
        <v>78.6</v>
      </c>
      <c r="P2030" s="0" t="n">
        <f aca="false">VLOOKUP($A2030,FarmAcres!$A$2:$B$3057,2,FALSE())</f>
        <v>805909</v>
      </c>
    </row>
    <row r="2031" customFormat="false" ht="13.5" hidden="false" customHeight="false" outlineLevel="0" collapsed="false">
      <c r="A2031" s="0" t="n">
        <v>38091</v>
      </c>
      <c r="B2031" s="0" t="str">
        <f aca="false">VLOOKUP(A2031,'FIPS-CountyNames'!$A$2:$B$3213,2,FALSE())</f>
        <v>ND Steele</v>
      </c>
      <c r="C2031" s="0" t="n">
        <v>34600</v>
      </c>
      <c r="D2031" s="0" t="n">
        <v>17601</v>
      </c>
      <c r="E2031" s="0" t="n">
        <v>7.1</v>
      </c>
      <c r="F2031" s="0" t="n">
        <v>2258</v>
      </c>
      <c r="G2031" s="0" t="n">
        <v>-3</v>
      </c>
      <c r="H2031" s="0" t="n">
        <v>19.6</v>
      </c>
      <c r="I2031" s="0" t="n">
        <v>624</v>
      </c>
      <c r="J2031" s="0" t="n">
        <v>48.3</v>
      </c>
      <c r="K2031" s="0" t="n">
        <v>86.1</v>
      </c>
      <c r="L2031" s="0" t="n">
        <v>19.8</v>
      </c>
      <c r="M2031" s="0" t="n">
        <v>13</v>
      </c>
      <c r="N2031" s="0" t="n">
        <v>27.6</v>
      </c>
      <c r="O2031" s="0" t="n">
        <f aca="false">VLOOKUP($A2031,lifeExpectancy!$A$2:$B$3076,2,FALSE())</f>
        <v>77.7</v>
      </c>
      <c r="P2031" s="0" t="n">
        <f aca="false">VLOOKUP($A2031,FarmAcres!$A$2:$B$3057,2,FALSE())</f>
        <v>412763</v>
      </c>
    </row>
    <row r="2032" customFormat="false" ht="13.5" hidden="false" customHeight="false" outlineLevel="0" collapsed="false">
      <c r="A2032" s="0" t="n">
        <v>38093</v>
      </c>
      <c r="B2032" s="0" t="str">
        <f aca="false">VLOOKUP(A2032,'FIPS-CountyNames'!$A$2:$B$3213,2,FALSE())</f>
        <v>ND Stutsman</v>
      </c>
      <c r="C2032" s="0" t="n">
        <v>66600</v>
      </c>
      <c r="D2032" s="0" t="n">
        <v>17706</v>
      </c>
      <c r="E2032" s="0" t="n">
        <v>10.4</v>
      </c>
      <c r="F2032" s="0" t="n">
        <v>21908</v>
      </c>
      <c r="G2032" s="0" t="n">
        <v>-1.5</v>
      </c>
      <c r="H2032" s="0" t="n">
        <v>17.6</v>
      </c>
      <c r="I2032" s="0" t="n">
        <v>5005</v>
      </c>
      <c r="J2032" s="0" t="n">
        <v>50.9</v>
      </c>
      <c r="K2032" s="0" t="n">
        <v>81.1</v>
      </c>
      <c r="L2032" s="0" t="n">
        <v>19.7</v>
      </c>
      <c r="M2032" s="0" t="n">
        <v>316</v>
      </c>
      <c r="N2032" s="0" t="n">
        <v>22.8</v>
      </c>
      <c r="O2032" s="0" t="n">
        <f aca="false">VLOOKUP($A2032,lifeExpectancy!$A$2:$B$3076,2,FALSE())</f>
        <v>77.7</v>
      </c>
      <c r="P2032" s="0" t="n">
        <f aca="false">VLOOKUP($A2032,FarmAcres!$A$2:$B$3057,2,FALSE())</f>
        <v>1264518</v>
      </c>
    </row>
    <row r="2033" customFormat="false" ht="13.5" hidden="false" customHeight="false" outlineLevel="0" collapsed="false">
      <c r="A2033" s="0" t="n">
        <v>38095</v>
      </c>
      <c r="B2033" s="0" t="str">
        <f aca="false">VLOOKUP(A2033,'FIPS-CountyNames'!$A$2:$B$3213,2,FALSE())</f>
        <v>ND Towner</v>
      </c>
      <c r="C2033" s="0" t="n">
        <v>42200</v>
      </c>
      <c r="D2033" s="0" t="n">
        <v>17605</v>
      </c>
      <c r="E2033" s="0" t="n">
        <v>8.9</v>
      </c>
      <c r="F2033" s="0" t="n">
        <v>2876</v>
      </c>
      <c r="G2033" s="0" t="n">
        <v>-3.7</v>
      </c>
      <c r="H2033" s="0" t="n">
        <v>23.3</v>
      </c>
      <c r="I2033" s="0" t="n">
        <v>708</v>
      </c>
      <c r="J2033" s="0" t="n">
        <v>50.8</v>
      </c>
      <c r="K2033" s="0" t="n">
        <v>81.9</v>
      </c>
      <c r="L2033" s="0" t="n">
        <v>16.1</v>
      </c>
      <c r="M2033" s="0" t="n">
        <v>35</v>
      </c>
      <c r="N2033" s="0" t="n">
        <v>24.6</v>
      </c>
      <c r="O2033" s="0" t="n">
        <f aca="false">VLOOKUP($A2033,lifeExpectancy!$A$2:$B$3076,2,FALSE())</f>
        <v>77.5</v>
      </c>
      <c r="P2033" s="0" t="n">
        <f aca="false">VLOOKUP($A2033,FarmAcres!$A$2:$B$3057,2,FALSE())</f>
        <v>570058</v>
      </c>
    </row>
    <row r="2034" customFormat="false" ht="13.5" hidden="false" customHeight="false" outlineLevel="0" collapsed="false">
      <c r="A2034" s="0" t="n">
        <v>38097</v>
      </c>
      <c r="B2034" s="0" t="str">
        <f aca="false">VLOOKUP(A2034,'FIPS-CountyNames'!$A$2:$B$3213,2,FALSE())</f>
        <v>ND Traill</v>
      </c>
      <c r="C2034" s="0" t="n">
        <v>60000</v>
      </c>
      <c r="D2034" s="0" t="n">
        <v>18014</v>
      </c>
      <c r="E2034" s="0" t="n">
        <v>9.2</v>
      </c>
      <c r="F2034" s="0" t="n">
        <v>8477</v>
      </c>
      <c r="G2034" s="0" t="n">
        <v>-1</v>
      </c>
      <c r="H2034" s="0" t="n">
        <v>19.1</v>
      </c>
      <c r="I2034" s="0" t="n">
        <v>2104</v>
      </c>
      <c r="J2034" s="0" t="n">
        <v>49.8</v>
      </c>
      <c r="K2034" s="0" t="n">
        <v>83.7</v>
      </c>
      <c r="L2034" s="0" t="n">
        <v>21.8</v>
      </c>
      <c r="M2034" s="0" t="n">
        <v>124</v>
      </c>
      <c r="N2034" s="0" t="n">
        <v>24.8</v>
      </c>
      <c r="O2034" s="0" t="n">
        <f aca="false">VLOOKUP($A2034,lifeExpectancy!$A$2:$B$3076,2,FALSE())</f>
        <v>77.7</v>
      </c>
      <c r="P2034" s="0" t="n">
        <f aca="false">VLOOKUP($A2034,FarmAcres!$A$2:$B$3057,2,FALSE())</f>
        <v>494484</v>
      </c>
    </row>
    <row r="2035" customFormat="false" ht="13.5" hidden="false" customHeight="false" outlineLevel="0" collapsed="false">
      <c r="A2035" s="0" t="n">
        <v>38099</v>
      </c>
      <c r="B2035" s="0" t="str">
        <f aca="false">VLOOKUP(A2035,'FIPS-CountyNames'!$A$2:$B$3213,2,FALSE())</f>
        <v>ND Walsh</v>
      </c>
      <c r="C2035" s="0" t="n">
        <v>52100</v>
      </c>
      <c r="D2035" s="0" t="n">
        <v>16496</v>
      </c>
      <c r="E2035" s="0" t="n">
        <v>10.9</v>
      </c>
      <c r="F2035" s="0" t="n">
        <v>12389</v>
      </c>
      <c r="G2035" s="0" t="n">
        <v>-2.5</v>
      </c>
      <c r="H2035" s="0" t="n">
        <v>19.3</v>
      </c>
      <c r="I2035" s="0" t="n">
        <v>3091</v>
      </c>
      <c r="J2035" s="0" t="n">
        <v>50</v>
      </c>
      <c r="K2035" s="0" t="n">
        <v>76.6</v>
      </c>
      <c r="L2035" s="0" t="n">
        <v>13.3</v>
      </c>
      <c r="M2035" s="0" t="n">
        <v>265</v>
      </c>
      <c r="N2035" s="0" t="n">
        <v>24.9</v>
      </c>
      <c r="O2035" s="0" t="n">
        <f aca="false">VLOOKUP($A2035,lifeExpectancy!$A$2:$B$3076,2,FALSE())</f>
        <v>76.4</v>
      </c>
      <c r="P2035" s="0" t="n">
        <f aca="false">VLOOKUP($A2035,FarmAcres!$A$2:$B$3057,2,FALSE())</f>
        <v>717525</v>
      </c>
    </row>
    <row r="2036" customFormat="false" ht="13.5" hidden="false" customHeight="false" outlineLevel="0" collapsed="false">
      <c r="A2036" s="0" t="n">
        <v>38101</v>
      </c>
      <c r="B2036" s="0" t="str">
        <f aca="false">VLOOKUP(A2036,'FIPS-CountyNames'!$A$2:$B$3213,2,FALSE())</f>
        <v>ND Ward</v>
      </c>
      <c r="C2036" s="0" t="n">
        <v>79500</v>
      </c>
      <c r="D2036" s="0" t="n">
        <v>16926</v>
      </c>
      <c r="E2036" s="0" t="n">
        <v>10.8</v>
      </c>
      <c r="F2036" s="0" t="n">
        <v>58795</v>
      </c>
      <c r="G2036" s="0" t="n">
        <v>-2.6</v>
      </c>
      <c r="H2036" s="0" t="n">
        <v>12.5</v>
      </c>
      <c r="I2036" s="0" t="n">
        <v>15423</v>
      </c>
      <c r="J2036" s="0" t="n">
        <v>50.2</v>
      </c>
      <c r="K2036" s="0" t="n">
        <v>87.4</v>
      </c>
      <c r="L2036" s="0" t="n">
        <v>22.1</v>
      </c>
      <c r="M2036" s="0" t="n">
        <v>967</v>
      </c>
      <c r="N2036" s="0" t="n">
        <v>26.2</v>
      </c>
      <c r="O2036" s="0" t="n">
        <f aca="false">VLOOKUP($A2036,lifeExpectancy!$A$2:$B$3076,2,FALSE())</f>
        <v>78.1</v>
      </c>
      <c r="P2036" s="0" t="n">
        <f aca="false">VLOOKUP($A2036,FarmAcres!$A$2:$B$3057,2,FALSE())</f>
        <v>1207702</v>
      </c>
    </row>
    <row r="2037" customFormat="false" ht="13.5" hidden="false" customHeight="false" outlineLevel="0" collapsed="false">
      <c r="A2037" s="0" t="n">
        <v>38103</v>
      </c>
      <c r="B2037" s="0" t="str">
        <f aca="false">VLOOKUP(A2037,'FIPS-CountyNames'!$A$2:$B$3213,2,FALSE())</f>
        <v>ND Wells</v>
      </c>
      <c r="C2037" s="0" t="n">
        <v>38700</v>
      </c>
      <c r="D2037" s="0" t="n">
        <v>17932</v>
      </c>
      <c r="E2037" s="0" t="n">
        <v>13.5</v>
      </c>
      <c r="F2037" s="0" t="n">
        <v>5102</v>
      </c>
      <c r="G2037" s="0" t="n">
        <v>-4.3</v>
      </c>
      <c r="H2037" s="0" t="n">
        <v>26</v>
      </c>
      <c r="I2037" s="0" t="n">
        <v>1149</v>
      </c>
      <c r="J2037" s="0" t="n">
        <v>50.9</v>
      </c>
      <c r="K2037" s="0" t="n">
        <v>72.6</v>
      </c>
      <c r="L2037" s="0" t="n">
        <v>13.7</v>
      </c>
      <c r="M2037" s="0" t="n">
        <v>105</v>
      </c>
      <c r="N2037" s="0" t="n">
        <v>22.5</v>
      </c>
      <c r="O2037" s="0" t="n">
        <f aca="false">VLOOKUP($A2037,lifeExpectancy!$A$2:$B$3076,2,FALSE())</f>
        <v>77.5</v>
      </c>
      <c r="P2037" s="0" t="n">
        <f aca="false">VLOOKUP($A2037,FarmAcres!$A$2:$B$3057,2,FALSE())</f>
        <v>744442</v>
      </c>
    </row>
    <row r="2038" customFormat="false" ht="13.5" hidden="false" customHeight="false" outlineLevel="0" collapsed="false">
      <c r="A2038" s="0" t="n">
        <v>38105</v>
      </c>
      <c r="B2038" s="0" t="str">
        <f aca="false">VLOOKUP(A2038,'FIPS-CountyNames'!$A$2:$B$3213,2,FALSE())</f>
        <v>ND Williams</v>
      </c>
      <c r="C2038" s="0" t="n">
        <v>56100</v>
      </c>
      <c r="D2038" s="0" t="n">
        <v>16763</v>
      </c>
      <c r="E2038" s="0" t="n">
        <v>11.9</v>
      </c>
      <c r="F2038" s="0" t="n">
        <v>19761</v>
      </c>
      <c r="G2038" s="0" t="n">
        <v>-0.8</v>
      </c>
      <c r="H2038" s="0" t="n">
        <v>16.5</v>
      </c>
      <c r="I2038" s="0" t="n">
        <v>5172</v>
      </c>
      <c r="J2038" s="0" t="n">
        <v>51</v>
      </c>
      <c r="K2038" s="0" t="n">
        <v>82.5</v>
      </c>
      <c r="L2038" s="0" t="n">
        <v>16.5</v>
      </c>
      <c r="M2038" s="0" t="n">
        <v>571</v>
      </c>
      <c r="N2038" s="0" t="n">
        <v>26.2</v>
      </c>
      <c r="O2038" s="0" t="n">
        <f aca="false">VLOOKUP($A2038,lifeExpectancy!$A$2:$B$3076,2,FALSE())</f>
        <v>76.6</v>
      </c>
      <c r="P2038" s="0" t="n">
        <f aca="false">VLOOKUP($A2038,FarmAcres!$A$2:$B$3057,2,FALSE())</f>
        <v>1205246</v>
      </c>
    </row>
    <row r="2039" customFormat="false" ht="13.5" hidden="false" customHeight="false" outlineLevel="0" collapsed="false">
      <c r="A2039" s="0" t="n">
        <v>39001</v>
      </c>
      <c r="B2039" s="0" t="str">
        <f aca="false">VLOOKUP(A2039,'FIPS-CountyNames'!$A$2:$B$3213,2,FALSE())</f>
        <v>OH Adams</v>
      </c>
      <c r="C2039" s="0" t="n">
        <v>67400</v>
      </c>
      <c r="D2039" s="0" t="n">
        <v>14515</v>
      </c>
      <c r="E2039" s="0" t="n">
        <v>17.4</v>
      </c>
      <c r="F2039" s="0" t="n">
        <v>27330</v>
      </c>
      <c r="G2039" s="0" t="n">
        <v>0.9</v>
      </c>
      <c r="H2039" s="0" t="n">
        <v>13.3</v>
      </c>
      <c r="I2039" s="0" t="n">
        <v>7202</v>
      </c>
      <c r="J2039" s="0" t="n">
        <v>51</v>
      </c>
      <c r="K2039" s="0" t="n">
        <v>68.6</v>
      </c>
      <c r="L2039" s="0" t="n">
        <v>7.2</v>
      </c>
      <c r="M2039" s="0" t="n">
        <v>1115</v>
      </c>
      <c r="N2039" s="0" t="n">
        <v>26.4</v>
      </c>
      <c r="O2039" s="0" t="n">
        <f aca="false">VLOOKUP($A2039,lifeExpectancy!$A$2:$B$3076,2,FALSE())</f>
        <v>74</v>
      </c>
      <c r="P2039" s="0" t="n">
        <f aca="false">VLOOKUP($A2039,FarmAcres!$A$2:$B$3057,2,FALSE())</f>
        <v>194701</v>
      </c>
    </row>
    <row r="2040" customFormat="false" ht="13.5" hidden="false" customHeight="false" outlineLevel="0" collapsed="false">
      <c r="A2040" s="0" t="n">
        <v>39003</v>
      </c>
      <c r="B2040" s="0" t="str">
        <f aca="false">VLOOKUP(A2040,'FIPS-CountyNames'!$A$2:$B$3213,2,FALSE())</f>
        <v>OH Allen</v>
      </c>
      <c r="C2040" s="0" t="n">
        <v>81800</v>
      </c>
      <c r="D2040" s="0" t="n">
        <v>17511</v>
      </c>
      <c r="E2040" s="0" t="n">
        <v>12.1</v>
      </c>
      <c r="F2040" s="0" t="n">
        <v>108473</v>
      </c>
      <c r="G2040" s="0" t="n">
        <v>-0.2</v>
      </c>
      <c r="H2040" s="0" t="n">
        <v>14.2</v>
      </c>
      <c r="I2040" s="0" t="n">
        <v>28092</v>
      </c>
      <c r="J2040" s="0" t="n">
        <v>50</v>
      </c>
      <c r="K2040" s="0" t="n">
        <v>82.5</v>
      </c>
      <c r="L2040" s="0" t="n">
        <v>13.4</v>
      </c>
      <c r="M2040" s="0" t="n">
        <v>2438</v>
      </c>
      <c r="N2040" s="0" t="n">
        <v>25.9</v>
      </c>
      <c r="O2040" s="0" t="n">
        <f aca="false">VLOOKUP($A2040,lifeExpectancy!$A$2:$B$3076,2,FALSE())</f>
        <v>75.8</v>
      </c>
      <c r="P2040" s="0" t="n">
        <f aca="false">VLOOKUP($A2040,FarmAcres!$A$2:$B$3057,2,FALSE())</f>
        <v>189906</v>
      </c>
    </row>
    <row r="2041" customFormat="false" ht="13.5" hidden="false" customHeight="false" outlineLevel="0" collapsed="false">
      <c r="A2041" s="0" t="n">
        <v>39005</v>
      </c>
      <c r="B2041" s="0" t="str">
        <f aca="false">VLOOKUP(A2041,'FIPS-CountyNames'!$A$2:$B$3213,2,FALSE())</f>
        <v>OH Ashland</v>
      </c>
      <c r="C2041" s="0" t="n">
        <v>95900</v>
      </c>
      <c r="D2041" s="0" t="n">
        <v>17308</v>
      </c>
      <c r="E2041" s="0" t="n">
        <v>9.5</v>
      </c>
      <c r="F2041" s="0" t="n">
        <v>52523</v>
      </c>
      <c r="G2041" s="0" t="n">
        <v>0.4</v>
      </c>
      <c r="H2041" s="0" t="n">
        <v>13.9</v>
      </c>
      <c r="I2041" s="0" t="n">
        <v>13522</v>
      </c>
      <c r="J2041" s="0" t="n">
        <v>50.9</v>
      </c>
      <c r="K2041" s="0" t="n">
        <v>83.3</v>
      </c>
      <c r="L2041" s="0" t="n">
        <v>15.9</v>
      </c>
      <c r="M2041" s="0" t="n">
        <v>1082</v>
      </c>
      <c r="N2041" s="0" t="n">
        <v>25.7</v>
      </c>
      <c r="O2041" s="0" t="n">
        <f aca="false">VLOOKUP($A2041,lifeExpectancy!$A$2:$B$3076,2,FALSE())</f>
        <v>76.6</v>
      </c>
      <c r="P2041" s="0" t="n">
        <f aca="false">VLOOKUP($A2041,FarmAcres!$A$2:$B$3057,2,FALSE())</f>
        <v>163948</v>
      </c>
    </row>
    <row r="2042" customFormat="false" ht="13.5" hidden="false" customHeight="false" outlineLevel="0" collapsed="false">
      <c r="A2042" s="0" t="n">
        <v>39007</v>
      </c>
      <c r="B2042" s="0" t="str">
        <f aca="false">VLOOKUP(A2042,'FIPS-CountyNames'!$A$2:$B$3213,2,FALSE())</f>
        <v>OH Ashtabula</v>
      </c>
      <c r="C2042" s="0" t="n">
        <v>85300</v>
      </c>
      <c r="D2042" s="0" t="n">
        <v>16814</v>
      </c>
      <c r="E2042" s="0" t="n">
        <v>12.1</v>
      </c>
      <c r="F2042" s="0" t="n">
        <v>102728</v>
      </c>
      <c r="G2042" s="0" t="n">
        <v>-0.2</v>
      </c>
      <c r="H2042" s="0" t="n">
        <v>14.7</v>
      </c>
      <c r="I2042" s="0" t="n">
        <v>26865</v>
      </c>
      <c r="J2042" s="0" t="n">
        <v>51.3</v>
      </c>
      <c r="K2042" s="0" t="n">
        <v>79.9</v>
      </c>
      <c r="L2042" s="0" t="n">
        <v>11.1</v>
      </c>
      <c r="M2042" s="0" t="n">
        <v>2751</v>
      </c>
      <c r="N2042" s="0" t="n">
        <v>26.2</v>
      </c>
      <c r="O2042" s="0" t="n">
        <f aca="false">VLOOKUP($A2042,lifeExpectancy!$A$2:$B$3076,2,FALSE())</f>
        <v>74.9</v>
      </c>
      <c r="P2042" s="0" t="n">
        <f aca="false">VLOOKUP($A2042,FarmAcres!$A$2:$B$3057,2,FALSE())</f>
        <v>149319</v>
      </c>
    </row>
    <row r="2043" customFormat="false" ht="13.5" hidden="false" customHeight="false" outlineLevel="0" collapsed="false">
      <c r="A2043" s="0" t="n">
        <v>39009</v>
      </c>
      <c r="B2043" s="0" t="str">
        <f aca="false">VLOOKUP(A2043,'FIPS-CountyNames'!$A$2:$B$3213,2,FALSE())</f>
        <v>OH Athens</v>
      </c>
      <c r="C2043" s="0" t="n">
        <v>84300</v>
      </c>
      <c r="D2043" s="0" t="n">
        <v>14171</v>
      </c>
      <c r="E2043" s="0" t="n">
        <v>27.4</v>
      </c>
      <c r="F2043" s="0" t="n">
        <v>62223</v>
      </c>
      <c r="G2043" s="0" t="n">
        <v>0</v>
      </c>
      <c r="H2043" s="0" t="n">
        <v>9.3</v>
      </c>
      <c r="I2043" s="0" t="n">
        <v>11411</v>
      </c>
      <c r="J2043" s="0" t="n">
        <v>51.1</v>
      </c>
      <c r="K2043" s="0" t="n">
        <v>82.9</v>
      </c>
      <c r="L2043" s="0" t="n">
        <v>25.7</v>
      </c>
      <c r="M2043" s="0" t="n">
        <v>1300</v>
      </c>
      <c r="N2043" s="0" t="n">
        <v>18.3</v>
      </c>
      <c r="O2043" s="0" t="n">
        <f aca="false">VLOOKUP($A2043,lifeExpectancy!$A$2:$B$3076,2,FALSE())</f>
        <v>75.1</v>
      </c>
      <c r="P2043" s="0" t="n">
        <f aca="false">VLOOKUP($A2043,FarmAcres!$A$2:$B$3057,2,FALSE())</f>
        <v>82873</v>
      </c>
    </row>
    <row r="2044" customFormat="false" ht="13.5" hidden="false" customHeight="false" outlineLevel="0" collapsed="false">
      <c r="A2044" s="0" t="n">
        <v>39011</v>
      </c>
      <c r="B2044" s="0" t="str">
        <f aca="false">VLOOKUP(A2044,'FIPS-CountyNames'!$A$2:$B$3213,2,FALSE())</f>
        <v>OH Auglaize</v>
      </c>
      <c r="C2044" s="0" t="n">
        <v>90600</v>
      </c>
      <c r="D2044" s="0" t="n">
        <v>19593</v>
      </c>
      <c r="E2044" s="0" t="n">
        <v>6.2</v>
      </c>
      <c r="F2044" s="0" t="n">
        <v>46611</v>
      </c>
      <c r="G2044" s="0" t="n">
        <v>0.4</v>
      </c>
      <c r="H2044" s="0" t="n">
        <v>14.4</v>
      </c>
      <c r="I2044" s="0" t="n">
        <v>12873</v>
      </c>
      <c r="J2044" s="0" t="n">
        <v>50.9</v>
      </c>
      <c r="K2044" s="0" t="n">
        <v>85.7</v>
      </c>
      <c r="L2044" s="0" t="n">
        <v>13.4</v>
      </c>
      <c r="M2044" s="0" t="n">
        <v>972</v>
      </c>
      <c r="N2044" s="0" t="n">
        <v>27.6</v>
      </c>
      <c r="O2044" s="0" t="n">
        <f aca="false">VLOOKUP($A2044,lifeExpectancy!$A$2:$B$3076,2,FALSE())</f>
        <v>76.8</v>
      </c>
      <c r="P2044" s="0" t="n">
        <f aca="false">VLOOKUP($A2044,FarmAcres!$A$2:$B$3057,2,FALSE())</f>
        <v>213219</v>
      </c>
    </row>
    <row r="2045" customFormat="false" ht="13.5" hidden="false" customHeight="false" outlineLevel="0" collapsed="false">
      <c r="A2045" s="0" t="n">
        <v>39013</v>
      </c>
      <c r="B2045" s="0" t="str">
        <f aca="false">VLOOKUP(A2045,'FIPS-CountyNames'!$A$2:$B$3213,2,FALSE())</f>
        <v>OH Belmont</v>
      </c>
      <c r="C2045" s="0" t="n">
        <v>64600</v>
      </c>
      <c r="D2045" s="0" t="n">
        <v>16221</v>
      </c>
      <c r="E2045" s="0" t="n">
        <v>14.6</v>
      </c>
      <c r="F2045" s="0" t="n">
        <v>70226</v>
      </c>
      <c r="G2045" s="0" t="n">
        <v>-1.1</v>
      </c>
      <c r="H2045" s="0" t="n">
        <v>18.2</v>
      </c>
      <c r="I2045" s="0" t="n">
        <v>15284</v>
      </c>
      <c r="J2045" s="0" t="n">
        <v>50.9</v>
      </c>
      <c r="K2045" s="0" t="n">
        <v>80.9</v>
      </c>
      <c r="L2045" s="0" t="n">
        <v>11.1</v>
      </c>
      <c r="M2045" s="0" t="n">
        <v>1788</v>
      </c>
      <c r="N2045" s="0" t="n">
        <v>21.8</v>
      </c>
      <c r="O2045" s="0" t="n">
        <f aca="false">VLOOKUP($A2045,lifeExpectancy!$A$2:$B$3076,2,FALSE())</f>
        <v>74.8</v>
      </c>
      <c r="P2045" s="0" t="n">
        <f aca="false">VLOOKUP($A2045,FarmAcres!$A$2:$B$3057,2,FALSE())</f>
        <v>148287</v>
      </c>
    </row>
    <row r="2046" customFormat="false" ht="13.5" hidden="false" customHeight="false" outlineLevel="0" collapsed="false">
      <c r="A2046" s="0" t="n">
        <v>39015</v>
      </c>
      <c r="B2046" s="0" t="str">
        <f aca="false">VLOOKUP(A2046,'FIPS-CountyNames'!$A$2:$B$3213,2,FALSE())</f>
        <v>OH Brown</v>
      </c>
      <c r="C2046" s="0" t="n">
        <v>89900</v>
      </c>
      <c r="D2046" s="0" t="n">
        <v>17100</v>
      </c>
      <c r="E2046" s="0" t="n">
        <v>11.6</v>
      </c>
      <c r="F2046" s="0" t="n">
        <v>42285</v>
      </c>
      <c r="G2046" s="0" t="n">
        <v>1.4</v>
      </c>
      <c r="H2046" s="0" t="n">
        <v>11.6</v>
      </c>
      <c r="I2046" s="0" t="n">
        <v>11668</v>
      </c>
      <c r="J2046" s="0" t="n">
        <v>50.8</v>
      </c>
      <c r="K2046" s="0" t="n">
        <v>74.8</v>
      </c>
      <c r="L2046" s="0" t="n">
        <v>8.8</v>
      </c>
      <c r="M2046" s="0" t="n">
        <v>1075</v>
      </c>
      <c r="N2046" s="0" t="n">
        <v>27.6</v>
      </c>
      <c r="O2046" s="0" t="n">
        <f aca="false">VLOOKUP($A2046,lifeExpectancy!$A$2:$B$3076,2,FALSE())</f>
        <v>75.3</v>
      </c>
      <c r="P2046" s="0" t="n">
        <f aca="false">VLOOKUP($A2046,FarmAcres!$A$2:$B$3057,2,FALSE())</f>
        <v>195654</v>
      </c>
    </row>
    <row r="2047" customFormat="false" ht="13.5" hidden="false" customHeight="false" outlineLevel="0" collapsed="false">
      <c r="A2047" s="0" t="n">
        <v>39017</v>
      </c>
      <c r="B2047" s="0" t="str">
        <f aca="false">VLOOKUP(A2047,'FIPS-CountyNames'!$A$2:$B$3213,2,FALSE())</f>
        <v>OH Butler</v>
      </c>
      <c r="C2047" s="0" t="n">
        <v>123200</v>
      </c>
      <c r="D2047" s="0" t="n">
        <v>22076</v>
      </c>
      <c r="E2047" s="0" t="n">
        <v>8.7</v>
      </c>
      <c r="F2047" s="0" t="n">
        <v>332807</v>
      </c>
      <c r="G2047" s="0" t="n">
        <v>1.3</v>
      </c>
      <c r="H2047" s="0" t="n">
        <v>10.7</v>
      </c>
      <c r="I2047" s="0" t="n">
        <v>86296</v>
      </c>
      <c r="J2047" s="0" t="n">
        <v>51.2</v>
      </c>
      <c r="K2047" s="0" t="n">
        <v>83.3</v>
      </c>
      <c r="L2047" s="0" t="n">
        <v>23.5</v>
      </c>
      <c r="M2047" s="0" t="n">
        <v>5958</v>
      </c>
      <c r="N2047" s="0" t="n">
        <v>25.9</v>
      </c>
      <c r="O2047" s="0" t="n">
        <f aca="false">VLOOKUP($A2047,lifeExpectancy!$A$2:$B$3076,2,FALSE())</f>
        <v>75.7</v>
      </c>
      <c r="P2047" s="0" t="n">
        <f aca="false">VLOOKUP($A2047,FarmAcres!$A$2:$B$3057,2,FALSE())</f>
        <v>134506</v>
      </c>
    </row>
    <row r="2048" customFormat="false" ht="13.5" hidden="false" customHeight="false" outlineLevel="0" collapsed="false">
      <c r="A2048" s="0" t="n">
        <v>39019</v>
      </c>
      <c r="B2048" s="0" t="str">
        <f aca="false">VLOOKUP(A2048,'FIPS-CountyNames'!$A$2:$B$3213,2,FALSE())</f>
        <v>OH Carroll</v>
      </c>
      <c r="C2048" s="0" t="n">
        <v>89700</v>
      </c>
      <c r="D2048" s="0" t="n">
        <v>16701</v>
      </c>
      <c r="E2048" s="0" t="n">
        <v>11.4</v>
      </c>
      <c r="F2048" s="0" t="n">
        <v>28836</v>
      </c>
      <c r="G2048" s="0" t="n">
        <v>0.9</v>
      </c>
      <c r="H2048" s="0" t="n">
        <v>14.2</v>
      </c>
      <c r="I2048" s="0" t="n">
        <v>7252</v>
      </c>
      <c r="J2048" s="0" t="n">
        <v>50.5</v>
      </c>
      <c r="K2048" s="0" t="n">
        <v>80.1</v>
      </c>
      <c r="L2048" s="0" t="n">
        <v>9.1</v>
      </c>
      <c r="M2048" s="0" t="n">
        <v>731</v>
      </c>
      <c r="N2048" s="0" t="n">
        <v>25.1</v>
      </c>
      <c r="O2048" s="0" t="n">
        <f aca="false">VLOOKUP($A2048,lifeExpectancy!$A$2:$B$3076,2,FALSE())</f>
        <v>76.6</v>
      </c>
      <c r="P2048" s="0" t="n">
        <f aca="false">VLOOKUP($A2048,FarmAcres!$A$2:$B$3057,2,FALSE())</f>
        <v>113338</v>
      </c>
    </row>
    <row r="2049" customFormat="false" ht="13.5" hidden="false" customHeight="false" outlineLevel="0" collapsed="false">
      <c r="A2049" s="0" t="n">
        <v>39021</v>
      </c>
      <c r="B2049" s="0" t="str">
        <f aca="false">VLOOKUP(A2049,'FIPS-CountyNames'!$A$2:$B$3213,2,FALSE())</f>
        <v>OH Champaign</v>
      </c>
      <c r="C2049" s="0" t="n">
        <v>95500</v>
      </c>
      <c r="D2049" s="0" t="n">
        <v>19542</v>
      </c>
      <c r="E2049" s="0" t="n">
        <v>7.6</v>
      </c>
      <c r="F2049" s="0" t="n">
        <v>38890</v>
      </c>
      <c r="G2049" s="0" t="n">
        <v>0.8</v>
      </c>
      <c r="H2049" s="0" t="n">
        <v>12.6</v>
      </c>
      <c r="I2049" s="0" t="n">
        <v>10177</v>
      </c>
      <c r="J2049" s="0" t="n">
        <v>51</v>
      </c>
      <c r="K2049" s="0" t="n">
        <v>82.3</v>
      </c>
      <c r="L2049" s="0" t="n">
        <v>10.6</v>
      </c>
      <c r="M2049" s="0" t="n">
        <v>711</v>
      </c>
      <c r="N2049" s="0" t="n">
        <v>26.2</v>
      </c>
      <c r="O2049" s="0" t="n">
        <f aca="false">VLOOKUP($A2049,lifeExpectancy!$A$2:$B$3076,2,FALSE())</f>
        <v>76.1</v>
      </c>
      <c r="P2049" s="0" t="n">
        <f aca="false">VLOOKUP($A2049,FarmAcres!$A$2:$B$3057,2,FALSE())</f>
        <v>221584</v>
      </c>
    </row>
    <row r="2050" customFormat="false" ht="13.5" hidden="false" customHeight="false" outlineLevel="0" collapsed="false">
      <c r="A2050" s="0" t="n">
        <v>39023</v>
      </c>
      <c r="B2050" s="0" t="str">
        <f aca="false">VLOOKUP(A2050,'FIPS-CountyNames'!$A$2:$B$3213,2,FALSE())</f>
        <v>OH Clark</v>
      </c>
      <c r="C2050" s="0" t="n">
        <v>90500</v>
      </c>
      <c r="D2050" s="0" t="n">
        <v>19501</v>
      </c>
      <c r="E2050" s="0" t="n">
        <v>10.7</v>
      </c>
      <c r="F2050" s="0" t="n">
        <v>144742</v>
      </c>
      <c r="G2050" s="0" t="n">
        <v>-0.5</v>
      </c>
      <c r="H2050" s="0" t="n">
        <v>14.7</v>
      </c>
      <c r="I2050" s="0" t="n">
        <v>36353</v>
      </c>
      <c r="J2050" s="0" t="n">
        <v>51.9</v>
      </c>
      <c r="K2050" s="0" t="n">
        <v>81.2</v>
      </c>
      <c r="L2050" s="0" t="n">
        <v>14.9</v>
      </c>
      <c r="M2050" s="0" t="n">
        <v>3033</v>
      </c>
      <c r="N2050" s="0" t="n">
        <v>25.1</v>
      </c>
      <c r="O2050" s="0" t="n">
        <f aca="false">VLOOKUP($A2050,lifeExpectancy!$A$2:$B$3076,2,FALSE())</f>
        <v>74.7</v>
      </c>
      <c r="P2050" s="0" t="n">
        <f aca="false">VLOOKUP($A2050,FarmAcres!$A$2:$B$3057,2,FALSE())</f>
        <v>172026</v>
      </c>
    </row>
    <row r="2051" customFormat="false" ht="13.5" hidden="false" customHeight="false" outlineLevel="0" collapsed="false">
      <c r="A2051" s="0" t="n">
        <v>39025</v>
      </c>
      <c r="B2051" s="0" t="str">
        <f aca="false">VLOOKUP(A2051,'FIPS-CountyNames'!$A$2:$B$3213,2,FALSE())</f>
        <v>OH Clermont</v>
      </c>
      <c r="C2051" s="0" t="n">
        <v>122900</v>
      </c>
      <c r="D2051" s="0" t="n">
        <v>22370</v>
      </c>
      <c r="E2051" s="0" t="n">
        <v>7.1</v>
      </c>
      <c r="F2051" s="0" t="n">
        <v>177977</v>
      </c>
      <c r="G2051" s="0" t="n">
        <v>2.1</v>
      </c>
      <c r="H2051" s="0" t="n">
        <v>9.4</v>
      </c>
      <c r="I2051" s="0" t="n">
        <v>49696</v>
      </c>
      <c r="J2051" s="0" t="n">
        <v>50.9</v>
      </c>
      <c r="K2051" s="0" t="n">
        <v>82</v>
      </c>
      <c r="L2051" s="0" t="n">
        <v>20.8</v>
      </c>
      <c r="M2051" s="0" t="n">
        <v>3524</v>
      </c>
      <c r="N2051" s="0" t="n">
        <v>27.9</v>
      </c>
      <c r="O2051" s="0" t="n">
        <f aca="false">VLOOKUP($A2051,lifeExpectancy!$A$2:$B$3076,2,FALSE())</f>
        <v>75.3</v>
      </c>
      <c r="P2051" s="0" t="n">
        <f aca="false">VLOOKUP($A2051,FarmAcres!$A$2:$B$3057,2,FALSE())</f>
        <v>88298</v>
      </c>
    </row>
    <row r="2052" customFormat="false" ht="13.5" hidden="false" customHeight="false" outlineLevel="0" collapsed="false">
      <c r="A2052" s="0" t="n">
        <v>39027</v>
      </c>
      <c r="B2052" s="0" t="str">
        <f aca="false">VLOOKUP(A2052,'FIPS-CountyNames'!$A$2:$B$3213,2,FALSE())</f>
        <v>OH Clinton</v>
      </c>
      <c r="C2052" s="0" t="n">
        <v>96800</v>
      </c>
      <c r="D2052" s="0" t="n">
        <v>18462</v>
      </c>
      <c r="E2052" s="0" t="n">
        <v>8.6</v>
      </c>
      <c r="F2052" s="0" t="n">
        <v>40543</v>
      </c>
      <c r="G2052" s="0" t="n">
        <v>1.1</v>
      </c>
      <c r="H2052" s="0" t="n">
        <v>12.2</v>
      </c>
      <c r="I2052" s="0" t="n">
        <v>10703</v>
      </c>
      <c r="J2052" s="0" t="n">
        <v>51</v>
      </c>
      <c r="K2052" s="0" t="n">
        <v>83.1</v>
      </c>
      <c r="L2052" s="0" t="n">
        <v>14.1</v>
      </c>
      <c r="M2052" s="0" t="n">
        <v>851</v>
      </c>
      <c r="N2052" s="0" t="n">
        <v>26.4</v>
      </c>
      <c r="O2052" s="0" t="n">
        <f aca="false">VLOOKUP($A2052,lifeExpectancy!$A$2:$B$3076,2,FALSE())</f>
        <v>75.3</v>
      </c>
      <c r="P2052" s="0" t="n">
        <f aca="false">VLOOKUP($A2052,FarmAcres!$A$2:$B$3057,2,FALSE())</f>
        <v>222922</v>
      </c>
    </row>
    <row r="2053" customFormat="false" ht="13.5" hidden="false" customHeight="false" outlineLevel="0" collapsed="false">
      <c r="A2053" s="0" t="n">
        <v>39029</v>
      </c>
      <c r="B2053" s="0" t="str">
        <f aca="false">VLOOKUP(A2053,'FIPS-CountyNames'!$A$2:$B$3213,2,FALSE())</f>
        <v>OH Columbiana</v>
      </c>
      <c r="C2053" s="0" t="n">
        <v>79800</v>
      </c>
      <c r="D2053" s="0" t="n">
        <v>16655</v>
      </c>
      <c r="E2053" s="0" t="n">
        <v>11.5</v>
      </c>
      <c r="F2053" s="0" t="n">
        <v>112075</v>
      </c>
      <c r="G2053" s="0" t="n">
        <v>-0.4</v>
      </c>
      <c r="H2053" s="0" t="n">
        <v>15</v>
      </c>
      <c r="I2053" s="0" t="n">
        <v>27268</v>
      </c>
      <c r="J2053" s="0" t="n">
        <v>50.3</v>
      </c>
      <c r="K2053" s="0" t="n">
        <v>80.6</v>
      </c>
      <c r="L2053" s="0" t="n">
        <v>10.8</v>
      </c>
      <c r="M2053" s="0" t="n">
        <v>3069</v>
      </c>
      <c r="N2053" s="0" t="n">
        <v>24.3</v>
      </c>
      <c r="O2053" s="0" t="n">
        <f aca="false">VLOOKUP($A2053,lifeExpectancy!$A$2:$B$3076,2,FALSE())</f>
        <v>75.1</v>
      </c>
      <c r="P2053" s="0" t="n">
        <f aca="false">VLOOKUP($A2053,FarmAcres!$A$2:$B$3057,2,FALSE())</f>
        <v>138197</v>
      </c>
    </row>
    <row r="2054" customFormat="false" ht="13.5" hidden="false" customHeight="false" outlineLevel="0" collapsed="false">
      <c r="A2054" s="0" t="n">
        <v>39031</v>
      </c>
      <c r="B2054" s="0" t="str">
        <f aca="false">VLOOKUP(A2054,'FIPS-CountyNames'!$A$2:$B$3213,2,FALSE())</f>
        <v>OH Coshocton</v>
      </c>
      <c r="C2054" s="0" t="n">
        <v>79300</v>
      </c>
      <c r="D2054" s="0" t="n">
        <v>16364</v>
      </c>
      <c r="E2054" s="0" t="n">
        <v>9.1</v>
      </c>
      <c r="F2054" s="0" t="n">
        <v>36655</v>
      </c>
      <c r="G2054" s="0" t="n">
        <v>0.3</v>
      </c>
      <c r="H2054" s="0" t="n">
        <v>14.7</v>
      </c>
      <c r="I2054" s="0" t="n">
        <v>9617</v>
      </c>
      <c r="J2054" s="0" t="n">
        <v>51.2</v>
      </c>
      <c r="K2054" s="0" t="n">
        <v>78.7</v>
      </c>
      <c r="L2054" s="0" t="n">
        <v>9.8</v>
      </c>
      <c r="M2054" s="0" t="n">
        <v>1067</v>
      </c>
      <c r="N2054" s="0" t="n">
        <v>26.2</v>
      </c>
      <c r="O2054" s="0" t="n">
        <f aca="false">VLOOKUP($A2054,lifeExpectancy!$A$2:$B$3076,2,FALSE())</f>
        <v>75</v>
      </c>
      <c r="P2054" s="0" t="n">
        <f aca="false">VLOOKUP($A2054,FarmAcres!$A$2:$B$3057,2,FALSE())</f>
        <v>170087</v>
      </c>
    </row>
    <row r="2055" customFormat="false" ht="13.5" hidden="false" customHeight="false" outlineLevel="0" collapsed="false">
      <c r="A2055" s="0" t="n">
        <v>39033</v>
      </c>
      <c r="B2055" s="0" t="str">
        <f aca="false">VLOOKUP(A2055,'FIPS-CountyNames'!$A$2:$B$3213,2,FALSE())</f>
        <v>OH Crawford</v>
      </c>
      <c r="C2055" s="0" t="n">
        <v>79200</v>
      </c>
      <c r="D2055" s="0" t="n">
        <v>17466</v>
      </c>
      <c r="E2055" s="0" t="n">
        <v>10.4</v>
      </c>
      <c r="F2055" s="0" t="n">
        <v>46966</v>
      </c>
      <c r="G2055" s="0" t="n">
        <v>-0.8</v>
      </c>
      <c r="H2055" s="0" t="n">
        <v>15.2</v>
      </c>
      <c r="I2055" s="0" t="n">
        <v>11714</v>
      </c>
      <c r="J2055" s="0" t="n">
        <v>51.7</v>
      </c>
      <c r="K2055" s="0" t="n">
        <v>80.2</v>
      </c>
      <c r="L2055" s="0" t="n">
        <v>9.7</v>
      </c>
      <c r="M2055" s="0" t="n">
        <v>1229</v>
      </c>
      <c r="N2055" s="0" t="n">
        <v>24.9</v>
      </c>
      <c r="O2055" s="0" t="n">
        <f aca="false">VLOOKUP($A2055,lifeExpectancy!$A$2:$B$3076,2,FALSE())</f>
        <v>75.1</v>
      </c>
      <c r="P2055" s="0" t="n">
        <f aca="false">VLOOKUP($A2055,FarmAcres!$A$2:$B$3057,2,FALSE())</f>
        <v>226641</v>
      </c>
    </row>
    <row r="2056" customFormat="false" ht="13.5" hidden="false" customHeight="false" outlineLevel="0" collapsed="false">
      <c r="A2056" s="0" t="n">
        <v>39035</v>
      </c>
      <c r="B2056" s="0" t="str">
        <f aca="false">VLOOKUP(A2056,'FIPS-CountyNames'!$A$2:$B$3213,2,FALSE())</f>
        <v>OH Cuyahoga</v>
      </c>
      <c r="C2056" s="0" t="n">
        <v>113800</v>
      </c>
      <c r="D2056" s="0" t="n">
        <v>22272</v>
      </c>
      <c r="E2056" s="0" t="n">
        <v>13.1</v>
      </c>
      <c r="F2056" s="0" t="n">
        <v>1393978</v>
      </c>
      <c r="G2056" s="0" t="n">
        <v>-1</v>
      </c>
      <c r="H2056" s="0" t="n">
        <v>15.6</v>
      </c>
      <c r="I2056" s="0" t="n">
        <v>347990</v>
      </c>
      <c r="J2056" s="0" t="n">
        <v>52.8</v>
      </c>
      <c r="K2056" s="0" t="n">
        <v>81.6</v>
      </c>
      <c r="L2056" s="0" t="n">
        <v>25.1</v>
      </c>
      <c r="M2056" s="0" t="n">
        <v>31312</v>
      </c>
      <c r="N2056" s="0" t="n">
        <v>25</v>
      </c>
      <c r="O2056" s="0" t="n">
        <f aca="false">VLOOKUP($A2056,lifeExpectancy!$A$2:$B$3076,2,FALSE())</f>
        <v>74</v>
      </c>
      <c r="P2056" s="0" t="n">
        <f aca="false">VLOOKUP($A2056,FarmAcres!$A$2:$B$3057,2,FALSE())</f>
        <v>4268</v>
      </c>
    </row>
    <row r="2057" customFormat="false" ht="13.5" hidden="false" customHeight="false" outlineLevel="0" collapsed="false">
      <c r="A2057" s="0" t="n">
        <v>39037</v>
      </c>
      <c r="B2057" s="0" t="str">
        <f aca="false">VLOOKUP(A2057,'FIPS-CountyNames'!$A$2:$B$3213,2,FALSE())</f>
        <v>OH Darke</v>
      </c>
      <c r="C2057" s="0" t="n">
        <v>91100</v>
      </c>
      <c r="D2057" s="0" t="n">
        <v>18670</v>
      </c>
      <c r="E2057" s="0" t="n">
        <v>8</v>
      </c>
      <c r="F2057" s="0" t="n">
        <v>53309</v>
      </c>
      <c r="G2057" s="0" t="n">
        <v>-0.4</v>
      </c>
      <c r="H2057" s="0" t="n">
        <v>15.3</v>
      </c>
      <c r="I2057" s="0" t="n">
        <v>14013</v>
      </c>
      <c r="J2057" s="0" t="n">
        <v>51</v>
      </c>
      <c r="K2057" s="0" t="n">
        <v>82.8</v>
      </c>
      <c r="L2057" s="0" t="n">
        <v>10.1</v>
      </c>
      <c r="M2057" s="0" t="n">
        <v>1456</v>
      </c>
      <c r="N2057" s="0" t="n">
        <v>26.3</v>
      </c>
      <c r="O2057" s="0" t="n">
        <f aca="false">VLOOKUP($A2057,lifeExpectancy!$A$2:$B$3076,2,FALSE())</f>
        <v>76.4</v>
      </c>
      <c r="P2057" s="0" t="n">
        <f aca="false">VLOOKUP($A2057,FarmAcres!$A$2:$B$3057,2,FALSE())</f>
        <v>329475</v>
      </c>
    </row>
    <row r="2058" customFormat="false" ht="13.5" hidden="false" customHeight="false" outlineLevel="0" collapsed="false">
      <c r="A2058" s="0" t="n">
        <v>39039</v>
      </c>
      <c r="B2058" s="0" t="str">
        <f aca="false">VLOOKUP(A2058,'FIPS-CountyNames'!$A$2:$B$3213,2,FALSE())</f>
        <v>OH Defiance</v>
      </c>
      <c r="C2058" s="0" t="n">
        <v>86800</v>
      </c>
      <c r="D2058" s="0" t="n">
        <v>19667</v>
      </c>
      <c r="E2058" s="0" t="n">
        <v>5.6</v>
      </c>
      <c r="F2058" s="0" t="n">
        <v>39500</v>
      </c>
      <c r="G2058" s="0" t="n">
        <v>-0.4</v>
      </c>
      <c r="H2058" s="0" t="n">
        <v>12.9</v>
      </c>
      <c r="I2058" s="0" t="n">
        <v>10483</v>
      </c>
      <c r="J2058" s="0" t="n">
        <v>50.7</v>
      </c>
      <c r="K2058" s="0" t="n">
        <v>84.7</v>
      </c>
      <c r="L2058" s="0" t="n">
        <v>14.3</v>
      </c>
      <c r="M2058" s="0" t="n">
        <v>896</v>
      </c>
      <c r="N2058" s="0" t="n">
        <v>26.5</v>
      </c>
      <c r="O2058" s="0" t="n">
        <f aca="false">VLOOKUP($A2058,lifeExpectancy!$A$2:$B$3076,2,FALSE())</f>
        <v>76.1</v>
      </c>
      <c r="P2058" s="0" t="n">
        <f aca="false">VLOOKUP($A2058,FarmAcres!$A$2:$B$3057,2,FALSE())</f>
        <v>186385</v>
      </c>
    </row>
    <row r="2059" customFormat="false" ht="13.5" hidden="false" customHeight="false" outlineLevel="0" collapsed="false">
      <c r="A2059" s="0" t="n">
        <v>39041</v>
      </c>
      <c r="B2059" s="0" t="str">
        <f aca="false">VLOOKUP(A2059,'FIPS-CountyNames'!$A$2:$B$3213,2,FALSE())</f>
        <v>OH Delaware</v>
      </c>
      <c r="C2059" s="0" t="n">
        <v>190400</v>
      </c>
      <c r="D2059" s="0" t="n">
        <v>31600</v>
      </c>
      <c r="E2059" s="0" t="n">
        <v>3.8</v>
      </c>
      <c r="F2059" s="0" t="n">
        <v>109989</v>
      </c>
      <c r="G2059" s="0" t="n">
        <v>8.9</v>
      </c>
      <c r="H2059" s="0" t="n">
        <v>8.2</v>
      </c>
      <c r="I2059" s="0" t="n">
        <v>31061</v>
      </c>
      <c r="J2059" s="0" t="n">
        <v>50.5</v>
      </c>
      <c r="K2059" s="0" t="n">
        <v>92.9</v>
      </c>
      <c r="L2059" s="0" t="n">
        <v>41</v>
      </c>
      <c r="M2059" s="0" t="n">
        <v>1062</v>
      </c>
      <c r="N2059" s="0" t="n">
        <v>28.2</v>
      </c>
      <c r="O2059" s="0" t="n">
        <f aca="false">VLOOKUP($A2059,lifeExpectancy!$A$2:$B$3076,2,FALSE())</f>
        <v>76.9</v>
      </c>
      <c r="P2059" s="0" t="n">
        <f aca="false">VLOOKUP($A2059,FarmAcres!$A$2:$B$3057,2,FALSE())</f>
        <v>160770</v>
      </c>
    </row>
    <row r="2060" customFormat="false" ht="13.5" hidden="false" customHeight="false" outlineLevel="0" collapsed="false">
      <c r="A2060" s="0" t="n">
        <v>39043</v>
      </c>
      <c r="B2060" s="0" t="str">
        <f aca="false">VLOOKUP(A2060,'FIPS-CountyNames'!$A$2:$B$3213,2,FALSE())</f>
        <v>OH Erie</v>
      </c>
      <c r="C2060" s="0" t="n">
        <v>109800</v>
      </c>
      <c r="D2060" s="0" t="n">
        <v>21530</v>
      </c>
      <c r="E2060" s="0" t="n">
        <v>8.3</v>
      </c>
      <c r="F2060" s="0" t="n">
        <v>79551</v>
      </c>
      <c r="G2060" s="0" t="n">
        <v>-0.3</v>
      </c>
      <c r="H2060" s="0" t="n">
        <v>15.6</v>
      </c>
      <c r="I2060" s="0" t="n">
        <v>19662</v>
      </c>
      <c r="J2060" s="0" t="n">
        <v>51.3</v>
      </c>
      <c r="K2060" s="0" t="n">
        <v>84</v>
      </c>
      <c r="L2060" s="0" t="n">
        <v>16.6</v>
      </c>
      <c r="M2060" s="0" t="n">
        <v>1827</v>
      </c>
      <c r="N2060" s="0" t="n">
        <v>24.7</v>
      </c>
      <c r="O2060" s="0" t="n">
        <f aca="false">VLOOKUP($A2060,lifeExpectancy!$A$2:$B$3076,2,FALSE())</f>
        <v>75.2</v>
      </c>
      <c r="P2060" s="0" t="n">
        <f aca="false">VLOOKUP($A2060,FarmAcres!$A$2:$B$3057,2,FALSE())</f>
        <v>89871</v>
      </c>
    </row>
    <row r="2061" customFormat="false" ht="13.5" hidden="false" customHeight="false" outlineLevel="0" collapsed="false">
      <c r="A2061" s="0" t="n">
        <v>39045</v>
      </c>
      <c r="B2061" s="0" t="str">
        <f aca="false">VLOOKUP(A2061,'FIPS-CountyNames'!$A$2:$B$3213,2,FALSE())</f>
        <v>OH Fairfield</v>
      </c>
      <c r="C2061" s="0" t="n">
        <v>129500</v>
      </c>
      <c r="D2061" s="0" t="n">
        <v>21671</v>
      </c>
      <c r="E2061" s="0" t="n">
        <v>5.9</v>
      </c>
      <c r="F2061" s="0" t="n">
        <v>122759</v>
      </c>
      <c r="G2061" s="0" t="n">
        <v>3.8</v>
      </c>
      <c r="H2061" s="0" t="n">
        <v>11.1</v>
      </c>
      <c r="I2061" s="0" t="n">
        <v>32875</v>
      </c>
      <c r="J2061" s="0" t="n">
        <v>50.2</v>
      </c>
      <c r="K2061" s="0" t="n">
        <v>87.6</v>
      </c>
      <c r="L2061" s="0" t="n">
        <v>20.8</v>
      </c>
      <c r="M2061" s="0" t="n">
        <v>1888</v>
      </c>
      <c r="N2061" s="0" t="n">
        <v>26.8</v>
      </c>
      <c r="O2061" s="0" t="n">
        <f aca="false">VLOOKUP($A2061,lifeExpectancy!$A$2:$B$3076,2,FALSE())</f>
        <v>76.4</v>
      </c>
      <c r="P2061" s="0" t="n">
        <f aca="false">VLOOKUP($A2061,FarmAcres!$A$2:$B$3057,2,FALSE())</f>
        <v>196930</v>
      </c>
    </row>
    <row r="2062" customFormat="false" ht="13.5" hidden="false" customHeight="false" outlineLevel="0" collapsed="false">
      <c r="A2062" s="0" t="n">
        <v>39047</v>
      </c>
      <c r="B2062" s="0" t="str">
        <f aca="false">VLOOKUP(A2062,'FIPS-CountyNames'!$A$2:$B$3213,2,FALSE())</f>
        <v>OH Fayette</v>
      </c>
      <c r="C2062" s="0" t="n">
        <v>85800</v>
      </c>
      <c r="D2062" s="0" t="n">
        <v>18063</v>
      </c>
      <c r="E2062" s="0" t="n">
        <v>10.1</v>
      </c>
      <c r="F2062" s="0" t="n">
        <v>28433</v>
      </c>
      <c r="G2062" s="0" t="n">
        <v>-0.7</v>
      </c>
      <c r="H2062" s="0" t="n">
        <v>14.4</v>
      </c>
      <c r="I2062" s="0" t="n">
        <v>7208</v>
      </c>
      <c r="J2062" s="0" t="n">
        <v>50.7</v>
      </c>
      <c r="K2062" s="0" t="n">
        <v>78.7</v>
      </c>
      <c r="L2062" s="0" t="n">
        <v>10.7</v>
      </c>
      <c r="M2062" s="0" t="n">
        <v>590</v>
      </c>
      <c r="N2062" s="0" t="n">
        <v>25.4</v>
      </c>
      <c r="O2062" s="0" t="n">
        <f aca="false">VLOOKUP($A2062,lifeExpectancy!$A$2:$B$3076,2,FALSE())</f>
        <v>73.8</v>
      </c>
      <c r="P2062" s="0" t="n">
        <f aca="false">VLOOKUP($A2062,FarmAcres!$A$2:$B$3057,2,FALSE())</f>
        <v>242573</v>
      </c>
    </row>
    <row r="2063" customFormat="false" ht="13.5" hidden="false" customHeight="false" outlineLevel="0" collapsed="false">
      <c r="A2063" s="0" t="n">
        <v>39049</v>
      </c>
      <c r="B2063" s="0" t="str">
        <f aca="false">VLOOKUP(A2063,'FIPS-CountyNames'!$A$2:$B$3213,2,FALSE())</f>
        <v>OH Franklin</v>
      </c>
      <c r="C2063" s="0" t="n">
        <v>116200</v>
      </c>
      <c r="D2063" s="0" t="n">
        <v>23059</v>
      </c>
      <c r="E2063" s="0" t="n">
        <v>11.6</v>
      </c>
      <c r="F2063" s="0" t="n">
        <v>1068978</v>
      </c>
      <c r="G2063" s="0" t="n">
        <v>0.2</v>
      </c>
      <c r="H2063" s="0" t="n">
        <v>9.8</v>
      </c>
      <c r="I2063" s="0" t="n">
        <v>268321</v>
      </c>
      <c r="J2063" s="0" t="n">
        <v>51.4</v>
      </c>
      <c r="K2063" s="0" t="n">
        <v>85.7</v>
      </c>
      <c r="L2063" s="0" t="n">
        <v>31.8</v>
      </c>
      <c r="M2063" s="0" t="n">
        <v>14957</v>
      </c>
      <c r="N2063" s="0" t="n">
        <v>25.1</v>
      </c>
      <c r="O2063" s="0" t="n">
        <f aca="false">VLOOKUP($A2063,lifeExpectancy!$A$2:$B$3076,2,FALSE())</f>
        <v>74.7</v>
      </c>
      <c r="P2063" s="0" t="n">
        <f aca="false">VLOOKUP($A2063,FarmAcres!$A$2:$B$3057,2,FALSE())</f>
        <v>79620</v>
      </c>
    </row>
    <row r="2064" customFormat="false" ht="13.5" hidden="false" customHeight="false" outlineLevel="0" collapsed="false">
      <c r="A2064" s="0" t="n">
        <v>39051</v>
      </c>
      <c r="B2064" s="0" t="str">
        <f aca="false">VLOOKUP(A2064,'FIPS-CountyNames'!$A$2:$B$3213,2,FALSE())</f>
        <v>OH Fulton</v>
      </c>
      <c r="C2064" s="0" t="n">
        <v>108300</v>
      </c>
      <c r="D2064" s="0" t="n">
        <v>18999</v>
      </c>
      <c r="E2064" s="0" t="n">
        <v>5.4</v>
      </c>
      <c r="F2064" s="0" t="n">
        <v>42084</v>
      </c>
      <c r="G2064" s="0" t="n">
        <v>0.3</v>
      </c>
      <c r="H2064" s="0" t="n">
        <v>12.7</v>
      </c>
      <c r="I2064" s="0" t="n">
        <v>11891</v>
      </c>
      <c r="J2064" s="0" t="n">
        <v>51.1</v>
      </c>
      <c r="K2064" s="0" t="n">
        <v>85.3</v>
      </c>
      <c r="L2064" s="0" t="n">
        <v>13.2</v>
      </c>
      <c r="M2064" s="0" t="n">
        <v>944</v>
      </c>
      <c r="N2064" s="0" t="n">
        <v>28.3</v>
      </c>
      <c r="O2064" s="0" t="n">
        <f aca="false">VLOOKUP($A2064,lifeExpectancy!$A$2:$B$3076,2,FALSE())</f>
        <v>76.6</v>
      </c>
      <c r="P2064" s="0" t="n">
        <f aca="false">VLOOKUP($A2064,FarmAcres!$A$2:$B$3057,2,FALSE())</f>
        <v>197309</v>
      </c>
    </row>
    <row r="2065" customFormat="false" ht="13.5" hidden="false" customHeight="false" outlineLevel="0" collapsed="false">
      <c r="A2065" s="0" t="n">
        <v>39053</v>
      </c>
      <c r="B2065" s="0" t="str">
        <f aca="false">VLOOKUP(A2065,'FIPS-CountyNames'!$A$2:$B$3213,2,FALSE())</f>
        <v>OH Gallia</v>
      </c>
      <c r="C2065" s="0" t="n">
        <v>77600</v>
      </c>
      <c r="D2065" s="0" t="n">
        <v>15183</v>
      </c>
      <c r="E2065" s="0" t="n">
        <v>18.1</v>
      </c>
      <c r="F2065" s="0" t="n">
        <v>31069</v>
      </c>
      <c r="G2065" s="0" t="n">
        <v>0.4</v>
      </c>
      <c r="H2065" s="0" t="n">
        <v>13.6</v>
      </c>
      <c r="I2065" s="0" t="n">
        <v>7771</v>
      </c>
      <c r="J2065" s="0" t="n">
        <v>51.2</v>
      </c>
      <c r="K2065" s="0" t="n">
        <v>73.7</v>
      </c>
      <c r="L2065" s="0" t="n">
        <v>11.6</v>
      </c>
      <c r="M2065" s="0" t="n">
        <v>1225</v>
      </c>
      <c r="N2065" s="0" t="n">
        <v>25</v>
      </c>
      <c r="O2065" s="0" t="n">
        <f aca="false">VLOOKUP($A2065,lifeExpectancy!$A$2:$B$3076,2,FALSE())</f>
        <v>74.8</v>
      </c>
      <c r="P2065" s="0" t="n">
        <f aca="false">VLOOKUP($A2065,FarmAcres!$A$2:$B$3057,2,FALSE())</f>
        <v>117180</v>
      </c>
    </row>
    <row r="2066" customFormat="false" ht="13.5" hidden="false" customHeight="false" outlineLevel="0" collapsed="false">
      <c r="A2066" s="0" t="n">
        <v>39055</v>
      </c>
      <c r="B2066" s="0" t="str">
        <f aca="false">VLOOKUP(A2066,'FIPS-CountyNames'!$A$2:$B$3213,2,FALSE())</f>
        <v>OH Geauga</v>
      </c>
      <c r="C2066" s="0" t="n">
        <v>182400</v>
      </c>
      <c r="D2066" s="0" t="n">
        <v>27944</v>
      </c>
      <c r="E2066" s="0" t="n">
        <v>4.6</v>
      </c>
      <c r="F2066" s="0" t="n">
        <v>90895</v>
      </c>
      <c r="G2066" s="0" t="n">
        <v>1.4</v>
      </c>
      <c r="H2066" s="0" t="n">
        <v>12</v>
      </c>
      <c r="I2066" s="0" t="n">
        <v>25783</v>
      </c>
      <c r="J2066" s="0" t="n">
        <v>50.8</v>
      </c>
      <c r="K2066" s="0" t="n">
        <v>86.3</v>
      </c>
      <c r="L2066" s="0" t="n">
        <v>31.7</v>
      </c>
      <c r="M2066" s="0" t="n">
        <v>1533</v>
      </c>
      <c r="N2066" s="0" t="n">
        <v>28.4</v>
      </c>
      <c r="O2066" s="0" t="n">
        <f aca="false">VLOOKUP($A2066,lifeExpectancy!$A$2:$B$3076,2,FALSE())</f>
        <v>78.1</v>
      </c>
      <c r="P2066" s="0" t="n">
        <f aca="false">VLOOKUP($A2066,FarmAcres!$A$2:$B$3057,2,FALSE())</f>
        <v>59238</v>
      </c>
    </row>
    <row r="2067" customFormat="false" ht="13.5" hidden="false" customHeight="false" outlineLevel="0" collapsed="false">
      <c r="A2067" s="0" t="n">
        <v>39057</v>
      </c>
      <c r="B2067" s="0" t="str">
        <f aca="false">VLOOKUP(A2067,'FIPS-CountyNames'!$A$2:$B$3213,2,FALSE())</f>
        <v>OH Greene</v>
      </c>
      <c r="C2067" s="0" t="n">
        <v>121200</v>
      </c>
      <c r="D2067" s="0" t="n">
        <v>23057</v>
      </c>
      <c r="E2067" s="0" t="n">
        <v>8.5</v>
      </c>
      <c r="F2067" s="0" t="n">
        <v>147886</v>
      </c>
      <c r="G2067" s="0" t="n">
        <v>0.4</v>
      </c>
      <c r="H2067" s="0" t="n">
        <v>11.8</v>
      </c>
      <c r="I2067" s="0" t="n">
        <v>35359</v>
      </c>
      <c r="J2067" s="0" t="n">
        <v>51.3</v>
      </c>
      <c r="K2067" s="0" t="n">
        <v>87.8</v>
      </c>
      <c r="L2067" s="0" t="n">
        <v>31.1</v>
      </c>
      <c r="M2067" s="0" t="n">
        <v>2406</v>
      </c>
      <c r="N2067" s="0" t="n">
        <v>23.9</v>
      </c>
      <c r="O2067" s="0" t="n">
        <f aca="false">VLOOKUP($A2067,lifeExpectancy!$A$2:$B$3076,2,FALSE())</f>
        <v>76.4</v>
      </c>
      <c r="P2067" s="0" t="n">
        <f aca="false">VLOOKUP($A2067,FarmAcres!$A$2:$B$3057,2,FALSE())</f>
        <v>178332</v>
      </c>
    </row>
    <row r="2068" customFormat="false" ht="13.5" hidden="false" customHeight="false" outlineLevel="0" collapsed="false">
      <c r="A2068" s="0" t="n">
        <v>39059</v>
      </c>
      <c r="B2068" s="0" t="str">
        <f aca="false">VLOOKUP(A2068,'FIPS-CountyNames'!$A$2:$B$3213,2,FALSE())</f>
        <v>OH Guernsey</v>
      </c>
      <c r="C2068" s="0" t="n">
        <v>65500</v>
      </c>
      <c r="D2068" s="0" t="n">
        <v>15542</v>
      </c>
      <c r="E2068" s="0" t="n">
        <v>16</v>
      </c>
      <c r="F2068" s="0" t="n">
        <v>40792</v>
      </c>
      <c r="G2068" s="0" t="n">
        <v>0.4</v>
      </c>
      <c r="H2068" s="0" t="n">
        <v>14.5</v>
      </c>
      <c r="I2068" s="0" t="n">
        <v>10675</v>
      </c>
      <c r="J2068" s="0" t="n">
        <v>51.4</v>
      </c>
      <c r="K2068" s="0" t="n">
        <v>78.4</v>
      </c>
      <c r="L2068" s="0" t="n">
        <v>10</v>
      </c>
      <c r="M2068" s="0" t="n">
        <v>1659</v>
      </c>
      <c r="N2068" s="0" t="n">
        <v>26.2</v>
      </c>
      <c r="O2068" s="0" t="n">
        <f aca="false">VLOOKUP($A2068,lifeExpectancy!$A$2:$B$3076,2,FALSE())</f>
        <v>74.5</v>
      </c>
      <c r="P2068" s="0" t="n">
        <f aca="false">VLOOKUP($A2068,FarmAcres!$A$2:$B$3057,2,FALSE())</f>
        <v>137653</v>
      </c>
    </row>
    <row r="2069" customFormat="false" ht="13.5" hidden="false" customHeight="false" outlineLevel="0" collapsed="false">
      <c r="A2069" s="0" t="n">
        <v>39061</v>
      </c>
      <c r="B2069" s="0" t="str">
        <f aca="false">VLOOKUP(A2069,'FIPS-CountyNames'!$A$2:$B$3213,2,FALSE())</f>
        <v>OH Hamilton</v>
      </c>
      <c r="C2069" s="0" t="n">
        <v>111400</v>
      </c>
      <c r="D2069" s="0" t="n">
        <v>24053</v>
      </c>
      <c r="E2069" s="0" t="n">
        <v>11.8</v>
      </c>
      <c r="F2069" s="0" t="n">
        <v>845303</v>
      </c>
      <c r="G2069" s="0" t="n">
        <v>-1.2</v>
      </c>
      <c r="H2069" s="0" t="n">
        <v>13.5</v>
      </c>
      <c r="I2069" s="0" t="n">
        <v>218174</v>
      </c>
      <c r="J2069" s="0" t="n">
        <v>52.3</v>
      </c>
      <c r="K2069" s="0" t="n">
        <v>82.7</v>
      </c>
      <c r="L2069" s="0" t="n">
        <v>29.2</v>
      </c>
      <c r="M2069" s="0" t="n">
        <v>15553</v>
      </c>
      <c r="N2069" s="0" t="n">
        <v>25.8</v>
      </c>
      <c r="O2069" s="0" t="n">
        <f aca="false">VLOOKUP($A2069,lifeExpectancy!$A$2:$B$3076,2,FALSE())</f>
        <v>74.9</v>
      </c>
      <c r="P2069" s="0" t="n">
        <f aca="false">VLOOKUP($A2069,FarmAcres!$A$2:$B$3057,2,FALSE())</f>
        <v>29153</v>
      </c>
    </row>
    <row r="2070" customFormat="false" ht="13.5" hidden="false" customHeight="false" outlineLevel="0" collapsed="false">
      <c r="A2070" s="0" t="n">
        <v>39063</v>
      </c>
      <c r="B2070" s="0" t="str">
        <f aca="false">VLOOKUP(A2070,'FIPS-CountyNames'!$A$2:$B$3213,2,FALSE())</f>
        <v>OH Hancock</v>
      </c>
      <c r="C2070" s="0" t="n">
        <v>100400</v>
      </c>
      <c r="D2070" s="0" t="n">
        <v>20991</v>
      </c>
      <c r="E2070" s="0" t="n">
        <v>7.5</v>
      </c>
      <c r="F2070" s="0" t="n">
        <v>71295</v>
      </c>
      <c r="G2070" s="0" t="n">
        <v>1.1</v>
      </c>
      <c r="H2070" s="0" t="n">
        <v>13.2</v>
      </c>
      <c r="I2070" s="0" t="n">
        <v>18340</v>
      </c>
      <c r="J2070" s="0" t="n">
        <v>51.5</v>
      </c>
      <c r="K2070" s="0" t="n">
        <v>88.4</v>
      </c>
      <c r="L2070" s="0" t="n">
        <v>21.7</v>
      </c>
      <c r="M2070" s="0" t="n">
        <v>1175</v>
      </c>
      <c r="N2070" s="0" t="n">
        <v>25.7</v>
      </c>
      <c r="O2070" s="0" t="n">
        <f aca="false">VLOOKUP($A2070,lifeExpectancy!$A$2:$B$3076,2,FALSE())</f>
        <v>76.6</v>
      </c>
      <c r="P2070" s="0" t="n">
        <f aca="false">VLOOKUP($A2070,FarmAcres!$A$2:$B$3057,2,FALSE())</f>
        <v>277209</v>
      </c>
    </row>
    <row r="2071" customFormat="false" ht="13.5" hidden="false" customHeight="false" outlineLevel="0" collapsed="false">
      <c r="A2071" s="0" t="n">
        <v>39065</v>
      </c>
      <c r="B2071" s="0" t="str">
        <f aca="false">VLOOKUP(A2071,'FIPS-CountyNames'!$A$2:$B$3213,2,FALSE())</f>
        <v>OH Hardin</v>
      </c>
      <c r="C2071" s="0" t="n">
        <v>73800</v>
      </c>
      <c r="D2071" s="0" t="n">
        <v>16200</v>
      </c>
      <c r="E2071" s="0" t="n">
        <v>13.2</v>
      </c>
      <c r="F2071" s="0" t="n">
        <v>31945</v>
      </c>
      <c r="G2071" s="0" t="n">
        <v>-0.6</v>
      </c>
      <c r="H2071" s="0" t="n">
        <v>12.9</v>
      </c>
      <c r="I2071" s="0" t="n">
        <v>7769</v>
      </c>
      <c r="J2071" s="0" t="n">
        <v>51</v>
      </c>
      <c r="K2071" s="0" t="n">
        <v>80.6</v>
      </c>
      <c r="L2071" s="0" t="n">
        <v>11.4</v>
      </c>
      <c r="M2071" s="0" t="n">
        <v>549</v>
      </c>
      <c r="N2071" s="0" t="n">
        <v>24.3</v>
      </c>
      <c r="O2071" s="0" t="n">
        <f aca="false">VLOOKUP($A2071,lifeExpectancy!$A$2:$B$3076,2,FALSE())</f>
        <v>75.6</v>
      </c>
      <c r="P2071" s="0" t="n">
        <f aca="false">VLOOKUP($A2071,FarmAcres!$A$2:$B$3057,2,FALSE())</f>
        <v>246852</v>
      </c>
    </row>
    <row r="2072" customFormat="false" ht="13.5" hidden="false" customHeight="false" outlineLevel="0" collapsed="false">
      <c r="A2072" s="0" t="n">
        <v>39067</v>
      </c>
      <c r="B2072" s="0" t="str">
        <f aca="false">VLOOKUP(A2072,'FIPS-CountyNames'!$A$2:$B$3213,2,FALSE())</f>
        <v>OH Harrison</v>
      </c>
      <c r="C2072" s="0" t="n">
        <v>58400</v>
      </c>
      <c r="D2072" s="0" t="n">
        <v>16479</v>
      </c>
      <c r="E2072" s="0" t="n">
        <v>13.3</v>
      </c>
      <c r="F2072" s="0" t="n">
        <v>15856</v>
      </c>
      <c r="G2072" s="0" t="n">
        <v>0.2</v>
      </c>
      <c r="H2072" s="0" t="n">
        <v>17.7</v>
      </c>
      <c r="I2072" s="0" t="n">
        <v>3647</v>
      </c>
      <c r="J2072" s="0" t="n">
        <v>51.5</v>
      </c>
      <c r="K2072" s="0" t="n">
        <v>79.6</v>
      </c>
      <c r="L2072" s="0" t="n">
        <v>9</v>
      </c>
      <c r="M2072" s="0" t="n">
        <v>446</v>
      </c>
      <c r="N2072" s="0" t="n">
        <v>23</v>
      </c>
      <c r="O2072" s="0" t="n">
        <f aca="false">VLOOKUP($A2072,lifeExpectancy!$A$2:$B$3076,2,FALSE())</f>
        <v>74.5</v>
      </c>
      <c r="P2072" s="0" t="n">
        <f aca="false">VLOOKUP($A2072,FarmAcres!$A$2:$B$3057,2,FALSE())</f>
        <v>109685</v>
      </c>
    </row>
    <row r="2073" customFormat="false" ht="13.5" hidden="false" customHeight="false" outlineLevel="0" collapsed="false">
      <c r="A2073" s="0" t="n">
        <v>39069</v>
      </c>
      <c r="B2073" s="0" t="str">
        <f aca="false">VLOOKUP(A2073,'FIPS-CountyNames'!$A$2:$B$3213,2,FALSE())</f>
        <v>OH Henry</v>
      </c>
      <c r="C2073" s="0" t="n">
        <v>86800</v>
      </c>
      <c r="D2073" s="0" t="n">
        <v>18667</v>
      </c>
      <c r="E2073" s="0" t="n">
        <v>7</v>
      </c>
      <c r="F2073" s="0" t="n">
        <v>29210</v>
      </c>
      <c r="G2073" s="0" t="n">
        <v>0.3</v>
      </c>
      <c r="H2073" s="0" t="n">
        <v>14</v>
      </c>
      <c r="I2073" s="0" t="n">
        <v>8050</v>
      </c>
      <c r="J2073" s="0" t="n">
        <v>50.6</v>
      </c>
      <c r="K2073" s="0" t="n">
        <v>83.5</v>
      </c>
      <c r="L2073" s="0" t="n">
        <v>11.1</v>
      </c>
      <c r="M2073" s="0" t="n">
        <v>885</v>
      </c>
      <c r="N2073" s="0" t="n">
        <v>27.6</v>
      </c>
      <c r="O2073" s="0" t="n">
        <f aca="false">VLOOKUP($A2073,lifeExpectancy!$A$2:$B$3076,2,FALSE())</f>
        <v>76.7</v>
      </c>
      <c r="P2073" s="0" t="n">
        <f aca="false">VLOOKUP($A2073,FarmAcres!$A$2:$B$3057,2,FALSE())</f>
        <v>244305</v>
      </c>
    </row>
    <row r="2074" customFormat="false" ht="13.5" hidden="false" customHeight="false" outlineLevel="0" collapsed="false">
      <c r="A2074" s="0" t="n">
        <v>39071</v>
      </c>
      <c r="B2074" s="0" t="str">
        <f aca="false">VLOOKUP(A2074,'FIPS-CountyNames'!$A$2:$B$3213,2,FALSE())</f>
        <v>OH Highland</v>
      </c>
      <c r="C2074" s="0" t="n">
        <v>82100</v>
      </c>
      <c r="D2074" s="0" t="n">
        <v>16521</v>
      </c>
      <c r="E2074" s="0" t="n">
        <v>11.8</v>
      </c>
      <c r="F2074" s="0" t="n">
        <v>40875</v>
      </c>
      <c r="G2074" s="0" t="n">
        <v>1.4</v>
      </c>
      <c r="H2074" s="0" t="n">
        <v>13.8</v>
      </c>
      <c r="I2074" s="0" t="n">
        <v>11030</v>
      </c>
      <c r="J2074" s="0" t="n">
        <v>51.2</v>
      </c>
      <c r="K2074" s="0" t="n">
        <v>76.3</v>
      </c>
      <c r="L2074" s="0" t="n">
        <v>9.7</v>
      </c>
      <c r="M2074" s="0" t="n">
        <v>939</v>
      </c>
      <c r="N2074" s="0" t="n">
        <v>27</v>
      </c>
      <c r="O2074" s="0" t="n">
        <f aca="false">VLOOKUP($A2074,lifeExpectancy!$A$2:$B$3076,2,FALSE())</f>
        <v>75.2</v>
      </c>
      <c r="P2074" s="0" t="n">
        <f aca="false">VLOOKUP($A2074,FarmAcres!$A$2:$B$3057,2,FALSE())</f>
        <v>242450</v>
      </c>
    </row>
    <row r="2075" customFormat="false" ht="13.5" hidden="false" customHeight="false" outlineLevel="0" collapsed="false">
      <c r="A2075" s="0" t="n">
        <v>39073</v>
      </c>
      <c r="B2075" s="0" t="str">
        <f aca="false">VLOOKUP(A2075,'FIPS-CountyNames'!$A$2:$B$3213,2,FALSE())</f>
        <v>OH Hocking</v>
      </c>
      <c r="C2075" s="0" t="n">
        <v>83300</v>
      </c>
      <c r="D2075" s="0" t="n">
        <v>16095</v>
      </c>
      <c r="E2075" s="0" t="n">
        <v>13.5</v>
      </c>
      <c r="F2075" s="0" t="n">
        <v>28241</v>
      </c>
      <c r="G2075" s="0" t="n">
        <v>0.7</v>
      </c>
      <c r="H2075" s="0" t="n">
        <v>13.1</v>
      </c>
      <c r="I2075" s="0" t="n">
        <v>7189</v>
      </c>
      <c r="J2075" s="0" t="n">
        <v>50.2</v>
      </c>
      <c r="K2075" s="0" t="n">
        <v>78</v>
      </c>
      <c r="L2075" s="0" t="n">
        <v>9.8</v>
      </c>
      <c r="M2075" s="0" t="n">
        <v>867</v>
      </c>
      <c r="N2075" s="0" t="n">
        <v>25.5</v>
      </c>
      <c r="O2075" s="0" t="n">
        <f aca="false">VLOOKUP($A2075,lifeExpectancy!$A$2:$B$3076,2,FALSE())</f>
        <v>75.2</v>
      </c>
      <c r="P2075" s="0" t="n">
        <f aca="false">VLOOKUP($A2075,FarmAcres!$A$2:$B$3057,2,FALSE())</f>
        <v>47950</v>
      </c>
    </row>
    <row r="2076" customFormat="false" ht="13.5" hidden="false" customHeight="false" outlineLevel="0" collapsed="false">
      <c r="A2076" s="0" t="n">
        <v>39075</v>
      </c>
      <c r="B2076" s="0" t="str">
        <f aca="false">VLOOKUP(A2076,'FIPS-CountyNames'!$A$2:$B$3213,2,FALSE())</f>
        <v>OH Holmes</v>
      </c>
      <c r="C2076" s="0" t="n">
        <v>107700</v>
      </c>
      <c r="D2076" s="0" t="n">
        <v>14197</v>
      </c>
      <c r="E2076" s="0" t="n">
        <v>12.9</v>
      </c>
      <c r="F2076" s="0" t="n">
        <v>38943</v>
      </c>
      <c r="G2076" s="0" t="n">
        <v>2.3</v>
      </c>
      <c r="H2076" s="0" t="n">
        <v>10.5</v>
      </c>
      <c r="I2076" s="0" t="n">
        <v>13857</v>
      </c>
      <c r="J2076" s="0" t="n">
        <v>50.1</v>
      </c>
      <c r="K2076" s="0" t="n">
        <v>51.5</v>
      </c>
      <c r="L2076" s="0" t="n">
        <v>8.3</v>
      </c>
      <c r="M2076" s="0" t="n">
        <v>561</v>
      </c>
      <c r="N2076" s="0" t="n">
        <v>35.6</v>
      </c>
      <c r="O2076" s="0" t="n">
        <f aca="false">VLOOKUP($A2076,lifeExpectancy!$A$2:$B$3076,2,FALSE())</f>
        <v>77.5</v>
      </c>
      <c r="P2076" s="0" t="n">
        <f aca="false">VLOOKUP($A2076,FarmAcres!$A$2:$B$3057,2,FALSE())</f>
        <v>171732</v>
      </c>
    </row>
    <row r="2077" customFormat="false" ht="13.5" hidden="false" customHeight="false" outlineLevel="0" collapsed="false">
      <c r="A2077" s="0" t="n">
        <v>39077</v>
      </c>
      <c r="B2077" s="0" t="str">
        <f aca="false">VLOOKUP(A2077,'FIPS-CountyNames'!$A$2:$B$3213,2,FALSE())</f>
        <v>OH Huron</v>
      </c>
      <c r="C2077" s="0" t="n">
        <v>95100</v>
      </c>
      <c r="D2077" s="0" t="n">
        <v>18133</v>
      </c>
      <c r="E2077" s="0" t="n">
        <v>8.5</v>
      </c>
      <c r="F2077" s="0" t="n">
        <v>59487</v>
      </c>
      <c r="G2077" s="0" t="n">
        <v>-0.1</v>
      </c>
      <c r="H2077" s="0" t="n">
        <v>12.4</v>
      </c>
      <c r="I2077" s="0" t="n">
        <v>16820</v>
      </c>
      <c r="J2077" s="0" t="n">
        <v>51</v>
      </c>
      <c r="K2077" s="0" t="n">
        <v>81</v>
      </c>
      <c r="L2077" s="0" t="n">
        <v>10.9</v>
      </c>
      <c r="M2077" s="0" t="n">
        <v>2229</v>
      </c>
      <c r="N2077" s="0" t="n">
        <v>28.3</v>
      </c>
      <c r="O2077" s="0" t="n">
        <f aca="false">VLOOKUP($A2077,lifeExpectancy!$A$2:$B$3076,2,FALSE())</f>
        <v>75.3</v>
      </c>
      <c r="P2077" s="0" t="n">
        <f aca="false">VLOOKUP($A2077,FarmAcres!$A$2:$B$3057,2,FALSE())</f>
        <v>231586</v>
      </c>
    </row>
    <row r="2078" customFormat="false" ht="13.5" hidden="false" customHeight="false" outlineLevel="0" collapsed="false">
      <c r="A2078" s="0" t="n">
        <v>39079</v>
      </c>
      <c r="B2078" s="0" t="str">
        <f aca="false">VLOOKUP(A2078,'FIPS-CountyNames'!$A$2:$B$3213,2,FALSE())</f>
        <v>OH Jackson</v>
      </c>
      <c r="C2078" s="0" t="n">
        <v>70400</v>
      </c>
      <c r="D2078" s="0" t="n">
        <v>14789</v>
      </c>
      <c r="E2078" s="0" t="n">
        <v>16.5</v>
      </c>
      <c r="F2078" s="0" t="n">
        <v>32641</v>
      </c>
      <c r="G2078" s="0" t="n">
        <v>0.1</v>
      </c>
      <c r="H2078" s="0" t="n">
        <v>13.6</v>
      </c>
      <c r="I2078" s="0" t="n">
        <v>8481</v>
      </c>
      <c r="J2078" s="0" t="n">
        <v>51.7</v>
      </c>
      <c r="K2078" s="0" t="n">
        <v>73.5</v>
      </c>
      <c r="L2078" s="0" t="n">
        <v>11</v>
      </c>
      <c r="M2078" s="0" t="n">
        <v>1026</v>
      </c>
      <c r="N2078" s="0" t="n">
        <v>26</v>
      </c>
      <c r="O2078" s="0" t="n">
        <f aca="false">VLOOKUP($A2078,lifeExpectancy!$A$2:$B$3076,2,FALSE())</f>
        <v>73.7</v>
      </c>
      <c r="P2078" s="0" t="n">
        <f aca="false">VLOOKUP($A2078,FarmAcres!$A$2:$B$3057,2,FALSE())</f>
        <v>74035</v>
      </c>
    </row>
    <row r="2079" customFormat="false" ht="13.5" hidden="false" customHeight="false" outlineLevel="0" collapsed="false">
      <c r="A2079" s="0" t="n">
        <v>39081</v>
      </c>
      <c r="B2079" s="0" t="str">
        <f aca="false">VLOOKUP(A2079,'FIPS-CountyNames'!$A$2:$B$3213,2,FALSE())</f>
        <v>OH Jefferson</v>
      </c>
      <c r="C2079" s="0" t="n">
        <v>65400</v>
      </c>
      <c r="D2079" s="0" t="n">
        <v>16476</v>
      </c>
      <c r="E2079" s="0" t="n">
        <v>15.1</v>
      </c>
      <c r="F2079" s="0" t="n">
        <v>73894</v>
      </c>
      <c r="G2079" s="0" t="n">
        <v>-1.4</v>
      </c>
      <c r="H2079" s="0" t="n">
        <v>18.6</v>
      </c>
      <c r="I2079" s="0" t="n">
        <v>15821</v>
      </c>
      <c r="J2079" s="0" t="n">
        <v>52.3</v>
      </c>
      <c r="K2079" s="0" t="n">
        <v>81.7</v>
      </c>
      <c r="L2079" s="0" t="n">
        <v>11.8</v>
      </c>
      <c r="M2079" s="0" t="n">
        <v>2048</v>
      </c>
      <c r="N2079" s="0" t="n">
        <v>21.4</v>
      </c>
      <c r="O2079" s="0" t="n">
        <f aca="false">VLOOKUP($A2079,lifeExpectancy!$A$2:$B$3076,2,FALSE())</f>
        <v>74.4</v>
      </c>
      <c r="P2079" s="0" t="n">
        <f aca="false">VLOOKUP($A2079,FarmAcres!$A$2:$B$3057,2,FALSE())</f>
        <v>71304</v>
      </c>
    </row>
    <row r="2080" customFormat="false" ht="13.5" hidden="false" customHeight="false" outlineLevel="0" collapsed="false">
      <c r="A2080" s="0" t="n">
        <v>39083</v>
      </c>
      <c r="B2080" s="0" t="str">
        <f aca="false">VLOOKUP(A2080,'FIPS-CountyNames'!$A$2:$B$3213,2,FALSE())</f>
        <v>OH Knox</v>
      </c>
      <c r="C2080" s="0" t="n">
        <v>92100</v>
      </c>
      <c r="D2080" s="0" t="n">
        <v>17695</v>
      </c>
      <c r="E2080" s="0" t="n">
        <v>10.1</v>
      </c>
      <c r="F2080" s="0" t="n">
        <v>54500</v>
      </c>
      <c r="G2080" s="0" t="n">
        <v>1.9</v>
      </c>
      <c r="H2080" s="0" t="n">
        <v>13.8</v>
      </c>
      <c r="I2080" s="0" t="n">
        <v>13512</v>
      </c>
      <c r="J2080" s="0" t="n">
        <v>51.4</v>
      </c>
      <c r="K2080" s="0" t="n">
        <v>81.8</v>
      </c>
      <c r="L2080" s="0" t="n">
        <v>16.7</v>
      </c>
      <c r="M2080" s="0" t="n">
        <v>1291</v>
      </c>
      <c r="N2080" s="0" t="n">
        <v>24.8</v>
      </c>
      <c r="O2080" s="0" t="n">
        <f aca="false">VLOOKUP($A2080,lifeExpectancy!$A$2:$B$3076,2,FALSE())</f>
        <v>75.7</v>
      </c>
      <c r="P2080" s="0" t="n">
        <f aca="false">VLOOKUP($A2080,FarmAcres!$A$2:$B$3057,2,FALSE())</f>
        <v>206255</v>
      </c>
    </row>
    <row r="2081" customFormat="false" ht="13.5" hidden="false" customHeight="false" outlineLevel="0" collapsed="false">
      <c r="A2081" s="0" t="n">
        <v>39085</v>
      </c>
      <c r="B2081" s="0" t="str">
        <f aca="false">VLOOKUP(A2081,'FIPS-CountyNames'!$A$2:$B$3213,2,FALSE())</f>
        <v>OH Lake</v>
      </c>
      <c r="C2081" s="0" t="n">
        <v>127900</v>
      </c>
      <c r="D2081" s="0" t="n">
        <v>23160</v>
      </c>
      <c r="E2081" s="0" t="n">
        <v>5.1</v>
      </c>
      <c r="F2081" s="0" t="n">
        <v>227511</v>
      </c>
      <c r="G2081" s="0" t="n">
        <v>0.3</v>
      </c>
      <c r="H2081" s="0" t="n">
        <v>14.1</v>
      </c>
      <c r="I2081" s="0" t="n">
        <v>55036</v>
      </c>
      <c r="J2081" s="0" t="n">
        <v>51.4</v>
      </c>
      <c r="K2081" s="0" t="n">
        <v>86.4</v>
      </c>
      <c r="L2081" s="0" t="n">
        <v>21.5</v>
      </c>
      <c r="M2081" s="0" t="n">
        <v>5012</v>
      </c>
      <c r="N2081" s="0" t="n">
        <v>24.2</v>
      </c>
      <c r="O2081" s="0" t="n">
        <f aca="false">VLOOKUP($A2081,lifeExpectancy!$A$2:$B$3076,2,FALSE())</f>
        <v>76.4</v>
      </c>
      <c r="P2081" s="0" t="n">
        <f aca="false">VLOOKUP($A2081,FarmAcres!$A$2:$B$3057,2,FALSE())</f>
        <v>19053</v>
      </c>
    </row>
    <row r="2082" customFormat="false" ht="13.5" hidden="false" customHeight="false" outlineLevel="0" collapsed="false">
      <c r="A2082" s="0" t="n">
        <v>39087</v>
      </c>
      <c r="B2082" s="0" t="str">
        <f aca="false">VLOOKUP(A2082,'FIPS-CountyNames'!$A$2:$B$3213,2,FALSE())</f>
        <v>OH Lawrence</v>
      </c>
      <c r="C2082" s="0" t="n">
        <v>69400</v>
      </c>
      <c r="D2082" s="0" t="n">
        <v>14678</v>
      </c>
      <c r="E2082" s="0" t="n">
        <v>18.9</v>
      </c>
      <c r="F2082" s="0" t="n">
        <v>62319</v>
      </c>
      <c r="G2082" s="0" t="n">
        <v>-0.5</v>
      </c>
      <c r="H2082" s="0" t="n">
        <v>14.4</v>
      </c>
      <c r="I2082" s="0" t="n">
        <v>15270</v>
      </c>
      <c r="J2082" s="0" t="n">
        <v>52</v>
      </c>
      <c r="K2082" s="0" t="n">
        <v>75.6</v>
      </c>
      <c r="L2082" s="0" t="n">
        <v>10.3</v>
      </c>
      <c r="M2082" s="0" t="n">
        <v>1932</v>
      </c>
      <c r="N2082" s="0" t="n">
        <v>24.5</v>
      </c>
      <c r="O2082" s="0" t="n">
        <f aca="false">VLOOKUP($A2082,lifeExpectancy!$A$2:$B$3076,2,FALSE())</f>
        <v>73.8</v>
      </c>
      <c r="P2082" s="0" t="n">
        <f aca="false">VLOOKUP($A2082,FarmAcres!$A$2:$B$3057,2,FALSE())</f>
        <v>59454</v>
      </c>
    </row>
    <row r="2083" customFormat="false" ht="13.5" hidden="false" customHeight="false" outlineLevel="0" collapsed="false">
      <c r="A2083" s="0" t="n">
        <v>39089</v>
      </c>
      <c r="B2083" s="0" t="str">
        <f aca="false">VLOOKUP(A2083,'FIPS-CountyNames'!$A$2:$B$3213,2,FALSE())</f>
        <v>OH Licking</v>
      </c>
      <c r="C2083" s="0" t="n">
        <v>110700</v>
      </c>
      <c r="D2083" s="0" t="n">
        <v>20581</v>
      </c>
      <c r="E2083" s="0" t="n">
        <v>7.5</v>
      </c>
      <c r="F2083" s="0" t="n">
        <v>145491</v>
      </c>
      <c r="G2083" s="0" t="n">
        <v>1.5</v>
      </c>
      <c r="H2083" s="0" t="n">
        <v>11.9</v>
      </c>
      <c r="I2083" s="0" t="n">
        <v>37834</v>
      </c>
      <c r="J2083" s="0" t="n">
        <v>51.3</v>
      </c>
      <c r="K2083" s="0" t="n">
        <v>84.7</v>
      </c>
      <c r="L2083" s="0" t="n">
        <v>18.4</v>
      </c>
      <c r="M2083" s="0" t="n">
        <v>2659</v>
      </c>
      <c r="N2083" s="0" t="n">
        <v>26</v>
      </c>
      <c r="O2083" s="0" t="n">
        <f aca="false">VLOOKUP($A2083,lifeExpectancy!$A$2:$B$3076,2,FALSE())</f>
        <v>75.7</v>
      </c>
      <c r="P2083" s="0" t="n">
        <f aca="false">VLOOKUP($A2083,FarmAcres!$A$2:$B$3057,2,FALSE())</f>
        <v>237014</v>
      </c>
    </row>
    <row r="2084" customFormat="false" ht="13.5" hidden="false" customHeight="false" outlineLevel="0" collapsed="false">
      <c r="A2084" s="0" t="n">
        <v>39091</v>
      </c>
      <c r="B2084" s="0" t="str">
        <f aca="false">VLOOKUP(A2084,'FIPS-CountyNames'!$A$2:$B$3213,2,FALSE())</f>
        <v>OH Logan</v>
      </c>
      <c r="C2084" s="0" t="n">
        <v>88300</v>
      </c>
      <c r="D2084" s="0" t="n">
        <v>18984</v>
      </c>
      <c r="E2084" s="0" t="n">
        <v>9.3</v>
      </c>
      <c r="F2084" s="0" t="n">
        <v>46005</v>
      </c>
      <c r="G2084" s="0" t="n">
        <v>0</v>
      </c>
      <c r="H2084" s="0" t="n">
        <v>13.9</v>
      </c>
      <c r="I2084" s="0" t="n">
        <v>12276</v>
      </c>
      <c r="J2084" s="0" t="n">
        <v>51</v>
      </c>
      <c r="K2084" s="0" t="n">
        <v>83.6</v>
      </c>
      <c r="L2084" s="0" t="n">
        <v>11.5</v>
      </c>
      <c r="M2084" s="0" t="n">
        <v>811</v>
      </c>
      <c r="N2084" s="0" t="n">
        <v>26.7</v>
      </c>
      <c r="O2084" s="0" t="n">
        <f aca="false">VLOOKUP($A2084,lifeExpectancy!$A$2:$B$3076,2,FALSE())</f>
        <v>75.3</v>
      </c>
      <c r="P2084" s="0" t="n">
        <f aca="false">VLOOKUP($A2084,FarmAcres!$A$2:$B$3057,2,FALSE())</f>
        <v>218957</v>
      </c>
    </row>
    <row r="2085" customFormat="false" ht="13.5" hidden="false" customHeight="false" outlineLevel="0" collapsed="false">
      <c r="A2085" s="0" t="n">
        <v>39093</v>
      </c>
      <c r="B2085" s="0" t="str">
        <f aca="false">VLOOKUP(A2085,'FIPS-CountyNames'!$A$2:$B$3213,2,FALSE())</f>
        <v>OH Lorain</v>
      </c>
      <c r="C2085" s="0" t="n">
        <v>115100</v>
      </c>
      <c r="D2085" s="0" t="n">
        <v>21054</v>
      </c>
      <c r="E2085" s="0" t="n">
        <v>9</v>
      </c>
      <c r="F2085" s="0" t="n">
        <v>284664</v>
      </c>
      <c r="G2085" s="0" t="n">
        <v>0.7</v>
      </c>
      <c r="H2085" s="0" t="n">
        <v>12.5</v>
      </c>
      <c r="I2085" s="0" t="n">
        <v>74550</v>
      </c>
      <c r="J2085" s="0" t="n">
        <v>50.9</v>
      </c>
      <c r="K2085" s="0" t="n">
        <v>82.8</v>
      </c>
      <c r="L2085" s="0" t="n">
        <v>16.6</v>
      </c>
      <c r="M2085" s="0" t="n">
        <v>6816</v>
      </c>
      <c r="N2085" s="0" t="n">
        <v>26.2</v>
      </c>
      <c r="O2085" s="0" t="n">
        <f aca="false">VLOOKUP($A2085,lifeExpectancy!$A$2:$B$3076,2,FALSE())</f>
        <v>75.4</v>
      </c>
      <c r="P2085" s="0" t="n">
        <f aca="false">VLOOKUP($A2085,FarmAcres!$A$2:$B$3057,2,FALSE())</f>
        <v>130631</v>
      </c>
    </row>
    <row r="2086" customFormat="false" ht="13.5" hidden="false" customHeight="false" outlineLevel="0" collapsed="false">
      <c r="A2086" s="0" t="n">
        <v>39095</v>
      </c>
      <c r="B2086" s="0" t="str">
        <f aca="false">VLOOKUP(A2086,'FIPS-CountyNames'!$A$2:$B$3213,2,FALSE())</f>
        <v>OH Lucas</v>
      </c>
      <c r="C2086" s="0" t="n">
        <v>90700</v>
      </c>
      <c r="D2086" s="0" t="n">
        <v>20518</v>
      </c>
      <c r="E2086" s="0" t="n">
        <v>13.9</v>
      </c>
      <c r="F2086" s="0" t="n">
        <v>455054</v>
      </c>
      <c r="G2086" s="0" t="n">
        <v>-0.4</v>
      </c>
      <c r="H2086" s="0" t="n">
        <v>13.1</v>
      </c>
      <c r="I2086" s="0" t="n">
        <v>119481</v>
      </c>
      <c r="J2086" s="0" t="n">
        <v>51.9</v>
      </c>
      <c r="K2086" s="0" t="n">
        <v>82.9</v>
      </c>
      <c r="L2086" s="0" t="n">
        <v>21.3</v>
      </c>
      <c r="M2086" s="0" t="n">
        <v>12074</v>
      </c>
      <c r="N2086" s="0" t="n">
        <v>26.3</v>
      </c>
      <c r="O2086" s="0" t="n">
        <f aca="false">VLOOKUP($A2086,lifeExpectancy!$A$2:$B$3076,2,FALSE())</f>
        <v>74.3</v>
      </c>
      <c r="P2086" s="0" t="n">
        <f aca="false">VLOOKUP($A2086,FarmAcres!$A$2:$B$3057,2,FALSE())</f>
        <v>79583</v>
      </c>
    </row>
    <row r="2087" customFormat="false" ht="13.5" hidden="false" customHeight="false" outlineLevel="0" collapsed="false">
      <c r="A2087" s="0" t="n">
        <v>39097</v>
      </c>
      <c r="B2087" s="0" t="str">
        <f aca="false">VLOOKUP(A2087,'FIPS-CountyNames'!$A$2:$B$3213,2,FALSE())</f>
        <v>OH Madison</v>
      </c>
      <c r="C2087" s="0" t="n">
        <v>104300</v>
      </c>
      <c r="D2087" s="0" t="n">
        <v>18721</v>
      </c>
      <c r="E2087" s="0" t="n">
        <v>7.8</v>
      </c>
      <c r="F2087" s="0" t="n">
        <v>40213</v>
      </c>
      <c r="G2087" s="0" t="n">
        <v>0</v>
      </c>
      <c r="H2087" s="0" t="n">
        <v>10.9</v>
      </c>
      <c r="I2087" s="0" t="n">
        <v>9926</v>
      </c>
      <c r="J2087" s="0" t="n">
        <v>46.1</v>
      </c>
      <c r="K2087" s="0" t="n">
        <v>79</v>
      </c>
      <c r="L2087" s="0" t="n">
        <v>13</v>
      </c>
      <c r="M2087" s="0" t="n">
        <v>525</v>
      </c>
      <c r="N2087" s="0" t="n">
        <v>24.7</v>
      </c>
      <c r="O2087" s="0" t="n">
        <f aca="false">VLOOKUP($A2087,lifeExpectancy!$A$2:$B$3076,2,FALSE())</f>
        <v>74.7</v>
      </c>
      <c r="P2087" s="0" t="n">
        <f aca="false">VLOOKUP($A2087,FarmAcres!$A$2:$B$3057,2,FALSE())</f>
        <v>262350</v>
      </c>
    </row>
    <row r="2088" customFormat="false" ht="13.5" hidden="false" customHeight="false" outlineLevel="0" collapsed="false">
      <c r="A2088" s="0" t="n">
        <v>39099</v>
      </c>
      <c r="B2088" s="0" t="str">
        <f aca="false">VLOOKUP(A2088,'FIPS-CountyNames'!$A$2:$B$3213,2,FALSE())</f>
        <v>OH Mahoning</v>
      </c>
      <c r="C2088" s="0" t="n">
        <v>79700</v>
      </c>
      <c r="D2088" s="0" t="n">
        <v>18818</v>
      </c>
      <c r="E2088" s="0" t="n">
        <v>12.5</v>
      </c>
      <c r="F2088" s="0" t="n">
        <v>257555</v>
      </c>
      <c r="G2088" s="0" t="n">
        <v>-1</v>
      </c>
      <c r="H2088" s="0" t="n">
        <v>17.8</v>
      </c>
      <c r="I2088" s="0" t="n">
        <v>61149</v>
      </c>
      <c r="J2088" s="0" t="n">
        <v>52.2</v>
      </c>
      <c r="K2088" s="0" t="n">
        <v>82.4</v>
      </c>
      <c r="L2088" s="0" t="n">
        <v>17.5</v>
      </c>
      <c r="M2088" s="0" t="n">
        <v>6501</v>
      </c>
      <c r="N2088" s="0" t="n">
        <v>23.7</v>
      </c>
      <c r="O2088" s="0" t="n">
        <f aca="false">VLOOKUP($A2088,lifeExpectancy!$A$2:$B$3076,2,FALSE())</f>
        <v>74.2</v>
      </c>
      <c r="P2088" s="0" t="n">
        <f aca="false">VLOOKUP($A2088,FarmAcres!$A$2:$B$3057,2,FALSE())</f>
        <v>73415</v>
      </c>
    </row>
    <row r="2089" customFormat="false" ht="13.5" hidden="false" customHeight="false" outlineLevel="0" collapsed="false">
      <c r="A2089" s="0" t="n">
        <v>39101</v>
      </c>
      <c r="B2089" s="0" t="str">
        <f aca="false">VLOOKUP(A2089,'FIPS-CountyNames'!$A$2:$B$3213,2,FALSE())</f>
        <v>OH Marion</v>
      </c>
      <c r="C2089" s="0" t="n">
        <v>78500</v>
      </c>
      <c r="D2089" s="0" t="n">
        <v>18255</v>
      </c>
      <c r="E2089" s="0" t="n">
        <v>9.7</v>
      </c>
      <c r="F2089" s="0" t="n">
        <v>66217</v>
      </c>
      <c r="G2089" s="0" t="n">
        <v>-0.3</v>
      </c>
      <c r="H2089" s="0" t="n">
        <v>13.4</v>
      </c>
      <c r="I2089" s="0" t="n">
        <v>16193</v>
      </c>
      <c r="J2089" s="0" t="n">
        <v>48.3</v>
      </c>
      <c r="K2089" s="0" t="n">
        <v>80.3</v>
      </c>
      <c r="L2089" s="0" t="n">
        <v>11.1</v>
      </c>
      <c r="M2089" s="0" t="n">
        <v>1203</v>
      </c>
      <c r="N2089" s="0" t="n">
        <v>24.5</v>
      </c>
      <c r="O2089" s="0" t="n">
        <f aca="false">VLOOKUP($A2089,lifeExpectancy!$A$2:$B$3076,2,FALSE())</f>
        <v>74.2</v>
      </c>
      <c r="P2089" s="0" t="n">
        <f aca="false">VLOOKUP($A2089,FarmAcres!$A$2:$B$3057,2,FALSE())</f>
        <v>220683</v>
      </c>
    </row>
    <row r="2090" customFormat="false" ht="13.5" hidden="false" customHeight="false" outlineLevel="0" collapsed="false">
      <c r="A2090" s="0" t="n">
        <v>39103</v>
      </c>
      <c r="B2090" s="0" t="str">
        <f aca="false">VLOOKUP(A2090,'FIPS-CountyNames'!$A$2:$B$3213,2,FALSE())</f>
        <v>OH Medina</v>
      </c>
      <c r="C2090" s="0" t="n">
        <v>144400</v>
      </c>
      <c r="D2090" s="0" t="n">
        <v>24251</v>
      </c>
      <c r="E2090" s="0" t="n">
        <v>4.6</v>
      </c>
      <c r="F2090" s="0" t="n">
        <v>151095</v>
      </c>
      <c r="G2090" s="0" t="n">
        <v>3</v>
      </c>
      <c r="H2090" s="0" t="n">
        <v>10.5</v>
      </c>
      <c r="I2090" s="0" t="n">
        <v>41531</v>
      </c>
      <c r="J2090" s="0" t="n">
        <v>50.7</v>
      </c>
      <c r="K2090" s="0" t="n">
        <v>88.8</v>
      </c>
      <c r="L2090" s="0" t="n">
        <v>24.8</v>
      </c>
      <c r="M2090" s="0" t="n">
        <v>2902</v>
      </c>
      <c r="N2090" s="0" t="n">
        <v>27.5</v>
      </c>
      <c r="O2090" s="0" t="n">
        <f aca="false">VLOOKUP($A2090,lifeExpectancy!$A$2:$B$3076,2,FALSE())</f>
        <v>76.9</v>
      </c>
      <c r="P2090" s="0" t="n">
        <f aca="false">VLOOKUP($A2090,FarmAcres!$A$2:$B$3057,2,FALSE())</f>
        <v>104060</v>
      </c>
    </row>
    <row r="2091" customFormat="false" ht="13.5" hidden="false" customHeight="false" outlineLevel="0" collapsed="false">
      <c r="A2091" s="0" t="n">
        <v>39105</v>
      </c>
      <c r="B2091" s="0" t="str">
        <f aca="false">VLOOKUP(A2091,'FIPS-CountyNames'!$A$2:$B$3213,2,FALSE())</f>
        <v>OH Meigs</v>
      </c>
      <c r="C2091" s="0" t="n">
        <v>59600</v>
      </c>
      <c r="D2091" s="0" t="n">
        <v>13848</v>
      </c>
      <c r="E2091" s="0" t="n">
        <v>19.8</v>
      </c>
      <c r="F2091" s="0" t="n">
        <v>23072</v>
      </c>
      <c r="G2091" s="0" t="n">
        <v>-0.4</v>
      </c>
      <c r="H2091" s="0" t="n">
        <v>14.8</v>
      </c>
      <c r="I2091" s="0" t="n">
        <v>5518</v>
      </c>
      <c r="J2091" s="0" t="n">
        <v>51.4</v>
      </c>
      <c r="K2091" s="0" t="n">
        <v>73.2</v>
      </c>
      <c r="L2091" s="0" t="n">
        <v>7.4</v>
      </c>
      <c r="M2091" s="0" t="n">
        <v>971</v>
      </c>
      <c r="N2091" s="0" t="n">
        <v>23.9</v>
      </c>
      <c r="O2091" s="0" t="n">
        <f aca="false">VLOOKUP($A2091,lifeExpectancy!$A$2:$B$3076,2,FALSE())</f>
        <v>74.1</v>
      </c>
      <c r="P2091" s="0" t="n">
        <f aca="false">VLOOKUP($A2091,FarmAcres!$A$2:$B$3057,2,FALSE())</f>
        <v>84761</v>
      </c>
    </row>
    <row r="2092" customFormat="false" ht="13.5" hidden="false" customHeight="false" outlineLevel="0" collapsed="false">
      <c r="A2092" s="0" t="n">
        <v>39107</v>
      </c>
      <c r="B2092" s="0" t="str">
        <f aca="false">VLOOKUP(A2092,'FIPS-CountyNames'!$A$2:$B$3213,2,FALSE())</f>
        <v>OH Mercer</v>
      </c>
      <c r="C2092" s="0" t="n">
        <v>94000</v>
      </c>
      <c r="D2092" s="0" t="n">
        <v>18531</v>
      </c>
      <c r="E2092" s="0" t="n">
        <v>6.4</v>
      </c>
      <c r="F2092" s="0" t="n">
        <v>40924</v>
      </c>
      <c r="G2092" s="0" t="n">
        <v>-0.1</v>
      </c>
      <c r="H2092" s="0" t="n">
        <v>14.5</v>
      </c>
      <c r="I2092" s="0" t="n">
        <v>12116</v>
      </c>
      <c r="J2092" s="0" t="n">
        <v>50.1</v>
      </c>
      <c r="K2092" s="0" t="n">
        <v>84</v>
      </c>
      <c r="L2092" s="0" t="n">
        <v>12.7</v>
      </c>
      <c r="M2092" s="0" t="n">
        <v>1580</v>
      </c>
      <c r="N2092" s="0" t="n">
        <v>29.6</v>
      </c>
      <c r="O2092" s="0" t="n">
        <f aca="false">VLOOKUP($A2092,lifeExpectancy!$A$2:$B$3076,2,FALSE())</f>
        <v>77.3</v>
      </c>
      <c r="P2092" s="0" t="n">
        <f aca="false">VLOOKUP($A2092,FarmAcres!$A$2:$B$3057,2,FALSE())</f>
        <v>260935</v>
      </c>
    </row>
    <row r="2093" customFormat="false" ht="13.5" hidden="false" customHeight="false" outlineLevel="0" collapsed="false">
      <c r="A2093" s="0" t="n">
        <v>39109</v>
      </c>
      <c r="B2093" s="0" t="str">
        <f aca="false">VLOOKUP(A2093,'FIPS-CountyNames'!$A$2:$B$3213,2,FALSE())</f>
        <v>OH Miami</v>
      </c>
      <c r="C2093" s="0" t="n">
        <v>109600</v>
      </c>
      <c r="D2093" s="0" t="n">
        <v>21669</v>
      </c>
      <c r="E2093" s="0" t="n">
        <v>6.7</v>
      </c>
      <c r="F2093" s="0" t="n">
        <v>98868</v>
      </c>
      <c r="G2093" s="0" t="n">
        <v>0.5</v>
      </c>
      <c r="H2093" s="0" t="n">
        <v>13.2</v>
      </c>
      <c r="I2093" s="0" t="n">
        <v>25638</v>
      </c>
      <c r="J2093" s="0" t="n">
        <v>51</v>
      </c>
      <c r="K2093" s="0" t="n">
        <v>82.7</v>
      </c>
      <c r="L2093" s="0" t="n">
        <v>16.3</v>
      </c>
      <c r="M2093" s="0" t="n">
        <v>1962</v>
      </c>
      <c r="N2093" s="0" t="n">
        <v>25.9</v>
      </c>
      <c r="O2093" s="0" t="n">
        <f aca="false">VLOOKUP($A2093,lifeExpectancy!$A$2:$B$3076,2,FALSE())</f>
        <v>76.3</v>
      </c>
      <c r="P2093" s="0" t="n">
        <f aca="false">VLOOKUP($A2093,FarmAcres!$A$2:$B$3057,2,FALSE())</f>
        <v>192376</v>
      </c>
    </row>
    <row r="2094" customFormat="false" ht="13.5" hidden="false" customHeight="false" outlineLevel="0" collapsed="false">
      <c r="A2094" s="0" t="n">
        <v>39111</v>
      </c>
      <c r="B2094" s="0" t="str">
        <f aca="false">VLOOKUP(A2094,'FIPS-CountyNames'!$A$2:$B$3213,2,FALSE())</f>
        <v>OH Monroe</v>
      </c>
      <c r="C2094" s="0" t="n">
        <v>62500</v>
      </c>
      <c r="D2094" s="0" t="n">
        <v>15096</v>
      </c>
      <c r="E2094" s="0" t="n">
        <v>13.9</v>
      </c>
      <c r="F2094" s="0" t="n">
        <v>15180</v>
      </c>
      <c r="G2094" s="0" t="n">
        <v>-0.1</v>
      </c>
      <c r="H2094" s="0" t="n">
        <v>16.3</v>
      </c>
      <c r="I2094" s="0" t="n">
        <v>3581</v>
      </c>
      <c r="J2094" s="0" t="n">
        <v>50.6</v>
      </c>
      <c r="K2094" s="0" t="n">
        <v>78.8</v>
      </c>
      <c r="L2094" s="0" t="n">
        <v>8.4</v>
      </c>
      <c r="M2094" s="0" t="n">
        <v>563</v>
      </c>
      <c r="N2094" s="0" t="n">
        <v>23.6</v>
      </c>
      <c r="O2094" s="0" t="n">
        <f aca="false">VLOOKUP($A2094,lifeExpectancy!$A$2:$B$3076,2,FALSE())</f>
        <v>75.8</v>
      </c>
      <c r="P2094" s="0" t="n">
        <f aca="false">VLOOKUP($A2094,FarmAcres!$A$2:$B$3057,2,FALSE())</f>
        <v>109650</v>
      </c>
    </row>
    <row r="2095" customFormat="false" ht="13.5" hidden="false" customHeight="false" outlineLevel="0" collapsed="false">
      <c r="A2095" s="0" t="n">
        <v>39113</v>
      </c>
      <c r="B2095" s="0" t="str">
        <f aca="false">VLOOKUP(A2095,'FIPS-CountyNames'!$A$2:$B$3213,2,FALSE())</f>
        <v>OH Montgomery</v>
      </c>
      <c r="C2095" s="0" t="n">
        <v>95900</v>
      </c>
      <c r="D2095" s="0" t="n">
        <v>21743</v>
      </c>
      <c r="E2095" s="0" t="n">
        <v>11.3</v>
      </c>
      <c r="F2095" s="0" t="n">
        <v>559062</v>
      </c>
      <c r="G2095" s="0" t="n">
        <v>-0.9</v>
      </c>
      <c r="H2095" s="0" t="n">
        <v>13.7</v>
      </c>
      <c r="I2095" s="0" t="n">
        <v>137979</v>
      </c>
      <c r="J2095" s="0" t="n">
        <v>52</v>
      </c>
      <c r="K2095" s="0" t="n">
        <v>83.5</v>
      </c>
      <c r="L2095" s="0" t="n">
        <v>22.8</v>
      </c>
      <c r="M2095" s="0" t="n">
        <v>10657</v>
      </c>
      <c r="N2095" s="0" t="n">
        <v>24.7</v>
      </c>
      <c r="O2095" s="0" t="n">
        <f aca="false">VLOOKUP($A2095,lifeExpectancy!$A$2:$B$3076,2,FALSE())</f>
        <v>74.9</v>
      </c>
      <c r="P2095" s="0" t="n">
        <f aca="false">VLOOKUP($A2095,FarmAcres!$A$2:$B$3057,2,FALSE())</f>
        <v>105965</v>
      </c>
    </row>
    <row r="2096" customFormat="false" ht="13.5" hidden="false" customHeight="false" outlineLevel="0" collapsed="false">
      <c r="A2096" s="0" t="n">
        <v>39115</v>
      </c>
      <c r="B2096" s="0" t="str">
        <f aca="false">VLOOKUP(A2096,'FIPS-CountyNames'!$A$2:$B$3213,2,FALSE())</f>
        <v>OH Morgan</v>
      </c>
      <c r="C2096" s="0" t="n">
        <v>66800</v>
      </c>
      <c r="D2096" s="0" t="n">
        <v>13967</v>
      </c>
      <c r="E2096" s="0" t="n">
        <v>18.4</v>
      </c>
      <c r="F2096" s="0" t="n">
        <v>14897</v>
      </c>
      <c r="G2096" s="0" t="n">
        <v>0</v>
      </c>
      <c r="H2096" s="0" t="n">
        <v>15.6</v>
      </c>
      <c r="I2096" s="0" t="n">
        <v>3768</v>
      </c>
      <c r="J2096" s="0" t="n">
        <v>50.9</v>
      </c>
      <c r="K2096" s="0" t="n">
        <v>80.6</v>
      </c>
      <c r="L2096" s="0" t="n">
        <v>9.1</v>
      </c>
      <c r="M2096" s="0" t="n">
        <v>677</v>
      </c>
      <c r="N2096" s="0" t="n">
        <v>25.3</v>
      </c>
      <c r="O2096" s="0" t="n">
        <f aca="false">VLOOKUP($A2096,lifeExpectancy!$A$2:$B$3076,2,FALSE())</f>
        <v>75.8</v>
      </c>
      <c r="P2096" s="0" t="n">
        <f aca="false">VLOOKUP($A2096,FarmAcres!$A$2:$B$3057,2,FALSE())</f>
        <v>98265</v>
      </c>
    </row>
    <row r="2097" customFormat="false" ht="13.5" hidden="false" customHeight="false" outlineLevel="0" collapsed="false">
      <c r="A2097" s="0" t="n">
        <v>39117</v>
      </c>
      <c r="B2097" s="0" t="str">
        <f aca="false">VLOOKUP(A2097,'FIPS-CountyNames'!$A$2:$B$3213,2,FALSE())</f>
        <v>OH Morrow</v>
      </c>
      <c r="C2097" s="0" t="n">
        <v>97400</v>
      </c>
      <c r="D2097" s="0" t="n">
        <v>17830</v>
      </c>
      <c r="E2097" s="0" t="n">
        <v>9</v>
      </c>
      <c r="F2097" s="0" t="n">
        <v>31628</v>
      </c>
      <c r="G2097" s="0" t="n">
        <v>3.3</v>
      </c>
      <c r="H2097" s="0" t="n">
        <v>11.5</v>
      </c>
      <c r="I2097" s="0" t="n">
        <v>8641</v>
      </c>
      <c r="J2097" s="0" t="n">
        <v>50.2</v>
      </c>
      <c r="K2097" s="0" t="n">
        <v>78.6</v>
      </c>
      <c r="L2097" s="0" t="n">
        <v>9.5</v>
      </c>
      <c r="M2097" s="0" t="n">
        <v>743</v>
      </c>
      <c r="N2097" s="0" t="n">
        <v>27.3</v>
      </c>
      <c r="O2097" s="0" t="n">
        <f aca="false">VLOOKUP($A2097,lifeExpectancy!$A$2:$B$3076,2,FALSE())</f>
        <v>76.1</v>
      </c>
      <c r="P2097" s="0" t="n">
        <f aca="false">VLOOKUP($A2097,FarmAcres!$A$2:$B$3057,2,FALSE())</f>
        <v>161202</v>
      </c>
    </row>
    <row r="2098" customFormat="false" ht="13.5" hidden="false" customHeight="false" outlineLevel="0" collapsed="false">
      <c r="A2098" s="0" t="n">
        <v>39119</v>
      </c>
      <c r="B2098" s="0" t="str">
        <f aca="false">VLOOKUP(A2098,'FIPS-CountyNames'!$A$2:$B$3213,2,FALSE())</f>
        <v>OH Muskingum</v>
      </c>
      <c r="C2098" s="0" t="n">
        <v>83300</v>
      </c>
      <c r="D2098" s="0" t="n">
        <v>17533</v>
      </c>
      <c r="E2098" s="0" t="n">
        <v>12.9</v>
      </c>
      <c r="F2098" s="0" t="n">
        <v>84585</v>
      </c>
      <c r="G2098" s="0" t="n">
        <v>0.4</v>
      </c>
      <c r="H2098" s="0" t="n">
        <v>14.3</v>
      </c>
      <c r="I2098" s="0" t="n">
        <v>21930</v>
      </c>
      <c r="J2098" s="0" t="n">
        <v>52.1</v>
      </c>
      <c r="K2098" s="0" t="n">
        <v>80.6</v>
      </c>
      <c r="L2098" s="0" t="n">
        <v>12.6</v>
      </c>
      <c r="M2098" s="0" t="n">
        <v>2877</v>
      </c>
      <c r="N2098" s="0" t="n">
        <v>25.9</v>
      </c>
      <c r="O2098" s="0" t="n">
        <f aca="false">VLOOKUP($A2098,lifeExpectancy!$A$2:$B$3076,2,FALSE())</f>
        <v>74.9</v>
      </c>
      <c r="P2098" s="0" t="n">
        <f aca="false">VLOOKUP($A2098,FarmAcres!$A$2:$B$3057,2,FALSE())</f>
        <v>180034</v>
      </c>
    </row>
    <row r="2099" customFormat="false" ht="13.5" hidden="false" customHeight="false" outlineLevel="0" collapsed="false">
      <c r="A2099" s="0" t="n">
        <v>39121</v>
      </c>
      <c r="B2099" s="0" t="str">
        <f aca="false">VLOOKUP(A2099,'FIPS-CountyNames'!$A$2:$B$3213,2,FALSE())</f>
        <v>OH Noble</v>
      </c>
      <c r="C2099" s="0" t="n">
        <v>63700</v>
      </c>
      <c r="D2099" s="0" t="n">
        <v>14100</v>
      </c>
      <c r="E2099" s="0" t="n">
        <v>11.4</v>
      </c>
      <c r="F2099" s="0" t="n">
        <v>14058</v>
      </c>
      <c r="G2099" s="0" t="n">
        <v>-0.1</v>
      </c>
      <c r="H2099" s="0" t="n">
        <v>13.1</v>
      </c>
      <c r="I2099" s="0" t="n">
        <v>3180</v>
      </c>
      <c r="J2099" s="0" t="n">
        <v>43.3</v>
      </c>
      <c r="K2099" s="0" t="n">
        <v>78.6</v>
      </c>
      <c r="L2099" s="0" t="n">
        <v>8.1</v>
      </c>
      <c r="M2099" s="0" t="n">
        <v>457</v>
      </c>
      <c r="N2099" s="0" t="n">
        <v>22.6</v>
      </c>
      <c r="O2099" s="0" t="n">
        <f aca="false">VLOOKUP($A2099,lifeExpectancy!$A$2:$B$3076,2,FALSE())</f>
        <v>75.8</v>
      </c>
      <c r="P2099" s="0" t="n">
        <f aca="false">VLOOKUP($A2099,FarmAcres!$A$2:$B$3057,2,FALSE())</f>
        <v>99003</v>
      </c>
    </row>
    <row r="2100" customFormat="false" ht="13.5" hidden="false" customHeight="false" outlineLevel="0" collapsed="false">
      <c r="A2100" s="0" t="n">
        <v>39123</v>
      </c>
      <c r="B2100" s="0" t="str">
        <f aca="false">VLOOKUP(A2100,'FIPS-CountyNames'!$A$2:$B$3213,2,FALSE())</f>
        <v>OH Ottawa</v>
      </c>
      <c r="C2100" s="0" t="n">
        <v>113000</v>
      </c>
      <c r="D2100" s="0" t="n">
        <v>21973</v>
      </c>
      <c r="E2100" s="0" t="n">
        <v>5.9</v>
      </c>
      <c r="F2100" s="0" t="n">
        <v>40985</v>
      </c>
      <c r="G2100" s="0" t="n">
        <v>0.1</v>
      </c>
      <c r="H2100" s="0" t="n">
        <v>16.4</v>
      </c>
      <c r="I2100" s="0" t="n">
        <v>9542</v>
      </c>
      <c r="J2100" s="0" t="n">
        <v>50.6</v>
      </c>
      <c r="K2100" s="0" t="n">
        <v>84.2</v>
      </c>
      <c r="L2100" s="0" t="n">
        <v>16</v>
      </c>
      <c r="M2100" s="0" t="n">
        <v>1335</v>
      </c>
      <c r="N2100" s="0" t="n">
        <v>23.3</v>
      </c>
      <c r="O2100" s="0" t="n">
        <f aca="false">VLOOKUP($A2100,lifeExpectancy!$A$2:$B$3076,2,FALSE())</f>
        <v>75.9</v>
      </c>
      <c r="P2100" s="0" t="n">
        <f aca="false">VLOOKUP($A2100,FarmAcres!$A$2:$B$3057,2,FALSE())</f>
        <v>105771</v>
      </c>
    </row>
    <row r="2101" customFormat="false" ht="13.5" hidden="false" customHeight="false" outlineLevel="0" collapsed="false">
      <c r="A2101" s="0" t="n">
        <v>39125</v>
      </c>
      <c r="B2101" s="0" t="str">
        <f aca="false">VLOOKUP(A2101,'FIPS-CountyNames'!$A$2:$B$3213,2,FALSE())</f>
        <v>OH Paulding</v>
      </c>
      <c r="C2101" s="0" t="n">
        <v>73800</v>
      </c>
      <c r="D2101" s="0" t="n">
        <v>18062</v>
      </c>
      <c r="E2101" s="0" t="n">
        <v>7.7</v>
      </c>
      <c r="F2101" s="0" t="n">
        <v>20293</v>
      </c>
      <c r="G2101" s="0" t="n">
        <v>-1</v>
      </c>
      <c r="H2101" s="0" t="n">
        <v>12.6</v>
      </c>
      <c r="I2101" s="0" t="n">
        <v>5436</v>
      </c>
      <c r="J2101" s="0" t="n">
        <v>50.8</v>
      </c>
      <c r="K2101" s="0" t="n">
        <v>81.6</v>
      </c>
      <c r="L2101" s="0" t="n">
        <v>7.8</v>
      </c>
      <c r="M2101" s="0" t="n">
        <v>449</v>
      </c>
      <c r="N2101" s="0" t="n">
        <v>26.8</v>
      </c>
      <c r="O2101" s="0" t="n">
        <f aca="false">VLOOKUP($A2101,lifeExpectancy!$A$2:$B$3076,2,FALSE())</f>
        <v>75.7</v>
      </c>
      <c r="P2101" s="0" t="n">
        <f aca="false">VLOOKUP($A2101,FarmAcres!$A$2:$B$3057,2,FALSE())</f>
        <v>209983</v>
      </c>
    </row>
    <row r="2102" customFormat="false" ht="13.5" hidden="false" customHeight="false" outlineLevel="0" collapsed="false">
      <c r="A2102" s="0" t="n">
        <v>39127</v>
      </c>
      <c r="B2102" s="0" t="str">
        <f aca="false">VLOOKUP(A2102,'FIPS-CountyNames'!$A$2:$B$3213,2,FALSE())</f>
        <v>OH Perry</v>
      </c>
      <c r="C2102" s="0" t="n">
        <v>72500</v>
      </c>
      <c r="D2102" s="0" t="n">
        <v>15674</v>
      </c>
      <c r="E2102" s="0" t="n">
        <v>11.8</v>
      </c>
      <c r="F2102" s="0" t="n">
        <v>34078</v>
      </c>
      <c r="G2102" s="0" t="n">
        <v>0.9</v>
      </c>
      <c r="H2102" s="0" t="n">
        <v>12</v>
      </c>
      <c r="I2102" s="0" t="n">
        <v>9584</v>
      </c>
      <c r="J2102" s="0" t="n">
        <v>50.3</v>
      </c>
      <c r="K2102" s="0" t="n">
        <v>78.9</v>
      </c>
      <c r="L2102" s="0" t="n">
        <v>6.9</v>
      </c>
      <c r="M2102" s="0" t="n">
        <v>1182</v>
      </c>
      <c r="N2102" s="0" t="n">
        <v>28.1</v>
      </c>
      <c r="O2102" s="0" t="n">
        <f aca="false">VLOOKUP($A2102,lifeExpectancy!$A$2:$B$3076,2,FALSE())</f>
        <v>74.7</v>
      </c>
      <c r="P2102" s="0" t="n">
        <f aca="false">VLOOKUP($A2102,FarmAcres!$A$2:$B$3057,2,FALSE())</f>
        <v>96603</v>
      </c>
    </row>
    <row r="2103" customFormat="false" ht="13.5" hidden="false" customHeight="false" outlineLevel="0" collapsed="false">
      <c r="A2103" s="0" t="n">
        <v>39129</v>
      </c>
      <c r="B2103" s="0" t="str">
        <f aca="false">VLOOKUP(A2103,'FIPS-CountyNames'!$A$2:$B$3213,2,FALSE())</f>
        <v>OH Pickaway</v>
      </c>
      <c r="C2103" s="0" t="n">
        <v>112400</v>
      </c>
      <c r="D2103" s="0" t="n">
        <v>17478</v>
      </c>
      <c r="E2103" s="0" t="n">
        <v>9.5</v>
      </c>
      <c r="F2103" s="0" t="n">
        <v>52727</v>
      </c>
      <c r="G2103" s="0" t="n">
        <v>0.5</v>
      </c>
      <c r="H2103" s="0" t="n">
        <v>10.8</v>
      </c>
      <c r="I2103" s="0" t="n">
        <v>12787</v>
      </c>
      <c r="J2103" s="0" t="n">
        <v>45</v>
      </c>
      <c r="K2103" s="0" t="n">
        <v>77.2</v>
      </c>
      <c r="L2103" s="0" t="n">
        <v>11.4</v>
      </c>
      <c r="M2103" s="0" t="n">
        <v>803</v>
      </c>
      <c r="N2103" s="0" t="n">
        <v>24.3</v>
      </c>
      <c r="O2103" s="0" t="n">
        <f aca="false">VLOOKUP($A2103,lifeExpectancy!$A$2:$B$3076,2,FALSE())</f>
        <v>75.2</v>
      </c>
      <c r="P2103" s="0" t="n">
        <f aca="false">VLOOKUP($A2103,FarmAcres!$A$2:$B$3057,2,FALSE())</f>
        <v>267300</v>
      </c>
    </row>
    <row r="2104" customFormat="false" ht="13.5" hidden="false" customHeight="false" outlineLevel="0" collapsed="false">
      <c r="A2104" s="0" t="n">
        <v>39131</v>
      </c>
      <c r="B2104" s="0" t="str">
        <f aca="false">VLOOKUP(A2104,'FIPS-CountyNames'!$A$2:$B$3213,2,FALSE())</f>
        <v>OH Pike</v>
      </c>
      <c r="C2104" s="0" t="n">
        <v>77400</v>
      </c>
      <c r="D2104" s="0" t="n">
        <v>16093</v>
      </c>
      <c r="E2104" s="0" t="n">
        <v>18.6</v>
      </c>
      <c r="F2104" s="0" t="n">
        <v>27695</v>
      </c>
      <c r="G2104" s="0" t="n">
        <v>0.5</v>
      </c>
      <c r="H2104" s="0" t="n">
        <v>13.6</v>
      </c>
      <c r="I2104" s="0" t="n">
        <v>7522</v>
      </c>
      <c r="J2104" s="0" t="n">
        <v>51.2</v>
      </c>
      <c r="K2104" s="0" t="n">
        <v>70.1</v>
      </c>
      <c r="L2104" s="0" t="n">
        <v>9.7</v>
      </c>
      <c r="M2104" s="0" t="n">
        <v>990</v>
      </c>
      <c r="N2104" s="0" t="n">
        <v>27.2</v>
      </c>
      <c r="O2104" s="0" t="n">
        <f aca="false">VLOOKUP($A2104,lifeExpectancy!$A$2:$B$3076,2,FALSE())</f>
        <v>74.4</v>
      </c>
      <c r="P2104" s="0" t="n">
        <f aca="false">VLOOKUP($A2104,FarmAcres!$A$2:$B$3057,2,FALSE())</f>
        <v>78311</v>
      </c>
    </row>
    <row r="2105" customFormat="false" ht="13.5" hidden="false" customHeight="false" outlineLevel="0" collapsed="false">
      <c r="A2105" s="0" t="n">
        <v>39133</v>
      </c>
      <c r="B2105" s="0" t="str">
        <f aca="false">VLOOKUP(A2105,'FIPS-CountyNames'!$A$2:$B$3213,2,FALSE())</f>
        <v>OH Portage</v>
      </c>
      <c r="C2105" s="0" t="n">
        <v>123000</v>
      </c>
      <c r="D2105" s="0" t="n">
        <v>20428</v>
      </c>
      <c r="E2105" s="0" t="n">
        <v>9.3</v>
      </c>
      <c r="F2105" s="0" t="n">
        <v>152061</v>
      </c>
      <c r="G2105" s="0" t="n">
        <v>0.4</v>
      </c>
      <c r="H2105" s="0" t="n">
        <v>11</v>
      </c>
      <c r="I2105" s="0" t="n">
        <v>36109</v>
      </c>
      <c r="J2105" s="0" t="n">
        <v>51.2</v>
      </c>
      <c r="K2105" s="0" t="n">
        <v>85.9</v>
      </c>
      <c r="L2105" s="0" t="n">
        <v>21</v>
      </c>
      <c r="M2105" s="0" t="n">
        <v>3302</v>
      </c>
      <c r="N2105" s="0" t="n">
        <v>23.7</v>
      </c>
      <c r="O2105" s="0" t="n">
        <f aca="false">VLOOKUP($A2105,lifeExpectancy!$A$2:$B$3076,2,FALSE())</f>
        <v>76.3</v>
      </c>
      <c r="P2105" s="0" t="n">
        <f aca="false">VLOOKUP($A2105,FarmAcres!$A$2:$B$3057,2,FALSE())</f>
        <v>87453</v>
      </c>
    </row>
    <row r="2106" customFormat="false" ht="13.5" hidden="false" customHeight="false" outlineLevel="0" collapsed="false">
      <c r="A2106" s="0" t="n">
        <v>39135</v>
      </c>
      <c r="B2106" s="0" t="str">
        <f aca="false">VLOOKUP(A2106,'FIPS-CountyNames'!$A$2:$B$3213,2,FALSE())</f>
        <v>OH Preble</v>
      </c>
      <c r="C2106" s="0" t="n">
        <v>93500</v>
      </c>
      <c r="D2106" s="0" t="n">
        <v>18444</v>
      </c>
      <c r="E2106" s="0" t="n">
        <v>6.1</v>
      </c>
      <c r="F2106" s="0" t="n">
        <v>42337</v>
      </c>
      <c r="G2106" s="0" t="n">
        <v>0.4</v>
      </c>
      <c r="H2106" s="0" t="n">
        <v>13.2</v>
      </c>
      <c r="I2106" s="0" t="n">
        <v>11027</v>
      </c>
      <c r="J2106" s="0" t="n">
        <v>50.2</v>
      </c>
      <c r="K2106" s="0" t="n">
        <v>81.7</v>
      </c>
      <c r="L2106" s="0" t="n">
        <v>10.1</v>
      </c>
      <c r="M2106" s="0" t="n">
        <v>865</v>
      </c>
      <c r="N2106" s="0" t="n">
        <v>26</v>
      </c>
      <c r="O2106" s="0" t="n">
        <f aca="false">VLOOKUP($A2106,lifeExpectancy!$A$2:$B$3076,2,FALSE())</f>
        <v>76</v>
      </c>
      <c r="P2106" s="0" t="n">
        <f aca="false">VLOOKUP($A2106,FarmAcres!$A$2:$B$3057,2,FALSE())</f>
        <v>197141</v>
      </c>
    </row>
    <row r="2107" customFormat="false" ht="13.5" hidden="false" customHeight="false" outlineLevel="0" collapsed="false">
      <c r="A2107" s="0" t="n">
        <v>39137</v>
      </c>
      <c r="B2107" s="0" t="str">
        <f aca="false">VLOOKUP(A2107,'FIPS-CountyNames'!$A$2:$B$3213,2,FALSE())</f>
        <v>OH Putnam</v>
      </c>
      <c r="C2107" s="0" t="n">
        <v>93300</v>
      </c>
      <c r="D2107" s="0" t="n">
        <v>18680</v>
      </c>
      <c r="E2107" s="0" t="n">
        <v>5.6</v>
      </c>
      <c r="F2107" s="0" t="n">
        <v>34726</v>
      </c>
      <c r="G2107" s="0" t="n">
        <v>0.2</v>
      </c>
      <c r="H2107" s="0" t="n">
        <v>13.3</v>
      </c>
      <c r="I2107" s="0" t="n">
        <v>10316</v>
      </c>
      <c r="J2107" s="0" t="n">
        <v>50.4</v>
      </c>
      <c r="K2107" s="0" t="n">
        <v>86.1</v>
      </c>
      <c r="L2107" s="0" t="n">
        <v>12.9</v>
      </c>
      <c r="M2107" s="0" t="n">
        <v>764</v>
      </c>
      <c r="N2107" s="0" t="n">
        <v>29.7</v>
      </c>
      <c r="O2107" s="0" t="n">
        <f aca="false">VLOOKUP($A2107,lifeExpectancy!$A$2:$B$3076,2,FALSE())</f>
        <v>77</v>
      </c>
      <c r="P2107" s="0" t="n">
        <f aca="false">VLOOKUP($A2107,FarmAcres!$A$2:$B$3057,2,FALSE())</f>
        <v>292335</v>
      </c>
    </row>
    <row r="2108" customFormat="false" ht="13.5" hidden="false" customHeight="false" outlineLevel="0" collapsed="false">
      <c r="A2108" s="0" t="n">
        <v>39139</v>
      </c>
      <c r="B2108" s="0" t="str">
        <f aca="false">VLOOKUP(A2108,'FIPS-CountyNames'!$A$2:$B$3213,2,FALSE())</f>
        <v>OH Richland</v>
      </c>
      <c r="C2108" s="0" t="n">
        <v>88100</v>
      </c>
      <c r="D2108" s="0" t="n">
        <v>18582</v>
      </c>
      <c r="E2108" s="0" t="n">
        <v>10.6</v>
      </c>
      <c r="F2108" s="0" t="n">
        <v>128852</v>
      </c>
      <c r="G2108" s="0" t="n">
        <v>-0.6</v>
      </c>
      <c r="H2108" s="0" t="n">
        <v>14.2</v>
      </c>
      <c r="I2108" s="0" t="n">
        <v>32013</v>
      </c>
      <c r="J2108" s="0" t="n">
        <v>49.7</v>
      </c>
      <c r="K2108" s="0" t="n">
        <v>80.2</v>
      </c>
      <c r="L2108" s="0" t="n">
        <v>12.6</v>
      </c>
      <c r="M2108" s="0" t="n">
        <v>3991</v>
      </c>
      <c r="N2108" s="0" t="n">
        <v>24.8</v>
      </c>
      <c r="O2108" s="0" t="n">
        <f aca="false">VLOOKUP($A2108,lifeExpectancy!$A$2:$B$3076,2,FALSE())</f>
        <v>75.4</v>
      </c>
      <c r="P2108" s="0" t="n">
        <f aca="false">VLOOKUP($A2108,FarmAcres!$A$2:$B$3057,2,FALSE())</f>
        <v>155516</v>
      </c>
    </row>
    <row r="2109" customFormat="false" ht="13.5" hidden="false" customHeight="false" outlineLevel="0" collapsed="false">
      <c r="A2109" s="0" t="n">
        <v>39141</v>
      </c>
      <c r="B2109" s="0" t="str">
        <f aca="false">VLOOKUP(A2109,'FIPS-CountyNames'!$A$2:$B$3213,2,FALSE())</f>
        <v>OH Ross</v>
      </c>
      <c r="C2109" s="0" t="n">
        <v>87000</v>
      </c>
      <c r="D2109" s="0" t="n">
        <v>17569</v>
      </c>
      <c r="E2109" s="0" t="n">
        <v>12</v>
      </c>
      <c r="F2109" s="0" t="n">
        <v>73345</v>
      </c>
      <c r="G2109" s="0" t="n">
        <v>1</v>
      </c>
      <c r="H2109" s="0" t="n">
        <v>12.2</v>
      </c>
      <c r="I2109" s="0" t="n">
        <v>17598</v>
      </c>
      <c r="J2109" s="0" t="n">
        <v>48</v>
      </c>
      <c r="K2109" s="0" t="n">
        <v>76.1</v>
      </c>
      <c r="L2109" s="0" t="n">
        <v>11.3</v>
      </c>
      <c r="M2109" s="0" t="n">
        <v>1767</v>
      </c>
      <c r="N2109" s="0" t="n">
        <v>24</v>
      </c>
      <c r="O2109" s="0" t="n">
        <f aca="false">VLOOKUP($A2109,lifeExpectancy!$A$2:$B$3076,2,FALSE())</f>
        <v>74.7</v>
      </c>
      <c r="P2109" s="0" t="n">
        <f aca="false">VLOOKUP($A2109,FarmAcres!$A$2:$B$3057,2,FALSE())</f>
        <v>251675</v>
      </c>
    </row>
    <row r="2110" customFormat="false" ht="13.5" hidden="false" customHeight="false" outlineLevel="0" collapsed="false">
      <c r="A2110" s="0" t="n">
        <v>39143</v>
      </c>
      <c r="B2110" s="0" t="str">
        <f aca="false">VLOOKUP(A2110,'FIPS-CountyNames'!$A$2:$B$3213,2,FALSE())</f>
        <v>OH Sandusky</v>
      </c>
      <c r="C2110" s="0" t="n">
        <v>90100</v>
      </c>
      <c r="D2110" s="0" t="n">
        <v>19239</v>
      </c>
      <c r="E2110" s="0" t="n">
        <v>7.5</v>
      </c>
      <c r="F2110" s="0" t="n">
        <v>61792</v>
      </c>
      <c r="G2110" s="0" t="n">
        <v>-0.2</v>
      </c>
      <c r="H2110" s="0" t="n">
        <v>14.5</v>
      </c>
      <c r="I2110" s="0" t="n">
        <v>16168</v>
      </c>
      <c r="J2110" s="0" t="n">
        <v>51.1</v>
      </c>
      <c r="K2110" s="0" t="n">
        <v>82.1</v>
      </c>
      <c r="L2110" s="0" t="n">
        <v>11.9</v>
      </c>
      <c r="M2110" s="0" t="n">
        <v>1716</v>
      </c>
      <c r="N2110" s="0" t="n">
        <v>26.2</v>
      </c>
      <c r="O2110" s="0" t="n">
        <f aca="false">VLOOKUP($A2110,lifeExpectancy!$A$2:$B$3076,2,FALSE())</f>
        <v>76.1</v>
      </c>
      <c r="P2110" s="0" t="n">
        <f aca="false">VLOOKUP($A2110,FarmAcres!$A$2:$B$3057,2,FALSE())</f>
        <v>199446</v>
      </c>
    </row>
    <row r="2111" customFormat="false" ht="13.5" hidden="false" customHeight="false" outlineLevel="0" collapsed="false">
      <c r="A2111" s="0" t="n">
        <v>39145</v>
      </c>
      <c r="B2111" s="0" t="str">
        <f aca="false">VLOOKUP(A2111,'FIPS-CountyNames'!$A$2:$B$3213,2,FALSE())</f>
        <v>OH Scioto</v>
      </c>
      <c r="C2111" s="0" t="n">
        <v>63400</v>
      </c>
      <c r="D2111" s="0" t="n">
        <v>15408</v>
      </c>
      <c r="E2111" s="0" t="n">
        <v>19.3</v>
      </c>
      <c r="F2111" s="0" t="n">
        <v>79195</v>
      </c>
      <c r="G2111" s="0" t="n">
        <v>-1</v>
      </c>
      <c r="H2111" s="0" t="n">
        <v>14.9</v>
      </c>
      <c r="I2111" s="0" t="n">
        <v>19348</v>
      </c>
      <c r="J2111" s="0" t="n">
        <v>51.2</v>
      </c>
      <c r="K2111" s="0" t="n">
        <v>74.1</v>
      </c>
      <c r="L2111" s="0" t="n">
        <v>10.1</v>
      </c>
      <c r="M2111" s="0" t="n">
        <v>2806</v>
      </c>
      <c r="N2111" s="0" t="n">
        <v>24.4</v>
      </c>
      <c r="O2111" s="0" t="n">
        <f aca="false">VLOOKUP($A2111,lifeExpectancy!$A$2:$B$3076,2,FALSE())</f>
        <v>73.6</v>
      </c>
      <c r="P2111" s="0" t="n">
        <f aca="false">VLOOKUP($A2111,FarmAcres!$A$2:$B$3057,2,FALSE())</f>
        <v>102981</v>
      </c>
    </row>
    <row r="2112" customFormat="false" ht="13.5" hidden="false" customHeight="false" outlineLevel="0" collapsed="false">
      <c r="A2112" s="0" t="n">
        <v>39147</v>
      </c>
      <c r="B2112" s="0" t="str">
        <f aca="false">VLOOKUP(A2112,'FIPS-CountyNames'!$A$2:$B$3213,2,FALSE())</f>
        <v>OH Seneca</v>
      </c>
      <c r="C2112" s="0" t="n">
        <v>81300</v>
      </c>
      <c r="D2112" s="0" t="n">
        <v>17027</v>
      </c>
      <c r="E2112" s="0" t="n">
        <v>9</v>
      </c>
      <c r="F2112" s="0" t="n">
        <v>58683</v>
      </c>
      <c r="G2112" s="0" t="n">
        <v>-0.6</v>
      </c>
      <c r="H2112" s="0" t="n">
        <v>14.1</v>
      </c>
      <c r="I2112" s="0" t="n">
        <v>15233</v>
      </c>
      <c r="J2112" s="0" t="n">
        <v>50.5</v>
      </c>
      <c r="K2112" s="0" t="n">
        <v>83.1</v>
      </c>
      <c r="L2112" s="0" t="n">
        <v>12.5</v>
      </c>
      <c r="M2112" s="0" t="n">
        <v>1518</v>
      </c>
      <c r="N2112" s="0" t="n">
        <v>26</v>
      </c>
      <c r="O2112" s="0" t="n">
        <f aca="false">VLOOKUP($A2112,lifeExpectancy!$A$2:$B$3076,2,FALSE())</f>
        <v>76.3</v>
      </c>
      <c r="P2112" s="0" t="n">
        <f aca="false">VLOOKUP($A2112,FarmAcres!$A$2:$B$3057,2,FALSE())</f>
        <v>292662</v>
      </c>
    </row>
    <row r="2113" customFormat="false" ht="13.5" hidden="false" customHeight="false" outlineLevel="0" collapsed="false">
      <c r="A2113" s="0" t="n">
        <v>39149</v>
      </c>
      <c r="B2113" s="0" t="str">
        <f aca="false">VLOOKUP(A2113,'FIPS-CountyNames'!$A$2:$B$3213,2,FALSE())</f>
        <v>OH Shelby</v>
      </c>
      <c r="C2113" s="0" t="n">
        <v>97000</v>
      </c>
      <c r="D2113" s="0" t="n">
        <v>20255</v>
      </c>
      <c r="E2113" s="0" t="n">
        <v>6.7</v>
      </c>
      <c r="F2113" s="0" t="n">
        <v>47910</v>
      </c>
      <c r="G2113" s="0" t="n">
        <v>0.6</v>
      </c>
      <c r="H2113" s="0" t="n">
        <v>12.2</v>
      </c>
      <c r="I2113" s="0" t="n">
        <v>13686</v>
      </c>
      <c r="J2113" s="0" t="n">
        <v>50.4</v>
      </c>
      <c r="K2113" s="0" t="n">
        <v>81.5</v>
      </c>
      <c r="L2113" s="0" t="n">
        <v>12.8</v>
      </c>
      <c r="M2113" s="0" t="n">
        <v>1145</v>
      </c>
      <c r="N2113" s="0" t="n">
        <v>28.6</v>
      </c>
      <c r="O2113" s="0" t="n">
        <f aca="false">VLOOKUP($A2113,lifeExpectancy!$A$2:$B$3076,2,FALSE())</f>
        <v>76.8</v>
      </c>
      <c r="P2113" s="0" t="n">
        <f aca="false">VLOOKUP($A2113,FarmAcres!$A$2:$B$3057,2,FALSE())</f>
        <v>201998</v>
      </c>
    </row>
    <row r="2114" customFormat="false" ht="13.5" hidden="false" customHeight="false" outlineLevel="0" collapsed="false">
      <c r="A2114" s="0" t="n">
        <v>39151</v>
      </c>
      <c r="B2114" s="0" t="str">
        <f aca="false">VLOOKUP(A2114,'FIPS-CountyNames'!$A$2:$B$3213,2,FALSE())</f>
        <v>OH Stark</v>
      </c>
      <c r="C2114" s="0" t="n">
        <v>100300</v>
      </c>
      <c r="D2114" s="0" t="n">
        <v>20417</v>
      </c>
      <c r="E2114" s="0" t="n">
        <v>9.2</v>
      </c>
      <c r="F2114" s="0" t="n">
        <v>378098</v>
      </c>
      <c r="G2114" s="0" t="n">
        <v>-0.2</v>
      </c>
      <c r="H2114" s="0" t="n">
        <v>15.1</v>
      </c>
      <c r="I2114" s="0" t="n">
        <v>93936</v>
      </c>
      <c r="J2114" s="0" t="n">
        <v>52</v>
      </c>
      <c r="K2114" s="0" t="n">
        <v>83.4</v>
      </c>
      <c r="L2114" s="0" t="n">
        <v>17.9</v>
      </c>
      <c r="M2114" s="0" t="n">
        <v>8419</v>
      </c>
      <c r="N2114" s="0" t="n">
        <v>24.8</v>
      </c>
      <c r="O2114" s="0" t="n">
        <f aca="false">VLOOKUP($A2114,lifeExpectancy!$A$2:$B$3076,2,FALSE())</f>
        <v>75.6</v>
      </c>
      <c r="P2114" s="0" t="n">
        <f aca="false">VLOOKUP($A2114,FarmAcres!$A$2:$B$3057,2,FALSE())</f>
        <v>136737</v>
      </c>
    </row>
    <row r="2115" customFormat="false" ht="13.5" hidden="false" customHeight="false" outlineLevel="0" collapsed="false">
      <c r="A2115" s="0" t="n">
        <v>39153</v>
      </c>
      <c r="B2115" s="0" t="str">
        <f aca="false">VLOOKUP(A2115,'FIPS-CountyNames'!$A$2:$B$3213,2,FALSE())</f>
        <v>OH Summit</v>
      </c>
      <c r="C2115" s="0" t="n">
        <v>109100</v>
      </c>
      <c r="D2115" s="0" t="n">
        <v>22842</v>
      </c>
      <c r="E2115" s="0" t="n">
        <v>9.9</v>
      </c>
      <c r="F2115" s="0" t="n">
        <v>542899</v>
      </c>
      <c r="G2115" s="0" t="n">
        <v>0.2</v>
      </c>
      <c r="H2115" s="0" t="n">
        <v>14.1</v>
      </c>
      <c r="I2115" s="0" t="n">
        <v>135986</v>
      </c>
      <c r="J2115" s="0" t="n">
        <v>51.8</v>
      </c>
      <c r="K2115" s="0" t="n">
        <v>85.7</v>
      </c>
      <c r="L2115" s="0" t="n">
        <v>25.1</v>
      </c>
      <c r="M2115" s="0" t="n">
        <v>11897</v>
      </c>
      <c r="N2115" s="0" t="n">
        <v>25</v>
      </c>
      <c r="O2115" s="0" t="n">
        <f aca="false">VLOOKUP($A2115,lifeExpectancy!$A$2:$B$3076,2,FALSE())</f>
        <v>75.4</v>
      </c>
      <c r="P2115" s="0" t="n">
        <f aca="false">VLOOKUP($A2115,FarmAcres!$A$2:$B$3057,2,FALSE())</f>
        <v>17235</v>
      </c>
    </row>
    <row r="2116" customFormat="false" ht="13.5" hidden="false" customHeight="false" outlineLevel="0" collapsed="false">
      <c r="A2116" s="0" t="n">
        <v>39155</v>
      </c>
      <c r="B2116" s="0" t="str">
        <f aca="false">VLOOKUP(A2116,'FIPS-CountyNames'!$A$2:$B$3213,2,FALSE())</f>
        <v>OH Trumbull</v>
      </c>
      <c r="C2116" s="0" t="n">
        <v>85500</v>
      </c>
      <c r="D2116" s="0" t="n">
        <v>19188</v>
      </c>
      <c r="E2116" s="0" t="n">
        <v>10.3</v>
      </c>
      <c r="F2116" s="0" t="n">
        <v>225116</v>
      </c>
      <c r="G2116" s="0" t="n">
        <v>-0.5</v>
      </c>
      <c r="H2116" s="0" t="n">
        <v>15.7</v>
      </c>
      <c r="I2116" s="0" t="n">
        <v>54820</v>
      </c>
      <c r="J2116" s="0" t="n">
        <v>51.6</v>
      </c>
      <c r="K2116" s="0" t="n">
        <v>82.5</v>
      </c>
      <c r="L2116" s="0" t="n">
        <v>14.5</v>
      </c>
      <c r="M2116" s="0" t="n">
        <v>5918</v>
      </c>
      <c r="N2116" s="0" t="n">
        <v>24.4</v>
      </c>
      <c r="O2116" s="0" t="n">
        <f aca="false">VLOOKUP($A2116,lifeExpectancy!$A$2:$B$3076,2,FALSE())</f>
        <v>75.3</v>
      </c>
      <c r="P2116" s="0" t="n">
        <f aca="false">VLOOKUP($A2116,FarmAcres!$A$2:$B$3057,2,FALSE())</f>
        <v>112477</v>
      </c>
    </row>
    <row r="2117" customFormat="false" ht="13.5" hidden="false" customHeight="false" outlineLevel="0" collapsed="false">
      <c r="A2117" s="0" t="n">
        <v>39157</v>
      </c>
      <c r="B2117" s="0" t="str">
        <f aca="false">VLOOKUP(A2117,'FIPS-CountyNames'!$A$2:$B$3213,2,FALSE())</f>
        <v>OH Tuscarawas</v>
      </c>
      <c r="C2117" s="0" t="n">
        <v>88100</v>
      </c>
      <c r="D2117" s="0" t="n">
        <v>17276</v>
      </c>
      <c r="E2117" s="0" t="n">
        <v>9.4</v>
      </c>
      <c r="F2117" s="0" t="n">
        <v>90914</v>
      </c>
      <c r="G2117" s="0" t="n">
        <v>0.2</v>
      </c>
      <c r="H2117" s="0" t="n">
        <v>15</v>
      </c>
      <c r="I2117" s="0" t="n">
        <v>23095</v>
      </c>
      <c r="J2117" s="0" t="n">
        <v>51.3</v>
      </c>
      <c r="K2117" s="0" t="n">
        <v>80.3</v>
      </c>
      <c r="L2117" s="0" t="n">
        <v>12.2</v>
      </c>
      <c r="M2117" s="0" t="n">
        <v>2280</v>
      </c>
      <c r="N2117" s="0" t="n">
        <v>25.4</v>
      </c>
      <c r="O2117" s="0" t="n">
        <f aca="false">VLOOKUP($A2117,lifeExpectancy!$A$2:$B$3076,2,FALSE())</f>
        <v>75.5</v>
      </c>
      <c r="P2117" s="0" t="n">
        <f aca="false">VLOOKUP($A2117,FarmAcres!$A$2:$B$3057,2,FALSE())</f>
        <v>141358</v>
      </c>
    </row>
    <row r="2118" customFormat="false" ht="13.5" hidden="false" customHeight="false" outlineLevel="0" collapsed="false">
      <c r="A2118" s="0" t="n">
        <v>39159</v>
      </c>
      <c r="B2118" s="0" t="str">
        <f aca="false">VLOOKUP(A2118,'FIPS-CountyNames'!$A$2:$B$3213,2,FALSE())</f>
        <v>OH Union</v>
      </c>
      <c r="C2118" s="0" t="n">
        <v>128800</v>
      </c>
      <c r="D2118" s="0" t="n">
        <v>20577</v>
      </c>
      <c r="E2118" s="0" t="n">
        <v>4.6</v>
      </c>
      <c r="F2118" s="0" t="n">
        <v>40909</v>
      </c>
      <c r="G2118" s="0" t="n">
        <v>4.6</v>
      </c>
      <c r="H2118" s="0" t="n">
        <v>9.6</v>
      </c>
      <c r="I2118" s="0" t="n">
        <v>11297</v>
      </c>
      <c r="J2118" s="0" t="n">
        <v>52.2</v>
      </c>
      <c r="K2118" s="0" t="n">
        <v>86</v>
      </c>
      <c r="L2118" s="0" t="n">
        <v>15.9</v>
      </c>
      <c r="M2118" s="0" t="n">
        <v>509</v>
      </c>
      <c r="N2118" s="0" t="n">
        <v>27.6</v>
      </c>
      <c r="O2118" s="0" t="n">
        <f aca="false">VLOOKUP($A2118,lifeExpectancy!$A$2:$B$3076,2,FALSE())</f>
        <v>75.6</v>
      </c>
      <c r="P2118" s="0" t="n">
        <f aca="false">VLOOKUP($A2118,FarmAcres!$A$2:$B$3057,2,FALSE())</f>
        <v>204693</v>
      </c>
    </row>
    <row r="2119" customFormat="false" ht="13.5" hidden="false" customHeight="false" outlineLevel="0" collapsed="false">
      <c r="A2119" s="0" t="n">
        <v>39161</v>
      </c>
      <c r="B2119" s="0" t="str">
        <f aca="false">VLOOKUP(A2119,'FIPS-CountyNames'!$A$2:$B$3213,2,FALSE())</f>
        <v>OH Van Wert</v>
      </c>
      <c r="C2119" s="0" t="n">
        <v>76000</v>
      </c>
      <c r="D2119" s="0" t="n">
        <v>18293</v>
      </c>
      <c r="E2119" s="0" t="n">
        <v>5.5</v>
      </c>
      <c r="F2119" s="0" t="n">
        <v>29659</v>
      </c>
      <c r="G2119" s="0" t="n">
        <v>-0.7</v>
      </c>
      <c r="H2119" s="0" t="n">
        <v>15.5</v>
      </c>
      <c r="I2119" s="0" t="n">
        <v>7719</v>
      </c>
      <c r="J2119" s="0" t="n">
        <v>51.2</v>
      </c>
      <c r="K2119" s="0" t="n">
        <v>86.6</v>
      </c>
      <c r="L2119" s="0" t="n">
        <v>12</v>
      </c>
      <c r="M2119" s="0" t="n">
        <v>599</v>
      </c>
      <c r="N2119" s="0" t="n">
        <v>26</v>
      </c>
      <c r="O2119" s="0" t="n">
        <f aca="false">VLOOKUP($A2119,lifeExpectancy!$A$2:$B$3076,2,FALSE())</f>
        <v>77</v>
      </c>
      <c r="P2119" s="0" t="n">
        <f aca="false">VLOOKUP($A2119,FarmAcres!$A$2:$B$3057,2,FALSE())</f>
        <v>237244</v>
      </c>
    </row>
    <row r="2120" customFormat="false" ht="13.5" hidden="false" customHeight="false" outlineLevel="0" collapsed="false">
      <c r="A2120" s="0" t="n">
        <v>39163</v>
      </c>
      <c r="B2120" s="0" t="str">
        <f aca="false">VLOOKUP(A2120,'FIPS-CountyNames'!$A$2:$B$3213,2,FALSE())</f>
        <v>OH Vinton</v>
      </c>
      <c r="C2120" s="0" t="n">
        <v>64400</v>
      </c>
      <c r="D2120" s="0" t="n">
        <v>13731</v>
      </c>
      <c r="E2120" s="0" t="n">
        <v>20</v>
      </c>
      <c r="F2120" s="0" t="n">
        <v>12806</v>
      </c>
      <c r="G2120" s="0" t="n">
        <v>2.7</v>
      </c>
      <c r="H2120" s="0" t="n">
        <v>12.1</v>
      </c>
      <c r="I2120" s="0" t="n">
        <v>3446</v>
      </c>
      <c r="J2120" s="0" t="n">
        <v>50.2</v>
      </c>
      <c r="K2120" s="0" t="n">
        <v>70.7</v>
      </c>
      <c r="L2120" s="0" t="n">
        <v>6</v>
      </c>
      <c r="M2120" s="0" t="n">
        <v>437</v>
      </c>
      <c r="N2120" s="0" t="n">
        <v>26.9</v>
      </c>
      <c r="O2120" s="0" t="n">
        <f aca="false">VLOOKUP($A2120,lifeExpectancy!$A$2:$B$3076,2,FALSE())</f>
        <v>73.7</v>
      </c>
      <c r="P2120" s="0" t="n">
        <f aca="false">VLOOKUP($A2120,FarmAcres!$A$2:$B$3057,2,FALSE())</f>
        <v>37111</v>
      </c>
    </row>
    <row r="2121" customFormat="false" ht="13.5" hidden="false" customHeight="false" outlineLevel="0" collapsed="false">
      <c r="A2121" s="0" t="n">
        <v>39165</v>
      </c>
      <c r="B2121" s="0" t="str">
        <f aca="false">VLOOKUP(A2121,'FIPS-CountyNames'!$A$2:$B$3213,2,FALSE())</f>
        <v>OH Warren</v>
      </c>
      <c r="C2121" s="0" t="n">
        <v>142200</v>
      </c>
      <c r="D2121" s="0" t="n">
        <v>25517</v>
      </c>
      <c r="E2121" s="0" t="n">
        <v>4.2</v>
      </c>
      <c r="F2121" s="0" t="n">
        <v>158383</v>
      </c>
      <c r="G2121" s="0" t="n">
        <v>6.7</v>
      </c>
      <c r="H2121" s="0" t="n">
        <v>9.4</v>
      </c>
      <c r="I2121" s="0" t="n">
        <v>43918</v>
      </c>
      <c r="J2121" s="0" t="n">
        <v>49.4</v>
      </c>
      <c r="K2121" s="0" t="n">
        <v>86.2</v>
      </c>
      <c r="L2121" s="0" t="n">
        <v>28.4</v>
      </c>
      <c r="M2121" s="0" t="n">
        <v>2327</v>
      </c>
      <c r="N2121" s="0" t="n">
        <v>27.7</v>
      </c>
      <c r="O2121" s="0" t="n">
        <f aca="false">VLOOKUP($A2121,lifeExpectancy!$A$2:$B$3076,2,FALSE())</f>
        <v>76</v>
      </c>
      <c r="P2121" s="0" t="n">
        <f aca="false">VLOOKUP($A2121,FarmAcres!$A$2:$B$3057,2,FALSE())</f>
        <v>118430</v>
      </c>
    </row>
    <row r="2122" customFormat="false" ht="13.5" hidden="false" customHeight="false" outlineLevel="0" collapsed="false">
      <c r="A2122" s="0" t="n">
        <v>39167</v>
      </c>
      <c r="B2122" s="0" t="str">
        <f aca="false">VLOOKUP(A2122,'FIPS-CountyNames'!$A$2:$B$3213,2,FALSE())</f>
        <v>OH Washington</v>
      </c>
      <c r="C2122" s="0" t="n">
        <v>80400</v>
      </c>
      <c r="D2122" s="0" t="n">
        <v>18082</v>
      </c>
      <c r="E2122" s="0" t="n">
        <v>11.4</v>
      </c>
      <c r="F2122" s="0" t="n">
        <v>63251</v>
      </c>
      <c r="G2122" s="0" t="n">
        <v>-0.4</v>
      </c>
      <c r="H2122" s="0" t="n">
        <v>15</v>
      </c>
      <c r="I2122" s="0" t="n">
        <v>14891</v>
      </c>
      <c r="J2122" s="0" t="n">
        <v>51.4</v>
      </c>
      <c r="K2122" s="0" t="n">
        <v>84.5</v>
      </c>
      <c r="L2122" s="0" t="n">
        <v>15</v>
      </c>
      <c r="M2122" s="0" t="n">
        <v>1915</v>
      </c>
      <c r="N2122" s="0" t="n">
        <v>23.5</v>
      </c>
      <c r="O2122" s="0" t="n">
        <f aca="false">VLOOKUP($A2122,lifeExpectancy!$A$2:$B$3076,2,FALSE())</f>
        <v>76</v>
      </c>
      <c r="P2122" s="0" t="n">
        <f aca="false">VLOOKUP($A2122,FarmAcres!$A$2:$B$3057,2,FALSE())</f>
        <v>146504</v>
      </c>
    </row>
    <row r="2123" customFormat="false" ht="13.5" hidden="false" customHeight="false" outlineLevel="0" collapsed="false">
      <c r="A2123" s="0" t="n">
        <v>39169</v>
      </c>
      <c r="B2123" s="0" t="str">
        <f aca="false">VLOOKUP(A2123,'FIPS-CountyNames'!$A$2:$B$3213,2,FALSE())</f>
        <v>OH Wayne</v>
      </c>
      <c r="C2123" s="0" t="n">
        <v>108100</v>
      </c>
      <c r="D2123" s="0" t="n">
        <v>18330</v>
      </c>
      <c r="E2123" s="0" t="n">
        <v>8</v>
      </c>
      <c r="F2123" s="0" t="n">
        <v>111564</v>
      </c>
      <c r="G2123" s="0" t="n">
        <v>0.6</v>
      </c>
      <c r="H2123" s="0" t="n">
        <v>12.2</v>
      </c>
      <c r="I2123" s="0" t="n">
        <v>30623</v>
      </c>
      <c r="J2123" s="0" t="n">
        <v>50.6</v>
      </c>
      <c r="K2123" s="0" t="n">
        <v>80</v>
      </c>
      <c r="L2123" s="0" t="n">
        <v>17.2</v>
      </c>
      <c r="M2123" s="0" t="n">
        <v>2030</v>
      </c>
      <c r="N2123" s="0" t="n">
        <v>27.4</v>
      </c>
      <c r="O2123" s="0" t="n">
        <f aca="false">VLOOKUP($A2123,lifeExpectancy!$A$2:$B$3076,2,FALSE())</f>
        <v>76.5</v>
      </c>
      <c r="P2123" s="0" t="n">
        <f aca="false">VLOOKUP($A2123,FarmAcres!$A$2:$B$3057,2,FALSE())</f>
        <v>240905</v>
      </c>
    </row>
    <row r="2124" customFormat="false" ht="13.5" hidden="false" customHeight="false" outlineLevel="0" collapsed="false">
      <c r="A2124" s="0" t="n">
        <v>39171</v>
      </c>
      <c r="B2124" s="0" t="str">
        <f aca="false">VLOOKUP(A2124,'FIPS-CountyNames'!$A$2:$B$3213,2,FALSE())</f>
        <v>OH Williams</v>
      </c>
      <c r="C2124" s="0" t="n">
        <v>85700</v>
      </c>
      <c r="D2124" s="0" t="n">
        <v>18441</v>
      </c>
      <c r="E2124" s="0" t="n">
        <v>6</v>
      </c>
      <c r="F2124" s="0" t="n">
        <v>39188</v>
      </c>
      <c r="G2124" s="0" t="n">
        <v>0.1</v>
      </c>
      <c r="H2124" s="0" t="n">
        <v>13.9</v>
      </c>
      <c r="I2124" s="0" t="n">
        <v>10263</v>
      </c>
      <c r="J2124" s="0" t="n">
        <v>50.3</v>
      </c>
      <c r="K2124" s="0" t="n">
        <v>83.1</v>
      </c>
      <c r="L2124" s="0" t="n">
        <v>10.7</v>
      </c>
      <c r="M2124" s="0" t="n">
        <v>952</v>
      </c>
      <c r="N2124" s="0" t="n">
        <v>26.2</v>
      </c>
      <c r="O2124" s="0" t="n">
        <f aca="false">VLOOKUP($A2124,lifeExpectancy!$A$2:$B$3076,2,FALSE())</f>
        <v>76.7</v>
      </c>
      <c r="P2124" s="0" t="n">
        <f aca="false">VLOOKUP($A2124,FarmAcres!$A$2:$B$3057,2,FALSE())</f>
        <v>203201</v>
      </c>
    </row>
    <row r="2125" customFormat="false" ht="13.5" hidden="false" customHeight="false" outlineLevel="0" collapsed="false">
      <c r="A2125" s="0" t="n">
        <v>39173</v>
      </c>
      <c r="B2125" s="0" t="str">
        <f aca="false">VLOOKUP(A2125,'FIPS-CountyNames'!$A$2:$B$3213,2,FALSE())</f>
        <v>OH Wood</v>
      </c>
      <c r="C2125" s="0" t="n">
        <v>120000</v>
      </c>
      <c r="D2125" s="0" t="n">
        <v>21284</v>
      </c>
      <c r="E2125" s="0" t="n">
        <v>9.6</v>
      </c>
      <c r="F2125" s="0" t="n">
        <v>121065</v>
      </c>
      <c r="G2125" s="0" t="n">
        <v>0.8</v>
      </c>
      <c r="H2125" s="0" t="n">
        <v>11</v>
      </c>
      <c r="I2125" s="0" t="n">
        <v>28684</v>
      </c>
      <c r="J2125" s="0" t="n">
        <v>51.6</v>
      </c>
      <c r="K2125" s="0" t="n">
        <v>88.6</v>
      </c>
      <c r="L2125" s="0" t="n">
        <v>26.2</v>
      </c>
      <c r="M2125" s="0" t="n">
        <v>2336</v>
      </c>
      <c r="N2125" s="0" t="n">
        <v>23.7</v>
      </c>
      <c r="O2125" s="0" t="n">
        <f aca="false">VLOOKUP($A2125,lifeExpectancy!$A$2:$B$3076,2,FALSE())</f>
        <v>76.5</v>
      </c>
      <c r="P2125" s="0" t="n">
        <f aca="false">VLOOKUP($A2125,FarmAcres!$A$2:$B$3057,2,FALSE())</f>
        <v>303986</v>
      </c>
    </row>
    <row r="2126" customFormat="false" ht="13.5" hidden="false" customHeight="false" outlineLevel="0" collapsed="false">
      <c r="A2126" s="0" t="n">
        <v>39175</v>
      </c>
      <c r="B2126" s="0" t="str">
        <f aca="false">VLOOKUP(A2126,'FIPS-CountyNames'!$A$2:$B$3213,2,FALSE())</f>
        <v>OH Wyandot</v>
      </c>
      <c r="C2126" s="0" t="n">
        <v>82300</v>
      </c>
      <c r="D2126" s="0" t="n">
        <v>17170</v>
      </c>
      <c r="E2126" s="0" t="n">
        <v>5.5</v>
      </c>
      <c r="F2126" s="0" t="n">
        <v>22908</v>
      </c>
      <c r="G2126" s="0" t="n">
        <v>-0.6</v>
      </c>
      <c r="H2126" s="0" t="n">
        <v>15.4</v>
      </c>
      <c r="I2126" s="0" t="n">
        <v>5920</v>
      </c>
      <c r="J2126" s="0" t="n">
        <v>51.3</v>
      </c>
      <c r="K2126" s="0" t="n">
        <v>82.5</v>
      </c>
      <c r="L2126" s="0" t="n">
        <v>9.8</v>
      </c>
      <c r="M2126" s="0" t="n">
        <v>568</v>
      </c>
      <c r="N2126" s="0" t="n">
        <v>25.8</v>
      </c>
      <c r="O2126" s="0" t="n">
        <f aca="false">VLOOKUP($A2126,lifeExpectancy!$A$2:$B$3076,2,FALSE())</f>
        <v>76.2</v>
      </c>
      <c r="P2126" s="0" t="n">
        <f aca="false">VLOOKUP($A2126,FarmAcres!$A$2:$B$3057,2,FALSE())</f>
        <v>209012</v>
      </c>
    </row>
    <row r="2127" customFormat="false" ht="13.5" hidden="false" customHeight="false" outlineLevel="0" collapsed="false">
      <c r="A2127" s="0" t="n">
        <v>40001</v>
      </c>
      <c r="B2127" s="0" t="str">
        <f aca="false">VLOOKUP(A2127,'FIPS-CountyNames'!$A$2:$B$3213,2,FALSE())</f>
        <v>OK Adair</v>
      </c>
      <c r="C2127" s="0" t="n">
        <v>45400</v>
      </c>
      <c r="D2127" s="0" t="n">
        <v>11185</v>
      </c>
      <c r="E2127" s="0" t="n">
        <v>23.2</v>
      </c>
      <c r="F2127" s="0" t="n">
        <v>21038</v>
      </c>
      <c r="G2127" s="0" t="n">
        <v>0.4</v>
      </c>
      <c r="H2127" s="0" t="n">
        <v>12</v>
      </c>
      <c r="I2127" s="0" t="n">
        <v>6368</v>
      </c>
      <c r="J2127" s="0" t="n">
        <v>50.7</v>
      </c>
      <c r="K2127" s="0" t="n">
        <v>66.7</v>
      </c>
      <c r="L2127" s="0" t="n">
        <v>9.8</v>
      </c>
      <c r="M2127" s="0" t="n">
        <v>490</v>
      </c>
      <c r="N2127" s="0" t="n">
        <v>30.3</v>
      </c>
      <c r="O2127" s="0" t="n">
        <f aca="false">VLOOKUP($A2127,lifeExpectancy!$A$2:$B$3076,2,FALSE())</f>
        <v>74</v>
      </c>
      <c r="P2127" s="0" t="n">
        <f aca="false">VLOOKUP($A2127,FarmAcres!$A$2:$B$3057,2,FALSE())</f>
        <v>225322</v>
      </c>
    </row>
    <row r="2128" customFormat="false" ht="13.5" hidden="false" customHeight="false" outlineLevel="0" collapsed="false">
      <c r="A2128" s="0" t="n">
        <v>40003</v>
      </c>
      <c r="B2128" s="0" t="str">
        <f aca="false">VLOOKUP(A2128,'FIPS-CountyNames'!$A$2:$B$3213,2,FALSE())</f>
        <v>OK Alfalfa</v>
      </c>
      <c r="C2128" s="0" t="n">
        <v>29000</v>
      </c>
      <c r="D2128" s="0" t="n">
        <v>14704</v>
      </c>
      <c r="E2128" s="0" t="n">
        <v>13.7</v>
      </c>
      <c r="F2128" s="0" t="n">
        <v>6105</v>
      </c>
      <c r="G2128" s="0" t="n">
        <v>-1.6</v>
      </c>
      <c r="H2128" s="0" t="n">
        <v>20.4</v>
      </c>
      <c r="I2128" s="0" t="n">
        <v>1182</v>
      </c>
      <c r="J2128" s="0" t="n">
        <v>43.3</v>
      </c>
      <c r="K2128" s="0" t="n">
        <v>81.4</v>
      </c>
      <c r="L2128" s="0" t="n">
        <v>14.9</v>
      </c>
      <c r="M2128" s="0" t="n">
        <v>43</v>
      </c>
      <c r="N2128" s="0" t="n">
        <v>19.4</v>
      </c>
      <c r="O2128" s="0" t="n">
        <f aca="false">VLOOKUP($A2128,lifeExpectancy!$A$2:$B$3076,2,FALSE())</f>
        <v>76.6</v>
      </c>
      <c r="P2128" s="0" t="n">
        <f aca="false">VLOOKUP($A2128,FarmAcres!$A$2:$B$3057,2,FALSE())</f>
        <v>502045</v>
      </c>
    </row>
    <row r="2129" customFormat="false" ht="13.5" hidden="false" customHeight="false" outlineLevel="0" collapsed="false">
      <c r="A2129" s="0" t="n">
        <v>40005</v>
      </c>
      <c r="B2129" s="0" t="str">
        <f aca="false">VLOOKUP(A2129,'FIPS-CountyNames'!$A$2:$B$3213,2,FALSE())</f>
        <v>OK Atoka</v>
      </c>
      <c r="C2129" s="0" t="n">
        <v>43800</v>
      </c>
      <c r="D2129" s="0" t="n">
        <v>12919</v>
      </c>
      <c r="E2129" s="0" t="n">
        <v>19.8</v>
      </c>
      <c r="F2129" s="0" t="n">
        <v>13879</v>
      </c>
      <c r="G2129" s="0" t="n">
        <v>1</v>
      </c>
      <c r="H2129" s="0" t="n">
        <v>14.8</v>
      </c>
      <c r="I2129" s="0" t="n">
        <v>3275</v>
      </c>
      <c r="J2129" s="0" t="n">
        <v>45.9</v>
      </c>
      <c r="K2129" s="0" t="n">
        <v>69.4</v>
      </c>
      <c r="L2129" s="0" t="n">
        <v>10.1</v>
      </c>
      <c r="M2129" s="0" t="n">
        <v>170</v>
      </c>
      <c r="N2129" s="0" t="n">
        <v>23.6</v>
      </c>
      <c r="O2129" s="0" t="n">
        <f aca="false">VLOOKUP($A2129,lifeExpectancy!$A$2:$B$3076,2,FALSE())</f>
        <v>74.7</v>
      </c>
      <c r="P2129" s="0" t="n">
        <f aca="false">VLOOKUP($A2129,FarmAcres!$A$2:$B$3057,2,FALSE())</f>
        <v>420851</v>
      </c>
    </row>
    <row r="2130" customFormat="false" ht="13.5" hidden="false" customHeight="false" outlineLevel="0" collapsed="false">
      <c r="A2130" s="0" t="n">
        <v>40007</v>
      </c>
      <c r="B2130" s="0" t="str">
        <f aca="false">VLOOKUP(A2130,'FIPS-CountyNames'!$A$2:$B$3213,2,FALSE())</f>
        <v>OK Beaver</v>
      </c>
      <c r="C2130" s="0" t="n">
        <v>58200</v>
      </c>
      <c r="D2130" s="0" t="n">
        <v>17905</v>
      </c>
      <c r="E2130" s="0" t="n">
        <v>11.7</v>
      </c>
      <c r="F2130" s="0" t="n">
        <v>5857</v>
      </c>
      <c r="G2130" s="0" t="n">
        <v>-3.7</v>
      </c>
      <c r="H2130" s="0" t="n">
        <v>16.9</v>
      </c>
      <c r="I2130" s="0" t="n">
        <v>1568</v>
      </c>
      <c r="J2130" s="0" t="n">
        <v>49.5</v>
      </c>
      <c r="K2130" s="0" t="n">
        <v>81.2</v>
      </c>
      <c r="L2130" s="0" t="n">
        <v>17.6</v>
      </c>
      <c r="M2130" s="0" t="n">
        <v>93</v>
      </c>
      <c r="N2130" s="0" t="n">
        <v>26.8</v>
      </c>
      <c r="O2130" s="0" t="n">
        <f aca="false">VLOOKUP($A2130,lifeExpectancy!$A$2:$B$3076,2,FALSE())</f>
        <v>75.6</v>
      </c>
      <c r="P2130" s="0" t="n">
        <f aca="false">VLOOKUP($A2130,FarmAcres!$A$2:$B$3057,2,FALSE())</f>
        <v>1047970</v>
      </c>
    </row>
    <row r="2131" customFormat="false" ht="13.5" hidden="false" customHeight="false" outlineLevel="0" collapsed="false">
      <c r="A2131" s="0" t="n">
        <v>40009</v>
      </c>
      <c r="B2131" s="0" t="str">
        <f aca="false">VLOOKUP(A2131,'FIPS-CountyNames'!$A$2:$B$3213,2,FALSE())</f>
        <v>OK Beckham</v>
      </c>
      <c r="C2131" s="0" t="n">
        <v>51700</v>
      </c>
      <c r="D2131" s="0" t="n">
        <v>14488</v>
      </c>
      <c r="E2131" s="0" t="n">
        <v>18.2</v>
      </c>
      <c r="F2131" s="0" t="n">
        <v>19799</v>
      </c>
      <c r="G2131" s="0" t="n">
        <v>0.2</v>
      </c>
      <c r="H2131" s="0" t="n">
        <v>15.5</v>
      </c>
      <c r="I2131" s="0" t="n">
        <v>4779</v>
      </c>
      <c r="J2131" s="0" t="n">
        <v>47.7</v>
      </c>
      <c r="K2131" s="0" t="n">
        <v>75.9</v>
      </c>
      <c r="L2131" s="0" t="n">
        <v>15.5</v>
      </c>
      <c r="M2131" s="0" t="n">
        <v>456</v>
      </c>
      <c r="N2131" s="0" t="n">
        <v>24.1</v>
      </c>
      <c r="O2131" s="0" t="n">
        <f aca="false">VLOOKUP($A2131,lifeExpectancy!$A$2:$B$3076,2,FALSE())</f>
        <v>74.3</v>
      </c>
      <c r="P2131" s="0" t="n">
        <f aca="false">VLOOKUP($A2131,FarmAcres!$A$2:$B$3057,2,FALSE())</f>
        <v>499444</v>
      </c>
    </row>
    <row r="2132" customFormat="false" ht="13.5" hidden="false" customHeight="false" outlineLevel="0" collapsed="false">
      <c r="A2132" s="0" t="n">
        <v>40011</v>
      </c>
      <c r="B2132" s="0" t="str">
        <f aca="false">VLOOKUP(A2132,'FIPS-CountyNames'!$A$2:$B$3213,2,FALSE())</f>
        <v>OK Blaine</v>
      </c>
      <c r="C2132" s="0" t="n">
        <v>41900</v>
      </c>
      <c r="D2132" s="0" t="n">
        <v>13546</v>
      </c>
      <c r="E2132" s="0" t="n">
        <v>16.9</v>
      </c>
      <c r="F2132" s="0" t="n">
        <v>11976</v>
      </c>
      <c r="G2132" s="0" t="n">
        <v>-0.5</v>
      </c>
      <c r="H2132" s="0" t="n">
        <v>16.8</v>
      </c>
      <c r="I2132" s="0" t="n">
        <v>2875</v>
      </c>
      <c r="J2132" s="0" t="n">
        <v>45.6</v>
      </c>
      <c r="K2132" s="0" t="n">
        <v>75.5</v>
      </c>
      <c r="L2132" s="0" t="n">
        <v>14</v>
      </c>
      <c r="M2132" s="0" t="n">
        <v>160</v>
      </c>
      <c r="N2132" s="0" t="n">
        <v>24</v>
      </c>
      <c r="O2132" s="0" t="n">
        <f aca="false">VLOOKUP($A2132,lifeExpectancy!$A$2:$B$3076,2,FALSE())</f>
        <v>74.7</v>
      </c>
      <c r="P2132" s="0" t="n">
        <f aca="false">VLOOKUP($A2132,FarmAcres!$A$2:$B$3057,2,FALSE())</f>
        <v>546677</v>
      </c>
    </row>
    <row r="2133" customFormat="false" ht="13.5" hidden="false" customHeight="false" outlineLevel="0" collapsed="false">
      <c r="A2133" s="0" t="n">
        <v>40013</v>
      </c>
      <c r="B2133" s="0" t="str">
        <f aca="false">VLOOKUP(A2133,'FIPS-CountyNames'!$A$2:$B$3213,2,FALSE())</f>
        <v>OK Bryan</v>
      </c>
      <c r="C2133" s="0" t="n">
        <v>55900</v>
      </c>
      <c r="D2133" s="0" t="n">
        <v>14217</v>
      </c>
      <c r="E2133" s="0" t="n">
        <v>18.4</v>
      </c>
      <c r="F2133" s="0" t="n">
        <v>36534</v>
      </c>
      <c r="G2133" s="0" t="n">
        <v>-0.2</v>
      </c>
      <c r="H2133" s="0" t="n">
        <v>15.4</v>
      </c>
      <c r="I2133" s="0" t="n">
        <v>9066</v>
      </c>
      <c r="J2133" s="0" t="n">
        <v>51.3</v>
      </c>
      <c r="K2133" s="0" t="n">
        <v>74.9</v>
      </c>
      <c r="L2133" s="0" t="n">
        <v>17.9</v>
      </c>
      <c r="M2133" s="0" t="n">
        <v>354</v>
      </c>
      <c r="N2133" s="0" t="n">
        <v>24.8</v>
      </c>
      <c r="O2133" s="0" t="n">
        <f aca="false">VLOOKUP($A2133,lifeExpectancy!$A$2:$B$3076,2,FALSE())</f>
        <v>74.4</v>
      </c>
      <c r="P2133" s="0" t="n">
        <f aca="false">VLOOKUP($A2133,FarmAcres!$A$2:$B$3057,2,FALSE())</f>
        <v>419887</v>
      </c>
    </row>
    <row r="2134" customFormat="false" ht="13.5" hidden="false" customHeight="false" outlineLevel="0" collapsed="false">
      <c r="A2134" s="0" t="n">
        <v>40015</v>
      </c>
      <c r="B2134" s="0" t="str">
        <f aca="false">VLOOKUP(A2134,'FIPS-CountyNames'!$A$2:$B$3213,2,FALSE())</f>
        <v>OK Caddo</v>
      </c>
      <c r="C2134" s="0" t="n">
        <v>44300</v>
      </c>
      <c r="D2134" s="0" t="n">
        <v>13298</v>
      </c>
      <c r="E2134" s="0" t="n">
        <v>21.7</v>
      </c>
      <c r="F2134" s="0" t="n">
        <v>30150</v>
      </c>
      <c r="G2134" s="0" t="n">
        <v>-0.6</v>
      </c>
      <c r="H2134" s="0" t="n">
        <v>14.9</v>
      </c>
      <c r="I2134" s="0" t="n">
        <v>8594</v>
      </c>
      <c r="J2134" s="0" t="n">
        <v>50.4</v>
      </c>
      <c r="K2134" s="0" t="n">
        <v>75.9</v>
      </c>
      <c r="L2134" s="0" t="n">
        <v>14.2</v>
      </c>
      <c r="M2134" s="0" t="n">
        <v>510</v>
      </c>
      <c r="N2134" s="0" t="n">
        <v>28.5</v>
      </c>
      <c r="O2134" s="0" t="n">
        <f aca="false">VLOOKUP($A2134,lifeExpectancy!$A$2:$B$3076,2,FALSE())</f>
        <v>72.8</v>
      </c>
      <c r="P2134" s="0" t="n">
        <f aca="false">VLOOKUP($A2134,FarmAcres!$A$2:$B$3057,2,FALSE())</f>
        <v>726629</v>
      </c>
    </row>
    <row r="2135" customFormat="false" ht="13.5" hidden="false" customHeight="false" outlineLevel="0" collapsed="false">
      <c r="A2135" s="0" t="n">
        <v>40017</v>
      </c>
      <c r="B2135" s="0" t="str">
        <f aca="false">VLOOKUP(A2135,'FIPS-CountyNames'!$A$2:$B$3213,2,FALSE())</f>
        <v>OK Canadian</v>
      </c>
      <c r="C2135" s="0" t="n">
        <v>84600</v>
      </c>
      <c r="D2135" s="0" t="n">
        <v>19691</v>
      </c>
      <c r="E2135" s="0" t="n">
        <v>7.9</v>
      </c>
      <c r="F2135" s="0" t="n">
        <v>87697</v>
      </c>
      <c r="G2135" s="0" t="n">
        <v>2.6</v>
      </c>
      <c r="H2135" s="0" t="n">
        <v>9.5</v>
      </c>
      <c r="I2135" s="0" t="n">
        <v>24583</v>
      </c>
      <c r="J2135" s="0" t="n">
        <v>50.1</v>
      </c>
      <c r="K2135" s="0" t="n">
        <v>87.3</v>
      </c>
      <c r="L2135" s="0" t="n">
        <v>20.9</v>
      </c>
      <c r="M2135" s="0" t="n">
        <v>898</v>
      </c>
      <c r="N2135" s="0" t="n">
        <v>28</v>
      </c>
      <c r="O2135" s="0" t="n">
        <f aca="false">VLOOKUP($A2135,lifeExpectancy!$A$2:$B$3076,2,FALSE())</f>
        <v>76.9</v>
      </c>
      <c r="P2135" s="0" t="n">
        <f aca="false">VLOOKUP($A2135,FarmAcres!$A$2:$B$3057,2,FALSE())</f>
        <v>466874</v>
      </c>
    </row>
    <row r="2136" customFormat="false" ht="13.5" hidden="false" customHeight="false" outlineLevel="0" collapsed="false">
      <c r="A2136" s="0" t="n">
        <v>40019</v>
      </c>
      <c r="B2136" s="0" t="str">
        <f aca="false">VLOOKUP(A2136,'FIPS-CountyNames'!$A$2:$B$3213,2,FALSE())</f>
        <v>OK Carter</v>
      </c>
      <c r="C2136" s="0" t="n">
        <v>58400</v>
      </c>
      <c r="D2136" s="0" t="n">
        <v>15511</v>
      </c>
      <c r="E2136" s="0" t="n">
        <v>16.6</v>
      </c>
      <c r="F2136" s="0" t="n">
        <v>45621</v>
      </c>
      <c r="G2136" s="0" t="n">
        <v>0.6</v>
      </c>
      <c r="H2136" s="0" t="n">
        <v>16</v>
      </c>
      <c r="I2136" s="0" t="n">
        <v>11950</v>
      </c>
      <c r="J2136" s="0" t="n">
        <v>51.9</v>
      </c>
      <c r="K2136" s="0" t="n">
        <v>77</v>
      </c>
      <c r="L2136" s="0" t="n">
        <v>15.1</v>
      </c>
      <c r="M2136" s="0" t="n">
        <v>1008</v>
      </c>
      <c r="N2136" s="0" t="n">
        <v>26.2</v>
      </c>
      <c r="O2136" s="0" t="n">
        <f aca="false">VLOOKUP($A2136,lifeExpectancy!$A$2:$B$3076,2,FALSE())</f>
        <v>73.7</v>
      </c>
      <c r="P2136" s="0" t="n">
        <f aca="false">VLOOKUP($A2136,FarmAcres!$A$2:$B$3057,2,FALSE())</f>
        <v>382391</v>
      </c>
    </row>
    <row r="2137" customFormat="false" ht="13.5" hidden="false" customHeight="false" outlineLevel="0" collapsed="false">
      <c r="A2137" s="0" t="n">
        <v>40021</v>
      </c>
      <c r="B2137" s="0" t="str">
        <f aca="false">VLOOKUP(A2137,'FIPS-CountyNames'!$A$2:$B$3213,2,FALSE())</f>
        <v>OK Cherokee</v>
      </c>
      <c r="C2137" s="0" t="n">
        <v>67100</v>
      </c>
      <c r="D2137" s="0" t="n">
        <v>13436</v>
      </c>
      <c r="E2137" s="0" t="n">
        <v>22.9</v>
      </c>
      <c r="F2137" s="0" t="n">
        <v>42521</v>
      </c>
      <c r="G2137" s="0" t="n">
        <v>0.4</v>
      </c>
      <c r="H2137" s="0" t="n">
        <v>12</v>
      </c>
      <c r="I2137" s="0" t="n">
        <v>11164</v>
      </c>
      <c r="J2137" s="0" t="n">
        <v>50.9</v>
      </c>
      <c r="K2137" s="0" t="n">
        <v>76.7</v>
      </c>
      <c r="L2137" s="0" t="n">
        <v>22.1</v>
      </c>
      <c r="M2137" s="0" t="n">
        <v>600</v>
      </c>
      <c r="N2137" s="0" t="n">
        <v>26.3</v>
      </c>
      <c r="O2137" s="0" t="n">
        <f aca="false">VLOOKUP($A2137,lifeExpectancy!$A$2:$B$3076,2,FALSE())</f>
        <v>74</v>
      </c>
      <c r="P2137" s="0" t="n">
        <f aca="false">VLOOKUP($A2137,FarmAcres!$A$2:$B$3057,2,FALSE())</f>
        <v>237558</v>
      </c>
    </row>
    <row r="2138" customFormat="false" ht="13.5" hidden="false" customHeight="false" outlineLevel="0" collapsed="false">
      <c r="A2138" s="0" t="n">
        <v>40023</v>
      </c>
      <c r="B2138" s="0" t="str">
        <f aca="false">VLOOKUP(A2138,'FIPS-CountyNames'!$A$2:$B$3213,2,FALSE())</f>
        <v>OK Choctaw</v>
      </c>
      <c r="C2138" s="0" t="n">
        <v>41500</v>
      </c>
      <c r="D2138" s="0" t="n">
        <v>12296</v>
      </c>
      <c r="E2138" s="0" t="n">
        <v>24.3</v>
      </c>
      <c r="F2138" s="0" t="n">
        <v>15342</v>
      </c>
      <c r="G2138" s="0" t="n">
        <v>-1.1</v>
      </c>
      <c r="H2138" s="0" t="n">
        <v>17.4</v>
      </c>
      <c r="I2138" s="0" t="n">
        <v>3984</v>
      </c>
      <c r="J2138" s="0" t="n">
        <v>52.5</v>
      </c>
      <c r="K2138" s="0" t="n">
        <v>69</v>
      </c>
      <c r="L2138" s="0" t="n">
        <v>9.9</v>
      </c>
      <c r="M2138" s="0" t="n">
        <v>338</v>
      </c>
      <c r="N2138" s="0" t="n">
        <v>26</v>
      </c>
      <c r="O2138" s="0" t="n">
        <f aca="false">VLOOKUP($A2138,lifeExpectancy!$A$2:$B$3076,2,FALSE())</f>
        <v>73</v>
      </c>
      <c r="P2138" s="0" t="n">
        <f aca="false">VLOOKUP($A2138,FarmAcres!$A$2:$B$3057,2,FALSE())</f>
        <v>337961</v>
      </c>
    </row>
    <row r="2139" customFormat="false" ht="13.5" hidden="false" customHeight="false" outlineLevel="0" collapsed="false">
      <c r="A2139" s="0" t="n">
        <v>40025</v>
      </c>
      <c r="B2139" s="0" t="str">
        <f aca="false">VLOOKUP(A2139,'FIPS-CountyNames'!$A$2:$B$3213,2,FALSE())</f>
        <v>OK Cimarron</v>
      </c>
      <c r="C2139" s="0" t="n">
        <v>37000</v>
      </c>
      <c r="D2139" s="0" t="n">
        <v>15744</v>
      </c>
      <c r="E2139" s="0" t="n">
        <v>17.6</v>
      </c>
      <c r="F2139" s="0" t="n">
        <v>3148</v>
      </c>
      <c r="G2139" s="0" t="n">
        <v>-4</v>
      </c>
      <c r="H2139" s="0" t="n">
        <v>18.6</v>
      </c>
      <c r="I2139" s="0" t="n">
        <v>869</v>
      </c>
      <c r="J2139" s="0" t="n">
        <v>50.7</v>
      </c>
      <c r="K2139" s="0" t="n">
        <v>76.6</v>
      </c>
      <c r="L2139" s="0" t="n">
        <v>17.7</v>
      </c>
      <c r="M2139" s="0" t="n">
        <v>38</v>
      </c>
      <c r="N2139" s="0" t="n">
        <v>27.6</v>
      </c>
      <c r="O2139" s="0" t="n">
        <f aca="false">VLOOKUP($A2139,lifeExpectancy!$A$2:$B$3076,2,FALSE())</f>
        <v>75.6</v>
      </c>
      <c r="P2139" s="0" t="n">
        <f aca="false">VLOOKUP($A2139,FarmAcres!$A$2:$B$3057,2,FALSE())</f>
        <v>1077004</v>
      </c>
    </row>
    <row r="2140" customFormat="false" ht="13.5" hidden="false" customHeight="false" outlineLevel="0" collapsed="false">
      <c r="A2140" s="0" t="n">
        <v>40027</v>
      </c>
      <c r="B2140" s="0" t="str">
        <f aca="false">VLOOKUP(A2140,'FIPS-CountyNames'!$A$2:$B$3213,2,FALSE())</f>
        <v>OK Cleveland</v>
      </c>
      <c r="C2140" s="0" t="n">
        <v>88500</v>
      </c>
      <c r="D2140" s="0" t="n">
        <v>20114</v>
      </c>
      <c r="E2140" s="0" t="n">
        <v>10.6</v>
      </c>
      <c r="F2140" s="0" t="n">
        <v>208016</v>
      </c>
      <c r="G2140" s="0" t="n">
        <v>1.9</v>
      </c>
      <c r="H2140" s="0" t="n">
        <v>8.4</v>
      </c>
      <c r="I2140" s="0" t="n">
        <v>50904</v>
      </c>
      <c r="J2140" s="0" t="n">
        <v>49.8</v>
      </c>
      <c r="K2140" s="0" t="n">
        <v>88.1</v>
      </c>
      <c r="L2140" s="0" t="n">
        <v>28</v>
      </c>
      <c r="M2140" s="0" t="n">
        <v>2338</v>
      </c>
      <c r="N2140" s="0" t="n">
        <v>24.5</v>
      </c>
      <c r="O2140" s="0" t="n">
        <f aca="false">VLOOKUP($A2140,lifeExpectancy!$A$2:$B$3076,2,FALSE())</f>
        <v>77</v>
      </c>
      <c r="P2140" s="0" t="n">
        <f aca="false">VLOOKUP($A2140,FarmAcres!$A$2:$B$3057,2,FALSE())</f>
        <v>162308</v>
      </c>
    </row>
    <row r="2141" customFormat="false" ht="13.5" hidden="false" customHeight="false" outlineLevel="0" collapsed="false">
      <c r="A2141" s="0" t="n">
        <v>40029</v>
      </c>
      <c r="B2141" s="0" t="str">
        <f aca="false">VLOOKUP(A2141,'FIPS-CountyNames'!$A$2:$B$3213,2,FALSE())</f>
        <v>OK Coal</v>
      </c>
      <c r="C2141" s="0" t="n">
        <v>33800</v>
      </c>
      <c r="D2141" s="0" t="n">
        <v>12013</v>
      </c>
      <c r="E2141" s="0" t="n">
        <v>23.1</v>
      </c>
      <c r="F2141" s="0" t="n">
        <v>6031</v>
      </c>
      <c r="G2141" s="0" t="n">
        <v>0.7</v>
      </c>
      <c r="H2141" s="0" t="n">
        <v>17.9</v>
      </c>
      <c r="I2141" s="0" t="n">
        <v>1606</v>
      </c>
      <c r="J2141" s="0" t="n">
        <v>50.9</v>
      </c>
      <c r="K2141" s="0" t="n">
        <v>68.6</v>
      </c>
      <c r="L2141" s="0" t="n">
        <v>12.4</v>
      </c>
      <c r="M2141" s="0" t="n">
        <v>159</v>
      </c>
      <c r="N2141" s="0" t="n">
        <v>26.6</v>
      </c>
      <c r="O2141" s="0" t="n">
        <f aca="false">VLOOKUP($A2141,lifeExpectancy!$A$2:$B$3076,2,FALSE())</f>
        <v>74.7</v>
      </c>
      <c r="P2141" s="0" t="n">
        <f aca="false">VLOOKUP($A2141,FarmAcres!$A$2:$B$3057,2,FALSE())</f>
        <v>272894</v>
      </c>
    </row>
    <row r="2142" customFormat="false" ht="13.5" hidden="false" customHeight="false" outlineLevel="0" collapsed="false">
      <c r="A2142" s="0" t="n">
        <v>40031</v>
      </c>
      <c r="B2142" s="0" t="str">
        <f aca="false">VLOOKUP(A2142,'FIPS-CountyNames'!$A$2:$B$3213,2,FALSE())</f>
        <v>OK Comanche</v>
      </c>
      <c r="C2142" s="0" t="n">
        <v>71600</v>
      </c>
      <c r="D2142" s="0" t="n">
        <v>15728</v>
      </c>
      <c r="E2142" s="0" t="n">
        <v>15.6</v>
      </c>
      <c r="F2142" s="0" t="n">
        <v>114996</v>
      </c>
      <c r="G2142" s="0" t="n">
        <v>-2.2</v>
      </c>
      <c r="H2142" s="0" t="n">
        <v>9.8</v>
      </c>
      <c r="I2142" s="0" t="n">
        <v>31937</v>
      </c>
      <c r="J2142" s="0" t="n">
        <v>48.2</v>
      </c>
      <c r="K2142" s="0" t="n">
        <v>85.2</v>
      </c>
      <c r="L2142" s="0" t="n">
        <v>19.1</v>
      </c>
      <c r="M2142" s="0" t="n">
        <v>1491</v>
      </c>
      <c r="N2142" s="0" t="n">
        <v>27.8</v>
      </c>
      <c r="O2142" s="0" t="n">
        <f aca="false">VLOOKUP($A2142,lifeExpectancy!$A$2:$B$3076,2,FALSE())</f>
        <v>74.9</v>
      </c>
      <c r="P2142" s="0" t="n">
        <f aca="false">VLOOKUP($A2142,FarmAcres!$A$2:$B$3057,2,FALSE())</f>
        <v>434526</v>
      </c>
    </row>
    <row r="2143" customFormat="false" ht="13.5" hidden="false" customHeight="false" outlineLevel="0" collapsed="false">
      <c r="A2143" s="0" t="n">
        <v>40033</v>
      </c>
      <c r="B2143" s="0" t="str">
        <f aca="false">VLOOKUP(A2143,'FIPS-CountyNames'!$A$2:$B$3213,2,FALSE())</f>
        <v>OK Cotton</v>
      </c>
      <c r="C2143" s="0" t="n">
        <v>47200</v>
      </c>
      <c r="D2143" s="0" t="n">
        <v>14626</v>
      </c>
      <c r="E2143" s="0" t="n">
        <v>18.2</v>
      </c>
      <c r="F2143" s="0" t="n">
        <v>6614</v>
      </c>
      <c r="G2143" s="0" t="n">
        <v>-1.3</v>
      </c>
      <c r="H2143" s="0" t="n">
        <v>17.8</v>
      </c>
      <c r="I2143" s="0" t="n">
        <v>1680</v>
      </c>
      <c r="J2143" s="0" t="n">
        <v>50.4</v>
      </c>
      <c r="K2143" s="0" t="n">
        <v>77</v>
      </c>
      <c r="L2143" s="0" t="n">
        <v>14</v>
      </c>
      <c r="M2143" s="0" t="n">
        <v>94</v>
      </c>
      <c r="N2143" s="0" t="n">
        <v>25.4</v>
      </c>
      <c r="O2143" s="0" t="n">
        <f aca="false">VLOOKUP($A2143,lifeExpectancy!$A$2:$B$3076,2,FALSE())</f>
        <v>74</v>
      </c>
      <c r="P2143" s="0" t="n">
        <f aca="false">VLOOKUP($A2143,FarmAcres!$A$2:$B$3057,2,FALSE())</f>
        <v>350016</v>
      </c>
    </row>
    <row r="2144" customFormat="false" ht="13.5" hidden="false" customHeight="false" outlineLevel="0" collapsed="false">
      <c r="A2144" s="0" t="n">
        <v>40035</v>
      </c>
      <c r="B2144" s="0" t="str">
        <f aca="false">VLOOKUP(A2144,'FIPS-CountyNames'!$A$2:$B$3213,2,FALSE())</f>
        <v>OK Craig</v>
      </c>
      <c r="C2144" s="0" t="n">
        <v>52100</v>
      </c>
      <c r="D2144" s="0" t="n">
        <v>16539</v>
      </c>
      <c r="E2144" s="0" t="n">
        <v>13.7</v>
      </c>
      <c r="F2144" s="0" t="n">
        <v>14950</v>
      </c>
      <c r="G2144" s="0" t="n">
        <v>-1.3</v>
      </c>
      <c r="H2144" s="0" t="n">
        <v>16.2</v>
      </c>
      <c r="I2144" s="0" t="n">
        <v>3567</v>
      </c>
      <c r="J2144" s="0" t="n">
        <v>49.7</v>
      </c>
      <c r="K2144" s="0" t="n">
        <v>76.9</v>
      </c>
      <c r="L2144" s="0" t="n">
        <v>10.5</v>
      </c>
      <c r="M2144" s="0" t="n">
        <v>173</v>
      </c>
      <c r="N2144" s="0" t="n">
        <v>23.9</v>
      </c>
      <c r="O2144" s="0" t="n">
        <f aca="false">VLOOKUP($A2144,lifeExpectancy!$A$2:$B$3076,2,FALSE())</f>
        <v>73.7</v>
      </c>
      <c r="P2144" s="0" t="n">
        <f aca="false">VLOOKUP($A2144,FarmAcres!$A$2:$B$3057,2,FALSE())</f>
        <v>418352</v>
      </c>
    </row>
    <row r="2145" customFormat="false" ht="13.5" hidden="false" customHeight="false" outlineLevel="0" collapsed="false">
      <c r="A2145" s="0" t="n">
        <v>40037</v>
      </c>
      <c r="B2145" s="0" t="str">
        <f aca="false">VLOOKUP(A2145,'FIPS-CountyNames'!$A$2:$B$3213,2,FALSE())</f>
        <v>OK Creek</v>
      </c>
      <c r="C2145" s="0" t="n">
        <v>67400</v>
      </c>
      <c r="D2145" s="0" t="n">
        <v>16191</v>
      </c>
      <c r="E2145" s="0" t="n">
        <v>13.5</v>
      </c>
      <c r="F2145" s="0" t="n">
        <v>67367</v>
      </c>
      <c r="G2145" s="0" t="n">
        <v>1.7</v>
      </c>
      <c r="H2145" s="0" t="n">
        <v>12.8</v>
      </c>
      <c r="I2145" s="0" t="n">
        <v>18432</v>
      </c>
      <c r="J2145" s="0" t="n">
        <v>51</v>
      </c>
      <c r="K2145" s="0" t="n">
        <v>77.6</v>
      </c>
      <c r="L2145" s="0" t="n">
        <v>11.7</v>
      </c>
      <c r="M2145" s="0" t="n">
        <v>1188</v>
      </c>
      <c r="N2145" s="0" t="n">
        <v>27.4</v>
      </c>
      <c r="O2145" s="0" t="n">
        <f aca="false">VLOOKUP($A2145,lifeExpectancy!$A$2:$B$3076,2,FALSE())</f>
        <v>75</v>
      </c>
      <c r="P2145" s="0" t="n">
        <f aca="false">VLOOKUP($A2145,FarmAcres!$A$2:$B$3057,2,FALSE())</f>
        <v>351400</v>
      </c>
    </row>
    <row r="2146" customFormat="false" ht="13.5" hidden="false" customHeight="false" outlineLevel="0" collapsed="false">
      <c r="A2146" s="0" t="n">
        <v>40039</v>
      </c>
      <c r="B2146" s="0" t="str">
        <f aca="false">VLOOKUP(A2146,'FIPS-CountyNames'!$A$2:$B$3213,2,FALSE())</f>
        <v>OK Custer</v>
      </c>
      <c r="C2146" s="0" t="n">
        <v>67800</v>
      </c>
      <c r="D2146" s="0" t="n">
        <v>15584</v>
      </c>
      <c r="E2146" s="0" t="n">
        <v>18.5</v>
      </c>
      <c r="F2146" s="0" t="n">
        <v>26142</v>
      </c>
      <c r="G2146" s="0" t="n">
        <v>-3</v>
      </c>
      <c r="H2146" s="0" t="n">
        <v>13.7</v>
      </c>
      <c r="I2146" s="0" t="n">
        <v>6352</v>
      </c>
      <c r="J2146" s="0" t="n">
        <v>51.3</v>
      </c>
      <c r="K2146" s="0" t="n">
        <v>81.2</v>
      </c>
      <c r="L2146" s="0" t="n">
        <v>22.8</v>
      </c>
      <c r="M2146" s="0" t="n">
        <v>388</v>
      </c>
      <c r="N2146" s="0" t="n">
        <v>24.3</v>
      </c>
      <c r="O2146" s="0" t="n">
        <f aca="false">VLOOKUP($A2146,lifeExpectancy!$A$2:$B$3076,2,FALSE())</f>
        <v>75.3</v>
      </c>
      <c r="P2146" s="0" t="n">
        <f aca="false">VLOOKUP($A2146,FarmAcres!$A$2:$B$3057,2,FALSE())</f>
        <v>624729</v>
      </c>
    </row>
    <row r="2147" customFormat="false" ht="13.5" hidden="false" customHeight="false" outlineLevel="0" collapsed="false">
      <c r="A2147" s="0" t="n">
        <v>40041</v>
      </c>
      <c r="B2147" s="0" t="str">
        <f aca="false">VLOOKUP(A2147,'FIPS-CountyNames'!$A$2:$B$3213,2,FALSE())</f>
        <v>OK Delaware</v>
      </c>
      <c r="C2147" s="0" t="n">
        <v>81900</v>
      </c>
      <c r="D2147" s="0" t="n">
        <v>15424</v>
      </c>
      <c r="E2147" s="0" t="n">
        <v>18.3</v>
      </c>
      <c r="F2147" s="0" t="n">
        <v>37077</v>
      </c>
      <c r="G2147" s="0" t="n">
        <v>1.7</v>
      </c>
      <c r="H2147" s="0" t="n">
        <v>17.5</v>
      </c>
      <c r="I2147" s="0" t="n">
        <v>9070</v>
      </c>
      <c r="J2147" s="0" t="n">
        <v>50.9</v>
      </c>
      <c r="K2147" s="0" t="n">
        <v>75.4</v>
      </c>
      <c r="L2147" s="0" t="n">
        <v>13.3</v>
      </c>
      <c r="M2147" s="0" t="n">
        <v>625</v>
      </c>
      <c r="N2147" s="0" t="n">
        <v>24.5</v>
      </c>
      <c r="O2147" s="0" t="n">
        <f aca="false">VLOOKUP($A2147,lifeExpectancy!$A$2:$B$3076,2,FALSE())</f>
        <v>74.7</v>
      </c>
      <c r="P2147" s="0" t="n">
        <f aca="false">VLOOKUP($A2147,FarmAcres!$A$2:$B$3057,2,FALSE())</f>
        <v>264620</v>
      </c>
    </row>
    <row r="2148" customFormat="false" ht="13.5" hidden="false" customHeight="false" outlineLevel="0" collapsed="false">
      <c r="A2148" s="0" t="n">
        <v>40043</v>
      </c>
      <c r="B2148" s="0" t="str">
        <f aca="false">VLOOKUP(A2148,'FIPS-CountyNames'!$A$2:$B$3213,2,FALSE())</f>
        <v>OK Dewey</v>
      </c>
      <c r="C2148" s="0" t="n">
        <v>38000</v>
      </c>
      <c r="D2148" s="0" t="n">
        <v>15806</v>
      </c>
      <c r="E2148" s="0" t="n">
        <v>15</v>
      </c>
      <c r="F2148" s="0" t="n">
        <v>4743</v>
      </c>
      <c r="G2148" s="0" t="n">
        <v>-1.5</v>
      </c>
      <c r="H2148" s="0" t="n">
        <v>21</v>
      </c>
      <c r="I2148" s="0" t="n">
        <v>1106</v>
      </c>
      <c r="J2148" s="0" t="n">
        <v>51.3</v>
      </c>
      <c r="K2148" s="0" t="n">
        <v>79.8</v>
      </c>
      <c r="L2148" s="0" t="n">
        <v>16.6</v>
      </c>
      <c r="M2148" s="0" t="n">
        <v>77</v>
      </c>
      <c r="N2148" s="0" t="n">
        <v>23.3</v>
      </c>
      <c r="O2148" s="0" t="n">
        <f aca="false">VLOOKUP($A2148,lifeExpectancy!$A$2:$B$3076,2,FALSE())</f>
        <v>76.6</v>
      </c>
      <c r="P2148" s="0" t="n">
        <f aca="false">VLOOKUP($A2148,FarmAcres!$A$2:$B$3057,2,FALSE())</f>
        <v>619270</v>
      </c>
    </row>
    <row r="2149" customFormat="false" ht="13.5" hidden="false" customHeight="false" outlineLevel="0" collapsed="false">
      <c r="A2149" s="0" t="n">
        <v>40045</v>
      </c>
      <c r="B2149" s="0" t="str">
        <f aca="false">VLOOKUP(A2149,'FIPS-CountyNames'!$A$2:$B$3213,2,FALSE())</f>
        <v>OK Ellis</v>
      </c>
      <c r="C2149" s="0" t="n">
        <v>34000</v>
      </c>
      <c r="D2149" s="0" t="n">
        <v>16472</v>
      </c>
      <c r="E2149" s="0" t="n">
        <v>12.5</v>
      </c>
      <c r="F2149" s="0" t="n">
        <v>4075</v>
      </c>
      <c r="G2149" s="0" t="n">
        <v>-3</v>
      </c>
      <c r="H2149" s="0" t="n">
        <v>22</v>
      </c>
      <c r="I2149" s="0" t="n">
        <v>887</v>
      </c>
      <c r="J2149" s="0" t="n">
        <v>50.6</v>
      </c>
      <c r="K2149" s="0" t="n">
        <v>81.2</v>
      </c>
      <c r="L2149" s="0" t="n">
        <v>19.2</v>
      </c>
      <c r="M2149" s="0" t="n">
        <v>71</v>
      </c>
      <c r="N2149" s="0" t="n">
        <v>21.8</v>
      </c>
      <c r="O2149" s="0" t="n">
        <f aca="false">VLOOKUP($A2149,lifeExpectancy!$A$2:$B$3076,2,FALSE())</f>
        <v>74.3</v>
      </c>
      <c r="P2149" s="0" t="n">
        <f aca="false">VLOOKUP($A2149,FarmAcres!$A$2:$B$3057,2,FALSE())</f>
        <v>669922</v>
      </c>
    </row>
    <row r="2150" customFormat="false" ht="13.5" hidden="false" customHeight="false" outlineLevel="0" collapsed="false">
      <c r="A2150" s="0" t="n">
        <v>40047</v>
      </c>
      <c r="B2150" s="0" t="str">
        <f aca="false">VLOOKUP(A2150,'FIPS-CountyNames'!$A$2:$B$3213,2,FALSE())</f>
        <v>OK Garfield</v>
      </c>
      <c r="C2150" s="0" t="n">
        <v>58800</v>
      </c>
      <c r="D2150" s="0" t="n">
        <v>17457</v>
      </c>
      <c r="E2150" s="0" t="n">
        <v>13.9</v>
      </c>
      <c r="F2150" s="0" t="n">
        <v>57813</v>
      </c>
      <c r="G2150" s="0" t="n">
        <v>-1.2</v>
      </c>
      <c r="H2150" s="0" t="n">
        <v>16</v>
      </c>
      <c r="I2150" s="0" t="n">
        <v>14480</v>
      </c>
      <c r="J2150" s="0" t="n">
        <v>51.6</v>
      </c>
      <c r="K2150" s="0" t="n">
        <v>82.2</v>
      </c>
      <c r="L2150" s="0" t="n">
        <v>19.6</v>
      </c>
      <c r="M2150" s="0" t="n">
        <v>827</v>
      </c>
      <c r="N2150" s="0" t="n">
        <v>25</v>
      </c>
      <c r="O2150" s="0" t="n">
        <f aca="false">VLOOKUP($A2150,lifeExpectancy!$A$2:$B$3076,2,FALSE())</f>
        <v>75.5</v>
      </c>
      <c r="P2150" s="0" t="n">
        <f aca="false">VLOOKUP($A2150,FarmAcres!$A$2:$B$3057,2,FALSE())</f>
        <v>614690</v>
      </c>
    </row>
    <row r="2151" customFormat="false" ht="13.5" hidden="false" customHeight="false" outlineLevel="0" collapsed="false">
      <c r="A2151" s="0" t="n">
        <v>40049</v>
      </c>
      <c r="B2151" s="0" t="str">
        <f aca="false">VLOOKUP(A2151,'FIPS-CountyNames'!$A$2:$B$3213,2,FALSE())</f>
        <v>OK Garvin</v>
      </c>
      <c r="C2151" s="0" t="n">
        <v>45400</v>
      </c>
      <c r="D2151" s="0" t="n">
        <v>14856</v>
      </c>
      <c r="E2151" s="0" t="n">
        <v>15.9</v>
      </c>
      <c r="F2151" s="0" t="n">
        <v>27210</v>
      </c>
      <c r="G2151" s="0" t="n">
        <v>-0.4</v>
      </c>
      <c r="H2151" s="0" t="n">
        <v>17.9</v>
      </c>
      <c r="I2151" s="0" t="n">
        <v>6758</v>
      </c>
      <c r="J2151" s="0" t="n">
        <v>51.9</v>
      </c>
      <c r="K2151" s="0" t="n">
        <v>73</v>
      </c>
      <c r="L2151" s="0" t="n">
        <v>12</v>
      </c>
      <c r="M2151" s="0" t="n">
        <v>647</v>
      </c>
      <c r="N2151" s="0" t="n">
        <v>24.8</v>
      </c>
      <c r="O2151" s="0" t="n">
        <f aca="false">VLOOKUP($A2151,lifeExpectancy!$A$2:$B$3076,2,FALSE())</f>
        <v>73.2</v>
      </c>
      <c r="P2151" s="0" t="n">
        <f aca="false">VLOOKUP($A2151,FarmAcres!$A$2:$B$3057,2,FALSE())</f>
        <v>448693</v>
      </c>
    </row>
    <row r="2152" customFormat="false" ht="13.5" hidden="false" customHeight="false" outlineLevel="0" collapsed="false">
      <c r="A2152" s="0" t="n">
        <v>40051</v>
      </c>
      <c r="B2152" s="0" t="str">
        <f aca="false">VLOOKUP(A2152,'FIPS-CountyNames'!$A$2:$B$3213,2,FALSE())</f>
        <v>OK Grady</v>
      </c>
      <c r="C2152" s="0" t="n">
        <v>62500</v>
      </c>
      <c r="D2152" s="0" t="n">
        <v>15846</v>
      </c>
      <c r="E2152" s="0" t="n">
        <v>13.9</v>
      </c>
      <c r="F2152" s="0" t="n">
        <v>45516</v>
      </c>
      <c r="G2152" s="0" t="n">
        <v>1.4</v>
      </c>
      <c r="H2152" s="0" t="n">
        <v>13.1</v>
      </c>
      <c r="I2152" s="0" t="n">
        <v>12138</v>
      </c>
      <c r="J2152" s="0" t="n">
        <v>51.2</v>
      </c>
      <c r="K2152" s="0" t="n">
        <v>79.5</v>
      </c>
      <c r="L2152" s="0" t="n">
        <v>14.4</v>
      </c>
      <c r="M2152" s="0" t="n">
        <v>834</v>
      </c>
      <c r="N2152" s="0" t="n">
        <v>26.7</v>
      </c>
      <c r="O2152" s="0" t="n">
        <f aca="false">VLOOKUP($A2152,lifeExpectancy!$A$2:$B$3076,2,FALSE())</f>
        <v>76.1</v>
      </c>
      <c r="P2152" s="0" t="n">
        <f aca="false">VLOOKUP($A2152,FarmAcres!$A$2:$B$3057,2,FALSE())</f>
        <v>608870</v>
      </c>
    </row>
    <row r="2153" customFormat="false" ht="13.5" hidden="false" customHeight="false" outlineLevel="0" collapsed="false">
      <c r="A2153" s="0" t="n">
        <v>40053</v>
      </c>
      <c r="B2153" s="0" t="str">
        <f aca="false">VLOOKUP(A2153,'FIPS-CountyNames'!$A$2:$B$3213,2,FALSE())</f>
        <v>OK Grant</v>
      </c>
      <c r="C2153" s="0" t="n">
        <v>36300</v>
      </c>
      <c r="D2153" s="0" t="n">
        <v>15709</v>
      </c>
      <c r="E2153" s="0" t="n">
        <v>13.7</v>
      </c>
      <c r="F2153" s="0" t="n">
        <v>5144</v>
      </c>
      <c r="G2153" s="0" t="n">
        <v>-1</v>
      </c>
      <c r="H2153" s="0" t="n">
        <v>21.4</v>
      </c>
      <c r="I2153" s="0" t="n">
        <v>1295</v>
      </c>
      <c r="J2153" s="0" t="n">
        <v>51.4</v>
      </c>
      <c r="K2153" s="0" t="n">
        <v>85.7</v>
      </c>
      <c r="L2153" s="0" t="n">
        <v>16.2</v>
      </c>
      <c r="M2153" s="0" t="n">
        <v>57</v>
      </c>
      <c r="N2153" s="0" t="n">
        <v>25.2</v>
      </c>
      <c r="O2153" s="0" t="n">
        <f aca="false">VLOOKUP($A2153,lifeExpectancy!$A$2:$B$3076,2,FALSE())</f>
        <v>76.6</v>
      </c>
      <c r="P2153" s="0" t="n">
        <f aca="false">VLOOKUP($A2153,FarmAcres!$A$2:$B$3057,2,FALSE())</f>
        <v>584588</v>
      </c>
    </row>
    <row r="2154" customFormat="false" ht="13.5" hidden="false" customHeight="false" outlineLevel="0" collapsed="false">
      <c r="A2154" s="0" t="n">
        <v>40055</v>
      </c>
      <c r="B2154" s="0" t="str">
        <f aca="false">VLOOKUP(A2154,'FIPS-CountyNames'!$A$2:$B$3213,2,FALSE())</f>
        <v>OK Greer</v>
      </c>
      <c r="C2154" s="0" t="n">
        <v>32300</v>
      </c>
      <c r="D2154" s="0" t="n">
        <v>14053</v>
      </c>
      <c r="E2154" s="0" t="n">
        <v>19.6</v>
      </c>
      <c r="F2154" s="0" t="n">
        <v>6061</v>
      </c>
      <c r="G2154" s="0" t="n">
        <v>-2.9</v>
      </c>
      <c r="H2154" s="0" t="n">
        <v>20</v>
      </c>
      <c r="I2154" s="0" t="n">
        <v>1212</v>
      </c>
      <c r="J2154" s="0" t="n">
        <v>44.7</v>
      </c>
      <c r="K2154" s="0" t="n">
        <v>76.7</v>
      </c>
      <c r="L2154" s="0" t="n">
        <v>12.6</v>
      </c>
      <c r="M2154" s="0" t="n">
        <v>75</v>
      </c>
      <c r="N2154" s="0" t="n">
        <v>20</v>
      </c>
      <c r="O2154" s="0" t="n">
        <f aca="false">VLOOKUP($A2154,lifeExpectancy!$A$2:$B$3076,2,FALSE())</f>
        <v>75.2</v>
      </c>
      <c r="P2154" s="0" t="n">
        <f aca="false">VLOOKUP($A2154,FarmAcres!$A$2:$B$3057,2,FALSE())</f>
        <v>314416</v>
      </c>
    </row>
    <row r="2155" customFormat="false" ht="13.5" hidden="false" customHeight="false" outlineLevel="0" collapsed="false">
      <c r="A2155" s="0" t="n">
        <v>40057</v>
      </c>
      <c r="B2155" s="0" t="str">
        <f aca="false">VLOOKUP(A2155,'FIPS-CountyNames'!$A$2:$B$3213,2,FALSE())</f>
        <v>OK Harmon</v>
      </c>
      <c r="C2155" s="0" t="n">
        <v>28000</v>
      </c>
      <c r="D2155" s="0" t="n">
        <v>13464</v>
      </c>
      <c r="E2155" s="0" t="n">
        <v>29.7</v>
      </c>
      <c r="F2155" s="0" t="n">
        <v>3283</v>
      </c>
      <c r="G2155" s="0" t="n">
        <v>-3.9</v>
      </c>
      <c r="H2155" s="0" t="n">
        <v>21</v>
      </c>
      <c r="I2155" s="0" t="n">
        <v>850</v>
      </c>
      <c r="J2155" s="0" t="n">
        <v>51.5</v>
      </c>
      <c r="K2155" s="0" t="n">
        <v>63.2</v>
      </c>
      <c r="L2155" s="0" t="n">
        <v>12.1</v>
      </c>
      <c r="M2155" s="0" t="n">
        <v>42</v>
      </c>
      <c r="N2155" s="0" t="n">
        <v>25.9</v>
      </c>
      <c r="O2155" s="0" t="n">
        <f aca="false">VLOOKUP($A2155,lifeExpectancy!$A$2:$B$3076,2,FALSE())</f>
        <v>75.2</v>
      </c>
      <c r="P2155" s="0" t="n">
        <f aca="false">VLOOKUP($A2155,FarmAcres!$A$2:$B$3057,2,FALSE())</f>
        <v>304189</v>
      </c>
    </row>
    <row r="2156" customFormat="false" ht="13.5" hidden="false" customHeight="false" outlineLevel="0" collapsed="false">
      <c r="A2156" s="0" t="n">
        <v>40059</v>
      </c>
      <c r="B2156" s="0" t="str">
        <f aca="false">VLOOKUP(A2156,'FIPS-CountyNames'!$A$2:$B$3213,2,FALSE())</f>
        <v>OK Harper</v>
      </c>
      <c r="C2156" s="0" t="n">
        <v>37900</v>
      </c>
      <c r="D2156" s="0" t="n">
        <v>18011</v>
      </c>
      <c r="E2156" s="0" t="n">
        <v>10.2</v>
      </c>
      <c r="F2156" s="0" t="n">
        <v>3562</v>
      </c>
      <c r="G2156" s="0" t="n">
        <v>-2.8</v>
      </c>
      <c r="H2156" s="0" t="n">
        <v>21.7</v>
      </c>
      <c r="I2156" s="0" t="n">
        <v>831</v>
      </c>
      <c r="J2156" s="0" t="n">
        <v>50.9</v>
      </c>
      <c r="K2156" s="0" t="n">
        <v>82.1</v>
      </c>
      <c r="L2156" s="0" t="n">
        <v>19.2</v>
      </c>
      <c r="M2156" s="0" t="n">
        <v>53</v>
      </c>
      <c r="N2156" s="0" t="n">
        <v>23.3</v>
      </c>
      <c r="O2156" s="0" t="n">
        <f aca="false">VLOOKUP($A2156,lifeExpectancy!$A$2:$B$3076,2,FALSE())</f>
        <v>75.8</v>
      </c>
      <c r="P2156" s="0" t="n">
        <f aca="false">VLOOKUP($A2156,FarmAcres!$A$2:$B$3057,2,FALSE())</f>
        <v>579644</v>
      </c>
    </row>
    <row r="2157" customFormat="false" ht="13.5" hidden="false" customHeight="false" outlineLevel="0" collapsed="false">
      <c r="A2157" s="0" t="n">
        <v>40061</v>
      </c>
      <c r="B2157" s="0" t="str">
        <f aca="false">VLOOKUP(A2157,'FIPS-CountyNames'!$A$2:$B$3213,2,FALSE())</f>
        <v>OK Haskell</v>
      </c>
      <c r="C2157" s="0" t="n">
        <v>44500</v>
      </c>
      <c r="D2157" s="0" t="n">
        <v>13775</v>
      </c>
      <c r="E2157" s="0" t="n">
        <v>20.5</v>
      </c>
      <c r="F2157" s="0" t="n">
        <v>11792</v>
      </c>
      <c r="G2157" s="0" t="n">
        <v>-0.2</v>
      </c>
      <c r="H2157" s="0" t="n">
        <v>17.2</v>
      </c>
      <c r="I2157" s="0" t="n">
        <v>3066</v>
      </c>
      <c r="J2157" s="0" t="n">
        <v>51.1</v>
      </c>
      <c r="K2157" s="0" t="n">
        <v>66.9</v>
      </c>
      <c r="L2157" s="0" t="n">
        <v>10.3</v>
      </c>
      <c r="M2157" s="0" t="n">
        <v>334</v>
      </c>
      <c r="N2157" s="0" t="n">
        <v>26</v>
      </c>
      <c r="O2157" s="0" t="n">
        <f aca="false">VLOOKUP($A2157,lifeExpectancy!$A$2:$B$3076,2,FALSE())</f>
        <v>73.5</v>
      </c>
      <c r="P2157" s="0" t="n">
        <f aca="false">VLOOKUP($A2157,FarmAcres!$A$2:$B$3057,2,FALSE())</f>
        <v>267655</v>
      </c>
    </row>
    <row r="2158" customFormat="false" ht="13.5" hidden="false" customHeight="false" outlineLevel="0" collapsed="false">
      <c r="A2158" s="0" t="n">
        <v>40063</v>
      </c>
      <c r="B2158" s="0" t="str">
        <f aca="false">VLOOKUP(A2158,'FIPS-CountyNames'!$A$2:$B$3213,2,FALSE())</f>
        <v>OK Hughes</v>
      </c>
      <c r="C2158" s="0" t="n">
        <v>32600</v>
      </c>
      <c r="D2158" s="0" t="n">
        <v>12687</v>
      </c>
      <c r="E2158" s="0" t="n">
        <v>21.9</v>
      </c>
      <c r="F2158" s="0" t="n">
        <v>14154</v>
      </c>
      <c r="G2158" s="0" t="n">
        <v>-1.6</v>
      </c>
      <c r="H2158" s="0" t="n">
        <v>18.6</v>
      </c>
      <c r="I2158" s="0" t="n">
        <v>3280</v>
      </c>
      <c r="J2158" s="0" t="n">
        <v>48.6</v>
      </c>
      <c r="K2158" s="0" t="n">
        <v>70.8</v>
      </c>
      <c r="L2158" s="0" t="n">
        <v>9.7</v>
      </c>
      <c r="M2158" s="0" t="n">
        <v>395</v>
      </c>
      <c r="N2158" s="0" t="n">
        <v>23.2</v>
      </c>
      <c r="O2158" s="0" t="n">
        <f aca="false">VLOOKUP($A2158,lifeExpectancy!$A$2:$B$3076,2,FALSE())</f>
        <v>74.7</v>
      </c>
      <c r="P2158" s="0" t="n">
        <f aca="false">VLOOKUP($A2158,FarmAcres!$A$2:$B$3057,2,FALSE())</f>
        <v>355192</v>
      </c>
    </row>
    <row r="2159" customFormat="false" ht="13.5" hidden="false" customHeight="false" outlineLevel="0" collapsed="false">
      <c r="A2159" s="0" t="n">
        <v>40065</v>
      </c>
      <c r="B2159" s="0" t="str">
        <f aca="false">VLOOKUP(A2159,'FIPS-CountyNames'!$A$2:$B$3213,2,FALSE())</f>
        <v>OK Jackson</v>
      </c>
      <c r="C2159" s="0" t="n">
        <v>59600</v>
      </c>
      <c r="D2159" s="0" t="n">
        <v>15454</v>
      </c>
      <c r="E2159" s="0" t="n">
        <v>16.2</v>
      </c>
      <c r="F2159" s="0" t="n">
        <v>28439</v>
      </c>
      <c r="G2159" s="0" t="n">
        <v>-2.7</v>
      </c>
      <c r="H2159" s="0" t="n">
        <v>11.9</v>
      </c>
      <c r="I2159" s="0" t="n">
        <v>8308</v>
      </c>
      <c r="J2159" s="0" t="n">
        <v>50.2</v>
      </c>
      <c r="K2159" s="0" t="n">
        <v>79.1</v>
      </c>
      <c r="L2159" s="0" t="n">
        <v>18.5</v>
      </c>
      <c r="M2159" s="0" t="n">
        <v>417</v>
      </c>
      <c r="N2159" s="0" t="n">
        <v>29.2</v>
      </c>
      <c r="O2159" s="0" t="n">
        <f aca="false">VLOOKUP($A2159,lifeExpectancy!$A$2:$B$3076,2,FALSE())</f>
        <v>75.4</v>
      </c>
      <c r="P2159" s="0" t="n">
        <f aca="false">VLOOKUP($A2159,FarmAcres!$A$2:$B$3057,2,FALSE())</f>
        <v>476628</v>
      </c>
    </row>
    <row r="2160" customFormat="false" ht="13.5" hidden="false" customHeight="false" outlineLevel="0" collapsed="false">
      <c r="A2160" s="0" t="n">
        <v>40067</v>
      </c>
      <c r="B2160" s="0" t="str">
        <f aca="false">VLOOKUP(A2160,'FIPS-CountyNames'!$A$2:$B$3213,2,FALSE())</f>
        <v>OK Jefferson</v>
      </c>
      <c r="C2160" s="0" t="n">
        <v>33300</v>
      </c>
      <c r="D2160" s="0" t="n">
        <v>12899</v>
      </c>
      <c r="E2160" s="0" t="n">
        <v>19.2</v>
      </c>
      <c r="F2160" s="0" t="n">
        <v>6818</v>
      </c>
      <c r="G2160" s="0" t="n">
        <v>-2.9</v>
      </c>
      <c r="H2160" s="0" t="n">
        <v>20.1</v>
      </c>
      <c r="I2160" s="0" t="n">
        <v>1633</v>
      </c>
      <c r="J2160" s="0" t="n">
        <v>51.4</v>
      </c>
      <c r="K2160" s="0" t="n">
        <v>69.3</v>
      </c>
      <c r="L2160" s="0" t="n">
        <v>10.6</v>
      </c>
      <c r="M2160" s="0" t="n">
        <v>111</v>
      </c>
      <c r="N2160" s="0" t="n">
        <v>24</v>
      </c>
      <c r="O2160" s="0" t="n">
        <f aca="false">VLOOKUP($A2160,lifeExpectancy!$A$2:$B$3076,2,FALSE())</f>
        <v>74</v>
      </c>
      <c r="P2160" s="0" t="n">
        <f aca="false">VLOOKUP($A2160,FarmAcres!$A$2:$B$3057,2,FALSE())</f>
        <v>441324</v>
      </c>
    </row>
    <row r="2161" customFormat="false" ht="13.5" hidden="false" customHeight="false" outlineLevel="0" collapsed="false">
      <c r="A2161" s="0" t="n">
        <v>40069</v>
      </c>
      <c r="B2161" s="0" t="str">
        <f aca="false">VLOOKUP(A2161,'FIPS-CountyNames'!$A$2:$B$3213,2,FALSE())</f>
        <v>OK Johnston</v>
      </c>
      <c r="C2161" s="0" t="n">
        <v>40000</v>
      </c>
      <c r="D2161" s="0" t="n">
        <v>13747</v>
      </c>
      <c r="E2161" s="0" t="n">
        <v>22</v>
      </c>
      <c r="F2161" s="0" t="n">
        <v>10513</v>
      </c>
      <c r="G2161" s="0" t="n">
        <v>0.5</v>
      </c>
      <c r="H2161" s="0" t="n">
        <v>15.4</v>
      </c>
      <c r="I2161" s="0" t="n">
        <v>2681</v>
      </c>
      <c r="J2161" s="0" t="n">
        <v>50.8</v>
      </c>
      <c r="K2161" s="0" t="n">
        <v>69.1</v>
      </c>
      <c r="L2161" s="0" t="n">
        <v>13.3</v>
      </c>
      <c r="M2161" s="0" t="n">
        <v>195</v>
      </c>
      <c r="N2161" s="0" t="n">
        <v>25.5</v>
      </c>
      <c r="O2161" s="0" t="n">
        <f aca="false">VLOOKUP($A2161,lifeExpectancy!$A$2:$B$3076,2,FALSE())</f>
        <v>74</v>
      </c>
      <c r="P2161" s="0" t="n">
        <f aca="false">VLOOKUP($A2161,FarmAcres!$A$2:$B$3057,2,FALSE())</f>
        <v>334041</v>
      </c>
    </row>
    <row r="2162" customFormat="false" ht="13.5" hidden="false" customHeight="false" outlineLevel="0" collapsed="false">
      <c r="A2162" s="0" t="n">
        <v>40071</v>
      </c>
      <c r="B2162" s="0" t="str">
        <f aca="false">VLOOKUP(A2162,'FIPS-CountyNames'!$A$2:$B$3213,2,FALSE())</f>
        <v>OK Kay</v>
      </c>
      <c r="C2162" s="0" t="n">
        <v>53400</v>
      </c>
      <c r="D2162" s="0" t="n">
        <v>16643</v>
      </c>
      <c r="E2162" s="0" t="n">
        <v>16</v>
      </c>
      <c r="F2162" s="0" t="n">
        <v>48080</v>
      </c>
      <c r="G2162" s="0" t="n">
        <v>-1.1</v>
      </c>
      <c r="H2162" s="0" t="n">
        <v>17</v>
      </c>
      <c r="I2162" s="0" t="n">
        <v>12692</v>
      </c>
      <c r="J2162" s="0" t="n">
        <v>51.6</v>
      </c>
      <c r="K2162" s="0" t="n">
        <v>80.9</v>
      </c>
      <c r="L2162" s="0" t="n">
        <v>18.3</v>
      </c>
      <c r="M2162" s="0" t="n">
        <v>1433</v>
      </c>
      <c r="N2162" s="0" t="n">
        <v>26.4</v>
      </c>
      <c r="O2162" s="0" t="n">
        <f aca="false">VLOOKUP($A2162,lifeExpectancy!$A$2:$B$3076,2,FALSE())</f>
        <v>74.9</v>
      </c>
      <c r="P2162" s="0" t="n">
        <f aca="false">VLOOKUP($A2162,FarmAcres!$A$2:$B$3057,2,FALSE())</f>
        <v>469493</v>
      </c>
    </row>
    <row r="2163" customFormat="false" ht="13.5" hidden="false" customHeight="false" outlineLevel="0" collapsed="false">
      <c r="A2163" s="0" t="n">
        <v>40073</v>
      </c>
      <c r="B2163" s="0" t="str">
        <f aca="false">VLOOKUP(A2163,'FIPS-CountyNames'!$A$2:$B$3213,2,FALSE())</f>
        <v>OK Kingfisher</v>
      </c>
      <c r="C2163" s="0" t="n">
        <v>67900</v>
      </c>
      <c r="D2163" s="0" t="n">
        <v>18167</v>
      </c>
      <c r="E2163" s="0" t="n">
        <v>10.8</v>
      </c>
      <c r="F2163" s="0" t="n">
        <v>13926</v>
      </c>
      <c r="G2163" s="0" t="n">
        <v>-0.5</v>
      </c>
      <c r="H2163" s="0" t="n">
        <v>15.4</v>
      </c>
      <c r="I2163" s="0" t="n">
        <v>3793</v>
      </c>
      <c r="J2163" s="0" t="n">
        <v>51.3</v>
      </c>
      <c r="K2163" s="0" t="n">
        <v>81.2</v>
      </c>
      <c r="L2163" s="0" t="n">
        <v>16.1</v>
      </c>
      <c r="M2163" s="0" t="n">
        <v>174</v>
      </c>
      <c r="N2163" s="0" t="n">
        <v>27.2</v>
      </c>
      <c r="O2163" s="0" t="n">
        <f aca="false">VLOOKUP($A2163,lifeExpectancy!$A$2:$B$3076,2,FALSE())</f>
        <v>74.7</v>
      </c>
      <c r="P2163" s="0" t="n">
        <f aca="false">VLOOKUP($A2163,FarmAcres!$A$2:$B$3057,2,FALSE())</f>
        <v>554988</v>
      </c>
    </row>
    <row r="2164" customFormat="false" ht="13.5" hidden="false" customHeight="false" outlineLevel="0" collapsed="false">
      <c r="A2164" s="0" t="n">
        <v>40075</v>
      </c>
      <c r="B2164" s="0" t="str">
        <f aca="false">VLOOKUP(A2164,'FIPS-CountyNames'!$A$2:$B$3213,2,FALSE())</f>
        <v>OK Kiowa</v>
      </c>
      <c r="C2164" s="0" t="n">
        <v>34600</v>
      </c>
      <c r="D2164" s="0" t="n">
        <v>14231</v>
      </c>
      <c r="E2164" s="0" t="n">
        <v>19.3</v>
      </c>
      <c r="F2164" s="0" t="n">
        <v>10227</v>
      </c>
      <c r="G2164" s="0" t="n">
        <v>-2.8</v>
      </c>
      <c r="H2164" s="0" t="n">
        <v>20.3</v>
      </c>
      <c r="I2164" s="0" t="n">
        <v>2472</v>
      </c>
      <c r="J2164" s="0" t="n">
        <v>51.1</v>
      </c>
      <c r="K2164" s="0" t="n">
        <v>77.4</v>
      </c>
      <c r="L2164" s="0" t="n">
        <v>14.8</v>
      </c>
      <c r="M2164" s="0" t="n">
        <v>160</v>
      </c>
      <c r="N2164" s="0" t="n">
        <v>24.2</v>
      </c>
      <c r="O2164" s="0" t="n">
        <f aca="false">VLOOKUP($A2164,lifeExpectancy!$A$2:$B$3076,2,FALSE())</f>
        <v>75.2</v>
      </c>
      <c r="P2164" s="0" t="n">
        <f aca="false">VLOOKUP($A2164,FarmAcres!$A$2:$B$3057,2,FALSE())</f>
        <v>595283</v>
      </c>
    </row>
    <row r="2165" customFormat="false" ht="13.5" hidden="false" customHeight="false" outlineLevel="0" collapsed="false">
      <c r="A2165" s="0" t="n">
        <v>40077</v>
      </c>
      <c r="B2165" s="0" t="str">
        <f aca="false">VLOOKUP(A2165,'FIPS-CountyNames'!$A$2:$B$3213,2,FALSE())</f>
        <v>OK Latimer</v>
      </c>
      <c r="C2165" s="0" t="n">
        <v>46800</v>
      </c>
      <c r="D2165" s="0" t="n">
        <v>12842</v>
      </c>
      <c r="E2165" s="0" t="n">
        <v>22.7</v>
      </c>
      <c r="F2165" s="0" t="n">
        <v>10692</v>
      </c>
      <c r="G2165" s="0" t="n">
        <v>-0.5</v>
      </c>
      <c r="H2165" s="0" t="n">
        <v>16.1</v>
      </c>
      <c r="I2165" s="0" t="n">
        <v>2752</v>
      </c>
      <c r="J2165" s="0" t="n">
        <v>50.6</v>
      </c>
      <c r="K2165" s="0" t="n">
        <v>73.8</v>
      </c>
      <c r="L2165" s="0" t="n">
        <v>12</v>
      </c>
      <c r="M2165" s="0" t="n">
        <v>371</v>
      </c>
      <c r="N2165" s="0" t="n">
        <v>25.7</v>
      </c>
      <c r="O2165" s="0" t="n">
        <f aca="false">VLOOKUP($A2165,lifeExpectancy!$A$2:$B$3076,2,FALSE())</f>
        <v>73.5</v>
      </c>
      <c r="P2165" s="0" t="n">
        <f aca="false">VLOOKUP($A2165,FarmAcres!$A$2:$B$3057,2,FALSE())</f>
        <v>202174</v>
      </c>
    </row>
    <row r="2166" customFormat="false" ht="13.5" hidden="false" customHeight="false" outlineLevel="0" collapsed="false">
      <c r="A2166" s="0" t="n">
        <v>40079</v>
      </c>
      <c r="B2166" s="0" t="str">
        <f aca="false">VLOOKUP(A2166,'FIPS-CountyNames'!$A$2:$B$3213,2,FALSE())</f>
        <v>OK Le Flore</v>
      </c>
      <c r="C2166" s="0" t="n">
        <v>51600</v>
      </c>
      <c r="D2166" s="0" t="n">
        <v>13737</v>
      </c>
      <c r="E2166" s="0" t="n">
        <v>19.1</v>
      </c>
      <c r="F2166" s="0" t="n">
        <v>48109</v>
      </c>
      <c r="G2166" s="0" t="n">
        <v>-0.1</v>
      </c>
      <c r="H2166" s="0" t="n">
        <v>13.8</v>
      </c>
      <c r="I2166" s="0" t="n">
        <v>12577</v>
      </c>
      <c r="J2166" s="0" t="n">
        <v>50.2</v>
      </c>
      <c r="K2166" s="0" t="n">
        <v>70.4</v>
      </c>
      <c r="L2166" s="0" t="n">
        <v>11.3</v>
      </c>
      <c r="M2166" s="0" t="n">
        <v>1076</v>
      </c>
      <c r="N2166" s="0" t="n">
        <v>26.1</v>
      </c>
      <c r="O2166" s="0" t="n">
        <f aca="false">VLOOKUP($A2166,lifeExpectancy!$A$2:$B$3076,2,FALSE())</f>
        <v>73.8</v>
      </c>
      <c r="P2166" s="0" t="n">
        <f aca="false">VLOOKUP($A2166,FarmAcres!$A$2:$B$3057,2,FALSE())</f>
        <v>407359</v>
      </c>
    </row>
    <row r="2167" customFormat="false" ht="13.5" hidden="false" customHeight="false" outlineLevel="0" collapsed="false">
      <c r="A2167" s="0" t="n">
        <v>40081</v>
      </c>
      <c r="B2167" s="0" t="str">
        <f aca="false">VLOOKUP(A2167,'FIPS-CountyNames'!$A$2:$B$3213,2,FALSE())</f>
        <v>OK Lincoln</v>
      </c>
      <c r="C2167" s="0" t="n">
        <v>53200</v>
      </c>
      <c r="D2167" s="0" t="n">
        <v>14890</v>
      </c>
      <c r="E2167" s="0" t="n">
        <v>14.5</v>
      </c>
      <c r="F2167" s="0" t="n">
        <v>32080</v>
      </c>
      <c r="G2167" s="0" t="n">
        <v>0.2</v>
      </c>
      <c r="H2167" s="0" t="n">
        <v>13.9</v>
      </c>
      <c r="I2167" s="0" t="n">
        <v>8803</v>
      </c>
      <c r="J2167" s="0" t="n">
        <v>50.7</v>
      </c>
      <c r="K2167" s="0" t="n">
        <v>77.5</v>
      </c>
      <c r="L2167" s="0" t="n">
        <v>11.1</v>
      </c>
      <c r="M2167" s="0" t="n">
        <v>583</v>
      </c>
      <c r="N2167" s="0" t="n">
        <v>27.4</v>
      </c>
      <c r="O2167" s="0" t="n">
        <f aca="false">VLOOKUP($A2167,lifeExpectancy!$A$2:$B$3076,2,FALSE())</f>
        <v>76.2</v>
      </c>
      <c r="P2167" s="0" t="n">
        <f aca="false">VLOOKUP($A2167,FarmAcres!$A$2:$B$3057,2,FALSE())</f>
        <v>431368</v>
      </c>
    </row>
    <row r="2168" customFormat="false" ht="13.5" hidden="false" customHeight="false" outlineLevel="0" collapsed="false">
      <c r="A2168" s="0" t="n">
        <v>40083</v>
      </c>
      <c r="B2168" s="0" t="str">
        <f aca="false">VLOOKUP(A2168,'FIPS-CountyNames'!$A$2:$B$3213,2,FALSE())</f>
        <v>OK Logan</v>
      </c>
      <c r="C2168" s="0" t="n">
        <v>74100</v>
      </c>
      <c r="D2168" s="0" t="n">
        <v>17872</v>
      </c>
      <c r="E2168" s="0" t="n">
        <v>12.9</v>
      </c>
      <c r="F2168" s="0" t="n">
        <v>33924</v>
      </c>
      <c r="G2168" s="0" t="n">
        <v>0.8</v>
      </c>
      <c r="H2168" s="0" t="n">
        <v>12.3</v>
      </c>
      <c r="I2168" s="0" t="n">
        <v>8645</v>
      </c>
      <c r="J2168" s="0" t="n">
        <v>50.6</v>
      </c>
      <c r="K2168" s="0" t="n">
        <v>81.5</v>
      </c>
      <c r="L2168" s="0" t="n">
        <v>19.1</v>
      </c>
      <c r="M2168" s="0" t="n">
        <v>359</v>
      </c>
      <c r="N2168" s="0" t="n">
        <v>25.5</v>
      </c>
      <c r="O2168" s="0" t="n">
        <f aca="false">VLOOKUP($A2168,lifeExpectancy!$A$2:$B$3076,2,FALSE())</f>
        <v>75.7</v>
      </c>
      <c r="P2168" s="0" t="n">
        <f aca="false">VLOOKUP($A2168,FarmAcres!$A$2:$B$3057,2,FALSE())</f>
        <v>380529</v>
      </c>
    </row>
    <row r="2169" customFormat="false" ht="13.5" hidden="false" customHeight="false" outlineLevel="0" collapsed="false">
      <c r="A2169" s="0" t="n">
        <v>40085</v>
      </c>
      <c r="B2169" s="0" t="str">
        <f aca="false">VLOOKUP(A2169,'FIPS-CountyNames'!$A$2:$B$3213,2,FALSE())</f>
        <v>OK Love</v>
      </c>
      <c r="C2169" s="0" t="n">
        <v>49400</v>
      </c>
      <c r="D2169" s="0" t="n">
        <v>16648</v>
      </c>
      <c r="E2169" s="0" t="n">
        <v>11.8</v>
      </c>
      <c r="F2169" s="0" t="n">
        <v>8831</v>
      </c>
      <c r="G2169" s="0" t="n">
        <v>0.4</v>
      </c>
      <c r="H2169" s="0" t="n">
        <v>16.2</v>
      </c>
      <c r="I2169" s="0" t="n">
        <v>2269</v>
      </c>
      <c r="J2169" s="0" t="n">
        <v>50.5</v>
      </c>
      <c r="K2169" s="0" t="n">
        <v>73.6</v>
      </c>
      <c r="L2169" s="0" t="n">
        <v>10.8</v>
      </c>
      <c r="M2169" s="0" t="n">
        <v>128</v>
      </c>
      <c r="N2169" s="0" t="n">
        <v>25.7</v>
      </c>
      <c r="O2169" s="0" t="n">
        <f aca="false">VLOOKUP($A2169,lifeExpectancy!$A$2:$B$3076,2,FALSE())</f>
        <v>74</v>
      </c>
      <c r="P2169" s="0" t="n">
        <f aca="false">VLOOKUP($A2169,FarmAcres!$A$2:$B$3057,2,FALSE())</f>
        <v>266175</v>
      </c>
    </row>
    <row r="2170" customFormat="false" ht="13.5" hidden="false" customHeight="false" outlineLevel="0" collapsed="false">
      <c r="A2170" s="0" t="n">
        <v>40087</v>
      </c>
      <c r="B2170" s="0" t="str">
        <f aca="false">VLOOKUP(A2170,'FIPS-CountyNames'!$A$2:$B$3213,2,FALSE())</f>
        <v>OK McClain</v>
      </c>
      <c r="C2170" s="0" t="n">
        <v>77200</v>
      </c>
      <c r="D2170" s="0" t="n">
        <v>18158</v>
      </c>
      <c r="E2170" s="0" t="n">
        <v>10.5</v>
      </c>
      <c r="F2170" s="0" t="n">
        <v>27740</v>
      </c>
      <c r="G2170" s="0" t="n">
        <v>0.3</v>
      </c>
      <c r="H2170" s="0" t="n">
        <v>12</v>
      </c>
      <c r="I2170" s="0" t="n">
        <v>7445</v>
      </c>
      <c r="J2170" s="0" t="n">
        <v>50.3</v>
      </c>
      <c r="K2170" s="0" t="n">
        <v>79.3</v>
      </c>
      <c r="L2170" s="0" t="n">
        <v>15.7</v>
      </c>
      <c r="M2170" s="0" t="n">
        <v>311</v>
      </c>
      <c r="N2170" s="0" t="n">
        <v>26.8</v>
      </c>
      <c r="O2170" s="0" t="n">
        <f aca="false">VLOOKUP($A2170,lifeExpectancy!$A$2:$B$3076,2,FALSE())</f>
        <v>75.3</v>
      </c>
      <c r="P2170" s="0" t="n">
        <f aca="false">VLOOKUP($A2170,FarmAcres!$A$2:$B$3057,2,FALSE())</f>
        <v>268034</v>
      </c>
    </row>
    <row r="2171" customFormat="false" ht="13.5" hidden="false" customHeight="false" outlineLevel="0" collapsed="false">
      <c r="A2171" s="0" t="n">
        <v>40089</v>
      </c>
      <c r="B2171" s="0" t="str">
        <f aca="false">VLOOKUP(A2171,'FIPS-CountyNames'!$A$2:$B$3213,2,FALSE())</f>
        <v>OK McCurtain</v>
      </c>
      <c r="C2171" s="0" t="n">
        <v>44500</v>
      </c>
      <c r="D2171" s="0" t="n">
        <v>13693</v>
      </c>
      <c r="E2171" s="0" t="n">
        <v>24.7</v>
      </c>
      <c r="F2171" s="0" t="n">
        <v>34402</v>
      </c>
      <c r="G2171" s="0" t="n">
        <v>-0.6</v>
      </c>
      <c r="H2171" s="0" t="n">
        <v>14</v>
      </c>
      <c r="I2171" s="0" t="n">
        <v>9693</v>
      </c>
      <c r="J2171" s="0" t="n">
        <v>51.9</v>
      </c>
      <c r="K2171" s="0" t="n">
        <v>69.2</v>
      </c>
      <c r="L2171" s="0" t="n">
        <v>10.8</v>
      </c>
      <c r="M2171" s="0" t="n">
        <v>990</v>
      </c>
      <c r="N2171" s="0" t="n">
        <v>28.2</v>
      </c>
      <c r="O2171" s="0" t="n">
        <f aca="false">VLOOKUP($A2171,lifeExpectancy!$A$2:$B$3076,2,FALSE())</f>
        <v>71.7</v>
      </c>
      <c r="P2171" s="0" t="n">
        <f aca="false">VLOOKUP($A2171,FarmAcres!$A$2:$B$3057,2,FALSE())</f>
        <v>327524</v>
      </c>
    </row>
    <row r="2172" customFormat="false" ht="13.5" hidden="false" customHeight="false" outlineLevel="0" collapsed="false">
      <c r="A2172" s="0" t="n">
        <v>40091</v>
      </c>
      <c r="B2172" s="0" t="str">
        <f aca="false">VLOOKUP(A2172,'FIPS-CountyNames'!$A$2:$B$3213,2,FALSE())</f>
        <v>OK McIntosh</v>
      </c>
      <c r="C2172" s="0" t="n">
        <v>60700</v>
      </c>
      <c r="D2172" s="0" t="n">
        <v>16410</v>
      </c>
      <c r="E2172" s="0" t="n">
        <v>18.2</v>
      </c>
      <c r="F2172" s="0" t="n">
        <v>19456</v>
      </c>
      <c r="G2172" s="0" t="n">
        <v>0.3</v>
      </c>
      <c r="H2172" s="0" t="n">
        <v>21.8</v>
      </c>
      <c r="I2172" s="0" t="n">
        <v>4403</v>
      </c>
      <c r="J2172" s="0" t="n">
        <v>52.2</v>
      </c>
      <c r="K2172" s="0" t="n">
        <v>71.6</v>
      </c>
      <c r="L2172" s="0" t="n">
        <v>13.1</v>
      </c>
      <c r="M2172" s="0" t="n">
        <v>498</v>
      </c>
      <c r="N2172" s="0" t="n">
        <v>22.6</v>
      </c>
      <c r="O2172" s="0" t="n">
        <f aca="false">VLOOKUP($A2172,lifeExpectancy!$A$2:$B$3076,2,FALSE())</f>
        <v>73.6</v>
      </c>
      <c r="P2172" s="0" t="n">
        <f aca="false">VLOOKUP($A2172,FarmAcres!$A$2:$B$3057,2,FALSE())</f>
        <v>253667</v>
      </c>
    </row>
    <row r="2173" customFormat="false" ht="13.5" hidden="false" customHeight="false" outlineLevel="0" collapsed="false">
      <c r="A2173" s="0" t="n">
        <v>40093</v>
      </c>
      <c r="B2173" s="0" t="str">
        <f aca="false">VLOOKUP(A2173,'FIPS-CountyNames'!$A$2:$B$3213,2,FALSE())</f>
        <v>OK Major</v>
      </c>
      <c r="C2173" s="0" t="n">
        <v>50400</v>
      </c>
      <c r="D2173" s="0" t="n">
        <v>17272</v>
      </c>
      <c r="E2173" s="0" t="n">
        <v>12</v>
      </c>
      <c r="F2173" s="0" t="n">
        <v>7545</v>
      </c>
      <c r="G2173" s="0" t="n">
        <v>-0.2</v>
      </c>
      <c r="H2173" s="0" t="n">
        <v>19.4</v>
      </c>
      <c r="I2173" s="0" t="n">
        <v>1860</v>
      </c>
      <c r="J2173" s="0" t="n">
        <v>51.2</v>
      </c>
      <c r="K2173" s="0" t="n">
        <v>78.6</v>
      </c>
      <c r="L2173" s="0" t="n">
        <v>14.4</v>
      </c>
      <c r="M2173" s="0" t="n">
        <v>119</v>
      </c>
      <c r="N2173" s="0" t="n">
        <v>24.7</v>
      </c>
      <c r="O2173" s="0" t="n">
        <f aca="false">VLOOKUP($A2173,lifeExpectancy!$A$2:$B$3076,2,FALSE())</f>
        <v>76.6</v>
      </c>
      <c r="P2173" s="0" t="n">
        <f aca="false">VLOOKUP($A2173,FarmAcres!$A$2:$B$3057,2,FALSE())</f>
        <v>490911</v>
      </c>
    </row>
    <row r="2174" customFormat="false" ht="13.5" hidden="false" customHeight="false" outlineLevel="0" collapsed="false">
      <c r="A2174" s="0" t="n">
        <v>40095</v>
      </c>
      <c r="B2174" s="0" t="str">
        <f aca="false">VLOOKUP(A2174,'FIPS-CountyNames'!$A$2:$B$3213,2,FALSE())</f>
        <v>OK Marshall</v>
      </c>
      <c r="C2174" s="0" t="n">
        <v>49400</v>
      </c>
      <c r="D2174" s="0" t="n">
        <v>14982</v>
      </c>
      <c r="E2174" s="0" t="n">
        <v>17.9</v>
      </c>
      <c r="F2174" s="0" t="n">
        <v>13184</v>
      </c>
      <c r="G2174" s="0" t="n">
        <v>1.9</v>
      </c>
      <c r="H2174" s="0" t="n">
        <v>19.5</v>
      </c>
      <c r="I2174" s="0" t="n">
        <v>3096</v>
      </c>
      <c r="J2174" s="0" t="n">
        <v>50.9</v>
      </c>
      <c r="K2174" s="0" t="n">
        <v>71</v>
      </c>
      <c r="L2174" s="0" t="n">
        <v>11.4</v>
      </c>
      <c r="M2174" s="0" t="n">
        <v>215</v>
      </c>
      <c r="N2174" s="0" t="n">
        <v>23.5</v>
      </c>
      <c r="O2174" s="0" t="n">
        <f aca="false">VLOOKUP($A2174,lifeExpectancy!$A$2:$B$3076,2,FALSE())</f>
        <v>74</v>
      </c>
      <c r="P2174" s="0" t="n">
        <f aca="false">VLOOKUP($A2174,FarmAcres!$A$2:$B$3057,2,FALSE())</f>
        <v>163584</v>
      </c>
    </row>
    <row r="2175" customFormat="false" ht="13.5" hidden="false" customHeight="false" outlineLevel="0" collapsed="false">
      <c r="A2175" s="0" t="n">
        <v>40097</v>
      </c>
      <c r="B2175" s="0" t="str">
        <f aca="false">VLOOKUP(A2175,'FIPS-CountyNames'!$A$2:$B$3213,2,FALSE())</f>
        <v>OK Mayes</v>
      </c>
      <c r="C2175" s="0" t="n">
        <v>66500</v>
      </c>
      <c r="D2175" s="0" t="n">
        <v>15350</v>
      </c>
      <c r="E2175" s="0" t="n">
        <v>14.3</v>
      </c>
      <c r="F2175" s="0" t="n">
        <v>38369</v>
      </c>
      <c r="G2175" s="0" t="n">
        <v>0.9</v>
      </c>
      <c r="H2175" s="0" t="n">
        <v>14.9</v>
      </c>
      <c r="I2175" s="0" t="n">
        <v>10199</v>
      </c>
      <c r="J2175" s="0" t="n">
        <v>50.4</v>
      </c>
      <c r="K2175" s="0" t="n">
        <v>76.1</v>
      </c>
      <c r="L2175" s="0" t="n">
        <v>12.1</v>
      </c>
      <c r="M2175" s="0" t="n">
        <v>640</v>
      </c>
      <c r="N2175" s="0" t="n">
        <v>26.6</v>
      </c>
      <c r="O2175" s="0" t="n">
        <f aca="false">VLOOKUP($A2175,lifeExpectancy!$A$2:$B$3076,2,FALSE())</f>
        <v>74.2</v>
      </c>
      <c r="P2175" s="0" t="n">
        <f aca="false">VLOOKUP($A2175,FarmAcres!$A$2:$B$3057,2,FALSE())</f>
        <v>283651</v>
      </c>
    </row>
    <row r="2176" customFormat="false" ht="13.5" hidden="false" customHeight="false" outlineLevel="0" collapsed="false">
      <c r="A2176" s="0" t="n">
        <v>40099</v>
      </c>
      <c r="B2176" s="0" t="str">
        <f aca="false">VLOOKUP(A2176,'FIPS-CountyNames'!$A$2:$B$3213,2,FALSE())</f>
        <v>OK Murray</v>
      </c>
      <c r="C2176" s="0" t="n">
        <v>51800</v>
      </c>
      <c r="D2176" s="0" t="n">
        <v>16084</v>
      </c>
      <c r="E2176" s="0" t="n">
        <v>14.1</v>
      </c>
      <c r="F2176" s="0" t="n">
        <v>12623</v>
      </c>
      <c r="G2176" s="0" t="n">
        <v>0.8</v>
      </c>
      <c r="H2176" s="0" t="n">
        <v>18.5</v>
      </c>
      <c r="I2176" s="0" t="n">
        <v>3052</v>
      </c>
      <c r="J2176" s="0" t="n">
        <v>50.7</v>
      </c>
      <c r="K2176" s="0" t="n">
        <v>74.3</v>
      </c>
      <c r="L2176" s="0" t="n">
        <v>14.9</v>
      </c>
      <c r="M2176" s="0" t="n">
        <v>341</v>
      </c>
      <c r="N2176" s="0" t="n">
        <v>24.2</v>
      </c>
      <c r="O2176" s="0" t="n">
        <f aca="false">VLOOKUP($A2176,lifeExpectancy!$A$2:$B$3076,2,FALSE())</f>
        <v>74</v>
      </c>
      <c r="P2176" s="0" t="n">
        <f aca="false">VLOOKUP($A2176,FarmAcres!$A$2:$B$3057,2,FALSE())</f>
        <v>203486</v>
      </c>
    </row>
    <row r="2177" customFormat="false" ht="13.5" hidden="false" customHeight="false" outlineLevel="0" collapsed="false">
      <c r="A2177" s="0" t="n">
        <v>40101</v>
      </c>
      <c r="B2177" s="0" t="str">
        <f aca="false">VLOOKUP(A2177,'FIPS-CountyNames'!$A$2:$B$3213,2,FALSE())</f>
        <v>OK Muskogee</v>
      </c>
      <c r="C2177" s="0" t="n">
        <v>57700</v>
      </c>
      <c r="D2177" s="0" t="n">
        <v>14828</v>
      </c>
      <c r="E2177" s="0" t="n">
        <v>17.9</v>
      </c>
      <c r="F2177" s="0" t="n">
        <v>69451</v>
      </c>
      <c r="G2177" s="0" t="n">
        <v>0.6</v>
      </c>
      <c r="H2177" s="0" t="n">
        <v>15.3</v>
      </c>
      <c r="I2177" s="0" t="n">
        <v>17984</v>
      </c>
      <c r="J2177" s="0" t="n">
        <v>51.7</v>
      </c>
      <c r="K2177" s="0" t="n">
        <v>75.1</v>
      </c>
      <c r="L2177" s="0" t="n">
        <v>15.4</v>
      </c>
      <c r="M2177" s="0" t="n">
        <v>1374</v>
      </c>
      <c r="N2177" s="0" t="n">
        <v>25.9</v>
      </c>
      <c r="O2177" s="0" t="n">
        <f aca="false">VLOOKUP($A2177,lifeExpectancy!$A$2:$B$3076,2,FALSE())</f>
        <v>73.3</v>
      </c>
      <c r="P2177" s="0" t="n">
        <f aca="false">VLOOKUP($A2177,FarmAcres!$A$2:$B$3057,2,FALSE())</f>
        <v>332566</v>
      </c>
    </row>
    <row r="2178" customFormat="false" ht="13.5" hidden="false" customHeight="false" outlineLevel="0" collapsed="false">
      <c r="A2178" s="0" t="n">
        <v>40103</v>
      </c>
      <c r="B2178" s="0" t="str">
        <f aca="false">VLOOKUP(A2178,'FIPS-CountyNames'!$A$2:$B$3213,2,FALSE())</f>
        <v>OK Noble</v>
      </c>
      <c r="C2178" s="0" t="n">
        <v>54400</v>
      </c>
      <c r="D2178" s="0" t="n">
        <v>17022</v>
      </c>
      <c r="E2178" s="0" t="n">
        <v>12.8</v>
      </c>
      <c r="F2178" s="0" t="n">
        <v>11411</v>
      </c>
      <c r="G2178" s="0" t="n">
        <v>-0.2</v>
      </c>
      <c r="H2178" s="0" t="n">
        <v>15.2</v>
      </c>
      <c r="I2178" s="0" t="n">
        <v>2905</v>
      </c>
      <c r="J2178" s="0" t="n">
        <v>50.7</v>
      </c>
      <c r="K2178" s="0" t="n">
        <v>81.5</v>
      </c>
      <c r="L2178" s="0" t="n">
        <v>15.8</v>
      </c>
      <c r="M2178" s="0" t="n">
        <v>139</v>
      </c>
      <c r="N2178" s="0" t="n">
        <v>25.5</v>
      </c>
      <c r="O2178" s="0" t="n">
        <f aca="false">VLOOKUP($A2178,lifeExpectancy!$A$2:$B$3076,2,FALSE())</f>
        <v>74.8</v>
      </c>
      <c r="P2178" s="0" t="n">
        <f aca="false">VLOOKUP($A2178,FarmAcres!$A$2:$B$3057,2,FALSE())</f>
        <v>412829</v>
      </c>
    </row>
    <row r="2179" customFormat="false" ht="13.5" hidden="false" customHeight="false" outlineLevel="0" collapsed="false">
      <c r="A2179" s="0" t="n">
        <v>40105</v>
      </c>
      <c r="B2179" s="0" t="str">
        <f aca="false">VLOOKUP(A2179,'FIPS-CountyNames'!$A$2:$B$3213,2,FALSE())</f>
        <v>OK Nowata</v>
      </c>
      <c r="C2179" s="0" t="n">
        <v>41100</v>
      </c>
      <c r="D2179" s="0" t="n">
        <v>14244</v>
      </c>
      <c r="E2179" s="0" t="n">
        <v>14.1</v>
      </c>
      <c r="F2179" s="0" t="n">
        <v>10569</v>
      </c>
      <c r="G2179" s="0" t="n">
        <v>0.6</v>
      </c>
      <c r="H2179" s="0" t="n">
        <v>17.3</v>
      </c>
      <c r="I2179" s="0" t="n">
        <v>2756</v>
      </c>
      <c r="J2179" s="0" t="n">
        <v>50.8</v>
      </c>
      <c r="K2179" s="0" t="n">
        <v>76.2</v>
      </c>
      <c r="L2179" s="0" t="n">
        <v>9.5</v>
      </c>
      <c r="M2179" s="0" t="n">
        <v>182</v>
      </c>
      <c r="N2179" s="0" t="n">
        <v>26.1</v>
      </c>
      <c r="O2179" s="0" t="n">
        <f aca="false">VLOOKUP($A2179,lifeExpectancy!$A$2:$B$3076,2,FALSE())</f>
        <v>73.7</v>
      </c>
      <c r="P2179" s="0" t="n">
        <f aca="false">VLOOKUP($A2179,FarmAcres!$A$2:$B$3057,2,FALSE())</f>
        <v>309446</v>
      </c>
    </row>
    <row r="2180" customFormat="false" ht="13.5" hidden="false" customHeight="false" outlineLevel="0" collapsed="false">
      <c r="A2180" s="0" t="n">
        <v>40107</v>
      </c>
      <c r="B2180" s="0" t="str">
        <f aca="false">VLOOKUP(A2180,'FIPS-CountyNames'!$A$2:$B$3213,2,FALSE())</f>
        <v>OK Okfuskee</v>
      </c>
      <c r="C2180" s="0" t="n">
        <v>39100</v>
      </c>
      <c r="D2180" s="0" t="n">
        <v>12746</v>
      </c>
      <c r="E2180" s="0" t="n">
        <v>23</v>
      </c>
      <c r="F2180" s="0" t="n">
        <v>11814</v>
      </c>
      <c r="G2180" s="0" t="n">
        <v>-0.3</v>
      </c>
      <c r="H2180" s="0" t="n">
        <v>16.3</v>
      </c>
      <c r="I2180" s="0" t="n">
        <v>2910</v>
      </c>
      <c r="J2180" s="0" t="n">
        <v>48.4</v>
      </c>
      <c r="K2180" s="0" t="n">
        <v>69.4</v>
      </c>
      <c r="L2180" s="0" t="n">
        <v>9.2</v>
      </c>
      <c r="M2180" s="0" t="n">
        <v>213</v>
      </c>
      <c r="N2180" s="0" t="n">
        <v>24.6</v>
      </c>
      <c r="O2180" s="0" t="n">
        <f aca="false">VLOOKUP($A2180,lifeExpectancy!$A$2:$B$3076,2,FALSE())</f>
        <v>73.6</v>
      </c>
      <c r="P2180" s="0" t="n">
        <f aca="false">VLOOKUP($A2180,FarmAcres!$A$2:$B$3057,2,FALSE())</f>
        <v>282167</v>
      </c>
    </row>
    <row r="2181" customFormat="false" ht="13.5" hidden="false" customHeight="false" outlineLevel="0" collapsed="false">
      <c r="A2181" s="0" t="n">
        <v>40109</v>
      </c>
      <c r="B2181" s="0" t="str">
        <f aca="false">VLOOKUP(A2181,'FIPS-CountyNames'!$A$2:$B$3213,2,FALSE())</f>
        <v>OK Oklahoma</v>
      </c>
      <c r="C2181" s="0" t="n">
        <v>75800</v>
      </c>
      <c r="D2181" s="0" t="n">
        <v>19551</v>
      </c>
      <c r="E2181" s="0" t="n">
        <v>15.3</v>
      </c>
      <c r="F2181" s="0" t="n">
        <v>660448</v>
      </c>
      <c r="G2181" s="0" t="n">
        <v>0.3</v>
      </c>
      <c r="H2181" s="0" t="n">
        <v>12.2</v>
      </c>
      <c r="I2181" s="0" t="n">
        <v>169018</v>
      </c>
      <c r="J2181" s="0" t="n">
        <v>51.5</v>
      </c>
      <c r="K2181" s="0" t="n">
        <v>82.5</v>
      </c>
      <c r="L2181" s="0" t="n">
        <v>25.4</v>
      </c>
      <c r="M2181" s="0" t="n">
        <v>9110</v>
      </c>
      <c r="N2181" s="0" t="n">
        <v>25.6</v>
      </c>
      <c r="O2181" s="0" t="n">
        <f aca="false">VLOOKUP($A2181,lifeExpectancy!$A$2:$B$3076,2,FALSE())</f>
        <v>74.2</v>
      </c>
      <c r="P2181" s="0" t="n">
        <f aca="false">VLOOKUP($A2181,FarmAcres!$A$2:$B$3057,2,FALSE())</f>
        <v>160498</v>
      </c>
    </row>
    <row r="2182" customFormat="false" ht="13.5" hidden="false" customHeight="false" outlineLevel="0" collapsed="false">
      <c r="A2182" s="0" t="n">
        <v>40111</v>
      </c>
      <c r="B2182" s="0" t="str">
        <f aca="false">VLOOKUP(A2182,'FIPS-CountyNames'!$A$2:$B$3213,2,FALSE())</f>
        <v>OK Okmulgee</v>
      </c>
      <c r="C2182" s="0" t="n">
        <v>46000</v>
      </c>
      <c r="D2182" s="0" t="n">
        <v>14065</v>
      </c>
      <c r="E2182" s="0" t="n">
        <v>18.9</v>
      </c>
      <c r="F2182" s="0" t="n">
        <v>39685</v>
      </c>
      <c r="G2182" s="0" t="n">
        <v>0.1</v>
      </c>
      <c r="H2182" s="0" t="n">
        <v>15.1</v>
      </c>
      <c r="I2182" s="0" t="n">
        <v>10668</v>
      </c>
      <c r="J2182" s="0" t="n">
        <v>51.2</v>
      </c>
      <c r="K2182" s="0" t="n">
        <v>74.7</v>
      </c>
      <c r="L2182" s="0" t="n">
        <v>11.4</v>
      </c>
      <c r="M2182" s="0" t="n">
        <v>1041</v>
      </c>
      <c r="N2182" s="0" t="n">
        <v>26.9</v>
      </c>
      <c r="O2182" s="0" t="n">
        <f aca="false">VLOOKUP($A2182,lifeExpectancy!$A$2:$B$3076,2,FALSE())</f>
        <v>73.1</v>
      </c>
      <c r="P2182" s="0" t="n">
        <f aca="false">VLOOKUP($A2182,FarmAcres!$A$2:$B$3057,2,FALSE())</f>
        <v>302155</v>
      </c>
    </row>
    <row r="2183" customFormat="false" ht="13.5" hidden="false" customHeight="false" outlineLevel="0" collapsed="false">
      <c r="A2183" s="0" t="n">
        <v>40113</v>
      </c>
      <c r="B2183" s="0" t="str">
        <f aca="false">VLOOKUP(A2183,'FIPS-CountyNames'!$A$2:$B$3213,2,FALSE())</f>
        <v>OK Osage</v>
      </c>
      <c r="C2183" s="0" t="n">
        <v>63500</v>
      </c>
      <c r="D2183" s="0" t="n">
        <v>17014</v>
      </c>
      <c r="E2183" s="0" t="n">
        <v>13.2</v>
      </c>
      <c r="F2183" s="0" t="n">
        <v>44437</v>
      </c>
      <c r="G2183" s="0" t="n">
        <v>1.3</v>
      </c>
      <c r="H2183" s="0" t="n">
        <v>13.1</v>
      </c>
      <c r="I2183" s="0" t="n">
        <v>11725</v>
      </c>
      <c r="J2183" s="0" t="n">
        <v>49.5</v>
      </c>
      <c r="K2183" s="0" t="n">
        <v>80.2</v>
      </c>
      <c r="L2183" s="0" t="n">
        <v>14.6</v>
      </c>
      <c r="M2183" s="0" t="n">
        <v>730</v>
      </c>
      <c r="N2183" s="0" t="n">
        <v>26.4</v>
      </c>
      <c r="O2183" s="0" t="n">
        <f aca="false">VLOOKUP($A2183,lifeExpectancy!$A$2:$B$3076,2,FALSE())</f>
        <v>77.7</v>
      </c>
      <c r="P2183" s="0" t="n">
        <f aca="false">VLOOKUP($A2183,FarmAcres!$A$2:$B$3057,2,FALSE())</f>
        <v>1207462</v>
      </c>
    </row>
    <row r="2184" customFormat="false" ht="13.5" hidden="false" customHeight="false" outlineLevel="0" collapsed="false">
      <c r="A2184" s="0" t="n">
        <v>40115</v>
      </c>
      <c r="B2184" s="0" t="str">
        <f aca="false">VLOOKUP(A2184,'FIPS-CountyNames'!$A$2:$B$3213,2,FALSE())</f>
        <v>OK Ottawa</v>
      </c>
      <c r="C2184" s="0" t="n">
        <v>47200</v>
      </c>
      <c r="D2184" s="0" t="n">
        <v>14478</v>
      </c>
      <c r="E2184" s="0" t="n">
        <v>16.6</v>
      </c>
      <c r="F2184" s="0" t="n">
        <v>33194</v>
      </c>
      <c r="G2184" s="0" t="n">
        <v>-0.4</v>
      </c>
      <c r="H2184" s="0" t="n">
        <v>16.9</v>
      </c>
      <c r="I2184" s="0" t="n">
        <v>8528</v>
      </c>
      <c r="J2184" s="0" t="n">
        <v>51.5</v>
      </c>
      <c r="K2184" s="0" t="n">
        <v>75.7</v>
      </c>
      <c r="L2184" s="0" t="n">
        <v>12.2</v>
      </c>
      <c r="M2184" s="0" t="n">
        <v>641</v>
      </c>
      <c r="N2184" s="0" t="n">
        <v>25.7</v>
      </c>
      <c r="O2184" s="0" t="n">
        <f aca="false">VLOOKUP($A2184,lifeExpectancy!$A$2:$B$3076,2,FALSE())</f>
        <v>73.7</v>
      </c>
      <c r="P2184" s="0" t="n">
        <f aca="false">VLOOKUP($A2184,FarmAcres!$A$2:$B$3057,2,FALSE())</f>
        <v>214870</v>
      </c>
    </row>
    <row r="2185" customFormat="false" ht="13.5" hidden="false" customHeight="false" outlineLevel="0" collapsed="false">
      <c r="A2185" s="0" t="n">
        <v>40117</v>
      </c>
      <c r="B2185" s="0" t="str">
        <f aca="false">VLOOKUP(A2185,'FIPS-CountyNames'!$A$2:$B$3213,2,FALSE())</f>
        <v>OK Pawnee</v>
      </c>
      <c r="C2185" s="0" t="n">
        <v>56300</v>
      </c>
      <c r="D2185" s="0" t="n">
        <v>15261</v>
      </c>
      <c r="E2185" s="0" t="n">
        <v>13</v>
      </c>
      <c r="F2185" s="0" t="n">
        <v>16612</v>
      </c>
      <c r="G2185" s="0" t="n">
        <v>1.4</v>
      </c>
      <c r="H2185" s="0" t="n">
        <v>14.8</v>
      </c>
      <c r="I2185" s="0" t="n">
        <v>4409</v>
      </c>
      <c r="J2185" s="0" t="n">
        <v>50.7</v>
      </c>
      <c r="K2185" s="0" t="n">
        <v>78.8</v>
      </c>
      <c r="L2185" s="0" t="n">
        <v>12.1</v>
      </c>
      <c r="M2185" s="0" t="n">
        <v>329</v>
      </c>
      <c r="N2185" s="0" t="n">
        <v>26.5</v>
      </c>
      <c r="O2185" s="0" t="n">
        <f aca="false">VLOOKUP($A2185,lifeExpectancy!$A$2:$B$3076,2,FALSE())</f>
        <v>74.8</v>
      </c>
      <c r="P2185" s="0" t="n">
        <f aca="false">VLOOKUP($A2185,FarmAcres!$A$2:$B$3057,2,FALSE())</f>
        <v>263369</v>
      </c>
    </row>
    <row r="2186" customFormat="false" ht="13.5" hidden="false" customHeight="false" outlineLevel="0" collapsed="false">
      <c r="A2186" s="0" t="n">
        <v>40119</v>
      </c>
      <c r="B2186" s="0" t="str">
        <f aca="false">VLOOKUP(A2186,'FIPS-CountyNames'!$A$2:$B$3213,2,FALSE())</f>
        <v>OK Payne</v>
      </c>
      <c r="C2186" s="0" t="n">
        <v>79700</v>
      </c>
      <c r="D2186" s="0" t="n">
        <v>15983</v>
      </c>
      <c r="E2186" s="0" t="n">
        <v>20.3</v>
      </c>
      <c r="F2186" s="0" t="n">
        <v>68190</v>
      </c>
      <c r="G2186" s="0" t="n">
        <v>-0.5</v>
      </c>
      <c r="H2186" s="0" t="n">
        <v>10.8</v>
      </c>
      <c r="I2186" s="0" t="n">
        <v>13341</v>
      </c>
      <c r="J2186" s="0" t="n">
        <v>49.2</v>
      </c>
      <c r="K2186" s="0" t="n">
        <v>86.7</v>
      </c>
      <c r="L2186" s="0" t="n">
        <v>34.2</v>
      </c>
      <c r="M2186" s="0" t="n">
        <v>469</v>
      </c>
      <c r="N2186" s="0" t="n">
        <v>19.6</v>
      </c>
      <c r="O2186" s="0" t="n">
        <f aca="false">VLOOKUP($A2186,lifeExpectancy!$A$2:$B$3076,2,FALSE())</f>
        <v>76.9</v>
      </c>
      <c r="P2186" s="0" t="n">
        <f aca="false">VLOOKUP($A2186,FarmAcres!$A$2:$B$3057,2,FALSE())</f>
        <v>339359</v>
      </c>
    </row>
    <row r="2187" customFormat="false" ht="13.5" hidden="false" customHeight="false" outlineLevel="0" collapsed="false">
      <c r="A2187" s="0" t="n">
        <v>40121</v>
      </c>
      <c r="B2187" s="0" t="str">
        <f aca="false">VLOOKUP(A2187,'FIPS-CountyNames'!$A$2:$B$3213,2,FALSE())</f>
        <v>OK Pittsburg</v>
      </c>
      <c r="C2187" s="0" t="n">
        <v>53400</v>
      </c>
      <c r="D2187" s="0" t="n">
        <v>15494</v>
      </c>
      <c r="E2187" s="0" t="n">
        <v>17.2</v>
      </c>
      <c r="F2187" s="0" t="n">
        <v>43953</v>
      </c>
      <c r="G2187" s="0" t="n">
        <v>-0.4</v>
      </c>
      <c r="H2187" s="0" t="n">
        <v>17.1</v>
      </c>
      <c r="I2187" s="0" t="n">
        <v>10334</v>
      </c>
      <c r="J2187" s="0" t="n">
        <v>49.6</v>
      </c>
      <c r="K2187" s="0" t="n">
        <v>76.2</v>
      </c>
      <c r="L2187" s="0" t="n">
        <v>12.9</v>
      </c>
      <c r="M2187" s="0" t="n">
        <v>1117</v>
      </c>
      <c r="N2187" s="0" t="n">
        <v>23.5</v>
      </c>
      <c r="O2187" s="0" t="n">
        <f aca="false">VLOOKUP($A2187,lifeExpectancy!$A$2:$B$3076,2,FALSE())</f>
        <v>74.5</v>
      </c>
      <c r="P2187" s="0" t="n">
        <f aca="false">VLOOKUP($A2187,FarmAcres!$A$2:$B$3057,2,FALSE())</f>
        <v>491377</v>
      </c>
    </row>
    <row r="2188" customFormat="false" ht="13.5" hidden="false" customHeight="false" outlineLevel="0" collapsed="false">
      <c r="A2188" s="0" t="n">
        <v>40123</v>
      </c>
      <c r="B2188" s="0" t="str">
        <f aca="false">VLOOKUP(A2188,'FIPS-CountyNames'!$A$2:$B$3213,2,FALSE())</f>
        <v>OK Pontotoc</v>
      </c>
      <c r="C2188" s="0" t="n">
        <v>58000</v>
      </c>
      <c r="D2188" s="0" t="n">
        <v>14664</v>
      </c>
      <c r="E2188" s="0" t="n">
        <v>16.5</v>
      </c>
      <c r="F2188" s="0" t="n">
        <v>35143</v>
      </c>
      <c r="G2188" s="0" t="n">
        <v>-1.5</v>
      </c>
      <c r="H2188" s="0" t="n">
        <v>15</v>
      </c>
      <c r="I2188" s="0" t="n">
        <v>8674</v>
      </c>
      <c r="J2188" s="0" t="n">
        <v>51.7</v>
      </c>
      <c r="K2188" s="0" t="n">
        <v>78.2</v>
      </c>
      <c r="L2188" s="0" t="n">
        <v>21.8</v>
      </c>
      <c r="M2188" s="0" t="n">
        <v>561</v>
      </c>
      <c r="N2188" s="0" t="n">
        <v>24.7</v>
      </c>
      <c r="O2188" s="0" t="n">
        <f aca="false">VLOOKUP($A2188,lifeExpectancy!$A$2:$B$3076,2,FALSE())</f>
        <v>75.2</v>
      </c>
      <c r="P2188" s="0" t="n">
        <f aca="false">VLOOKUP($A2188,FarmAcres!$A$2:$B$3057,2,FALSE())</f>
        <v>335463</v>
      </c>
    </row>
    <row r="2189" customFormat="false" ht="13.5" hidden="false" customHeight="false" outlineLevel="0" collapsed="false">
      <c r="A2189" s="0" t="n">
        <v>40125</v>
      </c>
      <c r="B2189" s="0" t="str">
        <f aca="false">VLOOKUP(A2189,'FIPS-CountyNames'!$A$2:$B$3213,2,FALSE())</f>
        <v>OK Pottawatomie</v>
      </c>
      <c r="C2189" s="0" t="n">
        <v>60500</v>
      </c>
      <c r="D2189" s="0" t="n">
        <v>15972</v>
      </c>
      <c r="E2189" s="0" t="n">
        <v>14.6</v>
      </c>
      <c r="F2189" s="0" t="n">
        <v>65521</v>
      </c>
      <c r="G2189" s="0" t="n">
        <v>1.1</v>
      </c>
      <c r="H2189" s="0" t="n">
        <v>13.8</v>
      </c>
      <c r="I2189" s="0" t="n">
        <v>16889</v>
      </c>
      <c r="J2189" s="0" t="n">
        <v>51.7</v>
      </c>
      <c r="K2189" s="0" t="n">
        <v>79.3</v>
      </c>
      <c r="L2189" s="0" t="n">
        <v>15.5</v>
      </c>
      <c r="M2189" s="0" t="n">
        <v>1063</v>
      </c>
      <c r="N2189" s="0" t="n">
        <v>25.8</v>
      </c>
      <c r="O2189" s="0" t="n">
        <f aca="false">VLOOKUP($A2189,lifeExpectancy!$A$2:$B$3076,2,FALSE())</f>
        <v>74.2</v>
      </c>
      <c r="P2189" s="0" t="n">
        <f aca="false">VLOOKUP($A2189,FarmAcres!$A$2:$B$3057,2,FALSE())</f>
        <v>336486</v>
      </c>
    </row>
    <row r="2190" customFormat="false" ht="13.5" hidden="false" customHeight="false" outlineLevel="0" collapsed="false">
      <c r="A2190" s="0" t="n">
        <v>40127</v>
      </c>
      <c r="B2190" s="0" t="str">
        <f aca="false">VLOOKUP(A2190,'FIPS-CountyNames'!$A$2:$B$3213,2,FALSE())</f>
        <v>OK Pushmataha</v>
      </c>
      <c r="C2190" s="0" t="n">
        <v>42600</v>
      </c>
      <c r="D2190" s="0" t="n">
        <v>12864</v>
      </c>
      <c r="E2190" s="0" t="n">
        <v>23.2</v>
      </c>
      <c r="F2190" s="0" t="n">
        <v>11667</v>
      </c>
      <c r="G2190" s="0" t="n">
        <v>0.3</v>
      </c>
      <c r="H2190" s="0" t="n">
        <v>18.3</v>
      </c>
      <c r="I2190" s="0" t="n">
        <v>3029</v>
      </c>
      <c r="J2190" s="0" t="n">
        <v>51.9</v>
      </c>
      <c r="K2190" s="0" t="n">
        <v>69</v>
      </c>
      <c r="L2190" s="0" t="n">
        <v>12.4</v>
      </c>
      <c r="M2190" s="0" t="n">
        <v>253</v>
      </c>
      <c r="N2190" s="0" t="n">
        <v>26</v>
      </c>
      <c r="O2190" s="0" t="n">
        <f aca="false">VLOOKUP($A2190,lifeExpectancy!$A$2:$B$3076,2,FALSE())</f>
        <v>73</v>
      </c>
      <c r="P2190" s="0" t="n">
        <f aca="false">VLOOKUP($A2190,FarmAcres!$A$2:$B$3057,2,FALSE())</f>
        <v>256438</v>
      </c>
    </row>
    <row r="2191" customFormat="false" ht="13.5" hidden="false" customHeight="false" outlineLevel="0" collapsed="false">
      <c r="A2191" s="0" t="n">
        <v>40129</v>
      </c>
      <c r="B2191" s="0" t="str">
        <f aca="false">VLOOKUP(A2191,'FIPS-CountyNames'!$A$2:$B$3213,2,FALSE())</f>
        <v>OK Roger Mills</v>
      </c>
      <c r="C2191" s="0" t="n">
        <v>39000</v>
      </c>
      <c r="D2191" s="0" t="n">
        <v>16821</v>
      </c>
      <c r="E2191" s="0" t="n">
        <v>16.3</v>
      </c>
      <c r="F2191" s="0" t="n">
        <v>3436</v>
      </c>
      <c r="G2191" s="0" t="n">
        <v>-3.1</v>
      </c>
      <c r="H2191" s="0" t="n">
        <v>18.7</v>
      </c>
      <c r="I2191" s="0" t="n">
        <v>817</v>
      </c>
      <c r="J2191" s="0" t="n">
        <v>49.9</v>
      </c>
      <c r="K2191" s="0" t="n">
        <v>79.3</v>
      </c>
      <c r="L2191" s="0" t="n">
        <v>15.8</v>
      </c>
      <c r="M2191" s="0" t="n">
        <v>66</v>
      </c>
      <c r="N2191" s="0" t="n">
        <v>23.8</v>
      </c>
      <c r="O2191" s="0" t="n">
        <f aca="false">VLOOKUP($A2191,lifeExpectancy!$A$2:$B$3076,2,FALSE())</f>
        <v>74.3</v>
      </c>
      <c r="P2191" s="0" t="n">
        <f aca="false">VLOOKUP($A2191,FarmAcres!$A$2:$B$3057,2,FALSE())</f>
        <v>690568</v>
      </c>
    </row>
    <row r="2192" customFormat="false" ht="13.5" hidden="false" customHeight="false" outlineLevel="0" collapsed="false">
      <c r="A2192" s="0" t="n">
        <v>40131</v>
      </c>
      <c r="B2192" s="0" t="str">
        <f aca="false">VLOOKUP(A2192,'FIPS-CountyNames'!$A$2:$B$3213,2,FALSE())</f>
        <v>OK Rogers</v>
      </c>
      <c r="C2192" s="0" t="n">
        <v>94100</v>
      </c>
      <c r="D2192" s="0" t="n">
        <v>19073</v>
      </c>
      <c r="E2192" s="0" t="n">
        <v>8.6</v>
      </c>
      <c r="F2192" s="0" t="n">
        <v>70641</v>
      </c>
      <c r="G2192" s="0" t="n">
        <v>4.8</v>
      </c>
      <c r="H2192" s="0" t="n">
        <v>11.3</v>
      </c>
      <c r="I2192" s="0" t="n">
        <v>20251</v>
      </c>
      <c r="J2192" s="0" t="n">
        <v>50.8</v>
      </c>
      <c r="K2192" s="0" t="n">
        <v>83.4</v>
      </c>
      <c r="L2192" s="0" t="n">
        <v>16.9</v>
      </c>
      <c r="M2192" s="0" t="n">
        <v>1103</v>
      </c>
      <c r="N2192" s="0" t="n">
        <v>28.7</v>
      </c>
      <c r="O2192" s="0" t="n">
        <f aca="false">VLOOKUP($A2192,lifeExpectancy!$A$2:$B$3076,2,FALSE())</f>
        <v>75.9</v>
      </c>
      <c r="P2192" s="0" t="n">
        <f aca="false">VLOOKUP($A2192,FarmAcres!$A$2:$B$3057,2,FALSE())</f>
        <v>312870</v>
      </c>
    </row>
    <row r="2193" customFormat="false" ht="13.5" hidden="false" customHeight="false" outlineLevel="0" collapsed="false">
      <c r="A2193" s="0" t="n">
        <v>40133</v>
      </c>
      <c r="B2193" s="0" t="str">
        <f aca="false">VLOOKUP(A2193,'FIPS-CountyNames'!$A$2:$B$3213,2,FALSE())</f>
        <v>OK Seminole</v>
      </c>
      <c r="C2193" s="0" t="n">
        <v>39300</v>
      </c>
      <c r="D2193" s="0" t="n">
        <v>13956</v>
      </c>
      <c r="E2193" s="0" t="n">
        <v>20.8</v>
      </c>
      <c r="F2193" s="0" t="n">
        <v>24894</v>
      </c>
      <c r="G2193" s="0" t="n">
        <v>-1</v>
      </c>
      <c r="H2193" s="0" t="n">
        <v>16.7</v>
      </c>
      <c r="I2193" s="0" t="n">
        <v>6558</v>
      </c>
      <c r="J2193" s="0" t="n">
        <v>51.8</v>
      </c>
      <c r="K2193" s="0" t="n">
        <v>73.2</v>
      </c>
      <c r="L2193" s="0" t="n">
        <v>12.1</v>
      </c>
      <c r="M2193" s="0" t="n">
        <v>699</v>
      </c>
      <c r="N2193" s="0" t="n">
        <v>26.3</v>
      </c>
      <c r="O2193" s="0" t="n">
        <f aca="false">VLOOKUP($A2193,lifeExpectancy!$A$2:$B$3076,2,FALSE())</f>
        <v>73.1</v>
      </c>
      <c r="P2193" s="0" t="n">
        <f aca="false">VLOOKUP($A2193,FarmAcres!$A$2:$B$3057,2,FALSE())</f>
        <v>277535</v>
      </c>
    </row>
    <row r="2194" customFormat="false" ht="13.5" hidden="false" customHeight="false" outlineLevel="0" collapsed="false">
      <c r="A2194" s="0" t="n">
        <v>40135</v>
      </c>
      <c r="B2194" s="0" t="str">
        <f aca="false">VLOOKUP(A2194,'FIPS-CountyNames'!$A$2:$B$3213,2,FALSE())</f>
        <v>OK Sequoyah</v>
      </c>
      <c r="C2194" s="0" t="n">
        <v>59800</v>
      </c>
      <c r="D2194" s="0" t="n">
        <v>13405</v>
      </c>
      <c r="E2194" s="0" t="n">
        <v>19.8</v>
      </c>
      <c r="F2194" s="0" t="n">
        <v>38972</v>
      </c>
      <c r="G2194" s="0" t="n">
        <v>0.7</v>
      </c>
      <c r="H2194" s="0" t="n">
        <v>13.5</v>
      </c>
      <c r="I2194" s="0" t="n">
        <v>10693</v>
      </c>
      <c r="J2194" s="0" t="n">
        <v>50.7</v>
      </c>
      <c r="K2194" s="0" t="n">
        <v>70.2</v>
      </c>
      <c r="L2194" s="0" t="n">
        <v>10.9</v>
      </c>
      <c r="M2194" s="0" t="n">
        <v>872</v>
      </c>
      <c r="N2194" s="0" t="n">
        <v>27.4</v>
      </c>
      <c r="O2194" s="0" t="n">
        <f aca="false">VLOOKUP($A2194,lifeExpectancy!$A$2:$B$3076,2,FALSE())</f>
        <v>73.9</v>
      </c>
      <c r="P2194" s="0" t="n">
        <f aca="false">VLOOKUP($A2194,FarmAcres!$A$2:$B$3057,2,FALSE())</f>
        <v>293366</v>
      </c>
    </row>
    <row r="2195" customFormat="false" ht="13.5" hidden="false" customHeight="false" outlineLevel="0" collapsed="false">
      <c r="A2195" s="0" t="n">
        <v>40137</v>
      </c>
      <c r="B2195" s="0" t="str">
        <f aca="false">VLOOKUP(A2195,'FIPS-CountyNames'!$A$2:$B$3213,2,FALSE())</f>
        <v>OK Stephens</v>
      </c>
      <c r="C2195" s="0" t="n">
        <v>54500</v>
      </c>
      <c r="D2195" s="0" t="n">
        <v>16357</v>
      </c>
      <c r="E2195" s="0" t="n">
        <v>14.6</v>
      </c>
      <c r="F2195" s="0" t="n">
        <v>43182</v>
      </c>
      <c r="G2195" s="0" t="n">
        <v>-0.5</v>
      </c>
      <c r="H2195" s="0" t="n">
        <v>18.5</v>
      </c>
      <c r="I2195" s="0" t="n">
        <v>10617</v>
      </c>
      <c r="J2195" s="0" t="n">
        <v>51.6</v>
      </c>
      <c r="K2195" s="0" t="n">
        <v>77</v>
      </c>
      <c r="L2195" s="0" t="n">
        <v>16.6</v>
      </c>
      <c r="M2195" s="0" t="n">
        <v>1106</v>
      </c>
      <c r="N2195" s="0" t="n">
        <v>24.6</v>
      </c>
      <c r="O2195" s="0" t="n">
        <f aca="false">VLOOKUP($A2195,lifeExpectancy!$A$2:$B$3076,2,FALSE())</f>
        <v>76.6</v>
      </c>
      <c r="P2195" s="0" t="n">
        <f aca="false">VLOOKUP($A2195,FarmAcres!$A$2:$B$3057,2,FALSE())</f>
        <v>426884</v>
      </c>
    </row>
    <row r="2196" customFormat="false" ht="13.5" hidden="false" customHeight="false" outlineLevel="0" collapsed="false">
      <c r="A2196" s="0" t="n">
        <v>40139</v>
      </c>
      <c r="B2196" s="0" t="str">
        <f aca="false">VLOOKUP(A2196,'FIPS-CountyNames'!$A$2:$B$3213,2,FALSE())</f>
        <v>OK Texas</v>
      </c>
      <c r="C2196" s="0" t="n">
        <v>67500</v>
      </c>
      <c r="D2196" s="0" t="n">
        <v>15692</v>
      </c>
      <c r="E2196" s="0" t="n">
        <v>14.1</v>
      </c>
      <c r="F2196" s="0" t="n">
        <v>20107</v>
      </c>
      <c r="G2196" s="0" t="n">
        <v>-1.8</v>
      </c>
      <c r="H2196" s="0" t="n">
        <v>10.2</v>
      </c>
      <c r="I2196" s="0" t="n">
        <v>5787</v>
      </c>
      <c r="J2196" s="0" t="n">
        <v>48.6</v>
      </c>
      <c r="K2196" s="0" t="n">
        <v>71.9</v>
      </c>
      <c r="L2196" s="0" t="n">
        <v>17.7</v>
      </c>
      <c r="M2196" s="0" t="n">
        <v>297</v>
      </c>
      <c r="N2196" s="0" t="n">
        <v>28.8</v>
      </c>
      <c r="O2196" s="0" t="n">
        <f aca="false">VLOOKUP($A2196,lifeExpectancy!$A$2:$B$3076,2,FALSE())</f>
        <v>75.6</v>
      </c>
      <c r="P2196" s="0" t="n">
        <f aca="false">VLOOKUP($A2196,FarmAcres!$A$2:$B$3057,2,FALSE())</f>
        <v>1086667</v>
      </c>
    </row>
    <row r="2197" customFormat="false" ht="13.5" hidden="false" customHeight="false" outlineLevel="0" collapsed="false">
      <c r="A2197" s="0" t="n">
        <v>40141</v>
      </c>
      <c r="B2197" s="0" t="str">
        <f aca="false">VLOOKUP(A2197,'FIPS-CountyNames'!$A$2:$B$3213,2,FALSE())</f>
        <v>OK Tillman</v>
      </c>
      <c r="C2197" s="0" t="n">
        <v>29100</v>
      </c>
      <c r="D2197" s="0" t="n">
        <v>14270</v>
      </c>
      <c r="E2197" s="0" t="n">
        <v>21.9</v>
      </c>
      <c r="F2197" s="0" t="n">
        <v>9287</v>
      </c>
      <c r="G2197" s="0" t="n">
        <v>-1.5</v>
      </c>
      <c r="H2197" s="0" t="n">
        <v>19.3</v>
      </c>
      <c r="I2197" s="0" t="n">
        <v>2484</v>
      </c>
      <c r="J2197" s="0" t="n">
        <v>51</v>
      </c>
      <c r="K2197" s="0" t="n">
        <v>67.4</v>
      </c>
      <c r="L2197" s="0" t="n">
        <v>12.5</v>
      </c>
      <c r="M2197" s="0" t="n">
        <v>134</v>
      </c>
      <c r="N2197" s="0" t="n">
        <v>26.7</v>
      </c>
      <c r="O2197" s="0" t="n">
        <f aca="false">VLOOKUP($A2197,lifeExpectancy!$A$2:$B$3076,2,FALSE())</f>
        <v>74</v>
      </c>
      <c r="P2197" s="0" t="n">
        <f aca="false">VLOOKUP($A2197,FarmAcres!$A$2:$B$3057,2,FALSE())</f>
        <v>465731</v>
      </c>
    </row>
    <row r="2198" customFormat="false" ht="13.5" hidden="false" customHeight="false" outlineLevel="0" collapsed="false">
      <c r="A2198" s="0" t="n">
        <v>40143</v>
      </c>
      <c r="B2198" s="0" t="str">
        <f aca="false">VLOOKUP(A2198,'FIPS-CountyNames'!$A$2:$B$3213,2,FALSE())</f>
        <v>OK Tulsa</v>
      </c>
      <c r="C2198" s="0" t="n">
        <v>87000</v>
      </c>
      <c r="D2198" s="0" t="n">
        <v>21115</v>
      </c>
      <c r="E2198" s="0" t="n">
        <v>11.6</v>
      </c>
      <c r="F2198" s="0" t="n">
        <v>563299</v>
      </c>
      <c r="G2198" s="0" t="n">
        <v>0.1</v>
      </c>
      <c r="H2198" s="0" t="n">
        <v>11.8</v>
      </c>
      <c r="I2198" s="0" t="n">
        <v>147949</v>
      </c>
      <c r="J2198" s="0" t="n">
        <v>51.5</v>
      </c>
      <c r="K2198" s="0" t="n">
        <v>85.1</v>
      </c>
      <c r="L2198" s="0" t="n">
        <v>26.9</v>
      </c>
      <c r="M2198" s="0" t="n">
        <v>9731</v>
      </c>
      <c r="N2198" s="0" t="n">
        <v>26.3</v>
      </c>
      <c r="O2198" s="0" t="n">
        <f aca="false">VLOOKUP($A2198,lifeExpectancy!$A$2:$B$3076,2,FALSE())</f>
        <v>74.8</v>
      </c>
      <c r="P2198" s="0" t="n">
        <f aca="false">VLOOKUP($A2198,FarmAcres!$A$2:$B$3057,2,FALSE())</f>
        <v>142978</v>
      </c>
    </row>
    <row r="2199" customFormat="false" ht="13.5" hidden="false" customHeight="false" outlineLevel="0" collapsed="false">
      <c r="A2199" s="0" t="n">
        <v>40145</v>
      </c>
      <c r="B2199" s="0" t="str">
        <f aca="false">VLOOKUP(A2199,'FIPS-CountyNames'!$A$2:$B$3213,2,FALSE())</f>
        <v>OK Wagoner</v>
      </c>
      <c r="C2199" s="0" t="n">
        <v>89800</v>
      </c>
      <c r="D2199" s="0" t="n">
        <v>18272</v>
      </c>
      <c r="E2199" s="0" t="n">
        <v>8.9</v>
      </c>
      <c r="F2199" s="0" t="n">
        <v>57491</v>
      </c>
      <c r="G2199" s="0" t="n">
        <v>2.7</v>
      </c>
      <c r="H2199" s="0" t="n">
        <v>10.2</v>
      </c>
      <c r="I2199" s="0" t="n">
        <v>16160</v>
      </c>
      <c r="J2199" s="0" t="n">
        <v>50.6</v>
      </c>
      <c r="K2199" s="0" t="n">
        <v>81.3</v>
      </c>
      <c r="L2199" s="0" t="n">
        <v>15.4</v>
      </c>
      <c r="M2199" s="0" t="n">
        <v>776</v>
      </c>
      <c r="N2199" s="0" t="n">
        <v>28.1</v>
      </c>
      <c r="O2199" s="0" t="n">
        <f aca="false">VLOOKUP($A2199,lifeExpectancy!$A$2:$B$3076,2,FALSE())</f>
        <v>77.3</v>
      </c>
      <c r="P2199" s="0" t="n">
        <f aca="false">VLOOKUP($A2199,FarmAcres!$A$2:$B$3057,2,FALSE())</f>
        <v>240660</v>
      </c>
    </row>
    <row r="2200" customFormat="false" ht="13.5" hidden="false" customHeight="false" outlineLevel="0" collapsed="false">
      <c r="A2200" s="0" t="n">
        <v>40147</v>
      </c>
      <c r="B2200" s="0" t="str">
        <f aca="false">VLOOKUP(A2200,'FIPS-CountyNames'!$A$2:$B$3213,2,FALSE())</f>
        <v>OK Washington</v>
      </c>
      <c r="C2200" s="0" t="n">
        <v>63000</v>
      </c>
      <c r="D2200" s="0" t="n">
        <v>20250</v>
      </c>
      <c r="E2200" s="0" t="n">
        <v>11.9</v>
      </c>
      <c r="F2200" s="0" t="n">
        <v>48996</v>
      </c>
      <c r="G2200" s="0" t="n">
        <v>0.2</v>
      </c>
      <c r="H2200" s="0" t="n">
        <v>17.8</v>
      </c>
      <c r="I2200" s="0" t="n">
        <v>12263</v>
      </c>
      <c r="J2200" s="0" t="n">
        <v>52</v>
      </c>
      <c r="K2200" s="0" t="n">
        <v>85.2</v>
      </c>
      <c r="L2200" s="0" t="n">
        <v>25.8</v>
      </c>
      <c r="M2200" s="0" t="n">
        <v>768</v>
      </c>
      <c r="N2200" s="0" t="n">
        <v>25</v>
      </c>
      <c r="O2200" s="0" t="n">
        <f aca="false">VLOOKUP($A2200,lifeExpectancy!$A$2:$B$3076,2,FALSE())</f>
        <v>76.3</v>
      </c>
      <c r="P2200" s="0" t="n">
        <f aca="false">VLOOKUP($A2200,FarmAcres!$A$2:$B$3057,2,FALSE())</f>
        <v>237661</v>
      </c>
    </row>
    <row r="2201" customFormat="false" ht="13.5" hidden="false" customHeight="false" outlineLevel="0" collapsed="false">
      <c r="A2201" s="0" t="n">
        <v>40149</v>
      </c>
      <c r="B2201" s="0" t="str">
        <f aca="false">VLOOKUP(A2201,'FIPS-CountyNames'!$A$2:$B$3213,2,FALSE())</f>
        <v>OK Washita</v>
      </c>
      <c r="C2201" s="0" t="n">
        <v>39800</v>
      </c>
      <c r="D2201" s="0" t="n">
        <v>15528</v>
      </c>
      <c r="E2201" s="0" t="n">
        <v>15.5</v>
      </c>
      <c r="F2201" s="0" t="n">
        <v>11508</v>
      </c>
      <c r="G2201" s="0" t="n">
        <v>-0.3</v>
      </c>
      <c r="H2201" s="0" t="n">
        <v>18.8</v>
      </c>
      <c r="I2201" s="0" t="n">
        <v>3022</v>
      </c>
      <c r="J2201" s="0" t="n">
        <v>51.6</v>
      </c>
      <c r="K2201" s="0" t="n">
        <v>79.7</v>
      </c>
      <c r="L2201" s="0" t="n">
        <v>15.1</v>
      </c>
      <c r="M2201" s="0" t="n">
        <v>182</v>
      </c>
      <c r="N2201" s="0" t="n">
        <v>26.3</v>
      </c>
      <c r="O2201" s="0" t="n">
        <f aca="false">VLOOKUP($A2201,lifeExpectancy!$A$2:$B$3076,2,FALSE())</f>
        <v>75.2</v>
      </c>
      <c r="P2201" s="0" t="n">
        <f aca="false">VLOOKUP($A2201,FarmAcres!$A$2:$B$3057,2,FALSE())</f>
        <v>585851</v>
      </c>
    </row>
    <row r="2202" customFormat="false" ht="13.5" hidden="false" customHeight="false" outlineLevel="0" collapsed="false">
      <c r="A2202" s="0" t="n">
        <v>40151</v>
      </c>
      <c r="B2202" s="0" t="str">
        <f aca="false">VLOOKUP(A2202,'FIPS-CountyNames'!$A$2:$B$3213,2,FALSE())</f>
        <v>OK Woods</v>
      </c>
      <c r="C2202" s="0" t="n">
        <v>46300</v>
      </c>
      <c r="D2202" s="0" t="n">
        <v>17487</v>
      </c>
      <c r="E2202" s="0" t="n">
        <v>15</v>
      </c>
      <c r="F2202" s="0" t="n">
        <v>9089</v>
      </c>
      <c r="G2202" s="0" t="n">
        <v>-2.8</v>
      </c>
      <c r="H2202" s="0" t="n">
        <v>19.9</v>
      </c>
      <c r="I2202" s="0" t="n">
        <v>1744</v>
      </c>
      <c r="J2202" s="0" t="n">
        <v>49</v>
      </c>
      <c r="K2202" s="0" t="n">
        <v>82.7</v>
      </c>
      <c r="L2202" s="0" t="n">
        <v>23.7</v>
      </c>
      <c r="M2202" s="0" t="n">
        <v>82</v>
      </c>
      <c r="N2202" s="0" t="n">
        <v>19.2</v>
      </c>
      <c r="O2202" s="0" t="n">
        <f aca="false">VLOOKUP($A2202,lifeExpectancy!$A$2:$B$3076,2,FALSE())</f>
        <v>75.8</v>
      </c>
      <c r="P2202" s="0" t="n">
        <f aca="false">VLOOKUP($A2202,FarmAcres!$A$2:$B$3057,2,FALSE())</f>
        <v>804637</v>
      </c>
    </row>
    <row r="2203" customFormat="false" ht="13.5" hidden="false" customHeight="false" outlineLevel="0" collapsed="false">
      <c r="A2203" s="0" t="n">
        <v>40153</v>
      </c>
      <c r="B2203" s="0" t="str">
        <f aca="false">VLOOKUP(A2203,'FIPS-CountyNames'!$A$2:$B$3213,2,FALSE())</f>
        <v>OK Woodward</v>
      </c>
      <c r="C2203" s="0" t="n">
        <v>61100</v>
      </c>
      <c r="D2203" s="0" t="n">
        <v>16734</v>
      </c>
      <c r="E2203" s="0" t="n">
        <v>12.5</v>
      </c>
      <c r="F2203" s="0" t="n">
        <v>18486</v>
      </c>
      <c r="G2203" s="0" t="n">
        <v>-0.5</v>
      </c>
      <c r="H2203" s="0" t="n">
        <v>14.2</v>
      </c>
      <c r="I2203" s="0" t="n">
        <v>4764</v>
      </c>
      <c r="J2203" s="0" t="n">
        <v>50</v>
      </c>
      <c r="K2203" s="0" t="n">
        <v>79.9</v>
      </c>
      <c r="L2203" s="0" t="n">
        <v>15.2</v>
      </c>
      <c r="M2203" s="0" t="n">
        <v>509</v>
      </c>
      <c r="N2203" s="0" t="n">
        <v>25.8</v>
      </c>
      <c r="O2203" s="0" t="n">
        <f aca="false">VLOOKUP($A2203,lifeExpectancy!$A$2:$B$3076,2,FALSE())</f>
        <v>75.8</v>
      </c>
      <c r="P2203" s="0" t="n">
        <f aca="false">VLOOKUP($A2203,FarmAcres!$A$2:$B$3057,2,FALSE())</f>
        <v>721978</v>
      </c>
    </row>
    <row r="2204" customFormat="false" ht="13.5" hidden="false" customHeight="false" outlineLevel="0" collapsed="false">
      <c r="A2204" s="0" t="n">
        <v>41001</v>
      </c>
      <c r="B2204" s="0" t="str">
        <f aca="false">VLOOKUP(A2204,'FIPS-CountyNames'!$A$2:$B$3213,2,FALSE())</f>
        <v>OR Baker</v>
      </c>
      <c r="C2204" s="0" t="n">
        <v>84700</v>
      </c>
      <c r="D2204" s="0" t="n">
        <v>15612</v>
      </c>
      <c r="E2204" s="0" t="n">
        <v>14.7</v>
      </c>
      <c r="F2204" s="0" t="n">
        <v>16741</v>
      </c>
      <c r="G2204" s="0" t="n">
        <v>0</v>
      </c>
      <c r="H2204" s="0" t="n">
        <v>19</v>
      </c>
      <c r="I2204" s="0" t="n">
        <v>4054</v>
      </c>
      <c r="J2204" s="0" t="n">
        <v>50.5</v>
      </c>
      <c r="K2204" s="0" t="n">
        <v>80.3</v>
      </c>
      <c r="L2204" s="0" t="n">
        <v>16.4</v>
      </c>
      <c r="M2204" s="0" t="n">
        <v>617</v>
      </c>
      <c r="N2204" s="0" t="n">
        <v>24.2</v>
      </c>
      <c r="O2204" s="0" t="n">
        <f aca="false">VLOOKUP($A2204,lifeExpectancy!$A$2:$B$3076,2,FALSE())</f>
        <v>76.7</v>
      </c>
      <c r="P2204" s="0" t="n">
        <f aca="false">VLOOKUP($A2204,FarmAcres!$A$2:$B$3057,2,FALSE())</f>
        <v>1007737</v>
      </c>
    </row>
    <row r="2205" customFormat="false" ht="13.5" hidden="false" customHeight="false" outlineLevel="0" collapsed="false">
      <c r="A2205" s="0" t="n">
        <v>41003</v>
      </c>
      <c r="B2205" s="0" t="str">
        <f aca="false">VLOOKUP(A2205,'FIPS-CountyNames'!$A$2:$B$3213,2,FALSE())</f>
        <v>OR Benton</v>
      </c>
      <c r="C2205" s="0" t="n">
        <v>169800</v>
      </c>
      <c r="D2205" s="0" t="n">
        <v>21868</v>
      </c>
      <c r="E2205" s="0" t="n">
        <v>14.6</v>
      </c>
      <c r="F2205" s="0" t="n">
        <v>78153</v>
      </c>
      <c r="G2205" s="0" t="n">
        <v>-0.3</v>
      </c>
      <c r="H2205" s="0" t="n">
        <v>10.3</v>
      </c>
      <c r="I2205" s="0" t="n">
        <v>16658</v>
      </c>
      <c r="J2205" s="0" t="n">
        <v>50.2</v>
      </c>
      <c r="K2205" s="0" t="n">
        <v>93.1</v>
      </c>
      <c r="L2205" s="0" t="n">
        <v>47.4</v>
      </c>
      <c r="M2205" s="0" t="n">
        <v>1195</v>
      </c>
      <c r="N2205" s="0" t="n">
        <v>21.3</v>
      </c>
      <c r="O2205" s="0" t="n">
        <f aca="false">VLOOKUP($A2205,lifeExpectancy!$A$2:$B$3076,2,FALSE())</f>
        <v>78.7</v>
      </c>
      <c r="P2205" s="0" t="n">
        <f aca="false">VLOOKUP($A2205,FarmAcres!$A$2:$B$3057,2,FALSE())</f>
        <v>130818</v>
      </c>
    </row>
    <row r="2206" customFormat="false" ht="13.5" hidden="false" customHeight="false" outlineLevel="0" collapsed="false">
      <c r="A2206" s="0" t="n">
        <v>41005</v>
      </c>
      <c r="B2206" s="0" t="str">
        <f aca="false">VLOOKUP(A2206,'FIPS-CountyNames'!$A$2:$B$3213,2,FALSE())</f>
        <v>OR Clackamas</v>
      </c>
      <c r="C2206" s="0" t="n">
        <v>199000</v>
      </c>
      <c r="D2206" s="0" t="n">
        <v>25973</v>
      </c>
      <c r="E2206" s="0" t="n">
        <v>6.6</v>
      </c>
      <c r="F2206" s="0" t="n">
        <v>338391</v>
      </c>
      <c r="G2206" s="0" t="n">
        <v>2.4</v>
      </c>
      <c r="H2206" s="0" t="n">
        <v>11.1</v>
      </c>
      <c r="I2206" s="0" t="n">
        <v>88520</v>
      </c>
      <c r="J2206" s="0" t="n">
        <v>50.6</v>
      </c>
      <c r="K2206" s="0" t="n">
        <v>88.9</v>
      </c>
      <c r="L2206" s="0" t="n">
        <v>28.4</v>
      </c>
      <c r="M2206" s="0" t="n">
        <v>7806</v>
      </c>
      <c r="N2206" s="0" t="n">
        <v>26.2</v>
      </c>
      <c r="O2206" s="0" t="n">
        <f aca="false">VLOOKUP($A2206,lifeExpectancy!$A$2:$B$3076,2,FALSE())</f>
        <v>77.3</v>
      </c>
      <c r="P2206" s="0" t="n">
        <f aca="false">VLOOKUP($A2206,FarmAcres!$A$2:$B$3057,2,FALSE())</f>
        <v>179650</v>
      </c>
    </row>
    <row r="2207" customFormat="false" ht="13.5" hidden="false" customHeight="false" outlineLevel="0" collapsed="false">
      <c r="A2207" s="0" t="n">
        <v>41007</v>
      </c>
      <c r="B2207" s="0" t="str">
        <f aca="false">VLOOKUP(A2207,'FIPS-CountyNames'!$A$2:$B$3213,2,FALSE())</f>
        <v>OR Clatsop</v>
      </c>
      <c r="C2207" s="0" t="n">
        <v>143400</v>
      </c>
      <c r="D2207" s="0" t="n">
        <v>19515</v>
      </c>
      <c r="E2207" s="0" t="n">
        <v>13.2</v>
      </c>
      <c r="F2207" s="0" t="n">
        <v>35630</v>
      </c>
      <c r="G2207" s="0" t="n">
        <v>-0.1</v>
      </c>
      <c r="H2207" s="0" t="n">
        <v>15.6</v>
      </c>
      <c r="I2207" s="0" t="n">
        <v>8434</v>
      </c>
      <c r="J2207" s="0" t="n">
        <v>50.5</v>
      </c>
      <c r="K2207" s="0" t="n">
        <v>85.6</v>
      </c>
      <c r="L2207" s="0" t="n">
        <v>19.1</v>
      </c>
      <c r="M2207" s="0" t="n">
        <v>967</v>
      </c>
      <c r="N2207" s="0" t="n">
        <v>23.7</v>
      </c>
      <c r="O2207" s="0" t="n">
        <f aca="false">VLOOKUP($A2207,lifeExpectancy!$A$2:$B$3076,2,FALSE())</f>
        <v>75.6</v>
      </c>
      <c r="P2207" s="0" t="n">
        <f aca="false">VLOOKUP($A2207,FarmAcres!$A$2:$B$3057,2,FALSE())</f>
        <v>22783</v>
      </c>
    </row>
    <row r="2208" customFormat="false" ht="13.5" hidden="false" customHeight="false" outlineLevel="0" collapsed="false">
      <c r="A2208" s="0" t="n">
        <v>41009</v>
      </c>
      <c r="B2208" s="0" t="str">
        <f aca="false">VLOOKUP(A2208,'FIPS-CountyNames'!$A$2:$B$3213,2,FALSE())</f>
        <v>OR Columbia</v>
      </c>
      <c r="C2208" s="0" t="n">
        <v>150700</v>
      </c>
      <c r="D2208" s="0" t="n">
        <v>20078</v>
      </c>
      <c r="E2208" s="0" t="n">
        <v>9.1</v>
      </c>
      <c r="F2208" s="0" t="n">
        <v>43560</v>
      </c>
      <c r="G2208" s="0" t="n">
        <v>2.3</v>
      </c>
      <c r="H2208" s="0" t="n">
        <v>11.6</v>
      </c>
      <c r="I2208" s="0" t="n">
        <v>11902</v>
      </c>
      <c r="J2208" s="0" t="n">
        <v>50</v>
      </c>
      <c r="K2208" s="0" t="n">
        <v>85.6</v>
      </c>
      <c r="L2208" s="0" t="n">
        <v>14</v>
      </c>
      <c r="M2208" s="0" t="n">
        <v>1397</v>
      </c>
      <c r="N2208" s="0" t="n">
        <v>27.3</v>
      </c>
      <c r="O2208" s="0" t="n">
        <f aca="false">VLOOKUP($A2208,lifeExpectancy!$A$2:$B$3076,2,FALSE())</f>
        <v>76.1</v>
      </c>
      <c r="P2208" s="0" t="n">
        <f aca="false">VLOOKUP($A2208,FarmAcres!$A$2:$B$3057,2,FALSE())</f>
        <v>65567</v>
      </c>
    </row>
    <row r="2209" customFormat="false" ht="13.5" hidden="false" customHeight="false" outlineLevel="0" collapsed="false">
      <c r="A2209" s="0" t="n">
        <v>41011</v>
      </c>
      <c r="B2209" s="0" t="str">
        <f aca="false">VLOOKUP(A2209,'FIPS-CountyNames'!$A$2:$B$3213,2,FALSE())</f>
        <v>OR Coos</v>
      </c>
      <c r="C2209" s="0" t="n">
        <v>98900</v>
      </c>
      <c r="D2209" s="0" t="n">
        <v>17547</v>
      </c>
      <c r="E2209" s="0" t="n">
        <v>15</v>
      </c>
      <c r="F2209" s="0" t="n">
        <v>62779</v>
      </c>
      <c r="G2209" s="0" t="n">
        <v>-0.5</v>
      </c>
      <c r="H2209" s="0" t="n">
        <v>19.1</v>
      </c>
      <c r="I2209" s="0" t="n">
        <v>13769</v>
      </c>
      <c r="J2209" s="0" t="n">
        <v>51</v>
      </c>
      <c r="K2209" s="0" t="n">
        <v>81.6</v>
      </c>
      <c r="L2209" s="0" t="n">
        <v>15</v>
      </c>
      <c r="M2209" s="0" t="n">
        <v>2338</v>
      </c>
      <c r="N2209" s="0" t="n">
        <v>21.9</v>
      </c>
      <c r="O2209" s="0" t="n">
        <f aca="false">VLOOKUP($A2209,lifeExpectancy!$A$2:$B$3076,2,FALSE())</f>
        <v>75.3</v>
      </c>
      <c r="P2209" s="0" t="n">
        <f aca="false">VLOOKUP($A2209,FarmAcres!$A$2:$B$3057,2,FALSE())</f>
        <v>163021</v>
      </c>
    </row>
    <row r="2210" customFormat="false" ht="13.5" hidden="false" customHeight="false" outlineLevel="0" collapsed="false">
      <c r="A2210" s="0" t="n">
        <v>41013</v>
      </c>
      <c r="B2210" s="0" t="str">
        <f aca="false">VLOOKUP(A2210,'FIPS-CountyNames'!$A$2:$B$3213,2,FALSE())</f>
        <v>OR Crook</v>
      </c>
      <c r="C2210" s="0" t="n">
        <v>100000</v>
      </c>
      <c r="D2210" s="0" t="n">
        <v>16899</v>
      </c>
      <c r="E2210" s="0" t="n">
        <v>11.3</v>
      </c>
      <c r="F2210" s="0" t="n">
        <v>19182</v>
      </c>
      <c r="G2210" s="0" t="n">
        <v>4.6</v>
      </c>
      <c r="H2210" s="0" t="n">
        <v>14.7</v>
      </c>
      <c r="I2210" s="0" t="n">
        <v>5100</v>
      </c>
      <c r="J2210" s="0" t="n">
        <v>50.1</v>
      </c>
      <c r="K2210" s="0" t="n">
        <v>80.5</v>
      </c>
      <c r="L2210" s="0" t="n">
        <v>12.6</v>
      </c>
      <c r="M2210" s="0" t="n">
        <v>684</v>
      </c>
      <c r="N2210" s="0" t="n">
        <v>26.6</v>
      </c>
      <c r="O2210" s="0" t="n">
        <f aca="false">VLOOKUP($A2210,lifeExpectancy!$A$2:$B$3076,2,FALSE())</f>
        <v>74.8</v>
      </c>
      <c r="P2210" s="0" t="n">
        <f aca="false">VLOOKUP($A2210,FarmAcres!$A$2:$B$3057,2,FALSE())</f>
        <v>916451</v>
      </c>
    </row>
    <row r="2211" customFormat="false" ht="13.5" hidden="false" customHeight="false" outlineLevel="0" collapsed="false">
      <c r="A2211" s="0" t="n">
        <v>41015</v>
      </c>
      <c r="B2211" s="0" t="str">
        <f aca="false">VLOOKUP(A2211,'FIPS-CountyNames'!$A$2:$B$3213,2,FALSE())</f>
        <v>OR Curry</v>
      </c>
      <c r="C2211" s="0" t="n">
        <v>148000</v>
      </c>
      <c r="D2211" s="0" t="n">
        <v>18138</v>
      </c>
      <c r="E2211" s="0" t="n">
        <v>12.2</v>
      </c>
      <c r="F2211" s="0" t="n">
        <v>21137</v>
      </c>
      <c r="G2211" s="0" t="n">
        <v>-0.1</v>
      </c>
      <c r="H2211" s="0" t="n">
        <v>26.6</v>
      </c>
      <c r="I2211" s="0" t="n">
        <v>4065</v>
      </c>
      <c r="J2211" s="0" t="n">
        <v>50.9</v>
      </c>
      <c r="K2211" s="0" t="n">
        <v>81.7</v>
      </c>
      <c r="L2211" s="0" t="n">
        <v>16.4</v>
      </c>
      <c r="M2211" s="0" t="n">
        <v>610</v>
      </c>
      <c r="N2211" s="0" t="n">
        <v>19.2</v>
      </c>
      <c r="O2211" s="0" t="n">
        <f aca="false">VLOOKUP($A2211,lifeExpectancy!$A$2:$B$3076,2,FALSE())</f>
        <v>75.3</v>
      </c>
      <c r="P2211" s="0" t="n">
        <f aca="false">VLOOKUP($A2211,FarmAcres!$A$2:$B$3057,2,FALSE())</f>
        <v>84781</v>
      </c>
    </row>
    <row r="2212" customFormat="false" ht="13.5" hidden="false" customHeight="false" outlineLevel="0" collapsed="false">
      <c r="A2212" s="0" t="n">
        <v>41017</v>
      </c>
      <c r="B2212" s="0" t="str">
        <f aca="false">VLOOKUP(A2212,'FIPS-CountyNames'!$A$2:$B$3213,2,FALSE())</f>
        <v>OR Deschutes</v>
      </c>
      <c r="C2212" s="0" t="n">
        <v>148800</v>
      </c>
      <c r="D2212" s="0" t="n">
        <v>21767</v>
      </c>
      <c r="E2212" s="0" t="n">
        <v>9.3</v>
      </c>
      <c r="F2212" s="0" t="n">
        <v>115367</v>
      </c>
      <c r="G2212" s="0" t="n">
        <v>5.7</v>
      </c>
      <c r="H2212" s="0" t="n">
        <v>13.1</v>
      </c>
      <c r="I2212" s="0" t="n">
        <v>28583</v>
      </c>
      <c r="J2212" s="0" t="n">
        <v>50.3</v>
      </c>
      <c r="K2212" s="0" t="n">
        <v>88.4</v>
      </c>
      <c r="L2212" s="0" t="n">
        <v>25</v>
      </c>
      <c r="M2212" s="0" t="n">
        <v>3697</v>
      </c>
      <c r="N2212" s="0" t="n">
        <v>24.8</v>
      </c>
      <c r="O2212" s="0" t="n">
        <f aca="false">VLOOKUP($A2212,lifeExpectancy!$A$2:$B$3076,2,FALSE())</f>
        <v>76.5</v>
      </c>
      <c r="P2212" s="0" t="n">
        <f aca="false">VLOOKUP($A2212,FarmAcres!$A$2:$B$3057,2,FALSE())</f>
        <v>124395</v>
      </c>
    </row>
    <row r="2213" customFormat="false" ht="13.5" hidden="false" customHeight="false" outlineLevel="0" collapsed="false">
      <c r="A2213" s="0" t="n">
        <v>41019</v>
      </c>
      <c r="B2213" s="0" t="str">
        <f aca="false">VLOOKUP(A2213,'FIPS-CountyNames'!$A$2:$B$3213,2,FALSE())</f>
        <v>OR Douglas</v>
      </c>
      <c r="C2213" s="0" t="n">
        <v>104800</v>
      </c>
      <c r="D2213" s="0" t="n">
        <v>16581</v>
      </c>
      <c r="E2213" s="0" t="n">
        <v>13.1</v>
      </c>
      <c r="F2213" s="0" t="n">
        <v>100399</v>
      </c>
      <c r="G2213" s="0" t="n">
        <v>0.5</v>
      </c>
      <c r="H2213" s="0" t="n">
        <v>17.8</v>
      </c>
      <c r="I2213" s="0" t="n">
        <v>24079</v>
      </c>
      <c r="J2213" s="0" t="n">
        <v>50.8</v>
      </c>
      <c r="K2213" s="0" t="n">
        <v>81</v>
      </c>
      <c r="L2213" s="0" t="n">
        <v>13.3</v>
      </c>
      <c r="M2213" s="0" t="n">
        <v>4222</v>
      </c>
      <c r="N2213" s="0" t="n">
        <v>24</v>
      </c>
      <c r="O2213" s="0" t="n">
        <f aca="false">VLOOKUP($A2213,lifeExpectancy!$A$2:$B$3076,2,FALSE())</f>
        <v>75.7</v>
      </c>
      <c r="P2213" s="0" t="n">
        <f aca="false">VLOOKUP($A2213,FarmAcres!$A$2:$B$3057,2,FALSE())</f>
        <v>401635</v>
      </c>
    </row>
    <row r="2214" customFormat="false" ht="13.5" hidden="false" customHeight="false" outlineLevel="0" collapsed="false">
      <c r="A2214" s="0" t="n">
        <v>41021</v>
      </c>
      <c r="B2214" s="0" t="str">
        <f aca="false">VLOOKUP(A2214,'FIPS-CountyNames'!$A$2:$B$3213,2,FALSE())</f>
        <v>OR Gilliam</v>
      </c>
      <c r="C2214" s="0" t="n">
        <v>71000</v>
      </c>
      <c r="D2214" s="0" t="n">
        <v>17659</v>
      </c>
      <c r="E2214" s="0" t="n">
        <v>9.1</v>
      </c>
      <c r="F2214" s="0" t="n">
        <v>1915</v>
      </c>
      <c r="G2214" s="0" t="n">
        <v>-3.3</v>
      </c>
      <c r="H2214" s="0" t="n">
        <v>19.1</v>
      </c>
      <c r="I2214" s="0" t="n">
        <v>445</v>
      </c>
      <c r="J2214" s="0" t="n">
        <v>49.5</v>
      </c>
      <c r="K2214" s="0" t="n">
        <v>89.3</v>
      </c>
      <c r="L2214" s="0" t="n">
        <v>13.4</v>
      </c>
      <c r="M2214" s="0" t="n">
        <v>66</v>
      </c>
      <c r="N2214" s="0" t="n">
        <v>23.2</v>
      </c>
      <c r="O2214" s="0" t="n">
        <f aca="false">VLOOKUP($A2214,lifeExpectancy!$A$2:$B$3076,2,FALSE())</f>
        <v>76.8</v>
      </c>
      <c r="P2214" s="0" t="n">
        <f aca="false">VLOOKUP($A2214,FarmAcres!$A$2:$B$3057,2,FALSE())</f>
        <v>742728</v>
      </c>
    </row>
    <row r="2215" customFormat="false" ht="13.5" hidden="false" customHeight="false" outlineLevel="0" collapsed="false">
      <c r="A2215" s="0" t="n">
        <v>41023</v>
      </c>
      <c r="B2215" s="0" t="str">
        <f aca="false">VLOOKUP(A2215,'FIPS-CountyNames'!$A$2:$B$3213,2,FALSE())</f>
        <v>OR Grant</v>
      </c>
      <c r="C2215" s="0" t="n">
        <v>79700</v>
      </c>
      <c r="D2215" s="0" t="n">
        <v>16794</v>
      </c>
      <c r="E2215" s="0" t="n">
        <v>13.7</v>
      </c>
      <c r="F2215" s="0" t="n">
        <v>7935</v>
      </c>
      <c r="G2215" s="0" t="n">
        <v>-4.7</v>
      </c>
      <c r="H2215" s="0" t="n">
        <v>16.8</v>
      </c>
      <c r="I2215" s="0" t="n">
        <v>2045</v>
      </c>
      <c r="J2215" s="0" t="n">
        <v>50.2</v>
      </c>
      <c r="K2215" s="0" t="n">
        <v>84.5</v>
      </c>
      <c r="L2215" s="0" t="n">
        <v>15.7</v>
      </c>
      <c r="M2215" s="0" t="n">
        <v>494</v>
      </c>
      <c r="N2215" s="0" t="n">
        <v>25.8</v>
      </c>
      <c r="O2215" s="0" t="n">
        <f aca="false">VLOOKUP($A2215,lifeExpectancy!$A$2:$B$3076,2,FALSE())</f>
        <v>75.5</v>
      </c>
      <c r="P2215" s="0" t="n">
        <f aca="false">VLOOKUP($A2215,FarmAcres!$A$2:$B$3057,2,FALSE())</f>
        <v>1080756</v>
      </c>
    </row>
    <row r="2216" customFormat="false" ht="13.5" hidden="false" customHeight="false" outlineLevel="0" collapsed="false">
      <c r="A2216" s="0" t="n">
        <v>41025</v>
      </c>
      <c r="B2216" s="0" t="str">
        <f aca="false">VLOOKUP(A2216,'FIPS-CountyNames'!$A$2:$B$3213,2,FALSE())</f>
        <v>OR Harney</v>
      </c>
      <c r="C2216" s="0" t="n">
        <v>73300</v>
      </c>
      <c r="D2216" s="0" t="n">
        <v>16159</v>
      </c>
      <c r="E2216" s="0" t="n">
        <v>11.8</v>
      </c>
      <c r="F2216" s="0" t="n">
        <v>7609</v>
      </c>
      <c r="G2216" s="0" t="n">
        <v>-2.7</v>
      </c>
      <c r="H2216" s="0" t="n">
        <v>15</v>
      </c>
      <c r="I2216" s="0" t="n">
        <v>1975</v>
      </c>
      <c r="J2216" s="0" t="n">
        <v>49.3</v>
      </c>
      <c r="K2216" s="0" t="n">
        <v>81.2</v>
      </c>
      <c r="L2216" s="0" t="n">
        <v>11.9</v>
      </c>
      <c r="M2216" s="0" t="n">
        <v>312</v>
      </c>
      <c r="N2216" s="0" t="n">
        <v>26</v>
      </c>
      <c r="O2216" s="0" t="n">
        <f aca="false">VLOOKUP($A2216,lifeExpectancy!$A$2:$B$3076,2,FALSE())</f>
        <v>75.5</v>
      </c>
      <c r="P2216" s="0" t="n">
        <f aca="false">VLOOKUP($A2216,FarmAcres!$A$2:$B$3057,2,FALSE())</f>
        <v>1358883</v>
      </c>
    </row>
    <row r="2217" customFormat="false" ht="13.5" hidden="false" customHeight="false" outlineLevel="0" collapsed="false">
      <c r="A2217" s="0" t="n">
        <v>41027</v>
      </c>
      <c r="B2217" s="0" t="str">
        <f aca="false">VLOOKUP(A2217,'FIPS-CountyNames'!$A$2:$B$3213,2,FALSE())</f>
        <v>OR Hood River</v>
      </c>
      <c r="C2217" s="0" t="n">
        <v>152400</v>
      </c>
      <c r="D2217" s="0" t="n">
        <v>17877</v>
      </c>
      <c r="E2217" s="0" t="n">
        <v>14.2</v>
      </c>
      <c r="F2217" s="0" t="n">
        <v>20411</v>
      </c>
      <c r="G2217" s="0" t="n">
        <v>0.1</v>
      </c>
      <c r="H2217" s="0" t="n">
        <v>12.9</v>
      </c>
      <c r="I2217" s="0" t="n">
        <v>5709</v>
      </c>
      <c r="J2217" s="0" t="n">
        <v>50.3</v>
      </c>
      <c r="K2217" s="0" t="n">
        <v>78.2</v>
      </c>
      <c r="L2217" s="0" t="n">
        <v>23.1</v>
      </c>
      <c r="M2217" s="0" t="n">
        <v>954</v>
      </c>
      <c r="N2217" s="0" t="n">
        <v>28</v>
      </c>
      <c r="O2217" s="0" t="n">
        <f aca="false">VLOOKUP($A2217,lifeExpectancy!$A$2:$B$3076,2,FALSE())</f>
        <v>76.8</v>
      </c>
      <c r="P2217" s="0" t="n">
        <f aca="false">VLOOKUP($A2217,FarmAcres!$A$2:$B$3057,2,FALSE())</f>
        <v>28362</v>
      </c>
    </row>
    <row r="2218" customFormat="false" ht="13.5" hidden="false" customHeight="false" outlineLevel="0" collapsed="false">
      <c r="A2218" s="0" t="n">
        <v>41029</v>
      </c>
      <c r="B2218" s="0" t="str">
        <f aca="false">VLOOKUP(A2218,'FIPS-CountyNames'!$A$2:$B$3213,2,FALSE())</f>
        <v>OR Jackson</v>
      </c>
      <c r="C2218" s="0" t="n">
        <v>140000</v>
      </c>
      <c r="D2218" s="0" t="n">
        <v>19498</v>
      </c>
      <c r="E2218" s="0" t="n">
        <v>12.5</v>
      </c>
      <c r="F2218" s="0" t="n">
        <v>181269</v>
      </c>
      <c r="G2218" s="0" t="n">
        <v>2</v>
      </c>
      <c r="H2218" s="0" t="n">
        <v>16</v>
      </c>
      <c r="I2218" s="0" t="n">
        <v>44260</v>
      </c>
      <c r="J2218" s="0" t="n">
        <v>51.4</v>
      </c>
      <c r="K2218" s="0" t="n">
        <v>85</v>
      </c>
      <c r="L2218" s="0" t="n">
        <v>22.3</v>
      </c>
      <c r="M2218" s="0" t="n">
        <v>5910</v>
      </c>
      <c r="N2218" s="0" t="n">
        <v>24.4</v>
      </c>
      <c r="O2218" s="0" t="n">
        <f aca="false">VLOOKUP($A2218,lifeExpectancy!$A$2:$B$3076,2,FALSE())</f>
        <v>76.8</v>
      </c>
      <c r="P2218" s="0" t="n">
        <f aca="false">VLOOKUP($A2218,FarmAcres!$A$2:$B$3057,2,FALSE())</f>
        <v>246101</v>
      </c>
    </row>
    <row r="2219" customFormat="false" ht="13.5" hidden="false" customHeight="false" outlineLevel="0" collapsed="false">
      <c r="A2219" s="0" t="n">
        <v>41031</v>
      </c>
      <c r="B2219" s="0" t="str">
        <f aca="false">VLOOKUP(A2219,'FIPS-CountyNames'!$A$2:$B$3213,2,FALSE())</f>
        <v>OR Jefferson</v>
      </c>
      <c r="C2219" s="0" t="n">
        <v>105500</v>
      </c>
      <c r="D2219" s="0" t="n">
        <v>15675</v>
      </c>
      <c r="E2219" s="0" t="n">
        <v>14.6</v>
      </c>
      <c r="F2219" s="0" t="n">
        <v>19009</v>
      </c>
      <c r="G2219" s="0" t="n">
        <v>2.2</v>
      </c>
      <c r="H2219" s="0" t="n">
        <v>12.4</v>
      </c>
      <c r="I2219" s="0" t="n">
        <v>5666</v>
      </c>
      <c r="J2219" s="0" t="n">
        <v>49.5</v>
      </c>
      <c r="K2219" s="0" t="n">
        <v>76.5</v>
      </c>
      <c r="L2219" s="0" t="n">
        <v>13.7</v>
      </c>
      <c r="M2219" s="0" t="n">
        <v>556</v>
      </c>
      <c r="N2219" s="0" t="n">
        <v>29.8</v>
      </c>
      <c r="O2219" s="0" t="n">
        <f aca="false">VLOOKUP($A2219,lifeExpectancy!$A$2:$B$3076,2,FALSE())</f>
        <v>74.8</v>
      </c>
      <c r="P2219" s="0" t="n">
        <f aca="false">VLOOKUP($A2219,FarmAcres!$A$2:$B$3057,2,FALSE())</f>
        <v>783466</v>
      </c>
    </row>
    <row r="2220" customFormat="false" ht="13.5" hidden="false" customHeight="false" outlineLevel="0" collapsed="false">
      <c r="A2220" s="0" t="n">
        <v>41033</v>
      </c>
      <c r="B2220" s="0" t="str">
        <f aca="false">VLOOKUP(A2220,'FIPS-CountyNames'!$A$2:$B$3213,2,FALSE())</f>
        <v>OR Josephine</v>
      </c>
      <c r="C2220" s="0" t="n">
        <v>128700</v>
      </c>
      <c r="D2220" s="0" t="n">
        <v>17234</v>
      </c>
      <c r="E2220" s="0" t="n">
        <v>15</v>
      </c>
      <c r="F2220" s="0" t="n">
        <v>75726</v>
      </c>
      <c r="G2220" s="0" t="n">
        <v>1.8</v>
      </c>
      <c r="H2220" s="0" t="n">
        <v>20.1</v>
      </c>
      <c r="I2220" s="0" t="n">
        <v>17472</v>
      </c>
      <c r="J2220" s="0" t="n">
        <v>51.4</v>
      </c>
      <c r="K2220" s="0" t="n">
        <v>81.8</v>
      </c>
      <c r="L2220" s="0" t="n">
        <v>14.1</v>
      </c>
      <c r="M2220" s="0" t="n">
        <v>2435</v>
      </c>
      <c r="N2220" s="0" t="n">
        <v>23.1</v>
      </c>
      <c r="O2220" s="0" t="n">
        <f aca="false">VLOOKUP($A2220,lifeExpectancy!$A$2:$B$3076,2,FALSE())</f>
        <v>75.7</v>
      </c>
      <c r="P2220" s="0" t="n">
        <f aca="false">VLOOKUP($A2220,FarmAcres!$A$2:$B$3057,2,FALSE())</f>
        <v>34565</v>
      </c>
    </row>
    <row r="2221" customFormat="false" ht="13.5" hidden="false" customHeight="false" outlineLevel="0" collapsed="false">
      <c r="A2221" s="0" t="n">
        <v>41035</v>
      </c>
      <c r="B2221" s="0" t="str">
        <f aca="false">VLOOKUP(A2221,'FIPS-CountyNames'!$A$2:$B$3213,2,FALSE())</f>
        <v>OR Klamath</v>
      </c>
      <c r="C2221" s="0" t="n">
        <v>91100</v>
      </c>
      <c r="D2221" s="0" t="n">
        <v>16719</v>
      </c>
      <c r="E2221" s="0" t="n">
        <v>16.8</v>
      </c>
      <c r="F2221" s="0" t="n">
        <v>63775</v>
      </c>
      <c r="G2221" s="0" t="n">
        <v>0.5</v>
      </c>
      <c r="H2221" s="0" t="n">
        <v>14.9</v>
      </c>
      <c r="I2221" s="0" t="n">
        <v>16470</v>
      </c>
      <c r="J2221" s="0" t="n">
        <v>50</v>
      </c>
      <c r="K2221" s="0" t="n">
        <v>81.5</v>
      </c>
      <c r="L2221" s="0" t="n">
        <v>15.9</v>
      </c>
      <c r="M2221" s="0" t="n">
        <v>2496</v>
      </c>
      <c r="N2221" s="0" t="n">
        <v>25.8</v>
      </c>
      <c r="O2221" s="0" t="n">
        <f aca="false">VLOOKUP($A2221,lifeExpectancy!$A$2:$B$3076,2,FALSE())</f>
        <v>75.4</v>
      </c>
      <c r="P2221" s="0" t="n">
        <f aca="false">VLOOKUP($A2221,FarmAcres!$A$2:$B$3057,2,FALSE())</f>
        <v>713534</v>
      </c>
    </row>
    <row r="2222" customFormat="false" ht="13.5" hidden="false" customHeight="false" outlineLevel="0" collapsed="false">
      <c r="A2222" s="0" t="n">
        <v>41037</v>
      </c>
      <c r="B2222" s="0" t="str">
        <f aca="false">VLOOKUP(A2222,'FIPS-CountyNames'!$A$2:$B$3213,2,FALSE())</f>
        <v>OR Lake</v>
      </c>
      <c r="C2222" s="0" t="n">
        <v>65700</v>
      </c>
      <c r="D2222" s="0" t="n">
        <v>16136</v>
      </c>
      <c r="E2222" s="0" t="n">
        <v>16.1</v>
      </c>
      <c r="F2222" s="0" t="n">
        <v>7422</v>
      </c>
      <c r="G2222" s="0" t="n">
        <v>0.6</v>
      </c>
      <c r="H2222" s="0" t="n">
        <v>17.7</v>
      </c>
      <c r="I2222" s="0" t="n">
        <v>1847</v>
      </c>
      <c r="J2222" s="0" t="n">
        <v>49.9</v>
      </c>
      <c r="K2222" s="0" t="n">
        <v>79.6</v>
      </c>
      <c r="L2222" s="0" t="n">
        <v>15.5</v>
      </c>
      <c r="M2222" s="0" t="n">
        <v>343</v>
      </c>
      <c r="N2222" s="0" t="n">
        <v>24.9</v>
      </c>
      <c r="O2222" s="0" t="n">
        <f aca="false">VLOOKUP($A2222,lifeExpectancy!$A$2:$B$3076,2,FALSE())</f>
        <v>75.5</v>
      </c>
      <c r="P2222" s="0" t="n">
        <f aca="false">VLOOKUP($A2222,FarmAcres!$A$2:$B$3057,2,FALSE())</f>
        <v>736694</v>
      </c>
    </row>
    <row r="2223" customFormat="false" ht="13.5" hidden="false" customHeight="false" outlineLevel="0" collapsed="false">
      <c r="A2223" s="0" t="n">
        <v>41039</v>
      </c>
      <c r="B2223" s="0" t="str">
        <f aca="false">VLOOKUP(A2223,'FIPS-CountyNames'!$A$2:$B$3213,2,FALSE())</f>
        <v>OR Lane</v>
      </c>
      <c r="C2223" s="0" t="n">
        <v>141000</v>
      </c>
      <c r="D2223" s="0" t="n">
        <v>19681</v>
      </c>
      <c r="E2223" s="0" t="n">
        <v>14.4</v>
      </c>
      <c r="F2223" s="0" t="n">
        <v>322959</v>
      </c>
      <c r="G2223" s="0" t="n">
        <v>0.4</v>
      </c>
      <c r="H2223" s="0" t="n">
        <v>13.3</v>
      </c>
      <c r="I2223" s="0" t="n">
        <v>73814</v>
      </c>
      <c r="J2223" s="0" t="n">
        <v>50.8</v>
      </c>
      <c r="K2223" s="0" t="n">
        <v>87.5</v>
      </c>
      <c r="L2223" s="0" t="n">
        <v>25.5</v>
      </c>
      <c r="M2223" s="0" t="n">
        <v>9291</v>
      </c>
      <c r="N2223" s="0" t="n">
        <v>22.9</v>
      </c>
      <c r="O2223" s="0" t="n">
        <f aca="false">VLOOKUP($A2223,lifeExpectancy!$A$2:$B$3076,2,FALSE())</f>
        <v>76.9</v>
      </c>
      <c r="P2223" s="0" t="n">
        <f aca="false">VLOOKUP($A2223,FarmAcres!$A$2:$B$3057,2,FALSE())</f>
        <v>223720</v>
      </c>
    </row>
    <row r="2224" customFormat="false" ht="13.5" hidden="false" customHeight="false" outlineLevel="0" collapsed="false">
      <c r="A2224" s="0" t="n">
        <v>41041</v>
      </c>
      <c r="B2224" s="0" t="str">
        <f aca="false">VLOOKUP(A2224,'FIPS-CountyNames'!$A$2:$B$3213,2,FALSE())</f>
        <v>OR Lincoln</v>
      </c>
      <c r="C2224" s="0" t="n">
        <v>148800</v>
      </c>
      <c r="D2224" s="0" t="n">
        <v>18692</v>
      </c>
      <c r="E2224" s="0" t="n">
        <v>13.9</v>
      </c>
      <c r="F2224" s="0" t="n">
        <v>44479</v>
      </c>
      <c r="G2224" s="0" t="n">
        <v>-0.5</v>
      </c>
      <c r="H2224" s="0" t="n">
        <v>19.5</v>
      </c>
      <c r="I2224" s="0" t="n">
        <v>9535</v>
      </c>
      <c r="J2224" s="0" t="n">
        <v>51.5</v>
      </c>
      <c r="K2224" s="0" t="n">
        <v>84.9</v>
      </c>
      <c r="L2224" s="0" t="n">
        <v>20.8</v>
      </c>
      <c r="M2224" s="0" t="n">
        <v>1743</v>
      </c>
      <c r="N2224" s="0" t="n">
        <v>21.4</v>
      </c>
      <c r="O2224" s="0" t="n">
        <f aca="false">VLOOKUP($A2224,lifeExpectancy!$A$2:$B$3076,2,FALSE())</f>
        <v>75.1</v>
      </c>
      <c r="P2224" s="0" t="n">
        <f aca="false">VLOOKUP($A2224,FarmAcres!$A$2:$B$3057,2,FALSE())</f>
        <v>31935</v>
      </c>
    </row>
    <row r="2225" customFormat="false" ht="13.5" hidden="false" customHeight="false" outlineLevel="0" collapsed="false">
      <c r="A2225" s="0" t="n">
        <v>41043</v>
      </c>
      <c r="B2225" s="0" t="str">
        <f aca="false">VLOOKUP(A2225,'FIPS-CountyNames'!$A$2:$B$3213,2,FALSE())</f>
        <v>OR Linn</v>
      </c>
      <c r="C2225" s="0" t="n">
        <v>124100</v>
      </c>
      <c r="D2225" s="0" t="n">
        <v>17633</v>
      </c>
      <c r="E2225" s="0" t="n">
        <v>11.4</v>
      </c>
      <c r="F2225" s="0" t="n">
        <v>103069</v>
      </c>
      <c r="G2225" s="0" t="n">
        <v>0.9</v>
      </c>
      <c r="H2225" s="0" t="n">
        <v>14.5</v>
      </c>
      <c r="I2225" s="0" t="n">
        <v>26830</v>
      </c>
      <c r="J2225" s="0" t="n">
        <v>50.6</v>
      </c>
      <c r="K2225" s="0" t="n">
        <v>81.9</v>
      </c>
      <c r="L2225" s="0" t="n">
        <v>13.4</v>
      </c>
      <c r="M2225" s="0" t="n">
        <v>4198</v>
      </c>
      <c r="N2225" s="0" t="n">
        <v>26</v>
      </c>
      <c r="O2225" s="0" t="n">
        <f aca="false">VLOOKUP($A2225,lifeExpectancy!$A$2:$B$3076,2,FALSE())</f>
        <v>76.4</v>
      </c>
      <c r="P2225" s="0" t="n">
        <f aca="false">VLOOKUP($A2225,FarmAcres!$A$2:$B$3057,2,FALSE())</f>
        <v>393393</v>
      </c>
    </row>
    <row r="2226" customFormat="false" ht="13.5" hidden="false" customHeight="false" outlineLevel="0" collapsed="false">
      <c r="A2226" s="0" t="n">
        <v>41045</v>
      </c>
      <c r="B2226" s="0" t="str">
        <f aca="false">VLOOKUP(A2226,'FIPS-CountyNames'!$A$2:$B$3213,2,FALSE())</f>
        <v>OR Malheur</v>
      </c>
      <c r="C2226" s="0" t="n">
        <v>86900</v>
      </c>
      <c r="D2226" s="0" t="n">
        <v>13895</v>
      </c>
      <c r="E2226" s="0" t="n">
        <v>18.6</v>
      </c>
      <c r="F2226" s="0" t="n">
        <v>31615</v>
      </c>
      <c r="G2226" s="0" t="n">
        <v>-0.5</v>
      </c>
      <c r="H2226" s="0" t="n">
        <v>13.7</v>
      </c>
      <c r="I2226" s="0" t="n">
        <v>8734</v>
      </c>
      <c r="J2226" s="0" t="n">
        <v>46.3</v>
      </c>
      <c r="K2226" s="0" t="n">
        <v>71</v>
      </c>
      <c r="L2226" s="0" t="n">
        <v>11.1</v>
      </c>
      <c r="M2226" s="0" t="n">
        <v>1314</v>
      </c>
      <c r="N2226" s="0" t="n">
        <v>27.6</v>
      </c>
      <c r="O2226" s="0" t="n">
        <f aca="false">VLOOKUP($A2226,lifeExpectancy!$A$2:$B$3076,2,FALSE())</f>
        <v>76.2</v>
      </c>
      <c r="P2226" s="0" t="n">
        <f aca="false">VLOOKUP($A2226,FarmAcres!$A$2:$B$3057,2,FALSE())</f>
        <v>1257201</v>
      </c>
    </row>
    <row r="2227" customFormat="false" ht="13.5" hidden="false" customHeight="false" outlineLevel="0" collapsed="false">
      <c r="A2227" s="0" t="n">
        <v>41047</v>
      </c>
      <c r="B2227" s="0" t="str">
        <f aca="false">VLOOKUP(A2227,'FIPS-CountyNames'!$A$2:$B$3213,2,FALSE())</f>
        <v>OR Marion</v>
      </c>
      <c r="C2227" s="0" t="n">
        <v>132600</v>
      </c>
      <c r="D2227" s="0" t="n">
        <v>18408</v>
      </c>
      <c r="E2227" s="0" t="n">
        <v>13.5</v>
      </c>
      <c r="F2227" s="0" t="n">
        <v>284834</v>
      </c>
      <c r="G2227" s="0" t="n">
        <v>1.2</v>
      </c>
      <c r="H2227" s="0" t="n">
        <v>12.4</v>
      </c>
      <c r="I2227" s="0" t="n">
        <v>77963</v>
      </c>
      <c r="J2227" s="0" t="n">
        <v>49.7</v>
      </c>
      <c r="K2227" s="0" t="n">
        <v>79.3</v>
      </c>
      <c r="L2227" s="0" t="n">
        <v>19.8</v>
      </c>
      <c r="M2227" s="0" t="n">
        <v>8674</v>
      </c>
      <c r="N2227" s="0" t="n">
        <v>27.4</v>
      </c>
      <c r="O2227" s="0" t="n">
        <f aca="false">VLOOKUP($A2227,lifeExpectancy!$A$2:$B$3076,2,FALSE())</f>
        <v>76.8</v>
      </c>
      <c r="P2227" s="0" t="n">
        <f aca="false">VLOOKUP($A2227,FarmAcres!$A$2:$B$3057,2,FALSE())</f>
        <v>306083</v>
      </c>
    </row>
    <row r="2228" customFormat="false" ht="13.5" hidden="false" customHeight="false" outlineLevel="0" collapsed="false">
      <c r="A2228" s="0" t="n">
        <v>41049</v>
      </c>
      <c r="B2228" s="0" t="str">
        <f aca="false">VLOOKUP(A2228,'FIPS-CountyNames'!$A$2:$B$3213,2,FALSE())</f>
        <v>OR Morrow</v>
      </c>
      <c r="C2228" s="0" t="n">
        <v>89000</v>
      </c>
      <c r="D2228" s="0" t="n">
        <v>15802</v>
      </c>
      <c r="E2228" s="0" t="n">
        <v>14.8</v>
      </c>
      <c r="F2228" s="0" t="n">
        <v>10995</v>
      </c>
      <c r="G2228" s="0" t="n">
        <v>3.1</v>
      </c>
      <c r="H2228" s="0" t="n">
        <v>10.6</v>
      </c>
      <c r="I2228" s="0" t="n">
        <v>3385</v>
      </c>
      <c r="J2228" s="0" t="n">
        <v>48.4</v>
      </c>
      <c r="K2228" s="0" t="n">
        <v>74.1</v>
      </c>
      <c r="L2228" s="0" t="n">
        <v>11</v>
      </c>
      <c r="M2228" s="0" t="n">
        <v>445</v>
      </c>
      <c r="N2228" s="0" t="n">
        <v>30.8</v>
      </c>
      <c r="O2228" s="0" t="n">
        <f aca="false">VLOOKUP($A2228,lifeExpectancy!$A$2:$B$3076,2,FALSE())</f>
        <v>75.5</v>
      </c>
      <c r="P2228" s="0" t="n">
        <f aca="false">VLOOKUP($A2228,FarmAcres!$A$2:$B$3057,2,FALSE())</f>
        <v>1118226</v>
      </c>
    </row>
    <row r="2229" customFormat="false" ht="13.5" hidden="false" customHeight="false" outlineLevel="0" collapsed="false">
      <c r="A2229" s="0" t="n">
        <v>41051</v>
      </c>
      <c r="B2229" s="0" t="str">
        <f aca="false">VLOOKUP(A2229,'FIPS-CountyNames'!$A$2:$B$3213,2,FALSE())</f>
        <v>OR Multnomah</v>
      </c>
      <c r="C2229" s="0" t="n">
        <v>157900</v>
      </c>
      <c r="D2229" s="0" t="n">
        <v>22606</v>
      </c>
      <c r="E2229" s="0" t="n">
        <v>12.7</v>
      </c>
      <c r="F2229" s="0" t="n">
        <v>660486</v>
      </c>
      <c r="G2229" s="0" t="n">
        <v>0.8</v>
      </c>
      <c r="H2229" s="0" t="n">
        <v>11.1</v>
      </c>
      <c r="I2229" s="0" t="n">
        <v>147250</v>
      </c>
      <c r="J2229" s="0" t="n">
        <v>50.5</v>
      </c>
      <c r="K2229" s="0" t="n">
        <v>85.6</v>
      </c>
      <c r="L2229" s="0" t="n">
        <v>30.7</v>
      </c>
      <c r="M2229" s="0" t="n">
        <v>19043</v>
      </c>
      <c r="N2229" s="0" t="n">
        <v>22.3</v>
      </c>
      <c r="O2229" s="0" t="n">
        <f aca="false">VLOOKUP($A2229,lifeExpectancy!$A$2:$B$3076,2,FALSE())</f>
        <v>74.7</v>
      </c>
      <c r="P2229" s="0" t="n">
        <f aca="false">VLOOKUP($A2229,FarmAcres!$A$2:$B$3057,2,FALSE())</f>
        <v>34479</v>
      </c>
    </row>
    <row r="2230" customFormat="false" ht="13.5" hidden="false" customHeight="false" outlineLevel="0" collapsed="false">
      <c r="A2230" s="0" t="n">
        <v>41053</v>
      </c>
      <c r="B2230" s="0" t="str">
        <f aca="false">VLOOKUP(A2230,'FIPS-CountyNames'!$A$2:$B$3213,2,FALSE())</f>
        <v>OR Polk</v>
      </c>
      <c r="C2230" s="0" t="n">
        <v>142700</v>
      </c>
      <c r="D2230" s="0" t="n">
        <v>19282</v>
      </c>
      <c r="E2230" s="0" t="n">
        <v>11.5</v>
      </c>
      <c r="F2230" s="0" t="n">
        <v>62380</v>
      </c>
      <c r="G2230" s="0" t="n">
        <v>2.1</v>
      </c>
      <c r="H2230" s="0" t="n">
        <v>14.8</v>
      </c>
      <c r="I2230" s="0" t="n">
        <v>15815</v>
      </c>
      <c r="J2230" s="0" t="n">
        <v>51.5</v>
      </c>
      <c r="K2230" s="0" t="n">
        <v>85.5</v>
      </c>
      <c r="L2230" s="0" t="n">
        <v>25.3</v>
      </c>
      <c r="M2230" s="0" t="n">
        <v>1611</v>
      </c>
      <c r="N2230" s="0" t="n">
        <v>25.4</v>
      </c>
      <c r="O2230" s="0" t="n">
        <f aca="false">VLOOKUP($A2230,lifeExpectancy!$A$2:$B$3076,2,FALSE())</f>
        <v>78</v>
      </c>
      <c r="P2230" s="0" t="n">
        <f aca="false">VLOOKUP($A2230,FarmAcres!$A$2:$B$3057,2,FALSE())</f>
        <v>171423</v>
      </c>
    </row>
    <row r="2231" customFormat="false" ht="13.5" hidden="false" customHeight="false" outlineLevel="0" collapsed="false">
      <c r="A2231" s="0" t="n">
        <v>41055</v>
      </c>
      <c r="B2231" s="0" t="str">
        <f aca="false">VLOOKUP(A2231,'FIPS-CountyNames'!$A$2:$B$3213,2,FALSE())</f>
        <v>OR Sherman</v>
      </c>
      <c r="C2231" s="0" t="n">
        <v>77400</v>
      </c>
      <c r="D2231" s="0" t="n">
        <v>17448</v>
      </c>
      <c r="E2231" s="0" t="n">
        <v>14.6</v>
      </c>
      <c r="F2231" s="0" t="n">
        <v>1934</v>
      </c>
      <c r="G2231" s="0" t="n">
        <v>-5.5</v>
      </c>
      <c r="H2231" s="0" t="n">
        <v>18.3</v>
      </c>
      <c r="I2231" s="0" t="n">
        <v>511</v>
      </c>
      <c r="J2231" s="0" t="n">
        <v>49.3</v>
      </c>
      <c r="K2231" s="0" t="n">
        <v>84.3</v>
      </c>
      <c r="L2231" s="0" t="n">
        <v>19</v>
      </c>
      <c r="M2231" s="0" t="n">
        <v>55</v>
      </c>
      <c r="N2231" s="0" t="n">
        <v>26.4</v>
      </c>
      <c r="O2231" s="0" t="n">
        <f aca="false">VLOOKUP($A2231,lifeExpectancy!$A$2:$B$3076,2,FALSE())</f>
        <v>76.8</v>
      </c>
      <c r="P2231" s="0" t="n">
        <f aca="false">VLOOKUP($A2231,FarmAcres!$A$2:$B$3057,2,FALSE())</f>
        <v>425036</v>
      </c>
    </row>
    <row r="2232" customFormat="false" ht="13.5" hidden="false" customHeight="false" outlineLevel="0" collapsed="false">
      <c r="A2232" s="0" t="n">
        <v>41057</v>
      </c>
      <c r="B2232" s="0" t="str">
        <f aca="false">VLOOKUP(A2232,'FIPS-CountyNames'!$A$2:$B$3213,2,FALSE())</f>
        <v>OR Tillamook</v>
      </c>
      <c r="C2232" s="0" t="n">
        <v>143900</v>
      </c>
      <c r="D2232" s="0" t="n">
        <v>19052</v>
      </c>
      <c r="E2232" s="0" t="n">
        <v>11.4</v>
      </c>
      <c r="F2232" s="0" t="n">
        <v>24262</v>
      </c>
      <c r="G2232" s="0" t="n">
        <v>0.2</v>
      </c>
      <c r="H2232" s="0" t="n">
        <v>19.8</v>
      </c>
      <c r="I2232" s="0" t="n">
        <v>5396</v>
      </c>
      <c r="J2232" s="0" t="n">
        <v>49.9</v>
      </c>
      <c r="K2232" s="0" t="n">
        <v>84.1</v>
      </c>
      <c r="L2232" s="0" t="n">
        <v>17.6</v>
      </c>
      <c r="M2232" s="0" t="n">
        <v>588</v>
      </c>
      <c r="N2232" s="0" t="n">
        <v>22.2</v>
      </c>
      <c r="O2232" s="0" t="n">
        <f aca="false">VLOOKUP($A2232,lifeExpectancy!$A$2:$B$3076,2,FALSE())</f>
        <v>75.9</v>
      </c>
      <c r="P2232" s="0" t="n">
        <f aca="false">VLOOKUP($A2232,FarmAcres!$A$2:$B$3057,2,FALSE())</f>
        <v>35580</v>
      </c>
    </row>
    <row r="2233" customFormat="false" ht="13.5" hidden="false" customHeight="false" outlineLevel="0" collapsed="false">
      <c r="A2233" s="0" t="n">
        <v>41059</v>
      </c>
      <c r="B2233" s="0" t="str">
        <f aca="false">VLOOKUP(A2233,'FIPS-CountyNames'!$A$2:$B$3213,2,FALSE())</f>
        <v>OR Umatilla</v>
      </c>
      <c r="C2233" s="0" t="n">
        <v>98100</v>
      </c>
      <c r="D2233" s="0" t="n">
        <v>16410</v>
      </c>
      <c r="E2233" s="0" t="n">
        <v>12.7</v>
      </c>
      <c r="F2233" s="0" t="n">
        <v>70548</v>
      </c>
      <c r="G2233" s="0" t="n">
        <v>0.3</v>
      </c>
      <c r="H2233" s="0" t="n">
        <v>12.3</v>
      </c>
      <c r="I2233" s="0" t="n">
        <v>19592</v>
      </c>
      <c r="J2233" s="0" t="n">
        <v>48.8</v>
      </c>
      <c r="K2233" s="0" t="n">
        <v>77.8</v>
      </c>
      <c r="L2233" s="0" t="n">
        <v>16</v>
      </c>
      <c r="M2233" s="0" t="n">
        <v>2358</v>
      </c>
      <c r="N2233" s="0" t="n">
        <v>27.8</v>
      </c>
      <c r="O2233" s="0" t="n">
        <f aca="false">VLOOKUP($A2233,lifeExpectancy!$A$2:$B$3076,2,FALSE())</f>
        <v>75.3</v>
      </c>
      <c r="P2233" s="0" t="n">
        <f aca="false">VLOOKUP($A2233,FarmAcres!$A$2:$B$3057,2,FALSE())</f>
        <v>1345097</v>
      </c>
    </row>
    <row r="2234" customFormat="false" ht="13.5" hidden="false" customHeight="false" outlineLevel="0" collapsed="false">
      <c r="A2234" s="0" t="n">
        <v>41061</v>
      </c>
      <c r="B2234" s="0" t="str">
        <f aca="false">VLOOKUP(A2234,'FIPS-CountyNames'!$A$2:$B$3213,2,FALSE())</f>
        <v>OR Union</v>
      </c>
      <c r="C2234" s="0" t="n">
        <v>93600</v>
      </c>
      <c r="D2234" s="0" t="n">
        <v>16907</v>
      </c>
      <c r="E2234" s="0" t="n">
        <v>13.8</v>
      </c>
      <c r="F2234" s="0" t="n">
        <v>24530</v>
      </c>
      <c r="G2234" s="0" t="n">
        <v>-0.8</v>
      </c>
      <c r="H2234" s="0" t="n">
        <v>14.7</v>
      </c>
      <c r="I2234" s="0" t="n">
        <v>6046</v>
      </c>
      <c r="J2234" s="0" t="n">
        <v>51.3</v>
      </c>
      <c r="K2234" s="0" t="n">
        <v>85.6</v>
      </c>
      <c r="L2234" s="0" t="n">
        <v>21.8</v>
      </c>
      <c r="M2234" s="0" t="n">
        <v>733</v>
      </c>
      <c r="N2234" s="0" t="n">
        <v>24.6</v>
      </c>
      <c r="O2234" s="0" t="n">
        <f aca="false">VLOOKUP($A2234,lifeExpectancy!$A$2:$B$3076,2,FALSE())</f>
        <v>77.2</v>
      </c>
      <c r="P2234" s="0" t="n">
        <f aca="false">VLOOKUP($A2234,FarmAcres!$A$2:$B$3057,2,FALSE())</f>
        <v>531990</v>
      </c>
    </row>
    <row r="2235" customFormat="false" ht="13.5" hidden="false" customHeight="false" outlineLevel="0" collapsed="false">
      <c r="A2235" s="0" t="n">
        <v>41063</v>
      </c>
      <c r="B2235" s="0" t="str">
        <f aca="false">VLOOKUP(A2235,'FIPS-CountyNames'!$A$2:$B$3213,2,FALSE())</f>
        <v>OR Wallowa</v>
      </c>
      <c r="C2235" s="0" t="n">
        <v>111300</v>
      </c>
      <c r="D2235" s="0" t="n">
        <v>17276</v>
      </c>
      <c r="E2235" s="0" t="n">
        <v>14</v>
      </c>
      <c r="F2235" s="0" t="n">
        <v>7226</v>
      </c>
      <c r="G2235" s="0" t="n">
        <v>-0.3</v>
      </c>
      <c r="H2235" s="0" t="n">
        <v>18.9</v>
      </c>
      <c r="I2235" s="0" t="n">
        <v>1755</v>
      </c>
      <c r="J2235" s="0" t="n">
        <v>50</v>
      </c>
      <c r="K2235" s="0" t="n">
        <v>87.5</v>
      </c>
      <c r="L2235" s="0" t="n">
        <v>20.3</v>
      </c>
      <c r="M2235" s="0" t="n">
        <v>318</v>
      </c>
      <c r="N2235" s="0" t="n">
        <v>24.3</v>
      </c>
      <c r="O2235" s="0" t="n">
        <f aca="false">VLOOKUP($A2235,lifeExpectancy!$A$2:$B$3076,2,FALSE())</f>
        <v>76.7</v>
      </c>
      <c r="P2235" s="0" t="n">
        <f aca="false">VLOOKUP($A2235,FarmAcres!$A$2:$B$3057,2,FALSE())</f>
        <v>620886</v>
      </c>
    </row>
    <row r="2236" customFormat="false" ht="13.5" hidden="false" customHeight="false" outlineLevel="0" collapsed="false">
      <c r="A2236" s="0" t="n">
        <v>41065</v>
      </c>
      <c r="B2236" s="0" t="str">
        <f aca="false">VLOOKUP(A2236,'FIPS-CountyNames'!$A$2:$B$3213,2,FALSE())</f>
        <v>OR Wasco</v>
      </c>
      <c r="C2236" s="0" t="n">
        <v>105500</v>
      </c>
      <c r="D2236" s="0" t="n">
        <v>17195</v>
      </c>
      <c r="E2236" s="0" t="n">
        <v>12.9</v>
      </c>
      <c r="F2236" s="0" t="n">
        <v>23791</v>
      </c>
      <c r="G2236" s="0" t="n">
        <v>0.4</v>
      </c>
      <c r="H2236" s="0" t="n">
        <v>16.7</v>
      </c>
      <c r="I2236" s="0" t="n">
        <v>6035</v>
      </c>
      <c r="J2236" s="0" t="n">
        <v>50.5</v>
      </c>
      <c r="K2236" s="0" t="n">
        <v>82.1</v>
      </c>
      <c r="L2236" s="0" t="n">
        <v>15.7</v>
      </c>
      <c r="M2236" s="0" t="n">
        <v>911</v>
      </c>
      <c r="N2236" s="0" t="n">
        <v>25.4</v>
      </c>
      <c r="O2236" s="0" t="n">
        <f aca="false">VLOOKUP($A2236,lifeExpectancy!$A$2:$B$3076,2,FALSE())</f>
        <v>76.8</v>
      </c>
      <c r="P2236" s="0" t="n">
        <f aca="false">VLOOKUP($A2236,FarmAcres!$A$2:$B$3057,2,FALSE())</f>
        <v>1135198</v>
      </c>
    </row>
    <row r="2237" customFormat="false" ht="13.5" hidden="false" customHeight="false" outlineLevel="0" collapsed="false">
      <c r="A2237" s="0" t="n">
        <v>41067</v>
      </c>
      <c r="B2237" s="0" t="str">
        <f aca="false">VLOOKUP(A2237,'FIPS-CountyNames'!$A$2:$B$3213,2,FALSE())</f>
        <v>OR Washington</v>
      </c>
      <c r="C2237" s="0" t="n">
        <v>184800</v>
      </c>
      <c r="D2237" s="0" t="n">
        <v>24969</v>
      </c>
      <c r="E2237" s="0" t="n">
        <v>7.4</v>
      </c>
      <c r="F2237" s="0" t="n">
        <v>445342</v>
      </c>
      <c r="G2237" s="0" t="n">
        <v>3.5</v>
      </c>
      <c r="H2237" s="0" t="n">
        <v>8.8</v>
      </c>
      <c r="I2237" s="0" t="n">
        <v>119618</v>
      </c>
      <c r="J2237" s="0" t="n">
        <v>50.2</v>
      </c>
      <c r="K2237" s="0" t="n">
        <v>88.9</v>
      </c>
      <c r="L2237" s="0" t="n">
        <v>34.5</v>
      </c>
      <c r="M2237" s="0" t="n">
        <v>9897</v>
      </c>
      <c r="N2237" s="0" t="n">
        <v>26.9</v>
      </c>
      <c r="O2237" s="0" t="n">
        <f aca="false">VLOOKUP($A2237,lifeExpectancy!$A$2:$B$3076,2,FALSE())</f>
        <v>78.2</v>
      </c>
      <c r="P2237" s="0" t="n">
        <f aca="false">VLOOKUP($A2237,FarmAcres!$A$2:$B$3057,2,FALSE())</f>
        <v>130887</v>
      </c>
    </row>
    <row r="2238" customFormat="false" ht="13.5" hidden="false" customHeight="false" outlineLevel="0" collapsed="false">
      <c r="A2238" s="0" t="n">
        <v>41069</v>
      </c>
      <c r="B2238" s="0" t="str">
        <f aca="false">VLOOKUP(A2238,'FIPS-CountyNames'!$A$2:$B$3213,2,FALSE())</f>
        <v>OR Wheeler</v>
      </c>
      <c r="C2238" s="0" t="n">
        <v>66300</v>
      </c>
      <c r="D2238" s="0" t="n">
        <v>15884</v>
      </c>
      <c r="E2238" s="0" t="n">
        <v>15.6</v>
      </c>
      <c r="F2238" s="0" t="n">
        <v>1547</v>
      </c>
      <c r="G2238" s="0" t="n">
        <v>-2.2</v>
      </c>
      <c r="H2238" s="0" t="n">
        <v>23.3</v>
      </c>
      <c r="I2238" s="0" t="n">
        <v>351</v>
      </c>
      <c r="J2238" s="0" t="n">
        <v>49.5</v>
      </c>
      <c r="K2238" s="0" t="n">
        <v>79.4</v>
      </c>
      <c r="L2238" s="0" t="n">
        <v>14.3</v>
      </c>
      <c r="M2238" s="0" t="n">
        <v>58</v>
      </c>
      <c r="N2238" s="0" t="n">
        <v>22.7</v>
      </c>
      <c r="O2238" s="0" t="n">
        <f aca="false">VLOOKUP($A2238,lifeExpectancy!$A$2:$B$3076,2,FALSE())</f>
        <v>74.8</v>
      </c>
      <c r="P2238" s="0" t="n">
        <f aca="false">VLOOKUP($A2238,FarmAcres!$A$2:$B$3057,2,FALSE())</f>
        <v>679912</v>
      </c>
    </row>
    <row r="2239" customFormat="false" ht="13.5" hidden="false" customHeight="false" outlineLevel="0" collapsed="false">
      <c r="A2239" s="0" t="n">
        <v>41071</v>
      </c>
      <c r="B2239" s="0" t="str">
        <f aca="false">VLOOKUP(A2239,'FIPS-CountyNames'!$A$2:$B$3213,2,FALSE())</f>
        <v>OR Yamhill</v>
      </c>
      <c r="C2239" s="0" t="n">
        <v>146200</v>
      </c>
      <c r="D2239" s="0" t="n">
        <v>18951</v>
      </c>
      <c r="E2239" s="0" t="n">
        <v>9.2</v>
      </c>
      <c r="F2239" s="0" t="n">
        <v>84992</v>
      </c>
      <c r="G2239" s="0" t="n">
        <v>1.9</v>
      </c>
      <c r="H2239" s="0" t="n">
        <v>11.7</v>
      </c>
      <c r="I2239" s="0" t="n">
        <v>22843</v>
      </c>
      <c r="J2239" s="0" t="n">
        <v>49.5</v>
      </c>
      <c r="K2239" s="0" t="n">
        <v>82.8</v>
      </c>
      <c r="L2239" s="0" t="n">
        <v>20.6</v>
      </c>
      <c r="M2239" s="0" t="n">
        <v>2009</v>
      </c>
      <c r="N2239" s="0" t="n">
        <v>26.9</v>
      </c>
      <c r="O2239" s="0" t="n">
        <f aca="false">VLOOKUP($A2239,lifeExpectancy!$A$2:$B$3076,2,FALSE())</f>
        <v>77.7</v>
      </c>
      <c r="P2239" s="0" t="n">
        <f aca="false">VLOOKUP($A2239,FarmAcres!$A$2:$B$3057,2,FALSE())</f>
        <v>186320</v>
      </c>
    </row>
    <row r="2240" customFormat="false" ht="13.5" hidden="false" customHeight="false" outlineLevel="0" collapsed="false">
      <c r="A2240" s="0" t="n">
        <v>42001</v>
      </c>
      <c r="B2240" s="0" t="str">
        <f aca="false">VLOOKUP(A2240,'FIPS-CountyNames'!$A$2:$B$3213,2,FALSE())</f>
        <v>PA Adams</v>
      </c>
      <c r="C2240" s="0" t="n">
        <v>110100</v>
      </c>
      <c r="D2240" s="0" t="n">
        <v>18577</v>
      </c>
      <c r="E2240" s="0" t="n">
        <v>7.1</v>
      </c>
      <c r="F2240" s="0" t="n">
        <v>91292</v>
      </c>
      <c r="G2240" s="0" t="n">
        <v>1.9</v>
      </c>
      <c r="H2240" s="0" t="n">
        <v>13.9</v>
      </c>
      <c r="I2240" s="0" t="n">
        <v>22764</v>
      </c>
      <c r="J2240" s="0" t="n">
        <v>50.9</v>
      </c>
      <c r="K2240" s="0" t="n">
        <v>79.7</v>
      </c>
      <c r="L2240" s="0" t="n">
        <v>16.7</v>
      </c>
      <c r="M2240" s="0" t="n">
        <v>1527</v>
      </c>
      <c r="N2240" s="0" t="n">
        <v>24.9</v>
      </c>
      <c r="O2240" s="0" t="n">
        <f aca="false">VLOOKUP($A2240,lifeExpectancy!$A$2:$B$3076,2,FALSE())</f>
        <v>76.9</v>
      </c>
      <c r="P2240" s="0" t="n">
        <f aca="false">VLOOKUP($A2240,FarmAcres!$A$2:$B$3057,2,FALSE())</f>
        <v>178780</v>
      </c>
    </row>
    <row r="2241" customFormat="false" ht="13.5" hidden="false" customHeight="false" outlineLevel="0" collapsed="false">
      <c r="A2241" s="0" t="n">
        <v>42003</v>
      </c>
      <c r="B2241" s="0" t="str">
        <f aca="false">VLOOKUP(A2241,'FIPS-CountyNames'!$A$2:$B$3213,2,FALSE())</f>
        <v>PA Allegheny</v>
      </c>
      <c r="C2241" s="0" t="n">
        <v>84200</v>
      </c>
      <c r="D2241" s="0" t="n">
        <v>22491</v>
      </c>
      <c r="E2241" s="0" t="n">
        <v>11.2</v>
      </c>
      <c r="F2241" s="0" t="n">
        <v>1281666</v>
      </c>
      <c r="G2241" s="0" t="n">
        <v>-0.9</v>
      </c>
      <c r="H2241" s="0" t="n">
        <v>17.8</v>
      </c>
      <c r="I2241" s="0" t="n">
        <v>281176</v>
      </c>
      <c r="J2241" s="0" t="n">
        <v>52.6</v>
      </c>
      <c r="K2241" s="0" t="n">
        <v>86.3</v>
      </c>
      <c r="L2241" s="0" t="n">
        <v>28.3</v>
      </c>
      <c r="M2241" s="0" t="n">
        <v>25018</v>
      </c>
      <c r="N2241" s="0" t="n">
        <v>21.9</v>
      </c>
      <c r="O2241" s="0" t="n">
        <f aca="false">VLOOKUP($A2241,lifeExpectancy!$A$2:$B$3076,2,FALSE())</f>
        <v>75</v>
      </c>
      <c r="P2241" s="0" t="n">
        <f aca="false">VLOOKUP($A2241,FarmAcres!$A$2:$B$3057,2,FALSE())</f>
        <v>26944</v>
      </c>
    </row>
    <row r="2242" customFormat="false" ht="13.5" hidden="false" customHeight="false" outlineLevel="0" collapsed="false">
      <c r="A2242" s="0" t="n">
        <v>42005</v>
      </c>
      <c r="B2242" s="0" t="str">
        <f aca="false">VLOOKUP(A2242,'FIPS-CountyNames'!$A$2:$B$3213,2,FALSE())</f>
        <v>PA Armstrong</v>
      </c>
      <c r="C2242" s="0" t="n">
        <v>64500</v>
      </c>
      <c r="D2242" s="0" t="n">
        <v>15709</v>
      </c>
      <c r="E2242" s="0" t="n">
        <v>11.7</v>
      </c>
      <c r="F2242" s="0" t="n">
        <v>72392</v>
      </c>
      <c r="G2242" s="0" t="n">
        <v>-0.4</v>
      </c>
      <c r="H2242" s="0" t="n">
        <v>18</v>
      </c>
      <c r="I2242" s="0" t="n">
        <v>16574</v>
      </c>
      <c r="J2242" s="0" t="n">
        <v>51.4</v>
      </c>
      <c r="K2242" s="0" t="n">
        <v>80</v>
      </c>
      <c r="L2242" s="0" t="n">
        <v>10.4</v>
      </c>
      <c r="M2242" s="0" t="n">
        <v>1978</v>
      </c>
      <c r="N2242" s="0" t="n">
        <v>22.9</v>
      </c>
      <c r="O2242" s="0" t="n">
        <f aca="false">VLOOKUP($A2242,lifeExpectancy!$A$2:$B$3076,2,FALSE())</f>
        <v>75.3</v>
      </c>
      <c r="P2242" s="0" t="n">
        <f aca="false">VLOOKUP($A2242,FarmAcres!$A$2:$B$3057,2,FALSE())</f>
        <v>119597</v>
      </c>
    </row>
    <row r="2243" customFormat="false" ht="13.5" hidden="false" customHeight="false" outlineLevel="0" collapsed="false">
      <c r="A2243" s="0" t="n">
        <v>42007</v>
      </c>
      <c r="B2243" s="0" t="str">
        <f aca="false">VLOOKUP(A2243,'FIPS-CountyNames'!$A$2:$B$3213,2,FALSE())</f>
        <v>PA Beaver</v>
      </c>
      <c r="C2243" s="0" t="n">
        <v>85000</v>
      </c>
      <c r="D2243" s="0" t="n">
        <v>18402</v>
      </c>
      <c r="E2243" s="0" t="n">
        <v>9.4</v>
      </c>
      <c r="F2243" s="0" t="n">
        <v>181412</v>
      </c>
      <c r="G2243" s="0" t="n">
        <v>-0.8</v>
      </c>
      <c r="H2243" s="0" t="n">
        <v>18.4</v>
      </c>
      <c r="I2243" s="0" t="n">
        <v>41062</v>
      </c>
      <c r="J2243" s="0" t="n">
        <v>52.1</v>
      </c>
      <c r="K2243" s="0" t="n">
        <v>83.6</v>
      </c>
      <c r="L2243" s="0" t="n">
        <v>15.8</v>
      </c>
      <c r="M2243" s="0" t="n">
        <v>4104</v>
      </c>
      <c r="N2243" s="0" t="n">
        <v>22.6</v>
      </c>
      <c r="O2243" s="0" t="n">
        <f aca="false">VLOOKUP($A2243,lifeExpectancy!$A$2:$B$3076,2,FALSE())</f>
        <v>75.6</v>
      </c>
      <c r="P2243" s="0" t="n">
        <f aca="false">VLOOKUP($A2243,FarmAcres!$A$2:$B$3057,2,FALSE())</f>
        <v>53774</v>
      </c>
    </row>
    <row r="2244" customFormat="false" ht="13.5" hidden="false" customHeight="false" outlineLevel="0" collapsed="false">
      <c r="A2244" s="0" t="n">
        <v>42009</v>
      </c>
      <c r="B2244" s="0" t="str">
        <f aca="false">VLOOKUP(A2244,'FIPS-CountyNames'!$A$2:$B$3213,2,FALSE())</f>
        <v>PA Bedford</v>
      </c>
      <c r="C2244" s="0" t="n">
        <v>80200</v>
      </c>
      <c r="D2244" s="0" t="n">
        <v>16316</v>
      </c>
      <c r="E2244" s="0" t="n">
        <v>10.3</v>
      </c>
      <c r="F2244" s="0" t="n">
        <v>49984</v>
      </c>
      <c r="G2244" s="0" t="n">
        <v>-0.2</v>
      </c>
      <c r="H2244" s="0" t="n">
        <v>16.5</v>
      </c>
      <c r="I2244" s="0" t="n">
        <v>11774</v>
      </c>
      <c r="J2244" s="0" t="n">
        <v>50.7</v>
      </c>
      <c r="K2244" s="0" t="n">
        <v>78.3</v>
      </c>
      <c r="L2244" s="0" t="n">
        <v>10.2</v>
      </c>
      <c r="M2244" s="0" t="n">
        <v>1547</v>
      </c>
      <c r="N2244" s="0" t="n">
        <v>23.6</v>
      </c>
      <c r="O2244" s="0" t="n">
        <f aca="false">VLOOKUP($A2244,lifeExpectancy!$A$2:$B$3076,2,FALSE())</f>
        <v>76.2</v>
      </c>
      <c r="P2244" s="0" t="n">
        <f aca="false">VLOOKUP($A2244,FarmAcres!$A$2:$B$3057,2,FALSE())</f>
        <v>198824</v>
      </c>
    </row>
    <row r="2245" customFormat="false" ht="13.5" hidden="false" customHeight="false" outlineLevel="0" collapsed="false">
      <c r="A2245" s="0" t="n">
        <v>42011</v>
      </c>
      <c r="B2245" s="0" t="str">
        <f aca="false">VLOOKUP(A2245,'FIPS-CountyNames'!$A$2:$B$3213,2,FALSE())</f>
        <v>PA Berks</v>
      </c>
      <c r="C2245" s="0" t="n">
        <v>104900</v>
      </c>
      <c r="D2245" s="0" t="n">
        <v>21232</v>
      </c>
      <c r="E2245" s="0" t="n">
        <v>9.4</v>
      </c>
      <c r="F2245" s="0" t="n">
        <v>373638</v>
      </c>
      <c r="G2245" s="0" t="n">
        <v>1.1</v>
      </c>
      <c r="H2245" s="0" t="n">
        <v>15</v>
      </c>
      <c r="I2245" s="0" t="n">
        <v>91909</v>
      </c>
      <c r="J2245" s="0" t="n">
        <v>51</v>
      </c>
      <c r="K2245" s="0" t="n">
        <v>78</v>
      </c>
      <c r="L2245" s="0" t="n">
        <v>18.5</v>
      </c>
      <c r="M2245" s="0" t="n">
        <v>7441</v>
      </c>
      <c r="N2245" s="0" t="n">
        <v>24.6</v>
      </c>
      <c r="O2245" s="0" t="n">
        <f aca="false">VLOOKUP($A2245,lifeExpectancy!$A$2:$B$3076,2,FALSE())</f>
        <v>76.4</v>
      </c>
      <c r="P2245" s="0" t="n">
        <f aca="false">VLOOKUP($A2245,FarmAcres!$A$2:$B$3057,2,FALSE())</f>
        <v>221511</v>
      </c>
    </row>
    <row r="2246" customFormat="false" ht="13.5" hidden="false" customHeight="false" outlineLevel="0" collapsed="false">
      <c r="A2246" s="0" t="n">
        <v>42013</v>
      </c>
      <c r="B2246" s="0" t="str">
        <f aca="false">VLOOKUP(A2246,'FIPS-CountyNames'!$A$2:$B$3213,2,FALSE())</f>
        <v>PA Blair</v>
      </c>
      <c r="C2246" s="0" t="n">
        <v>73600</v>
      </c>
      <c r="D2246" s="0" t="n">
        <v>16743</v>
      </c>
      <c r="E2246" s="0" t="n">
        <v>12.6</v>
      </c>
      <c r="F2246" s="0" t="n">
        <v>129144</v>
      </c>
      <c r="G2246" s="0" t="n">
        <v>-0.6</v>
      </c>
      <c r="H2246" s="0" t="n">
        <v>17.4</v>
      </c>
      <c r="I2246" s="0" t="n">
        <v>29282</v>
      </c>
      <c r="J2246" s="0" t="n">
        <v>52.1</v>
      </c>
      <c r="K2246" s="0" t="n">
        <v>83.8</v>
      </c>
      <c r="L2246" s="0" t="n">
        <v>13.9</v>
      </c>
      <c r="M2246" s="0" t="n">
        <v>2880</v>
      </c>
      <c r="N2246" s="0" t="n">
        <v>22.7</v>
      </c>
      <c r="O2246" s="0" t="n">
        <f aca="false">VLOOKUP($A2246,lifeExpectancy!$A$2:$B$3076,2,FALSE())</f>
        <v>74.9</v>
      </c>
      <c r="P2246" s="0" t="n">
        <f aca="false">VLOOKUP($A2246,FarmAcres!$A$2:$B$3057,2,FALSE())</f>
        <v>83813</v>
      </c>
    </row>
    <row r="2247" customFormat="false" ht="13.5" hidden="false" customHeight="false" outlineLevel="0" collapsed="false">
      <c r="A2247" s="0" t="n">
        <v>42015</v>
      </c>
      <c r="B2247" s="0" t="str">
        <f aca="false">VLOOKUP(A2247,'FIPS-CountyNames'!$A$2:$B$3213,2,FALSE())</f>
        <v>PA Bradford</v>
      </c>
      <c r="C2247" s="0" t="n">
        <v>73900</v>
      </c>
      <c r="D2247" s="0" t="n">
        <v>17148</v>
      </c>
      <c r="E2247" s="0" t="n">
        <v>11.8</v>
      </c>
      <c r="F2247" s="0" t="n">
        <v>62761</v>
      </c>
      <c r="G2247" s="0" t="n">
        <v>0.2</v>
      </c>
      <c r="H2247" s="0" t="n">
        <v>15.7</v>
      </c>
      <c r="I2247" s="0" t="n">
        <v>16022</v>
      </c>
      <c r="J2247" s="0" t="n">
        <v>51.3</v>
      </c>
      <c r="K2247" s="0" t="n">
        <v>81.7</v>
      </c>
      <c r="L2247" s="0" t="n">
        <v>14.8</v>
      </c>
      <c r="M2247" s="0" t="n">
        <v>1146</v>
      </c>
      <c r="N2247" s="0" t="n">
        <v>25.5</v>
      </c>
      <c r="O2247" s="0" t="n">
        <f aca="false">VLOOKUP($A2247,lifeExpectancy!$A$2:$B$3076,2,FALSE())</f>
        <v>75.6</v>
      </c>
      <c r="P2247" s="0" t="n">
        <f aca="false">VLOOKUP($A2247,FarmAcres!$A$2:$B$3057,2,FALSE())</f>
        <v>306737</v>
      </c>
    </row>
    <row r="2248" customFormat="false" ht="13.5" hidden="false" customHeight="false" outlineLevel="0" collapsed="false">
      <c r="A2248" s="0" t="n">
        <v>42017</v>
      </c>
      <c r="B2248" s="0" t="str">
        <f aca="false">VLOOKUP(A2248,'FIPS-CountyNames'!$A$2:$B$3213,2,FALSE())</f>
        <v>PA Bucks</v>
      </c>
      <c r="C2248" s="0" t="n">
        <v>163200</v>
      </c>
      <c r="D2248" s="0" t="n">
        <v>27430</v>
      </c>
      <c r="E2248" s="0" t="n">
        <v>4.5</v>
      </c>
      <c r="F2248" s="0" t="n">
        <v>597635</v>
      </c>
      <c r="G2248" s="0" t="n">
        <v>1.3</v>
      </c>
      <c r="H2248" s="0" t="n">
        <v>12.4</v>
      </c>
      <c r="I2248" s="0" t="n">
        <v>153486</v>
      </c>
      <c r="J2248" s="0" t="n">
        <v>50.9</v>
      </c>
      <c r="K2248" s="0" t="n">
        <v>88.6</v>
      </c>
      <c r="L2248" s="0" t="n">
        <v>31.2</v>
      </c>
      <c r="M2248" s="0" t="n">
        <v>11205</v>
      </c>
      <c r="N2248" s="0" t="n">
        <v>25.7</v>
      </c>
      <c r="O2248" s="0" t="n">
        <f aca="false">VLOOKUP($A2248,lifeExpectancy!$A$2:$B$3076,2,FALSE())</f>
        <v>76.4</v>
      </c>
      <c r="P2248" s="0" t="n">
        <f aca="false">VLOOKUP($A2248,FarmAcres!$A$2:$B$3057,2,FALSE())</f>
        <v>83534</v>
      </c>
    </row>
    <row r="2249" customFormat="false" ht="13.5" hidden="false" customHeight="false" outlineLevel="0" collapsed="false">
      <c r="A2249" s="0" t="n">
        <v>42019</v>
      </c>
      <c r="B2249" s="0" t="str">
        <f aca="false">VLOOKUP(A2249,'FIPS-CountyNames'!$A$2:$B$3213,2,FALSE())</f>
        <v>PA Butler</v>
      </c>
      <c r="C2249" s="0" t="n">
        <v>114100</v>
      </c>
      <c r="D2249" s="0" t="n">
        <v>20794</v>
      </c>
      <c r="E2249" s="0" t="n">
        <v>9.1</v>
      </c>
      <c r="F2249" s="0" t="n">
        <v>174083</v>
      </c>
      <c r="G2249" s="0" t="n">
        <v>1.4</v>
      </c>
      <c r="H2249" s="0" t="n">
        <v>14.3</v>
      </c>
      <c r="I2249" s="0" t="n">
        <v>42848</v>
      </c>
      <c r="J2249" s="0" t="n">
        <v>51.2</v>
      </c>
      <c r="K2249" s="0" t="n">
        <v>86.8</v>
      </c>
      <c r="L2249" s="0" t="n">
        <v>23.5</v>
      </c>
      <c r="M2249" s="0" t="n">
        <v>3680</v>
      </c>
      <c r="N2249" s="0" t="n">
        <v>24.6</v>
      </c>
      <c r="O2249" s="0" t="n">
        <f aca="false">VLOOKUP($A2249,lifeExpectancy!$A$2:$B$3076,2,FALSE())</f>
        <v>76</v>
      </c>
      <c r="P2249" s="0" t="n">
        <f aca="false">VLOOKUP($A2249,FarmAcres!$A$2:$B$3057,2,FALSE())</f>
        <v>118547</v>
      </c>
    </row>
    <row r="2250" customFormat="false" ht="13.5" hidden="false" customHeight="false" outlineLevel="0" collapsed="false">
      <c r="A2250" s="0" t="n">
        <v>42021</v>
      </c>
      <c r="B2250" s="0" t="str">
        <f aca="false">VLOOKUP(A2250,'FIPS-CountyNames'!$A$2:$B$3213,2,FALSE())</f>
        <v>PA Cambria</v>
      </c>
      <c r="C2250" s="0" t="n">
        <v>62700</v>
      </c>
      <c r="D2250" s="0" t="n">
        <v>16058</v>
      </c>
      <c r="E2250" s="0" t="n">
        <v>12.5</v>
      </c>
      <c r="F2250" s="0" t="n">
        <v>152598</v>
      </c>
      <c r="G2250" s="0" t="n">
        <v>-1.2</v>
      </c>
      <c r="H2250" s="0" t="n">
        <v>19.7</v>
      </c>
      <c r="I2250" s="0" t="n">
        <v>32075</v>
      </c>
      <c r="J2250" s="0" t="n">
        <v>51.5</v>
      </c>
      <c r="K2250" s="0" t="n">
        <v>80</v>
      </c>
      <c r="L2250" s="0" t="n">
        <v>13.7</v>
      </c>
      <c r="M2250" s="0" t="n">
        <v>3802</v>
      </c>
      <c r="N2250" s="0" t="n">
        <v>21</v>
      </c>
      <c r="O2250" s="0" t="n">
        <f aca="false">VLOOKUP($A2250,lifeExpectancy!$A$2:$B$3076,2,FALSE())</f>
        <v>75.7</v>
      </c>
      <c r="P2250" s="0" t="n">
        <f aca="false">VLOOKUP($A2250,FarmAcres!$A$2:$B$3057,2,FALSE())</f>
        <v>87802</v>
      </c>
    </row>
    <row r="2251" customFormat="false" ht="13.5" hidden="false" customHeight="false" outlineLevel="0" collapsed="false">
      <c r="A2251" s="0" t="n">
        <v>42023</v>
      </c>
      <c r="B2251" s="0" t="str">
        <f aca="false">VLOOKUP(A2251,'FIPS-CountyNames'!$A$2:$B$3213,2,FALSE())</f>
        <v>PA Cameron</v>
      </c>
      <c r="C2251" s="0" t="n">
        <v>61300</v>
      </c>
      <c r="D2251" s="0" t="n">
        <v>15968</v>
      </c>
      <c r="E2251" s="0" t="n">
        <v>9.4</v>
      </c>
      <c r="F2251" s="0" t="n">
        <v>5974</v>
      </c>
      <c r="G2251" s="0" t="n">
        <v>-1.8</v>
      </c>
      <c r="H2251" s="0" t="n">
        <v>19.8</v>
      </c>
      <c r="I2251" s="0" t="n">
        <v>1464</v>
      </c>
      <c r="J2251" s="0" t="n">
        <v>50.9</v>
      </c>
      <c r="K2251" s="0" t="n">
        <v>79.8</v>
      </c>
      <c r="L2251" s="0" t="n">
        <v>12.1</v>
      </c>
      <c r="M2251" s="0" t="n">
        <v>226</v>
      </c>
      <c r="N2251" s="0" t="n">
        <v>24.5</v>
      </c>
      <c r="O2251" s="0" t="n">
        <f aca="false">VLOOKUP($A2251,lifeExpectancy!$A$2:$B$3076,2,FALSE())</f>
        <v>75.2</v>
      </c>
      <c r="P2251" s="0" t="n">
        <f aca="false">VLOOKUP($A2251,FarmAcres!$A$2:$B$3057,2,FALSE())</f>
        <v>4121</v>
      </c>
    </row>
    <row r="2252" customFormat="false" ht="13.5" hidden="false" customHeight="false" outlineLevel="0" collapsed="false">
      <c r="A2252" s="0" t="n">
        <v>42025</v>
      </c>
      <c r="B2252" s="0" t="str">
        <f aca="false">VLOOKUP(A2252,'FIPS-CountyNames'!$A$2:$B$3213,2,FALSE())</f>
        <v>PA Carbon</v>
      </c>
      <c r="C2252" s="0" t="n">
        <v>82100</v>
      </c>
      <c r="D2252" s="0" t="n">
        <v>17064</v>
      </c>
      <c r="E2252" s="0" t="n">
        <v>9.5</v>
      </c>
      <c r="F2252" s="0" t="n">
        <v>58802</v>
      </c>
      <c r="G2252" s="0" t="n">
        <v>1.2</v>
      </c>
      <c r="H2252" s="0" t="n">
        <v>18.5</v>
      </c>
      <c r="I2252" s="0" t="n">
        <v>13029</v>
      </c>
      <c r="J2252" s="0" t="n">
        <v>51.3</v>
      </c>
      <c r="K2252" s="0" t="n">
        <v>79</v>
      </c>
      <c r="L2252" s="0" t="n">
        <v>11</v>
      </c>
      <c r="M2252" s="0" t="n">
        <v>1819</v>
      </c>
      <c r="N2252" s="0" t="n">
        <v>22.2</v>
      </c>
      <c r="O2252" s="0" t="n">
        <f aca="false">VLOOKUP($A2252,lifeExpectancy!$A$2:$B$3076,2,FALSE())</f>
        <v>75.4</v>
      </c>
      <c r="P2252" s="0" t="n">
        <f aca="false">VLOOKUP($A2252,FarmAcres!$A$2:$B$3057,2,FALSE())</f>
        <v>19838</v>
      </c>
    </row>
    <row r="2253" customFormat="false" ht="13.5" hidden="false" customHeight="false" outlineLevel="0" collapsed="false">
      <c r="A2253" s="0" t="n">
        <v>42027</v>
      </c>
      <c r="B2253" s="0" t="str">
        <f aca="false">VLOOKUP(A2253,'FIPS-CountyNames'!$A$2:$B$3213,2,FALSE())</f>
        <v>PA Centre</v>
      </c>
      <c r="C2253" s="0" t="n">
        <v>114900</v>
      </c>
      <c r="D2253" s="0" t="n">
        <v>18020</v>
      </c>
      <c r="E2253" s="0" t="n">
        <v>18.8</v>
      </c>
      <c r="F2253" s="0" t="n">
        <v>135758</v>
      </c>
      <c r="G2253" s="0" t="n">
        <v>0.1</v>
      </c>
      <c r="H2253" s="0" t="n">
        <v>10.4</v>
      </c>
      <c r="I2253" s="0" t="n">
        <v>24466</v>
      </c>
      <c r="J2253" s="0" t="n">
        <v>48.9</v>
      </c>
      <c r="K2253" s="0" t="n">
        <v>88.2</v>
      </c>
      <c r="L2253" s="0" t="n">
        <v>36.3</v>
      </c>
      <c r="M2253" s="0" t="n">
        <v>1757</v>
      </c>
      <c r="N2253" s="0" t="n">
        <v>18</v>
      </c>
      <c r="O2253" s="0" t="n">
        <f aca="false">VLOOKUP($A2253,lifeExpectancy!$A$2:$B$3076,2,FALSE())</f>
        <v>77.4</v>
      </c>
      <c r="P2253" s="0" t="n">
        <f aca="false">VLOOKUP($A2253,FarmAcres!$A$2:$B$3057,2,FALSE())</f>
        <v>135982</v>
      </c>
    </row>
    <row r="2254" customFormat="false" ht="13.5" hidden="false" customHeight="false" outlineLevel="0" collapsed="false">
      <c r="A2254" s="0" t="n">
        <v>42029</v>
      </c>
      <c r="B2254" s="0" t="str">
        <f aca="false">VLOOKUP(A2254,'FIPS-CountyNames'!$A$2:$B$3213,2,FALSE())</f>
        <v>PA Chester</v>
      </c>
      <c r="C2254" s="0" t="n">
        <v>182500</v>
      </c>
      <c r="D2254" s="0" t="n">
        <v>31627</v>
      </c>
      <c r="E2254" s="0" t="n">
        <v>5.2</v>
      </c>
      <c r="F2254" s="0" t="n">
        <v>433501</v>
      </c>
      <c r="G2254" s="0" t="n">
        <v>2.3</v>
      </c>
      <c r="H2254" s="0" t="n">
        <v>11.7</v>
      </c>
      <c r="I2254" s="0" t="n">
        <v>113582</v>
      </c>
      <c r="J2254" s="0" t="n">
        <v>50.9</v>
      </c>
      <c r="K2254" s="0" t="n">
        <v>89.3</v>
      </c>
      <c r="L2254" s="0" t="n">
        <v>42.5</v>
      </c>
      <c r="M2254" s="0" t="n">
        <v>6118</v>
      </c>
      <c r="N2254" s="0" t="n">
        <v>26.2</v>
      </c>
      <c r="O2254" s="0" t="n">
        <f aca="false">VLOOKUP($A2254,lifeExpectancy!$A$2:$B$3076,2,FALSE())</f>
        <v>77.2</v>
      </c>
      <c r="P2254" s="0" t="n">
        <f aca="false">VLOOKUP($A2254,FarmAcres!$A$2:$B$3057,2,FALSE())</f>
        <v>175363</v>
      </c>
    </row>
    <row r="2255" customFormat="false" ht="13.5" hidden="false" customHeight="false" outlineLevel="0" collapsed="false">
      <c r="A2255" s="0" t="n">
        <v>42031</v>
      </c>
      <c r="B2255" s="0" t="str">
        <f aca="false">VLOOKUP(A2255,'FIPS-CountyNames'!$A$2:$B$3213,2,FALSE())</f>
        <v>PA Clarion</v>
      </c>
      <c r="C2255" s="0" t="n">
        <v>68800</v>
      </c>
      <c r="D2255" s="0" t="n">
        <v>15243</v>
      </c>
      <c r="E2255" s="0" t="n">
        <v>15.4</v>
      </c>
      <c r="F2255" s="0" t="n">
        <v>41765</v>
      </c>
      <c r="G2255" s="0" t="n">
        <v>-0.7</v>
      </c>
      <c r="H2255" s="0" t="n">
        <v>15.2</v>
      </c>
      <c r="I2255" s="0" t="n">
        <v>9035</v>
      </c>
      <c r="J2255" s="0" t="n">
        <v>51.7</v>
      </c>
      <c r="K2255" s="0" t="n">
        <v>81.8</v>
      </c>
      <c r="L2255" s="0" t="n">
        <v>15.3</v>
      </c>
      <c r="M2255" s="0" t="n">
        <v>938</v>
      </c>
      <c r="N2255" s="0" t="n">
        <v>21.6</v>
      </c>
      <c r="O2255" s="0" t="n">
        <f aca="false">VLOOKUP($A2255,lifeExpectancy!$A$2:$B$3076,2,FALSE())</f>
        <v>75.8</v>
      </c>
      <c r="P2255" s="0" t="n">
        <f aca="false">VLOOKUP($A2255,FarmAcres!$A$2:$B$3057,2,FALSE())</f>
        <v>94086</v>
      </c>
    </row>
    <row r="2256" customFormat="false" ht="13.5" hidden="false" customHeight="false" outlineLevel="0" collapsed="false">
      <c r="A2256" s="0" t="n">
        <v>42033</v>
      </c>
      <c r="B2256" s="0" t="str">
        <f aca="false">VLOOKUP(A2256,'FIPS-CountyNames'!$A$2:$B$3213,2,FALSE())</f>
        <v>PA Clearfield</v>
      </c>
      <c r="C2256" s="0" t="n">
        <v>62600</v>
      </c>
      <c r="D2256" s="0" t="n">
        <v>16010</v>
      </c>
      <c r="E2256" s="0" t="n">
        <v>12.5</v>
      </c>
      <c r="F2256" s="0" t="n">
        <v>83382</v>
      </c>
      <c r="G2256" s="0" t="n">
        <v>-0.3</v>
      </c>
      <c r="H2256" s="0" t="n">
        <v>16.9</v>
      </c>
      <c r="I2256" s="0" t="n">
        <v>18922</v>
      </c>
      <c r="J2256" s="0" t="n">
        <v>50.1</v>
      </c>
      <c r="K2256" s="0" t="n">
        <v>79.1</v>
      </c>
      <c r="L2256" s="0" t="n">
        <v>11.1</v>
      </c>
      <c r="M2256" s="0" t="n">
        <v>2876</v>
      </c>
      <c r="N2256" s="0" t="n">
        <v>22.7</v>
      </c>
      <c r="O2256" s="0" t="n">
        <f aca="false">VLOOKUP($A2256,lifeExpectancy!$A$2:$B$3076,2,FALSE())</f>
        <v>75.4</v>
      </c>
      <c r="P2256" s="0" t="n">
        <f aca="false">VLOOKUP($A2256,FarmAcres!$A$2:$B$3057,2,FALSE())</f>
        <v>52630</v>
      </c>
    </row>
    <row r="2257" customFormat="false" ht="13.5" hidden="false" customHeight="false" outlineLevel="0" collapsed="false">
      <c r="A2257" s="0" t="n">
        <v>42035</v>
      </c>
      <c r="B2257" s="0" t="str">
        <f aca="false">VLOOKUP(A2257,'FIPS-CountyNames'!$A$2:$B$3213,2,FALSE())</f>
        <v>PA Clinton</v>
      </c>
      <c r="C2257" s="0" t="n">
        <v>78000</v>
      </c>
      <c r="D2257" s="0" t="n">
        <v>15750</v>
      </c>
      <c r="E2257" s="0" t="n">
        <v>14.2</v>
      </c>
      <c r="F2257" s="0" t="n">
        <v>37914</v>
      </c>
      <c r="G2257" s="0" t="n">
        <v>-0.4</v>
      </c>
      <c r="H2257" s="0" t="n">
        <v>16.8</v>
      </c>
      <c r="I2257" s="0" t="n">
        <v>8143</v>
      </c>
      <c r="J2257" s="0" t="n">
        <v>51.5</v>
      </c>
      <c r="K2257" s="0" t="n">
        <v>80.4</v>
      </c>
      <c r="L2257" s="0" t="n">
        <v>13.4</v>
      </c>
      <c r="M2257" s="0" t="n">
        <v>1005</v>
      </c>
      <c r="N2257" s="0" t="n">
        <v>21.5</v>
      </c>
      <c r="O2257" s="0" t="n">
        <f aca="false">VLOOKUP($A2257,lifeExpectancy!$A$2:$B$3076,2,FALSE())</f>
        <v>75.2</v>
      </c>
      <c r="P2257" s="0" t="n">
        <f aca="false">VLOOKUP($A2257,FarmAcres!$A$2:$B$3057,2,FALSE())</f>
        <v>41293</v>
      </c>
    </row>
    <row r="2258" customFormat="false" ht="13.5" hidden="false" customHeight="false" outlineLevel="0" collapsed="false">
      <c r="A2258" s="0" t="n">
        <v>42037</v>
      </c>
      <c r="B2258" s="0" t="str">
        <f aca="false">VLOOKUP(A2258,'FIPS-CountyNames'!$A$2:$B$3213,2,FALSE())</f>
        <v>PA Columbia</v>
      </c>
      <c r="C2258" s="0" t="n">
        <v>87300</v>
      </c>
      <c r="D2258" s="0" t="n">
        <v>16973</v>
      </c>
      <c r="E2258" s="0" t="n">
        <v>13.1</v>
      </c>
      <c r="F2258" s="0" t="n">
        <v>64151</v>
      </c>
      <c r="G2258" s="0" t="n">
        <v>0</v>
      </c>
      <c r="H2258" s="0" t="n">
        <v>15.9</v>
      </c>
      <c r="I2258" s="0" t="n">
        <v>13352</v>
      </c>
      <c r="J2258" s="0" t="n">
        <v>52.4</v>
      </c>
      <c r="K2258" s="0" t="n">
        <v>80.6</v>
      </c>
      <c r="L2258" s="0" t="n">
        <v>15.8</v>
      </c>
      <c r="M2258" s="0" t="n">
        <v>1713</v>
      </c>
      <c r="N2258" s="0" t="n">
        <v>20.8</v>
      </c>
      <c r="O2258" s="0" t="n">
        <f aca="false">VLOOKUP($A2258,lifeExpectancy!$A$2:$B$3076,2,FALSE())</f>
        <v>76.2</v>
      </c>
      <c r="P2258" s="0" t="n">
        <f aca="false">VLOOKUP($A2258,FarmAcres!$A$2:$B$3057,2,FALSE())</f>
        <v>110408</v>
      </c>
    </row>
    <row r="2259" customFormat="false" ht="13.5" hidden="false" customHeight="false" outlineLevel="0" collapsed="false">
      <c r="A2259" s="0" t="n">
        <v>42039</v>
      </c>
      <c r="B2259" s="0" t="str">
        <f aca="false">VLOOKUP(A2259,'FIPS-CountyNames'!$A$2:$B$3213,2,FALSE())</f>
        <v>PA Crawford</v>
      </c>
      <c r="C2259" s="0" t="n">
        <v>72800</v>
      </c>
      <c r="D2259" s="0" t="n">
        <v>16870</v>
      </c>
      <c r="E2259" s="0" t="n">
        <v>12.8</v>
      </c>
      <c r="F2259" s="0" t="n">
        <v>90366</v>
      </c>
      <c r="G2259" s="0" t="n">
        <v>-0.4</v>
      </c>
      <c r="H2259" s="0" t="n">
        <v>15.6</v>
      </c>
      <c r="I2259" s="0" t="n">
        <v>22320</v>
      </c>
      <c r="J2259" s="0" t="n">
        <v>51.3</v>
      </c>
      <c r="K2259" s="0" t="n">
        <v>81.6</v>
      </c>
      <c r="L2259" s="0" t="n">
        <v>14.7</v>
      </c>
      <c r="M2259" s="0" t="n">
        <v>2274</v>
      </c>
      <c r="N2259" s="0" t="n">
        <v>24.7</v>
      </c>
      <c r="O2259" s="0" t="n">
        <f aca="false">VLOOKUP($A2259,lifeExpectancy!$A$2:$B$3076,2,FALSE())</f>
        <v>75.7</v>
      </c>
      <c r="P2259" s="0" t="n">
        <f aca="false">VLOOKUP($A2259,FarmAcres!$A$2:$B$3057,2,FALSE())</f>
        <v>207215</v>
      </c>
    </row>
    <row r="2260" customFormat="false" ht="13.5" hidden="false" customHeight="false" outlineLevel="0" collapsed="false">
      <c r="A2260" s="0" t="n">
        <v>42041</v>
      </c>
      <c r="B2260" s="0" t="str">
        <f aca="false">VLOOKUP(A2260,'FIPS-CountyNames'!$A$2:$B$3213,2,FALSE())</f>
        <v>PA Cumberland</v>
      </c>
      <c r="C2260" s="0" t="n">
        <v>120500</v>
      </c>
      <c r="D2260" s="0" t="n">
        <v>23610</v>
      </c>
      <c r="E2260" s="0" t="n">
        <v>6.6</v>
      </c>
      <c r="F2260" s="0" t="n">
        <v>213674</v>
      </c>
      <c r="G2260" s="0" t="n">
        <v>0.9</v>
      </c>
      <c r="H2260" s="0" t="n">
        <v>14.9</v>
      </c>
      <c r="I2260" s="0" t="n">
        <v>46985</v>
      </c>
      <c r="J2260" s="0" t="n">
        <v>51.2</v>
      </c>
      <c r="K2260" s="0" t="n">
        <v>86.1</v>
      </c>
      <c r="L2260" s="0" t="n">
        <v>27.9</v>
      </c>
      <c r="M2260" s="0" t="n">
        <v>3329</v>
      </c>
      <c r="N2260" s="0" t="n">
        <v>22</v>
      </c>
      <c r="O2260" s="0" t="n">
        <f aca="false">VLOOKUP($A2260,lifeExpectancy!$A$2:$B$3076,2,FALSE())</f>
        <v>77.3</v>
      </c>
      <c r="P2260" s="0" t="n">
        <f aca="false">VLOOKUP($A2260,FarmAcres!$A$2:$B$3057,2,FALSE())</f>
        <v>143163</v>
      </c>
    </row>
    <row r="2261" customFormat="false" ht="13.5" hidden="false" customHeight="false" outlineLevel="0" collapsed="false">
      <c r="A2261" s="0" t="n">
        <v>42043</v>
      </c>
      <c r="B2261" s="0" t="str">
        <f aca="false">VLOOKUP(A2261,'FIPS-CountyNames'!$A$2:$B$3213,2,FALSE())</f>
        <v>PA Dauphin</v>
      </c>
      <c r="C2261" s="0" t="n">
        <v>99900</v>
      </c>
      <c r="D2261" s="0" t="n">
        <v>22134</v>
      </c>
      <c r="E2261" s="0" t="n">
        <v>9.7</v>
      </c>
      <c r="F2261" s="0" t="n">
        <v>251798</v>
      </c>
      <c r="G2261" s="0" t="n">
        <v>-0.2</v>
      </c>
      <c r="H2261" s="0" t="n">
        <v>14.2</v>
      </c>
      <c r="I2261" s="0" t="n">
        <v>61113</v>
      </c>
      <c r="J2261" s="0" t="n">
        <v>52</v>
      </c>
      <c r="K2261" s="0" t="n">
        <v>83.4</v>
      </c>
      <c r="L2261" s="0" t="n">
        <v>23.5</v>
      </c>
      <c r="M2261" s="0" t="n">
        <v>5215</v>
      </c>
      <c r="N2261" s="0" t="n">
        <v>24.3</v>
      </c>
      <c r="O2261" s="0" t="n">
        <f aca="false">VLOOKUP($A2261,lifeExpectancy!$A$2:$B$3076,2,FALSE())</f>
        <v>74.9</v>
      </c>
      <c r="P2261" s="0" t="n">
        <f aca="false">VLOOKUP($A2261,FarmAcres!$A$2:$B$3057,2,FALSE())</f>
        <v>86522</v>
      </c>
    </row>
    <row r="2262" customFormat="false" ht="13.5" hidden="false" customHeight="false" outlineLevel="0" collapsed="false">
      <c r="A2262" s="0" t="n">
        <v>42045</v>
      </c>
      <c r="B2262" s="0" t="str">
        <f aca="false">VLOOKUP(A2262,'FIPS-CountyNames'!$A$2:$B$3213,2,FALSE())</f>
        <v>PA Delaware</v>
      </c>
      <c r="C2262" s="0" t="n">
        <v>128800</v>
      </c>
      <c r="D2262" s="0" t="n">
        <v>25040</v>
      </c>
      <c r="E2262" s="0" t="n">
        <v>8</v>
      </c>
      <c r="F2262" s="0" t="n">
        <v>550864</v>
      </c>
      <c r="G2262" s="0" t="n">
        <v>0.1</v>
      </c>
      <c r="H2262" s="0" t="n">
        <v>15.6</v>
      </c>
      <c r="I2262" s="0" t="n">
        <v>136833</v>
      </c>
      <c r="J2262" s="0" t="n">
        <v>52.3</v>
      </c>
      <c r="K2262" s="0" t="n">
        <v>86.5</v>
      </c>
      <c r="L2262" s="0" t="n">
        <v>30</v>
      </c>
      <c r="M2262" s="0" t="n">
        <v>10346</v>
      </c>
      <c r="N2262" s="0" t="n">
        <v>24.8</v>
      </c>
      <c r="O2262" s="0" t="n">
        <f aca="false">VLOOKUP($A2262,lifeExpectancy!$A$2:$B$3076,2,FALSE())</f>
        <v>75.3</v>
      </c>
      <c r="P2262" s="0" t="n">
        <f aca="false">VLOOKUP($A2262,FarmAcres!$A$2:$B$3057,2,FALSE())</f>
        <v>4841</v>
      </c>
    </row>
    <row r="2263" customFormat="false" ht="13.5" hidden="false" customHeight="false" outlineLevel="0" collapsed="false">
      <c r="A2263" s="0" t="n">
        <v>42047</v>
      </c>
      <c r="B2263" s="0" t="str">
        <f aca="false">VLOOKUP(A2263,'FIPS-CountyNames'!$A$2:$B$3213,2,FALSE())</f>
        <v>PA Elk</v>
      </c>
      <c r="C2263" s="0" t="n">
        <v>78000</v>
      </c>
      <c r="D2263" s="0" t="n">
        <v>18174</v>
      </c>
      <c r="E2263" s="0" t="n">
        <v>7</v>
      </c>
      <c r="F2263" s="0" t="n">
        <v>35112</v>
      </c>
      <c r="G2263" s="0" t="n">
        <v>-1.3</v>
      </c>
      <c r="H2263" s="0" t="n">
        <v>17.3</v>
      </c>
      <c r="I2263" s="0" t="n">
        <v>8443</v>
      </c>
      <c r="J2263" s="0" t="n">
        <v>50.5</v>
      </c>
      <c r="K2263" s="0" t="n">
        <v>82.7</v>
      </c>
      <c r="L2263" s="0" t="n">
        <v>12.3</v>
      </c>
      <c r="M2263" s="0" t="n">
        <v>1077</v>
      </c>
      <c r="N2263" s="0" t="n">
        <v>24</v>
      </c>
      <c r="O2263" s="0" t="n">
        <f aca="false">VLOOKUP($A2263,lifeExpectancy!$A$2:$B$3076,2,FALSE())</f>
        <v>75.8</v>
      </c>
      <c r="P2263" s="0" t="n">
        <f aca="false">VLOOKUP($A2263,FarmAcres!$A$2:$B$3057,2,FALSE())</f>
        <v>17094</v>
      </c>
    </row>
    <row r="2264" customFormat="false" ht="13.5" hidden="false" customHeight="false" outlineLevel="0" collapsed="false">
      <c r="A2264" s="0" t="n">
        <v>42049</v>
      </c>
      <c r="B2264" s="0" t="str">
        <f aca="false">VLOOKUP(A2264,'FIPS-CountyNames'!$A$2:$B$3213,2,FALSE())</f>
        <v>PA Erie</v>
      </c>
      <c r="C2264" s="0" t="n">
        <v>85300</v>
      </c>
      <c r="D2264" s="0" t="n">
        <v>17932</v>
      </c>
      <c r="E2264" s="0" t="n">
        <v>12</v>
      </c>
      <c r="F2264" s="0" t="n">
        <v>280843</v>
      </c>
      <c r="G2264" s="0" t="n">
        <v>-0.4</v>
      </c>
      <c r="H2264" s="0" t="n">
        <v>14.3</v>
      </c>
      <c r="I2264" s="0" t="n">
        <v>70311</v>
      </c>
      <c r="J2264" s="0" t="n">
        <v>51.2</v>
      </c>
      <c r="K2264" s="0" t="n">
        <v>84.6</v>
      </c>
      <c r="L2264" s="0" t="n">
        <v>20.9</v>
      </c>
      <c r="M2264" s="0" t="n">
        <v>7032</v>
      </c>
      <c r="N2264" s="0" t="n">
        <v>25</v>
      </c>
      <c r="O2264" s="0" t="n">
        <f aca="false">VLOOKUP($A2264,lifeExpectancy!$A$2:$B$3076,2,FALSE())</f>
        <v>75.1</v>
      </c>
      <c r="P2264" s="0" t="n">
        <f aca="false">VLOOKUP($A2264,FarmAcres!$A$2:$B$3057,2,FALSE())</f>
        <v>167634</v>
      </c>
    </row>
    <row r="2265" customFormat="false" ht="13.5" hidden="false" customHeight="false" outlineLevel="0" collapsed="false">
      <c r="A2265" s="0" t="n">
        <v>42051</v>
      </c>
      <c r="B2265" s="0" t="str">
        <f aca="false">VLOOKUP(A2265,'FIPS-CountyNames'!$A$2:$B$3213,2,FALSE())</f>
        <v>PA Fayette</v>
      </c>
      <c r="C2265" s="0" t="n">
        <v>63900</v>
      </c>
      <c r="D2265" s="0" t="n">
        <v>15274</v>
      </c>
      <c r="E2265" s="0" t="n">
        <v>18</v>
      </c>
      <c r="F2265" s="0" t="n">
        <v>148644</v>
      </c>
      <c r="G2265" s="0" t="n">
        <v>-0.9</v>
      </c>
      <c r="H2265" s="0" t="n">
        <v>18.1</v>
      </c>
      <c r="I2265" s="0" t="n">
        <v>33734</v>
      </c>
      <c r="J2265" s="0" t="n">
        <v>52.1</v>
      </c>
      <c r="K2265" s="0" t="n">
        <v>76</v>
      </c>
      <c r="L2265" s="0" t="n">
        <v>11.5</v>
      </c>
      <c r="M2265" s="0" t="n">
        <v>3915</v>
      </c>
      <c r="N2265" s="0" t="n">
        <v>22.7</v>
      </c>
      <c r="O2265" s="0" t="n">
        <f aca="false">VLOOKUP($A2265,lifeExpectancy!$A$2:$B$3076,2,FALSE())</f>
        <v>74</v>
      </c>
      <c r="P2265" s="0" t="n">
        <f aca="false">VLOOKUP($A2265,FarmAcres!$A$2:$B$3057,2,FALSE())</f>
        <v>108612</v>
      </c>
    </row>
    <row r="2266" customFormat="false" ht="13.5" hidden="false" customHeight="false" outlineLevel="0" collapsed="false">
      <c r="A2266" s="0" t="n">
        <v>42053</v>
      </c>
      <c r="B2266" s="0" t="str">
        <f aca="false">VLOOKUP(A2266,'FIPS-CountyNames'!$A$2:$B$3213,2,FALSE())</f>
        <v>PA Forest</v>
      </c>
      <c r="C2266" s="0" t="n">
        <v>57300</v>
      </c>
      <c r="D2266" s="0" t="n">
        <v>14341</v>
      </c>
      <c r="E2266" s="0" t="n">
        <v>16.4</v>
      </c>
      <c r="F2266" s="0" t="n">
        <v>4946</v>
      </c>
      <c r="G2266" s="0" t="n">
        <v>-0.7</v>
      </c>
      <c r="H2266" s="0" t="n">
        <v>19.9</v>
      </c>
      <c r="I2266" s="0" t="n">
        <v>1121</v>
      </c>
      <c r="J2266" s="0" t="n">
        <v>47.4</v>
      </c>
      <c r="K2266" s="0" t="n">
        <v>79.4</v>
      </c>
      <c r="L2266" s="0" t="n">
        <v>8.9</v>
      </c>
      <c r="M2266" s="0" t="n">
        <v>137</v>
      </c>
      <c r="N2266" s="0" t="n">
        <v>22.7</v>
      </c>
      <c r="O2266" s="0" t="n">
        <f aca="false">VLOOKUP($A2266,lifeExpectancy!$A$2:$B$3076,2,FALSE())</f>
        <v>75.8</v>
      </c>
      <c r="P2266" s="0" t="n">
        <f aca="false">VLOOKUP($A2266,FarmAcres!$A$2:$B$3057,2,FALSE())</f>
        <v>5362</v>
      </c>
    </row>
    <row r="2267" customFormat="false" ht="13.5" hidden="false" customHeight="false" outlineLevel="0" collapsed="false">
      <c r="A2267" s="0" t="n">
        <v>42055</v>
      </c>
      <c r="B2267" s="0" t="str">
        <f aca="false">VLOOKUP(A2267,'FIPS-CountyNames'!$A$2:$B$3213,2,FALSE())</f>
        <v>PA Franklin</v>
      </c>
      <c r="C2267" s="0" t="n">
        <v>97800</v>
      </c>
      <c r="D2267" s="0" t="n">
        <v>19339</v>
      </c>
      <c r="E2267" s="0" t="n">
        <v>7.6</v>
      </c>
      <c r="F2267" s="0" t="n">
        <v>129313</v>
      </c>
      <c r="G2267" s="0" t="n">
        <v>0.9</v>
      </c>
      <c r="H2267" s="0" t="n">
        <v>16</v>
      </c>
      <c r="I2267" s="0" t="n">
        <v>31052</v>
      </c>
      <c r="J2267" s="0" t="n">
        <v>51.3</v>
      </c>
      <c r="K2267" s="0" t="n">
        <v>78.9</v>
      </c>
      <c r="L2267" s="0" t="n">
        <v>14.8</v>
      </c>
      <c r="M2267" s="0" t="n">
        <v>2973</v>
      </c>
      <c r="N2267" s="0" t="n">
        <v>24</v>
      </c>
      <c r="O2267" s="0" t="n">
        <f aca="false">VLOOKUP($A2267,lifeExpectancy!$A$2:$B$3076,2,FALSE())</f>
        <v>76.7</v>
      </c>
      <c r="P2267" s="0" t="n">
        <f aca="false">VLOOKUP($A2267,FarmAcres!$A$2:$B$3057,2,FALSE())</f>
        <v>237642</v>
      </c>
    </row>
    <row r="2268" customFormat="false" ht="13.5" hidden="false" customHeight="false" outlineLevel="0" collapsed="false">
      <c r="A2268" s="0" t="n">
        <v>42057</v>
      </c>
      <c r="B2268" s="0" t="str">
        <f aca="false">VLOOKUP(A2268,'FIPS-CountyNames'!$A$2:$B$3213,2,FALSE())</f>
        <v>PA Fulton</v>
      </c>
      <c r="C2268" s="0" t="n">
        <v>83900</v>
      </c>
      <c r="D2268" s="0" t="n">
        <v>16409</v>
      </c>
      <c r="E2268" s="0" t="n">
        <v>10.8</v>
      </c>
      <c r="F2268" s="0" t="n">
        <v>14261</v>
      </c>
      <c r="G2268" s="0" t="n">
        <v>0.4</v>
      </c>
      <c r="H2268" s="0" t="n">
        <v>14.5</v>
      </c>
      <c r="I2268" s="0" t="n">
        <v>3507</v>
      </c>
      <c r="J2268" s="0" t="n">
        <v>50</v>
      </c>
      <c r="K2268" s="0" t="n">
        <v>73.2</v>
      </c>
      <c r="L2268" s="0" t="n">
        <v>9.3</v>
      </c>
      <c r="M2268" s="0" t="n">
        <v>276</v>
      </c>
      <c r="N2268" s="0" t="n">
        <v>24.6</v>
      </c>
      <c r="O2268" s="0" t="n">
        <f aca="false">VLOOKUP($A2268,lifeExpectancy!$A$2:$B$3076,2,FALSE())</f>
        <v>75.9</v>
      </c>
      <c r="P2268" s="0" t="n">
        <f aca="false">VLOOKUP($A2268,FarmAcres!$A$2:$B$3057,2,FALSE())</f>
        <v>94285</v>
      </c>
    </row>
    <row r="2269" customFormat="false" ht="13.5" hidden="false" customHeight="false" outlineLevel="0" collapsed="false">
      <c r="A2269" s="0" t="n">
        <v>42059</v>
      </c>
      <c r="B2269" s="0" t="str">
        <f aca="false">VLOOKUP(A2269,'FIPS-CountyNames'!$A$2:$B$3213,2,FALSE())</f>
        <v>PA Greene</v>
      </c>
      <c r="C2269" s="0" t="n">
        <v>56900</v>
      </c>
      <c r="D2269" s="0" t="n">
        <v>14959</v>
      </c>
      <c r="E2269" s="0" t="n">
        <v>15.9</v>
      </c>
      <c r="F2269" s="0" t="n">
        <v>40672</v>
      </c>
      <c r="G2269" s="0" t="n">
        <v>-0.4</v>
      </c>
      <c r="H2269" s="0" t="n">
        <v>15.2</v>
      </c>
      <c r="I2269" s="0" t="n">
        <v>8979</v>
      </c>
      <c r="J2269" s="0" t="n">
        <v>48.5</v>
      </c>
      <c r="K2269" s="0" t="n">
        <v>75.7</v>
      </c>
      <c r="L2269" s="0" t="n">
        <v>12.2</v>
      </c>
      <c r="M2269" s="0" t="n">
        <v>1178</v>
      </c>
      <c r="N2269" s="0" t="n">
        <v>22.1</v>
      </c>
      <c r="O2269" s="0" t="n">
        <f aca="false">VLOOKUP($A2269,lifeExpectancy!$A$2:$B$3076,2,FALSE())</f>
        <v>74.8</v>
      </c>
      <c r="P2269" s="0" t="n">
        <f aca="false">VLOOKUP($A2269,FarmAcres!$A$2:$B$3057,2,FALSE())</f>
        <v>130926</v>
      </c>
    </row>
    <row r="2270" customFormat="false" ht="13.5" hidden="false" customHeight="false" outlineLevel="0" collapsed="false">
      <c r="A2270" s="0" t="n">
        <v>42061</v>
      </c>
      <c r="B2270" s="0" t="str">
        <f aca="false">VLOOKUP(A2270,'FIPS-CountyNames'!$A$2:$B$3213,2,FALSE())</f>
        <v>PA Huntingdon</v>
      </c>
      <c r="C2270" s="0" t="n">
        <v>72800</v>
      </c>
      <c r="D2270" s="0" t="n">
        <v>15379</v>
      </c>
      <c r="E2270" s="0" t="n">
        <v>11.3</v>
      </c>
      <c r="F2270" s="0" t="n">
        <v>45586</v>
      </c>
      <c r="G2270" s="0" t="n">
        <v>0.1</v>
      </c>
      <c r="H2270" s="0" t="n">
        <v>14.8</v>
      </c>
      <c r="I2270" s="0" t="n">
        <v>9893</v>
      </c>
      <c r="J2270" s="0" t="n">
        <v>47.7</v>
      </c>
      <c r="K2270" s="0" t="n">
        <v>74.6</v>
      </c>
      <c r="L2270" s="0" t="n">
        <v>11.9</v>
      </c>
      <c r="M2270" s="0" t="n">
        <v>1585</v>
      </c>
      <c r="N2270" s="0" t="n">
        <v>21.7</v>
      </c>
      <c r="O2270" s="0" t="n">
        <f aca="false">VLOOKUP($A2270,lifeExpectancy!$A$2:$B$3076,2,FALSE())</f>
        <v>75.9</v>
      </c>
      <c r="P2270" s="0" t="n">
        <f aca="false">VLOOKUP($A2270,FarmAcres!$A$2:$B$3057,2,FALSE())</f>
        <v>124857</v>
      </c>
    </row>
    <row r="2271" customFormat="false" ht="13.5" hidden="false" customHeight="false" outlineLevel="0" collapsed="false">
      <c r="A2271" s="0" t="n">
        <v>42063</v>
      </c>
      <c r="B2271" s="0" t="str">
        <f aca="false">VLOOKUP(A2271,'FIPS-CountyNames'!$A$2:$B$3213,2,FALSE())</f>
        <v>PA Indiana</v>
      </c>
      <c r="C2271" s="0" t="n">
        <v>72700</v>
      </c>
      <c r="D2271" s="0" t="n">
        <v>15312</v>
      </c>
      <c r="E2271" s="0" t="n">
        <v>17.3</v>
      </c>
      <c r="F2271" s="0" t="n">
        <v>89605</v>
      </c>
      <c r="G2271" s="0" t="n">
        <v>-0.6</v>
      </c>
      <c r="H2271" s="0" t="n">
        <v>14.9</v>
      </c>
      <c r="I2271" s="0" t="n">
        <v>18865</v>
      </c>
      <c r="J2271" s="0" t="n">
        <v>51.5</v>
      </c>
      <c r="K2271" s="0" t="n">
        <v>81</v>
      </c>
      <c r="L2271" s="0" t="n">
        <v>17</v>
      </c>
      <c r="M2271" s="0" t="n">
        <v>2472</v>
      </c>
      <c r="N2271" s="0" t="n">
        <v>21.1</v>
      </c>
      <c r="O2271" s="0" t="n">
        <f aca="false">VLOOKUP($A2271,lifeExpectancy!$A$2:$B$3076,2,FALSE())</f>
        <v>75.8</v>
      </c>
      <c r="P2271" s="0" t="n">
        <f aca="false">VLOOKUP($A2271,FarmAcres!$A$2:$B$3057,2,FALSE())</f>
        <v>138522</v>
      </c>
    </row>
    <row r="2272" customFormat="false" ht="13.5" hidden="false" customHeight="false" outlineLevel="0" collapsed="false">
      <c r="A2272" s="0" t="n">
        <v>42065</v>
      </c>
      <c r="B2272" s="0" t="str">
        <f aca="false">VLOOKUP(A2272,'FIPS-CountyNames'!$A$2:$B$3213,2,FALSE())</f>
        <v>PA Jefferson</v>
      </c>
      <c r="C2272" s="0" t="n">
        <v>59100</v>
      </c>
      <c r="D2272" s="0" t="n">
        <v>16186</v>
      </c>
      <c r="E2272" s="0" t="n">
        <v>11.8</v>
      </c>
      <c r="F2272" s="0" t="n">
        <v>45932</v>
      </c>
      <c r="G2272" s="0" t="n">
        <v>-0.5</v>
      </c>
      <c r="H2272" s="0" t="n">
        <v>17.9</v>
      </c>
      <c r="I2272" s="0" t="n">
        <v>10819</v>
      </c>
      <c r="J2272" s="0" t="n">
        <v>51.1</v>
      </c>
      <c r="K2272" s="0" t="n">
        <v>81</v>
      </c>
      <c r="L2272" s="0" t="n">
        <v>11.7</v>
      </c>
      <c r="M2272" s="0" t="n">
        <v>1493</v>
      </c>
      <c r="N2272" s="0" t="n">
        <v>23.6</v>
      </c>
      <c r="O2272" s="0" t="n">
        <f aca="false">VLOOKUP($A2272,lifeExpectancy!$A$2:$B$3076,2,FALSE())</f>
        <v>75.8</v>
      </c>
      <c r="P2272" s="0" t="n">
        <f aca="false">VLOOKUP($A2272,FarmAcres!$A$2:$B$3057,2,FALSE())</f>
        <v>79973</v>
      </c>
    </row>
    <row r="2273" customFormat="false" ht="13.5" hidden="false" customHeight="false" outlineLevel="0" collapsed="false">
      <c r="A2273" s="0" t="n">
        <v>42067</v>
      </c>
      <c r="B2273" s="0" t="str">
        <f aca="false">VLOOKUP(A2273,'FIPS-CountyNames'!$A$2:$B$3213,2,FALSE())</f>
        <v>PA Juniata</v>
      </c>
      <c r="C2273" s="0" t="n">
        <v>87000</v>
      </c>
      <c r="D2273" s="0" t="n">
        <v>16142</v>
      </c>
      <c r="E2273" s="0" t="n">
        <v>9.5</v>
      </c>
      <c r="F2273" s="0" t="n">
        <v>22821</v>
      </c>
      <c r="G2273" s="0" t="n">
        <v>0.2</v>
      </c>
      <c r="H2273" s="0" t="n">
        <v>15.2</v>
      </c>
      <c r="I2273" s="0" t="n">
        <v>5703</v>
      </c>
      <c r="J2273" s="0" t="n">
        <v>50.3</v>
      </c>
      <c r="K2273" s="0" t="n">
        <v>74.5</v>
      </c>
      <c r="L2273" s="0" t="n">
        <v>8.8</v>
      </c>
      <c r="M2273" s="0" t="n">
        <v>612</v>
      </c>
      <c r="N2273" s="0" t="n">
        <v>25</v>
      </c>
      <c r="O2273" s="0" t="n">
        <f aca="false">VLOOKUP($A2273,lifeExpectancy!$A$2:$B$3076,2,FALSE())</f>
        <v>75.7</v>
      </c>
      <c r="P2273" s="0" t="n">
        <f aca="false">VLOOKUP($A2273,FarmAcres!$A$2:$B$3057,2,FALSE())</f>
        <v>86740</v>
      </c>
    </row>
    <row r="2274" customFormat="false" ht="13.5" hidden="false" customHeight="false" outlineLevel="0" collapsed="false">
      <c r="A2274" s="0" t="n">
        <v>42069</v>
      </c>
      <c r="B2274" s="0" t="str">
        <f aca="false">VLOOKUP(A2274,'FIPS-CountyNames'!$A$2:$B$3213,2,FALSE())</f>
        <v>PA Lackawanna</v>
      </c>
      <c r="C2274" s="0" t="n">
        <v>93400</v>
      </c>
      <c r="D2274" s="0" t="n">
        <v>18710</v>
      </c>
      <c r="E2274" s="0" t="n">
        <v>10.6</v>
      </c>
      <c r="F2274" s="0" t="n">
        <v>213295</v>
      </c>
      <c r="G2274" s="0" t="n">
        <v>-0.7</v>
      </c>
      <c r="H2274" s="0" t="n">
        <v>19.5</v>
      </c>
      <c r="I2274" s="0" t="n">
        <v>46427</v>
      </c>
      <c r="J2274" s="0" t="n">
        <v>52.8</v>
      </c>
      <c r="K2274" s="0" t="n">
        <v>82</v>
      </c>
      <c r="L2274" s="0" t="n">
        <v>19.6</v>
      </c>
      <c r="M2274" s="0" t="n">
        <v>5382</v>
      </c>
      <c r="N2274" s="0" t="n">
        <v>21.8</v>
      </c>
      <c r="O2274" s="0" t="n">
        <f aca="false">VLOOKUP($A2274,lifeExpectancy!$A$2:$B$3076,2,FALSE())</f>
        <v>75.3</v>
      </c>
      <c r="P2274" s="0" t="n">
        <f aca="false">VLOOKUP($A2274,FarmAcres!$A$2:$B$3057,2,FALSE())</f>
        <v>29509</v>
      </c>
    </row>
    <row r="2275" customFormat="false" ht="13.5" hidden="false" customHeight="false" outlineLevel="0" collapsed="false">
      <c r="A2275" s="0" t="n">
        <v>42071</v>
      </c>
      <c r="B2275" s="0" t="str">
        <f aca="false">VLOOKUP(A2275,'FIPS-CountyNames'!$A$2:$B$3213,2,FALSE())</f>
        <v>PA Lancaster</v>
      </c>
      <c r="C2275" s="0" t="n">
        <v>119300</v>
      </c>
      <c r="D2275" s="0" t="n">
        <v>20398</v>
      </c>
      <c r="E2275" s="0" t="n">
        <v>7.8</v>
      </c>
      <c r="F2275" s="0" t="n">
        <v>470658</v>
      </c>
      <c r="G2275" s="0" t="n">
        <v>0.8</v>
      </c>
      <c r="H2275" s="0" t="n">
        <v>14</v>
      </c>
      <c r="I2275" s="0" t="n">
        <v>125291</v>
      </c>
      <c r="J2275" s="0" t="n">
        <v>51.2</v>
      </c>
      <c r="K2275" s="0" t="n">
        <v>77.4</v>
      </c>
      <c r="L2275" s="0" t="n">
        <v>20.5</v>
      </c>
      <c r="M2275" s="0" t="n">
        <v>6602</v>
      </c>
      <c r="N2275" s="0" t="n">
        <v>26.6</v>
      </c>
      <c r="O2275" s="0" t="n">
        <f aca="false">VLOOKUP($A2275,lifeExpectancy!$A$2:$B$3076,2,FALSE())</f>
        <v>77.4</v>
      </c>
      <c r="P2275" s="0" t="n">
        <f aca="false">VLOOKUP($A2275,FarmAcres!$A$2:$B$3057,2,FALSE())</f>
        <v>391836</v>
      </c>
    </row>
    <row r="2276" customFormat="false" ht="13.5" hidden="false" customHeight="false" outlineLevel="0" collapsed="false">
      <c r="A2276" s="0" t="n">
        <v>42073</v>
      </c>
      <c r="B2276" s="0" t="str">
        <f aca="false">VLOOKUP(A2276,'FIPS-CountyNames'!$A$2:$B$3213,2,FALSE())</f>
        <v>PA Lawrence</v>
      </c>
      <c r="C2276" s="0" t="n">
        <v>72200</v>
      </c>
      <c r="D2276" s="0" t="n">
        <v>16835</v>
      </c>
      <c r="E2276" s="0" t="n">
        <v>12.1</v>
      </c>
      <c r="F2276" s="0" t="n">
        <v>94643</v>
      </c>
      <c r="G2276" s="0" t="n">
        <v>-0.5</v>
      </c>
      <c r="H2276" s="0" t="n">
        <v>19.3</v>
      </c>
      <c r="I2276" s="0" t="n">
        <v>21880</v>
      </c>
      <c r="J2276" s="0" t="n">
        <v>52.5</v>
      </c>
      <c r="K2276" s="0" t="n">
        <v>81.6</v>
      </c>
      <c r="L2276" s="0" t="n">
        <v>15.1</v>
      </c>
      <c r="M2276" s="0" t="n">
        <v>2293</v>
      </c>
      <c r="N2276" s="0" t="n">
        <v>23.1</v>
      </c>
      <c r="O2276" s="0" t="n">
        <f aca="false">VLOOKUP($A2276,lifeExpectancy!$A$2:$B$3076,2,FALSE())</f>
        <v>75.4</v>
      </c>
      <c r="P2276" s="0" t="n">
        <f aca="false">VLOOKUP($A2276,FarmAcres!$A$2:$B$3057,2,FALSE())</f>
        <v>87177</v>
      </c>
    </row>
    <row r="2277" customFormat="false" ht="13.5" hidden="false" customHeight="false" outlineLevel="0" collapsed="false">
      <c r="A2277" s="0" t="n">
        <v>42075</v>
      </c>
      <c r="B2277" s="0" t="str">
        <f aca="false">VLOOKUP(A2277,'FIPS-CountyNames'!$A$2:$B$3213,2,FALSE())</f>
        <v>PA Lebanon</v>
      </c>
      <c r="C2277" s="0" t="n">
        <v>100700</v>
      </c>
      <c r="D2277" s="0" t="n">
        <v>19773</v>
      </c>
      <c r="E2277" s="0" t="n">
        <v>7.5</v>
      </c>
      <c r="F2277" s="0" t="n">
        <v>120327</v>
      </c>
      <c r="G2277" s="0" t="n">
        <v>0.5</v>
      </c>
      <c r="H2277" s="0" t="n">
        <v>16.4</v>
      </c>
      <c r="I2277" s="0" t="n">
        <v>28516</v>
      </c>
      <c r="J2277" s="0" t="n">
        <v>51.3</v>
      </c>
      <c r="K2277" s="0" t="n">
        <v>78.6</v>
      </c>
      <c r="L2277" s="0" t="n">
        <v>15.4</v>
      </c>
      <c r="M2277" s="0" t="n">
        <v>2009</v>
      </c>
      <c r="N2277" s="0" t="n">
        <v>23.7</v>
      </c>
      <c r="O2277" s="0" t="n">
        <f aca="false">VLOOKUP($A2277,lifeExpectancy!$A$2:$B$3076,2,FALSE())</f>
        <v>76.5</v>
      </c>
      <c r="P2277" s="0" t="n">
        <f aca="false">VLOOKUP($A2277,FarmAcres!$A$2:$B$3057,2,FALSE())</f>
        <v>110638</v>
      </c>
    </row>
    <row r="2278" customFormat="false" ht="13.5" hidden="false" customHeight="false" outlineLevel="0" collapsed="false">
      <c r="A2278" s="0" t="n">
        <v>42077</v>
      </c>
      <c r="B2278" s="0" t="str">
        <f aca="false">VLOOKUP(A2278,'FIPS-CountyNames'!$A$2:$B$3213,2,FALSE())</f>
        <v>PA Lehigh</v>
      </c>
      <c r="C2278" s="0" t="n">
        <v>113600</v>
      </c>
      <c r="D2278" s="0" t="n">
        <v>21897</v>
      </c>
      <c r="E2278" s="0" t="n">
        <v>9.3</v>
      </c>
      <c r="F2278" s="0" t="n">
        <v>312090</v>
      </c>
      <c r="G2278" s="0" t="n">
        <v>0.7</v>
      </c>
      <c r="H2278" s="0" t="n">
        <v>15.8</v>
      </c>
      <c r="I2278" s="0" t="n">
        <v>74684</v>
      </c>
      <c r="J2278" s="0" t="n">
        <v>51.8</v>
      </c>
      <c r="K2278" s="0" t="n">
        <v>81.1</v>
      </c>
      <c r="L2278" s="0" t="n">
        <v>23.3</v>
      </c>
      <c r="M2278" s="0" t="n">
        <v>6134</v>
      </c>
      <c r="N2278" s="0" t="n">
        <v>23.9</v>
      </c>
      <c r="O2278" s="0" t="n">
        <f aca="false">VLOOKUP($A2278,lifeExpectancy!$A$2:$B$3076,2,FALSE())</f>
        <v>76.8</v>
      </c>
      <c r="P2278" s="0" t="n">
        <f aca="false">VLOOKUP($A2278,FarmAcres!$A$2:$B$3057,2,FALSE())</f>
        <v>91629</v>
      </c>
    </row>
    <row r="2279" customFormat="false" ht="13.5" hidden="false" customHeight="false" outlineLevel="0" collapsed="false">
      <c r="A2279" s="0" t="n">
        <v>42079</v>
      </c>
      <c r="B2279" s="0" t="str">
        <f aca="false">VLOOKUP(A2279,'FIPS-CountyNames'!$A$2:$B$3213,2,FALSE())</f>
        <v>PA Luzerne</v>
      </c>
      <c r="C2279" s="0" t="n">
        <v>84800</v>
      </c>
      <c r="D2279" s="0" t="n">
        <v>18228</v>
      </c>
      <c r="E2279" s="0" t="n">
        <v>11.1</v>
      </c>
      <c r="F2279" s="0" t="n">
        <v>319250</v>
      </c>
      <c r="G2279" s="0" t="n">
        <v>-1.1</v>
      </c>
      <c r="H2279" s="0" t="n">
        <v>19.7</v>
      </c>
      <c r="I2279" s="0" t="n">
        <v>67066</v>
      </c>
      <c r="J2279" s="0" t="n">
        <v>51.8</v>
      </c>
      <c r="K2279" s="0" t="n">
        <v>81.1</v>
      </c>
      <c r="L2279" s="0" t="n">
        <v>16.4</v>
      </c>
      <c r="M2279" s="0" t="n">
        <v>9060</v>
      </c>
      <c r="N2279" s="0" t="n">
        <v>21</v>
      </c>
      <c r="O2279" s="0" t="n">
        <f aca="false">VLOOKUP($A2279,lifeExpectancy!$A$2:$B$3076,2,FALSE())</f>
        <v>74.9</v>
      </c>
      <c r="P2279" s="0" t="n">
        <f aca="false">VLOOKUP($A2279,FarmAcres!$A$2:$B$3057,2,FALSE())</f>
        <v>57317</v>
      </c>
    </row>
    <row r="2280" customFormat="false" ht="13.5" hidden="false" customHeight="false" outlineLevel="0" collapsed="false">
      <c r="A2280" s="0" t="n">
        <v>42081</v>
      </c>
      <c r="B2280" s="0" t="str">
        <f aca="false">VLOOKUP(A2280,'FIPS-CountyNames'!$A$2:$B$3213,2,FALSE())</f>
        <v>PA Lycoming</v>
      </c>
      <c r="C2280" s="0" t="n">
        <v>86200</v>
      </c>
      <c r="D2280" s="0" t="n">
        <v>17224</v>
      </c>
      <c r="E2280" s="0" t="n">
        <v>11.5</v>
      </c>
      <c r="F2280" s="0" t="n">
        <v>120044</v>
      </c>
      <c r="G2280" s="0" t="n">
        <v>-0.9</v>
      </c>
      <c r="H2280" s="0" t="n">
        <v>16</v>
      </c>
      <c r="I2280" s="0" t="n">
        <v>27977</v>
      </c>
      <c r="J2280" s="0" t="n">
        <v>51.1</v>
      </c>
      <c r="K2280" s="0" t="n">
        <v>80.6</v>
      </c>
      <c r="L2280" s="0" t="n">
        <v>15.1</v>
      </c>
      <c r="M2280" s="0" t="n">
        <v>2843</v>
      </c>
      <c r="N2280" s="0" t="n">
        <v>23.3</v>
      </c>
      <c r="O2280" s="0" t="n">
        <f aca="false">VLOOKUP($A2280,lifeExpectancy!$A$2:$B$3076,2,FALSE())</f>
        <v>76</v>
      </c>
      <c r="P2280" s="0" t="n">
        <f aca="false">VLOOKUP($A2280,FarmAcres!$A$2:$B$3057,2,FALSE())</f>
        <v>135561</v>
      </c>
    </row>
    <row r="2281" customFormat="false" ht="13.5" hidden="false" customHeight="false" outlineLevel="0" collapsed="false">
      <c r="A2281" s="0" t="n">
        <v>42083</v>
      </c>
      <c r="B2281" s="0" t="str">
        <f aca="false">VLOOKUP(A2281,'FIPS-CountyNames'!$A$2:$B$3213,2,FALSE())</f>
        <v>PA Mc Kean</v>
      </c>
      <c r="C2281" s="0" t="n">
        <v>53500</v>
      </c>
      <c r="D2281" s="0" t="n">
        <v>16777</v>
      </c>
      <c r="E2281" s="0" t="n">
        <v>13.1</v>
      </c>
      <c r="F2281" s="0" t="n">
        <v>45936</v>
      </c>
      <c r="G2281" s="0" t="n">
        <v>-1.1</v>
      </c>
      <c r="H2281" s="0" t="n">
        <v>16.7</v>
      </c>
      <c r="I2281" s="0" t="n">
        <v>10898</v>
      </c>
      <c r="J2281" s="0" t="n">
        <v>49.9</v>
      </c>
      <c r="K2281" s="0" t="n">
        <v>82.2</v>
      </c>
      <c r="L2281" s="0" t="n">
        <v>14</v>
      </c>
      <c r="M2281" s="0" t="n">
        <v>1125</v>
      </c>
      <c r="N2281" s="0" t="n">
        <v>23.7</v>
      </c>
      <c r="O2281" s="0" t="n">
        <f aca="false">VLOOKUP($A2281,lifeExpectancy!$A$2:$B$3076,2,FALSE())</f>
        <v>75</v>
      </c>
      <c r="P2281" s="0" t="n">
        <f aca="false">VLOOKUP($A2281,FarmAcres!$A$2:$B$3057,2,FALSE())</f>
        <v>39045</v>
      </c>
    </row>
    <row r="2282" customFormat="false" ht="13.5" hidden="false" customHeight="false" outlineLevel="0" collapsed="false">
      <c r="A2282" s="0" t="n">
        <v>42085</v>
      </c>
      <c r="B2282" s="0" t="str">
        <f aca="false">VLOOKUP(A2282,'FIPS-CountyNames'!$A$2:$B$3213,2,FALSE())</f>
        <v>PA Mercer</v>
      </c>
      <c r="C2282" s="0" t="n">
        <v>76000</v>
      </c>
      <c r="D2282" s="0" t="n">
        <v>17636</v>
      </c>
      <c r="E2282" s="0" t="n">
        <v>11.5</v>
      </c>
      <c r="F2282" s="0" t="n">
        <v>120293</v>
      </c>
      <c r="G2282" s="0" t="n">
        <v>-0.5</v>
      </c>
      <c r="H2282" s="0" t="n">
        <v>18.1</v>
      </c>
      <c r="I2282" s="0" t="n">
        <v>28184</v>
      </c>
      <c r="J2282" s="0" t="n">
        <v>51.3</v>
      </c>
      <c r="K2282" s="0" t="n">
        <v>82.9</v>
      </c>
      <c r="L2282" s="0" t="n">
        <v>17.3</v>
      </c>
      <c r="M2282" s="0" t="n">
        <v>2898</v>
      </c>
      <c r="N2282" s="0" t="n">
        <v>23.4</v>
      </c>
      <c r="O2282" s="0" t="n">
        <f aca="false">VLOOKUP($A2282,lifeExpectancy!$A$2:$B$3076,2,FALSE())</f>
        <v>75.9</v>
      </c>
      <c r="P2282" s="0" t="n">
        <f aca="false">VLOOKUP($A2282,FarmAcres!$A$2:$B$3057,2,FALSE())</f>
        <v>166616</v>
      </c>
    </row>
    <row r="2283" customFormat="false" ht="13.5" hidden="false" customHeight="false" outlineLevel="0" collapsed="false">
      <c r="A2283" s="0" t="n">
        <v>42087</v>
      </c>
      <c r="B2283" s="0" t="str">
        <f aca="false">VLOOKUP(A2283,'FIPS-CountyNames'!$A$2:$B$3213,2,FALSE())</f>
        <v>PA Mifflin</v>
      </c>
      <c r="C2283" s="0" t="n">
        <v>73300</v>
      </c>
      <c r="D2283" s="0" t="n">
        <v>15553</v>
      </c>
      <c r="E2283" s="0" t="n">
        <v>12.5</v>
      </c>
      <c r="F2283" s="0" t="n">
        <v>46486</v>
      </c>
      <c r="G2283" s="0" t="n">
        <v>0.1</v>
      </c>
      <c r="H2283" s="0" t="n">
        <v>17</v>
      </c>
      <c r="I2283" s="0" t="n">
        <v>11451</v>
      </c>
      <c r="J2283" s="0" t="n">
        <v>51.8</v>
      </c>
      <c r="K2283" s="0" t="n">
        <v>77.2</v>
      </c>
      <c r="L2283" s="0" t="n">
        <v>10.9</v>
      </c>
      <c r="M2283" s="0" t="n">
        <v>1467</v>
      </c>
      <c r="N2283" s="0" t="n">
        <v>24.6</v>
      </c>
      <c r="O2283" s="0" t="n">
        <f aca="false">VLOOKUP($A2283,lifeExpectancy!$A$2:$B$3076,2,FALSE())</f>
        <v>75.7</v>
      </c>
      <c r="P2283" s="0" t="n">
        <f aca="false">VLOOKUP($A2283,FarmAcres!$A$2:$B$3057,2,FALSE())</f>
        <v>79400</v>
      </c>
    </row>
    <row r="2284" customFormat="false" ht="13.5" hidden="false" customHeight="false" outlineLevel="0" collapsed="false">
      <c r="A2284" s="0" t="n">
        <v>42089</v>
      </c>
      <c r="B2284" s="0" t="str">
        <f aca="false">VLOOKUP(A2284,'FIPS-CountyNames'!$A$2:$B$3213,2,FALSE())</f>
        <v>PA Monroe</v>
      </c>
      <c r="C2284" s="0" t="n">
        <v>125200</v>
      </c>
      <c r="D2284" s="0" t="n">
        <v>20011</v>
      </c>
      <c r="E2284" s="0" t="n">
        <v>9</v>
      </c>
      <c r="F2284" s="0" t="n">
        <v>138687</v>
      </c>
      <c r="G2284" s="0" t="n">
        <v>4.3</v>
      </c>
      <c r="H2284" s="0" t="n">
        <v>12.3</v>
      </c>
      <c r="I2284" s="0" t="n">
        <v>37128</v>
      </c>
      <c r="J2284" s="0" t="n">
        <v>50.6</v>
      </c>
      <c r="K2284" s="0" t="n">
        <v>83.8</v>
      </c>
      <c r="L2284" s="0" t="n">
        <v>20.5</v>
      </c>
      <c r="M2284" s="0" t="n">
        <v>3202</v>
      </c>
      <c r="N2284" s="0" t="n">
        <v>26.8</v>
      </c>
      <c r="O2284" s="0" t="n">
        <f aca="false">VLOOKUP($A2284,lifeExpectancy!$A$2:$B$3076,2,FALSE())</f>
        <v>76</v>
      </c>
      <c r="P2284" s="0" t="n">
        <f aca="false">VLOOKUP($A2284,FarmAcres!$A$2:$B$3057,2,FALSE())</f>
        <v>26145</v>
      </c>
    </row>
    <row r="2285" customFormat="false" ht="13.5" hidden="false" customHeight="false" outlineLevel="0" collapsed="false">
      <c r="A2285" s="0" t="n">
        <v>42091</v>
      </c>
      <c r="B2285" s="0" t="str">
        <f aca="false">VLOOKUP(A2285,'FIPS-CountyNames'!$A$2:$B$3213,2,FALSE())</f>
        <v>PA Montgomery</v>
      </c>
      <c r="C2285" s="0" t="n">
        <v>160700</v>
      </c>
      <c r="D2285" s="0" t="n">
        <v>30898</v>
      </c>
      <c r="E2285" s="0" t="n">
        <v>4.4</v>
      </c>
      <c r="F2285" s="0" t="n">
        <v>750097</v>
      </c>
      <c r="G2285" s="0" t="n">
        <v>1.3</v>
      </c>
      <c r="H2285" s="0" t="n">
        <v>14.9</v>
      </c>
      <c r="I2285" s="0" t="n">
        <v>181145</v>
      </c>
      <c r="J2285" s="0" t="n">
        <v>51.7</v>
      </c>
      <c r="K2285" s="0" t="n">
        <v>88.5</v>
      </c>
      <c r="L2285" s="0" t="n">
        <v>38.7</v>
      </c>
      <c r="M2285" s="0" t="n">
        <v>11934</v>
      </c>
      <c r="N2285" s="0" t="n">
        <v>24.1</v>
      </c>
      <c r="O2285" s="0" t="n">
        <f aca="false">VLOOKUP($A2285,lifeExpectancy!$A$2:$B$3076,2,FALSE())</f>
        <v>77.4</v>
      </c>
      <c r="P2285" s="0" t="n">
        <f aca="false">VLOOKUP($A2285,FarmAcres!$A$2:$B$3057,2,FALSE())</f>
        <v>41552</v>
      </c>
    </row>
    <row r="2286" customFormat="false" ht="13.5" hidden="false" customHeight="false" outlineLevel="0" collapsed="false">
      <c r="A2286" s="0" t="n">
        <v>42093</v>
      </c>
      <c r="B2286" s="0" t="str">
        <f aca="false">VLOOKUP(A2286,'FIPS-CountyNames'!$A$2:$B$3213,2,FALSE())</f>
        <v>PA Montour</v>
      </c>
      <c r="C2286" s="0" t="n">
        <v>93400</v>
      </c>
      <c r="D2286" s="0" t="n">
        <v>19302</v>
      </c>
      <c r="E2286" s="0" t="n">
        <v>8.7</v>
      </c>
      <c r="F2286" s="0" t="n">
        <v>18236</v>
      </c>
      <c r="G2286" s="0" t="n">
        <v>0.2</v>
      </c>
      <c r="H2286" s="0" t="n">
        <v>17.1</v>
      </c>
      <c r="I2286" s="0" t="n">
        <v>4446</v>
      </c>
      <c r="J2286" s="0" t="n">
        <v>52.5</v>
      </c>
      <c r="K2286" s="0" t="n">
        <v>82.3</v>
      </c>
      <c r="L2286" s="0" t="n">
        <v>22.1</v>
      </c>
      <c r="M2286" s="0" t="n">
        <v>221</v>
      </c>
      <c r="N2286" s="0" t="n">
        <v>24.4</v>
      </c>
      <c r="O2286" s="0" t="n">
        <f aca="false">VLOOKUP($A2286,lifeExpectancy!$A$2:$B$3076,2,FALSE())</f>
        <v>76</v>
      </c>
      <c r="P2286" s="0" t="n">
        <f aca="false">VLOOKUP($A2286,FarmAcres!$A$2:$B$3057,2,FALSE())</f>
        <v>39957</v>
      </c>
    </row>
    <row r="2287" customFormat="false" ht="13.5" hidden="false" customHeight="false" outlineLevel="0" collapsed="false">
      <c r="A2287" s="0" t="n">
        <v>42095</v>
      </c>
      <c r="B2287" s="0" t="str">
        <f aca="false">VLOOKUP(A2287,'FIPS-CountyNames'!$A$2:$B$3213,2,FALSE())</f>
        <v>PA Northampton</v>
      </c>
      <c r="C2287" s="0" t="n">
        <v>120000</v>
      </c>
      <c r="D2287" s="0" t="n">
        <v>21399</v>
      </c>
      <c r="E2287" s="0" t="n">
        <v>7.9</v>
      </c>
      <c r="F2287" s="0" t="n">
        <v>267066</v>
      </c>
      <c r="G2287" s="0" t="n">
        <v>1</v>
      </c>
      <c r="H2287" s="0" t="n">
        <v>15.7</v>
      </c>
      <c r="I2287" s="0" t="n">
        <v>62267</v>
      </c>
      <c r="J2287" s="0" t="n">
        <v>51.3</v>
      </c>
      <c r="K2287" s="0" t="n">
        <v>80.7</v>
      </c>
      <c r="L2287" s="0" t="n">
        <v>21.2</v>
      </c>
      <c r="M2287" s="0" t="n">
        <v>5191</v>
      </c>
      <c r="N2287" s="0" t="n">
        <v>23.3</v>
      </c>
      <c r="O2287" s="0" t="n">
        <f aca="false">VLOOKUP($A2287,lifeExpectancy!$A$2:$B$3076,2,FALSE())</f>
        <v>76.8</v>
      </c>
      <c r="P2287" s="0" t="n">
        <f aca="false">VLOOKUP($A2287,FarmAcres!$A$2:$B$3057,2,FALSE())</f>
        <v>78317</v>
      </c>
    </row>
    <row r="2288" customFormat="false" ht="13.5" hidden="false" customHeight="false" outlineLevel="0" collapsed="false">
      <c r="A2288" s="0" t="n">
        <v>42097</v>
      </c>
      <c r="B2288" s="0" t="str">
        <f aca="false">VLOOKUP(A2288,'FIPS-CountyNames'!$A$2:$B$3213,2,FALSE())</f>
        <v>PA Northumberland</v>
      </c>
      <c r="C2288" s="0" t="n">
        <v>69300</v>
      </c>
      <c r="D2288" s="0" t="n">
        <v>16489</v>
      </c>
      <c r="E2288" s="0" t="n">
        <v>11.9</v>
      </c>
      <c r="F2288" s="0" t="n">
        <v>94556</v>
      </c>
      <c r="G2288" s="0" t="n">
        <v>-0.9</v>
      </c>
      <c r="H2288" s="0" t="n">
        <v>19</v>
      </c>
      <c r="I2288" s="0" t="n">
        <v>20699</v>
      </c>
      <c r="J2288" s="0" t="n">
        <v>51</v>
      </c>
      <c r="K2288" s="0" t="n">
        <v>77.8</v>
      </c>
      <c r="L2288" s="0" t="n">
        <v>11.1</v>
      </c>
      <c r="M2288" s="0" t="n">
        <v>2188</v>
      </c>
      <c r="N2288" s="0" t="n">
        <v>21.9</v>
      </c>
      <c r="O2288" s="0" t="n">
        <f aca="false">VLOOKUP($A2288,lifeExpectancy!$A$2:$B$3076,2,FALSE())</f>
        <v>75.3</v>
      </c>
      <c r="P2288" s="0" t="n">
        <f aca="false">VLOOKUP($A2288,FarmAcres!$A$2:$B$3057,2,FALSE())</f>
        <v>114936</v>
      </c>
    </row>
    <row r="2289" customFormat="false" ht="13.5" hidden="false" customHeight="false" outlineLevel="0" collapsed="false">
      <c r="A2289" s="0" t="n">
        <v>42099</v>
      </c>
      <c r="B2289" s="0" t="str">
        <f aca="false">VLOOKUP(A2289,'FIPS-CountyNames'!$A$2:$B$3213,2,FALSE())</f>
        <v>PA Perry</v>
      </c>
      <c r="C2289" s="0" t="n">
        <v>96500</v>
      </c>
      <c r="D2289" s="0" t="n">
        <v>18551</v>
      </c>
      <c r="E2289" s="0" t="n">
        <v>7.7</v>
      </c>
      <c r="F2289" s="0" t="n">
        <v>43602</v>
      </c>
      <c r="G2289" s="0" t="n">
        <v>0.4</v>
      </c>
      <c r="H2289" s="0" t="n">
        <v>12.3</v>
      </c>
      <c r="I2289" s="0" t="n">
        <v>11130</v>
      </c>
      <c r="J2289" s="0" t="n">
        <v>50.4</v>
      </c>
      <c r="K2289" s="0" t="n">
        <v>79.9</v>
      </c>
      <c r="L2289" s="0" t="n">
        <v>11.3</v>
      </c>
      <c r="M2289" s="0" t="n">
        <v>913</v>
      </c>
      <c r="N2289" s="0" t="n">
        <v>25.5</v>
      </c>
      <c r="O2289" s="0" t="n">
        <f aca="false">VLOOKUP($A2289,lifeExpectancy!$A$2:$B$3076,2,FALSE())</f>
        <v>75.4</v>
      </c>
      <c r="P2289" s="0" t="n">
        <f aca="false">VLOOKUP($A2289,FarmAcres!$A$2:$B$3057,2,FALSE())</f>
        <v>114882</v>
      </c>
    </row>
    <row r="2290" customFormat="false" ht="13.5" hidden="false" customHeight="false" outlineLevel="0" collapsed="false">
      <c r="A2290" s="0" t="n">
        <v>42101</v>
      </c>
      <c r="B2290" s="0" t="str">
        <f aca="false">VLOOKUP(A2290,'FIPS-CountyNames'!$A$2:$B$3213,2,FALSE())</f>
        <v>PA Philadelphia</v>
      </c>
      <c r="C2290" s="0" t="n">
        <v>59700</v>
      </c>
      <c r="D2290" s="0" t="n">
        <v>16509</v>
      </c>
      <c r="E2290" s="0" t="n">
        <v>22.9</v>
      </c>
      <c r="F2290" s="0" t="n">
        <v>1517550</v>
      </c>
      <c r="G2290" s="0" t="n">
        <v>-1.7</v>
      </c>
      <c r="H2290" s="0" t="n">
        <v>14.1</v>
      </c>
      <c r="I2290" s="0" t="n">
        <v>383469</v>
      </c>
      <c r="J2290" s="0" t="n">
        <v>53.5</v>
      </c>
      <c r="K2290" s="0" t="n">
        <v>71.2</v>
      </c>
      <c r="L2290" s="0" t="n">
        <v>17.9</v>
      </c>
      <c r="M2290" s="0" t="n">
        <v>38314</v>
      </c>
      <c r="N2290" s="0" t="n">
        <v>25.3</v>
      </c>
      <c r="O2290" s="0" t="n">
        <f aca="false">VLOOKUP($A2290,lifeExpectancy!$A$2:$B$3076,2,FALSE())</f>
        <v>70.3</v>
      </c>
      <c r="P2290" s="0" t="n">
        <f aca="false">VLOOKUP($A2290,FarmAcres!$A$2:$B$3057,2,FALSE())</f>
        <v>285</v>
      </c>
    </row>
    <row r="2291" customFormat="false" ht="13.5" hidden="false" customHeight="false" outlineLevel="0" collapsed="false">
      <c r="A2291" s="0" t="n">
        <v>42103</v>
      </c>
      <c r="B2291" s="0" t="str">
        <f aca="false">VLOOKUP(A2291,'FIPS-CountyNames'!$A$2:$B$3213,2,FALSE())</f>
        <v>PA Pike</v>
      </c>
      <c r="C2291" s="0" t="n">
        <v>118300</v>
      </c>
      <c r="D2291" s="0" t="n">
        <v>20315</v>
      </c>
      <c r="E2291" s="0" t="n">
        <v>6.9</v>
      </c>
      <c r="F2291" s="0" t="n">
        <v>46302</v>
      </c>
      <c r="G2291" s="0" t="n">
        <v>4.8</v>
      </c>
      <c r="H2291" s="0" t="n">
        <v>15.2</v>
      </c>
      <c r="I2291" s="0" t="n">
        <v>12352</v>
      </c>
      <c r="J2291" s="0" t="n">
        <v>50.2</v>
      </c>
      <c r="K2291" s="0" t="n">
        <v>86.8</v>
      </c>
      <c r="L2291" s="0" t="n">
        <v>19</v>
      </c>
      <c r="M2291" s="0" t="n">
        <v>659</v>
      </c>
      <c r="N2291" s="0" t="n">
        <v>26.7</v>
      </c>
      <c r="O2291" s="0" t="n">
        <f aca="false">VLOOKUP($A2291,lifeExpectancy!$A$2:$B$3076,2,FALSE())</f>
        <v>76</v>
      </c>
      <c r="P2291" s="0" t="n">
        <f aca="false">VLOOKUP($A2291,FarmAcres!$A$2:$B$3057,2,FALSE())</f>
        <v>5566</v>
      </c>
    </row>
    <row r="2292" customFormat="false" ht="13.5" hidden="false" customHeight="false" outlineLevel="0" collapsed="false">
      <c r="A2292" s="0" t="n">
        <v>42105</v>
      </c>
      <c r="B2292" s="0" t="str">
        <f aca="false">VLOOKUP(A2292,'FIPS-CountyNames'!$A$2:$B$3213,2,FALSE())</f>
        <v>PA Potter</v>
      </c>
      <c r="C2292" s="0" t="n">
        <v>68700</v>
      </c>
      <c r="D2292" s="0" t="n">
        <v>16070</v>
      </c>
      <c r="E2292" s="0" t="n">
        <v>12.7</v>
      </c>
      <c r="F2292" s="0" t="n">
        <v>18080</v>
      </c>
      <c r="G2292" s="0" t="n">
        <v>0.4</v>
      </c>
      <c r="H2292" s="0" t="n">
        <v>16.7</v>
      </c>
      <c r="I2292" s="0" t="n">
        <v>4697</v>
      </c>
      <c r="J2292" s="0" t="n">
        <v>50.7</v>
      </c>
      <c r="K2292" s="0" t="n">
        <v>80.6</v>
      </c>
      <c r="L2292" s="0" t="n">
        <v>12.3</v>
      </c>
      <c r="M2292" s="0" t="n">
        <v>479</v>
      </c>
      <c r="N2292" s="0" t="n">
        <v>26</v>
      </c>
      <c r="O2292" s="0" t="n">
        <f aca="false">VLOOKUP($A2292,lifeExpectancy!$A$2:$B$3076,2,FALSE())</f>
        <v>75.2</v>
      </c>
      <c r="P2292" s="0" t="n">
        <f aca="false">VLOOKUP($A2292,FarmAcres!$A$2:$B$3057,2,FALSE())</f>
        <v>83462</v>
      </c>
    </row>
    <row r="2293" customFormat="false" ht="13.5" hidden="false" customHeight="false" outlineLevel="0" collapsed="false">
      <c r="A2293" s="0" t="n">
        <v>42107</v>
      </c>
      <c r="B2293" s="0" t="str">
        <f aca="false">VLOOKUP(A2293,'FIPS-CountyNames'!$A$2:$B$3213,2,FALSE())</f>
        <v>PA Schuylkill</v>
      </c>
      <c r="C2293" s="0" t="n">
        <v>63300</v>
      </c>
      <c r="D2293" s="0" t="n">
        <v>17230</v>
      </c>
      <c r="E2293" s="0" t="n">
        <v>9.5</v>
      </c>
      <c r="F2293" s="0" t="n">
        <v>150336</v>
      </c>
      <c r="G2293" s="0" t="n">
        <v>-0.8</v>
      </c>
      <c r="H2293" s="0" t="n">
        <v>19.9</v>
      </c>
      <c r="I2293" s="0" t="n">
        <v>31351</v>
      </c>
      <c r="J2293" s="0" t="n">
        <v>50.2</v>
      </c>
      <c r="K2293" s="0" t="n">
        <v>77.2</v>
      </c>
      <c r="L2293" s="0" t="n">
        <v>10.7</v>
      </c>
      <c r="M2293" s="0" t="n">
        <v>4601</v>
      </c>
      <c r="N2293" s="0" t="n">
        <v>20.9</v>
      </c>
      <c r="O2293" s="0" t="n">
        <f aca="false">VLOOKUP($A2293,lifeExpectancy!$A$2:$B$3076,2,FALSE())</f>
        <v>74.4</v>
      </c>
      <c r="P2293" s="0" t="n">
        <f aca="false">VLOOKUP($A2293,FarmAcres!$A$2:$B$3057,2,FALSE())</f>
        <v>90331</v>
      </c>
    </row>
    <row r="2294" customFormat="false" ht="13.5" hidden="false" customHeight="false" outlineLevel="0" collapsed="false">
      <c r="A2294" s="0" t="n">
        <v>42109</v>
      </c>
      <c r="B2294" s="0" t="str">
        <f aca="false">VLOOKUP(A2294,'FIPS-CountyNames'!$A$2:$B$3213,2,FALSE())</f>
        <v>PA Snyder</v>
      </c>
      <c r="C2294" s="0" t="n">
        <v>87900</v>
      </c>
      <c r="D2294" s="0" t="n">
        <v>16756</v>
      </c>
      <c r="E2294" s="0" t="n">
        <v>9.9</v>
      </c>
      <c r="F2294" s="0" t="n">
        <v>37546</v>
      </c>
      <c r="G2294" s="0" t="n">
        <v>0.5</v>
      </c>
      <c r="H2294" s="0" t="n">
        <v>14</v>
      </c>
      <c r="I2294" s="0" t="n">
        <v>9014</v>
      </c>
      <c r="J2294" s="0" t="n">
        <v>51.1</v>
      </c>
      <c r="K2294" s="0" t="n">
        <v>73.2</v>
      </c>
      <c r="L2294" s="0" t="n">
        <v>12.5</v>
      </c>
      <c r="M2294" s="0" t="n">
        <v>788</v>
      </c>
      <c r="N2294" s="0" t="n">
        <v>24</v>
      </c>
      <c r="O2294" s="0" t="n">
        <f aca="false">VLOOKUP($A2294,lifeExpectancy!$A$2:$B$3076,2,FALSE())</f>
        <v>76.3</v>
      </c>
      <c r="P2294" s="0" t="n">
        <f aca="false">VLOOKUP($A2294,FarmAcres!$A$2:$B$3057,2,FALSE())</f>
        <v>92751</v>
      </c>
    </row>
    <row r="2295" customFormat="false" ht="13.5" hidden="false" customHeight="false" outlineLevel="0" collapsed="false">
      <c r="A2295" s="0" t="n">
        <v>42111</v>
      </c>
      <c r="B2295" s="0" t="str">
        <f aca="false">VLOOKUP(A2295,'FIPS-CountyNames'!$A$2:$B$3213,2,FALSE())</f>
        <v>PA Somerset</v>
      </c>
      <c r="C2295" s="0" t="n">
        <v>70200</v>
      </c>
      <c r="D2295" s="0" t="n">
        <v>15178</v>
      </c>
      <c r="E2295" s="0" t="n">
        <v>11.8</v>
      </c>
      <c r="F2295" s="0" t="n">
        <v>80023</v>
      </c>
      <c r="G2295" s="0" t="n">
        <v>-0.6</v>
      </c>
      <c r="H2295" s="0" t="n">
        <v>18</v>
      </c>
      <c r="I2295" s="0" t="n">
        <v>17843</v>
      </c>
      <c r="J2295" s="0" t="n">
        <v>50.1</v>
      </c>
      <c r="K2295" s="0" t="n">
        <v>77.5</v>
      </c>
      <c r="L2295" s="0" t="n">
        <v>10.8</v>
      </c>
      <c r="M2295" s="0" t="n">
        <v>2130</v>
      </c>
      <c r="N2295" s="0" t="n">
        <v>22.3</v>
      </c>
      <c r="O2295" s="0" t="n">
        <f aca="false">VLOOKUP($A2295,lifeExpectancy!$A$2:$B$3076,2,FALSE())</f>
        <v>76.1</v>
      </c>
      <c r="P2295" s="0" t="n">
        <f aca="false">VLOOKUP($A2295,FarmAcres!$A$2:$B$3057,2,FALSE())</f>
        <v>206298</v>
      </c>
    </row>
    <row r="2296" customFormat="false" ht="13.5" hidden="false" customHeight="false" outlineLevel="0" collapsed="false">
      <c r="A2296" s="0" t="n">
        <v>42113</v>
      </c>
      <c r="B2296" s="0" t="str">
        <f aca="false">VLOOKUP(A2296,'FIPS-CountyNames'!$A$2:$B$3213,2,FALSE())</f>
        <v>PA Sullivan</v>
      </c>
      <c r="C2296" s="0" t="n">
        <v>74900</v>
      </c>
      <c r="D2296" s="0" t="n">
        <v>16438</v>
      </c>
      <c r="E2296" s="0" t="n">
        <v>14.5</v>
      </c>
      <c r="F2296" s="0" t="n">
        <v>6556</v>
      </c>
      <c r="G2296" s="0" t="n">
        <v>-0.4</v>
      </c>
      <c r="H2296" s="0" t="n">
        <v>21.9</v>
      </c>
      <c r="I2296" s="0" t="n">
        <v>1366</v>
      </c>
      <c r="J2296" s="0" t="n">
        <v>49.5</v>
      </c>
      <c r="K2296" s="0" t="n">
        <v>78</v>
      </c>
      <c r="L2296" s="0" t="n">
        <v>12.8</v>
      </c>
      <c r="M2296" s="0" t="n">
        <v>157</v>
      </c>
      <c r="N2296" s="0" t="n">
        <v>20.8</v>
      </c>
      <c r="O2296" s="0" t="n">
        <f aca="false">VLOOKUP($A2296,lifeExpectancy!$A$2:$B$3076,2,FALSE())</f>
        <v>75.6</v>
      </c>
      <c r="P2296" s="0" t="n">
        <f aca="false">VLOOKUP($A2296,FarmAcres!$A$2:$B$3057,2,FALSE())</f>
        <v>27317</v>
      </c>
    </row>
    <row r="2297" customFormat="false" ht="13.5" hidden="false" customHeight="false" outlineLevel="0" collapsed="false">
      <c r="A2297" s="0" t="n">
        <v>42115</v>
      </c>
      <c r="B2297" s="0" t="str">
        <f aca="false">VLOOKUP(A2297,'FIPS-CountyNames'!$A$2:$B$3213,2,FALSE())</f>
        <v>PA Susquehanna</v>
      </c>
      <c r="C2297" s="0" t="n">
        <v>81800</v>
      </c>
      <c r="D2297" s="0" t="n">
        <v>16435</v>
      </c>
      <c r="E2297" s="0" t="n">
        <v>12.3</v>
      </c>
      <c r="F2297" s="0" t="n">
        <v>42238</v>
      </c>
      <c r="G2297" s="0" t="n">
        <v>-0.2</v>
      </c>
      <c r="H2297" s="0" t="n">
        <v>15.5</v>
      </c>
      <c r="I2297" s="0" t="n">
        <v>10764</v>
      </c>
      <c r="J2297" s="0" t="n">
        <v>50.3</v>
      </c>
      <c r="K2297" s="0" t="n">
        <v>82.5</v>
      </c>
      <c r="L2297" s="0" t="n">
        <v>13.2</v>
      </c>
      <c r="M2297" s="0" t="n">
        <v>919</v>
      </c>
      <c r="N2297" s="0" t="n">
        <v>25.5</v>
      </c>
      <c r="O2297" s="0" t="n">
        <f aca="false">VLOOKUP($A2297,lifeExpectancy!$A$2:$B$3076,2,FALSE())</f>
        <v>75.5</v>
      </c>
      <c r="P2297" s="0" t="n">
        <f aca="false">VLOOKUP($A2297,FarmAcres!$A$2:$B$3057,2,FALSE())</f>
        <v>168514</v>
      </c>
    </row>
    <row r="2298" customFormat="false" ht="13.5" hidden="false" customHeight="false" outlineLevel="0" collapsed="false">
      <c r="A2298" s="0" t="n">
        <v>42117</v>
      </c>
      <c r="B2298" s="0" t="str">
        <f aca="false">VLOOKUP(A2298,'FIPS-CountyNames'!$A$2:$B$3213,2,FALSE())</f>
        <v>PA Tioga</v>
      </c>
      <c r="C2298" s="0" t="n">
        <v>72000</v>
      </c>
      <c r="D2298" s="0" t="n">
        <v>15549</v>
      </c>
      <c r="E2298" s="0" t="n">
        <v>13.5</v>
      </c>
      <c r="F2298" s="0" t="n">
        <v>41373</v>
      </c>
      <c r="G2298" s="0" t="n">
        <v>0.6</v>
      </c>
      <c r="H2298" s="0" t="n">
        <v>16</v>
      </c>
      <c r="I2298" s="0" t="n">
        <v>9812</v>
      </c>
      <c r="J2298" s="0" t="n">
        <v>51</v>
      </c>
      <c r="K2298" s="0" t="n">
        <v>80.5</v>
      </c>
      <c r="L2298" s="0" t="n">
        <v>14.2</v>
      </c>
      <c r="M2298" s="0" t="n">
        <v>905</v>
      </c>
      <c r="N2298" s="0" t="n">
        <v>23.7</v>
      </c>
      <c r="O2298" s="0" t="n">
        <f aca="false">VLOOKUP($A2298,lifeExpectancy!$A$2:$B$3076,2,FALSE())</f>
        <v>76.2</v>
      </c>
      <c r="P2298" s="0" t="n">
        <f aca="false">VLOOKUP($A2298,FarmAcres!$A$2:$B$3057,2,FALSE())</f>
        <v>202169</v>
      </c>
    </row>
    <row r="2299" customFormat="false" ht="13.5" hidden="false" customHeight="false" outlineLevel="0" collapsed="false">
      <c r="A2299" s="0" t="n">
        <v>42119</v>
      </c>
      <c r="B2299" s="0" t="str">
        <f aca="false">VLOOKUP(A2299,'FIPS-CountyNames'!$A$2:$B$3213,2,FALSE())</f>
        <v>PA Union</v>
      </c>
      <c r="C2299" s="0" t="n">
        <v>97800</v>
      </c>
      <c r="D2299" s="0" t="n">
        <v>17918</v>
      </c>
      <c r="E2299" s="0" t="n">
        <v>8.8</v>
      </c>
      <c r="F2299" s="0" t="n">
        <v>41624</v>
      </c>
      <c r="G2299" s="0" t="n">
        <v>0.2</v>
      </c>
      <c r="H2299" s="0" t="n">
        <v>13.4</v>
      </c>
      <c r="I2299" s="0" t="n">
        <v>8366</v>
      </c>
      <c r="J2299" s="0" t="n">
        <v>44.7</v>
      </c>
      <c r="K2299" s="0" t="n">
        <v>73.1</v>
      </c>
      <c r="L2299" s="0" t="n">
        <v>18</v>
      </c>
      <c r="M2299" s="0" t="n">
        <v>559</v>
      </c>
      <c r="N2299" s="0" t="n">
        <v>20.1</v>
      </c>
      <c r="O2299" s="0" t="n">
        <f aca="false">VLOOKUP($A2299,lifeExpectancy!$A$2:$B$3076,2,FALSE())</f>
        <v>76.9</v>
      </c>
      <c r="P2299" s="0" t="n">
        <f aca="false">VLOOKUP($A2299,FarmAcres!$A$2:$B$3057,2,FALSE())</f>
        <v>63247</v>
      </c>
    </row>
    <row r="2300" customFormat="false" ht="13.5" hidden="false" customHeight="false" outlineLevel="0" collapsed="false">
      <c r="A2300" s="0" t="n">
        <v>42121</v>
      </c>
      <c r="B2300" s="0" t="str">
        <f aca="false">VLOOKUP(A2300,'FIPS-CountyNames'!$A$2:$B$3213,2,FALSE())</f>
        <v>PA Venango</v>
      </c>
      <c r="C2300" s="0" t="n">
        <v>55900</v>
      </c>
      <c r="D2300" s="0" t="n">
        <v>16252</v>
      </c>
      <c r="E2300" s="0" t="n">
        <v>13.4</v>
      </c>
      <c r="F2300" s="0" t="n">
        <v>57565</v>
      </c>
      <c r="G2300" s="0" t="n">
        <v>-0.8</v>
      </c>
      <c r="H2300" s="0" t="n">
        <v>16.8</v>
      </c>
      <c r="I2300" s="0" t="n">
        <v>13947</v>
      </c>
      <c r="J2300" s="0" t="n">
        <v>51.2</v>
      </c>
      <c r="K2300" s="0" t="n">
        <v>81</v>
      </c>
      <c r="L2300" s="0" t="n">
        <v>13.1</v>
      </c>
      <c r="M2300" s="0" t="n">
        <v>1526</v>
      </c>
      <c r="N2300" s="0" t="n">
        <v>24.2</v>
      </c>
      <c r="O2300" s="0" t="n">
        <f aca="false">VLOOKUP($A2300,lifeExpectancy!$A$2:$B$3076,2,FALSE())</f>
        <v>74.9</v>
      </c>
      <c r="P2300" s="0" t="n">
        <f aca="false">VLOOKUP($A2300,FarmAcres!$A$2:$B$3057,2,FALSE())</f>
        <v>46186</v>
      </c>
    </row>
    <row r="2301" customFormat="false" ht="13.5" hidden="false" customHeight="false" outlineLevel="0" collapsed="false">
      <c r="A2301" s="0" t="n">
        <v>42123</v>
      </c>
      <c r="B2301" s="0" t="str">
        <f aca="false">VLOOKUP(A2301,'FIPS-CountyNames'!$A$2:$B$3213,2,FALSE())</f>
        <v>PA Warren</v>
      </c>
      <c r="C2301" s="0" t="n">
        <v>64300</v>
      </c>
      <c r="D2301" s="0" t="n">
        <v>17862</v>
      </c>
      <c r="E2301" s="0" t="n">
        <v>9.9</v>
      </c>
      <c r="F2301" s="0" t="n">
        <v>43863</v>
      </c>
      <c r="G2301" s="0" t="n">
        <v>-0.6</v>
      </c>
      <c r="H2301" s="0" t="n">
        <v>16.7</v>
      </c>
      <c r="I2301" s="0" t="n">
        <v>10587</v>
      </c>
      <c r="J2301" s="0" t="n">
        <v>51</v>
      </c>
      <c r="K2301" s="0" t="n">
        <v>84.8</v>
      </c>
      <c r="L2301" s="0" t="n">
        <v>14.2</v>
      </c>
      <c r="M2301" s="0" t="n">
        <v>806</v>
      </c>
      <c r="N2301" s="0" t="n">
        <v>24.1</v>
      </c>
      <c r="O2301" s="0" t="n">
        <f aca="false">VLOOKUP($A2301,lifeExpectancy!$A$2:$B$3076,2,FALSE())</f>
        <v>75.3</v>
      </c>
      <c r="P2301" s="0" t="n">
        <f aca="false">VLOOKUP($A2301,FarmAcres!$A$2:$B$3057,2,FALSE())</f>
        <v>64498</v>
      </c>
    </row>
    <row r="2302" customFormat="false" ht="13.5" hidden="false" customHeight="false" outlineLevel="0" collapsed="false">
      <c r="A2302" s="0" t="n">
        <v>42125</v>
      </c>
      <c r="B2302" s="0" t="str">
        <f aca="false">VLOOKUP(A2302,'FIPS-CountyNames'!$A$2:$B$3213,2,FALSE())</f>
        <v>PA Washington</v>
      </c>
      <c r="C2302" s="0" t="n">
        <v>87500</v>
      </c>
      <c r="D2302" s="0" t="n">
        <v>19935</v>
      </c>
      <c r="E2302" s="0" t="n">
        <v>9.8</v>
      </c>
      <c r="F2302" s="0" t="n">
        <v>202897</v>
      </c>
      <c r="G2302" s="0" t="n">
        <v>0.4</v>
      </c>
      <c r="H2302" s="0" t="n">
        <v>17.9</v>
      </c>
      <c r="I2302" s="0" t="n">
        <v>44997</v>
      </c>
      <c r="J2302" s="0" t="n">
        <v>52</v>
      </c>
      <c r="K2302" s="0" t="n">
        <v>82.6</v>
      </c>
      <c r="L2302" s="0" t="n">
        <v>18.8</v>
      </c>
      <c r="M2302" s="0" t="n">
        <v>4598</v>
      </c>
      <c r="N2302" s="0" t="n">
        <v>22.2</v>
      </c>
      <c r="O2302" s="0" t="n">
        <f aca="false">VLOOKUP($A2302,lifeExpectancy!$A$2:$B$3076,2,FALSE())</f>
        <v>75.4</v>
      </c>
      <c r="P2302" s="0" t="n">
        <f aca="false">VLOOKUP($A2302,FarmAcres!$A$2:$B$3057,2,FALSE())</f>
        <v>186190</v>
      </c>
    </row>
    <row r="2303" customFormat="false" ht="13.5" hidden="false" customHeight="false" outlineLevel="0" collapsed="false">
      <c r="A2303" s="0" t="n">
        <v>42127</v>
      </c>
      <c r="B2303" s="0" t="str">
        <f aca="false">VLOOKUP(A2303,'FIPS-CountyNames'!$A$2:$B$3213,2,FALSE())</f>
        <v>PA Wayne</v>
      </c>
      <c r="C2303" s="0" t="n">
        <v>102100</v>
      </c>
      <c r="D2303" s="0" t="n">
        <v>16977</v>
      </c>
      <c r="E2303" s="0" t="n">
        <v>11.3</v>
      </c>
      <c r="F2303" s="0" t="n">
        <v>47722</v>
      </c>
      <c r="G2303" s="0" t="n">
        <v>1.4</v>
      </c>
      <c r="H2303" s="0" t="n">
        <v>17.5</v>
      </c>
      <c r="I2303" s="0" t="n">
        <v>11447</v>
      </c>
      <c r="J2303" s="0" t="n">
        <v>49.8</v>
      </c>
      <c r="K2303" s="0" t="n">
        <v>80.7</v>
      </c>
      <c r="L2303" s="0" t="n">
        <v>14.6</v>
      </c>
      <c r="M2303" s="0" t="n">
        <v>1180</v>
      </c>
      <c r="N2303" s="0" t="n">
        <v>24</v>
      </c>
      <c r="O2303" s="0" t="n">
        <f aca="false">VLOOKUP($A2303,lifeExpectancy!$A$2:$B$3076,2,FALSE())</f>
        <v>75.5</v>
      </c>
      <c r="P2303" s="0" t="n">
        <f aca="false">VLOOKUP($A2303,FarmAcres!$A$2:$B$3057,2,FALSE())</f>
        <v>109615</v>
      </c>
    </row>
    <row r="2304" customFormat="false" ht="13.5" hidden="false" customHeight="false" outlineLevel="0" collapsed="false">
      <c r="A2304" s="0" t="n">
        <v>42129</v>
      </c>
      <c r="B2304" s="0" t="str">
        <f aca="false">VLOOKUP(A2304,'FIPS-CountyNames'!$A$2:$B$3213,2,FALSE())</f>
        <v>PA Westmoreland</v>
      </c>
      <c r="C2304" s="0" t="n">
        <v>90600</v>
      </c>
      <c r="D2304" s="0" t="n">
        <v>19674</v>
      </c>
      <c r="E2304" s="0" t="n">
        <v>8.6</v>
      </c>
      <c r="F2304" s="0" t="n">
        <v>369993</v>
      </c>
      <c r="G2304" s="0" t="n">
        <v>-0.3</v>
      </c>
      <c r="H2304" s="0" t="n">
        <v>18.3</v>
      </c>
      <c r="I2304" s="0" t="n">
        <v>81230</v>
      </c>
      <c r="J2304" s="0" t="n">
        <v>51.8</v>
      </c>
      <c r="K2304" s="0" t="n">
        <v>85.6</v>
      </c>
      <c r="L2304" s="0" t="n">
        <v>20.2</v>
      </c>
      <c r="M2304" s="0" t="n">
        <v>8795</v>
      </c>
      <c r="N2304" s="0" t="n">
        <v>22</v>
      </c>
      <c r="O2304" s="0" t="n">
        <f aca="false">VLOOKUP($A2304,lifeExpectancy!$A$2:$B$3076,2,FALSE())</f>
        <v>76.1</v>
      </c>
      <c r="P2304" s="0" t="n">
        <f aca="false">VLOOKUP($A2304,FarmAcres!$A$2:$B$3057,2,FALSE())</f>
        <v>147823</v>
      </c>
    </row>
    <row r="2305" customFormat="false" ht="13.5" hidden="false" customHeight="false" outlineLevel="0" collapsed="false">
      <c r="A2305" s="0" t="n">
        <v>42131</v>
      </c>
      <c r="B2305" s="0" t="str">
        <f aca="false">VLOOKUP(A2305,'FIPS-CountyNames'!$A$2:$B$3213,2,FALSE())</f>
        <v>PA Wyoming</v>
      </c>
      <c r="C2305" s="0" t="n">
        <v>93900</v>
      </c>
      <c r="D2305" s="0" t="n">
        <v>17452</v>
      </c>
      <c r="E2305" s="0" t="n">
        <v>10.2</v>
      </c>
      <c r="F2305" s="0" t="n">
        <v>28080</v>
      </c>
      <c r="G2305" s="0" t="n">
        <v>-0.1</v>
      </c>
      <c r="H2305" s="0" t="n">
        <v>13.2</v>
      </c>
      <c r="I2305" s="0" t="n">
        <v>7164</v>
      </c>
      <c r="J2305" s="0" t="n">
        <v>50.4</v>
      </c>
      <c r="K2305" s="0" t="n">
        <v>83.7</v>
      </c>
      <c r="L2305" s="0" t="n">
        <v>15.4</v>
      </c>
      <c r="M2305" s="0" t="n">
        <v>841</v>
      </c>
      <c r="N2305" s="0" t="n">
        <v>25.5</v>
      </c>
      <c r="O2305" s="0" t="n">
        <f aca="false">VLOOKUP($A2305,lifeExpectancy!$A$2:$B$3076,2,FALSE())</f>
        <v>76.1</v>
      </c>
      <c r="P2305" s="0" t="n">
        <f aca="false">VLOOKUP($A2305,FarmAcres!$A$2:$B$3057,2,FALSE())</f>
        <v>61001</v>
      </c>
    </row>
    <row r="2306" customFormat="false" ht="13.5" hidden="false" customHeight="false" outlineLevel="0" collapsed="false">
      <c r="A2306" s="0" t="n">
        <v>42133</v>
      </c>
      <c r="B2306" s="0" t="str">
        <f aca="false">VLOOKUP(A2306,'FIPS-CountyNames'!$A$2:$B$3213,2,FALSE())</f>
        <v>PA York</v>
      </c>
      <c r="C2306" s="0" t="n">
        <v>110500</v>
      </c>
      <c r="D2306" s="0" t="n">
        <v>21086</v>
      </c>
      <c r="E2306" s="0" t="n">
        <v>6.7</v>
      </c>
      <c r="F2306" s="0" t="n">
        <v>381751</v>
      </c>
      <c r="G2306" s="0" t="n">
        <v>1.2</v>
      </c>
      <c r="H2306" s="0" t="n">
        <v>13.5</v>
      </c>
      <c r="I2306" s="0" t="n">
        <v>93983</v>
      </c>
      <c r="J2306" s="0" t="n">
        <v>50.8</v>
      </c>
      <c r="K2306" s="0" t="n">
        <v>80.7</v>
      </c>
      <c r="L2306" s="0" t="n">
        <v>18.4</v>
      </c>
      <c r="M2306" s="0" t="n">
        <v>6921</v>
      </c>
      <c r="N2306" s="0" t="n">
        <v>24.6</v>
      </c>
      <c r="O2306" s="0" t="n">
        <f aca="false">VLOOKUP($A2306,lifeExpectancy!$A$2:$B$3076,2,FALSE())</f>
        <v>76.8</v>
      </c>
      <c r="P2306" s="0" t="n">
        <f aca="false">VLOOKUP($A2306,FarmAcres!$A$2:$B$3057,2,FALSE())</f>
        <v>261164</v>
      </c>
    </row>
    <row r="2307" customFormat="false" ht="13.5" hidden="false" customHeight="false" outlineLevel="0" collapsed="false">
      <c r="A2307" s="0" t="n">
        <v>44001</v>
      </c>
      <c r="B2307" s="0" t="str">
        <f aca="false">VLOOKUP(A2307,'FIPS-CountyNames'!$A$2:$B$3213,2,FALSE())</f>
        <v>RI Bristol</v>
      </c>
      <c r="C2307" s="0" t="n">
        <v>164600</v>
      </c>
      <c r="D2307" s="0" t="n">
        <v>26503</v>
      </c>
      <c r="E2307" s="0" t="n">
        <v>6.3</v>
      </c>
      <c r="F2307" s="0" t="n">
        <v>50648</v>
      </c>
      <c r="G2307" s="0" t="n">
        <v>1</v>
      </c>
      <c r="H2307" s="0" t="n">
        <v>16.7</v>
      </c>
      <c r="I2307" s="0" t="n">
        <v>11598</v>
      </c>
      <c r="J2307" s="0" t="n">
        <v>51.8</v>
      </c>
      <c r="K2307" s="0" t="n">
        <v>80.7</v>
      </c>
      <c r="L2307" s="0" t="n">
        <v>34.3</v>
      </c>
      <c r="M2307" s="0" t="n">
        <v>792</v>
      </c>
      <c r="N2307" s="0" t="n">
        <v>22.9</v>
      </c>
      <c r="O2307" s="0" t="n">
        <f aca="false">VLOOKUP($A2307,lifeExpectancy!$A$2:$B$3076,2,FALSE())</f>
        <v>77.8</v>
      </c>
      <c r="P2307" s="0" t="n">
        <f aca="false">VLOOKUP($A2307,FarmAcres!$A$2:$B$3057,2,FALSE())</f>
        <v>1710</v>
      </c>
    </row>
    <row r="2308" customFormat="false" ht="13.5" hidden="false" customHeight="false" outlineLevel="0" collapsed="false">
      <c r="A2308" s="0" t="n">
        <v>44003</v>
      </c>
      <c r="B2308" s="0" t="str">
        <f aca="false">VLOOKUP(A2308,'FIPS-CountyNames'!$A$2:$B$3213,2,FALSE())</f>
        <v>RI Kent</v>
      </c>
      <c r="C2308" s="0" t="n">
        <v>118100</v>
      </c>
      <c r="D2308" s="0" t="n">
        <v>23833</v>
      </c>
      <c r="E2308" s="0" t="n">
        <v>6.6</v>
      </c>
      <c r="F2308" s="0" t="n">
        <v>167090</v>
      </c>
      <c r="G2308" s="0" t="n">
        <v>1.3</v>
      </c>
      <c r="H2308" s="0" t="n">
        <v>15.1</v>
      </c>
      <c r="I2308" s="0" t="n">
        <v>38809</v>
      </c>
      <c r="J2308" s="0" t="n">
        <v>52</v>
      </c>
      <c r="K2308" s="0" t="n">
        <v>83.9</v>
      </c>
      <c r="L2308" s="0" t="n">
        <v>24.8</v>
      </c>
      <c r="M2308" s="0" t="n">
        <v>3396</v>
      </c>
      <c r="N2308" s="0" t="n">
        <v>23.2</v>
      </c>
      <c r="O2308" s="0" t="n">
        <f aca="false">VLOOKUP($A2308,lifeExpectancy!$A$2:$B$3076,2,FALSE())</f>
        <v>76.7</v>
      </c>
      <c r="P2308" s="0" t="n">
        <f aca="false">VLOOKUP($A2308,FarmAcres!$A$2:$B$3057,2,FALSE())</f>
        <v>6437</v>
      </c>
    </row>
    <row r="2309" customFormat="false" ht="13.5" hidden="false" customHeight="false" outlineLevel="0" collapsed="false">
      <c r="A2309" s="0" t="n">
        <v>44005</v>
      </c>
      <c r="B2309" s="0" t="str">
        <f aca="false">VLOOKUP(A2309,'FIPS-CountyNames'!$A$2:$B$3213,2,FALSE())</f>
        <v>RI Newport</v>
      </c>
      <c r="C2309" s="0" t="n">
        <v>164100</v>
      </c>
      <c r="D2309" s="0" t="n">
        <v>26779</v>
      </c>
      <c r="E2309" s="0" t="n">
        <v>7.1</v>
      </c>
      <c r="F2309" s="0" t="n">
        <v>85433</v>
      </c>
      <c r="G2309" s="0" t="n">
        <v>-0.3</v>
      </c>
      <c r="H2309" s="0" t="n">
        <v>14.4</v>
      </c>
      <c r="I2309" s="0" t="n">
        <v>19241</v>
      </c>
      <c r="J2309" s="0" t="n">
        <v>51.4</v>
      </c>
      <c r="K2309" s="0" t="n">
        <v>87.7</v>
      </c>
      <c r="L2309" s="0" t="n">
        <v>38.3</v>
      </c>
      <c r="M2309" s="0" t="n">
        <v>1486</v>
      </c>
      <c r="N2309" s="0" t="n">
        <v>22.5</v>
      </c>
      <c r="O2309" s="0" t="n">
        <f aca="false">VLOOKUP($A2309,lifeExpectancy!$A$2:$B$3076,2,FALSE())</f>
        <v>77.3</v>
      </c>
      <c r="P2309" s="0" t="n">
        <f aca="false">VLOOKUP($A2309,FarmAcres!$A$2:$B$3057,2,FALSE())</f>
        <v>10413</v>
      </c>
    </row>
    <row r="2310" customFormat="false" ht="13.5" hidden="false" customHeight="false" outlineLevel="0" collapsed="false">
      <c r="A2310" s="0" t="n">
        <v>44007</v>
      </c>
      <c r="B2310" s="0" t="str">
        <f aca="false">VLOOKUP(A2310,'FIPS-CountyNames'!$A$2:$B$3213,2,FALSE())</f>
        <v>RI Providence</v>
      </c>
      <c r="C2310" s="0" t="n">
        <v>123900</v>
      </c>
      <c r="D2310" s="0" t="n">
        <v>19255</v>
      </c>
      <c r="E2310" s="0" t="n">
        <v>15.5</v>
      </c>
      <c r="F2310" s="0" t="n">
        <v>621602</v>
      </c>
      <c r="G2310" s="0" t="n">
        <v>0.9</v>
      </c>
      <c r="H2310" s="0" t="n">
        <v>14.6</v>
      </c>
      <c r="I2310" s="0" t="n">
        <v>149292</v>
      </c>
      <c r="J2310" s="0" t="n">
        <v>52.1</v>
      </c>
      <c r="K2310" s="0" t="n">
        <v>72.5</v>
      </c>
      <c r="L2310" s="0" t="n">
        <v>21.3</v>
      </c>
      <c r="M2310" s="0" t="n">
        <v>13141</v>
      </c>
      <c r="N2310" s="0" t="n">
        <v>24</v>
      </c>
      <c r="O2310" s="0" t="n">
        <f aca="false">VLOOKUP($A2310,lifeExpectancy!$A$2:$B$3076,2,FALSE())</f>
        <v>75.9</v>
      </c>
      <c r="P2310" s="0" t="n">
        <f aca="false">VLOOKUP($A2310,FarmAcres!$A$2:$B$3057,2,FALSE())</f>
        <v>14733</v>
      </c>
    </row>
    <row r="2311" customFormat="false" ht="13.5" hidden="false" customHeight="false" outlineLevel="0" collapsed="false">
      <c r="A2311" s="0" t="n">
        <v>44009</v>
      </c>
      <c r="B2311" s="0" t="str">
        <f aca="false">VLOOKUP(A2311,'FIPS-CountyNames'!$A$2:$B$3213,2,FALSE())</f>
        <v>RI Washington</v>
      </c>
      <c r="C2311" s="0" t="n">
        <v>158600</v>
      </c>
      <c r="D2311" s="0" t="n">
        <v>25530</v>
      </c>
      <c r="E2311" s="0" t="n">
        <v>7.3</v>
      </c>
      <c r="F2311" s="0" t="n">
        <v>123546</v>
      </c>
      <c r="G2311" s="0" t="n">
        <v>2</v>
      </c>
      <c r="H2311" s="0" t="n">
        <v>12.8</v>
      </c>
      <c r="I2311" s="0" t="n">
        <v>28882</v>
      </c>
      <c r="J2311" s="0" t="n">
        <v>51.5</v>
      </c>
      <c r="K2311" s="0" t="n">
        <v>88.6</v>
      </c>
      <c r="L2311" s="0" t="n">
        <v>35.5</v>
      </c>
      <c r="M2311" s="0" t="n">
        <v>2076</v>
      </c>
      <c r="N2311" s="0" t="n">
        <v>23.4</v>
      </c>
      <c r="O2311" s="0" t="n">
        <f aca="false">VLOOKUP($A2311,lifeExpectancy!$A$2:$B$3076,2,FALSE())</f>
        <v>77.3</v>
      </c>
      <c r="P2311" s="0" t="n">
        <f aca="false">VLOOKUP($A2311,FarmAcres!$A$2:$B$3057,2,FALSE())</f>
        <v>21963</v>
      </c>
    </row>
    <row r="2312" customFormat="false" ht="13.5" hidden="false" customHeight="false" outlineLevel="0" collapsed="false">
      <c r="A2312" s="0" t="n">
        <v>45001</v>
      </c>
      <c r="B2312" s="0" t="str">
        <f aca="false">VLOOKUP(A2312,'FIPS-CountyNames'!$A$2:$B$3213,2,FALSE())</f>
        <v>SC Abbeville</v>
      </c>
      <c r="C2312" s="0" t="n">
        <v>70600</v>
      </c>
      <c r="D2312" s="0" t="n">
        <v>15370</v>
      </c>
      <c r="E2312" s="0" t="n">
        <v>13.7</v>
      </c>
      <c r="F2312" s="0" t="n">
        <v>26167</v>
      </c>
      <c r="G2312" s="0" t="n">
        <v>0.6</v>
      </c>
      <c r="H2312" s="0" t="n">
        <v>14.7</v>
      </c>
      <c r="I2312" s="0" t="n">
        <v>6621</v>
      </c>
      <c r="J2312" s="0" t="n">
        <v>52.1</v>
      </c>
      <c r="K2312" s="0" t="n">
        <v>70.1</v>
      </c>
      <c r="L2312" s="0" t="n">
        <v>12.8</v>
      </c>
      <c r="M2312" s="0" t="n">
        <v>732</v>
      </c>
      <c r="N2312" s="0" t="n">
        <v>25.3</v>
      </c>
      <c r="O2312" s="0" t="n">
        <f aca="false">VLOOKUP($A2312,lifeExpectancy!$A$2:$B$3076,2,FALSE())</f>
        <v>75.1</v>
      </c>
      <c r="P2312" s="0" t="n">
        <f aca="false">VLOOKUP($A2312,FarmAcres!$A$2:$B$3057,2,FALSE())</f>
        <v>81245</v>
      </c>
    </row>
    <row r="2313" customFormat="false" ht="13.5" hidden="false" customHeight="false" outlineLevel="0" collapsed="false">
      <c r="A2313" s="0" t="n">
        <v>45003</v>
      </c>
      <c r="B2313" s="0" t="str">
        <f aca="false">VLOOKUP(A2313,'FIPS-CountyNames'!$A$2:$B$3213,2,FALSE())</f>
        <v>SC Aiken</v>
      </c>
      <c r="C2313" s="0" t="n">
        <v>87600</v>
      </c>
      <c r="D2313" s="0" t="n">
        <v>18772</v>
      </c>
      <c r="E2313" s="0" t="n">
        <v>13.8</v>
      </c>
      <c r="F2313" s="0" t="n">
        <v>142552</v>
      </c>
      <c r="G2313" s="0" t="n">
        <v>0.9</v>
      </c>
      <c r="H2313" s="0" t="n">
        <v>12.8</v>
      </c>
      <c r="I2313" s="0" t="n">
        <v>37348</v>
      </c>
      <c r="J2313" s="0" t="n">
        <v>51.8</v>
      </c>
      <c r="K2313" s="0" t="n">
        <v>77.7</v>
      </c>
      <c r="L2313" s="0" t="n">
        <v>19.9</v>
      </c>
      <c r="M2313" s="0" t="n">
        <v>3120</v>
      </c>
      <c r="N2313" s="0" t="n">
        <v>26.2</v>
      </c>
      <c r="O2313" s="0" t="n">
        <f aca="false">VLOOKUP($A2313,lifeExpectancy!$A$2:$B$3076,2,FALSE())</f>
        <v>73</v>
      </c>
      <c r="P2313" s="0" t="n">
        <f aca="false">VLOOKUP($A2313,FarmAcres!$A$2:$B$3057,2,FALSE())</f>
        <v>134069</v>
      </c>
    </row>
    <row r="2314" customFormat="false" ht="13.5" hidden="false" customHeight="false" outlineLevel="0" collapsed="false">
      <c r="A2314" s="0" t="n">
        <v>45005</v>
      </c>
      <c r="B2314" s="0" t="str">
        <f aca="false">VLOOKUP(A2314,'FIPS-CountyNames'!$A$2:$B$3213,2,FALSE())</f>
        <v>SC Allendale</v>
      </c>
      <c r="C2314" s="0" t="n">
        <v>46900</v>
      </c>
      <c r="D2314" s="0" t="n">
        <v>11293</v>
      </c>
      <c r="E2314" s="0" t="n">
        <v>34.5</v>
      </c>
      <c r="F2314" s="0" t="n">
        <v>11211</v>
      </c>
      <c r="G2314" s="0" t="n">
        <v>-1.5</v>
      </c>
      <c r="H2314" s="0" t="n">
        <v>12.7</v>
      </c>
      <c r="I2314" s="0" t="n">
        <v>2979</v>
      </c>
      <c r="J2314" s="0" t="n">
        <v>47.9</v>
      </c>
      <c r="K2314" s="0" t="n">
        <v>60</v>
      </c>
      <c r="L2314" s="0" t="n">
        <v>9.3</v>
      </c>
      <c r="M2314" s="0" t="n">
        <v>379</v>
      </c>
      <c r="N2314" s="0" t="n">
        <v>26.6</v>
      </c>
      <c r="O2314" s="0" t="n">
        <f aca="false">VLOOKUP($A2314,lifeExpectancy!$A$2:$B$3076,2,FALSE())</f>
        <v>71.1</v>
      </c>
      <c r="P2314" s="0" t="n">
        <f aca="false">VLOOKUP($A2314,FarmAcres!$A$2:$B$3057,2,FALSE())</f>
        <v>91891</v>
      </c>
    </row>
    <row r="2315" customFormat="false" ht="13.5" hidden="false" customHeight="false" outlineLevel="0" collapsed="false">
      <c r="A2315" s="0" t="n">
        <v>45007</v>
      </c>
      <c r="B2315" s="0" t="str">
        <f aca="false">VLOOKUP(A2315,'FIPS-CountyNames'!$A$2:$B$3213,2,FALSE())</f>
        <v>SC Anderson</v>
      </c>
      <c r="C2315" s="0" t="n">
        <v>88200</v>
      </c>
      <c r="D2315" s="0" t="n">
        <v>18365</v>
      </c>
      <c r="E2315" s="0" t="n">
        <v>12</v>
      </c>
      <c r="F2315" s="0" t="n">
        <v>165740</v>
      </c>
      <c r="G2315" s="0" t="n">
        <v>2</v>
      </c>
      <c r="H2315" s="0" t="n">
        <v>13.7</v>
      </c>
      <c r="I2315" s="0" t="n">
        <v>40772</v>
      </c>
      <c r="J2315" s="0" t="n">
        <v>51.7</v>
      </c>
      <c r="K2315" s="0" t="n">
        <v>73.4</v>
      </c>
      <c r="L2315" s="0" t="n">
        <v>15.9</v>
      </c>
      <c r="M2315" s="0" t="n">
        <v>2655</v>
      </c>
      <c r="N2315" s="0" t="n">
        <v>24.6</v>
      </c>
      <c r="O2315" s="0" t="n">
        <f aca="false">VLOOKUP($A2315,lifeExpectancy!$A$2:$B$3076,2,FALSE())</f>
        <v>74.8</v>
      </c>
      <c r="P2315" s="0" t="n">
        <f aca="false">VLOOKUP($A2315,FarmAcres!$A$2:$B$3057,2,FALSE())</f>
        <v>165896</v>
      </c>
    </row>
    <row r="2316" customFormat="false" ht="13.5" hidden="false" customHeight="false" outlineLevel="0" collapsed="false">
      <c r="A2316" s="0" t="n">
        <v>45009</v>
      </c>
      <c r="B2316" s="0" t="str">
        <f aca="false">VLOOKUP(A2316,'FIPS-CountyNames'!$A$2:$B$3213,2,FALSE())</f>
        <v>SC Bamberg</v>
      </c>
      <c r="C2316" s="0" t="n">
        <v>61800</v>
      </c>
      <c r="D2316" s="0" t="n">
        <v>12584</v>
      </c>
      <c r="E2316" s="0" t="n">
        <v>27.8</v>
      </c>
      <c r="F2316" s="0" t="n">
        <v>16658</v>
      </c>
      <c r="G2316" s="0" t="n">
        <v>-1.6</v>
      </c>
      <c r="H2316" s="0" t="n">
        <v>13.9</v>
      </c>
      <c r="I2316" s="0" t="n">
        <v>4235</v>
      </c>
      <c r="J2316" s="0" t="n">
        <v>53</v>
      </c>
      <c r="K2316" s="0" t="n">
        <v>64.7</v>
      </c>
      <c r="L2316" s="0" t="n">
        <v>15.4</v>
      </c>
      <c r="M2316" s="0" t="n">
        <v>672</v>
      </c>
      <c r="N2316" s="0" t="n">
        <v>25.4</v>
      </c>
      <c r="O2316" s="0" t="n">
        <f aca="false">VLOOKUP($A2316,lifeExpectancy!$A$2:$B$3076,2,FALSE())</f>
        <v>71.1</v>
      </c>
      <c r="P2316" s="0" t="n">
        <f aca="false">VLOOKUP($A2316,FarmAcres!$A$2:$B$3057,2,FALSE())</f>
        <v>100925</v>
      </c>
    </row>
    <row r="2317" customFormat="false" ht="13.5" hidden="false" customHeight="false" outlineLevel="0" collapsed="false">
      <c r="A2317" s="0" t="n">
        <v>45011</v>
      </c>
      <c r="B2317" s="0" t="str">
        <f aca="false">VLOOKUP(A2317,'FIPS-CountyNames'!$A$2:$B$3213,2,FALSE())</f>
        <v>SC Barnwell</v>
      </c>
      <c r="C2317" s="0" t="n">
        <v>66600</v>
      </c>
      <c r="D2317" s="0" t="n">
        <v>15870</v>
      </c>
      <c r="E2317" s="0" t="n">
        <v>20.9</v>
      </c>
      <c r="F2317" s="0" t="n">
        <v>23478</v>
      </c>
      <c r="G2317" s="0" t="n">
        <v>0.2</v>
      </c>
      <c r="H2317" s="0" t="n">
        <v>12.6</v>
      </c>
      <c r="I2317" s="0" t="n">
        <v>6609</v>
      </c>
      <c r="J2317" s="0" t="n">
        <v>51.9</v>
      </c>
      <c r="K2317" s="0" t="n">
        <v>67.5</v>
      </c>
      <c r="L2317" s="0" t="n">
        <v>11.6</v>
      </c>
      <c r="M2317" s="0" t="n">
        <v>884</v>
      </c>
      <c r="N2317" s="0" t="n">
        <v>28.1</v>
      </c>
      <c r="O2317" s="0" t="n">
        <f aca="false">VLOOKUP($A2317,lifeExpectancy!$A$2:$B$3076,2,FALSE())</f>
        <v>73</v>
      </c>
      <c r="P2317" s="0" t="n">
        <f aca="false">VLOOKUP($A2317,FarmAcres!$A$2:$B$3057,2,FALSE())</f>
        <v>97084</v>
      </c>
    </row>
    <row r="2318" customFormat="false" ht="13.5" hidden="false" customHeight="false" outlineLevel="0" collapsed="false">
      <c r="A2318" s="0" t="n">
        <v>45013</v>
      </c>
      <c r="B2318" s="0" t="str">
        <f aca="false">VLOOKUP(A2318,'FIPS-CountyNames'!$A$2:$B$3213,2,FALSE())</f>
        <v>SC Beaufort</v>
      </c>
      <c r="C2318" s="0" t="n">
        <v>213900</v>
      </c>
      <c r="D2318" s="0" t="n">
        <v>25377</v>
      </c>
      <c r="E2318" s="0" t="n">
        <v>10.7</v>
      </c>
      <c r="F2318" s="0" t="n">
        <v>120937</v>
      </c>
      <c r="G2318" s="0" t="n">
        <v>3.5</v>
      </c>
      <c r="H2318" s="0" t="n">
        <v>15.5</v>
      </c>
      <c r="I2318" s="0" t="n">
        <v>28143</v>
      </c>
      <c r="J2318" s="0" t="n">
        <v>49.4</v>
      </c>
      <c r="K2318" s="0" t="n">
        <v>87.8</v>
      </c>
      <c r="L2318" s="0" t="n">
        <v>33.2</v>
      </c>
      <c r="M2318" s="0" t="n">
        <v>1192</v>
      </c>
      <c r="N2318" s="0" t="n">
        <v>23.3</v>
      </c>
      <c r="O2318" s="0" t="n">
        <f aca="false">VLOOKUP($A2318,lifeExpectancy!$A$2:$B$3076,2,FALSE())</f>
        <v>76.2</v>
      </c>
      <c r="P2318" s="0" t="n">
        <f aca="false">VLOOKUP($A2318,FarmAcres!$A$2:$B$3057,2,FALSE())</f>
        <v>39147</v>
      </c>
    </row>
    <row r="2319" customFormat="false" ht="13.5" hidden="false" customHeight="false" outlineLevel="0" collapsed="false">
      <c r="A2319" s="0" t="n">
        <v>45015</v>
      </c>
      <c r="B2319" s="0" t="str">
        <f aca="false">VLOOKUP(A2319,'FIPS-CountyNames'!$A$2:$B$3213,2,FALSE())</f>
        <v>SC Berkeley</v>
      </c>
      <c r="C2319" s="0" t="n">
        <v>91300</v>
      </c>
      <c r="D2319" s="0" t="n">
        <v>16879</v>
      </c>
      <c r="E2319" s="0" t="n">
        <v>11.8</v>
      </c>
      <c r="F2319" s="0" t="n">
        <v>142651</v>
      </c>
      <c r="G2319" s="0" t="n">
        <v>1</v>
      </c>
      <c r="H2319" s="0" t="n">
        <v>7.9</v>
      </c>
      <c r="I2319" s="0" t="n">
        <v>39925</v>
      </c>
      <c r="J2319" s="0" t="n">
        <v>49.2</v>
      </c>
      <c r="K2319" s="0" t="n">
        <v>80.2</v>
      </c>
      <c r="L2319" s="0" t="n">
        <v>14.4</v>
      </c>
      <c r="M2319" s="0" t="n">
        <v>2392</v>
      </c>
      <c r="N2319" s="0" t="n">
        <v>28</v>
      </c>
      <c r="O2319" s="0" t="n">
        <f aca="false">VLOOKUP($A2319,lifeExpectancy!$A$2:$B$3076,2,FALSE())</f>
        <v>74.3</v>
      </c>
      <c r="P2319" s="0" t="n">
        <f aca="false">VLOOKUP($A2319,FarmAcres!$A$2:$B$3057,2,FALSE())</f>
        <v>51426</v>
      </c>
    </row>
    <row r="2320" customFormat="false" ht="13.5" hidden="false" customHeight="false" outlineLevel="0" collapsed="false">
      <c r="A2320" s="0" t="n">
        <v>45017</v>
      </c>
      <c r="B2320" s="0" t="str">
        <f aca="false">VLOOKUP(A2320,'FIPS-CountyNames'!$A$2:$B$3213,2,FALSE())</f>
        <v>SC Calhoun</v>
      </c>
      <c r="C2320" s="0" t="n">
        <v>72500</v>
      </c>
      <c r="D2320" s="0" t="n">
        <v>17446</v>
      </c>
      <c r="E2320" s="0" t="n">
        <v>16.2</v>
      </c>
      <c r="F2320" s="0" t="n">
        <v>15185</v>
      </c>
      <c r="G2320" s="0" t="n">
        <v>1.1</v>
      </c>
      <c r="H2320" s="0" t="n">
        <v>13.8</v>
      </c>
      <c r="I2320" s="0" t="n">
        <v>3804</v>
      </c>
      <c r="J2320" s="0" t="n">
        <v>52.6</v>
      </c>
      <c r="K2320" s="0" t="n">
        <v>72.8</v>
      </c>
      <c r="L2320" s="0" t="n">
        <v>14.2</v>
      </c>
      <c r="M2320" s="0" t="n">
        <v>506</v>
      </c>
      <c r="N2320" s="0" t="n">
        <v>25.1</v>
      </c>
      <c r="O2320" s="0" t="n">
        <f aca="false">VLOOKUP($A2320,lifeExpectancy!$A$2:$B$3076,2,FALSE())</f>
        <v>72.9</v>
      </c>
      <c r="P2320" s="0" t="n">
        <f aca="false">VLOOKUP($A2320,FarmAcres!$A$2:$B$3057,2,FALSE())</f>
        <v>102296</v>
      </c>
    </row>
    <row r="2321" customFormat="false" ht="13.5" hidden="false" customHeight="false" outlineLevel="0" collapsed="false">
      <c r="A2321" s="0" t="n">
        <v>45019</v>
      </c>
      <c r="B2321" s="0" t="str">
        <f aca="false">VLOOKUP(A2321,'FIPS-CountyNames'!$A$2:$B$3213,2,FALSE())</f>
        <v>SC Charleston</v>
      </c>
      <c r="C2321" s="0" t="n">
        <v>130200</v>
      </c>
      <c r="D2321" s="0" t="n">
        <v>21393</v>
      </c>
      <c r="E2321" s="0" t="n">
        <v>16.4</v>
      </c>
      <c r="F2321" s="0" t="n">
        <v>309969</v>
      </c>
      <c r="G2321" s="0" t="n">
        <v>0.7</v>
      </c>
      <c r="H2321" s="0" t="n">
        <v>11.9</v>
      </c>
      <c r="I2321" s="0" t="n">
        <v>73574</v>
      </c>
      <c r="J2321" s="0" t="n">
        <v>51.7</v>
      </c>
      <c r="K2321" s="0" t="n">
        <v>81.5</v>
      </c>
      <c r="L2321" s="0" t="n">
        <v>30.7</v>
      </c>
      <c r="M2321" s="0" t="n">
        <v>5346</v>
      </c>
      <c r="N2321" s="0" t="n">
        <v>23.7</v>
      </c>
      <c r="O2321" s="0" t="n">
        <f aca="false">VLOOKUP($A2321,lifeExpectancy!$A$2:$B$3076,2,FALSE())</f>
        <v>73.4</v>
      </c>
      <c r="P2321" s="0" t="n">
        <f aca="false">VLOOKUP($A2321,FarmAcres!$A$2:$B$3057,2,FALSE())</f>
        <v>44082</v>
      </c>
    </row>
    <row r="2322" customFormat="false" ht="13.5" hidden="false" customHeight="false" outlineLevel="0" collapsed="false">
      <c r="A2322" s="0" t="n">
        <v>45021</v>
      </c>
      <c r="B2322" s="0" t="str">
        <f aca="false">VLOOKUP(A2322,'FIPS-CountyNames'!$A$2:$B$3213,2,FALSE())</f>
        <v>SC Cherokee</v>
      </c>
      <c r="C2322" s="0" t="n">
        <v>74100</v>
      </c>
      <c r="D2322" s="0" t="n">
        <v>16421</v>
      </c>
      <c r="E2322" s="0" t="n">
        <v>13.9</v>
      </c>
      <c r="F2322" s="0" t="n">
        <v>52537</v>
      </c>
      <c r="G2322" s="0" t="n">
        <v>1.2</v>
      </c>
      <c r="H2322" s="0" t="n">
        <v>12.4</v>
      </c>
      <c r="I2322" s="0" t="n">
        <v>13570</v>
      </c>
      <c r="J2322" s="0" t="n">
        <v>51.6</v>
      </c>
      <c r="K2322" s="0" t="n">
        <v>66.7</v>
      </c>
      <c r="L2322" s="0" t="n">
        <v>11.8</v>
      </c>
      <c r="M2322" s="0" t="n">
        <v>1148</v>
      </c>
      <c r="N2322" s="0" t="n">
        <v>25.8</v>
      </c>
      <c r="O2322" s="0" t="n">
        <f aca="false">VLOOKUP($A2322,lifeExpectancy!$A$2:$B$3076,2,FALSE())</f>
        <v>74.1</v>
      </c>
      <c r="P2322" s="0" t="n">
        <f aca="false">VLOOKUP($A2322,FarmAcres!$A$2:$B$3057,2,FALSE())</f>
        <v>64770</v>
      </c>
    </row>
    <row r="2323" customFormat="false" ht="13.5" hidden="false" customHeight="false" outlineLevel="0" collapsed="false">
      <c r="A2323" s="0" t="n">
        <v>45023</v>
      </c>
      <c r="B2323" s="0" t="str">
        <f aca="false">VLOOKUP(A2323,'FIPS-CountyNames'!$A$2:$B$3213,2,FALSE())</f>
        <v>SC Chester</v>
      </c>
      <c r="C2323" s="0" t="n">
        <v>62800</v>
      </c>
      <c r="D2323" s="0" t="n">
        <v>14709</v>
      </c>
      <c r="E2323" s="0" t="n">
        <v>15.3</v>
      </c>
      <c r="F2323" s="0" t="n">
        <v>34068</v>
      </c>
      <c r="G2323" s="0" t="n">
        <v>0</v>
      </c>
      <c r="H2323" s="0" t="n">
        <v>12.7</v>
      </c>
      <c r="I2323" s="0" t="n">
        <v>9167</v>
      </c>
      <c r="J2323" s="0" t="n">
        <v>52</v>
      </c>
      <c r="K2323" s="0" t="n">
        <v>67.1</v>
      </c>
      <c r="L2323" s="0" t="n">
        <v>9.6</v>
      </c>
      <c r="M2323" s="0" t="n">
        <v>1450</v>
      </c>
      <c r="N2323" s="0" t="n">
        <v>26.9</v>
      </c>
      <c r="O2323" s="0" t="n">
        <f aca="false">VLOOKUP($A2323,lifeExpectancy!$A$2:$B$3076,2,FALSE())</f>
        <v>72.3</v>
      </c>
      <c r="P2323" s="0" t="n">
        <f aca="false">VLOOKUP($A2323,FarmAcres!$A$2:$B$3057,2,FALSE())</f>
        <v>80691</v>
      </c>
    </row>
    <row r="2324" customFormat="false" ht="13.5" hidden="false" customHeight="false" outlineLevel="0" collapsed="false">
      <c r="A2324" s="0" t="n">
        <v>45025</v>
      </c>
      <c r="B2324" s="0" t="str">
        <f aca="false">VLOOKUP(A2324,'FIPS-CountyNames'!$A$2:$B$3213,2,FALSE())</f>
        <v>SC Chesterfield</v>
      </c>
      <c r="C2324" s="0" t="n">
        <v>65900</v>
      </c>
      <c r="D2324" s="0" t="n">
        <v>14233</v>
      </c>
      <c r="E2324" s="0" t="n">
        <v>20.3</v>
      </c>
      <c r="F2324" s="0" t="n">
        <v>42768</v>
      </c>
      <c r="G2324" s="0" t="n">
        <v>0.6</v>
      </c>
      <c r="H2324" s="0" t="n">
        <v>12</v>
      </c>
      <c r="I2324" s="0" t="n">
        <v>11391</v>
      </c>
      <c r="J2324" s="0" t="n">
        <v>51.8</v>
      </c>
      <c r="K2324" s="0" t="n">
        <v>65.2</v>
      </c>
      <c r="L2324" s="0" t="n">
        <v>9.7</v>
      </c>
      <c r="M2324" s="0" t="n">
        <v>1487</v>
      </c>
      <c r="N2324" s="0" t="n">
        <v>26.6</v>
      </c>
      <c r="O2324" s="0" t="n">
        <f aca="false">VLOOKUP($A2324,lifeExpectancy!$A$2:$B$3076,2,FALSE())</f>
        <v>71.9</v>
      </c>
      <c r="P2324" s="0" t="n">
        <f aca="false">VLOOKUP($A2324,FarmAcres!$A$2:$B$3057,2,FALSE())</f>
        <v>124282</v>
      </c>
    </row>
    <row r="2325" customFormat="false" ht="13.5" hidden="false" customHeight="false" outlineLevel="0" collapsed="false">
      <c r="A2325" s="0" t="n">
        <v>45027</v>
      </c>
      <c r="B2325" s="0" t="str">
        <f aca="false">VLOOKUP(A2325,'FIPS-CountyNames'!$A$2:$B$3213,2,FALSE())</f>
        <v>SC Clarendon</v>
      </c>
      <c r="C2325" s="0" t="n">
        <v>77700</v>
      </c>
      <c r="D2325" s="0" t="n">
        <v>13998</v>
      </c>
      <c r="E2325" s="0" t="n">
        <v>23.1</v>
      </c>
      <c r="F2325" s="0" t="n">
        <v>32502</v>
      </c>
      <c r="G2325" s="0" t="n">
        <v>0.9</v>
      </c>
      <c r="H2325" s="0" t="n">
        <v>14</v>
      </c>
      <c r="I2325" s="0" t="n">
        <v>8363</v>
      </c>
      <c r="J2325" s="0" t="n">
        <v>50.9</v>
      </c>
      <c r="K2325" s="0" t="n">
        <v>65.3</v>
      </c>
      <c r="L2325" s="0" t="n">
        <v>11.4</v>
      </c>
      <c r="M2325" s="0" t="n">
        <v>987</v>
      </c>
      <c r="N2325" s="0" t="n">
        <v>25.7</v>
      </c>
      <c r="O2325" s="0" t="n">
        <f aca="false">VLOOKUP($A2325,lifeExpectancy!$A$2:$B$3076,2,FALSE())</f>
        <v>72</v>
      </c>
      <c r="P2325" s="0" t="n">
        <f aca="false">VLOOKUP($A2325,FarmAcres!$A$2:$B$3057,2,FALSE())</f>
        <v>142216</v>
      </c>
    </row>
    <row r="2326" customFormat="false" ht="13.5" hidden="false" customHeight="false" outlineLevel="0" collapsed="false">
      <c r="A2326" s="0" t="n">
        <v>45029</v>
      </c>
      <c r="B2326" s="0" t="str">
        <f aca="false">VLOOKUP(A2326,'FIPS-CountyNames'!$A$2:$B$3213,2,FALSE())</f>
        <v>SC Colleton</v>
      </c>
      <c r="C2326" s="0" t="n">
        <v>73200</v>
      </c>
      <c r="D2326" s="0" t="n">
        <v>14831</v>
      </c>
      <c r="E2326" s="0" t="n">
        <v>21.1</v>
      </c>
      <c r="F2326" s="0" t="n">
        <v>38264</v>
      </c>
      <c r="G2326" s="0" t="n">
        <v>0.7</v>
      </c>
      <c r="H2326" s="0" t="n">
        <v>12.9</v>
      </c>
      <c r="I2326" s="0" t="n">
        <v>10515</v>
      </c>
      <c r="J2326" s="0" t="n">
        <v>52.1</v>
      </c>
      <c r="K2326" s="0" t="n">
        <v>69.6</v>
      </c>
      <c r="L2326" s="0" t="n">
        <v>11.5</v>
      </c>
      <c r="M2326" s="0" t="n">
        <v>854</v>
      </c>
      <c r="N2326" s="0" t="n">
        <v>27.5</v>
      </c>
      <c r="O2326" s="0" t="n">
        <f aca="false">VLOOKUP($A2326,lifeExpectancy!$A$2:$B$3076,2,FALSE())</f>
        <v>71.4</v>
      </c>
      <c r="P2326" s="0" t="n">
        <f aca="false">VLOOKUP($A2326,FarmAcres!$A$2:$B$3057,2,FALSE())</f>
        <v>154829</v>
      </c>
    </row>
    <row r="2327" customFormat="false" ht="13.5" hidden="false" customHeight="false" outlineLevel="0" collapsed="false">
      <c r="A2327" s="0" t="n">
        <v>45031</v>
      </c>
      <c r="B2327" s="0" t="str">
        <f aca="false">VLOOKUP(A2327,'FIPS-CountyNames'!$A$2:$B$3213,2,FALSE())</f>
        <v>SC Darlington</v>
      </c>
      <c r="C2327" s="0" t="n">
        <v>74100</v>
      </c>
      <c r="D2327" s="0" t="n">
        <v>16283</v>
      </c>
      <c r="E2327" s="0" t="n">
        <v>20.3</v>
      </c>
      <c r="F2327" s="0" t="n">
        <v>67394</v>
      </c>
      <c r="G2327" s="0" t="n">
        <v>0.6</v>
      </c>
      <c r="H2327" s="0" t="n">
        <v>12.1</v>
      </c>
      <c r="I2327" s="0" t="n">
        <v>17709</v>
      </c>
      <c r="J2327" s="0" t="n">
        <v>52.7</v>
      </c>
      <c r="K2327" s="0" t="n">
        <v>69.3</v>
      </c>
      <c r="L2327" s="0" t="n">
        <v>13.5</v>
      </c>
      <c r="M2327" s="0" t="n">
        <v>2333</v>
      </c>
      <c r="N2327" s="0" t="n">
        <v>26.3</v>
      </c>
      <c r="O2327" s="0" t="n">
        <f aca="false">VLOOKUP($A2327,lifeExpectancy!$A$2:$B$3076,2,FALSE())</f>
        <v>70.8</v>
      </c>
      <c r="P2327" s="0" t="n">
        <f aca="false">VLOOKUP($A2327,FarmAcres!$A$2:$B$3057,2,FALSE())</f>
        <v>158132</v>
      </c>
    </row>
    <row r="2328" customFormat="false" ht="13.5" hidden="false" customHeight="false" outlineLevel="0" collapsed="false">
      <c r="A2328" s="0" t="n">
        <v>45033</v>
      </c>
      <c r="B2328" s="0" t="str">
        <f aca="false">VLOOKUP(A2328,'FIPS-CountyNames'!$A$2:$B$3213,2,FALSE())</f>
        <v>SC Dillon</v>
      </c>
      <c r="C2328" s="0" t="n">
        <v>60700</v>
      </c>
      <c r="D2328" s="0" t="n">
        <v>13272</v>
      </c>
      <c r="E2328" s="0" t="n">
        <v>24.2</v>
      </c>
      <c r="F2328" s="0" t="n">
        <v>30722</v>
      </c>
      <c r="G2328" s="0" t="n">
        <v>0.7</v>
      </c>
      <c r="H2328" s="0" t="n">
        <v>11.5</v>
      </c>
      <c r="I2328" s="0" t="n">
        <v>8932</v>
      </c>
      <c r="J2328" s="0" t="n">
        <v>53.4</v>
      </c>
      <c r="K2328" s="0" t="n">
        <v>60.7</v>
      </c>
      <c r="L2328" s="0" t="n">
        <v>9.2</v>
      </c>
      <c r="M2328" s="0" t="n">
        <v>1417</v>
      </c>
      <c r="N2328" s="0" t="n">
        <v>29.1</v>
      </c>
      <c r="O2328" s="0" t="n">
        <f aca="false">VLOOKUP($A2328,lifeExpectancy!$A$2:$B$3076,2,FALSE())</f>
        <v>69.7</v>
      </c>
      <c r="P2328" s="0" t="n">
        <f aca="false">VLOOKUP($A2328,FarmAcres!$A$2:$B$3057,2,FALSE())</f>
        <v>91088</v>
      </c>
    </row>
    <row r="2329" customFormat="false" ht="13.5" hidden="false" customHeight="false" outlineLevel="0" collapsed="false">
      <c r="A2329" s="0" t="n">
        <v>45035</v>
      </c>
      <c r="B2329" s="0" t="str">
        <f aca="false">VLOOKUP(A2329,'FIPS-CountyNames'!$A$2:$B$3213,2,FALSE())</f>
        <v>SC Dorchester</v>
      </c>
      <c r="C2329" s="0" t="n">
        <v>104600</v>
      </c>
      <c r="D2329" s="0" t="n">
        <v>18840</v>
      </c>
      <c r="E2329" s="0" t="n">
        <v>9.7</v>
      </c>
      <c r="F2329" s="0" t="n">
        <v>96413</v>
      </c>
      <c r="G2329" s="0" t="n">
        <v>2.4</v>
      </c>
      <c r="H2329" s="0" t="n">
        <v>9.1</v>
      </c>
      <c r="I2329" s="0" t="n">
        <v>27843</v>
      </c>
      <c r="J2329" s="0" t="n">
        <v>51.1</v>
      </c>
      <c r="K2329" s="0" t="n">
        <v>82.2</v>
      </c>
      <c r="L2329" s="0" t="n">
        <v>21.4</v>
      </c>
      <c r="M2329" s="0" t="n">
        <v>1516</v>
      </c>
      <c r="N2329" s="0" t="n">
        <v>28.9</v>
      </c>
      <c r="O2329" s="0" t="n">
        <f aca="false">VLOOKUP($A2329,lifeExpectancy!$A$2:$B$3076,2,FALSE())</f>
        <v>74.6</v>
      </c>
      <c r="P2329" s="0" t="n">
        <f aca="false">VLOOKUP($A2329,FarmAcres!$A$2:$B$3057,2,FALSE())</f>
        <v>65333</v>
      </c>
    </row>
    <row r="2330" customFormat="false" ht="13.5" hidden="false" customHeight="false" outlineLevel="0" collapsed="false">
      <c r="A2330" s="0" t="n">
        <v>45037</v>
      </c>
      <c r="B2330" s="0" t="str">
        <f aca="false">VLOOKUP(A2330,'FIPS-CountyNames'!$A$2:$B$3213,2,FALSE())</f>
        <v>SC Edgefield</v>
      </c>
      <c r="C2330" s="0" t="n">
        <v>83400</v>
      </c>
      <c r="D2330" s="0" t="n">
        <v>15415</v>
      </c>
      <c r="E2330" s="0" t="n">
        <v>15.5</v>
      </c>
      <c r="F2330" s="0" t="n">
        <v>24595</v>
      </c>
      <c r="G2330" s="0" t="n">
        <v>-0.5</v>
      </c>
      <c r="H2330" s="0" t="n">
        <v>10.9</v>
      </c>
      <c r="I2330" s="0" t="n">
        <v>5931</v>
      </c>
      <c r="J2330" s="0" t="n">
        <v>47</v>
      </c>
      <c r="K2330" s="0" t="n">
        <v>71.4</v>
      </c>
      <c r="L2330" s="0" t="n">
        <v>12.5</v>
      </c>
      <c r="M2330" s="0" t="n">
        <v>524</v>
      </c>
      <c r="N2330" s="0" t="n">
        <v>24.1</v>
      </c>
      <c r="O2330" s="0" t="n">
        <f aca="false">VLOOKUP($A2330,lifeExpectancy!$A$2:$B$3076,2,FALSE())</f>
        <v>72.5</v>
      </c>
      <c r="P2330" s="0" t="n">
        <f aca="false">VLOOKUP($A2330,FarmAcres!$A$2:$B$3057,2,FALSE())</f>
        <v>71425</v>
      </c>
    </row>
    <row r="2331" customFormat="false" ht="13.5" hidden="false" customHeight="false" outlineLevel="0" collapsed="false">
      <c r="A2331" s="0" t="n">
        <v>45039</v>
      </c>
      <c r="B2331" s="0" t="str">
        <f aca="false">VLOOKUP(A2331,'FIPS-CountyNames'!$A$2:$B$3213,2,FALSE())</f>
        <v>SC Fairfield</v>
      </c>
      <c r="C2331" s="0" t="n">
        <v>69900</v>
      </c>
      <c r="D2331" s="0" t="n">
        <v>14911</v>
      </c>
      <c r="E2331" s="0" t="n">
        <v>19.6</v>
      </c>
      <c r="F2331" s="0" t="n">
        <v>23454</v>
      </c>
      <c r="G2331" s="0" t="n">
        <v>1.1</v>
      </c>
      <c r="H2331" s="0" t="n">
        <v>13.2</v>
      </c>
      <c r="I2331" s="0" t="n">
        <v>6128</v>
      </c>
      <c r="J2331" s="0" t="n">
        <v>52.4</v>
      </c>
      <c r="K2331" s="0" t="n">
        <v>67</v>
      </c>
      <c r="L2331" s="0" t="n">
        <v>11.7</v>
      </c>
      <c r="M2331" s="0" t="n">
        <v>1019</v>
      </c>
      <c r="N2331" s="0" t="n">
        <v>26.1</v>
      </c>
      <c r="O2331" s="0" t="n">
        <f aca="false">VLOOKUP($A2331,lifeExpectancy!$A$2:$B$3076,2,FALSE())</f>
        <v>70.6</v>
      </c>
      <c r="P2331" s="0" t="n">
        <f aca="false">VLOOKUP($A2331,FarmAcres!$A$2:$B$3057,2,FALSE())</f>
        <v>46609</v>
      </c>
    </row>
    <row r="2332" customFormat="false" ht="13.5" hidden="false" customHeight="false" outlineLevel="0" collapsed="false">
      <c r="A2332" s="0" t="n">
        <v>45041</v>
      </c>
      <c r="B2332" s="0" t="str">
        <f aca="false">VLOOKUP(A2332,'FIPS-CountyNames'!$A$2:$B$3213,2,FALSE())</f>
        <v>SC Florence</v>
      </c>
      <c r="C2332" s="0" t="n">
        <v>85200</v>
      </c>
      <c r="D2332" s="0" t="n">
        <v>17876</v>
      </c>
      <c r="E2332" s="0" t="n">
        <v>16.4</v>
      </c>
      <c r="F2332" s="0" t="n">
        <v>125761</v>
      </c>
      <c r="G2332" s="0" t="n">
        <v>0.7</v>
      </c>
      <c r="H2332" s="0" t="n">
        <v>11.8</v>
      </c>
      <c r="I2332" s="0" t="n">
        <v>32601</v>
      </c>
      <c r="J2332" s="0" t="n">
        <v>53</v>
      </c>
      <c r="K2332" s="0" t="n">
        <v>73.1</v>
      </c>
      <c r="L2332" s="0" t="n">
        <v>18.7</v>
      </c>
      <c r="M2332" s="0" t="n">
        <v>3465</v>
      </c>
      <c r="N2332" s="0" t="n">
        <v>25.9</v>
      </c>
      <c r="O2332" s="0" t="n">
        <f aca="false">VLOOKUP($A2332,lifeExpectancy!$A$2:$B$3076,2,FALSE())</f>
        <v>71.4</v>
      </c>
      <c r="P2332" s="0" t="n">
        <f aca="false">VLOOKUP($A2332,FarmAcres!$A$2:$B$3057,2,FALSE())</f>
        <v>168600</v>
      </c>
    </row>
    <row r="2333" customFormat="false" ht="13.5" hidden="false" customHeight="false" outlineLevel="0" collapsed="false">
      <c r="A2333" s="0" t="n">
        <v>45043</v>
      </c>
      <c r="B2333" s="0" t="str">
        <f aca="false">VLOOKUP(A2333,'FIPS-CountyNames'!$A$2:$B$3213,2,FALSE())</f>
        <v>SC Georgetown</v>
      </c>
      <c r="C2333" s="0" t="n">
        <v>114700</v>
      </c>
      <c r="D2333" s="0" t="n">
        <v>19805</v>
      </c>
      <c r="E2333" s="0" t="n">
        <v>17.1</v>
      </c>
      <c r="F2333" s="0" t="n">
        <v>55797</v>
      </c>
      <c r="G2333" s="0" t="n">
        <v>2.5</v>
      </c>
      <c r="H2333" s="0" t="n">
        <v>15</v>
      </c>
      <c r="I2333" s="0" t="n">
        <v>14044</v>
      </c>
      <c r="J2333" s="0" t="n">
        <v>52.1</v>
      </c>
      <c r="K2333" s="0" t="n">
        <v>75.2</v>
      </c>
      <c r="L2333" s="0" t="n">
        <v>20</v>
      </c>
      <c r="M2333" s="0" t="n">
        <v>2166</v>
      </c>
      <c r="N2333" s="0" t="n">
        <v>25.2</v>
      </c>
      <c r="O2333" s="0" t="n">
        <f aca="false">VLOOKUP($A2333,lifeExpectancy!$A$2:$B$3076,2,FALSE())</f>
        <v>73.2</v>
      </c>
      <c r="P2333" s="0" t="n">
        <f aca="false">VLOOKUP($A2333,FarmAcres!$A$2:$B$3057,2,FALSE())</f>
        <v>53168</v>
      </c>
    </row>
    <row r="2334" customFormat="false" ht="13.5" hidden="false" customHeight="false" outlineLevel="0" collapsed="false">
      <c r="A2334" s="0" t="n">
        <v>45045</v>
      </c>
      <c r="B2334" s="0" t="str">
        <f aca="false">VLOOKUP(A2334,'FIPS-CountyNames'!$A$2:$B$3213,2,FALSE())</f>
        <v>SC Greenville</v>
      </c>
      <c r="C2334" s="0" t="n">
        <v>111800</v>
      </c>
      <c r="D2334" s="0" t="n">
        <v>22081</v>
      </c>
      <c r="E2334" s="0" t="n">
        <v>10.5</v>
      </c>
      <c r="F2334" s="0" t="n">
        <v>379616</v>
      </c>
      <c r="G2334" s="0" t="n">
        <v>1.9</v>
      </c>
      <c r="H2334" s="0" t="n">
        <v>11.7</v>
      </c>
      <c r="I2334" s="0" t="n">
        <v>93384</v>
      </c>
      <c r="J2334" s="0" t="n">
        <v>51.3</v>
      </c>
      <c r="K2334" s="0" t="n">
        <v>79.5</v>
      </c>
      <c r="L2334" s="0" t="n">
        <v>26.2</v>
      </c>
      <c r="M2334" s="0" t="n">
        <v>4757</v>
      </c>
      <c r="N2334" s="0" t="n">
        <v>24.6</v>
      </c>
      <c r="O2334" s="0" t="n">
        <f aca="false">VLOOKUP($A2334,lifeExpectancy!$A$2:$B$3076,2,FALSE())</f>
        <v>75.1</v>
      </c>
      <c r="P2334" s="0" t="n">
        <f aca="false">VLOOKUP($A2334,FarmAcres!$A$2:$B$3057,2,FALSE())</f>
        <v>70382</v>
      </c>
    </row>
    <row r="2335" customFormat="false" ht="13.5" hidden="false" customHeight="false" outlineLevel="0" collapsed="false">
      <c r="A2335" s="0" t="n">
        <v>45047</v>
      </c>
      <c r="B2335" s="0" t="str">
        <f aca="false">VLOOKUP(A2335,'FIPS-CountyNames'!$A$2:$B$3213,2,FALSE())</f>
        <v>SC Greenwood</v>
      </c>
      <c r="C2335" s="0" t="n">
        <v>81200</v>
      </c>
      <c r="D2335" s="0" t="n">
        <v>17446</v>
      </c>
      <c r="E2335" s="0" t="n">
        <v>14.2</v>
      </c>
      <c r="F2335" s="0" t="n">
        <v>66271</v>
      </c>
      <c r="G2335" s="0" t="n">
        <v>0.7</v>
      </c>
      <c r="H2335" s="0" t="n">
        <v>13.7</v>
      </c>
      <c r="I2335" s="0" t="n">
        <v>16879</v>
      </c>
      <c r="J2335" s="0" t="n">
        <v>53.1</v>
      </c>
      <c r="K2335" s="0" t="n">
        <v>73.1</v>
      </c>
      <c r="L2335" s="0" t="n">
        <v>18.9</v>
      </c>
      <c r="M2335" s="0" t="n">
        <v>2294</v>
      </c>
      <c r="N2335" s="0" t="n">
        <v>25.5</v>
      </c>
      <c r="O2335" s="0" t="n">
        <f aca="false">VLOOKUP($A2335,lifeExpectancy!$A$2:$B$3076,2,FALSE())</f>
        <v>73.8</v>
      </c>
      <c r="P2335" s="0" t="n">
        <f aca="false">VLOOKUP($A2335,FarmAcres!$A$2:$B$3057,2,FALSE())</f>
        <v>68065</v>
      </c>
    </row>
    <row r="2336" customFormat="false" ht="13.5" hidden="false" customHeight="false" outlineLevel="0" collapsed="false">
      <c r="A2336" s="0" t="n">
        <v>45049</v>
      </c>
      <c r="B2336" s="0" t="str">
        <f aca="false">VLOOKUP(A2336,'FIPS-CountyNames'!$A$2:$B$3213,2,FALSE())</f>
        <v>SC Hampton</v>
      </c>
      <c r="C2336" s="0" t="n">
        <v>62300</v>
      </c>
      <c r="D2336" s="0" t="n">
        <v>13129</v>
      </c>
      <c r="E2336" s="0" t="n">
        <v>21.8</v>
      </c>
      <c r="F2336" s="0" t="n">
        <v>21386</v>
      </c>
      <c r="G2336" s="0" t="n">
        <v>0.1</v>
      </c>
      <c r="H2336" s="0" t="n">
        <v>12.1</v>
      </c>
      <c r="I2336" s="0" t="n">
        <v>5911</v>
      </c>
      <c r="J2336" s="0" t="n">
        <v>49.1</v>
      </c>
      <c r="K2336" s="0" t="n">
        <v>66.9</v>
      </c>
      <c r="L2336" s="0" t="n">
        <v>10.1</v>
      </c>
      <c r="M2336" s="0" t="n">
        <v>511</v>
      </c>
      <c r="N2336" s="0" t="n">
        <v>27.6</v>
      </c>
      <c r="O2336" s="0" t="n">
        <f aca="false">VLOOKUP($A2336,lifeExpectancy!$A$2:$B$3076,2,FALSE())</f>
        <v>72</v>
      </c>
      <c r="P2336" s="0" t="n">
        <f aca="false">VLOOKUP($A2336,FarmAcres!$A$2:$B$3057,2,FALSE())</f>
        <v>117387</v>
      </c>
    </row>
    <row r="2337" customFormat="false" ht="13.5" hidden="false" customHeight="false" outlineLevel="0" collapsed="false">
      <c r="A2337" s="0" t="n">
        <v>45051</v>
      </c>
      <c r="B2337" s="0" t="str">
        <f aca="false">VLOOKUP(A2337,'FIPS-CountyNames'!$A$2:$B$3213,2,FALSE())</f>
        <v>SC Horry</v>
      </c>
      <c r="C2337" s="0" t="n">
        <v>119700</v>
      </c>
      <c r="D2337" s="0" t="n">
        <v>19949</v>
      </c>
      <c r="E2337" s="0" t="n">
        <v>12</v>
      </c>
      <c r="F2337" s="0" t="n">
        <v>196629</v>
      </c>
      <c r="G2337" s="0" t="n">
        <v>2.9</v>
      </c>
      <c r="H2337" s="0" t="n">
        <v>15</v>
      </c>
      <c r="I2337" s="0" t="n">
        <v>41929</v>
      </c>
      <c r="J2337" s="0" t="n">
        <v>50.9</v>
      </c>
      <c r="K2337" s="0" t="n">
        <v>81.1</v>
      </c>
      <c r="L2337" s="0" t="n">
        <v>18.7</v>
      </c>
      <c r="M2337" s="0" t="n">
        <v>4065</v>
      </c>
      <c r="N2337" s="0" t="n">
        <v>21.3</v>
      </c>
      <c r="O2337" s="0" t="n">
        <f aca="false">VLOOKUP($A2337,lifeExpectancy!$A$2:$B$3076,2,FALSE())</f>
        <v>74.8</v>
      </c>
      <c r="P2337" s="0" t="n">
        <f aca="false">VLOOKUP($A2337,FarmAcres!$A$2:$B$3057,2,FALSE())</f>
        <v>183590</v>
      </c>
    </row>
    <row r="2338" customFormat="false" ht="13.5" hidden="false" customHeight="false" outlineLevel="0" collapsed="false">
      <c r="A2338" s="0" t="n">
        <v>45053</v>
      </c>
      <c r="B2338" s="0" t="str">
        <f aca="false">VLOOKUP(A2338,'FIPS-CountyNames'!$A$2:$B$3213,2,FALSE())</f>
        <v>SC Jasper</v>
      </c>
      <c r="C2338" s="0" t="n">
        <v>77600</v>
      </c>
      <c r="D2338" s="0" t="n">
        <v>14161</v>
      </c>
      <c r="E2338" s="0" t="n">
        <v>20.7</v>
      </c>
      <c r="F2338" s="0" t="n">
        <v>20678</v>
      </c>
      <c r="G2338" s="0" t="n">
        <v>0.7</v>
      </c>
      <c r="H2338" s="0" t="n">
        <v>11</v>
      </c>
      <c r="I2338" s="0" t="n">
        <v>5541</v>
      </c>
      <c r="J2338" s="0" t="n">
        <v>47.4</v>
      </c>
      <c r="K2338" s="0" t="n">
        <v>65.2</v>
      </c>
      <c r="L2338" s="0" t="n">
        <v>8.7</v>
      </c>
      <c r="M2338" s="0" t="n">
        <v>292</v>
      </c>
      <c r="N2338" s="0" t="n">
        <v>26.8</v>
      </c>
      <c r="O2338" s="0" t="n">
        <f aca="false">VLOOKUP($A2338,lifeExpectancy!$A$2:$B$3076,2,FALSE())</f>
        <v>72</v>
      </c>
      <c r="P2338" s="0" t="n">
        <f aca="false">VLOOKUP($A2338,FarmAcres!$A$2:$B$3057,2,FALSE())</f>
        <v>68151</v>
      </c>
    </row>
    <row r="2339" customFormat="false" ht="13.5" hidden="false" customHeight="false" outlineLevel="0" collapsed="false">
      <c r="A2339" s="0" t="n">
        <v>45055</v>
      </c>
      <c r="B2339" s="0" t="str">
        <f aca="false">VLOOKUP(A2339,'FIPS-CountyNames'!$A$2:$B$3213,2,FALSE())</f>
        <v>SC Kershaw</v>
      </c>
      <c r="C2339" s="0" t="n">
        <v>88000</v>
      </c>
      <c r="D2339" s="0" t="n">
        <v>18360</v>
      </c>
      <c r="E2339" s="0" t="n">
        <v>12.8</v>
      </c>
      <c r="F2339" s="0" t="n">
        <v>52647</v>
      </c>
      <c r="G2339" s="0" t="n">
        <v>1.4</v>
      </c>
      <c r="H2339" s="0" t="n">
        <v>12.9</v>
      </c>
      <c r="I2339" s="0" t="n">
        <v>13750</v>
      </c>
      <c r="J2339" s="0" t="n">
        <v>51.7</v>
      </c>
      <c r="K2339" s="0" t="n">
        <v>75.4</v>
      </c>
      <c r="L2339" s="0" t="n">
        <v>16.3</v>
      </c>
      <c r="M2339" s="0" t="n">
        <v>1201</v>
      </c>
      <c r="N2339" s="0" t="n">
        <v>26.1</v>
      </c>
      <c r="O2339" s="0" t="n">
        <f aca="false">VLOOKUP($A2339,lifeExpectancy!$A$2:$B$3076,2,FALSE())</f>
        <v>74.4</v>
      </c>
      <c r="P2339" s="0" t="n">
        <f aca="false">VLOOKUP($A2339,FarmAcres!$A$2:$B$3057,2,FALSE())</f>
        <v>72625</v>
      </c>
    </row>
    <row r="2340" customFormat="false" ht="13.5" hidden="false" customHeight="false" outlineLevel="0" collapsed="false">
      <c r="A2340" s="0" t="n">
        <v>45057</v>
      </c>
      <c r="B2340" s="0" t="str">
        <f aca="false">VLOOKUP(A2340,'FIPS-CountyNames'!$A$2:$B$3213,2,FALSE())</f>
        <v>SC Lancaster</v>
      </c>
      <c r="C2340" s="0" t="n">
        <v>77100</v>
      </c>
      <c r="D2340" s="0" t="n">
        <v>16276</v>
      </c>
      <c r="E2340" s="0" t="n">
        <v>12.8</v>
      </c>
      <c r="F2340" s="0" t="n">
        <v>61351</v>
      </c>
      <c r="G2340" s="0" t="n">
        <v>0.3</v>
      </c>
      <c r="H2340" s="0" t="n">
        <v>12.1</v>
      </c>
      <c r="I2340" s="0" t="n">
        <v>15595</v>
      </c>
      <c r="J2340" s="0" t="n">
        <v>50.5</v>
      </c>
      <c r="K2340" s="0" t="n">
        <v>69.8</v>
      </c>
      <c r="L2340" s="0" t="n">
        <v>10.2</v>
      </c>
      <c r="M2340" s="0" t="n">
        <v>1240</v>
      </c>
      <c r="N2340" s="0" t="n">
        <v>25.4</v>
      </c>
      <c r="O2340" s="0" t="n">
        <f aca="false">VLOOKUP($A2340,lifeExpectancy!$A$2:$B$3076,2,FALSE())</f>
        <v>73.7</v>
      </c>
      <c r="P2340" s="0" t="n">
        <f aca="false">VLOOKUP($A2340,FarmAcres!$A$2:$B$3057,2,FALSE())</f>
        <v>75181</v>
      </c>
    </row>
    <row r="2341" customFormat="false" ht="13.5" hidden="false" customHeight="false" outlineLevel="0" collapsed="false">
      <c r="A2341" s="0" t="n">
        <v>45059</v>
      </c>
      <c r="B2341" s="0" t="str">
        <f aca="false">VLOOKUP(A2341,'FIPS-CountyNames'!$A$2:$B$3213,2,FALSE())</f>
        <v>SC Laurens</v>
      </c>
      <c r="C2341" s="0" t="n">
        <v>74800</v>
      </c>
      <c r="D2341" s="0" t="n">
        <v>15761</v>
      </c>
      <c r="E2341" s="0" t="n">
        <v>14.3</v>
      </c>
      <c r="F2341" s="0" t="n">
        <v>69567</v>
      </c>
      <c r="G2341" s="0" t="n">
        <v>0.8</v>
      </c>
      <c r="H2341" s="0" t="n">
        <v>13.2</v>
      </c>
      <c r="I2341" s="0" t="n">
        <v>17587</v>
      </c>
      <c r="J2341" s="0" t="n">
        <v>51.6</v>
      </c>
      <c r="K2341" s="0" t="n">
        <v>67.7</v>
      </c>
      <c r="L2341" s="0" t="n">
        <v>11.7</v>
      </c>
      <c r="M2341" s="0" t="n">
        <v>1078</v>
      </c>
      <c r="N2341" s="0" t="n">
        <v>25.3</v>
      </c>
      <c r="O2341" s="0" t="n">
        <f aca="false">VLOOKUP($A2341,lifeExpectancy!$A$2:$B$3076,2,FALSE())</f>
        <v>72.8</v>
      </c>
      <c r="P2341" s="0" t="n">
        <f aca="false">VLOOKUP($A2341,FarmAcres!$A$2:$B$3057,2,FALSE())</f>
        <v>126761</v>
      </c>
    </row>
    <row r="2342" customFormat="false" ht="13.5" hidden="false" customHeight="false" outlineLevel="0" collapsed="false">
      <c r="A2342" s="0" t="n">
        <v>45061</v>
      </c>
      <c r="B2342" s="0" t="str">
        <f aca="false">VLOOKUP(A2342,'FIPS-CountyNames'!$A$2:$B$3213,2,FALSE())</f>
        <v>SC Lee</v>
      </c>
      <c r="C2342" s="0" t="n">
        <v>56400</v>
      </c>
      <c r="D2342" s="0" t="n">
        <v>13896</v>
      </c>
      <c r="E2342" s="0" t="n">
        <v>21.8</v>
      </c>
      <c r="F2342" s="0" t="n">
        <v>20119</v>
      </c>
      <c r="G2342" s="0" t="n">
        <v>-0.1</v>
      </c>
      <c r="H2342" s="0" t="n">
        <v>12.4</v>
      </c>
      <c r="I2342" s="0" t="n">
        <v>5183</v>
      </c>
      <c r="J2342" s="0" t="n">
        <v>49.7</v>
      </c>
      <c r="K2342" s="0" t="n">
        <v>61.4</v>
      </c>
      <c r="L2342" s="0" t="n">
        <v>9.2</v>
      </c>
      <c r="M2342" s="0" t="n">
        <v>681</v>
      </c>
      <c r="N2342" s="0" t="n">
        <v>25.8</v>
      </c>
      <c r="O2342" s="0" t="n">
        <f aca="false">VLOOKUP($A2342,lifeExpectancy!$A$2:$B$3076,2,FALSE())</f>
        <v>72.9</v>
      </c>
      <c r="P2342" s="0" t="n">
        <f aca="false">VLOOKUP($A2342,FarmAcres!$A$2:$B$3057,2,FALSE())</f>
        <v>119741</v>
      </c>
    </row>
    <row r="2343" customFormat="false" ht="13.5" hidden="false" customHeight="false" outlineLevel="0" collapsed="false">
      <c r="A2343" s="0" t="n">
        <v>45063</v>
      </c>
      <c r="B2343" s="0" t="str">
        <f aca="false">VLOOKUP(A2343,'FIPS-CountyNames'!$A$2:$B$3213,2,FALSE())</f>
        <v>SC Lexington</v>
      </c>
      <c r="C2343" s="0" t="n">
        <v>106300</v>
      </c>
      <c r="D2343" s="0" t="n">
        <v>21063</v>
      </c>
      <c r="E2343" s="0" t="n">
        <v>9</v>
      </c>
      <c r="F2343" s="0" t="n">
        <v>216014</v>
      </c>
      <c r="G2343" s="0" t="n">
        <v>2</v>
      </c>
      <c r="H2343" s="0" t="n">
        <v>10.2</v>
      </c>
      <c r="I2343" s="0" t="n">
        <v>56313</v>
      </c>
      <c r="J2343" s="0" t="n">
        <v>51.4</v>
      </c>
      <c r="K2343" s="0" t="n">
        <v>83</v>
      </c>
      <c r="L2343" s="0" t="n">
        <v>24.6</v>
      </c>
      <c r="M2343" s="0" t="n">
        <v>2444</v>
      </c>
      <c r="N2343" s="0" t="n">
        <v>26.1</v>
      </c>
      <c r="O2343" s="0" t="n">
        <f aca="false">VLOOKUP($A2343,lifeExpectancy!$A$2:$B$3076,2,FALSE())</f>
        <v>75</v>
      </c>
      <c r="P2343" s="0" t="n">
        <f aca="false">VLOOKUP($A2343,FarmAcres!$A$2:$B$3057,2,FALSE())</f>
        <v>93408</v>
      </c>
    </row>
    <row r="2344" customFormat="false" ht="13.5" hidden="false" customHeight="false" outlineLevel="0" collapsed="false">
      <c r="A2344" s="0" t="n">
        <v>45065</v>
      </c>
      <c r="B2344" s="0" t="str">
        <f aca="false">VLOOKUP(A2344,'FIPS-CountyNames'!$A$2:$B$3213,2,FALSE())</f>
        <v>SC McCormick</v>
      </c>
      <c r="C2344" s="0" t="n">
        <v>70700</v>
      </c>
      <c r="D2344" s="0" t="n">
        <v>14770</v>
      </c>
      <c r="E2344" s="0" t="n">
        <v>17.9</v>
      </c>
      <c r="F2344" s="0" t="n">
        <v>9958</v>
      </c>
      <c r="G2344" s="0" t="n">
        <v>1.6</v>
      </c>
      <c r="H2344" s="0" t="n">
        <v>16.5</v>
      </c>
      <c r="I2344" s="0" t="n">
        <v>1937</v>
      </c>
      <c r="J2344" s="0" t="n">
        <v>46.8</v>
      </c>
      <c r="K2344" s="0" t="n">
        <v>66.1</v>
      </c>
      <c r="L2344" s="0" t="n">
        <v>16</v>
      </c>
      <c r="M2344" s="0" t="n">
        <v>501</v>
      </c>
      <c r="N2344" s="0" t="n">
        <v>19.5</v>
      </c>
      <c r="O2344" s="0" t="n">
        <f aca="false">VLOOKUP($A2344,lifeExpectancy!$A$2:$B$3076,2,FALSE())</f>
        <v>75.1</v>
      </c>
      <c r="P2344" s="0" t="n">
        <f aca="false">VLOOKUP($A2344,FarmAcres!$A$2:$B$3057,2,FALSE())</f>
        <v>20306</v>
      </c>
    </row>
    <row r="2345" customFormat="false" ht="13.5" hidden="false" customHeight="false" outlineLevel="0" collapsed="false">
      <c r="A2345" s="0" t="n">
        <v>45067</v>
      </c>
      <c r="B2345" s="0" t="str">
        <f aca="false">VLOOKUP(A2345,'FIPS-CountyNames'!$A$2:$B$3213,2,FALSE())</f>
        <v>SC Marion</v>
      </c>
      <c r="C2345" s="0" t="n">
        <v>63500</v>
      </c>
      <c r="D2345" s="0" t="n">
        <v>13878</v>
      </c>
      <c r="E2345" s="0" t="n">
        <v>23.2</v>
      </c>
      <c r="F2345" s="0" t="n">
        <v>35466</v>
      </c>
      <c r="G2345" s="0" t="n">
        <v>-0.8</v>
      </c>
      <c r="H2345" s="0" t="n">
        <v>12.1</v>
      </c>
      <c r="I2345" s="0" t="n">
        <v>9794</v>
      </c>
      <c r="J2345" s="0" t="n">
        <v>53.8</v>
      </c>
      <c r="K2345" s="0" t="n">
        <v>68</v>
      </c>
      <c r="L2345" s="0" t="n">
        <v>10.2</v>
      </c>
      <c r="M2345" s="0" t="n">
        <v>2188</v>
      </c>
      <c r="N2345" s="0" t="n">
        <v>27.6</v>
      </c>
      <c r="O2345" s="0" t="n">
        <f aca="false">VLOOKUP($A2345,lifeExpectancy!$A$2:$B$3076,2,FALSE())</f>
        <v>71</v>
      </c>
      <c r="P2345" s="0" t="n">
        <f aca="false">VLOOKUP($A2345,FarmAcres!$A$2:$B$3057,2,FALSE())</f>
        <v>80158</v>
      </c>
    </row>
    <row r="2346" customFormat="false" ht="13.5" hidden="false" customHeight="false" outlineLevel="0" collapsed="false">
      <c r="A2346" s="0" t="n">
        <v>45069</v>
      </c>
      <c r="B2346" s="0" t="str">
        <f aca="false">VLOOKUP(A2346,'FIPS-CountyNames'!$A$2:$B$3213,2,FALSE())</f>
        <v>SC Marlboro</v>
      </c>
      <c r="C2346" s="0" t="n">
        <v>54900</v>
      </c>
      <c r="D2346" s="0" t="n">
        <v>13385</v>
      </c>
      <c r="E2346" s="0" t="n">
        <v>21.7</v>
      </c>
      <c r="F2346" s="0" t="n">
        <v>28818</v>
      </c>
      <c r="G2346" s="0" t="n">
        <v>-0.6</v>
      </c>
      <c r="H2346" s="0" t="n">
        <v>12.3</v>
      </c>
      <c r="I2346" s="0" t="n">
        <v>7549</v>
      </c>
      <c r="J2346" s="0" t="n">
        <v>50.9</v>
      </c>
      <c r="K2346" s="0" t="n">
        <v>60.9</v>
      </c>
      <c r="L2346" s="0" t="n">
        <v>8.3</v>
      </c>
      <c r="M2346" s="0" t="n">
        <v>1479</v>
      </c>
      <c r="N2346" s="0" t="n">
        <v>26.2</v>
      </c>
      <c r="O2346" s="0" t="n">
        <f aca="false">VLOOKUP($A2346,lifeExpectancy!$A$2:$B$3076,2,FALSE())</f>
        <v>70.7</v>
      </c>
      <c r="P2346" s="0" t="n">
        <f aca="false">VLOOKUP($A2346,FarmAcres!$A$2:$B$3057,2,FALSE())</f>
        <v>116548</v>
      </c>
    </row>
    <row r="2347" customFormat="false" ht="13.5" hidden="false" customHeight="false" outlineLevel="0" collapsed="false">
      <c r="A2347" s="0" t="n">
        <v>45071</v>
      </c>
      <c r="B2347" s="0" t="str">
        <f aca="false">VLOOKUP(A2347,'FIPS-CountyNames'!$A$2:$B$3213,2,FALSE())</f>
        <v>SC Newberry</v>
      </c>
      <c r="C2347" s="0" t="n">
        <v>78000</v>
      </c>
      <c r="D2347" s="0" t="n">
        <v>16045</v>
      </c>
      <c r="E2347" s="0" t="n">
        <v>17</v>
      </c>
      <c r="F2347" s="0" t="n">
        <v>36108</v>
      </c>
      <c r="G2347" s="0" t="n">
        <v>0.7</v>
      </c>
      <c r="H2347" s="0" t="n">
        <v>14.7</v>
      </c>
      <c r="I2347" s="0" t="n">
        <v>8701</v>
      </c>
      <c r="J2347" s="0" t="n">
        <v>51.8</v>
      </c>
      <c r="K2347" s="0" t="n">
        <v>69.1</v>
      </c>
      <c r="L2347" s="0" t="n">
        <v>14.8</v>
      </c>
      <c r="M2347" s="0" t="n">
        <v>876</v>
      </c>
      <c r="N2347" s="0" t="n">
        <v>24.1</v>
      </c>
      <c r="O2347" s="0" t="n">
        <f aca="false">VLOOKUP($A2347,lifeExpectancy!$A$2:$B$3076,2,FALSE())</f>
        <v>73.6</v>
      </c>
      <c r="P2347" s="0" t="n">
        <f aca="false">VLOOKUP($A2347,FarmAcres!$A$2:$B$3057,2,FALSE())</f>
        <v>94597</v>
      </c>
    </row>
    <row r="2348" customFormat="false" ht="13.5" hidden="false" customHeight="false" outlineLevel="0" collapsed="false">
      <c r="A2348" s="0" t="n">
        <v>45073</v>
      </c>
      <c r="B2348" s="0" t="str">
        <f aca="false">VLOOKUP(A2348,'FIPS-CountyNames'!$A$2:$B$3213,2,FALSE())</f>
        <v>SC Oconee</v>
      </c>
      <c r="C2348" s="0" t="n">
        <v>97500</v>
      </c>
      <c r="D2348" s="0" t="n">
        <v>18965</v>
      </c>
      <c r="E2348" s="0" t="n">
        <v>10.8</v>
      </c>
      <c r="F2348" s="0" t="n">
        <v>66215</v>
      </c>
      <c r="G2348" s="0" t="n">
        <v>1.8</v>
      </c>
      <c r="H2348" s="0" t="n">
        <v>15.6</v>
      </c>
      <c r="I2348" s="0" t="n">
        <v>15132</v>
      </c>
      <c r="J2348" s="0" t="n">
        <v>50.8</v>
      </c>
      <c r="K2348" s="0" t="n">
        <v>73.9</v>
      </c>
      <c r="L2348" s="0" t="n">
        <v>18.2</v>
      </c>
      <c r="M2348" s="0" t="n">
        <v>1181</v>
      </c>
      <c r="N2348" s="0" t="n">
        <v>22.9</v>
      </c>
      <c r="O2348" s="0" t="n">
        <f aca="false">VLOOKUP($A2348,lifeExpectancy!$A$2:$B$3076,2,FALSE())</f>
        <v>75.2</v>
      </c>
      <c r="P2348" s="0" t="n">
        <f aca="false">VLOOKUP($A2348,FarmAcres!$A$2:$B$3057,2,FALSE())</f>
        <v>66497</v>
      </c>
    </row>
    <row r="2349" customFormat="false" ht="13.5" hidden="false" customHeight="false" outlineLevel="0" collapsed="false">
      <c r="A2349" s="0" t="n">
        <v>45075</v>
      </c>
      <c r="B2349" s="0" t="str">
        <f aca="false">VLOOKUP(A2349,'FIPS-CountyNames'!$A$2:$B$3213,2,FALSE())</f>
        <v>SC Orangeburg</v>
      </c>
      <c r="C2349" s="0" t="n">
        <v>72600</v>
      </c>
      <c r="D2349" s="0" t="n">
        <v>15057</v>
      </c>
      <c r="E2349" s="0" t="n">
        <v>21.4</v>
      </c>
      <c r="F2349" s="0" t="n">
        <v>91582</v>
      </c>
      <c r="G2349" s="0" t="n">
        <v>-0.3</v>
      </c>
      <c r="H2349" s="0" t="n">
        <v>13.2</v>
      </c>
      <c r="I2349" s="0" t="n">
        <v>23769</v>
      </c>
      <c r="J2349" s="0" t="n">
        <v>53.5</v>
      </c>
      <c r="K2349" s="0" t="n">
        <v>71.5</v>
      </c>
      <c r="L2349" s="0" t="n">
        <v>16.3</v>
      </c>
      <c r="M2349" s="0" t="n">
        <v>4866</v>
      </c>
      <c r="N2349" s="0" t="n">
        <v>26</v>
      </c>
      <c r="O2349" s="0" t="n">
        <f aca="false">VLOOKUP($A2349,lifeExpectancy!$A$2:$B$3076,2,FALSE())</f>
        <v>70.8</v>
      </c>
      <c r="P2349" s="0" t="n">
        <f aca="false">VLOOKUP($A2349,FarmAcres!$A$2:$B$3057,2,FALSE())</f>
        <v>271709</v>
      </c>
    </row>
    <row r="2350" customFormat="false" ht="13.5" hidden="false" customHeight="false" outlineLevel="0" collapsed="false">
      <c r="A2350" s="0" t="n">
        <v>45077</v>
      </c>
      <c r="B2350" s="0" t="str">
        <f aca="false">VLOOKUP(A2350,'FIPS-CountyNames'!$A$2:$B$3213,2,FALSE())</f>
        <v>SC Pickens</v>
      </c>
      <c r="C2350" s="0" t="n">
        <v>96100</v>
      </c>
      <c r="D2350" s="0" t="n">
        <v>17434</v>
      </c>
      <c r="E2350" s="0" t="n">
        <v>13.7</v>
      </c>
      <c r="F2350" s="0" t="n">
        <v>110757</v>
      </c>
      <c r="G2350" s="0" t="n">
        <v>1.2</v>
      </c>
      <c r="H2350" s="0" t="n">
        <v>11.4</v>
      </c>
      <c r="I2350" s="0" t="n">
        <v>24692</v>
      </c>
      <c r="J2350" s="0" t="n">
        <v>50.1</v>
      </c>
      <c r="K2350" s="0" t="n">
        <v>73.7</v>
      </c>
      <c r="L2350" s="0" t="n">
        <v>19.1</v>
      </c>
      <c r="M2350" s="0" t="n">
        <v>1914</v>
      </c>
      <c r="N2350" s="0" t="n">
        <v>22.3</v>
      </c>
      <c r="O2350" s="0" t="n">
        <f aca="false">VLOOKUP($A2350,lifeExpectancy!$A$2:$B$3076,2,FALSE())</f>
        <v>76.1</v>
      </c>
      <c r="P2350" s="0" t="n">
        <f aca="false">VLOOKUP($A2350,FarmAcres!$A$2:$B$3057,2,FALSE())</f>
        <v>46862</v>
      </c>
    </row>
    <row r="2351" customFormat="false" ht="13.5" hidden="false" customHeight="false" outlineLevel="0" collapsed="false">
      <c r="A2351" s="0" t="n">
        <v>45079</v>
      </c>
      <c r="B2351" s="0" t="str">
        <f aca="false">VLOOKUP(A2351,'FIPS-CountyNames'!$A$2:$B$3213,2,FALSE())</f>
        <v>SC Richland</v>
      </c>
      <c r="C2351" s="0" t="n">
        <v>98700</v>
      </c>
      <c r="D2351" s="0" t="n">
        <v>20794</v>
      </c>
      <c r="E2351" s="0" t="n">
        <v>13.7</v>
      </c>
      <c r="F2351" s="0" t="n">
        <v>320677</v>
      </c>
      <c r="G2351" s="0" t="n">
        <v>0.8</v>
      </c>
      <c r="H2351" s="0" t="n">
        <v>9.8</v>
      </c>
      <c r="I2351" s="0" t="n">
        <v>77609</v>
      </c>
      <c r="J2351" s="0" t="n">
        <v>51.7</v>
      </c>
      <c r="K2351" s="0" t="n">
        <v>85.2</v>
      </c>
      <c r="L2351" s="0" t="n">
        <v>32.5</v>
      </c>
      <c r="M2351" s="0" t="n">
        <v>4453</v>
      </c>
      <c r="N2351" s="0" t="n">
        <v>24.2</v>
      </c>
      <c r="O2351" s="0" t="n">
        <f aca="false">VLOOKUP($A2351,lifeExpectancy!$A$2:$B$3076,2,FALSE())</f>
        <v>73</v>
      </c>
      <c r="P2351" s="0" t="n">
        <f aca="false">VLOOKUP($A2351,FarmAcres!$A$2:$B$3057,2,FALSE())</f>
        <v>56579</v>
      </c>
    </row>
    <row r="2352" customFormat="false" ht="13.5" hidden="false" customHeight="false" outlineLevel="0" collapsed="false">
      <c r="A2352" s="0" t="n">
        <v>45081</v>
      </c>
      <c r="B2352" s="0" t="str">
        <f aca="false">VLOOKUP(A2352,'FIPS-CountyNames'!$A$2:$B$3213,2,FALSE())</f>
        <v>SC Saluda</v>
      </c>
      <c r="C2352" s="0" t="n">
        <v>74000</v>
      </c>
      <c r="D2352" s="0" t="n">
        <v>16328</v>
      </c>
      <c r="E2352" s="0" t="n">
        <v>15.6</v>
      </c>
      <c r="F2352" s="0" t="n">
        <v>19181</v>
      </c>
      <c r="G2352" s="0" t="n">
        <v>-0.3</v>
      </c>
      <c r="H2352" s="0" t="n">
        <v>14.5</v>
      </c>
      <c r="I2352" s="0" t="n">
        <v>4780</v>
      </c>
      <c r="J2352" s="0" t="n">
        <v>50.4</v>
      </c>
      <c r="K2352" s="0" t="n">
        <v>69.3</v>
      </c>
      <c r="L2352" s="0" t="n">
        <v>11.9</v>
      </c>
      <c r="M2352" s="0" t="n">
        <v>473</v>
      </c>
      <c r="N2352" s="0" t="n">
        <v>24.9</v>
      </c>
      <c r="O2352" s="0" t="n">
        <f aca="false">VLOOKUP($A2352,lifeExpectancy!$A$2:$B$3076,2,FALSE())</f>
        <v>72.5</v>
      </c>
      <c r="P2352" s="0" t="n">
        <f aca="false">VLOOKUP($A2352,FarmAcres!$A$2:$B$3057,2,FALSE())</f>
        <v>111376</v>
      </c>
    </row>
    <row r="2353" customFormat="false" ht="13.5" hidden="false" customHeight="false" outlineLevel="0" collapsed="false">
      <c r="A2353" s="0" t="n">
        <v>45083</v>
      </c>
      <c r="B2353" s="0" t="str">
        <f aca="false">VLOOKUP(A2353,'FIPS-CountyNames'!$A$2:$B$3213,2,FALSE())</f>
        <v>SC Spartanburg</v>
      </c>
      <c r="C2353" s="0" t="n">
        <v>91100</v>
      </c>
      <c r="D2353" s="0" t="n">
        <v>18738</v>
      </c>
      <c r="E2353" s="0" t="n">
        <v>12.3</v>
      </c>
      <c r="F2353" s="0" t="n">
        <v>253791</v>
      </c>
      <c r="G2353" s="0" t="n">
        <v>1.4</v>
      </c>
      <c r="H2353" s="0" t="n">
        <v>12.5</v>
      </c>
      <c r="I2353" s="0" t="n">
        <v>62901</v>
      </c>
      <c r="J2353" s="0" t="n">
        <v>51.4</v>
      </c>
      <c r="K2353" s="0" t="n">
        <v>73.1</v>
      </c>
      <c r="L2353" s="0" t="n">
        <v>18.2</v>
      </c>
      <c r="M2353" s="0" t="n">
        <v>5763</v>
      </c>
      <c r="N2353" s="0" t="n">
        <v>24.8</v>
      </c>
      <c r="O2353" s="0" t="n">
        <f aca="false">VLOOKUP($A2353,lifeExpectancy!$A$2:$B$3076,2,FALSE())</f>
        <v>73.8</v>
      </c>
      <c r="P2353" s="0" t="n">
        <f aca="false">VLOOKUP($A2353,FarmAcres!$A$2:$B$3057,2,FALSE())</f>
        <v>106937</v>
      </c>
    </row>
    <row r="2354" customFormat="false" ht="13.5" hidden="false" customHeight="false" outlineLevel="0" collapsed="false">
      <c r="A2354" s="0" t="n">
        <v>45085</v>
      </c>
      <c r="B2354" s="0" t="str">
        <f aca="false">VLOOKUP(A2354,'FIPS-CountyNames'!$A$2:$B$3213,2,FALSE())</f>
        <v>SC Sumter</v>
      </c>
      <c r="C2354" s="0" t="n">
        <v>78700</v>
      </c>
      <c r="D2354" s="0" t="n">
        <v>15657</v>
      </c>
      <c r="E2354" s="0" t="n">
        <v>16.2</v>
      </c>
      <c r="F2354" s="0" t="n">
        <v>104646</v>
      </c>
      <c r="G2354" s="0" t="n">
        <v>-0.4</v>
      </c>
      <c r="H2354" s="0" t="n">
        <v>11.2</v>
      </c>
      <c r="I2354" s="0" t="n">
        <v>29430</v>
      </c>
      <c r="J2354" s="0" t="n">
        <v>51.6</v>
      </c>
      <c r="K2354" s="0" t="n">
        <v>74.3</v>
      </c>
      <c r="L2354" s="0" t="n">
        <v>15.8</v>
      </c>
      <c r="M2354" s="0" t="n">
        <v>2585</v>
      </c>
      <c r="N2354" s="0" t="n">
        <v>28.1</v>
      </c>
      <c r="O2354" s="0" t="n">
        <f aca="false">VLOOKUP($A2354,lifeExpectancy!$A$2:$B$3076,2,FALSE())</f>
        <v>72.9</v>
      </c>
      <c r="P2354" s="0" t="n">
        <f aca="false">VLOOKUP($A2354,FarmAcres!$A$2:$B$3057,2,FALSE())</f>
        <v>139411</v>
      </c>
    </row>
    <row r="2355" customFormat="false" ht="13.5" hidden="false" customHeight="false" outlineLevel="0" collapsed="false">
      <c r="A2355" s="0" t="n">
        <v>45087</v>
      </c>
      <c r="B2355" s="0" t="str">
        <f aca="false">VLOOKUP(A2355,'FIPS-CountyNames'!$A$2:$B$3213,2,FALSE())</f>
        <v>SC Union</v>
      </c>
      <c r="C2355" s="0" t="n">
        <v>61900</v>
      </c>
      <c r="D2355" s="0" t="n">
        <v>15877</v>
      </c>
      <c r="E2355" s="0" t="n">
        <v>14.3</v>
      </c>
      <c r="F2355" s="0" t="n">
        <v>29881</v>
      </c>
      <c r="G2355" s="0" t="n">
        <v>-1.1</v>
      </c>
      <c r="H2355" s="0" t="n">
        <v>15.6</v>
      </c>
      <c r="I2355" s="0" t="n">
        <v>7126</v>
      </c>
      <c r="J2355" s="0" t="n">
        <v>52.9</v>
      </c>
      <c r="K2355" s="0" t="n">
        <v>66.9</v>
      </c>
      <c r="L2355" s="0" t="n">
        <v>9.8</v>
      </c>
      <c r="M2355" s="0" t="n">
        <v>1114</v>
      </c>
      <c r="N2355" s="0" t="n">
        <v>23.8</v>
      </c>
      <c r="O2355" s="0" t="n">
        <f aca="false">VLOOKUP($A2355,lifeExpectancy!$A$2:$B$3076,2,FALSE())</f>
        <v>72.9</v>
      </c>
      <c r="P2355" s="0" t="n">
        <f aca="false">VLOOKUP($A2355,FarmAcres!$A$2:$B$3057,2,FALSE())</f>
        <v>53142</v>
      </c>
    </row>
    <row r="2356" customFormat="false" ht="13.5" hidden="false" customHeight="false" outlineLevel="0" collapsed="false">
      <c r="A2356" s="0" t="n">
        <v>45089</v>
      </c>
      <c r="B2356" s="0" t="str">
        <f aca="false">VLOOKUP(A2356,'FIPS-CountyNames'!$A$2:$B$3213,2,FALSE())</f>
        <v>SC Williamsburg</v>
      </c>
      <c r="C2356" s="0" t="n">
        <v>63300</v>
      </c>
      <c r="D2356" s="0" t="n">
        <v>12794</v>
      </c>
      <c r="E2356" s="0" t="n">
        <v>27.9</v>
      </c>
      <c r="F2356" s="0" t="n">
        <v>37217</v>
      </c>
      <c r="G2356" s="0" t="n">
        <v>-1.1</v>
      </c>
      <c r="H2356" s="0" t="n">
        <v>13</v>
      </c>
      <c r="I2356" s="0" t="n">
        <v>10661</v>
      </c>
      <c r="J2356" s="0" t="n">
        <v>53.2</v>
      </c>
      <c r="K2356" s="0" t="n">
        <v>65.5</v>
      </c>
      <c r="L2356" s="0" t="n">
        <v>11.5</v>
      </c>
      <c r="M2356" s="0" t="n">
        <v>1903</v>
      </c>
      <c r="N2356" s="0" t="n">
        <v>28.6</v>
      </c>
      <c r="O2356" s="0" t="n">
        <f aca="false">VLOOKUP($A2356,lifeExpectancy!$A$2:$B$3076,2,FALSE())</f>
        <v>70.6</v>
      </c>
      <c r="P2356" s="0" t="n">
        <f aca="false">VLOOKUP($A2356,FarmAcres!$A$2:$B$3057,2,FALSE())</f>
        <v>189415</v>
      </c>
    </row>
    <row r="2357" customFormat="false" ht="13.5" hidden="false" customHeight="false" outlineLevel="0" collapsed="false">
      <c r="A2357" s="0" t="n">
        <v>45091</v>
      </c>
      <c r="B2357" s="0" t="str">
        <f aca="false">VLOOKUP(A2357,'FIPS-CountyNames'!$A$2:$B$3213,2,FALSE())</f>
        <v>SC York</v>
      </c>
      <c r="C2357" s="0" t="n">
        <v>119600</v>
      </c>
      <c r="D2357" s="0" t="n">
        <v>20536</v>
      </c>
      <c r="E2357" s="0" t="n">
        <v>10</v>
      </c>
      <c r="F2357" s="0" t="n">
        <v>164614</v>
      </c>
      <c r="G2357" s="0" t="n">
        <v>3.4</v>
      </c>
      <c r="H2357" s="0" t="n">
        <v>10.4</v>
      </c>
      <c r="I2357" s="0" t="n">
        <v>43284</v>
      </c>
      <c r="J2357" s="0" t="n">
        <v>51.6</v>
      </c>
      <c r="K2357" s="0" t="n">
        <v>77.2</v>
      </c>
      <c r="L2357" s="0" t="n">
        <v>20.9</v>
      </c>
      <c r="M2357" s="0" t="n">
        <v>3680</v>
      </c>
      <c r="N2357" s="0" t="n">
        <v>26.3</v>
      </c>
      <c r="O2357" s="0" t="n">
        <f aca="false">VLOOKUP($A2357,lifeExpectancy!$A$2:$B$3076,2,FALSE())</f>
        <v>74.3</v>
      </c>
      <c r="P2357" s="0" t="n">
        <f aca="false">VLOOKUP($A2357,FarmAcres!$A$2:$B$3057,2,FALSE())</f>
        <v>115420</v>
      </c>
    </row>
    <row r="2358" customFormat="false" ht="13.5" hidden="false" customHeight="false" outlineLevel="0" collapsed="false">
      <c r="A2358" s="0" t="n">
        <v>46003</v>
      </c>
      <c r="B2358" s="0" t="str">
        <f aca="false">VLOOKUP(A2358,'FIPS-CountyNames'!$A$2:$B$3213,2,FALSE())</f>
        <v>SD Aurora</v>
      </c>
      <c r="C2358" s="0" t="n">
        <v>32600</v>
      </c>
      <c r="D2358" s="0" t="n">
        <v>13887</v>
      </c>
      <c r="E2358" s="0" t="n">
        <v>11.4</v>
      </c>
      <c r="F2358" s="0" t="n">
        <v>3058</v>
      </c>
      <c r="G2358" s="0" t="n">
        <v>-1.4</v>
      </c>
      <c r="H2358" s="0" t="n">
        <v>21.6</v>
      </c>
      <c r="I2358" s="0" t="n">
        <v>843</v>
      </c>
      <c r="J2358" s="0" t="n">
        <v>49</v>
      </c>
      <c r="K2358" s="0" t="n">
        <v>79.5</v>
      </c>
      <c r="L2358" s="0" t="n">
        <v>12.7</v>
      </c>
      <c r="M2358" s="0" t="n">
        <v>31</v>
      </c>
      <c r="N2358" s="0" t="n">
        <v>27.6</v>
      </c>
      <c r="O2358" s="0" t="n">
        <f aca="false">VLOOKUP($A2358,lifeExpectancy!$A$2:$B$3076,2,FALSE())</f>
        <v>77.8</v>
      </c>
      <c r="P2358" s="0" t="n">
        <f aca="false">VLOOKUP($A2358,FarmAcres!$A$2:$B$3057,2,FALSE())</f>
        <v>342846</v>
      </c>
    </row>
    <row r="2359" customFormat="false" ht="13.5" hidden="false" customHeight="false" outlineLevel="0" collapsed="false">
      <c r="A2359" s="0" t="n">
        <v>46005</v>
      </c>
      <c r="B2359" s="0" t="str">
        <f aca="false">VLOOKUP(A2359,'FIPS-CountyNames'!$A$2:$B$3213,2,FALSE())</f>
        <v>SD Beadle</v>
      </c>
      <c r="C2359" s="0" t="n">
        <v>56000</v>
      </c>
      <c r="D2359" s="0" t="n">
        <v>17832</v>
      </c>
      <c r="E2359" s="0" t="n">
        <v>11.9</v>
      </c>
      <c r="F2359" s="0" t="n">
        <v>17023</v>
      </c>
      <c r="G2359" s="0" t="n">
        <v>-1.4</v>
      </c>
      <c r="H2359" s="0" t="n">
        <v>19.4</v>
      </c>
      <c r="I2359" s="0" t="n">
        <v>4199</v>
      </c>
      <c r="J2359" s="0" t="n">
        <v>50.9</v>
      </c>
      <c r="K2359" s="0" t="n">
        <v>83</v>
      </c>
      <c r="L2359" s="0" t="n">
        <v>18.3</v>
      </c>
      <c r="M2359" s="0" t="n">
        <v>259</v>
      </c>
      <c r="N2359" s="0" t="n">
        <v>24.7</v>
      </c>
      <c r="O2359" s="0" t="n">
        <f aca="false">VLOOKUP($A2359,lifeExpectancy!$A$2:$B$3076,2,FALSE())</f>
        <v>77.6</v>
      </c>
      <c r="P2359" s="0" t="n">
        <f aca="false">VLOOKUP($A2359,FarmAcres!$A$2:$B$3057,2,FALSE())</f>
        <v>707461</v>
      </c>
    </row>
    <row r="2360" customFormat="false" ht="13.5" hidden="false" customHeight="false" outlineLevel="0" collapsed="false">
      <c r="A2360" s="0" t="n">
        <v>46007</v>
      </c>
      <c r="B2360" s="0" t="str">
        <f aca="false">VLOOKUP(A2360,'FIPS-CountyNames'!$A$2:$B$3213,2,FALSE())</f>
        <v>SD Bennett</v>
      </c>
      <c r="C2360" s="0" t="n">
        <v>36500</v>
      </c>
      <c r="D2360" s="0" t="n">
        <v>10106</v>
      </c>
      <c r="E2360" s="0" t="n">
        <v>39.2</v>
      </c>
      <c r="F2360" s="0" t="n">
        <v>3574</v>
      </c>
      <c r="G2360" s="0" t="n">
        <v>-0.6</v>
      </c>
      <c r="H2360" s="0" t="n">
        <v>11.1</v>
      </c>
      <c r="I2360" s="0" t="n">
        <v>1296</v>
      </c>
      <c r="J2360" s="0" t="n">
        <v>50.4</v>
      </c>
      <c r="K2360" s="0" t="n">
        <v>71.3</v>
      </c>
      <c r="L2360" s="0" t="n">
        <v>12.7</v>
      </c>
      <c r="M2360" s="0" t="n">
        <v>54</v>
      </c>
      <c r="N2360" s="0" t="n">
        <v>36.3</v>
      </c>
      <c r="O2360" s="0" t="n">
        <f aca="false">VLOOKUP($A2360,lifeExpectancy!$A$2:$B$3076,2,FALSE())</f>
        <v>65.6</v>
      </c>
      <c r="P2360" s="0" t="n">
        <f aca="false">VLOOKUP($A2360,FarmAcres!$A$2:$B$3057,2,FALSE())</f>
        <v>797299</v>
      </c>
    </row>
    <row r="2361" customFormat="false" ht="13.5" hidden="false" customHeight="false" outlineLevel="0" collapsed="false">
      <c r="A2361" s="0" t="n">
        <v>46009</v>
      </c>
      <c r="B2361" s="0" t="str">
        <f aca="false">VLOOKUP(A2361,'FIPS-CountyNames'!$A$2:$B$3213,2,FALSE())</f>
        <v>SD Bon Homme</v>
      </c>
      <c r="C2361" s="0" t="n">
        <v>46100</v>
      </c>
      <c r="D2361" s="0" t="n">
        <v>13892</v>
      </c>
      <c r="E2361" s="0" t="n">
        <v>12.9</v>
      </c>
      <c r="F2361" s="0" t="n">
        <v>7260</v>
      </c>
      <c r="G2361" s="0" t="n">
        <v>-0.9</v>
      </c>
      <c r="H2361" s="0" t="n">
        <v>20.8</v>
      </c>
      <c r="I2361" s="0" t="n">
        <v>1674</v>
      </c>
      <c r="J2361" s="0" t="n">
        <v>44.8</v>
      </c>
      <c r="K2361" s="0" t="n">
        <v>79</v>
      </c>
      <c r="L2361" s="0" t="n">
        <v>15.3</v>
      </c>
      <c r="M2361" s="0" t="n">
        <v>65</v>
      </c>
      <c r="N2361" s="0" t="n">
        <v>23.1</v>
      </c>
      <c r="O2361" s="0" t="n">
        <f aca="false">VLOOKUP($A2361,lifeExpectancy!$A$2:$B$3076,2,FALSE())</f>
        <v>76.6</v>
      </c>
      <c r="P2361" s="0" t="n">
        <f aca="false">VLOOKUP($A2361,FarmAcres!$A$2:$B$3057,2,FALSE())</f>
        <v>310703</v>
      </c>
    </row>
    <row r="2362" customFormat="false" ht="13.5" hidden="false" customHeight="false" outlineLevel="0" collapsed="false">
      <c r="A2362" s="0" t="n">
        <v>46011</v>
      </c>
      <c r="B2362" s="0" t="str">
        <f aca="false">VLOOKUP(A2362,'FIPS-CountyNames'!$A$2:$B$3213,2,FALSE())</f>
        <v>SD Brookings</v>
      </c>
      <c r="C2362" s="0" t="n">
        <v>88500</v>
      </c>
      <c r="D2362" s="0" t="n">
        <v>17586</v>
      </c>
      <c r="E2362" s="0" t="n">
        <v>14</v>
      </c>
      <c r="F2362" s="0" t="n">
        <v>28220</v>
      </c>
      <c r="G2362" s="0" t="n">
        <v>-0.7</v>
      </c>
      <c r="H2362" s="0" t="n">
        <v>10.9</v>
      </c>
      <c r="I2362" s="0" t="n">
        <v>5860</v>
      </c>
      <c r="J2362" s="0" t="n">
        <v>49.5</v>
      </c>
      <c r="K2362" s="0" t="n">
        <v>90.2</v>
      </c>
      <c r="L2362" s="0" t="n">
        <v>32.2</v>
      </c>
      <c r="M2362" s="0" t="n">
        <v>260</v>
      </c>
      <c r="N2362" s="0" t="n">
        <v>20.8</v>
      </c>
      <c r="O2362" s="0" t="n">
        <f aca="false">VLOOKUP($A2362,lifeExpectancy!$A$2:$B$3076,2,FALSE())</f>
        <v>79.8</v>
      </c>
      <c r="P2362" s="0" t="n">
        <f aca="false">VLOOKUP($A2362,FarmAcres!$A$2:$B$3057,2,FALSE())</f>
        <v>407595</v>
      </c>
    </row>
    <row r="2363" customFormat="false" ht="13.5" hidden="false" customHeight="false" outlineLevel="0" collapsed="false">
      <c r="A2363" s="0" t="n">
        <v>46013</v>
      </c>
      <c r="B2363" s="0" t="str">
        <f aca="false">VLOOKUP(A2363,'FIPS-CountyNames'!$A$2:$B$3213,2,FALSE())</f>
        <v>SD Brown</v>
      </c>
      <c r="C2363" s="0" t="n">
        <v>72700</v>
      </c>
      <c r="D2363" s="0" t="n">
        <v>18464</v>
      </c>
      <c r="E2363" s="0" t="n">
        <v>9.9</v>
      </c>
      <c r="F2363" s="0" t="n">
        <v>35460</v>
      </c>
      <c r="G2363" s="0" t="n">
        <v>-1.1</v>
      </c>
      <c r="H2363" s="0" t="n">
        <v>16.2</v>
      </c>
      <c r="I2363" s="0" t="n">
        <v>8375</v>
      </c>
      <c r="J2363" s="0" t="n">
        <v>51.7</v>
      </c>
      <c r="K2363" s="0" t="n">
        <v>85.8</v>
      </c>
      <c r="L2363" s="0" t="n">
        <v>23.6</v>
      </c>
      <c r="M2363" s="0" t="n">
        <v>509</v>
      </c>
      <c r="N2363" s="0" t="n">
        <v>23.6</v>
      </c>
      <c r="O2363" s="0" t="n">
        <f aca="false">VLOOKUP($A2363,lifeExpectancy!$A$2:$B$3076,2,FALSE())</f>
        <v>77.7</v>
      </c>
      <c r="P2363" s="0" t="n">
        <f aca="false">VLOOKUP($A2363,FarmAcres!$A$2:$B$3057,2,FALSE())</f>
        <v>1069597</v>
      </c>
    </row>
    <row r="2364" customFormat="false" ht="13.5" hidden="false" customHeight="false" outlineLevel="0" collapsed="false">
      <c r="A2364" s="0" t="n">
        <v>46015</v>
      </c>
      <c r="B2364" s="0" t="str">
        <f aca="false">VLOOKUP(A2364,'FIPS-CountyNames'!$A$2:$B$3213,2,FALSE())</f>
        <v>SD Brule</v>
      </c>
      <c r="C2364" s="0" t="n">
        <v>64900</v>
      </c>
      <c r="D2364" s="0" t="n">
        <v>14874</v>
      </c>
      <c r="E2364" s="0" t="n">
        <v>14.3</v>
      </c>
      <c r="F2364" s="0" t="n">
        <v>5364</v>
      </c>
      <c r="G2364" s="0" t="n">
        <v>-1.9</v>
      </c>
      <c r="H2364" s="0" t="n">
        <v>16.9</v>
      </c>
      <c r="I2364" s="0" t="n">
        <v>1636</v>
      </c>
      <c r="J2364" s="0" t="n">
        <v>51.8</v>
      </c>
      <c r="K2364" s="0" t="n">
        <v>81.1</v>
      </c>
      <c r="L2364" s="0" t="n">
        <v>20.6</v>
      </c>
      <c r="M2364" s="0" t="n">
        <v>103</v>
      </c>
      <c r="N2364" s="0" t="n">
        <v>30.5</v>
      </c>
      <c r="O2364" s="0" t="n">
        <f aca="false">VLOOKUP($A2364,lifeExpectancy!$A$2:$B$3076,2,FALSE())</f>
        <v>77.8</v>
      </c>
      <c r="P2364" s="0" t="n">
        <f aca="false">VLOOKUP($A2364,FarmAcres!$A$2:$B$3057,2,FALSE())</f>
        <v>460707</v>
      </c>
    </row>
    <row r="2365" customFormat="false" ht="13.5" hidden="false" customHeight="false" outlineLevel="0" collapsed="false">
      <c r="A2365" s="0" t="n">
        <v>46017</v>
      </c>
      <c r="B2365" s="0" t="str">
        <f aca="false">VLOOKUP(A2365,'FIPS-CountyNames'!$A$2:$B$3213,2,FALSE())</f>
        <v>SD Buffalo</v>
      </c>
      <c r="C2365" s="0" t="n">
        <v>26300</v>
      </c>
      <c r="D2365" s="0" t="n">
        <v>5213</v>
      </c>
      <c r="E2365" s="0" t="n">
        <v>56.9</v>
      </c>
      <c r="F2365" s="0" t="n">
        <v>2032</v>
      </c>
      <c r="G2365" s="0" t="n">
        <v>-0.9</v>
      </c>
      <c r="H2365" s="0" t="n">
        <v>6.5</v>
      </c>
      <c r="I2365" s="0" t="n">
        <v>840</v>
      </c>
      <c r="J2365" s="0" t="n">
        <v>48.7</v>
      </c>
      <c r="K2365" s="0" t="n">
        <v>63.9</v>
      </c>
      <c r="L2365" s="0" t="n">
        <v>5.4</v>
      </c>
      <c r="M2365" s="0" t="n">
        <v>90</v>
      </c>
      <c r="N2365" s="0" t="n">
        <v>41.3</v>
      </c>
      <c r="O2365" s="0" t="n">
        <f aca="false">VLOOKUP($A2365,lifeExpectancy!$A$2:$B$3076,2,FALSE())</f>
        <v>76.6</v>
      </c>
      <c r="P2365" s="0" t="n">
        <f aca="false">VLOOKUP($A2365,FarmAcres!$A$2:$B$3057,2,FALSE())</f>
        <v>302077</v>
      </c>
    </row>
    <row r="2366" customFormat="false" ht="13.5" hidden="false" customHeight="false" outlineLevel="0" collapsed="false">
      <c r="A2366" s="0" t="n">
        <v>46019</v>
      </c>
      <c r="B2366" s="0" t="str">
        <f aca="false">VLOOKUP(A2366,'FIPS-CountyNames'!$A$2:$B$3213,2,FALSE())</f>
        <v>SD Butte</v>
      </c>
      <c r="C2366" s="0" t="n">
        <v>60200</v>
      </c>
      <c r="D2366" s="0" t="n">
        <v>13997</v>
      </c>
      <c r="E2366" s="0" t="n">
        <v>12.8</v>
      </c>
      <c r="F2366" s="0" t="n">
        <v>9094</v>
      </c>
      <c r="G2366" s="0" t="n">
        <v>-0.4</v>
      </c>
      <c r="H2366" s="0" t="n">
        <v>15.2</v>
      </c>
      <c r="I2366" s="0" t="n">
        <v>2575</v>
      </c>
      <c r="J2366" s="0" t="n">
        <v>50.8</v>
      </c>
      <c r="K2366" s="0" t="n">
        <v>79.8</v>
      </c>
      <c r="L2366" s="0" t="n">
        <v>12.2</v>
      </c>
      <c r="M2366" s="0" t="n">
        <v>157</v>
      </c>
      <c r="N2366" s="0" t="n">
        <v>28.3</v>
      </c>
      <c r="O2366" s="0" t="n">
        <f aca="false">VLOOKUP($A2366,lifeExpectancy!$A$2:$B$3076,2,FALSE())</f>
        <v>77.1</v>
      </c>
      <c r="P2366" s="0" t="n">
        <f aca="false">VLOOKUP($A2366,FarmAcres!$A$2:$B$3057,2,FALSE())</f>
        <v>1165934</v>
      </c>
    </row>
    <row r="2367" customFormat="false" ht="13.5" hidden="false" customHeight="false" outlineLevel="0" collapsed="false">
      <c r="A2367" s="0" t="n">
        <v>46021</v>
      </c>
      <c r="B2367" s="0" t="str">
        <f aca="false">VLOOKUP(A2367,'FIPS-CountyNames'!$A$2:$B$3213,2,FALSE())</f>
        <v>SD Campbell</v>
      </c>
      <c r="C2367" s="0" t="n">
        <v>27400</v>
      </c>
      <c r="D2367" s="0" t="n">
        <v>14117</v>
      </c>
      <c r="E2367" s="0" t="n">
        <v>14.1</v>
      </c>
      <c r="F2367" s="0" t="n">
        <v>1782</v>
      </c>
      <c r="G2367" s="0" t="n">
        <v>-1.2</v>
      </c>
      <c r="H2367" s="0" t="n">
        <v>22.1</v>
      </c>
      <c r="I2367" s="0" t="n">
        <v>471</v>
      </c>
      <c r="J2367" s="0" t="n">
        <v>49.8</v>
      </c>
      <c r="K2367" s="0" t="n">
        <v>79.2</v>
      </c>
      <c r="L2367" s="0" t="n">
        <v>14.8</v>
      </c>
      <c r="M2367" s="0" t="n">
        <v>28</v>
      </c>
      <c r="N2367" s="0" t="n">
        <v>26.4</v>
      </c>
      <c r="O2367" s="0" t="n">
        <f aca="false">VLOOKUP($A2367,lifeExpectancy!$A$2:$B$3076,2,FALSE())</f>
        <v>73.4</v>
      </c>
      <c r="P2367" s="0" t="n">
        <f aca="false">VLOOKUP($A2367,FarmAcres!$A$2:$B$3057,2,FALSE())</f>
        <v>395572</v>
      </c>
    </row>
    <row r="2368" customFormat="false" ht="13.5" hidden="false" customHeight="false" outlineLevel="0" collapsed="false">
      <c r="A2368" s="0" t="n">
        <v>46023</v>
      </c>
      <c r="B2368" s="0" t="str">
        <f aca="false">VLOOKUP(A2368,'FIPS-CountyNames'!$A$2:$B$3213,2,FALSE())</f>
        <v>SD Charles Mix</v>
      </c>
      <c r="C2368" s="0" t="n">
        <v>49100</v>
      </c>
      <c r="D2368" s="0" t="n">
        <v>11502</v>
      </c>
      <c r="E2368" s="0" t="n">
        <v>26.9</v>
      </c>
      <c r="F2368" s="0" t="n">
        <v>9350</v>
      </c>
      <c r="G2368" s="0" t="n">
        <v>-1.6</v>
      </c>
      <c r="H2368" s="0" t="n">
        <v>17.3</v>
      </c>
      <c r="I2368" s="0" t="n">
        <v>2990</v>
      </c>
      <c r="J2368" s="0" t="n">
        <v>50.9</v>
      </c>
      <c r="K2368" s="0" t="n">
        <v>74.7</v>
      </c>
      <c r="L2368" s="0" t="n">
        <v>14.1</v>
      </c>
      <c r="M2368" s="0" t="n">
        <v>150</v>
      </c>
      <c r="N2368" s="0" t="n">
        <v>32</v>
      </c>
      <c r="O2368" s="0" t="n">
        <f aca="false">VLOOKUP($A2368,lifeExpectancy!$A$2:$B$3076,2,FALSE())</f>
        <v>76.6</v>
      </c>
      <c r="P2368" s="0" t="n">
        <f aca="false">VLOOKUP($A2368,FarmAcres!$A$2:$B$3057,2,FALSE())</f>
        <v>679852</v>
      </c>
    </row>
    <row r="2369" customFormat="false" ht="13.5" hidden="false" customHeight="false" outlineLevel="0" collapsed="false">
      <c r="A2369" s="0" t="n">
        <v>46025</v>
      </c>
      <c r="B2369" s="0" t="str">
        <f aca="false">VLOOKUP(A2369,'FIPS-CountyNames'!$A$2:$B$3213,2,FALSE())</f>
        <v>SD Clark</v>
      </c>
      <c r="C2369" s="0" t="n">
        <v>36700</v>
      </c>
      <c r="D2369" s="0" t="n">
        <v>15597</v>
      </c>
      <c r="E2369" s="0" t="n">
        <v>14.8</v>
      </c>
      <c r="F2369" s="0" t="n">
        <v>4143</v>
      </c>
      <c r="G2369" s="0" t="n">
        <v>-0.6</v>
      </c>
      <c r="H2369" s="0" t="n">
        <v>22.2</v>
      </c>
      <c r="I2369" s="0" t="n">
        <v>1119</v>
      </c>
      <c r="J2369" s="0" t="n">
        <v>50.7</v>
      </c>
      <c r="K2369" s="0" t="n">
        <v>76.6</v>
      </c>
      <c r="L2369" s="0" t="n">
        <v>11.4</v>
      </c>
      <c r="M2369" s="0" t="n">
        <v>94</v>
      </c>
      <c r="N2369" s="0" t="n">
        <v>27</v>
      </c>
      <c r="O2369" s="0" t="n">
        <f aca="false">VLOOKUP($A2369,lifeExpectancy!$A$2:$B$3076,2,FALSE())</f>
        <v>76.6</v>
      </c>
      <c r="P2369" s="0" t="n">
        <f aca="false">VLOOKUP($A2369,FarmAcres!$A$2:$B$3057,2,FALSE())</f>
        <v>514048</v>
      </c>
    </row>
    <row r="2370" customFormat="false" ht="13.5" hidden="false" customHeight="false" outlineLevel="0" collapsed="false">
      <c r="A2370" s="0" t="n">
        <v>46027</v>
      </c>
      <c r="B2370" s="0" t="str">
        <f aca="false">VLOOKUP(A2370,'FIPS-CountyNames'!$A$2:$B$3213,2,FALSE())</f>
        <v>SD Clay</v>
      </c>
      <c r="C2370" s="0" t="n">
        <v>79500</v>
      </c>
      <c r="D2370" s="0" t="n">
        <v>14452</v>
      </c>
      <c r="E2370" s="0" t="n">
        <v>21.2</v>
      </c>
      <c r="F2370" s="0" t="n">
        <v>13537</v>
      </c>
      <c r="G2370" s="0" t="n">
        <v>-2</v>
      </c>
      <c r="H2370" s="0" t="n">
        <v>10.1</v>
      </c>
      <c r="I2370" s="0" t="n">
        <v>2546</v>
      </c>
      <c r="J2370" s="0" t="n">
        <v>51.5</v>
      </c>
      <c r="K2370" s="0" t="n">
        <v>89.5</v>
      </c>
      <c r="L2370" s="0" t="n">
        <v>38.7</v>
      </c>
      <c r="M2370" s="0" t="n">
        <v>59</v>
      </c>
      <c r="N2370" s="0" t="n">
        <v>18.8</v>
      </c>
      <c r="O2370" s="0" t="n">
        <f aca="false">VLOOKUP($A2370,lifeExpectancy!$A$2:$B$3076,2,FALSE())</f>
        <v>77.2</v>
      </c>
      <c r="P2370" s="0" t="n">
        <f aca="false">VLOOKUP($A2370,FarmAcres!$A$2:$B$3057,2,FALSE())</f>
        <v>225902</v>
      </c>
    </row>
    <row r="2371" customFormat="false" ht="13.5" hidden="false" customHeight="false" outlineLevel="0" collapsed="false">
      <c r="A2371" s="0" t="n">
        <v>46029</v>
      </c>
      <c r="B2371" s="0" t="str">
        <f aca="false">VLOOKUP(A2371,'FIPS-CountyNames'!$A$2:$B$3213,2,FALSE())</f>
        <v>SD Codington</v>
      </c>
      <c r="C2371" s="0" t="n">
        <v>84200</v>
      </c>
      <c r="D2371" s="0" t="n">
        <v>18761</v>
      </c>
      <c r="E2371" s="0" t="n">
        <v>9</v>
      </c>
      <c r="F2371" s="0" t="n">
        <v>25897</v>
      </c>
      <c r="G2371" s="0" t="n">
        <v>-0.4</v>
      </c>
      <c r="H2371" s="0" t="n">
        <v>14.1</v>
      </c>
      <c r="I2371" s="0" t="n">
        <v>6945</v>
      </c>
      <c r="J2371" s="0" t="n">
        <v>50.4</v>
      </c>
      <c r="K2371" s="0" t="n">
        <v>85.3</v>
      </c>
      <c r="L2371" s="0" t="n">
        <v>18.8</v>
      </c>
      <c r="M2371" s="0" t="n">
        <v>539</v>
      </c>
      <c r="N2371" s="0" t="n">
        <v>26.8</v>
      </c>
      <c r="O2371" s="0" t="n">
        <f aca="false">VLOOKUP($A2371,lifeExpectancy!$A$2:$B$3076,2,FALSE())</f>
        <v>77.6</v>
      </c>
      <c r="P2371" s="0" t="n">
        <f aca="false">VLOOKUP($A2371,FarmAcres!$A$2:$B$3057,2,FALSE())</f>
        <v>384527</v>
      </c>
    </row>
    <row r="2372" customFormat="false" ht="13.5" hidden="false" customHeight="false" outlineLevel="0" collapsed="false">
      <c r="A2372" s="0" t="n">
        <v>46031</v>
      </c>
      <c r="B2372" s="0" t="str">
        <f aca="false">VLOOKUP(A2372,'FIPS-CountyNames'!$A$2:$B$3213,2,FALSE())</f>
        <v>SD Corson</v>
      </c>
      <c r="C2372" s="0" t="n">
        <v>21600</v>
      </c>
      <c r="D2372" s="0" t="n">
        <v>8615</v>
      </c>
      <c r="E2372" s="0" t="n">
        <v>41</v>
      </c>
      <c r="F2372" s="0" t="n">
        <v>4181</v>
      </c>
      <c r="G2372" s="0" t="n">
        <v>1</v>
      </c>
      <c r="H2372" s="0" t="n">
        <v>10.5</v>
      </c>
      <c r="I2372" s="0" t="n">
        <v>1544</v>
      </c>
      <c r="J2372" s="0" t="n">
        <v>49.5</v>
      </c>
      <c r="K2372" s="0" t="n">
        <v>76</v>
      </c>
      <c r="L2372" s="0" t="n">
        <v>11.3</v>
      </c>
      <c r="M2372" s="0" t="n">
        <v>125</v>
      </c>
      <c r="N2372" s="0" t="n">
        <v>36.9</v>
      </c>
      <c r="O2372" s="0" t="n">
        <f aca="false">VLOOKUP($A2372,lifeExpectancy!$A$2:$B$3076,2,FALSE())</f>
        <v>73.4</v>
      </c>
      <c r="P2372" s="0" t="n">
        <f aca="false">VLOOKUP($A2372,FarmAcres!$A$2:$B$3057,2,FALSE())</f>
        <v>1604504</v>
      </c>
    </row>
    <row r="2373" customFormat="false" ht="13.5" hidden="false" customHeight="false" outlineLevel="0" collapsed="false">
      <c r="A2373" s="0" t="n">
        <v>46033</v>
      </c>
      <c r="B2373" s="0" t="str">
        <f aca="false">VLOOKUP(A2373,'FIPS-CountyNames'!$A$2:$B$3213,2,FALSE())</f>
        <v>SD Custer</v>
      </c>
      <c r="C2373" s="0" t="n">
        <v>89100</v>
      </c>
      <c r="D2373" s="0" t="n">
        <v>17945</v>
      </c>
      <c r="E2373" s="0" t="n">
        <v>9.4</v>
      </c>
      <c r="F2373" s="0" t="n">
        <v>7275</v>
      </c>
      <c r="G2373" s="0" t="n">
        <v>1.3</v>
      </c>
      <c r="H2373" s="0" t="n">
        <v>16</v>
      </c>
      <c r="I2373" s="0" t="n">
        <v>1752</v>
      </c>
      <c r="J2373" s="0" t="n">
        <v>48.9</v>
      </c>
      <c r="K2373" s="0" t="n">
        <v>88.9</v>
      </c>
      <c r="L2373" s="0" t="n">
        <v>24.4</v>
      </c>
      <c r="M2373" s="0" t="n">
        <v>154</v>
      </c>
      <c r="N2373" s="0" t="n">
        <v>24.1</v>
      </c>
      <c r="O2373" s="0" t="n">
        <f aca="false">VLOOKUP($A2373,lifeExpectancy!$A$2:$B$3076,2,FALSE())</f>
        <v>75.8</v>
      </c>
      <c r="P2373" s="0" t="n">
        <f aca="false">VLOOKUP($A2373,FarmAcres!$A$2:$B$3057,2,FALSE())</f>
        <v>476498</v>
      </c>
    </row>
    <row r="2374" customFormat="false" ht="13.5" hidden="false" customHeight="false" outlineLevel="0" collapsed="false">
      <c r="A2374" s="0" t="n">
        <v>46035</v>
      </c>
      <c r="B2374" s="0" t="str">
        <f aca="false">VLOOKUP(A2374,'FIPS-CountyNames'!$A$2:$B$3213,2,FALSE())</f>
        <v>SD Davison</v>
      </c>
      <c r="C2374" s="0" t="n">
        <v>71600</v>
      </c>
      <c r="D2374" s="0" t="n">
        <v>17879</v>
      </c>
      <c r="E2374" s="0" t="n">
        <v>11.5</v>
      </c>
      <c r="F2374" s="0" t="n">
        <v>18741</v>
      </c>
      <c r="G2374" s="0" t="n">
        <v>-1</v>
      </c>
      <c r="H2374" s="0" t="n">
        <v>16.2</v>
      </c>
      <c r="I2374" s="0" t="n">
        <v>4753</v>
      </c>
      <c r="J2374" s="0" t="n">
        <v>51.5</v>
      </c>
      <c r="K2374" s="0" t="n">
        <v>83.9</v>
      </c>
      <c r="L2374" s="0" t="n">
        <v>20.2</v>
      </c>
      <c r="M2374" s="0" t="n">
        <v>238</v>
      </c>
      <c r="N2374" s="0" t="n">
        <v>25.4</v>
      </c>
      <c r="O2374" s="0" t="n">
        <f aca="false">VLOOKUP($A2374,lifeExpectancy!$A$2:$B$3076,2,FALSE())</f>
        <v>77.8</v>
      </c>
      <c r="P2374" s="0" t="n">
        <f aca="false">VLOOKUP($A2374,FarmAcres!$A$2:$B$3057,2,FALSE())</f>
        <v>274474</v>
      </c>
    </row>
    <row r="2375" customFormat="false" ht="13.5" hidden="false" customHeight="false" outlineLevel="0" collapsed="false">
      <c r="A2375" s="0" t="n">
        <v>46037</v>
      </c>
      <c r="B2375" s="0" t="str">
        <f aca="false">VLOOKUP(A2375,'FIPS-CountyNames'!$A$2:$B$3213,2,FALSE())</f>
        <v>SD Day</v>
      </c>
      <c r="C2375" s="0" t="n">
        <v>33100</v>
      </c>
      <c r="D2375" s="0" t="n">
        <v>15856</v>
      </c>
      <c r="E2375" s="0" t="n">
        <v>14.3</v>
      </c>
      <c r="F2375" s="0" t="n">
        <v>6267</v>
      </c>
      <c r="G2375" s="0" t="n">
        <v>-2</v>
      </c>
      <c r="H2375" s="0" t="n">
        <v>23.5</v>
      </c>
      <c r="I2375" s="0" t="n">
        <v>1598</v>
      </c>
      <c r="J2375" s="0" t="n">
        <v>50.9</v>
      </c>
      <c r="K2375" s="0" t="n">
        <v>80</v>
      </c>
      <c r="L2375" s="0" t="n">
        <v>15.4</v>
      </c>
      <c r="M2375" s="0" t="n">
        <v>219</v>
      </c>
      <c r="N2375" s="0" t="n">
        <v>25.5</v>
      </c>
      <c r="O2375" s="0" t="n">
        <f aca="false">VLOOKUP($A2375,lifeExpectancy!$A$2:$B$3076,2,FALSE())</f>
        <v>76</v>
      </c>
      <c r="P2375" s="0" t="n">
        <f aca="false">VLOOKUP($A2375,FarmAcres!$A$2:$B$3057,2,FALSE())</f>
        <v>536160</v>
      </c>
    </row>
    <row r="2376" customFormat="false" ht="13.5" hidden="false" customHeight="false" outlineLevel="0" collapsed="false">
      <c r="A2376" s="0" t="n">
        <v>46039</v>
      </c>
      <c r="B2376" s="0" t="str">
        <f aca="false">VLOOKUP(A2376,'FIPS-CountyNames'!$A$2:$B$3213,2,FALSE())</f>
        <v>SD Deuel</v>
      </c>
      <c r="C2376" s="0" t="n">
        <v>44400</v>
      </c>
      <c r="D2376" s="0" t="n">
        <v>15977</v>
      </c>
      <c r="E2376" s="0" t="n">
        <v>10.3</v>
      </c>
      <c r="F2376" s="0" t="n">
        <v>4498</v>
      </c>
      <c r="G2376" s="0" t="n">
        <v>-0.7</v>
      </c>
      <c r="H2376" s="0" t="n">
        <v>20.7</v>
      </c>
      <c r="I2376" s="0" t="n">
        <v>1140</v>
      </c>
      <c r="J2376" s="0" t="n">
        <v>50.1</v>
      </c>
      <c r="K2376" s="0" t="n">
        <v>81.9</v>
      </c>
      <c r="L2376" s="0" t="n">
        <v>13.3</v>
      </c>
      <c r="M2376" s="0" t="n">
        <v>98</v>
      </c>
      <c r="N2376" s="0" t="n">
        <v>25.3</v>
      </c>
      <c r="O2376" s="0" t="n">
        <f aca="false">VLOOKUP($A2376,lifeExpectancy!$A$2:$B$3076,2,FALSE())</f>
        <v>76.6</v>
      </c>
      <c r="P2376" s="0" t="n">
        <f aca="false">VLOOKUP($A2376,FarmAcres!$A$2:$B$3057,2,FALSE())</f>
        <v>310529</v>
      </c>
    </row>
    <row r="2377" customFormat="false" ht="13.5" hidden="false" customHeight="false" outlineLevel="0" collapsed="false">
      <c r="A2377" s="0" t="n">
        <v>46041</v>
      </c>
      <c r="B2377" s="0" t="str">
        <f aca="false">VLOOKUP(A2377,'FIPS-CountyNames'!$A$2:$B$3213,2,FALSE())</f>
        <v>SD Dewey</v>
      </c>
      <c r="C2377" s="0" t="n">
        <v>36000</v>
      </c>
      <c r="D2377" s="0" t="n">
        <v>9251</v>
      </c>
      <c r="E2377" s="0" t="n">
        <v>33.6</v>
      </c>
      <c r="F2377" s="0" t="n">
        <v>5972</v>
      </c>
      <c r="G2377" s="0" t="n">
        <v>1.3</v>
      </c>
      <c r="H2377" s="0" t="n">
        <v>8.3</v>
      </c>
      <c r="I2377" s="0" t="n">
        <v>2324</v>
      </c>
      <c r="J2377" s="0" t="n">
        <v>51.1</v>
      </c>
      <c r="K2377" s="0" t="n">
        <v>77.4</v>
      </c>
      <c r="L2377" s="0" t="n">
        <v>12.2</v>
      </c>
      <c r="M2377" s="0" t="n">
        <v>324</v>
      </c>
      <c r="N2377" s="0" t="n">
        <v>38.9</v>
      </c>
      <c r="O2377" s="0" t="n">
        <f aca="false">VLOOKUP($A2377,lifeExpectancy!$A$2:$B$3076,2,FALSE())</f>
        <v>73.4</v>
      </c>
      <c r="P2377" s="0" t="n">
        <f aca="false">VLOOKUP($A2377,FarmAcres!$A$2:$B$3057,2,FALSE())</f>
        <v>1850727</v>
      </c>
    </row>
    <row r="2378" customFormat="false" ht="13.5" hidden="false" customHeight="false" outlineLevel="0" collapsed="false">
      <c r="A2378" s="0" t="n">
        <v>46043</v>
      </c>
      <c r="B2378" s="0" t="str">
        <f aca="false">VLOOKUP(A2378,'FIPS-CountyNames'!$A$2:$B$3213,2,FALSE())</f>
        <v>SD Douglas</v>
      </c>
      <c r="C2378" s="0" t="n">
        <v>34600</v>
      </c>
      <c r="D2378" s="0" t="n">
        <v>13827</v>
      </c>
      <c r="E2378" s="0" t="n">
        <v>14.6</v>
      </c>
      <c r="F2378" s="0" t="n">
        <v>3458</v>
      </c>
      <c r="G2378" s="0" t="n">
        <v>-1.1</v>
      </c>
      <c r="H2378" s="0" t="n">
        <v>22.6</v>
      </c>
      <c r="I2378" s="0" t="n">
        <v>958</v>
      </c>
      <c r="J2378" s="0" t="n">
        <v>51.2</v>
      </c>
      <c r="K2378" s="0" t="n">
        <v>68.8</v>
      </c>
      <c r="L2378" s="0" t="n">
        <v>14.5</v>
      </c>
      <c r="M2378" s="0" t="n">
        <v>38</v>
      </c>
      <c r="N2378" s="0" t="n">
        <v>27.7</v>
      </c>
      <c r="O2378" s="0" t="n">
        <f aca="false">VLOOKUP($A2378,lifeExpectancy!$A$2:$B$3076,2,FALSE())</f>
        <v>77.8</v>
      </c>
      <c r="P2378" s="0" t="n">
        <f aca="false">VLOOKUP($A2378,FarmAcres!$A$2:$B$3057,2,FALSE())</f>
        <v>246947</v>
      </c>
    </row>
    <row r="2379" customFormat="false" ht="13.5" hidden="false" customHeight="false" outlineLevel="0" collapsed="false">
      <c r="A2379" s="0" t="n">
        <v>46045</v>
      </c>
      <c r="B2379" s="0" t="str">
        <f aca="false">VLOOKUP(A2379,'FIPS-CountyNames'!$A$2:$B$3213,2,FALSE())</f>
        <v>SD Edmunds</v>
      </c>
      <c r="C2379" s="0" t="n">
        <v>42000</v>
      </c>
      <c r="D2379" s="0" t="n">
        <v>16149</v>
      </c>
      <c r="E2379" s="0" t="n">
        <v>13.8</v>
      </c>
      <c r="F2379" s="0" t="n">
        <v>4367</v>
      </c>
      <c r="G2379" s="0" t="n">
        <v>-0.8</v>
      </c>
      <c r="H2379" s="0" t="n">
        <v>22.2</v>
      </c>
      <c r="I2379" s="0" t="n">
        <v>1165</v>
      </c>
      <c r="J2379" s="0" t="n">
        <v>50.7</v>
      </c>
      <c r="K2379" s="0" t="n">
        <v>73.6</v>
      </c>
      <c r="L2379" s="0" t="n">
        <v>15.5</v>
      </c>
      <c r="M2379" s="0" t="n">
        <v>44</v>
      </c>
      <c r="N2379" s="0" t="n">
        <v>26.7</v>
      </c>
      <c r="O2379" s="0" t="n">
        <f aca="false">VLOOKUP($A2379,lifeExpectancy!$A$2:$B$3076,2,FALSE())</f>
        <v>76.6</v>
      </c>
      <c r="P2379" s="0" t="n">
        <f aca="false">VLOOKUP($A2379,FarmAcres!$A$2:$B$3057,2,FALSE())</f>
        <v>635324</v>
      </c>
    </row>
    <row r="2380" customFormat="false" ht="13.5" hidden="false" customHeight="false" outlineLevel="0" collapsed="false">
      <c r="A2380" s="0" t="n">
        <v>46047</v>
      </c>
      <c r="B2380" s="0" t="str">
        <f aca="false">VLOOKUP(A2380,'FIPS-CountyNames'!$A$2:$B$3213,2,FALSE())</f>
        <v>SD Fall River</v>
      </c>
      <c r="C2380" s="0" t="n">
        <v>54300</v>
      </c>
      <c r="D2380" s="0" t="n">
        <v>17048</v>
      </c>
      <c r="E2380" s="0" t="n">
        <v>13.6</v>
      </c>
      <c r="F2380" s="0" t="n">
        <v>7453</v>
      </c>
      <c r="G2380" s="0" t="n">
        <v>-0.8</v>
      </c>
      <c r="H2380" s="0" t="n">
        <v>22.5</v>
      </c>
      <c r="I2380" s="0" t="n">
        <v>1703</v>
      </c>
      <c r="J2380" s="0" t="n">
        <v>47.7</v>
      </c>
      <c r="K2380" s="0" t="n">
        <v>82.5</v>
      </c>
      <c r="L2380" s="0" t="n">
        <v>19.2</v>
      </c>
      <c r="M2380" s="0" t="n">
        <v>131</v>
      </c>
      <c r="N2380" s="0" t="n">
        <v>22.8</v>
      </c>
      <c r="O2380" s="0" t="n">
        <f aca="false">VLOOKUP($A2380,lifeExpectancy!$A$2:$B$3076,2,FALSE())</f>
        <v>75.8</v>
      </c>
      <c r="P2380" s="0" t="n">
        <f aca="false">VLOOKUP($A2380,FarmAcres!$A$2:$B$3057,2,FALSE())</f>
        <v>978000</v>
      </c>
    </row>
    <row r="2381" customFormat="false" ht="13.5" hidden="false" customHeight="false" outlineLevel="0" collapsed="false">
      <c r="A2381" s="0" t="n">
        <v>46049</v>
      </c>
      <c r="B2381" s="0" t="str">
        <f aca="false">VLOOKUP(A2381,'FIPS-CountyNames'!$A$2:$B$3213,2,FALSE())</f>
        <v>SD Faulk</v>
      </c>
      <c r="C2381" s="0" t="n">
        <v>31600</v>
      </c>
      <c r="D2381" s="0" t="n">
        <v>14660</v>
      </c>
      <c r="E2381" s="0" t="n">
        <v>18.1</v>
      </c>
      <c r="F2381" s="0" t="n">
        <v>2640</v>
      </c>
      <c r="G2381" s="0" t="n">
        <v>-3.7</v>
      </c>
      <c r="H2381" s="0" t="n">
        <v>22.9</v>
      </c>
      <c r="I2381" s="0" t="n">
        <v>701</v>
      </c>
      <c r="J2381" s="0" t="n">
        <v>50</v>
      </c>
      <c r="K2381" s="0" t="n">
        <v>73.7</v>
      </c>
      <c r="L2381" s="0" t="n">
        <v>13.1</v>
      </c>
      <c r="M2381" s="0" t="n">
        <v>28</v>
      </c>
      <c r="N2381" s="0" t="n">
        <v>26.6</v>
      </c>
      <c r="O2381" s="0" t="n">
        <f aca="false">VLOOKUP($A2381,lifeExpectancy!$A$2:$B$3076,2,FALSE())</f>
        <v>76.6</v>
      </c>
      <c r="P2381" s="0" t="n">
        <f aca="false">VLOOKUP($A2381,FarmAcres!$A$2:$B$3057,2,FALSE())</f>
        <v>571356</v>
      </c>
    </row>
    <row r="2382" customFormat="false" ht="13.5" hidden="false" customHeight="false" outlineLevel="0" collapsed="false">
      <c r="A2382" s="0" t="n">
        <v>46051</v>
      </c>
      <c r="B2382" s="0" t="str">
        <f aca="false">VLOOKUP(A2382,'FIPS-CountyNames'!$A$2:$B$3213,2,FALSE())</f>
        <v>SD Grant</v>
      </c>
      <c r="C2382" s="0" t="n">
        <v>60400</v>
      </c>
      <c r="D2382" s="0" t="n">
        <v>16543</v>
      </c>
      <c r="E2382" s="0" t="n">
        <v>9.9</v>
      </c>
      <c r="F2382" s="0" t="n">
        <v>7847</v>
      </c>
      <c r="G2382" s="0" t="n">
        <v>-1.4</v>
      </c>
      <c r="H2382" s="0" t="n">
        <v>19.1</v>
      </c>
      <c r="I2382" s="0" t="n">
        <v>2090</v>
      </c>
      <c r="J2382" s="0" t="n">
        <v>50.6</v>
      </c>
      <c r="K2382" s="0" t="n">
        <v>79.5</v>
      </c>
      <c r="L2382" s="0" t="n">
        <v>14.8</v>
      </c>
      <c r="M2382" s="0" t="n">
        <v>169</v>
      </c>
      <c r="N2382" s="0" t="n">
        <v>26.6</v>
      </c>
      <c r="O2382" s="0" t="n">
        <f aca="false">VLOOKUP($A2382,lifeExpectancy!$A$2:$B$3076,2,FALSE())</f>
        <v>77.6</v>
      </c>
      <c r="P2382" s="0" t="n">
        <f aca="false">VLOOKUP($A2382,FarmAcres!$A$2:$B$3057,2,FALSE())</f>
        <v>359043</v>
      </c>
    </row>
    <row r="2383" customFormat="false" ht="13.5" hidden="false" customHeight="false" outlineLevel="0" collapsed="false">
      <c r="A2383" s="0" t="n">
        <v>46053</v>
      </c>
      <c r="B2383" s="0" t="str">
        <f aca="false">VLOOKUP(A2383,'FIPS-CountyNames'!$A$2:$B$3213,2,FALSE())</f>
        <v>SD Gregory</v>
      </c>
      <c r="C2383" s="0" t="n">
        <v>32700</v>
      </c>
      <c r="D2383" s="0" t="n">
        <v>13656</v>
      </c>
      <c r="E2383" s="0" t="n">
        <v>20.1</v>
      </c>
      <c r="F2383" s="0" t="n">
        <v>4792</v>
      </c>
      <c r="G2383" s="0" t="n">
        <v>-3.9</v>
      </c>
      <c r="H2383" s="0" t="n">
        <v>24.8</v>
      </c>
      <c r="I2383" s="0" t="n">
        <v>1164</v>
      </c>
      <c r="J2383" s="0" t="n">
        <v>51.4</v>
      </c>
      <c r="K2383" s="0" t="n">
        <v>77.7</v>
      </c>
      <c r="L2383" s="0" t="n">
        <v>12</v>
      </c>
      <c r="M2383" s="0" t="n">
        <v>114</v>
      </c>
      <c r="N2383" s="0" t="n">
        <v>24.3</v>
      </c>
      <c r="O2383" s="0" t="n">
        <f aca="false">VLOOKUP($A2383,lifeExpectancy!$A$2:$B$3076,2,FALSE())</f>
        <v>76.6</v>
      </c>
      <c r="P2383" s="0" t="n">
        <f aca="false">VLOOKUP($A2383,FarmAcres!$A$2:$B$3057,2,FALSE())</f>
        <v>565516</v>
      </c>
    </row>
    <row r="2384" customFormat="false" ht="13.5" hidden="false" customHeight="false" outlineLevel="0" collapsed="false">
      <c r="A2384" s="0" t="n">
        <v>46055</v>
      </c>
      <c r="B2384" s="0" t="str">
        <f aca="false">VLOOKUP(A2384,'FIPS-CountyNames'!$A$2:$B$3213,2,FALSE())</f>
        <v>SD Haakon</v>
      </c>
      <c r="C2384" s="0" t="n">
        <v>46200</v>
      </c>
      <c r="D2384" s="0" t="n">
        <v>16780</v>
      </c>
      <c r="E2384" s="0" t="n">
        <v>13.9</v>
      </c>
      <c r="F2384" s="0" t="n">
        <v>2196</v>
      </c>
      <c r="G2384" s="0" t="n">
        <v>-4.4</v>
      </c>
      <c r="H2384" s="0" t="n">
        <v>18</v>
      </c>
      <c r="I2384" s="0" t="n">
        <v>564</v>
      </c>
      <c r="J2384" s="0" t="n">
        <v>50.9</v>
      </c>
      <c r="K2384" s="0" t="n">
        <v>86.3</v>
      </c>
      <c r="L2384" s="0" t="n">
        <v>15.4</v>
      </c>
      <c r="M2384" s="0" t="n">
        <v>38</v>
      </c>
      <c r="N2384" s="0" t="n">
        <v>25.7</v>
      </c>
      <c r="O2384" s="0" t="n">
        <f aca="false">VLOOKUP($A2384,lifeExpectancy!$A$2:$B$3076,2,FALSE())</f>
        <v>73.4</v>
      </c>
      <c r="P2384" s="0" t="n">
        <f aca="false">VLOOKUP($A2384,FarmAcres!$A$2:$B$3057,2,FALSE())</f>
        <v>1325137</v>
      </c>
    </row>
    <row r="2385" customFormat="false" ht="13.5" hidden="false" customHeight="false" outlineLevel="0" collapsed="false">
      <c r="A2385" s="0" t="n">
        <v>46057</v>
      </c>
      <c r="B2385" s="0" t="str">
        <f aca="false">VLOOKUP(A2385,'FIPS-CountyNames'!$A$2:$B$3213,2,FALSE())</f>
        <v>SD Hamlin</v>
      </c>
      <c r="C2385" s="0" t="n">
        <v>49300</v>
      </c>
      <c r="D2385" s="0" t="n">
        <v>16982</v>
      </c>
      <c r="E2385" s="0" t="n">
        <v>12.1</v>
      </c>
      <c r="F2385" s="0" t="n">
        <v>5540</v>
      </c>
      <c r="G2385" s="0" t="n">
        <v>0.2</v>
      </c>
      <c r="H2385" s="0" t="n">
        <v>19.2</v>
      </c>
      <c r="I2385" s="0" t="n">
        <v>1630</v>
      </c>
      <c r="J2385" s="0" t="n">
        <v>50.3</v>
      </c>
      <c r="K2385" s="0" t="n">
        <v>79.9</v>
      </c>
      <c r="L2385" s="0" t="n">
        <v>12.8</v>
      </c>
      <c r="M2385" s="0" t="n">
        <v>85</v>
      </c>
      <c r="N2385" s="0" t="n">
        <v>29.4</v>
      </c>
      <c r="O2385" s="0" t="n">
        <f aca="false">VLOOKUP($A2385,lifeExpectancy!$A$2:$B$3076,2,FALSE())</f>
        <v>76.6</v>
      </c>
      <c r="P2385" s="0" t="n">
        <f aca="false">VLOOKUP($A2385,FarmAcres!$A$2:$B$3057,2,FALSE())</f>
        <v>278763</v>
      </c>
    </row>
    <row r="2386" customFormat="false" ht="13.5" hidden="false" customHeight="false" outlineLevel="0" collapsed="false">
      <c r="A2386" s="0" t="n">
        <v>46059</v>
      </c>
      <c r="B2386" s="0" t="str">
        <f aca="false">VLOOKUP(A2386,'FIPS-CountyNames'!$A$2:$B$3213,2,FALSE())</f>
        <v>SD Hand</v>
      </c>
      <c r="C2386" s="0" t="n">
        <v>45700</v>
      </c>
      <c r="D2386" s="0" t="n">
        <v>18735</v>
      </c>
      <c r="E2386" s="0" t="n">
        <v>9.2</v>
      </c>
      <c r="F2386" s="0" t="n">
        <v>3741</v>
      </c>
      <c r="G2386" s="0" t="n">
        <v>-2</v>
      </c>
      <c r="H2386" s="0" t="n">
        <v>24.2</v>
      </c>
      <c r="I2386" s="0" t="n">
        <v>919</v>
      </c>
      <c r="J2386" s="0" t="n">
        <v>51</v>
      </c>
      <c r="K2386" s="0" t="n">
        <v>80.1</v>
      </c>
      <c r="L2386" s="0" t="n">
        <v>15.6</v>
      </c>
      <c r="M2386" s="0" t="n">
        <v>44</v>
      </c>
      <c r="N2386" s="0" t="n">
        <v>24.6</v>
      </c>
      <c r="O2386" s="0" t="n">
        <f aca="false">VLOOKUP($A2386,lifeExpectancy!$A$2:$B$3076,2,FALSE())</f>
        <v>76.6</v>
      </c>
      <c r="P2386" s="0" t="n">
        <f aca="false">VLOOKUP($A2386,FarmAcres!$A$2:$B$3057,2,FALSE())</f>
        <v>811273</v>
      </c>
    </row>
    <row r="2387" customFormat="false" ht="13.5" hidden="false" customHeight="false" outlineLevel="0" collapsed="false">
      <c r="A2387" s="0" t="n">
        <v>46061</v>
      </c>
      <c r="B2387" s="0" t="str">
        <f aca="false">VLOOKUP(A2387,'FIPS-CountyNames'!$A$2:$B$3213,2,FALSE())</f>
        <v>SD Hanson</v>
      </c>
      <c r="C2387" s="0" t="n">
        <v>45900</v>
      </c>
      <c r="D2387" s="0" t="n">
        <v>14778</v>
      </c>
      <c r="E2387" s="0" t="n">
        <v>16.6</v>
      </c>
      <c r="F2387" s="0" t="n">
        <v>3139</v>
      </c>
      <c r="G2387" s="0" t="n">
        <v>4.9</v>
      </c>
      <c r="H2387" s="0" t="n">
        <v>14.9</v>
      </c>
      <c r="I2387" s="0" t="n">
        <v>926</v>
      </c>
      <c r="J2387" s="0" t="n">
        <v>49.9</v>
      </c>
      <c r="K2387" s="0" t="n">
        <v>75.1</v>
      </c>
      <c r="L2387" s="0" t="n">
        <v>14</v>
      </c>
      <c r="M2387" s="0" t="n">
        <v>42</v>
      </c>
      <c r="N2387" s="0" t="n">
        <v>29.5</v>
      </c>
      <c r="O2387" s="0" t="n">
        <f aca="false">VLOOKUP($A2387,lifeExpectancy!$A$2:$B$3076,2,FALSE())</f>
        <v>78.2</v>
      </c>
      <c r="P2387" s="0" t="n">
        <f aca="false">VLOOKUP($A2387,FarmAcres!$A$2:$B$3057,2,FALSE())</f>
        <v>231423</v>
      </c>
    </row>
    <row r="2388" customFormat="false" ht="13.5" hidden="false" customHeight="false" outlineLevel="0" collapsed="false">
      <c r="A2388" s="0" t="n">
        <v>46063</v>
      </c>
      <c r="B2388" s="0" t="str">
        <f aca="false">VLOOKUP(A2388,'FIPS-CountyNames'!$A$2:$B$3213,2,FALSE())</f>
        <v>SD Harding</v>
      </c>
      <c r="C2388" s="0" t="n">
        <v>47100</v>
      </c>
      <c r="D2388" s="0" t="n">
        <v>12794</v>
      </c>
      <c r="E2388" s="0" t="n">
        <v>21.1</v>
      </c>
      <c r="F2388" s="0" t="n">
        <v>1353</v>
      </c>
      <c r="G2388" s="0" t="n">
        <v>-4.5</v>
      </c>
      <c r="H2388" s="0" t="n">
        <v>13.4</v>
      </c>
      <c r="I2388" s="0" t="n">
        <v>440</v>
      </c>
      <c r="J2388" s="0" t="n">
        <v>48.9</v>
      </c>
      <c r="K2388" s="0" t="n">
        <v>87.8</v>
      </c>
      <c r="L2388" s="0" t="n">
        <v>17.8</v>
      </c>
      <c r="M2388" s="0" t="n">
        <v>31</v>
      </c>
      <c r="N2388" s="0" t="n">
        <v>32.5</v>
      </c>
      <c r="O2388" s="0" t="n">
        <f aca="false">VLOOKUP($A2388,lifeExpectancy!$A$2:$B$3076,2,FALSE())</f>
        <v>77.1</v>
      </c>
      <c r="P2388" s="0" t="n">
        <f aca="false">VLOOKUP($A2388,FarmAcres!$A$2:$B$3057,2,FALSE())</f>
        <v>1702146</v>
      </c>
    </row>
    <row r="2389" customFormat="false" ht="13.5" hidden="false" customHeight="false" outlineLevel="0" collapsed="false">
      <c r="A2389" s="0" t="n">
        <v>46065</v>
      </c>
      <c r="B2389" s="0" t="str">
        <f aca="false">VLOOKUP(A2389,'FIPS-CountyNames'!$A$2:$B$3213,2,FALSE())</f>
        <v>SD Hughes</v>
      </c>
      <c r="C2389" s="0" t="n">
        <v>94400</v>
      </c>
      <c r="D2389" s="0" t="n">
        <v>20689</v>
      </c>
      <c r="E2389" s="0" t="n">
        <v>8</v>
      </c>
      <c r="F2389" s="0" t="n">
        <v>16481</v>
      </c>
      <c r="G2389" s="0" t="n">
        <v>0</v>
      </c>
      <c r="H2389" s="0" t="n">
        <v>13.7</v>
      </c>
      <c r="I2389" s="0" t="n">
        <v>4583</v>
      </c>
      <c r="J2389" s="0" t="n">
        <v>51.9</v>
      </c>
      <c r="K2389" s="0" t="n">
        <v>89.5</v>
      </c>
      <c r="L2389" s="0" t="n">
        <v>32</v>
      </c>
      <c r="M2389" s="0" t="n">
        <v>213</v>
      </c>
      <c r="N2389" s="0" t="n">
        <v>27.8</v>
      </c>
      <c r="O2389" s="0" t="n">
        <f aca="false">VLOOKUP($A2389,lifeExpectancy!$A$2:$B$3076,2,FALSE())</f>
        <v>76.8</v>
      </c>
      <c r="P2389" s="0" t="n">
        <f aca="false">VLOOKUP($A2389,FarmAcres!$A$2:$B$3057,2,FALSE())</f>
        <v>391370</v>
      </c>
    </row>
    <row r="2390" customFormat="false" ht="13.5" hidden="false" customHeight="false" outlineLevel="0" collapsed="false">
      <c r="A2390" s="0" t="n">
        <v>46067</v>
      </c>
      <c r="B2390" s="0" t="str">
        <f aca="false">VLOOKUP(A2390,'FIPS-CountyNames'!$A$2:$B$3213,2,FALSE())</f>
        <v>SD Hutchinson</v>
      </c>
      <c r="C2390" s="0" t="n">
        <v>42000</v>
      </c>
      <c r="D2390" s="0" t="n">
        <v>15922</v>
      </c>
      <c r="E2390" s="0" t="n">
        <v>13</v>
      </c>
      <c r="F2390" s="0" t="n">
        <v>8075</v>
      </c>
      <c r="G2390" s="0" t="n">
        <v>-1</v>
      </c>
      <c r="H2390" s="0" t="n">
        <v>26.2</v>
      </c>
      <c r="I2390" s="0" t="n">
        <v>2008</v>
      </c>
      <c r="J2390" s="0" t="n">
        <v>51.3</v>
      </c>
      <c r="K2390" s="0" t="n">
        <v>71.7</v>
      </c>
      <c r="L2390" s="0" t="n">
        <v>14.1</v>
      </c>
      <c r="M2390" s="0" t="n">
        <v>103</v>
      </c>
      <c r="N2390" s="0" t="n">
        <v>24.9</v>
      </c>
      <c r="O2390" s="0" t="n">
        <f aca="false">VLOOKUP($A2390,lifeExpectancy!$A$2:$B$3076,2,FALSE())</f>
        <v>78</v>
      </c>
      <c r="P2390" s="0" t="n">
        <f aca="false">VLOOKUP($A2390,FarmAcres!$A$2:$B$3057,2,FALSE())</f>
        <v>479439</v>
      </c>
    </row>
    <row r="2391" customFormat="false" ht="13.5" hidden="false" customHeight="false" outlineLevel="0" collapsed="false">
      <c r="A2391" s="0" t="n">
        <v>46069</v>
      </c>
      <c r="B2391" s="0" t="str">
        <f aca="false">VLOOKUP(A2391,'FIPS-CountyNames'!$A$2:$B$3213,2,FALSE())</f>
        <v>SD Hyde</v>
      </c>
      <c r="C2391" s="0" t="n">
        <v>33800</v>
      </c>
      <c r="D2391" s="0" t="n">
        <v>16356</v>
      </c>
      <c r="E2391" s="0" t="n">
        <v>12.3</v>
      </c>
      <c r="F2391" s="0" t="n">
        <v>1671</v>
      </c>
      <c r="G2391" s="0" t="n">
        <v>-4.2</v>
      </c>
      <c r="H2391" s="0" t="n">
        <v>22.3</v>
      </c>
      <c r="I2391" s="0" t="n">
        <v>428</v>
      </c>
      <c r="J2391" s="0" t="n">
        <v>49.5</v>
      </c>
      <c r="K2391" s="0" t="n">
        <v>80.5</v>
      </c>
      <c r="L2391" s="0" t="n">
        <v>16</v>
      </c>
      <c r="M2391" s="0" t="n">
        <v>23</v>
      </c>
      <c r="N2391" s="0" t="n">
        <v>25.6</v>
      </c>
      <c r="O2391" s="0" t="n">
        <f aca="false">VLOOKUP($A2391,lifeExpectancy!$A$2:$B$3076,2,FALSE())</f>
        <v>76.6</v>
      </c>
      <c r="P2391" s="0" t="n">
        <f aca="false">VLOOKUP($A2391,FarmAcres!$A$2:$B$3057,2,FALSE())</f>
        <v>532207</v>
      </c>
    </row>
    <row r="2392" customFormat="false" ht="13.5" hidden="false" customHeight="false" outlineLevel="0" collapsed="false">
      <c r="A2392" s="0" t="n">
        <v>46071</v>
      </c>
      <c r="B2392" s="0" t="str">
        <f aca="false">VLOOKUP(A2392,'FIPS-CountyNames'!$A$2:$B$3213,2,FALSE())</f>
        <v>SD Jackson</v>
      </c>
      <c r="C2392" s="0" t="n">
        <v>31500</v>
      </c>
      <c r="D2392" s="0" t="n">
        <v>9981</v>
      </c>
      <c r="E2392" s="0" t="n">
        <v>36.5</v>
      </c>
      <c r="F2392" s="0" t="n">
        <v>2930</v>
      </c>
      <c r="G2392" s="0" t="n">
        <v>-2.9</v>
      </c>
      <c r="H2392" s="0" t="n">
        <v>11.6</v>
      </c>
      <c r="I2392" s="0" t="n">
        <v>1070</v>
      </c>
      <c r="J2392" s="0" t="n">
        <v>50.3</v>
      </c>
      <c r="K2392" s="0" t="n">
        <v>82.7</v>
      </c>
      <c r="L2392" s="0" t="n">
        <v>16.2</v>
      </c>
      <c r="M2392" s="0" t="n">
        <v>71</v>
      </c>
      <c r="N2392" s="0" t="n">
        <v>36.5</v>
      </c>
      <c r="O2392" s="0" t="n">
        <f aca="false">VLOOKUP($A2392,lifeExpectancy!$A$2:$B$3076,2,FALSE())</f>
        <v>65.6</v>
      </c>
      <c r="P2392" s="0" t="n">
        <f aca="false">VLOOKUP($A2392,FarmAcres!$A$2:$B$3057,2,FALSE())</f>
        <v>1354471</v>
      </c>
    </row>
    <row r="2393" customFormat="false" ht="13.5" hidden="false" customHeight="false" outlineLevel="0" collapsed="false">
      <c r="A2393" s="0" t="n">
        <v>46073</v>
      </c>
      <c r="B2393" s="0" t="str">
        <f aca="false">VLOOKUP(A2393,'FIPS-CountyNames'!$A$2:$B$3213,2,FALSE())</f>
        <v>SD Jerauld</v>
      </c>
      <c r="C2393" s="0" t="n">
        <v>39000</v>
      </c>
      <c r="D2393" s="0" t="n">
        <v>16856</v>
      </c>
      <c r="E2393" s="0" t="n">
        <v>20.6</v>
      </c>
      <c r="F2393" s="0" t="n">
        <v>2295</v>
      </c>
      <c r="G2393" s="0" t="n">
        <v>-0.9</v>
      </c>
      <c r="H2393" s="0" t="n">
        <v>25.6</v>
      </c>
      <c r="I2393" s="0" t="n">
        <v>492</v>
      </c>
      <c r="J2393" s="0" t="n">
        <v>50.4</v>
      </c>
      <c r="K2393" s="0" t="n">
        <v>79.6</v>
      </c>
      <c r="L2393" s="0" t="n">
        <v>12.3</v>
      </c>
      <c r="M2393" s="0" t="n">
        <v>32</v>
      </c>
      <c r="N2393" s="0" t="n">
        <v>21.4</v>
      </c>
      <c r="O2393" s="0" t="n">
        <f aca="false">VLOOKUP($A2393,lifeExpectancy!$A$2:$B$3076,2,FALSE())</f>
        <v>77.6</v>
      </c>
      <c r="P2393" s="0" t="n">
        <f aca="false">VLOOKUP($A2393,FarmAcres!$A$2:$B$3057,2,FALSE())</f>
        <v>346432</v>
      </c>
    </row>
    <row r="2394" customFormat="false" ht="13.5" hidden="false" customHeight="false" outlineLevel="0" collapsed="false">
      <c r="A2394" s="0" t="n">
        <v>46075</v>
      </c>
      <c r="B2394" s="0" t="str">
        <f aca="false">VLOOKUP(A2394,'FIPS-CountyNames'!$A$2:$B$3213,2,FALSE())</f>
        <v>SD Jones</v>
      </c>
      <c r="C2394" s="0" t="n">
        <v>38700</v>
      </c>
      <c r="D2394" s="0" t="n">
        <v>15896</v>
      </c>
      <c r="E2394" s="0" t="n">
        <v>15.8</v>
      </c>
      <c r="F2394" s="0" t="n">
        <v>1193</v>
      </c>
      <c r="G2394" s="0" t="n">
        <v>-6.3</v>
      </c>
      <c r="H2394" s="0" t="n">
        <v>18.2</v>
      </c>
      <c r="I2394" s="0" t="n">
        <v>313</v>
      </c>
      <c r="J2394" s="0" t="n">
        <v>49</v>
      </c>
      <c r="K2394" s="0" t="n">
        <v>86.2</v>
      </c>
      <c r="L2394" s="0" t="n">
        <v>17.8</v>
      </c>
      <c r="M2394" s="0" t="n">
        <v>23</v>
      </c>
      <c r="N2394" s="0" t="n">
        <v>26.2</v>
      </c>
      <c r="O2394" s="0" t="n">
        <f aca="false">VLOOKUP($A2394,lifeExpectancy!$A$2:$B$3076,2,FALSE())</f>
        <v>76.6</v>
      </c>
      <c r="P2394" s="0" t="n">
        <f aca="false">VLOOKUP($A2394,FarmAcres!$A$2:$B$3057,2,FALSE())</f>
        <v>588702</v>
      </c>
    </row>
    <row r="2395" customFormat="false" ht="13.5" hidden="false" customHeight="false" outlineLevel="0" collapsed="false">
      <c r="A2395" s="0" t="n">
        <v>46077</v>
      </c>
      <c r="B2395" s="0" t="str">
        <f aca="false">VLOOKUP(A2395,'FIPS-CountyNames'!$A$2:$B$3213,2,FALSE())</f>
        <v>SD Kingsbury</v>
      </c>
      <c r="C2395" s="0" t="n">
        <v>42900</v>
      </c>
      <c r="D2395" s="0" t="n">
        <v>16522</v>
      </c>
      <c r="E2395" s="0" t="n">
        <v>10</v>
      </c>
      <c r="F2395" s="0" t="n">
        <v>5815</v>
      </c>
      <c r="G2395" s="0" t="n">
        <v>-2.1</v>
      </c>
      <c r="H2395" s="0" t="n">
        <v>24.2</v>
      </c>
      <c r="I2395" s="0" t="n">
        <v>1424</v>
      </c>
      <c r="J2395" s="0" t="n">
        <v>51</v>
      </c>
      <c r="K2395" s="0" t="n">
        <v>82.3</v>
      </c>
      <c r="L2395" s="0" t="n">
        <v>16.2</v>
      </c>
      <c r="M2395" s="0" t="n">
        <v>123</v>
      </c>
      <c r="N2395" s="0" t="n">
        <v>24.5</v>
      </c>
      <c r="O2395" s="0" t="n">
        <f aca="false">VLOOKUP($A2395,lifeExpectancy!$A$2:$B$3076,2,FALSE())</f>
        <v>77.9</v>
      </c>
      <c r="P2395" s="0" t="n">
        <f aca="false">VLOOKUP($A2395,FarmAcres!$A$2:$B$3057,2,FALSE())</f>
        <v>480507</v>
      </c>
    </row>
    <row r="2396" customFormat="false" ht="13.5" hidden="false" customHeight="false" outlineLevel="0" collapsed="false">
      <c r="A2396" s="0" t="n">
        <v>46079</v>
      </c>
      <c r="B2396" s="0" t="str">
        <f aca="false">VLOOKUP(A2396,'FIPS-CountyNames'!$A$2:$B$3213,2,FALSE())</f>
        <v>SD Lake</v>
      </c>
      <c r="C2396" s="0" t="n">
        <v>73800</v>
      </c>
      <c r="D2396" s="0" t="n">
        <v>16446</v>
      </c>
      <c r="E2396" s="0" t="n">
        <v>9.7</v>
      </c>
      <c r="F2396" s="0" t="n">
        <v>11276</v>
      </c>
      <c r="G2396" s="0" t="n">
        <v>-0.2</v>
      </c>
      <c r="H2396" s="0" t="n">
        <v>16.3</v>
      </c>
      <c r="I2396" s="0" t="n">
        <v>2677</v>
      </c>
      <c r="J2396" s="0" t="n">
        <v>50.1</v>
      </c>
      <c r="K2396" s="0" t="n">
        <v>85.7</v>
      </c>
      <c r="L2396" s="0" t="n">
        <v>21.1</v>
      </c>
      <c r="M2396" s="0" t="n">
        <v>162</v>
      </c>
      <c r="N2396" s="0" t="n">
        <v>23.7</v>
      </c>
      <c r="O2396" s="0" t="n">
        <f aca="false">VLOOKUP($A2396,lifeExpectancy!$A$2:$B$3076,2,FALSE())</f>
        <v>77.9</v>
      </c>
      <c r="P2396" s="0" t="n">
        <f aca="false">VLOOKUP($A2396,FarmAcres!$A$2:$B$3057,2,FALSE())</f>
        <v>307210</v>
      </c>
    </row>
    <row r="2397" customFormat="false" ht="13.5" hidden="false" customHeight="false" outlineLevel="0" collapsed="false">
      <c r="A2397" s="0" t="n">
        <v>46081</v>
      </c>
      <c r="B2397" s="0" t="str">
        <f aca="false">VLOOKUP(A2397,'FIPS-CountyNames'!$A$2:$B$3213,2,FALSE())</f>
        <v>SD Lawrence</v>
      </c>
      <c r="C2397" s="0" t="n">
        <v>87700</v>
      </c>
      <c r="D2397" s="0" t="n">
        <v>17195</v>
      </c>
      <c r="E2397" s="0" t="n">
        <v>14.8</v>
      </c>
      <c r="F2397" s="0" t="n">
        <v>21802</v>
      </c>
      <c r="G2397" s="0" t="n">
        <v>-0.8</v>
      </c>
      <c r="H2397" s="0" t="n">
        <v>14.6</v>
      </c>
      <c r="I2397" s="0" t="n">
        <v>5045</v>
      </c>
      <c r="J2397" s="0" t="n">
        <v>50.8</v>
      </c>
      <c r="K2397" s="0" t="n">
        <v>87.5</v>
      </c>
      <c r="L2397" s="0" t="n">
        <v>24</v>
      </c>
      <c r="M2397" s="0" t="n">
        <v>406</v>
      </c>
      <c r="N2397" s="0" t="n">
        <v>23.1</v>
      </c>
      <c r="O2397" s="0" t="n">
        <f aca="false">VLOOKUP($A2397,lifeExpectancy!$A$2:$B$3076,2,FALSE())</f>
        <v>77</v>
      </c>
      <c r="P2397" s="0" t="n">
        <f aca="false">VLOOKUP($A2397,FarmAcres!$A$2:$B$3057,2,FALSE())</f>
        <v>171380</v>
      </c>
    </row>
    <row r="2398" customFormat="false" ht="13.5" hidden="false" customHeight="false" outlineLevel="0" collapsed="false">
      <c r="A2398" s="0" t="n">
        <v>46083</v>
      </c>
      <c r="B2398" s="0" t="str">
        <f aca="false">VLOOKUP(A2398,'FIPS-CountyNames'!$A$2:$B$3213,2,FALSE())</f>
        <v>SD Lincoln</v>
      </c>
      <c r="C2398" s="0" t="n">
        <v>104100</v>
      </c>
      <c r="D2398" s="0" t="n">
        <v>22304</v>
      </c>
      <c r="E2398" s="0" t="n">
        <v>4.4</v>
      </c>
      <c r="F2398" s="0" t="n">
        <v>24131</v>
      </c>
      <c r="G2398" s="0" t="n">
        <v>9.1</v>
      </c>
      <c r="H2398" s="0" t="n">
        <v>10.4</v>
      </c>
      <c r="I2398" s="0" t="n">
        <v>7160</v>
      </c>
      <c r="J2398" s="0" t="n">
        <v>50.1</v>
      </c>
      <c r="K2398" s="0" t="n">
        <v>89.4</v>
      </c>
      <c r="L2398" s="0" t="n">
        <v>25.5</v>
      </c>
      <c r="M2398" s="0" t="n">
        <v>199</v>
      </c>
      <c r="N2398" s="0" t="n">
        <v>29.7</v>
      </c>
      <c r="O2398" s="0" t="n">
        <f aca="false">VLOOKUP($A2398,lifeExpectancy!$A$2:$B$3076,2,FALSE())</f>
        <v>77.7</v>
      </c>
      <c r="P2398" s="0" t="n">
        <f aca="false">VLOOKUP($A2398,FarmAcres!$A$2:$B$3057,2,FALSE())</f>
        <v>318707</v>
      </c>
    </row>
    <row r="2399" customFormat="false" ht="13.5" hidden="false" customHeight="false" outlineLevel="0" collapsed="false">
      <c r="A2399" s="0" t="n">
        <v>46085</v>
      </c>
      <c r="B2399" s="0" t="str">
        <f aca="false">VLOOKUP(A2399,'FIPS-CountyNames'!$A$2:$B$3213,2,FALSE())</f>
        <v>SD Lyman</v>
      </c>
      <c r="C2399" s="0" t="n">
        <v>44100</v>
      </c>
      <c r="D2399" s="0" t="n">
        <v>13862</v>
      </c>
      <c r="E2399" s="0" t="n">
        <v>24.3</v>
      </c>
      <c r="F2399" s="0" t="n">
        <v>3895</v>
      </c>
      <c r="G2399" s="0" t="n">
        <v>1.9</v>
      </c>
      <c r="H2399" s="0" t="n">
        <v>13.6</v>
      </c>
      <c r="I2399" s="0" t="n">
        <v>1250</v>
      </c>
      <c r="J2399" s="0" t="n">
        <v>48.9</v>
      </c>
      <c r="K2399" s="0" t="n">
        <v>81.1</v>
      </c>
      <c r="L2399" s="0" t="n">
        <v>15.9</v>
      </c>
      <c r="M2399" s="0" t="n">
        <v>119</v>
      </c>
      <c r="N2399" s="0" t="n">
        <v>32.1</v>
      </c>
      <c r="O2399" s="0" t="n">
        <f aca="false">VLOOKUP($A2399,lifeExpectancy!$A$2:$B$3076,2,FALSE())</f>
        <v>76.6</v>
      </c>
      <c r="P2399" s="0" t="n">
        <f aca="false">VLOOKUP($A2399,FarmAcres!$A$2:$B$3057,2,FALSE())</f>
        <v>943644</v>
      </c>
    </row>
    <row r="2400" customFormat="false" ht="13.5" hidden="false" customHeight="false" outlineLevel="0" collapsed="false">
      <c r="A2400" s="0" t="n">
        <v>46087</v>
      </c>
      <c r="B2400" s="0" t="str">
        <f aca="false">VLOOKUP(A2400,'FIPS-CountyNames'!$A$2:$B$3213,2,FALSE())</f>
        <v>SD McCook</v>
      </c>
      <c r="C2400" s="0" t="n">
        <v>57400</v>
      </c>
      <c r="D2400" s="0" t="n">
        <v>16374</v>
      </c>
      <c r="E2400" s="0" t="n">
        <v>8.1</v>
      </c>
      <c r="F2400" s="0" t="n">
        <v>5832</v>
      </c>
      <c r="G2400" s="0" t="n">
        <v>0.5</v>
      </c>
      <c r="H2400" s="0" t="n">
        <v>19.5</v>
      </c>
      <c r="I2400" s="0" t="n">
        <v>1657</v>
      </c>
      <c r="J2400" s="0" t="n">
        <v>50.1</v>
      </c>
      <c r="K2400" s="0" t="n">
        <v>82.9</v>
      </c>
      <c r="L2400" s="0" t="n">
        <v>16.3</v>
      </c>
      <c r="M2400" s="0" t="n">
        <v>61</v>
      </c>
      <c r="N2400" s="0" t="n">
        <v>28.4</v>
      </c>
      <c r="O2400" s="0" t="n">
        <f aca="false">VLOOKUP($A2400,lifeExpectancy!$A$2:$B$3076,2,FALSE())</f>
        <v>78.2</v>
      </c>
      <c r="P2400" s="0" t="n">
        <f aca="false">VLOOKUP($A2400,FarmAcres!$A$2:$B$3057,2,FALSE())</f>
        <v>312485</v>
      </c>
    </row>
    <row r="2401" customFormat="false" ht="13.5" hidden="false" customHeight="false" outlineLevel="0" collapsed="false">
      <c r="A2401" s="0" t="n">
        <v>46089</v>
      </c>
      <c r="B2401" s="0" t="str">
        <f aca="false">VLOOKUP(A2401,'FIPS-CountyNames'!$A$2:$B$3213,2,FALSE())</f>
        <v>SD McPherson</v>
      </c>
      <c r="C2401" s="0" t="n">
        <v>20100</v>
      </c>
      <c r="D2401" s="0" t="n">
        <v>12748</v>
      </c>
      <c r="E2401" s="0" t="n">
        <v>22.6</v>
      </c>
      <c r="F2401" s="0" t="n">
        <v>2904</v>
      </c>
      <c r="G2401" s="0" t="n">
        <v>-3.4</v>
      </c>
      <c r="H2401" s="0" t="n">
        <v>29.6</v>
      </c>
      <c r="I2401" s="0" t="n">
        <v>646</v>
      </c>
      <c r="J2401" s="0" t="n">
        <v>51.6</v>
      </c>
      <c r="K2401" s="0" t="n">
        <v>58.8</v>
      </c>
      <c r="L2401" s="0" t="n">
        <v>10.7</v>
      </c>
      <c r="M2401" s="0" t="n">
        <v>33</v>
      </c>
      <c r="N2401" s="0" t="n">
        <v>22.2</v>
      </c>
      <c r="O2401" s="0" t="n">
        <f aca="false">VLOOKUP($A2401,lifeExpectancy!$A$2:$B$3076,2,FALSE())</f>
        <v>76.6</v>
      </c>
      <c r="P2401" s="0" t="n">
        <f aca="false">VLOOKUP($A2401,FarmAcres!$A$2:$B$3057,2,FALSE())</f>
        <v>569047</v>
      </c>
    </row>
    <row r="2402" customFormat="false" ht="13.5" hidden="false" customHeight="false" outlineLevel="0" collapsed="false">
      <c r="A2402" s="0" t="n">
        <v>46091</v>
      </c>
      <c r="B2402" s="0" t="str">
        <f aca="false">VLOOKUP(A2402,'FIPS-CountyNames'!$A$2:$B$3213,2,FALSE())</f>
        <v>SD Marshall</v>
      </c>
      <c r="C2402" s="0" t="n">
        <v>41300</v>
      </c>
      <c r="D2402" s="0" t="n">
        <v>15462</v>
      </c>
      <c r="E2402" s="0" t="n">
        <v>13.9</v>
      </c>
      <c r="F2402" s="0" t="n">
        <v>4576</v>
      </c>
      <c r="G2402" s="0" t="n">
        <v>-2.9</v>
      </c>
      <c r="H2402" s="0" t="n">
        <v>21.3</v>
      </c>
      <c r="I2402" s="0" t="n">
        <v>1237</v>
      </c>
      <c r="J2402" s="0" t="n">
        <v>50</v>
      </c>
      <c r="K2402" s="0" t="n">
        <v>75.6</v>
      </c>
      <c r="L2402" s="0" t="n">
        <v>16.2</v>
      </c>
      <c r="M2402" s="0" t="n">
        <v>142</v>
      </c>
      <c r="N2402" s="0" t="n">
        <v>27</v>
      </c>
      <c r="O2402" s="0" t="n">
        <f aca="false">VLOOKUP($A2402,lifeExpectancy!$A$2:$B$3076,2,FALSE())</f>
        <v>76</v>
      </c>
      <c r="P2402" s="0" t="n">
        <f aca="false">VLOOKUP($A2402,FarmAcres!$A$2:$B$3057,2,FALSE())</f>
        <v>504858</v>
      </c>
    </row>
    <row r="2403" customFormat="false" ht="13.5" hidden="false" customHeight="false" outlineLevel="0" collapsed="false">
      <c r="A2403" s="0" t="n">
        <v>46093</v>
      </c>
      <c r="B2403" s="0" t="str">
        <f aca="false">VLOOKUP(A2403,'FIPS-CountyNames'!$A$2:$B$3213,2,FALSE())</f>
        <v>SD Meade</v>
      </c>
      <c r="C2403" s="0" t="n">
        <v>82200</v>
      </c>
      <c r="D2403" s="0" t="n">
        <v>17680</v>
      </c>
      <c r="E2403" s="0" t="n">
        <v>9.4</v>
      </c>
      <c r="F2403" s="0" t="n">
        <v>24253</v>
      </c>
      <c r="G2403" s="0" t="n">
        <v>-0.1</v>
      </c>
      <c r="H2403" s="0" t="n">
        <v>10.4</v>
      </c>
      <c r="I2403" s="0" t="n">
        <v>6877</v>
      </c>
      <c r="J2403" s="0" t="n">
        <v>49.5</v>
      </c>
      <c r="K2403" s="0" t="n">
        <v>87.7</v>
      </c>
      <c r="L2403" s="0" t="n">
        <v>16.8</v>
      </c>
      <c r="M2403" s="0" t="n">
        <v>379</v>
      </c>
      <c r="N2403" s="0" t="n">
        <v>28.4</v>
      </c>
      <c r="O2403" s="0" t="n">
        <f aca="false">VLOOKUP($A2403,lifeExpectancy!$A$2:$B$3076,2,FALSE())</f>
        <v>77.1</v>
      </c>
      <c r="P2403" s="0" t="n">
        <f aca="false">VLOOKUP($A2403,FarmAcres!$A$2:$B$3057,2,FALSE())</f>
        <v>2074294</v>
      </c>
    </row>
    <row r="2404" customFormat="false" ht="13.5" hidden="false" customHeight="false" outlineLevel="0" collapsed="false">
      <c r="A2404" s="0" t="n">
        <v>46095</v>
      </c>
      <c r="B2404" s="0" t="str">
        <f aca="false">VLOOKUP(A2404,'FIPS-CountyNames'!$A$2:$B$3213,2,FALSE())</f>
        <v>SD Mellette</v>
      </c>
      <c r="C2404" s="0" t="n">
        <v>25800</v>
      </c>
      <c r="D2404" s="0" t="n">
        <v>10362</v>
      </c>
      <c r="E2404" s="0" t="n">
        <v>35.8</v>
      </c>
      <c r="F2404" s="0" t="n">
        <v>2083</v>
      </c>
      <c r="G2404" s="0" t="n">
        <v>0</v>
      </c>
      <c r="H2404" s="0" t="n">
        <v>13.2</v>
      </c>
      <c r="I2404" s="0" t="n">
        <v>735</v>
      </c>
      <c r="J2404" s="0" t="n">
        <v>49.7</v>
      </c>
      <c r="K2404" s="0" t="n">
        <v>78.1</v>
      </c>
      <c r="L2404" s="0" t="n">
        <v>16.6</v>
      </c>
      <c r="M2404" s="0" t="n">
        <v>53</v>
      </c>
      <c r="N2404" s="0" t="n">
        <v>35.3</v>
      </c>
      <c r="O2404" s="0" t="n">
        <f aca="false">VLOOKUP($A2404,lifeExpectancy!$A$2:$B$3076,2,FALSE())</f>
        <v>65.6</v>
      </c>
      <c r="P2404" s="0" t="n">
        <f aca="false">VLOOKUP($A2404,FarmAcres!$A$2:$B$3057,2,FALSE())</f>
        <v>654597</v>
      </c>
    </row>
    <row r="2405" customFormat="false" ht="13.5" hidden="false" customHeight="false" outlineLevel="0" collapsed="false">
      <c r="A2405" s="0" t="n">
        <v>46097</v>
      </c>
      <c r="B2405" s="0" t="str">
        <f aca="false">VLOOKUP(A2405,'FIPS-CountyNames'!$A$2:$B$3213,2,FALSE())</f>
        <v>SD Miner</v>
      </c>
      <c r="C2405" s="0" t="n">
        <v>26500</v>
      </c>
      <c r="D2405" s="0" t="n">
        <v>15155</v>
      </c>
      <c r="E2405" s="0" t="n">
        <v>11.8</v>
      </c>
      <c r="F2405" s="0" t="n">
        <v>2884</v>
      </c>
      <c r="G2405" s="0" t="n">
        <v>-1.6</v>
      </c>
      <c r="H2405" s="0" t="n">
        <v>23.9</v>
      </c>
      <c r="I2405" s="0" t="n">
        <v>735</v>
      </c>
      <c r="J2405" s="0" t="n">
        <v>50.1</v>
      </c>
      <c r="K2405" s="0" t="n">
        <v>79.6</v>
      </c>
      <c r="L2405" s="0" t="n">
        <v>13.5</v>
      </c>
      <c r="M2405" s="0" t="n">
        <v>52</v>
      </c>
      <c r="N2405" s="0" t="n">
        <v>25.5</v>
      </c>
      <c r="O2405" s="0" t="n">
        <f aca="false">VLOOKUP($A2405,lifeExpectancy!$A$2:$B$3076,2,FALSE())</f>
        <v>78.2</v>
      </c>
      <c r="P2405" s="0" t="n">
        <f aca="false">VLOOKUP($A2405,FarmAcres!$A$2:$B$3057,2,FALSE())</f>
        <v>280289</v>
      </c>
    </row>
    <row r="2406" customFormat="false" ht="13.5" hidden="false" customHeight="false" outlineLevel="0" collapsed="false">
      <c r="A2406" s="0" t="n">
        <v>46099</v>
      </c>
      <c r="B2406" s="0" t="str">
        <f aca="false">VLOOKUP(A2406,'FIPS-CountyNames'!$A$2:$B$3213,2,FALSE())</f>
        <v>SD Minnehaha</v>
      </c>
      <c r="C2406" s="0" t="n">
        <v>101200</v>
      </c>
      <c r="D2406" s="0" t="n">
        <v>20713</v>
      </c>
      <c r="E2406" s="0" t="n">
        <v>7.5</v>
      </c>
      <c r="F2406" s="0" t="n">
        <v>148281</v>
      </c>
      <c r="G2406" s="0" t="n">
        <v>1.4</v>
      </c>
      <c r="H2406" s="0" t="n">
        <v>11</v>
      </c>
      <c r="I2406" s="0" t="n">
        <v>38796</v>
      </c>
      <c r="J2406" s="0" t="n">
        <v>50.5</v>
      </c>
      <c r="K2406" s="0" t="n">
        <v>88.5</v>
      </c>
      <c r="L2406" s="0" t="n">
        <v>26</v>
      </c>
      <c r="M2406" s="0" t="n">
        <v>1593</v>
      </c>
      <c r="N2406" s="0" t="n">
        <v>26.2</v>
      </c>
      <c r="O2406" s="0" t="n">
        <f aca="false">VLOOKUP($A2406,lifeExpectancy!$A$2:$B$3076,2,FALSE())</f>
        <v>77.7</v>
      </c>
      <c r="P2406" s="0" t="n">
        <f aca="false">VLOOKUP($A2406,FarmAcres!$A$2:$B$3057,2,FALSE())</f>
        <v>406280</v>
      </c>
    </row>
    <row r="2407" customFormat="false" ht="13.5" hidden="false" customHeight="false" outlineLevel="0" collapsed="false">
      <c r="A2407" s="0" t="n">
        <v>46101</v>
      </c>
      <c r="B2407" s="0" t="str">
        <f aca="false">VLOOKUP(A2407,'FIPS-CountyNames'!$A$2:$B$3213,2,FALSE())</f>
        <v>SD Moody</v>
      </c>
      <c r="C2407" s="0" t="n">
        <v>58500</v>
      </c>
      <c r="D2407" s="0" t="n">
        <v>16541</v>
      </c>
      <c r="E2407" s="0" t="n">
        <v>9.6</v>
      </c>
      <c r="F2407" s="0" t="n">
        <v>6595</v>
      </c>
      <c r="G2407" s="0" t="n">
        <v>-0.7</v>
      </c>
      <c r="H2407" s="0" t="n">
        <v>14.9</v>
      </c>
      <c r="I2407" s="0" t="n">
        <v>1921</v>
      </c>
      <c r="J2407" s="0" t="n">
        <v>50</v>
      </c>
      <c r="K2407" s="0" t="n">
        <v>84.7</v>
      </c>
      <c r="L2407" s="0" t="n">
        <v>17.4</v>
      </c>
      <c r="M2407" s="0" t="n">
        <v>195</v>
      </c>
      <c r="N2407" s="0" t="n">
        <v>29.1</v>
      </c>
      <c r="O2407" s="0" t="n">
        <f aca="false">VLOOKUP($A2407,lifeExpectancy!$A$2:$B$3076,2,FALSE())</f>
        <v>77.9</v>
      </c>
      <c r="P2407" s="0" t="n">
        <f aca="false">VLOOKUP($A2407,FarmAcres!$A$2:$B$3057,2,FALSE())</f>
        <v>283783</v>
      </c>
    </row>
    <row r="2408" customFormat="false" ht="13.5" hidden="false" customHeight="false" outlineLevel="0" collapsed="false">
      <c r="A2408" s="0" t="n">
        <v>46103</v>
      </c>
      <c r="B2408" s="0" t="str">
        <f aca="false">VLOOKUP(A2408,'FIPS-CountyNames'!$A$2:$B$3213,2,FALSE())</f>
        <v>SD Pennington</v>
      </c>
      <c r="C2408" s="0" t="n">
        <v>90900</v>
      </c>
      <c r="D2408" s="0" t="n">
        <v>18938</v>
      </c>
      <c r="E2408" s="0" t="n">
        <v>11.5</v>
      </c>
      <c r="F2408" s="0" t="n">
        <v>88565</v>
      </c>
      <c r="G2408" s="0" t="n">
        <v>1.4</v>
      </c>
      <c r="H2408" s="0" t="n">
        <v>11.8</v>
      </c>
      <c r="I2408" s="0" t="n">
        <v>23565</v>
      </c>
      <c r="J2408" s="0" t="n">
        <v>50.4</v>
      </c>
      <c r="K2408" s="0" t="n">
        <v>87.8</v>
      </c>
      <c r="L2408" s="0" t="n">
        <v>25</v>
      </c>
      <c r="M2408" s="0" t="n">
        <v>1192</v>
      </c>
      <c r="N2408" s="0" t="n">
        <v>26.6</v>
      </c>
      <c r="O2408" s="0" t="n">
        <f aca="false">VLOOKUP($A2408,lifeExpectancy!$A$2:$B$3076,2,FALSE())</f>
        <v>75.8</v>
      </c>
      <c r="P2408" s="0" t="n">
        <f aca="false">VLOOKUP($A2408,FarmAcres!$A$2:$B$3057,2,FALSE())</f>
        <v>1043959</v>
      </c>
    </row>
    <row r="2409" customFormat="false" ht="13.5" hidden="false" customHeight="false" outlineLevel="0" collapsed="false">
      <c r="A2409" s="0" t="n">
        <v>46105</v>
      </c>
      <c r="B2409" s="0" t="str">
        <f aca="false">VLOOKUP(A2409,'FIPS-CountyNames'!$A$2:$B$3213,2,FALSE())</f>
        <v>SD Perkins</v>
      </c>
      <c r="C2409" s="0" t="n">
        <v>33200</v>
      </c>
      <c r="D2409" s="0" t="n">
        <v>15734</v>
      </c>
      <c r="E2409" s="0" t="n">
        <v>16.9</v>
      </c>
      <c r="F2409" s="0" t="n">
        <v>3363</v>
      </c>
      <c r="G2409" s="0" t="n">
        <v>-2.3</v>
      </c>
      <c r="H2409" s="0" t="n">
        <v>23.7</v>
      </c>
      <c r="I2409" s="0" t="n">
        <v>811</v>
      </c>
      <c r="J2409" s="0" t="n">
        <v>50.9</v>
      </c>
      <c r="K2409" s="0" t="n">
        <v>80.3</v>
      </c>
      <c r="L2409" s="0" t="n">
        <v>14.6</v>
      </c>
      <c r="M2409" s="0" t="n">
        <v>65</v>
      </c>
      <c r="N2409" s="0" t="n">
        <v>24.1</v>
      </c>
      <c r="O2409" s="0" t="n">
        <f aca="false">VLOOKUP($A2409,lifeExpectancy!$A$2:$B$3076,2,FALSE())</f>
        <v>73.4</v>
      </c>
      <c r="P2409" s="0" t="n">
        <f aca="false">VLOOKUP($A2409,FarmAcres!$A$2:$B$3057,2,FALSE())</f>
        <v>1705233</v>
      </c>
    </row>
    <row r="2410" customFormat="false" ht="13.5" hidden="false" customHeight="false" outlineLevel="0" collapsed="false">
      <c r="A2410" s="0" t="n">
        <v>46107</v>
      </c>
      <c r="B2410" s="0" t="str">
        <f aca="false">VLOOKUP(A2410,'FIPS-CountyNames'!$A$2:$B$3213,2,FALSE())</f>
        <v>SD Potter</v>
      </c>
      <c r="C2410" s="0" t="n">
        <v>42800</v>
      </c>
      <c r="D2410" s="0" t="n">
        <v>17417</v>
      </c>
      <c r="E2410" s="0" t="n">
        <v>12.6</v>
      </c>
      <c r="F2410" s="0" t="n">
        <v>2693</v>
      </c>
      <c r="G2410" s="0" t="n">
        <v>-5.5</v>
      </c>
      <c r="H2410" s="0" t="n">
        <v>25</v>
      </c>
      <c r="I2410" s="0" t="n">
        <v>620</v>
      </c>
      <c r="J2410" s="0" t="n">
        <v>50.8</v>
      </c>
      <c r="K2410" s="0" t="n">
        <v>80.8</v>
      </c>
      <c r="L2410" s="0" t="n">
        <v>16.2</v>
      </c>
      <c r="M2410" s="0" t="n">
        <v>55</v>
      </c>
      <c r="N2410" s="0" t="n">
        <v>23</v>
      </c>
      <c r="O2410" s="0" t="n">
        <f aca="false">VLOOKUP($A2410,lifeExpectancy!$A$2:$B$3076,2,FALSE())</f>
        <v>76.8</v>
      </c>
      <c r="P2410" s="0" t="n">
        <f aca="false">VLOOKUP($A2410,FarmAcres!$A$2:$B$3057,2,FALSE())</f>
        <v>530038</v>
      </c>
    </row>
    <row r="2411" customFormat="false" ht="13.5" hidden="false" customHeight="false" outlineLevel="0" collapsed="false">
      <c r="A2411" s="0" t="n">
        <v>46109</v>
      </c>
      <c r="B2411" s="0" t="str">
        <f aca="false">VLOOKUP(A2411,'FIPS-CountyNames'!$A$2:$B$3213,2,FALSE())</f>
        <v>SD Roberts</v>
      </c>
      <c r="C2411" s="0" t="n">
        <v>43500</v>
      </c>
      <c r="D2411" s="0" t="n">
        <v>13428</v>
      </c>
      <c r="E2411" s="0" t="n">
        <v>22.1</v>
      </c>
      <c r="F2411" s="0" t="n">
        <v>10016</v>
      </c>
      <c r="G2411" s="0" t="n">
        <v>-0.1</v>
      </c>
      <c r="H2411" s="0" t="n">
        <v>17</v>
      </c>
      <c r="I2411" s="0" t="n">
        <v>3007</v>
      </c>
      <c r="J2411" s="0" t="n">
        <v>50.3</v>
      </c>
      <c r="K2411" s="0" t="n">
        <v>75.8</v>
      </c>
      <c r="L2411" s="0" t="n">
        <v>13.4</v>
      </c>
      <c r="M2411" s="0" t="n">
        <v>270</v>
      </c>
      <c r="N2411" s="0" t="n">
        <v>30</v>
      </c>
      <c r="O2411" s="0" t="n">
        <f aca="false">VLOOKUP($A2411,lifeExpectancy!$A$2:$B$3076,2,FALSE())</f>
        <v>76</v>
      </c>
      <c r="P2411" s="0" t="n">
        <f aca="false">VLOOKUP($A2411,FarmAcres!$A$2:$B$3057,2,FALSE())</f>
        <v>570758</v>
      </c>
    </row>
    <row r="2412" customFormat="false" ht="13.5" hidden="false" customHeight="false" outlineLevel="0" collapsed="false">
      <c r="A2412" s="0" t="n">
        <v>46111</v>
      </c>
      <c r="B2412" s="0" t="str">
        <f aca="false">VLOOKUP(A2412,'FIPS-CountyNames'!$A$2:$B$3213,2,FALSE())</f>
        <v>SD Sanborn</v>
      </c>
      <c r="C2412" s="0" t="n">
        <v>30300</v>
      </c>
      <c r="D2412" s="0" t="n">
        <v>18301</v>
      </c>
      <c r="E2412" s="0" t="n">
        <v>14.9</v>
      </c>
      <c r="F2412" s="0" t="n">
        <v>2675</v>
      </c>
      <c r="G2412" s="0" t="n">
        <v>-2.2</v>
      </c>
      <c r="H2412" s="0" t="n">
        <v>19.5</v>
      </c>
      <c r="I2412" s="0" t="n">
        <v>687</v>
      </c>
      <c r="J2412" s="0" t="n">
        <v>48.3</v>
      </c>
      <c r="K2412" s="0" t="n">
        <v>82.7</v>
      </c>
      <c r="L2412" s="0" t="n">
        <v>14.8</v>
      </c>
      <c r="M2412" s="0" t="n">
        <v>43</v>
      </c>
      <c r="N2412" s="0" t="n">
        <v>25.7</v>
      </c>
      <c r="O2412" s="0" t="n">
        <f aca="false">VLOOKUP($A2412,lifeExpectancy!$A$2:$B$3076,2,FALSE())</f>
        <v>77.6</v>
      </c>
      <c r="P2412" s="0" t="n">
        <f aca="false">VLOOKUP($A2412,FarmAcres!$A$2:$B$3057,2,FALSE())</f>
        <v>346524</v>
      </c>
    </row>
    <row r="2413" customFormat="false" ht="13.5" hidden="false" customHeight="false" outlineLevel="0" collapsed="false">
      <c r="A2413" s="0" t="n">
        <v>46113</v>
      </c>
      <c r="B2413" s="0" t="str">
        <f aca="false">VLOOKUP(A2413,'FIPS-CountyNames'!$A$2:$B$3213,2,FALSE())</f>
        <v>SD Shannon</v>
      </c>
      <c r="C2413" s="0" t="n">
        <v>25900</v>
      </c>
      <c r="D2413" s="0" t="n">
        <v>6286</v>
      </c>
      <c r="E2413" s="0" t="n">
        <v>52.3</v>
      </c>
      <c r="F2413" s="0" t="n">
        <v>12466</v>
      </c>
      <c r="G2413" s="0" t="n">
        <v>2.5</v>
      </c>
      <c r="H2413" s="0" t="n">
        <v>4.8</v>
      </c>
      <c r="I2413" s="0" t="n">
        <v>5647</v>
      </c>
      <c r="J2413" s="0" t="n">
        <v>50.1</v>
      </c>
      <c r="K2413" s="0" t="n">
        <v>70</v>
      </c>
      <c r="L2413" s="0" t="n">
        <v>12.1</v>
      </c>
      <c r="M2413" s="0" t="n">
        <v>437</v>
      </c>
      <c r="N2413" s="0" t="n">
        <v>45.3</v>
      </c>
      <c r="O2413" s="0" t="n">
        <f aca="false">VLOOKUP($A2413,lifeExpectancy!$A$2:$B$3076,2,FALSE())</f>
        <v>65.6</v>
      </c>
      <c r="P2413" s="0" t="n">
        <f aca="false">VLOOKUP($A2413,FarmAcres!$A$2:$B$3057,2,FALSE())</f>
        <v>1474029</v>
      </c>
    </row>
    <row r="2414" customFormat="false" ht="13.5" hidden="false" customHeight="false" outlineLevel="0" collapsed="false">
      <c r="A2414" s="0" t="n">
        <v>46115</v>
      </c>
      <c r="B2414" s="0" t="str">
        <f aca="false">VLOOKUP(A2414,'FIPS-CountyNames'!$A$2:$B$3213,2,FALSE())</f>
        <v>SD Spink</v>
      </c>
      <c r="C2414" s="0" t="n">
        <v>34500</v>
      </c>
      <c r="D2414" s="0" t="n">
        <v>15728</v>
      </c>
      <c r="E2414" s="0" t="n">
        <v>12.8</v>
      </c>
      <c r="F2414" s="0" t="n">
        <v>7454</v>
      </c>
      <c r="G2414" s="0" t="n">
        <v>-3.7</v>
      </c>
      <c r="H2414" s="0" t="n">
        <v>18.9</v>
      </c>
      <c r="I2414" s="0" t="n">
        <v>1906</v>
      </c>
      <c r="J2414" s="0" t="n">
        <v>48.3</v>
      </c>
      <c r="K2414" s="0" t="n">
        <v>81.4</v>
      </c>
      <c r="L2414" s="0" t="n">
        <v>14.4</v>
      </c>
      <c r="M2414" s="0" t="n">
        <v>124</v>
      </c>
      <c r="N2414" s="0" t="n">
        <v>25.6</v>
      </c>
      <c r="O2414" s="0" t="n">
        <f aca="false">VLOOKUP($A2414,lifeExpectancy!$A$2:$B$3076,2,FALSE())</f>
        <v>76.6</v>
      </c>
      <c r="P2414" s="0" t="n">
        <f aca="false">VLOOKUP($A2414,FarmAcres!$A$2:$B$3057,2,FALSE())</f>
        <v>849345</v>
      </c>
    </row>
    <row r="2415" customFormat="false" ht="13.5" hidden="false" customHeight="false" outlineLevel="0" collapsed="false">
      <c r="A2415" s="0" t="n">
        <v>46117</v>
      </c>
      <c r="B2415" s="0" t="str">
        <f aca="false">VLOOKUP(A2415,'FIPS-CountyNames'!$A$2:$B$3213,2,FALSE())</f>
        <v>SD Stanley</v>
      </c>
      <c r="C2415" s="0" t="n">
        <v>83900</v>
      </c>
      <c r="D2415" s="0" t="n">
        <v>20300</v>
      </c>
      <c r="E2415" s="0" t="n">
        <v>8.7</v>
      </c>
      <c r="F2415" s="0" t="n">
        <v>2772</v>
      </c>
      <c r="G2415" s="0" t="n">
        <v>-0.6</v>
      </c>
      <c r="H2415" s="0" t="n">
        <v>11</v>
      </c>
      <c r="I2415" s="0" t="n">
        <v>750</v>
      </c>
      <c r="J2415" s="0" t="n">
        <v>49.6</v>
      </c>
      <c r="K2415" s="0" t="n">
        <v>87.7</v>
      </c>
      <c r="L2415" s="0" t="n">
        <v>22.1</v>
      </c>
      <c r="M2415" s="0" t="n">
        <v>42</v>
      </c>
      <c r="N2415" s="0" t="n">
        <v>27.1</v>
      </c>
      <c r="O2415" s="0" t="n">
        <f aca="false">VLOOKUP($A2415,lifeExpectancy!$A$2:$B$3076,2,FALSE())</f>
        <v>76.8</v>
      </c>
      <c r="P2415" s="0" t="n">
        <f aca="false">VLOOKUP($A2415,FarmAcres!$A$2:$B$3057,2,FALSE())</f>
        <v>895781</v>
      </c>
    </row>
    <row r="2416" customFormat="false" ht="13.5" hidden="false" customHeight="false" outlineLevel="0" collapsed="false">
      <c r="A2416" s="0" t="n">
        <v>46119</v>
      </c>
      <c r="B2416" s="0" t="str">
        <f aca="false">VLOOKUP(A2416,'FIPS-CountyNames'!$A$2:$B$3213,2,FALSE())</f>
        <v>SD Sully</v>
      </c>
      <c r="C2416" s="0" t="n">
        <v>55600</v>
      </c>
      <c r="D2416" s="0" t="n">
        <v>17407</v>
      </c>
      <c r="E2416" s="0" t="n">
        <v>12.1</v>
      </c>
      <c r="F2416" s="0" t="n">
        <v>1556</v>
      </c>
      <c r="G2416" s="0" t="n">
        <v>-2.7</v>
      </c>
      <c r="H2416" s="0" t="n">
        <v>17.4</v>
      </c>
      <c r="I2416" s="0" t="n">
        <v>397</v>
      </c>
      <c r="J2416" s="0" t="n">
        <v>48.7</v>
      </c>
      <c r="K2416" s="0" t="n">
        <v>84.9</v>
      </c>
      <c r="L2416" s="0" t="n">
        <v>16.4</v>
      </c>
      <c r="M2416" s="0" t="n">
        <v>26</v>
      </c>
      <c r="N2416" s="0" t="n">
        <v>25.5</v>
      </c>
      <c r="O2416" s="0" t="n">
        <f aca="false">VLOOKUP($A2416,lifeExpectancy!$A$2:$B$3076,2,FALSE())</f>
        <v>76.8</v>
      </c>
      <c r="P2416" s="0" t="n">
        <f aca="false">VLOOKUP($A2416,FarmAcres!$A$2:$B$3057,2,FALSE())</f>
        <v>599047</v>
      </c>
    </row>
    <row r="2417" customFormat="false" ht="13.5" hidden="false" customHeight="false" outlineLevel="0" collapsed="false">
      <c r="A2417" s="0" t="n">
        <v>46121</v>
      </c>
      <c r="B2417" s="0" t="str">
        <f aca="false">VLOOKUP(A2417,'FIPS-CountyNames'!$A$2:$B$3213,2,FALSE())</f>
        <v>SD Todd</v>
      </c>
      <c r="C2417" s="0" t="n">
        <v>27500</v>
      </c>
      <c r="D2417" s="0" t="n">
        <v>7714</v>
      </c>
      <c r="E2417" s="0" t="n">
        <v>48.3</v>
      </c>
      <c r="F2417" s="0" t="n">
        <v>9050</v>
      </c>
      <c r="G2417" s="0" t="n">
        <v>2.4</v>
      </c>
      <c r="H2417" s="0" t="n">
        <v>5.8</v>
      </c>
      <c r="I2417" s="0" t="n">
        <v>3978</v>
      </c>
      <c r="J2417" s="0" t="n">
        <v>50.5</v>
      </c>
      <c r="K2417" s="0" t="n">
        <v>74.1</v>
      </c>
      <c r="L2417" s="0" t="n">
        <v>12.1</v>
      </c>
      <c r="M2417" s="0" t="n">
        <v>219</v>
      </c>
      <c r="N2417" s="0" t="n">
        <v>44</v>
      </c>
      <c r="O2417" s="0" t="n">
        <f aca="false">VLOOKUP($A2417,lifeExpectancy!$A$2:$B$3076,2,FALSE())</f>
        <v>65.6</v>
      </c>
      <c r="P2417" s="0" t="n">
        <f aca="false">VLOOKUP($A2417,FarmAcres!$A$2:$B$3057,2,FALSE())</f>
        <v>1084351</v>
      </c>
    </row>
    <row r="2418" customFormat="false" ht="13.5" hidden="false" customHeight="false" outlineLevel="0" collapsed="false">
      <c r="A2418" s="0" t="n">
        <v>46123</v>
      </c>
      <c r="B2418" s="0" t="str">
        <f aca="false">VLOOKUP(A2418,'FIPS-CountyNames'!$A$2:$B$3213,2,FALSE())</f>
        <v>SD Tripp</v>
      </c>
      <c r="C2418" s="0" t="n">
        <v>50300</v>
      </c>
      <c r="D2418" s="0" t="n">
        <v>13776</v>
      </c>
      <c r="E2418" s="0" t="n">
        <v>19.9</v>
      </c>
      <c r="F2418" s="0" t="n">
        <v>6430</v>
      </c>
      <c r="G2418" s="0" t="n">
        <v>-2.4</v>
      </c>
      <c r="H2418" s="0" t="n">
        <v>19.7</v>
      </c>
      <c r="I2418" s="0" t="n">
        <v>1782</v>
      </c>
      <c r="J2418" s="0" t="n">
        <v>50.7</v>
      </c>
      <c r="K2418" s="0" t="n">
        <v>80.2</v>
      </c>
      <c r="L2418" s="0" t="n">
        <v>13.5</v>
      </c>
      <c r="M2418" s="0" t="n">
        <v>109</v>
      </c>
      <c r="N2418" s="0" t="n">
        <v>27.7</v>
      </c>
      <c r="O2418" s="0" t="n">
        <f aca="false">VLOOKUP($A2418,lifeExpectancy!$A$2:$B$3076,2,FALSE())</f>
        <v>76.6</v>
      </c>
      <c r="P2418" s="0" t="n">
        <f aca="false">VLOOKUP($A2418,FarmAcres!$A$2:$B$3057,2,FALSE())</f>
        <v>930351</v>
      </c>
    </row>
    <row r="2419" customFormat="false" ht="13.5" hidden="false" customHeight="false" outlineLevel="0" collapsed="false">
      <c r="A2419" s="0" t="n">
        <v>46125</v>
      </c>
      <c r="B2419" s="0" t="str">
        <f aca="false">VLOOKUP(A2419,'FIPS-CountyNames'!$A$2:$B$3213,2,FALSE())</f>
        <v>SD Turner</v>
      </c>
      <c r="C2419" s="0" t="n">
        <v>57600</v>
      </c>
      <c r="D2419" s="0" t="n">
        <v>17343</v>
      </c>
      <c r="E2419" s="0" t="n">
        <v>7.2</v>
      </c>
      <c r="F2419" s="0" t="n">
        <v>8849</v>
      </c>
      <c r="G2419" s="0" t="n">
        <v>-1.3</v>
      </c>
      <c r="H2419" s="0" t="n">
        <v>20.4</v>
      </c>
      <c r="I2419" s="0" t="n">
        <v>2280</v>
      </c>
      <c r="J2419" s="0" t="n">
        <v>50.7</v>
      </c>
      <c r="K2419" s="0" t="n">
        <v>83.2</v>
      </c>
      <c r="L2419" s="0" t="n">
        <v>17</v>
      </c>
      <c r="M2419" s="0" t="n">
        <v>91</v>
      </c>
      <c r="N2419" s="0" t="n">
        <v>25.8</v>
      </c>
      <c r="O2419" s="0" t="n">
        <f aca="false">VLOOKUP($A2419,lifeExpectancy!$A$2:$B$3076,2,FALSE())</f>
        <v>78.2</v>
      </c>
      <c r="P2419" s="0" t="n">
        <f aca="false">VLOOKUP($A2419,FarmAcres!$A$2:$B$3057,2,FALSE())</f>
        <v>352353</v>
      </c>
    </row>
    <row r="2420" customFormat="false" ht="13.5" hidden="false" customHeight="false" outlineLevel="0" collapsed="false">
      <c r="A2420" s="0" t="n">
        <v>46127</v>
      </c>
      <c r="B2420" s="0" t="str">
        <f aca="false">VLOOKUP(A2420,'FIPS-CountyNames'!$A$2:$B$3213,2,FALSE())</f>
        <v>SD Union</v>
      </c>
      <c r="C2420" s="0" t="n">
        <v>89600</v>
      </c>
      <c r="D2420" s="0" t="n">
        <v>24355</v>
      </c>
      <c r="E2420" s="0" t="n">
        <v>5.5</v>
      </c>
      <c r="F2420" s="0" t="n">
        <v>12584</v>
      </c>
      <c r="G2420" s="0" t="n">
        <v>1</v>
      </c>
      <c r="H2420" s="0" t="n">
        <v>13.5</v>
      </c>
      <c r="I2420" s="0" t="n">
        <v>3395</v>
      </c>
      <c r="J2420" s="0" t="n">
        <v>50.2</v>
      </c>
      <c r="K2420" s="0" t="n">
        <v>87.2</v>
      </c>
      <c r="L2420" s="0" t="n">
        <v>26.3</v>
      </c>
      <c r="M2420" s="0" t="n">
        <v>202</v>
      </c>
      <c r="N2420" s="0" t="n">
        <v>27</v>
      </c>
      <c r="O2420" s="0" t="n">
        <f aca="false">VLOOKUP($A2420,lifeExpectancy!$A$2:$B$3076,2,FALSE())</f>
        <v>77.2</v>
      </c>
      <c r="P2420" s="0" t="n">
        <f aca="false">VLOOKUP($A2420,FarmAcres!$A$2:$B$3057,2,FALSE())</f>
        <v>254028</v>
      </c>
    </row>
    <row r="2421" customFormat="false" ht="13.5" hidden="false" customHeight="false" outlineLevel="0" collapsed="false">
      <c r="A2421" s="0" t="n">
        <v>46129</v>
      </c>
      <c r="B2421" s="0" t="str">
        <f aca="false">VLOOKUP(A2421,'FIPS-CountyNames'!$A$2:$B$3213,2,FALSE())</f>
        <v>SD Walworth</v>
      </c>
      <c r="C2421" s="0" t="n">
        <v>40300</v>
      </c>
      <c r="D2421" s="0" t="n">
        <v>15492</v>
      </c>
      <c r="E2421" s="0" t="n">
        <v>18.2</v>
      </c>
      <c r="F2421" s="0" t="n">
        <v>5974</v>
      </c>
      <c r="G2421" s="0" t="n">
        <v>-2.8</v>
      </c>
      <c r="H2421" s="0" t="n">
        <v>21.9</v>
      </c>
      <c r="I2421" s="0" t="n">
        <v>1440</v>
      </c>
      <c r="J2421" s="0" t="n">
        <v>51.5</v>
      </c>
      <c r="K2421" s="0" t="n">
        <v>78.1</v>
      </c>
      <c r="L2421" s="0" t="n">
        <v>15.8</v>
      </c>
      <c r="M2421" s="0" t="n">
        <v>106</v>
      </c>
      <c r="N2421" s="0" t="n">
        <v>24.1</v>
      </c>
      <c r="O2421" s="0" t="n">
        <f aca="false">VLOOKUP($A2421,lifeExpectancy!$A$2:$B$3076,2,FALSE())</f>
        <v>76.8</v>
      </c>
      <c r="P2421" s="0" t="n">
        <f aca="false">VLOOKUP($A2421,FarmAcres!$A$2:$B$3057,2,FALSE())</f>
        <v>437312</v>
      </c>
    </row>
    <row r="2422" customFormat="false" ht="13.5" hidden="false" customHeight="false" outlineLevel="0" collapsed="false">
      <c r="A2422" s="0" t="n">
        <v>46135</v>
      </c>
      <c r="B2422" s="0" t="str">
        <f aca="false">VLOOKUP(A2422,'FIPS-CountyNames'!$A$2:$B$3213,2,FALSE())</f>
        <v>SD Yankton</v>
      </c>
      <c r="C2422" s="0" t="n">
        <v>77900</v>
      </c>
      <c r="D2422" s="0" t="n">
        <v>17312</v>
      </c>
      <c r="E2422" s="0" t="n">
        <v>9.6</v>
      </c>
      <c r="F2422" s="0" t="n">
        <v>21652</v>
      </c>
      <c r="G2422" s="0" t="n">
        <v>-0.3</v>
      </c>
      <c r="H2422" s="0" t="n">
        <v>14.6</v>
      </c>
      <c r="I2422" s="0" t="n">
        <v>5567</v>
      </c>
      <c r="J2422" s="0" t="n">
        <v>49.5</v>
      </c>
      <c r="K2422" s="0" t="n">
        <v>86.1</v>
      </c>
      <c r="L2422" s="0" t="n">
        <v>23</v>
      </c>
      <c r="M2422" s="0" t="n">
        <v>252</v>
      </c>
      <c r="N2422" s="0" t="n">
        <v>25.7</v>
      </c>
      <c r="O2422" s="0" t="n">
        <f aca="false">VLOOKUP($A2422,lifeExpectancy!$A$2:$B$3076,2,FALSE())</f>
        <v>78</v>
      </c>
      <c r="P2422" s="0" t="n">
        <f aca="false">VLOOKUP($A2422,FarmAcres!$A$2:$B$3057,2,FALSE())</f>
        <v>261071</v>
      </c>
    </row>
    <row r="2423" customFormat="false" ht="13.5" hidden="false" customHeight="false" outlineLevel="0" collapsed="false">
      <c r="A2423" s="0" t="n">
        <v>46137</v>
      </c>
      <c r="B2423" s="0" t="str">
        <f aca="false">VLOOKUP(A2423,'FIPS-CountyNames'!$A$2:$B$3213,2,FALSE())</f>
        <v>SD Ziebach</v>
      </c>
      <c r="C2423" s="0" t="n">
        <v>38300</v>
      </c>
      <c r="D2423" s="0" t="n">
        <v>7463</v>
      </c>
      <c r="E2423" s="0" t="n">
        <v>49.9</v>
      </c>
      <c r="F2423" s="0" t="n">
        <v>2519</v>
      </c>
      <c r="G2423" s="0" t="n">
        <v>-0.1</v>
      </c>
      <c r="H2423" s="0" t="n">
        <v>7.5</v>
      </c>
      <c r="I2423" s="0" t="n">
        <v>1023</v>
      </c>
      <c r="J2423" s="0" t="n">
        <v>50.8</v>
      </c>
      <c r="K2423" s="0" t="n">
        <v>71.4</v>
      </c>
      <c r="L2423" s="0" t="n">
        <v>12</v>
      </c>
      <c r="M2423" s="0" t="n">
        <v>101</v>
      </c>
      <c r="N2423" s="0" t="n">
        <v>40.6</v>
      </c>
      <c r="O2423" s="0" t="n">
        <f aca="false">VLOOKUP($A2423,lifeExpectancy!$A$2:$B$3076,2,FALSE())</f>
        <v>73.4</v>
      </c>
      <c r="P2423" s="0" t="n">
        <f aca="false">VLOOKUP($A2423,FarmAcres!$A$2:$B$3057,2,FALSE())</f>
        <v>1499058</v>
      </c>
    </row>
    <row r="2424" customFormat="false" ht="13.5" hidden="false" customHeight="false" outlineLevel="0" collapsed="false">
      <c r="A2424" s="0" t="n">
        <v>47001</v>
      </c>
      <c r="B2424" s="0" t="str">
        <f aca="false">VLOOKUP(A2424,'FIPS-CountyNames'!$A$2:$B$3213,2,FALSE())</f>
        <v>TN Anderson</v>
      </c>
      <c r="C2424" s="0" t="n">
        <v>87500</v>
      </c>
      <c r="D2424" s="0" t="n">
        <v>19009</v>
      </c>
      <c r="E2424" s="0" t="n">
        <v>13.1</v>
      </c>
      <c r="F2424" s="0" t="n">
        <v>71330</v>
      </c>
      <c r="G2424" s="0" t="n">
        <v>0.2</v>
      </c>
      <c r="H2424" s="0" t="n">
        <v>16.6</v>
      </c>
      <c r="I2424" s="0" t="n">
        <v>16535</v>
      </c>
      <c r="J2424" s="0" t="n">
        <v>52.3</v>
      </c>
      <c r="K2424" s="0" t="n">
        <v>78.9</v>
      </c>
      <c r="L2424" s="0" t="n">
        <v>20.8</v>
      </c>
      <c r="M2424" s="0" t="n">
        <v>1291</v>
      </c>
      <c r="N2424" s="0" t="n">
        <v>23.2</v>
      </c>
      <c r="O2424" s="0" t="n">
        <f aca="false">VLOOKUP($A2424,lifeExpectancy!$A$2:$B$3076,2,FALSE())</f>
        <v>75.7</v>
      </c>
      <c r="P2424" s="0" t="n">
        <f aca="false">VLOOKUP($A2424,FarmAcres!$A$2:$B$3057,2,FALSE())</f>
        <v>40928</v>
      </c>
    </row>
    <row r="2425" customFormat="false" ht="13.5" hidden="false" customHeight="false" outlineLevel="0" collapsed="false">
      <c r="A2425" s="0" t="n">
        <v>47003</v>
      </c>
      <c r="B2425" s="0" t="str">
        <f aca="false">VLOOKUP(A2425,'FIPS-CountyNames'!$A$2:$B$3213,2,FALSE())</f>
        <v>TN Bedford</v>
      </c>
      <c r="C2425" s="0" t="n">
        <v>79000</v>
      </c>
      <c r="D2425" s="0" t="n">
        <v>16698</v>
      </c>
      <c r="E2425" s="0" t="n">
        <v>13.1</v>
      </c>
      <c r="F2425" s="0" t="n">
        <v>37586</v>
      </c>
      <c r="G2425" s="0" t="n">
        <v>2</v>
      </c>
      <c r="H2425" s="0" t="n">
        <v>12.7</v>
      </c>
      <c r="I2425" s="0" t="n">
        <v>9687</v>
      </c>
      <c r="J2425" s="0" t="n">
        <v>50.4</v>
      </c>
      <c r="K2425" s="0" t="n">
        <v>69.7</v>
      </c>
      <c r="L2425" s="0" t="n">
        <v>11.1</v>
      </c>
      <c r="M2425" s="0" t="n">
        <v>914</v>
      </c>
      <c r="N2425" s="0" t="n">
        <v>25.8</v>
      </c>
      <c r="O2425" s="0" t="n">
        <f aca="false">VLOOKUP($A2425,lifeExpectancy!$A$2:$B$3076,2,FALSE())</f>
        <v>74.5</v>
      </c>
      <c r="P2425" s="0" t="n">
        <f aca="false">VLOOKUP($A2425,FarmAcres!$A$2:$B$3057,2,FALSE())</f>
        <v>207434</v>
      </c>
    </row>
    <row r="2426" customFormat="false" ht="13.5" hidden="false" customHeight="false" outlineLevel="0" collapsed="false">
      <c r="A2426" s="0" t="n">
        <v>47005</v>
      </c>
      <c r="B2426" s="0" t="str">
        <f aca="false">VLOOKUP(A2426,'FIPS-CountyNames'!$A$2:$B$3213,2,FALSE())</f>
        <v>TN Benton</v>
      </c>
      <c r="C2426" s="0" t="n">
        <v>67000</v>
      </c>
      <c r="D2426" s="0" t="n">
        <v>14646</v>
      </c>
      <c r="E2426" s="0" t="n">
        <v>15.6</v>
      </c>
      <c r="F2426" s="0" t="n">
        <v>16537</v>
      </c>
      <c r="G2426" s="0" t="n">
        <v>0.5</v>
      </c>
      <c r="H2426" s="0" t="n">
        <v>17.7</v>
      </c>
      <c r="I2426" s="0" t="n">
        <v>3641</v>
      </c>
      <c r="J2426" s="0" t="n">
        <v>51.6</v>
      </c>
      <c r="K2426" s="0" t="n">
        <v>65.8</v>
      </c>
      <c r="L2426" s="0" t="n">
        <v>6.3</v>
      </c>
      <c r="M2426" s="0" t="n">
        <v>616</v>
      </c>
      <c r="N2426" s="0" t="n">
        <v>22</v>
      </c>
      <c r="O2426" s="0" t="n">
        <f aca="false">VLOOKUP($A2426,lifeExpectancy!$A$2:$B$3076,2,FALSE())</f>
        <v>74.2</v>
      </c>
      <c r="P2426" s="0" t="n">
        <f aca="false">VLOOKUP($A2426,FarmAcres!$A$2:$B$3057,2,FALSE())</f>
        <v>68931</v>
      </c>
    </row>
    <row r="2427" customFormat="false" ht="13.5" hidden="false" customHeight="false" outlineLevel="0" collapsed="false">
      <c r="A2427" s="0" t="n">
        <v>47007</v>
      </c>
      <c r="B2427" s="0" t="str">
        <f aca="false">VLOOKUP(A2427,'FIPS-CountyNames'!$A$2:$B$3213,2,FALSE())</f>
        <v>TN Bledsoe</v>
      </c>
      <c r="C2427" s="0" t="n">
        <v>67200</v>
      </c>
      <c r="D2427" s="0" t="n">
        <v>13889</v>
      </c>
      <c r="E2427" s="0" t="n">
        <v>18.1</v>
      </c>
      <c r="F2427" s="0" t="n">
        <v>12367</v>
      </c>
      <c r="G2427" s="0" t="n">
        <v>1.2</v>
      </c>
      <c r="H2427" s="0" t="n">
        <v>11.4</v>
      </c>
      <c r="I2427" s="0" t="n">
        <v>2854</v>
      </c>
      <c r="J2427" s="0" t="n">
        <v>45.2</v>
      </c>
      <c r="K2427" s="0" t="n">
        <v>66</v>
      </c>
      <c r="L2427" s="0" t="n">
        <v>7.1</v>
      </c>
      <c r="M2427" s="0" t="n">
        <v>136</v>
      </c>
      <c r="N2427" s="0" t="n">
        <v>23.1</v>
      </c>
      <c r="O2427" s="0" t="n">
        <f aca="false">VLOOKUP($A2427,lifeExpectancy!$A$2:$B$3076,2,FALSE())</f>
        <v>74.4</v>
      </c>
      <c r="P2427" s="0" t="n">
        <f aca="false">VLOOKUP($A2427,FarmAcres!$A$2:$B$3057,2,FALSE())</f>
        <v>95876</v>
      </c>
    </row>
    <row r="2428" customFormat="false" ht="13.5" hidden="false" customHeight="false" outlineLevel="0" collapsed="false">
      <c r="A2428" s="0" t="n">
        <v>47009</v>
      </c>
      <c r="B2428" s="0" t="str">
        <f aca="false">VLOOKUP(A2428,'FIPS-CountyNames'!$A$2:$B$3213,2,FALSE())</f>
        <v>TN Blount</v>
      </c>
      <c r="C2428" s="0" t="n">
        <v>103900</v>
      </c>
      <c r="D2428" s="0" t="n">
        <v>19416</v>
      </c>
      <c r="E2428" s="0" t="n">
        <v>9.7</v>
      </c>
      <c r="F2428" s="0" t="n">
        <v>105823</v>
      </c>
      <c r="G2428" s="0" t="n">
        <v>2.3</v>
      </c>
      <c r="H2428" s="0" t="n">
        <v>14.1</v>
      </c>
      <c r="I2428" s="0" t="n">
        <v>24130</v>
      </c>
      <c r="J2428" s="0" t="n">
        <v>51.6</v>
      </c>
      <c r="K2428" s="0" t="n">
        <v>78.4</v>
      </c>
      <c r="L2428" s="0" t="n">
        <v>17.9</v>
      </c>
      <c r="M2428" s="0" t="n">
        <v>1923</v>
      </c>
      <c r="N2428" s="0" t="n">
        <v>22.8</v>
      </c>
      <c r="O2428" s="0" t="n">
        <f aca="false">VLOOKUP($A2428,lifeExpectancy!$A$2:$B$3076,2,FALSE())</f>
        <v>76.6</v>
      </c>
      <c r="P2428" s="0" t="n">
        <f aca="false">VLOOKUP($A2428,FarmAcres!$A$2:$B$3057,2,FALSE())</f>
        <v>93209</v>
      </c>
    </row>
    <row r="2429" customFormat="false" ht="13.5" hidden="false" customHeight="false" outlineLevel="0" collapsed="false">
      <c r="A2429" s="0" t="n">
        <v>47011</v>
      </c>
      <c r="B2429" s="0" t="str">
        <f aca="false">VLOOKUP(A2429,'FIPS-CountyNames'!$A$2:$B$3213,2,FALSE())</f>
        <v>TN Bradley</v>
      </c>
      <c r="C2429" s="0" t="n">
        <v>91700</v>
      </c>
      <c r="D2429" s="0" t="n">
        <v>18108</v>
      </c>
      <c r="E2429" s="0" t="n">
        <v>12.2</v>
      </c>
      <c r="F2429" s="0" t="n">
        <v>87965</v>
      </c>
      <c r="G2429" s="0" t="n">
        <v>1</v>
      </c>
      <c r="H2429" s="0" t="n">
        <v>11.7</v>
      </c>
      <c r="I2429" s="0" t="n">
        <v>20831</v>
      </c>
      <c r="J2429" s="0" t="n">
        <v>51.2</v>
      </c>
      <c r="K2429" s="0" t="n">
        <v>73.3</v>
      </c>
      <c r="L2429" s="0" t="n">
        <v>15.9</v>
      </c>
      <c r="M2429" s="0" t="n">
        <v>1537</v>
      </c>
      <c r="N2429" s="0" t="n">
        <v>23.7</v>
      </c>
      <c r="O2429" s="0" t="n">
        <f aca="false">VLOOKUP($A2429,lifeExpectancy!$A$2:$B$3076,2,FALSE())</f>
        <v>74.8</v>
      </c>
      <c r="P2429" s="0" t="n">
        <f aca="false">VLOOKUP($A2429,FarmAcres!$A$2:$B$3057,2,FALSE())</f>
        <v>90067</v>
      </c>
    </row>
    <row r="2430" customFormat="false" ht="13.5" hidden="false" customHeight="false" outlineLevel="0" collapsed="false">
      <c r="A2430" s="0" t="n">
        <v>47013</v>
      </c>
      <c r="B2430" s="0" t="str">
        <f aca="false">VLOOKUP(A2430,'FIPS-CountyNames'!$A$2:$B$3213,2,FALSE())</f>
        <v>TN Campbell</v>
      </c>
      <c r="C2430" s="0" t="n">
        <v>65600</v>
      </c>
      <c r="D2430" s="0" t="n">
        <v>13301</v>
      </c>
      <c r="E2430" s="0" t="n">
        <v>22.8</v>
      </c>
      <c r="F2430" s="0" t="n">
        <v>39854</v>
      </c>
      <c r="G2430" s="0" t="n">
        <v>0.5</v>
      </c>
      <c r="H2430" s="0" t="n">
        <v>15.1</v>
      </c>
      <c r="I2430" s="0" t="n">
        <v>9127</v>
      </c>
      <c r="J2430" s="0" t="n">
        <v>51.8</v>
      </c>
      <c r="K2430" s="0" t="n">
        <v>58.7</v>
      </c>
      <c r="L2430" s="0" t="n">
        <v>7</v>
      </c>
      <c r="M2430" s="0" t="n">
        <v>1312</v>
      </c>
      <c r="N2430" s="0" t="n">
        <v>22.9</v>
      </c>
      <c r="O2430" s="0" t="n">
        <f aca="false">VLOOKUP($A2430,lifeExpectancy!$A$2:$B$3076,2,FALSE())</f>
        <v>73.6</v>
      </c>
      <c r="P2430" s="0" t="n">
        <f aca="false">VLOOKUP($A2430,FarmAcres!$A$2:$B$3057,2,FALSE())</f>
        <v>30683</v>
      </c>
    </row>
    <row r="2431" customFormat="false" ht="13.5" hidden="false" customHeight="false" outlineLevel="0" collapsed="false">
      <c r="A2431" s="0" t="n">
        <v>47015</v>
      </c>
      <c r="B2431" s="0" t="str">
        <f aca="false">VLOOKUP(A2431,'FIPS-CountyNames'!$A$2:$B$3213,2,FALSE())</f>
        <v>TN Cannon</v>
      </c>
      <c r="C2431" s="0" t="n">
        <v>79600</v>
      </c>
      <c r="D2431" s="0" t="n">
        <v>16405</v>
      </c>
      <c r="E2431" s="0" t="n">
        <v>12.8</v>
      </c>
      <c r="F2431" s="0" t="n">
        <v>12826</v>
      </c>
      <c r="G2431" s="0" t="n">
        <v>0.9</v>
      </c>
      <c r="H2431" s="0" t="n">
        <v>13.7</v>
      </c>
      <c r="I2431" s="0" t="n">
        <v>3259</v>
      </c>
      <c r="J2431" s="0" t="n">
        <v>51</v>
      </c>
      <c r="K2431" s="0" t="n">
        <v>67.2</v>
      </c>
      <c r="L2431" s="0" t="n">
        <v>8.4</v>
      </c>
      <c r="M2431" s="0" t="n">
        <v>224</v>
      </c>
      <c r="N2431" s="0" t="n">
        <v>25.4</v>
      </c>
      <c r="O2431" s="0" t="n">
        <f aca="false">VLOOKUP($A2431,lifeExpectancy!$A$2:$B$3076,2,FALSE())</f>
        <v>74.5</v>
      </c>
      <c r="P2431" s="0" t="n">
        <f aca="false">VLOOKUP($A2431,FarmAcres!$A$2:$B$3057,2,FALSE())</f>
        <v>102762</v>
      </c>
    </row>
    <row r="2432" customFormat="false" ht="13.5" hidden="false" customHeight="false" outlineLevel="0" collapsed="false">
      <c r="A2432" s="0" t="n">
        <v>47017</v>
      </c>
      <c r="B2432" s="0" t="str">
        <f aca="false">VLOOKUP(A2432,'FIPS-CountyNames'!$A$2:$B$3213,2,FALSE())</f>
        <v>TN Carroll</v>
      </c>
      <c r="C2432" s="0" t="n">
        <v>60900</v>
      </c>
      <c r="D2432" s="0" t="n">
        <v>16251</v>
      </c>
      <c r="E2432" s="0" t="n">
        <v>13.9</v>
      </c>
      <c r="F2432" s="0" t="n">
        <v>29475</v>
      </c>
      <c r="G2432" s="0" t="n">
        <v>0.2</v>
      </c>
      <c r="H2432" s="0" t="n">
        <v>17.3</v>
      </c>
      <c r="I2432" s="0" t="n">
        <v>6840</v>
      </c>
      <c r="J2432" s="0" t="n">
        <v>52</v>
      </c>
      <c r="K2432" s="0" t="n">
        <v>67.9</v>
      </c>
      <c r="L2432" s="0" t="n">
        <v>11.1</v>
      </c>
      <c r="M2432" s="0" t="n">
        <v>1183</v>
      </c>
      <c r="N2432" s="0" t="n">
        <v>23.2</v>
      </c>
      <c r="O2432" s="0" t="n">
        <f aca="false">VLOOKUP($A2432,lifeExpectancy!$A$2:$B$3076,2,FALSE())</f>
        <v>73.4</v>
      </c>
      <c r="P2432" s="0" t="n">
        <f aca="false">VLOOKUP($A2432,FarmAcres!$A$2:$B$3057,2,FALSE())</f>
        <v>171660</v>
      </c>
    </row>
    <row r="2433" customFormat="false" ht="13.5" hidden="false" customHeight="false" outlineLevel="0" collapsed="false">
      <c r="A2433" s="0" t="n">
        <v>47019</v>
      </c>
      <c r="B2433" s="0" t="str">
        <f aca="false">VLOOKUP(A2433,'FIPS-CountyNames'!$A$2:$B$3213,2,FALSE())</f>
        <v>TN Carter</v>
      </c>
      <c r="C2433" s="0" t="n">
        <v>77300</v>
      </c>
      <c r="D2433" s="0" t="n">
        <v>14678</v>
      </c>
      <c r="E2433" s="0" t="n">
        <v>16.9</v>
      </c>
      <c r="F2433" s="0" t="n">
        <v>56742</v>
      </c>
      <c r="G2433" s="0" t="n">
        <v>0.3</v>
      </c>
      <c r="H2433" s="0" t="n">
        <v>15</v>
      </c>
      <c r="I2433" s="0" t="n">
        <v>12119</v>
      </c>
      <c r="J2433" s="0" t="n">
        <v>51.4</v>
      </c>
      <c r="K2433" s="0" t="n">
        <v>69.1</v>
      </c>
      <c r="L2433" s="0" t="n">
        <v>12.8</v>
      </c>
      <c r="M2433" s="0" t="n">
        <v>1288</v>
      </c>
      <c r="N2433" s="0" t="n">
        <v>21.4</v>
      </c>
      <c r="O2433" s="0" t="n">
        <f aca="false">VLOOKUP($A2433,lifeExpectancy!$A$2:$B$3076,2,FALSE())</f>
        <v>74.9</v>
      </c>
      <c r="P2433" s="0" t="n">
        <f aca="false">VLOOKUP($A2433,FarmAcres!$A$2:$B$3057,2,FALSE())</f>
        <v>38894</v>
      </c>
    </row>
    <row r="2434" customFormat="false" ht="13.5" hidden="false" customHeight="false" outlineLevel="0" collapsed="false">
      <c r="A2434" s="0" t="n">
        <v>47021</v>
      </c>
      <c r="B2434" s="0" t="str">
        <f aca="false">VLOOKUP(A2434,'FIPS-CountyNames'!$A$2:$B$3213,2,FALSE())</f>
        <v>TN Cheatham</v>
      </c>
      <c r="C2434" s="0" t="n">
        <v>109100</v>
      </c>
      <c r="D2434" s="0" t="n">
        <v>18882</v>
      </c>
      <c r="E2434" s="0" t="n">
        <v>7.4</v>
      </c>
      <c r="F2434" s="0" t="n">
        <v>35912</v>
      </c>
      <c r="G2434" s="0" t="n">
        <v>1.8</v>
      </c>
      <c r="H2434" s="0" t="n">
        <v>8.6</v>
      </c>
      <c r="I2434" s="0" t="n">
        <v>9930</v>
      </c>
      <c r="J2434" s="0" t="n">
        <v>49.9</v>
      </c>
      <c r="K2434" s="0" t="n">
        <v>75.4</v>
      </c>
      <c r="L2434" s="0" t="n">
        <v>15.1</v>
      </c>
      <c r="M2434" s="0" t="n">
        <v>435</v>
      </c>
      <c r="N2434" s="0" t="n">
        <v>27.7</v>
      </c>
      <c r="O2434" s="0" t="n">
        <f aca="false">VLOOKUP($A2434,lifeExpectancy!$A$2:$B$3076,2,FALSE())</f>
        <v>74.3</v>
      </c>
      <c r="P2434" s="0" t="n">
        <f aca="false">VLOOKUP($A2434,FarmAcres!$A$2:$B$3057,2,FALSE())</f>
        <v>68158</v>
      </c>
    </row>
    <row r="2435" customFormat="false" ht="13.5" hidden="false" customHeight="false" outlineLevel="0" collapsed="false">
      <c r="A2435" s="0" t="n">
        <v>47023</v>
      </c>
      <c r="B2435" s="0" t="str">
        <f aca="false">VLOOKUP(A2435,'FIPS-CountyNames'!$A$2:$B$3213,2,FALSE())</f>
        <v>TN Chester</v>
      </c>
      <c r="C2435" s="0" t="n">
        <v>78900</v>
      </c>
      <c r="D2435" s="0" t="n">
        <v>15756</v>
      </c>
      <c r="E2435" s="0" t="n">
        <v>14.4</v>
      </c>
      <c r="F2435" s="0" t="n">
        <v>15540</v>
      </c>
      <c r="G2435" s="0" t="n">
        <v>1.1</v>
      </c>
      <c r="H2435" s="0" t="n">
        <v>13.6</v>
      </c>
      <c r="I2435" s="0" t="n">
        <v>3762</v>
      </c>
      <c r="J2435" s="0" t="n">
        <v>51.4</v>
      </c>
      <c r="K2435" s="0" t="n">
        <v>67.8</v>
      </c>
      <c r="L2435" s="0" t="n">
        <v>11.2</v>
      </c>
      <c r="M2435" s="0" t="n">
        <v>326</v>
      </c>
      <c r="N2435" s="0" t="n">
        <v>24.2</v>
      </c>
      <c r="O2435" s="0" t="n">
        <f aca="false">VLOOKUP($A2435,lifeExpectancy!$A$2:$B$3076,2,FALSE())</f>
        <v>73.5</v>
      </c>
      <c r="P2435" s="0" t="n">
        <f aca="false">VLOOKUP($A2435,FarmAcres!$A$2:$B$3057,2,FALSE())</f>
        <v>73112</v>
      </c>
    </row>
    <row r="2436" customFormat="false" ht="13.5" hidden="false" customHeight="false" outlineLevel="0" collapsed="false">
      <c r="A2436" s="0" t="n">
        <v>47025</v>
      </c>
      <c r="B2436" s="0" t="str">
        <f aca="false">VLOOKUP(A2436,'FIPS-CountyNames'!$A$2:$B$3213,2,FALSE())</f>
        <v>TN Claiborne</v>
      </c>
      <c r="C2436" s="0" t="n">
        <v>72000</v>
      </c>
      <c r="D2436" s="0" t="n">
        <v>13032</v>
      </c>
      <c r="E2436" s="0" t="n">
        <v>22.6</v>
      </c>
      <c r="F2436" s="0" t="n">
        <v>29862</v>
      </c>
      <c r="G2436" s="0" t="n">
        <v>1</v>
      </c>
      <c r="H2436" s="0" t="n">
        <v>13.4</v>
      </c>
      <c r="I2436" s="0" t="n">
        <v>7044</v>
      </c>
      <c r="J2436" s="0" t="n">
        <v>51.7</v>
      </c>
      <c r="K2436" s="0" t="n">
        <v>60.3</v>
      </c>
      <c r="L2436" s="0" t="n">
        <v>8.9</v>
      </c>
      <c r="M2436" s="0" t="n">
        <v>569</v>
      </c>
      <c r="N2436" s="0" t="n">
        <v>23.6</v>
      </c>
      <c r="O2436" s="0" t="n">
        <f aca="false">VLOOKUP($A2436,lifeExpectancy!$A$2:$B$3076,2,FALSE())</f>
        <v>73.6</v>
      </c>
      <c r="P2436" s="0" t="n">
        <f aca="false">VLOOKUP($A2436,FarmAcres!$A$2:$B$3057,2,FALSE())</f>
        <v>143971</v>
      </c>
    </row>
    <row r="2437" customFormat="false" ht="13.5" hidden="false" customHeight="false" outlineLevel="0" collapsed="false">
      <c r="A2437" s="0" t="n">
        <v>47027</v>
      </c>
      <c r="B2437" s="0" t="str">
        <f aca="false">VLOOKUP(A2437,'FIPS-CountyNames'!$A$2:$B$3213,2,FALSE())</f>
        <v>TN Clay</v>
      </c>
      <c r="C2437" s="0" t="n">
        <v>56400</v>
      </c>
      <c r="D2437" s="0" t="n">
        <v>13320</v>
      </c>
      <c r="E2437" s="0" t="n">
        <v>19.1</v>
      </c>
      <c r="F2437" s="0" t="n">
        <v>7976</v>
      </c>
      <c r="G2437" s="0" t="n">
        <v>-0.7</v>
      </c>
      <c r="H2437" s="0" t="n">
        <v>15.7</v>
      </c>
      <c r="I2437" s="0" t="n">
        <v>1714</v>
      </c>
      <c r="J2437" s="0" t="n">
        <v>51.4</v>
      </c>
      <c r="K2437" s="0" t="n">
        <v>58.4</v>
      </c>
      <c r="L2437" s="0" t="n">
        <v>6.8</v>
      </c>
      <c r="M2437" s="0" t="n">
        <v>324</v>
      </c>
      <c r="N2437" s="0" t="n">
        <v>21.5</v>
      </c>
      <c r="O2437" s="0" t="n">
        <f aca="false">VLOOKUP($A2437,lifeExpectancy!$A$2:$B$3076,2,FALSE())</f>
        <v>74.4</v>
      </c>
      <c r="P2437" s="0" t="n">
        <f aca="false">VLOOKUP($A2437,FarmAcres!$A$2:$B$3057,2,FALSE())</f>
        <v>71606</v>
      </c>
    </row>
    <row r="2438" customFormat="false" ht="13.5" hidden="false" customHeight="false" outlineLevel="0" collapsed="false">
      <c r="A2438" s="0" t="n">
        <v>47029</v>
      </c>
      <c r="B2438" s="0" t="str">
        <f aca="false">VLOOKUP(A2438,'FIPS-CountyNames'!$A$2:$B$3213,2,FALSE())</f>
        <v>TN Cocke</v>
      </c>
      <c r="C2438" s="0" t="n">
        <v>73600</v>
      </c>
      <c r="D2438" s="0" t="n">
        <v>13881</v>
      </c>
      <c r="E2438" s="0" t="n">
        <v>22.5</v>
      </c>
      <c r="F2438" s="0" t="n">
        <v>33565</v>
      </c>
      <c r="G2438" s="0" t="n">
        <v>1</v>
      </c>
      <c r="H2438" s="0" t="n">
        <v>13.6</v>
      </c>
      <c r="I2438" s="0" t="n">
        <v>7661</v>
      </c>
      <c r="J2438" s="0" t="n">
        <v>51.4</v>
      </c>
      <c r="K2438" s="0" t="n">
        <v>61.2</v>
      </c>
      <c r="L2438" s="0" t="n">
        <v>6.2</v>
      </c>
      <c r="M2438" s="0" t="n">
        <v>1127</v>
      </c>
      <c r="N2438" s="0" t="n">
        <v>22.8</v>
      </c>
      <c r="O2438" s="0" t="n">
        <f aca="false">VLOOKUP($A2438,lifeExpectancy!$A$2:$B$3076,2,FALSE())</f>
        <v>72.3</v>
      </c>
      <c r="P2438" s="0" t="n">
        <f aca="false">VLOOKUP($A2438,FarmAcres!$A$2:$B$3057,2,FALSE())</f>
        <v>75222</v>
      </c>
    </row>
    <row r="2439" customFormat="false" ht="13.5" hidden="false" customHeight="false" outlineLevel="0" collapsed="false">
      <c r="A2439" s="0" t="n">
        <v>47031</v>
      </c>
      <c r="B2439" s="0" t="str">
        <f aca="false">VLOOKUP(A2439,'FIPS-CountyNames'!$A$2:$B$3213,2,FALSE())</f>
        <v>TN Coffee</v>
      </c>
      <c r="C2439" s="0" t="n">
        <v>82200</v>
      </c>
      <c r="D2439" s="0" t="n">
        <v>18137</v>
      </c>
      <c r="E2439" s="0" t="n">
        <v>14.3</v>
      </c>
      <c r="F2439" s="0" t="n">
        <v>48014</v>
      </c>
      <c r="G2439" s="0" t="n">
        <v>1.4</v>
      </c>
      <c r="H2439" s="0" t="n">
        <v>14.6</v>
      </c>
      <c r="I2439" s="0" t="n">
        <v>12046</v>
      </c>
      <c r="J2439" s="0" t="n">
        <v>51.3</v>
      </c>
      <c r="K2439" s="0" t="n">
        <v>73.7</v>
      </c>
      <c r="L2439" s="0" t="n">
        <v>17.5</v>
      </c>
      <c r="M2439" s="0" t="n">
        <v>977</v>
      </c>
      <c r="N2439" s="0" t="n">
        <v>25.1</v>
      </c>
      <c r="O2439" s="0" t="n">
        <f aca="false">VLOOKUP($A2439,lifeExpectancy!$A$2:$B$3076,2,FALSE())</f>
        <v>75</v>
      </c>
      <c r="P2439" s="0" t="n">
        <f aca="false">VLOOKUP($A2439,FarmAcres!$A$2:$B$3057,2,FALSE())</f>
        <v>135615</v>
      </c>
    </row>
    <row r="2440" customFormat="false" ht="13.5" hidden="false" customHeight="false" outlineLevel="0" collapsed="false">
      <c r="A2440" s="0" t="n">
        <v>47033</v>
      </c>
      <c r="B2440" s="0" t="str">
        <f aca="false">VLOOKUP(A2440,'FIPS-CountyNames'!$A$2:$B$3213,2,FALSE())</f>
        <v>TN Crockett</v>
      </c>
      <c r="C2440" s="0" t="n">
        <v>65200</v>
      </c>
      <c r="D2440" s="0" t="n">
        <v>14600</v>
      </c>
      <c r="E2440" s="0" t="n">
        <v>16.9</v>
      </c>
      <c r="F2440" s="0" t="n">
        <v>14532</v>
      </c>
      <c r="G2440" s="0" t="n">
        <v>0.1</v>
      </c>
      <c r="H2440" s="0" t="n">
        <v>15.8</v>
      </c>
      <c r="I2440" s="0" t="n">
        <v>3654</v>
      </c>
      <c r="J2440" s="0" t="n">
        <v>51.7</v>
      </c>
      <c r="K2440" s="0" t="n">
        <v>65.1</v>
      </c>
      <c r="L2440" s="0" t="n">
        <v>9.1</v>
      </c>
      <c r="M2440" s="0" t="n">
        <v>398</v>
      </c>
      <c r="N2440" s="0" t="n">
        <v>25.1</v>
      </c>
      <c r="O2440" s="0" t="n">
        <f aca="false">VLOOKUP($A2440,lifeExpectancy!$A$2:$B$3076,2,FALSE())</f>
        <v>73.4</v>
      </c>
      <c r="P2440" s="0" t="n">
        <f aca="false">VLOOKUP($A2440,FarmAcres!$A$2:$B$3057,2,FALSE())</f>
        <v>150600</v>
      </c>
    </row>
    <row r="2441" customFormat="false" ht="13.5" hidden="false" customHeight="false" outlineLevel="0" collapsed="false">
      <c r="A2441" s="0" t="n">
        <v>47035</v>
      </c>
      <c r="B2441" s="0" t="str">
        <f aca="false">VLOOKUP(A2441,'FIPS-CountyNames'!$A$2:$B$3213,2,FALSE())</f>
        <v>TN Cumberland</v>
      </c>
      <c r="C2441" s="0" t="n">
        <v>91400</v>
      </c>
      <c r="D2441" s="0" t="n">
        <v>16808</v>
      </c>
      <c r="E2441" s="0" t="n">
        <v>14.7</v>
      </c>
      <c r="F2441" s="0" t="n">
        <v>46802</v>
      </c>
      <c r="G2441" s="0" t="n">
        <v>2.7</v>
      </c>
      <c r="H2441" s="0" t="n">
        <v>20.5</v>
      </c>
      <c r="I2441" s="0" t="n">
        <v>10011</v>
      </c>
      <c r="J2441" s="0" t="n">
        <v>51.4</v>
      </c>
      <c r="K2441" s="0" t="n">
        <v>72.5</v>
      </c>
      <c r="L2441" s="0" t="n">
        <v>13.7</v>
      </c>
      <c r="M2441" s="0" t="n">
        <v>1011</v>
      </c>
      <c r="N2441" s="0" t="n">
        <v>21.4</v>
      </c>
      <c r="O2441" s="0" t="n">
        <f aca="false">VLOOKUP($A2441,lifeExpectancy!$A$2:$B$3076,2,FALSE())</f>
        <v>76.3</v>
      </c>
      <c r="P2441" s="0" t="n">
        <f aca="false">VLOOKUP($A2441,FarmAcres!$A$2:$B$3057,2,FALSE())</f>
        <v>100352</v>
      </c>
    </row>
    <row r="2442" customFormat="false" ht="13.5" hidden="false" customHeight="false" outlineLevel="0" collapsed="false">
      <c r="A2442" s="0" t="n">
        <v>47037</v>
      </c>
      <c r="B2442" s="0" t="str">
        <f aca="false">VLOOKUP(A2442,'FIPS-CountyNames'!$A$2:$B$3213,2,FALSE())</f>
        <v>TN Davidson</v>
      </c>
      <c r="C2442" s="0" t="n">
        <v>115800</v>
      </c>
      <c r="D2442" s="0" t="n">
        <v>23069</v>
      </c>
      <c r="E2442" s="0" t="n">
        <v>13</v>
      </c>
      <c r="F2442" s="0" t="n">
        <v>569891</v>
      </c>
      <c r="G2442" s="0" t="n">
        <v>-0.8</v>
      </c>
      <c r="H2442" s="0" t="n">
        <v>11.1</v>
      </c>
      <c r="I2442" s="0" t="n">
        <v>126447</v>
      </c>
      <c r="J2442" s="0" t="n">
        <v>51.6</v>
      </c>
      <c r="K2442" s="0" t="n">
        <v>81.5</v>
      </c>
      <c r="L2442" s="0" t="n">
        <v>30.5</v>
      </c>
      <c r="M2442" s="0" t="n">
        <v>8815</v>
      </c>
      <c r="N2442" s="0" t="n">
        <v>22.2</v>
      </c>
      <c r="O2442" s="0" t="n">
        <f aca="false">VLOOKUP($A2442,lifeExpectancy!$A$2:$B$3076,2,FALSE())</f>
        <v>73.6</v>
      </c>
      <c r="P2442" s="0" t="n">
        <f aca="false">VLOOKUP($A2442,FarmAcres!$A$2:$B$3057,2,FALSE())</f>
        <v>52248</v>
      </c>
    </row>
    <row r="2443" customFormat="false" ht="13.5" hidden="false" customHeight="false" outlineLevel="0" collapsed="false">
      <c r="A2443" s="0" t="n">
        <v>47039</v>
      </c>
      <c r="B2443" s="0" t="str">
        <f aca="false">VLOOKUP(A2443,'FIPS-CountyNames'!$A$2:$B$3213,2,FALSE())</f>
        <v>TN Decatur</v>
      </c>
      <c r="C2443" s="0" t="n">
        <v>58300</v>
      </c>
      <c r="D2443" s="0" t="n">
        <v>17285</v>
      </c>
      <c r="E2443" s="0" t="n">
        <v>16</v>
      </c>
      <c r="F2443" s="0" t="n">
        <v>11731</v>
      </c>
      <c r="G2443" s="0" t="n">
        <v>-0.3</v>
      </c>
      <c r="H2443" s="0" t="n">
        <v>18.2</v>
      </c>
      <c r="I2443" s="0" t="n">
        <v>2549</v>
      </c>
      <c r="J2443" s="0" t="n">
        <v>51.4</v>
      </c>
      <c r="K2443" s="0" t="n">
        <v>63.6</v>
      </c>
      <c r="L2443" s="0" t="n">
        <v>7.3</v>
      </c>
      <c r="M2443" s="0" t="n">
        <v>396</v>
      </c>
      <c r="N2443" s="0" t="n">
        <v>21.7</v>
      </c>
      <c r="O2443" s="0" t="n">
        <f aca="false">VLOOKUP($A2443,lifeExpectancy!$A$2:$B$3076,2,FALSE())</f>
        <v>73.7</v>
      </c>
      <c r="P2443" s="0" t="n">
        <f aca="false">VLOOKUP($A2443,FarmAcres!$A$2:$B$3057,2,FALSE())</f>
        <v>88399</v>
      </c>
    </row>
    <row r="2444" customFormat="false" ht="13.5" hidden="false" customHeight="false" outlineLevel="0" collapsed="false">
      <c r="A2444" s="0" t="n">
        <v>47041</v>
      </c>
      <c r="B2444" s="0" t="str">
        <f aca="false">VLOOKUP(A2444,'FIPS-CountyNames'!$A$2:$B$3213,2,FALSE())</f>
        <v>TN DeKalb</v>
      </c>
      <c r="C2444" s="0" t="n">
        <v>82600</v>
      </c>
      <c r="D2444" s="0" t="n">
        <v>17217</v>
      </c>
      <c r="E2444" s="0" t="n">
        <v>17</v>
      </c>
      <c r="F2444" s="0" t="n">
        <v>17423</v>
      </c>
      <c r="G2444" s="0" t="n">
        <v>0.7</v>
      </c>
      <c r="H2444" s="0" t="n">
        <v>14.3</v>
      </c>
      <c r="I2444" s="0" t="n">
        <v>4052</v>
      </c>
      <c r="J2444" s="0" t="n">
        <v>50.6</v>
      </c>
      <c r="K2444" s="0" t="n">
        <v>64.6</v>
      </c>
      <c r="L2444" s="0" t="n">
        <v>11.3</v>
      </c>
      <c r="M2444" s="0" t="n">
        <v>499</v>
      </c>
      <c r="N2444" s="0" t="n">
        <v>23.3</v>
      </c>
      <c r="O2444" s="0" t="n">
        <f aca="false">VLOOKUP($A2444,lifeExpectancy!$A$2:$B$3076,2,FALSE())</f>
        <v>74.5</v>
      </c>
      <c r="P2444" s="0" t="n">
        <f aca="false">VLOOKUP($A2444,FarmAcres!$A$2:$B$3057,2,FALSE())</f>
        <v>99160</v>
      </c>
    </row>
    <row r="2445" customFormat="false" ht="13.5" hidden="false" customHeight="false" outlineLevel="0" collapsed="false">
      <c r="A2445" s="0" t="n">
        <v>47043</v>
      </c>
      <c r="B2445" s="0" t="str">
        <f aca="false">VLOOKUP(A2445,'FIPS-CountyNames'!$A$2:$B$3213,2,FALSE())</f>
        <v>TN Dickson</v>
      </c>
      <c r="C2445" s="0" t="n">
        <v>96200</v>
      </c>
      <c r="D2445" s="0" t="n">
        <v>18043</v>
      </c>
      <c r="E2445" s="0" t="n">
        <v>10.2</v>
      </c>
      <c r="F2445" s="0" t="n">
        <v>43156</v>
      </c>
      <c r="G2445" s="0" t="n">
        <v>1.6</v>
      </c>
      <c r="H2445" s="0" t="n">
        <v>11.7</v>
      </c>
      <c r="I2445" s="0" t="n">
        <v>11486</v>
      </c>
      <c r="J2445" s="0" t="n">
        <v>51</v>
      </c>
      <c r="K2445" s="0" t="n">
        <v>72.6</v>
      </c>
      <c r="L2445" s="0" t="n">
        <v>11.3</v>
      </c>
      <c r="M2445" s="0" t="n">
        <v>694</v>
      </c>
      <c r="N2445" s="0" t="n">
        <v>26.6</v>
      </c>
      <c r="O2445" s="0" t="n">
        <f aca="false">VLOOKUP($A2445,lifeExpectancy!$A$2:$B$3076,2,FALSE())</f>
        <v>74</v>
      </c>
      <c r="P2445" s="0" t="n">
        <f aca="false">VLOOKUP($A2445,FarmAcres!$A$2:$B$3057,2,FALSE())</f>
        <v>148565</v>
      </c>
    </row>
    <row r="2446" customFormat="false" ht="13.5" hidden="false" customHeight="false" outlineLevel="0" collapsed="false">
      <c r="A2446" s="0" t="n">
        <v>47045</v>
      </c>
      <c r="B2446" s="0" t="str">
        <f aca="false">VLOOKUP(A2446,'FIPS-CountyNames'!$A$2:$B$3213,2,FALSE())</f>
        <v>TN Dyer</v>
      </c>
      <c r="C2446" s="0" t="n">
        <v>74900</v>
      </c>
      <c r="D2446" s="0" t="n">
        <v>16451</v>
      </c>
      <c r="E2446" s="0" t="n">
        <v>15.9</v>
      </c>
      <c r="F2446" s="0" t="n">
        <v>37279</v>
      </c>
      <c r="G2446" s="0" t="n">
        <v>-0.4</v>
      </c>
      <c r="H2446" s="0" t="n">
        <v>13.4</v>
      </c>
      <c r="I2446" s="0" t="n">
        <v>9597</v>
      </c>
      <c r="J2446" s="0" t="n">
        <v>52.1</v>
      </c>
      <c r="K2446" s="0" t="n">
        <v>66.3</v>
      </c>
      <c r="L2446" s="0" t="n">
        <v>12</v>
      </c>
      <c r="M2446" s="0" t="n">
        <v>885</v>
      </c>
      <c r="N2446" s="0" t="n">
        <v>25.7</v>
      </c>
      <c r="O2446" s="0" t="n">
        <f aca="false">VLOOKUP($A2446,lifeExpectancy!$A$2:$B$3076,2,FALSE())</f>
        <v>73.3</v>
      </c>
      <c r="P2446" s="0" t="n">
        <f aca="false">VLOOKUP($A2446,FarmAcres!$A$2:$B$3057,2,FALSE())</f>
        <v>234181</v>
      </c>
    </row>
    <row r="2447" customFormat="false" ht="13.5" hidden="false" customHeight="false" outlineLevel="0" collapsed="false">
      <c r="A2447" s="0" t="n">
        <v>47047</v>
      </c>
      <c r="B2447" s="0" t="str">
        <f aca="false">VLOOKUP(A2447,'FIPS-CountyNames'!$A$2:$B$3213,2,FALSE())</f>
        <v>TN Fayette</v>
      </c>
      <c r="C2447" s="0" t="n">
        <v>100100</v>
      </c>
      <c r="D2447" s="0" t="n">
        <v>17969</v>
      </c>
      <c r="E2447" s="0" t="n">
        <v>14.3</v>
      </c>
      <c r="F2447" s="0" t="n">
        <v>28806</v>
      </c>
      <c r="G2447" s="0" t="n">
        <v>6</v>
      </c>
      <c r="H2447" s="0" t="n">
        <v>13</v>
      </c>
      <c r="I2447" s="0" t="n">
        <v>7409</v>
      </c>
      <c r="J2447" s="0" t="n">
        <v>50.9</v>
      </c>
      <c r="K2447" s="0" t="n">
        <v>70.6</v>
      </c>
      <c r="L2447" s="0" t="n">
        <v>12.8</v>
      </c>
      <c r="M2447" s="0" t="n">
        <v>532</v>
      </c>
      <c r="N2447" s="0" t="n">
        <v>25.7</v>
      </c>
      <c r="O2447" s="0" t="n">
        <f aca="false">VLOOKUP($A2447,lifeExpectancy!$A$2:$B$3076,2,FALSE())</f>
        <v>74.1</v>
      </c>
      <c r="P2447" s="0" t="n">
        <f aca="false">VLOOKUP($A2447,FarmAcres!$A$2:$B$3057,2,FALSE())</f>
        <v>270666</v>
      </c>
    </row>
    <row r="2448" customFormat="false" ht="13.5" hidden="false" customHeight="false" outlineLevel="0" collapsed="false">
      <c r="A2448" s="0" t="n">
        <v>47049</v>
      </c>
      <c r="B2448" s="0" t="str">
        <f aca="false">VLOOKUP(A2448,'FIPS-CountyNames'!$A$2:$B$3213,2,FALSE())</f>
        <v>TN Fentress</v>
      </c>
      <c r="C2448" s="0" t="n">
        <v>56500</v>
      </c>
      <c r="D2448" s="0" t="n">
        <v>12999</v>
      </c>
      <c r="E2448" s="0" t="n">
        <v>23.1</v>
      </c>
      <c r="F2448" s="0" t="n">
        <v>16625</v>
      </c>
      <c r="G2448" s="0" t="n">
        <v>1.1</v>
      </c>
      <c r="H2448" s="0" t="n">
        <v>13.7</v>
      </c>
      <c r="I2448" s="0" t="n">
        <v>4023</v>
      </c>
      <c r="J2448" s="0" t="n">
        <v>51</v>
      </c>
      <c r="K2448" s="0" t="n">
        <v>57.3</v>
      </c>
      <c r="L2448" s="0" t="n">
        <v>8.3</v>
      </c>
      <c r="M2448" s="0" t="n">
        <v>710</v>
      </c>
      <c r="N2448" s="0" t="n">
        <v>24.2</v>
      </c>
      <c r="O2448" s="0" t="n">
        <f aca="false">VLOOKUP($A2448,lifeExpectancy!$A$2:$B$3076,2,FALSE())</f>
        <v>73.5</v>
      </c>
      <c r="P2448" s="0" t="n">
        <f aca="false">VLOOKUP($A2448,FarmAcres!$A$2:$B$3057,2,FALSE())</f>
        <v>70174</v>
      </c>
    </row>
    <row r="2449" customFormat="false" ht="13.5" hidden="false" customHeight="false" outlineLevel="0" collapsed="false">
      <c r="A2449" s="0" t="n">
        <v>47051</v>
      </c>
      <c r="B2449" s="0" t="str">
        <f aca="false">VLOOKUP(A2449,'FIPS-CountyNames'!$A$2:$B$3213,2,FALSE())</f>
        <v>TN Franklin</v>
      </c>
      <c r="C2449" s="0" t="n">
        <v>82600</v>
      </c>
      <c r="D2449" s="0" t="n">
        <v>17987</v>
      </c>
      <c r="E2449" s="0" t="n">
        <v>13.2</v>
      </c>
      <c r="F2449" s="0" t="n">
        <v>39270</v>
      </c>
      <c r="G2449" s="0" t="n">
        <v>1.3</v>
      </c>
      <c r="H2449" s="0" t="n">
        <v>15.2</v>
      </c>
      <c r="I2449" s="0" t="n">
        <v>9043</v>
      </c>
      <c r="J2449" s="0" t="n">
        <v>51.3</v>
      </c>
      <c r="K2449" s="0" t="n">
        <v>73.8</v>
      </c>
      <c r="L2449" s="0" t="n">
        <v>15.3</v>
      </c>
      <c r="M2449" s="0" t="n">
        <v>822</v>
      </c>
      <c r="N2449" s="0" t="n">
        <v>23</v>
      </c>
      <c r="O2449" s="0" t="n">
        <f aca="false">VLOOKUP($A2449,lifeExpectancy!$A$2:$B$3076,2,FALSE())</f>
        <v>75.5</v>
      </c>
      <c r="P2449" s="0" t="n">
        <f aca="false">VLOOKUP($A2449,FarmAcres!$A$2:$B$3057,2,FALSE())</f>
        <v>131976</v>
      </c>
    </row>
    <row r="2450" customFormat="false" ht="13.5" hidden="false" customHeight="false" outlineLevel="0" collapsed="false">
      <c r="A2450" s="0" t="n">
        <v>47053</v>
      </c>
      <c r="B2450" s="0" t="str">
        <f aca="false">VLOOKUP(A2450,'FIPS-CountyNames'!$A$2:$B$3213,2,FALSE())</f>
        <v>TN Gibson</v>
      </c>
      <c r="C2450" s="0" t="n">
        <v>66300</v>
      </c>
      <c r="D2450" s="0" t="n">
        <v>16320</v>
      </c>
      <c r="E2450" s="0" t="n">
        <v>12.8</v>
      </c>
      <c r="F2450" s="0" t="n">
        <v>48152</v>
      </c>
      <c r="G2450" s="0" t="n">
        <v>-0.3</v>
      </c>
      <c r="H2450" s="0" t="n">
        <v>17.7</v>
      </c>
      <c r="I2450" s="0" t="n">
        <v>11538</v>
      </c>
      <c r="J2450" s="0" t="n">
        <v>52.8</v>
      </c>
      <c r="K2450" s="0" t="n">
        <v>70.9</v>
      </c>
      <c r="L2450" s="0" t="n">
        <v>10.1</v>
      </c>
      <c r="M2450" s="0" t="n">
        <v>1361</v>
      </c>
      <c r="N2450" s="0" t="n">
        <v>24</v>
      </c>
      <c r="O2450" s="0" t="n">
        <f aca="false">VLOOKUP($A2450,lifeExpectancy!$A$2:$B$3076,2,FALSE())</f>
        <v>73.4</v>
      </c>
      <c r="P2450" s="0" t="n">
        <f aca="false">VLOOKUP($A2450,FarmAcres!$A$2:$B$3057,2,FALSE())</f>
        <v>278080</v>
      </c>
    </row>
    <row r="2451" customFormat="false" ht="13.5" hidden="false" customHeight="false" outlineLevel="0" collapsed="false">
      <c r="A2451" s="0" t="n">
        <v>47055</v>
      </c>
      <c r="B2451" s="0" t="str">
        <f aca="false">VLOOKUP(A2451,'FIPS-CountyNames'!$A$2:$B$3213,2,FALSE())</f>
        <v>TN Giles</v>
      </c>
      <c r="C2451" s="0" t="n">
        <v>72900</v>
      </c>
      <c r="D2451" s="0" t="n">
        <v>17543</v>
      </c>
      <c r="E2451" s="0" t="n">
        <v>11.7</v>
      </c>
      <c r="F2451" s="0" t="n">
        <v>29447</v>
      </c>
      <c r="G2451" s="0" t="n">
        <v>0.8</v>
      </c>
      <c r="H2451" s="0" t="n">
        <v>14.5</v>
      </c>
      <c r="I2451" s="0" t="n">
        <v>7220</v>
      </c>
      <c r="J2451" s="0" t="n">
        <v>51.4</v>
      </c>
      <c r="K2451" s="0" t="n">
        <v>72.5</v>
      </c>
      <c r="L2451" s="0" t="n">
        <v>10.6</v>
      </c>
      <c r="M2451" s="0" t="n">
        <v>641</v>
      </c>
      <c r="N2451" s="0" t="n">
        <v>24.5</v>
      </c>
      <c r="O2451" s="0" t="n">
        <f aca="false">VLOOKUP($A2451,lifeExpectancy!$A$2:$B$3076,2,FALSE())</f>
        <v>74.1</v>
      </c>
      <c r="P2451" s="0" t="n">
        <f aca="false">VLOOKUP($A2451,FarmAcres!$A$2:$B$3057,2,FALSE())</f>
        <v>249257</v>
      </c>
    </row>
    <row r="2452" customFormat="false" ht="13.5" hidden="false" customHeight="false" outlineLevel="0" collapsed="false">
      <c r="A2452" s="0" t="n">
        <v>47057</v>
      </c>
      <c r="B2452" s="0" t="str">
        <f aca="false">VLOOKUP(A2452,'FIPS-CountyNames'!$A$2:$B$3213,2,FALSE())</f>
        <v>TN Grainger</v>
      </c>
      <c r="C2452" s="0" t="n">
        <v>74000</v>
      </c>
      <c r="D2452" s="0" t="n">
        <v>14505</v>
      </c>
      <c r="E2452" s="0" t="n">
        <v>18.7</v>
      </c>
      <c r="F2452" s="0" t="n">
        <v>20659</v>
      </c>
      <c r="G2452" s="0" t="n">
        <v>1.3</v>
      </c>
      <c r="H2452" s="0" t="n">
        <v>12.5</v>
      </c>
      <c r="I2452" s="0" t="n">
        <v>4732</v>
      </c>
      <c r="J2452" s="0" t="n">
        <v>50.2</v>
      </c>
      <c r="K2452" s="0" t="n">
        <v>60.1</v>
      </c>
      <c r="L2452" s="0" t="n">
        <v>7.8</v>
      </c>
      <c r="M2452" s="0" t="n">
        <v>436</v>
      </c>
      <c r="N2452" s="0" t="n">
        <v>22.9</v>
      </c>
      <c r="O2452" s="0" t="n">
        <f aca="false">VLOOKUP($A2452,lifeExpectancy!$A$2:$B$3076,2,FALSE())</f>
        <v>73.7</v>
      </c>
      <c r="P2452" s="0" t="n">
        <f aca="false">VLOOKUP($A2452,FarmAcres!$A$2:$B$3057,2,FALSE())</f>
        <v>96842</v>
      </c>
    </row>
    <row r="2453" customFormat="false" ht="13.5" hidden="false" customHeight="false" outlineLevel="0" collapsed="false">
      <c r="A2453" s="0" t="n">
        <v>47059</v>
      </c>
      <c r="B2453" s="0" t="str">
        <f aca="false">VLOOKUP(A2453,'FIPS-CountyNames'!$A$2:$B$3213,2,FALSE())</f>
        <v>TN Greene</v>
      </c>
      <c r="C2453" s="0" t="n">
        <v>80400</v>
      </c>
      <c r="D2453" s="0" t="n">
        <v>15746</v>
      </c>
      <c r="E2453" s="0" t="n">
        <v>14.5</v>
      </c>
      <c r="F2453" s="0" t="n">
        <v>62909</v>
      </c>
      <c r="G2453" s="0" t="n">
        <v>0.8</v>
      </c>
      <c r="H2453" s="0" t="n">
        <v>14.8</v>
      </c>
      <c r="I2453" s="0" t="n">
        <v>13991</v>
      </c>
      <c r="J2453" s="0" t="n">
        <v>51.3</v>
      </c>
      <c r="K2453" s="0" t="n">
        <v>69.6</v>
      </c>
      <c r="L2453" s="0" t="n">
        <v>12.8</v>
      </c>
      <c r="M2453" s="0" t="n">
        <v>2005</v>
      </c>
      <c r="N2453" s="0" t="n">
        <v>22.2</v>
      </c>
      <c r="O2453" s="0" t="n">
        <f aca="false">VLOOKUP($A2453,lifeExpectancy!$A$2:$B$3076,2,FALSE())</f>
        <v>74.1</v>
      </c>
      <c r="P2453" s="0" t="n">
        <f aca="false">VLOOKUP($A2453,FarmAcres!$A$2:$B$3057,2,FALSE())</f>
        <v>225676</v>
      </c>
    </row>
    <row r="2454" customFormat="false" ht="13.5" hidden="false" customHeight="false" outlineLevel="0" collapsed="false">
      <c r="A2454" s="0" t="n">
        <v>47061</v>
      </c>
      <c r="B2454" s="0" t="str">
        <f aca="false">VLOOKUP(A2454,'FIPS-CountyNames'!$A$2:$B$3213,2,FALSE())</f>
        <v>TN Grundy</v>
      </c>
      <c r="C2454" s="0" t="n">
        <v>52300</v>
      </c>
      <c r="D2454" s="0" t="n">
        <v>12039</v>
      </c>
      <c r="E2454" s="0" t="n">
        <v>25.8</v>
      </c>
      <c r="F2454" s="0" t="n">
        <v>14332</v>
      </c>
      <c r="G2454" s="0" t="n">
        <v>-0.3</v>
      </c>
      <c r="H2454" s="0" t="n">
        <v>14</v>
      </c>
      <c r="I2454" s="0" t="n">
        <v>3601</v>
      </c>
      <c r="J2454" s="0" t="n">
        <v>50.9</v>
      </c>
      <c r="K2454" s="0" t="n">
        <v>55.2</v>
      </c>
      <c r="L2454" s="0" t="n">
        <v>7.1</v>
      </c>
      <c r="M2454" s="0" t="n">
        <v>323</v>
      </c>
      <c r="N2454" s="0" t="n">
        <v>25.1</v>
      </c>
      <c r="O2454" s="0" t="n">
        <f aca="false">VLOOKUP($A2454,lifeExpectancy!$A$2:$B$3076,2,FALSE())</f>
        <v>74.3</v>
      </c>
      <c r="P2454" s="0" t="n">
        <f aca="false">VLOOKUP($A2454,FarmAcres!$A$2:$B$3057,2,FALSE())</f>
        <v>36274</v>
      </c>
    </row>
    <row r="2455" customFormat="false" ht="13.5" hidden="false" customHeight="false" outlineLevel="0" collapsed="false">
      <c r="A2455" s="0" t="n">
        <v>47063</v>
      </c>
      <c r="B2455" s="0" t="str">
        <f aca="false">VLOOKUP(A2455,'FIPS-CountyNames'!$A$2:$B$3213,2,FALSE())</f>
        <v>TN Hamblen</v>
      </c>
      <c r="C2455" s="0" t="n">
        <v>85300</v>
      </c>
      <c r="D2455" s="0" t="n">
        <v>17743</v>
      </c>
      <c r="E2455" s="0" t="n">
        <v>14.4</v>
      </c>
      <c r="F2455" s="0" t="n">
        <v>58128</v>
      </c>
      <c r="G2455" s="0" t="n">
        <v>0.4</v>
      </c>
      <c r="H2455" s="0" t="n">
        <v>13.3</v>
      </c>
      <c r="I2455" s="0" t="n">
        <v>13530</v>
      </c>
      <c r="J2455" s="0" t="n">
        <v>50.7</v>
      </c>
      <c r="K2455" s="0" t="n">
        <v>69.3</v>
      </c>
      <c r="L2455" s="0" t="n">
        <v>13.3</v>
      </c>
      <c r="M2455" s="0" t="n">
        <v>1314</v>
      </c>
      <c r="N2455" s="0" t="n">
        <v>23.3</v>
      </c>
      <c r="O2455" s="0" t="n">
        <f aca="false">VLOOKUP($A2455,lifeExpectancy!$A$2:$B$3076,2,FALSE())</f>
        <v>73.6</v>
      </c>
      <c r="P2455" s="0" t="n">
        <f aca="false">VLOOKUP($A2455,FarmAcres!$A$2:$B$3057,2,FALSE())</f>
        <v>51996</v>
      </c>
    </row>
    <row r="2456" customFormat="false" ht="13.5" hidden="false" customHeight="false" outlineLevel="0" collapsed="false">
      <c r="A2456" s="0" t="n">
        <v>47065</v>
      </c>
      <c r="B2456" s="0" t="str">
        <f aca="false">VLOOKUP(A2456,'FIPS-CountyNames'!$A$2:$B$3213,2,FALSE())</f>
        <v>TN Hamilton</v>
      </c>
      <c r="C2456" s="0" t="n">
        <v>94700</v>
      </c>
      <c r="D2456" s="0" t="n">
        <v>21593</v>
      </c>
      <c r="E2456" s="0" t="n">
        <v>12.1</v>
      </c>
      <c r="F2456" s="0" t="n">
        <v>307896</v>
      </c>
      <c r="G2456" s="0" t="n">
        <v>-0.2</v>
      </c>
      <c r="H2456" s="0" t="n">
        <v>13.8</v>
      </c>
      <c r="I2456" s="0" t="n">
        <v>71442</v>
      </c>
      <c r="J2456" s="0" t="n">
        <v>52.2</v>
      </c>
      <c r="K2456" s="0" t="n">
        <v>80.7</v>
      </c>
      <c r="L2456" s="0" t="n">
        <v>23.9</v>
      </c>
      <c r="M2456" s="0" t="n">
        <v>4944</v>
      </c>
      <c r="N2456" s="0" t="n">
        <v>23.2</v>
      </c>
      <c r="O2456" s="0" t="n">
        <f aca="false">VLOOKUP($A2456,lifeExpectancy!$A$2:$B$3076,2,FALSE())</f>
        <v>74.4</v>
      </c>
      <c r="P2456" s="0" t="n">
        <f aca="false">VLOOKUP($A2456,FarmAcres!$A$2:$B$3057,2,FALSE())</f>
        <v>56822</v>
      </c>
    </row>
    <row r="2457" customFormat="false" ht="13.5" hidden="false" customHeight="false" outlineLevel="0" collapsed="false">
      <c r="A2457" s="0" t="n">
        <v>47067</v>
      </c>
      <c r="B2457" s="0" t="str">
        <f aca="false">VLOOKUP(A2457,'FIPS-CountyNames'!$A$2:$B$3213,2,FALSE())</f>
        <v>TN Hancock</v>
      </c>
      <c r="C2457" s="0" t="n">
        <v>53900</v>
      </c>
      <c r="D2457" s="0" t="n">
        <v>11986</v>
      </c>
      <c r="E2457" s="0" t="n">
        <v>29.4</v>
      </c>
      <c r="F2457" s="0" t="n">
        <v>6786</v>
      </c>
      <c r="G2457" s="0" t="n">
        <v>-0.3</v>
      </c>
      <c r="H2457" s="0" t="n">
        <v>15.7</v>
      </c>
      <c r="I2457" s="0" t="n">
        <v>1570</v>
      </c>
      <c r="J2457" s="0" t="n">
        <v>51.3</v>
      </c>
      <c r="K2457" s="0" t="n">
        <v>55.9</v>
      </c>
      <c r="L2457" s="0" t="n">
        <v>10.2</v>
      </c>
      <c r="M2457" s="0" t="n">
        <v>178</v>
      </c>
      <c r="N2457" s="0" t="n">
        <v>23.1</v>
      </c>
      <c r="O2457" s="0" t="n">
        <f aca="false">VLOOKUP($A2457,lifeExpectancy!$A$2:$B$3076,2,FALSE())</f>
        <v>73.7</v>
      </c>
      <c r="P2457" s="0" t="n">
        <f aca="false">VLOOKUP($A2457,FarmAcres!$A$2:$B$3057,2,FALSE())</f>
        <v>67844</v>
      </c>
    </row>
    <row r="2458" customFormat="false" ht="13.5" hidden="false" customHeight="false" outlineLevel="0" collapsed="false">
      <c r="A2458" s="0" t="n">
        <v>47069</v>
      </c>
      <c r="B2458" s="0" t="str">
        <f aca="false">VLOOKUP(A2458,'FIPS-CountyNames'!$A$2:$B$3213,2,FALSE())</f>
        <v>TN Hardeman</v>
      </c>
      <c r="C2458" s="0" t="n">
        <v>59900</v>
      </c>
      <c r="D2458" s="0" t="n">
        <v>13349</v>
      </c>
      <c r="E2458" s="0" t="n">
        <v>19.7</v>
      </c>
      <c r="F2458" s="0" t="n">
        <v>28105</v>
      </c>
      <c r="G2458" s="0" t="n">
        <v>0.9</v>
      </c>
      <c r="H2458" s="0" t="n">
        <v>12.6</v>
      </c>
      <c r="I2458" s="0" t="n">
        <v>6722</v>
      </c>
      <c r="J2458" s="0" t="n">
        <v>46.1</v>
      </c>
      <c r="K2458" s="0" t="n">
        <v>66.7</v>
      </c>
      <c r="L2458" s="0" t="n">
        <v>7.8</v>
      </c>
      <c r="M2458" s="0" t="n">
        <v>882</v>
      </c>
      <c r="N2458" s="0" t="n">
        <v>23.9</v>
      </c>
      <c r="O2458" s="0" t="n">
        <f aca="false">VLOOKUP($A2458,lifeExpectancy!$A$2:$B$3076,2,FALSE())</f>
        <v>73.5</v>
      </c>
      <c r="P2458" s="0" t="n">
        <f aca="false">VLOOKUP($A2458,FarmAcres!$A$2:$B$3057,2,FALSE())</f>
        <v>166241</v>
      </c>
    </row>
    <row r="2459" customFormat="false" ht="13.5" hidden="false" customHeight="false" outlineLevel="0" collapsed="false">
      <c r="A2459" s="0" t="n">
        <v>47071</v>
      </c>
      <c r="B2459" s="0" t="str">
        <f aca="false">VLOOKUP(A2459,'FIPS-CountyNames'!$A$2:$B$3213,2,FALSE())</f>
        <v>TN Hardin</v>
      </c>
      <c r="C2459" s="0" t="n">
        <v>69200</v>
      </c>
      <c r="D2459" s="0" t="n">
        <v>15598</v>
      </c>
      <c r="E2459" s="0" t="n">
        <v>18.8</v>
      </c>
      <c r="F2459" s="0" t="n">
        <v>25578</v>
      </c>
      <c r="G2459" s="0" t="n">
        <v>0.8</v>
      </c>
      <c r="H2459" s="0" t="n">
        <v>16.1</v>
      </c>
      <c r="I2459" s="0" t="n">
        <v>5897</v>
      </c>
      <c r="J2459" s="0" t="n">
        <v>50.8</v>
      </c>
      <c r="K2459" s="0" t="n">
        <v>66.9</v>
      </c>
      <c r="L2459" s="0" t="n">
        <v>9.8</v>
      </c>
      <c r="M2459" s="0" t="n">
        <v>853</v>
      </c>
      <c r="N2459" s="0" t="n">
        <v>23.1</v>
      </c>
      <c r="O2459" s="0" t="n">
        <f aca="false">VLOOKUP($A2459,lifeExpectancy!$A$2:$B$3076,2,FALSE())</f>
        <v>74.2</v>
      </c>
      <c r="P2459" s="0" t="n">
        <f aca="false">VLOOKUP($A2459,FarmAcres!$A$2:$B$3057,2,FALSE())</f>
        <v>115598</v>
      </c>
    </row>
    <row r="2460" customFormat="false" ht="13.5" hidden="false" customHeight="false" outlineLevel="0" collapsed="false">
      <c r="A2460" s="0" t="n">
        <v>47073</v>
      </c>
      <c r="B2460" s="0" t="str">
        <f aca="false">VLOOKUP(A2460,'FIPS-CountyNames'!$A$2:$B$3213,2,FALSE())</f>
        <v>TN Hawkins</v>
      </c>
      <c r="C2460" s="0" t="n">
        <v>82500</v>
      </c>
      <c r="D2460" s="0" t="n">
        <v>16073</v>
      </c>
      <c r="E2460" s="0" t="n">
        <v>15.8</v>
      </c>
      <c r="F2460" s="0" t="n">
        <v>53563</v>
      </c>
      <c r="G2460" s="0" t="n">
        <v>1.5</v>
      </c>
      <c r="H2460" s="0" t="n">
        <v>13.2</v>
      </c>
      <c r="I2460" s="0" t="n">
        <v>12479</v>
      </c>
      <c r="J2460" s="0" t="n">
        <v>51.4</v>
      </c>
      <c r="K2460" s="0" t="n">
        <v>70.4</v>
      </c>
      <c r="L2460" s="0" t="n">
        <v>10</v>
      </c>
      <c r="M2460" s="0" t="n">
        <v>1257</v>
      </c>
      <c r="N2460" s="0" t="n">
        <v>23.3</v>
      </c>
      <c r="O2460" s="0" t="n">
        <f aca="false">VLOOKUP($A2460,lifeExpectancy!$A$2:$B$3076,2,FALSE())</f>
        <v>74.5</v>
      </c>
      <c r="P2460" s="0" t="n">
        <f aca="false">VLOOKUP($A2460,FarmAcres!$A$2:$B$3057,2,FALSE())</f>
        <v>146888</v>
      </c>
    </row>
    <row r="2461" customFormat="false" ht="13.5" hidden="false" customHeight="false" outlineLevel="0" collapsed="false">
      <c r="A2461" s="0" t="n">
        <v>47075</v>
      </c>
      <c r="B2461" s="0" t="str">
        <f aca="false">VLOOKUP(A2461,'FIPS-CountyNames'!$A$2:$B$3213,2,FALSE())</f>
        <v>TN Haywood</v>
      </c>
      <c r="C2461" s="0" t="n">
        <v>68400</v>
      </c>
      <c r="D2461" s="0" t="n">
        <v>14669</v>
      </c>
      <c r="E2461" s="0" t="n">
        <v>19.5</v>
      </c>
      <c r="F2461" s="0" t="n">
        <v>19797</v>
      </c>
      <c r="G2461" s="0" t="n">
        <v>-0.2</v>
      </c>
      <c r="H2461" s="0" t="n">
        <v>13.8</v>
      </c>
      <c r="I2461" s="0" t="n">
        <v>5380</v>
      </c>
      <c r="J2461" s="0" t="n">
        <v>53.3</v>
      </c>
      <c r="K2461" s="0" t="n">
        <v>65.6</v>
      </c>
      <c r="L2461" s="0" t="n">
        <v>11.1</v>
      </c>
      <c r="M2461" s="0" t="n">
        <v>764</v>
      </c>
      <c r="N2461" s="0" t="n">
        <v>27.2</v>
      </c>
      <c r="O2461" s="0" t="n">
        <f aca="false">VLOOKUP($A2461,lifeExpectancy!$A$2:$B$3076,2,FALSE())</f>
        <v>73.5</v>
      </c>
      <c r="P2461" s="0" t="n">
        <f aca="false">VLOOKUP($A2461,FarmAcres!$A$2:$B$3057,2,FALSE())</f>
        <v>211984</v>
      </c>
    </row>
    <row r="2462" customFormat="false" ht="13.5" hidden="false" customHeight="false" outlineLevel="0" collapsed="false">
      <c r="A2462" s="0" t="n">
        <v>47077</v>
      </c>
      <c r="B2462" s="0" t="str">
        <f aca="false">VLOOKUP(A2462,'FIPS-CountyNames'!$A$2:$B$3213,2,FALSE())</f>
        <v>TN Henderson</v>
      </c>
      <c r="C2462" s="0" t="n">
        <v>74000</v>
      </c>
      <c r="D2462" s="0" t="n">
        <v>17019</v>
      </c>
      <c r="E2462" s="0" t="n">
        <v>12.4</v>
      </c>
      <c r="F2462" s="0" t="n">
        <v>25522</v>
      </c>
      <c r="G2462" s="0" t="n">
        <v>0.8</v>
      </c>
      <c r="H2462" s="0" t="n">
        <v>14.2</v>
      </c>
      <c r="I2462" s="0" t="n">
        <v>6212</v>
      </c>
      <c r="J2462" s="0" t="n">
        <v>51.8</v>
      </c>
      <c r="K2462" s="0" t="n">
        <v>69.3</v>
      </c>
      <c r="L2462" s="0" t="n">
        <v>9.3</v>
      </c>
      <c r="M2462" s="0" t="n">
        <v>872</v>
      </c>
      <c r="N2462" s="0" t="n">
        <v>24.3</v>
      </c>
      <c r="O2462" s="0" t="n">
        <f aca="false">VLOOKUP($A2462,lifeExpectancy!$A$2:$B$3076,2,FALSE())</f>
        <v>73.7</v>
      </c>
      <c r="P2462" s="0" t="n">
        <f aca="false">VLOOKUP($A2462,FarmAcres!$A$2:$B$3057,2,FALSE())</f>
        <v>152034</v>
      </c>
    </row>
    <row r="2463" customFormat="false" ht="13.5" hidden="false" customHeight="false" outlineLevel="0" collapsed="false">
      <c r="A2463" s="0" t="n">
        <v>47079</v>
      </c>
      <c r="B2463" s="0" t="str">
        <f aca="false">VLOOKUP(A2463,'FIPS-CountyNames'!$A$2:$B$3213,2,FALSE())</f>
        <v>TN Henry</v>
      </c>
      <c r="C2463" s="0" t="n">
        <v>75800</v>
      </c>
      <c r="D2463" s="0" t="n">
        <v>15855</v>
      </c>
      <c r="E2463" s="0" t="n">
        <v>14.3</v>
      </c>
      <c r="F2463" s="0" t="n">
        <v>31115</v>
      </c>
      <c r="G2463" s="0" t="n">
        <v>-0.1</v>
      </c>
      <c r="H2463" s="0" t="n">
        <v>18.2</v>
      </c>
      <c r="I2463" s="0" t="n">
        <v>6913</v>
      </c>
      <c r="J2463" s="0" t="n">
        <v>51.7</v>
      </c>
      <c r="K2463" s="0" t="n">
        <v>70.5</v>
      </c>
      <c r="L2463" s="0" t="n">
        <v>12.1</v>
      </c>
      <c r="M2463" s="0" t="n">
        <v>948</v>
      </c>
      <c r="N2463" s="0" t="n">
        <v>22.2</v>
      </c>
      <c r="O2463" s="0" t="n">
        <f aca="false">VLOOKUP($A2463,lifeExpectancy!$A$2:$B$3076,2,FALSE())</f>
        <v>73.4</v>
      </c>
      <c r="P2463" s="0" t="n">
        <f aca="false">VLOOKUP($A2463,FarmAcres!$A$2:$B$3057,2,FALSE())</f>
        <v>185304</v>
      </c>
    </row>
    <row r="2464" customFormat="false" ht="13.5" hidden="false" customHeight="false" outlineLevel="0" collapsed="false">
      <c r="A2464" s="0" t="n">
        <v>47081</v>
      </c>
      <c r="B2464" s="0" t="str">
        <f aca="false">VLOOKUP(A2464,'FIPS-CountyNames'!$A$2:$B$3213,2,FALSE())</f>
        <v>TN Hickman</v>
      </c>
      <c r="C2464" s="0" t="n">
        <v>79600</v>
      </c>
      <c r="D2464" s="0" t="n">
        <v>14446</v>
      </c>
      <c r="E2464" s="0" t="n">
        <v>14.3</v>
      </c>
      <c r="F2464" s="0" t="n">
        <v>22295</v>
      </c>
      <c r="G2464" s="0" t="n">
        <v>2</v>
      </c>
      <c r="H2464" s="0" t="n">
        <v>12</v>
      </c>
      <c r="I2464" s="0" t="n">
        <v>5503</v>
      </c>
      <c r="J2464" s="0" t="n">
        <v>47.1</v>
      </c>
      <c r="K2464" s="0" t="n">
        <v>64.3</v>
      </c>
      <c r="L2464" s="0" t="n">
        <v>6.7</v>
      </c>
      <c r="M2464" s="0" t="n">
        <v>462</v>
      </c>
      <c r="N2464" s="0" t="n">
        <v>24.7</v>
      </c>
      <c r="O2464" s="0" t="n">
        <f aca="false">VLOOKUP($A2464,lifeExpectancy!$A$2:$B$3076,2,FALSE())</f>
        <v>74</v>
      </c>
      <c r="P2464" s="0" t="n">
        <f aca="false">VLOOKUP($A2464,FarmAcres!$A$2:$B$3057,2,FALSE())</f>
        <v>127829</v>
      </c>
    </row>
    <row r="2465" customFormat="false" ht="13.5" hidden="false" customHeight="false" outlineLevel="0" collapsed="false">
      <c r="A2465" s="0" t="n">
        <v>47083</v>
      </c>
      <c r="B2465" s="0" t="str">
        <f aca="false">VLOOKUP(A2465,'FIPS-CountyNames'!$A$2:$B$3213,2,FALSE())</f>
        <v>TN Houston</v>
      </c>
      <c r="C2465" s="0" t="n">
        <v>63300</v>
      </c>
      <c r="D2465" s="0" t="n">
        <v>15613</v>
      </c>
      <c r="E2465" s="0" t="n">
        <v>18.1</v>
      </c>
      <c r="F2465" s="0" t="n">
        <v>8088</v>
      </c>
      <c r="G2465" s="0" t="n">
        <v>-2.1</v>
      </c>
      <c r="H2465" s="0" t="n">
        <v>16.7</v>
      </c>
      <c r="I2465" s="0" t="n">
        <v>1970</v>
      </c>
      <c r="J2465" s="0" t="n">
        <v>50.6</v>
      </c>
      <c r="K2465" s="0" t="n">
        <v>70.1</v>
      </c>
      <c r="L2465" s="0" t="n">
        <v>10.3</v>
      </c>
      <c r="M2465" s="0" t="n">
        <v>255</v>
      </c>
      <c r="N2465" s="0" t="n">
        <v>24.4</v>
      </c>
      <c r="O2465" s="0" t="n">
        <f aca="false">VLOOKUP($A2465,lifeExpectancy!$A$2:$B$3076,2,FALSE())</f>
        <v>74.2</v>
      </c>
      <c r="P2465" s="0" t="n">
        <f aca="false">VLOOKUP($A2465,FarmAcres!$A$2:$B$3057,2,FALSE())</f>
        <v>48735</v>
      </c>
    </row>
    <row r="2466" customFormat="false" ht="13.5" hidden="false" customHeight="false" outlineLevel="0" collapsed="false">
      <c r="A2466" s="0" t="n">
        <v>47085</v>
      </c>
      <c r="B2466" s="0" t="str">
        <f aca="false">VLOOKUP(A2466,'FIPS-CountyNames'!$A$2:$B$3213,2,FALSE())</f>
        <v>TN Humphreys</v>
      </c>
      <c r="C2466" s="0" t="n">
        <v>76000</v>
      </c>
      <c r="D2466" s="0" t="n">
        <v>17757</v>
      </c>
      <c r="E2466" s="0" t="n">
        <v>10.8</v>
      </c>
      <c r="F2466" s="0" t="n">
        <v>17929</v>
      </c>
      <c r="G2466" s="0" t="n">
        <v>1</v>
      </c>
      <c r="H2466" s="0" t="n">
        <v>14.8</v>
      </c>
      <c r="I2466" s="0" t="n">
        <v>4282</v>
      </c>
      <c r="J2466" s="0" t="n">
        <v>50.8</v>
      </c>
      <c r="K2466" s="0" t="n">
        <v>72</v>
      </c>
      <c r="L2466" s="0" t="n">
        <v>9.3</v>
      </c>
      <c r="M2466" s="0" t="n">
        <v>551</v>
      </c>
      <c r="N2466" s="0" t="n">
        <v>23.9</v>
      </c>
      <c r="O2466" s="0" t="n">
        <f aca="false">VLOOKUP($A2466,lifeExpectancy!$A$2:$B$3076,2,FALSE())</f>
        <v>74</v>
      </c>
      <c r="P2466" s="0" t="n">
        <f aca="false">VLOOKUP($A2466,FarmAcres!$A$2:$B$3057,2,FALSE())</f>
        <v>121983</v>
      </c>
    </row>
    <row r="2467" customFormat="false" ht="13.5" hidden="false" customHeight="false" outlineLevel="0" collapsed="false">
      <c r="A2467" s="0" t="n">
        <v>47087</v>
      </c>
      <c r="B2467" s="0" t="str">
        <f aca="false">VLOOKUP(A2467,'FIPS-CountyNames'!$A$2:$B$3213,2,FALSE())</f>
        <v>TN Jackson</v>
      </c>
      <c r="C2467" s="0" t="n">
        <v>68800</v>
      </c>
      <c r="D2467" s="0" t="n">
        <v>15020</v>
      </c>
      <c r="E2467" s="0" t="n">
        <v>18.1</v>
      </c>
      <c r="F2467" s="0" t="n">
        <v>10984</v>
      </c>
      <c r="G2467" s="0" t="n">
        <v>1.6</v>
      </c>
      <c r="H2467" s="0" t="n">
        <v>15</v>
      </c>
      <c r="I2467" s="0" t="n">
        <v>2446</v>
      </c>
      <c r="J2467" s="0" t="n">
        <v>50.6</v>
      </c>
      <c r="K2467" s="0" t="n">
        <v>61.6</v>
      </c>
      <c r="L2467" s="0" t="n">
        <v>8.4</v>
      </c>
      <c r="M2467" s="0" t="n">
        <v>403</v>
      </c>
      <c r="N2467" s="0" t="n">
        <v>22.3</v>
      </c>
      <c r="O2467" s="0" t="n">
        <f aca="false">VLOOKUP($A2467,lifeExpectancy!$A$2:$B$3076,2,FALSE())</f>
        <v>74.4</v>
      </c>
      <c r="P2467" s="0" t="n">
        <f aca="false">VLOOKUP($A2467,FarmAcres!$A$2:$B$3057,2,FALSE())</f>
        <v>83243</v>
      </c>
    </row>
    <row r="2468" customFormat="false" ht="13.5" hidden="false" customHeight="false" outlineLevel="0" collapsed="false">
      <c r="A2468" s="0" t="n">
        <v>47089</v>
      </c>
      <c r="B2468" s="0" t="str">
        <f aca="false">VLOOKUP(A2468,'FIPS-CountyNames'!$A$2:$B$3213,2,FALSE())</f>
        <v>TN Jefferson</v>
      </c>
      <c r="C2468" s="0" t="n">
        <v>88800</v>
      </c>
      <c r="D2468" s="0" t="n">
        <v>16841</v>
      </c>
      <c r="E2468" s="0" t="n">
        <v>13.4</v>
      </c>
      <c r="F2468" s="0" t="n">
        <v>44294</v>
      </c>
      <c r="G2468" s="0" t="n">
        <v>1.8</v>
      </c>
      <c r="H2468" s="0" t="n">
        <v>12.9</v>
      </c>
      <c r="I2468" s="0" t="n">
        <v>10140</v>
      </c>
      <c r="J2468" s="0" t="n">
        <v>50.6</v>
      </c>
      <c r="K2468" s="0" t="n">
        <v>71</v>
      </c>
      <c r="L2468" s="0" t="n">
        <v>12.8</v>
      </c>
      <c r="M2468" s="0" t="n">
        <v>1008</v>
      </c>
      <c r="N2468" s="0" t="n">
        <v>22.9</v>
      </c>
      <c r="O2468" s="0" t="n">
        <f aca="false">VLOOKUP($A2468,lifeExpectancy!$A$2:$B$3076,2,FALSE())</f>
        <v>75.5</v>
      </c>
      <c r="P2468" s="0" t="n">
        <f aca="false">VLOOKUP($A2468,FarmAcres!$A$2:$B$3057,2,FALSE())</f>
        <v>98067</v>
      </c>
    </row>
    <row r="2469" customFormat="false" ht="13.5" hidden="false" customHeight="false" outlineLevel="0" collapsed="false">
      <c r="A2469" s="0" t="n">
        <v>47091</v>
      </c>
      <c r="B2469" s="0" t="str">
        <f aca="false">VLOOKUP(A2469,'FIPS-CountyNames'!$A$2:$B$3213,2,FALSE())</f>
        <v>TN Johnson</v>
      </c>
      <c r="C2469" s="0" t="n">
        <v>72200</v>
      </c>
      <c r="D2469" s="0" t="n">
        <v>13388</v>
      </c>
      <c r="E2469" s="0" t="n">
        <v>22.6</v>
      </c>
      <c r="F2469" s="0" t="n">
        <v>17499</v>
      </c>
      <c r="G2469" s="0" t="n">
        <v>0.8</v>
      </c>
      <c r="H2469" s="0" t="n">
        <v>15</v>
      </c>
      <c r="I2469" s="0" t="n">
        <v>3449</v>
      </c>
      <c r="J2469" s="0" t="n">
        <v>46.6</v>
      </c>
      <c r="K2469" s="0" t="n">
        <v>58.4</v>
      </c>
      <c r="L2469" s="0" t="n">
        <v>6.9</v>
      </c>
      <c r="M2469" s="0" t="n">
        <v>689</v>
      </c>
      <c r="N2469" s="0" t="n">
        <v>19.7</v>
      </c>
      <c r="O2469" s="0" t="n">
        <f aca="false">VLOOKUP($A2469,lifeExpectancy!$A$2:$B$3076,2,FALSE())</f>
        <v>74.9</v>
      </c>
      <c r="P2469" s="0" t="n">
        <f aca="false">VLOOKUP($A2469,FarmAcres!$A$2:$B$3057,2,FALSE())</f>
        <v>49475</v>
      </c>
    </row>
    <row r="2470" customFormat="false" ht="13.5" hidden="false" customHeight="false" outlineLevel="0" collapsed="false">
      <c r="A2470" s="0" t="n">
        <v>47093</v>
      </c>
      <c r="B2470" s="0" t="str">
        <f aca="false">VLOOKUP(A2470,'FIPS-CountyNames'!$A$2:$B$3213,2,FALSE())</f>
        <v>TN Knox</v>
      </c>
      <c r="C2470" s="0" t="n">
        <v>98500</v>
      </c>
      <c r="D2470" s="0" t="n">
        <v>21875</v>
      </c>
      <c r="E2470" s="0" t="n">
        <v>12.6</v>
      </c>
      <c r="F2470" s="0" t="n">
        <v>382032</v>
      </c>
      <c r="G2470" s="0" t="n">
        <v>0.9</v>
      </c>
      <c r="H2470" s="0" t="n">
        <v>12.7</v>
      </c>
      <c r="I2470" s="0" t="n">
        <v>85093</v>
      </c>
      <c r="J2470" s="0" t="n">
        <v>51.7</v>
      </c>
      <c r="K2470" s="0" t="n">
        <v>82.5</v>
      </c>
      <c r="L2470" s="0" t="n">
        <v>29</v>
      </c>
      <c r="M2470" s="0" t="n">
        <v>5153</v>
      </c>
      <c r="N2470" s="0" t="n">
        <v>22.3</v>
      </c>
      <c r="O2470" s="0" t="n">
        <f aca="false">VLOOKUP($A2470,lifeExpectancy!$A$2:$B$3076,2,FALSE())</f>
        <v>74.7</v>
      </c>
      <c r="P2470" s="0" t="n">
        <f aca="false">VLOOKUP($A2470,FarmAcres!$A$2:$B$3057,2,FALSE())</f>
        <v>87809</v>
      </c>
    </row>
    <row r="2471" customFormat="false" ht="13.5" hidden="false" customHeight="false" outlineLevel="0" collapsed="false">
      <c r="A2471" s="0" t="n">
        <v>47095</v>
      </c>
      <c r="B2471" s="0" t="str">
        <f aca="false">VLOOKUP(A2471,'FIPS-CountyNames'!$A$2:$B$3213,2,FALSE())</f>
        <v>TN Lake</v>
      </c>
      <c r="C2471" s="0" t="n">
        <v>53000</v>
      </c>
      <c r="D2471" s="0" t="n">
        <v>10794</v>
      </c>
      <c r="E2471" s="0" t="n">
        <v>23.6</v>
      </c>
      <c r="F2471" s="0" t="n">
        <v>7954</v>
      </c>
      <c r="G2471" s="0" t="n">
        <v>-2.4</v>
      </c>
      <c r="H2471" s="0" t="n">
        <v>13.3</v>
      </c>
      <c r="I2471" s="0" t="n">
        <v>1411</v>
      </c>
      <c r="J2471" s="0" t="n">
        <v>39.8</v>
      </c>
      <c r="K2471" s="0" t="n">
        <v>56</v>
      </c>
      <c r="L2471" s="0" t="n">
        <v>5.4</v>
      </c>
      <c r="M2471" s="0" t="n">
        <v>159</v>
      </c>
      <c r="N2471" s="0" t="n">
        <v>17.7</v>
      </c>
      <c r="O2471" s="0" t="n">
        <f aca="false">VLOOKUP($A2471,lifeExpectancy!$A$2:$B$3076,2,FALSE())</f>
        <v>74.1</v>
      </c>
      <c r="P2471" s="0" t="n">
        <f aca="false">VLOOKUP($A2471,FarmAcres!$A$2:$B$3057,2,FALSE())</f>
        <v>89635</v>
      </c>
    </row>
    <row r="2472" customFormat="false" ht="13.5" hidden="false" customHeight="false" outlineLevel="0" collapsed="false">
      <c r="A2472" s="0" t="n">
        <v>47097</v>
      </c>
      <c r="B2472" s="0" t="str">
        <f aca="false">VLOOKUP(A2472,'FIPS-CountyNames'!$A$2:$B$3213,2,FALSE())</f>
        <v>TN Lauderdale</v>
      </c>
      <c r="C2472" s="0" t="n">
        <v>59900</v>
      </c>
      <c r="D2472" s="0" t="n">
        <v>13682</v>
      </c>
      <c r="E2472" s="0" t="n">
        <v>19.2</v>
      </c>
      <c r="F2472" s="0" t="n">
        <v>27101</v>
      </c>
      <c r="G2472" s="0" t="n">
        <v>-0.3</v>
      </c>
      <c r="H2472" s="0" t="n">
        <v>12.1</v>
      </c>
      <c r="I2472" s="0" t="n">
        <v>6719</v>
      </c>
      <c r="J2472" s="0" t="n">
        <v>48.1</v>
      </c>
      <c r="K2472" s="0" t="n">
        <v>62.3</v>
      </c>
      <c r="L2472" s="0" t="n">
        <v>7.7</v>
      </c>
      <c r="M2472" s="0" t="n">
        <v>847</v>
      </c>
      <c r="N2472" s="0" t="n">
        <v>24.8</v>
      </c>
      <c r="O2472" s="0" t="n">
        <f aca="false">VLOOKUP($A2472,lifeExpectancy!$A$2:$B$3076,2,FALSE())</f>
        <v>71.6</v>
      </c>
      <c r="P2472" s="0" t="n">
        <f aca="false">VLOOKUP($A2472,FarmAcres!$A$2:$B$3057,2,FALSE())</f>
        <v>192010</v>
      </c>
    </row>
    <row r="2473" customFormat="false" ht="13.5" hidden="false" customHeight="false" outlineLevel="0" collapsed="false">
      <c r="A2473" s="0" t="n">
        <v>47099</v>
      </c>
      <c r="B2473" s="0" t="str">
        <f aca="false">VLOOKUP(A2473,'FIPS-CountyNames'!$A$2:$B$3213,2,FALSE())</f>
        <v>TN Lawrence</v>
      </c>
      <c r="C2473" s="0" t="n">
        <v>72400</v>
      </c>
      <c r="D2473" s="0" t="n">
        <v>15848</v>
      </c>
      <c r="E2473" s="0" t="n">
        <v>14.6</v>
      </c>
      <c r="F2473" s="0" t="n">
        <v>39926</v>
      </c>
      <c r="G2473" s="0" t="n">
        <v>0.2</v>
      </c>
      <c r="H2473" s="0" t="n">
        <v>14.4</v>
      </c>
      <c r="I2473" s="0" t="n">
        <v>10453</v>
      </c>
      <c r="J2473" s="0" t="n">
        <v>51.5</v>
      </c>
      <c r="K2473" s="0" t="n">
        <v>65.5</v>
      </c>
      <c r="L2473" s="0" t="n">
        <v>8.7</v>
      </c>
      <c r="M2473" s="0" t="n">
        <v>2326</v>
      </c>
      <c r="N2473" s="0" t="n">
        <v>26.2</v>
      </c>
      <c r="O2473" s="0" t="n">
        <f aca="false">VLOOKUP($A2473,lifeExpectancy!$A$2:$B$3076,2,FALSE())</f>
        <v>74.9</v>
      </c>
      <c r="P2473" s="0" t="n">
        <f aca="false">VLOOKUP($A2473,FarmAcres!$A$2:$B$3057,2,FALSE())</f>
        <v>214001</v>
      </c>
    </row>
    <row r="2474" customFormat="false" ht="13.5" hidden="false" customHeight="false" outlineLevel="0" collapsed="false">
      <c r="A2474" s="0" t="n">
        <v>47101</v>
      </c>
      <c r="B2474" s="0" t="str">
        <f aca="false">VLOOKUP(A2474,'FIPS-CountyNames'!$A$2:$B$3213,2,FALSE())</f>
        <v>TN Lewis</v>
      </c>
      <c r="C2474" s="0" t="n">
        <v>66700</v>
      </c>
      <c r="D2474" s="0" t="n">
        <v>14664</v>
      </c>
      <c r="E2474" s="0" t="n">
        <v>13.4</v>
      </c>
      <c r="F2474" s="0" t="n">
        <v>11367</v>
      </c>
      <c r="G2474" s="0" t="n">
        <v>0.6</v>
      </c>
      <c r="H2474" s="0" t="n">
        <v>13.6</v>
      </c>
      <c r="I2474" s="0" t="n">
        <v>2938</v>
      </c>
      <c r="J2474" s="0" t="n">
        <v>50.8</v>
      </c>
      <c r="K2474" s="0" t="n">
        <v>69.5</v>
      </c>
      <c r="L2474" s="0" t="n">
        <v>8.5</v>
      </c>
      <c r="M2474" s="0" t="n">
        <v>398</v>
      </c>
      <c r="N2474" s="0" t="n">
        <v>25.8</v>
      </c>
      <c r="O2474" s="0" t="n">
        <f aca="false">VLOOKUP($A2474,lifeExpectancy!$A$2:$B$3076,2,FALSE())</f>
        <v>74.4</v>
      </c>
      <c r="P2474" s="0" t="n">
        <f aca="false">VLOOKUP($A2474,FarmAcres!$A$2:$B$3057,2,FALSE())</f>
        <v>36801</v>
      </c>
    </row>
    <row r="2475" customFormat="false" ht="13.5" hidden="false" customHeight="false" outlineLevel="0" collapsed="false">
      <c r="A2475" s="0" t="n">
        <v>47103</v>
      </c>
      <c r="B2475" s="0" t="str">
        <f aca="false">VLOOKUP(A2475,'FIPS-CountyNames'!$A$2:$B$3213,2,FALSE())</f>
        <v>TN Lincoln</v>
      </c>
      <c r="C2475" s="0" t="n">
        <v>73900</v>
      </c>
      <c r="D2475" s="0" t="n">
        <v>18837</v>
      </c>
      <c r="E2475" s="0" t="n">
        <v>13.6</v>
      </c>
      <c r="F2475" s="0" t="n">
        <v>31340</v>
      </c>
      <c r="G2475" s="0" t="n">
        <v>0.9</v>
      </c>
      <c r="H2475" s="0" t="n">
        <v>15.6</v>
      </c>
      <c r="I2475" s="0" t="n">
        <v>7478</v>
      </c>
      <c r="J2475" s="0" t="n">
        <v>51.6</v>
      </c>
      <c r="K2475" s="0" t="n">
        <v>69.6</v>
      </c>
      <c r="L2475" s="0" t="n">
        <v>11.9</v>
      </c>
      <c r="M2475" s="0" t="n">
        <v>591</v>
      </c>
      <c r="N2475" s="0" t="n">
        <v>23.9</v>
      </c>
      <c r="O2475" s="0" t="n">
        <f aca="false">VLOOKUP($A2475,lifeExpectancy!$A$2:$B$3076,2,FALSE())</f>
        <v>74.1</v>
      </c>
      <c r="P2475" s="0" t="n">
        <f aca="false">VLOOKUP($A2475,FarmAcres!$A$2:$B$3057,2,FALSE())</f>
        <v>276119</v>
      </c>
    </row>
    <row r="2476" customFormat="false" ht="13.5" hidden="false" customHeight="false" outlineLevel="0" collapsed="false">
      <c r="A2476" s="0" t="n">
        <v>47105</v>
      </c>
      <c r="B2476" s="0" t="str">
        <f aca="false">VLOOKUP(A2476,'FIPS-CountyNames'!$A$2:$B$3213,2,FALSE())</f>
        <v>TN Loudon</v>
      </c>
      <c r="C2476" s="0" t="n">
        <v>97300</v>
      </c>
      <c r="D2476" s="0" t="n">
        <v>21061</v>
      </c>
      <c r="E2476" s="0" t="n">
        <v>10</v>
      </c>
      <c r="F2476" s="0" t="n">
        <v>39086</v>
      </c>
      <c r="G2476" s="0" t="n">
        <v>3</v>
      </c>
      <c r="H2476" s="0" t="n">
        <v>16.2</v>
      </c>
      <c r="I2476" s="0" t="n">
        <v>8560</v>
      </c>
      <c r="J2476" s="0" t="n">
        <v>51.3</v>
      </c>
      <c r="K2476" s="0" t="n">
        <v>75.6</v>
      </c>
      <c r="L2476" s="0" t="n">
        <v>17</v>
      </c>
      <c r="M2476" s="0" t="n">
        <v>621</v>
      </c>
      <c r="N2476" s="0" t="n">
        <v>21.9</v>
      </c>
      <c r="O2476" s="0" t="n">
        <f aca="false">VLOOKUP($A2476,lifeExpectancy!$A$2:$B$3076,2,FALSE())</f>
        <v>74.4</v>
      </c>
      <c r="P2476" s="0" t="n">
        <f aca="false">VLOOKUP($A2476,FarmAcres!$A$2:$B$3057,2,FALSE())</f>
        <v>73976</v>
      </c>
    </row>
    <row r="2477" customFormat="false" ht="13.5" hidden="false" customHeight="false" outlineLevel="0" collapsed="false">
      <c r="A2477" s="0" t="n">
        <v>47107</v>
      </c>
      <c r="B2477" s="0" t="str">
        <f aca="false">VLOOKUP(A2477,'FIPS-CountyNames'!$A$2:$B$3213,2,FALSE())</f>
        <v>TN McMinn</v>
      </c>
      <c r="C2477" s="0" t="n">
        <v>80300</v>
      </c>
      <c r="D2477" s="0" t="n">
        <v>16725</v>
      </c>
      <c r="E2477" s="0" t="n">
        <v>14.5</v>
      </c>
      <c r="F2477" s="0" t="n">
        <v>49015</v>
      </c>
      <c r="G2477" s="0" t="n">
        <v>1.7</v>
      </c>
      <c r="H2477" s="0" t="n">
        <v>14.3</v>
      </c>
      <c r="I2477" s="0" t="n">
        <v>11727</v>
      </c>
      <c r="J2477" s="0" t="n">
        <v>51.7</v>
      </c>
      <c r="K2477" s="0" t="n">
        <v>69.3</v>
      </c>
      <c r="L2477" s="0" t="n">
        <v>10.8</v>
      </c>
      <c r="M2477" s="0" t="n">
        <v>1270</v>
      </c>
      <c r="N2477" s="0" t="n">
        <v>23.9</v>
      </c>
      <c r="O2477" s="0" t="n">
        <f aca="false">VLOOKUP($A2477,lifeExpectancy!$A$2:$B$3076,2,FALSE())</f>
        <v>75.3</v>
      </c>
      <c r="P2477" s="0" t="n">
        <f aca="false">VLOOKUP($A2477,FarmAcres!$A$2:$B$3057,2,FALSE())</f>
        <v>127322</v>
      </c>
    </row>
    <row r="2478" customFormat="false" ht="13.5" hidden="false" customHeight="false" outlineLevel="0" collapsed="false">
      <c r="A2478" s="0" t="n">
        <v>47109</v>
      </c>
      <c r="B2478" s="0" t="str">
        <f aca="false">VLOOKUP(A2478,'FIPS-CountyNames'!$A$2:$B$3213,2,FALSE())</f>
        <v>TN McNairy</v>
      </c>
      <c r="C2478" s="0" t="n">
        <v>61400</v>
      </c>
      <c r="D2478" s="0" t="n">
        <v>16385</v>
      </c>
      <c r="E2478" s="0" t="n">
        <v>15.9</v>
      </c>
      <c r="F2478" s="0" t="n">
        <v>24653</v>
      </c>
      <c r="G2478" s="0" t="n">
        <v>0</v>
      </c>
      <c r="H2478" s="0" t="n">
        <v>15.9</v>
      </c>
      <c r="I2478" s="0" t="n">
        <v>5825</v>
      </c>
      <c r="J2478" s="0" t="n">
        <v>51.5</v>
      </c>
      <c r="K2478" s="0" t="n">
        <v>68.5</v>
      </c>
      <c r="L2478" s="0" t="n">
        <v>8.8</v>
      </c>
      <c r="M2478" s="0" t="n">
        <v>590</v>
      </c>
      <c r="N2478" s="0" t="n">
        <v>23.6</v>
      </c>
      <c r="O2478" s="0" t="n">
        <f aca="false">VLOOKUP($A2478,lifeExpectancy!$A$2:$B$3076,2,FALSE())</f>
        <v>73.6</v>
      </c>
      <c r="P2478" s="0" t="n">
        <f aca="false">VLOOKUP($A2478,FarmAcres!$A$2:$B$3057,2,FALSE())</f>
        <v>130146</v>
      </c>
    </row>
    <row r="2479" customFormat="false" ht="13.5" hidden="false" customHeight="false" outlineLevel="0" collapsed="false">
      <c r="A2479" s="0" t="n">
        <v>47111</v>
      </c>
      <c r="B2479" s="0" t="str">
        <f aca="false">VLOOKUP(A2479,'FIPS-CountyNames'!$A$2:$B$3213,2,FALSE())</f>
        <v>TN Macon</v>
      </c>
      <c r="C2479" s="0" t="n">
        <v>67700</v>
      </c>
      <c r="D2479" s="0" t="n">
        <v>15286</v>
      </c>
      <c r="E2479" s="0" t="n">
        <v>15.1</v>
      </c>
      <c r="F2479" s="0" t="n">
        <v>20386</v>
      </c>
      <c r="G2479" s="0" t="n">
        <v>2.4</v>
      </c>
      <c r="H2479" s="0" t="n">
        <v>12.7</v>
      </c>
      <c r="I2479" s="0" t="n">
        <v>5314</v>
      </c>
      <c r="J2479" s="0" t="n">
        <v>50.6</v>
      </c>
      <c r="K2479" s="0" t="n">
        <v>60.2</v>
      </c>
      <c r="L2479" s="0" t="n">
        <v>5.6</v>
      </c>
      <c r="M2479" s="0" t="n">
        <v>355</v>
      </c>
      <c r="N2479" s="0" t="n">
        <v>26.1</v>
      </c>
      <c r="O2479" s="0" t="n">
        <f aca="false">VLOOKUP($A2479,lifeExpectancy!$A$2:$B$3076,2,FALSE())</f>
        <v>74.4</v>
      </c>
      <c r="P2479" s="0" t="n">
        <f aca="false">VLOOKUP($A2479,FarmAcres!$A$2:$B$3057,2,FALSE())</f>
        <v>135028</v>
      </c>
    </row>
    <row r="2480" customFormat="false" ht="13.5" hidden="false" customHeight="false" outlineLevel="0" collapsed="false">
      <c r="A2480" s="0" t="n">
        <v>47113</v>
      </c>
      <c r="B2480" s="0" t="str">
        <f aca="false">VLOOKUP(A2480,'FIPS-CountyNames'!$A$2:$B$3213,2,FALSE())</f>
        <v>TN Madison</v>
      </c>
      <c r="C2480" s="0" t="n">
        <v>85100</v>
      </c>
      <c r="D2480" s="0" t="n">
        <v>19389</v>
      </c>
      <c r="E2480" s="0" t="n">
        <v>14</v>
      </c>
      <c r="F2480" s="0" t="n">
        <v>91837</v>
      </c>
      <c r="G2480" s="0" t="n">
        <v>0.6</v>
      </c>
      <c r="H2480" s="0" t="n">
        <v>12.3</v>
      </c>
      <c r="I2480" s="0" t="n">
        <v>23717</v>
      </c>
      <c r="J2480" s="0" t="n">
        <v>52.1</v>
      </c>
      <c r="K2480" s="0" t="n">
        <v>78.8</v>
      </c>
      <c r="L2480" s="0" t="n">
        <v>21.5</v>
      </c>
      <c r="M2480" s="0" t="n">
        <v>2014</v>
      </c>
      <c r="N2480" s="0" t="n">
        <v>25.8</v>
      </c>
      <c r="O2480" s="0" t="n">
        <f aca="false">VLOOKUP($A2480,lifeExpectancy!$A$2:$B$3076,2,FALSE())</f>
        <v>73.8</v>
      </c>
      <c r="P2480" s="0" t="n">
        <f aca="false">VLOOKUP($A2480,FarmAcres!$A$2:$B$3057,2,FALSE())</f>
        <v>145586</v>
      </c>
    </row>
    <row r="2481" customFormat="false" ht="13.5" hidden="false" customHeight="false" outlineLevel="0" collapsed="false">
      <c r="A2481" s="0" t="n">
        <v>47115</v>
      </c>
      <c r="B2481" s="0" t="str">
        <f aca="false">VLOOKUP(A2481,'FIPS-CountyNames'!$A$2:$B$3213,2,FALSE())</f>
        <v>TN Marion</v>
      </c>
      <c r="C2481" s="0" t="n">
        <v>76100</v>
      </c>
      <c r="D2481" s="0" t="n">
        <v>16419</v>
      </c>
      <c r="E2481" s="0" t="n">
        <v>14.1</v>
      </c>
      <c r="F2481" s="0" t="n">
        <v>27776</v>
      </c>
      <c r="G2481" s="0" t="n">
        <v>-0.1</v>
      </c>
      <c r="H2481" s="0" t="n">
        <v>12.9</v>
      </c>
      <c r="I2481" s="0" t="n">
        <v>6594</v>
      </c>
      <c r="J2481" s="0" t="n">
        <v>51.1</v>
      </c>
      <c r="K2481" s="0" t="n">
        <v>64.6</v>
      </c>
      <c r="L2481" s="0" t="n">
        <v>9.5</v>
      </c>
      <c r="M2481" s="0" t="n">
        <v>611</v>
      </c>
      <c r="N2481" s="0" t="n">
        <v>23.7</v>
      </c>
      <c r="O2481" s="0" t="n">
        <f aca="false">VLOOKUP($A2481,lifeExpectancy!$A$2:$B$3076,2,FALSE())</f>
        <v>73</v>
      </c>
      <c r="P2481" s="0" t="n">
        <f aca="false">VLOOKUP($A2481,FarmAcres!$A$2:$B$3057,2,FALSE())</f>
        <v>51060</v>
      </c>
    </row>
    <row r="2482" customFormat="false" ht="13.5" hidden="false" customHeight="false" outlineLevel="0" collapsed="false">
      <c r="A2482" s="0" t="n">
        <v>47117</v>
      </c>
      <c r="B2482" s="0" t="str">
        <f aca="false">VLOOKUP(A2482,'FIPS-CountyNames'!$A$2:$B$3213,2,FALSE())</f>
        <v>TN Marshall</v>
      </c>
      <c r="C2482" s="0" t="n">
        <v>83800</v>
      </c>
      <c r="D2482" s="0" t="n">
        <v>17749</v>
      </c>
      <c r="E2482" s="0" t="n">
        <v>10</v>
      </c>
      <c r="F2482" s="0" t="n">
        <v>26767</v>
      </c>
      <c r="G2482" s="0" t="n">
        <v>1.3</v>
      </c>
      <c r="H2482" s="0" t="n">
        <v>12.6</v>
      </c>
      <c r="I2482" s="0" t="n">
        <v>6844</v>
      </c>
      <c r="J2482" s="0" t="n">
        <v>51.2</v>
      </c>
      <c r="K2482" s="0" t="n">
        <v>73.6</v>
      </c>
      <c r="L2482" s="0" t="n">
        <v>10.6</v>
      </c>
      <c r="M2482" s="0" t="n">
        <v>448</v>
      </c>
      <c r="N2482" s="0" t="n">
        <v>25.6</v>
      </c>
      <c r="O2482" s="0" t="n">
        <f aca="false">VLOOKUP($A2482,lifeExpectancy!$A$2:$B$3076,2,FALSE())</f>
        <v>74.2</v>
      </c>
      <c r="P2482" s="0" t="n">
        <f aca="false">VLOOKUP($A2482,FarmAcres!$A$2:$B$3057,2,FALSE())</f>
        <v>166840</v>
      </c>
    </row>
    <row r="2483" customFormat="false" ht="13.5" hidden="false" customHeight="false" outlineLevel="0" collapsed="false">
      <c r="A2483" s="0" t="n">
        <v>47119</v>
      </c>
      <c r="B2483" s="0" t="str">
        <f aca="false">VLOOKUP(A2483,'FIPS-CountyNames'!$A$2:$B$3213,2,FALSE())</f>
        <v>TN Maury</v>
      </c>
      <c r="C2483" s="0" t="n">
        <v>96800</v>
      </c>
      <c r="D2483" s="0" t="n">
        <v>19365</v>
      </c>
      <c r="E2483" s="0" t="n">
        <v>10.9</v>
      </c>
      <c r="F2483" s="0" t="n">
        <v>69498</v>
      </c>
      <c r="G2483" s="0" t="n">
        <v>1.3</v>
      </c>
      <c r="H2483" s="0" t="n">
        <v>12</v>
      </c>
      <c r="I2483" s="0" t="n">
        <v>18234</v>
      </c>
      <c r="J2483" s="0" t="n">
        <v>51.4</v>
      </c>
      <c r="K2483" s="0" t="n">
        <v>77.9</v>
      </c>
      <c r="L2483" s="0" t="n">
        <v>13.6</v>
      </c>
      <c r="M2483" s="0" t="n">
        <v>1321</v>
      </c>
      <c r="N2483" s="0" t="n">
        <v>26.2</v>
      </c>
      <c r="O2483" s="0" t="n">
        <f aca="false">VLOOKUP($A2483,lifeExpectancy!$A$2:$B$3076,2,FALSE())</f>
        <v>74.1</v>
      </c>
      <c r="P2483" s="0" t="n">
        <f aca="false">VLOOKUP($A2483,FarmAcres!$A$2:$B$3057,2,FALSE())</f>
        <v>242575</v>
      </c>
    </row>
    <row r="2484" customFormat="false" ht="13.5" hidden="false" customHeight="false" outlineLevel="0" collapsed="false">
      <c r="A2484" s="0" t="n">
        <v>47121</v>
      </c>
      <c r="B2484" s="0" t="str">
        <f aca="false">VLOOKUP(A2484,'FIPS-CountyNames'!$A$2:$B$3213,2,FALSE())</f>
        <v>TN Meigs</v>
      </c>
      <c r="C2484" s="0" t="n">
        <v>87200</v>
      </c>
      <c r="D2484" s="0" t="n">
        <v>14551</v>
      </c>
      <c r="E2484" s="0" t="n">
        <v>18.3</v>
      </c>
      <c r="F2484" s="0" t="n">
        <v>11086</v>
      </c>
      <c r="G2484" s="0" t="n">
        <v>1</v>
      </c>
      <c r="H2484" s="0" t="n">
        <v>11.5</v>
      </c>
      <c r="I2484" s="0" t="n">
        <v>2786</v>
      </c>
      <c r="J2484" s="0" t="n">
        <v>50</v>
      </c>
      <c r="K2484" s="0" t="n">
        <v>63.5</v>
      </c>
      <c r="L2484" s="0" t="n">
        <v>7</v>
      </c>
      <c r="M2484" s="0" t="n">
        <v>368</v>
      </c>
      <c r="N2484" s="0" t="n">
        <v>25.1</v>
      </c>
      <c r="O2484" s="0" t="n">
        <f aca="false">VLOOKUP($A2484,lifeExpectancy!$A$2:$B$3076,2,FALSE())</f>
        <v>74.3</v>
      </c>
      <c r="P2484" s="0" t="n">
        <f aca="false">VLOOKUP($A2484,FarmAcres!$A$2:$B$3057,2,FALSE())</f>
        <v>48977</v>
      </c>
    </row>
    <row r="2485" customFormat="false" ht="13.5" hidden="false" customHeight="false" outlineLevel="0" collapsed="false">
      <c r="A2485" s="0" t="n">
        <v>47123</v>
      </c>
      <c r="B2485" s="0" t="str">
        <f aca="false">VLOOKUP(A2485,'FIPS-CountyNames'!$A$2:$B$3213,2,FALSE())</f>
        <v>TN Monroe</v>
      </c>
      <c r="C2485" s="0" t="n">
        <v>79400</v>
      </c>
      <c r="D2485" s="0" t="n">
        <v>14951</v>
      </c>
      <c r="E2485" s="0" t="n">
        <v>15.5</v>
      </c>
      <c r="F2485" s="0" t="n">
        <v>38961</v>
      </c>
      <c r="G2485" s="0" t="n">
        <v>2.3</v>
      </c>
      <c r="H2485" s="0" t="n">
        <v>13.2</v>
      </c>
      <c r="I2485" s="0" t="n">
        <v>9639</v>
      </c>
      <c r="J2485" s="0" t="n">
        <v>50.7</v>
      </c>
      <c r="K2485" s="0" t="n">
        <v>66.7</v>
      </c>
      <c r="L2485" s="0" t="n">
        <v>10.1</v>
      </c>
      <c r="M2485" s="0" t="n">
        <v>992</v>
      </c>
      <c r="N2485" s="0" t="n">
        <v>24.7</v>
      </c>
      <c r="O2485" s="0" t="n">
        <f aca="false">VLOOKUP($A2485,lifeExpectancy!$A$2:$B$3076,2,FALSE())</f>
        <v>74.2</v>
      </c>
      <c r="P2485" s="0" t="n">
        <f aca="false">VLOOKUP($A2485,FarmAcres!$A$2:$B$3057,2,FALSE())</f>
        <v>96929</v>
      </c>
    </row>
    <row r="2486" customFormat="false" ht="13.5" hidden="false" customHeight="false" outlineLevel="0" collapsed="false">
      <c r="A2486" s="0" t="n">
        <v>47125</v>
      </c>
      <c r="B2486" s="0" t="str">
        <f aca="false">VLOOKUP(A2486,'FIPS-CountyNames'!$A$2:$B$3213,2,FALSE())</f>
        <v>TN Montgomery</v>
      </c>
      <c r="C2486" s="0" t="n">
        <v>85100</v>
      </c>
      <c r="D2486" s="0" t="n">
        <v>17265</v>
      </c>
      <c r="E2486" s="0" t="n">
        <v>10</v>
      </c>
      <c r="F2486" s="0" t="n">
        <v>134768</v>
      </c>
      <c r="G2486" s="0" t="n">
        <v>0.2</v>
      </c>
      <c r="H2486" s="0" t="n">
        <v>7.8</v>
      </c>
      <c r="I2486" s="0" t="n">
        <v>38329</v>
      </c>
      <c r="J2486" s="0" t="n">
        <v>49.7</v>
      </c>
      <c r="K2486" s="0" t="n">
        <v>84.3</v>
      </c>
      <c r="L2486" s="0" t="n">
        <v>19.3</v>
      </c>
      <c r="M2486" s="0" t="n">
        <v>1803</v>
      </c>
      <c r="N2486" s="0" t="n">
        <v>28.4</v>
      </c>
      <c r="O2486" s="0" t="n">
        <f aca="false">VLOOKUP($A2486,lifeExpectancy!$A$2:$B$3076,2,FALSE())</f>
        <v>75.3</v>
      </c>
      <c r="P2486" s="0" t="n">
        <f aca="false">VLOOKUP($A2486,FarmAcres!$A$2:$B$3057,2,FALSE())</f>
        <v>164575</v>
      </c>
    </row>
    <row r="2487" customFormat="false" ht="13.5" hidden="false" customHeight="false" outlineLevel="0" collapsed="false">
      <c r="A2487" s="0" t="n">
        <v>47127</v>
      </c>
      <c r="B2487" s="0" t="str">
        <f aca="false">VLOOKUP(A2487,'FIPS-CountyNames'!$A$2:$B$3213,2,FALSE())</f>
        <v>TN Moore</v>
      </c>
      <c r="C2487" s="0" t="n">
        <v>85600</v>
      </c>
      <c r="D2487" s="0" t="n">
        <v>19040</v>
      </c>
      <c r="E2487" s="0" t="n">
        <v>9.6</v>
      </c>
      <c r="F2487" s="0" t="n">
        <v>5740</v>
      </c>
      <c r="G2487" s="0" t="n">
        <v>2.6</v>
      </c>
      <c r="H2487" s="0" t="n">
        <v>15.5</v>
      </c>
      <c r="I2487" s="0" t="n">
        <v>1340</v>
      </c>
      <c r="J2487" s="0" t="n">
        <v>50.5</v>
      </c>
      <c r="K2487" s="0" t="n">
        <v>76.6</v>
      </c>
      <c r="L2487" s="0" t="n">
        <v>11.8</v>
      </c>
      <c r="M2487" s="0" t="n">
        <v>65</v>
      </c>
      <c r="N2487" s="0" t="n">
        <v>23.3</v>
      </c>
      <c r="O2487" s="0" t="n">
        <f aca="false">VLOOKUP($A2487,lifeExpectancy!$A$2:$B$3076,2,FALSE())</f>
        <v>75</v>
      </c>
      <c r="P2487" s="0" t="n">
        <f aca="false">VLOOKUP($A2487,FarmAcres!$A$2:$B$3057,2,FALSE())</f>
        <v>52065</v>
      </c>
    </row>
    <row r="2488" customFormat="false" ht="13.5" hidden="false" customHeight="false" outlineLevel="0" collapsed="false">
      <c r="A2488" s="0" t="n">
        <v>47129</v>
      </c>
      <c r="B2488" s="0" t="str">
        <f aca="false">VLOOKUP(A2488,'FIPS-CountyNames'!$A$2:$B$3213,2,FALSE())</f>
        <v>TN Morgan</v>
      </c>
      <c r="C2488" s="0" t="n">
        <v>60200</v>
      </c>
      <c r="D2488" s="0" t="n">
        <v>12925</v>
      </c>
      <c r="E2488" s="0" t="n">
        <v>16</v>
      </c>
      <c r="F2488" s="0" t="n">
        <v>19757</v>
      </c>
      <c r="G2488" s="0" t="n">
        <v>1.2</v>
      </c>
      <c r="H2488" s="0" t="n">
        <v>11.5</v>
      </c>
      <c r="I2488" s="0" t="n">
        <v>4583</v>
      </c>
      <c r="J2488" s="0" t="n">
        <v>46.7</v>
      </c>
      <c r="K2488" s="0" t="n">
        <v>63.8</v>
      </c>
      <c r="L2488" s="0" t="n">
        <v>6</v>
      </c>
      <c r="M2488" s="0" t="n">
        <v>507</v>
      </c>
      <c r="N2488" s="0" t="n">
        <v>23.2</v>
      </c>
      <c r="O2488" s="0" t="n">
        <f aca="false">VLOOKUP($A2488,lifeExpectancy!$A$2:$B$3076,2,FALSE())</f>
        <v>73.4</v>
      </c>
      <c r="P2488" s="0" t="n">
        <f aca="false">VLOOKUP($A2488,FarmAcres!$A$2:$B$3057,2,FALSE())</f>
        <v>45997</v>
      </c>
    </row>
    <row r="2489" customFormat="false" ht="13.5" hidden="false" customHeight="false" outlineLevel="0" collapsed="false">
      <c r="A2489" s="0" t="n">
        <v>47131</v>
      </c>
      <c r="B2489" s="0" t="str">
        <f aca="false">VLOOKUP(A2489,'FIPS-CountyNames'!$A$2:$B$3213,2,FALSE())</f>
        <v>TN Obion</v>
      </c>
      <c r="C2489" s="0" t="n">
        <v>67500</v>
      </c>
      <c r="D2489" s="0" t="n">
        <v>17409</v>
      </c>
      <c r="E2489" s="0" t="n">
        <v>13.3</v>
      </c>
      <c r="F2489" s="0" t="n">
        <v>32450</v>
      </c>
      <c r="G2489" s="0" t="n">
        <v>-0.3</v>
      </c>
      <c r="H2489" s="0" t="n">
        <v>15.2</v>
      </c>
      <c r="I2489" s="0" t="n">
        <v>7606</v>
      </c>
      <c r="J2489" s="0" t="n">
        <v>51.7</v>
      </c>
      <c r="K2489" s="0" t="n">
        <v>71</v>
      </c>
      <c r="L2489" s="0" t="n">
        <v>10.3</v>
      </c>
      <c r="M2489" s="0" t="n">
        <v>939</v>
      </c>
      <c r="N2489" s="0" t="n">
        <v>23.4</v>
      </c>
      <c r="O2489" s="0" t="n">
        <f aca="false">VLOOKUP($A2489,lifeExpectancy!$A$2:$B$3076,2,FALSE())</f>
        <v>74.1</v>
      </c>
      <c r="P2489" s="0" t="n">
        <f aca="false">VLOOKUP($A2489,FarmAcres!$A$2:$B$3057,2,FALSE())</f>
        <v>242251</v>
      </c>
    </row>
    <row r="2490" customFormat="false" ht="13.5" hidden="false" customHeight="false" outlineLevel="0" collapsed="false">
      <c r="A2490" s="0" t="n">
        <v>47133</v>
      </c>
      <c r="B2490" s="0" t="str">
        <f aca="false">VLOOKUP(A2490,'FIPS-CountyNames'!$A$2:$B$3213,2,FALSE())</f>
        <v>TN Overton</v>
      </c>
      <c r="C2490" s="0" t="n">
        <v>71600</v>
      </c>
      <c r="D2490" s="0" t="n">
        <v>13910</v>
      </c>
      <c r="E2490" s="0" t="n">
        <v>16</v>
      </c>
      <c r="F2490" s="0" t="n">
        <v>20118</v>
      </c>
      <c r="G2490" s="0" t="n">
        <v>0.3</v>
      </c>
      <c r="H2490" s="0" t="n">
        <v>15</v>
      </c>
      <c r="I2490" s="0" t="n">
        <v>4630</v>
      </c>
      <c r="J2490" s="0" t="n">
        <v>51</v>
      </c>
      <c r="K2490" s="0" t="n">
        <v>59</v>
      </c>
      <c r="L2490" s="0" t="n">
        <v>8.3</v>
      </c>
      <c r="M2490" s="0" t="n">
        <v>558</v>
      </c>
      <c r="N2490" s="0" t="n">
        <v>23</v>
      </c>
      <c r="O2490" s="0" t="n">
        <f aca="false">VLOOKUP($A2490,lifeExpectancy!$A$2:$B$3076,2,FALSE())</f>
        <v>73.5</v>
      </c>
      <c r="P2490" s="0" t="n">
        <f aca="false">VLOOKUP($A2490,FarmAcres!$A$2:$B$3057,2,FALSE())</f>
        <v>109404</v>
      </c>
    </row>
    <row r="2491" customFormat="false" ht="13.5" hidden="false" customHeight="false" outlineLevel="0" collapsed="false">
      <c r="A2491" s="0" t="n">
        <v>47135</v>
      </c>
      <c r="B2491" s="0" t="str">
        <f aca="false">VLOOKUP(A2491,'FIPS-CountyNames'!$A$2:$B$3213,2,FALSE())</f>
        <v>TN Perry</v>
      </c>
      <c r="C2491" s="0" t="n">
        <v>62600</v>
      </c>
      <c r="D2491" s="0" t="n">
        <v>16969</v>
      </c>
      <c r="E2491" s="0" t="n">
        <v>15.4</v>
      </c>
      <c r="F2491" s="0" t="n">
        <v>7631</v>
      </c>
      <c r="G2491" s="0" t="n">
        <v>-1.7</v>
      </c>
      <c r="H2491" s="0" t="n">
        <v>16.4</v>
      </c>
      <c r="I2491" s="0" t="n">
        <v>1862</v>
      </c>
      <c r="J2491" s="0" t="n">
        <v>50.2</v>
      </c>
      <c r="K2491" s="0" t="n">
        <v>63.8</v>
      </c>
      <c r="L2491" s="0" t="n">
        <v>7.1</v>
      </c>
      <c r="M2491" s="0" t="n">
        <v>287</v>
      </c>
      <c r="N2491" s="0" t="n">
        <v>24.4</v>
      </c>
      <c r="O2491" s="0" t="n">
        <f aca="false">VLOOKUP($A2491,lifeExpectancy!$A$2:$B$3076,2,FALSE())</f>
        <v>73.7</v>
      </c>
      <c r="P2491" s="0" t="n">
        <f aca="false">VLOOKUP($A2491,FarmAcres!$A$2:$B$3057,2,FALSE())</f>
        <v>54390</v>
      </c>
    </row>
    <row r="2492" customFormat="false" ht="13.5" hidden="false" customHeight="false" outlineLevel="0" collapsed="false">
      <c r="A2492" s="0" t="n">
        <v>47137</v>
      </c>
      <c r="B2492" s="0" t="str">
        <f aca="false">VLOOKUP(A2492,'FIPS-CountyNames'!$A$2:$B$3213,2,FALSE())</f>
        <v>TN Pickett</v>
      </c>
      <c r="C2492" s="0" t="n">
        <v>66900</v>
      </c>
      <c r="D2492" s="0" t="n">
        <v>14681</v>
      </c>
      <c r="E2492" s="0" t="n">
        <v>15.6</v>
      </c>
      <c r="F2492" s="0" t="n">
        <v>4945</v>
      </c>
      <c r="G2492" s="0" t="n">
        <v>2.1</v>
      </c>
      <c r="H2492" s="0" t="n">
        <v>17.8</v>
      </c>
      <c r="I2492" s="0" t="n">
        <v>1057</v>
      </c>
      <c r="J2492" s="0" t="n">
        <v>50.8</v>
      </c>
      <c r="K2492" s="0" t="n">
        <v>62.9</v>
      </c>
      <c r="L2492" s="0" t="n">
        <v>9.1</v>
      </c>
      <c r="M2492" s="0" t="n">
        <v>140</v>
      </c>
      <c r="N2492" s="0" t="n">
        <v>21.4</v>
      </c>
      <c r="O2492" s="0" t="n">
        <f aca="false">VLOOKUP($A2492,lifeExpectancy!$A$2:$B$3076,2,FALSE())</f>
        <v>74.4</v>
      </c>
      <c r="P2492" s="0" t="n">
        <f aca="false">VLOOKUP($A2492,FarmAcres!$A$2:$B$3057,2,FALSE())</f>
        <v>37499</v>
      </c>
    </row>
    <row r="2493" customFormat="false" ht="13.5" hidden="false" customHeight="false" outlineLevel="0" collapsed="false">
      <c r="A2493" s="0" t="n">
        <v>47139</v>
      </c>
      <c r="B2493" s="0" t="str">
        <f aca="false">VLOOKUP(A2493,'FIPS-CountyNames'!$A$2:$B$3213,2,FALSE())</f>
        <v>TN Polk</v>
      </c>
      <c r="C2493" s="0" t="n">
        <v>72100</v>
      </c>
      <c r="D2493" s="0" t="n">
        <v>16025</v>
      </c>
      <c r="E2493" s="0" t="n">
        <v>13</v>
      </c>
      <c r="F2493" s="0" t="n">
        <v>16050</v>
      </c>
      <c r="G2493" s="0" t="n">
        <v>1.1</v>
      </c>
      <c r="H2493" s="0" t="n">
        <v>14.3</v>
      </c>
      <c r="I2493" s="0" t="n">
        <v>3627</v>
      </c>
      <c r="J2493" s="0" t="n">
        <v>50.4</v>
      </c>
      <c r="K2493" s="0" t="n">
        <v>62.2</v>
      </c>
      <c r="L2493" s="0" t="n">
        <v>7.5</v>
      </c>
      <c r="M2493" s="0" t="n">
        <v>346</v>
      </c>
      <c r="N2493" s="0" t="n">
        <v>22.6</v>
      </c>
      <c r="O2493" s="0" t="n">
        <f aca="false">VLOOKUP($A2493,lifeExpectancy!$A$2:$B$3076,2,FALSE())</f>
        <v>74.2</v>
      </c>
      <c r="P2493" s="0" t="n">
        <f aca="false">VLOOKUP($A2493,FarmAcres!$A$2:$B$3057,2,FALSE())</f>
        <v>32122</v>
      </c>
    </row>
    <row r="2494" customFormat="false" ht="13.5" hidden="false" customHeight="false" outlineLevel="0" collapsed="false">
      <c r="A2494" s="0" t="n">
        <v>47141</v>
      </c>
      <c r="B2494" s="0" t="str">
        <f aca="false">VLOOKUP(A2494,'FIPS-CountyNames'!$A$2:$B$3213,2,FALSE())</f>
        <v>TN Putnam</v>
      </c>
      <c r="C2494" s="0" t="n">
        <v>92600</v>
      </c>
      <c r="D2494" s="0" t="n">
        <v>16927</v>
      </c>
      <c r="E2494" s="0" t="n">
        <v>16.4</v>
      </c>
      <c r="F2494" s="0" t="n">
        <v>62315</v>
      </c>
      <c r="G2494" s="0" t="n">
        <v>1.4</v>
      </c>
      <c r="H2494" s="0" t="n">
        <v>13.2</v>
      </c>
      <c r="I2494" s="0" t="n">
        <v>13879</v>
      </c>
      <c r="J2494" s="0" t="n">
        <v>50.4</v>
      </c>
      <c r="K2494" s="0" t="n">
        <v>72.6</v>
      </c>
      <c r="L2494" s="0" t="n">
        <v>20.2</v>
      </c>
      <c r="M2494" s="0" t="n">
        <v>1426</v>
      </c>
      <c r="N2494" s="0" t="n">
        <v>22.3</v>
      </c>
      <c r="O2494" s="0" t="n">
        <f aca="false">VLOOKUP($A2494,lifeExpectancy!$A$2:$B$3076,2,FALSE())</f>
        <v>75.1</v>
      </c>
      <c r="P2494" s="0" t="n">
        <f aca="false">VLOOKUP($A2494,FarmAcres!$A$2:$B$3057,2,FALSE())</f>
        <v>112122</v>
      </c>
    </row>
    <row r="2495" customFormat="false" ht="13.5" hidden="false" customHeight="false" outlineLevel="0" collapsed="false">
      <c r="A2495" s="0" t="n">
        <v>47143</v>
      </c>
      <c r="B2495" s="0" t="str">
        <f aca="false">VLOOKUP(A2495,'FIPS-CountyNames'!$A$2:$B$3213,2,FALSE())</f>
        <v>TN Rhea</v>
      </c>
      <c r="C2495" s="0" t="n">
        <v>76700</v>
      </c>
      <c r="D2495" s="0" t="n">
        <v>15672</v>
      </c>
      <c r="E2495" s="0" t="n">
        <v>14.7</v>
      </c>
      <c r="F2495" s="0" t="n">
        <v>28400</v>
      </c>
      <c r="G2495" s="0" t="n">
        <v>0.7</v>
      </c>
      <c r="H2495" s="0" t="n">
        <v>13.8</v>
      </c>
      <c r="I2495" s="0" t="n">
        <v>6741</v>
      </c>
      <c r="J2495" s="0" t="n">
        <v>51.5</v>
      </c>
      <c r="K2495" s="0" t="n">
        <v>65.3</v>
      </c>
      <c r="L2495" s="0" t="n">
        <v>9.1</v>
      </c>
      <c r="M2495" s="0" t="n">
        <v>710</v>
      </c>
      <c r="N2495" s="0" t="n">
        <v>23.7</v>
      </c>
      <c r="O2495" s="0" t="n">
        <f aca="false">VLOOKUP($A2495,lifeExpectancy!$A$2:$B$3076,2,FALSE())</f>
        <v>74.3</v>
      </c>
      <c r="P2495" s="0" t="n">
        <f aca="false">VLOOKUP($A2495,FarmAcres!$A$2:$B$3057,2,FALSE())</f>
        <v>56049</v>
      </c>
    </row>
    <row r="2496" customFormat="false" ht="13.5" hidden="false" customHeight="false" outlineLevel="0" collapsed="false">
      <c r="A2496" s="0" t="n">
        <v>47145</v>
      </c>
      <c r="B2496" s="0" t="str">
        <f aca="false">VLOOKUP(A2496,'FIPS-CountyNames'!$A$2:$B$3213,2,FALSE())</f>
        <v>TN Roane</v>
      </c>
      <c r="C2496" s="0" t="n">
        <v>86500</v>
      </c>
      <c r="D2496" s="0" t="n">
        <v>18456</v>
      </c>
      <c r="E2496" s="0" t="n">
        <v>13.9</v>
      </c>
      <c r="F2496" s="0" t="n">
        <v>51910</v>
      </c>
      <c r="G2496" s="0" t="n">
        <v>0.2</v>
      </c>
      <c r="H2496" s="0" t="n">
        <v>16.1</v>
      </c>
      <c r="I2496" s="0" t="n">
        <v>11595</v>
      </c>
      <c r="J2496" s="0" t="n">
        <v>51.6</v>
      </c>
      <c r="K2496" s="0" t="n">
        <v>74.8</v>
      </c>
      <c r="L2496" s="0" t="n">
        <v>14.8</v>
      </c>
      <c r="M2496" s="0" t="n">
        <v>1136</v>
      </c>
      <c r="N2496" s="0" t="n">
        <v>22.3</v>
      </c>
      <c r="O2496" s="0" t="n">
        <f aca="false">VLOOKUP($A2496,lifeExpectancy!$A$2:$B$3076,2,FALSE())</f>
        <v>75.3</v>
      </c>
      <c r="P2496" s="0" t="n">
        <f aca="false">VLOOKUP($A2496,FarmAcres!$A$2:$B$3057,2,FALSE())</f>
        <v>53110</v>
      </c>
    </row>
    <row r="2497" customFormat="false" ht="13.5" hidden="false" customHeight="false" outlineLevel="0" collapsed="false">
      <c r="A2497" s="0" t="n">
        <v>47147</v>
      </c>
      <c r="B2497" s="0" t="str">
        <f aca="false">VLOOKUP(A2497,'FIPS-CountyNames'!$A$2:$B$3213,2,FALSE())</f>
        <v>TN Robertson</v>
      </c>
      <c r="C2497" s="0" t="n">
        <v>107300</v>
      </c>
      <c r="D2497" s="0" t="n">
        <v>19054</v>
      </c>
      <c r="E2497" s="0" t="n">
        <v>9</v>
      </c>
      <c r="F2497" s="0" t="n">
        <v>54433</v>
      </c>
      <c r="G2497" s="0" t="n">
        <v>3</v>
      </c>
      <c r="H2497" s="0" t="n">
        <v>10.8</v>
      </c>
      <c r="I2497" s="0" t="n">
        <v>14582</v>
      </c>
      <c r="J2497" s="0" t="n">
        <v>50.3</v>
      </c>
      <c r="K2497" s="0" t="n">
        <v>74.8</v>
      </c>
      <c r="L2497" s="0" t="n">
        <v>11.9</v>
      </c>
      <c r="M2497" s="0" t="n">
        <v>960</v>
      </c>
      <c r="N2497" s="0" t="n">
        <v>26.8</v>
      </c>
      <c r="O2497" s="0" t="n">
        <f aca="false">VLOOKUP($A2497,lifeExpectancy!$A$2:$B$3076,2,FALSE())</f>
        <v>74.4</v>
      </c>
      <c r="P2497" s="0" t="n">
        <f aca="false">VLOOKUP($A2497,FarmAcres!$A$2:$B$3057,2,FALSE())</f>
        <v>236385</v>
      </c>
    </row>
    <row r="2498" customFormat="false" ht="13.5" hidden="false" customHeight="false" outlineLevel="0" collapsed="false">
      <c r="A2498" s="0" t="n">
        <v>47149</v>
      </c>
      <c r="B2498" s="0" t="str">
        <f aca="false">VLOOKUP(A2498,'FIPS-CountyNames'!$A$2:$B$3213,2,FALSE())</f>
        <v>TN Rutherford</v>
      </c>
      <c r="C2498" s="0" t="n">
        <v>113500</v>
      </c>
      <c r="D2498" s="0" t="n">
        <v>19938</v>
      </c>
      <c r="E2498" s="0" t="n">
        <v>9</v>
      </c>
      <c r="F2498" s="0" t="n">
        <v>182023</v>
      </c>
      <c r="G2498" s="0" t="n">
        <v>4.5</v>
      </c>
      <c r="H2498" s="0" t="n">
        <v>7.5</v>
      </c>
      <c r="I2498" s="0" t="n">
        <v>48111</v>
      </c>
      <c r="J2498" s="0" t="n">
        <v>50.2</v>
      </c>
      <c r="K2498" s="0" t="n">
        <v>81.8</v>
      </c>
      <c r="L2498" s="0" t="n">
        <v>22.9</v>
      </c>
      <c r="M2498" s="0" t="n">
        <v>2563</v>
      </c>
      <c r="N2498" s="0" t="n">
        <v>26.4</v>
      </c>
      <c r="O2498" s="0" t="n">
        <f aca="false">VLOOKUP($A2498,lifeExpectancy!$A$2:$B$3076,2,FALSE())</f>
        <v>75.7</v>
      </c>
      <c r="P2498" s="0" t="n">
        <f aca="false">VLOOKUP($A2498,FarmAcres!$A$2:$B$3057,2,FALSE())</f>
        <v>195295</v>
      </c>
    </row>
    <row r="2499" customFormat="false" ht="13.5" hidden="false" customHeight="false" outlineLevel="0" collapsed="false">
      <c r="A2499" s="0" t="n">
        <v>47151</v>
      </c>
      <c r="B2499" s="0" t="str">
        <f aca="false">VLOOKUP(A2499,'FIPS-CountyNames'!$A$2:$B$3213,2,FALSE())</f>
        <v>TN Scott</v>
      </c>
      <c r="C2499" s="0" t="n">
        <v>60300</v>
      </c>
      <c r="D2499" s="0" t="n">
        <v>12927</v>
      </c>
      <c r="E2499" s="0" t="n">
        <v>20.2</v>
      </c>
      <c r="F2499" s="0" t="n">
        <v>21127</v>
      </c>
      <c r="G2499" s="0" t="n">
        <v>2</v>
      </c>
      <c r="H2499" s="0" t="n">
        <v>11.3</v>
      </c>
      <c r="I2499" s="0" t="n">
        <v>5506</v>
      </c>
      <c r="J2499" s="0" t="n">
        <v>50.7</v>
      </c>
      <c r="K2499" s="0" t="n">
        <v>60.7</v>
      </c>
      <c r="L2499" s="0" t="n">
        <v>7.5</v>
      </c>
      <c r="M2499" s="0" t="n">
        <v>763</v>
      </c>
      <c r="N2499" s="0" t="n">
        <v>26.1</v>
      </c>
      <c r="O2499" s="0" t="n">
        <f aca="false">VLOOKUP($A2499,lifeExpectancy!$A$2:$B$3076,2,FALSE())</f>
        <v>73.4</v>
      </c>
      <c r="P2499" s="0" t="n">
        <f aca="false">VLOOKUP($A2499,FarmAcres!$A$2:$B$3057,2,FALSE())</f>
        <v>29746</v>
      </c>
    </row>
    <row r="2500" customFormat="false" ht="13.5" hidden="false" customHeight="false" outlineLevel="0" collapsed="false">
      <c r="A2500" s="0" t="n">
        <v>47153</v>
      </c>
      <c r="B2500" s="0" t="str">
        <f aca="false">VLOOKUP(A2500,'FIPS-CountyNames'!$A$2:$B$3213,2,FALSE())</f>
        <v>TN Sequatchie</v>
      </c>
      <c r="C2500" s="0" t="n">
        <v>80300</v>
      </c>
      <c r="D2500" s="0" t="n">
        <v>16468</v>
      </c>
      <c r="E2500" s="0" t="n">
        <v>16.5</v>
      </c>
      <c r="F2500" s="0" t="n">
        <v>11370</v>
      </c>
      <c r="G2500" s="0" t="n">
        <v>2.2</v>
      </c>
      <c r="H2500" s="0" t="n">
        <v>12.3</v>
      </c>
      <c r="I2500" s="0" t="n">
        <v>2792</v>
      </c>
      <c r="J2500" s="0" t="n">
        <v>50.4</v>
      </c>
      <c r="K2500" s="0" t="n">
        <v>66.7</v>
      </c>
      <c r="L2500" s="0" t="n">
        <v>10.2</v>
      </c>
      <c r="M2500" s="0" t="n">
        <v>195</v>
      </c>
      <c r="N2500" s="0" t="n">
        <v>24.6</v>
      </c>
      <c r="O2500" s="0" t="n">
        <f aca="false">VLOOKUP($A2500,lifeExpectancy!$A$2:$B$3076,2,FALSE())</f>
        <v>74.3</v>
      </c>
      <c r="P2500" s="0" t="n">
        <f aca="false">VLOOKUP($A2500,FarmAcres!$A$2:$B$3057,2,FALSE())</f>
        <v>25557</v>
      </c>
    </row>
    <row r="2501" customFormat="false" ht="13.5" hidden="false" customHeight="false" outlineLevel="0" collapsed="false">
      <c r="A2501" s="0" t="n">
        <v>47155</v>
      </c>
      <c r="B2501" s="0" t="str">
        <f aca="false">VLOOKUP(A2501,'FIPS-CountyNames'!$A$2:$B$3213,2,FALSE())</f>
        <v>TN Sevier</v>
      </c>
      <c r="C2501" s="0" t="n">
        <v>112500</v>
      </c>
      <c r="D2501" s="0" t="n">
        <v>18064</v>
      </c>
      <c r="E2501" s="0" t="n">
        <v>10.7</v>
      </c>
      <c r="F2501" s="0" t="n">
        <v>71170</v>
      </c>
      <c r="G2501" s="0" t="n">
        <v>3.6</v>
      </c>
      <c r="H2501" s="0" t="n">
        <v>12.6</v>
      </c>
      <c r="I2501" s="0" t="n">
        <v>16373</v>
      </c>
      <c r="J2501" s="0" t="n">
        <v>51</v>
      </c>
      <c r="K2501" s="0" t="n">
        <v>74.6</v>
      </c>
      <c r="L2501" s="0" t="n">
        <v>13.5</v>
      </c>
      <c r="M2501" s="0" t="n">
        <v>2324</v>
      </c>
      <c r="N2501" s="0" t="n">
        <v>23</v>
      </c>
      <c r="O2501" s="0" t="n">
        <f aca="false">VLOOKUP($A2501,lifeExpectancy!$A$2:$B$3076,2,FALSE())</f>
        <v>75.9</v>
      </c>
      <c r="P2501" s="0" t="n">
        <f aca="false">VLOOKUP($A2501,FarmAcres!$A$2:$B$3057,2,FALSE())</f>
        <v>71677</v>
      </c>
    </row>
    <row r="2502" customFormat="false" ht="13.5" hidden="false" customHeight="false" outlineLevel="0" collapsed="false">
      <c r="A2502" s="0" t="n">
        <v>47157</v>
      </c>
      <c r="B2502" s="0" t="str">
        <f aca="false">VLOOKUP(A2502,'FIPS-CountyNames'!$A$2:$B$3213,2,FALSE())</f>
        <v>TN Shelby</v>
      </c>
      <c r="C2502" s="0" t="n">
        <v>92200</v>
      </c>
      <c r="D2502" s="0" t="n">
        <v>20856</v>
      </c>
      <c r="E2502" s="0" t="n">
        <v>16</v>
      </c>
      <c r="F2502" s="0" t="n">
        <v>897472</v>
      </c>
      <c r="G2502" s="0" t="n">
        <v>-0.2</v>
      </c>
      <c r="H2502" s="0" t="n">
        <v>10</v>
      </c>
      <c r="I2502" s="0" t="n">
        <v>253270</v>
      </c>
      <c r="J2502" s="0" t="n">
        <v>52.2</v>
      </c>
      <c r="K2502" s="0" t="n">
        <v>80.8</v>
      </c>
      <c r="L2502" s="0" t="n">
        <v>25.3</v>
      </c>
      <c r="M2502" s="0" t="n">
        <v>16745</v>
      </c>
      <c r="N2502" s="0" t="n">
        <v>28.2</v>
      </c>
      <c r="O2502" s="0" t="n">
        <f aca="false">VLOOKUP($A2502,lifeExpectancy!$A$2:$B$3076,2,FALSE())</f>
        <v>72.5</v>
      </c>
      <c r="P2502" s="0" t="n">
        <f aca="false">VLOOKUP($A2502,FarmAcres!$A$2:$B$3057,2,FALSE())</f>
        <v>128132</v>
      </c>
    </row>
    <row r="2503" customFormat="false" ht="13.5" hidden="false" customHeight="false" outlineLevel="0" collapsed="false">
      <c r="A2503" s="0" t="n">
        <v>47159</v>
      </c>
      <c r="B2503" s="0" t="str">
        <f aca="false">VLOOKUP(A2503,'FIPS-CountyNames'!$A$2:$B$3213,2,FALSE())</f>
        <v>TN Smith</v>
      </c>
      <c r="C2503" s="0" t="n">
        <v>87100</v>
      </c>
      <c r="D2503" s="0" t="n">
        <v>17473</v>
      </c>
      <c r="E2503" s="0" t="n">
        <v>12.2</v>
      </c>
      <c r="F2503" s="0" t="n">
        <v>17712</v>
      </c>
      <c r="G2503" s="0" t="n">
        <v>1.6</v>
      </c>
      <c r="H2503" s="0" t="n">
        <v>13.4</v>
      </c>
      <c r="I2503" s="0" t="n">
        <v>4521</v>
      </c>
      <c r="J2503" s="0" t="n">
        <v>50.8</v>
      </c>
      <c r="K2503" s="0" t="n">
        <v>67.5</v>
      </c>
      <c r="L2503" s="0" t="n">
        <v>9.3</v>
      </c>
      <c r="M2503" s="0" t="n">
        <v>373</v>
      </c>
      <c r="N2503" s="0" t="n">
        <v>25.5</v>
      </c>
      <c r="O2503" s="0" t="n">
        <f aca="false">VLOOKUP($A2503,lifeExpectancy!$A$2:$B$3076,2,FALSE())</f>
        <v>74.4</v>
      </c>
      <c r="P2503" s="0" t="n">
        <f aca="false">VLOOKUP($A2503,FarmAcres!$A$2:$B$3057,2,FALSE())</f>
        <v>138256</v>
      </c>
    </row>
    <row r="2504" customFormat="false" ht="13.5" hidden="false" customHeight="false" outlineLevel="0" collapsed="false">
      <c r="A2504" s="0" t="n">
        <v>47161</v>
      </c>
      <c r="B2504" s="0" t="str">
        <f aca="false">VLOOKUP(A2504,'FIPS-CountyNames'!$A$2:$B$3213,2,FALSE())</f>
        <v>TN Stewart</v>
      </c>
      <c r="C2504" s="0" t="n">
        <v>76800</v>
      </c>
      <c r="D2504" s="0" t="n">
        <v>16302</v>
      </c>
      <c r="E2504" s="0" t="n">
        <v>12.4</v>
      </c>
      <c r="F2504" s="0" t="n">
        <v>12370</v>
      </c>
      <c r="G2504" s="0" t="n">
        <v>2.3</v>
      </c>
      <c r="H2504" s="0" t="n">
        <v>14.9</v>
      </c>
      <c r="I2504" s="0" t="n">
        <v>2960</v>
      </c>
      <c r="J2504" s="0" t="n">
        <v>50.2</v>
      </c>
      <c r="K2504" s="0" t="n">
        <v>74.3</v>
      </c>
      <c r="L2504" s="0" t="n">
        <v>10.2</v>
      </c>
      <c r="M2504" s="0" t="n">
        <v>278</v>
      </c>
      <c r="N2504" s="0" t="n">
        <v>23.9</v>
      </c>
      <c r="O2504" s="0" t="n">
        <f aca="false">VLOOKUP($A2504,lifeExpectancy!$A$2:$B$3076,2,FALSE())</f>
        <v>74.2</v>
      </c>
      <c r="P2504" s="0" t="n">
        <f aca="false">VLOOKUP($A2504,FarmAcres!$A$2:$B$3057,2,FALSE())</f>
        <v>56517</v>
      </c>
    </row>
    <row r="2505" customFormat="false" ht="13.5" hidden="false" customHeight="false" outlineLevel="0" collapsed="false">
      <c r="A2505" s="0" t="n">
        <v>47163</v>
      </c>
      <c r="B2505" s="0" t="str">
        <f aca="false">VLOOKUP(A2505,'FIPS-CountyNames'!$A$2:$B$3213,2,FALSE())</f>
        <v>TN Sullivan</v>
      </c>
      <c r="C2505" s="0" t="n">
        <v>88000</v>
      </c>
      <c r="D2505" s="0" t="n">
        <v>19202</v>
      </c>
      <c r="E2505" s="0" t="n">
        <v>12.9</v>
      </c>
      <c r="F2505" s="0" t="n">
        <v>153048</v>
      </c>
      <c r="G2505" s="0" t="n">
        <v>-0.2</v>
      </c>
      <c r="H2505" s="0" t="n">
        <v>15.9</v>
      </c>
      <c r="I2505" s="0" t="n">
        <v>33411</v>
      </c>
      <c r="J2505" s="0" t="n">
        <v>51.7</v>
      </c>
      <c r="K2505" s="0" t="n">
        <v>75.8</v>
      </c>
      <c r="L2505" s="0" t="n">
        <v>18.1</v>
      </c>
      <c r="M2505" s="0" t="n">
        <v>3057</v>
      </c>
      <c r="N2505" s="0" t="n">
        <v>21.8</v>
      </c>
      <c r="O2505" s="0" t="n">
        <f aca="false">VLOOKUP($A2505,lifeExpectancy!$A$2:$B$3076,2,FALSE())</f>
        <v>75.2</v>
      </c>
      <c r="P2505" s="0" t="n">
        <f aca="false">VLOOKUP($A2505,FarmAcres!$A$2:$B$3057,2,FALSE())</f>
        <v>86402</v>
      </c>
    </row>
    <row r="2506" customFormat="false" ht="13.5" hidden="false" customHeight="false" outlineLevel="0" collapsed="false">
      <c r="A2506" s="0" t="n">
        <v>47165</v>
      </c>
      <c r="B2506" s="0" t="str">
        <f aca="false">VLOOKUP(A2506,'FIPS-CountyNames'!$A$2:$B$3213,2,FALSE())</f>
        <v>TN Sumner</v>
      </c>
      <c r="C2506" s="0" t="n">
        <v>125800</v>
      </c>
      <c r="D2506" s="0" t="n">
        <v>21164</v>
      </c>
      <c r="E2506" s="0" t="n">
        <v>8.1</v>
      </c>
      <c r="F2506" s="0" t="n">
        <v>130449</v>
      </c>
      <c r="G2506" s="0" t="n">
        <v>3</v>
      </c>
      <c r="H2506" s="0" t="n">
        <v>10.7</v>
      </c>
      <c r="I2506" s="0" t="n">
        <v>34337</v>
      </c>
      <c r="J2506" s="0" t="n">
        <v>51</v>
      </c>
      <c r="K2506" s="0" t="n">
        <v>79.7</v>
      </c>
      <c r="L2506" s="0" t="n">
        <v>18.6</v>
      </c>
      <c r="M2506" s="0" t="n">
        <v>1875</v>
      </c>
      <c r="N2506" s="0" t="n">
        <v>26.3</v>
      </c>
      <c r="O2506" s="0" t="n">
        <f aca="false">VLOOKUP($A2506,lifeExpectancy!$A$2:$B$3076,2,FALSE())</f>
        <v>76</v>
      </c>
      <c r="P2506" s="0" t="n">
        <f aca="false">VLOOKUP($A2506,FarmAcres!$A$2:$B$3057,2,FALSE())</f>
        <v>181570</v>
      </c>
    </row>
    <row r="2507" customFormat="false" ht="13.5" hidden="false" customHeight="false" outlineLevel="0" collapsed="false">
      <c r="A2507" s="0" t="n">
        <v>47167</v>
      </c>
      <c r="B2507" s="0" t="str">
        <f aca="false">VLOOKUP(A2507,'FIPS-CountyNames'!$A$2:$B$3213,2,FALSE())</f>
        <v>TN Tipton</v>
      </c>
      <c r="C2507" s="0" t="n">
        <v>91500</v>
      </c>
      <c r="D2507" s="0" t="n">
        <v>17952</v>
      </c>
      <c r="E2507" s="0" t="n">
        <v>12.1</v>
      </c>
      <c r="F2507" s="0" t="n">
        <v>51271</v>
      </c>
      <c r="G2507" s="0" t="n">
        <v>3.3</v>
      </c>
      <c r="H2507" s="0" t="n">
        <v>9.9</v>
      </c>
      <c r="I2507" s="0" t="n">
        <v>15025</v>
      </c>
      <c r="J2507" s="0" t="n">
        <v>50.8</v>
      </c>
      <c r="K2507" s="0" t="n">
        <v>74.6</v>
      </c>
      <c r="L2507" s="0" t="n">
        <v>10.8</v>
      </c>
      <c r="M2507" s="0" t="n">
        <v>750</v>
      </c>
      <c r="N2507" s="0" t="n">
        <v>29.3</v>
      </c>
      <c r="O2507" s="0" t="n">
        <f aca="false">VLOOKUP($A2507,lifeExpectancy!$A$2:$B$3076,2,FALSE())</f>
        <v>73.4</v>
      </c>
      <c r="P2507" s="0" t="n">
        <f aca="false">VLOOKUP($A2507,FarmAcres!$A$2:$B$3057,2,FALSE())</f>
        <v>169788</v>
      </c>
    </row>
    <row r="2508" customFormat="false" ht="13.5" hidden="false" customHeight="false" outlineLevel="0" collapsed="false">
      <c r="A2508" s="0" t="n">
        <v>47169</v>
      </c>
      <c r="B2508" s="0" t="str">
        <f aca="false">VLOOKUP(A2508,'FIPS-CountyNames'!$A$2:$B$3213,2,FALSE())</f>
        <v>TN Trousdale</v>
      </c>
      <c r="C2508" s="0" t="n">
        <v>76800</v>
      </c>
      <c r="D2508" s="0" t="n">
        <v>15838</v>
      </c>
      <c r="E2508" s="0" t="n">
        <v>13.4</v>
      </c>
      <c r="F2508" s="0" t="n">
        <v>7259</v>
      </c>
      <c r="G2508" s="0" t="n">
        <v>1.2</v>
      </c>
      <c r="H2508" s="0" t="n">
        <v>14.3</v>
      </c>
      <c r="I2508" s="0" t="n">
        <v>1757</v>
      </c>
      <c r="J2508" s="0" t="n">
        <v>50.8</v>
      </c>
      <c r="K2508" s="0" t="n">
        <v>61.4</v>
      </c>
      <c r="L2508" s="0" t="n">
        <v>8.9</v>
      </c>
      <c r="M2508" s="0" t="n">
        <v>113</v>
      </c>
      <c r="N2508" s="0" t="n">
        <v>24.2</v>
      </c>
      <c r="O2508" s="0" t="n">
        <f aca="false">VLOOKUP($A2508,lifeExpectancy!$A$2:$B$3076,2,FALSE())</f>
        <v>74.4</v>
      </c>
      <c r="P2508" s="0" t="n">
        <f aca="false">VLOOKUP($A2508,FarmAcres!$A$2:$B$3057,2,FALSE())</f>
        <v>51638</v>
      </c>
    </row>
    <row r="2509" customFormat="false" ht="13.5" hidden="false" customHeight="false" outlineLevel="0" collapsed="false">
      <c r="A2509" s="0" t="n">
        <v>47171</v>
      </c>
      <c r="B2509" s="0" t="str">
        <f aca="false">VLOOKUP(A2509,'FIPS-CountyNames'!$A$2:$B$3213,2,FALSE())</f>
        <v>TN Unicoi</v>
      </c>
      <c r="C2509" s="0" t="n">
        <v>82400</v>
      </c>
      <c r="D2509" s="0" t="n">
        <v>15612</v>
      </c>
      <c r="E2509" s="0" t="n">
        <v>13.1</v>
      </c>
      <c r="F2509" s="0" t="n">
        <v>17667</v>
      </c>
      <c r="G2509" s="0" t="n">
        <v>0.3</v>
      </c>
      <c r="H2509" s="0" t="n">
        <v>18.1</v>
      </c>
      <c r="I2509" s="0" t="n">
        <v>3625</v>
      </c>
      <c r="J2509" s="0" t="n">
        <v>51.2</v>
      </c>
      <c r="K2509" s="0" t="n">
        <v>67.7</v>
      </c>
      <c r="L2509" s="0" t="n">
        <v>10.6</v>
      </c>
      <c r="M2509" s="0" t="n">
        <v>457</v>
      </c>
      <c r="N2509" s="0" t="n">
        <v>20.5</v>
      </c>
      <c r="O2509" s="0" t="n">
        <f aca="false">VLOOKUP($A2509,lifeExpectancy!$A$2:$B$3076,2,FALSE())</f>
        <v>75.5</v>
      </c>
      <c r="P2509" s="0" t="n">
        <f aca="false">VLOOKUP($A2509,FarmAcres!$A$2:$B$3057,2,FALSE())</f>
        <v>7501</v>
      </c>
    </row>
    <row r="2510" customFormat="false" ht="13.5" hidden="false" customHeight="false" outlineLevel="0" collapsed="false">
      <c r="A2510" s="0" t="n">
        <v>47173</v>
      </c>
      <c r="B2510" s="0" t="str">
        <f aca="false">VLOOKUP(A2510,'FIPS-CountyNames'!$A$2:$B$3213,2,FALSE())</f>
        <v>TN Union</v>
      </c>
      <c r="C2510" s="0" t="n">
        <v>79000</v>
      </c>
      <c r="D2510" s="0" t="n">
        <v>13375</v>
      </c>
      <c r="E2510" s="0" t="n">
        <v>19.6</v>
      </c>
      <c r="F2510" s="0" t="n">
        <v>17808</v>
      </c>
      <c r="G2510" s="0" t="n">
        <v>3.4</v>
      </c>
      <c r="H2510" s="0" t="n">
        <v>10.8</v>
      </c>
      <c r="I2510" s="0" t="n">
        <v>4576</v>
      </c>
      <c r="J2510" s="0" t="n">
        <v>50.3</v>
      </c>
      <c r="K2510" s="0" t="n">
        <v>56.3</v>
      </c>
      <c r="L2510" s="0" t="n">
        <v>5.8</v>
      </c>
      <c r="M2510" s="0" t="n">
        <v>278</v>
      </c>
      <c r="N2510" s="0" t="n">
        <v>25.7</v>
      </c>
      <c r="O2510" s="0" t="n">
        <f aca="false">VLOOKUP($A2510,lifeExpectancy!$A$2:$B$3076,2,FALSE())</f>
        <v>73.7</v>
      </c>
      <c r="P2510" s="0" t="n">
        <f aca="false">VLOOKUP($A2510,FarmAcres!$A$2:$B$3057,2,FALSE())</f>
        <v>51290</v>
      </c>
    </row>
    <row r="2511" customFormat="false" ht="13.5" hidden="false" customHeight="false" outlineLevel="0" collapsed="false">
      <c r="A2511" s="0" t="n">
        <v>47175</v>
      </c>
      <c r="B2511" s="0" t="str">
        <f aca="false">VLOOKUP(A2511,'FIPS-CountyNames'!$A$2:$B$3213,2,FALSE())</f>
        <v>TN Van Buren</v>
      </c>
      <c r="C2511" s="0" t="n">
        <v>55800</v>
      </c>
      <c r="D2511" s="0" t="n">
        <v>17497</v>
      </c>
      <c r="E2511" s="0" t="n">
        <v>15.2</v>
      </c>
      <c r="F2511" s="0" t="n">
        <v>5508</v>
      </c>
      <c r="G2511" s="0" t="n">
        <v>-0.6</v>
      </c>
      <c r="H2511" s="0" t="n">
        <v>14</v>
      </c>
      <c r="I2511" s="0" t="n">
        <v>1265</v>
      </c>
      <c r="J2511" s="0" t="n">
        <v>50.2</v>
      </c>
      <c r="K2511" s="0" t="n">
        <v>62</v>
      </c>
      <c r="L2511" s="0" t="n">
        <v>7.8</v>
      </c>
      <c r="M2511" s="0" t="n">
        <v>149</v>
      </c>
      <c r="N2511" s="0" t="n">
        <v>23</v>
      </c>
      <c r="O2511" s="0" t="n">
        <f aca="false">VLOOKUP($A2511,lifeExpectancy!$A$2:$B$3076,2,FALSE())</f>
        <v>74.4</v>
      </c>
      <c r="P2511" s="0" t="n">
        <f aca="false">VLOOKUP($A2511,FarmAcres!$A$2:$B$3057,2,FALSE())</f>
        <v>31675</v>
      </c>
    </row>
    <row r="2512" customFormat="false" ht="13.5" hidden="false" customHeight="false" outlineLevel="0" collapsed="false">
      <c r="A2512" s="0" t="n">
        <v>47177</v>
      </c>
      <c r="B2512" s="0" t="str">
        <f aca="false">VLOOKUP(A2512,'FIPS-CountyNames'!$A$2:$B$3213,2,FALSE())</f>
        <v>TN Warren</v>
      </c>
      <c r="C2512" s="0" t="n">
        <v>72800</v>
      </c>
      <c r="D2512" s="0" t="n">
        <v>15759</v>
      </c>
      <c r="E2512" s="0" t="n">
        <v>16.6</v>
      </c>
      <c r="F2512" s="0" t="n">
        <v>38276</v>
      </c>
      <c r="G2512" s="0" t="n">
        <v>0.8</v>
      </c>
      <c r="H2512" s="0" t="n">
        <v>13.9</v>
      </c>
      <c r="I2512" s="0" t="n">
        <v>9280</v>
      </c>
      <c r="J2512" s="0" t="n">
        <v>50.9</v>
      </c>
      <c r="K2512" s="0" t="n">
        <v>67.2</v>
      </c>
      <c r="L2512" s="0" t="n">
        <v>9.1</v>
      </c>
      <c r="M2512" s="0" t="n">
        <v>888</v>
      </c>
      <c r="N2512" s="0" t="n">
        <v>24.2</v>
      </c>
      <c r="O2512" s="0" t="n">
        <f aca="false">VLOOKUP($A2512,lifeExpectancy!$A$2:$B$3076,2,FALSE())</f>
        <v>74.7</v>
      </c>
      <c r="P2512" s="0" t="n">
        <f aca="false">VLOOKUP($A2512,FarmAcres!$A$2:$B$3057,2,FALSE())</f>
        <v>162041</v>
      </c>
    </row>
    <row r="2513" customFormat="false" ht="13.5" hidden="false" customHeight="false" outlineLevel="0" collapsed="false">
      <c r="A2513" s="0" t="n">
        <v>47179</v>
      </c>
      <c r="B2513" s="0" t="str">
        <f aca="false">VLOOKUP(A2513,'FIPS-CountyNames'!$A$2:$B$3213,2,FALSE())</f>
        <v>TN Washington</v>
      </c>
      <c r="C2513" s="0" t="n">
        <v>96700</v>
      </c>
      <c r="D2513" s="0" t="n">
        <v>19085</v>
      </c>
      <c r="E2513" s="0" t="n">
        <v>13.9</v>
      </c>
      <c r="F2513" s="0" t="n">
        <v>107198</v>
      </c>
      <c r="G2513" s="0" t="n">
        <v>1.1</v>
      </c>
      <c r="H2513" s="0" t="n">
        <v>13.9</v>
      </c>
      <c r="I2513" s="0" t="n">
        <v>22837</v>
      </c>
      <c r="J2513" s="0" t="n">
        <v>51.3</v>
      </c>
      <c r="K2513" s="0" t="n">
        <v>77.2</v>
      </c>
      <c r="L2513" s="0" t="n">
        <v>22.9</v>
      </c>
      <c r="M2513" s="0" t="n">
        <v>1895</v>
      </c>
      <c r="N2513" s="0" t="n">
        <v>21.3</v>
      </c>
      <c r="O2513" s="0" t="n">
        <f aca="false">VLOOKUP($A2513,lifeExpectancy!$A$2:$B$3076,2,FALSE())</f>
        <v>75.5</v>
      </c>
      <c r="P2513" s="0" t="n">
        <f aca="false">VLOOKUP($A2513,FarmAcres!$A$2:$B$3057,2,FALSE())</f>
        <v>119670</v>
      </c>
    </row>
    <row r="2514" customFormat="false" ht="13.5" hidden="false" customHeight="false" outlineLevel="0" collapsed="false">
      <c r="A2514" s="0" t="n">
        <v>47181</v>
      </c>
      <c r="B2514" s="0" t="str">
        <f aca="false">VLOOKUP(A2514,'FIPS-CountyNames'!$A$2:$B$3213,2,FALSE())</f>
        <v>TN Wayne</v>
      </c>
      <c r="C2514" s="0" t="n">
        <v>56600</v>
      </c>
      <c r="D2514" s="0" t="n">
        <v>14472</v>
      </c>
      <c r="E2514" s="0" t="n">
        <v>16.3</v>
      </c>
      <c r="F2514" s="0" t="n">
        <v>16842</v>
      </c>
      <c r="G2514" s="0" t="n">
        <v>0</v>
      </c>
      <c r="H2514" s="0" t="n">
        <v>13.6</v>
      </c>
      <c r="I2514" s="0" t="n">
        <v>3599</v>
      </c>
      <c r="J2514" s="0" t="n">
        <v>45.1</v>
      </c>
      <c r="K2514" s="0" t="n">
        <v>61.3</v>
      </c>
      <c r="L2514" s="0" t="n">
        <v>8</v>
      </c>
      <c r="M2514" s="0" t="n">
        <v>918</v>
      </c>
      <c r="N2514" s="0" t="n">
        <v>21.4</v>
      </c>
      <c r="O2514" s="0" t="n">
        <f aca="false">VLOOKUP($A2514,lifeExpectancy!$A$2:$B$3076,2,FALSE())</f>
        <v>74.4</v>
      </c>
      <c r="P2514" s="0" t="n">
        <f aca="false">VLOOKUP($A2514,FarmAcres!$A$2:$B$3057,2,FALSE())</f>
        <v>130012</v>
      </c>
    </row>
    <row r="2515" customFormat="false" ht="13.5" hidden="false" customHeight="false" outlineLevel="0" collapsed="false">
      <c r="A2515" s="0" t="n">
        <v>47183</v>
      </c>
      <c r="B2515" s="0" t="str">
        <f aca="false">VLOOKUP(A2515,'FIPS-CountyNames'!$A$2:$B$3213,2,FALSE())</f>
        <v>TN Weakley</v>
      </c>
      <c r="C2515" s="0" t="n">
        <v>67900</v>
      </c>
      <c r="D2515" s="0" t="n">
        <v>15408</v>
      </c>
      <c r="E2515" s="0" t="n">
        <v>16</v>
      </c>
      <c r="F2515" s="0" t="n">
        <v>34895</v>
      </c>
      <c r="G2515" s="0" t="n">
        <v>-0.7</v>
      </c>
      <c r="H2515" s="0" t="n">
        <v>14.5</v>
      </c>
      <c r="I2515" s="0" t="n">
        <v>7551</v>
      </c>
      <c r="J2515" s="0" t="n">
        <v>51.5</v>
      </c>
      <c r="K2515" s="0" t="n">
        <v>70.3</v>
      </c>
      <c r="L2515" s="0" t="n">
        <v>15.3</v>
      </c>
      <c r="M2515" s="0" t="n">
        <v>1042</v>
      </c>
      <c r="N2515" s="0" t="n">
        <v>21.6</v>
      </c>
      <c r="O2515" s="0" t="n">
        <f aca="false">VLOOKUP($A2515,lifeExpectancy!$A$2:$B$3076,2,FALSE())</f>
        <v>75</v>
      </c>
      <c r="P2515" s="0" t="n">
        <f aca="false">VLOOKUP($A2515,FarmAcres!$A$2:$B$3057,2,FALSE())</f>
        <v>222524</v>
      </c>
    </row>
    <row r="2516" customFormat="false" ht="13.5" hidden="false" customHeight="false" outlineLevel="0" collapsed="false">
      <c r="A2516" s="0" t="n">
        <v>47185</v>
      </c>
      <c r="B2516" s="0" t="str">
        <f aca="false">VLOOKUP(A2516,'FIPS-CountyNames'!$A$2:$B$3213,2,FALSE())</f>
        <v>TN White</v>
      </c>
      <c r="C2516" s="0" t="n">
        <v>76300</v>
      </c>
      <c r="D2516" s="0" t="n">
        <v>14791</v>
      </c>
      <c r="E2516" s="0" t="n">
        <v>14.3</v>
      </c>
      <c r="F2516" s="0" t="n">
        <v>23102</v>
      </c>
      <c r="G2516" s="0" t="n">
        <v>1.1</v>
      </c>
      <c r="H2516" s="0" t="n">
        <v>15.3</v>
      </c>
      <c r="I2516" s="0" t="n">
        <v>5439</v>
      </c>
      <c r="J2516" s="0" t="n">
        <v>51</v>
      </c>
      <c r="K2516" s="0" t="n">
        <v>64.8</v>
      </c>
      <c r="L2516" s="0" t="n">
        <v>7.9</v>
      </c>
      <c r="M2516" s="0" t="n">
        <v>524</v>
      </c>
      <c r="N2516" s="0" t="n">
        <v>23.5</v>
      </c>
      <c r="O2516" s="0" t="n">
        <f aca="false">VLOOKUP($A2516,lifeExpectancy!$A$2:$B$3076,2,FALSE())</f>
        <v>74.4</v>
      </c>
      <c r="P2516" s="0" t="n">
        <f aca="false">VLOOKUP($A2516,FarmAcres!$A$2:$B$3057,2,FALSE())</f>
        <v>119077</v>
      </c>
    </row>
    <row r="2517" customFormat="false" ht="13.5" hidden="false" customHeight="false" outlineLevel="0" collapsed="false">
      <c r="A2517" s="0" t="n">
        <v>47187</v>
      </c>
      <c r="B2517" s="0" t="str">
        <f aca="false">VLOOKUP(A2517,'FIPS-CountyNames'!$A$2:$B$3213,2,FALSE())</f>
        <v>TN Williamson</v>
      </c>
      <c r="C2517" s="0" t="n">
        <v>208400</v>
      </c>
      <c r="D2517" s="0" t="n">
        <v>32496</v>
      </c>
      <c r="E2517" s="0" t="n">
        <v>4.7</v>
      </c>
      <c r="F2517" s="0" t="n">
        <v>126638</v>
      </c>
      <c r="G2517" s="0" t="n">
        <v>5.7</v>
      </c>
      <c r="H2517" s="0" t="n">
        <v>7.7</v>
      </c>
      <c r="I2517" s="0" t="n">
        <v>37350</v>
      </c>
      <c r="J2517" s="0" t="n">
        <v>50.8</v>
      </c>
      <c r="K2517" s="0" t="n">
        <v>90.1</v>
      </c>
      <c r="L2517" s="0" t="n">
        <v>44.4</v>
      </c>
      <c r="M2517" s="0" t="n">
        <v>1306</v>
      </c>
      <c r="N2517" s="0" t="n">
        <v>29.5</v>
      </c>
      <c r="O2517" s="0" t="n">
        <f aca="false">VLOOKUP($A2517,lifeExpectancy!$A$2:$B$3076,2,FALSE())</f>
        <v>77.3</v>
      </c>
      <c r="P2517" s="0" t="n">
        <f aca="false">VLOOKUP($A2517,FarmAcres!$A$2:$B$3057,2,FALSE())</f>
        <v>197934</v>
      </c>
    </row>
    <row r="2518" customFormat="false" ht="13.5" hidden="false" customHeight="false" outlineLevel="0" collapsed="false">
      <c r="A2518" s="0" t="n">
        <v>47189</v>
      </c>
      <c r="B2518" s="0" t="str">
        <f aca="false">VLOOKUP(A2518,'FIPS-CountyNames'!$A$2:$B$3213,2,FALSE())</f>
        <v>TN Wilson</v>
      </c>
      <c r="C2518" s="0" t="n">
        <v>136600</v>
      </c>
      <c r="D2518" s="0" t="n">
        <v>22739</v>
      </c>
      <c r="E2518" s="0" t="n">
        <v>6.7</v>
      </c>
      <c r="F2518" s="0" t="n">
        <v>88809</v>
      </c>
      <c r="G2518" s="0" t="n">
        <v>3.3</v>
      </c>
      <c r="H2518" s="0" t="n">
        <v>9.7</v>
      </c>
      <c r="I2518" s="0" t="n">
        <v>23305</v>
      </c>
      <c r="J2518" s="0" t="n">
        <v>50.6</v>
      </c>
      <c r="K2518" s="0" t="n">
        <v>80.9</v>
      </c>
      <c r="L2518" s="0" t="n">
        <v>19.6</v>
      </c>
      <c r="M2518" s="0" t="n">
        <v>1312</v>
      </c>
      <c r="N2518" s="0" t="n">
        <v>26.2</v>
      </c>
      <c r="O2518" s="0" t="n">
        <f aca="false">VLOOKUP($A2518,lifeExpectancy!$A$2:$B$3076,2,FALSE())</f>
        <v>75</v>
      </c>
      <c r="P2518" s="0" t="n">
        <f aca="false">VLOOKUP($A2518,FarmAcres!$A$2:$B$3057,2,FALSE())</f>
        <v>210657</v>
      </c>
    </row>
    <row r="2519" customFormat="false" ht="13.5" hidden="false" customHeight="false" outlineLevel="0" collapsed="false">
      <c r="A2519" s="0" t="n">
        <v>48001</v>
      </c>
      <c r="B2519" s="0" t="str">
        <f aca="false">VLOOKUP(A2519,'FIPS-CountyNames'!$A$2:$B$3213,2,FALSE())</f>
        <v>TX Anderson</v>
      </c>
      <c r="C2519" s="0" t="n">
        <v>58900</v>
      </c>
      <c r="D2519" s="0" t="n">
        <v>13838</v>
      </c>
      <c r="E2519" s="0" t="n">
        <v>16.5</v>
      </c>
      <c r="F2519" s="0" t="n">
        <v>55109</v>
      </c>
      <c r="G2519" s="0" t="n">
        <v>0.4</v>
      </c>
      <c r="H2519" s="0" t="n">
        <v>11.7</v>
      </c>
      <c r="I2519" s="0" t="n">
        <v>11431</v>
      </c>
      <c r="J2519" s="0" t="n">
        <v>39.1</v>
      </c>
      <c r="K2519" s="0" t="n">
        <v>64.4</v>
      </c>
      <c r="L2519" s="0" t="n">
        <v>11.1</v>
      </c>
      <c r="M2519" s="0" t="n">
        <v>1252</v>
      </c>
      <c r="N2519" s="0" t="n">
        <v>20.7</v>
      </c>
      <c r="O2519" s="0" t="n">
        <f aca="false">VLOOKUP($A2519,lifeExpectancy!$A$2:$B$3076,2,FALSE())</f>
        <v>74.7</v>
      </c>
      <c r="P2519" s="0" t="n">
        <f aca="false">VLOOKUP($A2519,FarmAcres!$A$2:$B$3057,2,FALSE())</f>
        <v>353969</v>
      </c>
    </row>
    <row r="2520" customFormat="false" ht="13.5" hidden="false" customHeight="false" outlineLevel="0" collapsed="false">
      <c r="A2520" s="0" t="n">
        <v>48003</v>
      </c>
      <c r="B2520" s="0" t="str">
        <f aca="false">VLOOKUP(A2520,'FIPS-CountyNames'!$A$2:$B$3213,2,FALSE())</f>
        <v>TX Andrews</v>
      </c>
      <c r="C2520" s="0" t="n">
        <v>42500</v>
      </c>
      <c r="D2520" s="0" t="n">
        <v>15916</v>
      </c>
      <c r="E2520" s="0" t="n">
        <v>16.4</v>
      </c>
      <c r="F2520" s="0" t="n">
        <v>13004</v>
      </c>
      <c r="G2520" s="0" t="n">
        <v>-1.6</v>
      </c>
      <c r="H2520" s="0" t="n">
        <v>12.5</v>
      </c>
      <c r="I2520" s="0" t="n">
        <v>4101</v>
      </c>
      <c r="J2520" s="0" t="n">
        <v>50.9</v>
      </c>
      <c r="K2520" s="0" t="n">
        <v>68</v>
      </c>
      <c r="L2520" s="0" t="n">
        <v>12.4</v>
      </c>
      <c r="M2520" s="0" t="n">
        <v>601</v>
      </c>
      <c r="N2520" s="0" t="n">
        <v>31.5</v>
      </c>
      <c r="O2520" s="0" t="n">
        <f aca="false">VLOOKUP($A2520,lifeExpectancy!$A$2:$B$3076,2,FALSE())</f>
        <v>74.8</v>
      </c>
      <c r="P2520" s="0" t="n">
        <f aca="false">VLOOKUP($A2520,FarmAcres!$A$2:$B$3057,2,FALSE())</f>
        <v>828859</v>
      </c>
    </row>
    <row r="2521" customFormat="false" ht="13.5" hidden="false" customHeight="false" outlineLevel="0" collapsed="false">
      <c r="A2521" s="0" t="n">
        <v>48005</v>
      </c>
      <c r="B2521" s="0" t="str">
        <f aca="false">VLOOKUP(A2521,'FIPS-CountyNames'!$A$2:$B$3213,2,FALSE())</f>
        <v>TX Angelina</v>
      </c>
      <c r="C2521" s="0" t="n">
        <v>63600</v>
      </c>
      <c r="D2521" s="0" t="n">
        <v>15876</v>
      </c>
      <c r="E2521" s="0" t="n">
        <v>15.8</v>
      </c>
      <c r="F2521" s="0" t="n">
        <v>80130</v>
      </c>
      <c r="G2521" s="0" t="n">
        <v>0.5</v>
      </c>
      <c r="H2521" s="0" t="n">
        <v>12.6</v>
      </c>
      <c r="I2521" s="0" t="n">
        <v>22156</v>
      </c>
      <c r="J2521" s="0" t="n">
        <v>50.9</v>
      </c>
      <c r="K2521" s="0" t="n">
        <v>71.2</v>
      </c>
      <c r="L2521" s="0" t="n">
        <v>14.7</v>
      </c>
      <c r="M2521" s="0" t="n">
        <v>2123</v>
      </c>
      <c r="N2521" s="0" t="n">
        <v>27.7</v>
      </c>
      <c r="O2521" s="0" t="n">
        <f aca="false">VLOOKUP($A2521,lifeExpectancy!$A$2:$B$3076,2,FALSE())</f>
        <v>74.6</v>
      </c>
      <c r="P2521" s="0" t="n">
        <f aca="false">VLOOKUP($A2521,FarmAcres!$A$2:$B$3057,2,FALSE())</f>
        <v>117920</v>
      </c>
    </row>
    <row r="2522" customFormat="false" ht="13.5" hidden="false" customHeight="false" outlineLevel="0" collapsed="false">
      <c r="A2522" s="0" t="n">
        <v>48007</v>
      </c>
      <c r="B2522" s="0" t="str">
        <f aca="false">VLOOKUP(A2522,'FIPS-CountyNames'!$A$2:$B$3213,2,FALSE())</f>
        <v>TX Aransas</v>
      </c>
      <c r="C2522" s="0" t="n">
        <v>79000</v>
      </c>
      <c r="D2522" s="0" t="n">
        <v>18560</v>
      </c>
      <c r="E2522" s="0" t="n">
        <v>19.9</v>
      </c>
      <c r="F2522" s="0" t="n">
        <v>22497</v>
      </c>
      <c r="G2522" s="0" t="n">
        <v>0.9</v>
      </c>
      <c r="H2522" s="0" t="n">
        <v>19.7</v>
      </c>
      <c r="I2522" s="0" t="n">
        <v>5346</v>
      </c>
      <c r="J2522" s="0" t="n">
        <v>50.3</v>
      </c>
      <c r="K2522" s="0" t="n">
        <v>74.6</v>
      </c>
      <c r="L2522" s="0" t="n">
        <v>16.7</v>
      </c>
      <c r="M2522" s="0" t="n">
        <v>556</v>
      </c>
      <c r="N2522" s="0" t="n">
        <v>23.8</v>
      </c>
      <c r="O2522" s="0" t="n">
        <f aca="false">VLOOKUP($A2522,lifeExpectancy!$A$2:$B$3076,2,FALSE())</f>
        <v>75.7</v>
      </c>
      <c r="P2522" s="0" t="n">
        <f aca="false">VLOOKUP($A2522,FarmAcres!$A$2:$B$3057,2,FALSE())</f>
        <v>18758</v>
      </c>
    </row>
    <row r="2523" customFormat="false" ht="13.5" hidden="false" customHeight="false" outlineLevel="0" collapsed="false">
      <c r="A2523" s="0" t="n">
        <v>48009</v>
      </c>
      <c r="B2523" s="0" t="str">
        <f aca="false">VLOOKUP(A2523,'FIPS-CountyNames'!$A$2:$B$3213,2,FALSE())</f>
        <v>TX Archer</v>
      </c>
      <c r="C2523" s="0" t="n">
        <v>61200</v>
      </c>
      <c r="D2523" s="0" t="n">
        <v>19300</v>
      </c>
      <c r="E2523" s="0" t="n">
        <v>9</v>
      </c>
      <c r="F2523" s="0" t="n">
        <v>8854</v>
      </c>
      <c r="G2523" s="0" t="n">
        <v>0.8</v>
      </c>
      <c r="H2523" s="0" t="n">
        <v>13.9</v>
      </c>
      <c r="I2523" s="0" t="n">
        <v>2496</v>
      </c>
      <c r="J2523" s="0" t="n">
        <v>50</v>
      </c>
      <c r="K2523" s="0" t="n">
        <v>81.1</v>
      </c>
      <c r="L2523" s="0" t="n">
        <v>15.9</v>
      </c>
      <c r="M2523" s="0" t="n">
        <v>130</v>
      </c>
      <c r="N2523" s="0" t="n">
        <v>28.2</v>
      </c>
      <c r="O2523" s="0" t="n">
        <f aca="false">VLOOKUP($A2523,lifeExpectancy!$A$2:$B$3076,2,FALSE())</f>
        <v>75</v>
      </c>
      <c r="P2523" s="0" t="n">
        <f aca="false">VLOOKUP($A2523,FarmAcres!$A$2:$B$3057,2,FALSE())</f>
        <v>610877</v>
      </c>
    </row>
    <row r="2524" customFormat="false" ht="13.5" hidden="false" customHeight="false" outlineLevel="0" collapsed="false">
      <c r="A2524" s="0" t="n">
        <v>48011</v>
      </c>
      <c r="B2524" s="0" t="str">
        <f aca="false">VLOOKUP(A2524,'FIPS-CountyNames'!$A$2:$B$3213,2,FALSE())</f>
        <v>TX Armstrong</v>
      </c>
      <c r="C2524" s="0" t="n">
        <v>60500</v>
      </c>
      <c r="D2524" s="0" t="n">
        <v>17151</v>
      </c>
      <c r="E2524" s="0" t="n">
        <v>10.6</v>
      </c>
      <c r="F2524" s="0" t="n">
        <v>2148</v>
      </c>
      <c r="G2524" s="0" t="n">
        <v>-0.9</v>
      </c>
      <c r="H2524" s="0" t="n">
        <v>19.2</v>
      </c>
      <c r="I2524" s="0" t="n">
        <v>559</v>
      </c>
      <c r="J2524" s="0" t="n">
        <v>51.8</v>
      </c>
      <c r="K2524" s="0" t="n">
        <v>82.4</v>
      </c>
      <c r="L2524" s="0" t="n">
        <v>20.5</v>
      </c>
      <c r="M2524" s="0" t="n">
        <v>17</v>
      </c>
      <c r="N2524" s="0" t="n">
        <v>26</v>
      </c>
      <c r="O2524" s="0" t="n">
        <f aca="false">VLOOKUP($A2524,lifeExpectancy!$A$2:$B$3076,2,FALSE())</f>
        <v>75.2</v>
      </c>
      <c r="P2524" s="0" t="n">
        <f aca="false">VLOOKUP($A2524,FarmAcres!$A$2:$B$3057,2,FALSE())</f>
        <v>560412</v>
      </c>
    </row>
    <row r="2525" customFormat="false" ht="13.5" hidden="false" customHeight="false" outlineLevel="0" collapsed="false">
      <c r="A2525" s="0" t="n">
        <v>48013</v>
      </c>
      <c r="B2525" s="0" t="str">
        <f aca="false">VLOOKUP(A2525,'FIPS-CountyNames'!$A$2:$B$3213,2,FALSE())</f>
        <v>TX Atascosa</v>
      </c>
      <c r="C2525" s="0" t="n">
        <v>52900</v>
      </c>
      <c r="D2525" s="0" t="n">
        <v>14276</v>
      </c>
      <c r="E2525" s="0" t="n">
        <v>20.2</v>
      </c>
      <c r="F2525" s="0" t="n">
        <v>38628</v>
      </c>
      <c r="G2525" s="0" t="n">
        <v>4.2</v>
      </c>
      <c r="H2525" s="0" t="n">
        <v>10.8</v>
      </c>
      <c r="I2525" s="0" t="n">
        <v>12255</v>
      </c>
      <c r="J2525" s="0" t="n">
        <v>50.9</v>
      </c>
      <c r="K2525" s="0" t="n">
        <v>65.2</v>
      </c>
      <c r="L2525" s="0" t="n">
        <v>10.5</v>
      </c>
      <c r="M2525" s="0" t="n">
        <v>720</v>
      </c>
      <c r="N2525" s="0" t="n">
        <v>31.7</v>
      </c>
      <c r="O2525" s="0" t="n">
        <f aca="false">VLOOKUP($A2525,lifeExpectancy!$A$2:$B$3076,2,FALSE())</f>
        <v>75.2</v>
      </c>
      <c r="P2525" s="0" t="n">
        <f aca="false">VLOOKUP($A2525,FarmAcres!$A$2:$B$3057,2,FALSE())</f>
        <v>708067</v>
      </c>
    </row>
    <row r="2526" customFormat="false" ht="13.5" hidden="false" customHeight="false" outlineLevel="0" collapsed="false">
      <c r="A2526" s="0" t="n">
        <v>48015</v>
      </c>
      <c r="B2526" s="0" t="str">
        <f aca="false">VLOOKUP(A2526,'FIPS-CountyNames'!$A$2:$B$3213,2,FALSE())</f>
        <v>TX Austin</v>
      </c>
      <c r="C2526" s="0" t="n">
        <v>85000</v>
      </c>
      <c r="D2526" s="0" t="n">
        <v>18140</v>
      </c>
      <c r="E2526" s="0" t="n">
        <v>12.1</v>
      </c>
      <c r="F2526" s="0" t="n">
        <v>23590</v>
      </c>
      <c r="G2526" s="0" t="n">
        <v>3.7</v>
      </c>
      <c r="H2526" s="0" t="n">
        <v>14.8</v>
      </c>
      <c r="I2526" s="0" t="n">
        <v>6375</v>
      </c>
      <c r="J2526" s="0" t="n">
        <v>50.9</v>
      </c>
      <c r="K2526" s="0" t="n">
        <v>74.5</v>
      </c>
      <c r="L2526" s="0" t="n">
        <v>17.3</v>
      </c>
      <c r="M2526" s="0" t="n">
        <v>514</v>
      </c>
      <c r="N2526" s="0" t="n">
        <v>27</v>
      </c>
      <c r="O2526" s="0" t="n">
        <f aca="false">VLOOKUP($A2526,lifeExpectancy!$A$2:$B$3076,2,FALSE())</f>
        <v>75.9</v>
      </c>
      <c r="P2526" s="0" t="n">
        <f aca="false">VLOOKUP($A2526,FarmAcres!$A$2:$B$3057,2,FALSE())</f>
        <v>367432</v>
      </c>
    </row>
    <row r="2527" customFormat="false" ht="13.5" hidden="false" customHeight="false" outlineLevel="0" collapsed="false">
      <c r="A2527" s="0" t="n">
        <v>48017</v>
      </c>
      <c r="B2527" s="0" t="str">
        <f aca="false">VLOOKUP(A2527,'FIPS-CountyNames'!$A$2:$B$3213,2,FALSE())</f>
        <v>TX Bailey</v>
      </c>
      <c r="C2527" s="0" t="n">
        <v>37300</v>
      </c>
      <c r="D2527" s="0" t="n">
        <v>12979</v>
      </c>
      <c r="E2527" s="0" t="n">
        <v>16.7</v>
      </c>
      <c r="F2527" s="0" t="n">
        <v>6594</v>
      </c>
      <c r="G2527" s="0" t="n">
        <v>-0.3</v>
      </c>
      <c r="H2527" s="0" t="n">
        <v>15.2</v>
      </c>
      <c r="I2527" s="0" t="n">
        <v>1997</v>
      </c>
      <c r="J2527" s="0" t="n">
        <v>51</v>
      </c>
      <c r="K2527" s="0" t="n">
        <v>61.5</v>
      </c>
      <c r="L2527" s="0" t="n">
        <v>9.3</v>
      </c>
      <c r="M2527" s="0" t="n">
        <v>171</v>
      </c>
      <c r="N2527" s="0" t="n">
        <v>30.3</v>
      </c>
      <c r="O2527" s="0" t="n">
        <f aca="false">VLOOKUP($A2527,lifeExpectancy!$A$2:$B$3076,2,FALSE())</f>
        <v>75.9</v>
      </c>
      <c r="P2527" s="0" t="n">
        <f aca="false">VLOOKUP($A2527,FarmAcres!$A$2:$B$3057,2,FALSE())</f>
        <v>408936</v>
      </c>
    </row>
    <row r="2528" customFormat="false" ht="13.5" hidden="false" customHeight="false" outlineLevel="0" collapsed="false">
      <c r="A2528" s="0" t="n">
        <v>48019</v>
      </c>
      <c r="B2528" s="0" t="str">
        <f aca="false">VLOOKUP(A2528,'FIPS-CountyNames'!$A$2:$B$3213,2,FALSE())</f>
        <v>TX Bandera</v>
      </c>
      <c r="C2528" s="0" t="n">
        <v>99000</v>
      </c>
      <c r="D2528" s="0" t="n">
        <v>19635</v>
      </c>
      <c r="E2528" s="0" t="n">
        <v>10.8</v>
      </c>
      <c r="F2528" s="0" t="n">
        <v>17645</v>
      </c>
      <c r="G2528" s="0" t="n">
        <v>5.1</v>
      </c>
      <c r="H2528" s="0" t="n">
        <v>16.2</v>
      </c>
      <c r="I2528" s="0" t="n">
        <v>4353</v>
      </c>
      <c r="J2528" s="0" t="n">
        <v>50.2</v>
      </c>
      <c r="K2528" s="0" t="n">
        <v>84.8</v>
      </c>
      <c r="L2528" s="0" t="n">
        <v>19.4</v>
      </c>
      <c r="M2528" s="0" t="n">
        <v>182</v>
      </c>
      <c r="N2528" s="0" t="n">
        <v>24.7</v>
      </c>
      <c r="O2528" s="0" t="n">
        <f aca="false">VLOOKUP($A2528,lifeExpectancy!$A$2:$B$3076,2,FALSE())</f>
        <v>76.9</v>
      </c>
      <c r="P2528" s="0" t="n">
        <f aca="false">VLOOKUP($A2528,FarmAcres!$A$2:$B$3057,2,FALSE())</f>
        <v>364190</v>
      </c>
    </row>
    <row r="2529" customFormat="false" ht="13.5" hidden="false" customHeight="false" outlineLevel="0" collapsed="false">
      <c r="A2529" s="0" t="n">
        <v>48021</v>
      </c>
      <c r="B2529" s="0" t="str">
        <f aca="false">VLOOKUP(A2529,'FIPS-CountyNames'!$A$2:$B$3213,2,FALSE())</f>
        <v>TX Bastrop</v>
      </c>
      <c r="C2529" s="0" t="n">
        <v>93400</v>
      </c>
      <c r="D2529" s="0" t="n">
        <v>18146</v>
      </c>
      <c r="E2529" s="0" t="n">
        <v>11.6</v>
      </c>
      <c r="F2529" s="0" t="n">
        <v>57733</v>
      </c>
      <c r="G2529" s="0" t="n">
        <v>7.5</v>
      </c>
      <c r="H2529" s="0" t="n">
        <v>10.3</v>
      </c>
      <c r="I2529" s="0" t="n">
        <v>16144</v>
      </c>
      <c r="J2529" s="0" t="n">
        <v>48.7</v>
      </c>
      <c r="K2529" s="0" t="n">
        <v>76.9</v>
      </c>
      <c r="L2529" s="0" t="n">
        <v>17</v>
      </c>
      <c r="M2529" s="0" t="n">
        <v>704</v>
      </c>
      <c r="N2529" s="0" t="n">
        <v>28</v>
      </c>
      <c r="O2529" s="0" t="n">
        <f aca="false">VLOOKUP($A2529,lifeExpectancy!$A$2:$B$3076,2,FALSE())</f>
        <v>75.3</v>
      </c>
      <c r="P2529" s="0" t="n">
        <f aca="false">VLOOKUP($A2529,FarmAcres!$A$2:$B$3057,2,FALSE())</f>
        <v>392255</v>
      </c>
    </row>
    <row r="2530" customFormat="false" ht="13.5" hidden="false" customHeight="false" outlineLevel="0" collapsed="false">
      <c r="A2530" s="0" t="n">
        <v>48023</v>
      </c>
      <c r="B2530" s="0" t="str">
        <f aca="false">VLOOKUP(A2530,'FIPS-CountyNames'!$A$2:$B$3213,2,FALSE())</f>
        <v>TX Baylor</v>
      </c>
      <c r="C2530" s="0" t="n">
        <v>34200</v>
      </c>
      <c r="D2530" s="0" t="n">
        <v>16384</v>
      </c>
      <c r="E2530" s="0" t="n">
        <v>16.1</v>
      </c>
      <c r="F2530" s="0" t="n">
        <v>4093</v>
      </c>
      <c r="G2530" s="0" t="n">
        <v>-2.6</v>
      </c>
      <c r="H2530" s="0" t="n">
        <v>24.1</v>
      </c>
      <c r="I2530" s="0" t="n">
        <v>958</v>
      </c>
      <c r="J2530" s="0" t="n">
        <v>52.8</v>
      </c>
      <c r="K2530" s="0" t="n">
        <v>70.1</v>
      </c>
      <c r="L2530" s="0" t="n">
        <v>12.1</v>
      </c>
      <c r="M2530" s="0" t="n">
        <v>73</v>
      </c>
      <c r="N2530" s="0" t="n">
        <v>23.4</v>
      </c>
      <c r="O2530" s="0" t="n">
        <f aca="false">VLOOKUP($A2530,lifeExpectancy!$A$2:$B$3076,2,FALSE())</f>
        <v>74.3</v>
      </c>
      <c r="P2530" s="0" t="n">
        <f aca="false">VLOOKUP($A2530,FarmAcres!$A$2:$B$3057,2,FALSE())</f>
        <v>377871</v>
      </c>
    </row>
    <row r="2531" customFormat="false" ht="13.5" hidden="false" customHeight="false" outlineLevel="0" collapsed="false">
      <c r="A2531" s="0" t="n">
        <v>48025</v>
      </c>
      <c r="B2531" s="0" t="str">
        <f aca="false">VLOOKUP(A2531,'FIPS-CountyNames'!$A$2:$B$3213,2,FALSE())</f>
        <v>TX Bee</v>
      </c>
      <c r="C2531" s="0" t="n">
        <v>47200</v>
      </c>
      <c r="D2531" s="0" t="n">
        <v>10625</v>
      </c>
      <c r="E2531" s="0" t="n">
        <v>24</v>
      </c>
      <c r="F2531" s="0" t="n">
        <v>32359</v>
      </c>
      <c r="G2531" s="0" t="n">
        <v>-0.1</v>
      </c>
      <c r="H2531" s="0" t="n">
        <v>10.2</v>
      </c>
      <c r="I2531" s="0" t="n">
        <v>7565</v>
      </c>
      <c r="J2531" s="0" t="n">
        <v>40.3</v>
      </c>
      <c r="K2531" s="0" t="n">
        <v>73.7</v>
      </c>
      <c r="L2531" s="0" t="n">
        <v>12.2</v>
      </c>
      <c r="M2531" s="0" t="n">
        <v>660</v>
      </c>
      <c r="N2531" s="0" t="n">
        <v>23.4</v>
      </c>
      <c r="O2531" s="0" t="n">
        <f aca="false">VLOOKUP($A2531,lifeExpectancy!$A$2:$B$3076,2,FALSE())</f>
        <v>74.8</v>
      </c>
      <c r="P2531" s="0" t="n">
        <f aca="false">VLOOKUP($A2531,FarmAcres!$A$2:$B$3057,2,FALSE())</f>
        <v>421287</v>
      </c>
    </row>
    <row r="2532" customFormat="false" ht="13.5" hidden="false" customHeight="false" outlineLevel="0" collapsed="false">
      <c r="A2532" s="0" t="n">
        <v>48027</v>
      </c>
      <c r="B2532" s="0" t="str">
        <f aca="false">VLOOKUP(A2532,'FIPS-CountyNames'!$A$2:$B$3213,2,FALSE())</f>
        <v>TX Bell</v>
      </c>
      <c r="C2532" s="0" t="n">
        <v>78100</v>
      </c>
      <c r="D2532" s="0" t="n">
        <v>17219</v>
      </c>
      <c r="E2532" s="0" t="n">
        <v>12.1</v>
      </c>
      <c r="F2532" s="0" t="n">
        <v>237974</v>
      </c>
      <c r="G2532" s="0" t="n">
        <v>0.7</v>
      </c>
      <c r="H2532" s="0" t="n">
        <v>8.8</v>
      </c>
      <c r="I2532" s="0" t="n">
        <v>68738</v>
      </c>
      <c r="J2532" s="0" t="n">
        <v>49.8</v>
      </c>
      <c r="K2532" s="0" t="n">
        <v>84.7</v>
      </c>
      <c r="L2532" s="0" t="n">
        <v>19.8</v>
      </c>
      <c r="M2532" s="0" t="n">
        <v>3180</v>
      </c>
      <c r="N2532" s="0" t="n">
        <v>28.9</v>
      </c>
      <c r="O2532" s="0" t="n">
        <f aca="false">VLOOKUP($A2532,lifeExpectancy!$A$2:$B$3076,2,FALSE())</f>
        <v>75.1</v>
      </c>
      <c r="P2532" s="0" t="n">
        <f aca="false">VLOOKUP($A2532,FarmAcres!$A$2:$B$3057,2,FALSE())</f>
        <v>406772</v>
      </c>
    </row>
    <row r="2533" customFormat="false" ht="13.5" hidden="false" customHeight="false" outlineLevel="0" collapsed="false">
      <c r="A2533" s="0" t="n">
        <v>48029</v>
      </c>
      <c r="B2533" s="0" t="str">
        <f aca="false">VLOOKUP(A2533,'FIPS-CountyNames'!$A$2:$B$3213,2,FALSE())</f>
        <v>TX Bexar</v>
      </c>
      <c r="C2533" s="0" t="n">
        <v>74100</v>
      </c>
      <c r="D2533" s="0" t="n">
        <v>18363</v>
      </c>
      <c r="E2533" s="0" t="n">
        <v>15.9</v>
      </c>
      <c r="F2533" s="0" t="n">
        <v>1392931</v>
      </c>
      <c r="G2533" s="0" t="n">
        <v>1.8</v>
      </c>
      <c r="H2533" s="0" t="n">
        <v>10.4</v>
      </c>
      <c r="I2533" s="0" t="n">
        <v>396473</v>
      </c>
      <c r="J2533" s="0" t="n">
        <v>51.4</v>
      </c>
      <c r="K2533" s="0" t="n">
        <v>76.9</v>
      </c>
      <c r="L2533" s="0" t="n">
        <v>22.7</v>
      </c>
      <c r="M2533" s="0" t="n">
        <v>21599</v>
      </c>
      <c r="N2533" s="0" t="n">
        <v>28.5</v>
      </c>
      <c r="O2533" s="0" t="n">
        <f aca="false">VLOOKUP($A2533,lifeExpectancy!$A$2:$B$3076,2,FALSE())</f>
        <v>75.3</v>
      </c>
      <c r="P2533" s="0" t="n">
        <f aca="false">VLOOKUP($A2533,FarmAcres!$A$2:$B$3057,2,FALSE())</f>
        <v>447824</v>
      </c>
    </row>
    <row r="2534" customFormat="false" ht="13.5" hidden="false" customHeight="false" outlineLevel="0" collapsed="false">
      <c r="A2534" s="0" t="n">
        <v>48031</v>
      </c>
      <c r="B2534" s="0" t="str">
        <f aca="false">VLOOKUP(A2534,'FIPS-CountyNames'!$A$2:$B$3213,2,FALSE())</f>
        <v>TX Blanco</v>
      </c>
      <c r="C2534" s="0" t="n">
        <v>93000</v>
      </c>
      <c r="D2534" s="0" t="n">
        <v>19721</v>
      </c>
      <c r="E2534" s="0" t="n">
        <v>11.2</v>
      </c>
      <c r="F2534" s="0" t="n">
        <v>8418</v>
      </c>
      <c r="G2534" s="0" t="n">
        <v>4.1</v>
      </c>
      <c r="H2534" s="0" t="n">
        <v>16.7</v>
      </c>
      <c r="I2534" s="0" t="n">
        <v>2050</v>
      </c>
      <c r="J2534" s="0" t="n">
        <v>50.6</v>
      </c>
      <c r="K2534" s="0" t="n">
        <v>80.6</v>
      </c>
      <c r="L2534" s="0" t="n">
        <v>22.2</v>
      </c>
      <c r="M2534" s="0" t="n">
        <v>83</v>
      </c>
      <c r="N2534" s="0" t="n">
        <v>24.4</v>
      </c>
      <c r="O2534" s="0" t="n">
        <f aca="false">VLOOKUP($A2534,lifeExpectancy!$A$2:$B$3076,2,FALSE())</f>
        <v>75.6</v>
      </c>
      <c r="P2534" s="0" t="n">
        <f aca="false">VLOOKUP($A2534,FarmAcres!$A$2:$B$3057,2,FALSE())</f>
        <v>381412</v>
      </c>
    </row>
    <row r="2535" customFormat="false" ht="13.5" hidden="false" customHeight="false" outlineLevel="0" collapsed="false">
      <c r="A2535" s="0" t="n">
        <v>48033</v>
      </c>
      <c r="B2535" s="0" t="str">
        <f aca="false">VLOOKUP(A2535,'FIPS-CountyNames'!$A$2:$B$3213,2,FALSE())</f>
        <v>TX Borden</v>
      </c>
      <c r="C2535" s="0" t="n">
        <v>43100</v>
      </c>
      <c r="D2535" s="0" t="n">
        <v>18364</v>
      </c>
      <c r="E2535" s="0" t="n">
        <v>14</v>
      </c>
      <c r="F2535" s="0" t="n">
        <v>729</v>
      </c>
      <c r="G2535" s="0" t="n">
        <v>-7.1</v>
      </c>
      <c r="H2535" s="0" t="n">
        <v>16.3</v>
      </c>
      <c r="I2535" s="0" t="n">
        <v>179</v>
      </c>
      <c r="J2535" s="0" t="n">
        <v>49.2</v>
      </c>
      <c r="K2535" s="0" t="n">
        <v>83.9</v>
      </c>
      <c r="L2535" s="0" t="n">
        <v>21.4</v>
      </c>
      <c r="M2535" s="0" t="n">
        <v>9</v>
      </c>
      <c r="N2535" s="0" t="n">
        <v>24.6</v>
      </c>
      <c r="O2535" s="0" t="n">
        <f aca="false">VLOOKUP($A2535,lifeExpectancy!$A$2:$B$3076,2,FALSE())</f>
        <v>76.7</v>
      </c>
      <c r="P2535" s="0" t="n">
        <f aca="false">VLOOKUP($A2535,FarmAcres!$A$2:$B$3057,2,FALSE())</f>
        <v>514623</v>
      </c>
    </row>
    <row r="2536" customFormat="false" ht="13.5" hidden="false" customHeight="false" outlineLevel="0" collapsed="false">
      <c r="A2536" s="0" t="n">
        <v>48035</v>
      </c>
      <c r="B2536" s="0" t="str">
        <f aca="false">VLOOKUP(A2536,'FIPS-CountyNames'!$A$2:$B$3213,2,FALSE())</f>
        <v>TX Bosque</v>
      </c>
      <c r="C2536" s="0" t="n">
        <v>57900</v>
      </c>
      <c r="D2536" s="0" t="n">
        <v>17455</v>
      </c>
      <c r="E2536" s="0" t="n">
        <v>12.7</v>
      </c>
      <c r="F2536" s="0" t="n">
        <v>17204</v>
      </c>
      <c r="G2536" s="0" t="n">
        <v>2.4</v>
      </c>
      <c r="H2536" s="0" t="n">
        <v>20.5</v>
      </c>
      <c r="I2536" s="0" t="n">
        <v>4201</v>
      </c>
      <c r="J2536" s="0" t="n">
        <v>51.1</v>
      </c>
      <c r="K2536" s="0" t="n">
        <v>75.9</v>
      </c>
      <c r="L2536" s="0" t="n">
        <v>15.4</v>
      </c>
      <c r="M2536" s="0" t="n">
        <v>256</v>
      </c>
      <c r="N2536" s="0" t="n">
        <v>24.4</v>
      </c>
      <c r="O2536" s="0" t="n">
        <f aca="false">VLOOKUP($A2536,lifeExpectancy!$A$2:$B$3076,2,FALSE())</f>
        <v>74.9</v>
      </c>
      <c r="P2536" s="0" t="n">
        <f aca="false">VLOOKUP($A2536,FarmAcres!$A$2:$B$3057,2,FALSE())</f>
        <v>548359</v>
      </c>
    </row>
    <row r="2537" customFormat="false" ht="13.5" hidden="false" customHeight="false" outlineLevel="0" collapsed="false">
      <c r="A2537" s="0" t="n">
        <v>48037</v>
      </c>
      <c r="B2537" s="0" t="str">
        <f aca="false">VLOOKUP(A2537,'FIPS-CountyNames'!$A$2:$B$3213,2,FALSE())</f>
        <v>TX Bowie</v>
      </c>
      <c r="C2537" s="0" t="n">
        <v>66600</v>
      </c>
      <c r="D2537" s="0" t="n">
        <v>17357</v>
      </c>
      <c r="E2537" s="0" t="n">
        <v>17.7</v>
      </c>
      <c r="F2537" s="0" t="n">
        <v>89306</v>
      </c>
      <c r="G2537" s="0" t="n">
        <v>0.7</v>
      </c>
      <c r="H2537" s="0" t="n">
        <v>13.8</v>
      </c>
      <c r="I2537" s="0" t="n">
        <v>22171</v>
      </c>
      <c r="J2537" s="0" t="n">
        <v>49.6</v>
      </c>
      <c r="K2537" s="0" t="n">
        <v>77.3</v>
      </c>
      <c r="L2537" s="0" t="n">
        <v>16.1</v>
      </c>
      <c r="M2537" s="0" t="n">
        <v>2270</v>
      </c>
      <c r="N2537" s="0" t="n">
        <v>24.8</v>
      </c>
      <c r="O2537" s="0" t="n">
        <f aca="false">VLOOKUP($A2537,lifeExpectancy!$A$2:$B$3076,2,FALSE())</f>
        <v>74.7</v>
      </c>
      <c r="P2537" s="0" t="n">
        <f aca="false">VLOOKUP($A2537,FarmAcres!$A$2:$B$3057,2,FALSE())</f>
        <v>280762</v>
      </c>
    </row>
    <row r="2538" customFormat="false" ht="13.5" hidden="false" customHeight="false" outlineLevel="0" collapsed="false">
      <c r="A2538" s="0" t="n">
        <v>48039</v>
      </c>
      <c r="B2538" s="0" t="str">
        <f aca="false">VLOOKUP(A2538,'FIPS-CountyNames'!$A$2:$B$3213,2,FALSE())</f>
        <v>TX Brazoria</v>
      </c>
      <c r="C2538" s="0" t="n">
        <v>88500</v>
      </c>
      <c r="D2538" s="0" t="n">
        <v>20021</v>
      </c>
      <c r="E2538" s="0" t="n">
        <v>10.2</v>
      </c>
      <c r="F2538" s="0" t="n">
        <v>241767</v>
      </c>
      <c r="G2538" s="0" t="n">
        <v>3.3</v>
      </c>
      <c r="H2538" s="0" t="n">
        <v>8.8</v>
      </c>
      <c r="I2538" s="0" t="n">
        <v>69103</v>
      </c>
      <c r="J2538" s="0" t="n">
        <v>48.4</v>
      </c>
      <c r="K2538" s="0" t="n">
        <v>79.5</v>
      </c>
      <c r="L2538" s="0" t="n">
        <v>19.6</v>
      </c>
      <c r="M2538" s="0" t="n">
        <v>7045</v>
      </c>
      <c r="N2538" s="0" t="n">
        <v>28.6</v>
      </c>
      <c r="O2538" s="0" t="n">
        <f aca="false">VLOOKUP($A2538,lifeExpectancy!$A$2:$B$3076,2,FALSE())</f>
        <v>75.4</v>
      </c>
      <c r="P2538" s="0" t="n">
        <f aca="false">VLOOKUP($A2538,FarmAcres!$A$2:$B$3057,2,FALSE())</f>
        <v>566809</v>
      </c>
    </row>
    <row r="2539" customFormat="false" ht="13.5" hidden="false" customHeight="false" outlineLevel="0" collapsed="false">
      <c r="A2539" s="0" t="n">
        <v>48041</v>
      </c>
      <c r="B2539" s="0" t="str">
        <f aca="false">VLOOKUP(A2539,'FIPS-CountyNames'!$A$2:$B$3213,2,FALSE())</f>
        <v>TX Brazos</v>
      </c>
      <c r="C2539" s="0" t="n">
        <v>96000</v>
      </c>
      <c r="D2539" s="0" t="n">
        <v>16212</v>
      </c>
      <c r="E2539" s="0" t="n">
        <v>26.9</v>
      </c>
      <c r="F2539" s="0" t="n">
        <v>152415</v>
      </c>
      <c r="G2539" s="0" t="n">
        <v>-0.5</v>
      </c>
      <c r="H2539" s="0" t="n">
        <v>6.7</v>
      </c>
      <c r="I2539" s="0" t="n">
        <v>32735</v>
      </c>
      <c r="J2539" s="0" t="n">
        <v>49.5</v>
      </c>
      <c r="K2539" s="0" t="n">
        <v>81.3</v>
      </c>
      <c r="L2539" s="0" t="n">
        <v>37</v>
      </c>
      <c r="M2539" s="0" t="n">
        <v>1319</v>
      </c>
      <c r="N2539" s="0" t="n">
        <v>21.5</v>
      </c>
      <c r="O2539" s="0" t="n">
        <f aca="false">VLOOKUP($A2539,lifeExpectancy!$A$2:$B$3076,2,FALSE())</f>
        <v>76.6</v>
      </c>
      <c r="P2539" s="0" t="n">
        <f aca="false">VLOOKUP($A2539,FarmAcres!$A$2:$B$3057,2,FALSE())</f>
        <v>265163</v>
      </c>
    </row>
    <row r="2540" customFormat="false" ht="13.5" hidden="false" customHeight="false" outlineLevel="0" collapsed="false">
      <c r="A2540" s="0" t="n">
        <v>48043</v>
      </c>
      <c r="B2540" s="0" t="str">
        <f aca="false">VLOOKUP(A2540,'FIPS-CountyNames'!$A$2:$B$3213,2,FALSE())</f>
        <v>TX Brewster</v>
      </c>
      <c r="C2540" s="0" t="n">
        <v>67000</v>
      </c>
      <c r="D2540" s="0" t="n">
        <v>15183</v>
      </c>
      <c r="E2540" s="0" t="n">
        <v>18.2</v>
      </c>
      <c r="F2540" s="0" t="n">
        <v>8866</v>
      </c>
      <c r="G2540" s="0" t="n">
        <v>-0.1</v>
      </c>
      <c r="H2540" s="0" t="n">
        <v>14.6</v>
      </c>
      <c r="I2540" s="0" t="n">
        <v>1964</v>
      </c>
      <c r="J2540" s="0" t="n">
        <v>50.2</v>
      </c>
      <c r="K2540" s="0" t="n">
        <v>78.6</v>
      </c>
      <c r="L2540" s="0" t="n">
        <v>27.7</v>
      </c>
      <c r="M2540" s="0" t="n">
        <v>128</v>
      </c>
      <c r="N2540" s="0" t="n">
        <v>22.2</v>
      </c>
      <c r="O2540" s="0" t="n">
        <f aca="false">VLOOKUP($A2540,lifeExpectancy!$A$2:$B$3076,2,FALSE())</f>
        <v>76.8</v>
      </c>
      <c r="P2540" s="0" t="n">
        <f aca="false">VLOOKUP($A2540,FarmAcres!$A$2:$B$3057,2,FALSE())</f>
        <v>2396979</v>
      </c>
    </row>
    <row r="2541" customFormat="false" ht="13.5" hidden="false" customHeight="false" outlineLevel="0" collapsed="false">
      <c r="A2541" s="0" t="n">
        <v>48045</v>
      </c>
      <c r="B2541" s="0" t="str">
        <f aca="false">VLOOKUP(A2541,'FIPS-CountyNames'!$A$2:$B$3213,2,FALSE())</f>
        <v>TX Briscoe</v>
      </c>
      <c r="C2541" s="0" t="n">
        <v>30000</v>
      </c>
      <c r="D2541" s="0" t="n">
        <v>14218</v>
      </c>
      <c r="E2541" s="0" t="n">
        <v>16</v>
      </c>
      <c r="F2541" s="0" t="n">
        <v>1790</v>
      </c>
      <c r="G2541" s="0" t="n">
        <v>-4.5</v>
      </c>
      <c r="H2541" s="0" t="n">
        <v>19.3</v>
      </c>
      <c r="I2541" s="0" t="n">
        <v>485</v>
      </c>
      <c r="J2541" s="0" t="n">
        <v>51.3</v>
      </c>
      <c r="K2541" s="0" t="n">
        <v>74.8</v>
      </c>
      <c r="L2541" s="0" t="n">
        <v>17.5</v>
      </c>
      <c r="M2541" s="0" t="n">
        <v>33</v>
      </c>
      <c r="N2541" s="0" t="n">
        <v>27.1</v>
      </c>
      <c r="O2541" s="0" t="n">
        <f aca="false">VLOOKUP($A2541,lifeExpectancy!$A$2:$B$3076,2,FALSE())</f>
        <v>75</v>
      </c>
      <c r="P2541" s="0" t="n">
        <f aca="false">VLOOKUP($A2541,FarmAcres!$A$2:$B$3057,2,FALSE())</f>
        <v>533084</v>
      </c>
    </row>
    <row r="2542" customFormat="false" ht="13.5" hidden="false" customHeight="false" outlineLevel="0" collapsed="false">
      <c r="A2542" s="0" t="n">
        <v>48047</v>
      </c>
      <c r="B2542" s="0" t="str">
        <f aca="false">VLOOKUP(A2542,'FIPS-CountyNames'!$A$2:$B$3213,2,FALSE())</f>
        <v>TX Brooks</v>
      </c>
      <c r="C2542" s="0" t="n">
        <v>34600</v>
      </c>
      <c r="D2542" s="0" t="n">
        <v>10234</v>
      </c>
      <c r="E2542" s="0" t="n">
        <v>40.2</v>
      </c>
      <c r="F2542" s="0" t="n">
        <v>7976</v>
      </c>
      <c r="G2542" s="0" t="n">
        <v>-3.7</v>
      </c>
      <c r="H2542" s="0" t="n">
        <v>14.4</v>
      </c>
      <c r="I2542" s="0" t="n">
        <v>2517</v>
      </c>
      <c r="J2542" s="0" t="n">
        <v>51.5</v>
      </c>
      <c r="K2542" s="0" t="n">
        <v>49.9</v>
      </c>
      <c r="L2542" s="0" t="n">
        <v>6.8</v>
      </c>
      <c r="M2542" s="0" t="n">
        <v>304</v>
      </c>
      <c r="N2542" s="0" t="n">
        <v>31.6</v>
      </c>
      <c r="O2542" s="0" t="n">
        <f aca="false">VLOOKUP($A2542,lifeExpectancy!$A$2:$B$3076,2,FALSE())</f>
        <v>75.6</v>
      </c>
      <c r="P2542" s="0" t="n">
        <f aca="false">VLOOKUP($A2542,FarmAcres!$A$2:$B$3057,2,FALSE())</f>
        <v>458487</v>
      </c>
    </row>
    <row r="2543" customFormat="false" ht="13.5" hidden="false" customHeight="false" outlineLevel="0" collapsed="false">
      <c r="A2543" s="0" t="n">
        <v>48049</v>
      </c>
      <c r="B2543" s="0" t="str">
        <f aca="false">VLOOKUP(A2543,'FIPS-CountyNames'!$A$2:$B$3213,2,FALSE())</f>
        <v>TX Brown</v>
      </c>
      <c r="C2543" s="0" t="n">
        <v>47800</v>
      </c>
      <c r="D2543" s="0" t="n">
        <v>15624</v>
      </c>
      <c r="E2543" s="0" t="n">
        <v>17.2</v>
      </c>
      <c r="F2543" s="0" t="n">
        <v>37674</v>
      </c>
      <c r="G2543" s="0" t="n">
        <v>0.3</v>
      </c>
      <c r="H2543" s="0" t="n">
        <v>16.4</v>
      </c>
      <c r="I2543" s="0" t="n">
        <v>9731</v>
      </c>
      <c r="J2543" s="0" t="n">
        <v>50.7</v>
      </c>
      <c r="K2543" s="0" t="n">
        <v>74.6</v>
      </c>
      <c r="L2543" s="0" t="n">
        <v>15</v>
      </c>
      <c r="M2543" s="0" t="n">
        <v>655</v>
      </c>
      <c r="N2543" s="0" t="n">
        <v>25.8</v>
      </c>
      <c r="O2543" s="0" t="n">
        <f aca="false">VLOOKUP($A2543,lifeExpectancy!$A$2:$B$3076,2,FALSE())</f>
        <v>74.8</v>
      </c>
      <c r="P2543" s="0" t="n">
        <f aca="false">VLOOKUP($A2543,FarmAcres!$A$2:$B$3057,2,FALSE())</f>
        <v>516058</v>
      </c>
    </row>
    <row r="2544" customFormat="false" ht="13.5" hidden="false" customHeight="false" outlineLevel="0" collapsed="false">
      <c r="A2544" s="0" t="n">
        <v>48051</v>
      </c>
      <c r="B2544" s="0" t="str">
        <f aca="false">VLOOKUP(A2544,'FIPS-CountyNames'!$A$2:$B$3213,2,FALSE())</f>
        <v>TX Burleson</v>
      </c>
      <c r="C2544" s="0" t="n">
        <v>55900</v>
      </c>
      <c r="D2544" s="0" t="n">
        <v>16616</v>
      </c>
      <c r="E2544" s="0" t="n">
        <v>17.2</v>
      </c>
      <c r="F2544" s="0" t="n">
        <v>16470</v>
      </c>
      <c r="G2544" s="0" t="n">
        <v>1</v>
      </c>
      <c r="H2544" s="0" t="n">
        <v>16.1</v>
      </c>
      <c r="I2544" s="0" t="n">
        <v>4423</v>
      </c>
      <c r="J2544" s="0" t="n">
        <v>51.4</v>
      </c>
      <c r="K2544" s="0" t="n">
        <v>71.1</v>
      </c>
      <c r="L2544" s="0" t="n">
        <v>13.2</v>
      </c>
      <c r="M2544" s="0" t="n">
        <v>308</v>
      </c>
      <c r="N2544" s="0" t="n">
        <v>26.9</v>
      </c>
      <c r="O2544" s="0" t="n">
        <f aca="false">VLOOKUP($A2544,lifeExpectancy!$A$2:$B$3076,2,FALSE())</f>
        <v>74.6</v>
      </c>
      <c r="P2544" s="0" t="n">
        <f aca="false">VLOOKUP($A2544,FarmAcres!$A$2:$B$3057,2,FALSE())</f>
        <v>321657</v>
      </c>
    </row>
    <row r="2545" customFormat="false" ht="13.5" hidden="false" customHeight="false" outlineLevel="0" collapsed="false">
      <c r="A2545" s="0" t="n">
        <v>48053</v>
      </c>
      <c r="B2545" s="0" t="str">
        <f aca="false">VLOOKUP(A2545,'FIPS-CountyNames'!$A$2:$B$3213,2,FALSE())</f>
        <v>TX Burnet</v>
      </c>
      <c r="C2545" s="0" t="n">
        <v>93600</v>
      </c>
      <c r="D2545" s="0" t="n">
        <v>18850</v>
      </c>
      <c r="E2545" s="0" t="n">
        <v>10.9</v>
      </c>
      <c r="F2545" s="0" t="n">
        <v>34147</v>
      </c>
      <c r="G2545" s="0" t="n">
        <v>5.9</v>
      </c>
      <c r="H2545" s="0" t="n">
        <v>17.9</v>
      </c>
      <c r="I2545" s="0" t="n">
        <v>8368</v>
      </c>
      <c r="J2545" s="0" t="n">
        <v>51.6</v>
      </c>
      <c r="K2545" s="0" t="n">
        <v>77.8</v>
      </c>
      <c r="L2545" s="0" t="n">
        <v>17.4</v>
      </c>
      <c r="M2545" s="0" t="n">
        <v>378</v>
      </c>
      <c r="N2545" s="0" t="n">
        <v>24.5</v>
      </c>
      <c r="O2545" s="0" t="n">
        <f aca="false">VLOOKUP($A2545,lifeExpectancy!$A$2:$B$3076,2,FALSE())</f>
        <v>76</v>
      </c>
      <c r="P2545" s="0" t="n">
        <f aca="false">VLOOKUP($A2545,FarmAcres!$A$2:$B$3057,2,FALSE())</f>
        <v>537198</v>
      </c>
    </row>
    <row r="2546" customFormat="false" ht="13.5" hidden="false" customHeight="false" outlineLevel="0" collapsed="false">
      <c r="A2546" s="0" t="n">
        <v>48055</v>
      </c>
      <c r="B2546" s="0" t="str">
        <f aca="false">VLOOKUP(A2546,'FIPS-CountyNames'!$A$2:$B$3213,2,FALSE())</f>
        <v>TX Caldwell</v>
      </c>
      <c r="C2546" s="0" t="n">
        <v>68000</v>
      </c>
      <c r="D2546" s="0" t="n">
        <v>15099</v>
      </c>
      <c r="E2546" s="0" t="n">
        <v>13.1</v>
      </c>
      <c r="F2546" s="0" t="n">
        <v>32194</v>
      </c>
      <c r="G2546" s="0" t="n">
        <v>6.2</v>
      </c>
      <c r="H2546" s="0" t="n">
        <v>12.5</v>
      </c>
      <c r="I2546" s="0" t="n">
        <v>9126</v>
      </c>
      <c r="J2546" s="0" t="n">
        <v>50.6</v>
      </c>
      <c r="K2546" s="0" t="n">
        <v>71.3</v>
      </c>
      <c r="L2546" s="0" t="n">
        <v>13.3</v>
      </c>
      <c r="M2546" s="0" t="n">
        <v>557</v>
      </c>
      <c r="N2546" s="0" t="n">
        <v>28.3</v>
      </c>
      <c r="O2546" s="0" t="n">
        <f aca="false">VLOOKUP($A2546,lifeExpectancy!$A$2:$B$3076,2,FALSE())</f>
        <v>75.2</v>
      </c>
      <c r="P2546" s="0" t="n">
        <f aca="false">VLOOKUP($A2546,FarmAcres!$A$2:$B$3057,2,FALSE())</f>
        <v>265269</v>
      </c>
    </row>
    <row r="2547" customFormat="false" ht="13.5" hidden="false" customHeight="false" outlineLevel="0" collapsed="false">
      <c r="A2547" s="0" t="n">
        <v>48057</v>
      </c>
      <c r="B2547" s="0" t="str">
        <f aca="false">VLOOKUP(A2547,'FIPS-CountyNames'!$A$2:$B$3213,2,FALSE())</f>
        <v>TX Calhoun</v>
      </c>
      <c r="C2547" s="0" t="n">
        <v>56400</v>
      </c>
      <c r="D2547" s="0" t="n">
        <v>17125</v>
      </c>
      <c r="E2547" s="0" t="n">
        <v>16.4</v>
      </c>
      <c r="F2547" s="0" t="n">
        <v>20647</v>
      </c>
      <c r="G2547" s="0" t="n">
        <v>-0.2</v>
      </c>
      <c r="H2547" s="0" t="n">
        <v>13.3</v>
      </c>
      <c r="I2547" s="0" t="n">
        <v>5880</v>
      </c>
      <c r="J2547" s="0" t="n">
        <v>49.8</v>
      </c>
      <c r="K2547" s="0" t="n">
        <v>69</v>
      </c>
      <c r="L2547" s="0" t="n">
        <v>12.1</v>
      </c>
      <c r="M2547" s="0" t="n">
        <v>563</v>
      </c>
      <c r="N2547" s="0" t="n">
        <v>28.5</v>
      </c>
      <c r="O2547" s="0" t="n">
        <f aca="false">VLOOKUP($A2547,lifeExpectancy!$A$2:$B$3076,2,FALSE())</f>
        <v>75.5</v>
      </c>
      <c r="P2547" s="0" t="n">
        <f aca="false">VLOOKUP($A2547,FarmAcres!$A$2:$B$3057,2,FALSE())</f>
        <v>213390</v>
      </c>
    </row>
    <row r="2548" customFormat="false" ht="13.5" hidden="false" customHeight="false" outlineLevel="0" collapsed="false">
      <c r="A2548" s="0" t="n">
        <v>48059</v>
      </c>
      <c r="B2548" s="0" t="str">
        <f aca="false">VLOOKUP(A2548,'FIPS-CountyNames'!$A$2:$B$3213,2,FALSE())</f>
        <v>TX Callahan</v>
      </c>
      <c r="C2548" s="0" t="n">
        <v>49800</v>
      </c>
      <c r="D2548" s="0" t="n">
        <v>15204</v>
      </c>
      <c r="E2548" s="0" t="n">
        <v>12.2</v>
      </c>
      <c r="F2548" s="0" t="n">
        <v>12905</v>
      </c>
      <c r="G2548" s="0" t="n">
        <v>-0.3</v>
      </c>
      <c r="H2548" s="0" t="n">
        <v>17</v>
      </c>
      <c r="I2548" s="0" t="n">
        <v>3378</v>
      </c>
      <c r="J2548" s="0" t="n">
        <v>51.4</v>
      </c>
      <c r="K2548" s="0" t="n">
        <v>79.3</v>
      </c>
      <c r="L2548" s="0" t="n">
        <v>12.3</v>
      </c>
      <c r="M2548" s="0" t="n">
        <v>264</v>
      </c>
      <c r="N2548" s="0" t="n">
        <v>26.2</v>
      </c>
      <c r="O2548" s="0" t="n">
        <f aca="false">VLOOKUP($A2548,lifeExpectancy!$A$2:$B$3076,2,FALSE())</f>
        <v>74.8</v>
      </c>
      <c r="P2548" s="0" t="n">
        <f aca="false">VLOOKUP($A2548,FarmAcres!$A$2:$B$3057,2,FALSE())</f>
        <v>488662</v>
      </c>
    </row>
    <row r="2549" customFormat="false" ht="13.5" hidden="false" customHeight="false" outlineLevel="0" collapsed="false">
      <c r="A2549" s="0" t="n">
        <v>48061</v>
      </c>
      <c r="B2549" s="0" t="str">
        <f aca="false">VLOOKUP(A2549,'FIPS-CountyNames'!$A$2:$B$3213,2,FALSE())</f>
        <v>TX Cameron</v>
      </c>
      <c r="C2549" s="0" t="n">
        <v>53000</v>
      </c>
      <c r="D2549" s="0" t="n">
        <v>10960</v>
      </c>
      <c r="E2549" s="0" t="n">
        <v>33.1</v>
      </c>
      <c r="F2549" s="0" t="n">
        <v>335227</v>
      </c>
      <c r="G2549" s="0" t="n">
        <v>2.9</v>
      </c>
      <c r="H2549" s="0" t="n">
        <v>11.1</v>
      </c>
      <c r="I2549" s="0" t="n">
        <v>113295</v>
      </c>
      <c r="J2549" s="0" t="n">
        <v>52.1</v>
      </c>
      <c r="K2549" s="0" t="n">
        <v>55.2</v>
      </c>
      <c r="L2549" s="0" t="n">
        <v>13.4</v>
      </c>
      <c r="M2549" s="0" t="n">
        <v>12463</v>
      </c>
      <c r="N2549" s="0" t="n">
        <v>33.8</v>
      </c>
      <c r="O2549" s="0" t="n">
        <f aca="false">VLOOKUP($A2549,lifeExpectancy!$A$2:$B$3076,2,FALSE())</f>
        <v>77.1</v>
      </c>
      <c r="P2549" s="0" t="n">
        <f aca="false">VLOOKUP($A2549,FarmAcres!$A$2:$B$3057,2,FALSE())</f>
        <v>368528</v>
      </c>
    </row>
    <row r="2550" customFormat="false" ht="13.5" hidden="false" customHeight="false" outlineLevel="0" collapsed="false">
      <c r="A2550" s="0" t="n">
        <v>48063</v>
      </c>
      <c r="B2550" s="0" t="str">
        <f aca="false">VLOOKUP(A2550,'FIPS-CountyNames'!$A$2:$B$3213,2,FALSE())</f>
        <v>TX Camp</v>
      </c>
      <c r="C2550" s="0" t="n">
        <v>61000</v>
      </c>
      <c r="D2550" s="0" t="n">
        <v>16500</v>
      </c>
      <c r="E2550" s="0" t="n">
        <v>20.9</v>
      </c>
      <c r="F2550" s="0" t="n">
        <v>11549</v>
      </c>
      <c r="G2550" s="0" t="n">
        <v>-0.4</v>
      </c>
      <c r="H2550" s="0" t="n">
        <v>16.3</v>
      </c>
      <c r="I2550" s="0" t="n">
        <v>3102</v>
      </c>
      <c r="J2550" s="0" t="n">
        <v>51</v>
      </c>
      <c r="K2550" s="0" t="n">
        <v>69.5</v>
      </c>
      <c r="L2550" s="0" t="n">
        <v>12.2</v>
      </c>
      <c r="M2550" s="0" t="n">
        <v>353</v>
      </c>
      <c r="N2550" s="0" t="n">
        <v>26.9</v>
      </c>
      <c r="O2550" s="0" t="n">
        <f aca="false">VLOOKUP($A2550,lifeExpectancy!$A$2:$B$3076,2,FALSE())</f>
        <v>72.8</v>
      </c>
      <c r="P2550" s="0" t="n">
        <f aca="false">VLOOKUP($A2550,FarmAcres!$A$2:$B$3057,2,FALSE())</f>
        <v>63021</v>
      </c>
    </row>
    <row r="2551" customFormat="false" ht="13.5" hidden="false" customHeight="false" outlineLevel="0" collapsed="false">
      <c r="A2551" s="0" t="n">
        <v>48065</v>
      </c>
      <c r="B2551" s="0" t="str">
        <f aca="false">VLOOKUP(A2551,'FIPS-CountyNames'!$A$2:$B$3213,2,FALSE())</f>
        <v>TX Carson</v>
      </c>
      <c r="C2551" s="0" t="n">
        <v>52400</v>
      </c>
      <c r="D2551" s="0" t="n">
        <v>19368</v>
      </c>
      <c r="E2551" s="0" t="n">
        <v>7.3</v>
      </c>
      <c r="F2551" s="0" t="n">
        <v>6516</v>
      </c>
      <c r="G2551" s="0" t="n">
        <v>-0.6</v>
      </c>
      <c r="H2551" s="0" t="n">
        <v>15.7</v>
      </c>
      <c r="I2551" s="0" t="n">
        <v>1816</v>
      </c>
      <c r="J2551" s="0" t="n">
        <v>51.1</v>
      </c>
      <c r="K2551" s="0" t="n">
        <v>82.6</v>
      </c>
      <c r="L2551" s="0" t="n">
        <v>15.5</v>
      </c>
      <c r="M2551" s="0" t="n">
        <v>128</v>
      </c>
      <c r="N2551" s="0" t="n">
        <v>27.9</v>
      </c>
      <c r="O2551" s="0" t="n">
        <f aca="false">VLOOKUP($A2551,lifeExpectancy!$A$2:$B$3076,2,FALSE())</f>
        <v>75.2</v>
      </c>
      <c r="P2551" s="0" t="n">
        <f aca="false">VLOOKUP($A2551,FarmAcres!$A$2:$B$3057,2,FALSE())</f>
        <v>467605</v>
      </c>
    </row>
    <row r="2552" customFormat="false" ht="13.5" hidden="false" customHeight="false" outlineLevel="0" collapsed="false">
      <c r="A2552" s="0" t="n">
        <v>48067</v>
      </c>
      <c r="B2552" s="0" t="str">
        <f aca="false">VLOOKUP(A2552,'FIPS-CountyNames'!$A$2:$B$3213,2,FALSE())</f>
        <v>TX Cass</v>
      </c>
      <c r="C2552" s="0" t="n">
        <v>53300</v>
      </c>
      <c r="D2552" s="0" t="n">
        <v>15777</v>
      </c>
      <c r="E2552" s="0" t="n">
        <v>17.7</v>
      </c>
      <c r="F2552" s="0" t="n">
        <v>30438</v>
      </c>
      <c r="G2552" s="0" t="n">
        <v>0.1</v>
      </c>
      <c r="H2552" s="0" t="n">
        <v>17.6</v>
      </c>
      <c r="I2552" s="0" t="n">
        <v>7569</v>
      </c>
      <c r="J2552" s="0" t="n">
        <v>52</v>
      </c>
      <c r="K2552" s="0" t="n">
        <v>75</v>
      </c>
      <c r="L2552" s="0" t="n">
        <v>12</v>
      </c>
      <c r="M2552" s="0" t="n">
        <v>1141</v>
      </c>
      <c r="N2552" s="0" t="n">
        <v>24.9</v>
      </c>
      <c r="O2552" s="0" t="n">
        <f aca="false">VLOOKUP($A2552,lifeExpectancy!$A$2:$B$3076,2,FALSE())</f>
        <v>74.3</v>
      </c>
      <c r="P2552" s="0" t="n">
        <f aca="false">VLOOKUP($A2552,FarmAcres!$A$2:$B$3057,2,FALSE())</f>
        <v>170684</v>
      </c>
    </row>
    <row r="2553" customFormat="false" ht="13.5" hidden="false" customHeight="false" outlineLevel="0" collapsed="false">
      <c r="A2553" s="0" t="n">
        <v>48069</v>
      </c>
      <c r="B2553" s="0" t="str">
        <f aca="false">VLOOKUP(A2553,'FIPS-CountyNames'!$A$2:$B$3213,2,FALSE())</f>
        <v>TX Castro</v>
      </c>
      <c r="C2553" s="0" t="n">
        <v>51000</v>
      </c>
      <c r="D2553" s="0" t="n">
        <v>14457</v>
      </c>
      <c r="E2553" s="0" t="n">
        <v>19</v>
      </c>
      <c r="F2553" s="0" t="n">
        <v>8285</v>
      </c>
      <c r="G2553" s="0" t="n">
        <v>-1.9</v>
      </c>
      <c r="H2553" s="0" t="n">
        <v>12.7</v>
      </c>
      <c r="I2553" s="0" t="n">
        <v>2744</v>
      </c>
      <c r="J2553" s="0" t="n">
        <v>49.9</v>
      </c>
      <c r="K2553" s="0" t="n">
        <v>65.4</v>
      </c>
      <c r="L2553" s="0" t="n">
        <v>14.7</v>
      </c>
      <c r="M2553" s="0" t="n">
        <v>164</v>
      </c>
      <c r="N2553" s="0" t="n">
        <v>33.1</v>
      </c>
      <c r="O2553" s="0" t="n">
        <f aca="false">VLOOKUP($A2553,lifeExpectancy!$A$2:$B$3076,2,FALSE())</f>
        <v>76.3</v>
      </c>
      <c r="P2553" s="0" t="n">
        <f aca="false">VLOOKUP($A2553,FarmAcres!$A$2:$B$3057,2,FALSE())</f>
        <v>558662</v>
      </c>
    </row>
    <row r="2554" customFormat="false" ht="13.5" hidden="false" customHeight="false" outlineLevel="0" collapsed="false">
      <c r="A2554" s="0" t="n">
        <v>48071</v>
      </c>
      <c r="B2554" s="0" t="str">
        <f aca="false">VLOOKUP(A2554,'FIPS-CountyNames'!$A$2:$B$3213,2,FALSE())</f>
        <v>TX Chambers</v>
      </c>
      <c r="C2554" s="0" t="n">
        <v>85000</v>
      </c>
      <c r="D2554" s="0" t="n">
        <v>19863</v>
      </c>
      <c r="E2554" s="0" t="n">
        <v>11</v>
      </c>
      <c r="F2554" s="0" t="n">
        <v>26031</v>
      </c>
      <c r="G2554" s="0" t="n">
        <v>3.2</v>
      </c>
      <c r="H2554" s="0" t="n">
        <v>9</v>
      </c>
      <c r="I2554" s="0" t="n">
        <v>7524</v>
      </c>
      <c r="J2554" s="0" t="n">
        <v>49.8</v>
      </c>
      <c r="K2554" s="0" t="n">
        <v>76.9</v>
      </c>
      <c r="L2554" s="0" t="n">
        <v>12.1</v>
      </c>
      <c r="M2554" s="0" t="n">
        <v>510</v>
      </c>
      <c r="N2554" s="0" t="n">
        <v>28.9</v>
      </c>
      <c r="O2554" s="0" t="n">
        <f aca="false">VLOOKUP($A2554,lifeExpectancy!$A$2:$B$3076,2,FALSE())</f>
        <v>73.8</v>
      </c>
      <c r="P2554" s="0" t="n">
        <f aca="false">VLOOKUP($A2554,FarmAcres!$A$2:$B$3057,2,FALSE())</f>
        <v>241933</v>
      </c>
    </row>
    <row r="2555" customFormat="false" ht="13.5" hidden="false" customHeight="false" outlineLevel="0" collapsed="false">
      <c r="A2555" s="0" t="n">
        <v>48073</v>
      </c>
      <c r="B2555" s="0" t="str">
        <f aca="false">VLOOKUP(A2555,'FIPS-CountyNames'!$A$2:$B$3213,2,FALSE())</f>
        <v>TX Cherokee</v>
      </c>
      <c r="C2555" s="0" t="n">
        <v>53700</v>
      </c>
      <c r="D2555" s="0" t="n">
        <v>13980</v>
      </c>
      <c r="E2555" s="0" t="n">
        <v>17.9</v>
      </c>
      <c r="F2555" s="0" t="n">
        <v>46659</v>
      </c>
      <c r="G2555" s="0" t="n">
        <v>1.2</v>
      </c>
      <c r="H2555" s="0" t="n">
        <v>15.1</v>
      </c>
      <c r="I2555" s="0" t="n">
        <v>12276</v>
      </c>
      <c r="J2555" s="0" t="n">
        <v>49.7</v>
      </c>
      <c r="K2555" s="0" t="n">
        <v>68.4</v>
      </c>
      <c r="L2555" s="0" t="n">
        <v>11.4</v>
      </c>
      <c r="M2555" s="0" t="n">
        <v>865</v>
      </c>
      <c r="N2555" s="0" t="n">
        <v>26.3</v>
      </c>
      <c r="O2555" s="0" t="n">
        <f aca="false">VLOOKUP($A2555,lifeExpectancy!$A$2:$B$3076,2,FALSE())</f>
        <v>74.4</v>
      </c>
      <c r="P2555" s="0" t="n">
        <f aca="false">VLOOKUP($A2555,FarmAcres!$A$2:$B$3057,2,FALSE())</f>
        <v>283241</v>
      </c>
    </row>
    <row r="2556" customFormat="false" ht="13.5" hidden="false" customHeight="false" outlineLevel="0" collapsed="false">
      <c r="A2556" s="0" t="n">
        <v>48075</v>
      </c>
      <c r="B2556" s="0" t="str">
        <f aca="false">VLOOKUP(A2556,'FIPS-CountyNames'!$A$2:$B$3213,2,FALSE())</f>
        <v>TX Childress</v>
      </c>
      <c r="C2556" s="0" t="n">
        <v>44900</v>
      </c>
      <c r="D2556" s="0" t="n">
        <v>12452</v>
      </c>
      <c r="E2556" s="0" t="n">
        <v>17.6</v>
      </c>
      <c r="F2556" s="0" t="n">
        <v>7688</v>
      </c>
      <c r="G2556" s="0" t="n">
        <v>-0.5</v>
      </c>
      <c r="H2556" s="0" t="n">
        <v>15.8</v>
      </c>
      <c r="I2556" s="0" t="n">
        <v>1699</v>
      </c>
      <c r="J2556" s="0" t="n">
        <v>41.2</v>
      </c>
      <c r="K2556" s="0" t="n">
        <v>65</v>
      </c>
      <c r="L2556" s="0" t="n">
        <v>8.6</v>
      </c>
      <c r="M2556" s="0" t="n">
        <v>99</v>
      </c>
      <c r="N2556" s="0" t="n">
        <v>22.1</v>
      </c>
      <c r="O2556" s="0" t="n">
        <f aca="false">VLOOKUP($A2556,lifeExpectancy!$A$2:$B$3076,2,FALSE())</f>
        <v>74</v>
      </c>
      <c r="P2556" s="0" t="n">
        <f aca="false">VLOOKUP($A2556,FarmAcres!$A$2:$B$3057,2,FALSE())</f>
        <v>393162</v>
      </c>
    </row>
    <row r="2557" customFormat="false" ht="13.5" hidden="false" customHeight="false" outlineLevel="0" collapsed="false">
      <c r="A2557" s="0" t="n">
        <v>48077</v>
      </c>
      <c r="B2557" s="0" t="str">
        <f aca="false">VLOOKUP(A2557,'FIPS-CountyNames'!$A$2:$B$3213,2,FALSE())</f>
        <v>TX Clay</v>
      </c>
      <c r="C2557" s="0" t="n">
        <v>48100</v>
      </c>
      <c r="D2557" s="0" t="n">
        <v>16361</v>
      </c>
      <c r="E2557" s="0" t="n">
        <v>10.3</v>
      </c>
      <c r="F2557" s="0" t="n">
        <v>11006</v>
      </c>
      <c r="G2557" s="0" t="n">
        <v>1.6</v>
      </c>
      <c r="H2557" s="0" t="n">
        <v>16.1</v>
      </c>
      <c r="I2557" s="0" t="n">
        <v>2735</v>
      </c>
      <c r="J2557" s="0" t="n">
        <v>51.5</v>
      </c>
      <c r="K2557" s="0" t="n">
        <v>80.4</v>
      </c>
      <c r="L2557" s="0" t="n">
        <v>13.9</v>
      </c>
      <c r="M2557" s="0" t="n">
        <v>156</v>
      </c>
      <c r="N2557" s="0" t="n">
        <v>24.9</v>
      </c>
      <c r="O2557" s="0" t="n">
        <f aca="false">VLOOKUP($A2557,lifeExpectancy!$A$2:$B$3076,2,FALSE())</f>
        <v>74.7</v>
      </c>
      <c r="P2557" s="0" t="n">
        <f aca="false">VLOOKUP($A2557,FarmAcres!$A$2:$B$3057,2,FALSE())</f>
        <v>603652</v>
      </c>
    </row>
    <row r="2558" customFormat="false" ht="13.5" hidden="false" customHeight="false" outlineLevel="0" collapsed="false">
      <c r="A2558" s="0" t="n">
        <v>48079</v>
      </c>
      <c r="B2558" s="0" t="str">
        <f aca="false">VLOOKUP(A2558,'FIPS-CountyNames'!$A$2:$B$3213,2,FALSE())</f>
        <v>TX Cochran</v>
      </c>
      <c r="C2558" s="0" t="n">
        <v>25700</v>
      </c>
      <c r="D2558" s="0" t="n">
        <v>13125</v>
      </c>
      <c r="E2558" s="0" t="n">
        <v>27</v>
      </c>
      <c r="F2558" s="0" t="n">
        <v>3730</v>
      </c>
      <c r="G2558" s="0" t="n">
        <v>-1.1</v>
      </c>
      <c r="H2558" s="0" t="n">
        <v>14.4</v>
      </c>
      <c r="I2558" s="0" t="n">
        <v>1176</v>
      </c>
      <c r="J2558" s="0" t="n">
        <v>52.1</v>
      </c>
      <c r="K2558" s="0" t="n">
        <v>62.7</v>
      </c>
      <c r="L2558" s="0" t="n">
        <v>10.2</v>
      </c>
      <c r="M2558" s="0" t="n">
        <v>73</v>
      </c>
      <c r="N2558" s="0" t="n">
        <v>31.5</v>
      </c>
      <c r="O2558" s="0" t="n">
        <f aca="false">VLOOKUP($A2558,lifeExpectancy!$A$2:$B$3076,2,FALSE())</f>
        <v>75.9</v>
      </c>
      <c r="P2558" s="0" t="n">
        <f aca="false">VLOOKUP($A2558,FarmAcres!$A$2:$B$3057,2,FALSE())</f>
        <v>402071</v>
      </c>
    </row>
    <row r="2559" customFormat="false" ht="13.5" hidden="false" customHeight="false" outlineLevel="0" collapsed="false">
      <c r="A2559" s="0" t="n">
        <v>48081</v>
      </c>
      <c r="B2559" s="0" t="str">
        <f aca="false">VLOOKUP(A2559,'FIPS-CountyNames'!$A$2:$B$3213,2,FALSE())</f>
        <v>TX Coke</v>
      </c>
      <c r="C2559" s="0" t="n">
        <v>48100</v>
      </c>
      <c r="D2559" s="0" t="n">
        <v>16734</v>
      </c>
      <c r="E2559" s="0" t="n">
        <v>13</v>
      </c>
      <c r="F2559" s="0" t="n">
        <v>3864</v>
      </c>
      <c r="G2559" s="0" t="n">
        <v>0.2</v>
      </c>
      <c r="H2559" s="0" t="n">
        <v>24.1</v>
      </c>
      <c r="I2559" s="0" t="n">
        <v>942</v>
      </c>
      <c r="J2559" s="0" t="n">
        <v>50</v>
      </c>
      <c r="K2559" s="0" t="n">
        <v>74.2</v>
      </c>
      <c r="L2559" s="0" t="n">
        <v>14.7</v>
      </c>
      <c r="M2559" s="0" t="n">
        <v>43</v>
      </c>
      <c r="N2559" s="0" t="n">
        <v>24.4</v>
      </c>
      <c r="O2559" s="0" t="n">
        <f aca="false">VLOOKUP($A2559,lifeExpectancy!$A$2:$B$3076,2,FALSE())</f>
        <v>75.5</v>
      </c>
      <c r="P2559" s="0" t="n">
        <f aca="false">VLOOKUP($A2559,FarmAcres!$A$2:$B$3057,2,FALSE())</f>
        <v>482480</v>
      </c>
    </row>
    <row r="2560" customFormat="false" ht="13.5" hidden="false" customHeight="false" outlineLevel="0" collapsed="false">
      <c r="A2560" s="0" t="n">
        <v>48083</v>
      </c>
      <c r="B2560" s="0" t="str">
        <f aca="false">VLOOKUP(A2560,'FIPS-CountyNames'!$A$2:$B$3213,2,FALSE())</f>
        <v>TX Coleman</v>
      </c>
      <c r="C2560" s="0" t="n">
        <v>32300</v>
      </c>
      <c r="D2560" s="0" t="n">
        <v>14911</v>
      </c>
      <c r="E2560" s="0" t="n">
        <v>19.9</v>
      </c>
      <c r="F2560" s="0" t="n">
        <v>9235</v>
      </c>
      <c r="G2560" s="0" t="n">
        <v>-2.2</v>
      </c>
      <c r="H2560" s="0" t="n">
        <v>23</v>
      </c>
      <c r="I2560" s="0" t="n">
        <v>2182</v>
      </c>
      <c r="J2560" s="0" t="n">
        <v>52</v>
      </c>
      <c r="K2560" s="0" t="n">
        <v>71</v>
      </c>
      <c r="L2560" s="0" t="n">
        <v>11.7</v>
      </c>
      <c r="M2560" s="0" t="n">
        <v>214</v>
      </c>
      <c r="N2560" s="0" t="n">
        <v>23.6</v>
      </c>
      <c r="O2560" s="0" t="n">
        <f aca="false">VLOOKUP($A2560,lifeExpectancy!$A$2:$B$3076,2,FALSE())</f>
        <v>74.6</v>
      </c>
      <c r="P2560" s="0" t="n">
        <f aca="false">VLOOKUP($A2560,FarmAcres!$A$2:$B$3057,2,FALSE())</f>
        <v>736739</v>
      </c>
    </row>
    <row r="2561" customFormat="false" ht="13.5" hidden="false" customHeight="false" outlineLevel="0" collapsed="false">
      <c r="A2561" s="0" t="n">
        <v>48085</v>
      </c>
      <c r="B2561" s="0" t="str">
        <f aca="false">VLOOKUP(A2561,'FIPS-CountyNames'!$A$2:$B$3213,2,FALSE())</f>
        <v>TX Collin</v>
      </c>
      <c r="C2561" s="0" t="n">
        <v>155500</v>
      </c>
      <c r="D2561" s="0" t="n">
        <v>33345</v>
      </c>
      <c r="E2561" s="0" t="n">
        <v>4.9</v>
      </c>
      <c r="F2561" s="0" t="n">
        <v>491675</v>
      </c>
      <c r="G2561" s="0" t="n">
        <v>10.1</v>
      </c>
      <c r="H2561" s="0" t="n">
        <v>5.3</v>
      </c>
      <c r="I2561" s="0" t="n">
        <v>141307</v>
      </c>
      <c r="J2561" s="0" t="n">
        <v>50</v>
      </c>
      <c r="K2561" s="0" t="n">
        <v>91.8</v>
      </c>
      <c r="L2561" s="0" t="n">
        <v>47.3</v>
      </c>
      <c r="M2561" s="0" t="n">
        <v>5713</v>
      </c>
      <c r="N2561" s="0" t="n">
        <v>28.7</v>
      </c>
      <c r="O2561" s="0" t="n">
        <f aca="false">VLOOKUP($A2561,lifeExpectancy!$A$2:$B$3076,2,FALSE())</f>
        <v>77.6</v>
      </c>
      <c r="P2561" s="0" t="n">
        <f aca="false">VLOOKUP($A2561,FarmAcres!$A$2:$B$3057,2,FALSE())</f>
        <v>270434</v>
      </c>
    </row>
    <row r="2562" customFormat="false" ht="13.5" hidden="false" customHeight="false" outlineLevel="0" collapsed="false">
      <c r="A2562" s="0" t="n">
        <v>48087</v>
      </c>
      <c r="B2562" s="0" t="str">
        <f aca="false">VLOOKUP(A2562,'FIPS-CountyNames'!$A$2:$B$3213,2,FALSE())</f>
        <v>TX Collingsworth</v>
      </c>
      <c r="C2562" s="0" t="n">
        <v>35400</v>
      </c>
      <c r="D2562" s="0" t="n">
        <v>15318</v>
      </c>
      <c r="E2562" s="0" t="n">
        <v>18.7</v>
      </c>
      <c r="F2562" s="0" t="n">
        <v>3206</v>
      </c>
      <c r="G2562" s="0" t="n">
        <v>-2.2</v>
      </c>
      <c r="H2562" s="0" t="n">
        <v>22</v>
      </c>
      <c r="I2562" s="0" t="n">
        <v>846</v>
      </c>
      <c r="J2562" s="0" t="n">
        <v>51.8</v>
      </c>
      <c r="K2562" s="0" t="n">
        <v>71.3</v>
      </c>
      <c r="L2562" s="0" t="n">
        <v>15.3</v>
      </c>
      <c r="M2562" s="0" t="n">
        <v>17</v>
      </c>
      <c r="N2562" s="0" t="n">
        <v>26.4</v>
      </c>
      <c r="O2562" s="0" t="n">
        <f aca="false">VLOOKUP($A2562,lifeExpectancy!$A$2:$B$3076,2,FALSE())</f>
        <v>74</v>
      </c>
      <c r="P2562" s="0" t="n">
        <f aca="false">VLOOKUP($A2562,FarmAcres!$A$2:$B$3057,2,FALSE())</f>
        <v>488382</v>
      </c>
    </row>
    <row r="2563" customFormat="false" ht="13.5" hidden="false" customHeight="false" outlineLevel="0" collapsed="false">
      <c r="A2563" s="0" t="n">
        <v>48089</v>
      </c>
      <c r="B2563" s="0" t="str">
        <f aca="false">VLOOKUP(A2563,'FIPS-CountyNames'!$A$2:$B$3213,2,FALSE())</f>
        <v>TX Colorado</v>
      </c>
      <c r="C2563" s="0" t="n">
        <v>59200</v>
      </c>
      <c r="D2563" s="0" t="n">
        <v>16910</v>
      </c>
      <c r="E2563" s="0" t="n">
        <v>16.2</v>
      </c>
      <c r="F2563" s="0" t="n">
        <v>20390</v>
      </c>
      <c r="G2563" s="0" t="n">
        <v>-0.8</v>
      </c>
      <c r="H2563" s="0" t="n">
        <v>18.6</v>
      </c>
      <c r="I2563" s="0" t="n">
        <v>5219</v>
      </c>
      <c r="J2563" s="0" t="n">
        <v>51.2</v>
      </c>
      <c r="K2563" s="0" t="n">
        <v>69.1</v>
      </c>
      <c r="L2563" s="0" t="n">
        <v>14.4</v>
      </c>
      <c r="M2563" s="0" t="n">
        <v>313</v>
      </c>
      <c r="N2563" s="0" t="n">
        <v>25.6</v>
      </c>
      <c r="O2563" s="0" t="n">
        <f aca="false">VLOOKUP($A2563,lifeExpectancy!$A$2:$B$3076,2,FALSE())</f>
        <v>75.6</v>
      </c>
      <c r="P2563" s="0" t="n">
        <f aca="false">VLOOKUP($A2563,FarmAcres!$A$2:$B$3057,2,FALSE())</f>
        <v>520627</v>
      </c>
    </row>
    <row r="2564" customFormat="false" ht="13.5" hidden="false" customHeight="false" outlineLevel="0" collapsed="false">
      <c r="A2564" s="0" t="n">
        <v>48091</v>
      </c>
      <c r="B2564" s="0" t="str">
        <f aca="false">VLOOKUP(A2564,'FIPS-CountyNames'!$A$2:$B$3213,2,FALSE())</f>
        <v>TX Comal</v>
      </c>
      <c r="C2564" s="0" t="n">
        <v>117000</v>
      </c>
      <c r="D2564" s="0" t="n">
        <v>21914</v>
      </c>
      <c r="E2564" s="0" t="n">
        <v>8.6</v>
      </c>
      <c r="F2564" s="0" t="n">
        <v>78021</v>
      </c>
      <c r="G2564" s="0" t="n">
        <v>5.8</v>
      </c>
      <c r="H2564" s="0" t="n">
        <v>14.8</v>
      </c>
      <c r="I2564" s="0" t="n">
        <v>19914</v>
      </c>
      <c r="J2564" s="0" t="n">
        <v>51</v>
      </c>
      <c r="K2564" s="0" t="n">
        <v>83.9</v>
      </c>
      <c r="L2564" s="0" t="n">
        <v>26.2</v>
      </c>
      <c r="M2564" s="0" t="n">
        <v>979</v>
      </c>
      <c r="N2564" s="0" t="n">
        <v>25.5</v>
      </c>
      <c r="O2564" s="0" t="n">
        <f aca="false">VLOOKUP($A2564,lifeExpectancy!$A$2:$B$3076,2,FALSE())</f>
        <v>77.4</v>
      </c>
      <c r="P2564" s="0" t="n">
        <f aca="false">VLOOKUP($A2564,FarmAcres!$A$2:$B$3057,2,FALSE())</f>
        <v>183241</v>
      </c>
    </row>
    <row r="2565" customFormat="false" ht="13.5" hidden="false" customHeight="false" outlineLevel="0" collapsed="false">
      <c r="A2565" s="0" t="n">
        <v>48093</v>
      </c>
      <c r="B2565" s="0" t="str">
        <f aca="false">VLOOKUP(A2565,'FIPS-CountyNames'!$A$2:$B$3213,2,FALSE())</f>
        <v>TX Comanche</v>
      </c>
      <c r="C2565" s="0" t="n">
        <v>43600</v>
      </c>
      <c r="D2565" s="0" t="n">
        <v>14677</v>
      </c>
      <c r="E2565" s="0" t="n">
        <v>17.3</v>
      </c>
      <c r="F2565" s="0" t="n">
        <v>14026</v>
      </c>
      <c r="G2565" s="0" t="n">
        <v>-2</v>
      </c>
      <c r="H2565" s="0" t="n">
        <v>20.3</v>
      </c>
      <c r="I2565" s="0" t="n">
        <v>3551</v>
      </c>
      <c r="J2565" s="0" t="n">
        <v>51.1</v>
      </c>
      <c r="K2565" s="0" t="n">
        <v>70.2</v>
      </c>
      <c r="L2565" s="0" t="n">
        <v>13</v>
      </c>
      <c r="M2565" s="0" t="n">
        <v>224</v>
      </c>
      <c r="N2565" s="0" t="n">
        <v>25.3</v>
      </c>
      <c r="O2565" s="0" t="n">
        <f aca="false">VLOOKUP($A2565,lifeExpectancy!$A$2:$B$3076,2,FALSE())</f>
        <v>75.6</v>
      </c>
      <c r="P2565" s="0" t="n">
        <f aca="false">VLOOKUP($A2565,FarmAcres!$A$2:$B$3057,2,FALSE())</f>
        <v>535278</v>
      </c>
    </row>
    <row r="2566" customFormat="false" ht="13.5" hidden="false" customHeight="false" outlineLevel="0" collapsed="false">
      <c r="A2566" s="0" t="n">
        <v>48095</v>
      </c>
      <c r="B2566" s="0" t="str">
        <f aca="false">VLOOKUP(A2566,'FIPS-CountyNames'!$A$2:$B$3213,2,FALSE())</f>
        <v>TX Concho</v>
      </c>
      <c r="C2566" s="0" t="n">
        <v>43600</v>
      </c>
      <c r="D2566" s="0" t="n">
        <v>15727</v>
      </c>
      <c r="E2566" s="0" t="n">
        <v>11.9</v>
      </c>
      <c r="F2566" s="0" t="n">
        <v>3966</v>
      </c>
      <c r="G2566" s="0" t="n">
        <v>-1.2</v>
      </c>
      <c r="H2566" s="0" t="n">
        <v>13.8</v>
      </c>
      <c r="I2566" s="0" t="n">
        <v>638</v>
      </c>
      <c r="J2566" s="0" t="n">
        <v>35.6</v>
      </c>
      <c r="K2566" s="0" t="n">
        <v>59.3</v>
      </c>
      <c r="L2566" s="0" t="n">
        <v>14.1</v>
      </c>
      <c r="M2566" s="0" t="n">
        <v>38</v>
      </c>
      <c r="N2566" s="0" t="n">
        <v>16.1</v>
      </c>
      <c r="O2566" s="0" t="n">
        <f aca="false">VLOOKUP($A2566,lifeExpectancy!$A$2:$B$3076,2,FALSE())</f>
        <v>74.6</v>
      </c>
      <c r="P2566" s="0" t="n">
        <f aca="false">VLOOKUP($A2566,FarmAcres!$A$2:$B$3057,2,FALSE())</f>
        <v>635584</v>
      </c>
    </row>
    <row r="2567" customFormat="false" ht="13.5" hidden="false" customHeight="false" outlineLevel="0" collapsed="false">
      <c r="A2567" s="0" t="n">
        <v>48097</v>
      </c>
      <c r="B2567" s="0" t="str">
        <f aca="false">VLOOKUP(A2567,'FIPS-CountyNames'!$A$2:$B$3213,2,FALSE())</f>
        <v>TX Cooke</v>
      </c>
      <c r="C2567" s="0" t="n">
        <v>73100</v>
      </c>
      <c r="D2567" s="0" t="n">
        <v>17889</v>
      </c>
      <c r="E2567" s="0" t="n">
        <v>14.1</v>
      </c>
      <c r="F2567" s="0" t="n">
        <v>36363</v>
      </c>
      <c r="G2567" s="0" t="n">
        <v>2.3</v>
      </c>
      <c r="H2567" s="0" t="n">
        <v>14.9</v>
      </c>
      <c r="I2567" s="0" t="n">
        <v>9942</v>
      </c>
      <c r="J2567" s="0" t="n">
        <v>50.7</v>
      </c>
      <c r="K2567" s="0" t="n">
        <v>79.2</v>
      </c>
      <c r="L2567" s="0" t="n">
        <v>15.7</v>
      </c>
      <c r="M2567" s="0" t="n">
        <v>522</v>
      </c>
      <c r="N2567" s="0" t="n">
        <v>27.3</v>
      </c>
      <c r="O2567" s="0" t="n">
        <f aca="false">VLOOKUP($A2567,lifeExpectancy!$A$2:$B$3076,2,FALSE())</f>
        <v>76</v>
      </c>
      <c r="P2567" s="0" t="n">
        <f aca="false">VLOOKUP($A2567,FarmAcres!$A$2:$B$3057,2,FALSE())</f>
        <v>478860</v>
      </c>
    </row>
    <row r="2568" customFormat="false" ht="13.5" hidden="false" customHeight="false" outlineLevel="0" collapsed="false">
      <c r="A2568" s="0" t="n">
        <v>48099</v>
      </c>
      <c r="B2568" s="0" t="str">
        <f aca="false">VLOOKUP(A2568,'FIPS-CountyNames'!$A$2:$B$3213,2,FALSE())</f>
        <v>TX Coryell</v>
      </c>
      <c r="C2568" s="0" t="n">
        <v>69500</v>
      </c>
      <c r="D2568" s="0" t="n">
        <v>14410</v>
      </c>
      <c r="E2568" s="0" t="n">
        <v>9.5</v>
      </c>
      <c r="F2568" s="0" t="n">
        <v>74978</v>
      </c>
      <c r="G2568" s="0" t="n">
        <v>-0.7</v>
      </c>
      <c r="H2568" s="0" t="n">
        <v>5.7</v>
      </c>
      <c r="I2568" s="0" t="n">
        <v>19673</v>
      </c>
      <c r="J2568" s="0" t="n">
        <v>48.7</v>
      </c>
      <c r="K2568" s="0" t="n">
        <v>81.1</v>
      </c>
      <c r="L2568" s="0" t="n">
        <v>12.4</v>
      </c>
      <c r="M2568" s="0" t="n">
        <v>805</v>
      </c>
      <c r="N2568" s="0" t="n">
        <v>26.2</v>
      </c>
      <c r="O2568" s="0" t="n">
        <f aca="false">VLOOKUP($A2568,lifeExpectancy!$A$2:$B$3076,2,FALSE())</f>
        <v>76.8</v>
      </c>
      <c r="P2568" s="0" t="n">
        <f aca="false">VLOOKUP($A2568,FarmAcres!$A$2:$B$3057,2,FALSE())</f>
        <v>646407</v>
      </c>
    </row>
    <row r="2569" customFormat="false" ht="13.5" hidden="false" customHeight="false" outlineLevel="0" collapsed="false">
      <c r="A2569" s="0" t="n">
        <v>48101</v>
      </c>
      <c r="B2569" s="0" t="str">
        <f aca="false">VLOOKUP(A2569,'FIPS-CountyNames'!$A$2:$B$3213,2,FALSE())</f>
        <v>TX Cottle</v>
      </c>
      <c r="C2569" s="0" t="n">
        <v>26900</v>
      </c>
      <c r="D2569" s="0" t="n">
        <v>16212</v>
      </c>
      <c r="E2569" s="0" t="n">
        <v>18.4</v>
      </c>
      <c r="F2569" s="0" t="n">
        <v>1904</v>
      </c>
      <c r="G2569" s="0" t="n">
        <v>-5.2</v>
      </c>
      <c r="H2569" s="0" t="n">
        <v>25.6</v>
      </c>
      <c r="I2569" s="0" t="n">
        <v>456</v>
      </c>
      <c r="J2569" s="0" t="n">
        <v>53.4</v>
      </c>
      <c r="K2569" s="0" t="n">
        <v>66.1</v>
      </c>
      <c r="L2569" s="0" t="n">
        <v>15.3</v>
      </c>
      <c r="M2569" s="0" t="n">
        <v>43</v>
      </c>
      <c r="N2569" s="0" t="n">
        <v>23.9</v>
      </c>
      <c r="O2569" s="0" t="n">
        <f aca="false">VLOOKUP($A2569,lifeExpectancy!$A$2:$B$3076,2,FALSE())</f>
        <v>74.9</v>
      </c>
      <c r="P2569" s="0" t="n">
        <f aca="false">VLOOKUP($A2569,FarmAcres!$A$2:$B$3057,2,FALSE())</f>
        <v>506868</v>
      </c>
    </row>
    <row r="2570" customFormat="false" ht="13.5" hidden="false" customHeight="false" outlineLevel="0" collapsed="false">
      <c r="A2570" s="0" t="n">
        <v>48103</v>
      </c>
      <c r="B2570" s="0" t="str">
        <f aca="false">VLOOKUP(A2570,'FIPS-CountyNames'!$A$2:$B$3213,2,FALSE())</f>
        <v>TX Crane</v>
      </c>
      <c r="C2570" s="0" t="n">
        <v>39100</v>
      </c>
      <c r="D2570" s="0" t="n">
        <v>15374</v>
      </c>
      <c r="E2570" s="0" t="n">
        <v>13.4</v>
      </c>
      <c r="F2570" s="0" t="n">
        <v>3996</v>
      </c>
      <c r="G2570" s="0" t="n">
        <v>-1.9</v>
      </c>
      <c r="H2570" s="0" t="n">
        <v>10.9</v>
      </c>
      <c r="I2570" s="0" t="n">
        <v>1274</v>
      </c>
      <c r="J2570" s="0" t="n">
        <v>51.3</v>
      </c>
      <c r="K2570" s="0" t="n">
        <v>68.7</v>
      </c>
      <c r="L2570" s="0" t="n">
        <v>12.8</v>
      </c>
      <c r="M2570" s="0" t="n">
        <v>176</v>
      </c>
      <c r="N2570" s="0" t="n">
        <v>31.9</v>
      </c>
      <c r="O2570" s="0" t="n">
        <f aca="false">VLOOKUP($A2570,lifeExpectancy!$A$2:$B$3076,2,FALSE())</f>
        <v>73.8</v>
      </c>
      <c r="P2570" s="0" t="n">
        <f aca="false">VLOOKUP($A2570,FarmAcres!$A$2:$B$3057,2,FALSE())</f>
        <v>491112</v>
      </c>
    </row>
    <row r="2571" customFormat="false" ht="13.5" hidden="false" customHeight="false" outlineLevel="0" collapsed="false">
      <c r="A2571" s="0" t="n">
        <v>48105</v>
      </c>
      <c r="B2571" s="0" t="str">
        <f aca="false">VLOOKUP(A2571,'FIPS-CountyNames'!$A$2:$B$3213,2,FALSE())</f>
        <v>TX Crockett</v>
      </c>
      <c r="C2571" s="0" t="n">
        <v>52400</v>
      </c>
      <c r="D2571" s="0" t="n">
        <v>14414</v>
      </c>
      <c r="E2571" s="0" t="n">
        <v>19.4</v>
      </c>
      <c r="F2571" s="0" t="n">
        <v>4099</v>
      </c>
      <c r="G2571" s="0" t="n">
        <v>-4.4</v>
      </c>
      <c r="H2571" s="0" t="n">
        <v>12.9</v>
      </c>
      <c r="I2571" s="0" t="n">
        <v>1185</v>
      </c>
      <c r="J2571" s="0" t="n">
        <v>50.5</v>
      </c>
      <c r="K2571" s="0" t="n">
        <v>62.1</v>
      </c>
      <c r="L2571" s="0" t="n">
        <v>10.4</v>
      </c>
      <c r="M2571" s="0" t="n">
        <v>165</v>
      </c>
      <c r="N2571" s="0" t="n">
        <v>28.9</v>
      </c>
      <c r="O2571" s="0" t="n">
        <f aca="false">VLOOKUP($A2571,lifeExpectancy!$A$2:$B$3076,2,FALSE())</f>
        <v>76.2</v>
      </c>
      <c r="P2571" s="0" t="n">
        <f aca="false">VLOOKUP($A2571,FarmAcres!$A$2:$B$3057,2,FALSE())</f>
        <v>1935171</v>
      </c>
    </row>
    <row r="2572" customFormat="false" ht="13.5" hidden="false" customHeight="false" outlineLevel="0" collapsed="false">
      <c r="A2572" s="0" t="n">
        <v>48107</v>
      </c>
      <c r="B2572" s="0" t="str">
        <f aca="false">VLOOKUP(A2572,'FIPS-CountyNames'!$A$2:$B$3213,2,FALSE())</f>
        <v>TX Crosby</v>
      </c>
      <c r="C2572" s="0" t="n">
        <v>35600</v>
      </c>
      <c r="D2572" s="0" t="n">
        <v>14445</v>
      </c>
      <c r="E2572" s="0" t="n">
        <v>28.1</v>
      </c>
      <c r="F2572" s="0" t="n">
        <v>7072</v>
      </c>
      <c r="G2572" s="0" t="n">
        <v>-2.4</v>
      </c>
      <c r="H2572" s="0" t="n">
        <v>15.6</v>
      </c>
      <c r="I2572" s="0" t="n">
        <v>2174</v>
      </c>
      <c r="J2572" s="0" t="n">
        <v>52.3</v>
      </c>
      <c r="K2572" s="0" t="n">
        <v>61.8</v>
      </c>
      <c r="L2572" s="0" t="n">
        <v>10.5</v>
      </c>
      <c r="M2572" s="0" t="n">
        <v>175</v>
      </c>
      <c r="N2572" s="0" t="n">
        <v>30.7</v>
      </c>
      <c r="O2572" s="0" t="n">
        <f aca="false">VLOOKUP($A2572,lifeExpectancy!$A$2:$B$3076,2,FALSE())</f>
        <v>75</v>
      </c>
      <c r="P2572" s="0" t="n">
        <f aca="false">VLOOKUP($A2572,FarmAcres!$A$2:$B$3057,2,FALSE())</f>
        <v>562839</v>
      </c>
    </row>
    <row r="2573" customFormat="false" ht="13.5" hidden="false" customHeight="false" outlineLevel="0" collapsed="false">
      <c r="A2573" s="0" t="n">
        <v>48109</v>
      </c>
      <c r="B2573" s="0" t="str">
        <f aca="false">VLOOKUP(A2573,'FIPS-CountyNames'!$A$2:$B$3213,2,FALSE())</f>
        <v>TX Culberson</v>
      </c>
      <c r="C2573" s="0" t="n">
        <v>32500</v>
      </c>
      <c r="D2573" s="0" t="n">
        <v>11493</v>
      </c>
      <c r="E2573" s="0" t="n">
        <v>25.1</v>
      </c>
      <c r="F2573" s="0" t="n">
        <v>2975</v>
      </c>
      <c r="G2573" s="0" t="n">
        <v>-6.8</v>
      </c>
      <c r="H2573" s="0" t="n">
        <v>11.2</v>
      </c>
      <c r="I2573" s="0" t="n">
        <v>957</v>
      </c>
      <c r="J2573" s="0" t="n">
        <v>49.3</v>
      </c>
      <c r="K2573" s="0" t="n">
        <v>56.1</v>
      </c>
      <c r="L2573" s="0" t="n">
        <v>13.9</v>
      </c>
      <c r="M2573" s="0" t="n">
        <v>99</v>
      </c>
      <c r="N2573" s="0" t="n">
        <v>32.2</v>
      </c>
      <c r="O2573" s="0" t="n">
        <f aca="false">VLOOKUP($A2573,lifeExpectancy!$A$2:$B$3076,2,FALSE())</f>
        <v>76.1</v>
      </c>
      <c r="P2573" s="0" t="n">
        <f aca="false">VLOOKUP($A2573,FarmAcres!$A$2:$B$3057,2,FALSE())</f>
        <v>1569227</v>
      </c>
    </row>
    <row r="2574" customFormat="false" ht="13.5" hidden="false" customHeight="false" outlineLevel="0" collapsed="false">
      <c r="A2574" s="0" t="n">
        <v>48111</v>
      </c>
      <c r="B2574" s="0" t="str">
        <f aca="false">VLOOKUP(A2574,'FIPS-CountyNames'!$A$2:$B$3213,2,FALSE())</f>
        <v>TX Dallam</v>
      </c>
      <c r="C2574" s="0" t="n">
        <v>44600</v>
      </c>
      <c r="D2574" s="0" t="n">
        <v>13653</v>
      </c>
      <c r="E2574" s="0" t="n">
        <v>14.1</v>
      </c>
      <c r="F2574" s="0" t="n">
        <v>6222</v>
      </c>
      <c r="G2574" s="0" t="n">
        <v>-1</v>
      </c>
      <c r="H2574" s="0" t="n">
        <v>10.3</v>
      </c>
      <c r="I2574" s="0" t="n">
        <v>1978</v>
      </c>
      <c r="J2574" s="0" t="n">
        <v>49.5</v>
      </c>
      <c r="K2574" s="0" t="n">
        <v>65</v>
      </c>
      <c r="L2574" s="0" t="n">
        <v>9.6</v>
      </c>
      <c r="M2574" s="0" t="n">
        <v>97</v>
      </c>
      <c r="N2574" s="0" t="n">
        <v>31.8</v>
      </c>
      <c r="O2574" s="0" t="n">
        <f aca="false">VLOOKUP($A2574,lifeExpectancy!$A$2:$B$3076,2,FALSE())</f>
        <v>75.1</v>
      </c>
      <c r="P2574" s="0" t="n">
        <f aca="false">VLOOKUP($A2574,FarmAcres!$A$2:$B$3057,2,FALSE())</f>
        <v>931529</v>
      </c>
    </row>
    <row r="2575" customFormat="false" ht="13.5" hidden="false" customHeight="false" outlineLevel="0" collapsed="false">
      <c r="A2575" s="0" t="n">
        <v>48113</v>
      </c>
      <c r="B2575" s="0" t="str">
        <f aca="false">VLOOKUP(A2575,'FIPS-CountyNames'!$A$2:$B$3213,2,FALSE())</f>
        <v>TX Dallas</v>
      </c>
      <c r="C2575" s="0" t="n">
        <v>92700</v>
      </c>
      <c r="D2575" s="0" t="n">
        <v>22603</v>
      </c>
      <c r="E2575" s="0" t="n">
        <v>13.4</v>
      </c>
      <c r="F2575" s="0" t="n">
        <v>2218899</v>
      </c>
      <c r="G2575" s="0" t="n">
        <v>1.2</v>
      </c>
      <c r="H2575" s="0" t="n">
        <v>8.1</v>
      </c>
      <c r="I2575" s="0" t="n">
        <v>619031</v>
      </c>
      <c r="J2575" s="0" t="n">
        <v>50.1</v>
      </c>
      <c r="K2575" s="0" t="n">
        <v>75</v>
      </c>
      <c r="L2575" s="0" t="n">
        <v>27</v>
      </c>
      <c r="M2575" s="0" t="n">
        <v>42468</v>
      </c>
      <c r="N2575" s="0" t="n">
        <v>27.9</v>
      </c>
      <c r="O2575" s="0" t="n">
        <f aca="false">VLOOKUP($A2575,lifeExpectancy!$A$2:$B$3076,2,FALSE())</f>
        <v>74.4</v>
      </c>
      <c r="P2575" s="0" t="n">
        <f aca="false">VLOOKUP($A2575,FarmAcres!$A$2:$B$3057,2,FALSE())</f>
        <v>148862</v>
      </c>
    </row>
    <row r="2576" customFormat="false" ht="13.5" hidden="false" customHeight="false" outlineLevel="0" collapsed="false">
      <c r="A2576" s="0" t="n">
        <v>48115</v>
      </c>
      <c r="B2576" s="0" t="str">
        <f aca="false">VLOOKUP(A2576,'FIPS-CountyNames'!$A$2:$B$3213,2,FALSE())</f>
        <v>TX Dawson</v>
      </c>
      <c r="C2576" s="0" t="n">
        <v>39300</v>
      </c>
      <c r="D2576" s="0" t="n">
        <v>15011</v>
      </c>
      <c r="E2576" s="0" t="n">
        <v>19.7</v>
      </c>
      <c r="F2576" s="0" t="n">
        <v>14985</v>
      </c>
      <c r="G2576" s="0" t="n">
        <v>-1</v>
      </c>
      <c r="H2576" s="0" t="n">
        <v>14.3</v>
      </c>
      <c r="I2576" s="0" t="n">
        <v>3837</v>
      </c>
      <c r="J2576" s="0" t="n">
        <v>44.6</v>
      </c>
      <c r="K2576" s="0" t="n">
        <v>65.2</v>
      </c>
      <c r="L2576" s="0" t="n">
        <v>10.5</v>
      </c>
      <c r="M2576" s="0" t="n">
        <v>395</v>
      </c>
      <c r="N2576" s="0" t="n">
        <v>25.6</v>
      </c>
      <c r="O2576" s="0" t="n">
        <f aca="false">VLOOKUP($A2576,lifeExpectancy!$A$2:$B$3076,2,FALSE())</f>
        <v>76.7</v>
      </c>
      <c r="P2576" s="0" t="n">
        <f aca="false">VLOOKUP($A2576,FarmAcres!$A$2:$B$3057,2,FALSE())</f>
        <v>605260</v>
      </c>
    </row>
    <row r="2577" customFormat="false" ht="13.5" hidden="false" customHeight="false" outlineLevel="0" collapsed="false">
      <c r="A2577" s="0" t="n">
        <v>48117</v>
      </c>
      <c r="B2577" s="0" t="str">
        <f aca="false">VLOOKUP(A2577,'FIPS-CountyNames'!$A$2:$B$3213,2,FALSE())</f>
        <v>TX Deaf Smith</v>
      </c>
      <c r="C2577" s="0" t="n">
        <v>46600</v>
      </c>
      <c r="D2577" s="0" t="n">
        <v>13119</v>
      </c>
      <c r="E2577" s="0" t="n">
        <v>20.6</v>
      </c>
      <c r="F2577" s="0" t="n">
        <v>18561</v>
      </c>
      <c r="G2577" s="0" t="n">
        <v>-1.8</v>
      </c>
      <c r="H2577" s="0" t="n">
        <v>12.1</v>
      </c>
      <c r="I2577" s="0" t="n">
        <v>6181</v>
      </c>
      <c r="J2577" s="0" t="n">
        <v>51.1</v>
      </c>
      <c r="K2577" s="0" t="n">
        <v>60.9</v>
      </c>
      <c r="L2577" s="0" t="n">
        <v>11.8</v>
      </c>
      <c r="M2577" s="0" t="n">
        <v>449</v>
      </c>
      <c r="N2577" s="0" t="n">
        <v>33.3</v>
      </c>
      <c r="O2577" s="0" t="n">
        <f aca="false">VLOOKUP($A2577,lifeExpectancy!$A$2:$B$3076,2,FALSE())</f>
        <v>76.3</v>
      </c>
      <c r="P2577" s="0" t="n">
        <f aca="false">VLOOKUP($A2577,FarmAcres!$A$2:$B$3057,2,FALSE())</f>
        <v>879692</v>
      </c>
    </row>
    <row r="2578" customFormat="false" ht="13.5" hidden="false" customHeight="false" outlineLevel="0" collapsed="false">
      <c r="A2578" s="0" t="n">
        <v>48119</v>
      </c>
      <c r="B2578" s="0" t="str">
        <f aca="false">VLOOKUP(A2578,'FIPS-CountyNames'!$A$2:$B$3213,2,FALSE())</f>
        <v>TX Delta</v>
      </c>
      <c r="C2578" s="0" t="n">
        <v>39400</v>
      </c>
      <c r="D2578" s="0" t="n">
        <v>15080</v>
      </c>
      <c r="E2578" s="0" t="n">
        <v>17.6</v>
      </c>
      <c r="F2578" s="0" t="n">
        <v>5327</v>
      </c>
      <c r="G2578" s="0" t="n">
        <v>1</v>
      </c>
      <c r="H2578" s="0" t="n">
        <v>17.7</v>
      </c>
      <c r="I2578" s="0" t="n">
        <v>1363</v>
      </c>
      <c r="J2578" s="0" t="n">
        <v>51.4</v>
      </c>
      <c r="K2578" s="0" t="n">
        <v>75.5</v>
      </c>
      <c r="L2578" s="0" t="n">
        <v>13.9</v>
      </c>
      <c r="M2578" s="0" t="n">
        <v>116</v>
      </c>
      <c r="N2578" s="0" t="n">
        <v>25.6</v>
      </c>
      <c r="O2578" s="0" t="n">
        <f aca="false">VLOOKUP($A2578,lifeExpectancy!$A$2:$B$3076,2,FALSE())</f>
        <v>75.1</v>
      </c>
      <c r="P2578" s="0" t="n">
        <f aca="false">VLOOKUP($A2578,FarmAcres!$A$2:$B$3057,2,FALSE())</f>
        <v>120136</v>
      </c>
    </row>
    <row r="2579" customFormat="false" ht="13.5" hidden="false" customHeight="false" outlineLevel="0" collapsed="false">
      <c r="A2579" s="0" t="n">
        <v>48121</v>
      </c>
      <c r="B2579" s="0" t="str">
        <f aca="false">VLOOKUP(A2579,'FIPS-CountyNames'!$A$2:$B$3213,2,FALSE())</f>
        <v>TX Denton</v>
      </c>
      <c r="C2579" s="0" t="n">
        <v>133200</v>
      </c>
      <c r="D2579" s="0" t="n">
        <v>26895</v>
      </c>
      <c r="E2579" s="0" t="n">
        <v>6.6</v>
      </c>
      <c r="F2579" s="0" t="n">
        <v>432976</v>
      </c>
      <c r="G2579" s="0" t="n">
        <v>7.7</v>
      </c>
      <c r="H2579" s="0" t="n">
        <v>5</v>
      </c>
      <c r="I2579" s="0" t="n">
        <v>120110</v>
      </c>
      <c r="J2579" s="0" t="n">
        <v>50.3</v>
      </c>
      <c r="K2579" s="0" t="n">
        <v>89.4</v>
      </c>
      <c r="L2579" s="0" t="n">
        <v>36.6</v>
      </c>
      <c r="M2579" s="0" t="n">
        <v>4770</v>
      </c>
      <c r="N2579" s="0" t="n">
        <v>27.7</v>
      </c>
      <c r="O2579" s="0" t="n">
        <f aca="false">VLOOKUP($A2579,lifeExpectancy!$A$2:$B$3076,2,FALSE())</f>
        <v>76.9</v>
      </c>
      <c r="P2579" s="0" t="n">
        <f aca="false">VLOOKUP($A2579,FarmAcres!$A$2:$B$3057,2,FALSE())</f>
        <v>362712</v>
      </c>
    </row>
    <row r="2580" customFormat="false" ht="13.5" hidden="false" customHeight="false" outlineLevel="0" collapsed="false">
      <c r="A2580" s="0" t="n">
        <v>48123</v>
      </c>
      <c r="B2580" s="0" t="str">
        <f aca="false">VLOOKUP(A2580,'FIPS-CountyNames'!$A$2:$B$3213,2,FALSE())</f>
        <v>TX DeWitt</v>
      </c>
      <c r="C2580" s="0" t="n">
        <v>47100</v>
      </c>
      <c r="D2580" s="0" t="n">
        <v>14780</v>
      </c>
      <c r="E2580" s="0" t="n">
        <v>19.6</v>
      </c>
      <c r="F2580" s="0" t="n">
        <v>20013</v>
      </c>
      <c r="G2580" s="0" t="n">
        <v>0.5</v>
      </c>
      <c r="H2580" s="0" t="n">
        <v>18.9</v>
      </c>
      <c r="I2580" s="0" t="n">
        <v>4760</v>
      </c>
      <c r="J2580" s="0" t="n">
        <v>48.7</v>
      </c>
      <c r="K2580" s="0" t="n">
        <v>67.9</v>
      </c>
      <c r="L2580" s="0" t="n">
        <v>11.8</v>
      </c>
      <c r="M2580" s="0" t="n">
        <v>379</v>
      </c>
      <c r="N2580" s="0" t="n">
        <v>23.8</v>
      </c>
      <c r="O2580" s="0" t="n">
        <f aca="false">VLOOKUP($A2580,lifeExpectancy!$A$2:$B$3076,2,FALSE())</f>
        <v>75.7</v>
      </c>
      <c r="P2580" s="0" t="n">
        <f aca="false">VLOOKUP($A2580,FarmAcres!$A$2:$B$3057,2,FALSE())</f>
        <v>560093</v>
      </c>
    </row>
    <row r="2581" customFormat="false" ht="13.5" hidden="false" customHeight="false" outlineLevel="0" collapsed="false">
      <c r="A2581" s="0" t="n">
        <v>48125</v>
      </c>
      <c r="B2581" s="0" t="str">
        <f aca="false">VLOOKUP(A2581,'FIPS-CountyNames'!$A$2:$B$3213,2,FALSE())</f>
        <v>TX Dickens</v>
      </c>
      <c r="C2581" s="0" t="n">
        <v>22900</v>
      </c>
      <c r="D2581" s="0" t="n">
        <v>13156</v>
      </c>
      <c r="E2581" s="0" t="n">
        <v>17.4</v>
      </c>
      <c r="F2581" s="0" t="n">
        <v>2762</v>
      </c>
      <c r="G2581" s="0" t="n">
        <v>-2.1</v>
      </c>
      <c r="H2581" s="0" t="n">
        <v>19</v>
      </c>
      <c r="I2581" s="0" t="n">
        <v>512</v>
      </c>
      <c r="J2581" s="0" t="n">
        <v>43.3</v>
      </c>
      <c r="K2581" s="0" t="n">
        <v>70.6</v>
      </c>
      <c r="L2581" s="0" t="n">
        <v>8.4</v>
      </c>
      <c r="M2581" s="0" t="n">
        <v>47</v>
      </c>
      <c r="N2581" s="0" t="n">
        <v>18.5</v>
      </c>
      <c r="O2581" s="0" t="n">
        <f aca="false">VLOOKUP($A2581,lifeExpectancy!$A$2:$B$3076,2,FALSE())</f>
        <v>75</v>
      </c>
      <c r="P2581" s="0" t="n">
        <f aca="false">VLOOKUP($A2581,FarmAcres!$A$2:$B$3057,2,FALSE())</f>
        <v>532948</v>
      </c>
    </row>
    <row r="2582" customFormat="false" ht="13.5" hidden="false" customHeight="false" outlineLevel="0" collapsed="false">
      <c r="A2582" s="0" t="n">
        <v>48127</v>
      </c>
      <c r="B2582" s="0" t="str">
        <f aca="false">VLOOKUP(A2582,'FIPS-CountyNames'!$A$2:$B$3213,2,FALSE())</f>
        <v>TX Dimmit</v>
      </c>
      <c r="C2582" s="0" t="n">
        <v>29000</v>
      </c>
      <c r="D2582" s="0" t="n">
        <v>9765</v>
      </c>
      <c r="E2582" s="0" t="n">
        <v>33.2</v>
      </c>
      <c r="F2582" s="0" t="n">
        <v>10248</v>
      </c>
      <c r="G2582" s="0" t="n">
        <v>-0.8</v>
      </c>
      <c r="H2582" s="0" t="n">
        <v>12.6</v>
      </c>
      <c r="I2582" s="0" t="n">
        <v>3401</v>
      </c>
      <c r="J2582" s="0" t="n">
        <v>51.5</v>
      </c>
      <c r="K2582" s="0" t="n">
        <v>54.3</v>
      </c>
      <c r="L2582" s="0" t="n">
        <v>10.1</v>
      </c>
      <c r="M2582" s="0" t="n">
        <v>572</v>
      </c>
      <c r="N2582" s="0" t="n">
        <v>33.2</v>
      </c>
      <c r="O2582" s="0" t="n">
        <f aca="false">VLOOKUP($A2582,lifeExpectancy!$A$2:$B$3076,2,FALSE())</f>
        <v>75.2</v>
      </c>
      <c r="P2582" s="0" t="n">
        <f aca="false">VLOOKUP($A2582,FarmAcres!$A$2:$B$3057,2,FALSE())</f>
        <v>517641</v>
      </c>
    </row>
    <row r="2583" customFormat="false" ht="13.5" hidden="false" customHeight="false" outlineLevel="0" collapsed="false">
      <c r="A2583" s="0" t="n">
        <v>48129</v>
      </c>
      <c r="B2583" s="0" t="str">
        <f aca="false">VLOOKUP(A2583,'FIPS-CountyNames'!$A$2:$B$3213,2,FALSE())</f>
        <v>TX Donley</v>
      </c>
      <c r="C2583" s="0" t="n">
        <v>46100</v>
      </c>
      <c r="D2583" s="0" t="n">
        <v>15958</v>
      </c>
      <c r="E2583" s="0" t="n">
        <v>15.9</v>
      </c>
      <c r="F2583" s="0" t="n">
        <v>3828</v>
      </c>
      <c r="G2583" s="0" t="n">
        <v>0.2</v>
      </c>
      <c r="H2583" s="0" t="n">
        <v>21.7</v>
      </c>
      <c r="I2583" s="0" t="n">
        <v>856</v>
      </c>
      <c r="J2583" s="0" t="n">
        <v>51.4</v>
      </c>
      <c r="K2583" s="0" t="n">
        <v>78.2</v>
      </c>
      <c r="L2583" s="0" t="n">
        <v>15.8</v>
      </c>
      <c r="M2583" s="0" t="n">
        <v>55</v>
      </c>
      <c r="N2583" s="0" t="n">
        <v>22.4</v>
      </c>
      <c r="O2583" s="0" t="n">
        <f aca="false">VLOOKUP($A2583,lifeExpectancy!$A$2:$B$3076,2,FALSE())</f>
        <v>74</v>
      </c>
      <c r="P2583" s="0" t="n">
        <f aca="false">VLOOKUP($A2583,FarmAcres!$A$2:$B$3057,2,FALSE())</f>
        <v>643151</v>
      </c>
    </row>
    <row r="2584" customFormat="false" ht="13.5" hidden="false" customHeight="false" outlineLevel="0" collapsed="false">
      <c r="A2584" s="0" t="n">
        <v>48131</v>
      </c>
      <c r="B2584" s="0" t="str">
        <f aca="false">VLOOKUP(A2584,'FIPS-CountyNames'!$A$2:$B$3213,2,FALSE())</f>
        <v>TX Duval</v>
      </c>
      <c r="C2584" s="0" t="n">
        <v>28600</v>
      </c>
      <c r="D2584" s="0" t="n">
        <v>11324</v>
      </c>
      <c r="E2584" s="0" t="n">
        <v>27.2</v>
      </c>
      <c r="F2584" s="0" t="n">
        <v>13120</v>
      </c>
      <c r="G2584" s="0" t="n">
        <v>-0.9</v>
      </c>
      <c r="H2584" s="0" t="n">
        <v>14</v>
      </c>
      <c r="I2584" s="0" t="n">
        <v>3868</v>
      </c>
      <c r="J2584" s="0" t="n">
        <v>49.8</v>
      </c>
      <c r="K2584" s="0" t="n">
        <v>59.7</v>
      </c>
      <c r="L2584" s="0" t="n">
        <v>8.9</v>
      </c>
      <c r="M2584" s="0" t="n">
        <v>750</v>
      </c>
      <c r="N2584" s="0" t="n">
        <v>29.5</v>
      </c>
      <c r="O2584" s="0" t="n">
        <f aca="false">VLOOKUP($A2584,lifeExpectancy!$A$2:$B$3076,2,FALSE())</f>
        <v>75.1</v>
      </c>
      <c r="P2584" s="0" t="n">
        <f aca="false">VLOOKUP($A2584,FarmAcres!$A$2:$B$3057,2,FALSE())</f>
        <v>844195</v>
      </c>
    </row>
    <row r="2585" customFormat="false" ht="13.5" hidden="false" customHeight="false" outlineLevel="0" collapsed="false">
      <c r="A2585" s="0" t="n">
        <v>48133</v>
      </c>
      <c r="B2585" s="0" t="str">
        <f aca="false">VLOOKUP(A2585,'FIPS-CountyNames'!$A$2:$B$3213,2,FALSE())</f>
        <v>TX Eastland</v>
      </c>
      <c r="C2585" s="0" t="n">
        <v>33100</v>
      </c>
      <c r="D2585" s="0" t="n">
        <v>14870</v>
      </c>
      <c r="E2585" s="0" t="n">
        <v>16.8</v>
      </c>
      <c r="F2585" s="0" t="n">
        <v>18297</v>
      </c>
      <c r="G2585" s="0" t="n">
        <v>-0.8</v>
      </c>
      <c r="H2585" s="0" t="n">
        <v>20.9</v>
      </c>
      <c r="I2585" s="0" t="n">
        <v>4247</v>
      </c>
      <c r="J2585" s="0" t="n">
        <v>51.5</v>
      </c>
      <c r="K2585" s="0" t="n">
        <v>72.6</v>
      </c>
      <c r="L2585" s="0" t="n">
        <v>12.7</v>
      </c>
      <c r="M2585" s="0" t="n">
        <v>422</v>
      </c>
      <c r="N2585" s="0" t="n">
        <v>23.2</v>
      </c>
      <c r="O2585" s="0" t="n">
        <f aca="false">VLOOKUP($A2585,lifeExpectancy!$A$2:$B$3076,2,FALSE())</f>
        <v>73.8</v>
      </c>
      <c r="P2585" s="0" t="n">
        <f aca="false">VLOOKUP($A2585,FarmAcres!$A$2:$B$3057,2,FALSE())</f>
        <v>497171</v>
      </c>
    </row>
    <row r="2586" customFormat="false" ht="13.5" hidden="false" customHeight="false" outlineLevel="0" collapsed="false">
      <c r="A2586" s="0" t="n">
        <v>48135</v>
      </c>
      <c r="B2586" s="0" t="str">
        <f aca="false">VLOOKUP(A2586,'FIPS-CountyNames'!$A$2:$B$3213,2,FALSE())</f>
        <v>TX Ector</v>
      </c>
      <c r="C2586" s="0" t="n">
        <v>47700</v>
      </c>
      <c r="D2586" s="0" t="n">
        <v>15031</v>
      </c>
      <c r="E2586" s="0" t="n">
        <v>18.7</v>
      </c>
      <c r="F2586" s="0" t="n">
        <v>121123</v>
      </c>
      <c r="G2586" s="0" t="n">
        <v>0.1</v>
      </c>
      <c r="H2586" s="0" t="n">
        <v>10.9</v>
      </c>
      <c r="I2586" s="0" t="n">
        <v>36820</v>
      </c>
      <c r="J2586" s="0" t="n">
        <v>51.4</v>
      </c>
      <c r="K2586" s="0" t="n">
        <v>68</v>
      </c>
      <c r="L2586" s="0" t="n">
        <v>12</v>
      </c>
      <c r="M2586" s="0" t="n">
        <v>6337</v>
      </c>
      <c r="N2586" s="0" t="n">
        <v>30.4</v>
      </c>
      <c r="O2586" s="0" t="n">
        <f aca="false">VLOOKUP($A2586,lifeExpectancy!$A$2:$B$3076,2,FALSE())</f>
        <v>74.2</v>
      </c>
      <c r="P2586" s="0" t="n">
        <f aca="false">VLOOKUP($A2586,FarmAcres!$A$2:$B$3057,2,FALSE())</f>
        <v>462315</v>
      </c>
    </row>
    <row r="2587" customFormat="false" ht="13.5" hidden="false" customHeight="false" outlineLevel="0" collapsed="false">
      <c r="A2587" s="0" t="n">
        <v>48137</v>
      </c>
      <c r="B2587" s="0" t="str">
        <f aca="false">VLOOKUP(A2587,'FIPS-CountyNames'!$A$2:$B$3213,2,FALSE())</f>
        <v>TX Edwards</v>
      </c>
      <c r="C2587" s="0" t="n">
        <v>38200</v>
      </c>
      <c r="D2587" s="0" t="n">
        <v>12691</v>
      </c>
      <c r="E2587" s="0" t="n">
        <v>31.6</v>
      </c>
      <c r="F2587" s="0" t="n">
        <v>2162</v>
      </c>
      <c r="G2587" s="0" t="n">
        <v>-5.5</v>
      </c>
      <c r="H2587" s="0" t="n">
        <v>16.2</v>
      </c>
      <c r="I2587" s="0" t="n">
        <v>616</v>
      </c>
      <c r="J2587" s="0" t="n">
        <v>49.4</v>
      </c>
      <c r="K2587" s="0" t="n">
        <v>67.1</v>
      </c>
      <c r="L2587" s="0" t="n">
        <v>17.3</v>
      </c>
      <c r="M2587" s="0" t="n">
        <v>49</v>
      </c>
      <c r="N2587" s="0" t="n">
        <v>28.5</v>
      </c>
      <c r="O2587" s="0" t="n">
        <f aca="false">VLOOKUP($A2587,lifeExpectancy!$A$2:$B$3076,2,FALSE())</f>
        <v>76.1</v>
      </c>
      <c r="P2587" s="0" t="n">
        <f aca="false">VLOOKUP($A2587,FarmAcres!$A$2:$B$3057,2,FALSE())</f>
        <v>1141833</v>
      </c>
    </row>
    <row r="2588" customFormat="false" ht="13.5" hidden="false" customHeight="false" outlineLevel="0" collapsed="false">
      <c r="A2588" s="0" t="n">
        <v>48139</v>
      </c>
      <c r="B2588" s="0" t="str">
        <f aca="false">VLOOKUP(A2588,'FIPS-CountyNames'!$A$2:$B$3213,2,FALSE())</f>
        <v>TX Ellis</v>
      </c>
      <c r="C2588" s="0" t="n">
        <v>91400</v>
      </c>
      <c r="D2588" s="0" t="n">
        <v>20212</v>
      </c>
      <c r="E2588" s="0" t="n">
        <v>8.6</v>
      </c>
      <c r="F2588" s="0" t="n">
        <v>111360</v>
      </c>
      <c r="G2588" s="0" t="n">
        <v>4.7</v>
      </c>
      <c r="H2588" s="0" t="n">
        <v>9.2</v>
      </c>
      <c r="I2588" s="0" t="n">
        <v>33644</v>
      </c>
      <c r="J2588" s="0" t="n">
        <v>50.4</v>
      </c>
      <c r="K2588" s="0" t="n">
        <v>77.8</v>
      </c>
      <c r="L2588" s="0" t="n">
        <v>17.1</v>
      </c>
      <c r="M2588" s="0" t="n">
        <v>1715</v>
      </c>
      <c r="N2588" s="0" t="n">
        <v>30.2</v>
      </c>
      <c r="O2588" s="0" t="n">
        <f aca="false">VLOOKUP($A2588,lifeExpectancy!$A$2:$B$3076,2,FALSE())</f>
        <v>75.1</v>
      </c>
      <c r="P2588" s="0" t="n">
        <f aca="false">VLOOKUP($A2588,FarmAcres!$A$2:$B$3057,2,FALSE())</f>
        <v>425717</v>
      </c>
    </row>
    <row r="2589" customFormat="false" ht="13.5" hidden="false" customHeight="false" outlineLevel="0" collapsed="false">
      <c r="A2589" s="0" t="n">
        <v>48141</v>
      </c>
      <c r="B2589" s="0" t="str">
        <f aca="false">VLOOKUP(A2589,'FIPS-CountyNames'!$A$2:$B$3213,2,FALSE())</f>
        <v>TX El Paso</v>
      </c>
      <c r="C2589" s="0" t="n">
        <v>69600</v>
      </c>
      <c r="D2589" s="0" t="n">
        <v>13421</v>
      </c>
      <c r="E2589" s="0" t="n">
        <v>23.8</v>
      </c>
      <c r="F2589" s="0" t="n">
        <v>679622</v>
      </c>
      <c r="G2589" s="0" t="n">
        <v>1.2</v>
      </c>
      <c r="H2589" s="0" t="n">
        <v>9.7</v>
      </c>
      <c r="I2589" s="0" t="n">
        <v>217423</v>
      </c>
      <c r="J2589" s="0" t="n">
        <v>51.8</v>
      </c>
      <c r="K2589" s="0" t="n">
        <v>65.8</v>
      </c>
      <c r="L2589" s="0" t="n">
        <v>16.6</v>
      </c>
      <c r="M2589" s="0" t="n">
        <v>27058</v>
      </c>
      <c r="N2589" s="0" t="n">
        <v>32</v>
      </c>
      <c r="O2589" s="0" t="n">
        <f aca="false">VLOOKUP($A2589,lifeExpectancy!$A$2:$B$3076,2,FALSE())</f>
        <v>76.8</v>
      </c>
      <c r="P2589" s="0" t="n">
        <f aca="false">VLOOKUP($A2589,FarmAcres!$A$2:$B$3057,2,FALSE())</f>
        <v>243684</v>
      </c>
    </row>
    <row r="2590" customFormat="false" ht="13.5" hidden="false" customHeight="false" outlineLevel="0" collapsed="false">
      <c r="A2590" s="0" t="n">
        <v>48143</v>
      </c>
      <c r="B2590" s="0" t="str">
        <f aca="false">VLOOKUP(A2590,'FIPS-CountyNames'!$A$2:$B$3213,2,FALSE())</f>
        <v>TX Erath</v>
      </c>
      <c r="C2590" s="0" t="n">
        <v>67600</v>
      </c>
      <c r="D2590" s="0" t="n">
        <v>16655</v>
      </c>
      <c r="E2590" s="0" t="n">
        <v>16</v>
      </c>
      <c r="F2590" s="0" t="n">
        <v>33001</v>
      </c>
      <c r="G2590" s="0" t="n">
        <v>0</v>
      </c>
      <c r="H2590" s="0" t="n">
        <v>13.4</v>
      </c>
      <c r="I2590" s="0" t="n">
        <v>8112</v>
      </c>
      <c r="J2590" s="0" t="n">
        <v>50.6</v>
      </c>
      <c r="K2590" s="0" t="n">
        <v>77.1</v>
      </c>
      <c r="L2590" s="0" t="n">
        <v>25</v>
      </c>
      <c r="M2590" s="0" t="n">
        <v>408</v>
      </c>
      <c r="N2590" s="0" t="n">
        <v>24.6</v>
      </c>
      <c r="O2590" s="0" t="n">
        <f aca="false">VLOOKUP($A2590,lifeExpectancy!$A$2:$B$3076,2,FALSE())</f>
        <v>76.4</v>
      </c>
      <c r="P2590" s="0" t="n">
        <f aca="false">VLOOKUP($A2590,FarmAcres!$A$2:$B$3057,2,FALSE())</f>
        <v>613323</v>
      </c>
    </row>
    <row r="2591" customFormat="false" ht="13.5" hidden="false" customHeight="false" outlineLevel="0" collapsed="false">
      <c r="A2591" s="0" t="n">
        <v>48145</v>
      </c>
      <c r="B2591" s="0" t="str">
        <f aca="false">VLOOKUP(A2591,'FIPS-CountyNames'!$A$2:$B$3213,2,FALSE())</f>
        <v>TX Falls</v>
      </c>
      <c r="C2591" s="0" t="n">
        <v>38800</v>
      </c>
      <c r="D2591" s="0" t="n">
        <v>14311</v>
      </c>
      <c r="E2591" s="0" t="n">
        <v>22.6</v>
      </c>
      <c r="F2591" s="0" t="n">
        <v>18576</v>
      </c>
      <c r="G2591" s="0" t="n">
        <v>-1.2</v>
      </c>
      <c r="H2591" s="0" t="n">
        <v>16.9</v>
      </c>
      <c r="I2591" s="0" t="n">
        <v>5136</v>
      </c>
      <c r="J2591" s="0" t="n">
        <v>53.8</v>
      </c>
      <c r="K2591" s="0" t="n">
        <v>66.2</v>
      </c>
      <c r="L2591" s="0" t="n">
        <v>9.6</v>
      </c>
      <c r="M2591" s="0" t="n">
        <v>274</v>
      </c>
      <c r="N2591" s="0" t="n">
        <v>27.6</v>
      </c>
      <c r="O2591" s="0" t="n">
        <f aca="false">VLOOKUP($A2591,lifeExpectancy!$A$2:$B$3076,2,FALSE())</f>
        <v>73.2</v>
      </c>
      <c r="P2591" s="0" t="n">
        <f aca="false">VLOOKUP($A2591,FarmAcres!$A$2:$B$3057,2,FALSE())</f>
        <v>362205</v>
      </c>
    </row>
    <row r="2592" customFormat="false" ht="13.5" hidden="false" customHeight="false" outlineLevel="0" collapsed="false">
      <c r="A2592" s="0" t="n">
        <v>48147</v>
      </c>
      <c r="B2592" s="0" t="str">
        <f aca="false">VLOOKUP(A2592,'FIPS-CountyNames'!$A$2:$B$3213,2,FALSE())</f>
        <v>TX Fannin</v>
      </c>
      <c r="C2592" s="0" t="n">
        <v>54500</v>
      </c>
      <c r="D2592" s="0" t="n">
        <v>16066</v>
      </c>
      <c r="E2592" s="0" t="n">
        <v>13.9</v>
      </c>
      <c r="F2592" s="0" t="n">
        <v>31242</v>
      </c>
      <c r="G2592" s="0" t="n">
        <v>1</v>
      </c>
      <c r="H2592" s="0" t="n">
        <v>16.1</v>
      </c>
      <c r="I2592" s="0" t="n">
        <v>7250</v>
      </c>
      <c r="J2592" s="0" t="n">
        <v>46.8</v>
      </c>
      <c r="K2592" s="0" t="n">
        <v>72.5</v>
      </c>
      <c r="L2592" s="0" t="n">
        <v>12.6</v>
      </c>
      <c r="M2592" s="0" t="n">
        <v>707</v>
      </c>
      <c r="N2592" s="0" t="n">
        <v>23.2</v>
      </c>
      <c r="O2592" s="0" t="n">
        <f aca="false">VLOOKUP($A2592,lifeExpectancy!$A$2:$B$3076,2,FALSE())</f>
        <v>73.9</v>
      </c>
      <c r="P2592" s="0" t="n">
        <f aca="false">VLOOKUP($A2592,FarmAcres!$A$2:$B$3057,2,FALSE())</f>
        <v>444661</v>
      </c>
    </row>
    <row r="2593" customFormat="false" ht="13.5" hidden="false" customHeight="false" outlineLevel="0" collapsed="false">
      <c r="A2593" s="0" t="n">
        <v>48149</v>
      </c>
      <c r="B2593" s="0" t="str">
        <f aca="false">VLOOKUP(A2593,'FIPS-CountyNames'!$A$2:$B$3213,2,FALSE())</f>
        <v>TX Fayette</v>
      </c>
      <c r="C2593" s="0" t="n">
        <v>71600</v>
      </c>
      <c r="D2593" s="0" t="n">
        <v>18888</v>
      </c>
      <c r="E2593" s="0" t="n">
        <v>11.4</v>
      </c>
      <c r="F2593" s="0" t="n">
        <v>21804</v>
      </c>
      <c r="G2593" s="0" t="n">
        <v>1.6</v>
      </c>
      <c r="H2593" s="0" t="n">
        <v>22</v>
      </c>
      <c r="I2593" s="0" t="n">
        <v>5057</v>
      </c>
      <c r="J2593" s="0" t="n">
        <v>51.6</v>
      </c>
      <c r="K2593" s="0" t="n">
        <v>71.3</v>
      </c>
      <c r="L2593" s="0" t="n">
        <v>14.6</v>
      </c>
      <c r="M2593" s="0" t="n">
        <v>326</v>
      </c>
      <c r="N2593" s="0" t="n">
        <v>23.2</v>
      </c>
      <c r="O2593" s="0" t="n">
        <f aca="false">VLOOKUP($A2593,lifeExpectancy!$A$2:$B$3076,2,FALSE())</f>
        <v>75.9</v>
      </c>
      <c r="P2593" s="0" t="n">
        <f aca="false">VLOOKUP($A2593,FarmAcres!$A$2:$B$3057,2,FALSE())</f>
        <v>515108</v>
      </c>
    </row>
    <row r="2594" customFormat="false" ht="13.5" hidden="false" customHeight="false" outlineLevel="0" collapsed="false">
      <c r="A2594" s="0" t="n">
        <v>48151</v>
      </c>
      <c r="B2594" s="0" t="str">
        <f aca="false">VLOOKUP(A2594,'FIPS-CountyNames'!$A$2:$B$3213,2,FALSE())</f>
        <v>TX Fisher</v>
      </c>
      <c r="C2594" s="0" t="n">
        <v>31300</v>
      </c>
      <c r="D2594" s="0" t="n">
        <v>15120</v>
      </c>
      <c r="E2594" s="0" t="n">
        <v>17.5</v>
      </c>
      <c r="F2594" s="0" t="n">
        <v>4344</v>
      </c>
      <c r="G2594" s="0" t="n">
        <v>-1.5</v>
      </c>
      <c r="H2594" s="0" t="n">
        <v>22.7</v>
      </c>
      <c r="I2594" s="0" t="n">
        <v>1040</v>
      </c>
      <c r="J2594" s="0" t="n">
        <v>51.8</v>
      </c>
      <c r="K2594" s="0" t="n">
        <v>73.3</v>
      </c>
      <c r="L2594" s="0" t="n">
        <v>12.4</v>
      </c>
      <c r="M2594" s="0" t="n">
        <v>65</v>
      </c>
      <c r="N2594" s="0" t="n">
        <v>23.9</v>
      </c>
      <c r="O2594" s="0" t="n">
        <f aca="false">VLOOKUP($A2594,lifeExpectancy!$A$2:$B$3076,2,FALSE())</f>
        <v>74.9</v>
      </c>
      <c r="P2594" s="0" t="n">
        <f aca="false">VLOOKUP($A2594,FarmAcres!$A$2:$B$3057,2,FALSE())</f>
        <v>575095</v>
      </c>
    </row>
    <row r="2595" customFormat="false" ht="13.5" hidden="false" customHeight="false" outlineLevel="0" collapsed="false">
      <c r="A2595" s="0" t="n">
        <v>48153</v>
      </c>
      <c r="B2595" s="0" t="str">
        <f aca="false">VLOOKUP(A2595,'FIPS-CountyNames'!$A$2:$B$3213,2,FALSE())</f>
        <v>TX Floyd</v>
      </c>
      <c r="C2595" s="0" t="n">
        <v>37900</v>
      </c>
      <c r="D2595" s="0" t="n">
        <v>14206</v>
      </c>
      <c r="E2595" s="0" t="n">
        <v>21.5</v>
      </c>
      <c r="F2595" s="0" t="n">
        <v>7771</v>
      </c>
      <c r="G2595" s="0" t="n">
        <v>-2.7</v>
      </c>
      <c r="H2595" s="0" t="n">
        <v>16.2</v>
      </c>
      <c r="I2595" s="0" t="n">
        <v>2439</v>
      </c>
      <c r="J2595" s="0" t="n">
        <v>51.6</v>
      </c>
      <c r="K2595" s="0" t="n">
        <v>63.5</v>
      </c>
      <c r="L2595" s="0" t="n">
        <v>12.3</v>
      </c>
      <c r="M2595" s="0" t="n">
        <v>203</v>
      </c>
      <c r="N2595" s="0" t="n">
        <v>31.4</v>
      </c>
      <c r="O2595" s="0" t="n">
        <f aca="false">VLOOKUP($A2595,lifeExpectancy!$A$2:$B$3076,2,FALSE())</f>
        <v>75</v>
      </c>
      <c r="P2595" s="0" t="n">
        <f aca="false">VLOOKUP($A2595,FarmAcres!$A$2:$B$3057,2,FALSE())</f>
        <v>555923</v>
      </c>
    </row>
    <row r="2596" customFormat="false" ht="13.5" hidden="false" customHeight="false" outlineLevel="0" collapsed="false">
      <c r="A2596" s="0" t="n">
        <v>48155</v>
      </c>
      <c r="B2596" s="0" t="str">
        <f aca="false">VLOOKUP(A2596,'FIPS-CountyNames'!$A$2:$B$3213,2,FALSE())</f>
        <v>TX Foard</v>
      </c>
      <c r="C2596" s="0" t="n">
        <v>26100</v>
      </c>
      <c r="D2596" s="0" t="n">
        <v>14799</v>
      </c>
      <c r="E2596" s="0" t="n">
        <v>14.3</v>
      </c>
      <c r="F2596" s="0" t="n">
        <v>1622</v>
      </c>
      <c r="G2596" s="0" t="n">
        <v>-0.1</v>
      </c>
      <c r="H2596" s="0" t="n">
        <v>23.1</v>
      </c>
      <c r="I2596" s="0" t="n">
        <v>419</v>
      </c>
      <c r="J2596" s="0" t="n">
        <v>53.6</v>
      </c>
      <c r="K2596" s="0" t="n">
        <v>70</v>
      </c>
      <c r="L2596" s="0" t="n">
        <v>10.5</v>
      </c>
      <c r="M2596" s="0" t="n">
        <v>19</v>
      </c>
      <c r="N2596" s="0" t="n">
        <v>25.8</v>
      </c>
      <c r="O2596" s="0" t="n">
        <f aca="false">VLOOKUP($A2596,lifeExpectancy!$A$2:$B$3076,2,FALSE())</f>
        <v>74.9</v>
      </c>
      <c r="P2596" s="0" t="n">
        <f aca="false">VLOOKUP($A2596,FarmAcres!$A$2:$B$3057,2,FALSE())</f>
        <v>307730</v>
      </c>
    </row>
    <row r="2597" customFormat="false" ht="13.5" hidden="false" customHeight="false" outlineLevel="0" collapsed="false">
      <c r="A2597" s="0" t="n">
        <v>48157</v>
      </c>
      <c r="B2597" s="0" t="str">
        <f aca="false">VLOOKUP(A2597,'FIPS-CountyNames'!$A$2:$B$3213,2,FALSE())</f>
        <v>TX Fort Bend</v>
      </c>
      <c r="C2597" s="0" t="n">
        <v>115100</v>
      </c>
      <c r="D2597" s="0" t="n">
        <v>24985</v>
      </c>
      <c r="E2597" s="0" t="n">
        <v>7.1</v>
      </c>
      <c r="F2597" s="0" t="n">
        <v>354452</v>
      </c>
      <c r="G2597" s="0" t="n">
        <v>7.5</v>
      </c>
      <c r="H2597" s="0" t="n">
        <v>5.7</v>
      </c>
      <c r="I2597" s="0" t="n">
        <v>113472</v>
      </c>
      <c r="J2597" s="0" t="n">
        <v>50.2</v>
      </c>
      <c r="K2597" s="0" t="n">
        <v>84.3</v>
      </c>
      <c r="L2597" s="0" t="n">
        <v>36.9</v>
      </c>
      <c r="M2597" s="0" t="n">
        <v>5958</v>
      </c>
      <c r="N2597" s="0" t="n">
        <v>32</v>
      </c>
      <c r="O2597" s="0" t="n">
        <f aca="false">VLOOKUP($A2597,lifeExpectancy!$A$2:$B$3076,2,FALSE())</f>
        <v>77.2</v>
      </c>
      <c r="P2597" s="0" t="n">
        <f aca="false">VLOOKUP($A2597,FarmAcres!$A$2:$B$3057,2,FALSE())</f>
        <v>431582</v>
      </c>
    </row>
    <row r="2598" customFormat="false" ht="13.5" hidden="false" customHeight="false" outlineLevel="0" collapsed="false">
      <c r="A2598" s="0" t="n">
        <v>48159</v>
      </c>
      <c r="B2598" s="0" t="str">
        <f aca="false">VLOOKUP(A2598,'FIPS-CountyNames'!$A$2:$B$3213,2,FALSE())</f>
        <v>TX Franklin</v>
      </c>
      <c r="C2598" s="0" t="n">
        <v>66100</v>
      </c>
      <c r="D2598" s="0" t="n">
        <v>17563</v>
      </c>
      <c r="E2598" s="0" t="n">
        <v>15.6</v>
      </c>
      <c r="F2598" s="0" t="n">
        <v>9458</v>
      </c>
      <c r="G2598" s="0" t="n">
        <v>2.8</v>
      </c>
      <c r="H2598" s="0" t="n">
        <v>18.5</v>
      </c>
      <c r="I2598" s="0" t="n">
        <v>2299</v>
      </c>
      <c r="J2598" s="0" t="n">
        <v>51.5</v>
      </c>
      <c r="K2598" s="0" t="n">
        <v>77.4</v>
      </c>
      <c r="L2598" s="0" t="n">
        <v>16.2</v>
      </c>
      <c r="M2598" s="0" t="n">
        <v>174</v>
      </c>
      <c r="N2598" s="0" t="n">
        <v>24.3</v>
      </c>
      <c r="O2598" s="0" t="n">
        <f aca="false">VLOOKUP($A2598,lifeExpectancy!$A$2:$B$3076,2,FALSE())</f>
        <v>74.6</v>
      </c>
      <c r="P2598" s="0" t="n">
        <f aca="false">VLOOKUP($A2598,FarmAcres!$A$2:$B$3057,2,FALSE())</f>
        <v>134979</v>
      </c>
    </row>
    <row r="2599" customFormat="false" ht="13.5" hidden="false" customHeight="false" outlineLevel="0" collapsed="false">
      <c r="A2599" s="0" t="n">
        <v>48161</v>
      </c>
      <c r="B2599" s="0" t="str">
        <f aca="false">VLOOKUP(A2599,'FIPS-CountyNames'!$A$2:$B$3213,2,FALSE())</f>
        <v>TX Freestone</v>
      </c>
      <c r="C2599" s="0" t="n">
        <v>56000</v>
      </c>
      <c r="D2599" s="0" t="n">
        <v>16338</v>
      </c>
      <c r="E2599" s="0" t="n">
        <v>14.2</v>
      </c>
      <c r="F2599" s="0" t="n">
        <v>17867</v>
      </c>
      <c r="G2599" s="0" t="n">
        <v>2</v>
      </c>
      <c r="H2599" s="0" t="n">
        <v>16.4</v>
      </c>
      <c r="I2599" s="0" t="n">
        <v>4222</v>
      </c>
      <c r="J2599" s="0" t="n">
        <v>47.5</v>
      </c>
      <c r="K2599" s="0" t="n">
        <v>76.8</v>
      </c>
      <c r="L2599" s="0" t="n">
        <v>10.9</v>
      </c>
      <c r="M2599" s="0" t="n">
        <v>331</v>
      </c>
      <c r="N2599" s="0" t="n">
        <v>23.6</v>
      </c>
      <c r="O2599" s="0" t="n">
        <f aca="false">VLOOKUP($A2599,lifeExpectancy!$A$2:$B$3076,2,FALSE())</f>
        <v>73.9</v>
      </c>
      <c r="P2599" s="0" t="n">
        <f aca="false">VLOOKUP($A2599,FarmAcres!$A$2:$B$3057,2,FALSE())</f>
        <v>422548</v>
      </c>
    </row>
    <row r="2600" customFormat="false" ht="13.5" hidden="false" customHeight="false" outlineLevel="0" collapsed="false">
      <c r="A2600" s="0" t="n">
        <v>48163</v>
      </c>
      <c r="B2600" s="0" t="str">
        <f aca="false">VLOOKUP(A2600,'FIPS-CountyNames'!$A$2:$B$3213,2,FALSE())</f>
        <v>TX Frio</v>
      </c>
      <c r="C2600" s="0" t="n">
        <v>35100</v>
      </c>
      <c r="D2600" s="0" t="n">
        <v>16069</v>
      </c>
      <c r="E2600" s="0" t="n">
        <v>29</v>
      </c>
      <c r="F2600" s="0" t="n">
        <v>16252</v>
      </c>
      <c r="G2600" s="0" t="n">
        <v>0.9</v>
      </c>
      <c r="H2600" s="0" t="n">
        <v>10.6</v>
      </c>
      <c r="I2600" s="0" t="n">
        <v>4660</v>
      </c>
      <c r="J2600" s="0" t="n">
        <v>45.2</v>
      </c>
      <c r="K2600" s="0" t="n">
        <v>57.7</v>
      </c>
      <c r="L2600" s="0" t="n">
        <v>8.4</v>
      </c>
      <c r="M2600" s="0" t="n">
        <v>453</v>
      </c>
      <c r="N2600" s="0" t="n">
        <v>28.7</v>
      </c>
      <c r="O2600" s="0" t="n">
        <f aca="false">VLOOKUP($A2600,lifeExpectancy!$A$2:$B$3076,2,FALSE())</f>
        <v>75.2</v>
      </c>
      <c r="P2600" s="0" t="n">
        <f aca="false">VLOOKUP($A2600,FarmAcres!$A$2:$B$3057,2,FALSE())</f>
        <v>662124</v>
      </c>
    </row>
    <row r="2601" customFormat="false" ht="13.5" hidden="false" customHeight="false" outlineLevel="0" collapsed="false">
      <c r="A2601" s="0" t="n">
        <v>48165</v>
      </c>
      <c r="B2601" s="0" t="str">
        <f aca="false">VLOOKUP(A2601,'FIPS-CountyNames'!$A$2:$B$3213,2,FALSE())</f>
        <v>TX Gaines</v>
      </c>
      <c r="C2601" s="0" t="n">
        <v>48000</v>
      </c>
      <c r="D2601" s="0" t="n">
        <v>13088</v>
      </c>
      <c r="E2601" s="0" t="n">
        <v>21.7</v>
      </c>
      <c r="F2601" s="0" t="n">
        <v>14467</v>
      </c>
      <c r="G2601" s="0" t="n">
        <v>-0.7</v>
      </c>
      <c r="H2601" s="0" t="n">
        <v>10.3</v>
      </c>
      <c r="I2601" s="0" t="n">
        <v>5065</v>
      </c>
      <c r="J2601" s="0" t="n">
        <v>50.8</v>
      </c>
      <c r="K2601" s="0" t="n">
        <v>56.2</v>
      </c>
      <c r="L2601" s="0" t="n">
        <v>10.5</v>
      </c>
      <c r="M2601" s="0" t="n">
        <v>361</v>
      </c>
      <c r="N2601" s="0" t="n">
        <v>35</v>
      </c>
      <c r="O2601" s="0" t="n">
        <f aca="false">VLOOKUP($A2601,lifeExpectancy!$A$2:$B$3076,2,FALSE())</f>
        <v>76.7</v>
      </c>
      <c r="P2601" s="0" t="n">
        <f aca="false">VLOOKUP($A2601,FarmAcres!$A$2:$B$3057,2,FALSE())</f>
        <v>772172</v>
      </c>
    </row>
    <row r="2602" customFormat="false" ht="13.5" hidden="false" customHeight="false" outlineLevel="0" collapsed="false">
      <c r="A2602" s="0" t="n">
        <v>48167</v>
      </c>
      <c r="B2602" s="0" t="str">
        <f aca="false">VLOOKUP(A2602,'FIPS-CountyNames'!$A$2:$B$3213,2,FALSE())</f>
        <v>TX Galveston</v>
      </c>
      <c r="C2602" s="0" t="n">
        <v>85200</v>
      </c>
      <c r="D2602" s="0" t="n">
        <v>21568</v>
      </c>
      <c r="E2602" s="0" t="n">
        <v>13.2</v>
      </c>
      <c r="F2602" s="0" t="n">
        <v>250158</v>
      </c>
      <c r="G2602" s="0" t="n">
        <v>2.3</v>
      </c>
      <c r="H2602" s="0" t="n">
        <v>11.1</v>
      </c>
      <c r="I2602" s="0" t="n">
        <v>66869</v>
      </c>
      <c r="J2602" s="0" t="n">
        <v>51</v>
      </c>
      <c r="K2602" s="0" t="n">
        <v>80.9</v>
      </c>
      <c r="L2602" s="0" t="n">
        <v>22.7</v>
      </c>
      <c r="M2602" s="0" t="n">
        <v>7965</v>
      </c>
      <c r="N2602" s="0" t="n">
        <v>26.7</v>
      </c>
      <c r="O2602" s="0" t="n">
        <f aca="false">VLOOKUP($A2602,lifeExpectancy!$A$2:$B$3076,2,FALSE())</f>
        <v>73.6</v>
      </c>
      <c r="P2602" s="0" t="n">
        <f aca="false">VLOOKUP($A2602,FarmAcres!$A$2:$B$3057,2,FALSE())</f>
        <v>104941</v>
      </c>
    </row>
    <row r="2603" customFormat="false" ht="13.5" hidden="false" customHeight="false" outlineLevel="0" collapsed="false">
      <c r="A2603" s="0" t="n">
        <v>48169</v>
      </c>
      <c r="B2603" s="0" t="str">
        <f aca="false">VLOOKUP(A2603,'FIPS-CountyNames'!$A$2:$B$3213,2,FALSE())</f>
        <v>TX Garza</v>
      </c>
      <c r="C2603" s="0" t="n">
        <v>38700</v>
      </c>
      <c r="D2603" s="0" t="n">
        <v>12704</v>
      </c>
      <c r="E2603" s="0" t="n">
        <v>22.3</v>
      </c>
      <c r="F2603" s="0" t="n">
        <v>4872</v>
      </c>
      <c r="G2603" s="0" t="n">
        <v>2.9</v>
      </c>
      <c r="H2603" s="0" t="n">
        <v>14.1</v>
      </c>
      <c r="I2603" s="0" t="n">
        <v>1366</v>
      </c>
      <c r="J2603" s="0" t="n">
        <v>47.1</v>
      </c>
      <c r="K2603" s="0" t="n">
        <v>70.1</v>
      </c>
      <c r="L2603" s="0" t="n">
        <v>10</v>
      </c>
      <c r="M2603" s="0" t="n">
        <v>114</v>
      </c>
      <c r="N2603" s="0" t="n">
        <v>28</v>
      </c>
      <c r="O2603" s="0" t="n">
        <f aca="false">VLOOKUP($A2603,lifeExpectancy!$A$2:$B$3076,2,FALSE())</f>
        <v>75</v>
      </c>
      <c r="P2603" s="0" t="n">
        <f aca="false">VLOOKUP($A2603,FarmAcres!$A$2:$B$3057,2,FALSE())</f>
        <v>514384</v>
      </c>
    </row>
    <row r="2604" customFormat="false" ht="13.5" hidden="false" customHeight="false" outlineLevel="0" collapsed="false">
      <c r="A2604" s="0" t="n">
        <v>48171</v>
      </c>
      <c r="B2604" s="0" t="str">
        <f aca="false">VLOOKUP(A2604,'FIPS-CountyNames'!$A$2:$B$3213,2,FALSE())</f>
        <v>TX Gillespie</v>
      </c>
      <c r="C2604" s="0" t="n">
        <v>106400</v>
      </c>
      <c r="D2604" s="0" t="n">
        <v>20423</v>
      </c>
      <c r="E2604" s="0" t="n">
        <v>10.2</v>
      </c>
      <c r="F2604" s="0" t="n">
        <v>20814</v>
      </c>
      <c r="G2604" s="0" t="n">
        <v>2.2</v>
      </c>
      <c r="H2604" s="0" t="n">
        <v>25.5</v>
      </c>
      <c r="I2604" s="0" t="n">
        <v>4487</v>
      </c>
      <c r="J2604" s="0" t="n">
        <v>52.7</v>
      </c>
      <c r="K2604" s="0" t="n">
        <v>80.1</v>
      </c>
      <c r="L2604" s="0" t="n">
        <v>22.9</v>
      </c>
      <c r="M2604" s="0" t="n">
        <v>223</v>
      </c>
      <c r="N2604" s="0" t="n">
        <v>21.6</v>
      </c>
      <c r="O2604" s="0" t="n">
        <f aca="false">VLOOKUP($A2604,lifeExpectancy!$A$2:$B$3076,2,FALSE())</f>
        <v>77.4</v>
      </c>
      <c r="P2604" s="0" t="n">
        <f aca="false">VLOOKUP($A2604,FarmAcres!$A$2:$B$3057,2,FALSE())</f>
        <v>693933</v>
      </c>
    </row>
    <row r="2605" customFormat="false" ht="13.5" hidden="false" customHeight="false" outlineLevel="0" collapsed="false">
      <c r="A2605" s="0" t="n">
        <v>48173</v>
      </c>
      <c r="B2605" s="0" t="str">
        <f aca="false">VLOOKUP(A2605,'FIPS-CountyNames'!$A$2:$B$3213,2,FALSE())</f>
        <v>TX Glasscock</v>
      </c>
      <c r="C2605" s="0" t="n">
        <v>56400</v>
      </c>
      <c r="D2605" s="0" t="n">
        <v>18279</v>
      </c>
      <c r="E2605" s="0" t="n">
        <v>14.7</v>
      </c>
      <c r="F2605" s="0" t="n">
        <v>1406</v>
      </c>
      <c r="G2605" s="0" t="n">
        <v>-2.5</v>
      </c>
      <c r="H2605" s="0" t="n">
        <v>9</v>
      </c>
      <c r="I2605" s="0" t="n">
        <v>471</v>
      </c>
      <c r="J2605" s="0" t="n">
        <v>47.9</v>
      </c>
      <c r="K2605" s="0" t="n">
        <v>69.9</v>
      </c>
      <c r="L2605" s="0" t="n">
        <v>18.7</v>
      </c>
      <c r="M2605" s="0" t="n">
        <v>18</v>
      </c>
      <c r="N2605" s="0" t="n">
        <v>33.5</v>
      </c>
      <c r="O2605" s="0" t="n">
        <f aca="false">VLOOKUP($A2605,lifeExpectancy!$A$2:$B$3076,2,FALSE())</f>
        <v>75.8</v>
      </c>
      <c r="P2605" s="0" t="n">
        <f aca="false">VLOOKUP($A2605,FarmAcres!$A$2:$B$3057,2,FALSE())</f>
        <v>436528</v>
      </c>
    </row>
    <row r="2606" customFormat="false" ht="13.5" hidden="false" customHeight="false" outlineLevel="0" collapsed="false">
      <c r="A2606" s="0" t="n">
        <v>48175</v>
      </c>
      <c r="B2606" s="0" t="str">
        <f aca="false">VLOOKUP(A2606,'FIPS-CountyNames'!$A$2:$B$3213,2,FALSE())</f>
        <v>TX Goliad</v>
      </c>
      <c r="C2606" s="0" t="n">
        <v>57400</v>
      </c>
      <c r="D2606" s="0" t="n">
        <v>17126</v>
      </c>
      <c r="E2606" s="0" t="n">
        <v>16.4</v>
      </c>
      <c r="F2606" s="0" t="n">
        <v>6928</v>
      </c>
      <c r="G2606" s="0" t="n">
        <v>2.1</v>
      </c>
      <c r="H2606" s="0" t="n">
        <v>17.5</v>
      </c>
      <c r="I2606" s="0" t="n">
        <v>1793</v>
      </c>
      <c r="J2606" s="0" t="n">
        <v>50.3</v>
      </c>
      <c r="K2606" s="0" t="n">
        <v>72.4</v>
      </c>
      <c r="L2606" s="0" t="n">
        <v>12.3</v>
      </c>
      <c r="M2606" s="0" t="n">
        <v>116</v>
      </c>
      <c r="N2606" s="0" t="n">
        <v>25.9</v>
      </c>
      <c r="O2606" s="0" t="n">
        <f aca="false">VLOOKUP($A2606,lifeExpectancy!$A$2:$B$3076,2,FALSE())</f>
        <v>75.7</v>
      </c>
      <c r="P2606" s="0" t="n">
        <f aca="false">VLOOKUP($A2606,FarmAcres!$A$2:$B$3057,2,FALSE())</f>
        <v>433568</v>
      </c>
    </row>
    <row r="2607" customFormat="false" ht="13.5" hidden="false" customHeight="false" outlineLevel="0" collapsed="false">
      <c r="A2607" s="0" t="n">
        <v>48177</v>
      </c>
      <c r="B2607" s="0" t="str">
        <f aca="false">VLOOKUP(A2607,'FIPS-CountyNames'!$A$2:$B$3213,2,FALSE())</f>
        <v>TX Gonzales</v>
      </c>
      <c r="C2607" s="0" t="n">
        <v>48500</v>
      </c>
      <c r="D2607" s="0" t="n">
        <v>14269</v>
      </c>
      <c r="E2607" s="0" t="n">
        <v>18.6</v>
      </c>
      <c r="F2607" s="0" t="n">
        <v>18628</v>
      </c>
      <c r="G2607" s="0" t="n">
        <v>0.6</v>
      </c>
      <c r="H2607" s="0" t="n">
        <v>16.8</v>
      </c>
      <c r="I2607" s="0" t="n">
        <v>5207</v>
      </c>
      <c r="J2607" s="0" t="n">
        <v>50.4</v>
      </c>
      <c r="K2607" s="0" t="n">
        <v>62</v>
      </c>
      <c r="L2607" s="0" t="n">
        <v>10.7</v>
      </c>
      <c r="M2607" s="0" t="n">
        <v>239</v>
      </c>
      <c r="N2607" s="0" t="n">
        <v>28</v>
      </c>
      <c r="O2607" s="0" t="n">
        <f aca="false">VLOOKUP($A2607,lifeExpectancy!$A$2:$B$3076,2,FALSE())</f>
        <v>75.2</v>
      </c>
      <c r="P2607" s="0" t="n">
        <f aca="false">VLOOKUP($A2607,FarmAcres!$A$2:$B$3057,2,FALSE())</f>
        <v>709657</v>
      </c>
    </row>
    <row r="2608" customFormat="false" ht="13.5" hidden="false" customHeight="false" outlineLevel="0" collapsed="false">
      <c r="A2608" s="0" t="n">
        <v>48179</v>
      </c>
      <c r="B2608" s="0" t="str">
        <f aca="false">VLOOKUP(A2608,'FIPS-CountyNames'!$A$2:$B$3213,2,FALSE())</f>
        <v>TX Gray</v>
      </c>
      <c r="C2608" s="0" t="n">
        <v>36700</v>
      </c>
      <c r="D2608" s="0" t="n">
        <v>16702</v>
      </c>
      <c r="E2608" s="0" t="n">
        <v>13.8</v>
      </c>
      <c r="F2608" s="0" t="n">
        <v>22744</v>
      </c>
      <c r="G2608" s="0" t="n">
        <v>-2.9</v>
      </c>
      <c r="H2608" s="0" t="n">
        <v>18.1</v>
      </c>
      <c r="I2608" s="0" t="n">
        <v>5462</v>
      </c>
      <c r="J2608" s="0" t="n">
        <v>49</v>
      </c>
      <c r="K2608" s="0" t="n">
        <v>75.3</v>
      </c>
      <c r="L2608" s="0" t="n">
        <v>11.9</v>
      </c>
      <c r="M2608" s="0" t="n">
        <v>673</v>
      </c>
      <c r="N2608" s="0" t="n">
        <v>24</v>
      </c>
      <c r="O2608" s="0" t="n">
        <f aca="false">VLOOKUP($A2608,lifeExpectancy!$A$2:$B$3076,2,FALSE())</f>
        <v>74.5</v>
      </c>
      <c r="P2608" s="0" t="n">
        <f aca="false">VLOOKUP($A2608,FarmAcres!$A$2:$B$3057,2,FALSE())</f>
        <v>560796</v>
      </c>
    </row>
    <row r="2609" customFormat="false" ht="13.5" hidden="false" customHeight="false" outlineLevel="0" collapsed="false">
      <c r="A2609" s="0" t="n">
        <v>48181</v>
      </c>
      <c r="B2609" s="0" t="str">
        <f aca="false">VLOOKUP(A2609,'FIPS-CountyNames'!$A$2:$B$3213,2,FALSE())</f>
        <v>TX Grayson</v>
      </c>
      <c r="C2609" s="0" t="n">
        <v>69100</v>
      </c>
      <c r="D2609" s="0" t="n">
        <v>18862</v>
      </c>
      <c r="E2609" s="0" t="n">
        <v>11.3</v>
      </c>
      <c r="F2609" s="0" t="n">
        <v>110595</v>
      </c>
      <c r="G2609" s="0" t="n">
        <v>2.3</v>
      </c>
      <c r="H2609" s="0" t="n">
        <v>15.1</v>
      </c>
      <c r="I2609" s="0" t="n">
        <v>27975</v>
      </c>
      <c r="J2609" s="0" t="n">
        <v>51.6</v>
      </c>
      <c r="K2609" s="0" t="n">
        <v>80.2</v>
      </c>
      <c r="L2609" s="0" t="n">
        <v>17.2</v>
      </c>
      <c r="M2609" s="0" t="n">
        <v>2255</v>
      </c>
      <c r="N2609" s="0" t="n">
        <v>25.3</v>
      </c>
      <c r="O2609" s="0" t="n">
        <f aca="false">VLOOKUP($A2609,lifeExpectancy!$A$2:$B$3076,2,FALSE())</f>
        <v>74.7</v>
      </c>
      <c r="P2609" s="0" t="n">
        <f aca="false">VLOOKUP($A2609,FarmAcres!$A$2:$B$3057,2,FALSE())</f>
        <v>417356</v>
      </c>
    </row>
    <row r="2610" customFormat="false" ht="13.5" hidden="false" customHeight="false" outlineLevel="0" collapsed="false">
      <c r="A2610" s="0" t="n">
        <v>48183</v>
      </c>
      <c r="B2610" s="0" t="str">
        <f aca="false">VLOOKUP(A2610,'FIPS-CountyNames'!$A$2:$B$3213,2,FALSE())</f>
        <v>TX Gregg</v>
      </c>
      <c r="C2610" s="0" t="n">
        <v>76800</v>
      </c>
      <c r="D2610" s="0" t="n">
        <v>18449</v>
      </c>
      <c r="E2610" s="0" t="n">
        <v>15.1</v>
      </c>
      <c r="F2610" s="0" t="n">
        <v>111379</v>
      </c>
      <c r="G2610" s="0" t="n">
        <v>0.9</v>
      </c>
      <c r="H2610" s="0" t="n">
        <v>13.2</v>
      </c>
      <c r="I2610" s="0" t="n">
        <v>29791</v>
      </c>
      <c r="J2610" s="0" t="n">
        <v>51.6</v>
      </c>
      <c r="K2610" s="0" t="n">
        <v>79.1</v>
      </c>
      <c r="L2610" s="0" t="n">
        <v>19.5</v>
      </c>
      <c r="M2610" s="0" t="n">
        <v>4408</v>
      </c>
      <c r="N2610" s="0" t="n">
        <v>26.7</v>
      </c>
      <c r="O2610" s="0" t="n">
        <f aca="false">VLOOKUP($A2610,lifeExpectancy!$A$2:$B$3076,2,FALSE())</f>
        <v>73.9</v>
      </c>
      <c r="P2610" s="0" t="n">
        <f aca="false">VLOOKUP($A2610,FarmAcres!$A$2:$B$3057,2,FALSE())</f>
        <v>51388</v>
      </c>
    </row>
    <row r="2611" customFormat="false" ht="13.5" hidden="false" customHeight="false" outlineLevel="0" collapsed="false">
      <c r="A2611" s="0" t="n">
        <v>48185</v>
      </c>
      <c r="B2611" s="0" t="str">
        <f aca="false">VLOOKUP(A2611,'FIPS-CountyNames'!$A$2:$B$3213,2,FALSE())</f>
        <v>TX Grimes</v>
      </c>
      <c r="C2611" s="0" t="n">
        <v>56700</v>
      </c>
      <c r="D2611" s="0" t="n">
        <v>14368</v>
      </c>
      <c r="E2611" s="0" t="n">
        <v>16.6</v>
      </c>
      <c r="F2611" s="0" t="n">
        <v>23552</v>
      </c>
      <c r="G2611" s="0" t="n">
        <v>3.6</v>
      </c>
      <c r="H2611" s="0" t="n">
        <v>13.7</v>
      </c>
      <c r="I2611" s="0" t="n">
        <v>5837</v>
      </c>
      <c r="J2611" s="0" t="n">
        <v>46</v>
      </c>
      <c r="K2611" s="0" t="n">
        <v>67.3</v>
      </c>
      <c r="L2611" s="0" t="n">
        <v>10.3</v>
      </c>
      <c r="M2611" s="0" t="n">
        <v>623</v>
      </c>
      <c r="N2611" s="0" t="n">
        <v>24.8</v>
      </c>
      <c r="O2611" s="0" t="n">
        <f aca="false">VLOOKUP($A2611,lifeExpectancy!$A$2:$B$3076,2,FALSE())</f>
        <v>74</v>
      </c>
      <c r="P2611" s="0" t="n">
        <f aca="false">VLOOKUP($A2611,FarmAcres!$A$2:$B$3057,2,FALSE())</f>
        <v>370308</v>
      </c>
    </row>
    <row r="2612" customFormat="false" ht="13.5" hidden="false" customHeight="false" outlineLevel="0" collapsed="false">
      <c r="A2612" s="0" t="n">
        <v>48187</v>
      </c>
      <c r="B2612" s="0" t="str">
        <f aca="false">VLOOKUP(A2612,'FIPS-CountyNames'!$A$2:$B$3213,2,FALSE())</f>
        <v>TX Guadalupe</v>
      </c>
      <c r="C2612" s="0" t="n">
        <v>91400</v>
      </c>
      <c r="D2612" s="0" t="n">
        <v>18430</v>
      </c>
      <c r="E2612" s="0" t="n">
        <v>9.8</v>
      </c>
      <c r="F2612" s="0" t="n">
        <v>89023</v>
      </c>
      <c r="G2612" s="0" t="n">
        <v>4.2</v>
      </c>
      <c r="H2612" s="0" t="n">
        <v>11.3</v>
      </c>
      <c r="I2612" s="0" t="n">
        <v>25330</v>
      </c>
      <c r="J2612" s="0" t="n">
        <v>50.8</v>
      </c>
      <c r="K2612" s="0" t="n">
        <v>78.1</v>
      </c>
      <c r="L2612" s="0" t="n">
        <v>19.1</v>
      </c>
      <c r="M2612" s="0" t="n">
        <v>1054</v>
      </c>
      <c r="N2612" s="0" t="n">
        <v>28.5</v>
      </c>
      <c r="O2612" s="0" t="n">
        <f aca="false">VLOOKUP($A2612,lifeExpectancy!$A$2:$B$3076,2,FALSE())</f>
        <v>76.8</v>
      </c>
      <c r="P2612" s="0" t="n">
        <f aca="false">VLOOKUP($A2612,FarmAcres!$A$2:$B$3057,2,FALSE())</f>
        <v>347763</v>
      </c>
    </row>
    <row r="2613" customFormat="false" ht="13.5" hidden="false" customHeight="false" outlineLevel="0" collapsed="false">
      <c r="A2613" s="0" t="n">
        <v>48189</v>
      </c>
      <c r="B2613" s="0" t="str">
        <f aca="false">VLOOKUP(A2613,'FIPS-CountyNames'!$A$2:$B$3213,2,FALSE())</f>
        <v>TX Hale</v>
      </c>
      <c r="C2613" s="0" t="n">
        <v>53800</v>
      </c>
      <c r="D2613" s="0" t="n">
        <v>13655</v>
      </c>
      <c r="E2613" s="0" t="n">
        <v>18</v>
      </c>
      <c r="F2613" s="0" t="n">
        <v>36602</v>
      </c>
      <c r="G2613" s="0" t="n">
        <v>-1.5</v>
      </c>
      <c r="H2613" s="0" t="n">
        <v>12.9</v>
      </c>
      <c r="I2613" s="0" t="n">
        <v>11070</v>
      </c>
      <c r="J2613" s="0" t="n">
        <v>49.4</v>
      </c>
      <c r="K2613" s="0" t="n">
        <v>65.9</v>
      </c>
      <c r="L2613" s="0" t="n">
        <v>14.4</v>
      </c>
      <c r="M2613" s="0" t="n">
        <v>845</v>
      </c>
      <c r="N2613" s="0" t="n">
        <v>30.2</v>
      </c>
      <c r="O2613" s="0" t="n">
        <f aca="false">VLOOKUP($A2613,lifeExpectancy!$A$2:$B$3076,2,FALSE())</f>
        <v>75.8</v>
      </c>
      <c r="P2613" s="0" t="n">
        <f aca="false">VLOOKUP($A2613,FarmAcres!$A$2:$B$3057,2,FALSE())</f>
        <v>586515</v>
      </c>
    </row>
    <row r="2614" customFormat="false" ht="13.5" hidden="false" customHeight="false" outlineLevel="0" collapsed="false">
      <c r="A2614" s="0" t="n">
        <v>48191</v>
      </c>
      <c r="B2614" s="0" t="str">
        <f aca="false">VLOOKUP(A2614,'FIPS-CountyNames'!$A$2:$B$3213,2,FALSE())</f>
        <v>TX Hall</v>
      </c>
      <c r="C2614" s="0" t="n">
        <v>24100</v>
      </c>
      <c r="D2614" s="0" t="n">
        <v>13210</v>
      </c>
      <c r="E2614" s="0" t="n">
        <v>26.3</v>
      </c>
      <c r="F2614" s="0" t="n">
        <v>3782</v>
      </c>
      <c r="G2614" s="0" t="n">
        <v>1.7</v>
      </c>
      <c r="H2614" s="0" t="n">
        <v>21.5</v>
      </c>
      <c r="I2614" s="0" t="n">
        <v>1029</v>
      </c>
      <c r="J2614" s="0" t="n">
        <v>52.2</v>
      </c>
      <c r="K2614" s="0" t="n">
        <v>61.7</v>
      </c>
      <c r="L2614" s="0" t="n">
        <v>10.3</v>
      </c>
      <c r="M2614" s="0" t="n">
        <v>83</v>
      </c>
      <c r="N2614" s="0" t="n">
        <v>27.2</v>
      </c>
      <c r="O2614" s="0" t="n">
        <f aca="false">VLOOKUP($A2614,lifeExpectancy!$A$2:$B$3076,2,FALSE())</f>
        <v>75</v>
      </c>
      <c r="P2614" s="0" t="n">
        <f aca="false">VLOOKUP($A2614,FarmAcres!$A$2:$B$3057,2,FALSE())</f>
        <v>447833</v>
      </c>
    </row>
    <row r="2615" customFormat="false" ht="13.5" hidden="false" customHeight="false" outlineLevel="0" collapsed="false">
      <c r="A2615" s="0" t="n">
        <v>48193</v>
      </c>
      <c r="B2615" s="0" t="str">
        <f aca="false">VLOOKUP(A2615,'FIPS-CountyNames'!$A$2:$B$3213,2,FALSE())</f>
        <v>TX Hamilton</v>
      </c>
      <c r="C2615" s="0" t="n">
        <v>47300</v>
      </c>
      <c r="D2615" s="0" t="n">
        <v>16800</v>
      </c>
      <c r="E2615" s="0" t="n">
        <v>14.2</v>
      </c>
      <c r="F2615" s="0" t="n">
        <v>8229</v>
      </c>
      <c r="G2615" s="0" t="n">
        <v>-2.4</v>
      </c>
      <c r="H2615" s="0" t="n">
        <v>23.6</v>
      </c>
      <c r="I2615" s="0" t="n">
        <v>1959</v>
      </c>
      <c r="J2615" s="0" t="n">
        <v>51.7</v>
      </c>
      <c r="K2615" s="0" t="n">
        <v>73.8</v>
      </c>
      <c r="L2615" s="0" t="n">
        <v>16.8</v>
      </c>
      <c r="M2615" s="0" t="n">
        <v>157</v>
      </c>
      <c r="N2615" s="0" t="n">
        <v>23.8</v>
      </c>
      <c r="O2615" s="0" t="n">
        <f aca="false">VLOOKUP($A2615,lifeExpectancy!$A$2:$B$3076,2,FALSE())</f>
        <v>74.9</v>
      </c>
      <c r="P2615" s="0" t="n">
        <f aca="false">VLOOKUP($A2615,FarmAcres!$A$2:$B$3057,2,FALSE())</f>
        <v>465847</v>
      </c>
    </row>
    <row r="2616" customFormat="false" ht="13.5" hidden="false" customHeight="false" outlineLevel="0" collapsed="false">
      <c r="A2616" s="0" t="n">
        <v>48195</v>
      </c>
      <c r="B2616" s="0" t="str">
        <f aca="false">VLOOKUP(A2616,'FIPS-CountyNames'!$A$2:$B$3213,2,FALSE())</f>
        <v>TX Hansford</v>
      </c>
      <c r="C2616" s="0" t="n">
        <v>49900</v>
      </c>
      <c r="D2616" s="0" t="n">
        <v>17408</v>
      </c>
      <c r="E2616" s="0" t="n">
        <v>16.4</v>
      </c>
      <c r="F2616" s="0" t="n">
        <v>5369</v>
      </c>
      <c r="G2616" s="0" t="n">
        <v>-1.7</v>
      </c>
      <c r="H2616" s="0" t="n">
        <v>15.2</v>
      </c>
      <c r="I2616" s="0" t="n">
        <v>1574</v>
      </c>
      <c r="J2616" s="0" t="n">
        <v>50.9</v>
      </c>
      <c r="K2616" s="0" t="n">
        <v>69.9</v>
      </c>
      <c r="L2616" s="0" t="n">
        <v>18.6</v>
      </c>
      <c r="M2616" s="0" t="n">
        <v>86</v>
      </c>
      <c r="N2616" s="0" t="n">
        <v>29.3</v>
      </c>
      <c r="O2616" s="0" t="n">
        <f aca="false">VLOOKUP($A2616,lifeExpectancy!$A$2:$B$3076,2,FALSE())</f>
        <v>76</v>
      </c>
      <c r="P2616" s="0" t="n">
        <f aca="false">VLOOKUP($A2616,FarmAcres!$A$2:$B$3057,2,FALSE())</f>
        <v>582092</v>
      </c>
    </row>
    <row r="2617" customFormat="false" ht="13.5" hidden="false" customHeight="false" outlineLevel="0" collapsed="false">
      <c r="A2617" s="0" t="n">
        <v>48197</v>
      </c>
      <c r="B2617" s="0" t="str">
        <f aca="false">VLOOKUP(A2617,'FIPS-CountyNames'!$A$2:$B$3213,2,FALSE())</f>
        <v>TX Hardeman</v>
      </c>
      <c r="C2617" s="0" t="n">
        <v>29300</v>
      </c>
      <c r="D2617" s="0" t="n">
        <v>16824</v>
      </c>
      <c r="E2617" s="0" t="n">
        <v>17.8</v>
      </c>
      <c r="F2617" s="0" t="n">
        <v>4724</v>
      </c>
      <c r="G2617" s="0" t="n">
        <v>-2.7</v>
      </c>
      <c r="H2617" s="0" t="n">
        <v>20.2</v>
      </c>
      <c r="I2617" s="0" t="n">
        <v>1198</v>
      </c>
      <c r="J2617" s="0" t="n">
        <v>52.8</v>
      </c>
      <c r="K2617" s="0" t="n">
        <v>70.7</v>
      </c>
      <c r="L2617" s="0" t="n">
        <v>12.8</v>
      </c>
      <c r="M2617" s="0" t="n">
        <v>91</v>
      </c>
      <c r="N2617" s="0" t="n">
        <v>25.4</v>
      </c>
      <c r="O2617" s="0" t="n">
        <f aca="false">VLOOKUP($A2617,lifeExpectancy!$A$2:$B$3076,2,FALSE())</f>
        <v>74</v>
      </c>
      <c r="P2617" s="0" t="n">
        <f aca="false">VLOOKUP($A2617,FarmAcres!$A$2:$B$3057,2,FALSE())</f>
        <v>322727</v>
      </c>
    </row>
    <row r="2618" customFormat="false" ht="13.5" hidden="false" customHeight="false" outlineLevel="0" collapsed="false">
      <c r="A2618" s="0" t="n">
        <v>48199</v>
      </c>
      <c r="B2618" s="0" t="str">
        <f aca="false">VLOOKUP(A2618,'FIPS-CountyNames'!$A$2:$B$3213,2,FALSE())</f>
        <v>TX Hardin</v>
      </c>
      <c r="C2618" s="0" t="n">
        <v>75800</v>
      </c>
      <c r="D2618" s="0" t="n">
        <v>17962</v>
      </c>
      <c r="E2618" s="0" t="n">
        <v>11.2</v>
      </c>
      <c r="F2618" s="0" t="n">
        <v>48073</v>
      </c>
      <c r="G2618" s="0" t="n">
        <v>1.4</v>
      </c>
      <c r="H2618" s="0" t="n">
        <v>12.2</v>
      </c>
      <c r="I2618" s="0" t="n">
        <v>13358</v>
      </c>
      <c r="J2618" s="0" t="n">
        <v>50.8</v>
      </c>
      <c r="K2618" s="0" t="n">
        <v>79.5</v>
      </c>
      <c r="L2618" s="0" t="n">
        <v>13</v>
      </c>
      <c r="M2618" s="0" t="n">
        <v>1825</v>
      </c>
      <c r="N2618" s="0" t="n">
        <v>27.8</v>
      </c>
      <c r="O2618" s="0" t="n">
        <f aca="false">VLOOKUP($A2618,lifeExpectancy!$A$2:$B$3076,2,FALSE())</f>
        <v>74.2</v>
      </c>
      <c r="P2618" s="0" t="n">
        <f aca="false">VLOOKUP($A2618,FarmAcres!$A$2:$B$3057,2,FALSE())</f>
        <v>65442</v>
      </c>
    </row>
    <row r="2619" customFormat="false" ht="13.5" hidden="false" customHeight="false" outlineLevel="0" collapsed="false">
      <c r="A2619" s="0" t="n">
        <v>48201</v>
      </c>
      <c r="B2619" s="0" t="str">
        <f aca="false">VLOOKUP(A2619,'FIPS-CountyNames'!$A$2:$B$3213,2,FALSE())</f>
        <v>TX Harris</v>
      </c>
      <c r="C2619" s="0" t="n">
        <v>87000</v>
      </c>
      <c r="D2619" s="0" t="n">
        <v>21435</v>
      </c>
      <c r="E2619" s="0" t="n">
        <v>15</v>
      </c>
      <c r="F2619" s="0" t="n">
        <v>3400578</v>
      </c>
      <c r="G2619" s="0" t="n">
        <v>1.8</v>
      </c>
      <c r="H2619" s="0" t="n">
        <v>7.4</v>
      </c>
      <c r="I2619" s="0" t="n">
        <v>984556</v>
      </c>
      <c r="J2619" s="0" t="n">
        <v>50.2</v>
      </c>
      <c r="K2619" s="0" t="n">
        <v>74.6</v>
      </c>
      <c r="L2619" s="0" t="n">
        <v>26.9</v>
      </c>
      <c r="M2619" s="0" t="n">
        <v>82594</v>
      </c>
      <c r="N2619" s="0" t="n">
        <v>29</v>
      </c>
      <c r="O2619" s="0" t="n">
        <f aca="false">VLOOKUP($A2619,lifeExpectancy!$A$2:$B$3076,2,FALSE())</f>
        <v>74.2</v>
      </c>
      <c r="P2619" s="0" t="n">
        <f aca="false">VLOOKUP($A2619,FarmAcres!$A$2:$B$3057,2,FALSE())</f>
        <v>311005</v>
      </c>
    </row>
    <row r="2620" customFormat="false" ht="13.5" hidden="false" customHeight="false" outlineLevel="0" collapsed="false">
      <c r="A2620" s="0" t="n">
        <v>48203</v>
      </c>
      <c r="B2620" s="0" t="str">
        <f aca="false">VLOOKUP(A2620,'FIPS-CountyNames'!$A$2:$B$3213,2,FALSE())</f>
        <v>TX Harrison</v>
      </c>
      <c r="C2620" s="0" t="n">
        <v>68400</v>
      </c>
      <c r="D2620" s="0" t="n">
        <v>16702</v>
      </c>
      <c r="E2620" s="0" t="n">
        <v>16.7</v>
      </c>
      <c r="F2620" s="0" t="n">
        <v>62110</v>
      </c>
      <c r="G2620" s="0" t="n">
        <v>0.1</v>
      </c>
      <c r="H2620" s="0" t="n">
        <v>13.1</v>
      </c>
      <c r="I2620" s="0" t="n">
        <v>16669</v>
      </c>
      <c r="J2620" s="0" t="n">
        <v>51.5</v>
      </c>
      <c r="K2620" s="0" t="n">
        <v>78.3</v>
      </c>
      <c r="L2620" s="0" t="n">
        <v>15.4</v>
      </c>
      <c r="M2620" s="0" t="n">
        <v>1916</v>
      </c>
      <c r="N2620" s="0" t="n">
        <v>26.8</v>
      </c>
      <c r="O2620" s="0" t="n">
        <f aca="false">VLOOKUP($A2620,lifeExpectancy!$A$2:$B$3076,2,FALSE())</f>
        <v>74.2</v>
      </c>
      <c r="P2620" s="0" t="n">
        <f aca="false">VLOOKUP($A2620,FarmAcres!$A$2:$B$3057,2,FALSE())</f>
        <v>214495</v>
      </c>
    </row>
    <row r="2621" customFormat="false" ht="13.5" hidden="false" customHeight="false" outlineLevel="0" collapsed="false">
      <c r="A2621" s="0" t="n">
        <v>48205</v>
      </c>
      <c r="B2621" s="0" t="str">
        <f aca="false">VLOOKUP(A2621,'FIPS-CountyNames'!$A$2:$B$3213,2,FALSE())</f>
        <v>TX Hartley</v>
      </c>
      <c r="C2621" s="0" t="n">
        <v>94000</v>
      </c>
      <c r="D2621" s="0" t="n">
        <v>18067</v>
      </c>
      <c r="E2621" s="0" t="n">
        <v>6.6</v>
      </c>
      <c r="F2621" s="0" t="n">
        <v>5537</v>
      </c>
      <c r="G2621" s="0" t="n">
        <v>-1</v>
      </c>
      <c r="H2621" s="0" t="n">
        <v>11.9</v>
      </c>
      <c r="I2621" s="0" t="n">
        <v>1152</v>
      </c>
      <c r="J2621" s="0" t="n">
        <v>39.4</v>
      </c>
      <c r="K2621" s="0" t="n">
        <v>77.3</v>
      </c>
      <c r="L2621" s="0" t="n">
        <v>17.6</v>
      </c>
      <c r="M2621" s="0" t="n">
        <v>39</v>
      </c>
      <c r="N2621" s="0" t="n">
        <v>20.8</v>
      </c>
      <c r="O2621" s="0" t="n">
        <f aca="false">VLOOKUP($A2621,lifeExpectancy!$A$2:$B$3076,2,FALSE())</f>
        <v>75.1</v>
      </c>
      <c r="P2621" s="0" t="n">
        <f aca="false">VLOOKUP($A2621,FarmAcres!$A$2:$B$3057,2,FALSE())</f>
        <v>822989</v>
      </c>
    </row>
    <row r="2622" customFormat="false" ht="13.5" hidden="false" customHeight="false" outlineLevel="0" collapsed="false">
      <c r="A2622" s="0" t="n">
        <v>48207</v>
      </c>
      <c r="B2622" s="0" t="str">
        <f aca="false">VLOOKUP(A2622,'FIPS-CountyNames'!$A$2:$B$3213,2,FALSE())</f>
        <v>TX Haskell</v>
      </c>
      <c r="C2622" s="0" t="n">
        <v>30600</v>
      </c>
      <c r="D2622" s="0" t="n">
        <v>14918</v>
      </c>
      <c r="E2622" s="0" t="n">
        <v>22.8</v>
      </c>
      <c r="F2622" s="0" t="n">
        <v>6093</v>
      </c>
      <c r="G2622" s="0" t="n">
        <v>-2.3</v>
      </c>
      <c r="H2622" s="0" t="n">
        <v>25.5</v>
      </c>
      <c r="I2622" s="0" t="n">
        <v>1447</v>
      </c>
      <c r="J2622" s="0" t="n">
        <v>52.9</v>
      </c>
      <c r="K2622" s="0" t="n">
        <v>71.1</v>
      </c>
      <c r="L2622" s="0" t="n">
        <v>14.4</v>
      </c>
      <c r="M2622" s="0" t="n">
        <v>109</v>
      </c>
      <c r="N2622" s="0" t="n">
        <v>23.7</v>
      </c>
      <c r="O2622" s="0" t="n">
        <f aca="false">VLOOKUP($A2622,lifeExpectancy!$A$2:$B$3076,2,FALSE())</f>
        <v>74.9</v>
      </c>
      <c r="P2622" s="0" t="n">
        <f aca="false">VLOOKUP($A2622,FarmAcres!$A$2:$B$3057,2,FALSE())</f>
        <v>468937</v>
      </c>
    </row>
    <row r="2623" customFormat="false" ht="13.5" hidden="false" customHeight="false" outlineLevel="0" collapsed="false">
      <c r="A2623" s="0" t="n">
        <v>48209</v>
      </c>
      <c r="B2623" s="0" t="str">
        <f aca="false">VLOOKUP(A2623,'FIPS-CountyNames'!$A$2:$B$3213,2,FALSE())</f>
        <v>TX Hays</v>
      </c>
      <c r="C2623" s="0" t="n">
        <v>129400</v>
      </c>
      <c r="D2623" s="0" t="n">
        <v>19931</v>
      </c>
      <c r="E2623" s="0" t="n">
        <v>14.3</v>
      </c>
      <c r="F2623" s="0" t="n">
        <v>97589</v>
      </c>
      <c r="G2623" s="0" t="n">
        <v>7.7</v>
      </c>
      <c r="H2623" s="0" t="n">
        <v>7.7</v>
      </c>
      <c r="I2623" s="0" t="n">
        <v>23906</v>
      </c>
      <c r="J2623" s="0" t="n">
        <v>49.7</v>
      </c>
      <c r="K2623" s="0" t="n">
        <v>84.7</v>
      </c>
      <c r="L2623" s="0" t="n">
        <v>31.3</v>
      </c>
      <c r="M2623" s="0" t="n">
        <v>1421</v>
      </c>
      <c r="N2623" s="0" t="n">
        <v>24.5</v>
      </c>
      <c r="O2623" s="0" t="n">
        <f aca="false">VLOOKUP($A2623,lifeExpectancy!$A$2:$B$3076,2,FALSE())</f>
        <v>77.7</v>
      </c>
      <c r="P2623" s="0" t="n">
        <f aca="false">VLOOKUP($A2623,FarmAcres!$A$2:$B$3057,2,FALSE())</f>
        <v>298493</v>
      </c>
    </row>
    <row r="2624" customFormat="false" ht="13.5" hidden="false" customHeight="false" outlineLevel="0" collapsed="false">
      <c r="A2624" s="0" t="n">
        <v>48211</v>
      </c>
      <c r="B2624" s="0" t="str">
        <f aca="false">VLOOKUP(A2624,'FIPS-CountyNames'!$A$2:$B$3213,2,FALSE())</f>
        <v>TX Hemphill</v>
      </c>
      <c r="C2624" s="0" t="n">
        <v>56800</v>
      </c>
      <c r="D2624" s="0" t="n">
        <v>16929</v>
      </c>
      <c r="E2624" s="0" t="n">
        <v>12.6</v>
      </c>
      <c r="F2624" s="0" t="n">
        <v>3351</v>
      </c>
      <c r="G2624" s="0" t="n">
        <v>-0.1</v>
      </c>
      <c r="H2624" s="0" t="n">
        <v>14.7</v>
      </c>
      <c r="I2624" s="0" t="n">
        <v>939</v>
      </c>
      <c r="J2624" s="0" t="n">
        <v>49.7</v>
      </c>
      <c r="K2624" s="0" t="n">
        <v>79.9</v>
      </c>
      <c r="L2624" s="0" t="n">
        <v>17.9</v>
      </c>
      <c r="M2624" s="0" t="n">
        <v>55</v>
      </c>
      <c r="N2624" s="0" t="n">
        <v>28</v>
      </c>
      <c r="O2624" s="0" t="n">
        <f aca="false">VLOOKUP($A2624,lifeExpectancy!$A$2:$B$3076,2,FALSE())</f>
        <v>76</v>
      </c>
      <c r="P2624" s="0" t="n">
        <f aca="false">VLOOKUP($A2624,FarmAcres!$A$2:$B$3057,2,FALSE())</f>
        <v>623614</v>
      </c>
    </row>
    <row r="2625" customFormat="false" ht="13.5" hidden="false" customHeight="false" outlineLevel="0" collapsed="false">
      <c r="A2625" s="0" t="n">
        <v>48213</v>
      </c>
      <c r="B2625" s="0" t="str">
        <f aca="false">VLOOKUP(A2625,'FIPS-CountyNames'!$A$2:$B$3213,2,FALSE())</f>
        <v>TX Henderson</v>
      </c>
      <c r="C2625" s="0" t="n">
        <v>75300</v>
      </c>
      <c r="D2625" s="0" t="n">
        <v>17772</v>
      </c>
      <c r="E2625" s="0" t="n">
        <v>15.1</v>
      </c>
      <c r="F2625" s="0" t="n">
        <v>73277</v>
      </c>
      <c r="G2625" s="0" t="n">
        <v>2.2</v>
      </c>
      <c r="H2625" s="0" t="n">
        <v>18.2</v>
      </c>
      <c r="I2625" s="0" t="n">
        <v>17851</v>
      </c>
      <c r="J2625" s="0" t="n">
        <v>51</v>
      </c>
      <c r="K2625" s="0" t="n">
        <v>73.5</v>
      </c>
      <c r="L2625" s="0" t="n">
        <v>12.1</v>
      </c>
      <c r="M2625" s="0" t="n">
        <v>1058</v>
      </c>
      <c r="N2625" s="0" t="n">
        <v>24.4</v>
      </c>
      <c r="O2625" s="0" t="n">
        <f aca="false">VLOOKUP($A2625,lifeExpectancy!$A$2:$B$3076,2,FALSE())</f>
        <v>75.5</v>
      </c>
      <c r="P2625" s="0" t="n">
        <f aca="false">VLOOKUP($A2625,FarmAcres!$A$2:$B$3057,2,FALSE())</f>
        <v>367096</v>
      </c>
    </row>
    <row r="2626" customFormat="false" ht="13.5" hidden="false" customHeight="false" outlineLevel="0" collapsed="false">
      <c r="A2626" s="0" t="n">
        <v>48215</v>
      </c>
      <c r="B2626" s="0" t="str">
        <f aca="false">VLOOKUP(A2626,'FIPS-CountyNames'!$A$2:$B$3213,2,FALSE())</f>
        <v>TX Hidalgo</v>
      </c>
      <c r="C2626" s="0" t="n">
        <v>52400</v>
      </c>
      <c r="D2626" s="0" t="n">
        <v>9899</v>
      </c>
      <c r="E2626" s="0" t="n">
        <v>35.9</v>
      </c>
      <c r="F2626" s="0" t="n">
        <v>569463</v>
      </c>
      <c r="G2626" s="0" t="n">
        <v>3.7</v>
      </c>
      <c r="H2626" s="0" t="n">
        <v>9.7</v>
      </c>
      <c r="I2626" s="0" t="n">
        <v>201002</v>
      </c>
      <c r="J2626" s="0" t="n">
        <v>51.4</v>
      </c>
      <c r="K2626" s="0" t="n">
        <v>50.5</v>
      </c>
      <c r="L2626" s="0" t="n">
        <v>12.9</v>
      </c>
      <c r="M2626" s="0" t="n">
        <v>28124</v>
      </c>
      <c r="N2626" s="0" t="n">
        <v>35.3</v>
      </c>
      <c r="O2626" s="0" t="n">
        <f aca="false">VLOOKUP($A2626,lifeExpectancy!$A$2:$B$3076,2,FALSE())</f>
        <v>78.6</v>
      </c>
      <c r="P2626" s="0" t="n">
        <f aca="false">VLOOKUP($A2626,FarmAcres!$A$2:$B$3057,2,FALSE())</f>
        <v>635884</v>
      </c>
    </row>
    <row r="2627" customFormat="false" ht="13.5" hidden="false" customHeight="false" outlineLevel="0" collapsed="false">
      <c r="A2627" s="0" t="n">
        <v>48217</v>
      </c>
      <c r="B2627" s="0" t="str">
        <f aca="false">VLOOKUP(A2627,'FIPS-CountyNames'!$A$2:$B$3213,2,FALSE())</f>
        <v>TX Hill</v>
      </c>
      <c r="C2627" s="0" t="n">
        <v>54700</v>
      </c>
      <c r="D2627" s="0" t="n">
        <v>15514</v>
      </c>
      <c r="E2627" s="0" t="n">
        <v>15.7</v>
      </c>
      <c r="F2627" s="0" t="n">
        <v>32321</v>
      </c>
      <c r="G2627" s="0" t="n">
        <v>2.3</v>
      </c>
      <c r="H2627" s="0" t="n">
        <v>17.3</v>
      </c>
      <c r="I2627" s="0" t="n">
        <v>8360</v>
      </c>
      <c r="J2627" s="0" t="n">
        <v>50.8</v>
      </c>
      <c r="K2627" s="0" t="n">
        <v>71.8</v>
      </c>
      <c r="L2627" s="0" t="n">
        <v>12.5</v>
      </c>
      <c r="M2627" s="0" t="n">
        <v>571</v>
      </c>
      <c r="N2627" s="0" t="n">
        <v>25.9</v>
      </c>
      <c r="O2627" s="0" t="n">
        <f aca="false">VLOOKUP($A2627,lifeExpectancy!$A$2:$B$3076,2,FALSE())</f>
        <v>74.2</v>
      </c>
      <c r="P2627" s="0" t="n">
        <f aca="false">VLOOKUP($A2627,FarmAcres!$A$2:$B$3057,2,FALSE())</f>
        <v>463925</v>
      </c>
    </row>
    <row r="2628" customFormat="false" ht="13.5" hidden="false" customHeight="false" outlineLevel="0" collapsed="false">
      <c r="A2628" s="0" t="n">
        <v>48219</v>
      </c>
      <c r="B2628" s="0" t="str">
        <f aca="false">VLOOKUP(A2628,'FIPS-CountyNames'!$A$2:$B$3213,2,FALSE())</f>
        <v>TX Hockley</v>
      </c>
      <c r="C2628" s="0" t="n">
        <v>50400</v>
      </c>
      <c r="D2628" s="0" t="n">
        <v>15022</v>
      </c>
      <c r="E2628" s="0" t="n">
        <v>18.9</v>
      </c>
      <c r="F2628" s="0" t="n">
        <v>22716</v>
      </c>
      <c r="G2628" s="0" t="n">
        <v>-0.2</v>
      </c>
      <c r="H2628" s="0" t="n">
        <v>12.6</v>
      </c>
      <c r="I2628" s="0" t="n">
        <v>6618</v>
      </c>
      <c r="J2628" s="0" t="n">
        <v>50.9</v>
      </c>
      <c r="K2628" s="0" t="n">
        <v>68.2</v>
      </c>
      <c r="L2628" s="0" t="n">
        <v>13.6</v>
      </c>
      <c r="M2628" s="0" t="n">
        <v>723</v>
      </c>
      <c r="N2628" s="0" t="n">
        <v>29.1</v>
      </c>
      <c r="O2628" s="0" t="n">
        <f aca="false">VLOOKUP($A2628,lifeExpectancy!$A$2:$B$3076,2,FALSE())</f>
        <v>75.7</v>
      </c>
      <c r="P2628" s="0" t="n">
        <f aca="false">VLOOKUP($A2628,FarmAcres!$A$2:$B$3057,2,FALSE())</f>
        <v>571521</v>
      </c>
    </row>
    <row r="2629" customFormat="false" ht="13.5" hidden="false" customHeight="false" outlineLevel="0" collapsed="false">
      <c r="A2629" s="0" t="n">
        <v>48221</v>
      </c>
      <c r="B2629" s="0" t="str">
        <f aca="false">VLOOKUP(A2629,'FIPS-CountyNames'!$A$2:$B$3213,2,FALSE())</f>
        <v>TX Hood</v>
      </c>
      <c r="C2629" s="0" t="n">
        <v>112100</v>
      </c>
      <c r="D2629" s="0" t="n">
        <v>22261</v>
      </c>
      <c r="E2629" s="0" t="n">
        <v>8.5</v>
      </c>
      <c r="F2629" s="0" t="n">
        <v>41100</v>
      </c>
      <c r="G2629" s="0" t="n">
        <v>5.1</v>
      </c>
      <c r="H2629" s="0" t="n">
        <v>17.9</v>
      </c>
      <c r="I2629" s="0" t="n">
        <v>9693</v>
      </c>
      <c r="J2629" s="0" t="n">
        <v>51</v>
      </c>
      <c r="K2629" s="0" t="n">
        <v>83.5</v>
      </c>
      <c r="L2629" s="0" t="n">
        <v>20.5</v>
      </c>
      <c r="M2629" s="0" t="n">
        <v>632</v>
      </c>
      <c r="N2629" s="0" t="n">
        <v>23.6</v>
      </c>
      <c r="O2629" s="0" t="n">
        <f aca="false">VLOOKUP($A2629,lifeExpectancy!$A$2:$B$3076,2,FALSE())</f>
        <v>75.9</v>
      </c>
      <c r="P2629" s="0" t="n">
        <f aca="false">VLOOKUP($A2629,FarmAcres!$A$2:$B$3057,2,FALSE())</f>
        <v>225450</v>
      </c>
    </row>
    <row r="2630" customFormat="false" ht="13.5" hidden="false" customHeight="false" outlineLevel="0" collapsed="false">
      <c r="A2630" s="0" t="n">
        <v>48223</v>
      </c>
      <c r="B2630" s="0" t="str">
        <f aca="false">VLOOKUP(A2630,'FIPS-CountyNames'!$A$2:$B$3213,2,FALSE())</f>
        <v>TX Hopkins</v>
      </c>
      <c r="C2630" s="0" t="n">
        <v>61000</v>
      </c>
      <c r="D2630" s="0" t="n">
        <v>17182</v>
      </c>
      <c r="E2630" s="0" t="n">
        <v>14.6</v>
      </c>
      <c r="F2630" s="0" t="n">
        <v>31960</v>
      </c>
      <c r="G2630" s="0" t="n">
        <v>0.7</v>
      </c>
      <c r="H2630" s="0" t="n">
        <v>15.2</v>
      </c>
      <c r="I2630" s="0" t="n">
        <v>8355</v>
      </c>
      <c r="J2630" s="0" t="n">
        <v>51</v>
      </c>
      <c r="K2630" s="0" t="n">
        <v>73.6</v>
      </c>
      <c r="L2630" s="0" t="n">
        <v>15.1</v>
      </c>
      <c r="M2630" s="0" t="n">
        <v>680</v>
      </c>
      <c r="N2630" s="0" t="n">
        <v>26.1</v>
      </c>
      <c r="O2630" s="0" t="n">
        <f aca="false">VLOOKUP($A2630,lifeExpectancy!$A$2:$B$3076,2,FALSE())</f>
        <v>75.1</v>
      </c>
      <c r="P2630" s="0" t="n">
        <f aca="false">VLOOKUP($A2630,FarmAcres!$A$2:$B$3057,2,FALSE())</f>
        <v>386460</v>
      </c>
    </row>
    <row r="2631" customFormat="false" ht="13.5" hidden="false" customHeight="false" outlineLevel="0" collapsed="false">
      <c r="A2631" s="0" t="n">
        <v>48225</v>
      </c>
      <c r="B2631" s="0" t="str">
        <f aca="false">VLOOKUP(A2631,'FIPS-CountyNames'!$A$2:$B$3213,2,FALSE())</f>
        <v>TX Houston</v>
      </c>
      <c r="C2631" s="0" t="n">
        <v>49300</v>
      </c>
      <c r="D2631" s="0" t="n">
        <v>14525</v>
      </c>
      <c r="E2631" s="0" t="n">
        <v>21</v>
      </c>
      <c r="F2631" s="0" t="n">
        <v>23185</v>
      </c>
      <c r="G2631" s="0" t="n">
        <v>0</v>
      </c>
      <c r="H2631" s="0" t="n">
        <v>18</v>
      </c>
      <c r="I2631" s="0" t="n">
        <v>5378</v>
      </c>
      <c r="J2631" s="0" t="n">
        <v>46.7</v>
      </c>
      <c r="K2631" s="0" t="n">
        <v>70</v>
      </c>
      <c r="L2631" s="0" t="n">
        <v>12.2</v>
      </c>
      <c r="M2631" s="0" t="n">
        <v>392</v>
      </c>
      <c r="N2631" s="0" t="n">
        <v>23.2</v>
      </c>
      <c r="O2631" s="0" t="n">
        <f aca="false">VLOOKUP($A2631,lifeExpectancy!$A$2:$B$3076,2,FALSE())</f>
        <v>73.4</v>
      </c>
      <c r="P2631" s="0" t="n">
        <f aca="false">VLOOKUP($A2631,FarmAcres!$A$2:$B$3057,2,FALSE())</f>
        <v>440228</v>
      </c>
    </row>
    <row r="2632" customFormat="false" ht="13.5" hidden="false" customHeight="false" outlineLevel="0" collapsed="false">
      <c r="A2632" s="0" t="n">
        <v>48227</v>
      </c>
      <c r="B2632" s="0" t="str">
        <f aca="false">VLOOKUP(A2632,'FIPS-CountyNames'!$A$2:$B$3213,2,FALSE())</f>
        <v>TX Howard</v>
      </c>
      <c r="C2632" s="0" t="n">
        <v>39000</v>
      </c>
      <c r="D2632" s="0" t="n">
        <v>15027</v>
      </c>
      <c r="E2632" s="0" t="n">
        <v>18.6</v>
      </c>
      <c r="F2632" s="0" t="n">
        <v>33627</v>
      </c>
      <c r="G2632" s="0" t="n">
        <v>-1.3</v>
      </c>
      <c r="H2632" s="0" t="n">
        <v>14.6</v>
      </c>
      <c r="I2632" s="0" t="n">
        <v>8139</v>
      </c>
      <c r="J2632" s="0" t="n">
        <v>45.9</v>
      </c>
      <c r="K2632" s="0" t="n">
        <v>70.6</v>
      </c>
      <c r="L2632" s="0" t="n">
        <v>11.1</v>
      </c>
      <c r="M2632" s="0" t="n">
        <v>811</v>
      </c>
      <c r="N2632" s="0" t="n">
        <v>24.2</v>
      </c>
      <c r="O2632" s="0" t="n">
        <f aca="false">VLOOKUP($A2632,lifeExpectancy!$A$2:$B$3076,2,FALSE())</f>
        <v>73.7</v>
      </c>
      <c r="P2632" s="0" t="n">
        <f aca="false">VLOOKUP($A2632,FarmAcres!$A$2:$B$3057,2,FALSE())</f>
        <v>543576</v>
      </c>
    </row>
    <row r="2633" customFormat="false" ht="13.5" hidden="false" customHeight="false" outlineLevel="0" collapsed="false">
      <c r="A2633" s="0" t="n">
        <v>48229</v>
      </c>
      <c r="B2633" s="0" t="str">
        <f aca="false">VLOOKUP(A2633,'FIPS-CountyNames'!$A$2:$B$3213,2,FALSE())</f>
        <v>TX Hudspeth</v>
      </c>
      <c r="C2633" s="0" t="n">
        <v>30500</v>
      </c>
      <c r="D2633" s="0" t="n">
        <v>9549</v>
      </c>
      <c r="E2633" s="0" t="n">
        <v>35.8</v>
      </c>
      <c r="F2633" s="0" t="n">
        <v>3344</v>
      </c>
      <c r="G2633" s="0" t="n">
        <v>-0.8</v>
      </c>
      <c r="H2633" s="0" t="n">
        <v>9.9</v>
      </c>
      <c r="I2633" s="0" t="n">
        <v>1141</v>
      </c>
      <c r="J2633" s="0" t="n">
        <v>49.3</v>
      </c>
      <c r="K2633" s="0" t="n">
        <v>46.1</v>
      </c>
      <c r="L2633" s="0" t="n">
        <v>9.7</v>
      </c>
      <c r="M2633" s="0" t="n">
        <v>50</v>
      </c>
      <c r="N2633" s="0" t="n">
        <v>34.1</v>
      </c>
      <c r="O2633" s="0" t="n">
        <f aca="false">VLOOKUP($A2633,lifeExpectancy!$A$2:$B$3076,2,FALSE())</f>
        <v>76.1</v>
      </c>
      <c r="P2633" s="0" t="n">
        <f aca="false">VLOOKUP($A2633,FarmAcres!$A$2:$B$3057,2,FALSE())</f>
        <v>2502799</v>
      </c>
    </row>
    <row r="2634" customFormat="false" ht="13.5" hidden="false" customHeight="false" outlineLevel="0" collapsed="false">
      <c r="A2634" s="0" t="n">
        <v>48231</v>
      </c>
      <c r="B2634" s="0" t="str">
        <f aca="false">VLOOKUP(A2634,'FIPS-CountyNames'!$A$2:$B$3213,2,FALSE())</f>
        <v>TX Hunt</v>
      </c>
      <c r="C2634" s="0" t="n">
        <v>62000</v>
      </c>
      <c r="D2634" s="0" t="n">
        <v>17554</v>
      </c>
      <c r="E2634" s="0" t="n">
        <v>12.8</v>
      </c>
      <c r="F2634" s="0" t="n">
        <v>76596</v>
      </c>
      <c r="G2634" s="0" t="n">
        <v>1.8</v>
      </c>
      <c r="H2634" s="0" t="n">
        <v>12.6</v>
      </c>
      <c r="I2634" s="0" t="n">
        <v>20328</v>
      </c>
      <c r="J2634" s="0" t="n">
        <v>50.5</v>
      </c>
      <c r="K2634" s="0" t="n">
        <v>76.9</v>
      </c>
      <c r="L2634" s="0" t="n">
        <v>16.8</v>
      </c>
      <c r="M2634" s="0" t="n">
        <v>1392</v>
      </c>
      <c r="N2634" s="0" t="n">
        <v>26.5</v>
      </c>
      <c r="O2634" s="0" t="n">
        <f aca="false">VLOOKUP($A2634,lifeExpectancy!$A$2:$B$3076,2,FALSE())</f>
        <v>74.6</v>
      </c>
      <c r="P2634" s="0" t="n">
        <f aca="false">VLOOKUP($A2634,FarmAcres!$A$2:$B$3057,2,FALSE())</f>
        <v>353410</v>
      </c>
    </row>
    <row r="2635" customFormat="false" ht="13.5" hidden="false" customHeight="false" outlineLevel="0" collapsed="false">
      <c r="A2635" s="0" t="n">
        <v>48233</v>
      </c>
      <c r="B2635" s="0" t="str">
        <f aca="false">VLOOKUP(A2635,'FIPS-CountyNames'!$A$2:$B$3213,2,FALSE())</f>
        <v>TX Hutchinson</v>
      </c>
      <c r="C2635" s="0" t="n">
        <v>45300</v>
      </c>
      <c r="D2635" s="0" t="n">
        <v>17317</v>
      </c>
      <c r="E2635" s="0" t="n">
        <v>11.1</v>
      </c>
      <c r="F2635" s="0" t="n">
        <v>23857</v>
      </c>
      <c r="G2635" s="0" t="n">
        <v>-2.2</v>
      </c>
      <c r="H2635" s="0" t="n">
        <v>15.6</v>
      </c>
      <c r="I2635" s="0" t="n">
        <v>6547</v>
      </c>
      <c r="J2635" s="0" t="n">
        <v>50.8</v>
      </c>
      <c r="K2635" s="0" t="n">
        <v>79.6</v>
      </c>
      <c r="L2635" s="0" t="n">
        <v>14.3</v>
      </c>
      <c r="M2635" s="0" t="n">
        <v>709</v>
      </c>
      <c r="N2635" s="0" t="n">
        <v>27.4</v>
      </c>
      <c r="O2635" s="0" t="n">
        <f aca="false">VLOOKUP($A2635,lifeExpectancy!$A$2:$B$3076,2,FALSE())</f>
        <v>75.2</v>
      </c>
      <c r="P2635" s="0" t="n">
        <f aca="false">VLOOKUP($A2635,FarmAcres!$A$2:$B$3057,2,FALSE())</f>
        <v>400166</v>
      </c>
    </row>
    <row r="2636" customFormat="false" ht="13.5" hidden="false" customHeight="false" outlineLevel="0" collapsed="false">
      <c r="A2636" s="0" t="n">
        <v>48235</v>
      </c>
      <c r="B2636" s="0" t="str">
        <f aca="false">VLOOKUP(A2636,'FIPS-CountyNames'!$A$2:$B$3213,2,FALSE())</f>
        <v>TX Irion</v>
      </c>
      <c r="C2636" s="0" t="n">
        <v>60800</v>
      </c>
      <c r="D2636" s="0" t="n">
        <v>20515</v>
      </c>
      <c r="E2636" s="0" t="n">
        <v>8.4</v>
      </c>
      <c r="F2636" s="0" t="n">
        <v>1771</v>
      </c>
      <c r="G2636" s="0" t="n">
        <v>-1.1</v>
      </c>
      <c r="H2636" s="0" t="n">
        <v>15.6</v>
      </c>
      <c r="I2636" s="0" t="n">
        <v>473</v>
      </c>
      <c r="J2636" s="0" t="n">
        <v>49.9</v>
      </c>
      <c r="K2636" s="0" t="n">
        <v>78.8</v>
      </c>
      <c r="L2636" s="0" t="n">
        <v>21.5</v>
      </c>
      <c r="M2636" s="0" t="n">
        <v>30</v>
      </c>
      <c r="N2636" s="0" t="n">
        <v>26.7</v>
      </c>
      <c r="O2636" s="0" t="n">
        <f aca="false">VLOOKUP($A2636,lifeExpectancy!$A$2:$B$3076,2,FALSE())</f>
        <v>75.8</v>
      </c>
      <c r="P2636" s="0" t="n">
        <f aca="false">VLOOKUP($A2636,FarmAcres!$A$2:$B$3057,2,FALSE())</f>
        <v>651708</v>
      </c>
    </row>
    <row r="2637" customFormat="false" ht="13.5" hidden="false" customHeight="false" outlineLevel="0" collapsed="false">
      <c r="A2637" s="0" t="n">
        <v>48237</v>
      </c>
      <c r="B2637" s="0" t="str">
        <f aca="false">VLOOKUP(A2637,'FIPS-CountyNames'!$A$2:$B$3213,2,FALSE())</f>
        <v>TX Jack</v>
      </c>
      <c r="C2637" s="0" t="n">
        <v>44100</v>
      </c>
      <c r="D2637" s="0" t="n">
        <v>15210</v>
      </c>
      <c r="E2637" s="0" t="n">
        <v>12.9</v>
      </c>
      <c r="F2637" s="0" t="n">
        <v>8763</v>
      </c>
      <c r="G2637" s="0" t="n">
        <v>0.3</v>
      </c>
      <c r="H2637" s="0" t="n">
        <v>15.2</v>
      </c>
      <c r="I2637" s="0" t="n">
        <v>2051</v>
      </c>
      <c r="J2637" s="0" t="n">
        <v>45.4</v>
      </c>
      <c r="K2637" s="0" t="n">
        <v>75.8</v>
      </c>
      <c r="L2637" s="0" t="n">
        <v>12.8</v>
      </c>
      <c r="M2637" s="0" t="n">
        <v>148</v>
      </c>
      <c r="N2637" s="0" t="n">
        <v>23.4</v>
      </c>
      <c r="O2637" s="0" t="n">
        <f aca="false">VLOOKUP($A2637,lifeExpectancy!$A$2:$B$3076,2,FALSE())</f>
        <v>74.7</v>
      </c>
      <c r="P2637" s="0" t="n">
        <f aca="false">VLOOKUP($A2637,FarmAcres!$A$2:$B$3057,2,FALSE())</f>
        <v>531787</v>
      </c>
    </row>
    <row r="2638" customFormat="false" ht="13.5" hidden="false" customHeight="false" outlineLevel="0" collapsed="false">
      <c r="A2638" s="0" t="n">
        <v>48239</v>
      </c>
      <c r="B2638" s="0" t="str">
        <f aca="false">VLOOKUP(A2638,'FIPS-CountyNames'!$A$2:$B$3213,2,FALSE())</f>
        <v>TX Jackson</v>
      </c>
      <c r="C2638" s="0" t="n">
        <v>52700</v>
      </c>
      <c r="D2638" s="0" t="n">
        <v>16693</v>
      </c>
      <c r="E2638" s="0" t="n">
        <v>14.7</v>
      </c>
      <c r="F2638" s="0" t="n">
        <v>14391</v>
      </c>
      <c r="G2638" s="0" t="n">
        <v>-0.7</v>
      </c>
      <c r="H2638" s="0" t="n">
        <v>15.9</v>
      </c>
      <c r="I2638" s="0" t="n">
        <v>3943</v>
      </c>
      <c r="J2638" s="0" t="n">
        <v>50.8</v>
      </c>
      <c r="K2638" s="0" t="n">
        <v>72.7</v>
      </c>
      <c r="L2638" s="0" t="n">
        <v>12.8</v>
      </c>
      <c r="M2638" s="0" t="n">
        <v>280</v>
      </c>
      <c r="N2638" s="0" t="n">
        <v>27.4</v>
      </c>
      <c r="O2638" s="0" t="n">
        <f aca="false">VLOOKUP($A2638,lifeExpectancy!$A$2:$B$3076,2,FALSE())</f>
        <v>75.5</v>
      </c>
      <c r="P2638" s="0" t="n">
        <f aca="false">VLOOKUP($A2638,FarmAcres!$A$2:$B$3057,2,FALSE())</f>
        <v>462927</v>
      </c>
    </row>
    <row r="2639" customFormat="false" ht="13.5" hidden="false" customHeight="false" outlineLevel="0" collapsed="false">
      <c r="A2639" s="0" t="n">
        <v>48241</v>
      </c>
      <c r="B2639" s="0" t="str">
        <f aca="false">VLOOKUP(A2639,'FIPS-CountyNames'!$A$2:$B$3213,2,FALSE())</f>
        <v>TX Jasper</v>
      </c>
      <c r="C2639" s="0" t="n">
        <v>59900</v>
      </c>
      <c r="D2639" s="0" t="n">
        <v>15636</v>
      </c>
      <c r="E2639" s="0" t="n">
        <v>18.1</v>
      </c>
      <c r="F2639" s="0" t="n">
        <v>35604</v>
      </c>
      <c r="G2639" s="0" t="n">
        <v>0.4</v>
      </c>
      <c r="H2639" s="0" t="n">
        <v>15.3</v>
      </c>
      <c r="I2639" s="0" t="n">
        <v>9439</v>
      </c>
      <c r="J2639" s="0" t="n">
        <v>51.4</v>
      </c>
      <c r="K2639" s="0" t="n">
        <v>73</v>
      </c>
      <c r="L2639" s="0" t="n">
        <v>10.5</v>
      </c>
      <c r="M2639" s="0" t="n">
        <v>1743</v>
      </c>
      <c r="N2639" s="0" t="n">
        <v>26.5</v>
      </c>
      <c r="O2639" s="0" t="n">
        <f aca="false">VLOOKUP($A2639,lifeExpectancy!$A$2:$B$3076,2,FALSE())</f>
        <v>73.1</v>
      </c>
      <c r="P2639" s="0" t="n">
        <f aca="false">VLOOKUP($A2639,FarmAcres!$A$2:$B$3057,2,FALSE())</f>
        <v>87079</v>
      </c>
    </row>
    <row r="2640" customFormat="false" ht="13.5" hidden="false" customHeight="false" outlineLevel="0" collapsed="false">
      <c r="A2640" s="0" t="n">
        <v>48243</v>
      </c>
      <c r="B2640" s="0" t="str">
        <f aca="false">VLOOKUP(A2640,'FIPS-CountyNames'!$A$2:$B$3213,2,FALSE())</f>
        <v>TX Jeff Davis</v>
      </c>
      <c r="C2640" s="0" t="n">
        <v>59800</v>
      </c>
      <c r="D2640" s="0" t="n">
        <v>18846</v>
      </c>
      <c r="E2640" s="0" t="n">
        <v>15</v>
      </c>
      <c r="F2640" s="0" t="n">
        <v>2207</v>
      </c>
      <c r="G2640" s="0" t="n">
        <v>0.2</v>
      </c>
      <c r="H2640" s="0" t="n">
        <v>16.3</v>
      </c>
      <c r="I2640" s="0" t="n">
        <v>539</v>
      </c>
      <c r="J2640" s="0" t="n">
        <v>48.9</v>
      </c>
      <c r="K2640" s="0" t="n">
        <v>74.7</v>
      </c>
      <c r="L2640" s="0" t="n">
        <v>35.1</v>
      </c>
      <c r="M2640" s="0" t="n">
        <v>35</v>
      </c>
      <c r="N2640" s="0" t="n">
        <v>24.4</v>
      </c>
      <c r="O2640" s="0" t="n">
        <f aca="false">VLOOKUP($A2640,lifeExpectancy!$A$2:$B$3076,2,FALSE())</f>
        <v>76.1</v>
      </c>
      <c r="P2640" s="0" t="n">
        <f aca="false">VLOOKUP($A2640,FarmAcres!$A$2:$B$3057,2,FALSE())</f>
        <v>1481660</v>
      </c>
    </row>
    <row r="2641" customFormat="false" ht="13.5" hidden="false" customHeight="false" outlineLevel="0" collapsed="false">
      <c r="A2641" s="0" t="n">
        <v>48245</v>
      </c>
      <c r="B2641" s="0" t="str">
        <f aca="false">VLOOKUP(A2641,'FIPS-CountyNames'!$A$2:$B$3213,2,FALSE())</f>
        <v>TX Jefferson</v>
      </c>
      <c r="C2641" s="0" t="n">
        <v>59400</v>
      </c>
      <c r="D2641" s="0" t="n">
        <v>17571</v>
      </c>
      <c r="E2641" s="0" t="n">
        <v>17.4</v>
      </c>
      <c r="F2641" s="0" t="n">
        <v>252051</v>
      </c>
      <c r="G2641" s="0" t="n">
        <v>-1</v>
      </c>
      <c r="H2641" s="0" t="n">
        <v>13.6</v>
      </c>
      <c r="I2641" s="0" t="n">
        <v>65324</v>
      </c>
      <c r="J2641" s="0" t="n">
        <v>49.7</v>
      </c>
      <c r="K2641" s="0" t="n">
        <v>78.5</v>
      </c>
      <c r="L2641" s="0" t="n">
        <v>16.3</v>
      </c>
      <c r="M2641" s="0" t="n">
        <v>9508</v>
      </c>
      <c r="N2641" s="0" t="n">
        <v>25.9</v>
      </c>
      <c r="O2641" s="0" t="n">
        <f aca="false">VLOOKUP($A2641,lifeExpectancy!$A$2:$B$3076,2,FALSE())</f>
        <v>73.9</v>
      </c>
      <c r="P2641" s="0" t="n">
        <f aca="false">VLOOKUP($A2641,FarmAcres!$A$2:$B$3057,2,FALSE())</f>
        <v>433597</v>
      </c>
    </row>
    <row r="2642" customFormat="false" ht="13.5" hidden="false" customHeight="false" outlineLevel="0" collapsed="false">
      <c r="A2642" s="0" t="n">
        <v>48247</v>
      </c>
      <c r="B2642" s="0" t="str">
        <f aca="false">VLOOKUP(A2642,'FIPS-CountyNames'!$A$2:$B$3213,2,FALSE())</f>
        <v>TX Jim Hogg</v>
      </c>
      <c r="C2642" s="0" t="n">
        <v>32400</v>
      </c>
      <c r="D2642" s="0" t="n">
        <v>12185</v>
      </c>
      <c r="E2642" s="0" t="n">
        <v>25.9</v>
      </c>
      <c r="F2642" s="0" t="n">
        <v>5281</v>
      </c>
      <c r="G2642" s="0" t="n">
        <v>-2.3</v>
      </c>
      <c r="H2642" s="0" t="n">
        <v>14.6</v>
      </c>
      <c r="I2642" s="0" t="n">
        <v>1668</v>
      </c>
      <c r="J2642" s="0" t="n">
        <v>50.8</v>
      </c>
      <c r="K2642" s="0" t="n">
        <v>58</v>
      </c>
      <c r="L2642" s="0" t="n">
        <v>9.5</v>
      </c>
      <c r="M2642" s="0" t="n">
        <v>270</v>
      </c>
      <c r="N2642" s="0" t="n">
        <v>31.6</v>
      </c>
      <c r="O2642" s="0" t="n">
        <f aca="false">VLOOKUP($A2642,lifeExpectancy!$A$2:$B$3076,2,FALSE())</f>
        <v>75.1</v>
      </c>
      <c r="P2642" s="0" t="n">
        <f aca="false">VLOOKUP($A2642,FarmAcres!$A$2:$B$3057,2,FALSE())</f>
        <v>768209</v>
      </c>
    </row>
    <row r="2643" customFormat="false" ht="13.5" hidden="false" customHeight="false" outlineLevel="0" collapsed="false">
      <c r="A2643" s="0" t="n">
        <v>48249</v>
      </c>
      <c r="B2643" s="0" t="str">
        <f aca="false">VLOOKUP(A2643,'FIPS-CountyNames'!$A$2:$B$3213,2,FALSE())</f>
        <v>TX Jim Wells</v>
      </c>
      <c r="C2643" s="0" t="n">
        <v>41300</v>
      </c>
      <c r="D2643" s="0" t="n">
        <v>12252</v>
      </c>
      <c r="E2643" s="0" t="n">
        <v>24.1</v>
      </c>
      <c r="F2643" s="0" t="n">
        <v>39326</v>
      </c>
      <c r="G2643" s="0" t="n">
        <v>1.6</v>
      </c>
      <c r="H2643" s="0" t="n">
        <v>12.4</v>
      </c>
      <c r="I2643" s="0" t="n">
        <v>12351</v>
      </c>
      <c r="J2643" s="0" t="n">
        <v>51.2</v>
      </c>
      <c r="K2643" s="0" t="n">
        <v>64.8</v>
      </c>
      <c r="L2643" s="0" t="n">
        <v>10.9</v>
      </c>
      <c r="M2643" s="0" t="n">
        <v>1870</v>
      </c>
      <c r="N2643" s="0" t="n">
        <v>31.4</v>
      </c>
      <c r="O2643" s="0" t="n">
        <f aca="false">VLOOKUP($A2643,lifeExpectancy!$A$2:$B$3076,2,FALSE())</f>
        <v>75.7</v>
      </c>
      <c r="P2643" s="0" t="n">
        <f aca="false">VLOOKUP($A2643,FarmAcres!$A$2:$B$3057,2,FALSE())</f>
        <v>496317</v>
      </c>
    </row>
    <row r="2644" customFormat="false" ht="13.5" hidden="false" customHeight="false" outlineLevel="0" collapsed="false">
      <c r="A2644" s="0" t="n">
        <v>48251</v>
      </c>
      <c r="B2644" s="0" t="str">
        <f aca="false">VLOOKUP(A2644,'FIPS-CountyNames'!$A$2:$B$3213,2,FALSE())</f>
        <v>TX Johnson</v>
      </c>
      <c r="C2644" s="0" t="n">
        <v>81900</v>
      </c>
      <c r="D2644" s="0" t="n">
        <v>18400</v>
      </c>
      <c r="E2644" s="0" t="n">
        <v>8.8</v>
      </c>
      <c r="F2644" s="0" t="n">
        <v>126811</v>
      </c>
      <c r="G2644" s="0" t="n">
        <v>4.3</v>
      </c>
      <c r="H2644" s="0" t="n">
        <v>10</v>
      </c>
      <c r="I2644" s="0" t="n">
        <v>36517</v>
      </c>
      <c r="J2644" s="0" t="n">
        <v>50.1</v>
      </c>
      <c r="K2644" s="0" t="n">
        <v>77.6</v>
      </c>
      <c r="L2644" s="0" t="n">
        <v>13.8</v>
      </c>
      <c r="M2644" s="0" t="n">
        <v>2070</v>
      </c>
      <c r="N2644" s="0" t="n">
        <v>28.8</v>
      </c>
      <c r="O2644" s="0" t="n">
        <f aca="false">VLOOKUP($A2644,lifeExpectancy!$A$2:$B$3076,2,FALSE())</f>
        <v>75.2</v>
      </c>
      <c r="P2644" s="0" t="n">
        <f aca="false">VLOOKUP($A2644,FarmAcres!$A$2:$B$3057,2,FALSE())</f>
        <v>332844</v>
      </c>
    </row>
    <row r="2645" customFormat="false" ht="13.5" hidden="false" customHeight="false" outlineLevel="0" collapsed="false">
      <c r="A2645" s="0" t="n">
        <v>48253</v>
      </c>
      <c r="B2645" s="0" t="str">
        <f aca="false">VLOOKUP(A2645,'FIPS-CountyNames'!$A$2:$B$3213,2,FALSE())</f>
        <v>TX Jones</v>
      </c>
      <c r="C2645" s="0" t="n">
        <v>34600</v>
      </c>
      <c r="D2645" s="0" t="n">
        <v>13656</v>
      </c>
      <c r="E2645" s="0" t="n">
        <v>16.8</v>
      </c>
      <c r="F2645" s="0" t="n">
        <v>20785</v>
      </c>
      <c r="G2645" s="0" t="n">
        <v>-1.7</v>
      </c>
      <c r="H2645" s="0" t="n">
        <v>14</v>
      </c>
      <c r="I2645" s="0" t="n">
        <v>4674</v>
      </c>
      <c r="J2645" s="0" t="n">
        <v>40</v>
      </c>
      <c r="K2645" s="0" t="n">
        <v>64.3</v>
      </c>
      <c r="L2645" s="0" t="n">
        <v>8.2</v>
      </c>
      <c r="M2645" s="0" t="n">
        <v>342</v>
      </c>
      <c r="N2645" s="0" t="n">
        <v>22.5</v>
      </c>
      <c r="O2645" s="0" t="n">
        <f aca="false">VLOOKUP($A2645,lifeExpectancy!$A$2:$B$3076,2,FALSE())</f>
        <v>74.8</v>
      </c>
      <c r="P2645" s="0" t="n">
        <f aca="false">VLOOKUP($A2645,FarmAcres!$A$2:$B$3057,2,FALSE())</f>
        <v>459379</v>
      </c>
    </row>
    <row r="2646" customFormat="false" ht="13.5" hidden="false" customHeight="false" outlineLevel="0" collapsed="false">
      <c r="A2646" s="0" t="n">
        <v>48255</v>
      </c>
      <c r="B2646" s="0" t="str">
        <f aca="false">VLOOKUP(A2646,'FIPS-CountyNames'!$A$2:$B$3213,2,FALSE())</f>
        <v>TX Karnes</v>
      </c>
      <c r="C2646" s="0" t="n">
        <v>41600</v>
      </c>
      <c r="D2646" s="0" t="n">
        <v>13603</v>
      </c>
      <c r="E2646" s="0" t="n">
        <v>21.9</v>
      </c>
      <c r="F2646" s="0" t="n">
        <v>15446</v>
      </c>
      <c r="G2646" s="0" t="n">
        <v>-0.1</v>
      </c>
      <c r="H2646" s="0" t="n">
        <v>14.4</v>
      </c>
      <c r="I2646" s="0" t="n">
        <v>3365</v>
      </c>
      <c r="J2646" s="0" t="n">
        <v>40.6</v>
      </c>
      <c r="K2646" s="0" t="n">
        <v>59.1</v>
      </c>
      <c r="L2646" s="0" t="n">
        <v>9.4</v>
      </c>
      <c r="M2646" s="0" t="n">
        <v>228</v>
      </c>
      <c r="N2646" s="0" t="n">
        <v>21.8</v>
      </c>
      <c r="O2646" s="0" t="n">
        <f aca="false">VLOOKUP($A2646,lifeExpectancy!$A$2:$B$3076,2,FALSE())</f>
        <v>76.2</v>
      </c>
      <c r="P2646" s="0" t="n">
        <f aca="false">VLOOKUP($A2646,FarmAcres!$A$2:$B$3057,2,FALSE())</f>
        <v>417146</v>
      </c>
    </row>
    <row r="2647" customFormat="false" ht="13.5" hidden="false" customHeight="false" outlineLevel="0" collapsed="false">
      <c r="A2647" s="0" t="n">
        <v>48257</v>
      </c>
      <c r="B2647" s="0" t="str">
        <f aca="false">VLOOKUP(A2647,'FIPS-CountyNames'!$A$2:$B$3213,2,FALSE())</f>
        <v>TX Kaufman</v>
      </c>
      <c r="C2647" s="0" t="n">
        <v>85700</v>
      </c>
      <c r="D2647" s="0" t="n">
        <v>18827</v>
      </c>
      <c r="E2647" s="0" t="n">
        <v>10.5</v>
      </c>
      <c r="F2647" s="0" t="n">
        <v>71313</v>
      </c>
      <c r="G2647" s="0" t="n">
        <v>6.3</v>
      </c>
      <c r="H2647" s="0" t="n">
        <v>10.6</v>
      </c>
      <c r="I2647" s="0" t="n">
        <v>20827</v>
      </c>
      <c r="J2647" s="0" t="n">
        <v>50.7</v>
      </c>
      <c r="K2647" s="0" t="n">
        <v>74.5</v>
      </c>
      <c r="L2647" s="0" t="n">
        <v>12.3</v>
      </c>
      <c r="M2647" s="0" t="n">
        <v>1313</v>
      </c>
      <c r="N2647" s="0" t="n">
        <v>29.2</v>
      </c>
      <c r="O2647" s="0" t="n">
        <f aca="false">VLOOKUP($A2647,lifeExpectancy!$A$2:$B$3076,2,FALSE())</f>
        <v>72.9</v>
      </c>
      <c r="P2647" s="0" t="n">
        <f aca="false">VLOOKUP($A2647,FarmAcres!$A$2:$B$3057,2,FALSE())</f>
        <v>388830</v>
      </c>
    </row>
    <row r="2648" customFormat="false" ht="13.5" hidden="false" customHeight="false" outlineLevel="0" collapsed="false">
      <c r="A2648" s="0" t="n">
        <v>48259</v>
      </c>
      <c r="B2648" s="0" t="str">
        <f aca="false">VLOOKUP(A2648,'FIPS-CountyNames'!$A$2:$B$3213,2,FALSE())</f>
        <v>TX Kendall</v>
      </c>
      <c r="C2648" s="0" t="n">
        <v>139900</v>
      </c>
      <c r="D2648" s="0" t="n">
        <v>24619</v>
      </c>
      <c r="E2648" s="0" t="n">
        <v>10.5</v>
      </c>
      <c r="F2648" s="0" t="n">
        <v>23743</v>
      </c>
      <c r="G2648" s="0" t="n">
        <v>4.7</v>
      </c>
      <c r="H2648" s="0" t="n">
        <v>13.9</v>
      </c>
      <c r="I2648" s="0" t="n">
        <v>6466</v>
      </c>
      <c r="J2648" s="0" t="n">
        <v>51.3</v>
      </c>
      <c r="K2648" s="0" t="n">
        <v>85.4</v>
      </c>
      <c r="L2648" s="0" t="n">
        <v>31.4</v>
      </c>
      <c r="M2648" s="0" t="n">
        <v>297</v>
      </c>
      <c r="N2648" s="0" t="n">
        <v>27.2</v>
      </c>
      <c r="O2648" s="0" t="n">
        <f aca="false">VLOOKUP($A2648,lifeExpectancy!$A$2:$B$3076,2,FALSE())</f>
        <v>76.9</v>
      </c>
      <c r="P2648" s="0" t="n">
        <f aca="false">VLOOKUP($A2648,FarmAcres!$A$2:$B$3057,2,FALSE())</f>
        <v>325412</v>
      </c>
    </row>
    <row r="2649" customFormat="false" ht="13.5" hidden="false" customHeight="false" outlineLevel="0" collapsed="false">
      <c r="A2649" s="0" t="n">
        <v>48261</v>
      </c>
      <c r="B2649" s="0" t="str">
        <f aca="false">VLOOKUP(A2649,'FIPS-CountyNames'!$A$2:$B$3213,2,FALSE())</f>
        <v>TX Kenedy</v>
      </c>
      <c r="C2649" s="0" t="n">
        <v>22500</v>
      </c>
      <c r="D2649" s="0" t="n">
        <v>17959</v>
      </c>
      <c r="E2649" s="0" t="n">
        <v>15.3</v>
      </c>
      <c r="F2649" s="0" t="n">
        <v>414</v>
      </c>
      <c r="G2649" s="0" t="n">
        <v>-0.2</v>
      </c>
      <c r="H2649" s="0" t="n">
        <v>10.6</v>
      </c>
      <c r="I2649" s="0" t="n">
        <v>121</v>
      </c>
      <c r="J2649" s="0" t="n">
        <v>47.6</v>
      </c>
      <c r="K2649" s="0" t="n">
        <v>57.9</v>
      </c>
      <c r="L2649" s="0" t="n">
        <v>20.3</v>
      </c>
      <c r="M2649" s="0" t="n">
        <v>7</v>
      </c>
      <c r="N2649" s="0" t="n">
        <v>29.2</v>
      </c>
      <c r="O2649" s="0" t="n">
        <f aca="false">VLOOKUP($A2649,lifeExpectancy!$A$2:$B$3076,2,FALSE())</f>
        <v>75.6</v>
      </c>
      <c r="P2649" s="0" t="n">
        <f aca="false">VLOOKUP($A2649,FarmAcres!$A$2:$B$3057,2,FALSE())</f>
        <v>562932</v>
      </c>
    </row>
    <row r="2650" customFormat="false" ht="13.5" hidden="false" customHeight="false" outlineLevel="0" collapsed="false">
      <c r="A2650" s="0" t="n">
        <v>48263</v>
      </c>
      <c r="B2650" s="0" t="str">
        <f aca="false">VLOOKUP(A2650,'FIPS-CountyNames'!$A$2:$B$3213,2,FALSE())</f>
        <v>TX Kent</v>
      </c>
      <c r="C2650" s="0" t="n">
        <v>24200</v>
      </c>
      <c r="D2650" s="0" t="n">
        <v>17626</v>
      </c>
      <c r="E2650" s="0" t="n">
        <v>10.4</v>
      </c>
      <c r="F2650" s="0" t="n">
        <v>859</v>
      </c>
      <c r="G2650" s="0" t="n">
        <v>-5.5</v>
      </c>
      <c r="H2650" s="0" t="n">
        <v>25.5</v>
      </c>
      <c r="I2650" s="0" t="n">
        <v>177</v>
      </c>
      <c r="J2650" s="0" t="n">
        <v>52.2</v>
      </c>
      <c r="K2650" s="0" t="n">
        <v>78.1</v>
      </c>
      <c r="L2650" s="0" t="n">
        <v>15.1</v>
      </c>
      <c r="M2650" s="0" t="n">
        <v>12</v>
      </c>
      <c r="N2650" s="0" t="n">
        <v>20.6</v>
      </c>
      <c r="O2650" s="0" t="n">
        <f aca="false">VLOOKUP($A2650,lifeExpectancy!$A$2:$B$3076,2,FALSE())</f>
        <v>75</v>
      </c>
      <c r="P2650" s="0" t="n">
        <f aca="false">VLOOKUP($A2650,FarmAcres!$A$2:$B$3057,2,FALSE())</f>
        <v>560952</v>
      </c>
    </row>
    <row r="2651" customFormat="false" ht="13.5" hidden="false" customHeight="false" outlineLevel="0" collapsed="false">
      <c r="A2651" s="0" t="n">
        <v>48265</v>
      </c>
      <c r="B2651" s="0" t="str">
        <f aca="false">VLOOKUP(A2651,'FIPS-CountyNames'!$A$2:$B$3213,2,FALSE())</f>
        <v>TX Kerr</v>
      </c>
      <c r="C2651" s="0" t="n">
        <v>96600</v>
      </c>
      <c r="D2651" s="0" t="n">
        <v>19767</v>
      </c>
      <c r="E2651" s="0" t="n">
        <v>14.5</v>
      </c>
      <c r="F2651" s="0" t="n">
        <v>43653</v>
      </c>
      <c r="G2651" s="0" t="n">
        <v>2.1</v>
      </c>
      <c r="H2651" s="0" t="n">
        <v>24.9</v>
      </c>
      <c r="I2651" s="0" t="n">
        <v>9893</v>
      </c>
      <c r="J2651" s="0" t="n">
        <v>52.1</v>
      </c>
      <c r="K2651" s="0" t="n">
        <v>81.2</v>
      </c>
      <c r="L2651" s="0" t="n">
        <v>23.3</v>
      </c>
      <c r="M2651" s="0" t="n">
        <v>373</v>
      </c>
      <c r="N2651" s="0" t="n">
        <v>22.7</v>
      </c>
      <c r="O2651" s="0" t="n">
        <f aca="false">VLOOKUP($A2651,lifeExpectancy!$A$2:$B$3076,2,FALSE())</f>
        <v>76.5</v>
      </c>
      <c r="P2651" s="0" t="n">
        <f aca="false">VLOOKUP($A2651,FarmAcres!$A$2:$B$3057,2,FALSE())</f>
        <v>547882</v>
      </c>
    </row>
    <row r="2652" customFormat="false" ht="13.5" hidden="false" customHeight="false" outlineLevel="0" collapsed="false">
      <c r="A2652" s="0" t="n">
        <v>48267</v>
      </c>
      <c r="B2652" s="0" t="str">
        <f aca="false">VLOOKUP(A2652,'FIPS-CountyNames'!$A$2:$B$3213,2,FALSE())</f>
        <v>TX Kimble</v>
      </c>
      <c r="C2652" s="0" t="n">
        <v>50700</v>
      </c>
      <c r="D2652" s="0" t="n">
        <v>17127</v>
      </c>
      <c r="E2652" s="0" t="n">
        <v>18.8</v>
      </c>
      <c r="F2652" s="0" t="n">
        <v>4468</v>
      </c>
      <c r="G2652" s="0" t="n">
        <v>1.2</v>
      </c>
      <c r="H2652" s="0" t="n">
        <v>20.9</v>
      </c>
      <c r="I2652" s="0" t="n">
        <v>1056</v>
      </c>
      <c r="J2652" s="0" t="n">
        <v>51.9</v>
      </c>
      <c r="K2652" s="0" t="n">
        <v>72.1</v>
      </c>
      <c r="L2652" s="0" t="n">
        <v>17.3</v>
      </c>
      <c r="M2652" s="0" t="n">
        <v>65</v>
      </c>
      <c r="N2652" s="0" t="n">
        <v>23.6</v>
      </c>
      <c r="O2652" s="0" t="n">
        <f aca="false">VLOOKUP($A2652,lifeExpectancy!$A$2:$B$3076,2,FALSE())</f>
        <v>77.4</v>
      </c>
      <c r="P2652" s="0" t="n">
        <f aca="false">VLOOKUP($A2652,FarmAcres!$A$2:$B$3057,2,FALSE())</f>
        <v>773046</v>
      </c>
    </row>
    <row r="2653" customFormat="false" ht="13.5" hidden="false" customHeight="false" outlineLevel="0" collapsed="false">
      <c r="A2653" s="0" t="n">
        <v>48269</v>
      </c>
      <c r="B2653" s="0" t="str">
        <f aca="false">VLOOKUP(A2653,'FIPS-CountyNames'!$A$2:$B$3213,2,FALSE())</f>
        <v>TX King</v>
      </c>
      <c r="C2653" s="0" t="n">
        <v>13800</v>
      </c>
      <c r="D2653" s="0" t="n">
        <v>12321</v>
      </c>
      <c r="E2653" s="0" t="n">
        <v>20.7</v>
      </c>
      <c r="F2653" s="0" t="n">
        <v>356</v>
      </c>
      <c r="G2653" s="0" t="n">
        <v>-10.4</v>
      </c>
      <c r="H2653" s="0" t="n">
        <v>10.4</v>
      </c>
      <c r="I2653" s="0" t="n">
        <v>120</v>
      </c>
      <c r="J2653" s="0" t="n">
        <v>51.1</v>
      </c>
      <c r="K2653" s="0" t="n">
        <v>78.1</v>
      </c>
      <c r="L2653" s="0" t="n">
        <v>24.6</v>
      </c>
      <c r="M2653" s="0" t="n">
        <v>5</v>
      </c>
      <c r="N2653" s="0" t="n">
        <v>33.7</v>
      </c>
      <c r="O2653" s="0" t="n">
        <f aca="false">VLOOKUP($A2653,lifeExpectancy!$A$2:$B$3076,2,FALSE())</f>
        <v>74.9</v>
      </c>
      <c r="P2653" s="0" t="e">
        <f aca="false">VLOOKUP($A2653,FarmAcres!$A$2:$B$3057,2,FALSE())</f>
        <v>#N/A</v>
      </c>
    </row>
    <row r="2654" customFormat="false" ht="13.5" hidden="false" customHeight="false" outlineLevel="0" collapsed="false">
      <c r="A2654" s="0" t="n">
        <v>48271</v>
      </c>
      <c r="B2654" s="0" t="str">
        <f aca="false">VLOOKUP(A2654,'FIPS-CountyNames'!$A$2:$B$3213,2,FALSE())</f>
        <v>TX Kinney</v>
      </c>
      <c r="C2654" s="0" t="n">
        <v>45800</v>
      </c>
      <c r="D2654" s="0" t="n">
        <v>15350</v>
      </c>
      <c r="E2654" s="0" t="n">
        <v>24</v>
      </c>
      <c r="F2654" s="0" t="n">
        <v>3379</v>
      </c>
      <c r="G2654" s="0" t="n">
        <v>1.5</v>
      </c>
      <c r="H2654" s="0" t="n">
        <v>24.3</v>
      </c>
      <c r="I2654" s="0" t="n">
        <v>868</v>
      </c>
      <c r="J2654" s="0" t="n">
        <v>50</v>
      </c>
      <c r="K2654" s="0" t="n">
        <v>66.9</v>
      </c>
      <c r="L2654" s="0" t="n">
        <v>17.7</v>
      </c>
      <c r="M2654" s="0" t="n">
        <v>88</v>
      </c>
      <c r="N2654" s="0" t="n">
        <v>25.7</v>
      </c>
      <c r="O2654" s="0" t="n">
        <f aca="false">VLOOKUP($A2654,lifeExpectancy!$A$2:$B$3076,2,FALSE())</f>
        <v>76.1</v>
      </c>
      <c r="P2654" s="0" t="n">
        <f aca="false">VLOOKUP($A2654,FarmAcres!$A$2:$B$3057,2,FALSE())</f>
        <v>628811</v>
      </c>
    </row>
    <row r="2655" customFormat="false" ht="13.5" hidden="false" customHeight="false" outlineLevel="0" collapsed="false">
      <c r="A2655" s="0" t="n">
        <v>48273</v>
      </c>
      <c r="B2655" s="0" t="str">
        <f aca="false">VLOOKUP(A2655,'FIPS-CountyNames'!$A$2:$B$3213,2,FALSE())</f>
        <v>TX Kleberg</v>
      </c>
      <c r="C2655" s="0" t="n">
        <v>51800</v>
      </c>
      <c r="D2655" s="0" t="n">
        <v>13542</v>
      </c>
      <c r="E2655" s="0" t="n">
        <v>26.7</v>
      </c>
      <c r="F2655" s="0" t="n">
        <v>31549</v>
      </c>
      <c r="G2655" s="0" t="n">
        <v>-1.7</v>
      </c>
      <c r="H2655" s="0" t="n">
        <v>10.6</v>
      </c>
      <c r="I2655" s="0" t="n">
        <v>8600</v>
      </c>
      <c r="J2655" s="0" t="n">
        <v>49.8</v>
      </c>
      <c r="K2655" s="0" t="n">
        <v>68.2</v>
      </c>
      <c r="L2655" s="0" t="n">
        <v>20.4</v>
      </c>
      <c r="M2655" s="0" t="n">
        <v>844</v>
      </c>
      <c r="N2655" s="0" t="n">
        <v>27.3</v>
      </c>
      <c r="O2655" s="0" t="n">
        <f aca="false">VLOOKUP($A2655,lifeExpectancy!$A$2:$B$3076,2,FALSE())</f>
        <v>75.6</v>
      </c>
      <c r="P2655" s="0" t="e">
        <f aca="false">VLOOKUP($A2655,FarmAcres!$A$2:$B$3057,2,FALSE())</f>
        <v>#N/A</v>
      </c>
    </row>
    <row r="2656" customFormat="false" ht="13.5" hidden="false" customHeight="false" outlineLevel="0" collapsed="false">
      <c r="A2656" s="0" t="n">
        <v>48275</v>
      </c>
      <c r="B2656" s="0" t="str">
        <f aca="false">VLOOKUP(A2656,'FIPS-CountyNames'!$A$2:$B$3213,2,FALSE())</f>
        <v>TX Knox</v>
      </c>
      <c r="C2656" s="0" t="n">
        <v>27800</v>
      </c>
      <c r="D2656" s="0" t="n">
        <v>13443</v>
      </c>
      <c r="E2656" s="0" t="n">
        <v>22.9</v>
      </c>
      <c r="F2656" s="0" t="n">
        <v>4253</v>
      </c>
      <c r="G2656" s="0" t="n">
        <v>-5</v>
      </c>
      <c r="H2656" s="0" t="n">
        <v>22.7</v>
      </c>
      <c r="I2656" s="0" t="n">
        <v>1180</v>
      </c>
      <c r="J2656" s="0" t="n">
        <v>52.8</v>
      </c>
      <c r="K2656" s="0" t="n">
        <v>66.8</v>
      </c>
      <c r="L2656" s="0" t="n">
        <v>11.8</v>
      </c>
      <c r="M2656" s="0" t="n">
        <v>106</v>
      </c>
      <c r="N2656" s="0" t="n">
        <v>27.7</v>
      </c>
      <c r="O2656" s="0" t="n">
        <f aca="false">VLOOKUP($A2656,lifeExpectancy!$A$2:$B$3076,2,FALSE())</f>
        <v>74.9</v>
      </c>
      <c r="P2656" s="0" t="n">
        <f aca="false">VLOOKUP($A2656,FarmAcres!$A$2:$B$3057,2,FALSE())</f>
        <v>658161</v>
      </c>
    </row>
    <row r="2657" customFormat="false" ht="13.5" hidden="false" customHeight="false" outlineLevel="0" collapsed="false">
      <c r="A2657" s="0" t="n">
        <v>48277</v>
      </c>
      <c r="B2657" s="0" t="str">
        <f aca="false">VLOOKUP(A2657,'FIPS-CountyNames'!$A$2:$B$3213,2,FALSE())</f>
        <v>TX Lamar</v>
      </c>
      <c r="C2657" s="0" t="n">
        <v>57300</v>
      </c>
      <c r="D2657" s="0" t="n">
        <v>17000</v>
      </c>
      <c r="E2657" s="0" t="n">
        <v>16.4</v>
      </c>
      <c r="F2657" s="0" t="n">
        <v>48499</v>
      </c>
      <c r="G2657" s="0" t="n">
        <v>0.3</v>
      </c>
      <c r="H2657" s="0" t="n">
        <v>15.6</v>
      </c>
      <c r="I2657" s="0" t="n">
        <v>12668</v>
      </c>
      <c r="J2657" s="0" t="n">
        <v>52.3</v>
      </c>
      <c r="K2657" s="0" t="n">
        <v>76.3</v>
      </c>
      <c r="L2657" s="0" t="n">
        <v>14.5</v>
      </c>
      <c r="M2657" s="0" t="n">
        <v>1322</v>
      </c>
      <c r="N2657" s="0" t="n">
        <v>26.1</v>
      </c>
      <c r="O2657" s="0" t="n">
        <f aca="false">VLOOKUP($A2657,lifeExpectancy!$A$2:$B$3076,2,FALSE())</f>
        <v>74.2</v>
      </c>
      <c r="P2657" s="0" t="n">
        <f aca="false">VLOOKUP($A2657,FarmAcres!$A$2:$B$3057,2,FALSE())</f>
        <v>431136</v>
      </c>
    </row>
    <row r="2658" customFormat="false" ht="13.5" hidden="false" customHeight="false" outlineLevel="0" collapsed="false">
      <c r="A2658" s="0" t="n">
        <v>48279</v>
      </c>
      <c r="B2658" s="0" t="str">
        <f aca="false">VLOOKUP(A2658,'FIPS-CountyNames'!$A$2:$B$3213,2,FALSE())</f>
        <v>TX Lamb</v>
      </c>
      <c r="C2658" s="0" t="n">
        <v>34300</v>
      </c>
      <c r="D2658" s="0" t="n">
        <v>15169</v>
      </c>
      <c r="E2658" s="0" t="n">
        <v>20.9</v>
      </c>
      <c r="F2658" s="0" t="n">
        <v>14709</v>
      </c>
      <c r="G2658" s="0" t="n">
        <v>-0.9</v>
      </c>
      <c r="H2658" s="0" t="n">
        <v>17.3</v>
      </c>
      <c r="I2658" s="0" t="n">
        <v>4356</v>
      </c>
      <c r="J2658" s="0" t="n">
        <v>51.5</v>
      </c>
      <c r="K2658" s="0" t="n">
        <v>63.7</v>
      </c>
      <c r="L2658" s="0" t="n">
        <v>11.1</v>
      </c>
      <c r="M2658" s="0" t="n">
        <v>461</v>
      </c>
      <c r="N2658" s="0" t="n">
        <v>29.6</v>
      </c>
      <c r="O2658" s="0" t="n">
        <f aca="false">VLOOKUP($A2658,lifeExpectancy!$A$2:$B$3076,2,FALSE())</f>
        <v>75.9</v>
      </c>
      <c r="P2658" s="0" t="n">
        <f aca="false">VLOOKUP($A2658,FarmAcres!$A$2:$B$3057,2,FALSE())</f>
        <v>539395</v>
      </c>
    </row>
    <row r="2659" customFormat="false" ht="13.5" hidden="false" customHeight="false" outlineLevel="0" collapsed="false">
      <c r="A2659" s="0" t="n">
        <v>48281</v>
      </c>
      <c r="B2659" s="0" t="str">
        <f aca="false">VLOOKUP(A2659,'FIPS-CountyNames'!$A$2:$B$3213,2,FALSE())</f>
        <v>TX Lampasas</v>
      </c>
      <c r="C2659" s="0" t="n">
        <v>72400</v>
      </c>
      <c r="D2659" s="0" t="n">
        <v>17184</v>
      </c>
      <c r="E2659" s="0" t="n">
        <v>14.1</v>
      </c>
      <c r="F2659" s="0" t="n">
        <v>17762</v>
      </c>
      <c r="G2659" s="0" t="n">
        <v>4.2</v>
      </c>
      <c r="H2659" s="0" t="n">
        <v>14.5</v>
      </c>
      <c r="I2659" s="0" t="n">
        <v>4898</v>
      </c>
      <c r="J2659" s="0" t="n">
        <v>50.9</v>
      </c>
      <c r="K2659" s="0" t="n">
        <v>78.8</v>
      </c>
      <c r="L2659" s="0" t="n">
        <v>16.2</v>
      </c>
      <c r="M2659" s="0" t="n">
        <v>253</v>
      </c>
      <c r="N2659" s="0" t="n">
        <v>27.6</v>
      </c>
      <c r="O2659" s="0" t="n">
        <f aca="false">VLOOKUP($A2659,lifeExpectancy!$A$2:$B$3076,2,FALSE())</f>
        <v>75.6</v>
      </c>
      <c r="P2659" s="0" t="n">
        <f aca="false">VLOOKUP($A2659,FarmAcres!$A$2:$B$3057,2,FALSE())</f>
        <v>434737</v>
      </c>
    </row>
    <row r="2660" customFormat="false" ht="13.5" hidden="false" customHeight="false" outlineLevel="0" collapsed="false">
      <c r="A2660" s="0" t="n">
        <v>48283</v>
      </c>
      <c r="B2660" s="0" t="str">
        <f aca="false">VLOOKUP(A2660,'FIPS-CountyNames'!$A$2:$B$3213,2,FALSE())</f>
        <v>TX La Salle</v>
      </c>
      <c r="C2660" s="0" t="n">
        <v>22700</v>
      </c>
      <c r="D2660" s="0" t="n">
        <v>9692</v>
      </c>
      <c r="E2660" s="0" t="n">
        <v>29.8</v>
      </c>
      <c r="F2660" s="0" t="n">
        <v>5866</v>
      </c>
      <c r="G2660" s="0" t="n">
        <v>-0.3</v>
      </c>
      <c r="H2660" s="0" t="n">
        <v>11.6</v>
      </c>
      <c r="I2660" s="0" t="n">
        <v>1723</v>
      </c>
      <c r="J2660" s="0" t="n">
        <v>46.8</v>
      </c>
      <c r="K2660" s="0" t="n">
        <v>50.1</v>
      </c>
      <c r="L2660" s="0" t="n">
        <v>6.4</v>
      </c>
      <c r="M2660" s="0" t="n">
        <v>248</v>
      </c>
      <c r="N2660" s="0" t="n">
        <v>29.4</v>
      </c>
      <c r="O2660" s="0" t="n">
        <f aca="false">VLOOKUP($A2660,lifeExpectancy!$A$2:$B$3076,2,FALSE())</f>
        <v>75.2</v>
      </c>
      <c r="P2660" s="0" t="n">
        <f aca="false">VLOOKUP($A2660,FarmAcres!$A$2:$B$3057,2,FALSE())</f>
        <v>526978</v>
      </c>
    </row>
    <row r="2661" customFormat="false" ht="13.5" hidden="false" customHeight="false" outlineLevel="0" collapsed="false">
      <c r="A2661" s="0" t="n">
        <v>48285</v>
      </c>
      <c r="B2661" s="0" t="str">
        <f aca="false">VLOOKUP(A2661,'FIPS-CountyNames'!$A$2:$B$3213,2,FALSE())</f>
        <v>TX Lavaca</v>
      </c>
      <c r="C2661" s="0" t="n">
        <v>55800</v>
      </c>
      <c r="D2661" s="0" t="n">
        <v>16398</v>
      </c>
      <c r="E2661" s="0" t="n">
        <v>13.2</v>
      </c>
      <c r="F2661" s="0" t="n">
        <v>19210</v>
      </c>
      <c r="G2661" s="0" t="n">
        <v>-0.8</v>
      </c>
      <c r="H2661" s="0" t="n">
        <v>21.8</v>
      </c>
      <c r="I2661" s="0" t="n">
        <v>4648</v>
      </c>
      <c r="J2661" s="0" t="n">
        <v>51.8</v>
      </c>
      <c r="K2661" s="0" t="n">
        <v>68.6</v>
      </c>
      <c r="L2661" s="0" t="n">
        <v>11.4</v>
      </c>
      <c r="M2661" s="0" t="n">
        <v>191</v>
      </c>
      <c r="N2661" s="0" t="n">
        <v>24.2</v>
      </c>
      <c r="O2661" s="0" t="n">
        <f aca="false">VLOOKUP($A2661,lifeExpectancy!$A$2:$B$3076,2,FALSE())</f>
        <v>75.6</v>
      </c>
      <c r="P2661" s="0" t="n">
        <f aca="false">VLOOKUP($A2661,FarmAcres!$A$2:$B$3057,2,FALSE())</f>
        <v>526067</v>
      </c>
    </row>
    <row r="2662" customFormat="false" ht="13.5" hidden="false" customHeight="false" outlineLevel="0" collapsed="false">
      <c r="A2662" s="0" t="n">
        <v>48287</v>
      </c>
      <c r="B2662" s="0" t="str">
        <f aca="false">VLOOKUP(A2662,'FIPS-CountyNames'!$A$2:$B$3213,2,FALSE())</f>
        <v>TX Lee</v>
      </c>
      <c r="C2662" s="0" t="n">
        <v>75000</v>
      </c>
      <c r="D2662" s="0" t="n">
        <v>17163</v>
      </c>
      <c r="E2662" s="0" t="n">
        <v>11.9</v>
      </c>
      <c r="F2662" s="0" t="n">
        <v>15657</v>
      </c>
      <c r="G2662" s="0" t="n">
        <v>3.2</v>
      </c>
      <c r="H2662" s="0" t="n">
        <v>14.4</v>
      </c>
      <c r="I2662" s="0" t="n">
        <v>4509</v>
      </c>
      <c r="J2662" s="0" t="n">
        <v>49.6</v>
      </c>
      <c r="K2662" s="0" t="n">
        <v>71.7</v>
      </c>
      <c r="L2662" s="0" t="n">
        <v>13.1</v>
      </c>
      <c r="M2662" s="0" t="n">
        <v>254</v>
      </c>
      <c r="N2662" s="0" t="n">
        <v>28.8</v>
      </c>
      <c r="O2662" s="0" t="n">
        <f aca="false">VLOOKUP($A2662,lifeExpectancy!$A$2:$B$3076,2,FALSE())</f>
        <v>74.6</v>
      </c>
      <c r="P2662" s="0" t="n">
        <f aca="false">VLOOKUP($A2662,FarmAcres!$A$2:$B$3057,2,FALSE())</f>
        <v>344475</v>
      </c>
    </row>
    <row r="2663" customFormat="false" ht="13.5" hidden="false" customHeight="false" outlineLevel="0" collapsed="false">
      <c r="A2663" s="0" t="n">
        <v>48289</v>
      </c>
      <c r="B2663" s="0" t="str">
        <f aca="false">VLOOKUP(A2663,'FIPS-CountyNames'!$A$2:$B$3213,2,FALSE())</f>
        <v>TX Leon</v>
      </c>
      <c r="C2663" s="0" t="n">
        <v>64200</v>
      </c>
      <c r="D2663" s="0" t="n">
        <v>17599</v>
      </c>
      <c r="E2663" s="0" t="n">
        <v>15.6</v>
      </c>
      <c r="F2663" s="0" t="n">
        <v>15335</v>
      </c>
      <c r="G2663" s="0" t="n">
        <v>1.9</v>
      </c>
      <c r="H2663" s="0" t="n">
        <v>20</v>
      </c>
      <c r="I2663" s="0" t="n">
        <v>3725</v>
      </c>
      <c r="J2663" s="0" t="n">
        <v>50.9</v>
      </c>
      <c r="K2663" s="0" t="n">
        <v>73.8</v>
      </c>
      <c r="L2663" s="0" t="n">
        <v>12.1</v>
      </c>
      <c r="M2663" s="0" t="n">
        <v>406</v>
      </c>
      <c r="N2663" s="0" t="n">
        <v>24.3</v>
      </c>
      <c r="O2663" s="0" t="n">
        <f aca="false">VLOOKUP($A2663,lifeExpectancy!$A$2:$B$3076,2,FALSE())</f>
        <v>73.9</v>
      </c>
      <c r="P2663" s="0" t="n">
        <f aca="false">VLOOKUP($A2663,FarmAcres!$A$2:$B$3057,2,FALSE())</f>
        <v>514724</v>
      </c>
    </row>
    <row r="2664" customFormat="false" ht="13.5" hidden="false" customHeight="false" outlineLevel="0" collapsed="false">
      <c r="A2664" s="0" t="n">
        <v>48291</v>
      </c>
      <c r="B2664" s="0" t="str">
        <f aca="false">VLOOKUP(A2664,'FIPS-CountyNames'!$A$2:$B$3213,2,FALSE())</f>
        <v>TX Liberty</v>
      </c>
      <c r="C2664" s="0" t="n">
        <v>63900</v>
      </c>
      <c r="D2664" s="0" t="n">
        <v>15539</v>
      </c>
      <c r="E2664" s="0" t="n">
        <v>14.3</v>
      </c>
      <c r="F2664" s="0" t="n">
        <v>70154</v>
      </c>
      <c r="G2664" s="0" t="n">
        <v>3.5</v>
      </c>
      <c r="H2664" s="0" t="n">
        <v>10.3</v>
      </c>
      <c r="I2664" s="0" t="n">
        <v>19377</v>
      </c>
      <c r="J2664" s="0" t="n">
        <v>51.1</v>
      </c>
      <c r="K2664" s="0" t="n">
        <v>69.6</v>
      </c>
      <c r="L2664" s="0" t="n">
        <v>8.1</v>
      </c>
      <c r="M2664" s="0" t="n">
        <v>2165</v>
      </c>
      <c r="N2664" s="0" t="n">
        <v>27.6</v>
      </c>
      <c r="O2664" s="0" t="n">
        <f aca="false">VLOOKUP($A2664,lifeExpectancy!$A$2:$B$3076,2,FALSE())</f>
        <v>72.1</v>
      </c>
      <c r="P2664" s="0" t="n">
        <f aca="false">VLOOKUP($A2664,FarmAcres!$A$2:$B$3057,2,FALSE())</f>
        <v>306783</v>
      </c>
    </row>
    <row r="2665" customFormat="false" ht="13.5" hidden="false" customHeight="false" outlineLevel="0" collapsed="false">
      <c r="A2665" s="0" t="n">
        <v>48293</v>
      </c>
      <c r="B2665" s="0" t="str">
        <f aca="false">VLOOKUP(A2665,'FIPS-CountyNames'!$A$2:$B$3213,2,FALSE())</f>
        <v>TX Limestone</v>
      </c>
      <c r="C2665" s="0" t="n">
        <v>46300</v>
      </c>
      <c r="D2665" s="0" t="n">
        <v>14352</v>
      </c>
      <c r="E2665" s="0" t="n">
        <v>17.8</v>
      </c>
      <c r="F2665" s="0" t="n">
        <v>22051</v>
      </c>
      <c r="G2665" s="0" t="n">
        <v>0.8</v>
      </c>
      <c r="H2665" s="0" t="n">
        <v>16.4</v>
      </c>
      <c r="I2665" s="0" t="n">
        <v>5600</v>
      </c>
      <c r="J2665" s="0" t="n">
        <v>49.2</v>
      </c>
      <c r="K2665" s="0" t="n">
        <v>67.4</v>
      </c>
      <c r="L2665" s="0" t="n">
        <v>11.1</v>
      </c>
      <c r="M2665" s="0" t="n">
        <v>391</v>
      </c>
      <c r="N2665" s="0" t="n">
        <v>25.4</v>
      </c>
      <c r="O2665" s="0" t="n">
        <f aca="false">VLOOKUP($A2665,lifeExpectancy!$A$2:$B$3076,2,FALSE())</f>
        <v>73.2</v>
      </c>
      <c r="P2665" s="0" t="n">
        <f aca="false">VLOOKUP($A2665,FarmAcres!$A$2:$B$3057,2,FALSE())</f>
        <v>442882</v>
      </c>
    </row>
    <row r="2666" customFormat="false" ht="13.5" hidden="false" customHeight="false" outlineLevel="0" collapsed="false">
      <c r="A2666" s="0" t="n">
        <v>48295</v>
      </c>
      <c r="B2666" s="0" t="str">
        <f aca="false">VLOOKUP(A2666,'FIPS-CountyNames'!$A$2:$B$3213,2,FALSE())</f>
        <v>TX Lipscomb</v>
      </c>
      <c r="C2666" s="0" t="n">
        <v>39700</v>
      </c>
      <c r="D2666" s="0" t="n">
        <v>16328</v>
      </c>
      <c r="E2666" s="0" t="n">
        <v>16.7</v>
      </c>
      <c r="F2666" s="0" t="n">
        <v>3057</v>
      </c>
      <c r="G2666" s="0" t="n">
        <v>-0.8</v>
      </c>
      <c r="H2666" s="0" t="n">
        <v>18.4</v>
      </c>
      <c r="I2666" s="0" t="n">
        <v>843</v>
      </c>
      <c r="J2666" s="0" t="n">
        <v>51.4</v>
      </c>
      <c r="K2666" s="0" t="n">
        <v>74.5</v>
      </c>
      <c r="L2666" s="0" t="n">
        <v>18.9</v>
      </c>
      <c r="M2666" s="0" t="n">
        <v>52</v>
      </c>
      <c r="N2666" s="0" t="n">
        <v>27.6</v>
      </c>
      <c r="O2666" s="0" t="n">
        <f aca="false">VLOOKUP($A2666,lifeExpectancy!$A$2:$B$3076,2,FALSE())</f>
        <v>76</v>
      </c>
      <c r="P2666" s="0" t="n">
        <f aca="false">VLOOKUP($A2666,FarmAcres!$A$2:$B$3057,2,FALSE())</f>
        <v>528762</v>
      </c>
    </row>
    <row r="2667" customFormat="false" ht="13.5" hidden="false" customHeight="false" outlineLevel="0" collapsed="false">
      <c r="A2667" s="0" t="n">
        <v>48297</v>
      </c>
      <c r="B2667" s="0" t="str">
        <f aca="false">VLOOKUP(A2667,'FIPS-CountyNames'!$A$2:$B$3213,2,FALSE())</f>
        <v>TX Live Oak</v>
      </c>
      <c r="C2667" s="0" t="n">
        <v>55200</v>
      </c>
      <c r="D2667" s="0" t="n">
        <v>15886</v>
      </c>
      <c r="E2667" s="0" t="n">
        <v>16.5</v>
      </c>
      <c r="F2667" s="0" t="n">
        <v>12309</v>
      </c>
      <c r="G2667" s="0" t="n">
        <v>-1.1</v>
      </c>
      <c r="H2667" s="0" t="n">
        <v>16</v>
      </c>
      <c r="I2667" s="0" t="n">
        <v>2739</v>
      </c>
      <c r="J2667" s="0" t="n">
        <v>45</v>
      </c>
      <c r="K2667" s="0" t="n">
        <v>67.1</v>
      </c>
      <c r="L2667" s="0" t="n">
        <v>12</v>
      </c>
      <c r="M2667" s="0" t="n">
        <v>186</v>
      </c>
      <c r="N2667" s="0" t="n">
        <v>22.3</v>
      </c>
      <c r="O2667" s="0" t="n">
        <f aca="false">VLOOKUP($A2667,lifeExpectancy!$A$2:$B$3076,2,FALSE())</f>
        <v>76.2</v>
      </c>
      <c r="P2667" s="0" t="n">
        <f aca="false">VLOOKUP($A2667,FarmAcres!$A$2:$B$3057,2,FALSE())</f>
        <v>520236</v>
      </c>
    </row>
    <row r="2668" customFormat="false" ht="13.5" hidden="false" customHeight="false" outlineLevel="0" collapsed="false">
      <c r="A2668" s="0" t="n">
        <v>48299</v>
      </c>
      <c r="B2668" s="0" t="str">
        <f aca="false">VLOOKUP(A2668,'FIPS-CountyNames'!$A$2:$B$3213,2,FALSE())</f>
        <v>TX Llano</v>
      </c>
      <c r="C2668" s="0" t="n">
        <v>102100</v>
      </c>
      <c r="D2668" s="0" t="n">
        <v>23547</v>
      </c>
      <c r="E2668" s="0" t="n">
        <v>10.3</v>
      </c>
      <c r="F2668" s="0" t="n">
        <v>17044</v>
      </c>
      <c r="G2668" s="0" t="n">
        <v>3</v>
      </c>
      <c r="H2668" s="0" t="n">
        <v>30.7</v>
      </c>
      <c r="I2668" s="0" t="n">
        <v>2711</v>
      </c>
      <c r="J2668" s="0" t="n">
        <v>51.4</v>
      </c>
      <c r="K2668" s="0" t="n">
        <v>83.5</v>
      </c>
      <c r="L2668" s="0" t="n">
        <v>21</v>
      </c>
      <c r="M2668" s="0" t="n">
        <v>143</v>
      </c>
      <c r="N2668" s="0" t="n">
        <v>15.9</v>
      </c>
      <c r="O2668" s="0" t="n">
        <f aca="false">VLOOKUP($A2668,lifeExpectancy!$A$2:$B$3076,2,FALSE())</f>
        <v>75.6</v>
      </c>
      <c r="P2668" s="0" t="n">
        <f aca="false">VLOOKUP($A2668,FarmAcres!$A$2:$B$3057,2,FALSE())</f>
        <v>532277</v>
      </c>
    </row>
    <row r="2669" customFormat="false" ht="13.5" hidden="false" customHeight="false" outlineLevel="0" collapsed="false">
      <c r="A2669" s="0" t="n">
        <v>48301</v>
      </c>
      <c r="B2669" s="0" t="str">
        <f aca="false">VLOOKUP(A2669,'FIPS-CountyNames'!$A$2:$B$3213,2,FALSE())</f>
        <v>TX Loving</v>
      </c>
      <c r="C2669" s="0" t="n">
        <v>0</v>
      </c>
      <c r="D2669" s="0" t="n">
        <v>24083</v>
      </c>
      <c r="E2669" s="0" t="n">
        <v>0</v>
      </c>
      <c r="F2669" s="0" t="n">
        <v>67</v>
      </c>
      <c r="G2669" s="0" t="n">
        <v>4.5</v>
      </c>
      <c r="H2669" s="0" t="n">
        <v>16.4</v>
      </c>
      <c r="I2669" s="0" t="n">
        <v>13</v>
      </c>
      <c r="J2669" s="0" t="n">
        <v>46.3</v>
      </c>
      <c r="K2669" s="0" t="n">
        <v>86.3</v>
      </c>
      <c r="L2669" s="0" t="n">
        <v>5.9</v>
      </c>
      <c r="M2669" s="0" t="n">
        <v>9</v>
      </c>
      <c r="N2669" s="0" t="n">
        <v>19.4</v>
      </c>
      <c r="O2669" s="0" t="n">
        <f aca="false">VLOOKUP($A2669,lifeExpectancy!$A$2:$B$3076,2,FALSE())</f>
        <v>74.8</v>
      </c>
      <c r="P2669" s="0" t="n">
        <f aca="false">VLOOKUP($A2669,FarmAcres!$A$2:$B$3057,2,FALSE())</f>
        <v>352072</v>
      </c>
    </row>
    <row r="2670" customFormat="false" ht="13.5" hidden="false" customHeight="false" outlineLevel="0" collapsed="false">
      <c r="A2670" s="0" t="n">
        <v>48303</v>
      </c>
      <c r="B2670" s="0" t="str">
        <f aca="false">VLOOKUP(A2670,'FIPS-CountyNames'!$A$2:$B$3213,2,FALSE())</f>
        <v>TX Lubbock</v>
      </c>
      <c r="C2670" s="0" t="n">
        <v>69100</v>
      </c>
      <c r="D2670" s="0" t="n">
        <v>17323</v>
      </c>
      <c r="E2670" s="0" t="n">
        <v>17.8</v>
      </c>
      <c r="F2670" s="0" t="n">
        <v>242628</v>
      </c>
      <c r="G2670" s="0" t="n">
        <v>0.6</v>
      </c>
      <c r="H2670" s="0" t="n">
        <v>11</v>
      </c>
      <c r="I2670" s="0" t="n">
        <v>62261</v>
      </c>
      <c r="J2670" s="0" t="n">
        <v>51.1</v>
      </c>
      <c r="K2670" s="0" t="n">
        <v>78.4</v>
      </c>
      <c r="L2670" s="0" t="n">
        <v>24.4</v>
      </c>
      <c r="M2670" s="0" t="n">
        <v>3555</v>
      </c>
      <c r="N2670" s="0" t="n">
        <v>25.7</v>
      </c>
      <c r="O2670" s="0" t="n">
        <f aca="false">VLOOKUP($A2670,lifeExpectancy!$A$2:$B$3076,2,FALSE())</f>
        <v>75.7</v>
      </c>
      <c r="P2670" s="0" t="n">
        <f aca="false">VLOOKUP($A2670,FarmAcres!$A$2:$B$3057,2,FALSE())</f>
        <v>540880</v>
      </c>
    </row>
    <row r="2671" customFormat="false" ht="13.5" hidden="false" customHeight="false" outlineLevel="0" collapsed="false">
      <c r="A2671" s="0" t="n">
        <v>48305</v>
      </c>
      <c r="B2671" s="0" t="str">
        <f aca="false">VLOOKUP(A2671,'FIPS-CountyNames'!$A$2:$B$3213,2,FALSE())</f>
        <v>TX Lynn</v>
      </c>
      <c r="C2671" s="0" t="n">
        <v>38500</v>
      </c>
      <c r="D2671" s="0" t="n">
        <v>14090</v>
      </c>
      <c r="E2671" s="0" t="n">
        <v>22.6</v>
      </c>
      <c r="F2671" s="0" t="n">
        <v>6550</v>
      </c>
      <c r="G2671" s="0" t="n">
        <v>-1.8</v>
      </c>
      <c r="H2671" s="0" t="n">
        <v>14</v>
      </c>
      <c r="I2671" s="0" t="n">
        <v>2044</v>
      </c>
      <c r="J2671" s="0" t="n">
        <v>50.1</v>
      </c>
      <c r="K2671" s="0" t="n">
        <v>61.9</v>
      </c>
      <c r="L2671" s="0" t="n">
        <v>13.4</v>
      </c>
      <c r="M2671" s="0" t="n">
        <v>129</v>
      </c>
      <c r="N2671" s="0" t="n">
        <v>31.2</v>
      </c>
      <c r="O2671" s="0" t="n">
        <f aca="false">VLOOKUP($A2671,lifeExpectancy!$A$2:$B$3076,2,FALSE())</f>
        <v>75</v>
      </c>
      <c r="P2671" s="0" t="n">
        <f aca="false">VLOOKUP($A2671,FarmAcres!$A$2:$B$3057,2,FALSE())</f>
        <v>563218</v>
      </c>
    </row>
    <row r="2672" customFormat="false" ht="13.5" hidden="false" customHeight="false" outlineLevel="0" collapsed="false">
      <c r="A2672" s="0" t="n">
        <v>48307</v>
      </c>
      <c r="B2672" s="0" t="str">
        <f aca="false">VLOOKUP(A2672,'FIPS-CountyNames'!$A$2:$B$3213,2,FALSE())</f>
        <v>TX McCulloch</v>
      </c>
      <c r="C2672" s="0" t="n">
        <v>34000</v>
      </c>
      <c r="D2672" s="0" t="n">
        <v>14579</v>
      </c>
      <c r="E2672" s="0" t="n">
        <v>22.5</v>
      </c>
      <c r="F2672" s="0" t="n">
        <v>8205</v>
      </c>
      <c r="G2672" s="0" t="n">
        <v>-1.9</v>
      </c>
      <c r="H2672" s="0" t="n">
        <v>19.5</v>
      </c>
      <c r="I2672" s="0" t="n">
        <v>2186</v>
      </c>
      <c r="J2672" s="0" t="n">
        <v>52.6</v>
      </c>
      <c r="K2672" s="0" t="n">
        <v>70.5</v>
      </c>
      <c r="L2672" s="0" t="n">
        <v>14</v>
      </c>
      <c r="M2672" s="0" t="n">
        <v>193</v>
      </c>
      <c r="N2672" s="0" t="n">
        <v>26.6</v>
      </c>
      <c r="O2672" s="0" t="n">
        <f aca="false">VLOOKUP($A2672,lifeExpectancy!$A$2:$B$3076,2,FALSE())</f>
        <v>74.6</v>
      </c>
      <c r="P2672" s="0" t="n">
        <f aca="false">VLOOKUP($A2672,FarmAcres!$A$2:$B$3057,2,FALSE())</f>
        <v>640593</v>
      </c>
    </row>
    <row r="2673" customFormat="false" ht="13.5" hidden="false" customHeight="false" outlineLevel="0" collapsed="false">
      <c r="A2673" s="0" t="n">
        <v>48309</v>
      </c>
      <c r="B2673" s="0" t="str">
        <f aca="false">VLOOKUP(A2673,'FIPS-CountyNames'!$A$2:$B$3213,2,FALSE())</f>
        <v>TX McLennan</v>
      </c>
      <c r="C2673" s="0" t="n">
        <v>67700</v>
      </c>
      <c r="D2673" s="0" t="n">
        <v>17174</v>
      </c>
      <c r="E2673" s="0" t="n">
        <v>17.6</v>
      </c>
      <c r="F2673" s="0" t="n">
        <v>213517</v>
      </c>
      <c r="G2673" s="0" t="n">
        <v>0.7</v>
      </c>
      <c r="H2673" s="0" t="n">
        <v>12.9</v>
      </c>
      <c r="I2673" s="0" t="n">
        <v>56830</v>
      </c>
      <c r="J2673" s="0" t="n">
        <v>51.5</v>
      </c>
      <c r="K2673" s="0" t="n">
        <v>76.6</v>
      </c>
      <c r="L2673" s="0" t="n">
        <v>19.1</v>
      </c>
      <c r="M2673" s="0" t="n">
        <v>3365</v>
      </c>
      <c r="N2673" s="0" t="n">
        <v>26.6</v>
      </c>
      <c r="O2673" s="0" t="n">
        <f aca="false">VLOOKUP($A2673,lifeExpectancy!$A$2:$B$3076,2,FALSE())</f>
        <v>74.7</v>
      </c>
      <c r="P2673" s="0" t="n">
        <f aca="false">VLOOKUP($A2673,FarmAcres!$A$2:$B$3057,2,FALSE())</f>
        <v>492599</v>
      </c>
    </row>
    <row r="2674" customFormat="false" ht="13.5" hidden="false" customHeight="false" outlineLevel="0" collapsed="false">
      <c r="A2674" s="0" t="n">
        <v>48311</v>
      </c>
      <c r="B2674" s="0" t="str">
        <f aca="false">VLOOKUP(A2674,'FIPS-CountyNames'!$A$2:$B$3213,2,FALSE())</f>
        <v>TX McMullen</v>
      </c>
      <c r="C2674" s="0" t="n">
        <v>46800</v>
      </c>
      <c r="D2674" s="0" t="n">
        <v>22258</v>
      </c>
      <c r="E2674" s="0" t="n">
        <v>20.7</v>
      </c>
      <c r="F2674" s="0" t="n">
        <v>851</v>
      </c>
      <c r="G2674" s="0" t="n">
        <v>-0.2</v>
      </c>
      <c r="H2674" s="0" t="n">
        <v>17.9</v>
      </c>
      <c r="I2674" s="0" t="n">
        <v>199</v>
      </c>
      <c r="J2674" s="0" t="n">
        <v>49.7</v>
      </c>
      <c r="K2674" s="0" t="n">
        <v>74.7</v>
      </c>
      <c r="L2674" s="0" t="n">
        <v>16.2</v>
      </c>
      <c r="M2674" s="0" t="n">
        <v>14</v>
      </c>
      <c r="N2674" s="0" t="n">
        <v>23.4</v>
      </c>
      <c r="O2674" s="0" t="n">
        <f aca="false">VLOOKUP($A2674,lifeExpectancy!$A$2:$B$3076,2,FALSE())</f>
        <v>76.2</v>
      </c>
      <c r="P2674" s="0" t="n">
        <f aca="false">VLOOKUP($A2674,FarmAcres!$A$2:$B$3057,2,FALSE())</f>
        <v>520992</v>
      </c>
    </row>
    <row r="2675" customFormat="false" ht="13.5" hidden="false" customHeight="false" outlineLevel="0" collapsed="false">
      <c r="A2675" s="0" t="n">
        <v>48313</v>
      </c>
      <c r="B2675" s="0" t="str">
        <f aca="false">VLOOKUP(A2675,'FIPS-CountyNames'!$A$2:$B$3213,2,FALSE())</f>
        <v>TX Madison</v>
      </c>
      <c r="C2675" s="0" t="n">
        <v>55900</v>
      </c>
      <c r="D2675" s="0" t="n">
        <v>14056</v>
      </c>
      <c r="E2675" s="0" t="n">
        <v>15.8</v>
      </c>
      <c r="F2675" s="0" t="n">
        <v>12940</v>
      </c>
      <c r="G2675" s="0" t="n">
        <v>0.4</v>
      </c>
      <c r="H2675" s="0" t="n">
        <v>14</v>
      </c>
      <c r="I2675" s="0" t="n">
        <v>2733</v>
      </c>
      <c r="J2675" s="0" t="n">
        <v>41.2</v>
      </c>
      <c r="K2675" s="0" t="n">
        <v>72.8</v>
      </c>
      <c r="L2675" s="0" t="n">
        <v>11.5</v>
      </c>
      <c r="M2675" s="0" t="n">
        <v>150</v>
      </c>
      <c r="N2675" s="0" t="n">
        <v>21.1</v>
      </c>
      <c r="O2675" s="0" t="n">
        <f aca="false">VLOOKUP($A2675,lifeExpectancy!$A$2:$B$3076,2,FALSE())</f>
        <v>74</v>
      </c>
      <c r="P2675" s="0" t="n">
        <f aca="false">VLOOKUP($A2675,FarmAcres!$A$2:$B$3057,2,FALSE())</f>
        <v>223690</v>
      </c>
    </row>
    <row r="2676" customFormat="false" ht="13.5" hidden="false" customHeight="false" outlineLevel="0" collapsed="false">
      <c r="A2676" s="0" t="n">
        <v>48315</v>
      </c>
      <c r="B2676" s="0" t="str">
        <f aca="false">VLOOKUP(A2676,'FIPS-CountyNames'!$A$2:$B$3213,2,FALSE())</f>
        <v>TX Marion</v>
      </c>
      <c r="C2676" s="0" t="n">
        <v>48700</v>
      </c>
      <c r="D2676" s="0" t="n">
        <v>14535</v>
      </c>
      <c r="E2676" s="0" t="n">
        <v>22.4</v>
      </c>
      <c r="F2676" s="0" t="n">
        <v>10941</v>
      </c>
      <c r="G2676" s="0" t="n">
        <v>2.3</v>
      </c>
      <c r="H2676" s="0" t="n">
        <v>19.2</v>
      </c>
      <c r="I2676" s="0" t="n">
        <v>2445</v>
      </c>
      <c r="J2676" s="0" t="n">
        <v>51.2</v>
      </c>
      <c r="K2676" s="0" t="n">
        <v>67.5</v>
      </c>
      <c r="L2676" s="0" t="n">
        <v>8.5</v>
      </c>
      <c r="M2676" s="0" t="n">
        <v>347</v>
      </c>
      <c r="N2676" s="0" t="n">
        <v>22.3</v>
      </c>
      <c r="O2676" s="0" t="n">
        <f aca="false">VLOOKUP($A2676,lifeExpectancy!$A$2:$B$3076,2,FALSE())</f>
        <v>74.3</v>
      </c>
      <c r="P2676" s="0" t="n">
        <f aca="false">VLOOKUP($A2676,FarmAcres!$A$2:$B$3057,2,FALSE())</f>
        <v>61981</v>
      </c>
    </row>
    <row r="2677" customFormat="false" ht="13.5" hidden="false" customHeight="false" outlineLevel="0" collapsed="false">
      <c r="A2677" s="0" t="n">
        <v>48317</v>
      </c>
      <c r="B2677" s="0" t="str">
        <f aca="false">VLOOKUP(A2677,'FIPS-CountyNames'!$A$2:$B$3213,2,FALSE())</f>
        <v>TX Martin</v>
      </c>
      <c r="C2677" s="0" t="n">
        <v>53800</v>
      </c>
      <c r="D2677" s="0" t="n">
        <v>15647</v>
      </c>
      <c r="E2677" s="0" t="n">
        <v>18.7</v>
      </c>
      <c r="F2677" s="0" t="n">
        <v>4746</v>
      </c>
      <c r="G2677" s="0" t="n">
        <v>-0.4</v>
      </c>
      <c r="H2677" s="0" t="n">
        <v>13.3</v>
      </c>
      <c r="I2677" s="0" t="n">
        <v>1610</v>
      </c>
      <c r="J2677" s="0" t="n">
        <v>51.1</v>
      </c>
      <c r="K2677" s="0" t="n">
        <v>65.8</v>
      </c>
      <c r="L2677" s="0" t="n">
        <v>11.8</v>
      </c>
      <c r="M2677" s="0" t="n">
        <v>98</v>
      </c>
      <c r="N2677" s="0" t="n">
        <v>33.9</v>
      </c>
      <c r="O2677" s="0" t="n">
        <f aca="false">VLOOKUP($A2677,lifeExpectancy!$A$2:$B$3076,2,FALSE())</f>
        <v>76.7</v>
      </c>
      <c r="P2677" s="0" t="n">
        <f aca="false">VLOOKUP($A2677,FarmAcres!$A$2:$B$3057,2,FALSE())</f>
        <v>539196</v>
      </c>
    </row>
    <row r="2678" customFormat="false" ht="13.5" hidden="false" customHeight="false" outlineLevel="0" collapsed="false">
      <c r="A2678" s="0" t="n">
        <v>48319</v>
      </c>
      <c r="B2678" s="0" t="str">
        <f aca="false">VLOOKUP(A2678,'FIPS-CountyNames'!$A$2:$B$3213,2,FALSE())</f>
        <v>TX Mason</v>
      </c>
      <c r="C2678" s="0" t="n">
        <v>53900</v>
      </c>
      <c r="D2678" s="0" t="n">
        <v>20931</v>
      </c>
      <c r="E2678" s="0" t="n">
        <v>13.2</v>
      </c>
      <c r="F2678" s="0" t="n">
        <v>3738</v>
      </c>
      <c r="G2678" s="0" t="n">
        <v>1.8</v>
      </c>
      <c r="H2678" s="0" t="n">
        <v>23.5</v>
      </c>
      <c r="I2678" s="0" t="n">
        <v>836</v>
      </c>
      <c r="J2678" s="0" t="n">
        <v>52</v>
      </c>
      <c r="K2678" s="0" t="n">
        <v>78.1</v>
      </c>
      <c r="L2678" s="0" t="n">
        <v>18.7</v>
      </c>
      <c r="M2678" s="0" t="n">
        <v>40</v>
      </c>
      <c r="N2678" s="0" t="n">
        <v>22.4</v>
      </c>
      <c r="O2678" s="0" t="n">
        <f aca="false">VLOOKUP($A2678,lifeExpectancy!$A$2:$B$3076,2,FALSE())</f>
        <v>74.6</v>
      </c>
      <c r="P2678" s="0" t="n">
        <f aca="false">VLOOKUP($A2678,FarmAcres!$A$2:$B$3057,2,FALSE())</f>
        <v>595265</v>
      </c>
    </row>
    <row r="2679" customFormat="false" ht="13.5" hidden="false" customHeight="false" outlineLevel="0" collapsed="false">
      <c r="A2679" s="0" t="n">
        <v>48321</v>
      </c>
      <c r="B2679" s="0" t="str">
        <f aca="false">VLOOKUP(A2679,'FIPS-CountyNames'!$A$2:$B$3213,2,FALSE())</f>
        <v>TX Matagorda</v>
      </c>
      <c r="C2679" s="0" t="n">
        <v>61500</v>
      </c>
      <c r="D2679" s="0" t="n">
        <v>15709</v>
      </c>
      <c r="E2679" s="0" t="n">
        <v>18.5</v>
      </c>
      <c r="F2679" s="0" t="n">
        <v>37957</v>
      </c>
      <c r="G2679" s="0" t="n">
        <v>0.5</v>
      </c>
      <c r="H2679" s="0" t="n">
        <v>12.4</v>
      </c>
      <c r="I2679" s="0" t="n">
        <v>11382</v>
      </c>
      <c r="J2679" s="0" t="n">
        <v>50.4</v>
      </c>
      <c r="K2679" s="0" t="n">
        <v>70.3</v>
      </c>
      <c r="L2679" s="0" t="n">
        <v>12.5</v>
      </c>
      <c r="M2679" s="0" t="n">
        <v>1678</v>
      </c>
      <c r="N2679" s="0" t="n">
        <v>30</v>
      </c>
      <c r="O2679" s="0" t="n">
        <f aca="false">VLOOKUP($A2679,lifeExpectancy!$A$2:$B$3076,2,FALSE())</f>
        <v>74.3</v>
      </c>
      <c r="P2679" s="0" t="n">
        <f aca="false">VLOOKUP($A2679,FarmAcres!$A$2:$B$3057,2,FALSE())</f>
        <v>550642</v>
      </c>
    </row>
    <row r="2680" customFormat="false" ht="13.5" hidden="false" customHeight="false" outlineLevel="0" collapsed="false">
      <c r="A2680" s="0" t="n">
        <v>48323</v>
      </c>
      <c r="B2680" s="0" t="str">
        <f aca="false">VLOOKUP(A2680,'FIPS-CountyNames'!$A$2:$B$3213,2,FALSE())</f>
        <v>TX Maverick</v>
      </c>
      <c r="C2680" s="0" t="n">
        <v>50200</v>
      </c>
      <c r="D2680" s="0" t="n">
        <v>8758</v>
      </c>
      <c r="E2680" s="0" t="n">
        <v>34.8</v>
      </c>
      <c r="F2680" s="0" t="n">
        <v>47297</v>
      </c>
      <c r="G2680" s="0" t="n">
        <v>2</v>
      </c>
      <c r="H2680" s="0" t="n">
        <v>9.5</v>
      </c>
      <c r="I2680" s="0" t="n">
        <v>17459</v>
      </c>
      <c r="J2680" s="0" t="n">
        <v>52.1</v>
      </c>
      <c r="K2680" s="0" t="n">
        <v>42.1</v>
      </c>
      <c r="L2680" s="0" t="n">
        <v>9.1</v>
      </c>
      <c r="M2680" s="0" t="n">
        <v>3898</v>
      </c>
      <c r="N2680" s="0" t="n">
        <v>36.9</v>
      </c>
      <c r="O2680" s="0" t="n">
        <f aca="false">VLOOKUP($A2680,lifeExpectancy!$A$2:$B$3076,2,FALSE())</f>
        <v>78</v>
      </c>
      <c r="P2680" s="0" t="n">
        <f aca="false">VLOOKUP($A2680,FarmAcres!$A$2:$B$3057,2,FALSE())</f>
        <v>470270</v>
      </c>
    </row>
    <row r="2681" customFormat="false" ht="13.5" hidden="false" customHeight="false" outlineLevel="0" collapsed="false">
      <c r="A2681" s="0" t="n">
        <v>48325</v>
      </c>
      <c r="B2681" s="0" t="str">
        <f aca="false">VLOOKUP(A2681,'FIPS-CountyNames'!$A$2:$B$3213,2,FALSE())</f>
        <v>TX Medina</v>
      </c>
      <c r="C2681" s="0" t="n">
        <v>68100</v>
      </c>
      <c r="D2681" s="0" t="n">
        <v>15210</v>
      </c>
      <c r="E2681" s="0" t="n">
        <v>15.4</v>
      </c>
      <c r="F2681" s="0" t="n">
        <v>39304</v>
      </c>
      <c r="G2681" s="0" t="n">
        <v>2.4</v>
      </c>
      <c r="H2681" s="0" t="n">
        <v>12.4</v>
      </c>
      <c r="I2681" s="0" t="n">
        <v>11379</v>
      </c>
      <c r="J2681" s="0" t="n">
        <v>48.6</v>
      </c>
      <c r="K2681" s="0" t="n">
        <v>72.2</v>
      </c>
      <c r="L2681" s="0" t="n">
        <v>13.3</v>
      </c>
      <c r="M2681" s="0" t="n">
        <v>541</v>
      </c>
      <c r="N2681" s="0" t="n">
        <v>29</v>
      </c>
      <c r="O2681" s="0" t="n">
        <f aca="false">VLOOKUP($A2681,lifeExpectancy!$A$2:$B$3076,2,FALSE())</f>
        <v>76.2</v>
      </c>
      <c r="P2681" s="0" t="n">
        <f aca="false">VLOOKUP($A2681,FarmAcres!$A$2:$B$3057,2,FALSE())</f>
        <v>749653</v>
      </c>
    </row>
    <row r="2682" customFormat="false" ht="13.5" hidden="false" customHeight="false" outlineLevel="0" collapsed="false">
      <c r="A2682" s="0" t="n">
        <v>48327</v>
      </c>
      <c r="B2682" s="0" t="str">
        <f aca="false">VLOOKUP(A2682,'FIPS-CountyNames'!$A$2:$B$3213,2,FALSE())</f>
        <v>TX Menard</v>
      </c>
      <c r="C2682" s="0" t="n">
        <v>28900</v>
      </c>
      <c r="D2682" s="0" t="n">
        <v>15987</v>
      </c>
      <c r="E2682" s="0" t="n">
        <v>25.8</v>
      </c>
      <c r="F2682" s="0" t="n">
        <v>2360</v>
      </c>
      <c r="G2682" s="0" t="n">
        <v>-1.5</v>
      </c>
      <c r="H2682" s="0" t="n">
        <v>21.9</v>
      </c>
      <c r="I2682" s="0" t="n">
        <v>572</v>
      </c>
      <c r="J2682" s="0" t="n">
        <v>50.1</v>
      </c>
      <c r="K2682" s="0" t="n">
        <v>69.4</v>
      </c>
      <c r="L2682" s="0" t="n">
        <v>17.2</v>
      </c>
      <c r="M2682" s="0" t="n">
        <v>32</v>
      </c>
      <c r="N2682" s="0" t="n">
        <v>24.2</v>
      </c>
      <c r="O2682" s="0" t="n">
        <f aca="false">VLOOKUP($A2682,lifeExpectancy!$A$2:$B$3076,2,FALSE())</f>
        <v>74.6</v>
      </c>
      <c r="P2682" s="0" t="n">
        <f aca="false">VLOOKUP($A2682,FarmAcres!$A$2:$B$3057,2,FALSE())</f>
        <v>495873</v>
      </c>
    </row>
    <row r="2683" customFormat="false" ht="13.5" hidden="false" customHeight="false" outlineLevel="0" collapsed="false">
      <c r="A2683" s="0" t="n">
        <v>48329</v>
      </c>
      <c r="B2683" s="0" t="str">
        <f aca="false">VLOOKUP(A2683,'FIPS-CountyNames'!$A$2:$B$3213,2,FALSE())</f>
        <v>TX Midland</v>
      </c>
      <c r="C2683" s="0" t="n">
        <v>73400</v>
      </c>
      <c r="D2683" s="0" t="n">
        <v>20369</v>
      </c>
      <c r="E2683" s="0" t="n">
        <v>12.9</v>
      </c>
      <c r="F2683" s="0" t="n">
        <v>116009</v>
      </c>
      <c r="G2683" s="0" t="n">
        <v>0.3</v>
      </c>
      <c r="H2683" s="0" t="n">
        <v>11.6</v>
      </c>
      <c r="I2683" s="0" t="n">
        <v>35034</v>
      </c>
      <c r="J2683" s="0" t="n">
        <v>51.7</v>
      </c>
      <c r="K2683" s="0" t="n">
        <v>79.2</v>
      </c>
      <c r="L2683" s="0" t="n">
        <v>24.8</v>
      </c>
      <c r="M2683" s="0" t="n">
        <v>4217</v>
      </c>
      <c r="N2683" s="0" t="n">
        <v>30.2</v>
      </c>
      <c r="O2683" s="0" t="n">
        <f aca="false">VLOOKUP($A2683,lifeExpectancy!$A$2:$B$3076,2,FALSE())</f>
        <v>76.4</v>
      </c>
      <c r="P2683" s="0" t="n">
        <f aca="false">VLOOKUP($A2683,FarmAcres!$A$2:$B$3057,2,FALSE())</f>
        <v>863073</v>
      </c>
    </row>
    <row r="2684" customFormat="false" ht="13.5" hidden="false" customHeight="false" outlineLevel="0" collapsed="false">
      <c r="A2684" s="0" t="n">
        <v>48331</v>
      </c>
      <c r="B2684" s="0" t="str">
        <f aca="false">VLOOKUP(A2684,'FIPS-CountyNames'!$A$2:$B$3213,2,FALSE())</f>
        <v>TX Milam</v>
      </c>
      <c r="C2684" s="0" t="n">
        <v>49300</v>
      </c>
      <c r="D2684" s="0" t="n">
        <v>16920</v>
      </c>
      <c r="E2684" s="0" t="n">
        <v>15.9</v>
      </c>
      <c r="F2684" s="0" t="n">
        <v>24238</v>
      </c>
      <c r="G2684" s="0" t="n">
        <v>1.7</v>
      </c>
      <c r="H2684" s="0" t="n">
        <v>17.2</v>
      </c>
      <c r="I2684" s="0" t="n">
        <v>6656</v>
      </c>
      <c r="J2684" s="0" t="n">
        <v>51</v>
      </c>
      <c r="K2684" s="0" t="n">
        <v>70.9</v>
      </c>
      <c r="L2684" s="0" t="n">
        <v>11.6</v>
      </c>
      <c r="M2684" s="0" t="n">
        <v>385</v>
      </c>
      <c r="N2684" s="0" t="n">
        <v>27.5</v>
      </c>
      <c r="O2684" s="0" t="n">
        <f aca="false">VLOOKUP($A2684,lifeExpectancy!$A$2:$B$3076,2,FALSE())</f>
        <v>75.7</v>
      </c>
      <c r="P2684" s="0" t="n">
        <f aca="false">VLOOKUP($A2684,FarmAcres!$A$2:$B$3057,2,FALSE())</f>
        <v>544780</v>
      </c>
    </row>
    <row r="2685" customFormat="false" ht="13.5" hidden="false" customHeight="false" outlineLevel="0" collapsed="false">
      <c r="A2685" s="0" t="n">
        <v>48333</v>
      </c>
      <c r="B2685" s="0" t="str">
        <f aca="false">VLOOKUP(A2685,'FIPS-CountyNames'!$A$2:$B$3213,2,FALSE())</f>
        <v>TX Mills</v>
      </c>
      <c r="C2685" s="0" t="n">
        <v>48800</v>
      </c>
      <c r="D2685" s="0" t="n">
        <v>15914</v>
      </c>
      <c r="E2685" s="0" t="n">
        <v>18.4</v>
      </c>
      <c r="F2685" s="0" t="n">
        <v>5151</v>
      </c>
      <c r="G2685" s="0" t="n">
        <v>-0.4</v>
      </c>
      <c r="H2685" s="0" t="n">
        <v>23.1</v>
      </c>
      <c r="I2685" s="0" t="n">
        <v>1316</v>
      </c>
      <c r="J2685" s="0" t="n">
        <v>49.4</v>
      </c>
      <c r="K2685" s="0" t="n">
        <v>76.7</v>
      </c>
      <c r="L2685" s="0" t="n">
        <v>20.2</v>
      </c>
      <c r="M2685" s="0" t="n">
        <v>47</v>
      </c>
      <c r="N2685" s="0" t="n">
        <v>25.5</v>
      </c>
      <c r="O2685" s="0" t="n">
        <f aca="false">VLOOKUP($A2685,lifeExpectancy!$A$2:$B$3076,2,FALSE())</f>
        <v>75.6</v>
      </c>
      <c r="P2685" s="0" t="n">
        <f aca="false">VLOOKUP($A2685,FarmAcres!$A$2:$B$3057,2,FALSE())</f>
        <v>425370</v>
      </c>
    </row>
    <row r="2686" customFormat="false" ht="13.5" hidden="false" customHeight="false" outlineLevel="0" collapsed="false">
      <c r="A2686" s="0" t="n">
        <v>48335</v>
      </c>
      <c r="B2686" s="0" t="str">
        <f aca="false">VLOOKUP(A2686,'FIPS-CountyNames'!$A$2:$B$3213,2,FALSE())</f>
        <v>TX Mitchell</v>
      </c>
      <c r="C2686" s="0" t="n">
        <v>31000</v>
      </c>
      <c r="D2686" s="0" t="n">
        <v>14043</v>
      </c>
      <c r="E2686" s="0" t="n">
        <v>17.7</v>
      </c>
      <c r="F2686" s="0" t="n">
        <v>9698</v>
      </c>
      <c r="G2686" s="0" t="n">
        <v>-1.8</v>
      </c>
      <c r="H2686" s="0" t="n">
        <v>15.1</v>
      </c>
      <c r="I2686" s="0" t="n">
        <v>1921</v>
      </c>
      <c r="J2686" s="0" t="n">
        <v>38.6</v>
      </c>
      <c r="K2686" s="0" t="n">
        <v>71.7</v>
      </c>
      <c r="L2686" s="0" t="n">
        <v>10.4</v>
      </c>
      <c r="M2686" s="0" t="n">
        <v>217</v>
      </c>
      <c r="N2686" s="0" t="n">
        <v>19.8</v>
      </c>
      <c r="O2686" s="0" t="n">
        <f aca="false">VLOOKUP($A2686,lifeExpectancy!$A$2:$B$3076,2,FALSE())</f>
        <v>74.9</v>
      </c>
      <c r="P2686" s="0" t="n">
        <f aca="false">VLOOKUP($A2686,FarmAcres!$A$2:$B$3057,2,FALSE())</f>
        <v>541253</v>
      </c>
    </row>
    <row r="2687" customFormat="false" ht="13.5" hidden="false" customHeight="false" outlineLevel="0" collapsed="false">
      <c r="A2687" s="0" t="n">
        <v>48337</v>
      </c>
      <c r="B2687" s="0" t="str">
        <f aca="false">VLOOKUP(A2687,'FIPS-CountyNames'!$A$2:$B$3213,2,FALSE())</f>
        <v>TX Montague</v>
      </c>
      <c r="C2687" s="0" t="n">
        <v>53200</v>
      </c>
      <c r="D2687" s="0" t="n">
        <v>17115</v>
      </c>
      <c r="E2687" s="0" t="n">
        <v>14</v>
      </c>
      <c r="F2687" s="0" t="n">
        <v>19117</v>
      </c>
      <c r="G2687" s="0" t="n">
        <v>0.2</v>
      </c>
      <c r="H2687" s="0" t="n">
        <v>19.8</v>
      </c>
      <c r="I2687" s="0" t="n">
        <v>4589</v>
      </c>
      <c r="J2687" s="0" t="n">
        <v>52</v>
      </c>
      <c r="K2687" s="0" t="n">
        <v>73</v>
      </c>
      <c r="L2687" s="0" t="n">
        <v>11.3</v>
      </c>
      <c r="M2687" s="0" t="n">
        <v>334</v>
      </c>
      <c r="N2687" s="0" t="n">
        <v>24</v>
      </c>
      <c r="O2687" s="0" t="n">
        <f aca="false">VLOOKUP($A2687,lifeExpectancy!$A$2:$B$3076,2,FALSE())</f>
        <v>74.7</v>
      </c>
      <c r="P2687" s="0" t="n">
        <f aca="false">VLOOKUP($A2687,FarmAcres!$A$2:$B$3057,2,FALSE())</f>
        <v>493542</v>
      </c>
    </row>
    <row r="2688" customFormat="false" ht="13.5" hidden="false" customHeight="false" outlineLevel="0" collapsed="false">
      <c r="A2688" s="0" t="n">
        <v>48339</v>
      </c>
      <c r="B2688" s="0" t="str">
        <f aca="false">VLOOKUP(A2688,'FIPS-CountyNames'!$A$2:$B$3213,2,FALSE())</f>
        <v>TX Montgomery</v>
      </c>
      <c r="C2688" s="0" t="n">
        <v>114800</v>
      </c>
      <c r="D2688" s="0" t="n">
        <v>24544</v>
      </c>
      <c r="E2688" s="0" t="n">
        <v>9.4</v>
      </c>
      <c r="F2688" s="0" t="n">
        <v>293768</v>
      </c>
      <c r="G2688" s="0" t="n">
        <v>7.4</v>
      </c>
      <c r="H2688" s="0" t="n">
        <v>8.7</v>
      </c>
      <c r="I2688" s="0" t="n">
        <v>86732</v>
      </c>
      <c r="J2688" s="0" t="n">
        <v>50.4</v>
      </c>
      <c r="K2688" s="0" t="n">
        <v>81.6</v>
      </c>
      <c r="L2688" s="0" t="n">
        <v>25.3</v>
      </c>
      <c r="M2688" s="0" t="n">
        <v>4763</v>
      </c>
      <c r="N2688" s="0" t="n">
        <v>29.5</v>
      </c>
      <c r="O2688" s="0" t="n">
        <f aca="false">VLOOKUP($A2688,lifeExpectancy!$A$2:$B$3076,2,FALSE())</f>
        <v>75.1</v>
      </c>
      <c r="P2688" s="0" t="n">
        <f aca="false">VLOOKUP($A2688,FarmAcres!$A$2:$B$3057,2,FALSE())</f>
        <v>193375</v>
      </c>
    </row>
    <row r="2689" customFormat="false" ht="13.5" hidden="false" customHeight="false" outlineLevel="0" collapsed="false">
      <c r="A2689" s="0" t="n">
        <v>48341</v>
      </c>
      <c r="B2689" s="0" t="str">
        <f aca="false">VLOOKUP(A2689,'FIPS-CountyNames'!$A$2:$B$3213,2,FALSE())</f>
        <v>TX Moore</v>
      </c>
      <c r="C2689" s="0" t="n">
        <v>60400</v>
      </c>
      <c r="D2689" s="0" t="n">
        <v>15214</v>
      </c>
      <c r="E2689" s="0" t="n">
        <v>13.5</v>
      </c>
      <c r="F2689" s="0" t="n">
        <v>20121</v>
      </c>
      <c r="G2689" s="0" t="n">
        <v>0.1</v>
      </c>
      <c r="H2689" s="0" t="n">
        <v>10.6</v>
      </c>
      <c r="I2689" s="0" t="n">
        <v>6753</v>
      </c>
      <c r="J2689" s="0" t="n">
        <v>49.8</v>
      </c>
      <c r="K2689" s="0" t="n">
        <v>62.1</v>
      </c>
      <c r="L2689" s="0" t="n">
        <v>11</v>
      </c>
      <c r="M2689" s="0" t="n">
        <v>283</v>
      </c>
      <c r="N2689" s="0" t="n">
        <v>33.6</v>
      </c>
      <c r="O2689" s="0" t="n">
        <f aca="false">VLOOKUP($A2689,lifeExpectancy!$A$2:$B$3076,2,FALSE())</f>
        <v>75.1</v>
      </c>
      <c r="P2689" s="0" t="n">
        <f aca="false">VLOOKUP($A2689,FarmAcres!$A$2:$B$3057,2,FALSE())</f>
        <v>555471</v>
      </c>
    </row>
    <row r="2690" customFormat="false" ht="13.5" hidden="false" customHeight="false" outlineLevel="0" collapsed="false">
      <c r="A2690" s="0" t="n">
        <v>48343</v>
      </c>
      <c r="B2690" s="0" t="str">
        <f aca="false">VLOOKUP(A2690,'FIPS-CountyNames'!$A$2:$B$3213,2,FALSE())</f>
        <v>TX Morris</v>
      </c>
      <c r="C2690" s="0" t="n">
        <v>45600</v>
      </c>
      <c r="D2690" s="0" t="n">
        <v>15612</v>
      </c>
      <c r="E2690" s="0" t="n">
        <v>18.3</v>
      </c>
      <c r="F2690" s="0" t="n">
        <v>13048</v>
      </c>
      <c r="G2690" s="0" t="n">
        <v>1.6</v>
      </c>
      <c r="H2690" s="0" t="n">
        <v>18.3</v>
      </c>
      <c r="I2690" s="0" t="n">
        <v>3289</v>
      </c>
      <c r="J2690" s="0" t="n">
        <v>51.9</v>
      </c>
      <c r="K2690" s="0" t="n">
        <v>73.7</v>
      </c>
      <c r="L2690" s="0" t="n">
        <v>11.2</v>
      </c>
      <c r="M2690" s="0" t="n">
        <v>691</v>
      </c>
      <c r="N2690" s="0" t="n">
        <v>25.2</v>
      </c>
      <c r="O2690" s="0" t="n">
        <f aca="false">VLOOKUP($A2690,lifeExpectancy!$A$2:$B$3076,2,FALSE())</f>
        <v>72.8</v>
      </c>
      <c r="P2690" s="0" t="n">
        <f aca="false">VLOOKUP($A2690,FarmAcres!$A$2:$B$3057,2,FALSE())</f>
        <v>66486</v>
      </c>
    </row>
    <row r="2691" customFormat="false" ht="13.5" hidden="false" customHeight="false" outlineLevel="0" collapsed="false">
      <c r="A2691" s="0" t="n">
        <v>48345</v>
      </c>
      <c r="B2691" s="0" t="str">
        <f aca="false">VLOOKUP(A2691,'FIPS-CountyNames'!$A$2:$B$3213,2,FALSE())</f>
        <v>TX Motley</v>
      </c>
      <c r="C2691" s="0" t="n">
        <v>30100</v>
      </c>
      <c r="D2691" s="0" t="n">
        <v>16584</v>
      </c>
      <c r="E2691" s="0" t="n">
        <v>19.4</v>
      </c>
      <c r="F2691" s="0" t="n">
        <v>1426</v>
      </c>
      <c r="G2691" s="0" t="n">
        <v>-6.2</v>
      </c>
      <c r="H2691" s="0" t="n">
        <v>23.7</v>
      </c>
      <c r="I2691" s="0" t="n">
        <v>342</v>
      </c>
      <c r="J2691" s="0" t="n">
        <v>49.6</v>
      </c>
      <c r="K2691" s="0" t="n">
        <v>73.5</v>
      </c>
      <c r="L2691" s="0" t="n">
        <v>14.7</v>
      </c>
      <c r="M2691" s="0" t="n">
        <v>8</v>
      </c>
      <c r="N2691" s="0" t="n">
        <v>24</v>
      </c>
      <c r="O2691" s="0" t="n">
        <f aca="false">VLOOKUP($A2691,lifeExpectancy!$A$2:$B$3076,2,FALSE())</f>
        <v>75</v>
      </c>
      <c r="P2691" s="0" t="n">
        <f aca="false">VLOOKUP($A2691,FarmAcres!$A$2:$B$3057,2,FALSE())</f>
        <v>589947</v>
      </c>
    </row>
    <row r="2692" customFormat="false" ht="13.5" hidden="false" customHeight="false" outlineLevel="0" collapsed="false">
      <c r="A2692" s="0" t="n">
        <v>48347</v>
      </c>
      <c r="B2692" s="0" t="str">
        <f aca="false">VLOOKUP(A2692,'FIPS-CountyNames'!$A$2:$B$3213,2,FALSE())</f>
        <v>TX Nacogdoches</v>
      </c>
      <c r="C2692" s="0" t="n">
        <v>73900</v>
      </c>
      <c r="D2692" s="0" t="n">
        <v>15437</v>
      </c>
      <c r="E2692" s="0" t="n">
        <v>23.3</v>
      </c>
      <c r="F2692" s="0" t="n">
        <v>59203</v>
      </c>
      <c r="G2692" s="0" t="n">
        <v>-0.6</v>
      </c>
      <c r="H2692" s="0" t="n">
        <v>12.1</v>
      </c>
      <c r="I2692" s="0" t="n">
        <v>14208</v>
      </c>
      <c r="J2692" s="0" t="n">
        <v>51.8</v>
      </c>
      <c r="K2692" s="0" t="n">
        <v>73.7</v>
      </c>
      <c r="L2692" s="0" t="n">
        <v>22.8</v>
      </c>
      <c r="M2692" s="0" t="n">
        <v>978</v>
      </c>
      <c r="N2692" s="0" t="n">
        <v>24</v>
      </c>
      <c r="O2692" s="0" t="n">
        <f aca="false">VLOOKUP($A2692,lifeExpectancy!$A$2:$B$3076,2,FALSE())</f>
        <v>74.9</v>
      </c>
      <c r="P2692" s="0" t="n">
        <f aca="false">VLOOKUP($A2692,FarmAcres!$A$2:$B$3057,2,FALSE())</f>
        <v>372451</v>
      </c>
    </row>
    <row r="2693" customFormat="false" ht="13.5" hidden="false" customHeight="false" outlineLevel="0" collapsed="false">
      <c r="A2693" s="0" t="n">
        <v>48349</v>
      </c>
      <c r="B2693" s="0" t="str">
        <f aca="false">VLOOKUP(A2693,'FIPS-CountyNames'!$A$2:$B$3213,2,FALSE())</f>
        <v>TX Navarro</v>
      </c>
      <c r="C2693" s="0" t="n">
        <v>56700</v>
      </c>
      <c r="D2693" s="0" t="n">
        <v>15266</v>
      </c>
      <c r="E2693" s="0" t="n">
        <v>18.2</v>
      </c>
      <c r="F2693" s="0" t="n">
        <v>45124</v>
      </c>
      <c r="G2693" s="0" t="n">
        <v>1.9</v>
      </c>
      <c r="H2693" s="0" t="n">
        <v>14.4</v>
      </c>
      <c r="I2693" s="0" t="n">
        <v>12294</v>
      </c>
      <c r="J2693" s="0" t="n">
        <v>50.8</v>
      </c>
      <c r="K2693" s="0" t="n">
        <v>71.7</v>
      </c>
      <c r="L2693" s="0" t="n">
        <v>12.2</v>
      </c>
      <c r="M2693" s="0" t="n">
        <v>956</v>
      </c>
      <c r="N2693" s="0" t="n">
        <v>27.2</v>
      </c>
      <c r="O2693" s="0" t="n">
        <f aca="false">VLOOKUP($A2693,lifeExpectancy!$A$2:$B$3076,2,FALSE())</f>
        <v>74</v>
      </c>
      <c r="P2693" s="0" t="n">
        <f aca="false">VLOOKUP($A2693,FarmAcres!$A$2:$B$3057,2,FALSE())</f>
        <v>516395</v>
      </c>
    </row>
    <row r="2694" customFormat="false" ht="13.5" hidden="false" customHeight="false" outlineLevel="0" collapsed="false">
      <c r="A2694" s="0" t="n">
        <v>48351</v>
      </c>
      <c r="B2694" s="0" t="str">
        <f aca="false">VLOOKUP(A2694,'FIPS-CountyNames'!$A$2:$B$3213,2,FALSE())</f>
        <v>TX Newton</v>
      </c>
      <c r="C2694" s="0" t="n">
        <v>48200</v>
      </c>
      <c r="D2694" s="0" t="n">
        <v>13381</v>
      </c>
      <c r="E2694" s="0" t="n">
        <v>19.1</v>
      </c>
      <c r="F2694" s="0" t="n">
        <v>15072</v>
      </c>
      <c r="G2694" s="0" t="n">
        <v>0.4</v>
      </c>
      <c r="H2694" s="0" t="n">
        <v>14.2</v>
      </c>
      <c r="I2694" s="0" t="n">
        <v>3945</v>
      </c>
      <c r="J2694" s="0" t="n">
        <v>49</v>
      </c>
      <c r="K2694" s="0" t="n">
        <v>68.7</v>
      </c>
      <c r="L2694" s="0" t="n">
        <v>5.5</v>
      </c>
      <c r="M2694" s="0" t="n">
        <v>794</v>
      </c>
      <c r="N2694" s="0" t="n">
        <v>26.2</v>
      </c>
      <c r="O2694" s="0" t="n">
        <f aca="false">VLOOKUP($A2694,lifeExpectancy!$A$2:$B$3076,2,FALSE())</f>
        <v>73.1</v>
      </c>
      <c r="P2694" s="0" t="n">
        <f aca="false">VLOOKUP($A2694,FarmAcres!$A$2:$B$3057,2,FALSE())</f>
        <v>62108</v>
      </c>
    </row>
    <row r="2695" customFormat="false" ht="13.5" hidden="false" customHeight="false" outlineLevel="0" collapsed="false">
      <c r="A2695" s="0" t="n">
        <v>48353</v>
      </c>
      <c r="B2695" s="0" t="str">
        <f aca="false">VLOOKUP(A2695,'FIPS-CountyNames'!$A$2:$B$3213,2,FALSE())</f>
        <v>TX Nolan</v>
      </c>
      <c r="C2695" s="0" t="n">
        <v>35300</v>
      </c>
      <c r="D2695" s="0" t="n">
        <v>14077</v>
      </c>
      <c r="E2695" s="0" t="n">
        <v>21.7</v>
      </c>
      <c r="F2695" s="0" t="n">
        <v>15802</v>
      </c>
      <c r="G2695" s="0" t="n">
        <v>-3.4</v>
      </c>
      <c r="H2695" s="0" t="n">
        <v>16.4</v>
      </c>
      <c r="I2695" s="0" t="n">
        <v>4281</v>
      </c>
      <c r="J2695" s="0" t="n">
        <v>51.4</v>
      </c>
      <c r="K2695" s="0" t="n">
        <v>69.9</v>
      </c>
      <c r="L2695" s="0" t="n">
        <v>13.2</v>
      </c>
      <c r="M2695" s="0" t="n">
        <v>416</v>
      </c>
      <c r="N2695" s="0" t="n">
        <v>27.1</v>
      </c>
      <c r="O2695" s="0" t="n">
        <f aca="false">VLOOKUP($A2695,lifeExpectancy!$A$2:$B$3076,2,FALSE())</f>
        <v>75.5</v>
      </c>
      <c r="P2695" s="0" t="n">
        <f aca="false">VLOOKUP($A2695,FarmAcres!$A$2:$B$3057,2,FALSE())</f>
        <v>520001</v>
      </c>
    </row>
    <row r="2696" customFormat="false" ht="13.5" hidden="false" customHeight="false" outlineLevel="0" collapsed="false">
      <c r="A2696" s="0" t="n">
        <v>48355</v>
      </c>
      <c r="B2696" s="0" t="str">
        <f aca="false">VLOOKUP(A2696,'FIPS-CountyNames'!$A$2:$B$3213,2,FALSE())</f>
        <v>TX Nueces</v>
      </c>
      <c r="C2696" s="0" t="n">
        <v>70100</v>
      </c>
      <c r="D2696" s="0" t="n">
        <v>17036</v>
      </c>
      <c r="E2696" s="0" t="n">
        <v>18.2</v>
      </c>
      <c r="F2696" s="0" t="n">
        <v>313645</v>
      </c>
      <c r="G2696" s="0" t="n">
        <v>-0.4</v>
      </c>
      <c r="H2696" s="0" t="n">
        <v>11.2</v>
      </c>
      <c r="I2696" s="0" t="n">
        <v>89117</v>
      </c>
      <c r="J2696" s="0" t="n">
        <v>51.1</v>
      </c>
      <c r="K2696" s="0" t="n">
        <v>74.4</v>
      </c>
      <c r="L2696" s="0" t="n">
        <v>18.8</v>
      </c>
      <c r="M2696" s="0" t="n">
        <v>9582</v>
      </c>
      <c r="N2696" s="0" t="n">
        <v>28.4</v>
      </c>
      <c r="O2696" s="0" t="n">
        <f aca="false">VLOOKUP($A2696,lifeExpectancy!$A$2:$B$3076,2,FALSE())</f>
        <v>75.4</v>
      </c>
      <c r="P2696" s="0" t="n">
        <f aca="false">VLOOKUP($A2696,FarmAcres!$A$2:$B$3057,2,FALSE())</f>
        <v>438242</v>
      </c>
    </row>
    <row r="2697" customFormat="false" ht="13.5" hidden="false" customHeight="false" outlineLevel="0" collapsed="false">
      <c r="A2697" s="0" t="n">
        <v>48357</v>
      </c>
      <c r="B2697" s="0" t="str">
        <f aca="false">VLOOKUP(A2697,'FIPS-CountyNames'!$A$2:$B$3213,2,FALSE())</f>
        <v>TX Ochiltree</v>
      </c>
      <c r="C2697" s="0" t="n">
        <v>48800</v>
      </c>
      <c r="D2697" s="0" t="n">
        <v>16707</v>
      </c>
      <c r="E2697" s="0" t="n">
        <v>13</v>
      </c>
      <c r="F2697" s="0" t="n">
        <v>9006</v>
      </c>
      <c r="G2697" s="0" t="n">
        <v>0.5</v>
      </c>
      <c r="H2697" s="0" t="n">
        <v>11.7</v>
      </c>
      <c r="I2697" s="0" t="n">
        <v>2752</v>
      </c>
      <c r="J2697" s="0" t="n">
        <v>50.1</v>
      </c>
      <c r="K2697" s="0" t="n">
        <v>69.2</v>
      </c>
      <c r="L2697" s="0" t="n">
        <v>16.1</v>
      </c>
      <c r="M2697" s="0" t="n">
        <v>217</v>
      </c>
      <c r="N2697" s="0" t="n">
        <v>30.6</v>
      </c>
      <c r="O2697" s="0" t="n">
        <f aca="false">VLOOKUP($A2697,lifeExpectancy!$A$2:$B$3076,2,FALSE())</f>
        <v>76</v>
      </c>
      <c r="P2697" s="0" t="n">
        <f aca="false">VLOOKUP($A2697,FarmAcres!$A$2:$B$3057,2,FALSE())</f>
        <v>564316</v>
      </c>
    </row>
    <row r="2698" customFormat="false" ht="13.5" hidden="false" customHeight="false" outlineLevel="0" collapsed="false">
      <c r="A2698" s="0" t="n">
        <v>48359</v>
      </c>
      <c r="B2698" s="0" t="str">
        <f aca="false">VLOOKUP(A2698,'FIPS-CountyNames'!$A$2:$B$3213,2,FALSE())</f>
        <v>TX Oldham</v>
      </c>
      <c r="C2698" s="0" t="n">
        <v>50000</v>
      </c>
      <c r="D2698" s="0" t="n">
        <v>14806</v>
      </c>
      <c r="E2698" s="0" t="n">
        <v>19.8</v>
      </c>
      <c r="F2698" s="0" t="n">
        <v>2185</v>
      </c>
      <c r="G2698" s="0" t="n">
        <v>-1.6</v>
      </c>
      <c r="H2698" s="0" t="n">
        <v>11.3</v>
      </c>
      <c r="I2698" s="0" t="n">
        <v>765</v>
      </c>
      <c r="J2698" s="0" t="n">
        <v>48.1</v>
      </c>
      <c r="K2698" s="0" t="n">
        <v>80.5</v>
      </c>
      <c r="L2698" s="0" t="n">
        <v>19.4</v>
      </c>
      <c r="M2698" s="0" t="n">
        <v>26</v>
      </c>
      <c r="N2698" s="0" t="n">
        <v>35</v>
      </c>
      <c r="O2698" s="0" t="n">
        <f aca="false">VLOOKUP($A2698,lifeExpectancy!$A$2:$B$3076,2,FALSE())</f>
        <v>75.1</v>
      </c>
      <c r="P2698" s="0" t="n">
        <f aca="false">VLOOKUP($A2698,FarmAcres!$A$2:$B$3057,2,FALSE())</f>
        <v>841907</v>
      </c>
    </row>
    <row r="2699" customFormat="false" ht="13.5" hidden="false" customHeight="false" outlineLevel="0" collapsed="false">
      <c r="A2699" s="0" t="n">
        <v>48361</v>
      </c>
      <c r="B2699" s="0" t="str">
        <f aca="false">VLOOKUP(A2699,'FIPS-CountyNames'!$A$2:$B$3213,2,FALSE())</f>
        <v>TX Orange</v>
      </c>
      <c r="C2699" s="0" t="n">
        <v>66100</v>
      </c>
      <c r="D2699" s="0" t="n">
        <v>17554</v>
      </c>
      <c r="E2699" s="0" t="n">
        <v>13.8</v>
      </c>
      <c r="F2699" s="0" t="n">
        <v>84966</v>
      </c>
      <c r="G2699" s="0" t="n">
        <v>-0.5</v>
      </c>
      <c r="H2699" s="0" t="n">
        <v>12.7</v>
      </c>
      <c r="I2699" s="0" t="n">
        <v>23183</v>
      </c>
      <c r="J2699" s="0" t="n">
        <v>50.9</v>
      </c>
      <c r="K2699" s="0" t="n">
        <v>79</v>
      </c>
      <c r="L2699" s="0" t="n">
        <v>11</v>
      </c>
      <c r="M2699" s="0" t="n">
        <v>4249</v>
      </c>
      <c r="N2699" s="0" t="n">
        <v>27.3</v>
      </c>
      <c r="O2699" s="0" t="n">
        <f aca="false">VLOOKUP($A2699,lifeExpectancy!$A$2:$B$3076,2,FALSE())</f>
        <v>73.7</v>
      </c>
      <c r="P2699" s="0" t="n">
        <f aca="false">VLOOKUP($A2699,FarmAcres!$A$2:$B$3057,2,FALSE())</f>
        <v>87871</v>
      </c>
    </row>
    <row r="2700" customFormat="false" ht="13.5" hidden="false" customHeight="false" outlineLevel="0" collapsed="false">
      <c r="A2700" s="0" t="n">
        <v>48363</v>
      </c>
      <c r="B2700" s="0" t="str">
        <f aca="false">VLOOKUP(A2700,'FIPS-CountyNames'!$A$2:$B$3213,2,FALSE())</f>
        <v>TX Palo Pinto</v>
      </c>
      <c r="C2700" s="0" t="n">
        <v>46700</v>
      </c>
      <c r="D2700" s="0" t="n">
        <v>15454</v>
      </c>
      <c r="E2700" s="0" t="n">
        <v>15.9</v>
      </c>
      <c r="F2700" s="0" t="n">
        <v>27026</v>
      </c>
      <c r="G2700" s="0" t="n">
        <v>0.7</v>
      </c>
      <c r="H2700" s="0" t="n">
        <v>16.4</v>
      </c>
      <c r="I2700" s="0" t="n">
        <v>7022</v>
      </c>
      <c r="J2700" s="0" t="n">
        <v>50.8</v>
      </c>
      <c r="K2700" s="0" t="n">
        <v>71.2</v>
      </c>
      <c r="L2700" s="0" t="n">
        <v>12.1</v>
      </c>
      <c r="M2700" s="0" t="n">
        <v>521</v>
      </c>
      <c r="N2700" s="0" t="n">
        <v>26</v>
      </c>
      <c r="O2700" s="0" t="n">
        <f aca="false">VLOOKUP($A2700,lifeExpectancy!$A$2:$B$3076,2,FALSE())</f>
        <v>74.1</v>
      </c>
      <c r="P2700" s="0" t="n">
        <f aca="false">VLOOKUP($A2700,FarmAcres!$A$2:$B$3057,2,FALSE())</f>
        <v>524449</v>
      </c>
    </row>
    <row r="2701" customFormat="false" ht="13.5" hidden="false" customHeight="false" outlineLevel="0" collapsed="false">
      <c r="A2701" s="0" t="n">
        <v>48365</v>
      </c>
      <c r="B2701" s="0" t="str">
        <f aca="false">VLOOKUP(A2701,'FIPS-CountyNames'!$A$2:$B$3213,2,FALSE())</f>
        <v>TX Panola</v>
      </c>
      <c r="C2701" s="0" t="n">
        <v>60600</v>
      </c>
      <c r="D2701" s="0" t="n">
        <v>15439</v>
      </c>
      <c r="E2701" s="0" t="n">
        <v>14.1</v>
      </c>
      <c r="F2701" s="0" t="n">
        <v>22756</v>
      </c>
      <c r="G2701" s="0" t="n">
        <v>-0.2</v>
      </c>
      <c r="H2701" s="0" t="n">
        <v>15.8</v>
      </c>
      <c r="I2701" s="0" t="n">
        <v>5741</v>
      </c>
      <c r="J2701" s="0" t="n">
        <v>52</v>
      </c>
      <c r="K2701" s="0" t="n">
        <v>75.9</v>
      </c>
      <c r="L2701" s="0" t="n">
        <v>13.4</v>
      </c>
      <c r="M2701" s="0" t="n">
        <v>788</v>
      </c>
      <c r="N2701" s="0" t="n">
        <v>25.2</v>
      </c>
      <c r="O2701" s="0" t="n">
        <f aca="false">VLOOKUP($A2701,lifeExpectancy!$A$2:$B$3076,2,FALSE())</f>
        <v>75</v>
      </c>
      <c r="P2701" s="0" t="n">
        <f aca="false">VLOOKUP($A2701,FarmAcres!$A$2:$B$3057,2,FALSE())</f>
        <v>202258</v>
      </c>
    </row>
    <row r="2702" customFormat="false" ht="13.5" hidden="false" customHeight="false" outlineLevel="0" collapsed="false">
      <c r="A2702" s="0" t="n">
        <v>48367</v>
      </c>
      <c r="B2702" s="0" t="str">
        <f aca="false">VLOOKUP(A2702,'FIPS-CountyNames'!$A$2:$B$3213,2,FALSE())</f>
        <v>TX Parker</v>
      </c>
      <c r="C2702" s="0" t="n">
        <v>99400</v>
      </c>
      <c r="D2702" s="0" t="n">
        <v>20305</v>
      </c>
      <c r="E2702" s="0" t="n">
        <v>8.3</v>
      </c>
      <c r="F2702" s="0" t="n">
        <v>88495</v>
      </c>
      <c r="G2702" s="0" t="n">
        <v>4.8</v>
      </c>
      <c r="H2702" s="0" t="n">
        <v>10.5</v>
      </c>
      <c r="I2702" s="0" t="n">
        <v>24356</v>
      </c>
      <c r="J2702" s="0" t="n">
        <v>49</v>
      </c>
      <c r="K2702" s="0" t="n">
        <v>80.5</v>
      </c>
      <c r="L2702" s="0" t="n">
        <v>18.6</v>
      </c>
      <c r="M2702" s="0" t="n">
        <v>1158</v>
      </c>
      <c r="N2702" s="0" t="n">
        <v>27.5</v>
      </c>
      <c r="O2702" s="0" t="n">
        <f aca="false">VLOOKUP($A2702,lifeExpectancy!$A$2:$B$3076,2,FALSE())</f>
        <v>76.2</v>
      </c>
      <c r="P2702" s="0" t="n">
        <f aca="false">VLOOKUP($A2702,FarmAcres!$A$2:$B$3057,2,FALSE())</f>
        <v>479807</v>
      </c>
    </row>
    <row r="2703" customFormat="false" ht="13.5" hidden="false" customHeight="false" outlineLevel="0" collapsed="false">
      <c r="A2703" s="0" t="n">
        <v>48369</v>
      </c>
      <c r="B2703" s="0" t="str">
        <f aca="false">VLOOKUP(A2703,'FIPS-CountyNames'!$A$2:$B$3213,2,FALSE())</f>
        <v>TX Parmer</v>
      </c>
      <c r="C2703" s="0" t="n">
        <v>49400</v>
      </c>
      <c r="D2703" s="0" t="n">
        <v>14184</v>
      </c>
      <c r="E2703" s="0" t="n">
        <v>17</v>
      </c>
      <c r="F2703" s="0" t="n">
        <v>10016</v>
      </c>
      <c r="G2703" s="0" t="n">
        <v>-3.4</v>
      </c>
      <c r="H2703" s="0" t="n">
        <v>12.7</v>
      </c>
      <c r="I2703" s="0" t="n">
        <v>3295</v>
      </c>
      <c r="J2703" s="0" t="n">
        <v>50.5</v>
      </c>
      <c r="K2703" s="0" t="n">
        <v>60.7</v>
      </c>
      <c r="L2703" s="0" t="n">
        <v>13.4</v>
      </c>
      <c r="M2703" s="0" t="n">
        <v>112</v>
      </c>
      <c r="N2703" s="0" t="n">
        <v>32.9</v>
      </c>
      <c r="O2703" s="0" t="n">
        <f aca="false">VLOOKUP($A2703,lifeExpectancy!$A$2:$B$3076,2,FALSE())</f>
        <v>76.3</v>
      </c>
      <c r="P2703" s="0" t="n">
        <f aca="false">VLOOKUP($A2703,FarmAcres!$A$2:$B$3057,2,FALSE())</f>
        <v>546870</v>
      </c>
    </row>
    <row r="2704" customFormat="false" ht="13.5" hidden="false" customHeight="false" outlineLevel="0" collapsed="false">
      <c r="A2704" s="0" t="n">
        <v>48371</v>
      </c>
      <c r="B2704" s="0" t="str">
        <f aca="false">VLOOKUP(A2704,'FIPS-CountyNames'!$A$2:$B$3213,2,FALSE())</f>
        <v>TX Pecos</v>
      </c>
      <c r="C2704" s="0" t="n">
        <v>40200</v>
      </c>
      <c r="D2704" s="0" t="n">
        <v>12212</v>
      </c>
      <c r="E2704" s="0" t="n">
        <v>20.4</v>
      </c>
      <c r="F2704" s="0" t="n">
        <v>16809</v>
      </c>
      <c r="G2704" s="0" t="n">
        <v>-2.7</v>
      </c>
      <c r="H2704" s="0" t="n">
        <v>10.8</v>
      </c>
      <c r="I2704" s="0" t="n">
        <v>4649</v>
      </c>
      <c r="J2704" s="0" t="n">
        <v>44.8</v>
      </c>
      <c r="K2704" s="0" t="n">
        <v>62.5</v>
      </c>
      <c r="L2704" s="0" t="n">
        <v>12.9</v>
      </c>
      <c r="M2704" s="0" t="n">
        <v>558</v>
      </c>
      <c r="N2704" s="0" t="n">
        <v>27.7</v>
      </c>
      <c r="O2704" s="0" t="n">
        <f aca="false">VLOOKUP($A2704,lifeExpectancy!$A$2:$B$3076,2,FALSE())</f>
        <v>76.8</v>
      </c>
      <c r="P2704" s="0" t="n">
        <f aca="false">VLOOKUP($A2704,FarmAcres!$A$2:$B$3057,2,FALSE())</f>
        <v>2943214</v>
      </c>
    </row>
    <row r="2705" customFormat="false" ht="13.5" hidden="false" customHeight="false" outlineLevel="0" collapsed="false">
      <c r="A2705" s="0" t="n">
        <v>48373</v>
      </c>
      <c r="B2705" s="0" t="str">
        <f aca="false">VLOOKUP(A2705,'FIPS-CountyNames'!$A$2:$B$3213,2,FALSE())</f>
        <v>TX Polk</v>
      </c>
      <c r="C2705" s="0" t="n">
        <v>60000</v>
      </c>
      <c r="D2705" s="0" t="n">
        <v>15834</v>
      </c>
      <c r="E2705" s="0" t="n">
        <v>17.4</v>
      </c>
      <c r="F2705" s="0" t="n">
        <v>41133</v>
      </c>
      <c r="G2705" s="0" t="n">
        <v>5.7</v>
      </c>
      <c r="H2705" s="0" t="n">
        <v>18</v>
      </c>
      <c r="I2705" s="0" t="n">
        <v>9435</v>
      </c>
      <c r="J2705" s="0" t="n">
        <v>47.9</v>
      </c>
      <c r="K2705" s="0" t="n">
        <v>70</v>
      </c>
      <c r="L2705" s="0" t="n">
        <v>10.4</v>
      </c>
      <c r="M2705" s="0" t="n">
        <v>848</v>
      </c>
      <c r="N2705" s="0" t="n">
        <v>22.9</v>
      </c>
      <c r="O2705" s="0" t="n">
        <f aca="false">VLOOKUP($A2705,lifeExpectancy!$A$2:$B$3076,2,FALSE())</f>
        <v>73.7</v>
      </c>
      <c r="P2705" s="0" t="n">
        <f aca="false">VLOOKUP($A2705,FarmAcres!$A$2:$B$3057,2,FALSE())</f>
        <v>135988</v>
      </c>
    </row>
    <row r="2706" customFormat="false" ht="13.5" hidden="false" customHeight="false" outlineLevel="0" collapsed="false">
      <c r="A2706" s="0" t="n">
        <v>48375</v>
      </c>
      <c r="B2706" s="0" t="str">
        <f aca="false">VLOOKUP(A2706,'FIPS-CountyNames'!$A$2:$B$3213,2,FALSE())</f>
        <v>TX Potter</v>
      </c>
      <c r="C2706" s="0" t="n">
        <v>54400</v>
      </c>
      <c r="D2706" s="0" t="n">
        <v>14947</v>
      </c>
      <c r="E2706" s="0" t="n">
        <v>19.2</v>
      </c>
      <c r="F2706" s="0" t="n">
        <v>113546</v>
      </c>
      <c r="G2706" s="0" t="n">
        <v>0.1</v>
      </c>
      <c r="H2706" s="0" t="n">
        <v>11.7</v>
      </c>
      <c r="I2706" s="0" t="n">
        <v>31799</v>
      </c>
      <c r="J2706" s="0" t="n">
        <v>49.8</v>
      </c>
      <c r="K2706" s="0" t="n">
        <v>71.1</v>
      </c>
      <c r="L2706" s="0" t="n">
        <v>13.5</v>
      </c>
      <c r="M2706" s="0" t="n">
        <v>3217</v>
      </c>
      <c r="N2706" s="0" t="n">
        <v>28</v>
      </c>
      <c r="O2706" s="0" t="n">
        <f aca="false">VLOOKUP($A2706,lifeExpectancy!$A$2:$B$3076,2,FALSE())</f>
        <v>72.3</v>
      </c>
      <c r="P2706" s="0" t="n">
        <f aca="false">VLOOKUP($A2706,FarmAcres!$A$2:$B$3057,2,FALSE())</f>
        <v>449859</v>
      </c>
    </row>
    <row r="2707" customFormat="false" ht="13.5" hidden="false" customHeight="false" outlineLevel="0" collapsed="false">
      <c r="A2707" s="0" t="n">
        <v>48377</v>
      </c>
      <c r="B2707" s="0" t="str">
        <f aca="false">VLOOKUP(A2707,'FIPS-CountyNames'!$A$2:$B$3213,2,FALSE())</f>
        <v>TX Presidio</v>
      </c>
      <c r="C2707" s="0" t="n">
        <v>35500</v>
      </c>
      <c r="D2707" s="0" t="n">
        <v>9558</v>
      </c>
      <c r="E2707" s="0" t="n">
        <v>36.4</v>
      </c>
      <c r="F2707" s="0" t="n">
        <v>7304</v>
      </c>
      <c r="G2707" s="0" t="n">
        <v>2.2</v>
      </c>
      <c r="H2707" s="0" t="n">
        <v>13.9</v>
      </c>
      <c r="I2707" s="0" t="n">
        <v>2389</v>
      </c>
      <c r="J2707" s="0" t="n">
        <v>51.5</v>
      </c>
      <c r="K2707" s="0" t="n">
        <v>44.7</v>
      </c>
      <c r="L2707" s="0" t="n">
        <v>11.7</v>
      </c>
      <c r="M2707" s="0" t="n">
        <v>1070</v>
      </c>
      <c r="N2707" s="0" t="n">
        <v>32.7</v>
      </c>
      <c r="O2707" s="0" t="n">
        <f aca="false">VLOOKUP($A2707,lifeExpectancy!$A$2:$B$3076,2,FALSE())</f>
        <v>76.1</v>
      </c>
      <c r="P2707" s="0" t="n">
        <f aca="false">VLOOKUP($A2707,FarmAcres!$A$2:$B$3057,2,FALSE())</f>
        <v>1690096</v>
      </c>
    </row>
    <row r="2708" customFormat="false" ht="13.5" hidden="false" customHeight="false" outlineLevel="0" collapsed="false">
      <c r="A2708" s="0" t="n">
        <v>48379</v>
      </c>
      <c r="B2708" s="0" t="str">
        <f aca="false">VLOOKUP(A2708,'FIPS-CountyNames'!$A$2:$B$3213,2,FALSE())</f>
        <v>TX Rains</v>
      </c>
      <c r="C2708" s="0" t="n">
        <v>60500</v>
      </c>
      <c r="D2708" s="0" t="n">
        <v>16442</v>
      </c>
      <c r="E2708" s="0" t="n">
        <v>14.9</v>
      </c>
      <c r="F2708" s="0" t="n">
        <v>9139</v>
      </c>
      <c r="G2708" s="0" t="n">
        <v>9.5</v>
      </c>
      <c r="H2708" s="0" t="n">
        <v>16.1</v>
      </c>
      <c r="I2708" s="0" t="n">
        <v>2171</v>
      </c>
      <c r="J2708" s="0" t="n">
        <v>50.1</v>
      </c>
      <c r="K2708" s="0" t="n">
        <v>73</v>
      </c>
      <c r="L2708" s="0" t="n">
        <v>11.5</v>
      </c>
      <c r="M2708" s="0" t="n">
        <v>142</v>
      </c>
      <c r="N2708" s="0" t="n">
        <v>23.8</v>
      </c>
      <c r="O2708" s="0" t="n">
        <f aca="false">VLOOKUP($A2708,lifeExpectancy!$A$2:$B$3076,2,FALSE())</f>
        <v>74.4</v>
      </c>
      <c r="P2708" s="0" t="n">
        <f aca="false">VLOOKUP($A2708,FarmAcres!$A$2:$B$3057,2,FALSE())</f>
        <v>94427</v>
      </c>
    </row>
    <row r="2709" customFormat="false" ht="13.5" hidden="false" customHeight="false" outlineLevel="0" collapsed="false">
      <c r="A2709" s="0" t="n">
        <v>48381</v>
      </c>
      <c r="B2709" s="0" t="str">
        <f aca="false">VLOOKUP(A2709,'FIPS-CountyNames'!$A$2:$B$3213,2,FALSE())</f>
        <v>TX Randall</v>
      </c>
      <c r="C2709" s="0" t="n">
        <v>93500</v>
      </c>
      <c r="D2709" s="0" t="n">
        <v>21840</v>
      </c>
      <c r="E2709" s="0" t="n">
        <v>8.1</v>
      </c>
      <c r="F2709" s="0" t="n">
        <v>104312</v>
      </c>
      <c r="G2709" s="0" t="n">
        <v>1.3</v>
      </c>
      <c r="H2709" s="0" t="n">
        <v>11.9</v>
      </c>
      <c r="I2709" s="0" t="n">
        <v>27212</v>
      </c>
      <c r="J2709" s="0" t="n">
        <v>51.4</v>
      </c>
      <c r="K2709" s="0" t="n">
        <v>89.5</v>
      </c>
      <c r="L2709" s="0" t="n">
        <v>28.9</v>
      </c>
      <c r="M2709" s="0" t="n">
        <v>831</v>
      </c>
      <c r="N2709" s="0" t="n">
        <v>26.1</v>
      </c>
      <c r="O2709" s="0" t="n">
        <f aca="false">VLOOKUP($A2709,lifeExpectancy!$A$2:$B$3076,2,FALSE())</f>
        <v>77.5</v>
      </c>
      <c r="P2709" s="0" t="n">
        <f aca="false">VLOOKUP($A2709,FarmAcres!$A$2:$B$3057,2,FALSE())</f>
        <v>460114</v>
      </c>
    </row>
    <row r="2710" customFormat="false" ht="13.5" hidden="false" customHeight="false" outlineLevel="0" collapsed="false">
      <c r="A2710" s="0" t="n">
        <v>48383</v>
      </c>
      <c r="B2710" s="0" t="str">
        <f aca="false">VLOOKUP(A2710,'FIPS-CountyNames'!$A$2:$B$3213,2,FALSE())</f>
        <v>TX Reagan</v>
      </c>
      <c r="C2710" s="0" t="n">
        <v>50500</v>
      </c>
      <c r="D2710" s="0" t="n">
        <v>13174</v>
      </c>
      <c r="E2710" s="0" t="n">
        <v>11.8</v>
      </c>
      <c r="F2710" s="0" t="n">
        <v>3326</v>
      </c>
      <c r="G2710" s="0" t="n">
        <v>-3.4</v>
      </c>
      <c r="H2710" s="0" t="n">
        <v>10.3</v>
      </c>
      <c r="I2710" s="0" t="n">
        <v>1137</v>
      </c>
      <c r="J2710" s="0" t="n">
        <v>49.9</v>
      </c>
      <c r="K2710" s="0" t="n">
        <v>63</v>
      </c>
      <c r="L2710" s="0" t="n">
        <v>9.2</v>
      </c>
      <c r="M2710" s="0" t="n">
        <v>164</v>
      </c>
      <c r="N2710" s="0" t="n">
        <v>34.2</v>
      </c>
      <c r="O2710" s="0" t="n">
        <f aca="false">VLOOKUP($A2710,lifeExpectancy!$A$2:$B$3076,2,FALSE())</f>
        <v>76.2</v>
      </c>
      <c r="P2710" s="0" t="n">
        <f aca="false">VLOOKUP($A2710,FarmAcres!$A$2:$B$3057,2,FALSE())</f>
        <v>623807</v>
      </c>
    </row>
    <row r="2711" customFormat="false" ht="13.5" hidden="false" customHeight="false" outlineLevel="0" collapsed="false">
      <c r="A2711" s="0" t="n">
        <v>48385</v>
      </c>
      <c r="B2711" s="0" t="str">
        <f aca="false">VLOOKUP(A2711,'FIPS-CountyNames'!$A$2:$B$3213,2,FALSE())</f>
        <v>TX Real</v>
      </c>
      <c r="C2711" s="0" t="n">
        <v>56700</v>
      </c>
      <c r="D2711" s="0" t="n">
        <v>14321</v>
      </c>
      <c r="E2711" s="0" t="n">
        <v>21.2</v>
      </c>
      <c r="F2711" s="0" t="n">
        <v>3047</v>
      </c>
      <c r="G2711" s="0" t="n">
        <v>1.2</v>
      </c>
      <c r="H2711" s="0" t="n">
        <v>20.8</v>
      </c>
      <c r="I2711" s="0" t="n">
        <v>714</v>
      </c>
      <c r="J2711" s="0" t="n">
        <v>50.5</v>
      </c>
      <c r="K2711" s="0" t="n">
        <v>73</v>
      </c>
      <c r="L2711" s="0" t="n">
        <v>17.3</v>
      </c>
      <c r="M2711" s="0" t="n">
        <v>46</v>
      </c>
      <c r="N2711" s="0" t="n">
        <v>23.4</v>
      </c>
      <c r="O2711" s="0" t="n">
        <f aca="false">VLOOKUP($A2711,lifeExpectancy!$A$2:$B$3076,2,FALSE())</f>
        <v>76.1</v>
      </c>
      <c r="P2711" s="0" t="n">
        <f aca="false">VLOOKUP($A2711,FarmAcres!$A$2:$B$3057,2,FALSE())</f>
        <v>377890</v>
      </c>
    </row>
    <row r="2712" customFormat="false" ht="13.5" hidden="false" customHeight="false" outlineLevel="0" collapsed="false">
      <c r="A2712" s="0" t="n">
        <v>48387</v>
      </c>
      <c r="B2712" s="0" t="str">
        <f aca="false">VLOOKUP(A2712,'FIPS-CountyNames'!$A$2:$B$3213,2,FALSE())</f>
        <v>TX Red River</v>
      </c>
      <c r="C2712" s="0" t="n">
        <v>34400</v>
      </c>
      <c r="D2712" s="0" t="n">
        <v>15058</v>
      </c>
      <c r="E2712" s="0" t="n">
        <v>17.3</v>
      </c>
      <c r="F2712" s="0" t="n">
        <v>14314</v>
      </c>
      <c r="G2712" s="0" t="n">
        <v>-0.9</v>
      </c>
      <c r="H2712" s="0" t="n">
        <v>19.7</v>
      </c>
      <c r="I2712" s="0" t="n">
        <v>3414</v>
      </c>
      <c r="J2712" s="0" t="n">
        <v>51.8</v>
      </c>
      <c r="K2712" s="0" t="n">
        <v>65.7</v>
      </c>
      <c r="L2712" s="0" t="n">
        <v>9</v>
      </c>
      <c r="M2712" s="0" t="n">
        <v>292</v>
      </c>
      <c r="N2712" s="0" t="n">
        <v>23.9</v>
      </c>
      <c r="O2712" s="0" t="n">
        <f aca="false">VLOOKUP($A2712,lifeExpectancy!$A$2:$B$3076,2,FALSE())</f>
        <v>74.2</v>
      </c>
      <c r="P2712" s="0" t="n">
        <f aca="false">VLOOKUP($A2712,FarmAcres!$A$2:$B$3057,2,FALSE())</f>
        <v>444611</v>
      </c>
    </row>
    <row r="2713" customFormat="false" ht="13.5" hidden="false" customHeight="false" outlineLevel="0" collapsed="false">
      <c r="A2713" s="0" t="n">
        <v>48389</v>
      </c>
      <c r="B2713" s="0" t="str">
        <f aca="false">VLOOKUP(A2713,'FIPS-CountyNames'!$A$2:$B$3213,2,FALSE())</f>
        <v>TX Reeves</v>
      </c>
      <c r="C2713" s="0" t="n">
        <v>24900</v>
      </c>
      <c r="D2713" s="0" t="n">
        <v>10811</v>
      </c>
      <c r="E2713" s="0" t="n">
        <v>28.9</v>
      </c>
      <c r="F2713" s="0" t="n">
        <v>13137</v>
      </c>
      <c r="G2713" s="0" t="n">
        <v>-2.8</v>
      </c>
      <c r="H2713" s="0" t="n">
        <v>12.6</v>
      </c>
      <c r="I2713" s="0" t="n">
        <v>3923</v>
      </c>
      <c r="J2713" s="0" t="n">
        <v>47.2</v>
      </c>
      <c r="K2713" s="0" t="n">
        <v>46.6</v>
      </c>
      <c r="L2713" s="0" t="n">
        <v>8</v>
      </c>
      <c r="M2713" s="0" t="n">
        <v>818</v>
      </c>
      <c r="N2713" s="0" t="n">
        <v>29.9</v>
      </c>
      <c r="O2713" s="0" t="n">
        <f aca="false">VLOOKUP($A2713,lifeExpectancy!$A$2:$B$3076,2,FALSE())</f>
        <v>76.1</v>
      </c>
      <c r="P2713" s="0" t="n">
        <f aca="false">VLOOKUP($A2713,FarmAcres!$A$2:$B$3057,2,FALSE())</f>
        <v>1013803</v>
      </c>
    </row>
    <row r="2714" customFormat="false" ht="13.5" hidden="false" customHeight="false" outlineLevel="0" collapsed="false">
      <c r="A2714" s="0" t="n">
        <v>48391</v>
      </c>
      <c r="B2714" s="0" t="str">
        <f aca="false">VLOOKUP(A2714,'FIPS-CountyNames'!$A$2:$B$3213,2,FALSE())</f>
        <v>TX Refugio</v>
      </c>
      <c r="C2714" s="0" t="n">
        <v>42600</v>
      </c>
      <c r="D2714" s="0" t="n">
        <v>15481</v>
      </c>
      <c r="E2714" s="0" t="n">
        <v>17.8</v>
      </c>
      <c r="F2714" s="0" t="n">
        <v>7828</v>
      </c>
      <c r="G2714" s="0" t="n">
        <v>-1.3</v>
      </c>
      <c r="H2714" s="0" t="n">
        <v>16.6</v>
      </c>
      <c r="I2714" s="0" t="n">
        <v>2044</v>
      </c>
      <c r="J2714" s="0" t="n">
        <v>51.1</v>
      </c>
      <c r="K2714" s="0" t="n">
        <v>68.1</v>
      </c>
      <c r="L2714" s="0" t="n">
        <v>11.6</v>
      </c>
      <c r="M2714" s="0" t="n">
        <v>157</v>
      </c>
      <c r="N2714" s="0" t="n">
        <v>26.1</v>
      </c>
      <c r="O2714" s="0" t="n">
        <f aca="false">VLOOKUP($A2714,lifeExpectancy!$A$2:$B$3076,2,FALSE())</f>
        <v>75.7</v>
      </c>
      <c r="P2714" s="0" t="n">
        <f aca="false">VLOOKUP($A2714,FarmAcres!$A$2:$B$3057,2,FALSE())</f>
        <v>550165</v>
      </c>
    </row>
    <row r="2715" customFormat="false" ht="13.5" hidden="false" customHeight="false" outlineLevel="0" collapsed="false">
      <c r="A2715" s="0" t="n">
        <v>48393</v>
      </c>
      <c r="B2715" s="0" t="str">
        <f aca="false">VLOOKUP(A2715,'FIPS-CountyNames'!$A$2:$B$3213,2,FALSE())</f>
        <v>TX Roberts</v>
      </c>
      <c r="C2715" s="0" t="n">
        <v>48800</v>
      </c>
      <c r="D2715" s="0" t="n">
        <v>20923</v>
      </c>
      <c r="E2715" s="0" t="n">
        <v>7.2</v>
      </c>
      <c r="F2715" s="0" t="n">
        <v>887</v>
      </c>
      <c r="G2715" s="0" t="n">
        <v>-3.7</v>
      </c>
      <c r="H2715" s="0" t="n">
        <v>14.4</v>
      </c>
      <c r="I2715" s="0" t="n">
        <v>222</v>
      </c>
      <c r="J2715" s="0" t="n">
        <v>49.9</v>
      </c>
      <c r="K2715" s="0" t="n">
        <v>90</v>
      </c>
      <c r="L2715" s="0" t="n">
        <v>25.4</v>
      </c>
      <c r="M2715" s="0" t="n">
        <v>11</v>
      </c>
      <c r="N2715" s="0" t="n">
        <v>25</v>
      </c>
      <c r="O2715" s="0" t="n">
        <f aca="false">VLOOKUP($A2715,lifeExpectancy!$A$2:$B$3076,2,FALSE())</f>
        <v>76</v>
      </c>
      <c r="P2715" s="0" t="n">
        <f aca="false">VLOOKUP($A2715,FarmAcres!$A$2:$B$3057,2,FALSE())</f>
        <v>566057</v>
      </c>
    </row>
    <row r="2716" customFormat="false" ht="13.5" hidden="false" customHeight="false" outlineLevel="0" collapsed="false">
      <c r="A2716" s="0" t="n">
        <v>48395</v>
      </c>
      <c r="B2716" s="0" t="str">
        <f aca="false">VLOOKUP(A2716,'FIPS-CountyNames'!$A$2:$B$3213,2,FALSE())</f>
        <v>TX Robertson</v>
      </c>
      <c r="C2716" s="0" t="n">
        <v>53000</v>
      </c>
      <c r="D2716" s="0" t="n">
        <v>14714</v>
      </c>
      <c r="E2716" s="0" t="n">
        <v>20.6</v>
      </c>
      <c r="F2716" s="0" t="n">
        <v>16000</v>
      </c>
      <c r="G2716" s="0" t="n">
        <v>-0.4</v>
      </c>
      <c r="H2716" s="0" t="n">
        <v>17</v>
      </c>
      <c r="I2716" s="0" t="n">
        <v>4515</v>
      </c>
      <c r="J2716" s="0" t="n">
        <v>52.4</v>
      </c>
      <c r="K2716" s="0" t="n">
        <v>68.1</v>
      </c>
      <c r="L2716" s="0" t="n">
        <v>12.7</v>
      </c>
      <c r="M2716" s="0" t="n">
        <v>292</v>
      </c>
      <c r="N2716" s="0" t="n">
        <v>28.2</v>
      </c>
      <c r="O2716" s="0" t="n">
        <f aca="false">VLOOKUP($A2716,lifeExpectancy!$A$2:$B$3076,2,FALSE())</f>
        <v>73.2</v>
      </c>
      <c r="P2716" s="0" t="n">
        <f aca="false">VLOOKUP($A2716,FarmAcres!$A$2:$B$3057,2,FALSE())</f>
        <v>424700</v>
      </c>
    </row>
    <row r="2717" customFormat="false" ht="13.5" hidden="false" customHeight="false" outlineLevel="0" collapsed="false">
      <c r="A2717" s="0" t="n">
        <v>48397</v>
      </c>
      <c r="B2717" s="0" t="str">
        <f aca="false">VLOOKUP(A2717,'FIPS-CountyNames'!$A$2:$B$3213,2,FALSE())</f>
        <v>TX Rockwall</v>
      </c>
      <c r="C2717" s="0" t="n">
        <v>147100</v>
      </c>
      <c r="D2717" s="0" t="n">
        <v>28573</v>
      </c>
      <c r="E2717" s="0" t="n">
        <v>4.7</v>
      </c>
      <c r="F2717" s="0" t="n">
        <v>43080</v>
      </c>
      <c r="G2717" s="0" t="n">
        <v>11.4</v>
      </c>
      <c r="H2717" s="0" t="n">
        <v>8.6</v>
      </c>
      <c r="I2717" s="0" t="n">
        <v>12953</v>
      </c>
      <c r="J2717" s="0" t="n">
        <v>49.8</v>
      </c>
      <c r="K2717" s="0" t="n">
        <v>86.7</v>
      </c>
      <c r="L2717" s="0" t="n">
        <v>32.7</v>
      </c>
      <c r="M2717" s="0" t="n">
        <v>465</v>
      </c>
      <c r="N2717" s="0" t="n">
        <v>30.1</v>
      </c>
      <c r="O2717" s="0" t="n">
        <f aca="false">VLOOKUP($A2717,lifeExpectancy!$A$2:$B$3076,2,FALSE())</f>
        <v>76.5</v>
      </c>
      <c r="P2717" s="0" t="n">
        <f aca="false">VLOOKUP($A2717,FarmAcres!$A$2:$B$3057,2,FALSE())</f>
        <v>46015</v>
      </c>
    </row>
    <row r="2718" customFormat="false" ht="13.5" hidden="false" customHeight="false" outlineLevel="0" collapsed="false">
      <c r="A2718" s="0" t="n">
        <v>48399</v>
      </c>
      <c r="B2718" s="0" t="str">
        <f aca="false">VLOOKUP(A2718,'FIPS-CountyNames'!$A$2:$B$3213,2,FALSE())</f>
        <v>TX Runnels</v>
      </c>
      <c r="C2718" s="0" t="n">
        <v>37800</v>
      </c>
      <c r="D2718" s="0" t="n">
        <v>13577</v>
      </c>
      <c r="E2718" s="0" t="n">
        <v>19.2</v>
      </c>
      <c r="F2718" s="0" t="n">
        <v>11495</v>
      </c>
      <c r="G2718" s="0" t="n">
        <v>-3.5</v>
      </c>
      <c r="H2718" s="0" t="n">
        <v>19.5</v>
      </c>
      <c r="I2718" s="0" t="n">
        <v>3097</v>
      </c>
      <c r="J2718" s="0" t="n">
        <v>51.8</v>
      </c>
      <c r="K2718" s="0" t="n">
        <v>68.9</v>
      </c>
      <c r="L2718" s="0" t="n">
        <v>13.1</v>
      </c>
      <c r="M2718" s="0" t="n">
        <v>242</v>
      </c>
      <c r="N2718" s="0" t="n">
        <v>26.9</v>
      </c>
      <c r="O2718" s="0" t="n">
        <f aca="false">VLOOKUP($A2718,lifeExpectancy!$A$2:$B$3076,2,FALSE())</f>
        <v>75.5</v>
      </c>
      <c r="P2718" s="0" t="n">
        <f aca="false">VLOOKUP($A2718,FarmAcres!$A$2:$B$3057,2,FALSE())</f>
        <v>581139</v>
      </c>
    </row>
    <row r="2719" customFormat="false" ht="13.5" hidden="false" customHeight="false" outlineLevel="0" collapsed="false">
      <c r="A2719" s="0" t="n">
        <v>48401</v>
      </c>
      <c r="B2719" s="0" t="str">
        <f aca="false">VLOOKUP(A2719,'FIPS-CountyNames'!$A$2:$B$3213,2,FALSE())</f>
        <v>TX Rusk</v>
      </c>
      <c r="C2719" s="0" t="n">
        <v>60900</v>
      </c>
      <c r="D2719" s="0" t="n">
        <v>16674</v>
      </c>
      <c r="E2719" s="0" t="n">
        <v>14.6</v>
      </c>
      <c r="F2719" s="0" t="n">
        <v>47372</v>
      </c>
      <c r="G2719" s="0" t="n">
        <v>0</v>
      </c>
      <c r="H2719" s="0" t="n">
        <v>15.6</v>
      </c>
      <c r="I2719" s="0" t="n">
        <v>11791</v>
      </c>
      <c r="J2719" s="0" t="n">
        <v>49</v>
      </c>
      <c r="K2719" s="0" t="n">
        <v>74.1</v>
      </c>
      <c r="L2719" s="0" t="n">
        <v>12.8</v>
      </c>
      <c r="M2719" s="0" t="n">
        <v>1207</v>
      </c>
      <c r="N2719" s="0" t="n">
        <v>24.9</v>
      </c>
      <c r="O2719" s="0" t="n">
        <f aca="false">VLOOKUP($A2719,lifeExpectancy!$A$2:$B$3076,2,FALSE())</f>
        <v>74.6</v>
      </c>
      <c r="P2719" s="0" t="n">
        <f aca="false">VLOOKUP($A2719,FarmAcres!$A$2:$B$3057,2,FALSE())</f>
        <v>267448</v>
      </c>
    </row>
    <row r="2720" customFormat="false" ht="13.5" hidden="false" customHeight="false" outlineLevel="0" collapsed="false">
      <c r="A2720" s="0" t="n">
        <v>48403</v>
      </c>
      <c r="B2720" s="0" t="str">
        <f aca="false">VLOOKUP(A2720,'FIPS-CountyNames'!$A$2:$B$3213,2,FALSE())</f>
        <v>TX Sabine</v>
      </c>
      <c r="C2720" s="0" t="n">
        <v>57600</v>
      </c>
      <c r="D2720" s="0" t="n">
        <v>15821</v>
      </c>
      <c r="E2720" s="0" t="n">
        <v>15.9</v>
      </c>
      <c r="F2720" s="0" t="n">
        <v>10469</v>
      </c>
      <c r="G2720" s="0" t="n">
        <v>0.5</v>
      </c>
      <c r="H2720" s="0" t="n">
        <v>24.9</v>
      </c>
      <c r="I2720" s="0" t="n">
        <v>2211</v>
      </c>
      <c r="J2720" s="0" t="n">
        <v>51.7</v>
      </c>
      <c r="K2720" s="0" t="n">
        <v>72.5</v>
      </c>
      <c r="L2720" s="0" t="n">
        <v>10.6</v>
      </c>
      <c r="M2720" s="0" t="n">
        <v>393</v>
      </c>
      <c r="N2720" s="0" t="n">
        <v>21.1</v>
      </c>
      <c r="O2720" s="0" t="n">
        <f aca="false">VLOOKUP($A2720,lifeExpectancy!$A$2:$B$3076,2,FALSE())</f>
        <v>72.3</v>
      </c>
      <c r="P2720" s="0" t="n">
        <f aca="false">VLOOKUP($A2720,FarmAcres!$A$2:$B$3057,2,FALSE())</f>
        <v>25103</v>
      </c>
    </row>
    <row r="2721" customFormat="false" ht="13.5" hidden="false" customHeight="false" outlineLevel="0" collapsed="false">
      <c r="A2721" s="0" t="n">
        <v>48405</v>
      </c>
      <c r="B2721" s="0" t="str">
        <f aca="false">VLOOKUP(A2721,'FIPS-CountyNames'!$A$2:$B$3213,2,FALSE())</f>
        <v>TX San Augustine</v>
      </c>
      <c r="C2721" s="0" t="n">
        <v>52000</v>
      </c>
      <c r="D2721" s="0" t="n">
        <v>15548</v>
      </c>
      <c r="E2721" s="0" t="n">
        <v>21.2</v>
      </c>
      <c r="F2721" s="0" t="n">
        <v>8946</v>
      </c>
      <c r="G2721" s="0" t="n">
        <v>-1.9</v>
      </c>
      <c r="H2721" s="0" t="n">
        <v>21.4</v>
      </c>
      <c r="I2721" s="0" t="n">
        <v>2124</v>
      </c>
      <c r="J2721" s="0" t="n">
        <v>52.1</v>
      </c>
      <c r="K2721" s="0" t="n">
        <v>69.9</v>
      </c>
      <c r="L2721" s="0" t="n">
        <v>11.8</v>
      </c>
      <c r="M2721" s="0" t="n">
        <v>205</v>
      </c>
      <c r="N2721" s="0" t="n">
        <v>23.7</v>
      </c>
      <c r="O2721" s="0" t="n">
        <f aca="false">VLOOKUP($A2721,lifeExpectancy!$A$2:$B$3076,2,FALSE())</f>
        <v>74.9</v>
      </c>
      <c r="P2721" s="0" t="n">
        <f aca="false">VLOOKUP($A2721,FarmAcres!$A$2:$B$3057,2,FALSE())</f>
        <v>65250</v>
      </c>
    </row>
    <row r="2722" customFormat="false" ht="13.5" hidden="false" customHeight="false" outlineLevel="0" collapsed="false">
      <c r="A2722" s="0" t="n">
        <v>48407</v>
      </c>
      <c r="B2722" s="0" t="str">
        <f aca="false">VLOOKUP(A2722,'FIPS-CountyNames'!$A$2:$B$3213,2,FALSE())</f>
        <v>TX San Jacinto</v>
      </c>
      <c r="C2722" s="0" t="n">
        <v>59400</v>
      </c>
      <c r="D2722" s="0" t="n">
        <v>16144</v>
      </c>
      <c r="E2722" s="0" t="n">
        <v>18.8</v>
      </c>
      <c r="F2722" s="0" t="n">
        <v>22246</v>
      </c>
      <c r="G2722" s="0" t="n">
        <v>2.9</v>
      </c>
      <c r="H2722" s="0" t="n">
        <v>15.9</v>
      </c>
      <c r="I2722" s="0" t="n">
        <v>5599</v>
      </c>
      <c r="J2722" s="0" t="n">
        <v>49.9</v>
      </c>
      <c r="K2722" s="0" t="n">
        <v>72.6</v>
      </c>
      <c r="L2722" s="0" t="n">
        <v>9.6</v>
      </c>
      <c r="M2722" s="0" t="n">
        <v>338</v>
      </c>
      <c r="N2722" s="0" t="n">
        <v>25.2</v>
      </c>
      <c r="O2722" s="0" t="n">
        <f aca="false">VLOOKUP($A2722,lifeExpectancy!$A$2:$B$3076,2,FALSE())</f>
        <v>74.9</v>
      </c>
      <c r="P2722" s="0" t="n">
        <f aca="false">VLOOKUP($A2722,FarmAcres!$A$2:$B$3057,2,FALSE())</f>
        <v>84620</v>
      </c>
    </row>
    <row r="2723" customFormat="false" ht="13.5" hidden="false" customHeight="false" outlineLevel="0" collapsed="false">
      <c r="A2723" s="0" t="n">
        <v>48409</v>
      </c>
      <c r="B2723" s="0" t="str">
        <f aca="false">VLOOKUP(A2723,'FIPS-CountyNames'!$A$2:$B$3213,2,FALSE())</f>
        <v>TX San Patricio</v>
      </c>
      <c r="C2723" s="0" t="n">
        <v>66000</v>
      </c>
      <c r="D2723" s="0" t="n">
        <v>15425</v>
      </c>
      <c r="E2723" s="0" t="n">
        <v>18</v>
      </c>
      <c r="F2723" s="0" t="n">
        <v>67138</v>
      </c>
      <c r="G2723" s="0" t="n">
        <v>0</v>
      </c>
      <c r="H2723" s="0" t="n">
        <v>10.5</v>
      </c>
      <c r="I2723" s="0" t="n">
        <v>20878</v>
      </c>
      <c r="J2723" s="0" t="n">
        <v>49.9</v>
      </c>
      <c r="K2723" s="0" t="n">
        <v>71.4</v>
      </c>
      <c r="L2723" s="0" t="n">
        <v>13</v>
      </c>
      <c r="M2723" s="0" t="n">
        <v>1911</v>
      </c>
      <c r="N2723" s="0" t="n">
        <v>31.1</v>
      </c>
      <c r="O2723" s="0" t="n">
        <f aca="false">VLOOKUP($A2723,lifeExpectancy!$A$2:$B$3076,2,FALSE())</f>
        <v>74.7</v>
      </c>
      <c r="P2723" s="0" t="n">
        <f aca="false">VLOOKUP($A2723,FarmAcres!$A$2:$B$3057,2,FALSE())</f>
        <v>405507</v>
      </c>
    </row>
    <row r="2724" customFormat="false" ht="13.5" hidden="false" customHeight="false" outlineLevel="0" collapsed="false">
      <c r="A2724" s="0" t="n">
        <v>48411</v>
      </c>
      <c r="B2724" s="0" t="str">
        <f aca="false">VLOOKUP(A2724,'FIPS-CountyNames'!$A$2:$B$3213,2,FALSE())</f>
        <v>TX San Saba</v>
      </c>
      <c r="C2724" s="0" t="n">
        <v>47000</v>
      </c>
      <c r="D2724" s="0" t="n">
        <v>15309</v>
      </c>
      <c r="E2724" s="0" t="n">
        <v>16.6</v>
      </c>
      <c r="F2724" s="0" t="n">
        <v>6186</v>
      </c>
      <c r="G2724" s="0" t="n">
        <v>0.5</v>
      </c>
      <c r="H2724" s="0" t="n">
        <v>20.3</v>
      </c>
      <c r="I2724" s="0" t="n">
        <v>1726</v>
      </c>
      <c r="J2724" s="0" t="n">
        <v>48.2</v>
      </c>
      <c r="K2724" s="0" t="n">
        <v>70</v>
      </c>
      <c r="L2724" s="0" t="n">
        <v>15.8</v>
      </c>
      <c r="M2724" s="0" t="n">
        <v>123</v>
      </c>
      <c r="N2724" s="0" t="n">
        <v>27.9</v>
      </c>
      <c r="O2724" s="0" t="n">
        <f aca="false">VLOOKUP($A2724,lifeExpectancy!$A$2:$B$3076,2,FALSE())</f>
        <v>75.6</v>
      </c>
      <c r="P2724" s="0" t="n">
        <f aca="false">VLOOKUP($A2724,FarmAcres!$A$2:$B$3057,2,FALSE())</f>
        <v>732874</v>
      </c>
    </row>
    <row r="2725" customFormat="false" ht="13.5" hidden="false" customHeight="false" outlineLevel="0" collapsed="false">
      <c r="A2725" s="0" t="n">
        <v>48413</v>
      </c>
      <c r="B2725" s="0" t="str">
        <f aca="false">VLOOKUP(A2725,'FIPS-CountyNames'!$A$2:$B$3213,2,FALSE())</f>
        <v>TX Schleicher</v>
      </c>
      <c r="C2725" s="0" t="n">
        <v>45700</v>
      </c>
      <c r="D2725" s="0" t="n">
        <v>15969</v>
      </c>
      <c r="E2725" s="0" t="n">
        <v>21.5</v>
      </c>
      <c r="F2725" s="0" t="n">
        <v>2935</v>
      </c>
      <c r="G2725" s="0" t="n">
        <v>1</v>
      </c>
      <c r="H2725" s="0" t="n">
        <v>16.4</v>
      </c>
      <c r="I2725" s="0" t="n">
        <v>820</v>
      </c>
      <c r="J2725" s="0" t="n">
        <v>50.3</v>
      </c>
      <c r="K2725" s="0" t="n">
        <v>60.4</v>
      </c>
      <c r="L2725" s="0" t="n">
        <v>17.6</v>
      </c>
      <c r="M2725" s="0" t="n">
        <v>85</v>
      </c>
      <c r="N2725" s="0" t="n">
        <v>27.9</v>
      </c>
      <c r="O2725" s="0" t="n">
        <f aca="false">VLOOKUP($A2725,lifeExpectancy!$A$2:$B$3076,2,FALSE())</f>
        <v>76.2</v>
      </c>
      <c r="P2725" s="0" t="n">
        <f aca="false">VLOOKUP($A2725,FarmAcres!$A$2:$B$3057,2,FALSE())</f>
        <v>738704</v>
      </c>
    </row>
    <row r="2726" customFormat="false" ht="13.5" hidden="false" customHeight="false" outlineLevel="0" collapsed="false">
      <c r="A2726" s="0" t="n">
        <v>48415</v>
      </c>
      <c r="B2726" s="0" t="str">
        <f aca="false">VLOOKUP(A2726,'FIPS-CountyNames'!$A$2:$B$3213,2,FALSE())</f>
        <v>TX Scurry</v>
      </c>
      <c r="C2726" s="0" t="n">
        <v>42500</v>
      </c>
      <c r="D2726" s="0" t="n">
        <v>15871</v>
      </c>
      <c r="E2726" s="0" t="n">
        <v>16</v>
      </c>
      <c r="F2726" s="0" t="n">
        <v>16361</v>
      </c>
      <c r="G2726" s="0" t="n">
        <v>-2.8</v>
      </c>
      <c r="H2726" s="0" t="n">
        <v>15.4</v>
      </c>
      <c r="I2726" s="0" t="n">
        <v>4116</v>
      </c>
      <c r="J2726" s="0" t="n">
        <v>48.1</v>
      </c>
      <c r="K2726" s="0" t="n">
        <v>72.3</v>
      </c>
      <c r="L2726" s="0" t="n">
        <v>11.8</v>
      </c>
      <c r="M2726" s="0" t="n">
        <v>588</v>
      </c>
      <c r="N2726" s="0" t="n">
        <v>25.2</v>
      </c>
      <c r="O2726" s="0" t="n">
        <f aca="false">VLOOKUP($A2726,lifeExpectancy!$A$2:$B$3076,2,FALSE())</f>
        <v>74.9</v>
      </c>
      <c r="P2726" s="0" t="n">
        <f aca="false">VLOOKUP($A2726,FarmAcres!$A$2:$B$3057,2,FALSE())</f>
        <v>478576</v>
      </c>
    </row>
    <row r="2727" customFormat="false" ht="13.5" hidden="false" customHeight="false" outlineLevel="0" collapsed="false">
      <c r="A2727" s="0" t="n">
        <v>48417</v>
      </c>
      <c r="B2727" s="0" t="str">
        <f aca="false">VLOOKUP(A2727,'FIPS-CountyNames'!$A$2:$B$3213,2,FALSE())</f>
        <v>TX Shackelford</v>
      </c>
      <c r="C2727" s="0" t="n">
        <v>42800</v>
      </c>
      <c r="D2727" s="0" t="n">
        <v>16341</v>
      </c>
      <c r="E2727" s="0" t="n">
        <v>13.6</v>
      </c>
      <c r="F2727" s="0" t="n">
        <v>3302</v>
      </c>
      <c r="G2727" s="0" t="n">
        <v>0.2</v>
      </c>
      <c r="H2727" s="0" t="n">
        <v>18.2</v>
      </c>
      <c r="I2727" s="0" t="n">
        <v>881</v>
      </c>
      <c r="J2727" s="0" t="n">
        <v>52.6</v>
      </c>
      <c r="K2727" s="0" t="n">
        <v>79.2</v>
      </c>
      <c r="L2727" s="0" t="n">
        <v>20.8</v>
      </c>
      <c r="M2727" s="0" t="n">
        <v>69</v>
      </c>
      <c r="N2727" s="0" t="n">
        <v>26.7</v>
      </c>
      <c r="O2727" s="0" t="n">
        <f aca="false">VLOOKUP($A2727,lifeExpectancy!$A$2:$B$3076,2,FALSE())</f>
        <v>74.8</v>
      </c>
      <c r="P2727" s="0" t="n">
        <f aca="false">VLOOKUP($A2727,FarmAcres!$A$2:$B$3057,2,FALSE())</f>
        <v>515842</v>
      </c>
    </row>
    <row r="2728" customFormat="false" ht="13.5" hidden="false" customHeight="false" outlineLevel="0" collapsed="false">
      <c r="A2728" s="0" t="n">
        <v>48419</v>
      </c>
      <c r="B2728" s="0" t="str">
        <f aca="false">VLOOKUP(A2728,'FIPS-CountyNames'!$A$2:$B$3213,2,FALSE())</f>
        <v>TX Shelby</v>
      </c>
      <c r="C2728" s="0" t="n">
        <v>55600</v>
      </c>
      <c r="D2728" s="0" t="n">
        <v>15186</v>
      </c>
      <c r="E2728" s="0" t="n">
        <v>19.4</v>
      </c>
      <c r="F2728" s="0" t="n">
        <v>25224</v>
      </c>
      <c r="G2728" s="0" t="n">
        <v>0.5</v>
      </c>
      <c r="H2728" s="0" t="n">
        <v>16.6</v>
      </c>
      <c r="I2728" s="0" t="n">
        <v>6706</v>
      </c>
      <c r="J2728" s="0" t="n">
        <v>52</v>
      </c>
      <c r="K2728" s="0" t="n">
        <v>68.9</v>
      </c>
      <c r="L2728" s="0" t="n">
        <v>12.2</v>
      </c>
      <c r="M2728" s="0" t="n">
        <v>637</v>
      </c>
      <c r="N2728" s="0" t="n">
        <v>26.6</v>
      </c>
      <c r="O2728" s="0" t="n">
        <f aca="false">VLOOKUP($A2728,lifeExpectancy!$A$2:$B$3076,2,FALSE())</f>
        <v>72.3</v>
      </c>
      <c r="P2728" s="0" t="n">
        <f aca="false">VLOOKUP($A2728,FarmAcres!$A$2:$B$3057,2,FALSE())</f>
        <v>201427</v>
      </c>
    </row>
    <row r="2729" customFormat="false" ht="13.5" hidden="false" customHeight="false" outlineLevel="0" collapsed="false">
      <c r="A2729" s="0" t="n">
        <v>48421</v>
      </c>
      <c r="B2729" s="0" t="str">
        <f aca="false">VLOOKUP(A2729,'FIPS-CountyNames'!$A$2:$B$3213,2,FALSE())</f>
        <v>TX Sherman</v>
      </c>
      <c r="C2729" s="0" t="n">
        <v>48800</v>
      </c>
      <c r="D2729" s="0" t="n">
        <v>17210</v>
      </c>
      <c r="E2729" s="0" t="n">
        <v>16.1</v>
      </c>
      <c r="F2729" s="0" t="n">
        <v>3186</v>
      </c>
      <c r="G2729" s="0" t="n">
        <v>0</v>
      </c>
      <c r="H2729" s="0" t="n">
        <v>13.6</v>
      </c>
      <c r="I2729" s="0" t="n">
        <v>1000</v>
      </c>
      <c r="J2729" s="0" t="n">
        <v>49.4</v>
      </c>
      <c r="K2729" s="0" t="n">
        <v>73.1</v>
      </c>
      <c r="L2729" s="0" t="n">
        <v>20.4</v>
      </c>
      <c r="M2729" s="0" t="n">
        <v>19</v>
      </c>
      <c r="N2729" s="0" t="n">
        <v>31.4</v>
      </c>
      <c r="O2729" s="0" t="n">
        <f aca="false">VLOOKUP($A2729,lifeExpectancy!$A$2:$B$3076,2,FALSE())</f>
        <v>75.1</v>
      </c>
      <c r="P2729" s="0" t="n">
        <f aca="false">VLOOKUP($A2729,FarmAcres!$A$2:$B$3057,2,FALSE())</f>
        <v>607148</v>
      </c>
    </row>
    <row r="2730" customFormat="false" ht="13.5" hidden="false" customHeight="false" outlineLevel="0" collapsed="false">
      <c r="A2730" s="0" t="n">
        <v>48423</v>
      </c>
      <c r="B2730" s="0" t="str">
        <f aca="false">VLOOKUP(A2730,'FIPS-CountyNames'!$A$2:$B$3213,2,FALSE())</f>
        <v>TX Smith</v>
      </c>
      <c r="C2730" s="0" t="n">
        <v>82600</v>
      </c>
      <c r="D2730" s="0" t="n">
        <v>19072</v>
      </c>
      <c r="E2730" s="0" t="n">
        <v>13.8</v>
      </c>
      <c r="F2730" s="0" t="n">
        <v>174706</v>
      </c>
      <c r="G2730" s="0" t="n">
        <v>2.4</v>
      </c>
      <c r="H2730" s="0" t="n">
        <v>14.1</v>
      </c>
      <c r="I2730" s="0" t="n">
        <v>46498</v>
      </c>
      <c r="J2730" s="0" t="n">
        <v>52.1</v>
      </c>
      <c r="K2730" s="0" t="n">
        <v>80.2</v>
      </c>
      <c r="L2730" s="0" t="n">
        <v>22.5</v>
      </c>
      <c r="M2730" s="0" t="n">
        <v>3828</v>
      </c>
      <c r="N2730" s="0" t="n">
        <v>26.6</v>
      </c>
      <c r="O2730" s="0" t="n">
        <f aca="false">VLOOKUP($A2730,lifeExpectancy!$A$2:$B$3076,2,FALSE())</f>
        <v>75.5</v>
      </c>
      <c r="P2730" s="0" t="n">
        <f aca="false">VLOOKUP($A2730,FarmAcres!$A$2:$B$3057,2,FALSE())</f>
        <v>250855</v>
      </c>
    </row>
    <row r="2731" customFormat="false" ht="13.5" hidden="false" customHeight="false" outlineLevel="0" collapsed="false">
      <c r="A2731" s="0" t="n">
        <v>48425</v>
      </c>
      <c r="B2731" s="0" t="str">
        <f aca="false">VLOOKUP(A2731,'FIPS-CountyNames'!$A$2:$B$3213,2,FALSE())</f>
        <v>TX Somervell</v>
      </c>
      <c r="C2731" s="0" t="n">
        <v>91300</v>
      </c>
      <c r="D2731" s="0" t="n">
        <v>18367</v>
      </c>
      <c r="E2731" s="0" t="n">
        <v>8.6</v>
      </c>
      <c r="F2731" s="0" t="n">
        <v>6809</v>
      </c>
      <c r="G2731" s="0" t="n">
        <v>4</v>
      </c>
      <c r="H2731" s="0" t="n">
        <v>13.3</v>
      </c>
      <c r="I2731" s="0" t="n">
        <v>1935</v>
      </c>
      <c r="J2731" s="0" t="n">
        <v>50.1</v>
      </c>
      <c r="K2731" s="0" t="n">
        <v>78</v>
      </c>
      <c r="L2731" s="0" t="n">
        <v>17.2</v>
      </c>
      <c r="M2731" s="0" t="n">
        <v>105</v>
      </c>
      <c r="N2731" s="0" t="n">
        <v>28.4</v>
      </c>
      <c r="O2731" s="0" t="n">
        <f aca="false">VLOOKUP($A2731,lifeExpectancy!$A$2:$B$3076,2,FALSE())</f>
        <v>74.9</v>
      </c>
      <c r="P2731" s="0" t="n">
        <f aca="false">VLOOKUP($A2731,FarmAcres!$A$2:$B$3057,2,FALSE())</f>
        <v>71694</v>
      </c>
    </row>
    <row r="2732" customFormat="false" ht="13.5" hidden="false" customHeight="false" outlineLevel="0" collapsed="false">
      <c r="A2732" s="0" t="n">
        <v>48427</v>
      </c>
      <c r="B2732" s="0" t="str">
        <f aca="false">VLOOKUP(A2732,'FIPS-CountyNames'!$A$2:$B$3213,2,FALSE())</f>
        <v>TX Starr</v>
      </c>
      <c r="C2732" s="0" t="n">
        <v>37800</v>
      </c>
      <c r="D2732" s="0" t="n">
        <v>7069</v>
      </c>
      <c r="E2732" s="0" t="n">
        <v>50.9</v>
      </c>
      <c r="F2732" s="0" t="n">
        <v>53597</v>
      </c>
      <c r="G2732" s="0" t="n">
        <v>2</v>
      </c>
      <c r="H2732" s="0" t="n">
        <v>8.2</v>
      </c>
      <c r="I2732" s="0" t="n">
        <v>20042</v>
      </c>
      <c r="J2732" s="0" t="n">
        <v>51.5</v>
      </c>
      <c r="K2732" s="0" t="n">
        <v>34.7</v>
      </c>
      <c r="L2732" s="0" t="n">
        <v>6.9</v>
      </c>
      <c r="M2732" s="0" t="n">
        <v>5227</v>
      </c>
      <c r="N2732" s="0" t="n">
        <v>37.4</v>
      </c>
      <c r="O2732" s="0" t="n">
        <f aca="false">VLOOKUP($A2732,lifeExpectancy!$A$2:$B$3076,2,FALSE())</f>
        <v>77.6</v>
      </c>
      <c r="P2732" s="0" t="n">
        <f aca="false">VLOOKUP($A2732,FarmAcres!$A$2:$B$3057,2,FALSE())</f>
        <v>636083</v>
      </c>
    </row>
    <row r="2733" customFormat="false" ht="13.5" hidden="false" customHeight="false" outlineLevel="0" collapsed="false">
      <c r="A2733" s="0" t="n">
        <v>48429</v>
      </c>
      <c r="B2733" s="0" t="str">
        <f aca="false">VLOOKUP(A2733,'FIPS-CountyNames'!$A$2:$B$3213,2,FALSE())</f>
        <v>TX Stephens</v>
      </c>
      <c r="C2733" s="0" t="n">
        <v>45800</v>
      </c>
      <c r="D2733" s="0" t="n">
        <v>15475</v>
      </c>
      <c r="E2733" s="0" t="n">
        <v>15.6</v>
      </c>
      <c r="F2733" s="0" t="n">
        <v>9674</v>
      </c>
      <c r="G2733" s="0" t="n">
        <v>-2.1</v>
      </c>
      <c r="H2733" s="0" t="n">
        <v>17.7</v>
      </c>
      <c r="I2733" s="0" t="n">
        <v>2361</v>
      </c>
      <c r="J2733" s="0" t="n">
        <v>49.2</v>
      </c>
      <c r="K2733" s="0" t="n">
        <v>72.3</v>
      </c>
      <c r="L2733" s="0" t="n">
        <v>13.4</v>
      </c>
      <c r="M2733" s="0" t="n">
        <v>184</v>
      </c>
      <c r="N2733" s="0" t="n">
        <v>24.4</v>
      </c>
      <c r="O2733" s="0" t="n">
        <f aca="false">VLOOKUP($A2733,lifeExpectancy!$A$2:$B$3076,2,FALSE())</f>
        <v>73.8</v>
      </c>
      <c r="P2733" s="0" t="n">
        <f aca="false">VLOOKUP($A2733,FarmAcres!$A$2:$B$3057,2,FALSE())</f>
        <v>464737</v>
      </c>
    </row>
    <row r="2734" customFormat="false" ht="13.5" hidden="false" customHeight="false" outlineLevel="0" collapsed="false">
      <c r="A2734" s="0" t="n">
        <v>48431</v>
      </c>
      <c r="B2734" s="0" t="str">
        <f aca="false">VLOOKUP(A2734,'FIPS-CountyNames'!$A$2:$B$3213,2,FALSE())</f>
        <v>TX Sterling</v>
      </c>
      <c r="C2734" s="0" t="n">
        <v>53000</v>
      </c>
      <c r="D2734" s="0" t="n">
        <v>16972</v>
      </c>
      <c r="E2734" s="0" t="n">
        <v>16.8</v>
      </c>
      <c r="F2734" s="0" t="n">
        <v>1393</v>
      </c>
      <c r="G2734" s="0" t="n">
        <v>-4.1</v>
      </c>
      <c r="H2734" s="0" t="n">
        <v>14.6</v>
      </c>
      <c r="I2734" s="0" t="n">
        <v>400</v>
      </c>
      <c r="J2734" s="0" t="n">
        <v>50.9</v>
      </c>
      <c r="K2734" s="0" t="n">
        <v>70.4</v>
      </c>
      <c r="L2734" s="0" t="n">
        <v>17.1</v>
      </c>
      <c r="M2734" s="0" t="n">
        <v>28</v>
      </c>
      <c r="N2734" s="0" t="n">
        <v>28.7</v>
      </c>
      <c r="O2734" s="0" t="n">
        <f aca="false">VLOOKUP($A2734,lifeExpectancy!$A$2:$B$3076,2,FALSE())</f>
        <v>75.8</v>
      </c>
      <c r="P2734" s="0" t="n">
        <f aca="false">VLOOKUP($A2734,FarmAcres!$A$2:$B$3057,2,FALSE())</f>
        <v>705614</v>
      </c>
    </row>
    <row r="2735" customFormat="false" ht="13.5" hidden="false" customHeight="false" outlineLevel="0" collapsed="false">
      <c r="A2735" s="0" t="n">
        <v>48433</v>
      </c>
      <c r="B2735" s="0" t="str">
        <f aca="false">VLOOKUP(A2735,'FIPS-CountyNames'!$A$2:$B$3213,2,FALSE())</f>
        <v>TX Stonewall</v>
      </c>
      <c r="C2735" s="0" t="n">
        <v>30100</v>
      </c>
      <c r="D2735" s="0" t="n">
        <v>16094</v>
      </c>
      <c r="E2735" s="0" t="n">
        <v>19.3</v>
      </c>
      <c r="F2735" s="0" t="n">
        <v>1693</v>
      </c>
      <c r="G2735" s="0" t="n">
        <v>-6.9</v>
      </c>
      <c r="H2735" s="0" t="n">
        <v>24</v>
      </c>
      <c r="I2735" s="0" t="n">
        <v>386</v>
      </c>
      <c r="J2735" s="0" t="n">
        <v>52.6</v>
      </c>
      <c r="K2735" s="0" t="n">
        <v>71</v>
      </c>
      <c r="L2735" s="0" t="n">
        <v>12.6</v>
      </c>
      <c r="M2735" s="0" t="n">
        <v>39</v>
      </c>
      <c r="N2735" s="0" t="n">
        <v>22.8</v>
      </c>
      <c r="O2735" s="0" t="n">
        <f aca="false">VLOOKUP($A2735,lifeExpectancy!$A$2:$B$3076,2,FALSE())</f>
        <v>74.9</v>
      </c>
      <c r="P2735" s="0" t="n">
        <f aca="false">VLOOKUP($A2735,FarmAcres!$A$2:$B$3057,2,FALSE())</f>
        <v>483523</v>
      </c>
    </row>
    <row r="2736" customFormat="false" ht="13.5" hidden="false" customHeight="false" outlineLevel="0" collapsed="false">
      <c r="A2736" s="0" t="n">
        <v>48435</v>
      </c>
      <c r="B2736" s="0" t="str">
        <f aca="false">VLOOKUP(A2736,'FIPS-CountyNames'!$A$2:$B$3213,2,FALSE())</f>
        <v>TX Sutton</v>
      </c>
      <c r="C2736" s="0" t="n">
        <v>49900</v>
      </c>
      <c r="D2736" s="0" t="n">
        <v>17105</v>
      </c>
      <c r="E2736" s="0" t="n">
        <v>18</v>
      </c>
      <c r="F2736" s="0" t="n">
        <v>4077</v>
      </c>
      <c r="G2736" s="0" t="n">
        <v>-0.8</v>
      </c>
      <c r="H2736" s="0" t="n">
        <v>12.5</v>
      </c>
      <c r="I2736" s="0" t="n">
        <v>1173</v>
      </c>
      <c r="J2736" s="0" t="n">
        <v>50.1</v>
      </c>
      <c r="K2736" s="0" t="n">
        <v>64.4</v>
      </c>
      <c r="L2736" s="0" t="n">
        <v>13</v>
      </c>
      <c r="M2736" s="0" t="n">
        <v>147</v>
      </c>
      <c r="N2736" s="0" t="n">
        <v>28.8</v>
      </c>
      <c r="O2736" s="0" t="n">
        <f aca="false">VLOOKUP($A2736,lifeExpectancy!$A$2:$B$3076,2,FALSE())</f>
        <v>76.2</v>
      </c>
      <c r="P2736" s="0" t="n">
        <f aca="false">VLOOKUP($A2736,FarmAcres!$A$2:$B$3057,2,FALSE())</f>
        <v>924748</v>
      </c>
    </row>
    <row r="2737" customFormat="false" ht="13.5" hidden="false" customHeight="false" outlineLevel="0" collapsed="false">
      <c r="A2737" s="0" t="n">
        <v>48437</v>
      </c>
      <c r="B2737" s="0" t="str">
        <f aca="false">VLOOKUP(A2737,'FIPS-CountyNames'!$A$2:$B$3213,2,FALSE())</f>
        <v>TX Swisher</v>
      </c>
      <c r="C2737" s="0" t="n">
        <v>38200</v>
      </c>
      <c r="D2737" s="0" t="n">
        <v>14326</v>
      </c>
      <c r="E2737" s="0" t="n">
        <v>17.4</v>
      </c>
      <c r="F2737" s="0" t="n">
        <v>8378</v>
      </c>
      <c r="G2737" s="0" t="n">
        <v>-3.2</v>
      </c>
      <c r="H2737" s="0" t="n">
        <v>15.9</v>
      </c>
      <c r="I2737" s="0" t="n">
        <v>2338</v>
      </c>
      <c r="J2737" s="0" t="n">
        <v>47.8</v>
      </c>
      <c r="K2737" s="0" t="n">
        <v>69.7</v>
      </c>
      <c r="L2737" s="0" t="n">
        <v>16.2</v>
      </c>
      <c r="M2737" s="0" t="n">
        <v>140</v>
      </c>
      <c r="N2737" s="0" t="n">
        <v>27.9</v>
      </c>
      <c r="O2737" s="0" t="n">
        <f aca="false">VLOOKUP($A2737,lifeExpectancy!$A$2:$B$3076,2,FALSE())</f>
        <v>75</v>
      </c>
      <c r="P2737" s="0" t="n">
        <f aca="false">VLOOKUP($A2737,FarmAcres!$A$2:$B$3057,2,FALSE())</f>
        <v>515910</v>
      </c>
    </row>
    <row r="2738" customFormat="false" ht="13.5" hidden="false" customHeight="false" outlineLevel="0" collapsed="false">
      <c r="A2738" s="0" t="n">
        <v>48439</v>
      </c>
      <c r="B2738" s="0" t="str">
        <f aca="false">VLOOKUP(A2738,'FIPS-CountyNames'!$A$2:$B$3213,2,FALSE())</f>
        <v>TX Tarrant</v>
      </c>
      <c r="C2738" s="0" t="n">
        <v>90300</v>
      </c>
      <c r="D2738" s="0" t="n">
        <v>22548</v>
      </c>
      <c r="E2738" s="0" t="n">
        <v>10.6</v>
      </c>
      <c r="F2738" s="0" t="n">
        <v>1446219</v>
      </c>
      <c r="G2738" s="0" t="n">
        <v>2.8</v>
      </c>
      <c r="H2738" s="0" t="n">
        <v>8.3</v>
      </c>
      <c r="I2738" s="0" t="n">
        <v>406472</v>
      </c>
      <c r="J2738" s="0" t="n">
        <v>50.5</v>
      </c>
      <c r="K2738" s="0" t="n">
        <v>81.3</v>
      </c>
      <c r="L2738" s="0" t="n">
        <v>26.6</v>
      </c>
      <c r="M2738" s="0" t="n">
        <v>24092</v>
      </c>
      <c r="N2738" s="0" t="n">
        <v>28.1</v>
      </c>
      <c r="O2738" s="0" t="n">
        <f aca="false">VLOOKUP($A2738,lifeExpectancy!$A$2:$B$3076,2,FALSE())</f>
        <v>74.9</v>
      </c>
      <c r="P2738" s="0" t="n">
        <f aca="false">VLOOKUP($A2738,FarmAcres!$A$2:$B$3057,2,FALSE())</f>
        <v>184081</v>
      </c>
    </row>
    <row r="2739" customFormat="false" ht="13.5" hidden="false" customHeight="false" outlineLevel="0" collapsed="false">
      <c r="A2739" s="0" t="n">
        <v>48441</v>
      </c>
      <c r="B2739" s="0" t="str">
        <f aca="false">VLOOKUP(A2739,'FIPS-CountyNames'!$A$2:$B$3213,2,FALSE())</f>
        <v>TX Taylor</v>
      </c>
      <c r="C2739" s="0" t="n">
        <v>61700</v>
      </c>
      <c r="D2739" s="0" t="n">
        <v>17176</v>
      </c>
      <c r="E2739" s="0" t="n">
        <v>14.5</v>
      </c>
      <c r="F2739" s="0" t="n">
        <v>126555</v>
      </c>
      <c r="G2739" s="0" t="n">
        <v>-2</v>
      </c>
      <c r="H2739" s="0" t="n">
        <v>12.4</v>
      </c>
      <c r="I2739" s="0" t="n">
        <v>33660</v>
      </c>
      <c r="J2739" s="0" t="n">
        <v>51.5</v>
      </c>
      <c r="K2739" s="0" t="n">
        <v>81.2</v>
      </c>
      <c r="L2739" s="0" t="n">
        <v>22.5</v>
      </c>
      <c r="M2739" s="0" t="n">
        <v>2214</v>
      </c>
      <c r="N2739" s="0" t="n">
        <v>26.6</v>
      </c>
      <c r="O2739" s="0" t="n">
        <f aca="false">VLOOKUP($A2739,lifeExpectancy!$A$2:$B$3076,2,FALSE())</f>
        <v>75.6</v>
      </c>
      <c r="P2739" s="0" t="n">
        <f aca="false">VLOOKUP($A2739,FarmAcres!$A$2:$B$3057,2,FALSE())</f>
        <v>491840</v>
      </c>
    </row>
    <row r="2740" customFormat="false" ht="13.5" hidden="false" customHeight="false" outlineLevel="0" collapsed="false">
      <c r="A2740" s="0" t="n">
        <v>48443</v>
      </c>
      <c r="B2740" s="0" t="str">
        <f aca="false">VLOOKUP(A2740,'FIPS-CountyNames'!$A$2:$B$3213,2,FALSE())</f>
        <v>TX Terrell</v>
      </c>
      <c r="C2740" s="0" t="n">
        <v>26500</v>
      </c>
      <c r="D2740" s="0" t="n">
        <v>13721</v>
      </c>
      <c r="E2740" s="0" t="n">
        <v>25.2</v>
      </c>
      <c r="F2740" s="0" t="n">
        <v>1081</v>
      </c>
      <c r="G2740" s="0" t="n">
        <v>-7</v>
      </c>
      <c r="H2740" s="0" t="n">
        <v>17.6</v>
      </c>
      <c r="I2740" s="0" t="n">
        <v>287</v>
      </c>
      <c r="J2740" s="0" t="n">
        <v>49.2</v>
      </c>
      <c r="K2740" s="0" t="n">
        <v>70.9</v>
      </c>
      <c r="L2740" s="0" t="n">
        <v>19</v>
      </c>
      <c r="M2740" s="0" t="n">
        <v>29</v>
      </c>
      <c r="N2740" s="0" t="n">
        <v>26.5</v>
      </c>
      <c r="O2740" s="0" t="n">
        <f aca="false">VLOOKUP($A2740,lifeExpectancy!$A$2:$B$3076,2,FALSE())</f>
        <v>76.2</v>
      </c>
      <c r="P2740" s="0" t="n">
        <f aca="false">VLOOKUP($A2740,FarmAcres!$A$2:$B$3057,2,FALSE())</f>
        <v>1290770</v>
      </c>
    </row>
    <row r="2741" customFormat="false" ht="13.5" hidden="false" customHeight="false" outlineLevel="0" collapsed="false">
      <c r="A2741" s="0" t="n">
        <v>48445</v>
      </c>
      <c r="B2741" s="0" t="str">
        <f aca="false">VLOOKUP(A2741,'FIPS-CountyNames'!$A$2:$B$3213,2,FALSE())</f>
        <v>TX Terry</v>
      </c>
      <c r="C2741" s="0" t="n">
        <v>43800</v>
      </c>
      <c r="D2741" s="0" t="n">
        <v>13860</v>
      </c>
      <c r="E2741" s="0" t="n">
        <v>23.3</v>
      </c>
      <c r="F2741" s="0" t="n">
        <v>12761</v>
      </c>
      <c r="G2741" s="0" t="n">
        <v>-1.4</v>
      </c>
      <c r="H2741" s="0" t="n">
        <v>14.6</v>
      </c>
      <c r="I2741" s="0" t="n">
        <v>3618</v>
      </c>
      <c r="J2741" s="0" t="n">
        <v>48.1</v>
      </c>
      <c r="K2741" s="0" t="n">
        <v>62.5</v>
      </c>
      <c r="L2741" s="0" t="n">
        <v>9.5</v>
      </c>
      <c r="M2741" s="0" t="n">
        <v>395</v>
      </c>
      <c r="N2741" s="0" t="n">
        <v>28.4</v>
      </c>
      <c r="O2741" s="0" t="n">
        <f aca="false">VLOOKUP($A2741,lifeExpectancy!$A$2:$B$3076,2,FALSE())</f>
        <v>76.3</v>
      </c>
      <c r="P2741" s="0" t="n">
        <f aca="false">VLOOKUP($A2741,FarmAcres!$A$2:$B$3057,2,FALSE())</f>
        <v>468016</v>
      </c>
    </row>
    <row r="2742" customFormat="false" ht="13.5" hidden="false" customHeight="false" outlineLevel="0" collapsed="false">
      <c r="A2742" s="0" t="n">
        <v>48447</v>
      </c>
      <c r="B2742" s="0" t="str">
        <f aca="false">VLOOKUP(A2742,'FIPS-CountyNames'!$A$2:$B$3213,2,FALSE())</f>
        <v>TX Throckmorton</v>
      </c>
      <c r="C2742" s="0" t="n">
        <v>34200</v>
      </c>
      <c r="D2742" s="0" t="n">
        <v>17719</v>
      </c>
      <c r="E2742" s="0" t="n">
        <v>13.5</v>
      </c>
      <c r="F2742" s="0" t="n">
        <v>1850</v>
      </c>
      <c r="G2742" s="0" t="n">
        <v>-5</v>
      </c>
      <c r="H2742" s="0" t="n">
        <v>20.5</v>
      </c>
      <c r="I2742" s="0" t="n">
        <v>466</v>
      </c>
      <c r="J2742" s="0" t="n">
        <v>50.7</v>
      </c>
      <c r="K2742" s="0" t="n">
        <v>77.4</v>
      </c>
      <c r="L2742" s="0" t="n">
        <v>18.2</v>
      </c>
      <c r="M2742" s="0" t="n">
        <v>22</v>
      </c>
      <c r="N2742" s="0" t="n">
        <v>25.2</v>
      </c>
      <c r="O2742" s="0" t="n">
        <f aca="false">VLOOKUP($A2742,lifeExpectancy!$A$2:$B$3076,2,FALSE())</f>
        <v>74.3</v>
      </c>
      <c r="P2742" s="0" t="n">
        <f aca="false">VLOOKUP($A2742,FarmAcres!$A$2:$B$3057,2,FALSE())</f>
        <v>562070</v>
      </c>
    </row>
    <row r="2743" customFormat="false" ht="13.5" hidden="false" customHeight="false" outlineLevel="0" collapsed="false">
      <c r="A2743" s="0" t="n">
        <v>48449</v>
      </c>
      <c r="B2743" s="0" t="str">
        <f aca="false">VLOOKUP(A2743,'FIPS-CountyNames'!$A$2:$B$3213,2,FALSE())</f>
        <v>TX Titus</v>
      </c>
      <c r="C2743" s="0" t="n">
        <v>63800</v>
      </c>
      <c r="D2743" s="0" t="n">
        <v>15501</v>
      </c>
      <c r="E2743" s="0" t="n">
        <v>18.5</v>
      </c>
      <c r="F2743" s="0" t="n">
        <v>28118</v>
      </c>
      <c r="G2743" s="0" t="n">
        <v>-0.4</v>
      </c>
      <c r="H2743" s="0" t="n">
        <v>12.5</v>
      </c>
      <c r="I2743" s="0" t="n">
        <v>8518</v>
      </c>
      <c r="J2743" s="0" t="n">
        <v>50.6</v>
      </c>
      <c r="K2743" s="0" t="n">
        <v>65.5</v>
      </c>
      <c r="L2743" s="0" t="n">
        <v>13.2</v>
      </c>
      <c r="M2743" s="0" t="n">
        <v>716</v>
      </c>
      <c r="N2743" s="0" t="n">
        <v>30.3</v>
      </c>
      <c r="O2743" s="0" t="n">
        <f aca="false">VLOOKUP($A2743,lifeExpectancy!$A$2:$B$3076,2,FALSE())</f>
        <v>74.6</v>
      </c>
      <c r="P2743" s="0" t="n">
        <f aca="false">VLOOKUP($A2743,FarmAcres!$A$2:$B$3057,2,FALSE())</f>
        <v>174394</v>
      </c>
    </row>
    <row r="2744" customFormat="false" ht="13.5" hidden="false" customHeight="false" outlineLevel="0" collapsed="false">
      <c r="A2744" s="0" t="n">
        <v>48451</v>
      </c>
      <c r="B2744" s="0" t="str">
        <f aca="false">VLOOKUP(A2744,'FIPS-CountyNames'!$A$2:$B$3213,2,FALSE())</f>
        <v>TX Tom Green</v>
      </c>
      <c r="C2744" s="0" t="n">
        <v>63600</v>
      </c>
      <c r="D2744" s="0" t="n">
        <v>17325</v>
      </c>
      <c r="E2744" s="0" t="n">
        <v>15.2</v>
      </c>
      <c r="F2744" s="0" t="n">
        <v>104010</v>
      </c>
      <c r="G2744" s="0" t="n">
        <v>-0.9</v>
      </c>
      <c r="H2744" s="0" t="n">
        <v>13.4</v>
      </c>
      <c r="I2744" s="0" t="n">
        <v>27131</v>
      </c>
      <c r="J2744" s="0" t="n">
        <v>51.6</v>
      </c>
      <c r="K2744" s="0" t="n">
        <v>76.2</v>
      </c>
      <c r="L2744" s="0" t="n">
        <v>19.5</v>
      </c>
      <c r="M2744" s="0" t="n">
        <v>2155</v>
      </c>
      <c r="N2744" s="0" t="n">
        <v>26.1</v>
      </c>
      <c r="O2744" s="0" t="n">
        <f aca="false">VLOOKUP($A2744,lifeExpectancy!$A$2:$B$3076,2,FALSE())</f>
        <v>75.8</v>
      </c>
      <c r="P2744" s="0" t="n">
        <f aca="false">VLOOKUP($A2744,FarmAcres!$A$2:$B$3057,2,FALSE())</f>
        <v>958722</v>
      </c>
    </row>
    <row r="2745" customFormat="false" ht="13.5" hidden="false" customHeight="false" outlineLevel="0" collapsed="false">
      <c r="A2745" s="0" t="n">
        <v>48453</v>
      </c>
      <c r="B2745" s="0" t="str">
        <f aca="false">VLOOKUP(A2745,'FIPS-CountyNames'!$A$2:$B$3213,2,FALSE())</f>
        <v>TX Travis</v>
      </c>
      <c r="C2745" s="0" t="n">
        <v>134700</v>
      </c>
      <c r="D2745" s="0" t="n">
        <v>25883</v>
      </c>
      <c r="E2745" s="0" t="n">
        <v>12.5</v>
      </c>
      <c r="F2745" s="0" t="n">
        <v>812280</v>
      </c>
      <c r="G2745" s="0" t="n">
        <v>2.6</v>
      </c>
      <c r="H2745" s="0" t="n">
        <v>6.7</v>
      </c>
      <c r="I2745" s="0" t="n">
        <v>192944</v>
      </c>
      <c r="J2745" s="0" t="n">
        <v>48.8</v>
      </c>
      <c r="K2745" s="0" t="n">
        <v>84.7</v>
      </c>
      <c r="L2745" s="0" t="n">
        <v>40.6</v>
      </c>
      <c r="M2745" s="0" t="n">
        <v>10748</v>
      </c>
      <c r="N2745" s="0" t="n">
        <v>23.8</v>
      </c>
      <c r="O2745" s="0" t="n">
        <f aca="false">VLOOKUP($A2745,lifeExpectancy!$A$2:$B$3076,2,FALSE())</f>
        <v>76.5</v>
      </c>
      <c r="P2745" s="0" t="n">
        <f aca="false">VLOOKUP($A2745,FarmAcres!$A$2:$B$3057,2,FALSE())</f>
        <v>396165</v>
      </c>
    </row>
    <row r="2746" customFormat="false" ht="13.5" hidden="false" customHeight="false" outlineLevel="0" collapsed="false">
      <c r="A2746" s="0" t="n">
        <v>48455</v>
      </c>
      <c r="B2746" s="0" t="str">
        <f aca="false">VLOOKUP(A2746,'FIPS-CountyNames'!$A$2:$B$3213,2,FALSE())</f>
        <v>TX Trinity</v>
      </c>
      <c r="C2746" s="0" t="n">
        <v>53400</v>
      </c>
      <c r="D2746" s="0" t="n">
        <v>15472</v>
      </c>
      <c r="E2746" s="0" t="n">
        <v>17.6</v>
      </c>
      <c r="F2746" s="0" t="n">
        <v>13779</v>
      </c>
      <c r="G2746" s="0" t="n">
        <v>0.9</v>
      </c>
      <c r="H2746" s="0" t="n">
        <v>22</v>
      </c>
      <c r="I2746" s="0" t="n">
        <v>3154</v>
      </c>
      <c r="J2746" s="0" t="n">
        <v>51.7</v>
      </c>
      <c r="K2746" s="0" t="n">
        <v>73.1</v>
      </c>
      <c r="L2746" s="0" t="n">
        <v>9.4</v>
      </c>
      <c r="M2746" s="0" t="n">
        <v>293</v>
      </c>
      <c r="N2746" s="0" t="n">
        <v>22.9</v>
      </c>
      <c r="O2746" s="0" t="n">
        <f aca="false">VLOOKUP($A2746,lifeExpectancy!$A$2:$B$3076,2,FALSE())</f>
        <v>74.9</v>
      </c>
      <c r="P2746" s="0" t="n">
        <f aca="false">VLOOKUP($A2746,FarmAcres!$A$2:$B$3057,2,FALSE())</f>
        <v>98748</v>
      </c>
    </row>
    <row r="2747" customFormat="false" ht="13.5" hidden="false" customHeight="false" outlineLevel="0" collapsed="false">
      <c r="A2747" s="0" t="n">
        <v>48457</v>
      </c>
      <c r="B2747" s="0" t="str">
        <f aca="false">VLOOKUP(A2747,'FIPS-CountyNames'!$A$2:$B$3213,2,FALSE())</f>
        <v>TX Tyler</v>
      </c>
      <c r="C2747" s="0" t="n">
        <v>50600</v>
      </c>
      <c r="D2747" s="0" t="n">
        <v>15367</v>
      </c>
      <c r="E2747" s="0" t="n">
        <v>15.8</v>
      </c>
      <c r="F2747" s="0" t="n">
        <v>20871</v>
      </c>
      <c r="G2747" s="0" t="n">
        <v>-1.3</v>
      </c>
      <c r="H2747" s="0" t="n">
        <v>17.8</v>
      </c>
      <c r="I2747" s="0" t="n">
        <v>4837</v>
      </c>
      <c r="J2747" s="0" t="n">
        <v>48.3</v>
      </c>
      <c r="K2747" s="0" t="n">
        <v>71.9</v>
      </c>
      <c r="L2747" s="0" t="n">
        <v>9.7</v>
      </c>
      <c r="M2747" s="0" t="n">
        <v>571</v>
      </c>
      <c r="N2747" s="0" t="n">
        <v>23.2</v>
      </c>
      <c r="O2747" s="0" t="n">
        <f aca="false">VLOOKUP($A2747,lifeExpectancy!$A$2:$B$3076,2,FALSE())</f>
        <v>73.7</v>
      </c>
      <c r="P2747" s="0" t="n">
        <f aca="false">VLOOKUP($A2747,FarmAcres!$A$2:$B$3057,2,FALSE())</f>
        <v>53225</v>
      </c>
    </row>
    <row r="2748" customFormat="false" ht="13.5" hidden="false" customHeight="false" outlineLevel="0" collapsed="false">
      <c r="A2748" s="0" t="n">
        <v>48459</v>
      </c>
      <c r="B2748" s="0" t="str">
        <f aca="false">VLOOKUP(A2748,'FIPS-CountyNames'!$A$2:$B$3213,2,FALSE())</f>
        <v>TX Upshur</v>
      </c>
      <c r="C2748" s="0" t="n">
        <v>59600</v>
      </c>
      <c r="D2748" s="0" t="n">
        <v>16358</v>
      </c>
      <c r="E2748" s="0" t="n">
        <v>14.9</v>
      </c>
      <c r="F2748" s="0" t="n">
        <v>35291</v>
      </c>
      <c r="G2748" s="0" t="n">
        <v>1.7</v>
      </c>
      <c r="H2748" s="0" t="n">
        <v>14.3</v>
      </c>
      <c r="I2748" s="0" t="n">
        <v>9520</v>
      </c>
      <c r="J2748" s="0" t="n">
        <v>51.1</v>
      </c>
      <c r="K2748" s="0" t="n">
        <v>76.3</v>
      </c>
      <c r="L2748" s="0" t="n">
        <v>11.1</v>
      </c>
      <c r="M2748" s="0" t="n">
        <v>1044</v>
      </c>
      <c r="N2748" s="0" t="n">
        <v>27</v>
      </c>
      <c r="O2748" s="0" t="n">
        <f aca="false">VLOOKUP($A2748,lifeExpectancy!$A$2:$B$3076,2,FALSE())</f>
        <v>74.8</v>
      </c>
      <c r="P2748" s="0" t="n">
        <f aca="false">VLOOKUP($A2748,FarmAcres!$A$2:$B$3057,2,FALSE())</f>
        <v>175297</v>
      </c>
    </row>
    <row r="2749" customFormat="false" ht="13.5" hidden="false" customHeight="false" outlineLevel="0" collapsed="false">
      <c r="A2749" s="0" t="n">
        <v>48461</v>
      </c>
      <c r="B2749" s="0" t="str">
        <f aca="false">VLOOKUP(A2749,'FIPS-CountyNames'!$A$2:$B$3213,2,FALSE())</f>
        <v>TX Upton</v>
      </c>
      <c r="C2749" s="0" t="n">
        <v>31100</v>
      </c>
      <c r="D2749" s="0" t="n">
        <v>14274</v>
      </c>
      <c r="E2749" s="0" t="n">
        <v>19.9</v>
      </c>
      <c r="F2749" s="0" t="n">
        <v>3404</v>
      </c>
      <c r="G2749" s="0" t="n">
        <v>-3.6</v>
      </c>
      <c r="H2749" s="0" t="n">
        <v>14.2</v>
      </c>
      <c r="I2749" s="0" t="n">
        <v>998</v>
      </c>
      <c r="J2749" s="0" t="n">
        <v>51.1</v>
      </c>
      <c r="K2749" s="0" t="n">
        <v>67.1</v>
      </c>
      <c r="L2749" s="0" t="n">
        <v>11.8</v>
      </c>
      <c r="M2749" s="0" t="n">
        <v>120</v>
      </c>
      <c r="N2749" s="0" t="n">
        <v>29.3</v>
      </c>
      <c r="O2749" s="0" t="n">
        <f aca="false">VLOOKUP($A2749,lifeExpectancy!$A$2:$B$3076,2,FALSE())</f>
        <v>73.8</v>
      </c>
      <c r="P2749" s="0" t="n">
        <f aca="false">VLOOKUP($A2749,FarmAcres!$A$2:$B$3057,2,FALSE())</f>
        <v>746269</v>
      </c>
    </row>
    <row r="2750" customFormat="false" ht="13.5" hidden="false" customHeight="false" outlineLevel="0" collapsed="false">
      <c r="A2750" s="0" t="n">
        <v>48463</v>
      </c>
      <c r="B2750" s="0" t="str">
        <f aca="false">VLOOKUP(A2750,'FIPS-CountyNames'!$A$2:$B$3213,2,FALSE())</f>
        <v>TX Uvalde</v>
      </c>
      <c r="C2750" s="0" t="n">
        <v>46000</v>
      </c>
      <c r="D2750" s="0" t="n">
        <v>12557</v>
      </c>
      <c r="E2750" s="0" t="n">
        <v>24.3</v>
      </c>
      <c r="F2750" s="0" t="n">
        <v>25926</v>
      </c>
      <c r="G2750" s="0" t="n">
        <v>1</v>
      </c>
      <c r="H2750" s="0" t="n">
        <v>13.6</v>
      </c>
      <c r="I2750" s="0" t="n">
        <v>8131</v>
      </c>
      <c r="J2750" s="0" t="n">
        <v>51.3</v>
      </c>
      <c r="K2750" s="0" t="n">
        <v>59.6</v>
      </c>
      <c r="L2750" s="0" t="n">
        <v>13.8</v>
      </c>
      <c r="M2750" s="0" t="n">
        <v>881</v>
      </c>
      <c r="N2750" s="0" t="n">
        <v>31.4</v>
      </c>
      <c r="O2750" s="0" t="n">
        <f aca="false">VLOOKUP($A2750,lifeExpectancy!$A$2:$B$3076,2,FALSE())</f>
        <v>76.1</v>
      </c>
      <c r="P2750" s="0" t="n">
        <f aca="false">VLOOKUP($A2750,FarmAcres!$A$2:$B$3057,2,FALSE())</f>
        <v>942604</v>
      </c>
    </row>
    <row r="2751" customFormat="false" ht="13.5" hidden="false" customHeight="false" outlineLevel="0" collapsed="false">
      <c r="A2751" s="0" t="n">
        <v>48465</v>
      </c>
      <c r="B2751" s="0" t="str">
        <f aca="false">VLOOKUP(A2751,'FIPS-CountyNames'!$A$2:$B$3213,2,FALSE())</f>
        <v>TX Val Verde</v>
      </c>
      <c r="C2751" s="0" t="n">
        <v>58600</v>
      </c>
      <c r="D2751" s="0" t="n">
        <v>12096</v>
      </c>
      <c r="E2751" s="0" t="n">
        <v>26.1</v>
      </c>
      <c r="F2751" s="0" t="n">
        <v>44856</v>
      </c>
      <c r="G2751" s="0" t="n">
        <v>2.1</v>
      </c>
      <c r="H2751" s="0" t="n">
        <v>11</v>
      </c>
      <c r="I2751" s="0" t="n">
        <v>14382</v>
      </c>
      <c r="J2751" s="0" t="n">
        <v>50.8</v>
      </c>
      <c r="K2751" s="0" t="n">
        <v>58.7</v>
      </c>
      <c r="L2751" s="0" t="n">
        <v>14.1</v>
      </c>
      <c r="M2751" s="0" t="n">
        <v>1515</v>
      </c>
      <c r="N2751" s="0" t="n">
        <v>32.1</v>
      </c>
      <c r="O2751" s="0" t="n">
        <f aca="false">VLOOKUP($A2751,lifeExpectancy!$A$2:$B$3076,2,FALSE())</f>
        <v>76.2</v>
      </c>
      <c r="P2751" s="0" t="n">
        <f aca="false">VLOOKUP($A2751,FarmAcres!$A$2:$B$3057,2,FALSE())</f>
        <v>1748028</v>
      </c>
    </row>
    <row r="2752" customFormat="false" ht="13.5" hidden="false" customHeight="false" outlineLevel="0" collapsed="false">
      <c r="A2752" s="0" t="n">
        <v>48467</v>
      </c>
      <c r="B2752" s="0" t="str">
        <f aca="false">VLOOKUP(A2752,'FIPS-CountyNames'!$A$2:$B$3213,2,FALSE())</f>
        <v>TX Van Zandt</v>
      </c>
      <c r="C2752" s="0" t="n">
        <v>66400</v>
      </c>
      <c r="D2752" s="0" t="n">
        <v>16930</v>
      </c>
      <c r="E2752" s="0" t="n">
        <v>13.3</v>
      </c>
      <c r="F2752" s="0" t="n">
        <v>48140</v>
      </c>
      <c r="G2752" s="0" t="n">
        <v>3.1</v>
      </c>
      <c r="H2752" s="0" t="n">
        <v>17</v>
      </c>
      <c r="I2752" s="0" t="n">
        <v>12299</v>
      </c>
      <c r="J2752" s="0" t="n">
        <v>50.8</v>
      </c>
      <c r="K2752" s="0" t="n">
        <v>72</v>
      </c>
      <c r="L2752" s="0" t="n">
        <v>11.6</v>
      </c>
      <c r="M2752" s="0" t="n">
        <v>682</v>
      </c>
      <c r="N2752" s="0" t="n">
        <v>25.5</v>
      </c>
      <c r="O2752" s="0" t="n">
        <f aca="false">VLOOKUP($A2752,lifeExpectancy!$A$2:$B$3076,2,FALSE())</f>
        <v>74.4</v>
      </c>
      <c r="P2752" s="0" t="n">
        <f aca="false">VLOOKUP($A2752,FarmAcres!$A$2:$B$3057,2,FALSE())</f>
        <v>360888</v>
      </c>
    </row>
    <row r="2753" customFormat="false" ht="13.5" hidden="false" customHeight="false" outlineLevel="0" collapsed="false">
      <c r="A2753" s="0" t="n">
        <v>48469</v>
      </c>
      <c r="B2753" s="0" t="str">
        <f aca="false">VLOOKUP(A2753,'FIPS-CountyNames'!$A$2:$B$3213,2,FALSE())</f>
        <v>TX Victoria</v>
      </c>
      <c r="C2753" s="0" t="n">
        <v>73300</v>
      </c>
      <c r="D2753" s="0" t="n">
        <v>18379</v>
      </c>
      <c r="E2753" s="0" t="n">
        <v>12.9</v>
      </c>
      <c r="F2753" s="0" t="n">
        <v>84088</v>
      </c>
      <c r="G2753" s="0" t="n">
        <v>0.7</v>
      </c>
      <c r="H2753" s="0" t="n">
        <v>12</v>
      </c>
      <c r="I2753" s="0" t="n">
        <v>24502</v>
      </c>
      <c r="J2753" s="0" t="n">
        <v>51.3</v>
      </c>
      <c r="K2753" s="0" t="n">
        <v>76.2</v>
      </c>
      <c r="L2753" s="0" t="n">
        <v>16.2</v>
      </c>
      <c r="M2753" s="0" t="n">
        <v>1798</v>
      </c>
      <c r="N2753" s="0" t="n">
        <v>29.1</v>
      </c>
      <c r="O2753" s="0" t="n">
        <f aca="false">VLOOKUP($A2753,lifeExpectancy!$A$2:$B$3076,2,FALSE())</f>
        <v>75.6</v>
      </c>
      <c r="P2753" s="0" t="n">
        <f aca="false">VLOOKUP($A2753,FarmAcres!$A$2:$B$3057,2,FALSE())</f>
        <v>458111</v>
      </c>
    </row>
    <row r="2754" customFormat="false" ht="13.5" hidden="false" customHeight="false" outlineLevel="0" collapsed="false">
      <c r="A2754" s="0" t="n">
        <v>48471</v>
      </c>
      <c r="B2754" s="0" t="str">
        <f aca="false">VLOOKUP(A2754,'FIPS-CountyNames'!$A$2:$B$3213,2,FALSE())</f>
        <v>TX Walker</v>
      </c>
      <c r="C2754" s="0" t="n">
        <v>80400</v>
      </c>
      <c r="D2754" s="0" t="n">
        <v>14508</v>
      </c>
      <c r="E2754" s="0" t="n">
        <v>18.4</v>
      </c>
      <c r="F2754" s="0" t="n">
        <v>61758</v>
      </c>
      <c r="G2754" s="0" t="n">
        <v>-0.7</v>
      </c>
      <c r="H2754" s="0" t="n">
        <v>8.9</v>
      </c>
      <c r="I2754" s="0" t="n">
        <v>11116</v>
      </c>
      <c r="J2754" s="0" t="n">
        <v>39.8</v>
      </c>
      <c r="K2754" s="0" t="n">
        <v>73.1</v>
      </c>
      <c r="L2754" s="0" t="n">
        <v>18.3</v>
      </c>
      <c r="M2754" s="0" t="n">
        <v>505</v>
      </c>
      <c r="N2754" s="0" t="n">
        <v>18</v>
      </c>
      <c r="O2754" s="0" t="n">
        <f aca="false">VLOOKUP($A2754,lifeExpectancy!$A$2:$B$3076,2,FALSE())</f>
        <v>76.9</v>
      </c>
      <c r="P2754" s="0" t="n">
        <f aca="false">VLOOKUP($A2754,FarmAcres!$A$2:$B$3057,2,FALSE())</f>
        <v>183988</v>
      </c>
    </row>
    <row r="2755" customFormat="false" ht="13.5" hidden="false" customHeight="false" outlineLevel="0" collapsed="false">
      <c r="A2755" s="0" t="n">
        <v>48473</v>
      </c>
      <c r="B2755" s="0" t="str">
        <f aca="false">VLOOKUP(A2755,'FIPS-CountyNames'!$A$2:$B$3213,2,FALSE())</f>
        <v>TX Waller</v>
      </c>
      <c r="C2755" s="0" t="n">
        <v>84700</v>
      </c>
      <c r="D2755" s="0" t="n">
        <v>16338</v>
      </c>
      <c r="E2755" s="0" t="n">
        <v>16</v>
      </c>
      <c r="F2755" s="0" t="n">
        <v>32663</v>
      </c>
      <c r="G2755" s="0" t="n">
        <v>2.8</v>
      </c>
      <c r="H2755" s="0" t="n">
        <v>9.4</v>
      </c>
      <c r="I2755" s="0" t="n">
        <v>8386</v>
      </c>
      <c r="J2755" s="0" t="n">
        <v>50.3</v>
      </c>
      <c r="K2755" s="0" t="n">
        <v>73.9</v>
      </c>
      <c r="L2755" s="0" t="n">
        <v>16.8</v>
      </c>
      <c r="M2755" s="0" t="n">
        <v>671</v>
      </c>
      <c r="N2755" s="0" t="n">
        <v>25.7</v>
      </c>
      <c r="O2755" s="0" t="n">
        <f aca="false">VLOOKUP($A2755,lifeExpectancy!$A$2:$B$3076,2,FALSE())</f>
        <v>75.1</v>
      </c>
      <c r="P2755" s="0" t="n">
        <f aca="false">VLOOKUP($A2755,FarmAcres!$A$2:$B$3057,2,FALSE())</f>
        <v>238110</v>
      </c>
    </row>
    <row r="2756" customFormat="false" ht="13.5" hidden="false" customHeight="false" outlineLevel="0" collapsed="false">
      <c r="A2756" s="0" t="n">
        <v>48475</v>
      </c>
      <c r="B2756" s="0" t="str">
        <f aca="false">VLOOKUP(A2756,'FIPS-CountyNames'!$A$2:$B$3213,2,FALSE())</f>
        <v>TX Ward</v>
      </c>
      <c r="C2756" s="0" t="n">
        <v>34400</v>
      </c>
      <c r="D2756" s="0" t="n">
        <v>14393</v>
      </c>
      <c r="E2756" s="0" t="n">
        <v>17.9</v>
      </c>
      <c r="F2756" s="0" t="n">
        <v>10909</v>
      </c>
      <c r="G2756" s="0" t="n">
        <v>-4.2</v>
      </c>
      <c r="H2756" s="0" t="n">
        <v>14.3</v>
      </c>
      <c r="I2756" s="0" t="n">
        <v>3336</v>
      </c>
      <c r="J2756" s="0" t="n">
        <v>50.1</v>
      </c>
      <c r="K2756" s="0" t="n">
        <v>70.1</v>
      </c>
      <c r="L2756" s="0" t="n">
        <v>12.4</v>
      </c>
      <c r="M2756" s="0" t="n">
        <v>509</v>
      </c>
      <c r="N2756" s="0" t="n">
        <v>30.6</v>
      </c>
      <c r="O2756" s="0" t="n">
        <f aca="false">VLOOKUP($A2756,lifeExpectancy!$A$2:$B$3076,2,FALSE())</f>
        <v>73.8</v>
      </c>
      <c r="P2756" s="0" t="n">
        <f aca="false">VLOOKUP($A2756,FarmAcres!$A$2:$B$3057,2,FALSE())</f>
        <v>363034</v>
      </c>
    </row>
    <row r="2757" customFormat="false" ht="13.5" hidden="false" customHeight="false" outlineLevel="0" collapsed="false">
      <c r="A2757" s="0" t="n">
        <v>48477</v>
      </c>
      <c r="B2757" s="0" t="str">
        <f aca="false">VLOOKUP(A2757,'FIPS-CountyNames'!$A$2:$B$3213,2,FALSE())</f>
        <v>TX Washington</v>
      </c>
      <c r="C2757" s="0" t="n">
        <v>84200</v>
      </c>
      <c r="D2757" s="0" t="n">
        <v>17384</v>
      </c>
      <c r="E2757" s="0" t="n">
        <v>12.9</v>
      </c>
      <c r="F2757" s="0" t="n">
        <v>30373</v>
      </c>
      <c r="G2757" s="0" t="n">
        <v>0.8</v>
      </c>
      <c r="H2757" s="0" t="n">
        <v>16.9</v>
      </c>
      <c r="I2757" s="0" t="n">
        <v>7505</v>
      </c>
      <c r="J2757" s="0" t="n">
        <v>51.4</v>
      </c>
      <c r="K2757" s="0" t="n">
        <v>72.1</v>
      </c>
      <c r="L2757" s="0" t="n">
        <v>19</v>
      </c>
      <c r="M2757" s="0" t="n">
        <v>402</v>
      </c>
      <c r="N2757" s="0" t="n">
        <v>24.7</v>
      </c>
      <c r="O2757" s="0" t="n">
        <f aca="false">VLOOKUP($A2757,lifeExpectancy!$A$2:$B$3076,2,FALSE())</f>
        <v>75.6</v>
      </c>
      <c r="P2757" s="0" t="n">
        <f aca="false">VLOOKUP($A2757,FarmAcres!$A$2:$B$3057,2,FALSE())</f>
        <v>336197</v>
      </c>
    </row>
    <row r="2758" customFormat="false" ht="13.5" hidden="false" customHeight="false" outlineLevel="0" collapsed="false">
      <c r="A2758" s="0" t="n">
        <v>48479</v>
      </c>
      <c r="B2758" s="0" t="str">
        <f aca="false">VLOOKUP(A2758,'FIPS-CountyNames'!$A$2:$B$3213,2,FALSE())</f>
        <v>TX Webb</v>
      </c>
      <c r="C2758" s="0" t="n">
        <v>74600</v>
      </c>
      <c r="D2758" s="0" t="n">
        <v>10759</v>
      </c>
      <c r="E2758" s="0" t="n">
        <v>31.2</v>
      </c>
      <c r="F2758" s="0" t="n">
        <v>193117</v>
      </c>
      <c r="G2758" s="0" t="n">
        <v>4.2</v>
      </c>
      <c r="H2758" s="0" t="n">
        <v>7.6</v>
      </c>
      <c r="I2758" s="0" t="n">
        <v>69862</v>
      </c>
      <c r="J2758" s="0" t="n">
        <v>51.8</v>
      </c>
      <c r="K2758" s="0" t="n">
        <v>53</v>
      </c>
      <c r="L2758" s="0" t="n">
        <v>13.9</v>
      </c>
      <c r="M2758" s="0" t="n">
        <v>6211</v>
      </c>
      <c r="N2758" s="0" t="n">
        <v>36.2</v>
      </c>
      <c r="O2758" s="0" t="n">
        <f aca="false">VLOOKUP($A2758,lifeExpectancy!$A$2:$B$3076,2,FALSE())</f>
        <v>76.9</v>
      </c>
      <c r="P2758" s="0" t="n">
        <f aca="false">VLOOKUP($A2758,FarmAcres!$A$2:$B$3057,2,FALSE())</f>
        <v>2176046</v>
      </c>
    </row>
    <row r="2759" customFormat="false" ht="13.5" hidden="false" customHeight="false" outlineLevel="0" collapsed="false">
      <c r="A2759" s="0" t="n">
        <v>48481</v>
      </c>
      <c r="B2759" s="0" t="str">
        <f aca="false">VLOOKUP(A2759,'FIPS-CountyNames'!$A$2:$B$3213,2,FALSE())</f>
        <v>TX Wharton</v>
      </c>
      <c r="C2759" s="0" t="n">
        <v>59100</v>
      </c>
      <c r="D2759" s="0" t="n">
        <v>15388</v>
      </c>
      <c r="E2759" s="0" t="n">
        <v>16.5</v>
      </c>
      <c r="F2759" s="0" t="n">
        <v>41188</v>
      </c>
      <c r="G2759" s="0" t="n">
        <v>0</v>
      </c>
      <c r="H2759" s="0" t="n">
        <v>13.9</v>
      </c>
      <c r="I2759" s="0" t="n">
        <v>11837</v>
      </c>
      <c r="J2759" s="0" t="n">
        <v>50.8</v>
      </c>
      <c r="K2759" s="0" t="n">
        <v>69.8</v>
      </c>
      <c r="L2759" s="0" t="n">
        <v>14.3</v>
      </c>
      <c r="M2759" s="0" t="n">
        <v>1040</v>
      </c>
      <c r="N2759" s="0" t="n">
        <v>28.7</v>
      </c>
      <c r="O2759" s="0" t="n">
        <f aca="false">VLOOKUP($A2759,lifeExpectancy!$A$2:$B$3076,2,FALSE())</f>
        <v>74.9</v>
      </c>
      <c r="P2759" s="0" t="n">
        <f aca="false">VLOOKUP($A2759,FarmAcres!$A$2:$B$3057,2,FALSE())</f>
        <v>679275</v>
      </c>
    </row>
    <row r="2760" customFormat="false" ht="13.5" hidden="false" customHeight="false" outlineLevel="0" collapsed="false">
      <c r="A2760" s="0" t="n">
        <v>48483</v>
      </c>
      <c r="B2760" s="0" t="str">
        <f aca="false">VLOOKUP(A2760,'FIPS-CountyNames'!$A$2:$B$3213,2,FALSE())</f>
        <v>TX Wheeler</v>
      </c>
      <c r="C2760" s="0" t="n">
        <v>37000</v>
      </c>
      <c r="D2760" s="0" t="n">
        <v>16083</v>
      </c>
      <c r="E2760" s="0" t="n">
        <v>13</v>
      </c>
      <c r="F2760" s="0" t="n">
        <v>5284</v>
      </c>
      <c r="G2760" s="0" t="n">
        <v>-3.5</v>
      </c>
      <c r="H2760" s="0" t="n">
        <v>20.9</v>
      </c>
      <c r="I2760" s="0" t="n">
        <v>1315</v>
      </c>
      <c r="J2760" s="0" t="n">
        <v>52.1</v>
      </c>
      <c r="K2760" s="0" t="n">
        <v>72</v>
      </c>
      <c r="L2760" s="0" t="n">
        <v>13</v>
      </c>
      <c r="M2760" s="0" t="n">
        <v>117</v>
      </c>
      <c r="N2760" s="0" t="n">
        <v>24.9</v>
      </c>
      <c r="O2760" s="0" t="n">
        <f aca="false">VLOOKUP($A2760,lifeExpectancy!$A$2:$B$3076,2,FALSE())</f>
        <v>74</v>
      </c>
      <c r="P2760" s="0" t="n">
        <f aca="false">VLOOKUP($A2760,FarmAcres!$A$2:$B$3057,2,FALSE())</f>
        <v>514280</v>
      </c>
    </row>
    <row r="2761" customFormat="false" ht="13.5" hidden="false" customHeight="false" outlineLevel="0" collapsed="false">
      <c r="A2761" s="0" t="n">
        <v>48485</v>
      </c>
      <c r="B2761" s="0" t="str">
        <f aca="false">VLOOKUP(A2761,'FIPS-CountyNames'!$A$2:$B$3213,2,FALSE())</f>
        <v>TX Wichita</v>
      </c>
      <c r="C2761" s="0" t="n">
        <v>61500</v>
      </c>
      <c r="D2761" s="0" t="n">
        <v>16965</v>
      </c>
      <c r="E2761" s="0" t="n">
        <v>13.2</v>
      </c>
      <c r="F2761" s="0" t="n">
        <v>131664</v>
      </c>
      <c r="G2761" s="0" t="n">
        <v>-2.4</v>
      </c>
      <c r="H2761" s="0" t="n">
        <v>12.7</v>
      </c>
      <c r="I2761" s="0" t="n">
        <v>33120</v>
      </c>
      <c r="J2761" s="0" t="n">
        <v>49.1</v>
      </c>
      <c r="K2761" s="0" t="n">
        <v>79.9</v>
      </c>
      <c r="L2761" s="0" t="n">
        <v>20</v>
      </c>
      <c r="M2761" s="0" t="n">
        <v>2857</v>
      </c>
      <c r="N2761" s="0" t="n">
        <v>25.2</v>
      </c>
      <c r="O2761" s="0" t="n">
        <f aca="false">VLOOKUP($A2761,lifeExpectancy!$A$2:$B$3076,2,FALSE())</f>
        <v>74.2</v>
      </c>
      <c r="P2761" s="0" t="n">
        <f aca="false">VLOOKUP($A2761,FarmAcres!$A$2:$B$3057,2,FALSE())</f>
        <v>338624</v>
      </c>
    </row>
    <row r="2762" customFormat="false" ht="13.5" hidden="false" customHeight="false" outlineLevel="0" collapsed="false">
      <c r="A2762" s="0" t="n">
        <v>48487</v>
      </c>
      <c r="B2762" s="0" t="str">
        <f aca="false">VLOOKUP(A2762,'FIPS-CountyNames'!$A$2:$B$3213,2,FALSE())</f>
        <v>TX Wilbarger</v>
      </c>
      <c r="C2762" s="0" t="n">
        <v>46800</v>
      </c>
      <c r="D2762" s="0" t="n">
        <v>16520</v>
      </c>
      <c r="E2762" s="0" t="n">
        <v>13.1</v>
      </c>
      <c r="F2762" s="0" t="n">
        <v>14676</v>
      </c>
      <c r="G2762" s="0" t="n">
        <v>-3.8</v>
      </c>
      <c r="H2762" s="0" t="n">
        <v>16.2</v>
      </c>
      <c r="I2762" s="0" t="n">
        <v>4094</v>
      </c>
      <c r="J2762" s="0" t="n">
        <v>50.5</v>
      </c>
      <c r="K2762" s="0" t="n">
        <v>72.2</v>
      </c>
      <c r="L2762" s="0" t="n">
        <v>17.1</v>
      </c>
      <c r="M2762" s="0" t="n">
        <v>185</v>
      </c>
      <c r="N2762" s="0" t="n">
        <v>27.9</v>
      </c>
      <c r="O2762" s="0" t="n">
        <f aca="false">VLOOKUP($A2762,lifeExpectancy!$A$2:$B$3076,2,FALSE())</f>
        <v>74.3</v>
      </c>
      <c r="P2762" s="0" t="n">
        <f aca="false">VLOOKUP($A2762,FarmAcres!$A$2:$B$3057,2,FALSE())</f>
        <v>883781</v>
      </c>
    </row>
    <row r="2763" customFormat="false" ht="13.5" hidden="false" customHeight="false" outlineLevel="0" collapsed="false">
      <c r="A2763" s="0" t="n">
        <v>48489</v>
      </c>
      <c r="B2763" s="0" t="str">
        <f aca="false">VLOOKUP(A2763,'FIPS-CountyNames'!$A$2:$B$3213,2,FALSE())</f>
        <v>TX Willacy</v>
      </c>
      <c r="C2763" s="0" t="n">
        <v>34600</v>
      </c>
      <c r="D2763" s="0" t="n">
        <v>9421</v>
      </c>
      <c r="E2763" s="0" t="n">
        <v>33.2</v>
      </c>
      <c r="F2763" s="0" t="n">
        <v>20082</v>
      </c>
      <c r="G2763" s="0" t="n">
        <v>-0.9</v>
      </c>
      <c r="H2763" s="0" t="n">
        <v>11.6</v>
      </c>
      <c r="I2763" s="0" t="n">
        <v>6352</v>
      </c>
      <c r="J2763" s="0" t="n">
        <v>48.7</v>
      </c>
      <c r="K2763" s="0" t="n">
        <v>48.7</v>
      </c>
      <c r="L2763" s="0" t="n">
        <v>7.5</v>
      </c>
      <c r="M2763" s="0" t="n">
        <v>1145</v>
      </c>
      <c r="N2763" s="0" t="n">
        <v>31.6</v>
      </c>
      <c r="O2763" s="0" t="n">
        <f aca="false">VLOOKUP($A2763,lifeExpectancy!$A$2:$B$3076,2,FALSE())</f>
        <v>75.6</v>
      </c>
      <c r="P2763" s="0" t="n">
        <f aca="false">VLOOKUP($A2763,FarmAcres!$A$2:$B$3057,2,FALSE())</f>
        <v>286352</v>
      </c>
    </row>
    <row r="2764" customFormat="false" ht="13.5" hidden="false" customHeight="false" outlineLevel="0" collapsed="false">
      <c r="A2764" s="0" t="n">
        <v>48491</v>
      </c>
      <c r="B2764" s="0" t="str">
        <f aca="false">VLOOKUP(A2764,'FIPS-CountyNames'!$A$2:$B$3213,2,FALSE())</f>
        <v>TX Williamson</v>
      </c>
      <c r="C2764" s="0" t="n">
        <v>125800</v>
      </c>
      <c r="D2764" s="0" t="n">
        <v>24547</v>
      </c>
      <c r="E2764" s="0" t="n">
        <v>4.8</v>
      </c>
      <c r="F2764" s="0" t="n">
        <v>249967</v>
      </c>
      <c r="G2764" s="0" t="n">
        <v>11.2</v>
      </c>
      <c r="H2764" s="0" t="n">
        <v>7.4</v>
      </c>
      <c r="I2764" s="0" t="n">
        <v>74902</v>
      </c>
      <c r="J2764" s="0" t="n">
        <v>50.2</v>
      </c>
      <c r="K2764" s="0" t="n">
        <v>88.8</v>
      </c>
      <c r="L2764" s="0" t="n">
        <v>33.6</v>
      </c>
      <c r="M2764" s="0" t="n">
        <v>2384</v>
      </c>
      <c r="N2764" s="0" t="n">
        <v>30</v>
      </c>
      <c r="O2764" s="0" t="n">
        <f aca="false">VLOOKUP($A2764,lifeExpectancy!$A$2:$B$3076,2,FALSE())</f>
        <v>77.4</v>
      </c>
      <c r="P2764" s="0" t="n">
        <f aca="false">VLOOKUP($A2764,FarmAcres!$A$2:$B$3057,2,FALSE())</f>
        <v>538130</v>
      </c>
    </row>
    <row r="2765" customFormat="false" ht="13.5" hidden="false" customHeight="false" outlineLevel="0" collapsed="false">
      <c r="A2765" s="0" t="n">
        <v>48493</v>
      </c>
      <c r="B2765" s="0" t="str">
        <f aca="false">VLOOKUP(A2765,'FIPS-CountyNames'!$A$2:$B$3213,2,FALSE())</f>
        <v>TX Wilson</v>
      </c>
      <c r="C2765" s="0" t="n">
        <v>85100</v>
      </c>
      <c r="D2765" s="0" t="n">
        <v>17253</v>
      </c>
      <c r="E2765" s="0" t="n">
        <v>11.3</v>
      </c>
      <c r="F2765" s="0" t="n">
        <v>32408</v>
      </c>
      <c r="G2765" s="0" t="n">
        <v>4.1</v>
      </c>
      <c r="H2765" s="0" t="n">
        <v>11.5</v>
      </c>
      <c r="I2765" s="0" t="n">
        <v>9452</v>
      </c>
      <c r="J2765" s="0" t="n">
        <v>50.1</v>
      </c>
      <c r="K2765" s="0" t="n">
        <v>73.8</v>
      </c>
      <c r="L2765" s="0" t="n">
        <v>12.8</v>
      </c>
      <c r="M2765" s="0" t="n">
        <v>403</v>
      </c>
      <c r="N2765" s="0" t="n">
        <v>29.2</v>
      </c>
      <c r="O2765" s="0" t="n">
        <f aca="false">VLOOKUP($A2765,lifeExpectancy!$A$2:$B$3076,2,FALSE())</f>
        <v>77.1</v>
      </c>
      <c r="P2765" s="0" t="n">
        <f aca="false">VLOOKUP($A2765,FarmAcres!$A$2:$B$3057,2,FALSE())</f>
        <v>445798</v>
      </c>
    </row>
    <row r="2766" customFormat="false" ht="13.5" hidden="false" customHeight="false" outlineLevel="0" collapsed="false">
      <c r="A2766" s="0" t="n">
        <v>48495</v>
      </c>
      <c r="B2766" s="0" t="str">
        <f aca="false">VLOOKUP(A2766,'FIPS-CountyNames'!$A$2:$B$3213,2,FALSE())</f>
        <v>TX Winkler</v>
      </c>
      <c r="C2766" s="0" t="n">
        <v>29600</v>
      </c>
      <c r="D2766" s="0" t="n">
        <v>13725</v>
      </c>
      <c r="E2766" s="0" t="n">
        <v>18.7</v>
      </c>
      <c r="F2766" s="0" t="n">
        <v>7173</v>
      </c>
      <c r="G2766" s="0" t="n">
        <v>-1.9</v>
      </c>
      <c r="H2766" s="0" t="n">
        <v>14.3</v>
      </c>
      <c r="I2766" s="0" t="n">
        <v>2140</v>
      </c>
      <c r="J2766" s="0" t="n">
        <v>50.9</v>
      </c>
      <c r="K2766" s="0" t="n">
        <v>60.3</v>
      </c>
      <c r="L2766" s="0" t="n">
        <v>10.5</v>
      </c>
      <c r="M2766" s="0" t="n">
        <v>414</v>
      </c>
      <c r="N2766" s="0" t="n">
        <v>29.8</v>
      </c>
      <c r="O2766" s="0" t="n">
        <f aca="false">VLOOKUP($A2766,lifeExpectancy!$A$2:$B$3076,2,FALSE())</f>
        <v>74.8</v>
      </c>
      <c r="P2766" s="0" t="n">
        <f aca="false">VLOOKUP($A2766,FarmAcres!$A$2:$B$3057,2,FALSE())</f>
        <v>487734</v>
      </c>
    </row>
    <row r="2767" customFormat="false" ht="13.5" hidden="false" customHeight="false" outlineLevel="0" collapsed="false">
      <c r="A2767" s="0" t="n">
        <v>48497</v>
      </c>
      <c r="B2767" s="0" t="str">
        <f aca="false">VLOOKUP(A2767,'FIPS-CountyNames'!$A$2:$B$3213,2,FALSE())</f>
        <v>TX Wise</v>
      </c>
      <c r="C2767" s="0" t="n">
        <v>89100</v>
      </c>
      <c r="D2767" s="0" t="n">
        <v>17729</v>
      </c>
      <c r="E2767" s="0" t="n">
        <v>9.9</v>
      </c>
      <c r="F2767" s="0" t="n">
        <v>48793</v>
      </c>
      <c r="G2767" s="0" t="n">
        <v>5.5</v>
      </c>
      <c r="H2767" s="0" t="n">
        <v>10.6</v>
      </c>
      <c r="I2767" s="0" t="n">
        <v>13803</v>
      </c>
      <c r="J2767" s="0" t="n">
        <v>49.6</v>
      </c>
      <c r="K2767" s="0" t="n">
        <v>76.1</v>
      </c>
      <c r="L2767" s="0" t="n">
        <v>13</v>
      </c>
      <c r="M2767" s="0" t="n">
        <v>679</v>
      </c>
      <c r="N2767" s="0" t="n">
        <v>28.3</v>
      </c>
      <c r="O2767" s="0" t="n">
        <f aca="false">VLOOKUP($A2767,lifeExpectancy!$A$2:$B$3076,2,FALSE())</f>
        <v>76.2</v>
      </c>
      <c r="P2767" s="0" t="n">
        <f aca="false">VLOOKUP($A2767,FarmAcres!$A$2:$B$3057,2,FALSE())</f>
        <v>411737</v>
      </c>
    </row>
    <row r="2768" customFormat="false" ht="13.5" hidden="false" customHeight="false" outlineLevel="0" collapsed="false">
      <c r="A2768" s="0" t="n">
        <v>48499</v>
      </c>
      <c r="B2768" s="0" t="str">
        <f aca="false">VLOOKUP(A2768,'FIPS-CountyNames'!$A$2:$B$3213,2,FALSE())</f>
        <v>TX Wood</v>
      </c>
      <c r="C2768" s="0" t="n">
        <v>69800</v>
      </c>
      <c r="D2768" s="0" t="n">
        <v>17702</v>
      </c>
      <c r="E2768" s="0" t="n">
        <v>14.3</v>
      </c>
      <c r="F2768" s="0" t="n">
        <v>36752</v>
      </c>
      <c r="G2768" s="0" t="n">
        <v>2.4</v>
      </c>
      <c r="H2768" s="0" t="n">
        <v>20.9</v>
      </c>
      <c r="I2768" s="0" t="n">
        <v>8027</v>
      </c>
      <c r="J2768" s="0" t="n">
        <v>50.7</v>
      </c>
      <c r="K2768" s="0" t="n">
        <v>76.3</v>
      </c>
      <c r="L2768" s="0" t="n">
        <v>14.5</v>
      </c>
      <c r="M2768" s="0" t="n">
        <v>682</v>
      </c>
      <c r="N2768" s="0" t="n">
        <v>21.8</v>
      </c>
      <c r="O2768" s="0" t="n">
        <f aca="false">VLOOKUP($A2768,lifeExpectancy!$A$2:$B$3076,2,FALSE())</f>
        <v>74.7</v>
      </c>
      <c r="P2768" s="0" t="n">
        <f aca="false">VLOOKUP($A2768,FarmAcres!$A$2:$B$3057,2,FALSE())</f>
        <v>214656</v>
      </c>
    </row>
    <row r="2769" customFormat="false" ht="13.5" hidden="false" customHeight="false" outlineLevel="0" collapsed="false">
      <c r="A2769" s="0" t="n">
        <v>48501</v>
      </c>
      <c r="B2769" s="0" t="str">
        <f aca="false">VLOOKUP(A2769,'FIPS-CountyNames'!$A$2:$B$3213,2,FALSE())</f>
        <v>TX Yoakum</v>
      </c>
      <c r="C2769" s="0" t="n">
        <v>40400</v>
      </c>
      <c r="D2769" s="0" t="n">
        <v>14504</v>
      </c>
      <c r="E2769" s="0" t="n">
        <v>19.6</v>
      </c>
      <c r="F2769" s="0" t="n">
        <v>7322</v>
      </c>
      <c r="G2769" s="0" t="n">
        <v>-0.5</v>
      </c>
      <c r="H2769" s="0" t="n">
        <v>11.5</v>
      </c>
      <c r="I2769" s="0" t="n">
        <v>2350</v>
      </c>
      <c r="J2769" s="0" t="n">
        <v>51.4</v>
      </c>
      <c r="K2769" s="0" t="n">
        <v>59.4</v>
      </c>
      <c r="L2769" s="0" t="n">
        <v>10.2</v>
      </c>
      <c r="M2769" s="0" t="n">
        <v>341</v>
      </c>
      <c r="N2769" s="0" t="n">
        <v>32.1</v>
      </c>
      <c r="O2769" s="0" t="n">
        <f aca="false">VLOOKUP($A2769,lifeExpectancy!$A$2:$B$3076,2,FALSE())</f>
        <v>76.3</v>
      </c>
      <c r="P2769" s="0" t="n">
        <f aca="false">VLOOKUP($A2769,FarmAcres!$A$2:$B$3057,2,FALSE())</f>
        <v>343095</v>
      </c>
    </row>
    <row r="2770" customFormat="false" ht="13.5" hidden="false" customHeight="false" outlineLevel="0" collapsed="false">
      <c r="A2770" s="0" t="n">
        <v>48503</v>
      </c>
      <c r="B2770" s="0" t="str">
        <f aca="false">VLOOKUP(A2770,'FIPS-CountyNames'!$A$2:$B$3213,2,FALSE())</f>
        <v>TX Young</v>
      </c>
      <c r="C2770" s="0" t="n">
        <v>45200</v>
      </c>
      <c r="D2770" s="0" t="n">
        <v>16710</v>
      </c>
      <c r="E2770" s="0" t="n">
        <v>15.7</v>
      </c>
      <c r="F2770" s="0" t="n">
        <v>17943</v>
      </c>
      <c r="G2770" s="0" t="n">
        <v>-1.2</v>
      </c>
      <c r="H2770" s="0" t="n">
        <v>19.7</v>
      </c>
      <c r="I2770" s="0" t="n">
        <v>4485</v>
      </c>
      <c r="J2770" s="0" t="n">
        <v>52.2</v>
      </c>
      <c r="K2770" s="0" t="n">
        <v>72.1</v>
      </c>
      <c r="L2770" s="0" t="n">
        <v>14.4</v>
      </c>
      <c r="M2770" s="0" t="n">
        <v>437</v>
      </c>
      <c r="N2770" s="0" t="n">
        <v>25</v>
      </c>
      <c r="O2770" s="0" t="n">
        <f aca="false">VLOOKUP($A2770,lifeExpectancy!$A$2:$B$3076,2,FALSE())</f>
        <v>75</v>
      </c>
      <c r="P2770" s="0" t="n">
        <f aca="false">VLOOKUP($A2770,FarmAcres!$A$2:$B$3057,2,FALSE())</f>
        <v>553406</v>
      </c>
    </row>
    <row r="2771" customFormat="false" ht="13.5" hidden="false" customHeight="false" outlineLevel="0" collapsed="false">
      <c r="A2771" s="0" t="n">
        <v>48505</v>
      </c>
      <c r="B2771" s="0" t="str">
        <f aca="false">VLOOKUP(A2771,'FIPS-CountyNames'!$A$2:$B$3213,2,FALSE())</f>
        <v>TX Zapata</v>
      </c>
      <c r="C2771" s="0" t="n">
        <v>46500</v>
      </c>
      <c r="D2771" s="0" t="n">
        <v>10486</v>
      </c>
      <c r="E2771" s="0" t="n">
        <v>35.8</v>
      </c>
      <c r="F2771" s="0" t="n">
        <v>12182</v>
      </c>
      <c r="G2771" s="0" t="n">
        <v>2.3</v>
      </c>
      <c r="H2771" s="0" t="n">
        <v>14.3</v>
      </c>
      <c r="I2771" s="0" t="n">
        <v>4025</v>
      </c>
      <c r="J2771" s="0" t="n">
        <v>50.8</v>
      </c>
      <c r="K2771" s="0" t="n">
        <v>53.1</v>
      </c>
      <c r="L2771" s="0" t="n">
        <v>8.7</v>
      </c>
      <c r="M2771" s="0" t="n">
        <v>602</v>
      </c>
      <c r="N2771" s="0" t="n">
        <v>33</v>
      </c>
      <c r="O2771" s="0" t="n">
        <f aca="false">VLOOKUP($A2771,lifeExpectancy!$A$2:$B$3076,2,FALSE())</f>
        <v>75.1</v>
      </c>
      <c r="P2771" s="0" t="n">
        <f aca="false">VLOOKUP($A2771,FarmAcres!$A$2:$B$3057,2,FALSE())</f>
        <v>403273</v>
      </c>
    </row>
    <row r="2772" customFormat="false" ht="13.5" hidden="false" customHeight="false" outlineLevel="0" collapsed="false">
      <c r="A2772" s="0" t="n">
        <v>48507</v>
      </c>
      <c r="B2772" s="0" t="str">
        <f aca="false">VLOOKUP(A2772,'FIPS-CountyNames'!$A$2:$B$3213,2,FALSE())</f>
        <v>TX Zavala</v>
      </c>
      <c r="C2772" s="0" t="n">
        <v>25300</v>
      </c>
      <c r="D2772" s="0" t="n">
        <v>10034</v>
      </c>
      <c r="E2772" s="0" t="n">
        <v>41.8</v>
      </c>
      <c r="F2772" s="0" t="n">
        <v>11600</v>
      </c>
      <c r="G2772" s="0" t="n">
        <v>-0.1</v>
      </c>
      <c r="H2772" s="0" t="n">
        <v>11.3</v>
      </c>
      <c r="I2772" s="0" t="n">
        <v>3956</v>
      </c>
      <c r="J2772" s="0" t="n">
        <v>50.6</v>
      </c>
      <c r="K2772" s="0" t="n">
        <v>43.4</v>
      </c>
      <c r="L2772" s="0" t="n">
        <v>7.6</v>
      </c>
      <c r="M2772" s="0" t="n">
        <v>723</v>
      </c>
      <c r="N2772" s="0" t="n">
        <v>34.1</v>
      </c>
      <c r="O2772" s="0" t="n">
        <f aca="false">VLOOKUP($A2772,lifeExpectancy!$A$2:$B$3076,2,FALSE())</f>
        <v>75.2</v>
      </c>
      <c r="P2772" s="0" t="n">
        <f aca="false">VLOOKUP($A2772,FarmAcres!$A$2:$B$3057,2,FALSE())</f>
        <v>590746</v>
      </c>
    </row>
    <row r="2773" customFormat="false" ht="13.5" hidden="false" customHeight="false" outlineLevel="0" collapsed="false">
      <c r="A2773" s="0" t="n">
        <v>49001</v>
      </c>
      <c r="B2773" s="0" t="str">
        <f aca="false">VLOOKUP(A2773,'FIPS-CountyNames'!$A$2:$B$3213,2,FALSE())</f>
        <v>UT Beaver</v>
      </c>
      <c r="C2773" s="0" t="n">
        <v>89200</v>
      </c>
      <c r="D2773" s="0" t="n">
        <v>14957</v>
      </c>
      <c r="E2773" s="0" t="n">
        <v>8.3</v>
      </c>
      <c r="F2773" s="0" t="n">
        <v>6005</v>
      </c>
      <c r="G2773" s="0" t="n">
        <v>0.9</v>
      </c>
      <c r="H2773" s="0" t="n">
        <v>13.9</v>
      </c>
      <c r="I2773" s="0" t="n">
        <v>2011</v>
      </c>
      <c r="J2773" s="0" t="n">
        <v>48.5</v>
      </c>
      <c r="K2773" s="0" t="n">
        <v>83.2</v>
      </c>
      <c r="L2773" s="0" t="n">
        <v>12.1</v>
      </c>
      <c r="M2773" s="0" t="n">
        <v>91</v>
      </c>
      <c r="N2773" s="0" t="n">
        <v>33.5</v>
      </c>
      <c r="O2773" s="0" t="n">
        <f aca="false">VLOOKUP($A2773,lifeExpectancy!$A$2:$B$3076,2,FALSE())</f>
        <v>76.6</v>
      </c>
      <c r="P2773" s="0" t="n">
        <f aca="false">VLOOKUP($A2773,FarmAcres!$A$2:$B$3057,2,FALSE())</f>
        <v>130994</v>
      </c>
    </row>
    <row r="2774" customFormat="false" ht="13.5" hidden="false" customHeight="false" outlineLevel="0" collapsed="false">
      <c r="A2774" s="0" t="n">
        <v>49003</v>
      </c>
      <c r="B2774" s="0" t="str">
        <f aca="false">VLOOKUP(A2774,'FIPS-CountyNames'!$A$2:$B$3213,2,FALSE())</f>
        <v>UT Box Elder</v>
      </c>
      <c r="C2774" s="0" t="n">
        <v>118900</v>
      </c>
      <c r="D2774" s="0" t="n">
        <v>15625</v>
      </c>
      <c r="E2774" s="0" t="n">
        <v>7.1</v>
      </c>
      <c r="F2774" s="0" t="n">
        <v>42745</v>
      </c>
      <c r="G2774" s="0" t="n">
        <v>1.5</v>
      </c>
      <c r="H2774" s="0" t="n">
        <v>10.4</v>
      </c>
      <c r="I2774" s="0" t="n">
        <v>15426</v>
      </c>
      <c r="J2774" s="0" t="n">
        <v>49.6</v>
      </c>
      <c r="K2774" s="0" t="n">
        <v>87.8</v>
      </c>
      <c r="L2774" s="0" t="n">
        <v>19.5</v>
      </c>
      <c r="M2774" s="0" t="n">
        <v>858</v>
      </c>
      <c r="N2774" s="0" t="n">
        <v>36.1</v>
      </c>
      <c r="O2774" s="0" t="n">
        <f aca="false">VLOOKUP($A2774,lifeExpectancy!$A$2:$B$3076,2,FALSE())</f>
        <v>77.2</v>
      </c>
      <c r="P2774" s="0" t="n">
        <f aca="false">VLOOKUP($A2774,FarmAcres!$A$2:$B$3057,2,FALSE())</f>
        <v>1357734</v>
      </c>
    </row>
    <row r="2775" customFormat="false" ht="13.5" hidden="false" customHeight="false" outlineLevel="0" collapsed="false">
      <c r="A2775" s="0" t="n">
        <v>49005</v>
      </c>
      <c r="B2775" s="0" t="str">
        <f aca="false">VLOOKUP(A2775,'FIPS-CountyNames'!$A$2:$B$3213,2,FALSE())</f>
        <v>UT Cache</v>
      </c>
      <c r="C2775" s="0" t="n">
        <v>131800</v>
      </c>
      <c r="D2775" s="0" t="n">
        <v>15094</v>
      </c>
      <c r="E2775" s="0" t="n">
        <v>13.5</v>
      </c>
      <c r="F2775" s="0" t="n">
        <v>91391</v>
      </c>
      <c r="G2775" s="0" t="n">
        <v>-0.2</v>
      </c>
      <c r="H2775" s="0" t="n">
        <v>7.2</v>
      </c>
      <c r="I2775" s="0" t="n">
        <v>28593</v>
      </c>
      <c r="J2775" s="0" t="n">
        <v>50.8</v>
      </c>
      <c r="K2775" s="0" t="n">
        <v>90.4</v>
      </c>
      <c r="L2775" s="0" t="n">
        <v>31.9</v>
      </c>
      <c r="M2775" s="0" t="n">
        <v>1205</v>
      </c>
      <c r="N2775" s="0" t="n">
        <v>31.3</v>
      </c>
      <c r="O2775" s="0" t="n">
        <f aca="false">VLOOKUP($A2775,lifeExpectancy!$A$2:$B$3076,2,FALSE())</f>
        <v>79.8</v>
      </c>
      <c r="P2775" s="0" t="n">
        <f aca="false">VLOOKUP($A2775,FarmAcres!$A$2:$B$3057,2,FALSE())</f>
        <v>266374</v>
      </c>
    </row>
    <row r="2776" customFormat="false" ht="13.5" hidden="false" customHeight="false" outlineLevel="0" collapsed="false">
      <c r="A2776" s="0" t="n">
        <v>49007</v>
      </c>
      <c r="B2776" s="0" t="str">
        <f aca="false">VLOOKUP(A2776,'FIPS-CountyNames'!$A$2:$B$3213,2,FALSE())</f>
        <v>UT Carbon</v>
      </c>
      <c r="C2776" s="0" t="n">
        <v>86100</v>
      </c>
      <c r="D2776" s="0" t="n">
        <v>15325</v>
      </c>
      <c r="E2776" s="0" t="n">
        <v>13.4</v>
      </c>
      <c r="F2776" s="0" t="n">
        <v>20422</v>
      </c>
      <c r="G2776" s="0" t="n">
        <v>-3.5</v>
      </c>
      <c r="H2776" s="0" t="n">
        <v>13.3</v>
      </c>
      <c r="I2776" s="0" t="n">
        <v>5874</v>
      </c>
      <c r="J2776" s="0" t="n">
        <v>51.1</v>
      </c>
      <c r="K2776" s="0" t="n">
        <v>81.1</v>
      </c>
      <c r="L2776" s="0" t="n">
        <v>12.3</v>
      </c>
      <c r="M2776" s="0" t="n">
        <v>682</v>
      </c>
      <c r="N2776" s="0" t="n">
        <v>28.8</v>
      </c>
      <c r="O2776" s="0" t="n">
        <f aca="false">VLOOKUP($A2776,lifeExpectancy!$A$2:$B$3076,2,FALSE())</f>
        <v>78.2</v>
      </c>
      <c r="P2776" s="0" t="n">
        <f aca="false">VLOOKUP($A2776,FarmAcres!$A$2:$B$3057,2,FALSE())</f>
        <v>201679</v>
      </c>
    </row>
    <row r="2777" customFormat="false" ht="13.5" hidden="false" customHeight="false" outlineLevel="0" collapsed="false">
      <c r="A2777" s="0" t="n">
        <v>49009</v>
      </c>
      <c r="B2777" s="0" t="str">
        <f aca="false">VLOOKUP(A2777,'FIPS-CountyNames'!$A$2:$B$3213,2,FALSE())</f>
        <v>UT Daggett</v>
      </c>
      <c r="C2777" s="0" t="n">
        <v>76400</v>
      </c>
      <c r="D2777" s="0" t="n">
        <v>15511</v>
      </c>
      <c r="E2777" s="0" t="n">
        <v>5.5</v>
      </c>
      <c r="F2777" s="0" t="n">
        <v>921</v>
      </c>
      <c r="G2777" s="0" t="n">
        <v>-1.7</v>
      </c>
      <c r="H2777" s="0" t="n">
        <v>13.5</v>
      </c>
      <c r="I2777" s="0" t="n">
        <v>214</v>
      </c>
      <c r="J2777" s="0" t="n">
        <v>44.4</v>
      </c>
      <c r="K2777" s="0" t="n">
        <v>83.7</v>
      </c>
      <c r="L2777" s="0" t="n">
        <v>11.9</v>
      </c>
      <c r="M2777" s="0" t="n">
        <v>16</v>
      </c>
      <c r="N2777" s="0" t="n">
        <v>23.2</v>
      </c>
      <c r="O2777" s="0" t="n">
        <f aca="false">VLOOKUP($A2777,lifeExpectancy!$A$2:$B$3076,2,FALSE())</f>
        <v>75.2</v>
      </c>
      <c r="P2777" s="0" t="n">
        <f aca="false">VLOOKUP($A2777,FarmAcres!$A$2:$B$3057,2,FALSE())</f>
        <v>26485</v>
      </c>
    </row>
    <row r="2778" customFormat="false" ht="13.5" hidden="false" customHeight="false" outlineLevel="0" collapsed="false">
      <c r="A2778" s="0" t="n">
        <v>49011</v>
      </c>
      <c r="B2778" s="0" t="str">
        <f aca="false">VLOOKUP(A2778,'FIPS-CountyNames'!$A$2:$B$3213,2,FALSE())</f>
        <v>UT Davis</v>
      </c>
      <c r="C2778" s="0" t="n">
        <v>156400</v>
      </c>
      <c r="D2778" s="0" t="n">
        <v>19506</v>
      </c>
      <c r="E2778" s="0" t="n">
        <v>5.1</v>
      </c>
      <c r="F2778" s="0" t="n">
        <v>238994</v>
      </c>
      <c r="G2778" s="0" t="n">
        <v>2.4</v>
      </c>
      <c r="H2778" s="0" t="n">
        <v>7.3</v>
      </c>
      <c r="I2778" s="0" t="n">
        <v>83963</v>
      </c>
      <c r="J2778" s="0" t="n">
        <v>49.8</v>
      </c>
      <c r="K2778" s="0" t="n">
        <v>92.2</v>
      </c>
      <c r="L2778" s="0" t="n">
        <v>28.8</v>
      </c>
      <c r="M2778" s="0" t="n">
        <v>4083</v>
      </c>
      <c r="N2778" s="0" t="n">
        <v>35.1</v>
      </c>
      <c r="O2778" s="0" t="n">
        <f aca="false">VLOOKUP($A2778,lifeExpectancy!$A$2:$B$3076,2,FALSE())</f>
        <v>78.8</v>
      </c>
      <c r="P2778" s="0" t="n">
        <f aca="false">VLOOKUP($A2778,FarmAcres!$A$2:$B$3057,2,FALSE())</f>
        <v>67906</v>
      </c>
    </row>
    <row r="2779" customFormat="false" ht="13.5" hidden="false" customHeight="false" outlineLevel="0" collapsed="false">
      <c r="A2779" s="0" t="n">
        <v>49013</v>
      </c>
      <c r="B2779" s="0" t="str">
        <f aca="false">VLOOKUP(A2779,'FIPS-CountyNames'!$A$2:$B$3213,2,FALSE())</f>
        <v>UT Duchesne</v>
      </c>
      <c r="C2779" s="0" t="n">
        <v>81800</v>
      </c>
      <c r="D2779" s="0" t="n">
        <v>12326</v>
      </c>
      <c r="E2779" s="0" t="n">
        <v>16.8</v>
      </c>
      <c r="F2779" s="0" t="n">
        <v>14371</v>
      </c>
      <c r="G2779" s="0" t="n">
        <v>2.4</v>
      </c>
      <c r="H2779" s="0" t="n">
        <v>9.4</v>
      </c>
      <c r="I2779" s="0" t="n">
        <v>5285</v>
      </c>
      <c r="J2779" s="0" t="n">
        <v>49.3</v>
      </c>
      <c r="K2779" s="0" t="n">
        <v>81</v>
      </c>
      <c r="L2779" s="0" t="n">
        <v>12.7</v>
      </c>
      <c r="M2779" s="0" t="n">
        <v>555</v>
      </c>
      <c r="N2779" s="0" t="n">
        <v>36.8</v>
      </c>
      <c r="O2779" s="0" t="n">
        <f aca="false">VLOOKUP($A2779,lifeExpectancy!$A$2:$B$3076,2,FALSE())</f>
        <v>75.2</v>
      </c>
      <c r="P2779" s="0" t="n">
        <f aca="false">VLOOKUP($A2779,FarmAcres!$A$2:$B$3057,2,FALSE())</f>
        <v>1328307</v>
      </c>
    </row>
    <row r="2780" customFormat="false" ht="13.5" hidden="false" customHeight="false" outlineLevel="0" collapsed="false">
      <c r="A2780" s="0" t="n">
        <v>49015</v>
      </c>
      <c r="B2780" s="0" t="str">
        <f aca="false">VLOOKUP(A2780,'FIPS-CountyNames'!$A$2:$B$3213,2,FALSE())</f>
        <v>UT Emery</v>
      </c>
      <c r="C2780" s="0" t="n">
        <v>84200</v>
      </c>
      <c r="D2780" s="0" t="n">
        <v>14243</v>
      </c>
      <c r="E2780" s="0" t="n">
        <v>11.5</v>
      </c>
      <c r="F2780" s="0" t="n">
        <v>10860</v>
      </c>
      <c r="G2780" s="0" t="n">
        <v>-2.3</v>
      </c>
      <c r="H2780" s="0" t="n">
        <v>10.1</v>
      </c>
      <c r="I2780" s="0" t="n">
        <v>3843</v>
      </c>
      <c r="J2780" s="0" t="n">
        <v>49.8</v>
      </c>
      <c r="K2780" s="0" t="n">
        <v>84.2</v>
      </c>
      <c r="L2780" s="0" t="n">
        <v>11.6</v>
      </c>
      <c r="M2780" s="0" t="n">
        <v>291</v>
      </c>
      <c r="N2780" s="0" t="n">
        <v>35.4</v>
      </c>
      <c r="O2780" s="0" t="n">
        <f aca="false">VLOOKUP($A2780,lifeExpectancy!$A$2:$B$3076,2,FALSE())</f>
        <v>75.4</v>
      </c>
      <c r="P2780" s="0" t="n">
        <f aca="false">VLOOKUP($A2780,FarmAcres!$A$2:$B$3057,2,FALSE())</f>
        <v>158798</v>
      </c>
    </row>
    <row r="2781" customFormat="false" ht="13.5" hidden="false" customHeight="false" outlineLevel="0" collapsed="false">
      <c r="A2781" s="0" t="n">
        <v>49017</v>
      </c>
      <c r="B2781" s="0" t="str">
        <f aca="false">VLOOKUP(A2781,'FIPS-CountyNames'!$A$2:$B$3213,2,FALSE())</f>
        <v>UT Garfield</v>
      </c>
      <c r="C2781" s="0" t="n">
        <v>90500</v>
      </c>
      <c r="D2781" s="0" t="n">
        <v>13439</v>
      </c>
      <c r="E2781" s="0" t="n">
        <v>8.1</v>
      </c>
      <c r="F2781" s="0" t="n">
        <v>4735</v>
      </c>
      <c r="G2781" s="0" t="n">
        <v>-0.2</v>
      </c>
      <c r="H2781" s="0" t="n">
        <v>14.1</v>
      </c>
      <c r="I2781" s="0" t="n">
        <v>1545</v>
      </c>
      <c r="J2781" s="0" t="n">
        <v>48.9</v>
      </c>
      <c r="K2781" s="0" t="n">
        <v>85.8</v>
      </c>
      <c r="L2781" s="0" t="n">
        <v>20.3</v>
      </c>
      <c r="M2781" s="0" t="n">
        <v>224</v>
      </c>
      <c r="N2781" s="0" t="n">
        <v>32.6</v>
      </c>
      <c r="O2781" s="0" t="n">
        <f aca="false">VLOOKUP($A2781,lifeExpectancy!$A$2:$B$3076,2,FALSE())</f>
        <v>76.4</v>
      </c>
      <c r="P2781" s="0" t="n">
        <f aca="false">VLOOKUP($A2781,FarmAcres!$A$2:$B$3057,2,FALSE())</f>
        <v>121381</v>
      </c>
    </row>
    <row r="2782" customFormat="false" ht="13.5" hidden="false" customHeight="false" outlineLevel="0" collapsed="false">
      <c r="A2782" s="0" t="n">
        <v>49019</v>
      </c>
      <c r="B2782" s="0" t="str">
        <f aca="false">VLOOKUP(A2782,'FIPS-CountyNames'!$A$2:$B$3213,2,FALSE())</f>
        <v>UT Grand</v>
      </c>
      <c r="C2782" s="0" t="n">
        <v>112700</v>
      </c>
      <c r="D2782" s="0" t="n">
        <v>17356</v>
      </c>
      <c r="E2782" s="0" t="n">
        <v>14.8</v>
      </c>
      <c r="F2782" s="0" t="n">
        <v>8485</v>
      </c>
      <c r="G2782" s="0" t="n">
        <v>1.7</v>
      </c>
      <c r="H2782" s="0" t="n">
        <v>12.5</v>
      </c>
      <c r="I2782" s="0" t="n">
        <v>2282</v>
      </c>
      <c r="J2782" s="0" t="n">
        <v>50.9</v>
      </c>
      <c r="K2782" s="0" t="n">
        <v>82.5</v>
      </c>
      <c r="L2782" s="0" t="n">
        <v>22.9</v>
      </c>
      <c r="M2782" s="0" t="n">
        <v>357</v>
      </c>
      <c r="N2782" s="0" t="n">
        <v>26.9</v>
      </c>
      <c r="O2782" s="0" t="n">
        <f aca="false">VLOOKUP($A2782,lifeExpectancy!$A$2:$B$3076,2,FALSE())</f>
        <v>75.4</v>
      </c>
      <c r="P2782" s="0" t="n">
        <f aca="false">VLOOKUP($A2782,FarmAcres!$A$2:$B$3057,2,FALSE())</f>
        <v>75801</v>
      </c>
    </row>
    <row r="2783" customFormat="false" ht="13.5" hidden="false" customHeight="false" outlineLevel="0" collapsed="false">
      <c r="A2783" s="0" t="n">
        <v>49021</v>
      </c>
      <c r="B2783" s="0" t="str">
        <f aca="false">VLOOKUP(A2783,'FIPS-CountyNames'!$A$2:$B$3213,2,FALSE())</f>
        <v>UT Iron</v>
      </c>
      <c r="C2783" s="0" t="n">
        <v>112000</v>
      </c>
      <c r="D2783" s="0" t="n">
        <v>13568</v>
      </c>
      <c r="E2783" s="0" t="n">
        <v>19.2</v>
      </c>
      <c r="F2783" s="0" t="n">
        <v>33779</v>
      </c>
      <c r="G2783" s="0" t="n">
        <v>2</v>
      </c>
      <c r="H2783" s="0" t="n">
        <v>8.6</v>
      </c>
      <c r="I2783" s="0" t="n">
        <v>10547</v>
      </c>
      <c r="J2783" s="0" t="n">
        <v>50.4</v>
      </c>
      <c r="K2783" s="0" t="n">
        <v>88.6</v>
      </c>
      <c r="L2783" s="0" t="n">
        <v>23.8</v>
      </c>
      <c r="M2783" s="0" t="n">
        <v>547</v>
      </c>
      <c r="N2783" s="0" t="n">
        <v>31.2</v>
      </c>
      <c r="O2783" s="0" t="n">
        <f aca="false">VLOOKUP($A2783,lifeExpectancy!$A$2:$B$3076,2,FALSE())</f>
        <v>77.9</v>
      </c>
      <c r="P2783" s="0" t="n">
        <f aca="false">VLOOKUP($A2783,FarmAcres!$A$2:$B$3057,2,FALSE())</f>
        <v>404574</v>
      </c>
    </row>
    <row r="2784" customFormat="false" ht="13.5" hidden="false" customHeight="false" outlineLevel="0" collapsed="false">
      <c r="A2784" s="0" t="n">
        <v>49023</v>
      </c>
      <c r="B2784" s="0" t="str">
        <f aca="false">VLOOKUP(A2784,'FIPS-CountyNames'!$A$2:$B$3213,2,FALSE())</f>
        <v>UT Juab</v>
      </c>
      <c r="C2784" s="0" t="n">
        <v>115900</v>
      </c>
      <c r="D2784" s="0" t="n">
        <v>12790</v>
      </c>
      <c r="E2784" s="0" t="n">
        <v>10.4</v>
      </c>
      <c r="F2784" s="0" t="n">
        <v>8238</v>
      </c>
      <c r="G2784" s="0" t="n">
        <v>3</v>
      </c>
      <c r="H2784" s="0" t="n">
        <v>9.8</v>
      </c>
      <c r="I2784" s="0" t="n">
        <v>3177</v>
      </c>
      <c r="J2784" s="0" t="n">
        <v>49.9</v>
      </c>
      <c r="K2784" s="0" t="n">
        <v>82.9</v>
      </c>
      <c r="L2784" s="0" t="n">
        <v>12.2</v>
      </c>
      <c r="M2784" s="0" t="n">
        <v>178</v>
      </c>
      <c r="N2784" s="0" t="n">
        <v>38.6</v>
      </c>
      <c r="O2784" s="0" t="n">
        <f aca="false">VLOOKUP($A2784,lifeExpectancy!$A$2:$B$3076,2,FALSE())</f>
        <v>76.6</v>
      </c>
      <c r="P2784" s="0" t="n">
        <f aca="false">VLOOKUP($A2784,FarmAcres!$A$2:$B$3057,2,FALSE())</f>
        <v>275632</v>
      </c>
    </row>
    <row r="2785" customFormat="false" ht="13.5" hidden="false" customHeight="false" outlineLevel="0" collapsed="false">
      <c r="A2785" s="0" t="n">
        <v>49025</v>
      </c>
      <c r="B2785" s="0" t="str">
        <f aca="false">VLOOKUP(A2785,'FIPS-CountyNames'!$A$2:$B$3213,2,FALSE())</f>
        <v>UT Kane</v>
      </c>
      <c r="C2785" s="0" t="n">
        <v>103900</v>
      </c>
      <c r="D2785" s="0" t="n">
        <v>15455</v>
      </c>
      <c r="E2785" s="0" t="n">
        <v>7.9</v>
      </c>
      <c r="F2785" s="0" t="n">
        <v>6046</v>
      </c>
      <c r="G2785" s="0" t="n">
        <v>0.2</v>
      </c>
      <c r="H2785" s="0" t="n">
        <v>16.7</v>
      </c>
      <c r="I2785" s="0" t="n">
        <v>1777</v>
      </c>
      <c r="J2785" s="0" t="n">
        <v>50.4</v>
      </c>
      <c r="K2785" s="0" t="n">
        <v>86.4</v>
      </c>
      <c r="L2785" s="0" t="n">
        <v>21.1</v>
      </c>
      <c r="M2785" s="0" t="n">
        <v>107</v>
      </c>
      <c r="N2785" s="0" t="n">
        <v>29.4</v>
      </c>
      <c r="O2785" s="0" t="n">
        <f aca="false">VLOOKUP($A2785,lifeExpectancy!$A$2:$B$3076,2,FALSE())</f>
        <v>76.4</v>
      </c>
      <c r="P2785" s="0" t="n">
        <f aca="false">VLOOKUP($A2785,FarmAcres!$A$2:$B$3057,2,FALSE())</f>
        <v>175384</v>
      </c>
    </row>
    <row r="2786" customFormat="false" ht="13.5" hidden="false" customHeight="false" outlineLevel="0" collapsed="false">
      <c r="A2786" s="0" t="n">
        <v>49027</v>
      </c>
      <c r="B2786" s="0" t="str">
        <f aca="false">VLOOKUP(A2786,'FIPS-CountyNames'!$A$2:$B$3213,2,FALSE())</f>
        <v>UT Millard</v>
      </c>
      <c r="C2786" s="0" t="n">
        <v>84700</v>
      </c>
      <c r="D2786" s="0" t="n">
        <v>13408</v>
      </c>
      <c r="E2786" s="0" t="n">
        <v>13.1</v>
      </c>
      <c r="F2786" s="0" t="n">
        <v>12405</v>
      </c>
      <c r="G2786" s="0" t="n">
        <v>0.2</v>
      </c>
      <c r="H2786" s="0" t="n">
        <v>12.3</v>
      </c>
      <c r="I2786" s="0" t="n">
        <v>4626</v>
      </c>
      <c r="J2786" s="0" t="n">
        <v>48.8</v>
      </c>
      <c r="K2786" s="0" t="n">
        <v>86.7</v>
      </c>
      <c r="L2786" s="0" t="n">
        <v>16.8</v>
      </c>
      <c r="M2786" s="0" t="n">
        <v>200</v>
      </c>
      <c r="N2786" s="0" t="n">
        <v>37.3</v>
      </c>
      <c r="O2786" s="0" t="n">
        <f aca="false">VLOOKUP($A2786,lifeExpectancy!$A$2:$B$3076,2,FALSE())</f>
        <v>76.6</v>
      </c>
      <c r="P2786" s="0" t="n">
        <f aca="false">VLOOKUP($A2786,FarmAcres!$A$2:$B$3057,2,FALSE())</f>
        <v>457823</v>
      </c>
    </row>
    <row r="2787" customFormat="false" ht="13.5" hidden="false" customHeight="false" outlineLevel="0" collapsed="false">
      <c r="A2787" s="0" t="n">
        <v>49029</v>
      </c>
      <c r="B2787" s="0" t="str">
        <f aca="false">VLOOKUP(A2787,'FIPS-CountyNames'!$A$2:$B$3213,2,FALSE())</f>
        <v>UT Morgan</v>
      </c>
      <c r="C2787" s="0" t="n">
        <v>174500</v>
      </c>
      <c r="D2787" s="0" t="n">
        <v>17684</v>
      </c>
      <c r="E2787" s="0" t="n">
        <v>5.2</v>
      </c>
      <c r="F2787" s="0" t="n">
        <v>7129</v>
      </c>
      <c r="G2787" s="0" t="n">
        <v>2.9</v>
      </c>
      <c r="H2787" s="0" t="n">
        <v>8.7</v>
      </c>
      <c r="I2787" s="0" t="n">
        <v>2643</v>
      </c>
      <c r="J2787" s="0" t="n">
        <v>49.3</v>
      </c>
      <c r="K2787" s="0" t="n">
        <v>92.6</v>
      </c>
      <c r="L2787" s="0" t="n">
        <v>23.3</v>
      </c>
      <c r="M2787" s="0" t="n">
        <v>143</v>
      </c>
      <c r="N2787" s="0" t="n">
        <v>37.1</v>
      </c>
      <c r="O2787" s="0" t="n">
        <f aca="false">VLOOKUP($A2787,lifeExpectancy!$A$2:$B$3076,2,FALSE())</f>
        <v>78.1</v>
      </c>
      <c r="P2787" s="0" t="n">
        <f aca="false">VLOOKUP($A2787,FarmAcres!$A$2:$B$3057,2,FALSE())</f>
        <v>179246</v>
      </c>
    </row>
    <row r="2788" customFormat="false" ht="13.5" hidden="false" customHeight="false" outlineLevel="0" collapsed="false">
      <c r="A2788" s="0" t="n">
        <v>49031</v>
      </c>
      <c r="B2788" s="0" t="str">
        <f aca="false">VLOOKUP(A2788,'FIPS-CountyNames'!$A$2:$B$3213,2,FALSE())</f>
        <v>UT Piute</v>
      </c>
      <c r="C2788" s="0" t="n">
        <v>80900</v>
      </c>
      <c r="D2788" s="0" t="n">
        <v>12697</v>
      </c>
      <c r="E2788" s="0" t="n">
        <v>16.2</v>
      </c>
      <c r="F2788" s="0" t="n">
        <v>1435</v>
      </c>
      <c r="G2788" s="0" t="n">
        <v>-3.3</v>
      </c>
      <c r="H2788" s="0" t="n">
        <v>17.1</v>
      </c>
      <c r="I2788" s="0" t="n">
        <v>441</v>
      </c>
      <c r="J2788" s="0" t="n">
        <v>48.9</v>
      </c>
      <c r="K2788" s="0" t="n">
        <v>85.7</v>
      </c>
      <c r="L2788" s="0" t="n">
        <v>14.4</v>
      </c>
      <c r="M2788" s="0" t="n">
        <v>33</v>
      </c>
      <c r="N2788" s="0" t="n">
        <v>30.7</v>
      </c>
      <c r="O2788" s="0" t="n">
        <f aca="false">VLOOKUP($A2788,lifeExpectancy!$A$2:$B$3076,2,FALSE())</f>
        <v>75.4</v>
      </c>
      <c r="P2788" s="0" t="n">
        <f aca="false">VLOOKUP($A2788,FarmAcres!$A$2:$B$3057,2,FALSE())</f>
        <v>44540</v>
      </c>
    </row>
    <row r="2789" customFormat="false" ht="13.5" hidden="false" customHeight="false" outlineLevel="0" collapsed="false">
      <c r="A2789" s="0" t="n">
        <v>49033</v>
      </c>
      <c r="B2789" s="0" t="str">
        <f aca="false">VLOOKUP(A2789,'FIPS-CountyNames'!$A$2:$B$3213,2,FALSE())</f>
        <v>UT Rich</v>
      </c>
      <c r="C2789" s="0" t="n">
        <v>84300</v>
      </c>
      <c r="D2789" s="0" t="n">
        <v>16267</v>
      </c>
      <c r="E2789" s="0" t="n">
        <v>10.2</v>
      </c>
      <c r="F2789" s="0" t="n">
        <v>1961</v>
      </c>
      <c r="G2789" s="0" t="n">
        <v>0.9</v>
      </c>
      <c r="H2789" s="0" t="n">
        <v>14.1</v>
      </c>
      <c r="I2789" s="0" t="n">
        <v>679</v>
      </c>
      <c r="J2789" s="0" t="n">
        <v>49.1</v>
      </c>
      <c r="K2789" s="0" t="n">
        <v>91.5</v>
      </c>
      <c r="L2789" s="0" t="n">
        <v>22</v>
      </c>
      <c r="M2789" s="0" t="n">
        <v>35</v>
      </c>
      <c r="N2789" s="0" t="n">
        <v>34.6</v>
      </c>
      <c r="O2789" s="0" t="n">
        <f aca="false">VLOOKUP($A2789,lifeExpectancy!$A$2:$B$3076,2,FALSE())</f>
        <v>79.8</v>
      </c>
      <c r="P2789" s="0" t="n">
        <f aca="false">VLOOKUP($A2789,FarmAcres!$A$2:$B$3057,2,FALSE())</f>
        <v>523744</v>
      </c>
    </row>
    <row r="2790" customFormat="false" ht="13.5" hidden="false" customHeight="false" outlineLevel="0" collapsed="false">
      <c r="A2790" s="0" t="n">
        <v>49035</v>
      </c>
      <c r="B2790" s="0" t="str">
        <f aca="false">VLOOKUP(A2790,'FIPS-CountyNames'!$A$2:$B$3213,2,FALSE())</f>
        <v>UT Salt Lake</v>
      </c>
      <c r="C2790" s="0" t="n">
        <v>157000</v>
      </c>
      <c r="D2790" s="0" t="n">
        <v>20190</v>
      </c>
      <c r="E2790" s="0" t="n">
        <v>8</v>
      </c>
      <c r="F2790" s="0" t="n">
        <v>898387</v>
      </c>
      <c r="G2790" s="0" t="n">
        <v>0.7</v>
      </c>
      <c r="H2790" s="0" t="n">
        <v>8.1</v>
      </c>
      <c r="I2790" s="0" t="n">
        <v>273583</v>
      </c>
      <c r="J2790" s="0" t="n">
        <v>49.6</v>
      </c>
      <c r="K2790" s="0" t="n">
        <v>86.8</v>
      </c>
      <c r="L2790" s="0" t="n">
        <v>27.4</v>
      </c>
      <c r="M2790" s="0" t="n">
        <v>16126</v>
      </c>
      <c r="N2790" s="0" t="n">
        <v>30.5</v>
      </c>
      <c r="O2790" s="0" t="n">
        <f aca="false">VLOOKUP($A2790,lifeExpectancy!$A$2:$B$3076,2,FALSE())</f>
        <v>77.2</v>
      </c>
      <c r="P2790" s="0" t="n">
        <f aca="false">VLOOKUP($A2790,FarmAcres!$A$2:$B$3057,2,FALSE())</f>
        <v>113912</v>
      </c>
    </row>
    <row r="2791" customFormat="false" ht="13.5" hidden="false" customHeight="false" outlineLevel="0" collapsed="false">
      <c r="A2791" s="0" t="n">
        <v>49037</v>
      </c>
      <c r="B2791" s="0" t="str">
        <f aca="false">VLOOKUP(A2791,'FIPS-CountyNames'!$A$2:$B$3213,2,FALSE())</f>
        <v>UT San Juan</v>
      </c>
      <c r="C2791" s="0" t="n">
        <v>68400</v>
      </c>
      <c r="D2791" s="0" t="n">
        <v>10229</v>
      </c>
      <c r="E2791" s="0" t="n">
        <v>31.4</v>
      </c>
      <c r="F2791" s="0" t="n">
        <v>14413</v>
      </c>
      <c r="G2791" s="0" t="n">
        <v>-4</v>
      </c>
      <c r="H2791" s="0" t="n">
        <v>8.4</v>
      </c>
      <c r="I2791" s="0" t="n">
        <v>5667</v>
      </c>
      <c r="J2791" s="0" t="n">
        <v>50.1</v>
      </c>
      <c r="K2791" s="0" t="n">
        <v>69.6</v>
      </c>
      <c r="L2791" s="0" t="n">
        <v>13.9</v>
      </c>
      <c r="M2791" s="0" t="n">
        <v>389</v>
      </c>
      <c r="N2791" s="0" t="n">
        <v>39.3</v>
      </c>
      <c r="O2791" s="0" t="n">
        <f aca="false">VLOOKUP($A2791,lifeExpectancy!$A$2:$B$3076,2,FALSE())</f>
        <v>76.4</v>
      </c>
      <c r="P2791" s="0" t="n">
        <f aca="false">VLOOKUP($A2791,FarmAcres!$A$2:$B$3057,2,FALSE())</f>
        <v>1673079</v>
      </c>
    </row>
    <row r="2792" customFormat="false" ht="13.5" hidden="false" customHeight="false" outlineLevel="0" collapsed="false">
      <c r="A2792" s="0" t="n">
        <v>49039</v>
      </c>
      <c r="B2792" s="0" t="str">
        <f aca="false">VLOOKUP(A2792,'FIPS-CountyNames'!$A$2:$B$3213,2,FALSE())</f>
        <v>UT Sanpete</v>
      </c>
      <c r="C2792" s="0" t="n">
        <v>104800</v>
      </c>
      <c r="D2792" s="0" t="n">
        <v>12442</v>
      </c>
      <c r="E2792" s="0" t="n">
        <v>15.9</v>
      </c>
      <c r="F2792" s="0" t="n">
        <v>22763</v>
      </c>
      <c r="G2792" s="0" t="n">
        <v>2.7</v>
      </c>
      <c r="H2792" s="0" t="n">
        <v>10.8</v>
      </c>
      <c r="I2792" s="0" t="n">
        <v>7554</v>
      </c>
      <c r="J2792" s="0" t="n">
        <v>49.4</v>
      </c>
      <c r="K2792" s="0" t="n">
        <v>84.6</v>
      </c>
      <c r="L2792" s="0" t="n">
        <v>17.3</v>
      </c>
      <c r="M2792" s="0" t="n">
        <v>485</v>
      </c>
      <c r="N2792" s="0" t="n">
        <v>33.2</v>
      </c>
      <c r="O2792" s="0" t="n">
        <f aca="false">VLOOKUP($A2792,lifeExpectancy!$A$2:$B$3076,2,FALSE())</f>
        <v>76.6</v>
      </c>
      <c r="P2792" s="0" t="n">
        <f aca="false">VLOOKUP($A2792,FarmAcres!$A$2:$B$3057,2,FALSE())</f>
        <v>359717</v>
      </c>
    </row>
    <row r="2793" customFormat="false" ht="13.5" hidden="false" customHeight="false" outlineLevel="0" collapsed="false">
      <c r="A2793" s="0" t="n">
        <v>49041</v>
      </c>
      <c r="B2793" s="0" t="str">
        <f aca="false">VLOOKUP(A2793,'FIPS-CountyNames'!$A$2:$B$3213,2,FALSE())</f>
        <v>UT Sevier</v>
      </c>
      <c r="C2793" s="0" t="n">
        <v>95700</v>
      </c>
      <c r="D2793" s="0" t="n">
        <v>14180</v>
      </c>
      <c r="E2793" s="0" t="n">
        <v>10.8</v>
      </c>
      <c r="F2793" s="0" t="n">
        <v>18842</v>
      </c>
      <c r="G2793" s="0" t="n">
        <v>0.6</v>
      </c>
      <c r="H2793" s="0" t="n">
        <v>12.9</v>
      </c>
      <c r="I2793" s="0" t="n">
        <v>6500</v>
      </c>
      <c r="J2793" s="0" t="n">
        <v>50.2</v>
      </c>
      <c r="K2793" s="0" t="n">
        <v>85.8</v>
      </c>
      <c r="L2793" s="0" t="n">
        <v>15.2</v>
      </c>
      <c r="M2793" s="0" t="n">
        <v>350</v>
      </c>
      <c r="N2793" s="0" t="n">
        <v>34.5</v>
      </c>
      <c r="O2793" s="0" t="n">
        <f aca="false">VLOOKUP($A2793,lifeExpectancy!$A$2:$B$3076,2,FALSE())</f>
        <v>76.6</v>
      </c>
      <c r="P2793" s="0" t="n">
        <f aca="false">VLOOKUP($A2793,FarmAcres!$A$2:$B$3057,2,FALSE())</f>
        <v>147032</v>
      </c>
    </row>
    <row r="2794" customFormat="false" ht="13.5" hidden="false" customHeight="false" outlineLevel="0" collapsed="false">
      <c r="A2794" s="0" t="n">
        <v>49043</v>
      </c>
      <c r="B2794" s="0" t="str">
        <f aca="false">VLOOKUP(A2794,'FIPS-CountyNames'!$A$2:$B$3213,2,FALSE())</f>
        <v>UT Summit</v>
      </c>
      <c r="C2794" s="0" t="n">
        <v>296000</v>
      </c>
      <c r="D2794" s="0" t="n">
        <v>33767</v>
      </c>
      <c r="E2794" s="0" t="n">
        <v>5.4</v>
      </c>
      <c r="F2794" s="0" t="n">
        <v>29736</v>
      </c>
      <c r="G2794" s="0" t="n">
        <v>4.6</v>
      </c>
      <c r="H2794" s="0" t="n">
        <v>4.9</v>
      </c>
      <c r="I2794" s="0" t="n">
        <v>8863</v>
      </c>
      <c r="J2794" s="0" t="n">
        <v>48</v>
      </c>
      <c r="K2794" s="0" t="n">
        <v>92.5</v>
      </c>
      <c r="L2794" s="0" t="n">
        <v>45.5</v>
      </c>
      <c r="M2794" s="0" t="n">
        <v>694</v>
      </c>
      <c r="N2794" s="0" t="n">
        <v>29.8</v>
      </c>
      <c r="O2794" s="0" t="n">
        <f aca="false">VLOOKUP($A2794,lifeExpectancy!$A$2:$B$3076,2,FALSE())</f>
        <v>78.1</v>
      </c>
      <c r="P2794" s="0" t="n">
        <f aca="false">VLOOKUP($A2794,FarmAcres!$A$2:$B$3057,2,FALSE())</f>
        <v>589528</v>
      </c>
    </row>
    <row r="2795" customFormat="false" ht="13.5" hidden="false" customHeight="false" outlineLevel="0" collapsed="false">
      <c r="A2795" s="0" t="n">
        <v>49045</v>
      </c>
      <c r="B2795" s="0" t="str">
        <f aca="false">VLOOKUP(A2795,'FIPS-CountyNames'!$A$2:$B$3213,2,FALSE())</f>
        <v>UT Tooele</v>
      </c>
      <c r="C2795" s="0" t="n">
        <v>127800</v>
      </c>
      <c r="D2795" s="0" t="n">
        <v>16321</v>
      </c>
      <c r="E2795" s="0" t="n">
        <v>6.7</v>
      </c>
      <c r="F2795" s="0" t="n">
        <v>40735</v>
      </c>
      <c r="G2795" s="0" t="n">
        <v>8.4</v>
      </c>
      <c r="H2795" s="0" t="n">
        <v>7.3</v>
      </c>
      <c r="I2795" s="0" t="n">
        <v>14253</v>
      </c>
      <c r="J2795" s="0" t="n">
        <v>50.8</v>
      </c>
      <c r="K2795" s="0" t="n">
        <v>85.6</v>
      </c>
      <c r="L2795" s="0" t="n">
        <v>15.9</v>
      </c>
      <c r="M2795" s="0" t="n">
        <v>657</v>
      </c>
      <c r="N2795" s="0" t="n">
        <v>35</v>
      </c>
      <c r="O2795" s="0" t="n">
        <f aca="false">VLOOKUP($A2795,lifeExpectancy!$A$2:$B$3076,2,FALSE())</f>
        <v>76.1</v>
      </c>
      <c r="P2795" s="0" t="n">
        <f aca="false">VLOOKUP($A2795,FarmAcres!$A$2:$B$3057,2,FALSE())</f>
        <v>291746</v>
      </c>
    </row>
    <row r="2796" customFormat="false" ht="13.5" hidden="false" customHeight="false" outlineLevel="0" collapsed="false">
      <c r="A2796" s="0" t="n">
        <v>49047</v>
      </c>
      <c r="B2796" s="0" t="str">
        <f aca="false">VLOOKUP(A2796,'FIPS-CountyNames'!$A$2:$B$3213,2,FALSE())</f>
        <v>UT Uintah</v>
      </c>
      <c r="C2796" s="0" t="n">
        <v>84800</v>
      </c>
      <c r="D2796" s="0" t="n">
        <v>13571</v>
      </c>
      <c r="E2796" s="0" t="n">
        <v>14.5</v>
      </c>
      <c r="F2796" s="0" t="n">
        <v>25224</v>
      </c>
      <c r="G2796" s="0" t="n">
        <v>2.8</v>
      </c>
      <c r="H2796" s="0" t="n">
        <v>9.9</v>
      </c>
      <c r="I2796" s="0" t="n">
        <v>8732</v>
      </c>
      <c r="J2796" s="0" t="n">
        <v>50.2</v>
      </c>
      <c r="K2796" s="0" t="n">
        <v>79.8</v>
      </c>
      <c r="L2796" s="0" t="n">
        <v>13.2</v>
      </c>
      <c r="M2796" s="0" t="n">
        <v>770</v>
      </c>
      <c r="N2796" s="0" t="n">
        <v>34.6</v>
      </c>
      <c r="O2796" s="0" t="n">
        <f aca="false">VLOOKUP($A2796,lifeExpectancy!$A$2:$B$3076,2,FALSE())</f>
        <v>75.2</v>
      </c>
      <c r="P2796" s="0" t="n">
        <f aca="false">VLOOKUP($A2796,FarmAcres!$A$2:$B$3057,2,FALSE())</f>
        <v>2268090</v>
      </c>
    </row>
    <row r="2797" customFormat="false" ht="13.5" hidden="false" customHeight="false" outlineLevel="0" collapsed="false">
      <c r="A2797" s="0" t="n">
        <v>49049</v>
      </c>
      <c r="B2797" s="0" t="str">
        <f aca="false">VLOOKUP(A2797,'FIPS-CountyNames'!$A$2:$B$3213,2,FALSE())</f>
        <v>UT Utah</v>
      </c>
      <c r="C2797" s="0" t="n">
        <v>156400</v>
      </c>
      <c r="D2797" s="0" t="n">
        <v>15557</v>
      </c>
      <c r="E2797" s="0" t="n">
        <v>12</v>
      </c>
      <c r="F2797" s="0" t="n">
        <v>368536</v>
      </c>
      <c r="G2797" s="0" t="n">
        <v>2.4</v>
      </c>
      <c r="H2797" s="0" t="n">
        <v>6.4</v>
      </c>
      <c r="I2797" s="0" t="n">
        <v>125487</v>
      </c>
      <c r="J2797" s="0" t="n">
        <v>50.4</v>
      </c>
      <c r="K2797" s="0" t="n">
        <v>90.9</v>
      </c>
      <c r="L2797" s="0" t="n">
        <v>31.5</v>
      </c>
      <c r="M2797" s="0" t="n">
        <v>5148</v>
      </c>
      <c r="N2797" s="0" t="n">
        <v>34.1</v>
      </c>
      <c r="O2797" s="0" t="n">
        <f aca="false">VLOOKUP($A2797,lifeExpectancy!$A$2:$B$3076,2,FALSE())</f>
        <v>78.2</v>
      </c>
      <c r="P2797" s="0" t="n">
        <f aca="false">VLOOKUP($A2797,FarmAcres!$A$2:$B$3057,2,FALSE())</f>
        <v>374933</v>
      </c>
    </row>
    <row r="2798" customFormat="false" ht="13.5" hidden="false" customHeight="false" outlineLevel="0" collapsed="false">
      <c r="A2798" s="0" t="n">
        <v>49051</v>
      </c>
      <c r="B2798" s="0" t="str">
        <f aca="false">VLOOKUP(A2798,'FIPS-CountyNames'!$A$2:$B$3213,2,FALSE())</f>
        <v>UT Wasatch</v>
      </c>
      <c r="C2798" s="0" t="n">
        <v>185300</v>
      </c>
      <c r="D2798" s="0" t="n">
        <v>19869</v>
      </c>
      <c r="E2798" s="0" t="n">
        <v>5.2</v>
      </c>
      <c r="F2798" s="0" t="n">
        <v>15215</v>
      </c>
      <c r="G2798" s="0" t="n">
        <v>6.5</v>
      </c>
      <c r="H2798" s="0" t="n">
        <v>8.4</v>
      </c>
      <c r="I2798" s="0" t="n">
        <v>5205</v>
      </c>
      <c r="J2798" s="0" t="n">
        <v>49.2</v>
      </c>
      <c r="K2798" s="0" t="n">
        <v>89.3</v>
      </c>
      <c r="L2798" s="0" t="n">
        <v>26.3</v>
      </c>
      <c r="M2798" s="0" t="n">
        <v>314</v>
      </c>
      <c r="N2798" s="0" t="n">
        <v>34.2</v>
      </c>
      <c r="O2798" s="0" t="n">
        <f aca="false">VLOOKUP($A2798,lifeExpectancy!$A$2:$B$3076,2,FALSE())</f>
        <v>78.2</v>
      </c>
      <c r="P2798" s="0" t="n">
        <f aca="false">VLOOKUP($A2798,FarmAcres!$A$2:$B$3057,2,FALSE())</f>
        <v>106142</v>
      </c>
    </row>
    <row r="2799" customFormat="false" ht="13.5" hidden="false" customHeight="false" outlineLevel="0" collapsed="false">
      <c r="A2799" s="0" t="n">
        <v>49053</v>
      </c>
      <c r="B2799" s="0" t="str">
        <f aca="false">VLOOKUP(A2799,'FIPS-CountyNames'!$A$2:$B$3213,2,FALSE())</f>
        <v>UT Washington</v>
      </c>
      <c r="C2799" s="0" t="n">
        <v>139800</v>
      </c>
      <c r="D2799" s="0" t="n">
        <v>15873</v>
      </c>
      <c r="E2799" s="0" t="n">
        <v>11.2</v>
      </c>
      <c r="F2799" s="0" t="n">
        <v>90354</v>
      </c>
      <c r="G2799" s="0" t="n">
        <v>5.8</v>
      </c>
      <c r="H2799" s="0" t="n">
        <v>17</v>
      </c>
      <c r="I2799" s="0" t="n">
        <v>28190</v>
      </c>
      <c r="J2799" s="0" t="n">
        <v>50.7</v>
      </c>
      <c r="K2799" s="0" t="n">
        <v>87.6</v>
      </c>
      <c r="L2799" s="0" t="n">
        <v>21</v>
      </c>
      <c r="M2799" s="0" t="n">
        <v>1365</v>
      </c>
      <c r="N2799" s="0" t="n">
        <v>31.2</v>
      </c>
      <c r="O2799" s="0" t="n">
        <f aca="false">VLOOKUP($A2799,lifeExpectancy!$A$2:$B$3076,2,FALSE())</f>
        <v>78.7</v>
      </c>
      <c r="P2799" s="0" t="n">
        <f aca="false">VLOOKUP($A2799,FarmAcres!$A$2:$B$3057,2,FALSE())</f>
        <v>163135</v>
      </c>
    </row>
    <row r="2800" customFormat="false" ht="13.5" hidden="false" customHeight="false" outlineLevel="0" collapsed="false">
      <c r="A2800" s="0" t="n">
        <v>49055</v>
      </c>
      <c r="B2800" s="0" t="str">
        <f aca="false">VLOOKUP(A2800,'FIPS-CountyNames'!$A$2:$B$3213,2,FALSE())</f>
        <v>UT Wayne</v>
      </c>
      <c r="C2800" s="0" t="n">
        <v>97600</v>
      </c>
      <c r="D2800" s="0" t="n">
        <v>15392</v>
      </c>
      <c r="E2800" s="0" t="n">
        <v>15.4</v>
      </c>
      <c r="F2800" s="0" t="n">
        <v>2509</v>
      </c>
      <c r="G2800" s="0" t="n">
        <v>1.8</v>
      </c>
      <c r="H2800" s="0" t="n">
        <v>14.4</v>
      </c>
      <c r="I2800" s="0" t="n">
        <v>812</v>
      </c>
      <c r="J2800" s="0" t="n">
        <v>49.1</v>
      </c>
      <c r="K2800" s="0" t="n">
        <v>88.5</v>
      </c>
      <c r="L2800" s="0" t="n">
        <v>20.9</v>
      </c>
      <c r="M2800" s="0" t="n">
        <v>84</v>
      </c>
      <c r="N2800" s="0" t="n">
        <v>32.4</v>
      </c>
      <c r="O2800" s="0" t="n">
        <f aca="false">VLOOKUP($A2800,lifeExpectancy!$A$2:$B$3076,2,FALSE())</f>
        <v>75.4</v>
      </c>
      <c r="P2800" s="0" t="n">
        <f aca="false">VLOOKUP($A2800,FarmAcres!$A$2:$B$3057,2,FALSE())</f>
        <v>59593</v>
      </c>
    </row>
    <row r="2801" customFormat="false" ht="13.5" hidden="false" customHeight="false" outlineLevel="0" collapsed="false">
      <c r="A2801" s="0" t="n">
        <v>49057</v>
      </c>
      <c r="B2801" s="0" t="str">
        <f aca="false">VLOOKUP(A2801,'FIPS-CountyNames'!$A$2:$B$3213,2,FALSE())</f>
        <v>UT Weber</v>
      </c>
      <c r="C2801" s="0" t="n">
        <v>125600</v>
      </c>
      <c r="D2801" s="0" t="n">
        <v>18246</v>
      </c>
      <c r="E2801" s="0" t="n">
        <v>9.3</v>
      </c>
      <c r="F2801" s="0" t="n">
        <v>196533</v>
      </c>
      <c r="G2801" s="0" t="n">
        <v>1.5</v>
      </c>
      <c r="H2801" s="0" t="n">
        <v>10.3</v>
      </c>
      <c r="I2801" s="0" t="n">
        <v>60926</v>
      </c>
      <c r="J2801" s="0" t="n">
        <v>49.8</v>
      </c>
      <c r="K2801" s="0" t="n">
        <v>85</v>
      </c>
      <c r="L2801" s="0" t="n">
        <v>19.9</v>
      </c>
      <c r="M2801" s="0" t="n">
        <v>4512</v>
      </c>
      <c r="N2801" s="0" t="n">
        <v>31</v>
      </c>
      <c r="O2801" s="0" t="n">
        <f aca="false">VLOOKUP($A2801,lifeExpectancy!$A$2:$B$3076,2,FALSE())</f>
        <v>76.9</v>
      </c>
      <c r="P2801" s="0" t="n">
        <f aca="false">VLOOKUP($A2801,FarmAcres!$A$2:$B$3057,2,FALSE())</f>
        <v>81352</v>
      </c>
    </row>
    <row r="2802" customFormat="false" ht="13.5" hidden="false" customHeight="false" outlineLevel="0" collapsed="false">
      <c r="A2802" s="0" t="n">
        <v>50001</v>
      </c>
      <c r="B2802" s="0" t="str">
        <f aca="false">VLOOKUP(A2802,'FIPS-CountyNames'!$A$2:$B$3213,2,FALSE())</f>
        <v>VT Addison</v>
      </c>
      <c r="C2802" s="0" t="n">
        <v>111300</v>
      </c>
      <c r="D2802" s="0" t="n">
        <v>19539</v>
      </c>
      <c r="E2802" s="0" t="n">
        <v>8.6</v>
      </c>
      <c r="F2802" s="0" t="n">
        <v>35974</v>
      </c>
      <c r="G2802" s="0" t="n">
        <v>0.8</v>
      </c>
      <c r="H2802" s="0" t="n">
        <v>11.3</v>
      </c>
      <c r="I2802" s="0" t="n">
        <v>8949</v>
      </c>
      <c r="J2802" s="0" t="n">
        <v>50.6</v>
      </c>
      <c r="K2802" s="0" t="n">
        <v>86.4</v>
      </c>
      <c r="L2802" s="0" t="n">
        <v>29.8</v>
      </c>
      <c r="M2802" s="0" t="n">
        <v>640</v>
      </c>
      <c r="N2802" s="0" t="n">
        <v>24.9</v>
      </c>
      <c r="O2802" s="0" t="n">
        <f aca="false">VLOOKUP($A2802,lifeExpectancy!$A$2:$B$3076,2,FALSE())</f>
        <v>76.8</v>
      </c>
      <c r="P2802" s="0" t="n">
        <f aca="false">VLOOKUP($A2802,FarmAcres!$A$2:$B$3057,2,FALSE())</f>
        <v>204985</v>
      </c>
    </row>
    <row r="2803" customFormat="false" ht="13.5" hidden="false" customHeight="false" outlineLevel="0" collapsed="false">
      <c r="A2803" s="0" t="n">
        <v>50003</v>
      </c>
      <c r="B2803" s="0" t="str">
        <f aca="false">VLOOKUP(A2803,'FIPS-CountyNames'!$A$2:$B$3213,2,FALSE())</f>
        <v>VT Bennington</v>
      </c>
      <c r="C2803" s="0" t="n">
        <v>115700</v>
      </c>
      <c r="D2803" s="0" t="n">
        <v>21193</v>
      </c>
      <c r="E2803" s="0" t="n">
        <v>10</v>
      </c>
      <c r="F2803" s="0" t="n">
        <v>36994</v>
      </c>
      <c r="G2803" s="0" t="n">
        <v>0.4</v>
      </c>
      <c r="H2803" s="0" t="n">
        <v>16.7</v>
      </c>
      <c r="I2803" s="0" t="n">
        <v>8758</v>
      </c>
      <c r="J2803" s="0" t="n">
        <v>52</v>
      </c>
      <c r="K2803" s="0" t="n">
        <v>84.9</v>
      </c>
      <c r="L2803" s="0" t="n">
        <v>27.1</v>
      </c>
      <c r="M2803" s="0" t="n">
        <v>745</v>
      </c>
      <c r="N2803" s="0" t="n">
        <v>23.7</v>
      </c>
      <c r="O2803" s="0" t="n">
        <f aca="false">VLOOKUP($A2803,lifeExpectancy!$A$2:$B$3076,2,FALSE())</f>
        <v>76.2</v>
      </c>
      <c r="P2803" s="0" t="n">
        <f aca="false">VLOOKUP($A2803,FarmAcres!$A$2:$B$3057,2,FALSE())</f>
        <v>32374</v>
      </c>
    </row>
    <row r="2804" customFormat="false" ht="13.5" hidden="false" customHeight="false" outlineLevel="0" collapsed="false">
      <c r="A2804" s="0" t="n">
        <v>50005</v>
      </c>
      <c r="B2804" s="0" t="str">
        <f aca="false">VLOOKUP(A2804,'FIPS-CountyNames'!$A$2:$B$3213,2,FALSE())</f>
        <v>VT Caledonia</v>
      </c>
      <c r="C2804" s="0" t="n">
        <v>83100</v>
      </c>
      <c r="D2804" s="0" t="n">
        <v>16976</v>
      </c>
      <c r="E2804" s="0" t="n">
        <v>12.3</v>
      </c>
      <c r="F2804" s="0" t="n">
        <v>29702</v>
      </c>
      <c r="G2804" s="0" t="n">
        <v>0.2</v>
      </c>
      <c r="H2804" s="0" t="n">
        <v>14.4</v>
      </c>
      <c r="I2804" s="0" t="n">
        <v>7509</v>
      </c>
      <c r="J2804" s="0" t="n">
        <v>50.6</v>
      </c>
      <c r="K2804" s="0" t="n">
        <v>82.6</v>
      </c>
      <c r="L2804" s="0" t="n">
        <v>22.5</v>
      </c>
      <c r="M2804" s="0" t="n">
        <v>625</v>
      </c>
      <c r="N2804" s="0" t="n">
        <v>25.3</v>
      </c>
      <c r="O2804" s="0" t="n">
        <f aca="false">VLOOKUP($A2804,lifeExpectancy!$A$2:$B$3076,2,FALSE())</f>
        <v>76.3</v>
      </c>
      <c r="P2804" s="0" t="n">
        <f aca="false">VLOOKUP($A2804,FarmAcres!$A$2:$B$3057,2,FALSE())</f>
        <v>94255</v>
      </c>
    </row>
    <row r="2805" customFormat="false" ht="13.5" hidden="false" customHeight="false" outlineLevel="0" collapsed="false">
      <c r="A2805" s="0" t="n">
        <v>50007</v>
      </c>
      <c r="B2805" s="0" t="str">
        <f aca="false">VLOOKUP(A2805,'FIPS-CountyNames'!$A$2:$B$3213,2,FALSE())</f>
        <v>VT Chittenden</v>
      </c>
      <c r="C2805" s="0" t="n">
        <v>139000</v>
      </c>
      <c r="D2805" s="0" t="n">
        <v>23501</v>
      </c>
      <c r="E2805" s="0" t="n">
        <v>8.8</v>
      </c>
      <c r="F2805" s="0" t="n">
        <v>146571</v>
      </c>
      <c r="G2805" s="0" t="n">
        <v>0.7</v>
      </c>
      <c r="H2805" s="0" t="n">
        <v>9.4</v>
      </c>
      <c r="I2805" s="0" t="n">
        <v>34513</v>
      </c>
      <c r="J2805" s="0" t="n">
        <v>51.3</v>
      </c>
      <c r="K2805" s="0" t="n">
        <v>90.6</v>
      </c>
      <c r="L2805" s="0" t="n">
        <v>41.2</v>
      </c>
      <c r="M2805" s="0" t="n">
        <v>1718</v>
      </c>
      <c r="N2805" s="0" t="n">
        <v>23.5</v>
      </c>
      <c r="O2805" s="0" t="n">
        <f aca="false">VLOOKUP($A2805,lifeExpectancy!$A$2:$B$3076,2,FALSE())</f>
        <v>76.5</v>
      </c>
      <c r="P2805" s="0" t="n">
        <f aca="false">VLOOKUP($A2805,FarmAcres!$A$2:$B$3057,2,FALSE())</f>
        <v>83355</v>
      </c>
    </row>
    <row r="2806" customFormat="false" ht="13.5" hidden="false" customHeight="false" outlineLevel="0" collapsed="false">
      <c r="A2806" s="0" t="n">
        <v>50009</v>
      </c>
      <c r="B2806" s="0" t="str">
        <f aca="false">VLOOKUP(A2806,'FIPS-CountyNames'!$A$2:$B$3213,2,FALSE())</f>
        <v>VT Essex</v>
      </c>
      <c r="C2806" s="0" t="n">
        <v>68700</v>
      </c>
      <c r="D2806" s="0" t="n">
        <v>14388</v>
      </c>
      <c r="E2806" s="0" t="n">
        <v>13.7</v>
      </c>
      <c r="F2806" s="0" t="n">
        <v>6459</v>
      </c>
      <c r="G2806" s="0" t="n">
        <v>0.7</v>
      </c>
      <c r="H2806" s="0" t="n">
        <v>15.2</v>
      </c>
      <c r="I2806" s="0" t="n">
        <v>1653</v>
      </c>
      <c r="J2806" s="0" t="n">
        <v>50</v>
      </c>
      <c r="K2806" s="0" t="n">
        <v>75</v>
      </c>
      <c r="L2806" s="0" t="n">
        <v>10.8</v>
      </c>
      <c r="M2806" s="0" t="n">
        <v>171</v>
      </c>
      <c r="N2806" s="0" t="n">
        <v>25.6</v>
      </c>
      <c r="O2806" s="0" t="n">
        <f aca="false">VLOOKUP($A2806,lifeExpectancy!$A$2:$B$3076,2,FALSE())</f>
        <v>74.9</v>
      </c>
      <c r="P2806" s="0" t="n">
        <f aca="false">VLOOKUP($A2806,FarmAcres!$A$2:$B$3057,2,FALSE())</f>
        <v>25497</v>
      </c>
    </row>
    <row r="2807" customFormat="false" ht="13.5" hidden="false" customHeight="false" outlineLevel="0" collapsed="false">
      <c r="A2807" s="0" t="n">
        <v>50011</v>
      </c>
      <c r="B2807" s="0" t="str">
        <f aca="false">VLOOKUP(A2807,'FIPS-CountyNames'!$A$2:$B$3213,2,FALSE())</f>
        <v>VT Franklin</v>
      </c>
      <c r="C2807" s="0" t="n">
        <v>99300</v>
      </c>
      <c r="D2807" s="0" t="n">
        <v>17816</v>
      </c>
      <c r="E2807" s="0" t="n">
        <v>9</v>
      </c>
      <c r="F2807" s="0" t="n">
        <v>45417</v>
      </c>
      <c r="G2807" s="0" t="n">
        <v>1.7</v>
      </c>
      <c r="H2807" s="0" t="n">
        <v>11</v>
      </c>
      <c r="I2807" s="0" t="n">
        <v>12759</v>
      </c>
      <c r="J2807" s="0" t="n">
        <v>50.4</v>
      </c>
      <c r="K2807" s="0" t="n">
        <v>82.6</v>
      </c>
      <c r="L2807" s="0" t="n">
        <v>16.6</v>
      </c>
      <c r="M2807" s="0" t="n">
        <v>725</v>
      </c>
      <c r="N2807" s="0" t="n">
        <v>28.1</v>
      </c>
      <c r="O2807" s="0" t="n">
        <f aca="false">VLOOKUP($A2807,lifeExpectancy!$A$2:$B$3076,2,FALSE())</f>
        <v>75.4</v>
      </c>
      <c r="P2807" s="0" t="n">
        <f aca="false">VLOOKUP($A2807,FarmAcres!$A$2:$B$3057,2,FALSE())</f>
        <v>190215</v>
      </c>
    </row>
    <row r="2808" customFormat="false" ht="13.5" hidden="false" customHeight="false" outlineLevel="0" collapsed="false">
      <c r="A2808" s="0" t="n">
        <v>50013</v>
      </c>
      <c r="B2808" s="0" t="str">
        <f aca="false">VLOOKUP(A2808,'FIPS-CountyNames'!$A$2:$B$3213,2,FALSE())</f>
        <v>VT Grand Isle</v>
      </c>
      <c r="C2808" s="0" t="n">
        <v>127600</v>
      </c>
      <c r="D2808" s="0" t="n">
        <v>22207</v>
      </c>
      <c r="E2808" s="0" t="n">
        <v>7.6</v>
      </c>
      <c r="F2808" s="0" t="n">
        <v>6901</v>
      </c>
      <c r="G2808" s="0" t="n">
        <v>4.6</v>
      </c>
      <c r="H2808" s="0" t="n">
        <v>12.3</v>
      </c>
      <c r="I2808" s="0" t="n">
        <v>1712</v>
      </c>
      <c r="J2808" s="0" t="n">
        <v>50</v>
      </c>
      <c r="K2808" s="0" t="n">
        <v>84.2</v>
      </c>
      <c r="L2808" s="0" t="n">
        <v>25</v>
      </c>
      <c r="M2808" s="0" t="n">
        <v>171</v>
      </c>
      <c r="N2808" s="0" t="n">
        <v>24.8</v>
      </c>
      <c r="O2808" s="0" t="n">
        <f aca="false">VLOOKUP($A2808,lifeExpectancy!$A$2:$B$3076,2,FALSE())</f>
        <v>76.5</v>
      </c>
      <c r="P2808" s="0" t="n">
        <f aca="false">VLOOKUP($A2808,FarmAcres!$A$2:$B$3057,2,FALSE())</f>
        <v>21036</v>
      </c>
    </row>
    <row r="2809" customFormat="false" ht="13.5" hidden="false" customHeight="false" outlineLevel="0" collapsed="false">
      <c r="A2809" s="0" t="n">
        <v>50015</v>
      </c>
      <c r="B2809" s="0" t="str">
        <f aca="false">VLOOKUP(A2809,'FIPS-CountyNames'!$A$2:$B$3213,2,FALSE())</f>
        <v>VT Lamoille</v>
      </c>
      <c r="C2809" s="0" t="n">
        <v>114900</v>
      </c>
      <c r="D2809" s="0" t="n">
        <v>20972</v>
      </c>
      <c r="E2809" s="0" t="n">
        <v>9.6</v>
      </c>
      <c r="F2809" s="0" t="n">
        <v>23233</v>
      </c>
      <c r="G2809" s="0" t="n">
        <v>1.6</v>
      </c>
      <c r="H2809" s="0" t="n">
        <v>11.4</v>
      </c>
      <c r="I2809" s="0" t="n">
        <v>5645</v>
      </c>
      <c r="J2809" s="0" t="n">
        <v>50</v>
      </c>
      <c r="K2809" s="0" t="n">
        <v>87</v>
      </c>
      <c r="L2809" s="0" t="n">
        <v>31.2</v>
      </c>
      <c r="M2809" s="0" t="n">
        <v>488</v>
      </c>
      <c r="N2809" s="0" t="n">
        <v>24.3</v>
      </c>
      <c r="O2809" s="0" t="n">
        <f aca="false">VLOOKUP($A2809,lifeExpectancy!$A$2:$B$3076,2,FALSE())</f>
        <v>76.5</v>
      </c>
      <c r="P2809" s="0" t="n">
        <f aca="false">VLOOKUP($A2809,FarmAcres!$A$2:$B$3057,2,FALSE())</f>
        <v>48967</v>
      </c>
    </row>
    <row r="2810" customFormat="false" ht="13.5" hidden="false" customHeight="false" outlineLevel="0" collapsed="false">
      <c r="A2810" s="0" t="n">
        <v>50017</v>
      </c>
      <c r="B2810" s="0" t="str">
        <f aca="false">VLOOKUP(A2810,'FIPS-CountyNames'!$A$2:$B$3213,2,FALSE())</f>
        <v>VT Orange</v>
      </c>
      <c r="C2810" s="0" t="n">
        <v>94300</v>
      </c>
      <c r="D2810" s="0" t="n">
        <v>18784</v>
      </c>
      <c r="E2810" s="0" t="n">
        <v>9.1</v>
      </c>
      <c r="F2810" s="0" t="n">
        <v>28226</v>
      </c>
      <c r="G2810" s="0" t="n">
        <v>2</v>
      </c>
      <c r="H2810" s="0" t="n">
        <v>12.8</v>
      </c>
      <c r="I2810" s="0" t="n">
        <v>7229</v>
      </c>
      <c r="J2810" s="0" t="n">
        <v>50.2</v>
      </c>
      <c r="K2810" s="0" t="n">
        <v>84.1</v>
      </c>
      <c r="L2810" s="0" t="n">
        <v>23.9</v>
      </c>
      <c r="M2810" s="0" t="n">
        <v>377</v>
      </c>
      <c r="N2810" s="0" t="n">
        <v>25.6</v>
      </c>
      <c r="O2810" s="0" t="n">
        <f aca="false">VLOOKUP($A2810,lifeExpectancy!$A$2:$B$3076,2,FALSE())</f>
        <v>77.1</v>
      </c>
      <c r="P2810" s="0" t="n">
        <f aca="false">VLOOKUP($A2810,FarmAcres!$A$2:$B$3057,2,FALSE())</f>
        <v>98352</v>
      </c>
    </row>
    <row r="2811" customFormat="false" ht="13.5" hidden="false" customHeight="false" outlineLevel="0" collapsed="false">
      <c r="A2811" s="0" t="n">
        <v>50019</v>
      </c>
      <c r="B2811" s="0" t="str">
        <f aca="false">VLOOKUP(A2811,'FIPS-CountyNames'!$A$2:$B$3213,2,FALSE())</f>
        <v>VT Orleans</v>
      </c>
      <c r="C2811" s="0" t="n">
        <v>78800</v>
      </c>
      <c r="D2811" s="0" t="n">
        <v>16518</v>
      </c>
      <c r="E2811" s="0" t="n">
        <v>14.1</v>
      </c>
      <c r="F2811" s="0" t="n">
        <v>26277</v>
      </c>
      <c r="G2811" s="0" t="n">
        <v>1</v>
      </c>
      <c r="H2811" s="0" t="n">
        <v>15</v>
      </c>
      <c r="I2811" s="0" t="n">
        <v>6608</v>
      </c>
      <c r="J2811" s="0" t="n">
        <v>50.4</v>
      </c>
      <c r="K2811" s="0" t="n">
        <v>78.2</v>
      </c>
      <c r="L2811" s="0" t="n">
        <v>16.1</v>
      </c>
      <c r="M2811" s="0" t="n">
        <v>772</v>
      </c>
      <c r="N2811" s="0" t="n">
        <v>25.1</v>
      </c>
      <c r="O2811" s="0" t="n">
        <f aca="false">VLOOKUP($A2811,lifeExpectancy!$A$2:$B$3076,2,FALSE())</f>
        <v>74.9</v>
      </c>
      <c r="P2811" s="0" t="n">
        <f aca="false">VLOOKUP($A2811,FarmAcres!$A$2:$B$3057,2,FALSE())</f>
        <v>144154</v>
      </c>
    </row>
    <row r="2812" customFormat="false" ht="13.5" hidden="false" customHeight="false" outlineLevel="0" collapsed="false">
      <c r="A2812" s="0" t="n">
        <v>50021</v>
      </c>
      <c r="B2812" s="0" t="str">
        <f aca="false">VLOOKUP(A2812,'FIPS-CountyNames'!$A$2:$B$3213,2,FALSE())</f>
        <v>VT Rutland</v>
      </c>
      <c r="C2812" s="0" t="n">
        <v>96000</v>
      </c>
      <c r="D2812" s="0" t="n">
        <v>18874</v>
      </c>
      <c r="E2812" s="0" t="n">
        <v>10.9</v>
      </c>
      <c r="F2812" s="0" t="n">
        <v>63400</v>
      </c>
      <c r="G2812" s="0" t="n">
        <v>-0.2</v>
      </c>
      <c r="H2812" s="0" t="n">
        <v>15</v>
      </c>
      <c r="I2812" s="0" t="n">
        <v>14739</v>
      </c>
      <c r="J2812" s="0" t="n">
        <v>51.4</v>
      </c>
      <c r="K2812" s="0" t="n">
        <v>84.3</v>
      </c>
      <c r="L2812" s="0" t="n">
        <v>23.2</v>
      </c>
      <c r="M2812" s="0" t="n">
        <v>1219</v>
      </c>
      <c r="N2812" s="0" t="n">
        <v>23.2</v>
      </c>
      <c r="O2812" s="0" t="n">
        <f aca="false">VLOOKUP($A2812,lifeExpectancy!$A$2:$B$3076,2,FALSE())</f>
        <v>75.7</v>
      </c>
      <c r="P2812" s="0" t="n">
        <f aca="false">VLOOKUP($A2812,FarmAcres!$A$2:$B$3057,2,FALSE())</f>
        <v>125770</v>
      </c>
    </row>
    <row r="2813" customFormat="false" ht="13.5" hidden="false" customHeight="false" outlineLevel="0" collapsed="false">
      <c r="A2813" s="0" t="n">
        <v>50023</v>
      </c>
      <c r="B2813" s="0" t="str">
        <f aca="false">VLOOKUP(A2813,'FIPS-CountyNames'!$A$2:$B$3213,2,FALSE())</f>
        <v>VT Washington</v>
      </c>
      <c r="C2813" s="0" t="n">
        <v>102500</v>
      </c>
      <c r="D2813" s="0" t="n">
        <v>21113</v>
      </c>
      <c r="E2813" s="0" t="n">
        <v>8</v>
      </c>
      <c r="F2813" s="0" t="n">
        <v>58039</v>
      </c>
      <c r="G2813" s="0" t="n">
        <v>0.8</v>
      </c>
      <c r="H2813" s="0" t="n">
        <v>12.9</v>
      </c>
      <c r="I2813" s="0" t="n">
        <v>13636</v>
      </c>
      <c r="J2813" s="0" t="n">
        <v>51</v>
      </c>
      <c r="K2813" s="0" t="n">
        <v>88.4</v>
      </c>
      <c r="L2813" s="0" t="n">
        <v>32.2</v>
      </c>
      <c r="M2813" s="0" t="n">
        <v>1068</v>
      </c>
      <c r="N2813" s="0" t="n">
        <v>23.5</v>
      </c>
      <c r="O2813" s="0" t="n">
        <f aca="false">VLOOKUP($A2813,lifeExpectancy!$A$2:$B$3076,2,FALSE())</f>
        <v>76.5</v>
      </c>
      <c r="P2813" s="0" t="n">
        <f aca="false">VLOOKUP($A2813,FarmAcres!$A$2:$B$3057,2,FALSE())</f>
        <v>56290</v>
      </c>
    </row>
    <row r="2814" customFormat="false" ht="13.5" hidden="false" customHeight="false" outlineLevel="0" collapsed="false">
      <c r="A2814" s="0" t="n">
        <v>50025</v>
      </c>
      <c r="B2814" s="0" t="str">
        <f aca="false">VLOOKUP(A2814,'FIPS-CountyNames'!$A$2:$B$3213,2,FALSE())</f>
        <v>VT Windham</v>
      </c>
      <c r="C2814" s="0" t="n">
        <v>109500</v>
      </c>
      <c r="D2814" s="0" t="n">
        <v>20533</v>
      </c>
      <c r="E2814" s="0" t="n">
        <v>9.4</v>
      </c>
      <c r="F2814" s="0" t="n">
        <v>44216</v>
      </c>
      <c r="G2814" s="0" t="n">
        <v>-0.4</v>
      </c>
      <c r="H2814" s="0" t="n">
        <v>14</v>
      </c>
      <c r="I2814" s="0" t="n">
        <v>10412</v>
      </c>
      <c r="J2814" s="0" t="n">
        <v>51.3</v>
      </c>
      <c r="K2814" s="0" t="n">
        <v>87.3</v>
      </c>
      <c r="L2814" s="0" t="n">
        <v>30.5</v>
      </c>
      <c r="M2814" s="0" t="n">
        <v>668</v>
      </c>
      <c r="N2814" s="0" t="n">
        <v>23.5</v>
      </c>
      <c r="O2814" s="0" t="n">
        <f aca="false">VLOOKUP($A2814,lifeExpectancy!$A$2:$B$3076,2,FALSE())</f>
        <v>76.4</v>
      </c>
      <c r="P2814" s="0" t="n">
        <f aca="false">VLOOKUP($A2814,FarmAcres!$A$2:$B$3057,2,FALSE())</f>
        <v>46818</v>
      </c>
    </row>
    <row r="2815" customFormat="false" ht="13.5" hidden="false" customHeight="false" outlineLevel="0" collapsed="false">
      <c r="A2815" s="0" t="n">
        <v>50027</v>
      </c>
      <c r="B2815" s="0" t="str">
        <f aca="false">VLOOKUP(A2815,'FIPS-CountyNames'!$A$2:$B$3213,2,FALSE())</f>
        <v>VT Windsor</v>
      </c>
      <c r="C2815" s="0" t="n">
        <v>108500</v>
      </c>
      <c r="D2815" s="0" t="n">
        <v>22369</v>
      </c>
      <c r="E2815" s="0" t="n">
        <v>7.7</v>
      </c>
      <c r="F2815" s="0" t="n">
        <v>57418</v>
      </c>
      <c r="G2815" s="0" t="n">
        <v>0.4</v>
      </c>
      <c r="H2815" s="0" t="n">
        <v>15.8</v>
      </c>
      <c r="I2815" s="0" t="n">
        <v>13401</v>
      </c>
      <c r="J2815" s="0" t="n">
        <v>51.3</v>
      </c>
      <c r="K2815" s="0" t="n">
        <v>88.1</v>
      </c>
      <c r="L2815" s="0" t="n">
        <v>30.2</v>
      </c>
      <c r="M2815" s="0" t="n">
        <v>806</v>
      </c>
      <c r="N2815" s="0" t="n">
        <v>23.3</v>
      </c>
      <c r="O2815" s="0" t="n">
        <f aca="false">VLOOKUP($A2815,lifeExpectancy!$A$2:$B$3076,2,FALSE())</f>
        <v>76.3</v>
      </c>
      <c r="P2815" s="0" t="n">
        <f aca="false">VLOOKUP($A2815,FarmAcres!$A$2:$B$3057,2,FALSE())</f>
        <v>90087</v>
      </c>
    </row>
    <row r="2816" customFormat="false" ht="13.5" hidden="false" customHeight="false" outlineLevel="0" collapsed="false">
      <c r="A2816" s="0" t="n">
        <v>51001</v>
      </c>
      <c r="B2816" s="0" t="str">
        <f aca="false">VLOOKUP(A2816,'FIPS-CountyNames'!$A$2:$B$3213,2,FALSE())</f>
        <v>VA Accomack</v>
      </c>
      <c r="C2816" s="0" t="n">
        <v>79300</v>
      </c>
      <c r="D2816" s="0" t="n">
        <v>16309</v>
      </c>
      <c r="E2816" s="0" t="n">
        <v>18</v>
      </c>
      <c r="F2816" s="0" t="n">
        <v>38305</v>
      </c>
      <c r="G2816" s="0" t="n">
        <v>0.3</v>
      </c>
      <c r="H2816" s="0" t="n">
        <v>16.7</v>
      </c>
      <c r="I2816" s="0" t="n">
        <v>9319</v>
      </c>
      <c r="J2816" s="0" t="n">
        <v>51.5</v>
      </c>
      <c r="K2816" s="0" t="n">
        <v>67.9</v>
      </c>
      <c r="L2816" s="0" t="n">
        <v>13.5</v>
      </c>
      <c r="M2816" s="0" t="n">
        <v>939</v>
      </c>
      <c r="N2816" s="0" t="n">
        <v>24.3</v>
      </c>
      <c r="O2816" s="0" t="n">
        <f aca="false">VLOOKUP($A2816,lifeExpectancy!$A$2:$B$3076,2,FALSE())</f>
        <v>72.4</v>
      </c>
      <c r="P2816" s="0" t="n">
        <f aca="false">VLOOKUP($A2816,FarmAcres!$A$2:$B$3057,2,FALSE())</f>
        <v>92452</v>
      </c>
    </row>
    <row r="2817" customFormat="false" ht="13.5" hidden="false" customHeight="false" outlineLevel="0" collapsed="false">
      <c r="A2817" s="0" t="n">
        <v>51003</v>
      </c>
      <c r="B2817" s="0" t="str">
        <f aca="false">VLOOKUP(A2817,'FIPS-CountyNames'!$A$2:$B$3213,2,FALSE())</f>
        <v>VA Albemarle</v>
      </c>
      <c r="C2817" s="0" t="n">
        <v>161100</v>
      </c>
      <c r="D2817" s="0" t="n">
        <v>28852</v>
      </c>
      <c r="E2817" s="0" t="n">
        <v>6.7</v>
      </c>
      <c r="F2817" s="0" t="n">
        <v>79236</v>
      </c>
      <c r="G2817" s="0" t="n">
        <v>1.5</v>
      </c>
      <c r="H2817" s="0" t="n">
        <v>12.5</v>
      </c>
      <c r="I2817" s="0" t="n">
        <v>19683</v>
      </c>
      <c r="J2817" s="0" t="n">
        <v>52</v>
      </c>
      <c r="K2817" s="0" t="n">
        <v>87.4</v>
      </c>
      <c r="L2817" s="0" t="n">
        <v>47.7</v>
      </c>
      <c r="M2817" s="0" t="n">
        <v>453</v>
      </c>
      <c r="N2817" s="0" t="n">
        <v>24.8</v>
      </c>
      <c r="O2817" s="0" t="n">
        <f aca="false">VLOOKUP($A2817,lifeExpectancy!$A$2:$B$3076,2,FALSE())</f>
        <v>76.4</v>
      </c>
      <c r="P2817" s="0" t="n">
        <f aca="false">VLOOKUP($A2817,FarmAcres!$A$2:$B$3057,2,FALSE())</f>
        <v>172251</v>
      </c>
    </row>
    <row r="2818" customFormat="false" ht="13.5" hidden="false" customHeight="false" outlineLevel="0" collapsed="false">
      <c r="A2818" s="0" t="n">
        <v>51005</v>
      </c>
      <c r="B2818" s="0" t="str">
        <f aca="false">VLOOKUP(A2818,'FIPS-CountyNames'!$A$2:$B$3213,2,FALSE())</f>
        <v>VA Alleghany</v>
      </c>
      <c r="C2818" s="0" t="n">
        <v>77500</v>
      </c>
      <c r="D2818" s="0" t="n">
        <v>19635</v>
      </c>
      <c r="E2818" s="0" t="n">
        <v>7.1</v>
      </c>
      <c r="F2818" s="0" t="n">
        <v>12926</v>
      </c>
      <c r="G2818" s="0" t="n">
        <v>-0.7</v>
      </c>
      <c r="H2818" s="0" t="n">
        <v>15.7</v>
      </c>
      <c r="I2818" s="0" t="n">
        <v>2951</v>
      </c>
      <c r="J2818" s="0" t="n">
        <v>50.1</v>
      </c>
      <c r="K2818" s="0" t="n">
        <v>77.5</v>
      </c>
      <c r="L2818" s="0" t="n">
        <v>13.6</v>
      </c>
      <c r="M2818" s="0" t="n">
        <v>378</v>
      </c>
      <c r="N2818" s="0" t="n">
        <v>22.8</v>
      </c>
      <c r="O2818" s="0" t="n">
        <f aca="false">VLOOKUP($A2818,lifeExpectancy!$A$2:$B$3076,2,FALSE())</f>
        <v>73.8</v>
      </c>
      <c r="P2818" s="0" t="n">
        <f aca="false">VLOOKUP($A2818,FarmAcres!$A$2:$B$3057,2,FALSE())</f>
        <v>31063</v>
      </c>
    </row>
    <row r="2819" customFormat="false" ht="13.5" hidden="false" customHeight="false" outlineLevel="0" collapsed="false">
      <c r="A2819" s="0" t="n">
        <v>51007</v>
      </c>
      <c r="B2819" s="0" t="str">
        <f aca="false">VLOOKUP(A2819,'FIPS-CountyNames'!$A$2:$B$3213,2,FALSE())</f>
        <v>VA Amelia</v>
      </c>
      <c r="C2819" s="0" t="n">
        <v>92400</v>
      </c>
      <c r="D2819" s="0" t="n">
        <v>18858</v>
      </c>
      <c r="E2819" s="0" t="n">
        <v>8.4</v>
      </c>
      <c r="F2819" s="0" t="n">
        <v>11400</v>
      </c>
      <c r="G2819" s="0" t="n">
        <v>2.2</v>
      </c>
      <c r="H2819" s="0" t="n">
        <v>13.3</v>
      </c>
      <c r="I2819" s="0" t="n">
        <v>2889</v>
      </c>
      <c r="J2819" s="0" t="n">
        <v>50.7</v>
      </c>
      <c r="K2819" s="0" t="n">
        <v>68.3</v>
      </c>
      <c r="L2819" s="0" t="n">
        <v>9.8</v>
      </c>
      <c r="M2819" s="0" t="n">
        <v>129</v>
      </c>
      <c r="N2819" s="0" t="n">
        <v>25.3</v>
      </c>
      <c r="O2819" s="0" t="n">
        <f aca="false">VLOOKUP($A2819,lifeExpectancy!$A$2:$B$3076,2,FALSE())</f>
        <v>74.9</v>
      </c>
      <c r="P2819" s="0" t="n">
        <f aca="false">VLOOKUP($A2819,FarmAcres!$A$2:$B$3057,2,FALSE())</f>
        <v>78483</v>
      </c>
    </row>
    <row r="2820" customFormat="false" ht="13.5" hidden="false" customHeight="false" outlineLevel="0" collapsed="false">
      <c r="A2820" s="0" t="n">
        <v>51009</v>
      </c>
      <c r="B2820" s="0" t="str">
        <f aca="false">VLOOKUP(A2820,'FIPS-CountyNames'!$A$2:$B$3213,2,FALSE())</f>
        <v>VA Amherst</v>
      </c>
      <c r="C2820" s="0" t="n">
        <v>88800</v>
      </c>
      <c r="D2820" s="0" t="n">
        <v>16952</v>
      </c>
      <c r="E2820" s="0" t="n">
        <v>10.7</v>
      </c>
      <c r="F2820" s="0" t="n">
        <v>31894</v>
      </c>
      <c r="G2820" s="0" t="n">
        <v>0.8</v>
      </c>
      <c r="H2820" s="0" t="n">
        <v>13.8</v>
      </c>
      <c r="I2820" s="0" t="n">
        <v>7486</v>
      </c>
      <c r="J2820" s="0" t="n">
        <v>52.3</v>
      </c>
      <c r="K2820" s="0" t="n">
        <v>70.6</v>
      </c>
      <c r="L2820" s="0" t="n">
        <v>13.1</v>
      </c>
      <c r="M2820" s="0" t="n">
        <v>257</v>
      </c>
      <c r="N2820" s="0" t="n">
        <v>23.5</v>
      </c>
      <c r="O2820" s="0" t="n">
        <f aca="false">VLOOKUP($A2820,lifeExpectancy!$A$2:$B$3076,2,FALSE())</f>
        <v>75.1</v>
      </c>
      <c r="P2820" s="0" t="n">
        <f aca="false">VLOOKUP($A2820,FarmAcres!$A$2:$B$3057,2,FALSE())</f>
        <v>92720</v>
      </c>
    </row>
    <row r="2821" customFormat="false" ht="13.5" hidden="false" customHeight="false" outlineLevel="0" collapsed="false">
      <c r="A2821" s="0" t="n">
        <v>51011</v>
      </c>
      <c r="B2821" s="0" t="str">
        <f aca="false">VLOOKUP(A2821,'FIPS-CountyNames'!$A$2:$B$3213,2,FALSE())</f>
        <v>VA Appomattox</v>
      </c>
      <c r="C2821" s="0" t="n">
        <v>81600</v>
      </c>
      <c r="D2821" s="0" t="n">
        <v>18086</v>
      </c>
      <c r="E2821" s="0" t="n">
        <v>11.4</v>
      </c>
      <c r="F2821" s="0" t="n">
        <v>13705</v>
      </c>
      <c r="G2821" s="0" t="n">
        <v>1.3</v>
      </c>
      <c r="H2821" s="0" t="n">
        <v>14.8</v>
      </c>
      <c r="I2821" s="0" t="n">
        <v>3383</v>
      </c>
      <c r="J2821" s="0" t="n">
        <v>51.3</v>
      </c>
      <c r="K2821" s="0" t="n">
        <v>70.7</v>
      </c>
      <c r="L2821" s="0" t="n">
        <v>10.5</v>
      </c>
      <c r="M2821" s="0" t="n">
        <v>214</v>
      </c>
      <c r="N2821" s="0" t="n">
        <v>24.7</v>
      </c>
      <c r="O2821" s="0" t="n">
        <f aca="false">VLOOKUP($A2821,lifeExpectancy!$A$2:$B$3076,2,FALSE())</f>
        <v>74.6</v>
      </c>
      <c r="P2821" s="0" t="n">
        <f aca="false">VLOOKUP($A2821,FarmAcres!$A$2:$B$3057,2,FALSE())</f>
        <v>76643</v>
      </c>
    </row>
    <row r="2822" customFormat="false" ht="13.5" hidden="false" customHeight="false" outlineLevel="0" collapsed="false">
      <c r="A2822" s="0" t="n">
        <v>51013</v>
      </c>
      <c r="B2822" s="0" t="str">
        <f aca="false">VLOOKUP(A2822,'FIPS-CountyNames'!$A$2:$B$3213,2,FALSE())</f>
        <v>VA Arlington</v>
      </c>
      <c r="C2822" s="0" t="n">
        <v>262400</v>
      </c>
      <c r="D2822" s="0" t="n">
        <v>37706</v>
      </c>
      <c r="E2822" s="0" t="n">
        <v>7.8</v>
      </c>
      <c r="F2822" s="0" t="n">
        <v>189453</v>
      </c>
      <c r="G2822" s="0" t="n">
        <v>-1</v>
      </c>
      <c r="H2822" s="0" t="n">
        <v>9.4</v>
      </c>
      <c r="I2822" s="0" t="n">
        <v>31239</v>
      </c>
      <c r="J2822" s="0" t="n">
        <v>49.6</v>
      </c>
      <c r="K2822" s="0" t="n">
        <v>87.8</v>
      </c>
      <c r="L2822" s="0" t="n">
        <v>60.2</v>
      </c>
      <c r="M2822" s="0" t="n">
        <v>1692</v>
      </c>
      <c r="N2822" s="0" t="n">
        <v>16.5</v>
      </c>
      <c r="O2822" s="0" t="n">
        <f aca="false">VLOOKUP($A2822,lifeExpectancy!$A$2:$B$3076,2,FALSE())</f>
        <v>77.4</v>
      </c>
      <c r="P2822" s="0" t="e">
        <f aca="false">VLOOKUP($A2822,FarmAcres!$A$2:$B$3057,2,FALSE())</f>
        <v>#N/A</v>
      </c>
    </row>
    <row r="2823" customFormat="false" ht="13.5" hidden="false" customHeight="false" outlineLevel="0" collapsed="false">
      <c r="A2823" s="0" t="n">
        <v>51015</v>
      </c>
      <c r="B2823" s="0" t="str">
        <f aca="false">VLOOKUP(A2823,'FIPS-CountyNames'!$A$2:$B$3213,2,FALSE())</f>
        <v>VA Augusta</v>
      </c>
      <c r="C2823" s="0" t="n">
        <v>110900</v>
      </c>
      <c r="D2823" s="0" t="n">
        <v>19744</v>
      </c>
      <c r="E2823" s="0" t="n">
        <v>5.8</v>
      </c>
      <c r="F2823" s="0" t="n">
        <v>65615</v>
      </c>
      <c r="G2823" s="0" t="n">
        <v>1.5</v>
      </c>
      <c r="H2823" s="0" t="n">
        <v>12.8</v>
      </c>
      <c r="I2823" s="0" t="n">
        <v>15567</v>
      </c>
      <c r="J2823" s="0" t="n">
        <v>49.7</v>
      </c>
      <c r="K2823" s="0" t="n">
        <v>78.2</v>
      </c>
      <c r="L2823" s="0" t="n">
        <v>15.4</v>
      </c>
      <c r="M2823" s="0" t="n">
        <v>751</v>
      </c>
      <c r="N2823" s="0" t="n">
        <v>23.7</v>
      </c>
      <c r="O2823" s="0" t="n">
        <f aca="false">VLOOKUP($A2823,lifeExpectancy!$A$2:$B$3076,2,FALSE())</f>
        <v>75.6</v>
      </c>
      <c r="P2823" s="0" t="n">
        <f aca="false">VLOOKUP($A2823,FarmAcres!$A$2:$B$3057,2,FALSE())</f>
        <v>282152</v>
      </c>
    </row>
    <row r="2824" customFormat="false" ht="13.5" hidden="false" customHeight="false" outlineLevel="0" collapsed="false">
      <c r="A2824" s="0" t="n">
        <v>51017</v>
      </c>
      <c r="B2824" s="0" t="str">
        <f aca="false">VLOOKUP(A2824,'FIPS-CountyNames'!$A$2:$B$3213,2,FALSE())</f>
        <v>VA Bath</v>
      </c>
      <c r="C2824" s="0" t="n">
        <v>79700</v>
      </c>
      <c r="D2824" s="0" t="n">
        <v>23092</v>
      </c>
      <c r="E2824" s="0" t="n">
        <v>7.8</v>
      </c>
      <c r="F2824" s="0" t="n">
        <v>5048</v>
      </c>
      <c r="G2824" s="0" t="n">
        <v>0.5</v>
      </c>
      <c r="H2824" s="0" t="n">
        <v>16.7</v>
      </c>
      <c r="I2824" s="0" t="n">
        <v>1062</v>
      </c>
      <c r="J2824" s="0" t="n">
        <v>49.8</v>
      </c>
      <c r="K2824" s="0" t="n">
        <v>74</v>
      </c>
      <c r="L2824" s="0" t="n">
        <v>11.1</v>
      </c>
      <c r="M2824" s="0" t="n">
        <v>111</v>
      </c>
      <c r="N2824" s="0" t="n">
        <v>21</v>
      </c>
      <c r="O2824" s="0" t="n">
        <f aca="false">VLOOKUP($A2824,lifeExpectancy!$A$2:$B$3076,2,FALSE())</f>
        <v>75.7</v>
      </c>
      <c r="P2824" s="0" t="n">
        <f aca="false">VLOOKUP($A2824,FarmAcres!$A$2:$B$3057,2,FALSE())</f>
        <v>58271</v>
      </c>
    </row>
    <row r="2825" customFormat="false" ht="13.5" hidden="false" customHeight="false" outlineLevel="0" collapsed="false">
      <c r="A2825" s="0" t="n">
        <v>51019</v>
      </c>
      <c r="B2825" s="0" t="str">
        <f aca="false">VLOOKUP(A2825,'FIPS-CountyNames'!$A$2:$B$3213,2,FALSE())</f>
        <v>VA Bedford</v>
      </c>
      <c r="C2825" s="0" t="n">
        <v>127000</v>
      </c>
      <c r="D2825" s="0" t="n">
        <v>21582</v>
      </c>
      <c r="E2825" s="0" t="n">
        <v>7.1</v>
      </c>
      <c r="F2825" s="0" t="n">
        <v>60371</v>
      </c>
      <c r="G2825" s="0" t="n">
        <v>1.4</v>
      </c>
      <c r="H2825" s="0" t="n">
        <v>12.8</v>
      </c>
      <c r="I2825" s="0" t="n">
        <v>14500</v>
      </c>
      <c r="J2825" s="0" t="n">
        <v>50.1</v>
      </c>
      <c r="K2825" s="0" t="n">
        <v>80.1</v>
      </c>
      <c r="L2825" s="0" t="n">
        <v>20.9</v>
      </c>
      <c r="M2825" s="0" t="n">
        <v>612</v>
      </c>
      <c r="N2825" s="0" t="n">
        <v>24</v>
      </c>
      <c r="O2825" s="0" t="n">
        <f aca="false">VLOOKUP($A2825,lifeExpectancy!$A$2:$B$3076,2,FALSE())</f>
        <v>76.1</v>
      </c>
      <c r="P2825" s="0" t="n">
        <f aca="false">VLOOKUP($A2825,FarmAcres!$A$2:$B$3057,2,FALSE())</f>
        <v>194946</v>
      </c>
    </row>
    <row r="2826" customFormat="false" ht="13.5" hidden="false" customHeight="false" outlineLevel="0" collapsed="false">
      <c r="A2826" s="0" t="n">
        <v>51021</v>
      </c>
      <c r="B2826" s="0" t="str">
        <f aca="false">VLOOKUP(A2826,'FIPS-CountyNames'!$A$2:$B$3213,2,FALSE())</f>
        <v>VA Bland</v>
      </c>
      <c r="C2826" s="0" t="n">
        <v>71500</v>
      </c>
      <c r="D2826" s="0" t="n">
        <v>17744</v>
      </c>
      <c r="E2826" s="0" t="n">
        <v>12.4</v>
      </c>
      <c r="F2826" s="0" t="n">
        <v>6871</v>
      </c>
      <c r="G2826" s="0" t="n">
        <v>-0.4</v>
      </c>
      <c r="H2826" s="0" t="n">
        <v>14.5</v>
      </c>
      <c r="I2826" s="0" t="n">
        <v>1334</v>
      </c>
      <c r="J2826" s="0" t="n">
        <v>45.5</v>
      </c>
      <c r="K2826" s="0" t="n">
        <v>70.9</v>
      </c>
      <c r="L2826" s="0" t="n">
        <v>9.2</v>
      </c>
      <c r="M2826" s="0" t="n">
        <v>158</v>
      </c>
      <c r="N2826" s="0" t="n">
        <v>19.4</v>
      </c>
      <c r="O2826" s="0" t="n">
        <f aca="false">VLOOKUP($A2826,lifeExpectancy!$A$2:$B$3076,2,FALSE())</f>
        <v>73.9</v>
      </c>
      <c r="P2826" s="0" t="n">
        <f aca="false">VLOOKUP($A2826,FarmAcres!$A$2:$B$3057,2,FALSE())</f>
        <v>83387</v>
      </c>
    </row>
    <row r="2827" customFormat="false" ht="13.5" hidden="false" customHeight="false" outlineLevel="0" collapsed="false">
      <c r="A2827" s="0" t="n">
        <v>51023</v>
      </c>
      <c r="B2827" s="0" t="str">
        <f aca="false">VLOOKUP(A2827,'FIPS-CountyNames'!$A$2:$B$3213,2,FALSE())</f>
        <v>VA Botetourt</v>
      </c>
      <c r="C2827" s="0" t="n">
        <v>130500</v>
      </c>
      <c r="D2827" s="0" t="n">
        <v>22218</v>
      </c>
      <c r="E2827" s="0" t="n">
        <v>5.2</v>
      </c>
      <c r="F2827" s="0" t="n">
        <v>30496</v>
      </c>
      <c r="G2827" s="0" t="n">
        <v>1</v>
      </c>
      <c r="H2827" s="0" t="n">
        <v>13.2</v>
      </c>
      <c r="I2827" s="0" t="n">
        <v>7138</v>
      </c>
      <c r="J2827" s="0" t="n">
        <v>50.1</v>
      </c>
      <c r="K2827" s="0" t="n">
        <v>81.4</v>
      </c>
      <c r="L2827" s="0" t="n">
        <v>19.6</v>
      </c>
      <c r="M2827" s="0" t="n">
        <v>299</v>
      </c>
      <c r="N2827" s="0" t="n">
        <v>23.4</v>
      </c>
      <c r="O2827" s="0" t="n">
        <f aca="false">VLOOKUP($A2827,lifeExpectancy!$A$2:$B$3076,2,FALSE())</f>
        <v>76.4</v>
      </c>
      <c r="P2827" s="0" t="n">
        <f aca="false">VLOOKUP($A2827,FarmAcres!$A$2:$B$3057,2,FALSE())</f>
        <v>90502</v>
      </c>
    </row>
    <row r="2828" customFormat="false" ht="13.5" hidden="false" customHeight="false" outlineLevel="0" collapsed="false">
      <c r="A2828" s="0" t="n">
        <v>51025</v>
      </c>
      <c r="B2828" s="0" t="str">
        <f aca="false">VLOOKUP(A2828,'FIPS-CountyNames'!$A$2:$B$3213,2,FALSE())</f>
        <v>VA Brunswick</v>
      </c>
      <c r="C2828" s="0" t="n">
        <v>73000</v>
      </c>
      <c r="D2828" s="0" t="n">
        <v>14890</v>
      </c>
      <c r="E2828" s="0" t="n">
        <v>16.5</v>
      </c>
      <c r="F2828" s="0" t="n">
        <v>18419</v>
      </c>
      <c r="G2828" s="0" t="n">
        <v>-0.7</v>
      </c>
      <c r="H2828" s="0" t="n">
        <v>14.5</v>
      </c>
      <c r="I2828" s="0" t="n">
        <v>3767</v>
      </c>
      <c r="J2828" s="0" t="n">
        <v>46.9</v>
      </c>
      <c r="K2828" s="0" t="n">
        <v>63.2</v>
      </c>
      <c r="L2828" s="0" t="n">
        <v>10.8</v>
      </c>
      <c r="M2828" s="0" t="n">
        <v>311</v>
      </c>
      <c r="N2828" s="0" t="n">
        <v>20.5</v>
      </c>
      <c r="O2828" s="0" t="n">
        <f aca="false">VLOOKUP($A2828,lifeExpectancy!$A$2:$B$3076,2,FALSE())</f>
        <v>72.3</v>
      </c>
      <c r="P2828" s="0" t="n">
        <f aca="false">VLOOKUP($A2828,FarmAcres!$A$2:$B$3057,2,FALSE())</f>
        <v>79163</v>
      </c>
    </row>
    <row r="2829" customFormat="false" ht="13.5" hidden="false" customHeight="false" outlineLevel="0" collapsed="false">
      <c r="A2829" s="0" t="n">
        <v>51027</v>
      </c>
      <c r="B2829" s="0" t="str">
        <f aca="false">VLOOKUP(A2829,'FIPS-CountyNames'!$A$2:$B$3213,2,FALSE())</f>
        <v>VA Buchanan</v>
      </c>
      <c r="C2829" s="0" t="n">
        <v>55400</v>
      </c>
      <c r="D2829" s="0" t="n">
        <v>12788</v>
      </c>
      <c r="E2829" s="0" t="n">
        <v>23.2</v>
      </c>
      <c r="F2829" s="0" t="n">
        <v>26978</v>
      </c>
      <c r="G2829" s="0" t="n">
        <v>-2.4</v>
      </c>
      <c r="H2829" s="0" t="n">
        <v>11.5</v>
      </c>
      <c r="I2829" s="0" t="n">
        <v>5773</v>
      </c>
      <c r="J2829" s="0" t="n">
        <v>49.3</v>
      </c>
      <c r="K2829" s="0" t="n">
        <v>52.9</v>
      </c>
      <c r="L2829" s="0" t="n">
        <v>8</v>
      </c>
      <c r="M2829" s="0" t="n">
        <v>1161</v>
      </c>
      <c r="N2829" s="0" t="n">
        <v>21.4</v>
      </c>
      <c r="O2829" s="0" t="n">
        <f aca="false">VLOOKUP($A2829,lifeExpectancy!$A$2:$B$3076,2,FALSE())</f>
        <v>71.8</v>
      </c>
      <c r="P2829" s="0" t="n">
        <f aca="false">VLOOKUP($A2829,FarmAcres!$A$2:$B$3057,2,FALSE())</f>
        <v>6303</v>
      </c>
    </row>
    <row r="2830" customFormat="false" ht="13.5" hidden="false" customHeight="false" outlineLevel="0" collapsed="false">
      <c r="A2830" s="0" t="n">
        <v>51029</v>
      </c>
      <c r="B2830" s="0" t="str">
        <f aca="false">VLOOKUP(A2830,'FIPS-CountyNames'!$A$2:$B$3213,2,FALSE())</f>
        <v>VA Buckingham</v>
      </c>
      <c r="C2830" s="0" t="n">
        <v>74900</v>
      </c>
      <c r="D2830" s="0" t="n">
        <v>13669</v>
      </c>
      <c r="E2830" s="0" t="n">
        <v>20</v>
      </c>
      <c r="F2830" s="0" t="n">
        <v>15623</v>
      </c>
      <c r="G2830" s="0" t="n">
        <v>1</v>
      </c>
      <c r="H2830" s="0" t="n">
        <v>13.6</v>
      </c>
      <c r="I2830" s="0" t="n">
        <v>3499</v>
      </c>
      <c r="J2830" s="0" t="n">
        <v>45.1</v>
      </c>
      <c r="K2830" s="0" t="n">
        <v>62.8</v>
      </c>
      <c r="L2830" s="0" t="n">
        <v>8.5</v>
      </c>
      <c r="M2830" s="0" t="n">
        <v>247</v>
      </c>
      <c r="N2830" s="0" t="n">
        <v>22.4</v>
      </c>
      <c r="O2830" s="0" t="n">
        <f aca="false">VLOOKUP($A2830,lifeExpectancy!$A$2:$B$3076,2,FALSE())</f>
        <v>73.7</v>
      </c>
      <c r="P2830" s="0" t="n">
        <f aca="false">VLOOKUP($A2830,FarmAcres!$A$2:$B$3057,2,FALSE())</f>
        <v>75854</v>
      </c>
    </row>
    <row r="2831" customFormat="false" ht="13.5" hidden="false" customHeight="false" outlineLevel="0" collapsed="false">
      <c r="A2831" s="0" t="n">
        <v>51031</v>
      </c>
      <c r="B2831" s="0" t="str">
        <f aca="false">VLOOKUP(A2831,'FIPS-CountyNames'!$A$2:$B$3213,2,FALSE())</f>
        <v>VA Campbell</v>
      </c>
      <c r="C2831" s="0" t="n">
        <v>96900</v>
      </c>
      <c r="D2831" s="0" t="n">
        <v>18134</v>
      </c>
      <c r="E2831" s="0" t="n">
        <v>10.6</v>
      </c>
      <c r="F2831" s="0" t="n">
        <v>51078</v>
      </c>
      <c r="G2831" s="0" t="n">
        <v>0.4</v>
      </c>
      <c r="H2831" s="0" t="n">
        <v>13.5</v>
      </c>
      <c r="I2831" s="0" t="n">
        <v>12236</v>
      </c>
      <c r="J2831" s="0" t="n">
        <v>51.2</v>
      </c>
      <c r="K2831" s="0" t="n">
        <v>73.4</v>
      </c>
      <c r="L2831" s="0" t="n">
        <v>14.6</v>
      </c>
      <c r="M2831" s="0" t="n">
        <v>581</v>
      </c>
      <c r="N2831" s="0" t="n">
        <v>24</v>
      </c>
      <c r="O2831" s="0" t="n">
        <f aca="false">VLOOKUP($A2831,lifeExpectancy!$A$2:$B$3076,2,FALSE())</f>
        <v>74.9</v>
      </c>
      <c r="P2831" s="0" t="n">
        <f aca="false">VLOOKUP($A2831,FarmAcres!$A$2:$B$3057,2,FALSE())</f>
        <v>140671</v>
      </c>
    </row>
    <row r="2832" customFormat="false" ht="13.5" hidden="false" customHeight="false" outlineLevel="0" collapsed="false">
      <c r="A2832" s="0" t="n">
        <v>51033</v>
      </c>
      <c r="B2832" s="0" t="str">
        <f aca="false">VLOOKUP(A2832,'FIPS-CountyNames'!$A$2:$B$3213,2,FALSE())</f>
        <v>VA Caroline</v>
      </c>
      <c r="C2832" s="0" t="n">
        <v>88900</v>
      </c>
      <c r="D2832" s="0" t="n">
        <v>18342</v>
      </c>
      <c r="E2832" s="0" t="n">
        <v>9.4</v>
      </c>
      <c r="F2832" s="0" t="n">
        <v>22121</v>
      </c>
      <c r="G2832" s="0" t="n">
        <v>1.5</v>
      </c>
      <c r="H2832" s="0" t="n">
        <v>12.9</v>
      </c>
      <c r="I2832" s="0" t="n">
        <v>5476</v>
      </c>
      <c r="J2832" s="0" t="n">
        <v>50.2</v>
      </c>
      <c r="K2832" s="0" t="n">
        <v>71.3</v>
      </c>
      <c r="L2832" s="0" t="n">
        <v>12.1</v>
      </c>
      <c r="M2832" s="0" t="n">
        <v>348</v>
      </c>
      <c r="N2832" s="0" t="n">
        <v>24.8</v>
      </c>
      <c r="O2832" s="0" t="n">
        <f aca="false">VLOOKUP($A2832,lifeExpectancy!$A$2:$B$3076,2,FALSE())</f>
        <v>73.6</v>
      </c>
      <c r="P2832" s="0" t="n">
        <f aca="false">VLOOKUP($A2832,FarmAcres!$A$2:$B$3057,2,FALSE())</f>
        <v>55403</v>
      </c>
    </row>
    <row r="2833" customFormat="false" ht="13.5" hidden="false" customHeight="false" outlineLevel="0" collapsed="false">
      <c r="A2833" s="0" t="n">
        <v>51035</v>
      </c>
      <c r="B2833" s="0" t="str">
        <f aca="false">VLOOKUP(A2833,'FIPS-CountyNames'!$A$2:$B$3213,2,FALSE())</f>
        <v>VA Carroll</v>
      </c>
      <c r="C2833" s="0" t="n">
        <v>68900</v>
      </c>
      <c r="D2833" s="0" t="n">
        <v>16475</v>
      </c>
      <c r="E2833" s="0" t="n">
        <v>12.5</v>
      </c>
      <c r="F2833" s="0" t="n">
        <v>29245</v>
      </c>
      <c r="G2833" s="0" t="n">
        <v>0.5</v>
      </c>
      <c r="H2833" s="0" t="n">
        <v>17</v>
      </c>
      <c r="I2833" s="0" t="n">
        <v>6165</v>
      </c>
      <c r="J2833" s="0" t="n">
        <v>50.7</v>
      </c>
      <c r="K2833" s="0" t="n">
        <v>64.3</v>
      </c>
      <c r="L2833" s="0" t="n">
        <v>9.5</v>
      </c>
      <c r="M2833" s="0" t="n">
        <v>956</v>
      </c>
      <c r="N2833" s="0" t="n">
        <v>21.1</v>
      </c>
      <c r="O2833" s="0" t="n">
        <f aca="false">VLOOKUP($A2833,lifeExpectancy!$A$2:$B$3076,2,FALSE())</f>
        <v>76.5</v>
      </c>
      <c r="P2833" s="0" t="n">
        <f aca="false">VLOOKUP($A2833,FarmAcres!$A$2:$B$3057,2,FALSE())</f>
        <v>110201</v>
      </c>
    </row>
    <row r="2834" customFormat="false" ht="13.5" hidden="false" customHeight="false" outlineLevel="0" collapsed="false">
      <c r="A2834" s="0" t="n">
        <v>51036</v>
      </c>
      <c r="B2834" s="0" t="str">
        <f aca="false">VLOOKUP(A2834,'FIPS-CountyNames'!$A$2:$B$3213,2,FALSE())</f>
        <v>VA Charles City</v>
      </c>
      <c r="C2834" s="0" t="n">
        <v>86700</v>
      </c>
      <c r="D2834" s="0" t="n">
        <v>19182</v>
      </c>
      <c r="E2834" s="0" t="n">
        <v>10.6</v>
      </c>
      <c r="F2834" s="0" t="n">
        <v>6926</v>
      </c>
      <c r="G2834" s="0" t="n">
        <v>0.6</v>
      </c>
      <c r="H2834" s="0" t="n">
        <v>12.6</v>
      </c>
      <c r="I2834" s="0" t="n">
        <v>1533</v>
      </c>
      <c r="J2834" s="0" t="n">
        <v>50.9</v>
      </c>
      <c r="K2834" s="0" t="n">
        <v>65.7</v>
      </c>
      <c r="L2834" s="0" t="n">
        <v>10.5</v>
      </c>
      <c r="M2834" s="0" t="n">
        <v>104</v>
      </c>
      <c r="N2834" s="0" t="n">
        <v>22.1</v>
      </c>
      <c r="O2834" s="0" t="n">
        <f aca="false">VLOOKUP($A2834,lifeExpectancy!$A$2:$B$3076,2,FALSE())</f>
        <v>75.5</v>
      </c>
      <c r="P2834" s="0" t="e">
        <f aca="false">VLOOKUP($A2834,FarmAcres!$A$2:$B$3057,2,FALSE())</f>
        <v>#N/A</v>
      </c>
    </row>
    <row r="2835" customFormat="false" ht="13.5" hidden="false" customHeight="false" outlineLevel="0" collapsed="false">
      <c r="A2835" s="0" t="n">
        <v>51037</v>
      </c>
      <c r="B2835" s="0" t="str">
        <f aca="false">VLOOKUP(A2835,'FIPS-CountyNames'!$A$2:$B$3213,2,FALSE())</f>
        <v>VA Charlotte</v>
      </c>
      <c r="C2835" s="0" t="n">
        <v>72700</v>
      </c>
      <c r="D2835" s="0" t="n">
        <v>14717</v>
      </c>
      <c r="E2835" s="0" t="n">
        <v>18.1</v>
      </c>
      <c r="F2835" s="0" t="n">
        <v>12472</v>
      </c>
      <c r="G2835" s="0" t="n">
        <v>-0.2</v>
      </c>
      <c r="H2835" s="0" t="n">
        <v>17.5</v>
      </c>
      <c r="I2835" s="0" t="n">
        <v>3033</v>
      </c>
      <c r="J2835" s="0" t="n">
        <v>52.1</v>
      </c>
      <c r="K2835" s="0" t="n">
        <v>63.2</v>
      </c>
      <c r="L2835" s="0" t="n">
        <v>10.3</v>
      </c>
      <c r="M2835" s="0" t="n">
        <v>188</v>
      </c>
      <c r="N2835" s="0" t="n">
        <v>24.3</v>
      </c>
      <c r="O2835" s="0" t="n">
        <f aca="false">VLOOKUP($A2835,lifeExpectancy!$A$2:$B$3076,2,FALSE())</f>
        <v>72.8</v>
      </c>
      <c r="P2835" s="0" t="n">
        <f aca="false">VLOOKUP($A2835,FarmAcres!$A$2:$B$3057,2,FALSE())</f>
        <v>131587</v>
      </c>
    </row>
    <row r="2836" customFormat="false" ht="13.5" hidden="false" customHeight="false" outlineLevel="0" collapsed="false">
      <c r="A2836" s="0" t="n">
        <v>51041</v>
      </c>
      <c r="B2836" s="0" t="str">
        <f aca="false">VLOOKUP(A2836,'FIPS-CountyNames'!$A$2:$B$3213,2,FALSE())</f>
        <v>VA Chesterfield</v>
      </c>
      <c r="C2836" s="0" t="n">
        <v>120500</v>
      </c>
      <c r="D2836" s="0" t="n">
        <v>25286</v>
      </c>
      <c r="E2836" s="0" t="n">
        <v>4.5</v>
      </c>
      <c r="F2836" s="0" t="n">
        <v>259903</v>
      </c>
      <c r="G2836" s="0" t="n">
        <v>2.6</v>
      </c>
      <c r="H2836" s="0" t="n">
        <v>8.1</v>
      </c>
      <c r="I2836" s="0" t="n">
        <v>73427</v>
      </c>
      <c r="J2836" s="0" t="n">
        <v>51.3</v>
      </c>
      <c r="K2836" s="0" t="n">
        <v>88.1</v>
      </c>
      <c r="L2836" s="0" t="n">
        <v>32.6</v>
      </c>
      <c r="M2836" s="0" t="n">
        <v>2723</v>
      </c>
      <c r="N2836" s="0" t="n">
        <v>28.3</v>
      </c>
      <c r="O2836" s="0" t="n">
        <f aca="false">VLOOKUP($A2836,lifeExpectancy!$A$2:$B$3076,2,FALSE())</f>
        <v>76.5</v>
      </c>
      <c r="P2836" s="0" t="n">
        <f aca="false">VLOOKUP($A2836,FarmAcres!$A$2:$B$3057,2,FALSE())</f>
        <v>20151</v>
      </c>
    </row>
    <row r="2837" customFormat="false" ht="13.5" hidden="false" customHeight="false" outlineLevel="0" collapsed="false">
      <c r="A2837" s="0" t="n">
        <v>51043</v>
      </c>
      <c r="B2837" s="0" t="str">
        <f aca="false">VLOOKUP(A2837,'FIPS-CountyNames'!$A$2:$B$3213,2,FALSE())</f>
        <v>VA Clarke</v>
      </c>
      <c r="C2837" s="0" t="n">
        <v>139500</v>
      </c>
      <c r="D2837" s="0" t="n">
        <v>24844</v>
      </c>
      <c r="E2837" s="0" t="n">
        <v>6.6</v>
      </c>
      <c r="F2837" s="0" t="n">
        <v>12652</v>
      </c>
      <c r="G2837" s="0" t="n">
        <v>3.6</v>
      </c>
      <c r="H2837" s="0" t="n">
        <v>14.6</v>
      </c>
      <c r="I2837" s="0" t="n">
        <v>2958</v>
      </c>
      <c r="J2837" s="0" t="n">
        <v>50.5</v>
      </c>
      <c r="K2837" s="0" t="n">
        <v>82.1</v>
      </c>
      <c r="L2837" s="0" t="n">
        <v>23.9</v>
      </c>
      <c r="M2837" s="0" t="n">
        <v>96</v>
      </c>
      <c r="N2837" s="0" t="n">
        <v>23.4</v>
      </c>
      <c r="O2837" s="0" t="n">
        <f aca="false">VLOOKUP($A2837,lifeExpectancy!$A$2:$B$3076,2,FALSE())</f>
        <v>76.5</v>
      </c>
      <c r="P2837" s="0" t="n">
        <f aca="false">VLOOKUP($A2837,FarmAcres!$A$2:$B$3057,2,FALSE())</f>
        <v>71423</v>
      </c>
    </row>
    <row r="2838" customFormat="false" ht="13.5" hidden="false" customHeight="false" outlineLevel="0" collapsed="false">
      <c r="A2838" s="0" t="n">
        <v>51045</v>
      </c>
      <c r="B2838" s="0" t="str">
        <f aca="false">VLOOKUP(A2838,'FIPS-CountyNames'!$A$2:$B$3213,2,FALSE())</f>
        <v>VA Craig</v>
      </c>
      <c r="C2838" s="0" t="n">
        <v>85400</v>
      </c>
      <c r="D2838" s="0" t="n">
        <v>17322</v>
      </c>
      <c r="E2838" s="0" t="n">
        <v>10.3</v>
      </c>
      <c r="F2838" s="0" t="n">
        <v>5091</v>
      </c>
      <c r="G2838" s="0" t="n">
        <v>0</v>
      </c>
      <c r="H2838" s="0" t="n">
        <v>13.6</v>
      </c>
      <c r="I2838" s="0" t="n">
        <v>1202</v>
      </c>
      <c r="J2838" s="0" t="n">
        <v>49.2</v>
      </c>
      <c r="K2838" s="0" t="n">
        <v>76.6</v>
      </c>
      <c r="L2838" s="0" t="n">
        <v>10.8</v>
      </c>
      <c r="M2838" s="0" t="n">
        <v>87</v>
      </c>
      <c r="N2838" s="0" t="n">
        <v>23.6</v>
      </c>
      <c r="O2838" s="0" t="n">
        <f aca="false">VLOOKUP($A2838,lifeExpectancy!$A$2:$B$3076,2,FALSE())</f>
        <v>74.8</v>
      </c>
      <c r="P2838" s="0" t="n">
        <f aca="false">VLOOKUP($A2838,FarmAcres!$A$2:$B$3057,2,FALSE())</f>
        <v>45684</v>
      </c>
    </row>
    <row r="2839" customFormat="false" ht="13.5" hidden="false" customHeight="false" outlineLevel="0" collapsed="false">
      <c r="A2839" s="0" t="n">
        <v>51047</v>
      </c>
      <c r="B2839" s="0" t="str">
        <f aca="false">VLOOKUP(A2839,'FIPS-CountyNames'!$A$2:$B$3213,2,FALSE())</f>
        <v>VA Culpeper</v>
      </c>
      <c r="C2839" s="0" t="n">
        <v>123300</v>
      </c>
      <c r="D2839" s="0" t="n">
        <v>20162</v>
      </c>
      <c r="E2839" s="0" t="n">
        <v>9.2</v>
      </c>
      <c r="F2839" s="0" t="n">
        <v>34262</v>
      </c>
      <c r="G2839" s="0" t="n">
        <v>4.2</v>
      </c>
      <c r="H2839" s="0" t="n">
        <v>11.9</v>
      </c>
      <c r="I2839" s="0" t="n">
        <v>8813</v>
      </c>
      <c r="J2839" s="0" t="n">
        <v>49.2</v>
      </c>
      <c r="K2839" s="0" t="n">
        <v>73.7</v>
      </c>
      <c r="L2839" s="0" t="n">
        <v>15.7</v>
      </c>
      <c r="M2839" s="0" t="n">
        <v>323</v>
      </c>
      <c r="N2839" s="0" t="n">
        <v>25.7</v>
      </c>
      <c r="O2839" s="0" t="n">
        <f aca="false">VLOOKUP($A2839,lifeExpectancy!$A$2:$B$3076,2,FALSE())</f>
        <v>75</v>
      </c>
      <c r="P2839" s="0" t="n">
        <f aca="false">VLOOKUP($A2839,FarmAcres!$A$2:$B$3057,2,FALSE())</f>
        <v>114926</v>
      </c>
    </row>
    <row r="2840" customFormat="false" ht="13.5" hidden="false" customHeight="false" outlineLevel="0" collapsed="false">
      <c r="A2840" s="0" t="n">
        <v>51049</v>
      </c>
      <c r="B2840" s="0" t="str">
        <f aca="false">VLOOKUP(A2840,'FIPS-CountyNames'!$A$2:$B$3213,2,FALSE())</f>
        <v>VA Cumberland</v>
      </c>
      <c r="C2840" s="0" t="n">
        <v>79300</v>
      </c>
      <c r="D2840" s="0" t="n">
        <v>15103</v>
      </c>
      <c r="E2840" s="0" t="n">
        <v>15.1</v>
      </c>
      <c r="F2840" s="0" t="n">
        <v>9017</v>
      </c>
      <c r="G2840" s="0" t="n">
        <v>0</v>
      </c>
      <c r="H2840" s="0" t="n">
        <v>14.8</v>
      </c>
      <c r="I2840" s="0" t="n">
        <v>2231</v>
      </c>
      <c r="J2840" s="0" t="n">
        <v>52.4</v>
      </c>
      <c r="K2840" s="0" t="n">
        <v>63.8</v>
      </c>
      <c r="L2840" s="0" t="n">
        <v>11.8</v>
      </c>
      <c r="M2840" s="0" t="n">
        <v>75</v>
      </c>
      <c r="N2840" s="0" t="n">
        <v>24.7</v>
      </c>
      <c r="O2840" s="0" t="n">
        <f aca="false">VLOOKUP($A2840,lifeExpectancy!$A$2:$B$3076,2,FALSE())</f>
        <v>75.3</v>
      </c>
      <c r="P2840" s="0" t="n">
        <f aca="false">VLOOKUP($A2840,FarmAcres!$A$2:$B$3057,2,FALSE())</f>
        <v>61048</v>
      </c>
    </row>
    <row r="2841" customFormat="false" ht="13.5" hidden="false" customHeight="false" outlineLevel="0" collapsed="false">
      <c r="A2841" s="0" t="n">
        <v>51051</v>
      </c>
      <c r="B2841" s="0" t="str">
        <f aca="false">VLOOKUP(A2841,'FIPS-CountyNames'!$A$2:$B$3213,2,FALSE())</f>
        <v>VA Dickenson</v>
      </c>
      <c r="C2841" s="0" t="n">
        <v>55900</v>
      </c>
      <c r="D2841" s="0" t="n">
        <v>12822</v>
      </c>
      <c r="E2841" s="0" t="n">
        <v>21.3</v>
      </c>
      <c r="F2841" s="0" t="n">
        <v>16395</v>
      </c>
      <c r="G2841" s="0" t="n">
        <v>-0.4</v>
      </c>
      <c r="H2841" s="0" t="n">
        <v>14.5</v>
      </c>
      <c r="I2841" s="0" t="n">
        <v>3619</v>
      </c>
      <c r="J2841" s="0" t="n">
        <v>51.1</v>
      </c>
      <c r="K2841" s="0" t="n">
        <v>58.9</v>
      </c>
      <c r="L2841" s="0" t="n">
        <v>6.7</v>
      </c>
      <c r="M2841" s="0" t="n">
        <v>669</v>
      </c>
      <c r="N2841" s="0" t="n">
        <v>22.1</v>
      </c>
      <c r="O2841" s="0" t="n">
        <f aca="false">VLOOKUP($A2841,lifeExpectancy!$A$2:$B$3076,2,FALSE())</f>
        <v>73.6</v>
      </c>
      <c r="P2841" s="0" t="n">
        <f aca="false">VLOOKUP($A2841,FarmAcres!$A$2:$B$3057,2,FALSE())</f>
        <v>9056</v>
      </c>
    </row>
    <row r="2842" customFormat="false" ht="13.5" hidden="false" customHeight="false" outlineLevel="0" collapsed="false">
      <c r="A2842" s="0" t="n">
        <v>51053</v>
      </c>
      <c r="B2842" s="0" t="str">
        <f aca="false">VLOOKUP(A2842,'FIPS-CountyNames'!$A$2:$B$3213,2,FALSE())</f>
        <v>VA Dinwiddie</v>
      </c>
      <c r="C2842" s="0" t="n">
        <v>86900</v>
      </c>
      <c r="D2842" s="0" t="n">
        <v>19122</v>
      </c>
      <c r="E2842" s="0" t="n">
        <v>9.3</v>
      </c>
      <c r="F2842" s="0" t="n">
        <v>24533</v>
      </c>
      <c r="G2842" s="0" t="n">
        <v>0.4</v>
      </c>
      <c r="H2842" s="0" t="n">
        <v>12.2</v>
      </c>
      <c r="I2842" s="0" t="n">
        <v>5885</v>
      </c>
      <c r="J2842" s="0" t="n">
        <v>50.3</v>
      </c>
      <c r="K2842" s="0" t="n">
        <v>70</v>
      </c>
      <c r="L2842" s="0" t="n">
        <v>11</v>
      </c>
      <c r="M2842" s="0" t="n">
        <v>308</v>
      </c>
      <c r="N2842" s="0" t="n">
        <v>24</v>
      </c>
      <c r="O2842" s="0" t="n">
        <f aca="false">VLOOKUP($A2842,lifeExpectancy!$A$2:$B$3076,2,FALSE())</f>
        <v>71.5</v>
      </c>
      <c r="P2842" s="0" t="n">
        <f aca="false">VLOOKUP($A2842,FarmAcres!$A$2:$B$3057,2,FALSE())</f>
        <v>89260</v>
      </c>
    </row>
    <row r="2843" customFormat="false" ht="13.5" hidden="false" customHeight="false" outlineLevel="0" collapsed="false">
      <c r="A2843" s="0" t="n">
        <v>51057</v>
      </c>
      <c r="B2843" s="0" t="str">
        <f aca="false">VLOOKUP(A2843,'FIPS-CountyNames'!$A$2:$B$3213,2,FALSE())</f>
        <v>VA Essex</v>
      </c>
      <c r="C2843" s="0" t="n">
        <v>98700</v>
      </c>
      <c r="D2843" s="0" t="n">
        <v>17994</v>
      </c>
      <c r="E2843" s="0" t="n">
        <v>11.2</v>
      </c>
      <c r="F2843" s="0" t="n">
        <v>9989</v>
      </c>
      <c r="G2843" s="0" t="n">
        <v>0.3</v>
      </c>
      <c r="H2843" s="0" t="n">
        <v>17.3</v>
      </c>
      <c r="I2843" s="0" t="n">
        <v>2291</v>
      </c>
      <c r="J2843" s="0" t="n">
        <v>52.6</v>
      </c>
      <c r="K2843" s="0" t="n">
        <v>73.5</v>
      </c>
      <c r="L2843" s="0" t="n">
        <v>17.4</v>
      </c>
      <c r="M2843" s="0" t="n">
        <v>199</v>
      </c>
      <c r="N2843" s="0" t="n">
        <v>22.9</v>
      </c>
      <c r="O2843" s="0" t="n">
        <f aca="false">VLOOKUP($A2843,lifeExpectancy!$A$2:$B$3076,2,FALSE())</f>
        <v>73.6</v>
      </c>
      <c r="P2843" s="0" t="n">
        <f aca="false">VLOOKUP($A2843,FarmAcres!$A$2:$B$3057,2,FALSE())</f>
        <v>61538</v>
      </c>
    </row>
    <row r="2844" customFormat="false" ht="13.5" hidden="false" customHeight="false" outlineLevel="0" collapsed="false">
      <c r="A2844" s="0" t="n">
        <v>51059</v>
      </c>
      <c r="B2844" s="0" t="str">
        <f aca="false">VLOOKUP(A2844,'FIPS-CountyNames'!$A$2:$B$3213,2,FALSE())</f>
        <v>VA Fairfax</v>
      </c>
      <c r="C2844" s="0" t="n">
        <v>233300</v>
      </c>
      <c r="D2844" s="0" t="n">
        <v>36888</v>
      </c>
      <c r="E2844" s="0" t="n">
        <v>4.5</v>
      </c>
      <c r="F2844" s="0" t="n">
        <v>969749</v>
      </c>
      <c r="G2844" s="0" t="n">
        <v>1.6</v>
      </c>
      <c r="H2844" s="0" t="n">
        <v>7.9</v>
      </c>
      <c r="I2844" s="0" t="n">
        <v>246264</v>
      </c>
      <c r="J2844" s="0" t="n">
        <v>50.4</v>
      </c>
      <c r="K2844" s="0" t="n">
        <v>90.7</v>
      </c>
      <c r="L2844" s="0" t="n">
        <v>54.8</v>
      </c>
      <c r="M2844" s="0" t="n">
        <v>8415</v>
      </c>
      <c r="N2844" s="0" t="n">
        <v>25.4</v>
      </c>
      <c r="O2844" s="0" t="n">
        <f aca="false">VLOOKUP($A2844,lifeExpectancy!$A$2:$B$3076,2,FALSE())</f>
        <v>78.9</v>
      </c>
      <c r="P2844" s="0" t="n">
        <f aca="false">VLOOKUP($A2844,FarmAcres!$A$2:$B$3057,2,FALSE())</f>
        <v>12313</v>
      </c>
    </row>
    <row r="2845" customFormat="false" ht="13.5" hidden="false" customHeight="false" outlineLevel="0" collapsed="false">
      <c r="A2845" s="0" t="n">
        <v>51061</v>
      </c>
      <c r="B2845" s="0" t="str">
        <f aca="false">VLOOKUP(A2845,'FIPS-CountyNames'!$A$2:$B$3213,2,FALSE())</f>
        <v>VA Fauquier</v>
      </c>
      <c r="C2845" s="0" t="n">
        <v>162700</v>
      </c>
      <c r="D2845" s="0" t="n">
        <v>28757</v>
      </c>
      <c r="E2845" s="0" t="n">
        <v>5.4</v>
      </c>
      <c r="F2845" s="0" t="n">
        <v>55139</v>
      </c>
      <c r="G2845" s="0" t="n">
        <v>4.9</v>
      </c>
      <c r="H2845" s="0" t="n">
        <v>10.5</v>
      </c>
      <c r="I2845" s="0" t="n">
        <v>14795</v>
      </c>
      <c r="J2845" s="0" t="n">
        <v>50.6</v>
      </c>
      <c r="K2845" s="0" t="n">
        <v>84.5</v>
      </c>
      <c r="L2845" s="0" t="n">
        <v>27.1</v>
      </c>
      <c r="M2845" s="0" t="n">
        <v>416</v>
      </c>
      <c r="N2845" s="0" t="n">
        <v>26.8</v>
      </c>
      <c r="O2845" s="0" t="n">
        <f aca="false">VLOOKUP($A2845,lifeExpectancy!$A$2:$B$3076,2,FALSE())</f>
        <v>75.4</v>
      </c>
      <c r="P2845" s="0" t="n">
        <f aca="false">VLOOKUP($A2845,FarmAcres!$A$2:$B$3057,2,FALSE())</f>
        <v>239034</v>
      </c>
    </row>
    <row r="2846" customFormat="false" ht="13.5" hidden="false" customHeight="false" outlineLevel="0" collapsed="false">
      <c r="A2846" s="0" t="n">
        <v>51063</v>
      </c>
      <c r="B2846" s="0" t="str">
        <f aca="false">VLOOKUP(A2846,'FIPS-CountyNames'!$A$2:$B$3213,2,FALSE())</f>
        <v>VA Floyd</v>
      </c>
      <c r="C2846" s="0" t="n">
        <v>79700</v>
      </c>
      <c r="D2846" s="0" t="n">
        <v>16345</v>
      </c>
      <c r="E2846" s="0" t="n">
        <v>11.7</v>
      </c>
      <c r="F2846" s="0" t="n">
        <v>13874</v>
      </c>
      <c r="G2846" s="0" t="n">
        <v>2.3</v>
      </c>
      <c r="H2846" s="0" t="n">
        <v>15.9</v>
      </c>
      <c r="I2846" s="0" t="n">
        <v>3080</v>
      </c>
      <c r="J2846" s="0" t="n">
        <v>50.6</v>
      </c>
      <c r="K2846" s="0" t="n">
        <v>70.1</v>
      </c>
      <c r="L2846" s="0" t="n">
        <v>12.5</v>
      </c>
      <c r="M2846" s="0" t="n">
        <v>296</v>
      </c>
      <c r="N2846" s="0" t="n">
        <v>22.2</v>
      </c>
      <c r="O2846" s="0" t="n">
        <f aca="false">VLOOKUP($A2846,lifeExpectancy!$A$2:$B$3076,2,FALSE())</f>
        <v>76.1</v>
      </c>
      <c r="P2846" s="0" t="n">
        <f aca="false">VLOOKUP($A2846,FarmAcres!$A$2:$B$3057,2,FALSE())</f>
        <v>122613</v>
      </c>
    </row>
    <row r="2847" customFormat="false" ht="13.5" hidden="false" customHeight="false" outlineLevel="0" collapsed="false">
      <c r="A2847" s="0" t="n">
        <v>51065</v>
      </c>
      <c r="B2847" s="0" t="str">
        <f aca="false">VLOOKUP(A2847,'FIPS-CountyNames'!$A$2:$B$3213,2,FALSE())</f>
        <v>VA Fluvanna</v>
      </c>
      <c r="C2847" s="0" t="n">
        <v>111300</v>
      </c>
      <c r="D2847" s="0" t="n">
        <v>20338</v>
      </c>
      <c r="E2847" s="0" t="n">
        <v>5.9</v>
      </c>
      <c r="F2847" s="0" t="n">
        <v>20047</v>
      </c>
      <c r="G2847" s="0" t="n">
        <v>6</v>
      </c>
      <c r="H2847" s="0" t="n">
        <v>14</v>
      </c>
      <c r="I2847" s="0" t="n">
        <v>4722</v>
      </c>
      <c r="J2847" s="0" t="n">
        <v>53.6</v>
      </c>
      <c r="K2847" s="0" t="n">
        <v>80</v>
      </c>
      <c r="L2847" s="0" t="n">
        <v>24.5</v>
      </c>
      <c r="M2847" s="0" t="n">
        <v>110</v>
      </c>
      <c r="N2847" s="0" t="n">
        <v>23.6</v>
      </c>
      <c r="O2847" s="0" t="n">
        <f aca="false">VLOOKUP($A2847,lifeExpectancy!$A$2:$B$3076,2,FALSE())</f>
        <v>75.3</v>
      </c>
      <c r="P2847" s="0" t="n">
        <f aca="false">VLOOKUP($A2847,FarmAcres!$A$2:$B$3057,2,FALSE())</f>
        <v>58911</v>
      </c>
    </row>
    <row r="2848" customFormat="false" ht="13.5" hidden="false" customHeight="false" outlineLevel="0" collapsed="false">
      <c r="A2848" s="0" t="n">
        <v>51067</v>
      </c>
      <c r="B2848" s="0" t="str">
        <f aca="false">VLOOKUP(A2848,'FIPS-CountyNames'!$A$2:$B$3213,2,FALSE())</f>
        <v>VA Franklin</v>
      </c>
      <c r="C2848" s="0" t="n">
        <v>105000</v>
      </c>
      <c r="D2848" s="0" t="n">
        <v>19605</v>
      </c>
      <c r="E2848" s="0" t="n">
        <v>9.7</v>
      </c>
      <c r="F2848" s="0" t="n">
        <v>47286</v>
      </c>
      <c r="G2848" s="0" t="n">
        <v>1.4</v>
      </c>
      <c r="H2848" s="0" t="n">
        <v>14.3</v>
      </c>
      <c r="I2848" s="0" t="n">
        <v>10500</v>
      </c>
      <c r="J2848" s="0" t="n">
        <v>50.7</v>
      </c>
      <c r="K2848" s="0" t="n">
        <v>72.2</v>
      </c>
      <c r="L2848" s="0" t="n">
        <v>14.8</v>
      </c>
      <c r="M2848" s="0" t="n">
        <v>1045</v>
      </c>
      <c r="N2848" s="0" t="n">
        <v>22.2</v>
      </c>
      <c r="O2848" s="0" t="n">
        <f aca="false">VLOOKUP($A2848,lifeExpectancy!$A$2:$B$3076,2,FALSE())</f>
        <v>75.8</v>
      </c>
      <c r="P2848" s="0" t="n">
        <f aca="false">VLOOKUP($A2848,FarmAcres!$A$2:$B$3057,2,FALSE())</f>
        <v>158735</v>
      </c>
    </row>
    <row r="2849" customFormat="false" ht="13.5" hidden="false" customHeight="false" outlineLevel="0" collapsed="false">
      <c r="A2849" s="0" t="n">
        <v>51069</v>
      </c>
      <c r="B2849" s="0" t="str">
        <f aca="false">VLOOKUP(A2849,'FIPS-CountyNames'!$A$2:$B$3213,2,FALSE())</f>
        <v>VA Frederick</v>
      </c>
      <c r="C2849" s="0" t="n">
        <v>118300</v>
      </c>
      <c r="D2849" s="0" t="n">
        <v>21080</v>
      </c>
      <c r="E2849" s="0" t="n">
        <v>6.4</v>
      </c>
      <c r="F2849" s="0" t="n">
        <v>59209</v>
      </c>
      <c r="G2849" s="0" t="n">
        <v>3.6</v>
      </c>
      <c r="H2849" s="0" t="n">
        <v>10.6</v>
      </c>
      <c r="I2849" s="0" t="n">
        <v>15603</v>
      </c>
      <c r="J2849" s="0" t="n">
        <v>50</v>
      </c>
      <c r="K2849" s="0" t="n">
        <v>78.6</v>
      </c>
      <c r="L2849" s="0" t="n">
        <v>18.6</v>
      </c>
      <c r="M2849" s="0" t="n">
        <v>675</v>
      </c>
      <c r="N2849" s="0" t="n">
        <v>26.4</v>
      </c>
      <c r="O2849" s="0" t="n">
        <f aca="false">VLOOKUP($A2849,lifeExpectancy!$A$2:$B$3076,2,FALSE())</f>
        <v>75.4</v>
      </c>
      <c r="P2849" s="0" t="n">
        <f aca="false">VLOOKUP($A2849,FarmAcres!$A$2:$B$3057,2,FALSE())</f>
        <v>99926</v>
      </c>
    </row>
    <row r="2850" customFormat="false" ht="13.5" hidden="false" customHeight="false" outlineLevel="0" collapsed="false">
      <c r="A2850" s="0" t="n">
        <v>51071</v>
      </c>
      <c r="B2850" s="0" t="str">
        <f aca="false">VLOOKUP(A2850,'FIPS-CountyNames'!$A$2:$B$3213,2,FALSE())</f>
        <v>VA Giles</v>
      </c>
      <c r="C2850" s="0" t="n">
        <v>69200</v>
      </c>
      <c r="D2850" s="0" t="n">
        <v>18396</v>
      </c>
      <c r="E2850" s="0" t="n">
        <v>9.5</v>
      </c>
      <c r="F2850" s="0" t="n">
        <v>16657</v>
      </c>
      <c r="G2850" s="0" t="n">
        <v>1</v>
      </c>
      <c r="H2850" s="0" t="n">
        <v>16.7</v>
      </c>
      <c r="I2850" s="0" t="n">
        <v>3668</v>
      </c>
      <c r="J2850" s="0" t="n">
        <v>51.1</v>
      </c>
      <c r="K2850" s="0" t="n">
        <v>75.9</v>
      </c>
      <c r="L2850" s="0" t="n">
        <v>12.4</v>
      </c>
      <c r="M2850" s="0" t="n">
        <v>517</v>
      </c>
      <c r="N2850" s="0" t="n">
        <v>22</v>
      </c>
      <c r="O2850" s="0" t="n">
        <f aca="false">VLOOKUP($A2850,lifeExpectancy!$A$2:$B$3076,2,FALSE())</f>
        <v>74.8</v>
      </c>
      <c r="P2850" s="0" t="n">
        <f aca="false">VLOOKUP($A2850,FarmAcres!$A$2:$B$3057,2,FALSE())</f>
        <v>67245</v>
      </c>
    </row>
    <row r="2851" customFormat="false" ht="13.5" hidden="false" customHeight="false" outlineLevel="0" collapsed="false">
      <c r="A2851" s="0" t="n">
        <v>51073</v>
      </c>
      <c r="B2851" s="0" t="str">
        <f aca="false">VLOOKUP(A2851,'FIPS-CountyNames'!$A$2:$B$3213,2,FALSE())</f>
        <v>VA Gloucester</v>
      </c>
      <c r="C2851" s="0" t="n">
        <v>111600</v>
      </c>
      <c r="D2851" s="0" t="n">
        <v>19990</v>
      </c>
      <c r="E2851" s="0" t="n">
        <v>7.7</v>
      </c>
      <c r="F2851" s="0" t="n">
        <v>34780</v>
      </c>
      <c r="G2851" s="0" t="n">
        <v>1.8</v>
      </c>
      <c r="H2851" s="0" t="n">
        <v>11.8</v>
      </c>
      <c r="I2851" s="0" t="n">
        <v>9116</v>
      </c>
      <c r="J2851" s="0" t="n">
        <v>50.9</v>
      </c>
      <c r="K2851" s="0" t="n">
        <v>81.7</v>
      </c>
      <c r="L2851" s="0" t="n">
        <v>17.6</v>
      </c>
      <c r="M2851" s="0" t="n">
        <v>419</v>
      </c>
      <c r="N2851" s="0" t="n">
        <v>26.2</v>
      </c>
      <c r="O2851" s="0" t="n">
        <f aca="false">VLOOKUP($A2851,lifeExpectancy!$A$2:$B$3076,2,FALSE())</f>
        <v>75.9</v>
      </c>
      <c r="P2851" s="0" t="n">
        <f aca="false">VLOOKUP($A2851,FarmAcres!$A$2:$B$3057,2,FALSE())</f>
        <v>23211</v>
      </c>
    </row>
    <row r="2852" customFormat="false" ht="13.5" hidden="false" customHeight="false" outlineLevel="0" collapsed="false">
      <c r="A2852" s="0" t="n">
        <v>51075</v>
      </c>
      <c r="B2852" s="0" t="str">
        <f aca="false">VLOOKUP(A2852,'FIPS-CountyNames'!$A$2:$B$3213,2,FALSE())</f>
        <v>VA Goochland</v>
      </c>
      <c r="C2852" s="0" t="n">
        <v>149800</v>
      </c>
      <c r="D2852" s="0" t="n">
        <v>29105</v>
      </c>
      <c r="E2852" s="0" t="n">
        <v>6.9</v>
      </c>
      <c r="F2852" s="0" t="n">
        <v>16863</v>
      </c>
      <c r="G2852" s="0" t="n">
        <v>2.7</v>
      </c>
      <c r="H2852" s="0" t="n">
        <v>12.5</v>
      </c>
      <c r="I2852" s="0" t="n">
        <v>3587</v>
      </c>
      <c r="J2852" s="0" t="n">
        <v>49.6</v>
      </c>
      <c r="K2852" s="0" t="n">
        <v>78.8</v>
      </c>
      <c r="L2852" s="0" t="n">
        <v>29.4</v>
      </c>
      <c r="M2852" s="0" t="n">
        <v>152</v>
      </c>
      <c r="N2852" s="0" t="n">
        <v>21.3</v>
      </c>
      <c r="O2852" s="0" t="n">
        <f aca="false">VLOOKUP($A2852,lifeExpectancy!$A$2:$B$3076,2,FALSE())</f>
        <v>74.8</v>
      </c>
      <c r="P2852" s="0" t="n">
        <f aca="false">VLOOKUP($A2852,FarmAcres!$A$2:$B$3057,2,FALSE())</f>
        <v>46789</v>
      </c>
    </row>
    <row r="2853" customFormat="false" ht="13.5" hidden="false" customHeight="false" outlineLevel="0" collapsed="false">
      <c r="A2853" s="0" t="n">
        <v>51077</v>
      </c>
      <c r="B2853" s="0" t="str">
        <f aca="false">VLOOKUP(A2853,'FIPS-CountyNames'!$A$2:$B$3213,2,FALSE())</f>
        <v>VA Grayson</v>
      </c>
      <c r="C2853" s="0" t="n">
        <v>65800</v>
      </c>
      <c r="D2853" s="0" t="n">
        <v>16768</v>
      </c>
      <c r="E2853" s="0" t="n">
        <v>13.6</v>
      </c>
      <c r="F2853" s="0" t="n">
        <v>17917</v>
      </c>
      <c r="G2853" s="0" t="n">
        <v>-1.1</v>
      </c>
      <c r="H2853" s="0" t="n">
        <v>16.9</v>
      </c>
      <c r="I2853" s="0" t="n">
        <v>3497</v>
      </c>
      <c r="J2853" s="0" t="n">
        <v>48.2</v>
      </c>
      <c r="K2853" s="0" t="n">
        <v>64.1</v>
      </c>
      <c r="L2853" s="0" t="n">
        <v>8</v>
      </c>
      <c r="M2853" s="0" t="n">
        <v>472</v>
      </c>
      <c r="N2853" s="0" t="n">
        <v>19.5</v>
      </c>
      <c r="O2853" s="0" t="n">
        <f aca="false">VLOOKUP($A2853,lifeExpectancy!$A$2:$B$3076,2,FALSE())</f>
        <v>75</v>
      </c>
      <c r="P2853" s="0" t="n">
        <f aca="false">VLOOKUP($A2853,FarmAcres!$A$2:$B$3057,2,FALSE())</f>
        <v>136312</v>
      </c>
    </row>
    <row r="2854" customFormat="false" ht="13.5" hidden="false" customHeight="false" outlineLevel="0" collapsed="false">
      <c r="A2854" s="0" t="n">
        <v>51079</v>
      </c>
      <c r="B2854" s="0" t="str">
        <f aca="false">VLOOKUP(A2854,'FIPS-CountyNames'!$A$2:$B$3213,2,FALSE())</f>
        <v>VA Greene</v>
      </c>
      <c r="C2854" s="0" t="n">
        <v>111400</v>
      </c>
      <c r="D2854" s="0" t="n">
        <v>19478</v>
      </c>
      <c r="E2854" s="0" t="n">
        <v>6.6</v>
      </c>
      <c r="F2854" s="0" t="n">
        <v>15244</v>
      </c>
      <c r="G2854" s="0" t="n">
        <v>4.6</v>
      </c>
      <c r="H2854" s="0" t="n">
        <v>9.7</v>
      </c>
      <c r="I2854" s="0" t="n">
        <v>4174</v>
      </c>
      <c r="J2854" s="0" t="n">
        <v>50.4</v>
      </c>
      <c r="K2854" s="0" t="n">
        <v>78.4</v>
      </c>
      <c r="L2854" s="0" t="n">
        <v>19.8</v>
      </c>
      <c r="M2854" s="0" t="n">
        <v>110</v>
      </c>
      <c r="N2854" s="0" t="n">
        <v>27.4</v>
      </c>
      <c r="O2854" s="0" t="n">
        <f aca="false">VLOOKUP($A2854,lifeExpectancy!$A$2:$B$3076,2,FALSE())</f>
        <v>76.1</v>
      </c>
      <c r="P2854" s="0" t="n">
        <f aca="false">VLOOKUP($A2854,FarmAcres!$A$2:$B$3057,2,FALSE())</f>
        <v>33679</v>
      </c>
    </row>
    <row r="2855" customFormat="false" ht="13.5" hidden="false" customHeight="false" outlineLevel="0" collapsed="false">
      <c r="A2855" s="0" t="n">
        <v>51081</v>
      </c>
      <c r="B2855" s="0" t="str">
        <f aca="false">VLOOKUP(A2855,'FIPS-CountyNames'!$A$2:$B$3213,2,FALSE())</f>
        <v>VA Greensville</v>
      </c>
      <c r="C2855" s="0" t="n">
        <v>69000</v>
      </c>
      <c r="D2855" s="0" t="n">
        <v>14632</v>
      </c>
      <c r="E2855" s="0" t="n">
        <v>14.7</v>
      </c>
      <c r="F2855" s="0" t="n">
        <v>11560</v>
      </c>
      <c r="G2855" s="0" t="n">
        <v>-0.2</v>
      </c>
      <c r="H2855" s="0" t="n">
        <v>11.4</v>
      </c>
      <c r="I2855" s="0" t="n">
        <v>2107</v>
      </c>
      <c r="J2855" s="0" t="n">
        <v>38.3</v>
      </c>
      <c r="K2855" s="0" t="n">
        <v>62.1</v>
      </c>
      <c r="L2855" s="0" t="n">
        <v>11</v>
      </c>
      <c r="M2855" s="0" t="n">
        <v>163</v>
      </c>
      <c r="N2855" s="0" t="n">
        <v>18.2</v>
      </c>
      <c r="O2855" s="0" t="n">
        <f aca="false">VLOOKUP($A2855,lifeExpectancy!$A$2:$B$3076,2,FALSE())</f>
        <v>71.2</v>
      </c>
      <c r="P2855" s="0" t="n">
        <f aca="false">VLOOKUP($A2855,FarmAcres!$A$2:$B$3057,2,FALSE())</f>
        <v>58342</v>
      </c>
    </row>
    <row r="2856" customFormat="false" ht="13.5" hidden="false" customHeight="false" outlineLevel="0" collapsed="false">
      <c r="A2856" s="0" t="n">
        <v>51083</v>
      </c>
      <c r="B2856" s="0" t="str">
        <f aca="false">VLOOKUP(A2856,'FIPS-CountyNames'!$A$2:$B$3213,2,FALSE())</f>
        <v>VA Halifax</v>
      </c>
      <c r="C2856" s="0" t="n">
        <v>73300</v>
      </c>
      <c r="D2856" s="0" t="n">
        <v>16353</v>
      </c>
      <c r="E2856" s="0" t="n">
        <v>15.7</v>
      </c>
      <c r="F2856" s="0" t="n">
        <v>37355</v>
      </c>
      <c r="G2856" s="0" t="n">
        <v>-0.8</v>
      </c>
      <c r="H2856" s="0" t="n">
        <v>17.1</v>
      </c>
      <c r="I2856" s="0" t="n">
        <v>8735</v>
      </c>
      <c r="J2856" s="0" t="n">
        <v>52.4</v>
      </c>
      <c r="K2856" s="0" t="n">
        <v>63.9</v>
      </c>
      <c r="L2856" s="0" t="n">
        <v>9.5</v>
      </c>
      <c r="M2856" s="0" t="n">
        <v>1176</v>
      </c>
      <c r="N2856" s="0" t="n">
        <v>23.4</v>
      </c>
      <c r="O2856" s="0" t="n">
        <f aca="false">VLOOKUP($A2856,lifeExpectancy!$A$2:$B$3076,2,FALSE())</f>
        <v>73.6</v>
      </c>
      <c r="P2856" s="0" t="n">
        <f aca="false">VLOOKUP($A2856,FarmAcres!$A$2:$B$3057,2,FALSE())</f>
        <v>227816</v>
      </c>
    </row>
    <row r="2857" customFormat="false" ht="13.5" hidden="false" customHeight="false" outlineLevel="0" collapsed="false">
      <c r="A2857" s="0" t="n">
        <v>51085</v>
      </c>
      <c r="B2857" s="0" t="str">
        <f aca="false">VLOOKUP(A2857,'FIPS-CountyNames'!$A$2:$B$3213,2,FALSE())</f>
        <v>VA Hanover</v>
      </c>
      <c r="C2857" s="0" t="n">
        <v>143300</v>
      </c>
      <c r="D2857" s="0" t="n">
        <v>25120</v>
      </c>
      <c r="E2857" s="0" t="n">
        <v>3.6</v>
      </c>
      <c r="F2857" s="0" t="n">
        <v>86320</v>
      </c>
      <c r="G2857" s="0" t="n">
        <v>3.9</v>
      </c>
      <c r="H2857" s="0" t="n">
        <v>10.6</v>
      </c>
      <c r="I2857" s="0" t="n">
        <v>23363</v>
      </c>
      <c r="J2857" s="0" t="n">
        <v>50.8</v>
      </c>
      <c r="K2857" s="0" t="n">
        <v>86.6</v>
      </c>
      <c r="L2857" s="0" t="n">
        <v>28.7</v>
      </c>
      <c r="M2857" s="0" t="n">
        <v>707</v>
      </c>
      <c r="N2857" s="0" t="n">
        <v>27.1</v>
      </c>
      <c r="O2857" s="0" t="n">
        <f aca="false">VLOOKUP($A2857,lifeExpectancy!$A$2:$B$3076,2,FALSE())</f>
        <v>75.7</v>
      </c>
      <c r="P2857" s="0" t="n">
        <f aca="false">VLOOKUP($A2857,FarmAcres!$A$2:$B$3057,2,FALSE())</f>
        <v>98201</v>
      </c>
    </row>
    <row r="2858" customFormat="false" ht="13.5" hidden="false" customHeight="false" outlineLevel="0" collapsed="false">
      <c r="A2858" s="0" t="n">
        <v>51087</v>
      </c>
      <c r="B2858" s="0" t="str">
        <f aca="false">VLOOKUP(A2858,'FIPS-CountyNames'!$A$2:$B$3213,2,FALSE())</f>
        <v>VA Henrico</v>
      </c>
      <c r="C2858" s="0" t="n">
        <v>121300</v>
      </c>
      <c r="D2858" s="0" t="n">
        <v>26410</v>
      </c>
      <c r="E2858" s="0" t="n">
        <v>6.2</v>
      </c>
      <c r="F2858" s="0" t="n">
        <v>262300</v>
      </c>
      <c r="G2858" s="0" t="n">
        <v>1</v>
      </c>
      <c r="H2858" s="0" t="n">
        <v>12.4</v>
      </c>
      <c r="I2858" s="0" t="n">
        <v>64702</v>
      </c>
      <c r="J2858" s="0" t="n">
        <v>53.1</v>
      </c>
      <c r="K2858" s="0" t="n">
        <v>86.6</v>
      </c>
      <c r="L2858" s="0" t="n">
        <v>34.9</v>
      </c>
      <c r="M2858" s="0" t="n">
        <v>2698</v>
      </c>
      <c r="N2858" s="0" t="n">
        <v>24.7</v>
      </c>
      <c r="O2858" s="0" t="n">
        <f aca="false">VLOOKUP($A2858,lifeExpectancy!$A$2:$B$3076,2,FALSE())</f>
        <v>73</v>
      </c>
      <c r="P2858" s="0" t="n">
        <f aca="false">VLOOKUP($A2858,FarmAcres!$A$2:$B$3057,2,FALSE())</f>
        <v>26403</v>
      </c>
    </row>
    <row r="2859" customFormat="false" ht="13.5" hidden="false" customHeight="false" outlineLevel="0" collapsed="false">
      <c r="A2859" s="0" t="n">
        <v>51089</v>
      </c>
      <c r="B2859" s="0" t="str">
        <f aca="false">VLOOKUP(A2859,'FIPS-CountyNames'!$A$2:$B$3213,2,FALSE())</f>
        <v>VA Henry</v>
      </c>
      <c r="C2859" s="0" t="n">
        <v>75500</v>
      </c>
      <c r="D2859" s="0" t="n">
        <v>17110</v>
      </c>
      <c r="E2859" s="0" t="n">
        <v>11.7</v>
      </c>
      <c r="F2859" s="0" t="n">
        <v>57930</v>
      </c>
      <c r="G2859" s="0" t="n">
        <v>-1</v>
      </c>
      <c r="H2859" s="0" t="n">
        <v>15</v>
      </c>
      <c r="I2859" s="0" t="n">
        <v>12923</v>
      </c>
      <c r="J2859" s="0" t="n">
        <v>51.3</v>
      </c>
      <c r="K2859" s="0" t="n">
        <v>64.9</v>
      </c>
      <c r="L2859" s="0" t="n">
        <v>9.4</v>
      </c>
      <c r="M2859" s="0" t="n">
        <v>1787</v>
      </c>
      <c r="N2859" s="0" t="n">
        <v>22.3</v>
      </c>
      <c r="O2859" s="0" t="n">
        <f aca="false">VLOOKUP($A2859,lifeExpectancy!$A$2:$B$3076,2,FALSE())</f>
        <v>74.3</v>
      </c>
      <c r="P2859" s="0" t="n">
        <f aca="false">VLOOKUP($A2859,FarmAcres!$A$2:$B$3057,2,FALSE())</f>
        <v>48430</v>
      </c>
    </row>
    <row r="2860" customFormat="false" ht="13.5" hidden="false" customHeight="false" outlineLevel="0" collapsed="false">
      <c r="A2860" s="0" t="n">
        <v>51091</v>
      </c>
      <c r="B2860" s="0" t="str">
        <f aca="false">VLOOKUP(A2860,'FIPS-CountyNames'!$A$2:$B$3213,2,FALSE())</f>
        <v>VA Highland</v>
      </c>
      <c r="C2860" s="0" t="n">
        <v>83700</v>
      </c>
      <c r="D2860" s="0" t="n">
        <v>15976</v>
      </c>
      <c r="E2860" s="0" t="n">
        <v>12.6</v>
      </c>
      <c r="F2860" s="0" t="n">
        <v>2536</v>
      </c>
      <c r="G2860" s="0" t="n">
        <v>-0.7</v>
      </c>
      <c r="H2860" s="0" t="n">
        <v>20.4</v>
      </c>
      <c r="I2860" s="0" t="n">
        <v>504</v>
      </c>
      <c r="J2860" s="0" t="n">
        <v>50.6</v>
      </c>
      <c r="K2860" s="0" t="n">
        <v>72.8</v>
      </c>
      <c r="L2860" s="0" t="n">
        <v>13.2</v>
      </c>
      <c r="M2860" s="0" t="n">
        <v>34</v>
      </c>
      <c r="N2860" s="0" t="n">
        <v>19.9</v>
      </c>
      <c r="O2860" s="0" t="n">
        <f aca="false">VLOOKUP($A2860,lifeExpectancy!$A$2:$B$3076,2,FALSE())</f>
        <v>75.7</v>
      </c>
      <c r="P2860" s="0" t="n">
        <f aca="false">VLOOKUP($A2860,FarmAcres!$A$2:$B$3057,2,FALSE())</f>
        <v>91342</v>
      </c>
    </row>
    <row r="2861" customFormat="false" ht="13.5" hidden="false" customHeight="false" outlineLevel="0" collapsed="false">
      <c r="A2861" s="0" t="n">
        <v>51093</v>
      </c>
      <c r="B2861" s="0" t="str">
        <f aca="false">VLOOKUP(A2861,'FIPS-CountyNames'!$A$2:$B$3213,2,FALSE())</f>
        <v>VA Isle of Wight</v>
      </c>
      <c r="C2861" s="0" t="n">
        <v>129300</v>
      </c>
      <c r="D2861" s="0" t="n">
        <v>20235</v>
      </c>
      <c r="E2861" s="0" t="n">
        <v>8.3</v>
      </c>
      <c r="F2861" s="0" t="n">
        <v>29728</v>
      </c>
      <c r="G2861" s="0" t="n">
        <v>3.1</v>
      </c>
      <c r="H2861" s="0" t="n">
        <v>12.2</v>
      </c>
      <c r="I2861" s="0" t="n">
        <v>7544</v>
      </c>
      <c r="J2861" s="0" t="n">
        <v>51.1</v>
      </c>
      <c r="K2861" s="0" t="n">
        <v>76.2</v>
      </c>
      <c r="L2861" s="0" t="n">
        <v>17.5</v>
      </c>
      <c r="M2861" s="0" t="n">
        <v>405</v>
      </c>
      <c r="N2861" s="0" t="n">
        <v>25.4</v>
      </c>
      <c r="O2861" s="0" t="n">
        <f aca="false">VLOOKUP($A2861,lifeExpectancy!$A$2:$B$3076,2,FALSE())</f>
        <v>74.2</v>
      </c>
      <c r="P2861" s="0" t="n">
        <f aca="false">VLOOKUP($A2861,FarmAcres!$A$2:$B$3057,2,FALSE())</f>
        <v>88030</v>
      </c>
    </row>
    <row r="2862" customFormat="false" ht="13.5" hidden="false" customHeight="false" outlineLevel="0" collapsed="false">
      <c r="A2862" s="0" t="n">
        <v>51095</v>
      </c>
      <c r="B2862" s="0" t="str">
        <f aca="false">VLOOKUP(A2862,'FIPS-CountyNames'!$A$2:$B$3213,2,FALSE())</f>
        <v>VA James City</v>
      </c>
      <c r="C2862" s="0" t="n">
        <v>167300</v>
      </c>
      <c r="D2862" s="0" t="n">
        <v>29256</v>
      </c>
      <c r="E2862" s="0" t="n">
        <v>6.4</v>
      </c>
      <c r="F2862" s="0" t="n">
        <v>48102</v>
      </c>
      <c r="G2862" s="0" t="n">
        <v>4.5</v>
      </c>
      <c r="H2862" s="0" t="n">
        <v>16.8</v>
      </c>
      <c r="I2862" s="0" t="n">
        <v>11213</v>
      </c>
      <c r="J2862" s="0" t="n">
        <v>51.6</v>
      </c>
      <c r="K2862" s="0" t="n">
        <v>89.3</v>
      </c>
      <c r="L2862" s="0" t="n">
        <v>41.5</v>
      </c>
      <c r="M2862" s="0" t="n">
        <v>486</v>
      </c>
      <c r="N2862" s="0" t="n">
        <v>23.3</v>
      </c>
      <c r="O2862" s="0" t="n">
        <f aca="false">VLOOKUP($A2862,lifeExpectancy!$A$2:$B$3076,2,FALSE())</f>
        <v>77.9</v>
      </c>
      <c r="P2862" s="0" t="n">
        <f aca="false">VLOOKUP($A2862,FarmAcres!$A$2:$B$3057,2,FALSE())</f>
        <v>8861</v>
      </c>
    </row>
    <row r="2863" customFormat="false" ht="13.5" hidden="false" customHeight="false" outlineLevel="0" collapsed="false">
      <c r="A2863" s="0" t="n">
        <v>51097</v>
      </c>
      <c r="B2863" s="0" t="str">
        <f aca="false">VLOOKUP(A2863,'FIPS-CountyNames'!$A$2:$B$3213,2,FALSE())</f>
        <v>VA King and Queen</v>
      </c>
      <c r="C2863" s="0" t="n">
        <v>84400</v>
      </c>
      <c r="D2863" s="0" t="n">
        <v>17236</v>
      </c>
      <c r="E2863" s="0" t="n">
        <v>10.9</v>
      </c>
      <c r="F2863" s="0" t="n">
        <v>6630</v>
      </c>
      <c r="G2863" s="0" t="n">
        <v>-0.9</v>
      </c>
      <c r="H2863" s="0" t="n">
        <v>16.4</v>
      </c>
      <c r="I2863" s="0" t="n">
        <v>1507</v>
      </c>
      <c r="J2863" s="0" t="n">
        <v>51.2</v>
      </c>
      <c r="K2863" s="0" t="n">
        <v>68.2</v>
      </c>
      <c r="L2863" s="0" t="n">
        <v>10.3</v>
      </c>
      <c r="M2863" s="0" t="n">
        <v>91</v>
      </c>
      <c r="N2863" s="0" t="n">
        <v>22.7</v>
      </c>
      <c r="O2863" s="0" t="n">
        <f aca="false">VLOOKUP($A2863,lifeExpectancy!$A$2:$B$3076,2,FALSE())</f>
        <v>74.5</v>
      </c>
      <c r="P2863" s="0" t="n">
        <f aca="false">VLOOKUP($A2863,FarmAcres!$A$2:$B$3057,2,FALSE())</f>
        <v>50823</v>
      </c>
    </row>
    <row r="2864" customFormat="false" ht="13.5" hidden="false" customHeight="false" outlineLevel="0" collapsed="false">
      <c r="A2864" s="0" t="n">
        <v>51099</v>
      </c>
      <c r="B2864" s="0" t="str">
        <f aca="false">VLOOKUP(A2864,'FIPS-CountyNames'!$A$2:$B$3213,2,FALSE())</f>
        <v>VA King George</v>
      </c>
      <c r="C2864" s="0" t="n">
        <v>123200</v>
      </c>
      <c r="D2864" s="0" t="n">
        <v>21562</v>
      </c>
      <c r="E2864" s="0" t="n">
        <v>5.6</v>
      </c>
      <c r="F2864" s="0" t="n">
        <v>16803</v>
      </c>
      <c r="G2864" s="0" t="n">
        <v>3.1</v>
      </c>
      <c r="H2864" s="0" t="n">
        <v>9.6</v>
      </c>
      <c r="I2864" s="0" t="n">
        <v>4671</v>
      </c>
      <c r="J2864" s="0" t="n">
        <v>49.8</v>
      </c>
      <c r="K2864" s="0" t="n">
        <v>80.4</v>
      </c>
      <c r="L2864" s="0" t="n">
        <v>23.6</v>
      </c>
      <c r="M2864" s="0" t="n">
        <v>165</v>
      </c>
      <c r="N2864" s="0" t="n">
        <v>27.8</v>
      </c>
      <c r="O2864" s="0" t="n">
        <f aca="false">VLOOKUP($A2864,lifeExpectancy!$A$2:$B$3076,2,FALSE())</f>
        <v>74.2</v>
      </c>
      <c r="P2864" s="0" t="n">
        <f aca="false">VLOOKUP($A2864,FarmAcres!$A$2:$B$3057,2,FALSE())</f>
        <v>34180</v>
      </c>
    </row>
    <row r="2865" customFormat="false" ht="13.5" hidden="false" customHeight="false" outlineLevel="0" collapsed="false">
      <c r="A2865" s="0" t="n">
        <v>51101</v>
      </c>
      <c r="B2865" s="0" t="str">
        <f aca="false">VLOOKUP(A2865,'FIPS-CountyNames'!$A$2:$B$3213,2,FALSE())</f>
        <v>VA King William</v>
      </c>
      <c r="C2865" s="0" t="n">
        <v>100200</v>
      </c>
      <c r="D2865" s="0" t="n">
        <v>21928</v>
      </c>
      <c r="E2865" s="0" t="n">
        <v>5.5</v>
      </c>
      <c r="F2865" s="0" t="n">
        <v>13146</v>
      </c>
      <c r="G2865" s="0" t="n">
        <v>3.3</v>
      </c>
      <c r="H2865" s="0" t="n">
        <v>11.7</v>
      </c>
      <c r="I2865" s="0" t="n">
        <v>3433</v>
      </c>
      <c r="J2865" s="0" t="n">
        <v>50.8</v>
      </c>
      <c r="K2865" s="0" t="n">
        <v>79.1</v>
      </c>
      <c r="L2865" s="0" t="n">
        <v>14.8</v>
      </c>
      <c r="M2865" s="0" t="n">
        <v>150</v>
      </c>
      <c r="N2865" s="0" t="n">
        <v>26.1</v>
      </c>
      <c r="O2865" s="0" t="n">
        <f aca="false">VLOOKUP($A2865,lifeExpectancy!$A$2:$B$3076,2,FALSE())</f>
        <v>74.5</v>
      </c>
      <c r="P2865" s="0" t="n">
        <f aca="false">VLOOKUP($A2865,FarmAcres!$A$2:$B$3057,2,FALSE())</f>
        <v>56169</v>
      </c>
    </row>
    <row r="2866" customFormat="false" ht="13.5" hidden="false" customHeight="false" outlineLevel="0" collapsed="false">
      <c r="A2866" s="0" t="n">
        <v>51103</v>
      </c>
      <c r="B2866" s="0" t="str">
        <f aca="false">VLOOKUP(A2866,'FIPS-CountyNames'!$A$2:$B$3213,2,FALSE())</f>
        <v>VA Lancaster</v>
      </c>
      <c r="C2866" s="0" t="n">
        <v>131600</v>
      </c>
      <c r="D2866" s="0" t="n">
        <v>24663</v>
      </c>
      <c r="E2866" s="0" t="n">
        <v>12.5</v>
      </c>
      <c r="F2866" s="0" t="n">
        <v>11567</v>
      </c>
      <c r="G2866" s="0" t="n">
        <v>-0.1</v>
      </c>
      <c r="H2866" s="0" t="n">
        <v>28.5</v>
      </c>
      <c r="I2866" s="0" t="n">
        <v>2192</v>
      </c>
      <c r="J2866" s="0" t="n">
        <v>53.5</v>
      </c>
      <c r="K2866" s="0" t="n">
        <v>74.4</v>
      </c>
      <c r="L2866" s="0" t="n">
        <v>24.5</v>
      </c>
      <c r="M2866" s="0" t="n">
        <v>484</v>
      </c>
      <c r="N2866" s="0" t="n">
        <v>19</v>
      </c>
      <c r="O2866" s="0" t="n">
        <f aca="false">VLOOKUP($A2866,lifeExpectancy!$A$2:$B$3076,2,FALSE())</f>
        <v>74.3</v>
      </c>
      <c r="P2866" s="0" t="n">
        <f aca="false">VLOOKUP($A2866,FarmAcres!$A$2:$B$3057,2,FALSE())</f>
        <v>17199</v>
      </c>
    </row>
    <row r="2867" customFormat="false" ht="13.5" hidden="false" customHeight="false" outlineLevel="0" collapsed="false">
      <c r="A2867" s="0" t="n">
        <v>51105</v>
      </c>
      <c r="B2867" s="0" t="str">
        <f aca="false">VLOOKUP(A2867,'FIPS-CountyNames'!$A$2:$B$3213,2,FALSE())</f>
        <v>VA Lee</v>
      </c>
      <c r="C2867" s="0" t="n">
        <v>56900</v>
      </c>
      <c r="D2867" s="0" t="n">
        <v>13625</v>
      </c>
      <c r="E2867" s="0" t="n">
        <v>23.9</v>
      </c>
      <c r="F2867" s="0" t="n">
        <v>23589</v>
      </c>
      <c r="G2867" s="0" t="n">
        <v>-0.7</v>
      </c>
      <c r="H2867" s="0" t="n">
        <v>15.4</v>
      </c>
      <c r="I2867" s="0" t="n">
        <v>5372</v>
      </c>
      <c r="J2867" s="0" t="n">
        <v>51.5</v>
      </c>
      <c r="K2867" s="0" t="n">
        <v>60.6</v>
      </c>
      <c r="L2867" s="0" t="n">
        <v>9.5</v>
      </c>
      <c r="M2867" s="0" t="n">
        <v>849</v>
      </c>
      <c r="N2867" s="0" t="n">
        <v>22.8</v>
      </c>
      <c r="O2867" s="0" t="n">
        <f aca="false">VLOOKUP($A2867,lifeExpectancy!$A$2:$B$3076,2,FALSE())</f>
        <v>73.8</v>
      </c>
      <c r="P2867" s="0" t="n">
        <f aca="false">VLOOKUP($A2867,FarmAcres!$A$2:$B$3057,2,FALSE())</f>
        <v>127420</v>
      </c>
    </row>
    <row r="2868" customFormat="false" ht="13.5" hidden="false" customHeight="false" outlineLevel="0" collapsed="false">
      <c r="A2868" s="0" t="n">
        <v>51107</v>
      </c>
      <c r="B2868" s="0" t="str">
        <f aca="false">VLOOKUP(A2868,'FIPS-CountyNames'!$A$2:$B$3213,2,FALSE())</f>
        <v>VA Loudoun</v>
      </c>
      <c r="C2868" s="0" t="n">
        <v>200500</v>
      </c>
      <c r="D2868" s="0" t="n">
        <v>33530</v>
      </c>
      <c r="E2868" s="0" t="n">
        <v>2.8</v>
      </c>
      <c r="F2868" s="0" t="n">
        <v>169599</v>
      </c>
      <c r="G2868" s="0" t="n">
        <v>12.6</v>
      </c>
      <c r="H2868" s="0" t="n">
        <v>5.6</v>
      </c>
      <c r="I2868" s="0" t="n">
        <v>50555</v>
      </c>
      <c r="J2868" s="0" t="n">
        <v>50.6</v>
      </c>
      <c r="K2868" s="0" t="n">
        <v>92.5</v>
      </c>
      <c r="L2868" s="0" t="n">
        <v>47.2</v>
      </c>
      <c r="M2868" s="0" t="n">
        <v>1010</v>
      </c>
      <c r="N2868" s="0" t="n">
        <v>29.8</v>
      </c>
      <c r="O2868" s="0" t="n">
        <f aca="false">VLOOKUP($A2868,lifeExpectancy!$A$2:$B$3076,2,FALSE())</f>
        <v>76.5</v>
      </c>
      <c r="P2868" s="0" t="n">
        <f aca="false">VLOOKUP($A2868,FarmAcres!$A$2:$B$3057,2,FALSE())</f>
        <v>184988</v>
      </c>
    </row>
    <row r="2869" customFormat="false" ht="13.5" hidden="false" customHeight="false" outlineLevel="0" collapsed="false">
      <c r="A2869" s="0" t="n">
        <v>51109</v>
      </c>
      <c r="B2869" s="0" t="str">
        <f aca="false">VLOOKUP(A2869,'FIPS-CountyNames'!$A$2:$B$3213,2,FALSE())</f>
        <v>VA Louisa</v>
      </c>
      <c r="C2869" s="0" t="n">
        <v>96400</v>
      </c>
      <c r="D2869" s="0" t="n">
        <v>19479</v>
      </c>
      <c r="E2869" s="0" t="n">
        <v>10.2</v>
      </c>
      <c r="F2869" s="0" t="n">
        <v>25627</v>
      </c>
      <c r="G2869" s="0" t="n">
        <v>3.6</v>
      </c>
      <c r="H2869" s="0" t="n">
        <v>12.9</v>
      </c>
      <c r="I2869" s="0" t="n">
        <v>6255</v>
      </c>
      <c r="J2869" s="0" t="n">
        <v>50.8</v>
      </c>
      <c r="K2869" s="0" t="n">
        <v>71.7</v>
      </c>
      <c r="L2869" s="0" t="n">
        <v>14</v>
      </c>
      <c r="M2869" s="0" t="n">
        <v>339</v>
      </c>
      <c r="N2869" s="0" t="n">
        <v>24.4</v>
      </c>
      <c r="O2869" s="0" t="n">
        <f aca="false">VLOOKUP($A2869,lifeExpectancy!$A$2:$B$3076,2,FALSE())</f>
        <v>74.8</v>
      </c>
      <c r="P2869" s="0" t="n">
        <f aca="false">VLOOKUP($A2869,FarmAcres!$A$2:$B$3057,2,FALSE())</f>
        <v>79019</v>
      </c>
    </row>
    <row r="2870" customFormat="false" ht="13.5" hidden="false" customHeight="false" outlineLevel="0" collapsed="false">
      <c r="A2870" s="0" t="n">
        <v>51111</v>
      </c>
      <c r="B2870" s="0" t="str">
        <f aca="false">VLOOKUP(A2870,'FIPS-CountyNames'!$A$2:$B$3213,2,FALSE())</f>
        <v>VA Lunenburg</v>
      </c>
      <c r="C2870" s="0" t="n">
        <v>60200</v>
      </c>
      <c r="D2870" s="0" t="n">
        <v>14951</v>
      </c>
      <c r="E2870" s="0" t="n">
        <v>20</v>
      </c>
      <c r="F2870" s="0" t="n">
        <v>13146</v>
      </c>
      <c r="G2870" s="0" t="n">
        <v>-0.5</v>
      </c>
      <c r="H2870" s="0" t="n">
        <v>16.8</v>
      </c>
      <c r="I2870" s="0" t="n">
        <v>2803</v>
      </c>
      <c r="J2870" s="0" t="n">
        <v>46.8</v>
      </c>
      <c r="K2870" s="0" t="n">
        <v>63.4</v>
      </c>
      <c r="L2870" s="0" t="n">
        <v>9.2</v>
      </c>
      <c r="M2870" s="0" t="n">
        <v>231</v>
      </c>
      <c r="N2870" s="0" t="n">
        <v>21.3</v>
      </c>
      <c r="O2870" s="0" t="n">
        <f aca="false">VLOOKUP($A2870,lifeExpectancy!$A$2:$B$3076,2,FALSE())</f>
        <v>72.8</v>
      </c>
      <c r="P2870" s="0" t="n">
        <f aca="false">VLOOKUP($A2870,FarmAcres!$A$2:$B$3057,2,FALSE())</f>
        <v>77762</v>
      </c>
    </row>
    <row r="2871" customFormat="false" ht="13.5" hidden="false" customHeight="false" outlineLevel="0" collapsed="false">
      <c r="A2871" s="0" t="n">
        <v>51113</v>
      </c>
      <c r="B2871" s="0" t="str">
        <f aca="false">VLOOKUP(A2871,'FIPS-CountyNames'!$A$2:$B$3213,2,FALSE())</f>
        <v>VA Madison</v>
      </c>
      <c r="C2871" s="0" t="n">
        <v>100600</v>
      </c>
      <c r="D2871" s="0" t="n">
        <v>18636</v>
      </c>
      <c r="E2871" s="0" t="n">
        <v>9.6</v>
      </c>
      <c r="F2871" s="0" t="n">
        <v>12520</v>
      </c>
      <c r="G2871" s="0" t="n">
        <v>1.9</v>
      </c>
      <c r="H2871" s="0" t="n">
        <v>15</v>
      </c>
      <c r="I2871" s="0" t="n">
        <v>3017</v>
      </c>
      <c r="J2871" s="0" t="n">
        <v>51.3</v>
      </c>
      <c r="K2871" s="0" t="n">
        <v>75</v>
      </c>
      <c r="L2871" s="0" t="n">
        <v>19.4</v>
      </c>
      <c r="M2871" s="0" t="n">
        <v>153</v>
      </c>
      <c r="N2871" s="0" t="n">
        <v>24.1</v>
      </c>
      <c r="O2871" s="0" t="n">
        <f aca="false">VLOOKUP($A2871,lifeExpectancy!$A$2:$B$3076,2,FALSE())</f>
        <v>76.1</v>
      </c>
      <c r="P2871" s="0" t="n">
        <f aca="false">VLOOKUP($A2871,FarmAcres!$A$2:$B$3057,2,FALSE())</f>
        <v>100016</v>
      </c>
    </row>
    <row r="2872" customFormat="false" ht="13.5" hidden="false" customHeight="false" outlineLevel="0" collapsed="false">
      <c r="A2872" s="0" t="n">
        <v>51115</v>
      </c>
      <c r="B2872" s="0" t="str">
        <f aca="false">VLOOKUP(A2872,'FIPS-CountyNames'!$A$2:$B$3213,2,FALSE())</f>
        <v>VA Mathews</v>
      </c>
      <c r="C2872" s="0" t="n">
        <v>118000</v>
      </c>
      <c r="D2872" s="0" t="n">
        <v>23610</v>
      </c>
      <c r="E2872" s="0" t="n">
        <v>6</v>
      </c>
      <c r="F2872" s="0" t="n">
        <v>9207</v>
      </c>
      <c r="G2872" s="0" t="n">
        <v>1</v>
      </c>
      <c r="H2872" s="0" t="n">
        <v>21.6</v>
      </c>
      <c r="I2872" s="0" t="n">
        <v>1831</v>
      </c>
      <c r="J2872" s="0" t="n">
        <v>51.8</v>
      </c>
      <c r="K2872" s="0" t="n">
        <v>80.8</v>
      </c>
      <c r="L2872" s="0" t="n">
        <v>19.2</v>
      </c>
      <c r="M2872" s="0" t="n">
        <v>101</v>
      </c>
      <c r="N2872" s="0" t="n">
        <v>19.9</v>
      </c>
      <c r="O2872" s="0" t="n">
        <f aca="false">VLOOKUP($A2872,lifeExpectancy!$A$2:$B$3076,2,FALSE())</f>
        <v>75.9</v>
      </c>
      <c r="P2872" s="0" t="n">
        <f aca="false">VLOOKUP($A2872,FarmAcres!$A$2:$B$3057,2,FALSE())</f>
        <v>8421</v>
      </c>
    </row>
    <row r="2873" customFormat="false" ht="13.5" hidden="false" customHeight="false" outlineLevel="0" collapsed="false">
      <c r="A2873" s="0" t="n">
        <v>51117</v>
      </c>
      <c r="B2873" s="0" t="str">
        <f aca="false">VLOOKUP(A2873,'FIPS-CountyNames'!$A$2:$B$3213,2,FALSE())</f>
        <v>VA Mecklenburg</v>
      </c>
      <c r="C2873" s="0" t="n">
        <v>80200</v>
      </c>
      <c r="D2873" s="0" t="n">
        <v>17171</v>
      </c>
      <c r="E2873" s="0" t="n">
        <v>15.5</v>
      </c>
      <c r="F2873" s="0" t="n">
        <v>32380</v>
      </c>
      <c r="G2873" s="0" t="n">
        <v>-0.2</v>
      </c>
      <c r="H2873" s="0" t="n">
        <v>17.8</v>
      </c>
      <c r="I2873" s="0" t="n">
        <v>6984</v>
      </c>
      <c r="J2873" s="0" t="n">
        <v>50.7</v>
      </c>
      <c r="K2873" s="0" t="n">
        <v>67.8</v>
      </c>
      <c r="L2873" s="0" t="n">
        <v>12.1</v>
      </c>
      <c r="M2873" s="0" t="n">
        <v>800</v>
      </c>
      <c r="N2873" s="0" t="n">
        <v>21.6</v>
      </c>
      <c r="O2873" s="0" t="n">
        <f aca="false">VLOOKUP($A2873,lifeExpectancy!$A$2:$B$3076,2,FALSE())</f>
        <v>72.3</v>
      </c>
      <c r="P2873" s="0" t="n">
        <f aca="false">VLOOKUP($A2873,FarmAcres!$A$2:$B$3057,2,FALSE())</f>
        <v>166821</v>
      </c>
    </row>
    <row r="2874" customFormat="false" ht="13.5" hidden="false" customHeight="false" outlineLevel="0" collapsed="false">
      <c r="A2874" s="0" t="n">
        <v>51119</v>
      </c>
      <c r="B2874" s="0" t="str">
        <f aca="false">VLOOKUP(A2874,'FIPS-CountyNames'!$A$2:$B$3213,2,FALSE())</f>
        <v>VA Middlesex</v>
      </c>
      <c r="C2874" s="0" t="n">
        <v>124300</v>
      </c>
      <c r="D2874" s="0" t="n">
        <v>22708</v>
      </c>
      <c r="E2874" s="0" t="n">
        <v>13</v>
      </c>
      <c r="F2874" s="0" t="n">
        <v>9932</v>
      </c>
      <c r="G2874" s="0" t="n">
        <v>0.8</v>
      </c>
      <c r="H2874" s="0" t="n">
        <v>22.5</v>
      </c>
      <c r="I2874" s="0" t="n">
        <v>1909</v>
      </c>
      <c r="J2874" s="0" t="n">
        <v>51.9</v>
      </c>
      <c r="K2874" s="0" t="n">
        <v>73.7</v>
      </c>
      <c r="L2874" s="0" t="n">
        <v>18.9</v>
      </c>
      <c r="M2874" s="0" t="n">
        <v>109</v>
      </c>
      <c r="N2874" s="0" t="n">
        <v>19.2</v>
      </c>
      <c r="O2874" s="0" t="n">
        <f aca="false">VLOOKUP($A2874,lifeExpectancy!$A$2:$B$3076,2,FALSE())</f>
        <v>74.5</v>
      </c>
      <c r="P2874" s="0" t="n">
        <f aca="false">VLOOKUP($A2874,FarmAcres!$A$2:$B$3057,2,FALSE())</f>
        <v>18263</v>
      </c>
    </row>
    <row r="2875" customFormat="false" ht="13.5" hidden="false" customHeight="false" outlineLevel="0" collapsed="false">
      <c r="A2875" s="0" t="n">
        <v>51121</v>
      </c>
      <c r="B2875" s="0" t="str">
        <f aca="false">VLOOKUP(A2875,'FIPS-CountyNames'!$A$2:$B$3213,2,FALSE())</f>
        <v>VA Montgomery</v>
      </c>
      <c r="C2875" s="0" t="n">
        <v>114600</v>
      </c>
      <c r="D2875" s="0" t="n">
        <v>17077</v>
      </c>
      <c r="E2875" s="0" t="n">
        <v>23.2</v>
      </c>
      <c r="F2875" s="0" t="n">
        <v>83629</v>
      </c>
      <c r="G2875" s="0" t="n">
        <v>-0.6</v>
      </c>
      <c r="H2875" s="0" t="n">
        <v>8.6</v>
      </c>
      <c r="I2875" s="0" t="n">
        <v>14340</v>
      </c>
      <c r="J2875" s="0" t="n">
        <v>47.6</v>
      </c>
      <c r="K2875" s="0" t="n">
        <v>82.8</v>
      </c>
      <c r="L2875" s="0" t="n">
        <v>35.9</v>
      </c>
      <c r="M2875" s="0" t="n">
        <v>694</v>
      </c>
      <c r="N2875" s="0" t="n">
        <v>17.1</v>
      </c>
      <c r="O2875" s="0" t="n">
        <f aca="false">VLOOKUP($A2875,lifeExpectancy!$A$2:$B$3076,2,FALSE())</f>
        <v>76.7</v>
      </c>
      <c r="P2875" s="0" t="n">
        <f aca="false">VLOOKUP($A2875,FarmAcres!$A$2:$B$3057,2,FALSE())</f>
        <v>93074</v>
      </c>
    </row>
    <row r="2876" customFormat="false" ht="13.5" hidden="false" customHeight="false" outlineLevel="0" collapsed="false">
      <c r="A2876" s="0" t="n">
        <v>51125</v>
      </c>
      <c r="B2876" s="0" t="str">
        <f aca="false">VLOOKUP(A2876,'FIPS-CountyNames'!$A$2:$B$3213,2,FALSE())</f>
        <v>VA Nelson</v>
      </c>
      <c r="C2876" s="0" t="n">
        <v>95100</v>
      </c>
      <c r="D2876" s="0" t="n">
        <v>22230</v>
      </c>
      <c r="E2876" s="0" t="n">
        <v>12.1</v>
      </c>
      <c r="F2876" s="0" t="n">
        <v>14445</v>
      </c>
      <c r="G2876" s="0" t="n">
        <v>1.6</v>
      </c>
      <c r="H2876" s="0" t="n">
        <v>16.8</v>
      </c>
      <c r="I2876" s="0" t="n">
        <v>3133</v>
      </c>
      <c r="J2876" s="0" t="n">
        <v>51.3</v>
      </c>
      <c r="K2876" s="0" t="n">
        <v>69</v>
      </c>
      <c r="L2876" s="0" t="n">
        <v>20.8</v>
      </c>
      <c r="M2876" s="0" t="n">
        <v>157</v>
      </c>
      <c r="N2876" s="0" t="n">
        <v>21.7</v>
      </c>
      <c r="O2876" s="0" t="n">
        <f aca="false">VLOOKUP($A2876,lifeExpectancy!$A$2:$B$3076,2,FALSE())</f>
        <v>74.6</v>
      </c>
      <c r="P2876" s="0" t="n">
        <f aca="false">VLOOKUP($A2876,FarmAcres!$A$2:$B$3057,2,FALSE())</f>
        <v>73200</v>
      </c>
    </row>
    <row r="2877" customFormat="false" ht="13.5" hidden="false" customHeight="false" outlineLevel="0" collapsed="false">
      <c r="A2877" s="0" t="n">
        <v>51127</v>
      </c>
      <c r="B2877" s="0" t="str">
        <f aca="false">VLOOKUP(A2877,'FIPS-CountyNames'!$A$2:$B$3213,2,FALSE())</f>
        <v>VA New Kent</v>
      </c>
      <c r="C2877" s="0" t="n">
        <v>128100</v>
      </c>
      <c r="D2877" s="0" t="n">
        <v>22893</v>
      </c>
      <c r="E2877" s="0" t="n">
        <v>4.9</v>
      </c>
      <c r="F2877" s="0" t="n">
        <v>13462</v>
      </c>
      <c r="G2877" s="0" t="n">
        <v>3.9</v>
      </c>
      <c r="H2877" s="0" t="n">
        <v>9.4</v>
      </c>
      <c r="I2877" s="0" t="n">
        <v>3363</v>
      </c>
      <c r="J2877" s="0" t="n">
        <v>49.3</v>
      </c>
      <c r="K2877" s="0" t="n">
        <v>80.6</v>
      </c>
      <c r="L2877" s="0" t="n">
        <v>16.3</v>
      </c>
      <c r="M2877" s="0" t="n">
        <v>134</v>
      </c>
      <c r="N2877" s="0" t="n">
        <v>25</v>
      </c>
      <c r="O2877" s="0" t="n">
        <f aca="false">VLOOKUP($A2877,lifeExpectancy!$A$2:$B$3076,2,FALSE())</f>
        <v>75.5</v>
      </c>
      <c r="P2877" s="0" t="n">
        <f aca="false">VLOOKUP($A2877,FarmAcres!$A$2:$B$3057,2,FALSE())</f>
        <v>16392</v>
      </c>
    </row>
    <row r="2878" customFormat="false" ht="13.5" hidden="false" customHeight="false" outlineLevel="0" collapsed="false">
      <c r="A2878" s="0" t="n">
        <v>51131</v>
      </c>
      <c r="B2878" s="0" t="str">
        <f aca="false">VLOOKUP(A2878,'FIPS-CountyNames'!$A$2:$B$3213,2,FALSE())</f>
        <v>VA Northampton</v>
      </c>
      <c r="C2878" s="0" t="n">
        <v>78700</v>
      </c>
      <c r="D2878" s="0" t="n">
        <v>16591</v>
      </c>
      <c r="E2878" s="0" t="n">
        <v>20.5</v>
      </c>
      <c r="F2878" s="0" t="n">
        <v>13093</v>
      </c>
      <c r="G2878" s="0" t="n">
        <v>0.2</v>
      </c>
      <c r="H2878" s="0" t="n">
        <v>21.2</v>
      </c>
      <c r="I2878" s="0" t="n">
        <v>3048</v>
      </c>
      <c r="J2878" s="0" t="n">
        <v>53.2</v>
      </c>
      <c r="K2878" s="0" t="n">
        <v>67.4</v>
      </c>
      <c r="L2878" s="0" t="n">
        <v>15.7</v>
      </c>
      <c r="M2878" s="0" t="n">
        <v>235</v>
      </c>
      <c r="N2878" s="0" t="n">
        <v>23.3</v>
      </c>
      <c r="O2878" s="0" t="n">
        <f aca="false">VLOOKUP($A2878,lifeExpectancy!$A$2:$B$3076,2,FALSE())</f>
        <v>72.4</v>
      </c>
      <c r="P2878" s="0" t="n">
        <f aca="false">VLOOKUP($A2878,FarmAcres!$A$2:$B$3057,2,FALSE())</f>
        <v>56435</v>
      </c>
    </row>
    <row r="2879" customFormat="false" ht="13.5" hidden="false" customHeight="false" outlineLevel="0" collapsed="false">
      <c r="A2879" s="0" t="n">
        <v>51133</v>
      </c>
      <c r="B2879" s="0" t="str">
        <f aca="false">VLOOKUP(A2879,'FIPS-CountyNames'!$A$2:$B$3213,2,FALSE())</f>
        <v>VA Northumberland</v>
      </c>
      <c r="C2879" s="0" t="n">
        <v>129100</v>
      </c>
      <c r="D2879" s="0" t="n">
        <v>22917</v>
      </c>
      <c r="E2879" s="0" t="n">
        <v>12.3</v>
      </c>
      <c r="F2879" s="0" t="n">
        <v>12259</v>
      </c>
      <c r="G2879" s="0" t="n">
        <v>1.3</v>
      </c>
      <c r="H2879" s="0" t="n">
        <v>26.2</v>
      </c>
      <c r="I2879" s="0" t="n">
        <v>2286</v>
      </c>
      <c r="J2879" s="0" t="n">
        <v>52.3</v>
      </c>
      <c r="K2879" s="0" t="n">
        <v>75.9</v>
      </c>
      <c r="L2879" s="0" t="n">
        <v>21.7</v>
      </c>
      <c r="M2879" s="0" t="n">
        <v>398</v>
      </c>
      <c r="N2879" s="0" t="n">
        <v>18.6</v>
      </c>
      <c r="O2879" s="0" t="n">
        <f aca="false">VLOOKUP($A2879,lifeExpectancy!$A$2:$B$3076,2,FALSE())</f>
        <v>74.3</v>
      </c>
      <c r="P2879" s="0" t="n">
        <f aca="false">VLOOKUP($A2879,FarmAcres!$A$2:$B$3057,2,FALSE())</f>
        <v>38151</v>
      </c>
    </row>
    <row r="2880" customFormat="false" ht="13.5" hidden="false" customHeight="false" outlineLevel="0" collapsed="false">
      <c r="A2880" s="0" t="n">
        <v>51135</v>
      </c>
      <c r="B2880" s="0" t="str">
        <f aca="false">VLOOKUP(A2880,'FIPS-CountyNames'!$A$2:$B$3213,2,FALSE())</f>
        <v>VA Nottoway</v>
      </c>
      <c r="C2880" s="0" t="n">
        <v>73200</v>
      </c>
      <c r="D2880" s="0" t="n">
        <v>15552</v>
      </c>
      <c r="E2880" s="0" t="n">
        <v>20.1</v>
      </c>
      <c r="F2880" s="0" t="n">
        <v>15725</v>
      </c>
      <c r="G2880" s="0" t="n">
        <v>-0.5</v>
      </c>
      <c r="H2880" s="0" t="n">
        <v>17.1</v>
      </c>
      <c r="I2880" s="0" t="n">
        <v>3598</v>
      </c>
      <c r="J2880" s="0" t="n">
        <v>48.4</v>
      </c>
      <c r="K2880" s="0" t="n">
        <v>64.4</v>
      </c>
      <c r="L2880" s="0" t="n">
        <v>11.1</v>
      </c>
      <c r="M2880" s="0" t="n">
        <v>184</v>
      </c>
      <c r="N2880" s="0" t="n">
        <v>22.9</v>
      </c>
      <c r="O2880" s="0" t="n">
        <f aca="false">VLOOKUP($A2880,lifeExpectancy!$A$2:$B$3076,2,FALSE())</f>
        <v>72.3</v>
      </c>
      <c r="P2880" s="0" t="n">
        <f aca="false">VLOOKUP($A2880,FarmAcres!$A$2:$B$3057,2,FALSE())</f>
        <v>69190</v>
      </c>
    </row>
    <row r="2881" customFormat="false" ht="13.5" hidden="false" customHeight="false" outlineLevel="0" collapsed="false">
      <c r="A2881" s="0" t="n">
        <v>51137</v>
      </c>
      <c r="B2881" s="0" t="str">
        <f aca="false">VLOOKUP(A2881,'FIPS-CountyNames'!$A$2:$B$3213,2,FALSE())</f>
        <v>VA Orange</v>
      </c>
      <c r="C2881" s="0" t="n">
        <v>115000</v>
      </c>
      <c r="D2881" s="0" t="n">
        <v>21107</v>
      </c>
      <c r="E2881" s="0" t="n">
        <v>9.2</v>
      </c>
      <c r="F2881" s="0" t="n">
        <v>25881</v>
      </c>
      <c r="G2881" s="0" t="n">
        <v>3.2</v>
      </c>
      <c r="H2881" s="0" t="n">
        <v>17.2</v>
      </c>
      <c r="I2881" s="0" t="n">
        <v>5955</v>
      </c>
      <c r="J2881" s="0" t="n">
        <v>51.6</v>
      </c>
      <c r="K2881" s="0" t="n">
        <v>75.2</v>
      </c>
      <c r="L2881" s="0" t="n">
        <v>18.5</v>
      </c>
      <c r="M2881" s="0" t="n">
        <v>279</v>
      </c>
      <c r="N2881" s="0" t="n">
        <v>23</v>
      </c>
      <c r="O2881" s="0" t="n">
        <f aca="false">VLOOKUP($A2881,lifeExpectancy!$A$2:$B$3076,2,FALSE())</f>
        <v>75.2</v>
      </c>
      <c r="P2881" s="0" t="n">
        <f aca="false">VLOOKUP($A2881,FarmAcres!$A$2:$B$3057,2,FALSE())</f>
        <v>101455</v>
      </c>
    </row>
    <row r="2882" customFormat="false" ht="13.5" hidden="false" customHeight="false" outlineLevel="0" collapsed="false">
      <c r="A2882" s="0" t="n">
        <v>51139</v>
      </c>
      <c r="B2882" s="0" t="str">
        <f aca="false">VLOOKUP(A2882,'FIPS-CountyNames'!$A$2:$B$3213,2,FALSE())</f>
        <v>VA Page</v>
      </c>
      <c r="C2882" s="0" t="n">
        <v>86300</v>
      </c>
      <c r="D2882" s="0" t="n">
        <v>16321</v>
      </c>
      <c r="E2882" s="0" t="n">
        <v>12.5</v>
      </c>
      <c r="F2882" s="0" t="n">
        <v>23177</v>
      </c>
      <c r="G2882" s="0" t="n">
        <v>0.1</v>
      </c>
      <c r="H2882" s="0" t="n">
        <v>15.7</v>
      </c>
      <c r="I2882" s="0" t="n">
        <v>5323</v>
      </c>
      <c r="J2882" s="0" t="n">
        <v>51</v>
      </c>
      <c r="K2882" s="0" t="n">
        <v>64.8</v>
      </c>
      <c r="L2882" s="0" t="n">
        <v>9.8</v>
      </c>
      <c r="M2882" s="0" t="n">
        <v>466</v>
      </c>
      <c r="N2882" s="0" t="n">
        <v>23</v>
      </c>
      <c r="O2882" s="0" t="n">
        <f aca="false">VLOOKUP($A2882,lifeExpectancy!$A$2:$B$3076,2,FALSE())</f>
        <v>75.8</v>
      </c>
      <c r="P2882" s="0" t="n">
        <f aca="false">VLOOKUP($A2882,FarmAcres!$A$2:$B$3057,2,FALSE())</f>
        <v>67829</v>
      </c>
    </row>
    <row r="2883" customFormat="false" ht="13.5" hidden="false" customHeight="false" outlineLevel="0" collapsed="false">
      <c r="A2883" s="0" t="n">
        <v>51141</v>
      </c>
      <c r="B2883" s="0" t="str">
        <f aca="false">VLOOKUP(A2883,'FIPS-CountyNames'!$A$2:$B$3213,2,FALSE())</f>
        <v>VA Patrick</v>
      </c>
      <c r="C2883" s="0" t="n">
        <v>75300</v>
      </c>
      <c r="D2883" s="0" t="n">
        <v>15574</v>
      </c>
      <c r="E2883" s="0" t="n">
        <v>13.4</v>
      </c>
      <c r="F2883" s="0" t="n">
        <v>19407</v>
      </c>
      <c r="G2883" s="0" t="n">
        <v>0.3</v>
      </c>
      <c r="H2883" s="0" t="n">
        <v>16.5</v>
      </c>
      <c r="I2883" s="0" t="n">
        <v>4218</v>
      </c>
      <c r="J2883" s="0" t="n">
        <v>50.8</v>
      </c>
      <c r="K2883" s="0" t="n">
        <v>62.2</v>
      </c>
      <c r="L2883" s="0" t="n">
        <v>8.6</v>
      </c>
      <c r="M2883" s="0" t="n">
        <v>487</v>
      </c>
      <c r="N2883" s="0" t="n">
        <v>21.7</v>
      </c>
      <c r="O2883" s="0" t="n">
        <f aca="false">VLOOKUP($A2883,lifeExpectancy!$A$2:$B$3076,2,FALSE())</f>
        <v>76.1</v>
      </c>
      <c r="P2883" s="0" t="n">
        <f aca="false">VLOOKUP($A2883,FarmAcres!$A$2:$B$3057,2,FALSE())</f>
        <v>74190</v>
      </c>
    </row>
    <row r="2884" customFormat="false" ht="13.5" hidden="false" customHeight="false" outlineLevel="0" collapsed="false">
      <c r="A2884" s="0" t="n">
        <v>51143</v>
      </c>
      <c r="B2884" s="0" t="str">
        <f aca="false">VLOOKUP(A2884,'FIPS-CountyNames'!$A$2:$B$3213,2,FALSE())</f>
        <v>VA Pittsylvania</v>
      </c>
      <c r="C2884" s="0" t="n">
        <v>80300</v>
      </c>
      <c r="D2884" s="0" t="n">
        <v>16991</v>
      </c>
      <c r="E2884" s="0" t="n">
        <v>11.8</v>
      </c>
      <c r="F2884" s="0" t="n">
        <v>61745</v>
      </c>
      <c r="G2884" s="0" t="n">
        <v>0.2</v>
      </c>
      <c r="H2884" s="0" t="n">
        <v>14.3</v>
      </c>
      <c r="I2884" s="0" t="n">
        <v>14230</v>
      </c>
      <c r="J2884" s="0" t="n">
        <v>51.2</v>
      </c>
      <c r="K2884" s="0" t="n">
        <v>67.3</v>
      </c>
      <c r="L2884" s="0" t="n">
        <v>9.3</v>
      </c>
      <c r="M2884" s="0" t="n">
        <v>1842</v>
      </c>
      <c r="N2884" s="0" t="n">
        <v>23</v>
      </c>
      <c r="O2884" s="0" t="n">
        <f aca="false">VLOOKUP($A2884,lifeExpectancy!$A$2:$B$3076,2,FALSE())</f>
        <v>73.7</v>
      </c>
      <c r="P2884" s="0" t="n">
        <f aca="false">VLOOKUP($A2884,FarmAcres!$A$2:$B$3057,2,FALSE())</f>
        <v>266879</v>
      </c>
    </row>
    <row r="2885" customFormat="false" ht="13.5" hidden="false" customHeight="false" outlineLevel="0" collapsed="false">
      <c r="A2885" s="0" t="n">
        <v>51145</v>
      </c>
      <c r="B2885" s="0" t="str">
        <f aca="false">VLOOKUP(A2885,'FIPS-CountyNames'!$A$2:$B$3213,2,FALSE())</f>
        <v>VA Powhatan</v>
      </c>
      <c r="C2885" s="0" t="n">
        <v>132100</v>
      </c>
      <c r="D2885" s="0" t="n">
        <v>24104</v>
      </c>
      <c r="E2885" s="0" t="n">
        <v>5.7</v>
      </c>
      <c r="F2885" s="0" t="n">
        <v>22377</v>
      </c>
      <c r="G2885" s="0" t="n">
        <v>4.7</v>
      </c>
      <c r="H2885" s="0" t="n">
        <v>8.4</v>
      </c>
      <c r="I2885" s="0" t="n">
        <v>5369</v>
      </c>
      <c r="J2885" s="0" t="n">
        <v>45</v>
      </c>
      <c r="K2885" s="0" t="n">
        <v>78.9</v>
      </c>
      <c r="L2885" s="0" t="n">
        <v>19.1</v>
      </c>
      <c r="M2885" s="0" t="n">
        <v>179</v>
      </c>
      <c r="N2885" s="0" t="n">
        <v>24</v>
      </c>
      <c r="O2885" s="0" t="n">
        <f aca="false">VLOOKUP($A2885,lifeExpectancy!$A$2:$B$3076,2,FALSE())</f>
        <v>74.9</v>
      </c>
      <c r="P2885" s="0" t="n">
        <f aca="false">VLOOKUP($A2885,FarmAcres!$A$2:$B$3057,2,FALSE())</f>
        <v>43088</v>
      </c>
    </row>
    <row r="2886" customFormat="false" ht="13.5" hidden="false" customHeight="false" outlineLevel="0" collapsed="false">
      <c r="A2886" s="0" t="n">
        <v>51147</v>
      </c>
      <c r="B2886" s="0" t="str">
        <f aca="false">VLOOKUP(A2886,'FIPS-CountyNames'!$A$2:$B$3213,2,FALSE())</f>
        <v>VA Prince Edward</v>
      </c>
      <c r="C2886" s="0" t="n">
        <v>93000</v>
      </c>
      <c r="D2886" s="0" t="n">
        <v>14510</v>
      </c>
      <c r="E2886" s="0" t="n">
        <v>18.9</v>
      </c>
      <c r="F2886" s="0" t="n">
        <v>19720</v>
      </c>
      <c r="G2886" s="0" t="n">
        <v>-0.3</v>
      </c>
      <c r="H2886" s="0" t="n">
        <v>14.2</v>
      </c>
      <c r="I2886" s="0" t="n">
        <v>3992</v>
      </c>
      <c r="J2886" s="0" t="n">
        <v>51.1</v>
      </c>
      <c r="K2886" s="0" t="n">
        <v>69.9</v>
      </c>
      <c r="L2886" s="0" t="n">
        <v>19.2</v>
      </c>
      <c r="M2886" s="0" t="n">
        <v>288</v>
      </c>
      <c r="N2886" s="0" t="n">
        <v>20.2</v>
      </c>
      <c r="O2886" s="0" t="n">
        <f aca="false">VLOOKUP($A2886,lifeExpectancy!$A$2:$B$3076,2,FALSE())</f>
        <v>73.7</v>
      </c>
      <c r="P2886" s="0" t="n">
        <f aca="false">VLOOKUP($A2886,FarmAcres!$A$2:$B$3057,2,FALSE())</f>
        <v>72927</v>
      </c>
    </row>
    <row r="2887" customFormat="false" ht="13.5" hidden="false" customHeight="false" outlineLevel="0" collapsed="false">
      <c r="A2887" s="0" t="n">
        <v>51149</v>
      </c>
      <c r="B2887" s="0" t="str">
        <f aca="false">VLOOKUP(A2887,'FIPS-CountyNames'!$A$2:$B$3213,2,FALSE())</f>
        <v>VA Prince George</v>
      </c>
      <c r="C2887" s="0" t="n">
        <v>118200</v>
      </c>
      <c r="D2887" s="0" t="n">
        <v>20196</v>
      </c>
      <c r="E2887" s="0" t="n">
        <v>8</v>
      </c>
      <c r="F2887" s="0" t="n">
        <v>33047</v>
      </c>
      <c r="G2887" s="0" t="n">
        <v>2</v>
      </c>
      <c r="H2887" s="0" t="n">
        <v>7.3</v>
      </c>
      <c r="I2887" s="0" t="n">
        <v>8305</v>
      </c>
      <c r="J2887" s="0" t="n">
        <v>46.1</v>
      </c>
      <c r="K2887" s="0" t="n">
        <v>81.6</v>
      </c>
      <c r="L2887" s="0" t="n">
        <v>19.4</v>
      </c>
      <c r="M2887" s="0" t="n">
        <v>345</v>
      </c>
      <c r="N2887" s="0" t="n">
        <v>25.1</v>
      </c>
      <c r="O2887" s="0" t="n">
        <f aca="false">VLOOKUP($A2887,lifeExpectancy!$A$2:$B$3076,2,FALSE())</f>
        <v>74.6</v>
      </c>
      <c r="P2887" s="0" t="n">
        <f aca="false">VLOOKUP($A2887,FarmAcres!$A$2:$B$3057,2,FALSE())</f>
        <v>44981</v>
      </c>
    </row>
    <row r="2888" customFormat="false" ht="13.5" hidden="false" customHeight="false" outlineLevel="0" collapsed="false">
      <c r="A2888" s="0" t="n">
        <v>51153</v>
      </c>
      <c r="B2888" s="0" t="str">
        <f aca="false">VLOOKUP(A2888,'FIPS-CountyNames'!$A$2:$B$3213,2,FALSE())</f>
        <v>VA Prince William</v>
      </c>
      <c r="C2888" s="0" t="n">
        <v>149600</v>
      </c>
      <c r="D2888" s="0" t="n">
        <v>25641</v>
      </c>
      <c r="E2888" s="0" t="n">
        <v>4.4</v>
      </c>
      <c r="F2888" s="0" t="n">
        <v>280813</v>
      </c>
      <c r="G2888" s="0" t="n">
        <v>6.4</v>
      </c>
      <c r="H2888" s="0" t="n">
        <v>4.8</v>
      </c>
      <c r="I2888" s="0" t="n">
        <v>85449</v>
      </c>
      <c r="J2888" s="0" t="n">
        <v>50.1</v>
      </c>
      <c r="K2888" s="0" t="n">
        <v>88.8</v>
      </c>
      <c r="L2888" s="0" t="n">
        <v>31.5</v>
      </c>
      <c r="M2888" s="0" t="n">
        <v>2707</v>
      </c>
      <c r="N2888" s="0" t="n">
        <v>30.4</v>
      </c>
      <c r="O2888" s="0" t="n">
        <f aca="false">VLOOKUP($A2888,lifeExpectancy!$A$2:$B$3076,2,FALSE())</f>
        <v>75.5</v>
      </c>
      <c r="P2888" s="0" t="n">
        <f aca="false">VLOOKUP($A2888,FarmAcres!$A$2:$B$3057,2,FALSE())</f>
        <v>35936</v>
      </c>
    </row>
    <row r="2889" customFormat="false" ht="13.5" hidden="false" customHeight="false" outlineLevel="0" collapsed="false">
      <c r="A2889" s="0" t="n">
        <v>51155</v>
      </c>
      <c r="B2889" s="0" t="str">
        <f aca="false">VLOOKUP(A2889,'FIPS-CountyNames'!$A$2:$B$3213,2,FALSE())</f>
        <v>VA Pulaski</v>
      </c>
      <c r="C2889" s="0" t="n">
        <v>80000</v>
      </c>
      <c r="D2889" s="0" t="n">
        <v>18973</v>
      </c>
      <c r="E2889" s="0" t="n">
        <v>13.1</v>
      </c>
      <c r="F2889" s="0" t="n">
        <v>35127</v>
      </c>
      <c r="G2889" s="0" t="n">
        <v>-0.3</v>
      </c>
      <c r="H2889" s="0" t="n">
        <v>15.2</v>
      </c>
      <c r="I2889" s="0" t="n">
        <v>7239</v>
      </c>
      <c r="J2889" s="0" t="n">
        <v>50.7</v>
      </c>
      <c r="K2889" s="0" t="n">
        <v>74.2</v>
      </c>
      <c r="L2889" s="0" t="n">
        <v>12.5</v>
      </c>
      <c r="M2889" s="0" t="n">
        <v>763</v>
      </c>
      <c r="N2889" s="0" t="n">
        <v>20.6</v>
      </c>
      <c r="O2889" s="0" t="n">
        <f aca="false">VLOOKUP($A2889,lifeExpectancy!$A$2:$B$3076,2,FALSE())</f>
        <v>76</v>
      </c>
      <c r="P2889" s="0" t="n">
        <f aca="false">VLOOKUP($A2889,FarmAcres!$A$2:$B$3057,2,FALSE())</f>
        <v>80406</v>
      </c>
    </row>
    <row r="2890" customFormat="false" ht="13.5" hidden="false" customHeight="false" outlineLevel="0" collapsed="false">
      <c r="A2890" s="0" t="n">
        <v>51157</v>
      </c>
      <c r="B2890" s="0" t="str">
        <f aca="false">VLOOKUP(A2890,'FIPS-CountyNames'!$A$2:$B$3213,2,FALSE())</f>
        <v>VA Rappahannock</v>
      </c>
      <c r="C2890" s="0" t="n">
        <v>129300</v>
      </c>
      <c r="D2890" s="0" t="n">
        <v>23863</v>
      </c>
      <c r="E2890" s="0" t="n">
        <v>7.6</v>
      </c>
      <c r="F2890" s="0" t="n">
        <v>6983</v>
      </c>
      <c r="G2890" s="0" t="n">
        <v>3.4</v>
      </c>
      <c r="H2890" s="0" t="n">
        <v>13.8</v>
      </c>
      <c r="I2890" s="0" t="n">
        <v>1559</v>
      </c>
      <c r="J2890" s="0" t="n">
        <v>50.3</v>
      </c>
      <c r="K2890" s="0" t="n">
        <v>76</v>
      </c>
      <c r="L2890" s="0" t="n">
        <v>22.9</v>
      </c>
      <c r="M2890" s="0" t="n">
        <v>80</v>
      </c>
      <c r="N2890" s="0" t="n">
        <v>22.3</v>
      </c>
      <c r="O2890" s="0" t="n">
        <f aca="false">VLOOKUP($A2890,lifeExpectancy!$A$2:$B$3076,2,FALSE())</f>
        <v>75.4</v>
      </c>
      <c r="P2890" s="0" t="n">
        <f aca="false">VLOOKUP($A2890,FarmAcres!$A$2:$B$3057,2,FALSE())</f>
        <v>72141</v>
      </c>
    </row>
    <row r="2891" customFormat="false" ht="13.5" hidden="false" customHeight="false" outlineLevel="0" collapsed="false">
      <c r="A2891" s="0" t="n">
        <v>51159</v>
      </c>
      <c r="B2891" s="0" t="str">
        <f aca="false">VLOOKUP(A2891,'FIPS-CountyNames'!$A$2:$B$3213,2,FALSE())</f>
        <v>VA Richmond</v>
      </c>
      <c r="C2891" s="0" t="n">
        <v>86700</v>
      </c>
      <c r="D2891" s="0" t="n">
        <v>16675</v>
      </c>
      <c r="E2891" s="0" t="n">
        <v>15.4</v>
      </c>
      <c r="F2891" s="0" t="n">
        <v>8809</v>
      </c>
      <c r="G2891" s="0" t="n">
        <v>0.7</v>
      </c>
      <c r="H2891" s="0" t="n">
        <v>17.7</v>
      </c>
      <c r="I2891" s="0" t="n">
        <v>1617</v>
      </c>
      <c r="J2891" s="0" t="n">
        <v>43.9</v>
      </c>
      <c r="K2891" s="0" t="n">
        <v>60</v>
      </c>
      <c r="L2891" s="0" t="n">
        <v>9.9</v>
      </c>
      <c r="M2891" s="0" t="n">
        <v>182</v>
      </c>
      <c r="N2891" s="0" t="n">
        <v>18.4</v>
      </c>
      <c r="O2891" s="0" t="n">
        <f aca="false">VLOOKUP($A2891,lifeExpectancy!$A$2:$B$3076,2,FALSE())</f>
        <v>74.3</v>
      </c>
      <c r="P2891" s="0" t="n">
        <f aca="false">VLOOKUP($A2891,FarmAcres!$A$2:$B$3057,2,FALSE())</f>
        <v>36360</v>
      </c>
    </row>
    <row r="2892" customFormat="false" ht="13.5" hidden="false" customHeight="false" outlineLevel="0" collapsed="false">
      <c r="A2892" s="0" t="n">
        <v>51161</v>
      </c>
      <c r="B2892" s="0" t="str">
        <f aca="false">VLOOKUP(A2892,'FIPS-CountyNames'!$A$2:$B$3213,2,FALSE())</f>
        <v>VA Roanoke</v>
      </c>
      <c r="C2892" s="0" t="n">
        <v>118100</v>
      </c>
      <c r="D2892" s="0" t="n">
        <v>24637</v>
      </c>
      <c r="E2892" s="0" t="n">
        <v>4.5</v>
      </c>
      <c r="F2892" s="0" t="n">
        <v>85778</v>
      </c>
      <c r="G2892" s="0" t="n">
        <v>0.5</v>
      </c>
      <c r="H2892" s="0" t="n">
        <v>15.9</v>
      </c>
      <c r="I2892" s="0" t="n">
        <v>19500</v>
      </c>
      <c r="J2892" s="0" t="n">
        <v>52.7</v>
      </c>
      <c r="K2892" s="0" t="n">
        <v>85.8</v>
      </c>
      <c r="L2892" s="0" t="n">
        <v>28.2</v>
      </c>
      <c r="M2892" s="0" t="n">
        <v>639</v>
      </c>
      <c r="N2892" s="0" t="n">
        <v>22.7</v>
      </c>
      <c r="O2892" s="0" t="n">
        <f aca="false">VLOOKUP($A2892,lifeExpectancy!$A$2:$B$3076,2,FALSE())</f>
        <v>74.8</v>
      </c>
      <c r="P2892" s="0" t="n">
        <f aca="false">VLOOKUP($A2892,FarmAcres!$A$2:$B$3057,2,FALSE())</f>
        <v>26688</v>
      </c>
    </row>
    <row r="2893" customFormat="false" ht="13.5" hidden="false" customHeight="false" outlineLevel="0" collapsed="false">
      <c r="A2893" s="0" t="n">
        <v>51163</v>
      </c>
      <c r="B2893" s="0" t="str">
        <f aca="false">VLOOKUP(A2893,'FIPS-CountyNames'!$A$2:$B$3213,2,FALSE())</f>
        <v>VA Rockbridge</v>
      </c>
      <c r="C2893" s="0" t="n">
        <v>92400</v>
      </c>
      <c r="D2893" s="0" t="n">
        <v>18356</v>
      </c>
      <c r="E2893" s="0" t="n">
        <v>9.6</v>
      </c>
      <c r="F2893" s="0" t="n">
        <v>20808</v>
      </c>
      <c r="G2893" s="0" t="n">
        <v>0.3</v>
      </c>
      <c r="H2893" s="0" t="n">
        <v>15.7</v>
      </c>
      <c r="I2893" s="0" t="n">
        <v>4629</v>
      </c>
      <c r="J2893" s="0" t="n">
        <v>49.9</v>
      </c>
      <c r="K2893" s="0" t="n">
        <v>71</v>
      </c>
      <c r="L2893" s="0" t="n">
        <v>18.7</v>
      </c>
      <c r="M2893" s="0" t="n">
        <v>214</v>
      </c>
      <c r="N2893" s="0" t="n">
        <v>22.2</v>
      </c>
      <c r="O2893" s="0" t="n">
        <f aca="false">VLOOKUP($A2893,lifeExpectancy!$A$2:$B$3076,2,FALSE())</f>
        <v>75.1</v>
      </c>
      <c r="P2893" s="0" t="n">
        <f aca="false">VLOOKUP($A2893,FarmAcres!$A$2:$B$3057,2,FALSE())</f>
        <v>140110</v>
      </c>
    </row>
    <row r="2894" customFormat="false" ht="13.5" hidden="false" customHeight="false" outlineLevel="0" collapsed="false">
      <c r="A2894" s="0" t="n">
        <v>51165</v>
      </c>
      <c r="B2894" s="0" t="str">
        <f aca="false">VLOOKUP(A2894,'FIPS-CountyNames'!$A$2:$B$3213,2,FALSE())</f>
        <v>VA Rockingham</v>
      </c>
      <c r="C2894" s="0" t="n">
        <v>107700</v>
      </c>
      <c r="D2894" s="0" t="n">
        <v>18795</v>
      </c>
      <c r="E2894" s="0" t="n">
        <v>8.2</v>
      </c>
      <c r="F2894" s="0" t="n">
        <v>67725</v>
      </c>
      <c r="G2894" s="0" t="n">
        <v>1.2</v>
      </c>
      <c r="H2894" s="0" t="n">
        <v>13.9</v>
      </c>
      <c r="I2894" s="0" t="n">
        <v>16679</v>
      </c>
      <c r="J2894" s="0" t="n">
        <v>50.8</v>
      </c>
      <c r="K2894" s="0" t="n">
        <v>72.4</v>
      </c>
      <c r="L2894" s="0" t="n">
        <v>17.6</v>
      </c>
      <c r="M2894" s="0" t="n">
        <v>474</v>
      </c>
      <c r="N2894" s="0" t="n">
        <v>24.6</v>
      </c>
      <c r="O2894" s="0" t="n">
        <f aca="false">VLOOKUP($A2894,lifeExpectancy!$A$2:$B$3076,2,FALSE())</f>
        <v>76.8</v>
      </c>
      <c r="P2894" s="0" t="n">
        <f aca="false">VLOOKUP($A2894,FarmAcres!$A$2:$B$3057,2,FALSE())</f>
        <v>230409</v>
      </c>
    </row>
    <row r="2895" customFormat="false" ht="13.5" hidden="false" customHeight="false" outlineLevel="0" collapsed="false">
      <c r="A2895" s="0" t="n">
        <v>51167</v>
      </c>
      <c r="B2895" s="0" t="str">
        <f aca="false">VLOOKUP(A2895,'FIPS-CountyNames'!$A$2:$B$3213,2,FALSE())</f>
        <v>VA Russell</v>
      </c>
      <c r="C2895" s="0" t="n">
        <v>69800</v>
      </c>
      <c r="D2895" s="0" t="n">
        <v>14863</v>
      </c>
      <c r="E2895" s="0" t="n">
        <v>16.3</v>
      </c>
      <c r="F2895" s="0" t="n">
        <v>30308</v>
      </c>
      <c r="G2895" s="0" t="n">
        <v>-0.7</v>
      </c>
      <c r="H2895" s="0" t="n">
        <v>13.3</v>
      </c>
      <c r="I2895" s="0" t="n">
        <v>6421</v>
      </c>
      <c r="J2895" s="0" t="n">
        <v>49.3</v>
      </c>
      <c r="K2895" s="0" t="n">
        <v>62.5</v>
      </c>
      <c r="L2895" s="0" t="n">
        <v>9.4</v>
      </c>
      <c r="M2895" s="0" t="n">
        <v>1168</v>
      </c>
      <c r="N2895" s="0" t="n">
        <v>21.2</v>
      </c>
      <c r="O2895" s="0" t="n">
        <f aca="false">VLOOKUP($A2895,lifeExpectancy!$A$2:$B$3076,2,FALSE())</f>
        <v>73.6</v>
      </c>
      <c r="P2895" s="0" t="n">
        <f aca="false">VLOOKUP($A2895,FarmAcres!$A$2:$B$3057,2,FALSE())</f>
        <v>153111</v>
      </c>
    </row>
    <row r="2896" customFormat="false" ht="13.5" hidden="false" customHeight="false" outlineLevel="0" collapsed="false">
      <c r="A2896" s="0" t="n">
        <v>51169</v>
      </c>
      <c r="B2896" s="0" t="str">
        <f aca="false">VLOOKUP(A2896,'FIPS-CountyNames'!$A$2:$B$3213,2,FALSE())</f>
        <v>VA Scott</v>
      </c>
      <c r="C2896" s="0" t="n">
        <v>69100</v>
      </c>
      <c r="D2896" s="0" t="n">
        <v>15073</v>
      </c>
      <c r="E2896" s="0" t="n">
        <v>16.8</v>
      </c>
      <c r="F2896" s="0" t="n">
        <v>23403</v>
      </c>
      <c r="G2896" s="0" t="n">
        <v>0</v>
      </c>
      <c r="H2896" s="0" t="n">
        <v>17.8</v>
      </c>
      <c r="I2896" s="0" t="n">
        <v>4830</v>
      </c>
      <c r="J2896" s="0" t="n">
        <v>51.7</v>
      </c>
      <c r="K2896" s="0" t="n">
        <v>64.4</v>
      </c>
      <c r="L2896" s="0" t="n">
        <v>8.3</v>
      </c>
      <c r="M2896" s="0" t="n">
        <v>609</v>
      </c>
      <c r="N2896" s="0" t="n">
        <v>20.6</v>
      </c>
      <c r="O2896" s="0" t="n">
        <f aca="false">VLOOKUP($A2896,lifeExpectancy!$A$2:$B$3076,2,FALSE())</f>
        <v>74.3</v>
      </c>
      <c r="P2896" s="0" t="n">
        <f aca="false">VLOOKUP($A2896,FarmAcres!$A$2:$B$3057,2,FALSE())</f>
        <v>137535</v>
      </c>
    </row>
    <row r="2897" customFormat="false" ht="13.5" hidden="false" customHeight="false" outlineLevel="0" collapsed="false">
      <c r="A2897" s="0" t="n">
        <v>51171</v>
      </c>
      <c r="B2897" s="0" t="str">
        <f aca="false">VLOOKUP(A2897,'FIPS-CountyNames'!$A$2:$B$3213,2,FALSE())</f>
        <v>VA Shenandoah</v>
      </c>
      <c r="C2897" s="0" t="n">
        <v>99400</v>
      </c>
      <c r="D2897" s="0" t="n">
        <v>19755</v>
      </c>
      <c r="E2897" s="0" t="n">
        <v>8.2</v>
      </c>
      <c r="F2897" s="0" t="n">
        <v>35075</v>
      </c>
      <c r="G2897" s="0" t="n">
        <v>2.2</v>
      </c>
      <c r="H2897" s="0" t="n">
        <v>17.3</v>
      </c>
      <c r="I2897" s="0" t="n">
        <v>7811</v>
      </c>
      <c r="J2897" s="0" t="n">
        <v>51.3</v>
      </c>
      <c r="K2897" s="0" t="n">
        <v>75.3</v>
      </c>
      <c r="L2897" s="0" t="n">
        <v>14.7</v>
      </c>
      <c r="M2897" s="0" t="n">
        <v>492</v>
      </c>
      <c r="N2897" s="0" t="n">
        <v>22.3</v>
      </c>
      <c r="O2897" s="0" t="n">
        <f aca="false">VLOOKUP($A2897,lifeExpectancy!$A$2:$B$3076,2,FALSE())</f>
        <v>75.9</v>
      </c>
      <c r="P2897" s="0" t="n">
        <f aca="false">VLOOKUP($A2897,FarmAcres!$A$2:$B$3057,2,FALSE())</f>
        <v>126844</v>
      </c>
    </row>
    <row r="2898" customFormat="false" ht="13.5" hidden="false" customHeight="false" outlineLevel="0" collapsed="false">
      <c r="A2898" s="0" t="n">
        <v>51173</v>
      </c>
      <c r="B2898" s="0" t="str">
        <f aca="false">VLOOKUP(A2898,'FIPS-CountyNames'!$A$2:$B$3213,2,FALSE())</f>
        <v>VA Smyth</v>
      </c>
      <c r="C2898" s="0" t="n">
        <v>67900</v>
      </c>
      <c r="D2898" s="0" t="n">
        <v>16105</v>
      </c>
      <c r="E2898" s="0" t="n">
        <v>13.3</v>
      </c>
      <c r="F2898" s="0" t="n">
        <v>33081</v>
      </c>
      <c r="G2898" s="0" t="n">
        <v>-0.6</v>
      </c>
      <c r="H2898" s="0" t="n">
        <v>16.3</v>
      </c>
      <c r="I2898" s="0" t="n">
        <v>7147</v>
      </c>
      <c r="J2898" s="0" t="n">
        <v>51.6</v>
      </c>
      <c r="K2898" s="0" t="n">
        <v>67.5</v>
      </c>
      <c r="L2898" s="0" t="n">
        <v>10.6</v>
      </c>
      <c r="M2898" s="0" t="n">
        <v>1013</v>
      </c>
      <c r="N2898" s="0" t="n">
        <v>21.6</v>
      </c>
      <c r="O2898" s="0" t="n">
        <f aca="false">VLOOKUP($A2898,lifeExpectancy!$A$2:$B$3076,2,FALSE())</f>
        <v>73.9</v>
      </c>
      <c r="P2898" s="0" t="n">
        <f aca="false">VLOOKUP($A2898,FarmAcres!$A$2:$B$3057,2,FALSE())</f>
        <v>125116</v>
      </c>
    </row>
    <row r="2899" customFormat="false" ht="13.5" hidden="false" customHeight="false" outlineLevel="0" collapsed="false">
      <c r="A2899" s="0" t="n">
        <v>51175</v>
      </c>
      <c r="B2899" s="0" t="str">
        <f aca="false">VLOOKUP(A2899,'FIPS-CountyNames'!$A$2:$B$3213,2,FALSE())</f>
        <v>VA Southampton</v>
      </c>
      <c r="C2899" s="0" t="n">
        <v>82500</v>
      </c>
      <c r="D2899" s="0" t="n">
        <v>16930</v>
      </c>
      <c r="E2899" s="0" t="n">
        <v>14.6</v>
      </c>
      <c r="F2899" s="0" t="n">
        <v>17482</v>
      </c>
      <c r="G2899" s="0" t="n">
        <v>-0.4</v>
      </c>
      <c r="H2899" s="0" t="n">
        <v>14.2</v>
      </c>
      <c r="I2899" s="0" t="n">
        <v>3973</v>
      </c>
      <c r="J2899" s="0" t="n">
        <v>47.2</v>
      </c>
      <c r="K2899" s="0" t="n">
        <v>63.2</v>
      </c>
      <c r="L2899" s="0" t="n">
        <v>11.7</v>
      </c>
      <c r="M2899" s="0" t="n">
        <v>282</v>
      </c>
      <c r="N2899" s="0" t="n">
        <v>22.7</v>
      </c>
      <c r="O2899" s="0" t="n">
        <f aca="false">VLOOKUP($A2899,lifeExpectancy!$A$2:$B$3076,2,FALSE())</f>
        <v>72.7</v>
      </c>
      <c r="P2899" s="0" t="n">
        <f aca="false">VLOOKUP($A2899,FarmAcres!$A$2:$B$3057,2,FALSE())</f>
        <v>185496</v>
      </c>
    </row>
    <row r="2900" customFormat="false" ht="13.5" hidden="false" customHeight="false" outlineLevel="0" collapsed="false">
      <c r="A2900" s="0" t="n">
        <v>51177</v>
      </c>
      <c r="B2900" s="0" t="str">
        <f aca="false">VLOOKUP(A2900,'FIPS-CountyNames'!$A$2:$B$3213,2,FALSE())</f>
        <v>VA Spotsylvania</v>
      </c>
      <c r="C2900" s="0" t="n">
        <v>128500</v>
      </c>
      <c r="D2900" s="0" t="n">
        <v>22536</v>
      </c>
      <c r="E2900" s="0" t="n">
        <v>4.7</v>
      </c>
      <c r="F2900" s="0" t="n">
        <v>90395</v>
      </c>
      <c r="G2900" s="0" t="n">
        <v>8.1</v>
      </c>
      <c r="H2900" s="0" t="n">
        <v>8.3</v>
      </c>
      <c r="I2900" s="0" t="n">
        <v>27108</v>
      </c>
      <c r="J2900" s="0" t="n">
        <v>50.7</v>
      </c>
      <c r="K2900" s="0" t="n">
        <v>83.8</v>
      </c>
      <c r="L2900" s="0" t="n">
        <v>22.8</v>
      </c>
      <c r="M2900" s="0" t="n">
        <v>699</v>
      </c>
      <c r="N2900" s="0" t="n">
        <v>30</v>
      </c>
      <c r="O2900" s="0" t="n">
        <f aca="false">VLOOKUP($A2900,lifeExpectancy!$A$2:$B$3076,2,FALSE())</f>
        <v>75.6</v>
      </c>
      <c r="P2900" s="0" t="n">
        <f aca="false">VLOOKUP($A2900,FarmAcres!$A$2:$B$3057,2,FALSE())</f>
        <v>47947</v>
      </c>
    </row>
    <row r="2901" customFormat="false" ht="13.5" hidden="false" customHeight="false" outlineLevel="0" collapsed="false">
      <c r="A2901" s="0" t="n">
        <v>51179</v>
      </c>
      <c r="B2901" s="0" t="str">
        <f aca="false">VLOOKUP(A2901,'FIPS-CountyNames'!$A$2:$B$3213,2,FALSE())</f>
        <v>VA Stafford</v>
      </c>
      <c r="C2901" s="0" t="n">
        <v>156400</v>
      </c>
      <c r="D2901" s="0" t="n">
        <v>24762</v>
      </c>
      <c r="E2901" s="0" t="n">
        <v>3.5</v>
      </c>
      <c r="F2901" s="0" t="n">
        <v>92446</v>
      </c>
      <c r="G2901" s="0" t="n">
        <v>7.8</v>
      </c>
      <c r="H2901" s="0" t="n">
        <v>5.9</v>
      </c>
      <c r="I2901" s="0" t="n">
        <v>29169</v>
      </c>
      <c r="J2901" s="0" t="n">
        <v>49.7</v>
      </c>
      <c r="K2901" s="0" t="n">
        <v>88.6</v>
      </c>
      <c r="L2901" s="0" t="n">
        <v>29.6</v>
      </c>
      <c r="M2901" s="0" t="n">
        <v>696</v>
      </c>
      <c r="N2901" s="0" t="n">
        <v>31.6</v>
      </c>
      <c r="O2901" s="0" t="n">
        <f aca="false">VLOOKUP($A2901,lifeExpectancy!$A$2:$B$3076,2,FALSE())</f>
        <v>76.6</v>
      </c>
      <c r="P2901" s="0" t="n">
        <f aca="false">VLOOKUP($A2901,FarmAcres!$A$2:$B$3057,2,FALSE())</f>
        <v>19896</v>
      </c>
    </row>
    <row r="2902" customFormat="false" ht="13.5" hidden="false" customHeight="false" outlineLevel="0" collapsed="false">
      <c r="A2902" s="0" t="n">
        <v>51181</v>
      </c>
      <c r="B2902" s="0" t="str">
        <f aca="false">VLOOKUP(A2902,'FIPS-CountyNames'!$A$2:$B$3213,2,FALSE())</f>
        <v>VA Surry</v>
      </c>
      <c r="C2902" s="0" t="n">
        <v>88100</v>
      </c>
      <c r="D2902" s="0" t="n">
        <v>16682</v>
      </c>
      <c r="E2902" s="0" t="n">
        <v>10.8</v>
      </c>
      <c r="F2902" s="0" t="n">
        <v>6829</v>
      </c>
      <c r="G2902" s="0" t="n">
        <v>0.3</v>
      </c>
      <c r="H2902" s="0" t="n">
        <v>14.1</v>
      </c>
      <c r="I2902" s="0" t="n">
        <v>1721</v>
      </c>
      <c r="J2902" s="0" t="n">
        <v>51.6</v>
      </c>
      <c r="K2902" s="0" t="n">
        <v>70.4</v>
      </c>
      <c r="L2902" s="0" t="n">
        <v>12.8</v>
      </c>
      <c r="M2902" s="0" t="n">
        <v>186</v>
      </c>
      <c r="N2902" s="0" t="n">
        <v>25.2</v>
      </c>
      <c r="O2902" s="0" t="n">
        <f aca="false">VLOOKUP($A2902,lifeExpectancy!$A$2:$B$3076,2,FALSE())</f>
        <v>74.2</v>
      </c>
      <c r="P2902" s="0" t="n">
        <f aca="false">VLOOKUP($A2902,FarmAcres!$A$2:$B$3057,2,FALSE())</f>
        <v>44901</v>
      </c>
    </row>
    <row r="2903" customFormat="false" ht="13.5" hidden="false" customHeight="false" outlineLevel="0" collapsed="false">
      <c r="A2903" s="0" t="n">
        <v>51183</v>
      </c>
      <c r="B2903" s="0" t="str">
        <f aca="false">VLOOKUP(A2903,'FIPS-CountyNames'!$A$2:$B$3213,2,FALSE())</f>
        <v>VA Sussex</v>
      </c>
      <c r="C2903" s="0" t="n">
        <v>71600</v>
      </c>
      <c r="D2903" s="0" t="n">
        <v>14670</v>
      </c>
      <c r="E2903" s="0" t="n">
        <v>16.1</v>
      </c>
      <c r="F2903" s="0" t="n">
        <v>12504</v>
      </c>
      <c r="G2903" s="0" t="n">
        <v>-1</v>
      </c>
      <c r="H2903" s="0" t="n">
        <v>13.4</v>
      </c>
      <c r="I2903" s="0" t="n">
        <v>2457</v>
      </c>
      <c r="J2903" s="0" t="n">
        <v>42.5</v>
      </c>
      <c r="K2903" s="0" t="n">
        <v>57.6</v>
      </c>
      <c r="L2903" s="0" t="n">
        <v>10</v>
      </c>
      <c r="M2903" s="0" t="n">
        <v>184</v>
      </c>
      <c r="N2903" s="0" t="n">
        <v>19.6</v>
      </c>
      <c r="O2903" s="0" t="n">
        <f aca="false">VLOOKUP($A2903,lifeExpectancy!$A$2:$B$3076,2,FALSE())</f>
        <v>71.2</v>
      </c>
      <c r="P2903" s="0" t="n">
        <f aca="false">VLOOKUP($A2903,FarmAcres!$A$2:$B$3057,2,FALSE())</f>
        <v>81505</v>
      </c>
    </row>
    <row r="2904" customFormat="false" ht="13.5" hidden="false" customHeight="false" outlineLevel="0" collapsed="false">
      <c r="A2904" s="0" t="n">
        <v>51185</v>
      </c>
      <c r="B2904" s="0" t="str">
        <f aca="false">VLOOKUP(A2904,'FIPS-CountyNames'!$A$2:$B$3213,2,FALSE())</f>
        <v>VA Tazewell</v>
      </c>
      <c r="C2904" s="0" t="n">
        <v>67900</v>
      </c>
      <c r="D2904" s="0" t="n">
        <v>15282</v>
      </c>
      <c r="E2904" s="0" t="n">
        <v>15.3</v>
      </c>
      <c r="F2904" s="0" t="n">
        <v>44598</v>
      </c>
      <c r="G2904" s="0" t="n">
        <v>-0.9</v>
      </c>
      <c r="H2904" s="0" t="n">
        <v>15.5</v>
      </c>
      <c r="I2904" s="0" t="n">
        <v>9565</v>
      </c>
      <c r="J2904" s="0" t="n">
        <v>52.1</v>
      </c>
      <c r="K2904" s="0" t="n">
        <v>67.5</v>
      </c>
      <c r="L2904" s="0" t="n">
        <v>11</v>
      </c>
      <c r="M2904" s="0" t="n">
        <v>1381</v>
      </c>
      <c r="N2904" s="0" t="n">
        <v>21.4</v>
      </c>
      <c r="O2904" s="0" t="n">
        <f aca="false">VLOOKUP($A2904,lifeExpectancy!$A$2:$B$3076,2,FALSE())</f>
        <v>73.9</v>
      </c>
      <c r="P2904" s="0" t="n">
        <f aca="false">VLOOKUP($A2904,FarmAcres!$A$2:$B$3057,2,FALSE())</f>
        <v>133601</v>
      </c>
    </row>
    <row r="2905" customFormat="false" ht="13.5" hidden="false" customHeight="false" outlineLevel="0" collapsed="false">
      <c r="A2905" s="0" t="n">
        <v>51187</v>
      </c>
      <c r="B2905" s="0" t="str">
        <f aca="false">VLOOKUP(A2905,'FIPS-CountyNames'!$A$2:$B$3213,2,FALSE())</f>
        <v>VA Warren</v>
      </c>
      <c r="C2905" s="0" t="n">
        <v>108800</v>
      </c>
      <c r="D2905" s="0" t="n">
        <v>19841</v>
      </c>
      <c r="E2905" s="0" t="n">
        <v>8.5</v>
      </c>
      <c r="F2905" s="0" t="n">
        <v>31584</v>
      </c>
      <c r="G2905" s="0" t="n">
        <v>2.4</v>
      </c>
      <c r="H2905" s="0" t="n">
        <v>12.3</v>
      </c>
      <c r="I2905" s="0" t="n">
        <v>8083</v>
      </c>
      <c r="J2905" s="0" t="n">
        <v>50.8</v>
      </c>
      <c r="K2905" s="0" t="n">
        <v>75.5</v>
      </c>
      <c r="L2905" s="0" t="n">
        <v>15</v>
      </c>
      <c r="M2905" s="0" t="n">
        <v>396</v>
      </c>
      <c r="N2905" s="0" t="n">
        <v>25.6</v>
      </c>
      <c r="O2905" s="0" t="n">
        <f aca="false">VLOOKUP($A2905,lifeExpectancy!$A$2:$B$3076,2,FALSE())</f>
        <v>74.9</v>
      </c>
      <c r="P2905" s="0" t="n">
        <f aca="false">VLOOKUP($A2905,FarmAcres!$A$2:$B$3057,2,FALSE())</f>
        <v>44784</v>
      </c>
    </row>
    <row r="2906" customFormat="false" ht="13.5" hidden="false" customHeight="false" outlineLevel="0" collapsed="false">
      <c r="A2906" s="0" t="n">
        <v>51191</v>
      </c>
      <c r="B2906" s="0" t="str">
        <f aca="false">VLOOKUP(A2906,'FIPS-CountyNames'!$A$2:$B$3213,2,FALSE())</f>
        <v>VA Washington</v>
      </c>
      <c r="C2906" s="0" t="n">
        <v>90400</v>
      </c>
      <c r="D2906" s="0" t="n">
        <v>18350</v>
      </c>
      <c r="E2906" s="0" t="n">
        <v>10.9</v>
      </c>
      <c r="F2906" s="0" t="n">
        <v>51103</v>
      </c>
      <c r="G2906" s="0" t="n">
        <v>0.3</v>
      </c>
      <c r="H2906" s="0" t="n">
        <v>15.3</v>
      </c>
      <c r="I2906" s="0" t="n">
        <v>10605</v>
      </c>
      <c r="J2906" s="0" t="n">
        <v>51.5</v>
      </c>
      <c r="K2906" s="0" t="n">
        <v>72.3</v>
      </c>
      <c r="L2906" s="0" t="n">
        <v>16.1</v>
      </c>
      <c r="M2906" s="0" t="n">
        <v>1142</v>
      </c>
      <c r="N2906" s="0" t="n">
        <v>20.8</v>
      </c>
      <c r="O2906" s="0" t="n">
        <f aca="false">VLOOKUP($A2906,lifeExpectancy!$A$2:$B$3076,2,FALSE())</f>
        <v>74.9</v>
      </c>
      <c r="P2906" s="0" t="n">
        <f aca="false">VLOOKUP($A2906,FarmAcres!$A$2:$B$3057,2,FALSE())</f>
        <v>178496</v>
      </c>
    </row>
    <row r="2907" customFormat="false" ht="13.5" hidden="false" customHeight="false" outlineLevel="0" collapsed="false">
      <c r="A2907" s="0" t="n">
        <v>51193</v>
      </c>
      <c r="B2907" s="0" t="str">
        <f aca="false">VLOOKUP(A2907,'FIPS-CountyNames'!$A$2:$B$3213,2,FALSE())</f>
        <v>VA Westmoreland</v>
      </c>
      <c r="C2907" s="0" t="n">
        <v>95300</v>
      </c>
      <c r="D2907" s="0" t="n">
        <v>19473</v>
      </c>
      <c r="E2907" s="0" t="n">
        <v>14.7</v>
      </c>
      <c r="F2907" s="0" t="n">
        <v>16718</v>
      </c>
      <c r="G2907" s="0" t="n">
        <v>0.4</v>
      </c>
      <c r="H2907" s="0" t="n">
        <v>19</v>
      </c>
      <c r="I2907" s="0" t="n">
        <v>3846</v>
      </c>
      <c r="J2907" s="0" t="n">
        <v>52</v>
      </c>
      <c r="K2907" s="0" t="n">
        <v>69.3</v>
      </c>
      <c r="L2907" s="0" t="n">
        <v>13.3</v>
      </c>
      <c r="M2907" s="0" t="n">
        <v>376</v>
      </c>
      <c r="N2907" s="0" t="n">
        <v>23</v>
      </c>
      <c r="O2907" s="0" t="n">
        <f aca="false">VLOOKUP($A2907,lifeExpectancy!$A$2:$B$3076,2,FALSE())</f>
        <v>74.2</v>
      </c>
      <c r="P2907" s="0" t="n">
        <f aca="false">VLOOKUP($A2907,FarmAcres!$A$2:$B$3057,2,FALSE())</f>
        <v>62642</v>
      </c>
    </row>
    <row r="2908" customFormat="false" ht="13.5" hidden="false" customHeight="false" outlineLevel="0" collapsed="false">
      <c r="A2908" s="0" t="n">
        <v>51195</v>
      </c>
      <c r="B2908" s="0" t="str">
        <f aca="false">VLOOKUP(A2908,'FIPS-CountyNames'!$A$2:$B$3213,2,FALSE())</f>
        <v>VA Wise</v>
      </c>
      <c r="C2908" s="0" t="n">
        <v>65700</v>
      </c>
      <c r="D2908" s="0" t="n">
        <v>14271</v>
      </c>
      <c r="E2908" s="0" t="n">
        <v>20</v>
      </c>
      <c r="F2908" s="0" t="n">
        <v>40123</v>
      </c>
      <c r="G2908" s="0" t="n">
        <v>-0.5</v>
      </c>
      <c r="H2908" s="0" t="n">
        <v>13.9</v>
      </c>
      <c r="I2908" s="0" t="n">
        <v>9234</v>
      </c>
      <c r="J2908" s="0" t="n">
        <v>51.3</v>
      </c>
      <c r="K2908" s="0" t="n">
        <v>62.5</v>
      </c>
      <c r="L2908" s="0" t="n">
        <v>10.8</v>
      </c>
      <c r="M2908" s="0" t="n">
        <v>1357</v>
      </c>
      <c r="N2908" s="0" t="n">
        <v>23</v>
      </c>
      <c r="O2908" s="0" t="n">
        <f aca="false">VLOOKUP($A2908,lifeExpectancy!$A$2:$B$3076,2,FALSE())</f>
        <v>72.7</v>
      </c>
      <c r="P2908" s="0" t="n">
        <f aca="false">VLOOKUP($A2908,FarmAcres!$A$2:$B$3057,2,FALSE())</f>
        <v>16159</v>
      </c>
    </row>
    <row r="2909" customFormat="false" ht="13.5" hidden="false" customHeight="false" outlineLevel="0" collapsed="false">
      <c r="A2909" s="0" t="n">
        <v>51197</v>
      </c>
      <c r="B2909" s="0" t="str">
        <f aca="false">VLOOKUP(A2909,'FIPS-CountyNames'!$A$2:$B$3213,2,FALSE())</f>
        <v>VA Wythe</v>
      </c>
      <c r="C2909" s="0" t="n">
        <v>77300</v>
      </c>
      <c r="D2909" s="0" t="n">
        <v>17639</v>
      </c>
      <c r="E2909" s="0" t="n">
        <v>11</v>
      </c>
      <c r="F2909" s="0" t="n">
        <v>27599</v>
      </c>
      <c r="G2909" s="0" t="n">
        <v>0.6</v>
      </c>
      <c r="H2909" s="0" t="n">
        <v>15.8</v>
      </c>
      <c r="I2909" s="0" t="n">
        <v>6030</v>
      </c>
      <c r="J2909" s="0" t="n">
        <v>52.3</v>
      </c>
      <c r="K2909" s="0" t="n">
        <v>70.2</v>
      </c>
      <c r="L2909" s="0" t="n">
        <v>12.1</v>
      </c>
      <c r="M2909" s="0" t="n">
        <v>591</v>
      </c>
      <c r="N2909" s="0" t="n">
        <v>21.8</v>
      </c>
      <c r="O2909" s="0" t="n">
        <f aca="false">VLOOKUP($A2909,lifeExpectancy!$A$2:$B$3076,2,FALSE())</f>
        <v>74.6</v>
      </c>
      <c r="P2909" s="0" t="n">
        <f aca="false">VLOOKUP($A2909,FarmAcres!$A$2:$B$3057,2,FALSE())</f>
        <v>139554</v>
      </c>
    </row>
    <row r="2910" customFormat="false" ht="13.5" hidden="false" customHeight="false" outlineLevel="0" collapsed="false">
      <c r="A2910" s="0" t="n">
        <v>51199</v>
      </c>
      <c r="B2910" s="0" t="str">
        <f aca="false">VLOOKUP(A2910,'FIPS-CountyNames'!$A$2:$B$3213,2,FALSE())</f>
        <v>VA York</v>
      </c>
      <c r="C2910" s="0" t="n">
        <v>152700</v>
      </c>
      <c r="D2910" s="0" t="n">
        <v>24560</v>
      </c>
      <c r="E2910" s="0" t="n">
        <v>3.5</v>
      </c>
      <c r="F2910" s="0" t="n">
        <v>56297</v>
      </c>
      <c r="G2910" s="0" t="n">
        <v>3.5</v>
      </c>
      <c r="H2910" s="0" t="n">
        <v>9.1</v>
      </c>
      <c r="I2910" s="0" t="n">
        <v>16403</v>
      </c>
      <c r="J2910" s="0" t="n">
        <v>50.9</v>
      </c>
      <c r="K2910" s="0" t="n">
        <v>91.7</v>
      </c>
      <c r="L2910" s="0" t="n">
        <v>37.4</v>
      </c>
      <c r="M2910" s="0" t="n">
        <v>581</v>
      </c>
      <c r="N2910" s="0" t="n">
        <v>29.1</v>
      </c>
      <c r="O2910" s="0" t="n">
        <f aca="false">VLOOKUP($A2910,lifeExpectancy!$A$2:$B$3076,2,FALSE())</f>
        <v>76.5</v>
      </c>
      <c r="P2910" s="0" t="n">
        <f aca="false">VLOOKUP($A2910,FarmAcres!$A$2:$B$3057,2,FALSE())</f>
        <v>1976</v>
      </c>
    </row>
    <row r="2911" customFormat="false" ht="13.5" hidden="false" customHeight="false" outlineLevel="0" collapsed="false">
      <c r="A2911" s="0" t="n">
        <v>51510</v>
      </c>
      <c r="B2911" s="0" t="str">
        <f aca="false">VLOOKUP(A2911,'FIPS-CountyNames'!$A$2:$B$3213,2,FALSE())</f>
        <v>VA Alexandria</v>
      </c>
      <c r="C2911" s="0" t="n">
        <v>252800</v>
      </c>
      <c r="D2911" s="0" t="n">
        <v>37645</v>
      </c>
      <c r="E2911" s="0" t="n">
        <v>8.9</v>
      </c>
      <c r="F2911" s="0" t="n">
        <v>128283</v>
      </c>
      <c r="G2911" s="0" t="n">
        <v>0.4</v>
      </c>
      <c r="H2911" s="0" t="n">
        <v>9</v>
      </c>
      <c r="I2911" s="0" t="n">
        <v>21537</v>
      </c>
      <c r="J2911" s="0" t="n">
        <v>51.7</v>
      </c>
      <c r="K2911" s="0" t="n">
        <v>86.8</v>
      </c>
      <c r="L2911" s="0" t="n">
        <v>54.3</v>
      </c>
      <c r="M2911" s="0" t="n">
        <v>1670</v>
      </c>
      <c r="N2911" s="0" t="n">
        <v>16.8</v>
      </c>
      <c r="O2911" s="0" t="n">
        <f aca="false">VLOOKUP($A2911,lifeExpectancy!$A$2:$B$3076,2,FALSE())</f>
        <v>74.8</v>
      </c>
      <c r="P2911" s="0" t="e">
        <f aca="false">VLOOKUP($A2911,FarmAcres!$A$2:$B$3057,2,FALSE())</f>
        <v>#N/A</v>
      </c>
    </row>
    <row r="2912" customFormat="false" ht="13.5" hidden="false" customHeight="false" outlineLevel="0" collapsed="false">
      <c r="A2912" s="0" t="n">
        <v>51515</v>
      </c>
      <c r="B2912" s="0" t="str">
        <f aca="false">VLOOKUP(A2912,'FIPS-CountyNames'!$A$2:$B$3213,2,FALSE())</f>
        <v>VA Bedford</v>
      </c>
      <c r="C2912" s="0" t="n">
        <v>90400</v>
      </c>
      <c r="D2912" s="0" t="n">
        <v>15423</v>
      </c>
      <c r="E2912" s="0" t="n">
        <v>19.7</v>
      </c>
      <c r="F2912" s="0" t="n">
        <v>6299</v>
      </c>
      <c r="G2912" s="0" t="n">
        <v>-0.3</v>
      </c>
      <c r="H2912" s="0" t="n">
        <v>22.6</v>
      </c>
      <c r="I2912" s="0" t="n">
        <v>1363</v>
      </c>
      <c r="J2912" s="0" t="n">
        <v>52.5</v>
      </c>
      <c r="K2912" s="0" t="n">
        <v>70.9</v>
      </c>
      <c r="L2912" s="0" t="n">
        <v>15.2</v>
      </c>
      <c r="M2912" s="0" t="n">
        <v>59</v>
      </c>
      <c r="N2912" s="0" t="n">
        <v>21.6</v>
      </c>
      <c r="O2912" s="0" t="e">
        <f aca="false">VLOOKUP($A2912,lifeExpectancy!$A$2:$B$3076,2,FALSE())</f>
        <v>#N/A</v>
      </c>
      <c r="P2912" s="0" t="e">
        <f aca="false">VLOOKUP($A2912,FarmAcres!$A$2:$B$3057,2,FALSE())</f>
        <v>#N/A</v>
      </c>
    </row>
    <row r="2913" customFormat="false" ht="13.5" hidden="false" customHeight="false" outlineLevel="0" collapsed="false">
      <c r="A2913" s="0" t="n">
        <v>51520</v>
      </c>
      <c r="B2913" s="0" t="str">
        <f aca="false">VLOOKUP(A2913,'FIPS-CountyNames'!$A$2:$B$3213,2,FALSE())</f>
        <v>VA Bristol</v>
      </c>
      <c r="C2913" s="0" t="n">
        <v>71400</v>
      </c>
      <c r="D2913" s="0" t="n">
        <v>17311</v>
      </c>
      <c r="E2913" s="0" t="n">
        <v>16.2</v>
      </c>
      <c r="F2913" s="0" t="n">
        <v>17367</v>
      </c>
      <c r="G2913" s="0" t="n">
        <v>-0.1</v>
      </c>
      <c r="H2913" s="0" t="n">
        <v>20.5</v>
      </c>
      <c r="I2913" s="0" t="n">
        <v>3530</v>
      </c>
      <c r="J2913" s="0" t="n">
        <v>54.9</v>
      </c>
      <c r="K2913" s="0" t="n">
        <v>72.4</v>
      </c>
      <c r="L2913" s="0" t="n">
        <v>17</v>
      </c>
      <c r="M2913" s="0" t="n">
        <v>276</v>
      </c>
      <c r="N2913" s="0" t="n">
        <v>20.3</v>
      </c>
      <c r="O2913" s="0" t="e">
        <f aca="false">VLOOKUP($A2913,lifeExpectancy!$A$2:$B$3076,2,FALSE())</f>
        <v>#N/A</v>
      </c>
      <c r="P2913" s="0" t="e">
        <f aca="false">VLOOKUP($A2913,FarmAcres!$A$2:$B$3057,2,FALSE())</f>
        <v>#N/A</v>
      </c>
    </row>
    <row r="2914" customFormat="false" ht="13.5" hidden="false" customHeight="false" outlineLevel="0" collapsed="false">
      <c r="A2914" s="0" t="n">
        <v>51530</v>
      </c>
      <c r="B2914" s="0" t="str">
        <f aca="false">VLOOKUP(A2914,'FIPS-CountyNames'!$A$2:$B$3213,2,FALSE())</f>
        <v>VA Buena Vista</v>
      </c>
      <c r="C2914" s="0" t="n">
        <v>72900</v>
      </c>
      <c r="D2914" s="0" t="n">
        <v>16377</v>
      </c>
      <c r="E2914" s="0" t="n">
        <v>10.4</v>
      </c>
      <c r="F2914" s="0" t="n">
        <v>6349</v>
      </c>
      <c r="G2914" s="0" t="n">
        <v>-0.2</v>
      </c>
      <c r="H2914" s="0" t="n">
        <v>16.3</v>
      </c>
      <c r="I2914" s="0" t="n">
        <v>1426</v>
      </c>
      <c r="J2914" s="0" t="n">
        <v>53.6</v>
      </c>
      <c r="K2914" s="0" t="n">
        <v>69</v>
      </c>
      <c r="L2914" s="0" t="n">
        <v>10.5</v>
      </c>
      <c r="M2914" s="0" t="n">
        <v>89</v>
      </c>
      <c r="N2914" s="0" t="n">
        <v>22.5</v>
      </c>
      <c r="O2914" s="0" t="e">
        <f aca="false">VLOOKUP($A2914,lifeExpectancy!$A$2:$B$3076,2,FALSE())</f>
        <v>#N/A</v>
      </c>
      <c r="P2914" s="0" t="e">
        <f aca="false">VLOOKUP($A2914,FarmAcres!$A$2:$B$3057,2,FALSE())</f>
        <v>#N/A</v>
      </c>
    </row>
    <row r="2915" customFormat="false" ht="13.5" hidden="false" customHeight="false" outlineLevel="0" collapsed="false">
      <c r="A2915" s="0" t="n">
        <v>51540</v>
      </c>
      <c r="B2915" s="0" t="str">
        <f aca="false">VLOOKUP(A2915,'FIPS-CountyNames'!$A$2:$B$3213,2,FALSE())</f>
        <v>VA Charlottesville</v>
      </c>
      <c r="C2915" s="0" t="n">
        <v>119000</v>
      </c>
      <c r="D2915" s="0" t="n">
        <v>16973</v>
      </c>
      <c r="E2915" s="0" t="n">
        <v>25.9</v>
      </c>
      <c r="F2915" s="0" t="n">
        <v>45049</v>
      </c>
      <c r="G2915" s="0" t="n">
        <v>-1.5</v>
      </c>
      <c r="H2915" s="0" t="n">
        <v>10.1</v>
      </c>
      <c r="I2915" s="0" t="n">
        <v>6835</v>
      </c>
      <c r="J2915" s="0" t="n">
        <v>53.3</v>
      </c>
      <c r="K2915" s="0" t="n">
        <v>80.8</v>
      </c>
      <c r="L2915" s="0" t="n">
        <v>40.8</v>
      </c>
      <c r="M2915" s="0" t="n">
        <v>323</v>
      </c>
      <c r="N2915" s="0" t="n">
        <v>15.2</v>
      </c>
      <c r="O2915" s="0" t="e">
        <f aca="false">VLOOKUP($A2915,lifeExpectancy!$A$2:$B$3076,2,FALSE())</f>
        <v>#N/A</v>
      </c>
      <c r="P2915" s="0" t="e">
        <f aca="false">VLOOKUP($A2915,FarmAcres!$A$2:$B$3057,2,FALSE())</f>
        <v>#N/A</v>
      </c>
    </row>
    <row r="2916" customFormat="false" ht="13.5" hidden="false" customHeight="false" outlineLevel="0" collapsed="false">
      <c r="A2916" s="0" t="n">
        <v>51550</v>
      </c>
      <c r="B2916" s="0" t="str">
        <f aca="false">VLOOKUP(A2916,'FIPS-CountyNames'!$A$2:$B$3213,2,FALSE())</f>
        <v>VA Chesapeake</v>
      </c>
      <c r="C2916" s="0" t="n">
        <v>122300</v>
      </c>
      <c r="D2916" s="0" t="n">
        <v>20949</v>
      </c>
      <c r="E2916" s="0" t="n">
        <v>7.3</v>
      </c>
      <c r="F2916" s="0" t="n">
        <v>199184</v>
      </c>
      <c r="G2916" s="0" t="n">
        <v>2.3</v>
      </c>
      <c r="H2916" s="0" t="n">
        <v>9</v>
      </c>
      <c r="I2916" s="0" t="n">
        <v>57283</v>
      </c>
      <c r="J2916" s="0" t="n">
        <v>51.4</v>
      </c>
      <c r="K2916" s="0" t="n">
        <v>85.1</v>
      </c>
      <c r="L2916" s="0" t="n">
        <v>24.7</v>
      </c>
      <c r="M2916" s="0" t="n">
        <v>2762</v>
      </c>
      <c r="N2916" s="0" t="n">
        <v>28.8</v>
      </c>
      <c r="O2916" s="0" t="n">
        <f aca="false">VLOOKUP($A2916,lifeExpectancy!$A$2:$B$3076,2,FALSE())</f>
        <v>74.1</v>
      </c>
      <c r="P2916" s="0" t="n">
        <f aca="false">VLOOKUP($A2916,FarmAcres!$A$2:$B$3057,2,FALSE())</f>
        <v>60667</v>
      </c>
    </row>
    <row r="2917" customFormat="false" ht="13.5" hidden="false" customHeight="false" outlineLevel="0" collapsed="false">
      <c r="A2917" s="0" t="n">
        <v>51560</v>
      </c>
      <c r="B2917" s="0" t="str">
        <f aca="false">VLOOKUP(A2917,'FIPS-CountyNames'!$A$2:$B$3213,2,FALSE())</f>
        <v>VA Clifton Forge</v>
      </c>
      <c r="C2917" s="0" t="n">
        <v>52800</v>
      </c>
      <c r="D2917" s="0" t="n">
        <v>15182</v>
      </c>
      <c r="E2917" s="0" t="n">
        <v>19.4</v>
      </c>
      <c r="F2917" s="0" t="n">
        <v>4289</v>
      </c>
      <c r="G2917" s="0" t="n">
        <v>-2.5</v>
      </c>
      <c r="H2917" s="0" t="n">
        <v>23.7</v>
      </c>
      <c r="I2917" s="0" t="n">
        <v>905</v>
      </c>
      <c r="J2917" s="0" t="n">
        <v>55.9</v>
      </c>
      <c r="K2917" s="0" t="n">
        <v>75</v>
      </c>
      <c r="L2917" s="0" t="n">
        <v>9.6</v>
      </c>
      <c r="M2917" s="0" t="n">
        <v>88</v>
      </c>
      <c r="N2917" s="0" t="n">
        <v>21.1</v>
      </c>
      <c r="O2917" s="0" t="e">
        <f aca="false">VLOOKUP($A2917,lifeExpectancy!$A$2:$B$3076,2,FALSE())</f>
        <v>#N/A</v>
      </c>
      <c r="P2917" s="0" t="e">
        <f aca="false">VLOOKUP($A2917,FarmAcres!$A$2:$B$3057,2,FALSE())</f>
        <v>#N/A</v>
      </c>
    </row>
    <row r="2918" customFormat="false" ht="13.5" hidden="false" customHeight="false" outlineLevel="0" collapsed="false">
      <c r="A2918" s="0" t="n">
        <v>51570</v>
      </c>
      <c r="B2918" s="0" t="str">
        <f aca="false">VLOOKUP(A2918,'FIPS-CountyNames'!$A$2:$B$3213,2,FALSE())</f>
        <v>VA Colonial Heights</v>
      </c>
      <c r="C2918" s="0" t="n">
        <v>94800</v>
      </c>
      <c r="D2918" s="0" t="n">
        <v>23659</v>
      </c>
      <c r="E2918" s="0" t="n">
        <v>5.5</v>
      </c>
      <c r="F2918" s="0" t="n">
        <v>16897</v>
      </c>
      <c r="G2918" s="0" t="n">
        <v>0.6</v>
      </c>
      <c r="H2918" s="0" t="n">
        <v>18.6</v>
      </c>
      <c r="I2918" s="0" t="n">
        <v>3815</v>
      </c>
      <c r="J2918" s="0" t="n">
        <v>53.2</v>
      </c>
      <c r="K2918" s="0" t="n">
        <v>83.7</v>
      </c>
      <c r="L2918" s="0" t="n">
        <v>19</v>
      </c>
      <c r="M2918" s="0" t="n">
        <v>210</v>
      </c>
      <c r="N2918" s="0" t="n">
        <v>22.6</v>
      </c>
      <c r="O2918" s="0" t="e">
        <f aca="false">VLOOKUP($A2918,lifeExpectancy!$A$2:$B$3076,2,FALSE())</f>
        <v>#N/A</v>
      </c>
      <c r="P2918" s="0" t="e">
        <f aca="false">VLOOKUP($A2918,FarmAcres!$A$2:$B$3057,2,FALSE())</f>
        <v>#N/A</v>
      </c>
    </row>
    <row r="2919" customFormat="false" ht="13.5" hidden="false" customHeight="false" outlineLevel="0" collapsed="false">
      <c r="A2919" s="0" t="n">
        <v>51580</v>
      </c>
      <c r="B2919" s="0" t="str">
        <f aca="false">VLOOKUP(A2919,'FIPS-CountyNames'!$A$2:$B$3213,2,FALSE())</f>
        <v>VA Covington</v>
      </c>
      <c r="C2919" s="0" t="n">
        <v>52500</v>
      </c>
      <c r="D2919" s="0" t="n">
        <v>16758</v>
      </c>
      <c r="E2919" s="0" t="n">
        <v>12.9</v>
      </c>
      <c r="F2919" s="0" t="n">
        <v>6303</v>
      </c>
      <c r="G2919" s="0" t="n">
        <v>-0.3</v>
      </c>
      <c r="H2919" s="0" t="n">
        <v>20.2</v>
      </c>
      <c r="I2919" s="0" t="n">
        <v>1352</v>
      </c>
      <c r="J2919" s="0" t="n">
        <v>52.2</v>
      </c>
      <c r="K2919" s="0" t="n">
        <v>71.4</v>
      </c>
      <c r="L2919" s="0" t="n">
        <v>6.4</v>
      </c>
      <c r="M2919" s="0" t="n">
        <v>247</v>
      </c>
      <c r="N2919" s="0" t="n">
        <v>21.5</v>
      </c>
      <c r="O2919" s="0" t="e">
        <f aca="false">VLOOKUP($A2919,lifeExpectancy!$A$2:$B$3076,2,FALSE())</f>
        <v>#N/A</v>
      </c>
      <c r="P2919" s="0" t="e">
        <f aca="false">VLOOKUP($A2919,FarmAcres!$A$2:$B$3057,2,FALSE())</f>
        <v>#N/A</v>
      </c>
    </row>
    <row r="2920" customFormat="false" ht="13.5" hidden="false" customHeight="false" outlineLevel="0" collapsed="false">
      <c r="A2920" s="0" t="n">
        <v>51590</v>
      </c>
      <c r="B2920" s="0" t="str">
        <f aca="false">VLOOKUP(A2920,'FIPS-CountyNames'!$A$2:$B$3213,2,FALSE())</f>
        <v>VA Danville</v>
      </c>
      <c r="C2920" s="0" t="n">
        <v>71900</v>
      </c>
      <c r="D2920" s="0" t="n">
        <v>17151</v>
      </c>
      <c r="E2920" s="0" t="n">
        <v>20</v>
      </c>
      <c r="F2920" s="0" t="n">
        <v>48411</v>
      </c>
      <c r="G2920" s="0" t="n">
        <v>-1.3</v>
      </c>
      <c r="H2920" s="0" t="n">
        <v>19.6</v>
      </c>
      <c r="I2920" s="0" t="n">
        <v>11272</v>
      </c>
      <c r="J2920" s="0" t="n">
        <v>54.5</v>
      </c>
      <c r="K2920" s="0" t="n">
        <v>68.5</v>
      </c>
      <c r="L2920" s="0" t="n">
        <v>13.9</v>
      </c>
      <c r="M2920" s="0" t="n">
        <v>1653</v>
      </c>
      <c r="N2920" s="0" t="n">
        <v>23.3</v>
      </c>
      <c r="O2920" s="0" t="e">
        <f aca="false">VLOOKUP($A2920,lifeExpectancy!$A$2:$B$3076,2,FALSE())</f>
        <v>#N/A</v>
      </c>
      <c r="P2920" s="0" t="e">
        <f aca="false">VLOOKUP($A2920,FarmAcres!$A$2:$B$3057,2,FALSE())</f>
        <v>#N/A</v>
      </c>
    </row>
    <row r="2921" customFormat="false" ht="13.5" hidden="false" customHeight="false" outlineLevel="0" collapsed="false">
      <c r="A2921" s="0" t="n">
        <v>51595</v>
      </c>
      <c r="B2921" s="0" t="str">
        <f aca="false">VLOOKUP(A2921,'FIPS-CountyNames'!$A$2:$B$3213,2,FALSE())</f>
        <v>VA Emporia</v>
      </c>
      <c r="C2921" s="0" t="n">
        <v>68700</v>
      </c>
      <c r="D2921" s="0" t="n">
        <v>15377</v>
      </c>
      <c r="E2921" s="0" t="n">
        <v>16</v>
      </c>
      <c r="F2921" s="0" t="n">
        <v>5665</v>
      </c>
      <c r="G2921" s="0" t="n">
        <v>-0.8</v>
      </c>
      <c r="H2921" s="0" t="n">
        <v>20.6</v>
      </c>
      <c r="I2921" s="0" t="n">
        <v>1425</v>
      </c>
      <c r="J2921" s="0" t="n">
        <v>54.5</v>
      </c>
      <c r="K2921" s="0" t="n">
        <v>58.5</v>
      </c>
      <c r="L2921" s="0" t="n">
        <v>14.2</v>
      </c>
      <c r="M2921" s="0" t="n">
        <v>118</v>
      </c>
      <c r="N2921" s="0" t="n">
        <v>25.2</v>
      </c>
      <c r="O2921" s="0" t="e">
        <f aca="false">VLOOKUP($A2921,lifeExpectancy!$A$2:$B$3076,2,FALSE())</f>
        <v>#N/A</v>
      </c>
      <c r="P2921" s="0" t="e">
        <f aca="false">VLOOKUP($A2921,FarmAcres!$A$2:$B$3057,2,FALSE())</f>
        <v>#N/A</v>
      </c>
    </row>
    <row r="2922" customFormat="false" ht="13.5" hidden="false" customHeight="false" outlineLevel="0" collapsed="false">
      <c r="A2922" s="0" t="n">
        <v>51600</v>
      </c>
      <c r="B2922" s="0" t="str">
        <f aca="false">VLOOKUP(A2922,'FIPS-CountyNames'!$A$2:$B$3213,2,FALSE())</f>
        <v>VA Fairfax</v>
      </c>
      <c r="C2922" s="0" t="n">
        <v>192100</v>
      </c>
      <c r="D2922" s="0" t="n">
        <v>31247</v>
      </c>
      <c r="E2922" s="0" t="n">
        <v>5.7</v>
      </c>
      <c r="F2922" s="0" t="n">
        <v>21498</v>
      </c>
      <c r="G2922" s="0" t="n">
        <v>0.8</v>
      </c>
      <c r="H2922" s="0" t="n">
        <v>12.8</v>
      </c>
      <c r="I2922" s="0" t="n">
        <v>4416</v>
      </c>
      <c r="J2922" s="0" t="n">
        <v>51.2</v>
      </c>
      <c r="K2922" s="0" t="n">
        <v>88.6</v>
      </c>
      <c r="L2922" s="0" t="n">
        <v>45.7</v>
      </c>
      <c r="M2922" s="0" t="n">
        <v>112</v>
      </c>
      <c r="N2922" s="0" t="n">
        <v>20.5</v>
      </c>
      <c r="O2922" s="0" t="e">
        <f aca="false">VLOOKUP($A2922,lifeExpectancy!$A$2:$B$3076,2,FALSE())</f>
        <v>#N/A</v>
      </c>
      <c r="P2922" s="0" t="e">
        <f aca="false">VLOOKUP($A2922,FarmAcres!$A$2:$B$3057,2,FALSE())</f>
        <v>#N/A</v>
      </c>
    </row>
    <row r="2923" customFormat="false" ht="13.5" hidden="false" customHeight="false" outlineLevel="0" collapsed="false">
      <c r="A2923" s="0" t="n">
        <v>51610</v>
      </c>
      <c r="B2923" s="0" t="str">
        <f aca="false">VLOOKUP(A2923,'FIPS-CountyNames'!$A$2:$B$3213,2,FALSE())</f>
        <v>VA Falls Church</v>
      </c>
      <c r="C2923" s="0" t="n">
        <v>277100</v>
      </c>
      <c r="D2923" s="0" t="n">
        <v>41052</v>
      </c>
      <c r="E2923" s="0" t="n">
        <v>4.2</v>
      </c>
      <c r="F2923" s="0" t="n">
        <v>10377</v>
      </c>
      <c r="G2923" s="0" t="n">
        <v>2.3</v>
      </c>
      <c r="H2923" s="0" t="n">
        <v>12.2</v>
      </c>
      <c r="I2923" s="0" t="n">
        <v>2430</v>
      </c>
      <c r="J2923" s="0" t="n">
        <v>51.3</v>
      </c>
      <c r="K2923" s="0" t="n">
        <v>95.9</v>
      </c>
      <c r="L2923" s="0" t="n">
        <v>63.7</v>
      </c>
      <c r="M2923" s="0" t="n">
        <v>76</v>
      </c>
      <c r="N2923" s="0" t="n">
        <v>23.4</v>
      </c>
      <c r="O2923" s="0" t="e">
        <f aca="false">VLOOKUP($A2923,lifeExpectancy!$A$2:$B$3076,2,FALSE())</f>
        <v>#N/A</v>
      </c>
      <c r="P2923" s="0" t="e">
        <f aca="false">VLOOKUP($A2923,FarmAcres!$A$2:$B$3057,2,FALSE())</f>
        <v>#N/A</v>
      </c>
    </row>
    <row r="2924" customFormat="false" ht="13.5" hidden="false" customHeight="false" outlineLevel="0" collapsed="false">
      <c r="A2924" s="0" t="n">
        <v>51620</v>
      </c>
      <c r="B2924" s="0" t="str">
        <f aca="false">VLOOKUP(A2924,'FIPS-CountyNames'!$A$2:$B$3213,2,FALSE())</f>
        <v>VA Franklin</v>
      </c>
      <c r="C2924" s="0" t="n">
        <v>94900</v>
      </c>
      <c r="D2924" s="0" t="n">
        <v>18573</v>
      </c>
      <c r="E2924" s="0" t="n">
        <v>19.8</v>
      </c>
      <c r="F2924" s="0" t="n">
        <v>8346</v>
      </c>
      <c r="G2924" s="0" t="n">
        <v>-1.8</v>
      </c>
      <c r="H2924" s="0" t="n">
        <v>18.4</v>
      </c>
      <c r="I2924" s="0" t="n">
        <v>2099</v>
      </c>
      <c r="J2924" s="0" t="n">
        <v>55.8</v>
      </c>
      <c r="K2924" s="0" t="n">
        <v>71</v>
      </c>
      <c r="L2924" s="0" t="n">
        <v>16.4</v>
      </c>
      <c r="M2924" s="0" t="n">
        <v>178</v>
      </c>
      <c r="N2924" s="0" t="n">
        <v>25.1</v>
      </c>
      <c r="O2924" s="0" t="e">
        <f aca="false">VLOOKUP($A2924,lifeExpectancy!$A$2:$B$3076,2,FALSE())</f>
        <v>#N/A</v>
      </c>
      <c r="P2924" s="0" t="e">
        <f aca="false">VLOOKUP($A2924,FarmAcres!$A$2:$B$3057,2,FALSE())</f>
        <v>#N/A</v>
      </c>
    </row>
    <row r="2925" customFormat="false" ht="13.5" hidden="false" customHeight="false" outlineLevel="0" collapsed="false">
      <c r="A2925" s="0" t="n">
        <v>51630</v>
      </c>
      <c r="B2925" s="0" t="str">
        <f aca="false">VLOOKUP(A2925,'FIPS-CountyNames'!$A$2:$B$3213,2,FALSE())</f>
        <v>VA Fredericksburg</v>
      </c>
      <c r="C2925" s="0" t="n">
        <v>135800</v>
      </c>
      <c r="D2925" s="0" t="n">
        <v>21527</v>
      </c>
      <c r="E2925" s="0" t="n">
        <v>15.5</v>
      </c>
      <c r="F2925" s="0" t="n">
        <v>19279</v>
      </c>
      <c r="G2925" s="0" t="n">
        <v>3.5</v>
      </c>
      <c r="H2925" s="0" t="n">
        <v>12.8</v>
      </c>
      <c r="I2925" s="0" t="n">
        <v>3428</v>
      </c>
      <c r="J2925" s="0" t="n">
        <v>55</v>
      </c>
      <c r="K2925" s="0" t="n">
        <v>80.2</v>
      </c>
      <c r="L2925" s="0" t="n">
        <v>30.5</v>
      </c>
      <c r="M2925" s="0" t="n">
        <v>279</v>
      </c>
      <c r="N2925" s="0" t="n">
        <v>17.8</v>
      </c>
      <c r="O2925" s="0" t="e">
        <f aca="false">VLOOKUP($A2925,lifeExpectancy!$A$2:$B$3076,2,FALSE())</f>
        <v>#N/A</v>
      </c>
      <c r="P2925" s="0" t="e">
        <f aca="false">VLOOKUP($A2925,FarmAcres!$A$2:$B$3057,2,FALSE())</f>
        <v>#N/A</v>
      </c>
    </row>
    <row r="2926" customFormat="false" ht="13.5" hidden="false" customHeight="false" outlineLevel="0" collapsed="false">
      <c r="A2926" s="0" t="n">
        <v>51640</v>
      </c>
      <c r="B2926" s="0" t="str">
        <f aca="false">VLOOKUP(A2926,'FIPS-CountyNames'!$A$2:$B$3213,2,FALSE())</f>
        <v>VA Galax</v>
      </c>
      <c r="C2926" s="0" t="n">
        <v>70300</v>
      </c>
      <c r="D2926" s="0" t="n">
        <v>17447</v>
      </c>
      <c r="E2926" s="0" t="n">
        <v>18.6</v>
      </c>
      <c r="F2926" s="0" t="n">
        <v>6837</v>
      </c>
      <c r="G2926" s="0" t="n">
        <v>-2.7</v>
      </c>
      <c r="H2926" s="0" t="n">
        <v>19.2</v>
      </c>
      <c r="I2926" s="0" t="n">
        <v>1572</v>
      </c>
      <c r="J2926" s="0" t="n">
        <v>52.5</v>
      </c>
      <c r="K2926" s="0" t="n">
        <v>60.4</v>
      </c>
      <c r="L2926" s="0" t="n">
        <v>11.1</v>
      </c>
      <c r="M2926" s="0" t="n">
        <v>146</v>
      </c>
      <c r="N2926" s="0" t="n">
        <v>23</v>
      </c>
      <c r="O2926" s="0" t="e">
        <f aca="false">VLOOKUP($A2926,lifeExpectancy!$A$2:$B$3076,2,FALSE())</f>
        <v>#N/A</v>
      </c>
      <c r="P2926" s="0" t="e">
        <f aca="false">VLOOKUP($A2926,FarmAcres!$A$2:$B$3057,2,FALSE())</f>
        <v>#N/A</v>
      </c>
    </row>
    <row r="2927" customFormat="false" ht="13.5" hidden="false" customHeight="false" outlineLevel="0" collapsed="false">
      <c r="A2927" s="0" t="n">
        <v>51650</v>
      </c>
      <c r="B2927" s="0" t="str">
        <f aca="false">VLOOKUP(A2927,'FIPS-CountyNames'!$A$2:$B$3213,2,FALSE())</f>
        <v>VA Hampton</v>
      </c>
      <c r="C2927" s="0" t="n">
        <v>91100</v>
      </c>
      <c r="D2927" s="0" t="n">
        <v>19774</v>
      </c>
      <c r="E2927" s="0" t="n">
        <v>11.3</v>
      </c>
      <c r="F2927" s="0" t="n">
        <v>146437</v>
      </c>
      <c r="G2927" s="0" t="n">
        <v>-0.5</v>
      </c>
      <c r="H2927" s="0" t="n">
        <v>10.3</v>
      </c>
      <c r="I2927" s="0" t="n">
        <v>35497</v>
      </c>
      <c r="J2927" s="0" t="n">
        <v>50.4</v>
      </c>
      <c r="K2927" s="0" t="n">
        <v>85.5</v>
      </c>
      <c r="L2927" s="0" t="n">
        <v>21.8</v>
      </c>
      <c r="M2927" s="0" t="n">
        <v>2669</v>
      </c>
      <c r="N2927" s="0" t="n">
        <v>24.2</v>
      </c>
      <c r="O2927" s="0" t="n">
        <f aca="false">VLOOKUP($A2927,lifeExpectancy!$A$2:$B$3076,2,FALSE())</f>
        <v>74.2</v>
      </c>
      <c r="P2927" s="0" t="e">
        <f aca="false">VLOOKUP($A2927,FarmAcres!$A$2:$B$3057,2,FALSE())</f>
        <v>#N/A</v>
      </c>
    </row>
    <row r="2928" customFormat="false" ht="13.5" hidden="false" customHeight="false" outlineLevel="0" collapsed="false">
      <c r="A2928" s="0" t="n">
        <v>51660</v>
      </c>
      <c r="B2928" s="0" t="str">
        <f aca="false">VLOOKUP(A2928,'FIPS-CountyNames'!$A$2:$B$3213,2,FALSE())</f>
        <v>VA Harrisonburg</v>
      </c>
      <c r="C2928" s="0" t="n">
        <v>122700</v>
      </c>
      <c r="D2928" s="0" t="n">
        <v>14898</v>
      </c>
      <c r="E2928" s="0" t="n">
        <v>30.1</v>
      </c>
      <c r="F2928" s="0" t="n">
        <v>40468</v>
      </c>
      <c r="G2928" s="0" t="n">
        <v>-1.3</v>
      </c>
      <c r="H2928" s="0" t="n">
        <v>9.3</v>
      </c>
      <c r="I2928" s="0" t="n">
        <v>6237</v>
      </c>
      <c r="J2928" s="0" t="n">
        <v>52.6</v>
      </c>
      <c r="K2928" s="0" t="n">
        <v>76.8</v>
      </c>
      <c r="L2928" s="0" t="n">
        <v>31.2</v>
      </c>
      <c r="M2928" s="0" t="n">
        <v>240</v>
      </c>
      <c r="N2928" s="0" t="n">
        <v>15.4</v>
      </c>
      <c r="O2928" s="0" t="e">
        <f aca="false">VLOOKUP($A2928,lifeExpectancy!$A$2:$B$3076,2,FALSE())</f>
        <v>#N/A</v>
      </c>
      <c r="P2928" s="0" t="e">
        <f aca="false">VLOOKUP($A2928,FarmAcres!$A$2:$B$3057,2,FALSE())</f>
        <v>#N/A</v>
      </c>
    </row>
    <row r="2929" customFormat="false" ht="13.5" hidden="false" customHeight="false" outlineLevel="0" collapsed="false">
      <c r="A2929" s="0" t="n">
        <v>51670</v>
      </c>
      <c r="B2929" s="0" t="str">
        <f aca="false">VLOOKUP(A2929,'FIPS-CountyNames'!$A$2:$B$3213,2,FALSE())</f>
        <v>VA Hopewell</v>
      </c>
      <c r="C2929" s="0" t="n">
        <v>77300</v>
      </c>
      <c r="D2929" s="0" t="n">
        <v>16339</v>
      </c>
      <c r="E2929" s="0" t="n">
        <v>14.9</v>
      </c>
      <c r="F2929" s="0" t="n">
        <v>22354</v>
      </c>
      <c r="G2929" s="0" t="n">
        <v>-0.5</v>
      </c>
      <c r="H2929" s="0" t="n">
        <v>14.6</v>
      </c>
      <c r="I2929" s="0" t="n">
        <v>5965</v>
      </c>
      <c r="J2929" s="0" t="n">
        <v>53.3</v>
      </c>
      <c r="K2929" s="0" t="n">
        <v>71.8</v>
      </c>
      <c r="L2929" s="0" t="n">
        <v>10.2</v>
      </c>
      <c r="M2929" s="0" t="n">
        <v>440</v>
      </c>
      <c r="N2929" s="0" t="n">
        <v>26.7</v>
      </c>
      <c r="O2929" s="0" t="e">
        <f aca="false">VLOOKUP($A2929,lifeExpectancy!$A$2:$B$3076,2,FALSE())</f>
        <v>#N/A</v>
      </c>
      <c r="P2929" s="0" t="e">
        <f aca="false">VLOOKUP($A2929,FarmAcres!$A$2:$B$3057,2,FALSE())</f>
        <v>#N/A</v>
      </c>
    </row>
    <row r="2930" customFormat="false" ht="13.5" hidden="false" customHeight="false" outlineLevel="0" collapsed="false">
      <c r="A2930" s="0" t="n">
        <v>51678</v>
      </c>
      <c r="B2930" s="0" t="str">
        <f aca="false">VLOOKUP(A2930,'FIPS-CountyNames'!$A$2:$B$3213,2,FALSE())</f>
        <v>VA Lexington</v>
      </c>
      <c r="C2930" s="0" t="n">
        <v>131900</v>
      </c>
      <c r="D2930" s="0" t="n">
        <v>16497</v>
      </c>
      <c r="E2930" s="0" t="n">
        <v>21.6</v>
      </c>
      <c r="F2930" s="0" t="n">
        <v>6867</v>
      </c>
      <c r="G2930" s="0" t="n">
        <v>0</v>
      </c>
      <c r="H2930" s="0" t="n">
        <v>16.4</v>
      </c>
      <c r="I2930" s="0" t="n">
        <v>755</v>
      </c>
      <c r="J2930" s="0" t="n">
        <v>44.8</v>
      </c>
      <c r="K2930" s="0" t="n">
        <v>77.1</v>
      </c>
      <c r="L2930" s="0" t="n">
        <v>42.6</v>
      </c>
      <c r="M2930" s="0" t="n">
        <v>44</v>
      </c>
      <c r="N2930" s="0" t="n">
        <v>11</v>
      </c>
      <c r="O2930" s="0" t="e">
        <f aca="false">VLOOKUP($A2930,lifeExpectancy!$A$2:$B$3076,2,FALSE())</f>
        <v>#N/A</v>
      </c>
      <c r="P2930" s="0" t="e">
        <f aca="false">VLOOKUP($A2930,FarmAcres!$A$2:$B$3057,2,FALSE())</f>
        <v>#N/A</v>
      </c>
    </row>
    <row r="2931" customFormat="false" ht="13.5" hidden="false" customHeight="false" outlineLevel="0" collapsed="false">
      <c r="A2931" s="0" t="n">
        <v>51680</v>
      </c>
      <c r="B2931" s="0" t="str">
        <f aca="false">VLOOKUP(A2931,'FIPS-CountyNames'!$A$2:$B$3213,2,FALSE())</f>
        <v>VA Lynchburg</v>
      </c>
      <c r="C2931" s="0" t="n">
        <v>85300</v>
      </c>
      <c r="D2931" s="0" t="n">
        <v>18263</v>
      </c>
      <c r="E2931" s="0" t="n">
        <v>15.9</v>
      </c>
      <c r="F2931" s="0" t="n">
        <v>65269</v>
      </c>
      <c r="G2931" s="0" t="n">
        <v>-1.8</v>
      </c>
      <c r="H2931" s="0" t="n">
        <v>16.3</v>
      </c>
      <c r="I2931" s="0" t="n">
        <v>14457</v>
      </c>
      <c r="J2931" s="0" t="n">
        <v>54.3</v>
      </c>
      <c r="K2931" s="0" t="n">
        <v>78</v>
      </c>
      <c r="L2931" s="0" t="n">
        <v>25.2</v>
      </c>
      <c r="M2931" s="0" t="n">
        <v>632</v>
      </c>
      <c r="N2931" s="0" t="n">
        <v>22.1</v>
      </c>
      <c r="O2931" s="0" t="e">
        <f aca="false">VLOOKUP($A2931,lifeExpectancy!$A$2:$B$3076,2,FALSE())</f>
        <v>#N/A</v>
      </c>
      <c r="P2931" s="0" t="e">
        <f aca="false">VLOOKUP($A2931,FarmAcres!$A$2:$B$3057,2,FALSE())</f>
        <v>#N/A</v>
      </c>
    </row>
    <row r="2932" customFormat="false" ht="13.5" hidden="false" customHeight="false" outlineLevel="0" collapsed="false">
      <c r="A2932" s="0" t="n">
        <v>51683</v>
      </c>
      <c r="B2932" s="0" t="str">
        <f aca="false">VLOOKUP(A2932,'FIPS-CountyNames'!$A$2:$B$3213,2,FALSE())</f>
        <v>VA Manassas</v>
      </c>
      <c r="C2932" s="0" t="n">
        <v>154500</v>
      </c>
      <c r="D2932" s="0" t="n">
        <v>24453</v>
      </c>
      <c r="E2932" s="0" t="n">
        <v>6.3</v>
      </c>
      <c r="F2932" s="0" t="n">
        <v>35135</v>
      </c>
      <c r="G2932" s="0" t="n">
        <v>1.9</v>
      </c>
      <c r="H2932" s="0" t="n">
        <v>5.4</v>
      </c>
      <c r="I2932" s="0" t="n">
        <v>10387</v>
      </c>
      <c r="J2932" s="0" t="n">
        <v>49.1</v>
      </c>
      <c r="K2932" s="0" t="n">
        <v>81.3</v>
      </c>
      <c r="L2932" s="0" t="n">
        <v>28.1</v>
      </c>
      <c r="M2932" s="0" t="n">
        <v>306</v>
      </c>
      <c r="N2932" s="0" t="n">
        <v>29.6</v>
      </c>
      <c r="O2932" s="0" t="e">
        <f aca="false">VLOOKUP($A2932,lifeExpectancy!$A$2:$B$3076,2,FALSE())</f>
        <v>#N/A</v>
      </c>
      <c r="P2932" s="0" t="e">
        <f aca="false">VLOOKUP($A2932,FarmAcres!$A$2:$B$3057,2,FALSE())</f>
        <v>#N/A</v>
      </c>
    </row>
    <row r="2933" customFormat="false" ht="13.5" hidden="false" customHeight="false" outlineLevel="0" collapsed="false">
      <c r="A2933" s="0" t="n">
        <v>51685</v>
      </c>
      <c r="B2933" s="0" t="str">
        <f aca="false">VLOOKUP(A2933,'FIPS-CountyNames'!$A$2:$B$3213,2,FALSE())</f>
        <v>VA Manassas Park</v>
      </c>
      <c r="C2933" s="0" t="n">
        <v>116000</v>
      </c>
      <c r="D2933" s="0" t="n">
        <v>21048</v>
      </c>
      <c r="E2933" s="0" t="n">
        <v>5.2</v>
      </c>
      <c r="F2933" s="0" t="n">
        <v>10290</v>
      </c>
      <c r="G2933" s="0" t="n">
        <v>2.9</v>
      </c>
      <c r="H2933" s="0" t="n">
        <v>4.3</v>
      </c>
      <c r="I2933" s="0" t="n">
        <v>3191</v>
      </c>
      <c r="J2933" s="0" t="n">
        <v>49.1</v>
      </c>
      <c r="K2933" s="0" t="n">
        <v>76.4</v>
      </c>
      <c r="L2933" s="0" t="n">
        <v>20.3</v>
      </c>
      <c r="M2933" s="0" t="n">
        <v>54</v>
      </c>
      <c r="N2933" s="0" t="n">
        <v>31</v>
      </c>
      <c r="O2933" s="0" t="e">
        <f aca="false">VLOOKUP($A2933,lifeExpectancy!$A$2:$B$3076,2,FALSE())</f>
        <v>#N/A</v>
      </c>
      <c r="P2933" s="0" t="e">
        <f aca="false">VLOOKUP($A2933,FarmAcres!$A$2:$B$3057,2,FALSE())</f>
        <v>#N/A</v>
      </c>
    </row>
    <row r="2934" customFormat="false" ht="13.5" hidden="false" customHeight="false" outlineLevel="0" collapsed="false">
      <c r="A2934" s="0" t="n">
        <v>51690</v>
      </c>
      <c r="B2934" s="0" t="str">
        <f aca="false">VLOOKUP(A2934,'FIPS-CountyNames'!$A$2:$B$3213,2,FALSE())</f>
        <v>VA Martinsville</v>
      </c>
      <c r="C2934" s="0" t="n">
        <v>69100</v>
      </c>
      <c r="D2934" s="0" t="n">
        <v>17251</v>
      </c>
      <c r="E2934" s="0" t="n">
        <v>19.2</v>
      </c>
      <c r="F2934" s="0" t="n">
        <v>15416</v>
      </c>
      <c r="G2934" s="0" t="n">
        <v>-0.7</v>
      </c>
      <c r="H2934" s="0" t="n">
        <v>20.6</v>
      </c>
      <c r="I2934" s="0" t="n">
        <v>3478</v>
      </c>
      <c r="J2934" s="0" t="n">
        <v>54.8</v>
      </c>
      <c r="K2934" s="0" t="n">
        <v>68.5</v>
      </c>
      <c r="L2934" s="0" t="n">
        <v>16.6</v>
      </c>
      <c r="M2934" s="0" t="n">
        <v>698</v>
      </c>
      <c r="N2934" s="0" t="n">
        <v>22.6</v>
      </c>
      <c r="O2934" s="0" t="e">
        <f aca="false">VLOOKUP($A2934,lifeExpectancy!$A$2:$B$3076,2,FALSE())</f>
        <v>#N/A</v>
      </c>
      <c r="P2934" s="0" t="e">
        <f aca="false">VLOOKUP($A2934,FarmAcres!$A$2:$B$3057,2,FALSE())</f>
        <v>#N/A</v>
      </c>
    </row>
    <row r="2935" customFormat="false" ht="13.5" hidden="false" customHeight="false" outlineLevel="0" collapsed="false">
      <c r="A2935" s="0" t="n">
        <v>51700</v>
      </c>
      <c r="B2935" s="0" t="str">
        <f aca="false">VLOOKUP(A2935,'FIPS-CountyNames'!$A$2:$B$3213,2,FALSE())</f>
        <v>VA Newport News</v>
      </c>
      <c r="C2935" s="0" t="n">
        <v>96400</v>
      </c>
      <c r="D2935" s="0" t="n">
        <v>17843</v>
      </c>
      <c r="E2935" s="0" t="n">
        <v>13.8</v>
      </c>
      <c r="F2935" s="0" t="n">
        <v>180150</v>
      </c>
      <c r="G2935" s="0" t="n">
        <v>0.1</v>
      </c>
      <c r="H2935" s="0" t="n">
        <v>10.1</v>
      </c>
      <c r="I2935" s="0" t="n">
        <v>49525</v>
      </c>
      <c r="J2935" s="0" t="n">
        <v>51.6</v>
      </c>
      <c r="K2935" s="0" t="n">
        <v>84.5</v>
      </c>
      <c r="L2935" s="0" t="n">
        <v>19.9</v>
      </c>
      <c r="M2935" s="0" t="n">
        <v>3377</v>
      </c>
      <c r="N2935" s="0" t="n">
        <v>27.5</v>
      </c>
      <c r="O2935" s="0" t="n">
        <f aca="false">VLOOKUP($A2935,lifeExpectancy!$A$2:$B$3076,2,FALSE())</f>
        <v>73.6</v>
      </c>
      <c r="P2935" s="0" t="e">
        <f aca="false">VLOOKUP($A2935,FarmAcres!$A$2:$B$3057,2,FALSE())</f>
        <v>#N/A</v>
      </c>
    </row>
    <row r="2936" customFormat="false" ht="13.5" hidden="false" customHeight="false" outlineLevel="0" collapsed="false">
      <c r="A2936" s="0" t="n">
        <v>51710</v>
      </c>
      <c r="B2936" s="0" t="str">
        <f aca="false">VLOOKUP(A2936,'FIPS-CountyNames'!$A$2:$B$3213,2,FALSE())</f>
        <v>VA Norfolk</v>
      </c>
      <c r="C2936" s="0" t="n">
        <v>88400</v>
      </c>
      <c r="D2936" s="0" t="n">
        <v>17372</v>
      </c>
      <c r="E2936" s="0" t="n">
        <v>19.4</v>
      </c>
      <c r="F2936" s="0" t="n">
        <v>234403</v>
      </c>
      <c r="G2936" s="0" t="n">
        <v>-0.5</v>
      </c>
      <c r="H2936" s="0" t="n">
        <v>10.9</v>
      </c>
      <c r="I2936" s="0" t="n">
        <v>56352</v>
      </c>
      <c r="J2936" s="0" t="n">
        <v>48.9</v>
      </c>
      <c r="K2936" s="0" t="n">
        <v>78.4</v>
      </c>
      <c r="L2936" s="0" t="n">
        <v>19.6</v>
      </c>
      <c r="M2936" s="0" t="n">
        <v>4333</v>
      </c>
      <c r="N2936" s="0" t="n">
        <v>24</v>
      </c>
      <c r="O2936" s="0" t="e">
        <f aca="false">VLOOKUP($A2936,lifeExpectancy!$A$2:$B$3076,2,FALSE())</f>
        <v>#N/A</v>
      </c>
      <c r="P2936" s="0" t="e">
        <f aca="false">VLOOKUP($A2936,FarmAcres!$A$2:$B$3057,2,FALSE())</f>
        <v>#N/A</v>
      </c>
    </row>
    <row r="2937" customFormat="false" ht="13.5" hidden="false" customHeight="false" outlineLevel="0" collapsed="false">
      <c r="A2937" s="0" t="n">
        <v>51720</v>
      </c>
      <c r="B2937" s="0" t="str">
        <f aca="false">VLOOKUP(A2937,'FIPS-CountyNames'!$A$2:$B$3213,2,FALSE())</f>
        <v>VA Norton</v>
      </c>
      <c r="C2937" s="0" t="n">
        <v>62800</v>
      </c>
      <c r="D2937" s="0" t="n">
        <v>16024</v>
      </c>
      <c r="E2937" s="0" t="n">
        <v>22.8</v>
      </c>
      <c r="F2937" s="0" t="n">
        <v>3904</v>
      </c>
      <c r="G2937" s="0" t="n">
        <v>-0.5</v>
      </c>
      <c r="H2937" s="0" t="n">
        <v>15.3</v>
      </c>
      <c r="I2937" s="0" t="n">
        <v>850</v>
      </c>
      <c r="J2937" s="0" t="n">
        <v>55</v>
      </c>
      <c r="K2937" s="0" t="n">
        <v>66.5</v>
      </c>
      <c r="L2937" s="0" t="n">
        <v>14</v>
      </c>
      <c r="M2937" s="0" t="n">
        <v>110</v>
      </c>
      <c r="N2937" s="0" t="n">
        <v>21.8</v>
      </c>
      <c r="O2937" s="0" t="e">
        <f aca="false">VLOOKUP($A2937,lifeExpectancy!$A$2:$B$3076,2,FALSE())</f>
        <v>#N/A</v>
      </c>
      <c r="P2937" s="0" t="e">
        <f aca="false">VLOOKUP($A2937,FarmAcres!$A$2:$B$3057,2,FALSE())</f>
        <v>#N/A</v>
      </c>
    </row>
    <row r="2938" customFormat="false" ht="13.5" hidden="false" customHeight="false" outlineLevel="0" collapsed="false">
      <c r="A2938" s="0" t="n">
        <v>51730</v>
      </c>
      <c r="B2938" s="0" t="str">
        <f aca="false">VLOOKUP(A2938,'FIPS-CountyNames'!$A$2:$B$3213,2,FALSE())</f>
        <v>VA Petersburg</v>
      </c>
      <c r="C2938" s="0" t="n">
        <v>68600</v>
      </c>
      <c r="D2938" s="0" t="n">
        <v>15989</v>
      </c>
      <c r="E2938" s="0" t="n">
        <v>19.6</v>
      </c>
      <c r="F2938" s="0" t="n">
        <v>33740</v>
      </c>
      <c r="G2938" s="0" t="n">
        <v>-0.8</v>
      </c>
      <c r="H2938" s="0" t="n">
        <v>15.6</v>
      </c>
      <c r="I2938" s="0" t="n">
        <v>8484</v>
      </c>
      <c r="J2938" s="0" t="n">
        <v>54.3</v>
      </c>
      <c r="K2938" s="0" t="n">
        <v>68.6</v>
      </c>
      <c r="L2938" s="0" t="n">
        <v>14.8</v>
      </c>
      <c r="M2938" s="0" t="n">
        <v>816</v>
      </c>
      <c r="N2938" s="0" t="n">
        <v>25.1</v>
      </c>
      <c r="O2938" s="0" t="e">
        <f aca="false">VLOOKUP($A2938,lifeExpectancy!$A$2:$B$3076,2,FALSE())</f>
        <v>#N/A</v>
      </c>
      <c r="P2938" s="0" t="e">
        <f aca="false">VLOOKUP($A2938,FarmAcres!$A$2:$B$3057,2,FALSE())</f>
        <v>#N/A</v>
      </c>
    </row>
    <row r="2939" customFormat="false" ht="13.5" hidden="false" customHeight="false" outlineLevel="0" collapsed="false">
      <c r="A2939" s="0" t="n">
        <v>51735</v>
      </c>
      <c r="B2939" s="0" t="str">
        <f aca="false">VLOOKUP(A2939,'FIPS-CountyNames'!$A$2:$B$3213,2,FALSE())</f>
        <v>VA Poquoson</v>
      </c>
      <c r="C2939" s="0" t="n">
        <v>153400</v>
      </c>
      <c r="D2939" s="0" t="n">
        <v>25336</v>
      </c>
      <c r="E2939" s="0" t="n">
        <v>4.5</v>
      </c>
      <c r="F2939" s="0" t="n">
        <v>11566</v>
      </c>
      <c r="G2939" s="0" t="n">
        <v>1.1</v>
      </c>
      <c r="H2939" s="0" t="n">
        <v>11.4</v>
      </c>
      <c r="I2939" s="0" t="n">
        <v>3102</v>
      </c>
      <c r="J2939" s="0" t="n">
        <v>49.9</v>
      </c>
      <c r="K2939" s="0" t="n">
        <v>88.5</v>
      </c>
      <c r="L2939" s="0" t="n">
        <v>31.6</v>
      </c>
      <c r="M2939" s="0" t="n">
        <v>135</v>
      </c>
      <c r="N2939" s="0" t="n">
        <v>26.8</v>
      </c>
      <c r="O2939" s="0" t="e">
        <f aca="false">VLOOKUP($A2939,lifeExpectancy!$A$2:$B$3076,2,FALSE())</f>
        <v>#N/A</v>
      </c>
      <c r="P2939" s="0" t="e">
        <f aca="false">VLOOKUP($A2939,FarmAcres!$A$2:$B$3057,2,FALSE())</f>
        <v>#N/A</v>
      </c>
    </row>
    <row r="2940" customFormat="false" ht="13.5" hidden="false" customHeight="false" outlineLevel="0" collapsed="false">
      <c r="A2940" s="0" t="n">
        <v>51740</v>
      </c>
      <c r="B2940" s="0" t="str">
        <f aca="false">VLOOKUP(A2940,'FIPS-CountyNames'!$A$2:$B$3213,2,FALSE())</f>
        <v>VA Portsmouth</v>
      </c>
      <c r="C2940" s="0" t="n">
        <v>81300</v>
      </c>
      <c r="D2940" s="0" t="n">
        <v>16507</v>
      </c>
      <c r="E2940" s="0" t="n">
        <v>16.2</v>
      </c>
      <c r="F2940" s="0" t="n">
        <v>100565</v>
      </c>
      <c r="G2940" s="0" t="n">
        <v>-1.1</v>
      </c>
      <c r="H2940" s="0" t="n">
        <v>13.8</v>
      </c>
      <c r="I2940" s="0" t="n">
        <v>25854</v>
      </c>
      <c r="J2940" s="0" t="n">
        <v>51.7</v>
      </c>
      <c r="K2940" s="0" t="n">
        <v>75.2</v>
      </c>
      <c r="L2940" s="0" t="n">
        <v>13.8</v>
      </c>
      <c r="M2940" s="0" t="n">
        <v>2214</v>
      </c>
      <c r="N2940" s="0" t="n">
        <v>25.7</v>
      </c>
      <c r="O2940" s="0" t="e">
        <f aca="false">VLOOKUP($A2940,lifeExpectancy!$A$2:$B$3076,2,FALSE())</f>
        <v>#N/A</v>
      </c>
      <c r="P2940" s="0" t="e">
        <f aca="false">VLOOKUP($A2940,FarmAcres!$A$2:$B$3057,2,FALSE())</f>
        <v>#N/A</v>
      </c>
    </row>
    <row r="2941" customFormat="false" ht="13.5" hidden="false" customHeight="false" outlineLevel="0" collapsed="false">
      <c r="A2941" s="0" t="n">
        <v>51750</v>
      </c>
      <c r="B2941" s="0" t="str">
        <f aca="false">VLOOKUP(A2941,'FIPS-CountyNames'!$A$2:$B$3213,2,FALSE())</f>
        <v>VA Radford</v>
      </c>
      <c r="C2941" s="0" t="n">
        <v>95100</v>
      </c>
      <c r="D2941" s="0" t="n">
        <v>14289</v>
      </c>
      <c r="E2941" s="0" t="n">
        <v>31.4</v>
      </c>
      <c r="F2941" s="0" t="n">
        <v>15859</v>
      </c>
      <c r="G2941" s="0" t="n">
        <v>-3.2</v>
      </c>
      <c r="H2941" s="0" t="n">
        <v>9.2</v>
      </c>
      <c r="I2941" s="0" t="n">
        <v>2049</v>
      </c>
      <c r="J2941" s="0" t="n">
        <v>54.5</v>
      </c>
      <c r="K2941" s="0" t="n">
        <v>83.4</v>
      </c>
      <c r="L2941" s="0" t="n">
        <v>34.1</v>
      </c>
      <c r="M2941" s="0" t="n">
        <v>186</v>
      </c>
      <c r="N2941" s="0" t="n">
        <v>12.9</v>
      </c>
      <c r="O2941" s="0" t="e">
        <f aca="false">VLOOKUP($A2941,lifeExpectancy!$A$2:$B$3076,2,FALSE())</f>
        <v>#N/A</v>
      </c>
      <c r="P2941" s="0" t="e">
        <f aca="false">VLOOKUP($A2941,FarmAcres!$A$2:$B$3057,2,FALSE())</f>
        <v>#N/A</v>
      </c>
    </row>
    <row r="2942" customFormat="false" ht="13.5" hidden="false" customHeight="false" outlineLevel="0" collapsed="false">
      <c r="A2942" s="0" t="n">
        <v>51760</v>
      </c>
      <c r="B2942" s="0" t="str">
        <f aca="false">VLOOKUP(A2942,'FIPS-CountyNames'!$A$2:$B$3213,2,FALSE())</f>
        <v>VA Richmond</v>
      </c>
      <c r="C2942" s="0" t="n">
        <v>87300</v>
      </c>
      <c r="D2942" s="0" t="n">
        <v>20337</v>
      </c>
      <c r="E2942" s="0" t="n">
        <v>21.4</v>
      </c>
      <c r="F2942" s="0" t="n">
        <v>197790</v>
      </c>
      <c r="G2942" s="0" t="n">
        <v>-0.9</v>
      </c>
      <c r="H2942" s="0" t="n">
        <v>13.2</v>
      </c>
      <c r="I2942" s="0" t="n">
        <v>43178</v>
      </c>
      <c r="J2942" s="0" t="n">
        <v>53.5</v>
      </c>
      <c r="K2942" s="0" t="n">
        <v>75.2</v>
      </c>
      <c r="L2942" s="0" t="n">
        <v>29.5</v>
      </c>
      <c r="M2942" s="0" t="n">
        <v>3234</v>
      </c>
      <c r="N2942" s="0" t="n">
        <v>21.8</v>
      </c>
      <c r="O2942" s="0" t="e">
        <f aca="false">VLOOKUP($A2942,lifeExpectancy!$A$2:$B$3076,2,FALSE())</f>
        <v>#N/A</v>
      </c>
      <c r="P2942" s="0" t="e">
        <f aca="false">VLOOKUP($A2942,FarmAcres!$A$2:$B$3057,2,FALSE())</f>
        <v>#N/A</v>
      </c>
    </row>
    <row r="2943" customFormat="false" ht="13.5" hidden="false" customHeight="false" outlineLevel="0" collapsed="false">
      <c r="A2943" s="0" t="n">
        <v>51770</v>
      </c>
      <c r="B2943" s="0" t="str">
        <f aca="false">VLOOKUP(A2943,'FIPS-CountyNames'!$A$2:$B$3213,2,FALSE())</f>
        <v>VA Roanoke</v>
      </c>
      <c r="C2943" s="0" t="n">
        <v>80300</v>
      </c>
      <c r="D2943" s="0" t="n">
        <v>18468</v>
      </c>
      <c r="E2943" s="0" t="n">
        <v>15.9</v>
      </c>
      <c r="F2943" s="0" t="n">
        <v>94911</v>
      </c>
      <c r="G2943" s="0" t="n">
        <v>-1.1</v>
      </c>
      <c r="H2943" s="0" t="n">
        <v>16.4</v>
      </c>
      <c r="I2943" s="0" t="n">
        <v>21457</v>
      </c>
      <c r="J2943" s="0" t="n">
        <v>53.1</v>
      </c>
      <c r="K2943" s="0" t="n">
        <v>76</v>
      </c>
      <c r="L2943" s="0" t="n">
        <v>18.7</v>
      </c>
      <c r="M2943" s="0" t="n">
        <v>1256</v>
      </c>
      <c r="N2943" s="0" t="n">
        <v>22.6</v>
      </c>
      <c r="O2943" s="0" t="e">
        <f aca="false">VLOOKUP($A2943,lifeExpectancy!$A$2:$B$3076,2,FALSE())</f>
        <v>#N/A</v>
      </c>
      <c r="P2943" s="0" t="e">
        <f aca="false">VLOOKUP($A2943,FarmAcres!$A$2:$B$3057,2,FALSE())</f>
        <v>#N/A</v>
      </c>
    </row>
    <row r="2944" customFormat="false" ht="13.5" hidden="false" customHeight="false" outlineLevel="0" collapsed="false">
      <c r="A2944" s="0" t="n">
        <v>51775</v>
      </c>
      <c r="B2944" s="0" t="str">
        <f aca="false">VLOOKUP(A2944,'FIPS-CountyNames'!$A$2:$B$3213,2,FALSE())</f>
        <v>VA Salem</v>
      </c>
      <c r="C2944" s="0" t="n">
        <v>104200</v>
      </c>
      <c r="D2944" s="0" t="n">
        <v>20091</v>
      </c>
      <c r="E2944" s="0" t="n">
        <v>6.7</v>
      </c>
      <c r="F2944" s="0" t="n">
        <v>24747</v>
      </c>
      <c r="G2944" s="0" t="n">
        <v>-0.5</v>
      </c>
      <c r="H2944" s="0" t="n">
        <v>16.8</v>
      </c>
      <c r="I2944" s="0" t="n">
        <v>5162</v>
      </c>
      <c r="J2944" s="0" t="n">
        <v>52.8</v>
      </c>
      <c r="K2944" s="0" t="n">
        <v>82</v>
      </c>
      <c r="L2944" s="0" t="n">
        <v>19.8</v>
      </c>
      <c r="M2944" s="0" t="n">
        <v>215</v>
      </c>
      <c r="N2944" s="0" t="n">
        <v>20.9</v>
      </c>
      <c r="O2944" s="0" t="e">
        <f aca="false">VLOOKUP($A2944,lifeExpectancy!$A$2:$B$3076,2,FALSE())</f>
        <v>#N/A</v>
      </c>
      <c r="P2944" s="0" t="e">
        <f aca="false">VLOOKUP($A2944,FarmAcres!$A$2:$B$3057,2,FALSE())</f>
        <v>#N/A</v>
      </c>
    </row>
    <row r="2945" customFormat="false" ht="13.5" hidden="false" customHeight="false" outlineLevel="0" collapsed="false">
      <c r="A2945" s="0" t="n">
        <v>51790</v>
      </c>
      <c r="B2945" s="0" t="str">
        <f aca="false">VLOOKUP(A2945,'FIPS-CountyNames'!$A$2:$B$3213,2,FALSE())</f>
        <v>VA Staunton</v>
      </c>
      <c r="C2945" s="0" t="n">
        <v>87500</v>
      </c>
      <c r="D2945" s="0" t="n">
        <v>19161</v>
      </c>
      <c r="E2945" s="0" t="n">
        <v>11.7</v>
      </c>
      <c r="F2945" s="0" t="n">
        <v>23853</v>
      </c>
      <c r="G2945" s="0" t="n">
        <v>0.1</v>
      </c>
      <c r="H2945" s="0" t="n">
        <v>18</v>
      </c>
      <c r="I2945" s="0" t="n">
        <v>4729</v>
      </c>
      <c r="J2945" s="0" t="n">
        <v>52.9</v>
      </c>
      <c r="K2945" s="0" t="n">
        <v>75.6</v>
      </c>
      <c r="L2945" s="0" t="n">
        <v>20.4</v>
      </c>
      <c r="M2945" s="0" t="n">
        <v>261</v>
      </c>
      <c r="N2945" s="0" t="n">
        <v>19.8</v>
      </c>
      <c r="O2945" s="0" t="e">
        <f aca="false">VLOOKUP($A2945,lifeExpectancy!$A$2:$B$3076,2,FALSE())</f>
        <v>#N/A</v>
      </c>
      <c r="P2945" s="0" t="e">
        <f aca="false">VLOOKUP($A2945,FarmAcres!$A$2:$B$3057,2,FALSE())</f>
        <v>#N/A</v>
      </c>
    </row>
    <row r="2946" customFormat="false" ht="13.5" hidden="false" customHeight="false" outlineLevel="0" collapsed="false">
      <c r="A2946" s="0" t="n">
        <v>51800</v>
      </c>
      <c r="B2946" s="0" t="str">
        <f aca="false">VLOOKUP(A2946,'FIPS-CountyNames'!$A$2:$B$3213,2,FALSE())</f>
        <v>VA Suffolk</v>
      </c>
      <c r="C2946" s="0" t="n">
        <v>107300</v>
      </c>
      <c r="D2946" s="0" t="n">
        <v>18836</v>
      </c>
      <c r="E2946" s="0" t="n">
        <v>13.2</v>
      </c>
      <c r="F2946" s="0" t="n">
        <v>63677</v>
      </c>
      <c r="G2946" s="0" t="n">
        <v>5.4</v>
      </c>
      <c r="H2946" s="0" t="n">
        <v>11.4</v>
      </c>
      <c r="I2946" s="0" t="n">
        <v>17733</v>
      </c>
      <c r="J2946" s="0" t="n">
        <v>52.2</v>
      </c>
      <c r="K2946" s="0" t="n">
        <v>76.8</v>
      </c>
      <c r="L2946" s="0" t="n">
        <v>17.3</v>
      </c>
      <c r="M2946" s="0" t="n">
        <v>1060</v>
      </c>
      <c r="N2946" s="0" t="n">
        <v>27.8</v>
      </c>
      <c r="O2946" s="0" t="e">
        <f aca="false">VLOOKUP($A2946,lifeExpectancy!$A$2:$B$3076,2,FALSE())</f>
        <v>#N/A</v>
      </c>
      <c r="P2946" s="0" t="n">
        <f aca="false">VLOOKUP($A2946,FarmAcres!$A$2:$B$3057,2,FALSE())</f>
        <v>76222</v>
      </c>
    </row>
    <row r="2947" customFormat="false" ht="13.5" hidden="false" customHeight="false" outlineLevel="0" collapsed="false">
      <c r="A2947" s="0" t="n">
        <v>51810</v>
      </c>
      <c r="B2947" s="0" t="str">
        <f aca="false">VLOOKUP(A2947,'FIPS-CountyNames'!$A$2:$B$3213,2,FALSE())</f>
        <v>VA Virginia Beach</v>
      </c>
      <c r="C2947" s="0" t="n">
        <v>123200</v>
      </c>
      <c r="D2947" s="0" t="n">
        <v>22365</v>
      </c>
      <c r="E2947" s="0" t="n">
        <v>6.5</v>
      </c>
      <c r="F2947" s="0" t="n">
        <v>425257</v>
      </c>
      <c r="G2947" s="0" t="n">
        <v>0.4</v>
      </c>
      <c r="H2947" s="0" t="n">
        <v>8.4</v>
      </c>
      <c r="I2947" s="0" t="n">
        <v>116888</v>
      </c>
      <c r="J2947" s="0" t="n">
        <v>50.5</v>
      </c>
      <c r="K2947" s="0" t="n">
        <v>90.4</v>
      </c>
      <c r="L2947" s="0" t="n">
        <v>28.1</v>
      </c>
      <c r="M2947" s="0" t="n">
        <v>5630</v>
      </c>
      <c r="N2947" s="0" t="n">
        <v>27.5</v>
      </c>
      <c r="O2947" s="0" t="n">
        <f aca="false">VLOOKUP($A2947,lifeExpectancy!$A$2:$B$3076,2,FALSE())</f>
        <v>76.2</v>
      </c>
      <c r="P2947" s="0" t="n">
        <f aca="false">VLOOKUP($A2947,FarmAcres!$A$2:$B$3057,2,FALSE())</f>
        <v>29958</v>
      </c>
    </row>
    <row r="2948" customFormat="false" ht="13.5" hidden="false" customHeight="false" outlineLevel="0" collapsed="false">
      <c r="A2948" s="0" t="n">
        <v>51820</v>
      </c>
      <c r="B2948" s="0" t="str">
        <f aca="false">VLOOKUP(A2948,'FIPS-CountyNames'!$A$2:$B$3213,2,FALSE())</f>
        <v>VA Waynesboro</v>
      </c>
      <c r="C2948" s="0" t="n">
        <v>89300</v>
      </c>
      <c r="D2948" s="0" t="n">
        <v>17932</v>
      </c>
      <c r="E2948" s="0" t="n">
        <v>12.8</v>
      </c>
      <c r="F2948" s="0" t="n">
        <v>19520</v>
      </c>
      <c r="G2948" s="0" t="n">
        <v>2</v>
      </c>
      <c r="H2948" s="0" t="n">
        <v>17.6</v>
      </c>
      <c r="I2948" s="0" t="n">
        <v>4664</v>
      </c>
      <c r="J2948" s="0" t="n">
        <v>53.2</v>
      </c>
      <c r="K2948" s="0" t="n">
        <v>77.9</v>
      </c>
      <c r="L2948" s="0" t="n">
        <v>20.6</v>
      </c>
      <c r="M2948" s="0" t="n">
        <v>263</v>
      </c>
      <c r="N2948" s="0" t="n">
        <v>23.9</v>
      </c>
      <c r="O2948" s="0" t="e">
        <f aca="false">VLOOKUP($A2948,lifeExpectancy!$A$2:$B$3076,2,FALSE())</f>
        <v>#N/A</v>
      </c>
      <c r="P2948" s="0" t="e">
        <f aca="false">VLOOKUP($A2948,FarmAcres!$A$2:$B$3057,2,FALSE())</f>
        <v>#N/A</v>
      </c>
    </row>
    <row r="2949" customFormat="false" ht="13.5" hidden="false" customHeight="false" outlineLevel="0" collapsed="false">
      <c r="A2949" s="0" t="n">
        <v>51830</v>
      </c>
      <c r="B2949" s="0" t="str">
        <f aca="false">VLOOKUP(A2949,'FIPS-CountyNames'!$A$2:$B$3213,2,FALSE())</f>
        <v>VA Williamsburg</v>
      </c>
      <c r="C2949" s="0" t="n">
        <v>212000</v>
      </c>
      <c r="D2949" s="0" t="n">
        <v>18483</v>
      </c>
      <c r="E2949" s="0" t="n">
        <v>18.3</v>
      </c>
      <c r="F2949" s="0" t="n">
        <v>11998</v>
      </c>
      <c r="G2949" s="0" t="n">
        <v>0.9</v>
      </c>
      <c r="H2949" s="0" t="n">
        <v>11.7</v>
      </c>
      <c r="I2949" s="0" t="n">
        <v>1148</v>
      </c>
      <c r="J2949" s="0" t="n">
        <v>55.1</v>
      </c>
      <c r="K2949" s="0" t="n">
        <v>89.6</v>
      </c>
      <c r="L2949" s="0" t="n">
        <v>45</v>
      </c>
      <c r="M2949" s="0" t="n">
        <v>350</v>
      </c>
      <c r="N2949" s="0" t="n">
        <v>9.6</v>
      </c>
      <c r="O2949" s="0" t="e">
        <f aca="false">VLOOKUP($A2949,lifeExpectancy!$A$2:$B$3076,2,FALSE())</f>
        <v>#N/A</v>
      </c>
      <c r="P2949" s="0" t="e">
        <f aca="false">VLOOKUP($A2949,FarmAcres!$A$2:$B$3057,2,FALSE())</f>
        <v>#N/A</v>
      </c>
    </row>
    <row r="2950" customFormat="false" ht="13.5" hidden="false" customHeight="false" outlineLevel="0" collapsed="false">
      <c r="A2950" s="0" t="n">
        <v>51840</v>
      </c>
      <c r="B2950" s="0" t="str">
        <f aca="false">VLOOKUP(A2950,'FIPS-CountyNames'!$A$2:$B$3213,2,FALSE())</f>
        <v>VA Winchester</v>
      </c>
      <c r="C2950" s="0" t="n">
        <v>108900</v>
      </c>
      <c r="D2950" s="0" t="n">
        <v>20500</v>
      </c>
      <c r="E2950" s="0" t="n">
        <v>13.2</v>
      </c>
      <c r="F2950" s="0" t="n">
        <v>23585</v>
      </c>
      <c r="G2950" s="0" t="n">
        <v>2.4</v>
      </c>
      <c r="H2950" s="0" t="n">
        <v>14.5</v>
      </c>
      <c r="I2950" s="0" t="n">
        <v>5112</v>
      </c>
      <c r="J2950" s="0" t="n">
        <v>51.5</v>
      </c>
      <c r="K2950" s="0" t="n">
        <v>75.4</v>
      </c>
      <c r="L2950" s="0" t="n">
        <v>23.7</v>
      </c>
      <c r="M2950" s="0" t="n">
        <v>325</v>
      </c>
      <c r="N2950" s="0" t="n">
        <v>21.7</v>
      </c>
      <c r="O2950" s="0" t="e">
        <f aca="false">VLOOKUP($A2950,lifeExpectancy!$A$2:$B$3076,2,FALSE())</f>
        <v>#N/A</v>
      </c>
      <c r="P2950" s="0" t="e">
        <f aca="false">VLOOKUP($A2950,FarmAcres!$A$2:$B$3057,2,FALSE())</f>
        <v>#N/A</v>
      </c>
    </row>
    <row r="2951" customFormat="false" ht="13.5" hidden="false" customHeight="false" outlineLevel="0" collapsed="false">
      <c r="A2951" s="0" t="n">
        <v>53001</v>
      </c>
      <c r="B2951" s="0" t="str">
        <f aca="false">VLOOKUP(A2951,'FIPS-CountyNames'!$A$2:$B$3213,2,FALSE())</f>
        <v>WA Adams</v>
      </c>
      <c r="C2951" s="0" t="n">
        <v>84300</v>
      </c>
      <c r="D2951" s="0" t="n">
        <v>13534</v>
      </c>
      <c r="E2951" s="0" t="n">
        <v>18.2</v>
      </c>
      <c r="F2951" s="0" t="n">
        <v>16428</v>
      </c>
      <c r="G2951" s="0" t="n">
        <v>-0.9</v>
      </c>
      <c r="H2951" s="0" t="n">
        <v>10.4</v>
      </c>
      <c r="I2951" s="0" t="n">
        <v>5613</v>
      </c>
      <c r="J2951" s="0" t="n">
        <v>48.9</v>
      </c>
      <c r="K2951" s="0" t="n">
        <v>63.3</v>
      </c>
      <c r="L2951" s="0" t="n">
        <v>12.2</v>
      </c>
      <c r="M2951" s="0" t="n">
        <v>919</v>
      </c>
      <c r="N2951" s="0" t="n">
        <v>34.2</v>
      </c>
      <c r="O2951" s="0" t="n">
        <f aca="false">VLOOKUP($A2951,lifeExpectancy!$A$2:$B$3076,2,FALSE())</f>
        <v>75.3</v>
      </c>
      <c r="P2951" s="0" t="n">
        <f aca="false">VLOOKUP($A2951,FarmAcres!$A$2:$B$3057,2,FALSE())</f>
        <v>1096447</v>
      </c>
    </row>
    <row r="2952" customFormat="false" ht="13.5" hidden="false" customHeight="false" outlineLevel="0" collapsed="false">
      <c r="A2952" s="0" t="n">
        <v>53003</v>
      </c>
      <c r="B2952" s="0" t="str">
        <f aca="false">VLOOKUP(A2952,'FIPS-CountyNames'!$A$2:$B$3213,2,FALSE())</f>
        <v>WA Asotin</v>
      </c>
      <c r="C2952" s="0" t="n">
        <v>100500</v>
      </c>
      <c r="D2952" s="0" t="n">
        <v>17748</v>
      </c>
      <c r="E2952" s="0" t="n">
        <v>15.4</v>
      </c>
      <c r="F2952" s="0" t="n">
        <v>20551</v>
      </c>
      <c r="G2952" s="0" t="n">
        <v>0</v>
      </c>
      <c r="H2952" s="0" t="n">
        <v>16.3</v>
      </c>
      <c r="I2952" s="0" t="n">
        <v>5241</v>
      </c>
      <c r="J2952" s="0" t="n">
        <v>52.3</v>
      </c>
      <c r="K2952" s="0" t="n">
        <v>85.8</v>
      </c>
      <c r="L2952" s="0" t="n">
        <v>18</v>
      </c>
      <c r="M2952" s="0" t="n">
        <v>412</v>
      </c>
      <c r="N2952" s="0" t="n">
        <v>25.5</v>
      </c>
      <c r="O2952" s="0" t="n">
        <f aca="false">VLOOKUP($A2952,lifeExpectancy!$A$2:$B$3076,2,FALSE())</f>
        <v>75.7</v>
      </c>
      <c r="P2952" s="0" t="n">
        <f aca="false">VLOOKUP($A2952,FarmAcres!$A$2:$B$3057,2,FALSE())</f>
        <v>304471</v>
      </c>
    </row>
    <row r="2953" customFormat="false" ht="13.5" hidden="false" customHeight="false" outlineLevel="0" collapsed="false">
      <c r="A2953" s="0" t="n">
        <v>53005</v>
      </c>
      <c r="B2953" s="0" t="str">
        <f aca="false">VLOOKUP(A2953,'FIPS-CountyNames'!$A$2:$B$3213,2,FALSE())</f>
        <v>WA Benton</v>
      </c>
      <c r="C2953" s="0" t="n">
        <v>119900</v>
      </c>
      <c r="D2953" s="0" t="n">
        <v>21301</v>
      </c>
      <c r="E2953" s="0" t="n">
        <v>10.3</v>
      </c>
      <c r="F2953" s="0" t="n">
        <v>142475</v>
      </c>
      <c r="G2953" s="0" t="n">
        <v>2.9</v>
      </c>
      <c r="H2953" s="0" t="n">
        <v>10.3</v>
      </c>
      <c r="I2953" s="0" t="n">
        <v>42359</v>
      </c>
      <c r="J2953" s="0" t="n">
        <v>50.3</v>
      </c>
      <c r="K2953" s="0" t="n">
        <v>85.1</v>
      </c>
      <c r="L2953" s="0" t="n">
        <v>26.3</v>
      </c>
      <c r="M2953" s="0" t="n">
        <v>4013</v>
      </c>
      <c r="N2953" s="0" t="n">
        <v>29.7</v>
      </c>
      <c r="O2953" s="0" t="n">
        <f aca="false">VLOOKUP($A2953,lifeExpectancy!$A$2:$B$3076,2,FALSE())</f>
        <v>77.3</v>
      </c>
      <c r="P2953" s="0" t="n">
        <f aca="false">VLOOKUP($A2953,FarmAcres!$A$2:$B$3057,2,FALSE())</f>
        <v>611903</v>
      </c>
    </row>
    <row r="2954" customFormat="false" ht="13.5" hidden="false" customHeight="false" outlineLevel="0" collapsed="false">
      <c r="A2954" s="0" t="n">
        <v>53007</v>
      </c>
      <c r="B2954" s="0" t="str">
        <f aca="false">VLOOKUP(A2954,'FIPS-CountyNames'!$A$2:$B$3213,2,FALSE())</f>
        <v>WA Chelan</v>
      </c>
      <c r="C2954" s="0" t="n">
        <v>148400</v>
      </c>
      <c r="D2954" s="0" t="n">
        <v>19273</v>
      </c>
      <c r="E2954" s="0" t="n">
        <v>12.4</v>
      </c>
      <c r="F2954" s="0" t="n">
        <v>66616</v>
      </c>
      <c r="G2954" s="0" t="n">
        <v>0.8</v>
      </c>
      <c r="H2954" s="0" t="n">
        <v>13.9</v>
      </c>
      <c r="I2954" s="0" t="n">
        <v>18636</v>
      </c>
      <c r="J2954" s="0" t="n">
        <v>50.2</v>
      </c>
      <c r="K2954" s="0" t="n">
        <v>79.1</v>
      </c>
      <c r="L2954" s="0" t="n">
        <v>21.9</v>
      </c>
      <c r="M2954" s="0" t="n">
        <v>3016</v>
      </c>
      <c r="N2954" s="0" t="n">
        <v>28</v>
      </c>
      <c r="O2954" s="0" t="n">
        <f aca="false">VLOOKUP($A2954,lifeExpectancy!$A$2:$B$3076,2,FALSE())</f>
        <v>76.6</v>
      </c>
      <c r="P2954" s="0" t="n">
        <f aca="false">VLOOKUP($A2954,FarmAcres!$A$2:$B$3057,2,FALSE())</f>
        <v>123731</v>
      </c>
    </row>
    <row r="2955" customFormat="false" ht="13.5" hidden="false" customHeight="false" outlineLevel="0" collapsed="false">
      <c r="A2955" s="0" t="n">
        <v>53009</v>
      </c>
      <c r="B2955" s="0" t="str">
        <f aca="false">VLOOKUP(A2955,'FIPS-CountyNames'!$A$2:$B$3213,2,FALSE())</f>
        <v>WA Clallam</v>
      </c>
      <c r="C2955" s="0" t="n">
        <v>133400</v>
      </c>
      <c r="D2955" s="0" t="n">
        <v>19517</v>
      </c>
      <c r="E2955" s="0" t="n">
        <v>12.5</v>
      </c>
      <c r="F2955" s="0" t="n">
        <v>64525</v>
      </c>
      <c r="G2955" s="0" t="n">
        <v>1.9</v>
      </c>
      <c r="H2955" s="0" t="n">
        <v>21.3</v>
      </c>
      <c r="I2955" s="0" t="n">
        <v>14170</v>
      </c>
      <c r="J2955" s="0" t="n">
        <v>50.3</v>
      </c>
      <c r="K2955" s="0" t="n">
        <v>85.5</v>
      </c>
      <c r="L2955" s="0" t="n">
        <v>20.8</v>
      </c>
      <c r="M2955" s="0" t="n">
        <v>1830</v>
      </c>
      <c r="N2955" s="0" t="n">
        <v>22</v>
      </c>
      <c r="O2955" s="0" t="n">
        <f aca="false">VLOOKUP($A2955,lifeExpectancy!$A$2:$B$3076,2,FALSE())</f>
        <v>76.9</v>
      </c>
      <c r="P2955" s="0" t="n">
        <f aca="false">VLOOKUP($A2955,FarmAcres!$A$2:$B$3057,2,FALSE())</f>
        <v>21034</v>
      </c>
    </row>
    <row r="2956" customFormat="false" ht="13.5" hidden="false" customHeight="false" outlineLevel="0" collapsed="false">
      <c r="A2956" s="0" t="n">
        <v>53011</v>
      </c>
      <c r="B2956" s="0" t="str">
        <f aca="false">VLOOKUP(A2956,'FIPS-CountyNames'!$A$2:$B$3213,2,FALSE())</f>
        <v>WA Clark</v>
      </c>
      <c r="C2956" s="0" t="n">
        <v>156600</v>
      </c>
      <c r="D2956" s="0" t="n">
        <v>21448</v>
      </c>
      <c r="E2956" s="0" t="n">
        <v>9.1</v>
      </c>
      <c r="F2956" s="0" t="n">
        <v>345238</v>
      </c>
      <c r="G2956" s="0" t="n">
        <v>4.5</v>
      </c>
      <c r="H2956" s="0" t="n">
        <v>9.5</v>
      </c>
      <c r="I2956" s="0" t="n">
        <v>98985</v>
      </c>
      <c r="J2956" s="0" t="n">
        <v>50.4</v>
      </c>
      <c r="K2956" s="0" t="n">
        <v>87.8</v>
      </c>
      <c r="L2956" s="0" t="n">
        <v>22.1</v>
      </c>
      <c r="M2956" s="0" t="n">
        <v>6962</v>
      </c>
      <c r="N2956" s="0" t="n">
        <v>28.7</v>
      </c>
      <c r="O2956" s="0" t="n">
        <f aca="false">VLOOKUP($A2956,lifeExpectancy!$A$2:$B$3076,2,FALSE())</f>
        <v>76.8</v>
      </c>
      <c r="P2956" s="0" t="n">
        <f aca="false">VLOOKUP($A2956,FarmAcres!$A$2:$B$3057,2,FALSE())</f>
        <v>72841</v>
      </c>
    </row>
    <row r="2957" customFormat="false" ht="13.5" hidden="false" customHeight="false" outlineLevel="0" collapsed="false">
      <c r="A2957" s="0" t="n">
        <v>53013</v>
      </c>
      <c r="B2957" s="0" t="str">
        <f aca="false">VLOOKUP(A2957,'FIPS-CountyNames'!$A$2:$B$3213,2,FALSE())</f>
        <v>WA Columbia</v>
      </c>
      <c r="C2957" s="0" t="n">
        <v>85000</v>
      </c>
      <c r="D2957" s="0" t="n">
        <v>17374</v>
      </c>
      <c r="E2957" s="0" t="n">
        <v>12.6</v>
      </c>
      <c r="F2957" s="0" t="n">
        <v>4064</v>
      </c>
      <c r="G2957" s="0" t="n">
        <v>1.2</v>
      </c>
      <c r="H2957" s="0" t="n">
        <v>18.5</v>
      </c>
      <c r="I2957" s="0" t="n">
        <v>973</v>
      </c>
      <c r="J2957" s="0" t="n">
        <v>51.2</v>
      </c>
      <c r="K2957" s="0" t="n">
        <v>82.7</v>
      </c>
      <c r="L2957" s="0" t="n">
        <v>17.5</v>
      </c>
      <c r="M2957" s="0" t="n">
        <v>174</v>
      </c>
      <c r="N2957" s="0" t="n">
        <v>23.9</v>
      </c>
      <c r="O2957" s="0" t="n">
        <f aca="false">VLOOKUP($A2957,lifeExpectancy!$A$2:$B$3076,2,FALSE())</f>
        <v>75.7</v>
      </c>
      <c r="P2957" s="0" t="n">
        <f aca="false">VLOOKUP($A2957,FarmAcres!$A$2:$B$3057,2,FALSE())</f>
        <v>310189</v>
      </c>
    </row>
    <row r="2958" customFormat="false" ht="13.5" hidden="false" customHeight="false" outlineLevel="0" collapsed="false">
      <c r="A2958" s="0" t="n">
        <v>53015</v>
      </c>
      <c r="B2958" s="0" t="str">
        <f aca="false">VLOOKUP(A2958,'FIPS-CountyNames'!$A$2:$B$3213,2,FALSE())</f>
        <v>WA Cowlitz</v>
      </c>
      <c r="C2958" s="0" t="n">
        <v>129900</v>
      </c>
      <c r="D2958" s="0" t="n">
        <v>18583</v>
      </c>
      <c r="E2958" s="0" t="n">
        <v>14</v>
      </c>
      <c r="F2958" s="0" t="n">
        <v>92948</v>
      </c>
      <c r="G2958" s="0" t="n">
        <v>0.8</v>
      </c>
      <c r="H2958" s="0" t="n">
        <v>13.3</v>
      </c>
      <c r="I2958" s="0" t="n">
        <v>24905</v>
      </c>
      <c r="J2958" s="0" t="n">
        <v>50.5</v>
      </c>
      <c r="K2958" s="0" t="n">
        <v>83.2</v>
      </c>
      <c r="L2958" s="0" t="n">
        <v>13.3</v>
      </c>
      <c r="M2958" s="0" t="n">
        <v>2952</v>
      </c>
      <c r="N2958" s="0" t="n">
        <v>26.8</v>
      </c>
      <c r="O2958" s="0" t="n">
        <f aca="false">VLOOKUP($A2958,lifeExpectancy!$A$2:$B$3076,2,FALSE())</f>
        <v>76</v>
      </c>
      <c r="P2958" s="0" t="n">
        <f aca="false">VLOOKUP($A2958,FarmAcres!$A$2:$B$3057,2,FALSE())</f>
        <v>31103</v>
      </c>
    </row>
    <row r="2959" customFormat="false" ht="13.5" hidden="false" customHeight="false" outlineLevel="0" collapsed="false">
      <c r="A2959" s="0" t="n">
        <v>53017</v>
      </c>
      <c r="B2959" s="0" t="str">
        <f aca="false">VLOOKUP(A2959,'FIPS-CountyNames'!$A$2:$B$3213,2,FALSE())</f>
        <v>WA Douglas</v>
      </c>
      <c r="C2959" s="0" t="n">
        <v>134600</v>
      </c>
      <c r="D2959" s="0" t="n">
        <v>17148</v>
      </c>
      <c r="E2959" s="0" t="n">
        <v>14.4</v>
      </c>
      <c r="F2959" s="0" t="n">
        <v>32603</v>
      </c>
      <c r="G2959" s="0" t="n">
        <v>1.1</v>
      </c>
      <c r="H2959" s="0" t="n">
        <v>12.7</v>
      </c>
      <c r="I2959" s="0" t="n">
        <v>9602</v>
      </c>
      <c r="J2959" s="0" t="n">
        <v>50.4</v>
      </c>
      <c r="K2959" s="0" t="n">
        <v>78.4</v>
      </c>
      <c r="L2959" s="0" t="n">
        <v>16.2</v>
      </c>
      <c r="M2959" s="0" t="n">
        <v>1329</v>
      </c>
      <c r="N2959" s="0" t="n">
        <v>29.5</v>
      </c>
      <c r="O2959" s="0" t="n">
        <f aca="false">VLOOKUP($A2959,lifeExpectancy!$A$2:$B$3076,2,FALSE())</f>
        <v>77.6</v>
      </c>
      <c r="P2959" s="0" t="n">
        <f aca="false">VLOOKUP($A2959,FarmAcres!$A$2:$B$3057,2,FALSE())</f>
        <v>906433</v>
      </c>
    </row>
    <row r="2960" customFormat="false" ht="13.5" hidden="false" customHeight="false" outlineLevel="0" collapsed="false">
      <c r="A2960" s="0" t="n">
        <v>53019</v>
      </c>
      <c r="B2960" s="0" t="str">
        <f aca="false">VLOOKUP(A2960,'FIPS-CountyNames'!$A$2:$B$3213,2,FALSE())</f>
        <v>WA Ferry</v>
      </c>
      <c r="C2960" s="0" t="n">
        <v>92400</v>
      </c>
      <c r="D2960" s="0" t="n">
        <v>15019</v>
      </c>
      <c r="E2960" s="0" t="n">
        <v>19</v>
      </c>
      <c r="F2960" s="0" t="n">
        <v>7260</v>
      </c>
      <c r="G2960" s="0" t="n">
        <v>0.5</v>
      </c>
      <c r="H2960" s="0" t="n">
        <v>12.6</v>
      </c>
      <c r="I2960" s="0" t="n">
        <v>1951</v>
      </c>
      <c r="J2960" s="0" t="n">
        <v>48.2</v>
      </c>
      <c r="K2960" s="0" t="n">
        <v>82.7</v>
      </c>
      <c r="L2960" s="0" t="n">
        <v>13.5</v>
      </c>
      <c r="M2960" s="0" t="n">
        <v>289</v>
      </c>
      <c r="N2960" s="0" t="n">
        <v>26.9</v>
      </c>
      <c r="O2960" s="0" t="n">
        <f aca="false">VLOOKUP($A2960,lifeExpectancy!$A$2:$B$3076,2,FALSE())</f>
        <v>75</v>
      </c>
      <c r="P2960" s="0" t="n">
        <f aca="false">VLOOKUP($A2960,FarmAcres!$A$2:$B$3057,2,FALSE())</f>
        <v>809816</v>
      </c>
    </row>
    <row r="2961" customFormat="false" ht="13.5" hidden="false" customHeight="false" outlineLevel="0" collapsed="false">
      <c r="A2961" s="0" t="n">
        <v>53021</v>
      </c>
      <c r="B2961" s="0" t="str">
        <f aca="false">VLOOKUP(A2961,'FIPS-CountyNames'!$A$2:$B$3213,2,FALSE())</f>
        <v>WA Franklin</v>
      </c>
      <c r="C2961" s="0" t="n">
        <v>102000</v>
      </c>
      <c r="D2961" s="0" t="n">
        <v>15459</v>
      </c>
      <c r="E2961" s="0" t="n">
        <v>19.2</v>
      </c>
      <c r="F2961" s="0" t="n">
        <v>49347</v>
      </c>
      <c r="G2961" s="0" t="n">
        <v>3.4</v>
      </c>
      <c r="H2961" s="0" t="n">
        <v>8.5</v>
      </c>
      <c r="I2961" s="0" t="n">
        <v>17076</v>
      </c>
      <c r="J2961" s="0" t="n">
        <v>47.8</v>
      </c>
      <c r="K2961" s="0" t="n">
        <v>63.5</v>
      </c>
      <c r="L2961" s="0" t="n">
        <v>13.6</v>
      </c>
      <c r="M2961" s="0" t="n">
        <v>2170</v>
      </c>
      <c r="N2961" s="0" t="n">
        <v>34.6</v>
      </c>
      <c r="O2961" s="0" t="n">
        <f aca="false">VLOOKUP($A2961,lifeExpectancy!$A$2:$B$3076,2,FALSE())</f>
        <v>75.3</v>
      </c>
      <c r="P2961" s="0" t="n">
        <f aca="false">VLOOKUP($A2961,FarmAcres!$A$2:$B$3057,2,FALSE())</f>
        <v>563716</v>
      </c>
    </row>
    <row r="2962" customFormat="false" ht="13.5" hidden="false" customHeight="false" outlineLevel="0" collapsed="false">
      <c r="A2962" s="0" t="n">
        <v>53023</v>
      </c>
      <c r="B2962" s="0" t="str">
        <f aca="false">VLOOKUP(A2962,'FIPS-CountyNames'!$A$2:$B$3213,2,FALSE())</f>
        <v>WA Garfield</v>
      </c>
      <c r="C2962" s="0" t="n">
        <v>68100</v>
      </c>
      <c r="D2962" s="0" t="n">
        <v>16992</v>
      </c>
      <c r="E2962" s="0" t="n">
        <v>14.2</v>
      </c>
      <c r="F2962" s="0" t="n">
        <v>2397</v>
      </c>
      <c r="G2962" s="0" t="n">
        <v>-2.3</v>
      </c>
      <c r="H2962" s="0" t="n">
        <v>20.9</v>
      </c>
      <c r="I2962" s="0" t="n">
        <v>622</v>
      </c>
      <c r="J2962" s="0" t="n">
        <v>50.5</v>
      </c>
      <c r="K2962" s="0" t="n">
        <v>84.4</v>
      </c>
      <c r="L2962" s="0" t="n">
        <v>17</v>
      </c>
      <c r="M2962" s="0" t="n">
        <v>41</v>
      </c>
      <c r="N2962" s="0" t="n">
        <v>25.9</v>
      </c>
      <c r="O2962" s="0" t="n">
        <f aca="false">VLOOKUP($A2962,lifeExpectancy!$A$2:$B$3076,2,FALSE())</f>
        <v>75.7</v>
      </c>
      <c r="P2962" s="0" t="n">
        <f aca="false">VLOOKUP($A2962,FarmAcres!$A$2:$B$3057,2,FALSE())</f>
        <v>325220</v>
      </c>
    </row>
    <row r="2963" customFormat="false" ht="13.5" hidden="false" customHeight="false" outlineLevel="0" collapsed="false">
      <c r="A2963" s="0" t="n">
        <v>53025</v>
      </c>
      <c r="B2963" s="0" t="str">
        <f aca="false">VLOOKUP(A2963,'FIPS-CountyNames'!$A$2:$B$3213,2,FALSE())</f>
        <v>WA Grant</v>
      </c>
      <c r="C2963" s="0" t="n">
        <v>99500</v>
      </c>
      <c r="D2963" s="0" t="n">
        <v>15037</v>
      </c>
      <c r="E2963" s="0" t="n">
        <v>17.4</v>
      </c>
      <c r="F2963" s="0" t="n">
        <v>74698</v>
      </c>
      <c r="G2963" s="0" t="n">
        <v>2</v>
      </c>
      <c r="H2963" s="0" t="n">
        <v>11.5</v>
      </c>
      <c r="I2963" s="0" t="n">
        <v>23934</v>
      </c>
      <c r="J2963" s="0" t="n">
        <v>48.9</v>
      </c>
      <c r="K2963" s="0" t="n">
        <v>72.2</v>
      </c>
      <c r="L2963" s="0" t="n">
        <v>13.7</v>
      </c>
      <c r="M2963" s="0" t="n">
        <v>3572</v>
      </c>
      <c r="N2963" s="0" t="n">
        <v>32</v>
      </c>
      <c r="O2963" s="0" t="n">
        <f aca="false">VLOOKUP($A2963,lifeExpectancy!$A$2:$B$3076,2,FALSE())</f>
        <v>76.3</v>
      </c>
      <c r="P2963" s="0" t="n">
        <f aca="false">VLOOKUP($A2963,FarmAcres!$A$2:$B$3057,2,FALSE())</f>
        <v>1095099</v>
      </c>
    </row>
    <row r="2964" customFormat="false" ht="13.5" hidden="false" customHeight="false" outlineLevel="0" collapsed="false">
      <c r="A2964" s="0" t="n">
        <v>53027</v>
      </c>
      <c r="B2964" s="0" t="str">
        <f aca="false">VLOOKUP(A2964,'FIPS-CountyNames'!$A$2:$B$3213,2,FALSE())</f>
        <v>WA Grays Harbor</v>
      </c>
      <c r="C2964" s="0" t="n">
        <v>96400</v>
      </c>
      <c r="D2964" s="0" t="n">
        <v>16799</v>
      </c>
      <c r="E2964" s="0" t="n">
        <v>16.1</v>
      </c>
      <c r="F2964" s="0" t="n">
        <v>67194</v>
      </c>
      <c r="G2964" s="0" t="n">
        <v>1.7</v>
      </c>
      <c r="H2964" s="0" t="n">
        <v>15.4</v>
      </c>
      <c r="I2964" s="0" t="n">
        <v>17251</v>
      </c>
      <c r="J2964" s="0" t="n">
        <v>50.3</v>
      </c>
      <c r="K2964" s="0" t="n">
        <v>81.1</v>
      </c>
      <c r="L2964" s="0" t="n">
        <v>12.7</v>
      </c>
      <c r="M2964" s="0" t="n">
        <v>2189</v>
      </c>
      <c r="N2964" s="0" t="n">
        <v>25.7</v>
      </c>
      <c r="O2964" s="0" t="n">
        <f aca="false">VLOOKUP($A2964,lifeExpectancy!$A$2:$B$3076,2,FALSE())</f>
        <v>74.2</v>
      </c>
      <c r="P2964" s="0" t="n">
        <f aca="false">VLOOKUP($A2964,FarmAcres!$A$2:$B$3057,2,FALSE())</f>
        <v>42350</v>
      </c>
    </row>
    <row r="2965" customFormat="false" ht="13.5" hidden="false" customHeight="false" outlineLevel="0" collapsed="false">
      <c r="A2965" s="0" t="n">
        <v>53029</v>
      </c>
      <c r="B2965" s="0" t="str">
        <f aca="false">VLOOKUP(A2965,'FIPS-CountyNames'!$A$2:$B$3213,2,FALSE())</f>
        <v>WA Island</v>
      </c>
      <c r="C2965" s="0" t="n">
        <v>174800</v>
      </c>
      <c r="D2965" s="0" t="n">
        <v>21472</v>
      </c>
      <c r="E2965" s="0" t="n">
        <v>7</v>
      </c>
      <c r="F2965" s="0" t="n">
        <v>71558</v>
      </c>
      <c r="G2965" s="0" t="n">
        <v>3.6</v>
      </c>
      <c r="H2965" s="0" t="n">
        <v>14.3</v>
      </c>
      <c r="I2965" s="0" t="n">
        <v>18243</v>
      </c>
      <c r="J2965" s="0" t="n">
        <v>49.9</v>
      </c>
      <c r="K2965" s="0" t="n">
        <v>92.1</v>
      </c>
      <c r="L2965" s="0" t="n">
        <v>27</v>
      </c>
      <c r="M2965" s="0" t="n">
        <v>1125</v>
      </c>
      <c r="N2965" s="0" t="n">
        <v>25.5</v>
      </c>
      <c r="O2965" s="0" t="n">
        <f aca="false">VLOOKUP($A2965,lifeExpectancy!$A$2:$B$3076,2,FALSE())</f>
        <v>78.7</v>
      </c>
      <c r="P2965" s="0" t="n">
        <f aca="false">VLOOKUP($A2965,FarmAcres!$A$2:$B$3057,2,FALSE())</f>
        <v>15900</v>
      </c>
    </row>
    <row r="2966" customFormat="false" ht="13.5" hidden="false" customHeight="false" outlineLevel="0" collapsed="false">
      <c r="A2966" s="0" t="n">
        <v>53031</v>
      </c>
      <c r="B2966" s="0" t="str">
        <f aca="false">VLOOKUP(A2966,'FIPS-CountyNames'!$A$2:$B$3213,2,FALSE())</f>
        <v>WA Jefferson</v>
      </c>
      <c r="C2966" s="0" t="n">
        <v>171900</v>
      </c>
      <c r="D2966" s="0" t="n">
        <v>22211</v>
      </c>
      <c r="E2966" s="0" t="n">
        <v>11.3</v>
      </c>
      <c r="F2966" s="0" t="n">
        <v>25953</v>
      </c>
      <c r="G2966" s="0" t="n">
        <v>2.4</v>
      </c>
      <c r="H2966" s="0" t="n">
        <v>21.1</v>
      </c>
      <c r="I2966" s="0" t="n">
        <v>5138</v>
      </c>
      <c r="J2966" s="0" t="n">
        <v>51.1</v>
      </c>
      <c r="K2966" s="0" t="n">
        <v>91.6</v>
      </c>
      <c r="L2966" s="0" t="n">
        <v>28.4</v>
      </c>
      <c r="M2966" s="0" t="n">
        <v>634</v>
      </c>
      <c r="N2966" s="0" t="n">
        <v>19.8</v>
      </c>
      <c r="O2966" s="0" t="n">
        <f aca="false">VLOOKUP($A2966,lifeExpectancy!$A$2:$B$3076,2,FALSE())</f>
        <v>77.5</v>
      </c>
      <c r="P2966" s="0" t="n">
        <f aca="false">VLOOKUP($A2966,FarmAcres!$A$2:$B$3057,2,FALSE())</f>
        <v>13091</v>
      </c>
    </row>
    <row r="2967" customFormat="false" ht="13.5" hidden="false" customHeight="false" outlineLevel="0" collapsed="false">
      <c r="A2967" s="0" t="n">
        <v>53033</v>
      </c>
      <c r="B2967" s="0" t="str">
        <f aca="false">VLOOKUP(A2967,'FIPS-CountyNames'!$A$2:$B$3213,2,FALSE())</f>
        <v>WA King</v>
      </c>
      <c r="C2967" s="0" t="n">
        <v>236900</v>
      </c>
      <c r="D2967" s="0" t="n">
        <v>29521</v>
      </c>
      <c r="E2967" s="0" t="n">
        <v>8.4</v>
      </c>
      <c r="F2967" s="0" t="n">
        <v>1737034</v>
      </c>
      <c r="G2967" s="0" t="n">
        <v>0.3</v>
      </c>
      <c r="H2967" s="0" t="n">
        <v>10.5</v>
      </c>
      <c r="I2967" s="0" t="n">
        <v>390646</v>
      </c>
      <c r="J2967" s="0" t="n">
        <v>50.2</v>
      </c>
      <c r="K2967" s="0" t="n">
        <v>90.3</v>
      </c>
      <c r="L2967" s="0" t="n">
        <v>40</v>
      </c>
      <c r="M2967" s="0" t="n">
        <v>32784</v>
      </c>
      <c r="N2967" s="0" t="n">
        <v>22.5</v>
      </c>
      <c r="O2967" s="0" t="n">
        <f aca="false">VLOOKUP($A2967,lifeExpectancy!$A$2:$B$3076,2,FALSE())</f>
        <v>77.2</v>
      </c>
      <c r="P2967" s="0" t="n">
        <f aca="false">VLOOKUP($A2967,FarmAcres!$A$2:$B$3057,2,FALSE())</f>
        <v>41653</v>
      </c>
    </row>
    <row r="2968" customFormat="false" ht="13.5" hidden="false" customHeight="false" outlineLevel="0" collapsed="false">
      <c r="A2968" s="0" t="n">
        <v>53035</v>
      </c>
      <c r="B2968" s="0" t="str">
        <f aca="false">VLOOKUP(A2968,'FIPS-CountyNames'!$A$2:$B$3213,2,FALSE())</f>
        <v>WA Kitsap</v>
      </c>
      <c r="C2968" s="0" t="n">
        <v>152100</v>
      </c>
      <c r="D2968" s="0" t="n">
        <v>22317</v>
      </c>
      <c r="E2968" s="0" t="n">
        <v>8.8</v>
      </c>
      <c r="F2968" s="0" t="n">
        <v>231969</v>
      </c>
      <c r="G2968" s="0" t="n">
        <v>0.6</v>
      </c>
      <c r="H2968" s="0" t="n">
        <v>10.6</v>
      </c>
      <c r="I2968" s="0" t="n">
        <v>62064</v>
      </c>
      <c r="J2968" s="0" t="n">
        <v>49.3</v>
      </c>
      <c r="K2968" s="0" t="n">
        <v>90.8</v>
      </c>
      <c r="L2968" s="0" t="n">
        <v>25.3</v>
      </c>
      <c r="M2968" s="0" t="n">
        <v>4679</v>
      </c>
      <c r="N2968" s="0" t="n">
        <v>26.8</v>
      </c>
      <c r="O2968" s="0" t="n">
        <f aca="false">VLOOKUP($A2968,lifeExpectancy!$A$2:$B$3076,2,FALSE())</f>
        <v>77.4</v>
      </c>
      <c r="P2968" s="0" t="n">
        <f aca="false">VLOOKUP($A2968,FarmAcres!$A$2:$B$3057,2,FALSE())</f>
        <v>19129</v>
      </c>
    </row>
    <row r="2969" customFormat="false" ht="13.5" hidden="false" customHeight="false" outlineLevel="0" collapsed="false">
      <c r="A2969" s="0" t="n">
        <v>53037</v>
      </c>
      <c r="B2969" s="0" t="str">
        <f aca="false">VLOOKUP(A2969,'FIPS-CountyNames'!$A$2:$B$3213,2,FALSE())</f>
        <v>WA Kittitas</v>
      </c>
      <c r="C2969" s="0" t="n">
        <v>133400</v>
      </c>
      <c r="D2969" s="0" t="n">
        <v>18928</v>
      </c>
      <c r="E2969" s="0" t="n">
        <v>19.6</v>
      </c>
      <c r="F2969" s="0" t="n">
        <v>33362</v>
      </c>
      <c r="G2969" s="0" t="n">
        <v>1.5</v>
      </c>
      <c r="H2969" s="0" t="n">
        <v>11.6</v>
      </c>
      <c r="I2969" s="0" t="n">
        <v>6864</v>
      </c>
      <c r="J2969" s="0" t="n">
        <v>50.3</v>
      </c>
      <c r="K2969" s="0" t="n">
        <v>87.2</v>
      </c>
      <c r="L2969" s="0" t="n">
        <v>26.2</v>
      </c>
      <c r="M2969" s="0" t="n">
        <v>831</v>
      </c>
      <c r="N2969" s="0" t="n">
        <v>20.6</v>
      </c>
      <c r="O2969" s="0" t="n">
        <f aca="false">VLOOKUP($A2969,lifeExpectancy!$A$2:$B$3076,2,FALSE())</f>
        <v>77.2</v>
      </c>
      <c r="P2969" s="0" t="n">
        <f aca="false">VLOOKUP($A2969,FarmAcres!$A$2:$B$3057,2,FALSE())</f>
        <v>177815</v>
      </c>
    </row>
    <row r="2970" customFormat="false" ht="13.5" hidden="false" customHeight="false" outlineLevel="0" collapsed="false">
      <c r="A2970" s="0" t="n">
        <v>53039</v>
      </c>
      <c r="B2970" s="0" t="str">
        <f aca="false">VLOOKUP(A2970,'FIPS-CountyNames'!$A$2:$B$3213,2,FALSE())</f>
        <v>WA Klickitat</v>
      </c>
      <c r="C2970" s="0" t="n">
        <v>110400</v>
      </c>
      <c r="D2970" s="0" t="n">
        <v>16502</v>
      </c>
      <c r="E2970" s="0" t="n">
        <v>17</v>
      </c>
      <c r="F2970" s="0" t="n">
        <v>19161</v>
      </c>
      <c r="G2970" s="0" t="n">
        <v>0.9</v>
      </c>
      <c r="H2970" s="0" t="n">
        <v>13.8</v>
      </c>
      <c r="I2970" s="0" t="n">
        <v>5188</v>
      </c>
      <c r="J2970" s="0" t="n">
        <v>50.1</v>
      </c>
      <c r="K2970" s="0" t="n">
        <v>81.7</v>
      </c>
      <c r="L2970" s="0" t="n">
        <v>16.4</v>
      </c>
      <c r="M2970" s="0" t="n">
        <v>831</v>
      </c>
      <c r="N2970" s="0" t="n">
        <v>27.1</v>
      </c>
      <c r="O2970" s="0" t="n">
        <f aca="false">VLOOKUP($A2970,lifeExpectancy!$A$2:$B$3076,2,FALSE())</f>
        <v>75.7</v>
      </c>
      <c r="P2970" s="0" t="n">
        <f aca="false">VLOOKUP($A2970,FarmAcres!$A$2:$B$3057,2,FALSE())</f>
        <v>588732</v>
      </c>
    </row>
    <row r="2971" customFormat="false" ht="13.5" hidden="false" customHeight="false" outlineLevel="0" collapsed="false">
      <c r="A2971" s="0" t="n">
        <v>53041</v>
      </c>
      <c r="B2971" s="0" t="str">
        <f aca="false">VLOOKUP(A2971,'FIPS-CountyNames'!$A$2:$B$3213,2,FALSE())</f>
        <v>WA Lewis</v>
      </c>
      <c r="C2971" s="0" t="n">
        <v>117800</v>
      </c>
      <c r="D2971" s="0" t="n">
        <v>17082</v>
      </c>
      <c r="E2971" s="0" t="n">
        <v>14</v>
      </c>
      <c r="F2971" s="0" t="n">
        <v>68600</v>
      </c>
      <c r="G2971" s="0" t="n">
        <v>1</v>
      </c>
      <c r="H2971" s="0" t="n">
        <v>15.5</v>
      </c>
      <c r="I2971" s="0" t="n">
        <v>18205</v>
      </c>
      <c r="J2971" s="0" t="n">
        <v>50.4</v>
      </c>
      <c r="K2971" s="0" t="n">
        <v>80.5</v>
      </c>
      <c r="L2971" s="0" t="n">
        <v>12.9</v>
      </c>
      <c r="M2971" s="0" t="n">
        <v>2552</v>
      </c>
      <c r="N2971" s="0" t="n">
        <v>26.5</v>
      </c>
      <c r="O2971" s="0" t="n">
        <f aca="false">VLOOKUP($A2971,lifeExpectancy!$A$2:$B$3076,2,FALSE())</f>
        <v>75.5</v>
      </c>
      <c r="P2971" s="0" t="n">
        <f aca="false">VLOOKUP($A2971,FarmAcres!$A$2:$B$3057,2,FALSE())</f>
        <v>117677</v>
      </c>
    </row>
    <row r="2972" customFormat="false" ht="13.5" hidden="false" customHeight="false" outlineLevel="0" collapsed="false">
      <c r="A2972" s="0" t="n">
        <v>53043</v>
      </c>
      <c r="B2972" s="0" t="str">
        <f aca="false">VLOOKUP(A2972,'FIPS-CountyNames'!$A$2:$B$3213,2,FALSE())</f>
        <v>WA Lincoln</v>
      </c>
      <c r="C2972" s="0" t="n">
        <v>83500</v>
      </c>
      <c r="D2972" s="0" t="n">
        <v>17888</v>
      </c>
      <c r="E2972" s="0" t="n">
        <v>12.6</v>
      </c>
      <c r="F2972" s="0" t="n">
        <v>10184</v>
      </c>
      <c r="G2972" s="0" t="n">
        <v>0.7</v>
      </c>
      <c r="H2972" s="0" t="n">
        <v>19</v>
      </c>
      <c r="I2972" s="0" t="n">
        <v>2574</v>
      </c>
      <c r="J2972" s="0" t="n">
        <v>50.4</v>
      </c>
      <c r="K2972" s="0" t="n">
        <v>86.5</v>
      </c>
      <c r="L2972" s="0" t="n">
        <v>18.8</v>
      </c>
      <c r="M2972" s="0" t="n">
        <v>239</v>
      </c>
      <c r="N2972" s="0" t="n">
        <v>25.3</v>
      </c>
      <c r="O2972" s="0" t="n">
        <f aca="false">VLOOKUP($A2972,lifeExpectancy!$A$2:$B$3076,2,FALSE())</f>
        <v>76.4</v>
      </c>
      <c r="P2972" s="0" t="n">
        <f aca="false">VLOOKUP($A2972,FarmAcres!$A$2:$B$3057,2,FALSE())</f>
        <v>1375869</v>
      </c>
    </row>
    <row r="2973" customFormat="false" ht="13.5" hidden="false" customHeight="false" outlineLevel="0" collapsed="false">
      <c r="A2973" s="0" t="n">
        <v>53045</v>
      </c>
      <c r="B2973" s="0" t="str">
        <f aca="false">VLOOKUP(A2973,'FIPS-CountyNames'!$A$2:$B$3213,2,FALSE())</f>
        <v>WA Mason</v>
      </c>
      <c r="C2973" s="0" t="n">
        <v>132300</v>
      </c>
      <c r="D2973" s="0" t="n">
        <v>18056</v>
      </c>
      <c r="E2973" s="0" t="n">
        <v>12.2</v>
      </c>
      <c r="F2973" s="0" t="n">
        <v>49405</v>
      </c>
      <c r="G2973" s="0" t="n">
        <v>2.1</v>
      </c>
      <c r="H2973" s="0" t="n">
        <v>16.5</v>
      </c>
      <c r="I2973" s="0" t="n">
        <v>11619</v>
      </c>
      <c r="J2973" s="0" t="n">
        <v>48.3</v>
      </c>
      <c r="K2973" s="0" t="n">
        <v>83.7</v>
      </c>
      <c r="L2973" s="0" t="n">
        <v>15.6</v>
      </c>
      <c r="M2973" s="0" t="n">
        <v>1243</v>
      </c>
      <c r="N2973" s="0" t="n">
        <v>23.5</v>
      </c>
      <c r="O2973" s="0" t="n">
        <f aca="false">VLOOKUP($A2973,lifeExpectancy!$A$2:$B$3076,2,FALSE())</f>
        <v>76.3</v>
      </c>
      <c r="P2973" s="0" t="n">
        <f aca="false">VLOOKUP($A2973,FarmAcres!$A$2:$B$3057,2,FALSE())</f>
        <v>19986</v>
      </c>
    </row>
    <row r="2974" customFormat="false" ht="13.5" hidden="false" customHeight="false" outlineLevel="0" collapsed="false">
      <c r="A2974" s="0" t="n">
        <v>53047</v>
      </c>
      <c r="B2974" s="0" t="str">
        <f aca="false">VLOOKUP(A2974,'FIPS-CountyNames'!$A$2:$B$3213,2,FALSE())</f>
        <v>WA Okanogan</v>
      </c>
      <c r="C2974" s="0" t="n">
        <v>91400</v>
      </c>
      <c r="D2974" s="0" t="n">
        <v>14900</v>
      </c>
      <c r="E2974" s="0" t="n">
        <v>21.3</v>
      </c>
      <c r="F2974" s="0" t="n">
        <v>39564</v>
      </c>
      <c r="G2974" s="0" t="n">
        <v>-0.1</v>
      </c>
      <c r="H2974" s="0" t="n">
        <v>14</v>
      </c>
      <c r="I2974" s="0" t="n">
        <v>10946</v>
      </c>
      <c r="J2974" s="0" t="n">
        <v>50.2</v>
      </c>
      <c r="K2974" s="0" t="n">
        <v>76.6</v>
      </c>
      <c r="L2974" s="0" t="n">
        <v>15.9</v>
      </c>
      <c r="M2974" s="0" t="n">
        <v>2140</v>
      </c>
      <c r="N2974" s="0" t="n">
        <v>27.7</v>
      </c>
      <c r="O2974" s="0" t="n">
        <f aca="false">VLOOKUP($A2974,lifeExpectancy!$A$2:$B$3076,2,FALSE())</f>
        <v>75</v>
      </c>
      <c r="P2974" s="0" t="n">
        <f aca="false">VLOOKUP($A2974,FarmAcres!$A$2:$B$3057,2,FALSE())</f>
        <v>1178850</v>
      </c>
    </row>
    <row r="2975" customFormat="false" ht="13.5" hidden="false" customHeight="false" outlineLevel="0" collapsed="false">
      <c r="A2975" s="0" t="n">
        <v>53049</v>
      </c>
      <c r="B2975" s="0" t="str">
        <f aca="false">VLOOKUP(A2975,'FIPS-CountyNames'!$A$2:$B$3213,2,FALSE())</f>
        <v>WA Pacific</v>
      </c>
      <c r="C2975" s="0" t="n">
        <v>102700</v>
      </c>
      <c r="D2975" s="0" t="n">
        <v>17322</v>
      </c>
      <c r="E2975" s="0" t="n">
        <v>14.4</v>
      </c>
      <c r="F2975" s="0" t="n">
        <v>20984</v>
      </c>
      <c r="G2975" s="0" t="n">
        <v>-0.7</v>
      </c>
      <c r="H2975" s="0" t="n">
        <v>22.6</v>
      </c>
      <c r="I2975" s="0" t="n">
        <v>4500</v>
      </c>
      <c r="J2975" s="0" t="n">
        <v>50.4</v>
      </c>
      <c r="K2975" s="0" t="n">
        <v>78.9</v>
      </c>
      <c r="L2975" s="0" t="n">
        <v>15.2</v>
      </c>
      <c r="M2975" s="0" t="n">
        <v>675</v>
      </c>
      <c r="N2975" s="0" t="n">
        <v>21.4</v>
      </c>
      <c r="O2975" s="0" t="n">
        <f aca="false">VLOOKUP($A2975,lifeExpectancy!$A$2:$B$3076,2,FALSE())</f>
        <v>75.7</v>
      </c>
      <c r="P2975" s="0" t="n">
        <f aca="false">VLOOKUP($A2975,FarmAcres!$A$2:$B$3057,2,FALSE())</f>
        <v>40228</v>
      </c>
    </row>
    <row r="2976" customFormat="false" ht="13.5" hidden="false" customHeight="false" outlineLevel="0" collapsed="false">
      <c r="A2976" s="0" t="n">
        <v>53051</v>
      </c>
      <c r="B2976" s="0" t="str">
        <f aca="false">VLOOKUP(A2976,'FIPS-CountyNames'!$A$2:$B$3213,2,FALSE())</f>
        <v>WA Pend Oreille</v>
      </c>
      <c r="C2976" s="0" t="n">
        <v>101100</v>
      </c>
      <c r="D2976" s="0" t="n">
        <v>15731</v>
      </c>
      <c r="E2976" s="0" t="n">
        <v>18.1</v>
      </c>
      <c r="F2976" s="0" t="n">
        <v>11732</v>
      </c>
      <c r="G2976" s="0" t="n">
        <v>2</v>
      </c>
      <c r="H2976" s="0" t="n">
        <v>14.9</v>
      </c>
      <c r="I2976" s="0" t="n">
        <v>3084</v>
      </c>
      <c r="J2976" s="0" t="n">
        <v>49.9</v>
      </c>
      <c r="K2976" s="0" t="n">
        <v>81</v>
      </c>
      <c r="L2976" s="0" t="n">
        <v>12.3</v>
      </c>
      <c r="M2976" s="0" t="n">
        <v>426</v>
      </c>
      <c r="N2976" s="0" t="n">
        <v>26.3</v>
      </c>
      <c r="O2976" s="0" t="n">
        <f aca="false">VLOOKUP($A2976,lifeExpectancy!$A$2:$B$3076,2,FALSE())</f>
        <v>75.4</v>
      </c>
      <c r="P2976" s="0" t="n">
        <f aca="false">VLOOKUP($A2976,FarmAcres!$A$2:$B$3057,2,FALSE())</f>
        <v>63123</v>
      </c>
    </row>
    <row r="2977" customFormat="false" ht="13.5" hidden="false" customHeight="false" outlineLevel="0" collapsed="false">
      <c r="A2977" s="0" t="n">
        <v>53053</v>
      </c>
      <c r="B2977" s="0" t="str">
        <f aca="false">VLOOKUP(A2977,'FIPS-CountyNames'!$A$2:$B$3213,2,FALSE())</f>
        <v>WA Pierce</v>
      </c>
      <c r="C2977" s="0" t="n">
        <v>149600</v>
      </c>
      <c r="D2977" s="0" t="n">
        <v>20948</v>
      </c>
      <c r="E2977" s="0" t="n">
        <v>10.5</v>
      </c>
      <c r="F2977" s="0" t="n">
        <v>700820</v>
      </c>
      <c r="G2977" s="0" t="n">
        <v>2.7</v>
      </c>
      <c r="H2977" s="0" t="n">
        <v>10.2</v>
      </c>
      <c r="I2977" s="0" t="n">
        <v>190569</v>
      </c>
      <c r="J2977" s="0" t="n">
        <v>50.3</v>
      </c>
      <c r="K2977" s="0" t="n">
        <v>86.9</v>
      </c>
      <c r="L2977" s="0" t="n">
        <v>20.6</v>
      </c>
      <c r="M2977" s="0" t="n">
        <v>15212</v>
      </c>
      <c r="N2977" s="0" t="n">
        <v>27.2</v>
      </c>
      <c r="O2977" s="0" t="n">
        <f aca="false">VLOOKUP($A2977,lifeExpectancy!$A$2:$B$3076,2,FALSE())</f>
        <v>75.9</v>
      </c>
      <c r="P2977" s="0" t="n">
        <f aca="false">VLOOKUP($A2977,FarmAcres!$A$2:$B$3057,2,FALSE())</f>
        <v>50868</v>
      </c>
    </row>
    <row r="2978" customFormat="false" ht="13.5" hidden="false" customHeight="false" outlineLevel="0" collapsed="false">
      <c r="A2978" s="0" t="n">
        <v>53055</v>
      </c>
      <c r="B2978" s="0" t="str">
        <f aca="false">VLOOKUP(A2978,'FIPS-CountyNames'!$A$2:$B$3213,2,FALSE())</f>
        <v>WA San Juan</v>
      </c>
      <c r="C2978" s="0" t="n">
        <v>291800</v>
      </c>
      <c r="D2978" s="0" t="n">
        <v>30603</v>
      </c>
      <c r="E2978" s="0" t="n">
        <v>9.2</v>
      </c>
      <c r="F2978" s="0" t="n">
        <v>14077</v>
      </c>
      <c r="G2978" s="0" t="n">
        <v>3.1</v>
      </c>
      <c r="H2978" s="0" t="n">
        <v>19</v>
      </c>
      <c r="I2978" s="0" t="n">
        <v>2695</v>
      </c>
      <c r="J2978" s="0" t="n">
        <v>51.3</v>
      </c>
      <c r="K2978" s="0" t="n">
        <v>94.4</v>
      </c>
      <c r="L2978" s="0" t="n">
        <v>40.2</v>
      </c>
      <c r="M2978" s="0" t="n">
        <v>239</v>
      </c>
      <c r="N2978" s="0" t="n">
        <v>19.1</v>
      </c>
      <c r="O2978" s="0" t="n">
        <f aca="false">VLOOKUP($A2978,lifeExpectancy!$A$2:$B$3076,2,FALSE())</f>
        <v>78.7</v>
      </c>
      <c r="P2978" s="0" t="n">
        <f aca="false">VLOOKUP($A2978,FarmAcres!$A$2:$B$3057,2,FALSE())</f>
        <v>16887</v>
      </c>
    </row>
    <row r="2979" customFormat="false" ht="13.5" hidden="false" customHeight="false" outlineLevel="0" collapsed="false">
      <c r="A2979" s="0" t="n">
        <v>53057</v>
      </c>
      <c r="B2979" s="0" t="str">
        <f aca="false">VLOOKUP(A2979,'FIPS-CountyNames'!$A$2:$B$3213,2,FALSE())</f>
        <v>WA Skagit</v>
      </c>
      <c r="C2979" s="0" t="n">
        <v>158100</v>
      </c>
      <c r="D2979" s="0" t="n">
        <v>21256</v>
      </c>
      <c r="E2979" s="0" t="n">
        <v>11.1</v>
      </c>
      <c r="F2979" s="0" t="n">
        <v>102979</v>
      </c>
      <c r="G2979" s="0" t="n">
        <v>2.2</v>
      </c>
      <c r="H2979" s="0" t="n">
        <v>14.6</v>
      </c>
      <c r="I2979" s="0" t="n">
        <v>27082</v>
      </c>
      <c r="J2979" s="0" t="n">
        <v>50.5</v>
      </c>
      <c r="K2979" s="0" t="n">
        <v>84</v>
      </c>
      <c r="L2979" s="0" t="n">
        <v>20.8</v>
      </c>
      <c r="M2979" s="0" t="n">
        <v>3179</v>
      </c>
      <c r="N2979" s="0" t="n">
        <v>26.3</v>
      </c>
      <c r="O2979" s="0" t="n">
        <f aca="false">VLOOKUP($A2979,lifeExpectancy!$A$2:$B$3076,2,FALSE())</f>
        <v>77.1</v>
      </c>
      <c r="P2979" s="0" t="n">
        <f aca="false">VLOOKUP($A2979,FarmAcres!$A$2:$B$3057,2,FALSE())</f>
        <v>93495</v>
      </c>
    </row>
    <row r="2980" customFormat="false" ht="13.5" hidden="false" customHeight="false" outlineLevel="0" collapsed="false">
      <c r="A2980" s="0" t="n">
        <v>53059</v>
      </c>
      <c r="B2980" s="0" t="str">
        <f aca="false">VLOOKUP(A2980,'FIPS-CountyNames'!$A$2:$B$3213,2,FALSE())</f>
        <v>WA Skamania</v>
      </c>
      <c r="C2980" s="0" t="n">
        <v>150200</v>
      </c>
      <c r="D2980" s="0" t="n">
        <v>18002</v>
      </c>
      <c r="E2980" s="0" t="n">
        <v>13.1</v>
      </c>
      <c r="F2980" s="0" t="n">
        <v>9872</v>
      </c>
      <c r="G2980" s="0" t="n">
        <v>1.6</v>
      </c>
      <c r="H2980" s="0" t="n">
        <v>11</v>
      </c>
      <c r="I2980" s="0" t="n">
        <v>2624</v>
      </c>
      <c r="J2980" s="0" t="n">
        <v>49.7</v>
      </c>
      <c r="K2980" s="0" t="n">
        <v>85.9</v>
      </c>
      <c r="L2980" s="0" t="n">
        <v>16.8</v>
      </c>
      <c r="M2980" s="0" t="n">
        <v>345</v>
      </c>
      <c r="N2980" s="0" t="n">
        <v>26.6</v>
      </c>
      <c r="O2980" s="0" t="n">
        <f aca="false">VLOOKUP($A2980,lifeExpectancy!$A$2:$B$3076,2,FALSE())</f>
        <v>75.7</v>
      </c>
      <c r="P2980" s="0" t="n">
        <f aca="false">VLOOKUP($A2980,FarmAcres!$A$2:$B$3057,2,FALSE())</f>
        <v>4220</v>
      </c>
    </row>
    <row r="2981" customFormat="false" ht="13.5" hidden="false" customHeight="false" outlineLevel="0" collapsed="false">
      <c r="A2981" s="0" t="n">
        <v>53061</v>
      </c>
      <c r="B2981" s="0" t="str">
        <f aca="false">VLOOKUP(A2981,'FIPS-CountyNames'!$A$2:$B$3213,2,FALSE())</f>
        <v>WA Snohomish</v>
      </c>
      <c r="C2981" s="0" t="n">
        <v>196500</v>
      </c>
      <c r="D2981" s="0" t="n">
        <v>23417</v>
      </c>
      <c r="E2981" s="0" t="n">
        <v>6.9</v>
      </c>
      <c r="F2981" s="0" t="n">
        <v>606024</v>
      </c>
      <c r="G2981" s="0" t="n">
        <v>2.8</v>
      </c>
      <c r="H2981" s="0" t="n">
        <v>9.1</v>
      </c>
      <c r="I2981" s="0" t="n">
        <v>166139</v>
      </c>
      <c r="J2981" s="0" t="n">
        <v>50</v>
      </c>
      <c r="K2981" s="0" t="n">
        <v>89.2</v>
      </c>
      <c r="L2981" s="0" t="n">
        <v>24.4</v>
      </c>
      <c r="M2981" s="0" t="n">
        <v>13525</v>
      </c>
      <c r="N2981" s="0" t="n">
        <v>27.4</v>
      </c>
      <c r="O2981" s="0" t="n">
        <f aca="false">VLOOKUP($A2981,lifeExpectancy!$A$2:$B$3076,2,FALSE())</f>
        <v>77.4</v>
      </c>
      <c r="P2981" s="0" t="n">
        <f aca="false">VLOOKUP($A2981,FarmAcres!$A$2:$B$3057,2,FALSE())</f>
        <v>60588</v>
      </c>
    </row>
    <row r="2982" customFormat="false" ht="13.5" hidden="false" customHeight="false" outlineLevel="0" collapsed="false">
      <c r="A2982" s="0" t="n">
        <v>53063</v>
      </c>
      <c r="B2982" s="0" t="str">
        <f aca="false">VLOOKUP(A2982,'FIPS-CountyNames'!$A$2:$B$3213,2,FALSE())</f>
        <v>WA Spokane</v>
      </c>
      <c r="C2982" s="0" t="n">
        <v>113200</v>
      </c>
      <c r="D2982" s="0" t="n">
        <v>19233</v>
      </c>
      <c r="E2982" s="0" t="n">
        <v>12.3</v>
      </c>
      <c r="F2982" s="0" t="n">
        <v>417939</v>
      </c>
      <c r="G2982" s="0" t="n">
        <v>1.3</v>
      </c>
      <c r="H2982" s="0" t="n">
        <v>12.4</v>
      </c>
      <c r="I2982" s="0" t="n">
        <v>107500</v>
      </c>
      <c r="J2982" s="0" t="n">
        <v>50.9</v>
      </c>
      <c r="K2982" s="0" t="n">
        <v>89.1</v>
      </c>
      <c r="L2982" s="0" t="n">
        <v>25</v>
      </c>
      <c r="M2982" s="0" t="n">
        <v>11029</v>
      </c>
      <c r="N2982" s="0" t="n">
        <v>25.7</v>
      </c>
      <c r="O2982" s="0" t="n">
        <f aca="false">VLOOKUP($A2982,lifeExpectancy!$A$2:$B$3076,2,FALSE())</f>
        <v>76.4</v>
      </c>
      <c r="P2982" s="0" t="n">
        <f aca="false">VLOOKUP($A2982,FarmAcres!$A$2:$B$3057,2,FALSE())</f>
        <v>589843</v>
      </c>
    </row>
    <row r="2983" customFormat="false" ht="13.5" hidden="false" customHeight="false" outlineLevel="0" collapsed="false">
      <c r="A2983" s="0" t="n">
        <v>53065</v>
      </c>
      <c r="B2983" s="0" t="str">
        <f aca="false">VLOOKUP(A2983,'FIPS-CountyNames'!$A$2:$B$3213,2,FALSE())</f>
        <v>WA Stevens</v>
      </c>
      <c r="C2983" s="0" t="n">
        <v>112000</v>
      </c>
      <c r="D2983" s="0" t="n">
        <v>15895</v>
      </c>
      <c r="E2983" s="0" t="n">
        <v>15.9</v>
      </c>
      <c r="F2983" s="0" t="n">
        <v>40066</v>
      </c>
      <c r="G2983" s="0" t="n">
        <v>1.4</v>
      </c>
      <c r="H2983" s="0" t="n">
        <v>12.9</v>
      </c>
      <c r="I2983" s="0" t="n">
        <v>11497</v>
      </c>
      <c r="J2983" s="0" t="n">
        <v>50.2</v>
      </c>
      <c r="K2983" s="0" t="n">
        <v>85.4</v>
      </c>
      <c r="L2983" s="0" t="n">
        <v>15.3</v>
      </c>
      <c r="M2983" s="0" t="n">
        <v>1465</v>
      </c>
      <c r="N2983" s="0" t="n">
        <v>28.7</v>
      </c>
      <c r="O2983" s="0" t="n">
        <f aca="false">VLOOKUP($A2983,lifeExpectancy!$A$2:$B$3076,2,FALSE())</f>
        <v>75.4</v>
      </c>
      <c r="P2983" s="0" t="n">
        <f aca="false">VLOOKUP($A2983,FarmAcres!$A$2:$B$3057,2,FALSE())</f>
        <v>525121</v>
      </c>
    </row>
    <row r="2984" customFormat="false" ht="13.5" hidden="false" customHeight="false" outlineLevel="0" collapsed="false">
      <c r="A2984" s="0" t="n">
        <v>53067</v>
      </c>
      <c r="B2984" s="0" t="str">
        <f aca="false">VLOOKUP(A2984,'FIPS-CountyNames'!$A$2:$B$3213,2,FALSE())</f>
        <v>WA Thurston</v>
      </c>
      <c r="C2984" s="0" t="n">
        <v>145200</v>
      </c>
      <c r="D2984" s="0" t="n">
        <v>22415</v>
      </c>
      <c r="E2984" s="0" t="n">
        <v>8.8</v>
      </c>
      <c r="F2984" s="0" t="n">
        <v>207355</v>
      </c>
      <c r="G2984" s="0" t="n">
        <v>3</v>
      </c>
      <c r="H2984" s="0" t="n">
        <v>11.4</v>
      </c>
      <c r="I2984" s="0" t="n">
        <v>52527</v>
      </c>
      <c r="J2984" s="0" t="n">
        <v>51</v>
      </c>
      <c r="K2984" s="0" t="n">
        <v>89.5</v>
      </c>
      <c r="L2984" s="0" t="n">
        <v>29.8</v>
      </c>
      <c r="M2984" s="0" t="n">
        <v>4641</v>
      </c>
      <c r="N2984" s="0" t="n">
        <v>25.3</v>
      </c>
      <c r="O2984" s="0" t="n">
        <f aca="false">VLOOKUP($A2984,lifeExpectancy!$A$2:$B$3076,2,FALSE())</f>
        <v>77.6</v>
      </c>
      <c r="P2984" s="0" t="n">
        <f aca="false">VLOOKUP($A2984,FarmAcres!$A$2:$B$3057,2,FALSE())</f>
        <v>56300</v>
      </c>
    </row>
    <row r="2985" customFormat="false" ht="13.5" hidden="false" customHeight="false" outlineLevel="0" collapsed="false">
      <c r="A2985" s="0" t="n">
        <v>53069</v>
      </c>
      <c r="B2985" s="0" t="str">
        <f aca="false">VLOOKUP(A2985,'FIPS-CountyNames'!$A$2:$B$3213,2,FALSE())</f>
        <v>WA Wahkiakum</v>
      </c>
      <c r="C2985" s="0" t="n">
        <v>147500</v>
      </c>
      <c r="D2985" s="0" t="n">
        <v>19063</v>
      </c>
      <c r="E2985" s="0" t="n">
        <v>8.1</v>
      </c>
      <c r="F2985" s="0" t="n">
        <v>3824</v>
      </c>
      <c r="G2985" s="0" t="n">
        <v>-1</v>
      </c>
      <c r="H2985" s="0" t="n">
        <v>18.5</v>
      </c>
      <c r="I2985" s="0" t="n">
        <v>896</v>
      </c>
      <c r="J2985" s="0" t="n">
        <v>50</v>
      </c>
      <c r="K2985" s="0" t="n">
        <v>84.2</v>
      </c>
      <c r="L2985" s="0" t="n">
        <v>14.8</v>
      </c>
      <c r="M2985" s="0" t="n">
        <v>125</v>
      </c>
      <c r="N2985" s="0" t="n">
        <v>23.4</v>
      </c>
      <c r="O2985" s="0" t="n">
        <f aca="false">VLOOKUP($A2985,lifeExpectancy!$A$2:$B$3076,2,FALSE())</f>
        <v>75.7</v>
      </c>
      <c r="P2985" s="0" t="n">
        <f aca="false">VLOOKUP($A2985,FarmAcres!$A$2:$B$3057,2,FALSE())</f>
        <v>13379</v>
      </c>
    </row>
    <row r="2986" customFormat="false" ht="13.5" hidden="false" customHeight="false" outlineLevel="0" collapsed="false">
      <c r="A2986" s="0" t="n">
        <v>53071</v>
      </c>
      <c r="B2986" s="0" t="str">
        <f aca="false">VLOOKUP(A2986,'FIPS-CountyNames'!$A$2:$B$3213,2,FALSE())</f>
        <v>WA Walla Walla</v>
      </c>
      <c r="C2986" s="0" t="n">
        <v>114300</v>
      </c>
      <c r="D2986" s="0" t="n">
        <v>16509</v>
      </c>
      <c r="E2986" s="0" t="n">
        <v>15.1</v>
      </c>
      <c r="F2986" s="0" t="n">
        <v>55180</v>
      </c>
      <c r="G2986" s="0" t="n">
        <v>0.6</v>
      </c>
      <c r="H2986" s="0" t="n">
        <v>14.8</v>
      </c>
      <c r="I2986" s="0" t="n">
        <v>13562</v>
      </c>
      <c r="J2986" s="0" t="n">
        <v>49.1</v>
      </c>
      <c r="K2986" s="0" t="n">
        <v>81.1</v>
      </c>
      <c r="L2986" s="0" t="n">
        <v>23.3</v>
      </c>
      <c r="M2986" s="0" t="n">
        <v>1771</v>
      </c>
      <c r="N2986" s="0" t="n">
        <v>24.6</v>
      </c>
      <c r="O2986" s="0" t="n">
        <f aca="false">VLOOKUP($A2986,lifeExpectancy!$A$2:$B$3076,2,FALSE())</f>
        <v>76.7</v>
      </c>
      <c r="P2986" s="0" t="n">
        <f aca="false">VLOOKUP($A2986,FarmAcres!$A$2:$B$3057,2,FALSE())</f>
        <v>714777</v>
      </c>
    </row>
    <row r="2987" customFormat="false" ht="13.5" hidden="false" customHeight="false" outlineLevel="0" collapsed="false">
      <c r="A2987" s="0" t="n">
        <v>53073</v>
      </c>
      <c r="B2987" s="0" t="str">
        <f aca="false">VLOOKUP(A2987,'FIPS-CountyNames'!$A$2:$B$3213,2,FALSE())</f>
        <v>WA Whatcom</v>
      </c>
      <c r="C2987" s="0" t="n">
        <v>155700</v>
      </c>
      <c r="D2987" s="0" t="n">
        <v>20025</v>
      </c>
      <c r="E2987" s="0" t="n">
        <v>14.2</v>
      </c>
      <c r="F2987" s="0" t="n">
        <v>166814</v>
      </c>
      <c r="G2987" s="0" t="n">
        <v>2.4</v>
      </c>
      <c r="H2987" s="0" t="n">
        <v>11.6</v>
      </c>
      <c r="I2987" s="0" t="n">
        <v>40247</v>
      </c>
      <c r="J2987" s="0" t="n">
        <v>50.7</v>
      </c>
      <c r="K2987" s="0" t="n">
        <v>87.5</v>
      </c>
      <c r="L2987" s="0" t="n">
        <v>27.2</v>
      </c>
      <c r="M2987" s="0" t="n">
        <v>4241</v>
      </c>
      <c r="N2987" s="0" t="n">
        <v>24.1</v>
      </c>
      <c r="O2987" s="0" t="n">
        <f aca="false">VLOOKUP($A2987,lifeExpectancy!$A$2:$B$3076,2,FALSE())</f>
        <v>78.3</v>
      </c>
      <c r="P2987" s="0" t="n">
        <f aca="false">VLOOKUP($A2987,FarmAcres!$A$2:$B$3057,2,FALSE())</f>
        <v>103600</v>
      </c>
    </row>
    <row r="2988" customFormat="false" ht="13.5" hidden="false" customHeight="false" outlineLevel="0" collapsed="false">
      <c r="A2988" s="0" t="n">
        <v>53075</v>
      </c>
      <c r="B2988" s="0" t="str">
        <f aca="false">VLOOKUP(A2988,'FIPS-CountyNames'!$A$2:$B$3213,2,FALSE())</f>
        <v>WA Whitman</v>
      </c>
      <c r="C2988" s="0" t="n">
        <v>119600</v>
      </c>
      <c r="D2988" s="0" t="n">
        <v>15298</v>
      </c>
      <c r="E2988" s="0" t="n">
        <v>25.6</v>
      </c>
      <c r="F2988" s="0" t="n">
        <v>40740</v>
      </c>
      <c r="G2988" s="0" t="n">
        <v>-2.1</v>
      </c>
      <c r="H2988" s="0" t="n">
        <v>9.2</v>
      </c>
      <c r="I2988" s="0" t="n">
        <v>7365</v>
      </c>
      <c r="J2988" s="0" t="n">
        <v>49.4</v>
      </c>
      <c r="K2988" s="0" t="n">
        <v>92.8</v>
      </c>
      <c r="L2988" s="0" t="n">
        <v>44</v>
      </c>
      <c r="M2988" s="0" t="n">
        <v>347</v>
      </c>
      <c r="N2988" s="0" t="n">
        <v>18.1</v>
      </c>
      <c r="O2988" s="0" t="n">
        <f aca="false">VLOOKUP($A2988,lifeExpectancy!$A$2:$B$3076,2,FALSE())</f>
        <v>78.6</v>
      </c>
      <c r="P2988" s="0" t="n">
        <f aca="false">VLOOKUP($A2988,FarmAcres!$A$2:$B$3057,2,FALSE())</f>
        <v>1301265</v>
      </c>
    </row>
    <row r="2989" customFormat="false" ht="13.5" hidden="false" customHeight="false" outlineLevel="0" collapsed="false">
      <c r="A2989" s="0" t="n">
        <v>53077</v>
      </c>
      <c r="B2989" s="0" t="str">
        <f aca="false">VLOOKUP(A2989,'FIPS-CountyNames'!$A$2:$B$3213,2,FALSE())</f>
        <v>WA Yakima</v>
      </c>
      <c r="C2989" s="0" t="n">
        <v>113800</v>
      </c>
      <c r="D2989" s="0" t="n">
        <v>15606</v>
      </c>
      <c r="E2989" s="0" t="n">
        <v>19.7</v>
      </c>
      <c r="F2989" s="0" t="n">
        <v>222581</v>
      </c>
      <c r="G2989" s="0" t="n">
        <v>0.6</v>
      </c>
      <c r="H2989" s="0" t="n">
        <v>11.2</v>
      </c>
      <c r="I2989" s="0" t="n">
        <v>70751</v>
      </c>
      <c r="J2989" s="0" t="n">
        <v>50.1</v>
      </c>
      <c r="K2989" s="0" t="n">
        <v>68.7</v>
      </c>
      <c r="L2989" s="0" t="n">
        <v>15.3</v>
      </c>
      <c r="M2989" s="0" t="n">
        <v>11233</v>
      </c>
      <c r="N2989" s="0" t="n">
        <v>31.8</v>
      </c>
      <c r="O2989" s="0" t="n">
        <f aca="false">VLOOKUP($A2989,lifeExpectancy!$A$2:$B$3076,2,FALSE())</f>
        <v>75.6</v>
      </c>
      <c r="P2989" s="0" t="n">
        <f aca="false">VLOOKUP($A2989,FarmAcres!$A$2:$B$3057,2,FALSE())</f>
        <v>1682961</v>
      </c>
    </row>
    <row r="2990" customFormat="false" ht="13.5" hidden="false" customHeight="false" outlineLevel="0" collapsed="false">
      <c r="A2990" s="0" t="n">
        <v>54001</v>
      </c>
      <c r="B2990" s="0" t="str">
        <f aca="false">VLOOKUP(A2990,'FIPS-CountyNames'!$A$2:$B$3213,2,FALSE())</f>
        <v>WV Barbour</v>
      </c>
      <c r="C2990" s="0" t="n">
        <v>56100</v>
      </c>
      <c r="D2990" s="0" t="n">
        <v>12440</v>
      </c>
      <c r="E2990" s="0" t="n">
        <v>22.6</v>
      </c>
      <c r="F2990" s="0" t="n">
        <v>15557</v>
      </c>
      <c r="G2990" s="0" t="n">
        <v>-0.3</v>
      </c>
      <c r="H2990" s="0" t="n">
        <v>15.6</v>
      </c>
      <c r="I2990" s="0" t="n">
        <v>3577</v>
      </c>
      <c r="J2990" s="0" t="n">
        <v>50.9</v>
      </c>
      <c r="K2990" s="0" t="n">
        <v>72.7</v>
      </c>
      <c r="L2990" s="0" t="n">
        <v>11.8</v>
      </c>
      <c r="M2990" s="0" t="n">
        <v>682</v>
      </c>
      <c r="N2990" s="0" t="n">
        <v>23</v>
      </c>
      <c r="O2990" s="0" t="n">
        <f aca="false">VLOOKUP($A2990,lifeExpectancy!$A$2:$B$3076,2,FALSE())</f>
        <v>74.7</v>
      </c>
      <c r="P2990" s="0" t="n">
        <f aca="false">VLOOKUP($A2990,FarmAcres!$A$2:$B$3057,2,FALSE())</f>
        <v>86546</v>
      </c>
    </row>
    <row r="2991" customFormat="false" ht="13.5" hidden="false" customHeight="false" outlineLevel="0" collapsed="false">
      <c r="A2991" s="0" t="n">
        <v>54003</v>
      </c>
      <c r="B2991" s="0" t="str">
        <f aca="false">VLOOKUP(A2991,'FIPS-CountyNames'!$A$2:$B$3213,2,FALSE())</f>
        <v>WV Berkeley</v>
      </c>
      <c r="C2991" s="0" t="n">
        <v>99700</v>
      </c>
      <c r="D2991" s="0" t="n">
        <v>17982</v>
      </c>
      <c r="E2991" s="0" t="n">
        <v>11.5</v>
      </c>
      <c r="F2991" s="0" t="n">
        <v>75905</v>
      </c>
      <c r="G2991" s="0" t="n">
        <v>4.3</v>
      </c>
      <c r="H2991" s="0" t="n">
        <v>11.2</v>
      </c>
      <c r="I2991" s="0" t="n">
        <v>19529</v>
      </c>
      <c r="J2991" s="0" t="n">
        <v>50.2</v>
      </c>
      <c r="K2991" s="0" t="n">
        <v>77.6</v>
      </c>
      <c r="L2991" s="0" t="n">
        <v>15.1</v>
      </c>
      <c r="M2991" s="0" t="n">
        <v>1308</v>
      </c>
      <c r="N2991" s="0" t="n">
        <v>25.7</v>
      </c>
      <c r="O2991" s="0" t="n">
        <f aca="false">VLOOKUP($A2991,lifeExpectancy!$A$2:$B$3076,2,FALSE())</f>
        <v>74.2</v>
      </c>
      <c r="P2991" s="0" t="n">
        <f aca="false">VLOOKUP($A2991,FarmAcres!$A$2:$B$3057,2,FALSE())</f>
        <v>72603</v>
      </c>
    </row>
    <row r="2992" customFormat="false" ht="13.5" hidden="false" customHeight="false" outlineLevel="0" collapsed="false">
      <c r="A2992" s="0" t="n">
        <v>54005</v>
      </c>
      <c r="B2992" s="0" t="str">
        <f aca="false">VLOOKUP(A2992,'FIPS-CountyNames'!$A$2:$B$3213,2,FALSE())</f>
        <v>WV Boone</v>
      </c>
      <c r="C2992" s="0" t="n">
        <v>63700</v>
      </c>
      <c r="D2992" s="0" t="n">
        <v>14453</v>
      </c>
      <c r="E2992" s="0" t="n">
        <v>22</v>
      </c>
      <c r="F2992" s="0" t="n">
        <v>25535</v>
      </c>
      <c r="G2992" s="0" t="n">
        <v>-0.4</v>
      </c>
      <c r="H2992" s="0" t="n">
        <v>13.6</v>
      </c>
      <c r="I2992" s="0" t="n">
        <v>5925</v>
      </c>
      <c r="J2992" s="0" t="n">
        <v>51.2</v>
      </c>
      <c r="K2992" s="0" t="n">
        <v>64</v>
      </c>
      <c r="L2992" s="0" t="n">
        <v>7.2</v>
      </c>
      <c r="M2992" s="0" t="n">
        <v>907</v>
      </c>
      <c r="N2992" s="0" t="n">
        <v>23.2</v>
      </c>
      <c r="O2992" s="0" t="n">
        <f aca="false">VLOOKUP($A2992,lifeExpectancy!$A$2:$B$3076,2,FALSE())</f>
        <v>72.9</v>
      </c>
      <c r="P2992" s="0" t="n">
        <f aca="false">VLOOKUP($A2992,FarmAcres!$A$2:$B$3057,2,FALSE())</f>
        <v>2335</v>
      </c>
    </row>
    <row r="2993" customFormat="false" ht="13.5" hidden="false" customHeight="false" outlineLevel="0" collapsed="false">
      <c r="A2993" s="0" t="n">
        <v>54007</v>
      </c>
      <c r="B2993" s="0" t="str">
        <f aca="false">VLOOKUP(A2993,'FIPS-CountyNames'!$A$2:$B$3213,2,FALSE())</f>
        <v>WV Braxton</v>
      </c>
      <c r="C2993" s="0" t="n">
        <v>59300</v>
      </c>
      <c r="D2993" s="0" t="n">
        <v>13349</v>
      </c>
      <c r="E2993" s="0" t="n">
        <v>22</v>
      </c>
      <c r="F2993" s="0" t="n">
        <v>14702</v>
      </c>
      <c r="G2993" s="0" t="n">
        <v>0.3</v>
      </c>
      <c r="H2993" s="0" t="n">
        <v>15.8</v>
      </c>
      <c r="I2993" s="0" t="n">
        <v>3346</v>
      </c>
      <c r="J2993" s="0" t="n">
        <v>49.4</v>
      </c>
      <c r="K2993" s="0" t="n">
        <v>67.3</v>
      </c>
      <c r="L2993" s="0" t="n">
        <v>9.2</v>
      </c>
      <c r="M2993" s="0" t="n">
        <v>579</v>
      </c>
      <c r="N2993" s="0" t="n">
        <v>22.8</v>
      </c>
      <c r="O2993" s="0" t="n">
        <f aca="false">VLOOKUP($A2993,lifeExpectancy!$A$2:$B$3076,2,FALSE())</f>
        <v>73.4</v>
      </c>
      <c r="P2993" s="0" t="n">
        <f aca="false">VLOOKUP($A2993,FarmAcres!$A$2:$B$3057,2,FALSE())</f>
        <v>67081</v>
      </c>
    </row>
    <row r="2994" customFormat="false" ht="13.5" hidden="false" customHeight="false" outlineLevel="0" collapsed="false">
      <c r="A2994" s="0" t="n">
        <v>54009</v>
      </c>
      <c r="B2994" s="0" t="str">
        <f aca="false">VLOOKUP(A2994,'FIPS-CountyNames'!$A$2:$B$3213,2,FALSE())</f>
        <v>WV Brooke</v>
      </c>
      <c r="C2994" s="0" t="n">
        <v>67000</v>
      </c>
      <c r="D2994" s="0" t="n">
        <v>17131</v>
      </c>
      <c r="E2994" s="0" t="n">
        <v>11.7</v>
      </c>
      <c r="F2994" s="0" t="n">
        <v>25447</v>
      </c>
      <c r="G2994" s="0" t="n">
        <v>-1.3</v>
      </c>
      <c r="H2994" s="0" t="n">
        <v>18.3</v>
      </c>
      <c r="I2994" s="0" t="n">
        <v>5200</v>
      </c>
      <c r="J2994" s="0" t="n">
        <v>52.1</v>
      </c>
      <c r="K2994" s="0" t="n">
        <v>79.7</v>
      </c>
      <c r="L2994" s="0" t="n">
        <v>13.4</v>
      </c>
      <c r="M2994" s="0" t="n">
        <v>720</v>
      </c>
      <c r="N2994" s="0" t="n">
        <v>20.4</v>
      </c>
      <c r="O2994" s="0" t="n">
        <f aca="false">VLOOKUP($A2994,lifeExpectancy!$A$2:$B$3076,2,FALSE())</f>
        <v>75</v>
      </c>
      <c r="P2994" s="0" t="n">
        <f aca="false">VLOOKUP($A2994,FarmAcres!$A$2:$B$3057,2,FALSE())</f>
        <v>13581</v>
      </c>
    </row>
    <row r="2995" customFormat="false" ht="13.5" hidden="false" customHeight="false" outlineLevel="0" collapsed="false">
      <c r="A2995" s="0" t="n">
        <v>54011</v>
      </c>
      <c r="B2995" s="0" t="str">
        <f aca="false">VLOOKUP(A2995,'FIPS-CountyNames'!$A$2:$B$3213,2,FALSE())</f>
        <v>WV Cabell</v>
      </c>
      <c r="C2995" s="0" t="n">
        <v>76200</v>
      </c>
      <c r="D2995" s="0" t="n">
        <v>17638</v>
      </c>
      <c r="E2995" s="0" t="n">
        <v>19.2</v>
      </c>
      <c r="F2995" s="0" t="n">
        <v>96784</v>
      </c>
      <c r="G2995" s="0" t="n">
        <v>-1.1</v>
      </c>
      <c r="H2995" s="0" t="n">
        <v>16</v>
      </c>
      <c r="I2995" s="0" t="n">
        <v>19402</v>
      </c>
      <c r="J2995" s="0" t="n">
        <v>52.2</v>
      </c>
      <c r="K2995" s="0" t="n">
        <v>80</v>
      </c>
      <c r="L2995" s="0" t="n">
        <v>20.9</v>
      </c>
      <c r="M2995" s="0" t="n">
        <v>2243</v>
      </c>
      <c r="N2995" s="0" t="n">
        <v>20</v>
      </c>
      <c r="O2995" s="0" t="n">
        <f aca="false">VLOOKUP($A2995,lifeExpectancy!$A$2:$B$3076,2,FALSE())</f>
        <v>74</v>
      </c>
      <c r="P2995" s="0" t="n">
        <f aca="false">VLOOKUP($A2995,FarmAcres!$A$2:$B$3057,2,FALSE())</f>
        <v>31987</v>
      </c>
    </row>
    <row r="2996" customFormat="false" ht="13.5" hidden="false" customHeight="false" outlineLevel="0" collapsed="false">
      <c r="A2996" s="0" t="n">
        <v>54013</v>
      </c>
      <c r="B2996" s="0" t="str">
        <f aca="false">VLOOKUP(A2996,'FIPS-CountyNames'!$A$2:$B$3213,2,FALSE())</f>
        <v>WV Calhoun</v>
      </c>
      <c r="C2996" s="0" t="n">
        <v>46000</v>
      </c>
      <c r="D2996" s="0" t="n">
        <v>11491</v>
      </c>
      <c r="E2996" s="0" t="n">
        <v>25.1</v>
      </c>
      <c r="F2996" s="0" t="n">
        <v>7582</v>
      </c>
      <c r="G2996" s="0" t="n">
        <v>-2.5</v>
      </c>
      <c r="H2996" s="0" t="n">
        <v>16.7</v>
      </c>
      <c r="I2996" s="0" t="n">
        <v>1698</v>
      </c>
      <c r="J2996" s="0" t="n">
        <v>50.1</v>
      </c>
      <c r="K2996" s="0" t="n">
        <v>62.4</v>
      </c>
      <c r="L2996" s="0" t="n">
        <v>9.3</v>
      </c>
      <c r="M2996" s="0" t="n">
        <v>476</v>
      </c>
      <c r="N2996" s="0" t="n">
        <v>22.4</v>
      </c>
      <c r="O2996" s="0" t="n">
        <f aca="false">VLOOKUP($A2996,lifeExpectancy!$A$2:$B$3076,2,FALSE())</f>
        <v>74.2</v>
      </c>
      <c r="P2996" s="0" t="n">
        <f aca="false">VLOOKUP($A2996,FarmAcres!$A$2:$B$3057,2,FALSE())</f>
        <v>38442</v>
      </c>
    </row>
    <row r="2997" customFormat="false" ht="13.5" hidden="false" customHeight="false" outlineLevel="0" collapsed="false">
      <c r="A2997" s="0" t="n">
        <v>54015</v>
      </c>
      <c r="B2997" s="0" t="str">
        <f aca="false">VLOOKUP(A2997,'FIPS-CountyNames'!$A$2:$B$3213,2,FALSE())</f>
        <v>WV Clay</v>
      </c>
      <c r="C2997" s="0" t="n">
        <v>55600</v>
      </c>
      <c r="D2997" s="0" t="n">
        <v>12021</v>
      </c>
      <c r="E2997" s="0" t="n">
        <v>27.5</v>
      </c>
      <c r="F2997" s="0" t="n">
        <v>10330</v>
      </c>
      <c r="G2997" s="0" t="n">
        <v>-0.1</v>
      </c>
      <c r="H2997" s="0" t="n">
        <v>13.7</v>
      </c>
      <c r="I2997" s="0" t="n">
        <v>2644</v>
      </c>
      <c r="J2997" s="0" t="n">
        <v>50.5</v>
      </c>
      <c r="K2997" s="0" t="n">
        <v>63.7</v>
      </c>
      <c r="L2997" s="0" t="n">
        <v>7.3</v>
      </c>
      <c r="M2997" s="0" t="n">
        <v>473</v>
      </c>
      <c r="N2997" s="0" t="n">
        <v>25.6</v>
      </c>
      <c r="O2997" s="0" t="n">
        <f aca="false">VLOOKUP($A2997,lifeExpectancy!$A$2:$B$3076,2,FALSE())</f>
        <v>74.4</v>
      </c>
      <c r="P2997" s="0" t="n">
        <f aca="false">VLOOKUP($A2997,FarmAcres!$A$2:$B$3057,2,FALSE())</f>
        <v>17292</v>
      </c>
    </row>
    <row r="2998" customFormat="false" ht="13.5" hidden="false" customHeight="false" outlineLevel="0" collapsed="false">
      <c r="A2998" s="0" t="n">
        <v>54017</v>
      </c>
      <c r="B2998" s="0" t="str">
        <f aca="false">VLOOKUP(A2998,'FIPS-CountyNames'!$A$2:$B$3213,2,FALSE())</f>
        <v>WV Doddridge</v>
      </c>
      <c r="C2998" s="0" t="n">
        <v>57000</v>
      </c>
      <c r="D2998" s="0" t="n">
        <v>13507</v>
      </c>
      <c r="E2998" s="0" t="n">
        <v>19.8</v>
      </c>
      <c r="F2998" s="0" t="n">
        <v>7403</v>
      </c>
      <c r="G2998" s="0" t="n">
        <v>4.6</v>
      </c>
      <c r="H2998" s="0" t="n">
        <v>14.8</v>
      </c>
      <c r="I2998" s="0" t="n">
        <v>1853</v>
      </c>
      <c r="J2998" s="0" t="n">
        <v>49.5</v>
      </c>
      <c r="K2998" s="0" t="n">
        <v>69.4</v>
      </c>
      <c r="L2998" s="0" t="n">
        <v>10.2</v>
      </c>
      <c r="M2998" s="0" t="n">
        <v>201</v>
      </c>
      <c r="N2998" s="0" t="n">
        <v>25</v>
      </c>
      <c r="O2998" s="0" t="n">
        <f aca="false">VLOOKUP($A2998,lifeExpectancy!$A$2:$B$3076,2,FALSE())</f>
        <v>75.2</v>
      </c>
      <c r="P2998" s="0" t="n">
        <f aca="false">VLOOKUP($A2998,FarmAcres!$A$2:$B$3057,2,FALSE())</f>
        <v>70555</v>
      </c>
    </row>
    <row r="2999" customFormat="false" ht="13.5" hidden="false" customHeight="false" outlineLevel="0" collapsed="false">
      <c r="A2999" s="0" t="n">
        <v>54019</v>
      </c>
      <c r="B2999" s="0" t="str">
        <f aca="false">VLOOKUP(A2999,'FIPS-CountyNames'!$A$2:$B$3213,2,FALSE())</f>
        <v>WV Fayette</v>
      </c>
      <c r="C2999" s="0" t="n">
        <v>50900</v>
      </c>
      <c r="D2999" s="0" t="n">
        <v>13809</v>
      </c>
      <c r="E2999" s="0" t="n">
        <v>21.7</v>
      </c>
      <c r="F2999" s="0" t="n">
        <v>47579</v>
      </c>
      <c r="G2999" s="0" t="n">
        <v>-1</v>
      </c>
      <c r="H2999" s="0" t="n">
        <v>16.4</v>
      </c>
      <c r="I2999" s="0" t="n">
        <v>10340</v>
      </c>
      <c r="J2999" s="0" t="n">
        <v>50.5</v>
      </c>
      <c r="K2999" s="0" t="n">
        <v>68.6</v>
      </c>
      <c r="L2999" s="0" t="n">
        <v>10.7</v>
      </c>
      <c r="M2999" s="0" t="n">
        <v>1820</v>
      </c>
      <c r="N2999" s="0" t="n">
        <v>21.7</v>
      </c>
      <c r="O2999" s="0" t="n">
        <f aca="false">VLOOKUP($A2999,lifeExpectancy!$A$2:$B$3076,2,FALSE())</f>
        <v>72.3</v>
      </c>
      <c r="P2999" s="0" t="n">
        <f aca="false">VLOOKUP($A2999,FarmAcres!$A$2:$B$3057,2,FALSE())</f>
        <v>23065</v>
      </c>
    </row>
    <row r="3000" customFormat="false" ht="13.5" hidden="false" customHeight="false" outlineLevel="0" collapsed="false">
      <c r="A3000" s="0" t="n">
        <v>54021</v>
      </c>
      <c r="B3000" s="0" t="str">
        <f aca="false">VLOOKUP(A3000,'FIPS-CountyNames'!$A$2:$B$3213,2,FALSE())</f>
        <v>WV Gilmer</v>
      </c>
      <c r="C3000" s="0" t="n">
        <v>63900</v>
      </c>
      <c r="D3000" s="0" t="n">
        <v>12498</v>
      </c>
      <c r="E3000" s="0" t="n">
        <v>25.9</v>
      </c>
      <c r="F3000" s="0" t="n">
        <v>7160</v>
      </c>
      <c r="G3000" s="0" t="n">
        <v>-0.6</v>
      </c>
      <c r="H3000" s="0" t="n">
        <v>15.3</v>
      </c>
      <c r="I3000" s="0" t="n">
        <v>1452</v>
      </c>
      <c r="J3000" s="0" t="n">
        <v>49.7</v>
      </c>
      <c r="K3000" s="0" t="n">
        <v>70</v>
      </c>
      <c r="L3000" s="0" t="n">
        <v>17.1</v>
      </c>
      <c r="M3000" s="0" t="n">
        <v>259</v>
      </c>
      <c r="N3000" s="0" t="n">
        <v>20.3</v>
      </c>
      <c r="O3000" s="0" t="n">
        <f aca="false">VLOOKUP($A3000,lifeExpectancy!$A$2:$B$3076,2,FALSE())</f>
        <v>74.1</v>
      </c>
      <c r="P3000" s="0" t="n">
        <f aca="false">VLOOKUP($A3000,FarmAcres!$A$2:$B$3057,2,FALSE())</f>
        <v>63317</v>
      </c>
    </row>
    <row r="3001" customFormat="false" ht="13.5" hidden="false" customHeight="false" outlineLevel="0" collapsed="false">
      <c r="A3001" s="0" t="n">
        <v>54023</v>
      </c>
      <c r="B3001" s="0" t="str">
        <f aca="false">VLOOKUP(A3001,'FIPS-CountyNames'!$A$2:$B$3213,2,FALSE())</f>
        <v>WV Grant</v>
      </c>
      <c r="C3001" s="0" t="n">
        <v>78400</v>
      </c>
      <c r="D3001" s="0" t="n">
        <v>15696</v>
      </c>
      <c r="E3001" s="0" t="n">
        <v>16.3</v>
      </c>
      <c r="F3001" s="0" t="n">
        <v>11299</v>
      </c>
      <c r="G3001" s="0" t="n">
        <v>0.4</v>
      </c>
      <c r="H3001" s="0" t="n">
        <v>15.3</v>
      </c>
      <c r="I3001" s="0" t="n">
        <v>2562</v>
      </c>
      <c r="J3001" s="0" t="n">
        <v>50.6</v>
      </c>
      <c r="K3001" s="0" t="n">
        <v>70.8</v>
      </c>
      <c r="L3001" s="0" t="n">
        <v>11.4</v>
      </c>
      <c r="M3001" s="0" t="n">
        <v>386</v>
      </c>
      <c r="N3001" s="0" t="n">
        <v>22.7</v>
      </c>
      <c r="O3001" s="0" t="n">
        <f aca="false">VLOOKUP($A3001,lifeExpectancy!$A$2:$B$3076,2,FALSE())</f>
        <v>75.3</v>
      </c>
      <c r="P3001" s="0" t="n">
        <f aca="false">VLOOKUP($A3001,FarmAcres!$A$2:$B$3057,2,FALSE())</f>
        <v>121961</v>
      </c>
    </row>
    <row r="3002" customFormat="false" ht="13.5" hidden="false" customHeight="false" outlineLevel="0" collapsed="false">
      <c r="A3002" s="0" t="n">
        <v>54025</v>
      </c>
      <c r="B3002" s="0" t="str">
        <f aca="false">VLOOKUP(A3002,'FIPS-CountyNames'!$A$2:$B$3213,2,FALSE())</f>
        <v>WV Greenbrier</v>
      </c>
      <c r="C3002" s="0" t="n">
        <v>71300</v>
      </c>
      <c r="D3002" s="0" t="n">
        <v>16247</v>
      </c>
      <c r="E3002" s="0" t="n">
        <v>18.2</v>
      </c>
      <c r="F3002" s="0" t="n">
        <v>34453</v>
      </c>
      <c r="G3002" s="0" t="n">
        <v>0.1</v>
      </c>
      <c r="H3002" s="0" t="n">
        <v>17.7</v>
      </c>
      <c r="I3002" s="0" t="n">
        <v>7457</v>
      </c>
      <c r="J3002" s="0" t="n">
        <v>51.9</v>
      </c>
      <c r="K3002" s="0" t="n">
        <v>73.4</v>
      </c>
      <c r="L3002" s="0" t="n">
        <v>13.6</v>
      </c>
      <c r="M3002" s="0" t="n">
        <v>1298</v>
      </c>
      <c r="N3002" s="0" t="n">
        <v>21.6</v>
      </c>
      <c r="O3002" s="0" t="n">
        <f aca="false">VLOOKUP($A3002,lifeExpectancy!$A$2:$B$3076,2,FALSE())</f>
        <v>74.2</v>
      </c>
      <c r="P3002" s="0" t="n">
        <f aca="false">VLOOKUP($A3002,FarmAcres!$A$2:$B$3057,2,FALSE())</f>
        <v>184359</v>
      </c>
    </row>
    <row r="3003" customFormat="false" ht="13.5" hidden="false" customHeight="false" outlineLevel="0" collapsed="false">
      <c r="A3003" s="0" t="n">
        <v>54027</v>
      </c>
      <c r="B3003" s="0" t="str">
        <f aca="false">VLOOKUP(A3003,'FIPS-CountyNames'!$A$2:$B$3213,2,FALSE())</f>
        <v>WV Hampshire</v>
      </c>
      <c r="C3003" s="0" t="n">
        <v>78300</v>
      </c>
      <c r="D3003" s="0" t="n">
        <v>14851</v>
      </c>
      <c r="E3003" s="0" t="n">
        <v>16.3</v>
      </c>
      <c r="F3003" s="0" t="n">
        <v>20203</v>
      </c>
      <c r="G3003" s="0" t="n">
        <v>2.9</v>
      </c>
      <c r="H3003" s="0" t="n">
        <v>14.6</v>
      </c>
      <c r="I3003" s="0" t="n">
        <v>5081</v>
      </c>
      <c r="J3003" s="0" t="n">
        <v>50.1</v>
      </c>
      <c r="K3003" s="0" t="n">
        <v>71.3</v>
      </c>
      <c r="L3003" s="0" t="n">
        <v>11.3</v>
      </c>
      <c r="M3003" s="0" t="n">
        <v>431</v>
      </c>
      <c r="N3003" s="0" t="n">
        <v>25.1</v>
      </c>
      <c r="O3003" s="0" t="n">
        <f aca="false">VLOOKUP($A3003,lifeExpectancy!$A$2:$B$3076,2,FALSE())</f>
        <v>74.5</v>
      </c>
      <c r="P3003" s="0" t="n">
        <f aca="false">VLOOKUP($A3003,FarmAcres!$A$2:$B$3057,2,FALSE())</f>
        <v>140416</v>
      </c>
    </row>
    <row r="3004" customFormat="false" ht="13.5" hidden="false" customHeight="false" outlineLevel="0" collapsed="false">
      <c r="A3004" s="0" t="n">
        <v>54029</v>
      </c>
      <c r="B3004" s="0" t="str">
        <f aca="false">VLOOKUP(A3004,'FIPS-CountyNames'!$A$2:$B$3213,2,FALSE())</f>
        <v>WV Hancock</v>
      </c>
      <c r="C3004" s="0" t="n">
        <v>70500</v>
      </c>
      <c r="D3004" s="0" t="n">
        <v>17724</v>
      </c>
      <c r="E3004" s="0" t="n">
        <v>11.1</v>
      </c>
      <c r="F3004" s="0" t="n">
        <v>32667</v>
      </c>
      <c r="G3004" s="0" t="n">
        <v>-1.3</v>
      </c>
      <c r="H3004" s="0" t="n">
        <v>18.4</v>
      </c>
      <c r="I3004" s="0" t="n">
        <v>6802</v>
      </c>
      <c r="J3004" s="0" t="n">
        <v>52</v>
      </c>
      <c r="K3004" s="0" t="n">
        <v>82.9</v>
      </c>
      <c r="L3004" s="0" t="n">
        <v>11.5</v>
      </c>
      <c r="M3004" s="0" t="n">
        <v>970</v>
      </c>
      <c r="N3004" s="0" t="n">
        <v>20.8</v>
      </c>
      <c r="O3004" s="0" t="n">
        <f aca="false">VLOOKUP($A3004,lifeExpectancy!$A$2:$B$3076,2,FALSE())</f>
        <v>75.1</v>
      </c>
      <c r="P3004" s="0" t="n">
        <f aca="false">VLOOKUP($A3004,FarmAcres!$A$2:$B$3057,2,FALSE())</f>
        <v>7140</v>
      </c>
    </row>
    <row r="3005" customFormat="false" ht="13.5" hidden="false" customHeight="false" outlineLevel="0" collapsed="false">
      <c r="A3005" s="0" t="n">
        <v>54031</v>
      </c>
      <c r="B3005" s="0" t="str">
        <f aca="false">VLOOKUP(A3005,'FIPS-CountyNames'!$A$2:$B$3213,2,FALSE())</f>
        <v>WV Hardy</v>
      </c>
      <c r="C3005" s="0" t="n">
        <v>74700</v>
      </c>
      <c r="D3005" s="0" t="n">
        <v>15859</v>
      </c>
      <c r="E3005" s="0" t="n">
        <v>13.1</v>
      </c>
      <c r="F3005" s="0" t="n">
        <v>12669</v>
      </c>
      <c r="G3005" s="0" t="n">
        <v>0.6</v>
      </c>
      <c r="H3005" s="0" t="n">
        <v>14.9</v>
      </c>
      <c r="I3005" s="0" t="n">
        <v>2954</v>
      </c>
      <c r="J3005" s="0" t="n">
        <v>50.6</v>
      </c>
      <c r="K3005" s="0" t="n">
        <v>70.3</v>
      </c>
      <c r="L3005" s="0" t="n">
        <v>9.4</v>
      </c>
      <c r="M3005" s="0" t="n">
        <v>292</v>
      </c>
      <c r="N3005" s="0" t="n">
        <v>23.3</v>
      </c>
      <c r="O3005" s="0" t="n">
        <f aca="false">VLOOKUP($A3005,lifeExpectancy!$A$2:$B$3076,2,FALSE())</f>
        <v>74.5</v>
      </c>
      <c r="P3005" s="0" t="n">
        <f aca="false">VLOOKUP($A3005,FarmAcres!$A$2:$B$3057,2,FALSE())</f>
        <v>142940</v>
      </c>
    </row>
    <row r="3006" customFormat="false" ht="13.5" hidden="false" customHeight="false" outlineLevel="0" collapsed="false">
      <c r="A3006" s="0" t="n">
        <v>54033</v>
      </c>
      <c r="B3006" s="0" t="str">
        <f aca="false">VLOOKUP(A3006,'FIPS-CountyNames'!$A$2:$B$3213,2,FALSE())</f>
        <v>WV Harrison</v>
      </c>
      <c r="C3006" s="0" t="n">
        <v>67600</v>
      </c>
      <c r="D3006" s="0" t="n">
        <v>16810</v>
      </c>
      <c r="E3006" s="0" t="n">
        <v>17.2</v>
      </c>
      <c r="F3006" s="0" t="n">
        <v>68652</v>
      </c>
      <c r="G3006" s="0" t="n">
        <v>-1</v>
      </c>
      <c r="H3006" s="0" t="n">
        <v>16.6</v>
      </c>
      <c r="I3006" s="0" t="n">
        <v>15858</v>
      </c>
      <c r="J3006" s="0" t="n">
        <v>52.1</v>
      </c>
      <c r="K3006" s="0" t="n">
        <v>78.4</v>
      </c>
      <c r="L3006" s="0" t="n">
        <v>16.3</v>
      </c>
      <c r="M3006" s="0" t="n">
        <v>2434</v>
      </c>
      <c r="N3006" s="0" t="n">
        <v>23.1</v>
      </c>
      <c r="O3006" s="0" t="n">
        <f aca="false">VLOOKUP($A3006,lifeExpectancy!$A$2:$B$3076,2,FALSE())</f>
        <v>73.9</v>
      </c>
      <c r="P3006" s="0" t="n">
        <f aca="false">VLOOKUP($A3006,FarmAcres!$A$2:$B$3057,2,FALSE())</f>
        <v>103181</v>
      </c>
    </row>
    <row r="3007" customFormat="false" ht="13.5" hidden="false" customHeight="false" outlineLevel="0" collapsed="false">
      <c r="A3007" s="0" t="n">
        <v>54035</v>
      </c>
      <c r="B3007" s="0" t="str">
        <f aca="false">VLOOKUP(A3007,'FIPS-CountyNames'!$A$2:$B$3213,2,FALSE())</f>
        <v>WV Jackson</v>
      </c>
      <c r="C3007" s="0" t="n">
        <v>78500</v>
      </c>
      <c r="D3007" s="0" t="n">
        <v>16205</v>
      </c>
      <c r="E3007" s="0" t="n">
        <v>15.2</v>
      </c>
      <c r="F3007" s="0" t="n">
        <v>28000</v>
      </c>
      <c r="G3007" s="0" t="n">
        <v>0.4</v>
      </c>
      <c r="H3007" s="0" t="n">
        <v>15.3</v>
      </c>
      <c r="I3007" s="0" t="n">
        <v>6757</v>
      </c>
      <c r="J3007" s="0" t="n">
        <v>51.3</v>
      </c>
      <c r="K3007" s="0" t="n">
        <v>77.4</v>
      </c>
      <c r="L3007" s="0" t="n">
        <v>12.4</v>
      </c>
      <c r="M3007" s="0" t="n">
        <v>973</v>
      </c>
      <c r="N3007" s="0" t="n">
        <v>24.1</v>
      </c>
      <c r="O3007" s="0" t="n">
        <f aca="false">VLOOKUP($A3007,lifeExpectancy!$A$2:$B$3076,2,FALSE())</f>
        <v>75.7</v>
      </c>
      <c r="P3007" s="0" t="n">
        <f aca="false">VLOOKUP($A3007,FarmAcres!$A$2:$B$3057,2,FALSE())</f>
        <v>116677</v>
      </c>
    </row>
    <row r="3008" customFormat="false" ht="13.5" hidden="false" customHeight="false" outlineLevel="0" collapsed="false">
      <c r="A3008" s="0" t="n">
        <v>54037</v>
      </c>
      <c r="B3008" s="0" t="str">
        <f aca="false">VLOOKUP(A3008,'FIPS-CountyNames'!$A$2:$B$3213,2,FALSE())</f>
        <v>WV Jefferson</v>
      </c>
      <c r="C3008" s="0" t="n">
        <v>116700</v>
      </c>
      <c r="D3008" s="0" t="n">
        <v>20441</v>
      </c>
      <c r="E3008" s="0" t="n">
        <v>10.3</v>
      </c>
      <c r="F3008" s="0" t="n">
        <v>42190</v>
      </c>
      <c r="G3008" s="0" t="n">
        <v>3.2</v>
      </c>
      <c r="H3008" s="0" t="n">
        <v>11.2</v>
      </c>
      <c r="I3008" s="0" t="n">
        <v>10066</v>
      </c>
      <c r="J3008" s="0" t="n">
        <v>50.5</v>
      </c>
      <c r="K3008" s="0" t="n">
        <v>79</v>
      </c>
      <c r="L3008" s="0" t="n">
        <v>21.6</v>
      </c>
      <c r="M3008" s="0" t="n">
        <v>625</v>
      </c>
      <c r="N3008" s="0" t="n">
        <v>23.9</v>
      </c>
      <c r="O3008" s="0" t="n">
        <f aca="false">VLOOKUP($A3008,lifeExpectancy!$A$2:$B$3076,2,FALSE())</f>
        <v>74.1</v>
      </c>
      <c r="P3008" s="0" t="n">
        <f aca="false">VLOOKUP($A3008,FarmAcres!$A$2:$B$3057,2,FALSE())</f>
        <v>72978</v>
      </c>
    </row>
    <row r="3009" customFormat="false" ht="13.5" hidden="false" customHeight="false" outlineLevel="0" collapsed="false">
      <c r="A3009" s="0" t="n">
        <v>54039</v>
      </c>
      <c r="B3009" s="0" t="str">
        <f aca="false">VLOOKUP(A3009,'FIPS-CountyNames'!$A$2:$B$3213,2,FALSE())</f>
        <v>WV Kanawha</v>
      </c>
      <c r="C3009" s="0" t="n">
        <v>80700</v>
      </c>
      <c r="D3009" s="0" t="n">
        <v>20354</v>
      </c>
      <c r="E3009" s="0" t="n">
        <v>14.4</v>
      </c>
      <c r="F3009" s="0" t="n">
        <v>200073</v>
      </c>
      <c r="G3009" s="0" t="n">
        <v>-1.4</v>
      </c>
      <c r="H3009" s="0" t="n">
        <v>16.5</v>
      </c>
      <c r="I3009" s="0" t="n">
        <v>42638</v>
      </c>
      <c r="J3009" s="0" t="n">
        <v>52.4</v>
      </c>
      <c r="K3009" s="0" t="n">
        <v>80</v>
      </c>
      <c r="L3009" s="0" t="n">
        <v>20.6</v>
      </c>
      <c r="M3009" s="0" t="n">
        <v>5081</v>
      </c>
      <c r="N3009" s="0" t="n">
        <v>21.3</v>
      </c>
      <c r="O3009" s="0" t="n">
        <f aca="false">VLOOKUP($A3009,lifeExpectancy!$A$2:$B$3076,2,FALSE())</f>
        <v>73.9</v>
      </c>
      <c r="P3009" s="0" t="n">
        <f aca="false">VLOOKUP($A3009,FarmAcres!$A$2:$B$3057,2,FALSE())</f>
        <v>19362</v>
      </c>
    </row>
    <row r="3010" customFormat="false" ht="13.5" hidden="false" customHeight="false" outlineLevel="0" collapsed="false">
      <c r="A3010" s="0" t="n">
        <v>54041</v>
      </c>
      <c r="B3010" s="0" t="str">
        <f aca="false">VLOOKUP(A3010,'FIPS-CountyNames'!$A$2:$B$3213,2,FALSE())</f>
        <v>WV Lewis</v>
      </c>
      <c r="C3010" s="0" t="n">
        <v>63400</v>
      </c>
      <c r="D3010" s="0" t="n">
        <v>13933</v>
      </c>
      <c r="E3010" s="0" t="n">
        <v>19.9</v>
      </c>
      <c r="F3010" s="0" t="n">
        <v>16919</v>
      </c>
      <c r="G3010" s="0" t="n">
        <v>-0.1</v>
      </c>
      <c r="H3010" s="0" t="n">
        <v>16.4</v>
      </c>
      <c r="I3010" s="0" t="n">
        <v>3739</v>
      </c>
      <c r="J3010" s="0" t="n">
        <v>51.5</v>
      </c>
      <c r="K3010" s="0" t="n">
        <v>73.7</v>
      </c>
      <c r="L3010" s="0" t="n">
        <v>11.2</v>
      </c>
      <c r="M3010" s="0" t="n">
        <v>595</v>
      </c>
      <c r="N3010" s="0" t="n">
        <v>22.1</v>
      </c>
      <c r="O3010" s="0" t="n">
        <f aca="false">VLOOKUP($A3010,lifeExpectancy!$A$2:$B$3076,2,FALSE())</f>
        <v>74.1</v>
      </c>
      <c r="P3010" s="0" t="n">
        <f aca="false">VLOOKUP($A3010,FarmAcres!$A$2:$B$3057,2,FALSE())</f>
        <v>79427</v>
      </c>
    </row>
    <row r="3011" customFormat="false" ht="13.5" hidden="false" customHeight="false" outlineLevel="0" collapsed="false">
      <c r="A3011" s="0" t="n">
        <v>54043</v>
      </c>
      <c r="B3011" s="0" t="str">
        <f aca="false">VLOOKUP(A3011,'FIPS-CountyNames'!$A$2:$B$3213,2,FALSE())</f>
        <v>WV Lincoln</v>
      </c>
      <c r="C3011" s="0" t="n">
        <v>60000</v>
      </c>
      <c r="D3011" s="0" t="n">
        <v>13073</v>
      </c>
      <c r="E3011" s="0" t="n">
        <v>27.9</v>
      </c>
      <c r="F3011" s="0" t="n">
        <v>22108</v>
      </c>
      <c r="G3011" s="0" t="n">
        <v>0.9</v>
      </c>
      <c r="H3011" s="0" t="n">
        <v>13.1</v>
      </c>
      <c r="I3011" s="0" t="n">
        <v>5209</v>
      </c>
      <c r="J3011" s="0" t="n">
        <v>50.7</v>
      </c>
      <c r="K3011" s="0" t="n">
        <v>62.7</v>
      </c>
      <c r="L3011" s="0" t="n">
        <v>5.9</v>
      </c>
      <c r="M3011" s="0" t="n">
        <v>841</v>
      </c>
      <c r="N3011" s="0" t="n">
        <v>23.6</v>
      </c>
      <c r="O3011" s="0" t="n">
        <f aca="false">VLOOKUP($A3011,lifeExpectancy!$A$2:$B$3076,2,FALSE())</f>
        <v>72.8</v>
      </c>
      <c r="P3011" s="0" t="n">
        <f aca="false">VLOOKUP($A3011,FarmAcres!$A$2:$B$3057,2,FALSE())</f>
        <v>27435</v>
      </c>
    </row>
    <row r="3012" customFormat="false" ht="13.5" hidden="false" customHeight="false" outlineLevel="0" collapsed="false">
      <c r="A3012" s="0" t="n">
        <v>54045</v>
      </c>
      <c r="B3012" s="0" t="str">
        <f aca="false">VLOOKUP(A3012,'FIPS-CountyNames'!$A$2:$B$3213,2,FALSE())</f>
        <v>WV Logan</v>
      </c>
      <c r="C3012" s="0" t="n">
        <v>62500</v>
      </c>
      <c r="D3012" s="0" t="n">
        <v>14102</v>
      </c>
      <c r="E3012" s="0" t="n">
        <v>24.1</v>
      </c>
      <c r="F3012" s="0" t="n">
        <v>37710</v>
      </c>
      <c r="G3012" s="0" t="n">
        <v>-2.2</v>
      </c>
      <c r="H3012" s="0" t="n">
        <v>14.5</v>
      </c>
      <c r="I3012" s="0" t="n">
        <v>8336</v>
      </c>
      <c r="J3012" s="0" t="n">
        <v>51.5</v>
      </c>
      <c r="K3012" s="0" t="n">
        <v>63.1</v>
      </c>
      <c r="L3012" s="0" t="n">
        <v>8.8</v>
      </c>
      <c r="M3012" s="0" t="n">
        <v>1638</v>
      </c>
      <c r="N3012" s="0" t="n">
        <v>22.1</v>
      </c>
      <c r="O3012" s="0" t="n">
        <f aca="false">VLOOKUP($A3012,lifeExpectancy!$A$2:$B$3076,2,FALSE())</f>
        <v>71.8</v>
      </c>
      <c r="P3012" s="0" t="e">
        <f aca="false">VLOOKUP($A3012,FarmAcres!$A$2:$B$3057,2,FALSE())</f>
        <v>#N/A</v>
      </c>
    </row>
    <row r="3013" customFormat="false" ht="13.5" hidden="false" customHeight="false" outlineLevel="0" collapsed="false">
      <c r="A3013" s="0" t="n">
        <v>54047</v>
      </c>
      <c r="B3013" s="0" t="str">
        <f aca="false">VLOOKUP(A3013,'FIPS-CountyNames'!$A$2:$B$3213,2,FALSE())</f>
        <v>WV McDowell</v>
      </c>
      <c r="C3013" s="0" t="n">
        <v>22600</v>
      </c>
      <c r="D3013" s="0" t="n">
        <v>10174</v>
      </c>
      <c r="E3013" s="0" t="n">
        <v>37.7</v>
      </c>
      <c r="F3013" s="0" t="n">
        <v>27329</v>
      </c>
      <c r="G3013" s="0" t="n">
        <v>-2.8</v>
      </c>
      <c r="H3013" s="0" t="n">
        <v>16.1</v>
      </c>
      <c r="I3013" s="0" t="n">
        <v>6334</v>
      </c>
      <c r="J3013" s="0" t="n">
        <v>52.5</v>
      </c>
      <c r="K3013" s="0" t="n">
        <v>50</v>
      </c>
      <c r="L3013" s="0" t="n">
        <v>5.6</v>
      </c>
      <c r="M3013" s="0" t="n">
        <v>1097</v>
      </c>
      <c r="N3013" s="0" t="n">
        <v>23.2</v>
      </c>
      <c r="O3013" s="0" t="n">
        <f aca="false">VLOOKUP($A3013,lifeExpectancy!$A$2:$B$3076,2,FALSE())</f>
        <v>69.5</v>
      </c>
      <c r="P3013" s="0" t="n">
        <f aca="false">VLOOKUP($A3013,FarmAcres!$A$2:$B$3057,2,FALSE())</f>
        <v>488</v>
      </c>
    </row>
    <row r="3014" customFormat="false" ht="13.5" hidden="false" customHeight="false" outlineLevel="0" collapsed="false">
      <c r="A3014" s="0" t="n">
        <v>54049</v>
      </c>
      <c r="B3014" s="0" t="str">
        <f aca="false">VLOOKUP(A3014,'FIPS-CountyNames'!$A$2:$B$3213,2,FALSE())</f>
        <v>WV Marion</v>
      </c>
      <c r="C3014" s="0" t="n">
        <v>63600</v>
      </c>
      <c r="D3014" s="0" t="n">
        <v>16246</v>
      </c>
      <c r="E3014" s="0" t="n">
        <v>16.3</v>
      </c>
      <c r="F3014" s="0" t="n">
        <v>56598</v>
      </c>
      <c r="G3014" s="0" t="n">
        <v>-0.4</v>
      </c>
      <c r="H3014" s="0" t="n">
        <v>17.8</v>
      </c>
      <c r="I3014" s="0" t="n">
        <v>11671</v>
      </c>
      <c r="J3014" s="0" t="n">
        <v>52.5</v>
      </c>
      <c r="K3014" s="0" t="n">
        <v>79.5</v>
      </c>
      <c r="L3014" s="0" t="n">
        <v>16</v>
      </c>
      <c r="M3014" s="0" t="n">
        <v>1946</v>
      </c>
      <c r="N3014" s="0" t="n">
        <v>20.6</v>
      </c>
      <c r="O3014" s="0" t="n">
        <f aca="false">VLOOKUP($A3014,lifeExpectancy!$A$2:$B$3076,2,FALSE())</f>
        <v>74.3</v>
      </c>
      <c r="P3014" s="0" t="n">
        <f aca="false">VLOOKUP($A3014,FarmAcres!$A$2:$B$3057,2,FALSE())</f>
        <v>39350</v>
      </c>
    </row>
    <row r="3015" customFormat="false" ht="13.5" hidden="false" customHeight="false" outlineLevel="0" collapsed="false">
      <c r="A3015" s="0" t="n">
        <v>54051</v>
      </c>
      <c r="B3015" s="0" t="str">
        <f aca="false">VLOOKUP(A3015,'FIPS-CountyNames'!$A$2:$B$3213,2,FALSE())</f>
        <v>WV Marshall</v>
      </c>
      <c r="C3015" s="0" t="n">
        <v>62600</v>
      </c>
      <c r="D3015" s="0" t="n">
        <v>16472</v>
      </c>
      <c r="E3015" s="0" t="n">
        <v>16.6</v>
      </c>
      <c r="F3015" s="0" t="n">
        <v>35519</v>
      </c>
      <c r="G3015" s="0" t="n">
        <v>-1</v>
      </c>
      <c r="H3015" s="0" t="n">
        <v>16.3</v>
      </c>
      <c r="I3015" s="0" t="n">
        <v>8112</v>
      </c>
      <c r="J3015" s="0" t="n">
        <v>51.3</v>
      </c>
      <c r="K3015" s="0" t="n">
        <v>79.7</v>
      </c>
      <c r="L3015" s="0" t="n">
        <v>10.7</v>
      </c>
      <c r="M3015" s="0" t="n">
        <v>1046</v>
      </c>
      <c r="N3015" s="0" t="n">
        <v>22.8</v>
      </c>
      <c r="O3015" s="0" t="n">
        <f aca="false">VLOOKUP($A3015,lifeExpectancy!$A$2:$B$3076,2,FALSE())</f>
        <v>75.5</v>
      </c>
      <c r="P3015" s="0" t="n">
        <f aca="false">VLOOKUP($A3015,FarmAcres!$A$2:$B$3057,2,FALSE())</f>
        <v>78061</v>
      </c>
    </row>
    <row r="3016" customFormat="false" ht="13.5" hidden="false" customHeight="false" outlineLevel="0" collapsed="false">
      <c r="A3016" s="0" t="n">
        <v>54053</v>
      </c>
      <c r="B3016" s="0" t="str">
        <f aca="false">VLOOKUP(A3016,'FIPS-CountyNames'!$A$2:$B$3213,2,FALSE())</f>
        <v>WV Mason</v>
      </c>
      <c r="C3016" s="0" t="n">
        <v>65100</v>
      </c>
      <c r="D3016" s="0" t="n">
        <v>14804</v>
      </c>
      <c r="E3016" s="0" t="n">
        <v>19.9</v>
      </c>
      <c r="F3016" s="0" t="n">
        <v>25957</v>
      </c>
      <c r="G3016" s="0" t="n">
        <v>0.8</v>
      </c>
      <c r="H3016" s="0" t="n">
        <v>15.2</v>
      </c>
      <c r="I3016" s="0" t="n">
        <v>5901</v>
      </c>
      <c r="J3016" s="0" t="n">
        <v>51</v>
      </c>
      <c r="K3016" s="0" t="n">
        <v>72.4</v>
      </c>
      <c r="L3016" s="0" t="n">
        <v>8.8</v>
      </c>
      <c r="M3016" s="0" t="n">
        <v>1216</v>
      </c>
      <c r="N3016" s="0" t="n">
        <v>22.7</v>
      </c>
      <c r="O3016" s="0" t="n">
        <f aca="false">VLOOKUP($A3016,lifeExpectancy!$A$2:$B$3076,2,FALSE())</f>
        <v>73.4</v>
      </c>
      <c r="P3016" s="0" t="n">
        <f aca="false">VLOOKUP($A3016,FarmAcres!$A$2:$B$3057,2,FALSE())</f>
        <v>120561</v>
      </c>
    </row>
    <row r="3017" customFormat="false" ht="13.5" hidden="false" customHeight="false" outlineLevel="0" collapsed="false">
      <c r="A3017" s="0" t="n">
        <v>54055</v>
      </c>
      <c r="B3017" s="0" t="str">
        <f aca="false">VLOOKUP(A3017,'FIPS-CountyNames'!$A$2:$B$3213,2,FALSE())</f>
        <v>WV Mercer</v>
      </c>
      <c r="C3017" s="0" t="n">
        <v>63900</v>
      </c>
      <c r="D3017" s="0" t="n">
        <v>15564</v>
      </c>
      <c r="E3017" s="0" t="n">
        <v>19.7</v>
      </c>
      <c r="F3017" s="0" t="n">
        <v>62980</v>
      </c>
      <c r="G3017" s="0" t="n">
        <v>-1</v>
      </c>
      <c r="H3017" s="0" t="n">
        <v>17.4</v>
      </c>
      <c r="I3017" s="0" t="n">
        <v>13270</v>
      </c>
      <c r="J3017" s="0" t="n">
        <v>52.3</v>
      </c>
      <c r="K3017" s="0" t="n">
        <v>72.1</v>
      </c>
      <c r="L3017" s="0" t="n">
        <v>13.8</v>
      </c>
      <c r="M3017" s="0" t="n">
        <v>1394</v>
      </c>
      <c r="N3017" s="0" t="n">
        <v>21.1</v>
      </c>
      <c r="O3017" s="0" t="n">
        <f aca="false">VLOOKUP($A3017,lifeExpectancy!$A$2:$B$3076,2,FALSE())</f>
        <v>73.4</v>
      </c>
      <c r="P3017" s="0" t="n">
        <f aca="false">VLOOKUP($A3017,FarmAcres!$A$2:$B$3057,2,FALSE())</f>
        <v>53450</v>
      </c>
    </row>
    <row r="3018" customFormat="false" ht="13.5" hidden="false" customHeight="false" outlineLevel="0" collapsed="false">
      <c r="A3018" s="0" t="n">
        <v>54057</v>
      </c>
      <c r="B3018" s="0" t="str">
        <f aca="false">VLOOKUP(A3018,'FIPS-CountyNames'!$A$2:$B$3213,2,FALSE())</f>
        <v>WV Mineral</v>
      </c>
      <c r="C3018" s="0" t="n">
        <v>73500</v>
      </c>
      <c r="D3018" s="0" t="n">
        <v>15384</v>
      </c>
      <c r="E3018" s="0" t="n">
        <v>14.7</v>
      </c>
      <c r="F3018" s="0" t="n">
        <v>27078</v>
      </c>
      <c r="G3018" s="0" t="n">
        <v>-0.1</v>
      </c>
      <c r="H3018" s="0" t="n">
        <v>15.1</v>
      </c>
      <c r="I3018" s="0" t="n">
        <v>6331</v>
      </c>
      <c r="J3018" s="0" t="n">
        <v>51.1</v>
      </c>
      <c r="K3018" s="0" t="n">
        <v>80.3</v>
      </c>
      <c r="L3018" s="0" t="n">
        <v>11.7</v>
      </c>
      <c r="M3018" s="0" t="n">
        <v>897</v>
      </c>
      <c r="N3018" s="0" t="n">
        <v>23.4</v>
      </c>
      <c r="O3018" s="0" t="n">
        <f aca="false">VLOOKUP($A3018,lifeExpectancy!$A$2:$B$3076,2,FALSE())</f>
        <v>74.4</v>
      </c>
      <c r="P3018" s="0" t="n">
        <f aca="false">VLOOKUP($A3018,FarmAcres!$A$2:$B$3057,2,FALSE())</f>
        <v>79655</v>
      </c>
    </row>
    <row r="3019" customFormat="false" ht="13.5" hidden="false" customHeight="false" outlineLevel="0" collapsed="false">
      <c r="A3019" s="0" t="n">
        <v>54059</v>
      </c>
      <c r="B3019" s="0" t="str">
        <f aca="false">VLOOKUP(A3019,'FIPS-CountyNames'!$A$2:$B$3213,2,FALSE())</f>
        <v>WV Mingo</v>
      </c>
      <c r="C3019" s="0" t="n">
        <v>61100</v>
      </c>
      <c r="D3019" s="0" t="n">
        <v>12445</v>
      </c>
      <c r="E3019" s="0" t="n">
        <v>29.7</v>
      </c>
      <c r="F3019" s="0" t="n">
        <v>28253</v>
      </c>
      <c r="G3019" s="0" t="n">
        <v>-1.9</v>
      </c>
      <c r="H3019" s="0" t="n">
        <v>12.4</v>
      </c>
      <c r="I3019" s="0" t="n">
        <v>6839</v>
      </c>
      <c r="J3019" s="0" t="n">
        <v>51.6</v>
      </c>
      <c r="K3019" s="0" t="n">
        <v>59.6</v>
      </c>
      <c r="L3019" s="0" t="n">
        <v>7.3</v>
      </c>
      <c r="M3019" s="0" t="n">
        <v>1291</v>
      </c>
      <c r="N3019" s="0" t="n">
        <v>24.2</v>
      </c>
      <c r="O3019" s="0" t="n">
        <f aca="false">VLOOKUP($A3019,lifeExpectancy!$A$2:$B$3076,2,FALSE())</f>
        <v>70.8</v>
      </c>
      <c r="P3019" s="0" t="e">
        <f aca="false">VLOOKUP($A3019,FarmAcres!$A$2:$B$3057,2,FALSE())</f>
        <v>#N/A</v>
      </c>
    </row>
    <row r="3020" customFormat="false" ht="13.5" hidden="false" customHeight="false" outlineLevel="0" collapsed="false">
      <c r="A3020" s="0" t="n">
        <v>54061</v>
      </c>
      <c r="B3020" s="0" t="str">
        <f aca="false">VLOOKUP(A3020,'FIPS-CountyNames'!$A$2:$B$3213,2,FALSE())</f>
        <v>WV Monongalia</v>
      </c>
      <c r="C3020" s="0" t="n">
        <v>95500</v>
      </c>
      <c r="D3020" s="0" t="n">
        <v>17106</v>
      </c>
      <c r="E3020" s="0" t="n">
        <v>22.8</v>
      </c>
      <c r="F3020" s="0" t="n">
        <v>81866</v>
      </c>
      <c r="G3020" s="0" t="n">
        <v>-0.1</v>
      </c>
      <c r="H3020" s="0" t="n">
        <v>10.7</v>
      </c>
      <c r="I3020" s="0" t="n">
        <v>14916</v>
      </c>
      <c r="J3020" s="0" t="n">
        <v>49.6</v>
      </c>
      <c r="K3020" s="0" t="n">
        <v>83.6</v>
      </c>
      <c r="L3020" s="0" t="n">
        <v>32.4</v>
      </c>
      <c r="M3020" s="0" t="n">
        <v>1327</v>
      </c>
      <c r="N3020" s="0" t="n">
        <v>18.2</v>
      </c>
      <c r="O3020" s="0" t="n">
        <f aca="false">VLOOKUP($A3020,lifeExpectancy!$A$2:$B$3076,2,FALSE())</f>
        <v>75.8</v>
      </c>
      <c r="P3020" s="0" t="n">
        <f aca="false">VLOOKUP($A3020,FarmAcres!$A$2:$B$3057,2,FALSE())</f>
        <v>58074</v>
      </c>
    </row>
    <row r="3021" customFormat="false" ht="13.5" hidden="false" customHeight="false" outlineLevel="0" collapsed="false">
      <c r="A3021" s="0" t="n">
        <v>54063</v>
      </c>
      <c r="B3021" s="0" t="str">
        <f aca="false">VLOOKUP(A3021,'FIPS-CountyNames'!$A$2:$B$3213,2,FALSE())</f>
        <v>WV Monroe</v>
      </c>
      <c r="C3021" s="0" t="n">
        <v>64700</v>
      </c>
      <c r="D3021" s="0" t="n">
        <v>17435</v>
      </c>
      <c r="E3021" s="0" t="n">
        <v>16.2</v>
      </c>
      <c r="F3021" s="0" t="n">
        <v>14583</v>
      </c>
      <c r="G3021" s="0" t="n">
        <v>0.2</v>
      </c>
      <c r="H3021" s="0" t="n">
        <v>15.4</v>
      </c>
      <c r="I3021" s="0" t="n">
        <v>2933</v>
      </c>
      <c r="J3021" s="0" t="n">
        <v>55.6</v>
      </c>
      <c r="K3021" s="0" t="n">
        <v>73.7</v>
      </c>
      <c r="L3021" s="0" t="n">
        <v>8.2</v>
      </c>
      <c r="M3021" s="0" t="n">
        <v>235</v>
      </c>
      <c r="N3021" s="0" t="n">
        <v>20.1</v>
      </c>
      <c r="O3021" s="0" t="n">
        <f aca="false">VLOOKUP($A3021,lifeExpectancy!$A$2:$B$3076,2,FALSE())</f>
        <v>74.2</v>
      </c>
      <c r="P3021" s="0" t="n">
        <f aca="false">VLOOKUP($A3021,FarmAcres!$A$2:$B$3057,2,FALSE())</f>
        <v>138688</v>
      </c>
    </row>
    <row r="3022" customFormat="false" ht="13.5" hidden="false" customHeight="false" outlineLevel="0" collapsed="false">
      <c r="A3022" s="0" t="n">
        <v>54065</v>
      </c>
      <c r="B3022" s="0" t="str">
        <f aca="false">VLOOKUP(A3022,'FIPS-CountyNames'!$A$2:$B$3213,2,FALSE())</f>
        <v>WV Morgan</v>
      </c>
      <c r="C3022" s="0" t="n">
        <v>89200</v>
      </c>
      <c r="D3022" s="0" t="n">
        <v>18109</v>
      </c>
      <c r="E3022" s="0" t="n">
        <v>10.4</v>
      </c>
      <c r="F3022" s="0" t="n">
        <v>14943</v>
      </c>
      <c r="G3022" s="0" t="n">
        <v>2.2</v>
      </c>
      <c r="H3022" s="0" t="n">
        <v>16.6</v>
      </c>
      <c r="I3022" s="0" t="n">
        <v>3348</v>
      </c>
      <c r="J3022" s="0" t="n">
        <v>50.9</v>
      </c>
      <c r="K3022" s="0" t="n">
        <v>75.8</v>
      </c>
      <c r="L3022" s="0" t="n">
        <v>11.2</v>
      </c>
      <c r="M3022" s="0" t="n">
        <v>161</v>
      </c>
      <c r="N3022" s="0" t="n">
        <v>22.4</v>
      </c>
      <c r="O3022" s="0" t="n">
        <f aca="false">VLOOKUP($A3022,lifeExpectancy!$A$2:$B$3076,2,FALSE())</f>
        <v>74.2</v>
      </c>
      <c r="P3022" s="0" t="n">
        <f aca="false">VLOOKUP($A3022,FarmAcres!$A$2:$B$3057,2,FALSE())</f>
        <v>28180</v>
      </c>
    </row>
    <row r="3023" customFormat="false" ht="13.5" hidden="false" customHeight="false" outlineLevel="0" collapsed="false">
      <c r="A3023" s="0" t="n">
        <v>54067</v>
      </c>
      <c r="B3023" s="0" t="str">
        <f aca="false">VLOOKUP(A3023,'FIPS-CountyNames'!$A$2:$B$3213,2,FALSE())</f>
        <v>WV Nicholas</v>
      </c>
      <c r="C3023" s="0" t="n">
        <v>60100</v>
      </c>
      <c r="D3023" s="0" t="n">
        <v>15207</v>
      </c>
      <c r="E3023" s="0" t="n">
        <v>19.2</v>
      </c>
      <c r="F3023" s="0" t="n">
        <v>26562</v>
      </c>
      <c r="G3023" s="0" t="n">
        <v>-0.5</v>
      </c>
      <c r="H3023" s="0" t="n">
        <v>15</v>
      </c>
      <c r="I3023" s="0" t="n">
        <v>6188</v>
      </c>
      <c r="J3023" s="0" t="n">
        <v>51.1</v>
      </c>
      <c r="K3023" s="0" t="n">
        <v>70</v>
      </c>
      <c r="L3023" s="0" t="n">
        <v>9.8</v>
      </c>
      <c r="M3023" s="0" t="n">
        <v>1078</v>
      </c>
      <c r="N3023" s="0" t="n">
        <v>23.3</v>
      </c>
      <c r="O3023" s="0" t="n">
        <f aca="false">VLOOKUP($A3023,lifeExpectancy!$A$2:$B$3076,2,FALSE())</f>
        <v>74.4</v>
      </c>
      <c r="P3023" s="0" t="n">
        <f aca="false">VLOOKUP($A3023,FarmAcres!$A$2:$B$3057,2,FALSE())</f>
        <v>39658</v>
      </c>
    </row>
    <row r="3024" customFormat="false" ht="13.5" hidden="false" customHeight="false" outlineLevel="0" collapsed="false">
      <c r="A3024" s="0" t="n">
        <v>54069</v>
      </c>
      <c r="B3024" s="0" t="str">
        <f aca="false">VLOOKUP(A3024,'FIPS-CountyNames'!$A$2:$B$3213,2,FALSE())</f>
        <v>WV Ohio</v>
      </c>
      <c r="C3024" s="0" t="n">
        <v>71400</v>
      </c>
      <c r="D3024" s="0" t="n">
        <v>17734</v>
      </c>
      <c r="E3024" s="0" t="n">
        <v>15.8</v>
      </c>
      <c r="F3024" s="0" t="n">
        <v>47427</v>
      </c>
      <c r="G3024" s="0" t="n">
        <v>-1.4</v>
      </c>
      <c r="H3024" s="0" t="n">
        <v>18.8</v>
      </c>
      <c r="I3024" s="0" t="n">
        <v>10096</v>
      </c>
      <c r="J3024" s="0" t="n">
        <v>53.2</v>
      </c>
      <c r="K3024" s="0" t="n">
        <v>83</v>
      </c>
      <c r="L3024" s="0" t="n">
        <v>23.1</v>
      </c>
      <c r="M3024" s="0" t="n">
        <v>1014</v>
      </c>
      <c r="N3024" s="0" t="n">
        <v>21.3</v>
      </c>
      <c r="O3024" s="0" t="n">
        <f aca="false">VLOOKUP($A3024,lifeExpectancy!$A$2:$B$3076,2,FALSE())</f>
        <v>74.1</v>
      </c>
      <c r="P3024" s="0" t="n">
        <f aca="false">VLOOKUP($A3024,FarmAcres!$A$2:$B$3057,2,FALSE())</f>
        <v>21113</v>
      </c>
    </row>
    <row r="3025" customFormat="false" ht="13.5" hidden="false" customHeight="false" outlineLevel="0" collapsed="false">
      <c r="A3025" s="0" t="n">
        <v>54071</v>
      </c>
      <c r="B3025" s="0" t="str">
        <f aca="false">VLOOKUP(A3025,'FIPS-CountyNames'!$A$2:$B$3213,2,FALSE())</f>
        <v>WV Pendleton</v>
      </c>
      <c r="C3025" s="0" t="n">
        <v>76600</v>
      </c>
      <c r="D3025" s="0" t="n">
        <v>15805</v>
      </c>
      <c r="E3025" s="0" t="n">
        <v>11.4</v>
      </c>
      <c r="F3025" s="0" t="n">
        <v>8196</v>
      </c>
      <c r="G3025" s="0" t="n">
        <v>-1.5</v>
      </c>
      <c r="H3025" s="0" t="n">
        <v>17.8</v>
      </c>
      <c r="I3025" s="0" t="n">
        <v>1789</v>
      </c>
      <c r="J3025" s="0" t="n">
        <v>49.7</v>
      </c>
      <c r="K3025" s="0" t="n">
        <v>72</v>
      </c>
      <c r="L3025" s="0" t="n">
        <v>10.8</v>
      </c>
      <c r="M3025" s="0" t="n">
        <v>187</v>
      </c>
      <c r="N3025" s="0" t="n">
        <v>21.8</v>
      </c>
      <c r="O3025" s="0" t="n">
        <f aca="false">VLOOKUP($A3025,lifeExpectancy!$A$2:$B$3076,2,FALSE())</f>
        <v>75.3</v>
      </c>
      <c r="P3025" s="0" t="n">
        <f aca="false">VLOOKUP($A3025,FarmAcres!$A$2:$B$3057,2,FALSE())</f>
        <v>175319</v>
      </c>
    </row>
    <row r="3026" customFormat="false" ht="13.5" hidden="false" customHeight="false" outlineLevel="0" collapsed="false">
      <c r="A3026" s="0" t="n">
        <v>54073</v>
      </c>
      <c r="B3026" s="0" t="str">
        <f aca="false">VLOOKUP(A3026,'FIPS-CountyNames'!$A$2:$B$3213,2,FALSE())</f>
        <v>WV Pleasants</v>
      </c>
      <c r="C3026" s="0" t="n">
        <v>75300</v>
      </c>
      <c r="D3026" s="0" t="n">
        <v>16920</v>
      </c>
      <c r="E3026" s="0" t="n">
        <v>13.7</v>
      </c>
      <c r="F3026" s="0" t="n">
        <v>7514</v>
      </c>
      <c r="G3026" s="0" t="n">
        <v>1</v>
      </c>
      <c r="H3026" s="0" t="n">
        <v>14.9</v>
      </c>
      <c r="I3026" s="0" t="n">
        <v>1786</v>
      </c>
      <c r="J3026" s="0" t="n">
        <v>50</v>
      </c>
      <c r="K3026" s="0" t="n">
        <v>79.4</v>
      </c>
      <c r="L3026" s="0" t="n">
        <v>9.7</v>
      </c>
      <c r="M3026" s="0" t="n">
        <v>252</v>
      </c>
      <c r="N3026" s="0" t="n">
        <v>23.8</v>
      </c>
      <c r="O3026" s="0" t="n">
        <f aca="false">VLOOKUP($A3026,lifeExpectancy!$A$2:$B$3076,2,FALSE())</f>
        <v>75.2</v>
      </c>
      <c r="P3026" s="0" t="n">
        <f aca="false">VLOOKUP($A3026,FarmAcres!$A$2:$B$3057,2,FALSE())</f>
        <v>21339</v>
      </c>
    </row>
    <row r="3027" customFormat="false" ht="13.5" hidden="false" customHeight="false" outlineLevel="0" collapsed="false">
      <c r="A3027" s="0" t="n">
        <v>54075</v>
      </c>
      <c r="B3027" s="0" t="str">
        <f aca="false">VLOOKUP(A3027,'FIPS-CountyNames'!$A$2:$B$3213,2,FALSE())</f>
        <v>WV Pocahontas</v>
      </c>
      <c r="C3027" s="0" t="n">
        <v>64000</v>
      </c>
      <c r="D3027" s="0" t="n">
        <v>14384</v>
      </c>
      <c r="E3027" s="0" t="n">
        <v>17.1</v>
      </c>
      <c r="F3027" s="0" t="n">
        <v>9131</v>
      </c>
      <c r="G3027" s="0" t="n">
        <v>-1.5</v>
      </c>
      <c r="H3027" s="0" t="n">
        <v>17.3</v>
      </c>
      <c r="I3027" s="0" t="n">
        <v>1904</v>
      </c>
      <c r="J3027" s="0" t="n">
        <v>48.5</v>
      </c>
      <c r="K3027" s="0" t="n">
        <v>70.9</v>
      </c>
      <c r="L3027" s="0" t="n">
        <v>11.8</v>
      </c>
      <c r="M3027" s="0" t="n">
        <v>377</v>
      </c>
      <c r="N3027" s="0" t="n">
        <v>20.9</v>
      </c>
      <c r="O3027" s="0" t="n">
        <f aca="false">VLOOKUP($A3027,lifeExpectancy!$A$2:$B$3076,2,FALSE())</f>
        <v>73.4</v>
      </c>
      <c r="P3027" s="0" t="n">
        <f aca="false">VLOOKUP($A3027,FarmAcres!$A$2:$B$3057,2,FALSE())</f>
        <v>128965</v>
      </c>
    </row>
    <row r="3028" customFormat="false" ht="13.5" hidden="false" customHeight="false" outlineLevel="0" collapsed="false">
      <c r="A3028" s="0" t="n">
        <v>54077</v>
      </c>
      <c r="B3028" s="0" t="str">
        <f aca="false">VLOOKUP(A3028,'FIPS-CountyNames'!$A$2:$B$3213,2,FALSE())</f>
        <v>WV Preston</v>
      </c>
      <c r="C3028" s="0" t="n">
        <v>63100</v>
      </c>
      <c r="D3028" s="0" t="n">
        <v>13596</v>
      </c>
      <c r="E3028" s="0" t="n">
        <v>18.3</v>
      </c>
      <c r="F3028" s="0" t="n">
        <v>29334</v>
      </c>
      <c r="G3028" s="0" t="n">
        <v>0.4</v>
      </c>
      <c r="H3028" s="0" t="n">
        <v>15</v>
      </c>
      <c r="I3028" s="0" t="n">
        <v>6944</v>
      </c>
      <c r="J3028" s="0" t="n">
        <v>50.4</v>
      </c>
      <c r="K3028" s="0" t="n">
        <v>74</v>
      </c>
      <c r="L3028" s="0" t="n">
        <v>10.8</v>
      </c>
      <c r="M3028" s="0" t="n">
        <v>810</v>
      </c>
      <c r="N3028" s="0" t="n">
        <v>23.7</v>
      </c>
      <c r="O3028" s="0" t="n">
        <f aca="false">VLOOKUP($A3028,lifeExpectancy!$A$2:$B$3076,2,FALSE())</f>
        <v>74.4</v>
      </c>
      <c r="P3028" s="0" t="n">
        <f aca="false">VLOOKUP($A3028,FarmAcres!$A$2:$B$3057,2,FALSE())</f>
        <v>151697</v>
      </c>
    </row>
    <row r="3029" customFormat="false" ht="13.5" hidden="false" customHeight="false" outlineLevel="0" collapsed="false">
      <c r="A3029" s="0" t="n">
        <v>54079</v>
      </c>
      <c r="B3029" s="0" t="str">
        <f aca="false">VLOOKUP(A3029,'FIPS-CountyNames'!$A$2:$B$3213,2,FALSE())</f>
        <v>WV Putnam</v>
      </c>
      <c r="C3029" s="0" t="n">
        <v>102900</v>
      </c>
      <c r="D3029" s="0" t="n">
        <v>20471</v>
      </c>
      <c r="E3029" s="0" t="n">
        <v>9.3</v>
      </c>
      <c r="F3029" s="0" t="n">
        <v>51589</v>
      </c>
      <c r="G3029" s="0" t="n">
        <v>0.2</v>
      </c>
      <c r="H3029" s="0" t="n">
        <v>11.6</v>
      </c>
      <c r="I3029" s="0" t="n">
        <v>12881</v>
      </c>
      <c r="J3029" s="0" t="n">
        <v>50.8</v>
      </c>
      <c r="K3029" s="0" t="n">
        <v>83.8</v>
      </c>
      <c r="L3029" s="0" t="n">
        <v>19.7</v>
      </c>
      <c r="M3029" s="0" t="n">
        <v>1297</v>
      </c>
      <c r="N3029" s="0" t="n">
        <v>25</v>
      </c>
      <c r="O3029" s="0" t="n">
        <f aca="false">VLOOKUP($A3029,lifeExpectancy!$A$2:$B$3076,2,FALSE())</f>
        <v>76.4</v>
      </c>
      <c r="P3029" s="0" t="n">
        <f aca="false">VLOOKUP($A3029,FarmAcres!$A$2:$B$3057,2,FALSE())</f>
        <v>57125</v>
      </c>
    </row>
    <row r="3030" customFormat="false" ht="13.5" hidden="false" customHeight="false" outlineLevel="0" collapsed="false">
      <c r="A3030" s="0" t="n">
        <v>54081</v>
      </c>
      <c r="B3030" s="0" t="str">
        <f aca="false">VLOOKUP(A3030,'FIPS-CountyNames'!$A$2:$B$3213,2,FALSE())</f>
        <v>WV Raleigh</v>
      </c>
      <c r="C3030" s="0" t="n">
        <v>69800</v>
      </c>
      <c r="D3030" s="0" t="n">
        <v>16233</v>
      </c>
      <c r="E3030" s="0" t="n">
        <v>18.5</v>
      </c>
      <c r="F3030" s="0" t="n">
        <v>79220</v>
      </c>
      <c r="G3030" s="0" t="n">
        <v>-0.8</v>
      </c>
      <c r="H3030" s="0" t="n">
        <v>15.4</v>
      </c>
      <c r="I3030" s="0" t="n">
        <v>17070</v>
      </c>
      <c r="J3030" s="0" t="n">
        <v>50.8</v>
      </c>
      <c r="K3030" s="0" t="n">
        <v>72</v>
      </c>
      <c r="L3030" s="0" t="n">
        <v>12.7</v>
      </c>
      <c r="M3030" s="0" t="n">
        <v>2598</v>
      </c>
      <c r="N3030" s="0" t="n">
        <v>21.5</v>
      </c>
      <c r="O3030" s="0" t="n">
        <f aca="false">VLOOKUP($A3030,lifeExpectancy!$A$2:$B$3076,2,FALSE())</f>
        <v>73.1</v>
      </c>
      <c r="P3030" s="0" t="n">
        <f aca="false">VLOOKUP($A3030,FarmAcres!$A$2:$B$3057,2,FALSE())</f>
        <v>35439</v>
      </c>
    </row>
    <row r="3031" customFormat="false" ht="13.5" hidden="false" customHeight="false" outlineLevel="0" collapsed="false">
      <c r="A3031" s="0" t="n">
        <v>54083</v>
      </c>
      <c r="B3031" s="0" t="str">
        <f aca="false">VLOOKUP(A3031,'FIPS-CountyNames'!$A$2:$B$3213,2,FALSE())</f>
        <v>WV Randolph</v>
      </c>
      <c r="C3031" s="0" t="n">
        <v>71800</v>
      </c>
      <c r="D3031" s="0" t="n">
        <v>14918</v>
      </c>
      <c r="E3031" s="0" t="n">
        <v>18</v>
      </c>
      <c r="F3031" s="0" t="n">
        <v>28262</v>
      </c>
      <c r="G3031" s="0" t="n">
        <v>-0.1</v>
      </c>
      <c r="H3031" s="0" t="n">
        <v>15.1</v>
      </c>
      <c r="I3031" s="0" t="n">
        <v>6310</v>
      </c>
      <c r="J3031" s="0" t="n">
        <v>49.7</v>
      </c>
      <c r="K3031" s="0" t="n">
        <v>73.5</v>
      </c>
      <c r="L3031" s="0" t="n">
        <v>13.6</v>
      </c>
      <c r="M3031" s="0" t="n">
        <v>1040</v>
      </c>
      <c r="N3031" s="0" t="n">
        <v>22.3</v>
      </c>
      <c r="O3031" s="0" t="n">
        <f aca="false">VLOOKUP($A3031,lifeExpectancy!$A$2:$B$3076,2,FALSE())</f>
        <v>75.3</v>
      </c>
      <c r="P3031" s="0" t="n">
        <f aca="false">VLOOKUP($A3031,FarmAcres!$A$2:$B$3057,2,FALSE())</f>
        <v>104130</v>
      </c>
    </row>
    <row r="3032" customFormat="false" ht="13.5" hidden="false" customHeight="false" outlineLevel="0" collapsed="false">
      <c r="A3032" s="0" t="n">
        <v>54085</v>
      </c>
      <c r="B3032" s="0" t="str">
        <f aca="false">VLOOKUP(A3032,'FIPS-CountyNames'!$A$2:$B$3213,2,FALSE())</f>
        <v>WV Ritchie</v>
      </c>
      <c r="C3032" s="0" t="n">
        <v>51100</v>
      </c>
      <c r="D3032" s="0" t="n">
        <v>15175</v>
      </c>
      <c r="E3032" s="0" t="n">
        <v>19.1</v>
      </c>
      <c r="F3032" s="0" t="n">
        <v>10343</v>
      </c>
      <c r="G3032" s="0" t="n">
        <v>-0.5</v>
      </c>
      <c r="H3032" s="0" t="n">
        <v>15.2</v>
      </c>
      <c r="I3032" s="0" t="n">
        <v>2376</v>
      </c>
      <c r="J3032" s="0" t="n">
        <v>51</v>
      </c>
      <c r="K3032" s="0" t="n">
        <v>73.4</v>
      </c>
      <c r="L3032" s="0" t="n">
        <v>7.1</v>
      </c>
      <c r="M3032" s="0" t="n">
        <v>428</v>
      </c>
      <c r="N3032" s="0" t="n">
        <v>23</v>
      </c>
      <c r="O3032" s="0" t="n">
        <f aca="false">VLOOKUP($A3032,lifeExpectancy!$A$2:$B$3076,2,FALSE())</f>
        <v>75.2</v>
      </c>
      <c r="P3032" s="0" t="n">
        <f aca="false">VLOOKUP($A3032,FarmAcres!$A$2:$B$3057,2,FALSE())</f>
        <v>86976</v>
      </c>
    </row>
    <row r="3033" customFormat="false" ht="13.5" hidden="false" customHeight="false" outlineLevel="0" collapsed="false">
      <c r="A3033" s="0" t="n">
        <v>54087</v>
      </c>
      <c r="B3033" s="0" t="str">
        <f aca="false">VLOOKUP(A3033,'FIPS-CountyNames'!$A$2:$B$3213,2,FALSE())</f>
        <v>WV Roane</v>
      </c>
      <c r="C3033" s="0" t="n">
        <v>56600</v>
      </c>
      <c r="D3033" s="0" t="n">
        <v>13195</v>
      </c>
      <c r="E3033" s="0" t="n">
        <v>22.6</v>
      </c>
      <c r="F3033" s="0" t="n">
        <v>15446</v>
      </c>
      <c r="G3033" s="0" t="n">
        <v>-0.5</v>
      </c>
      <c r="H3033" s="0" t="n">
        <v>14.8</v>
      </c>
      <c r="I3033" s="0" t="n">
        <v>3612</v>
      </c>
      <c r="J3033" s="0" t="n">
        <v>50.5</v>
      </c>
      <c r="K3033" s="0" t="n">
        <v>66.8</v>
      </c>
      <c r="L3033" s="0" t="n">
        <v>9</v>
      </c>
      <c r="M3033" s="0" t="n">
        <v>779</v>
      </c>
      <c r="N3033" s="0" t="n">
        <v>23.4</v>
      </c>
      <c r="O3033" s="0" t="n">
        <f aca="false">VLOOKUP($A3033,lifeExpectancy!$A$2:$B$3076,2,FALSE())</f>
        <v>74.2</v>
      </c>
      <c r="P3033" s="0" t="n">
        <f aca="false">VLOOKUP($A3033,FarmAcres!$A$2:$B$3057,2,FALSE())</f>
        <v>92766</v>
      </c>
    </row>
    <row r="3034" customFormat="false" ht="13.5" hidden="false" customHeight="false" outlineLevel="0" collapsed="false">
      <c r="A3034" s="0" t="n">
        <v>54089</v>
      </c>
      <c r="B3034" s="0" t="str">
        <f aca="false">VLOOKUP(A3034,'FIPS-CountyNames'!$A$2:$B$3213,2,FALSE())</f>
        <v>WV Summers</v>
      </c>
      <c r="C3034" s="0" t="n">
        <v>56100</v>
      </c>
      <c r="D3034" s="0" t="n">
        <v>12419</v>
      </c>
      <c r="E3034" s="0" t="n">
        <v>24.4</v>
      </c>
      <c r="F3034" s="0" t="n">
        <v>12999</v>
      </c>
      <c r="G3034" s="0" t="n">
        <v>-1.6</v>
      </c>
      <c r="H3034" s="0" t="n">
        <v>19.9</v>
      </c>
      <c r="I3034" s="0" t="n">
        <v>2669</v>
      </c>
      <c r="J3034" s="0" t="n">
        <v>51.1</v>
      </c>
      <c r="K3034" s="0" t="n">
        <v>65.4</v>
      </c>
      <c r="L3034" s="0" t="n">
        <v>10.1</v>
      </c>
      <c r="M3034" s="0" t="n">
        <v>406</v>
      </c>
      <c r="N3034" s="0" t="n">
        <v>20.5</v>
      </c>
      <c r="O3034" s="0" t="n">
        <f aca="false">VLOOKUP($A3034,lifeExpectancy!$A$2:$B$3076,2,FALSE())</f>
        <v>74.2</v>
      </c>
      <c r="P3034" s="0" t="n">
        <f aca="false">VLOOKUP($A3034,FarmAcres!$A$2:$B$3057,2,FALSE())</f>
        <v>57178</v>
      </c>
    </row>
    <row r="3035" customFormat="false" ht="13.5" hidden="false" customHeight="false" outlineLevel="0" collapsed="false">
      <c r="A3035" s="0" t="n">
        <v>54091</v>
      </c>
      <c r="B3035" s="0" t="str">
        <f aca="false">VLOOKUP(A3035,'FIPS-CountyNames'!$A$2:$B$3213,2,FALSE())</f>
        <v>WV Taylor</v>
      </c>
      <c r="C3035" s="0" t="n">
        <v>61900</v>
      </c>
      <c r="D3035" s="0" t="n">
        <v>13681</v>
      </c>
      <c r="E3035" s="0" t="n">
        <v>20.3</v>
      </c>
      <c r="F3035" s="0" t="n">
        <v>16089</v>
      </c>
      <c r="G3035" s="0" t="n">
        <v>-0.4</v>
      </c>
      <c r="H3035" s="0" t="n">
        <v>15.8</v>
      </c>
      <c r="I3035" s="0" t="n">
        <v>3686</v>
      </c>
      <c r="J3035" s="0" t="n">
        <v>51.1</v>
      </c>
      <c r="K3035" s="0" t="n">
        <v>74.7</v>
      </c>
      <c r="L3035" s="0" t="n">
        <v>11.3</v>
      </c>
      <c r="M3035" s="0" t="n">
        <v>563</v>
      </c>
      <c r="N3035" s="0" t="n">
        <v>22.9</v>
      </c>
      <c r="O3035" s="0" t="n">
        <f aca="false">VLOOKUP($A3035,lifeExpectancy!$A$2:$B$3076,2,FALSE())</f>
        <v>74.7</v>
      </c>
      <c r="P3035" s="0" t="n">
        <f aca="false">VLOOKUP($A3035,FarmAcres!$A$2:$B$3057,2,FALSE())</f>
        <v>43697</v>
      </c>
    </row>
    <row r="3036" customFormat="false" ht="13.5" hidden="false" customHeight="false" outlineLevel="0" collapsed="false">
      <c r="A3036" s="0" t="n">
        <v>54093</v>
      </c>
      <c r="B3036" s="0" t="str">
        <f aca="false">VLOOKUP(A3036,'FIPS-CountyNames'!$A$2:$B$3213,2,FALSE())</f>
        <v>WV Tucker</v>
      </c>
      <c r="C3036" s="0" t="n">
        <v>61100</v>
      </c>
      <c r="D3036" s="0" t="n">
        <v>16349</v>
      </c>
      <c r="E3036" s="0" t="n">
        <v>18.1</v>
      </c>
      <c r="F3036" s="0" t="n">
        <v>7321</v>
      </c>
      <c r="G3036" s="0" t="n">
        <v>-1.5</v>
      </c>
      <c r="H3036" s="0" t="n">
        <v>17.9</v>
      </c>
      <c r="I3036" s="0" t="n">
        <v>1557</v>
      </c>
      <c r="J3036" s="0" t="n">
        <v>51.2</v>
      </c>
      <c r="K3036" s="0" t="n">
        <v>75.5</v>
      </c>
      <c r="L3036" s="0" t="n">
        <v>10.6</v>
      </c>
      <c r="M3036" s="0" t="n">
        <v>323</v>
      </c>
      <c r="N3036" s="0" t="n">
        <v>21.3</v>
      </c>
      <c r="O3036" s="0" t="n">
        <f aca="false">VLOOKUP($A3036,lifeExpectancy!$A$2:$B$3076,2,FALSE())</f>
        <v>75.3</v>
      </c>
      <c r="P3036" s="0" t="n">
        <f aca="false">VLOOKUP($A3036,FarmAcres!$A$2:$B$3057,2,FALSE())</f>
        <v>35097</v>
      </c>
    </row>
    <row r="3037" customFormat="false" ht="13.5" hidden="false" customHeight="false" outlineLevel="0" collapsed="false">
      <c r="A3037" s="0" t="n">
        <v>54095</v>
      </c>
      <c r="B3037" s="0" t="str">
        <f aca="false">VLOOKUP(A3037,'FIPS-CountyNames'!$A$2:$B$3213,2,FALSE())</f>
        <v>WV Tyler</v>
      </c>
      <c r="C3037" s="0" t="n">
        <v>61500</v>
      </c>
      <c r="D3037" s="0" t="n">
        <v>15216</v>
      </c>
      <c r="E3037" s="0" t="n">
        <v>16.6</v>
      </c>
      <c r="F3037" s="0" t="n">
        <v>9592</v>
      </c>
      <c r="G3037" s="0" t="n">
        <v>-1.4</v>
      </c>
      <c r="H3037" s="0" t="n">
        <v>16.5</v>
      </c>
      <c r="I3037" s="0" t="n">
        <v>2231</v>
      </c>
      <c r="J3037" s="0" t="n">
        <v>51.1</v>
      </c>
      <c r="K3037" s="0" t="n">
        <v>75.4</v>
      </c>
      <c r="L3037" s="0" t="n">
        <v>8.5</v>
      </c>
      <c r="M3037" s="0" t="n">
        <v>320</v>
      </c>
      <c r="N3037" s="0" t="n">
        <v>23.3</v>
      </c>
      <c r="O3037" s="0" t="n">
        <f aca="false">VLOOKUP($A3037,lifeExpectancy!$A$2:$B$3076,2,FALSE())</f>
        <v>74.4</v>
      </c>
      <c r="P3037" s="0" t="n">
        <f aca="false">VLOOKUP($A3037,FarmAcres!$A$2:$B$3057,2,FALSE())</f>
        <v>48031</v>
      </c>
    </row>
    <row r="3038" customFormat="false" ht="13.5" hidden="false" customHeight="false" outlineLevel="0" collapsed="false">
      <c r="A3038" s="0" t="n">
        <v>54097</v>
      </c>
      <c r="B3038" s="0" t="str">
        <f aca="false">VLOOKUP(A3038,'FIPS-CountyNames'!$A$2:$B$3213,2,FALSE())</f>
        <v>WV Upshur</v>
      </c>
      <c r="C3038" s="0" t="n">
        <v>70000</v>
      </c>
      <c r="D3038" s="0" t="n">
        <v>13559</v>
      </c>
      <c r="E3038" s="0" t="n">
        <v>20</v>
      </c>
      <c r="F3038" s="0" t="n">
        <v>23404</v>
      </c>
      <c r="G3038" s="0" t="n">
        <v>-0.1</v>
      </c>
      <c r="H3038" s="0" t="n">
        <v>14.7</v>
      </c>
      <c r="I3038" s="0" t="n">
        <v>5278</v>
      </c>
      <c r="J3038" s="0" t="n">
        <v>51.5</v>
      </c>
      <c r="K3038" s="0" t="n">
        <v>74.6</v>
      </c>
      <c r="L3038" s="0" t="n">
        <v>13.8</v>
      </c>
      <c r="M3038" s="0" t="n">
        <v>800</v>
      </c>
      <c r="N3038" s="0" t="n">
        <v>22.6</v>
      </c>
      <c r="O3038" s="0" t="n">
        <f aca="false">VLOOKUP($A3038,lifeExpectancy!$A$2:$B$3076,2,FALSE())</f>
        <v>75.2</v>
      </c>
      <c r="P3038" s="0" t="n">
        <f aca="false">VLOOKUP($A3038,FarmAcres!$A$2:$B$3057,2,FALSE())</f>
        <v>64282</v>
      </c>
    </row>
    <row r="3039" customFormat="false" ht="13.5" hidden="false" customHeight="false" outlineLevel="0" collapsed="false">
      <c r="A3039" s="0" t="n">
        <v>54099</v>
      </c>
      <c r="B3039" s="0" t="str">
        <f aca="false">VLOOKUP(A3039,'FIPS-CountyNames'!$A$2:$B$3213,2,FALSE())</f>
        <v>WV Wayne</v>
      </c>
      <c r="C3039" s="0" t="n">
        <v>70900</v>
      </c>
      <c r="D3039" s="0" t="n">
        <v>14906</v>
      </c>
      <c r="E3039" s="0" t="n">
        <v>19.6</v>
      </c>
      <c r="F3039" s="0" t="n">
        <v>42903</v>
      </c>
      <c r="G3039" s="0" t="n">
        <v>-0.6</v>
      </c>
      <c r="H3039" s="0" t="n">
        <v>14.9</v>
      </c>
      <c r="I3039" s="0" t="n">
        <v>10022</v>
      </c>
      <c r="J3039" s="0" t="n">
        <v>51.1</v>
      </c>
      <c r="K3039" s="0" t="n">
        <v>70.5</v>
      </c>
      <c r="L3039" s="0" t="n">
        <v>11.9</v>
      </c>
      <c r="M3039" s="0" t="n">
        <v>1073</v>
      </c>
      <c r="N3039" s="0" t="n">
        <v>23.4</v>
      </c>
      <c r="O3039" s="0" t="n">
        <f aca="false">VLOOKUP($A3039,lifeExpectancy!$A$2:$B$3076,2,FALSE())</f>
        <v>74.7</v>
      </c>
      <c r="P3039" s="0" t="n">
        <f aca="false">VLOOKUP($A3039,FarmAcres!$A$2:$B$3057,2,FALSE())</f>
        <v>28622</v>
      </c>
    </row>
    <row r="3040" customFormat="false" ht="13.5" hidden="false" customHeight="false" outlineLevel="0" collapsed="false">
      <c r="A3040" s="0" t="n">
        <v>54101</v>
      </c>
      <c r="B3040" s="0" t="str">
        <f aca="false">VLOOKUP(A3040,'FIPS-CountyNames'!$A$2:$B$3213,2,FALSE())</f>
        <v>WV Webster</v>
      </c>
      <c r="C3040" s="0" t="n">
        <v>47500</v>
      </c>
      <c r="D3040" s="0" t="n">
        <v>12284</v>
      </c>
      <c r="E3040" s="0" t="n">
        <v>31.8</v>
      </c>
      <c r="F3040" s="0" t="n">
        <v>9719</v>
      </c>
      <c r="G3040" s="0" t="n">
        <v>-0.8</v>
      </c>
      <c r="H3040" s="0" t="n">
        <v>15.2</v>
      </c>
      <c r="I3040" s="0" t="n">
        <v>2232</v>
      </c>
      <c r="J3040" s="0" t="n">
        <v>50.8</v>
      </c>
      <c r="K3040" s="0" t="n">
        <v>58.2</v>
      </c>
      <c r="L3040" s="0" t="n">
        <v>8.7</v>
      </c>
      <c r="M3040" s="0" t="n">
        <v>302</v>
      </c>
      <c r="N3040" s="0" t="n">
        <v>23</v>
      </c>
      <c r="O3040" s="0" t="n">
        <f aca="false">VLOOKUP($A3040,lifeExpectancy!$A$2:$B$3076,2,FALSE())</f>
        <v>73.4</v>
      </c>
      <c r="P3040" s="0" t="n">
        <f aca="false">VLOOKUP($A3040,FarmAcres!$A$2:$B$3057,2,FALSE())</f>
        <v>8043</v>
      </c>
    </row>
    <row r="3041" customFormat="false" ht="13.5" hidden="false" customHeight="false" outlineLevel="0" collapsed="false">
      <c r="A3041" s="0" t="n">
        <v>54103</v>
      </c>
      <c r="B3041" s="0" t="str">
        <f aca="false">VLOOKUP(A3041,'FIPS-CountyNames'!$A$2:$B$3213,2,FALSE())</f>
        <v>WV Wetzel</v>
      </c>
      <c r="C3041" s="0" t="n">
        <v>66000</v>
      </c>
      <c r="D3041" s="0" t="n">
        <v>16818</v>
      </c>
      <c r="E3041" s="0" t="n">
        <v>19.8</v>
      </c>
      <c r="F3041" s="0" t="n">
        <v>17693</v>
      </c>
      <c r="G3041" s="0" t="n">
        <v>-1.7</v>
      </c>
      <c r="H3041" s="0" t="n">
        <v>16.2</v>
      </c>
      <c r="I3041" s="0" t="n">
        <v>4204</v>
      </c>
      <c r="J3041" s="0" t="n">
        <v>51.5</v>
      </c>
      <c r="K3041" s="0" t="n">
        <v>77.6</v>
      </c>
      <c r="L3041" s="0" t="n">
        <v>10.4</v>
      </c>
      <c r="M3041" s="0" t="n">
        <v>852</v>
      </c>
      <c r="N3041" s="0" t="n">
        <v>23.8</v>
      </c>
      <c r="O3041" s="0" t="n">
        <f aca="false">VLOOKUP($A3041,lifeExpectancy!$A$2:$B$3076,2,FALSE())</f>
        <v>74.4</v>
      </c>
      <c r="P3041" s="0" t="n">
        <f aca="false">VLOOKUP($A3041,FarmAcres!$A$2:$B$3057,2,FALSE())</f>
        <v>47771</v>
      </c>
    </row>
    <row r="3042" customFormat="false" ht="13.5" hidden="false" customHeight="false" outlineLevel="0" collapsed="false">
      <c r="A3042" s="0" t="n">
        <v>54105</v>
      </c>
      <c r="B3042" s="0" t="str">
        <f aca="false">VLOOKUP(A3042,'FIPS-CountyNames'!$A$2:$B$3213,2,FALSE())</f>
        <v>WV Wirt</v>
      </c>
      <c r="C3042" s="0" t="n">
        <v>62300</v>
      </c>
      <c r="D3042" s="0" t="n">
        <v>14000</v>
      </c>
      <c r="E3042" s="0" t="n">
        <v>19.6</v>
      </c>
      <c r="F3042" s="0" t="n">
        <v>5873</v>
      </c>
      <c r="G3042" s="0" t="n">
        <v>1.1</v>
      </c>
      <c r="H3042" s="0" t="n">
        <v>13</v>
      </c>
      <c r="I3042" s="0" t="n">
        <v>1492</v>
      </c>
      <c r="J3042" s="0" t="n">
        <v>50</v>
      </c>
      <c r="K3042" s="0" t="n">
        <v>72.4</v>
      </c>
      <c r="L3042" s="0" t="n">
        <v>9.9</v>
      </c>
      <c r="M3042" s="0" t="n">
        <v>297</v>
      </c>
      <c r="N3042" s="0" t="n">
        <v>25.4</v>
      </c>
      <c r="O3042" s="0" t="n">
        <f aca="false">VLOOKUP($A3042,lifeExpectancy!$A$2:$B$3076,2,FALSE())</f>
        <v>74.2</v>
      </c>
      <c r="P3042" s="0" t="n">
        <f aca="false">VLOOKUP($A3042,FarmAcres!$A$2:$B$3057,2,FALSE())</f>
        <v>37071</v>
      </c>
    </row>
    <row r="3043" customFormat="false" ht="13.5" hidden="false" customHeight="false" outlineLevel="0" collapsed="false">
      <c r="A3043" s="0" t="n">
        <v>54107</v>
      </c>
      <c r="B3043" s="0" t="str">
        <f aca="false">VLOOKUP(A3043,'FIPS-CountyNames'!$A$2:$B$3213,2,FALSE())</f>
        <v>WV Wood</v>
      </c>
      <c r="C3043" s="0" t="n">
        <v>77500</v>
      </c>
      <c r="D3043" s="0" t="n">
        <v>18073</v>
      </c>
      <c r="E3043" s="0" t="n">
        <v>13.9</v>
      </c>
      <c r="F3043" s="0" t="n">
        <v>87986</v>
      </c>
      <c r="G3043" s="0" t="n">
        <v>-0.5</v>
      </c>
      <c r="H3043" s="0" t="n">
        <v>15.5</v>
      </c>
      <c r="I3043" s="0" t="n">
        <v>20228</v>
      </c>
      <c r="J3043" s="0" t="n">
        <v>52</v>
      </c>
      <c r="K3043" s="0" t="n">
        <v>81.4</v>
      </c>
      <c r="L3043" s="0" t="n">
        <v>15.2</v>
      </c>
      <c r="M3043" s="0" t="n">
        <v>2387</v>
      </c>
      <c r="N3043" s="0" t="n">
        <v>23</v>
      </c>
      <c r="O3043" s="0" t="n">
        <f aca="false">VLOOKUP($A3043,lifeExpectancy!$A$2:$B$3076,2,FALSE())</f>
        <v>75.2</v>
      </c>
      <c r="P3043" s="0" t="n">
        <f aca="false">VLOOKUP($A3043,FarmAcres!$A$2:$B$3057,2,FALSE())</f>
        <v>66569</v>
      </c>
    </row>
    <row r="3044" customFormat="false" ht="13.5" hidden="false" customHeight="false" outlineLevel="0" collapsed="false">
      <c r="A3044" s="0" t="n">
        <v>54109</v>
      </c>
      <c r="B3044" s="0" t="str">
        <f aca="false">VLOOKUP(A3044,'FIPS-CountyNames'!$A$2:$B$3213,2,FALSE())</f>
        <v>WV Wyoming</v>
      </c>
      <c r="C3044" s="0" t="n">
        <v>47400</v>
      </c>
      <c r="D3044" s="0" t="n">
        <v>14220</v>
      </c>
      <c r="E3044" s="0" t="n">
        <v>25.1</v>
      </c>
      <c r="F3044" s="0" t="n">
        <v>25708</v>
      </c>
      <c r="G3044" s="0" t="n">
        <v>-1.5</v>
      </c>
      <c r="H3044" s="0" t="n">
        <v>13.9</v>
      </c>
      <c r="I3044" s="0" t="n">
        <v>5758</v>
      </c>
      <c r="J3044" s="0" t="n">
        <v>50.8</v>
      </c>
      <c r="K3044" s="0" t="n">
        <v>64.3</v>
      </c>
      <c r="L3044" s="0" t="n">
        <v>7.1</v>
      </c>
      <c r="M3044" s="0" t="n">
        <v>885</v>
      </c>
      <c r="N3044" s="0" t="n">
        <v>22.4</v>
      </c>
      <c r="O3044" s="0" t="n">
        <f aca="false">VLOOKUP($A3044,lifeExpectancy!$A$2:$B$3076,2,FALSE())</f>
        <v>72.8</v>
      </c>
      <c r="P3044" s="0" t="n">
        <f aca="false">VLOOKUP($A3044,FarmAcres!$A$2:$B$3057,2,FALSE())</f>
        <v>3978</v>
      </c>
    </row>
    <row r="3045" customFormat="false" ht="13.5" hidden="false" customHeight="false" outlineLevel="0" collapsed="false">
      <c r="A3045" s="0" t="n">
        <v>55001</v>
      </c>
      <c r="B3045" s="0" t="str">
        <f aca="false">VLOOKUP(A3045,'FIPS-CountyNames'!$A$2:$B$3213,2,FALSE())</f>
        <v>WI Adams</v>
      </c>
      <c r="C3045" s="0" t="n">
        <v>83600</v>
      </c>
      <c r="D3045" s="0" t="n">
        <v>17777</v>
      </c>
      <c r="E3045" s="0" t="n">
        <v>10.4</v>
      </c>
      <c r="F3045" s="0" t="n">
        <v>18643</v>
      </c>
      <c r="G3045" s="0" t="n">
        <v>2.8</v>
      </c>
      <c r="H3045" s="0" t="n">
        <v>20.9</v>
      </c>
      <c r="I3045" s="0" t="n">
        <v>3883</v>
      </c>
      <c r="J3045" s="0" t="n">
        <v>49.3</v>
      </c>
      <c r="K3045" s="0" t="n">
        <v>76.7</v>
      </c>
      <c r="L3045" s="0" t="n">
        <v>10</v>
      </c>
      <c r="M3045" s="0" t="n">
        <v>293</v>
      </c>
      <c r="N3045" s="0" t="n">
        <v>20.8</v>
      </c>
      <c r="O3045" s="0" t="n">
        <f aca="false">VLOOKUP($A3045,lifeExpectancy!$A$2:$B$3076,2,FALSE())</f>
        <v>76.3</v>
      </c>
      <c r="P3045" s="0" t="n">
        <f aca="false">VLOOKUP($A3045,FarmAcres!$A$2:$B$3057,2,FALSE())</f>
        <v>121572</v>
      </c>
    </row>
    <row r="3046" customFormat="false" ht="13.5" hidden="false" customHeight="false" outlineLevel="0" collapsed="false">
      <c r="A3046" s="0" t="n">
        <v>55003</v>
      </c>
      <c r="B3046" s="0" t="str">
        <f aca="false">VLOOKUP(A3046,'FIPS-CountyNames'!$A$2:$B$3213,2,FALSE())</f>
        <v>WI Ashland</v>
      </c>
      <c r="C3046" s="0" t="n">
        <v>60400</v>
      </c>
      <c r="D3046" s="0" t="n">
        <v>16069</v>
      </c>
      <c r="E3046" s="0" t="n">
        <v>11.9</v>
      </c>
      <c r="F3046" s="0" t="n">
        <v>16866</v>
      </c>
      <c r="G3046" s="0" t="n">
        <v>0.1</v>
      </c>
      <c r="H3046" s="0" t="n">
        <v>15.9</v>
      </c>
      <c r="I3046" s="0" t="n">
        <v>4284</v>
      </c>
      <c r="J3046" s="0" t="n">
        <v>50.7</v>
      </c>
      <c r="K3046" s="0" t="n">
        <v>84.1</v>
      </c>
      <c r="L3046" s="0" t="n">
        <v>16.5</v>
      </c>
      <c r="M3046" s="0" t="n">
        <v>572</v>
      </c>
      <c r="N3046" s="0" t="n">
        <v>25.4</v>
      </c>
      <c r="O3046" s="0" t="n">
        <f aca="false">VLOOKUP($A3046,lifeExpectancy!$A$2:$B$3076,2,FALSE())</f>
        <v>75.5</v>
      </c>
      <c r="P3046" s="0" t="n">
        <f aca="false">VLOOKUP($A3046,FarmAcres!$A$2:$B$3057,2,FALSE())</f>
        <v>46503</v>
      </c>
    </row>
    <row r="3047" customFormat="false" ht="13.5" hidden="false" customHeight="false" outlineLevel="0" collapsed="false">
      <c r="A3047" s="0" t="n">
        <v>55005</v>
      </c>
      <c r="B3047" s="0" t="str">
        <f aca="false">VLOOKUP(A3047,'FIPS-CountyNames'!$A$2:$B$3213,2,FALSE())</f>
        <v>WI Barron</v>
      </c>
      <c r="C3047" s="0" t="n">
        <v>78000</v>
      </c>
      <c r="D3047" s="0" t="n">
        <v>18091</v>
      </c>
      <c r="E3047" s="0" t="n">
        <v>8.8</v>
      </c>
      <c r="F3047" s="0" t="n">
        <v>44963</v>
      </c>
      <c r="G3047" s="0" t="n">
        <v>0.9</v>
      </c>
      <c r="H3047" s="0" t="n">
        <v>16.4</v>
      </c>
      <c r="I3047" s="0" t="n">
        <v>11380</v>
      </c>
      <c r="J3047" s="0" t="n">
        <v>50.5</v>
      </c>
      <c r="K3047" s="0" t="n">
        <v>82.4</v>
      </c>
      <c r="L3047" s="0" t="n">
        <v>14.9</v>
      </c>
      <c r="M3047" s="0" t="n">
        <v>910</v>
      </c>
      <c r="N3047" s="0" t="n">
        <v>25.3</v>
      </c>
      <c r="O3047" s="0" t="n">
        <f aca="false">VLOOKUP($A3047,lifeExpectancy!$A$2:$B$3076,2,FALSE())</f>
        <v>77.3</v>
      </c>
      <c r="P3047" s="0" t="n">
        <f aca="false">VLOOKUP($A3047,FarmAcres!$A$2:$B$3057,2,FALSE())</f>
        <v>325009</v>
      </c>
    </row>
    <row r="3048" customFormat="false" ht="13.5" hidden="false" customHeight="false" outlineLevel="0" collapsed="false">
      <c r="A3048" s="0" t="n">
        <v>55007</v>
      </c>
      <c r="B3048" s="0" t="str">
        <f aca="false">VLOOKUP(A3048,'FIPS-CountyNames'!$A$2:$B$3213,2,FALSE())</f>
        <v>WI Bayfield</v>
      </c>
      <c r="C3048" s="0" t="n">
        <v>86100</v>
      </c>
      <c r="D3048" s="0" t="n">
        <v>16407</v>
      </c>
      <c r="E3048" s="0" t="n">
        <v>12.5</v>
      </c>
      <c r="F3048" s="0" t="n">
        <v>15013</v>
      </c>
      <c r="G3048" s="0" t="n">
        <v>0.7</v>
      </c>
      <c r="H3048" s="0" t="n">
        <v>16.4</v>
      </c>
      <c r="I3048" s="0" t="n">
        <v>3700</v>
      </c>
      <c r="J3048" s="0" t="n">
        <v>49.4</v>
      </c>
      <c r="K3048" s="0" t="n">
        <v>86.9</v>
      </c>
      <c r="L3048" s="0" t="n">
        <v>21.6</v>
      </c>
      <c r="M3048" s="0" t="n">
        <v>412</v>
      </c>
      <c r="N3048" s="0" t="n">
        <v>24.6</v>
      </c>
      <c r="O3048" s="0" t="n">
        <f aca="false">VLOOKUP($A3048,lifeExpectancy!$A$2:$B$3076,2,FALSE())</f>
        <v>76.1</v>
      </c>
      <c r="P3048" s="0" t="n">
        <f aca="false">VLOOKUP($A3048,FarmAcres!$A$2:$B$3057,2,FALSE())</f>
        <v>84222</v>
      </c>
    </row>
    <row r="3049" customFormat="false" ht="13.5" hidden="false" customHeight="false" outlineLevel="0" collapsed="false">
      <c r="A3049" s="0" t="n">
        <v>55009</v>
      </c>
      <c r="B3049" s="0" t="str">
        <f aca="false">VLOOKUP(A3049,'FIPS-CountyNames'!$A$2:$B$3213,2,FALSE())</f>
        <v>WI Brown</v>
      </c>
      <c r="C3049" s="0" t="n">
        <v>116100</v>
      </c>
      <c r="D3049" s="0" t="n">
        <v>21784</v>
      </c>
      <c r="E3049" s="0" t="n">
        <v>6.9</v>
      </c>
      <c r="F3049" s="0" t="n">
        <v>226778</v>
      </c>
      <c r="G3049" s="0" t="n">
        <v>1.1</v>
      </c>
      <c r="H3049" s="0" t="n">
        <v>10.7</v>
      </c>
      <c r="I3049" s="0" t="n">
        <v>59123</v>
      </c>
      <c r="J3049" s="0" t="n">
        <v>50.3</v>
      </c>
      <c r="K3049" s="0" t="n">
        <v>86.3</v>
      </c>
      <c r="L3049" s="0" t="n">
        <v>22.5</v>
      </c>
      <c r="M3049" s="0" t="n">
        <v>3068</v>
      </c>
      <c r="N3049" s="0" t="n">
        <v>26.1</v>
      </c>
      <c r="O3049" s="0" t="n">
        <f aca="false">VLOOKUP($A3049,lifeExpectancy!$A$2:$B$3076,2,FALSE())</f>
        <v>77.7</v>
      </c>
      <c r="P3049" s="0" t="n">
        <f aca="false">VLOOKUP($A3049,FarmAcres!$A$2:$B$3057,2,FALSE())</f>
        <v>195966</v>
      </c>
    </row>
    <row r="3050" customFormat="false" ht="13.5" hidden="false" customHeight="false" outlineLevel="0" collapsed="false">
      <c r="A3050" s="0" t="n">
        <v>55011</v>
      </c>
      <c r="B3050" s="0" t="str">
        <f aca="false">VLOOKUP(A3050,'FIPS-CountyNames'!$A$2:$B$3213,2,FALSE())</f>
        <v>WI Buffalo</v>
      </c>
      <c r="C3050" s="0" t="n">
        <v>78600</v>
      </c>
      <c r="D3050" s="0" t="n">
        <v>18123</v>
      </c>
      <c r="E3050" s="0" t="n">
        <v>7.5</v>
      </c>
      <c r="F3050" s="0" t="n">
        <v>13804</v>
      </c>
      <c r="G3050" s="0" t="n">
        <v>0.1</v>
      </c>
      <c r="H3050" s="0" t="n">
        <v>16.8</v>
      </c>
      <c r="I3050" s="0" t="n">
        <v>3461</v>
      </c>
      <c r="J3050" s="0" t="n">
        <v>49.8</v>
      </c>
      <c r="K3050" s="0" t="n">
        <v>84.1</v>
      </c>
      <c r="L3050" s="0" t="n">
        <v>14</v>
      </c>
      <c r="M3050" s="0" t="n">
        <v>226</v>
      </c>
      <c r="N3050" s="0" t="n">
        <v>25.1</v>
      </c>
      <c r="O3050" s="0" t="n">
        <f aca="false">VLOOKUP($A3050,lifeExpectancy!$A$2:$B$3076,2,FALSE())</f>
        <v>77.4</v>
      </c>
      <c r="P3050" s="0" t="n">
        <f aca="false">VLOOKUP($A3050,FarmAcres!$A$2:$B$3057,2,FALSE())</f>
        <v>308581</v>
      </c>
    </row>
    <row r="3051" customFormat="false" ht="13.5" hidden="false" customHeight="false" outlineLevel="0" collapsed="false">
      <c r="A3051" s="0" t="n">
        <v>55013</v>
      </c>
      <c r="B3051" s="0" t="str">
        <f aca="false">VLOOKUP(A3051,'FIPS-CountyNames'!$A$2:$B$3213,2,FALSE())</f>
        <v>WI Burnett</v>
      </c>
      <c r="C3051" s="0" t="n">
        <v>87500</v>
      </c>
      <c r="D3051" s="0" t="n">
        <v>17712</v>
      </c>
      <c r="E3051" s="0" t="n">
        <v>8.8</v>
      </c>
      <c r="F3051" s="0" t="n">
        <v>15674</v>
      </c>
      <c r="G3051" s="0" t="n">
        <v>1.9</v>
      </c>
      <c r="H3051" s="0" t="n">
        <v>20.3</v>
      </c>
      <c r="I3051" s="0" t="n">
        <v>3465</v>
      </c>
      <c r="J3051" s="0" t="n">
        <v>49.6</v>
      </c>
      <c r="K3051" s="0" t="n">
        <v>82.8</v>
      </c>
      <c r="L3051" s="0" t="n">
        <v>14</v>
      </c>
      <c r="M3051" s="0" t="n">
        <v>316</v>
      </c>
      <c r="N3051" s="0" t="n">
        <v>22.1</v>
      </c>
      <c r="O3051" s="0" t="n">
        <f aca="false">VLOOKUP($A3051,lifeExpectancy!$A$2:$B$3076,2,FALSE())</f>
        <v>76.1</v>
      </c>
      <c r="P3051" s="0" t="n">
        <f aca="false">VLOOKUP($A3051,FarmAcres!$A$2:$B$3057,2,FALSE())</f>
        <v>82742</v>
      </c>
    </row>
    <row r="3052" customFormat="false" ht="13.5" hidden="false" customHeight="false" outlineLevel="0" collapsed="false">
      <c r="A3052" s="0" t="n">
        <v>55015</v>
      </c>
      <c r="B3052" s="0" t="str">
        <f aca="false">VLOOKUP(A3052,'FIPS-CountyNames'!$A$2:$B$3213,2,FALSE())</f>
        <v>WI Calumet</v>
      </c>
      <c r="C3052" s="0" t="n">
        <v>109300</v>
      </c>
      <c r="D3052" s="0" t="n">
        <v>21919</v>
      </c>
      <c r="E3052" s="0" t="n">
        <v>3.5</v>
      </c>
      <c r="F3052" s="0" t="n">
        <v>40631</v>
      </c>
      <c r="G3052" s="0" t="n">
        <v>2.2</v>
      </c>
      <c r="H3052" s="0" t="n">
        <v>10.8</v>
      </c>
      <c r="I3052" s="0" t="n">
        <v>11619</v>
      </c>
      <c r="J3052" s="0" t="n">
        <v>50</v>
      </c>
      <c r="K3052" s="0" t="n">
        <v>87.3</v>
      </c>
      <c r="L3052" s="0" t="n">
        <v>20.8</v>
      </c>
      <c r="M3052" s="0" t="n">
        <v>559</v>
      </c>
      <c r="N3052" s="0" t="n">
        <v>28.6</v>
      </c>
      <c r="O3052" s="0" t="n">
        <f aca="false">VLOOKUP($A3052,lifeExpectancy!$A$2:$B$3076,2,FALSE())</f>
        <v>78.3</v>
      </c>
      <c r="P3052" s="0" t="n">
        <f aca="false">VLOOKUP($A3052,FarmAcres!$A$2:$B$3057,2,FALSE())</f>
        <v>143579</v>
      </c>
    </row>
    <row r="3053" customFormat="false" ht="13.5" hidden="false" customHeight="false" outlineLevel="0" collapsed="false">
      <c r="A3053" s="0" t="n">
        <v>55017</v>
      </c>
      <c r="B3053" s="0" t="str">
        <f aca="false">VLOOKUP(A3053,'FIPS-CountyNames'!$A$2:$B$3213,2,FALSE())</f>
        <v>WI Chippewa</v>
      </c>
      <c r="C3053" s="0" t="n">
        <v>88100</v>
      </c>
      <c r="D3053" s="0" t="n">
        <v>18243</v>
      </c>
      <c r="E3053" s="0" t="n">
        <v>8.2</v>
      </c>
      <c r="F3053" s="0" t="n">
        <v>55195</v>
      </c>
      <c r="G3053" s="0" t="n">
        <v>1.4</v>
      </c>
      <c r="H3053" s="0" t="n">
        <v>14.6</v>
      </c>
      <c r="I3053" s="0" t="n">
        <v>14602</v>
      </c>
      <c r="J3053" s="0" t="n">
        <v>50.2</v>
      </c>
      <c r="K3053" s="0" t="n">
        <v>84.3</v>
      </c>
      <c r="L3053" s="0" t="n">
        <v>14.7</v>
      </c>
      <c r="M3053" s="0" t="n">
        <v>1107</v>
      </c>
      <c r="N3053" s="0" t="n">
        <v>26.5</v>
      </c>
      <c r="O3053" s="0" t="n">
        <f aca="false">VLOOKUP($A3053,lifeExpectancy!$A$2:$B$3076,2,FALSE())</f>
        <v>77.1</v>
      </c>
      <c r="P3053" s="0" t="n">
        <f aca="false">VLOOKUP($A3053,FarmAcres!$A$2:$B$3057,2,FALSE())</f>
        <v>372844</v>
      </c>
    </row>
    <row r="3054" customFormat="false" ht="13.5" hidden="false" customHeight="false" outlineLevel="0" collapsed="false">
      <c r="A3054" s="0" t="n">
        <v>55019</v>
      </c>
      <c r="B3054" s="0" t="str">
        <f aca="false">VLOOKUP(A3054,'FIPS-CountyNames'!$A$2:$B$3213,2,FALSE())</f>
        <v>WI Clark</v>
      </c>
      <c r="C3054" s="0" t="n">
        <v>64700</v>
      </c>
      <c r="D3054" s="0" t="n">
        <v>15100</v>
      </c>
      <c r="E3054" s="0" t="n">
        <v>12.7</v>
      </c>
      <c r="F3054" s="0" t="n">
        <v>33557</v>
      </c>
      <c r="G3054" s="0" t="n">
        <v>0.9</v>
      </c>
      <c r="H3054" s="0" t="n">
        <v>16</v>
      </c>
      <c r="I3054" s="0" t="n">
        <v>10038</v>
      </c>
      <c r="J3054" s="0" t="n">
        <v>49.9</v>
      </c>
      <c r="K3054" s="0" t="n">
        <v>75.4</v>
      </c>
      <c r="L3054" s="0" t="n">
        <v>10.3</v>
      </c>
      <c r="M3054" s="0" t="n">
        <v>764</v>
      </c>
      <c r="N3054" s="0" t="n">
        <v>29.9</v>
      </c>
      <c r="O3054" s="0" t="n">
        <f aca="false">VLOOKUP($A3054,lifeExpectancy!$A$2:$B$3076,2,FALSE())</f>
        <v>77.7</v>
      </c>
      <c r="P3054" s="0" t="n">
        <f aca="false">VLOOKUP($A3054,FarmAcres!$A$2:$B$3057,2,FALSE())</f>
        <v>413901</v>
      </c>
    </row>
    <row r="3055" customFormat="false" ht="13.5" hidden="false" customHeight="false" outlineLevel="0" collapsed="false">
      <c r="A3055" s="0" t="n">
        <v>55021</v>
      </c>
      <c r="B3055" s="0" t="str">
        <f aca="false">VLOOKUP(A3055,'FIPS-CountyNames'!$A$2:$B$3213,2,FALSE())</f>
        <v>WI Columbia</v>
      </c>
      <c r="C3055" s="0" t="n">
        <v>115000</v>
      </c>
      <c r="D3055" s="0" t="n">
        <v>21014</v>
      </c>
      <c r="E3055" s="0" t="n">
        <v>5.2</v>
      </c>
      <c r="F3055" s="0" t="n">
        <v>52468</v>
      </c>
      <c r="G3055" s="0" t="n">
        <v>1.7</v>
      </c>
      <c r="H3055" s="0" t="n">
        <v>14.4</v>
      </c>
      <c r="I3055" s="0" t="n">
        <v>13221</v>
      </c>
      <c r="J3055" s="0" t="n">
        <v>49.6</v>
      </c>
      <c r="K3055" s="0" t="n">
        <v>86.2</v>
      </c>
      <c r="L3055" s="0" t="n">
        <v>16.7</v>
      </c>
      <c r="M3055" s="0" t="n">
        <v>990</v>
      </c>
      <c r="N3055" s="0" t="n">
        <v>25.2</v>
      </c>
      <c r="O3055" s="0" t="n">
        <f aca="false">VLOOKUP($A3055,lifeExpectancy!$A$2:$B$3076,2,FALSE())</f>
        <v>76.6</v>
      </c>
      <c r="P3055" s="0" t="n">
        <f aca="false">VLOOKUP($A3055,FarmAcres!$A$2:$B$3057,2,FALSE())</f>
        <v>325723</v>
      </c>
    </row>
    <row r="3056" customFormat="false" ht="13.5" hidden="false" customHeight="false" outlineLevel="0" collapsed="false">
      <c r="A3056" s="0" t="n">
        <v>55023</v>
      </c>
      <c r="B3056" s="0" t="str">
        <f aca="false">VLOOKUP(A3056,'FIPS-CountyNames'!$A$2:$B$3213,2,FALSE())</f>
        <v>WI Crawford</v>
      </c>
      <c r="C3056" s="0" t="n">
        <v>75100</v>
      </c>
      <c r="D3056" s="0" t="n">
        <v>16833</v>
      </c>
      <c r="E3056" s="0" t="n">
        <v>10.2</v>
      </c>
      <c r="F3056" s="0" t="n">
        <v>17243</v>
      </c>
      <c r="G3056" s="0" t="n">
        <v>-1</v>
      </c>
      <c r="H3056" s="0" t="n">
        <v>16</v>
      </c>
      <c r="I3056" s="0" t="n">
        <v>4512</v>
      </c>
      <c r="J3056" s="0" t="n">
        <v>49.4</v>
      </c>
      <c r="K3056" s="0" t="n">
        <v>81.3</v>
      </c>
      <c r="L3056" s="0" t="n">
        <v>13.2</v>
      </c>
      <c r="M3056" s="0" t="n">
        <v>358</v>
      </c>
      <c r="N3056" s="0" t="n">
        <v>26.2</v>
      </c>
      <c r="O3056" s="0" t="n">
        <f aca="false">VLOOKUP($A3056,lifeExpectancy!$A$2:$B$3076,2,FALSE())</f>
        <v>77</v>
      </c>
      <c r="P3056" s="0" t="n">
        <f aca="false">VLOOKUP($A3056,FarmAcres!$A$2:$B$3057,2,FALSE())</f>
        <v>233481</v>
      </c>
    </row>
    <row r="3057" customFormat="false" ht="13.5" hidden="false" customHeight="false" outlineLevel="0" collapsed="false">
      <c r="A3057" s="0" t="n">
        <v>55025</v>
      </c>
      <c r="B3057" s="0" t="str">
        <f aca="false">VLOOKUP(A3057,'FIPS-CountyNames'!$A$2:$B$3213,2,FALSE())</f>
        <v>WI Dane</v>
      </c>
      <c r="C3057" s="0" t="n">
        <v>146900</v>
      </c>
      <c r="D3057" s="0" t="n">
        <v>24985</v>
      </c>
      <c r="E3057" s="0" t="n">
        <v>9.4</v>
      </c>
      <c r="F3057" s="0" t="n">
        <v>426526</v>
      </c>
      <c r="G3057" s="0" t="n">
        <v>1.4</v>
      </c>
      <c r="H3057" s="0" t="n">
        <v>9.3</v>
      </c>
      <c r="I3057" s="0" t="n">
        <v>96255</v>
      </c>
      <c r="J3057" s="0" t="n">
        <v>50.5</v>
      </c>
      <c r="K3057" s="0" t="n">
        <v>92.2</v>
      </c>
      <c r="L3057" s="0" t="n">
        <v>40.6</v>
      </c>
      <c r="M3057" s="0" t="n">
        <v>3540</v>
      </c>
      <c r="N3057" s="0" t="n">
        <v>22.6</v>
      </c>
      <c r="O3057" s="0" t="n">
        <f aca="false">VLOOKUP($A3057,lifeExpectancy!$A$2:$B$3076,2,FALSE())</f>
        <v>78.1</v>
      </c>
      <c r="P3057" s="0" t="n">
        <f aca="false">VLOOKUP($A3057,FarmAcres!$A$2:$B$3057,2,FALSE())</f>
        <v>512971</v>
      </c>
    </row>
    <row r="3058" customFormat="false" ht="13.5" hidden="false" customHeight="false" outlineLevel="0" collapsed="false">
      <c r="A3058" s="0" t="n">
        <v>55027</v>
      </c>
      <c r="B3058" s="0" t="str">
        <f aca="false">VLOOKUP(A3058,'FIPS-CountyNames'!$A$2:$B$3213,2,FALSE())</f>
        <v>WI Dodge</v>
      </c>
      <c r="C3058" s="0" t="n">
        <v>105800</v>
      </c>
      <c r="D3058" s="0" t="n">
        <v>19574</v>
      </c>
      <c r="E3058" s="0" t="n">
        <v>5.3</v>
      </c>
      <c r="F3058" s="0" t="n">
        <v>85897</v>
      </c>
      <c r="G3058" s="0" t="n">
        <v>0.6</v>
      </c>
      <c r="H3058" s="0" t="n">
        <v>14</v>
      </c>
      <c r="I3058" s="0" t="n">
        <v>21263</v>
      </c>
      <c r="J3058" s="0" t="n">
        <v>47.7</v>
      </c>
      <c r="K3058" s="0" t="n">
        <v>82.3</v>
      </c>
      <c r="L3058" s="0" t="n">
        <v>13.2</v>
      </c>
      <c r="M3058" s="0" t="n">
        <v>1180</v>
      </c>
      <c r="N3058" s="0" t="n">
        <v>24.8</v>
      </c>
      <c r="O3058" s="0" t="n">
        <f aca="false">VLOOKUP($A3058,lifeExpectancy!$A$2:$B$3076,2,FALSE())</f>
        <v>77.1</v>
      </c>
      <c r="P3058" s="0" t="n">
        <f aca="false">VLOOKUP($A3058,FarmAcres!$A$2:$B$3057,2,FALSE())</f>
        <v>391959</v>
      </c>
    </row>
    <row r="3059" customFormat="false" ht="13.5" hidden="false" customHeight="false" outlineLevel="0" collapsed="false">
      <c r="A3059" s="0" t="n">
        <v>55029</v>
      </c>
      <c r="B3059" s="0" t="str">
        <f aca="false">VLOOKUP(A3059,'FIPS-CountyNames'!$A$2:$B$3213,2,FALSE())</f>
        <v>WI Door</v>
      </c>
      <c r="C3059" s="0" t="n">
        <v>120800</v>
      </c>
      <c r="D3059" s="0" t="n">
        <v>21356</v>
      </c>
      <c r="E3059" s="0" t="n">
        <v>6.4</v>
      </c>
      <c r="F3059" s="0" t="n">
        <v>27961</v>
      </c>
      <c r="G3059" s="0" t="n">
        <v>1.4</v>
      </c>
      <c r="H3059" s="0" t="n">
        <v>18.7</v>
      </c>
      <c r="I3059" s="0" t="n">
        <v>6172</v>
      </c>
      <c r="J3059" s="0" t="n">
        <v>50.7</v>
      </c>
      <c r="K3059" s="0" t="n">
        <v>87.8</v>
      </c>
      <c r="L3059" s="0" t="n">
        <v>21.4</v>
      </c>
      <c r="M3059" s="0" t="n">
        <v>662</v>
      </c>
      <c r="N3059" s="0" t="n">
        <v>22.1</v>
      </c>
      <c r="O3059" s="0" t="n">
        <f aca="false">VLOOKUP($A3059,lifeExpectancy!$A$2:$B$3076,2,FALSE())</f>
        <v>77.6</v>
      </c>
      <c r="P3059" s="0" t="n">
        <f aca="false">VLOOKUP($A3059,FarmAcres!$A$2:$B$3057,2,FALSE())</f>
        <v>121879</v>
      </c>
    </row>
    <row r="3060" customFormat="false" ht="13.5" hidden="false" customHeight="false" outlineLevel="0" collapsed="false">
      <c r="A3060" s="0" t="n">
        <v>55031</v>
      </c>
      <c r="B3060" s="0" t="str">
        <f aca="false">VLOOKUP(A3060,'FIPS-CountyNames'!$A$2:$B$3213,2,FALSE())</f>
        <v>WI Douglas</v>
      </c>
      <c r="C3060" s="0" t="n">
        <v>69900</v>
      </c>
      <c r="D3060" s="0" t="n">
        <v>17638</v>
      </c>
      <c r="E3060" s="0" t="n">
        <v>11</v>
      </c>
      <c r="F3060" s="0" t="n">
        <v>43287</v>
      </c>
      <c r="G3060" s="0" t="n">
        <v>0.4</v>
      </c>
      <c r="H3060" s="0" t="n">
        <v>14.5</v>
      </c>
      <c r="I3060" s="0" t="n">
        <v>10202</v>
      </c>
      <c r="J3060" s="0" t="n">
        <v>50.7</v>
      </c>
      <c r="K3060" s="0" t="n">
        <v>85.9</v>
      </c>
      <c r="L3060" s="0" t="n">
        <v>18.3</v>
      </c>
      <c r="M3060" s="0" t="n">
        <v>917</v>
      </c>
      <c r="N3060" s="0" t="n">
        <v>23.6</v>
      </c>
      <c r="O3060" s="0" t="n">
        <f aca="false">VLOOKUP($A3060,lifeExpectancy!$A$2:$B$3076,2,FALSE())</f>
        <v>75.7</v>
      </c>
      <c r="P3060" s="0" t="n">
        <f aca="false">VLOOKUP($A3060,FarmAcres!$A$2:$B$3057,2,FALSE())</f>
        <v>70806</v>
      </c>
    </row>
    <row r="3061" customFormat="false" ht="13.5" hidden="false" customHeight="false" outlineLevel="0" collapsed="false">
      <c r="A3061" s="0" t="n">
        <v>55033</v>
      </c>
      <c r="B3061" s="0" t="str">
        <f aca="false">VLOOKUP(A3061,'FIPS-CountyNames'!$A$2:$B$3213,2,FALSE())</f>
        <v>WI Dunn</v>
      </c>
      <c r="C3061" s="0" t="n">
        <v>92900</v>
      </c>
      <c r="D3061" s="0" t="n">
        <v>17520</v>
      </c>
      <c r="E3061" s="0" t="n">
        <v>12.9</v>
      </c>
      <c r="F3061" s="0" t="n">
        <v>39858</v>
      </c>
      <c r="G3061" s="0" t="n">
        <v>1.2</v>
      </c>
      <c r="H3061" s="0" t="n">
        <v>11.2</v>
      </c>
      <c r="I3061" s="0" t="n">
        <v>9305</v>
      </c>
      <c r="J3061" s="0" t="n">
        <v>49.6</v>
      </c>
      <c r="K3061" s="0" t="n">
        <v>86.6</v>
      </c>
      <c r="L3061" s="0" t="n">
        <v>21.1</v>
      </c>
      <c r="M3061" s="0" t="n">
        <v>655</v>
      </c>
      <c r="N3061" s="0" t="n">
        <v>23.3</v>
      </c>
      <c r="O3061" s="0" t="n">
        <f aca="false">VLOOKUP($A3061,lifeExpectancy!$A$2:$B$3076,2,FALSE())</f>
        <v>78.7</v>
      </c>
      <c r="P3061" s="0" t="n">
        <f aca="false">VLOOKUP($A3061,FarmAcres!$A$2:$B$3057,2,FALSE())</f>
        <v>368618</v>
      </c>
    </row>
    <row r="3062" customFormat="false" ht="13.5" hidden="false" customHeight="false" outlineLevel="0" collapsed="false">
      <c r="A3062" s="0" t="n">
        <v>55035</v>
      </c>
      <c r="B3062" s="0" t="str">
        <f aca="false">VLOOKUP(A3062,'FIPS-CountyNames'!$A$2:$B$3213,2,FALSE())</f>
        <v>WI Eau Claire</v>
      </c>
      <c r="C3062" s="0" t="n">
        <v>96300</v>
      </c>
      <c r="D3062" s="0" t="n">
        <v>19250</v>
      </c>
      <c r="E3062" s="0" t="n">
        <v>10.9</v>
      </c>
      <c r="F3062" s="0" t="n">
        <v>93142</v>
      </c>
      <c r="G3062" s="0" t="n">
        <v>0.1</v>
      </c>
      <c r="H3062" s="0" t="n">
        <v>12.2</v>
      </c>
      <c r="I3062" s="0" t="n">
        <v>21820</v>
      </c>
      <c r="J3062" s="0" t="n">
        <v>51.6</v>
      </c>
      <c r="K3062" s="0" t="n">
        <v>88.9</v>
      </c>
      <c r="L3062" s="0" t="n">
        <v>27</v>
      </c>
      <c r="M3062" s="0" t="n">
        <v>1358</v>
      </c>
      <c r="N3062" s="0" t="n">
        <v>23.4</v>
      </c>
      <c r="O3062" s="0" t="n">
        <f aca="false">VLOOKUP($A3062,lifeExpectancy!$A$2:$B$3076,2,FALSE())</f>
        <v>77.7</v>
      </c>
      <c r="P3062" s="0" t="n">
        <f aca="false">VLOOKUP($A3062,FarmAcres!$A$2:$B$3057,2,FALSE())</f>
        <v>191367</v>
      </c>
    </row>
    <row r="3063" customFormat="false" ht="13.5" hidden="false" customHeight="false" outlineLevel="0" collapsed="false">
      <c r="A3063" s="0" t="n">
        <v>55037</v>
      </c>
      <c r="B3063" s="0" t="str">
        <f aca="false">VLOOKUP(A3063,'FIPS-CountyNames'!$A$2:$B$3213,2,FALSE())</f>
        <v>WI Florence</v>
      </c>
      <c r="C3063" s="0" t="n">
        <v>82200</v>
      </c>
      <c r="D3063" s="0" t="n">
        <v>18328</v>
      </c>
      <c r="E3063" s="0" t="n">
        <v>9.1</v>
      </c>
      <c r="F3063" s="0" t="n">
        <v>5088</v>
      </c>
      <c r="G3063" s="0" t="n">
        <v>0</v>
      </c>
      <c r="H3063" s="0" t="n">
        <v>17.5</v>
      </c>
      <c r="I3063" s="0" t="n">
        <v>1164</v>
      </c>
      <c r="J3063" s="0" t="n">
        <v>49</v>
      </c>
      <c r="K3063" s="0" t="n">
        <v>83.7</v>
      </c>
      <c r="L3063" s="0" t="n">
        <v>12.4</v>
      </c>
      <c r="M3063" s="0" t="n">
        <v>112</v>
      </c>
      <c r="N3063" s="0" t="n">
        <v>22.9</v>
      </c>
      <c r="O3063" s="0" t="n">
        <f aca="false">VLOOKUP($A3063,lifeExpectancy!$A$2:$B$3076,2,FALSE())</f>
        <v>76</v>
      </c>
      <c r="P3063" s="0" t="n">
        <f aca="false">VLOOKUP($A3063,FarmAcres!$A$2:$B$3057,2,FALSE())</f>
        <v>19371</v>
      </c>
    </row>
    <row r="3064" customFormat="false" ht="13.5" hidden="false" customHeight="false" outlineLevel="0" collapsed="false">
      <c r="A3064" s="0" t="n">
        <v>55039</v>
      </c>
      <c r="B3064" s="0" t="str">
        <f aca="false">VLOOKUP(A3064,'FIPS-CountyNames'!$A$2:$B$3213,2,FALSE())</f>
        <v>WI Fond du Lac</v>
      </c>
      <c r="C3064" s="0" t="n">
        <v>101000</v>
      </c>
      <c r="D3064" s="0" t="n">
        <v>20022</v>
      </c>
      <c r="E3064" s="0" t="n">
        <v>5.8</v>
      </c>
      <c r="F3064" s="0" t="n">
        <v>97296</v>
      </c>
      <c r="G3064" s="0" t="n">
        <v>0.5</v>
      </c>
      <c r="H3064" s="0" t="n">
        <v>14.3</v>
      </c>
      <c r="I3064" s="0" t="n">
        <v>24489</v>
      </c>
      <c r="J3064" s="0" t="n">
        <v>51.2</v>
      </c>
      <c r="K3064" s="0" t="n">
        <v>84.2</v>
      </c>
      <c r="L3064" s="0" t="n">
        <v>16.9</v>
      </c>
      <c r="M3064" s="0" t="n">
        <v>1467</v>
      </c>
      <c r="N3064" s="0" t="n">
        <v>25.2</v>
      </c>
      <c r="O3064" s="0" t="n">
        <f aca="false">VLOOKUP($A3064,lifeExpectancy!$A$2:$B$3076,2,FALSE())</f>
        <v>77.4</v>
      </c>
      <c r="P3064" s="0" t="n">
        <f aca="false">VLOOKUP($A3064,FarmAcres!$A$2:$B$3057,2,FALSE())</f>
        <v>324893</v>
      </c>
    </row>
    <row r="3065" customFormat="false" ht="13.5" hidden="false" customHeight="false" outlineLevel="0" collapsed="false">
      <c r="A3065" s="0" t="n">
        <v>55041</v>
      </c>
      <c r="B3065" s="0" t="str">
        <f aca="false">VLOOKUP(A3065,'FIPS-CountyNames'!$A$2:$B$3213,2,FALSE())</f>
        <v>WI Forest</v>
      </c>
      <c r="C3065" s="0" t="n">
        <v>77400</v>
      </c>
      <c r="D3065" s="0" t="n">
        <v>16451</v>
      </c>
      <c r="E3065" s="0" t="n">
        <v>13.1</v>
      </c>
      <c r="F3065" s="0" t="n">
        <v>10024</v>
      </c>
      <c r="G3065" s="0" t="n">
        <v>0</v>
      </c>
      <c r="H3065" s="0" t="n">
        <v>19.3</v>
      </c>
      <c r="I3065" s="0" t="n">
        <v>2536</v>
      </c>
      <c r="J3065" s="0" t="n">
        <v>50</v>
      </c>
      <c r="K3065" s="0" t="n">
        <v>78.5</v>
      </c>
      <c r="L3065" s="0" t="n">
        <v>10</v>
      </c>
      <c r="M3065" s="0" t="n">
        <v>230</v>
      </c>
      <c r="N3065" s="0" t="n">
        <v>25.3</v>
      </c>
      <c r="O3065" s="0" t="n">
        <f aca="false">VLOOKUP($A3065,lifeExpectancy!$A$2:$B$3076,2,FALSE())</f>
        <v>76</v>
      </c>
      <c r="P3065" s="0" t="n">
        <f aca="false">VLOOKUP($A3065,FarmAcres!$A$2:$B$3057,2,FALSE())</f>
        <v>26150</v>
      </c>
    </row>
    <row r="3066" customFormat="false" ht="13.5" hidden="false" customHeight="false" outlineLevel="0" collapsed="false">
      <c r="A3066" s="0" t="n">
        <v>55043</v>
      </c>
      <c r="B3066" s="0" t="str">
        <f aca="false">VLOOKUP(A3066,'FIPS-CountyNames'!$A$2:$B$3213,2,FALSE())</f>
        <v>WI Grant</v>
      </c>
      <c r="C3066" s="0" t="n">
        <v>78000</v>
      </c>
      <c r="D3066" s="0" t="n">
        <v>16764</v>
      </c>
      <c r="E3066" s="0" t="n">
        <v>11.2</v>
      </c>
      <c r="F3066" s="0" t="n">
        <v>49597</v>
      </c>
      <c r="G3066" s="0" t="n">
        <v>-0.7</v>
      </c>
      <c r="H3066" s="0" t="n">
        <v>15.3</v>
      </c>
      <c r="I3066" s="0" t="n">
        <v>11768</v>
      </c>
      <c r="J3066" s="0" t="n">
        <v>49.3</v>
      </c>
      <c r="K3066" s="0" t="n">
        <v>83.5</v>
      </c>
      <c r="L3066" s="0" t="n">
        <v>17.2</v>
      </c>
      <c r="M3066" s="0" t="n">
        <v>824</v>
      </c>
      <c r="N3066" s="0" t="n">
        <v>23.7</v>
      </c>
      <c r="O3066" s="0" t="n">
        <f aca="false">VLOOKUP($A3066,lifeExpectancy!$A$2:$B$3076,2,FALSE())</f>
        <v>77.2</v>
      </c>
      <c r="P3066" s="0" t="n">
        <f aca="false">VLOOKUP($A3066,FarmAcres!$A$2:$B$3057,2,FALSE())</f>
        <v>599617</v>
      </c>
    </row>
    <row r="3067" customFormat="false" ht="13.5" hidden="false" customHeight="false" outlineLevel="0" collapsed="false">
      <c r="A3067" s="0" t="n">
        <v>55045</v>
      </c>
      <c r="B3067" s="0" t="str">
        <f aca="false">VLOOKUP(A3067,'FIPS-CountyNames'!$A$2:$B$3213,2,FALSE())</f>
        <v>WI Green</v>
      </c>
      <c r="C3067" s="0" t="n">
        <v>97700</v>
      </c>
      <c r="D3067" s="0" t="n">
        <v>20795</v>
      </c>
      <c r="E3067" s="0" t="n">
        <v>5.1</v>
      </c>
      <c r="F3067" s="0" t="n">
        <v>33647</v>
      </c>
      <c r="G3067" s="0" t="n">
        <v>1.1</v>
      </c>
      <c r="H3067" s="0" t="n">
        <v>14.7</v>
      </c>
      <c r="I3067" s="0" t="n">
        <v>8908</v>
      </c>
      <c r="J3067" s="0" t="n">
        <v>50.8</v>
      </c>
      <c r="K3067" s="0" t="n">
        <v>84.1</v>
      </c>
      <c r="L3067" s="0" t="n">
        <v>16.7</v>
      </c>
      <c r="M3067" s="0" t="n">
        <v>575</v>
      </c>
      <c r="N3067" s="0" t="n">
        <v>26.5</v>
      </c>
      <c r="O3067" s="0" t="n">
        <f aca="false">VLOOKUP($A3067,lifeExpectancy!$A$2:$B$3076,2,FALSE())</f>
        <v>77.4</v>
      </c>
      <c r="P3067" s="0" t="n">
        <f aca="false">VLOOKUP($A3067,FarmAcres!$A$2:$B$3057,2,FALSE())</f>
        <v>304963</v>
      </c>
    </row>
    <row r="3068" customFormat="false" ht="13.5" hidden="false" customHeight="false" outlineLevel="0" collapsed="false">
      <c r="A3068" s="0" t="n">
        <v>55047</v>
      </c>
      <c r="B3068" s="0" t="str">
        <f aca="false">VLOOKUP(A3068,'FIPS-CountyNames'!$A$2:$B$3213,2,FALSE())</f>
        <v>WI Green Lake</v>
      </c>
      <c r="C3068" s="0" t="n">
        <v>90100</v>
      </c>
      <c r="D3068" s="0" t="n">
        <v>19024</v>
      </c>
      <c r="E3068" s="0" t="n">
        <v>7</v>
      </c>
      <c r="F3068" s="0" t="n">
        <v>19105</v>
      </c>
      <c r="G3068" s="0" t="n">
        <v>0.8</v>
      </c>
      <c r="H3068" s="0" t="n">
        <v>18.8</v>
      </c>
      <c r="I3068" s="0" t="n">
        <v>4614</v>
      </c>
      <c r="J3068" s="0" t="n">
        <v>50.8</v>
      </c>
      <c r="K3068" s="0" t="n">
        <v>81.9</v>
      </c>
      <c r="L3068" s="0" t="n">
        <v>14.5</v>
      </c>
      <c r="M3068" s="0" t="n">
        <v>413</v>
      </c>
      <c r="N3068" s="0" t="n">
        <v>24.2</v>
      </c>
      <c r="O3068" s="0" t="n">
        <f aca="false">VLOOKUP($A3068,lifeExpectancy!$A$2:$B$3076,2,FALSE())</f>
        <v>77.3</v>
      </c>
      <c r="P3068" s="0" t="n">
        <f aca="false">VLOOKUP($A3068,FarmAcres!$A$2:$B$3057,2,FALSE())</f>
        <v>134271</v>
      </c>
    </row>
    <row r="3069" customFormat="false" ht="13.5" hidden="false" customHeight="false" outlineLevel="0" collapsed="false">
      <c r="A3069" s="0" t="n">
        <v>55049</v>
      </c>
      <c r="B3069" s="0" t="str">
        <f aca="false">VLOOKUP(A3069,'FIPS-CountyNames'!$A$2:$B$3213,2,FALSE())</f>
        <v>WI Iowa</v>
      </c>
      <c r="C3069" s="0" t="n">
        <v>91800</v>
      </c>
      <c r="D3069" s="0" t="n">
        <v>19497</v>
      </c>
      <c r="E3069" s="0" t="n">
        <v>7.3</v>
      </c>
      <c r="F3069" s="0" t="n">
        <v>22780</v>
      </c>
      <c r="G3069" s="0" t="n">
        <v>1.3</v>
      </c>
      <c r="H3069" s="0" t="n">
        <v>13.3</v>
      </c>
      <c r="I3069" s="0" t="n">
        <v>6171</v>
      </c>
      <c r="J3069" s="0" t="n">
        <v>50.2</v>
      </c>
      <c r="K3069" s="0" t="n">
        <v>88.5</v>
      </c>
      <c r="L3069" s="0" t="n">
        <v>18.5</v>
      </c>
      <c r="M3069" s="0" t="n">
        <v>399</v>
      </c>
      <c r="N3069" s="0" t="n">
        <v>27.1</v>
      </c>
      <c r="O3069" s="0" t="n">
        <f aca="false">VLOOKUP($A3069,lifeExpectancy!$A$2:$B$3076,2,FALSE())</f>
        <v>76.7</v>
      </c>
      <c r="P3069" s="0" t="n">
        <f aca="false">VLOOKUP($A3069,FarmAcres!$A$2:$B$3057,2,FALSE())</f>
        <v>366709</v>
      </c>
    </row>
    <row r="3070" customFormat="false" ht="13.5" hidden="false" customHeight="false" outlineLevel="0" collapsed="false">
      <c r="A3070" s="0" t="n">
        <v>55051</v>
      </c>
      <c r="B3070" s="0" t="str">
        <f aca="false">VLOOKUP(A3070,'FIPS-CountyNames'!$A$2:$B$3213,2,FALSE())</f>
        <v>WI Iron</v>
      </c>
      <c r="C3070" s="0" t="n">
        <v>58900</v>
      </c>
      <c r="D3070" s="0" t="n">
        <v>17371</v>
      </c>
      <c r="E3070" s="0" t="n">
        <v>11.1</v>
      </c>
      <c r="F3070" s="0" t="n">
        <v>6861</v>
      </c>
      <c r="G3070" s="0" t="n">
        <v>-0.8</v>
      </c>
      <c r="H3070" s="0" t="n">
        <v>23.2</v>
      </c>
      <c r="I3070" s="0" t="n">
        <v>1334</v>
      </c>
      <c r="J3070" s="0" t="n">
        <v>51</v>
      </c>
      <c r="K3070" s="0" t="n">
        <v>83.7</v>
      </c>
      <c r="L3070" s="0" t="n">
        <v>13.2</v>
      </c>
      <c r="M3070" s="0" t="n">
        <v>186</v>
      </c>
      <c r="N3070" s="0" t="n">
        <v>19.4</v>
      </c>
      <c r="O3070" s="0" t="n">
        <f aca="false">VLOOKUP($A3070,lifeExpectancy!$A$2:$B$3076,2,FALSE())</f>
        <v>75.5</v>
      </c>
      <c r="P3070" s="0" t="n">
        <f aca="false">VLOOKUP($A3070,FarmAcres!$A$2:$B$3057,2,FALSE())</f>
        <v>9633</v>
      </c>
    </row>
    <row r="3071" customFormat="false" ht="13.5" hidden="false" customHeight="false" outlineLevel="0" collapsed="false">
      <c r="A3071" s="0" t="n">
        <v>55053</v>
      </c>
      <c r="B3071" s="0" t="str">
        <f aca="false">VLOOKUP(A3071,'FIPS-CountyNames'!$A$2:$B$3213,2,FALSE())</f>
        <v>WI Jackson</v>
      </c>
      <c r="C3071" s="0" t="n">
        <v>76800</v>
      </c>
      <c r="D3071" s="0" t="n">
        <v>17604</v>
      </c>
      <c r="E3071" s="0" t="n">
        <v>9.6</v>
      </c>
      <c r="F3071" s="0" t="n">
        <v>19100</v>
      </c>
      <c r="G3071" s="0" t="n">
        <v>0.6</v>
      </c>
      <c r="H3071" s="0" t="n">
        <v>14.9</v>
      </c>
      <c r="I3071" s="0" t="n">
        <v>4603</v>
      </c>
      <c r="J3071" s="0" t="n">
        <v>46.6</v>
      </c>
      <c r="K3071" s="0" t="n">
        <v>79</v>
      </c>
      <c r="L3071" s="0" t="n">
        <v>11.3</v>
      </c>
      <c r="M3071" s="0" t="n">
        <v>396</v>
      </c>
      <c r="N3071" s="0" t="n">
        <v>24.1</v>
      </c>
      <c r="O3071" s="0" t="n">
        <f aca="false">VLOOKUP($A3071,lifeExpectancy!$A$2:$B$3076,2,FALSE())</f>
        <v>76.7</v>
      </c>
      <c r="P3071" s="0" t="n">
        <f aca="false">VLOOKUP($A3071,FarmAcres!$A$2:$B$3057,2,FALSE())</f>
        <v>243923</v>
      </c>
    </row>
    <row r="3072" customFormat="false" ht="13.5" hidden="false" customHeight="false" outlineLevel="0" collapsed="false">
      <c r="A3072" s="0" t="n">
        <v>55055</v>
      </c>
      <c r="B3072" s="0" t="str">
        <f aca="false">VLOOKUP(A3072,'FIPS-CountyNames'!$A$2:$B$3213,2,FALSE())</f>
        <v>WI Jefferson</v>
      </c>
      <c r="C3072" s="0" t="n">
        <v>123800</v>
      </c>
      <c r="D3072" s="0" t="n">
        <v>21236</v>
      </c>
      <c r="E3072" s="0" t="n">
        <v>5.7</v>
      </c>
      <c r="F3072" s="0" t="n">
        <v>74021</v>
      </c>
      <c r="G3072" s="0" t="n">
        <v>0.8</v>
      </c>
      <c r="H3072" s="0" t="n">
        <v>12.6</v>
      </c>
      <c r="I3072" s="0" t="n">
        <v>18657</v>
      </c>
      <c r="J3072" s="0" t="n">
        <v>50.4</v>
      </c>
      <c r="K3072" s="0" t="n">
        <v>84.7</v>
      </c>
      <c r="L3072" s="0" t="n">
        <v>17.4</v>
      </c>
      <c r="M3072" s="0" t="n">
        <v>996</v>
      </c>
      <c r="N3072" s="0" t="n">
        <v>25.2</v>
      </c>
      <c r="O3072" s="0" t="n">
        <f aca="false">VLOOKUP($A3072,lifeExpectancy!$A$2:$B$3076,2,FALSE())</f>
        <v>77.4</v>
      </c>
      <c r="P3072" s="0" t="n">
        <f aca="false">VLOOKUP($A3072,FarmAcres!$A$2:$B$3057,2,FALSE())</f>
        <v>242301</v>
      </c>
    </row>
    <row r="3073" customFormat="false" ht="13.5" hidden="false" customHeight="false" outlineLevel="0" collapsed="false">
      <c r="A3073" s="0" t="n">
        <v>55057</v>
      </c>
      <c r="B3073" s="0" t="str">
        <f aca="false">VLOOKUP(A3073,'FIPS-CountyNames'!$A$2:$B$3213,2,FALSE())</f>
        <v>WI Juneau</v>
      </c>
      <c r="C3073" s="0" t="n">
        <v>71200</v>
      </c>
      <c r="D3073" s="0" t="n">
        <v>17892</v>
      </c>
      <c r="E3073" s="0" t="n">
        <v>10.1</v>
      </c>
      <c r="F3073" s="0" t="n">
        <v>24316</v>
      </c>
      <c r="G3073" s="0" t="n">
        <v>1.1</v>
      </c>
      <c r="H3073" s="0" t="n">
        <v>16.8</v>
      </c>
      <c r="I3073" s="0" t="n">
        <v>6182</v>
      </c>
      <c r="J3073" s="0" t="n">
        <v>50</v>
      </c>
      <c r="K3073" s="0" t="n">
        <v>78.5</v>
      </c>
      <c r="L3073" s="0" t="n">
        <v>10</v>
      </c>
      <c r="M3073" s="0" t="n">
        <v>688</v>
      </c>
      <c r="N3073" s="0" t="n">
        <v>25.4</v>
      </c>
      <c r="O3073" s="0" t="n">
        <f aca="false">VLOOKUP($A3073,lifeExpectancy!$A$2:$B$3076,2,FALSE())</f>
        <v>76.5</v>
      </c>
      <c r="P3073" s="0" t="n">
        <f aca="false">VLOOKUP($A3073,FarmAcres!$A$2:$B$3057,2,FALSE())</f>
        <v>169188</v>
      </c>
    </row>
    <row r="3074" customFormat="false" ht="13.5" hidden="false" customHeight="false" outlineLevel="0" collapsed="false">
      <c r="A3074" s="0" t="n">
        <v>55059</v>
      </c>
      <c r="B3074" s="0" t="str">
        <f aca="false">VLOOKUP(A3074,'FIPS-CountyNames'!$A$2:$B$3213,2,FALSE())</f>
        <v>WI Kenosha</v>
      </c>
      <c r="C3074" s="0" t="n">
        <v>120900</v>
      </c>
      <c r="D3074" s="0" t="n">
        <v>21207</v>
      </c>
      <c r="E3074" s="0" t="n">
        <v>7.5</v>
      </c>
      <c r="F3074" s="0" t="n">
        <v>149577</v>
      </c>
      <c r="G3074" s="0" t="n">
        <v>2</v>
      </c>
      <c r="H3074" s="0" t="n">
        <v>11.5</v>
      </c>
      <c r="I3074" s="0" t="n">
        <v>40502</v>
      </c>
      <c r="J3074" s="0" t="n">
        <v>50.4</v>
      </c>
      <c r="K3074" s="0" t="n">
        <v>83.5</v>
      </c>
      <c r="L3074" s="0" t="n">
        <v>19.2</v>
      </c>
      <c r="M3074" s="0" t="n">
        <v>2597</v>
      </c>
      <c r="N3074" s="0" t="n">
        <v>27.1</v>
      </c>
      <c r="O3074" s="0" t="n">
        <f aca="false">VLOOKUP($A3074,lifeExpectancy!$A$2:$B$3076,2,FALSE())</f>
        <v>76.3</v>
      </c>
      <c r="P3074" s="0" t="n">
        <f aca="false">VLOOKUP($A3074,FarmAcres!$A$2:$B$3057,2,FALSE())</f>
        <v>84744</v>
      </c>
    </row>
    <row r="3075" customFormat="false" ht="13.5" hidden="false" customHeight="false" outlineLevel="0" collapsed="false">
      <c r="A3075" s="0" t="n">
        <v>55061</v>
      </c>
      <c r="B3075" s="0" t="str">
        <f aca="false">VLOOKUP(A3075,'FIPS-CountyNames'!$A$2:$B$3213,2,FALSE())</f>
        <v>WI Kewaunee</v>
      </c>
      <c r="C3075" s="0" t="n">
        <v>92100</v>
      </c>
      <c r="D3075" s="0" t="n">
        <v>18456</v>
      </c>
      <c r="E3075" s="0" t="n">
        <v>5.8</v>
      </c>
      <c r="F3075" s="0" t="n">
        <v>20187</v>
      </c>
      <c r="G3075" s="0" t="n">
        <v>0.6</v>
      </c>
      <c r="H3075" s="0" t="n">
        <v>15.2</v>
      </c>
      <c r="I3075" s="0" t="n">
        <v>5217</v>
      </c>
      <c r="J3075" s="0" t="n">
        <v>49.8</v>
      </c>
      <c r="K3075" s="0" t="n">
        <v>84</v>
      </c>
      <c r="L3075" s="0" t="n">
        <v>11.4</v>
      </c>
      <c r="M3075" s="0" t="n">
        <v>289</v>
      </c>
      <c r="N3075" s="0" t="n">
        <v>25.8</v>
      </c>
      <c r="O3075" s="0" t="n">
        <f aca="false">VLOOKUP($A3075,lifeExpectancy!$A$2:$B$3076,2,FALSE())</f>
        <v>77.6</v>
      </c>
      <c r="P3075" s="0" t="n">
        <f aca="false">VLOOKUP($A3075,FarmAcres!$A$2:$B$3057,2,FALSE())</f>
        <v>161268</v>
      </c>
    </row>
    <row r="3076" customFormat="false" ht="13.5" hidden="false" customHeight="false" outlineLevel="0" collapsed="false">
      <c r="A3076" s="0" t="n">
        <v>55063</v>
      </c>
      <c r="B3076" s="0" t="str">
        <f aca="false">VLOOKUP(A3076,'FIPS-CountyNames'!$A$2:$B$3213,2,FALSE())</f>
        <v>WI La Crosse</v>
      </c>
      <c r="C3076" s="0" t="n">
        <v>96900</v>
      </c>
      <c r="D3076" s="0" t="n">
        <v>19800</v>
      </c>
      <c r="E3076" s="0" t="n">
        <v>10.7</v>
      </c>
      <c r="F3076" s="0" t="n">
        <v>107120</v>
      </c>
      <c r="G3076" s="0" t="n">
        <v>0.5</v>
      </c>
      <c r="H3076" s="0" t="n">
        <v>12.5</v>
      </c>
      <c r="I3076" s="0" t="n">
        <v>25261</v>
      </c>
      <c r="J3076" s="0" t="n">
        <v>51.5</v>
      </c>
      <c r="K3076" s="0" t="n">
        <v>89.7</v>
      </c>
      <c r="L3076" s="0" t="n">
        <v>25.4</v>
      </c>
      <c r="M3076" s="0" t="n">
        <v>1723</v>
      </c>
      <c r="N3076" s="0" t="n">
        <v>23.6</v>
      </c>
      <c r="O3076" s="0" t="n">
        <f aca="false">VLOOKUP($A3076,lifeExpectancy!$A$2:$B$3076,2,FALSE())</f>
        <v>77.3</v>
      </c>
      <c r="P3076" s="0" t="n">
        <f aca="false">VLOOKUP($A3076,FarmAcres!$A$2:$B$3057,2,FALSE())</f>
        <v>169543</v>
      </c>
    </row>
    <row r="3077" customFormat="false" ht="13.5" hidden="false" customHeight="false" outlineLevel="0" collapsed="false">
      <c r="A3077" s="0" t="n">
        <v>55065</v>
      </c>
      <c r="B3077" s="0" t="str">
        <f aca="false">VLOOKUP(A3077,'FIPS-CountyNames'!$A$2:$B$3213,2,FALSE())</f>
        <v>WI Lafayette</v>
      </c>
      <c r="C3077" s="0" t="n">
        <v>74600</v>
      </c>
      <c r="D3077" s="0" t="n">
        <v>16811</v>
      </c>
      <c r="E3077" s="0" t="n">
        <v>9.1</v>
      </c>
      <c r="F3077" s="0" t="n">
        <v>16137</v>
      </c>
      <c r="G3077" s="0" t="n">
        <v>0.1</v>
      </c>
      <c r="H3077" s="0" t="n">
        <v>15.8</v>
      </c>
      <c r="I3077" s="0" t="n">
        <v>4389</v>
      </c>
      <c r="J3077" s="0" t="n">
        <v>50.1</v>
      </c>
      <c r="K3077" s="0" t="n">
        <v>85.5</v>
      </c>
      <c r="L3077" s="0" t="n">
        <v>13.3</v>
      </c>
      <c r="M3077" s="0" t="n">
        <v>265</v>
      </c>
      <c r="N3077" s="0" t="n">
        <v>27.2</v>
      </c>
      <c r="O3077" s="0" t="n">
        <f aca="false">VLOOKUP($A3077,lifeExpectancy!$A$2:$B$3076,2,FALSE())</f>
        <v>76.7</v>
      </c>
      <c r="P3077" s="0" t="n">
        <f aca="false">VLOOKUP($A3077,FarmAcres!$A$2:$B$3057,2,FALSE())</f>
        <v>338376</v>
      </c>
    </row>
    <row r="3078" customFormat="false" ht="13.5" hidden="false" customHeight="false" outlineLevel="0" collapsed="false">
      <c r="A3078" s="0" t="n">
        <v>55067</v>
      </c>
      <c r="B3078" s="0" t="str">
        <f aca="false">VLOOKUP(A3078,'FIPS-CountyNames'!$A$2:$B$3213,2,FALSE())</f>
        <v>WI Langlade</v>
      </c>
      <c r="C3078" s="0" t="n">
        <v>68600</v>
      </c>
      <c r="D3078" s="0" t="n">
        <v>16960</v>
      </c>
      <c r="E3078" s="0" t="n">
        <v>10.1</v>
      </c>
      <c r="F3078" s="0" t="n">
        <v>20740</v>
      </c>
      <c r="G3078" s="0" t="n">
        <v>0</v>
      </c>
      <c r="H3078" s="0" t="n">
        <v>18.8</v>
      </c>
      <c r="I3078" s="0" t="n">
        <v>5057</v>
      </c>
      <c r="J3078" s="0" t="n">
        <v>50.4</v>
      </c>
      <c r="K3078" s="0" t="n">
        <v>80.9</v>
      </c>
      <c r="L3078" s="0" t="n">
        <v>11.7</v>
      </c>
      <c r="M3078" s="0" t="n">
        <v>469</v>
      </c>
      <c r="N3078" s="0" t="n">
        <v>24.4</v>
      </c>
      <c r="O3078" s="0" t="n">
        <f aca="false">VLOOKUP($A3078,lifeExpectancy!$A$2:$B$3076,2,FALSE())</f>
        <v>74.8</v>
      </c>
      <c r="P3078" s="0" t="n">
        <f aca="false">VLOOKUP($A3078,FarmAcres!$A$2:$B$3057,2,FALSE())</f>
        <v>123892</v>
      </c>
    </row>
    <row r="3079" customFormat="false" ht="13.5" hidden="false" customHeight="false" outlineLevel="0" collapsed="false">
      <c r="A3079" s="0" t="n">
        <v>55069</v>
      </c>
      <c r="B3079" s="0" t="str">
        <f aca="false">VLOOKUP(A3079,'FIPS-CountyNames'!$A$2:$B$3213,2,FALSE())</f>
        <v>WI Lincoln</v>
      </c>
      <c r="C3079" s="0" t="n">
        <v>86500</v>
      </c>
      <c r="D3079" s="0" t="n">
        <v>17940</v>
      </c>
      <c r="E3079" s="0" t="n">
        <v>6.9</v>
      </c>
      <c r="F3079" s="0" t="n">
        <v>29641</v>
      </c>
      <c r="G3079" s="0" t="n">
        <v>0.8</v>
      </c>
      <c r="H3079" s="0" t="n">
        <v>16.4</v>
      </c>
      <c r="I3079" s="0" t="n">
        <v>7541</v>
      </c>
      <c r="J3079" s="0" t="n">
        <v>50</v>
      </c>
      <c r="K3079" s="0" t="n">
        <v>81.6</v>
      </c>
      <c r="L3079" s="0" t="n">
        <v>13.6</v>
      </c>
      <c r="M3079" s="0" t="n">
        <v>653</v>
      </c>
      <c r="N3079" s="0" t="n">
        <v>25.4</v>
      </c>
      <c r="O3079" s="0" t="n">
        <f aca="false">VLOOKUP($A3079,lifeExpectancy!$A$2:$B$3076,2,FALSE())</f>
        <v>76.3</v>
      </c>
      <c r="P3079" s="0" t="n">
        <f aca="false">VLOOKUP($A3079,FarmAcres!$A$2:$B$3057,2,FALSE())</f>
        <v>83918</v>
      </c>
    </row>
    <row r="3080" customFormat="false" ht="13.5" hidden="false" customHeight="false" outlineLevel="0" collapsed="false">
      <c r="A3080" s="0" t="n">
        <v>55071</v>
      </c>
      <c r="B3080" s="0" t="str">
        <f aca="false">VLOOKUP(A3080,'FIPS-CountyNames'!$A$2:$B$3213,2,FALSE())</f>
        <v>WI Manitowoc</v>
      </c>
      <c r="C3080" s="0" t="n">
        <v>90900</v>
      </c>
      <c r="D3080" s="0" t="n">
        <v>20285</v>
      </c>
      <c r="E3080" s="0" t="n">
        <v>6.1</v>
      </c>
      <c r="F3080" s="0" t="n">
        <v>82887</v>
      </c>
      <c r="G3080" s="0" t="n">
        <v>-0.3</v>
      </c>
      <c r="H3080" s="0" t="n">
        <v>15.7</v>
      </c>
      <c r="I3080" s="0" t="n">
        <v>21101</v>
      </c>
      <c r="J3080" s="0" t="n">
        <v>50.5</v>
      </c>
      <c r="K3080" s="0" t="n">
        <v>84.6</v>
      </c>
      <c r="L3080" s="0" t="n">
        <v>15.5</v>
      </c>
      <c r="M3080" s="0" t="n">
        <v>1555</v>
      </c>
      <c r="N3080" s="0" t="n">
        <v>25.5</v>
      </c>
      <c r="O3080" s="0" t="n">
        <f aca="false">VLOOKUP($A3080,lifeExpectancy!$A$2:$B$3076,2,FALSE())</f>
        <v>77.5</v>
      </c>
      <c r="P3080" s="0" t="n">
        <f aca="false">VLOOKUP($A3080,FarmAcres!$A$2:$B$3057,2,FALSE())</f>
        <v>244864</v>
      </c>
    </row>
    <row r="3081" customFormat="false" ht="13.5" hidden="false" customHeight="false" outlineLevel="0" collapsed="false">
      <c r="A3081" s="0" t="n">
        <v>55073</v>
      </c>
      <c r="B3081" s="0" t="str">
        <f aca="false">VLOOKUP(A3081,'FIPS-CountyNames'!$A$2:$B$3213,2,FALSE())</f>
        <v>WI Marathon</v>
      </c>
      <c r="C3081" s="0" t="n">
        <v>95800</v>
      </c>
      <c r="D3081" s="0" t="n">
        <v>20703</v>
      </c>
      <c r="E3081" s="0" t="n">
        <v>6.6</v>
      </c>
      <c r="F3081" s="0" t="n">
        <v>125834</v>
      </c>
      <c r="G3081" s="0" t="n">
        <v>0.2</v>
      </c>
      <c r="H3081" s="0" t="n">
        <v>13</v>
      </c>
      <c r="I3081" s="0" t="n">
        <v>33716</v>
      </c>
      <c r="J3081" s="0" t="n">
        <v>50.1</v>
      </c>
      <c r="K3081" s="0" t="n">
        <v>83.8</v>
      </c>
      <c r="L3081" s="0" t="n">
        <v>18.3</v>
      </c>
      <c r="M3081" s="0" t="n">
        <v>2114</v>
      </c>
      <c r="N3081" s="0" t="n">
        <v>26.8</v>
      </c>
      <c r="O3081" s="0" t="n">
        <f aca="false">VLOOKUP($A3081,lifeExpectancy!$A$2:$B$3076,2,FALSE())</f>
        <v>78</v>
      </c>
      <c r="P3081" s="0" t="n">
        <f aca="false">VLOOKUP($A3081,FarmAcres!$A$2:$B$3057,2,FALSE())</f>
        <v>515888</v>
      </c>
    </row>
    <row r="3082" customFormat="false" ht="13.5" hidden="false" customHeight="false" outlineLevel="0" collapsed="false">
      <c r="A3082" s="0" t="n">
        <v>55075</v>
      </c>
      <c r="B3082" s="0" t="str">
        <f aca="false">VLOOKUP(A3082,'FIPS-CountyNames'!$A$2:$B$3213,2,FALSE())</f>
        <v>WI Marinette</v>
      </c>
      <c r="C3082" s="0" t="n">
        <v>69800</v>
      </c>
      <c r="D3082" s="0" t="n">
        <v>17492</v>
      </c>
      <c r="E3082" s="0" t="n">
        <v>8.3</v>
      </c>
      <c r="F3082" s="0" t="n">
        <v>43384</v>
      </c>
      <c r="G3082" s="0" t="n">
        <v>0.1</v>
      </c>
      <c r="H3082" s="0" t="n">
        <v>17.6</v>
      </c>
      <c r="I3082" s="0" t="n">
        <v>10201</v>
      </c>
      <c r="J3082" s="0" t="n">
        <v>50.6</v>
      </c>
      <c r="K3082" s="0" t="n">
        <v>82.5</v>
      </c>
      <c r="L3082" s="0" t="n">
        <v>12.9</v>
      </c>
      <c r="M3082" s="0" t="n">
        <v>964</v>
      </c>
      <c r="N3082" s="0" t="n">
        <v>23.5</v>
      </c>
      <c r="O3082" s="0" t="n">
        <f aca="false">VLOOKUP($A3082,lifeExpectancy!$A$2:$B$3076,2,FALSE())</f>
        <v>76</v>
      </c>
      <c r="P3082" s="0" t="n">
        <f aca="false">VLOOKUP($A3082,FarmAcres!$A$2:$B$3057,2,FALSE())</f>
        <v>131641</v>
      </c>
    </row>
    <row r="3083" customFormat="false" ht="13.5" hidden="false" customHeight="false" outlineLevel="0" collapsed="false">
      <c r="A3083" s="0" t="n">
        <v>55077</v>
      </c>
      <c r="B3083" s="0" t="str">
        <f aca="false">VLOOKUP(A3083,'FIPS-CountyNames'!$A$2:$B$3213,2,FALSE())</f>
        <v>WI Marquette</v>
      </c>
      <c r="C3083" s="0" t="n">
        <v>87000</v>
      </c>
      <c r="D3083" s="0" t="n">
        <v>16924</v>
      </c>
      <c r="E3083" s="0" t="n">
        <v>7.7</v>
      </c>
      <c r="F3083" s="0" t="n">
        <v>15832</v>
      </c>
      <c r="G3083" s="0" t="n">
        <v>0.4</v>
      </c>
      <c r="H3083" s="0" t="n">
        <v>18.3</v>
      </c>
      <c r="I3083" s="0" t="n">
        <v>3335</v>
      </c>
      <c r="J3083" s="0" t="n">
        <v>45.7</v>
      </c>
      <c r="K3083" s="0" t="n">
        <v>78.8</v>
      </c>
      <c r="L3083" s="0" t="n">
        <v>10.1</v>
      </c>
      <c r="M3083" s="0" t="n">
        <v>359</v>
      </c>
      <c r="N3083" s="0" t="n">
        <v>21.1</v>
      </c>
      <c r="O3083" s="0" t="n">
        <f aca="false">VLOOKUP($A3083,lifeExpectancy!$A$2:$B$3076,2,FALSE())</f>
        <v>76.3</v>
      </c>
      <c r="P3083" s="0" t="n">
        <f aca="false">VLOOKUP($A3083,FarmAcres!$A$2:$B$3057,2,FALSE())</f>
        <v>124804</v>
      </c>
    </row>
    <row r="3084" customFormat="false" ht="13.5" hidden="false" customHeight="false" outlineLevel="0" collapsed="false">
      <c r="A3084" s="0" t="n">
        <v>55078</v>
      </c>
      <c r="B3084" s="0" t="str">
        <f aca="false">VLOOKUP(A3084,'FIPS-CountyNames'!$A$2:$B$3213,2,FALSE())</f>
        <v>WI Menominee</v>
      </c>
      <c r="C3084" s="0" t="n">
        <v>72700</v>
      </c>
      <c r="D3084" s="0" t="n">
        <v>10625</v>
      </c>
      <c r="E3084" s="0" t="n">
        <v>28.8</v>
      </c>
      <c r="F3084" s="0" t="n">
        <v>4562</v>
      </c>
      <c r="G3084" s="0" t="n">
        <v>1.3</v>
      </c>
      <c r="H3084" s="0" t="n">
        <v>8.5</v>
      </c>
      <c r="I3084" s="0" t="n">
        <v>1776</v>
      </c>
      <c r="J3084" s="0" t="n">
        <v>50.7</v>
      </c>
      <c r="K3084" s="0" t="n">
        <v>78.2</v>
      </c>
      <c r="L3084" s="0" t="n">
        <v>12.9</v>
      </c>
      <c r="M3084" s="0" t="n">
        <v>190</v>
      </c>
      <c r="N3084" s="0" t="n">
        <v>38.9</v>
      </c>
      <c r="O3084" s="0" t="n">
        <f aca="false">VLOOKUP($A3084,lifeExpectancy!$A$2:$B$3076,2,FALSE())</f>
        <v>74.8</v>
      </c>
      <c r="P3084" s="0" t="n">
        <f aca="false">VLOOKUP($A3084,FarmAcres!$A$2:$B$3057,2,FALSE())</f>
        <v>387</v>
      </c>
    </row>
    <row r="3085" customFormat="false" ht="13.5" hidden="false" customHeight="false" outlineLevel="0" collapsed="false">
      <c r="A3085" s="0" t="n">
        <v>55079</v>
      </c>
      <c r="B3085" s="0" t="str">
        <f aca="false">VLOOKUP(A3085,'FIPS-CountyNames'!$A$2:$B$3213,2,FALSE())</f>
        <v>WI Milwaukee</v>
      </c>
      <c r="C3085" s="0" t="n">
        <v>103200</v>
      </c>
      <c r="D3085" s="0" t="n">
        <v>19939</v>
      </c>
      <c r="E3085" s="0" t="n">
        <v>15.3</v>
      </c>
      <c r="F3085" s="0" t="n">
        <v>940164</v>
      </c>
      <c r="G3085" s="0" t="n">
        <v>-0.9</v>
      </c>
      <c r="H3085" s="0" t="n">
        <v>12.9</v>
      </c>
      <c r="I3085" s="0" t="n">
        <v>247825</v>
      </c>
      <c r="J3085" s="0" t="n">
        <v>52.1</v>
      </c>
      <c r="K3085" s="0" t="n">
        <v>80.2</v>
      </c>
      <c r="L3085" s="0" t="n">
        <v>23.6</v>
      </c>
      <c r="M3085" s="0" t="n">
        <v>17906</v>
      </c>
      <c r="N3085" s="0" t="n">
        <v>26.4</v>
      </c>
      <c r="O3085" s="0" t="n">
        <f aca="false">VLOOKUP($A3085,lifeExpectancy!$A$2:$B$3076,2,FALSE())</f>
        <v>74.9</v>
      </c>
      <c r="P3085" s="0" t="n">
        <f aca="false">VLOOKUP($A3085,FarmAcres!$A$2:$B$3057,2,FALSE())</f>
        <v>6334</v>
      </c>
    </row>
    <row r="3086" customFormat="false" ht="13.5" hidden="false" customHeight="false" outlineLevel="0" collapsed="false">
      <c r="A3086" s="0" t="n">
        <v>55081</v>
      </c>
      <c r="B3086" s="0" t="str">
        <f aca="false">VLOOKUP(A3086,'FIPS-CountyNames'!$A$2:$B$3213,2,FALSE())</f>
        <v>WI Monroe</v>
      </c>
      <c r="C3086" s="0" t="n">
        <v>77500</v>
      </c>
      <c r="D3086" s="0" t="n">
        <v>17056</v>
      </c>
      <c r="E3086" s="0" t="n">
        <v>12</v>
      </c>
      <c r="F3086" s="0" t="n">
        <v>40899</v>
      </c>
      <c r="G3086" s="0" t="n">
        <v>0.9</v>
      </c>
      <c r="H3086" s="0" t="n">
        <v>13.9</v>
      </c>
      <c r="I3086" s="0" t="n">
        <v>11498</v>
      </c>
      <c r="J3086" s="0" t="n">
        <v>49.6</v>
      </c>
      <c r="K3086" s="0" t="n">
        <v>81.1</v>
      </c>
      <c r="L3086" s="0" t="n">
        <v>13.2</v>
      </c>
      <c r="M3086" s="0" t="n">
        <v>745</v>
      </c>
      <c r="N3086" s="0" t="n">
        <v>28.1</v>
      </c>
      <c r="O3086" s="0" t="n">
        <f aca="false">VLOOKUP($A3086,lifeExpectancy!$A$2:$B$3076,2,FALSE())</f>
        <v>76.1</v>
      </c>
      <c r="P3086" s="0" t="n">
        <f aca="false">VLOOKUP($A3086,FarmAcres!$A$2:$B$3057,2,FALSE())</f>
        <v>329561</v>
      </c>
    </row>
    <row r="3087" customFormat="false" ht="13.5" hidden="false" customHeight="false" outlineLevel="0" collapsed="false">
      <c r="A3087" s="0" t="n">
        <v>55083</v>
      </c>
      <c r="B3087" s="0" t="str">
        <f aca="false">VLOOKUP(A3087,'FIPS-CountyNames'!$A$2:$B$3213,2,FALSE())</f>
        <v>WI Oconto</v>
      </c>
      <c r="C3087" s="0" t="n">
        <v>89900</v>
      </c>
      <c r="D3087" s="0" t="n">
        <v>19016</v>
      </c>
      <c r="E3087" s="0" t="n">
        <v>7.1</v>
      </c>
      <c r="F3087" s="0" t="n">
        <v>35634</v>
      </c>
      <c r="G3087" s="0" t="n">
        <v>1.9</v>
      </c>
      <c r="H3087" s="0" t="n">
        <v>15.1</v>
      </c>
      <c r="I3087" s="0" t="n">
        <v>9160</v>
      </c>
      <c r="J3087" s="0" t="n">
        <v>49.7</v>
      </c>
      <c r="K3087" s="0" t="n">
        <v>80.6</v>
      </c>
      <c r="L3087" s="0" t="n">
        <v>10.6</v>
      </c>
      <c r="M3087" s="0" t="n">
        <v>684</v>
      </c>
      <c r="N3087" s="0" t="n">
        <v>25.7</v>
      </c>
      <c r="O3087" s="0" t="n">
        <f aca="false">VLOOKUP($A3087,lifeExpectancy!$A$2:$B$3076,2,FALSE())</f>
        <v>76.7</v>
      </c>
      <c r="P3087" s="0" t="n">
        <f aca="false">VLOOKUP($A3087,FarmAcres!$A$2:$B$3057,2,FALSE())</f>
        <v>203866</v>
      </c>
    </row>
    <row r="3088" customFormat="false" ht="13.5" hidden="false" customHeight="false" outlineLevel="0" collapsed="false">
      <c r="A3088" s="0" t="n">
        <v>55085</v>
      </c>
      <c r="B3088" s="0" t="str">
        <f aca="false">VLOOKUP(A3088,'FIPS-CountyNames'!$A$2:$B$3213,2,FALSE())</f>
        <v>WI Oneida</v>
      </c>
      <c r="C3088" s="0" t="n">
        <v>106200</v>
      </c>
      <c r="D3088" s="0" t="n">
        <v>19746</v>
      </c>
      <c r="E3088" s="0" t="n">
        <v>7.4</v>
      </c>
      <c r="F3088" s="0" t="n">
        <v>36776</v>
      </c>
      <c r="G3088" s="0" t="n">
        <v>0.7</v>
      </c>
      <c r="H3088" s="0" t="n">
        <v>18.7</v>
      </c>
      <c r="I3088" s="0" t="n">
        <v>8203</v>
      </c>
      <c r="J3088" s="0" t="n">
        <v>50.2</v>
      </c>
      <c r="K3088" s="0" t="n">
        <v>85.1</v>
      </c>
      <c r="L3088" s="0" t="n">
        <v>20</v>
      </c>
      <c r="M3088" s="0" t="n">
        <v>875</v>
      </c>
      <c r="N3088" s="0" t="n">
        <v>22.3</v>
      </c>
      <c r="O3088" s="0" t="n">
        <f aca="false">VLOOKUP($A3088,lifeExpectancy!$A$2:$B$3076,2,FALSE())</f>
        <v>76.2</v>
      </c>
      <c r="P3088" s="0" t="n">
        <f aca="false">VLOOKUP($A3088,FarmAcres!$A$2:$B$3057,2,FALSE())</f>
        <v>39036</v>
      </c>
    </row>
    <row r="3089" customFormat="false" ht="13.5" hidden="false" customHeight="false" outlineLevel="0" collapsed="false">
      <c r="A3089" s="0" t="n">
        <v>55087</v>
      </c>
      <c r="B3089" s="0" t="str">
        <f aca="false">VLOOKUP(A3089,'FIPS-CountyNames'!$A$2:$B$3213,2,FALSE())</f>
        <v>WI Outagamie</v>
      </c>
      <c r="C3089" s="0" t="n">
        <v>106000</v>
      </c>
      <c r="D3089" s="0" t="n">
        <v>21943</v>
      </c>
      <c r="E3089" s="0" t="n">
        <v>4.7</v>
      </c>
      <c r="F3089" s="0" t="n">
        <v>160971</v>
      </c>
      <c r="G3089" s="0" t="n">
        <v>2</v>
      </c>
      <c r="H3089" s="0" t="n">
        <v>10.9</v>
      </c>
      <c r="I3089" s="0" t="n">
        <v>44527</v>
      </c>
      <c r="J3089" s="0" t="n">
        <v>50.1</v>
      </c>
      <c r="K3089" s="0" t="n">
        <v>88.1</v>
      </c>
      <c r="L3089" s="0" t="n">
        <v>22.5</v>
      </c>
      <c r="M3089" s="0" t="n">
        <v>2494</v>
      </c>
      <c r="N3089" s="0" t="n">
        <v>27.7</v>
      </c>
      <c r="O3089" s="0" t="n">
        <f aca="false">VLOOKUP($A3089,lifeExpectancy!$A$2:$B$3076,2,FALSE())</f>
        <v>78.1</v>
      </c>
      <c r="P3089" s="0" t="n">
        <f aca="false">VLOOKUP($A3089,FarmAcres!$A$2:$B$3057,2,FALSE())</f>
        <v>252471</v>
      </c>
    </row>
    <row r="3090" customFormat="false" ht="13.5" hidden="false" customHeight="false" outlineLevel="0" collapsed="false">
      <c r="A3090" s="0" t="n">
        <v>55089</v>
      </c>
      <c r="B3090" s="0" t="str">
        <f aca="false">VLOOKUP(A3090,'FIPS-CountyNames'!$A$2:$B$3213,2,FALSE())</f>
        <v>WI Ozaukee</v>
      </c>
      <c r="C3090" s="0" t="n">
        <v>177300</v>
      </c>
      <c r="D3090" s="0" t="n">
        <v>31947</v>
      </c>
      <c r="E3090" s="0" t="n">
        <v>2.6</v>
      </c>
      <c r="F3090" s="0" t="n">
        <v>82317</v>
      </c>
      <c r="G3090" s="0" t="n">
        <v>1.5</v>
      </c>
      <c r="H3090" s="0" t="n">
        <v>12.6</v>
      </c>
      <c r="I3090" s="0" t="n">
        <v>21931</v>
      </c>
      <c r="J3090" s="0" t="n">
        <v>50.7</v>
      </c>
      <c r="K3090" s="0" t="n">
        <v>91.9</v>
      </c>
      <c r="L3090" s="0" t="n">
        <v>38.6</v>
      </c>
      <c r="M3090" s="0" t="n">
        <v>903</v>
      </c>
      <c r="N3090" s="0" t="n">
        <v>26.6</v>
      </c>
      <c r="O3090" s="0" t="n">
        <f aca="false">VLOOKUP($A3090,lifeExpectancy!$A$2:$B$3076,2,FALSE())</f>
        <v>79</v>
      </c>
      <c r="P3090" s="0" t="n">
        <f aca="false">VLOOKUP($A3090,FarmAcres!$A$2:$B$3057,2,FALSE())</f>
        <v>69930</v>
      </c>
    </row>
    <row r="3091" customFormat="false" ht="13.5" hidden="false" customHeight="false" outlineLevel="0" collapsed="false">
      <c r="A3091" s="0" t="n">
        <v>55091</v>
      </c>
      <c r="B3091" s="0" t="str">
        <f aca="false">VLOOKUP(A3091,'FIPS-CountyNames'!$A$2:$B$3213,2,FALSE())</f>
        <v>WI Pepin</v>
      </c>
      <c r="C3091" s="0" t="n">
        <v>79200</v>
      </c>
      <c r="D3091" s="0" t="n">
        <v>18288</v>
      </c>
      <c r="E3091" s="0" t="n">
        <v>9.1</v>
      </c>
      <c r="F3091" s="0" t="n">
        <v>7213</v>
      </c>
      <c r="G3091" s="0" t="n">
        <v>1.6</v>
      </c>
      <c r="H3091" s="0" t="n">
        <v>16.8</v>
      </c>
      <c r="I3091" s="0" t="n">
        <v>1909</v>
      </c>
      <c r="J3091" s="0" t="n">
        <v>49.7</v>
      </c>
      <c r="K3091" s="0" t="n">
        <v>82.6</v>
      </c>
      <c r="L3091" s="0" t="n">
        <v>13.3</v>
      </c>
      <c r="M3091" s="0" t="n">
        <v>127</v>
      </c>
      <c r="N3091" s="0" t="n">
        <v>26.5</v>
      </c>
      <c r="O3091" s="0" t="n">
        <f aca="false">VLOOKUP($A3091,lifeExpectancy!$A$2:$B$3076,2,FALSE())</f>
        <v>77.4</v>
      </c>
      <c r="P3091" s="0" t="n">
        <f aca="false">VLOOKUP($A3091,FarmAcres!$A$2:$B$3057,2,FALSE())</f>
        <v>104044</v>
      </c>
    </row>
    <row r="3092" customFormat="false" ht="13.5" hidden="false" customHeight="false" outlineLevel="0" collapsed="false">
      <c r="A3092" s="0" t="n">
        <v>55093</v>
      </c>
      <c r="B3092" s="0" t="str">
        <f aca="false">VLOOKUP(A3092,'FIPS-CountyNames'!$A$2:$B$3213,2,FALSE())</f>
        <v>WI Pierce</v>
      </c>
      <c r="C3092" s="0" t="n">
        <v>123100</v>
      </c>
      <c r="D3092" s="0" t="n">
        <v>20172</v>
      </c>
      <c r="E3092" s="0" t="n">
        <v>7.7</v>
      </c>
      <c r="F3092" s="0" t="n">
        <v>36804</v>
      </c>
      <c r="G3092" s="0" t="n">
        <v>1.3</v>
      </c>
      <c r="H3092" s="0" t="n">
        <v>9.6</v>
      </c>
      <c r="I3092" s="0" t="n">
        <v>8997</v>
      </c>
      <c r="J3092" s="0" t="n">
        <v>50.7</v>
      </c>
      <c r="K3092" s="0" t="n">
        <v>89.6</v>
      </c>
      <c r="L3092" s="0" t="n">
        <v>24.6</v>
      </c>
      <c r="M3092" s="0" t="n">
        <v>506</v>
      </c>
      <c r="N3092" s="0" t="n">
        <v>24.4</v>
      </c>
      <c r="O3092" s="0" t="n">
        <f aca="false">VLOOKUP($A3092,lifeExpectancy!$A$2:$B$3076,2,FALSE())</f>
        <v>77.8</v>
      </c>
      <c r="P3092" s="0" t="n">
        <f aca="false">VLOOKUP($A3092,FarmAcres!$A$2:$B$3057,2,FALSE())</f>
        <v>267586</v>
      </c>
    </row>
    <row r="3093" customFormat="false" ht="13.5" hidden="false" customHeight="false" outlineLevel="0" collapsed="false">
      <c r="A3093" s="0" t="n">
        <v>55095</v>
      </c>
      <c r="B3093" s="0" t="str">
        <f aca="false">VLOOKUP(A3093,'FIPS-CountyNames'!$A$2:$B$3213,2,FALSE())</f>
        <v>WI Polk</v>
      </c>
      <c r="C3093" s="0" t="n">
        <v>100200</v>
      </c>
      <c r="D3093" s="0" t="n">
        <v>19129</v>
      </c>
      <c r="E3093" s="0" t="n">
        <v>7.1</v>
      </c>
      <c r="F3093" s="0" t="n">
        <v>41319</v>
      </c>
      <c r="G3093" s="0" t="n">
        <v>2.3</v>
      </c>
      <c r="H3093" s="0" t="n">
        <v>15.1</v>
      </c>
      <c r="I3093" s="0" t="n">
        <v>10835</v>
      </c>
      <c r="J3093" s="0" t="n">
        <v>50</v>
      </c>
      <c r="K3093" s="0" t="n">
        <v>85.9</v>
      </c>
      <c r="L3093" s="0" t="n">
        <v>15.6</v>
      </c>
      <c r="M3093" s="0" t="n">
        <v>787</v>
      </c>
      <c r="N3093" s="0" t="n">
        <v>26.2</v>
      </c>
      <c r="O3093" s="0" t="n">
        <f aca="false">VLOOKUP($A3093,lifeExpectancy!$A$2:$B$3076,2,FALSE())</f>
        <v>76.7</v>
      </c>
      <c r="P3093" s="0" t="n">
        <f aca="false">VLOOKUP($A3093,FarmAcres!$A$2:$B$3057,2,FALSE())</f>
        <v>267639</v>
      </c>
    </row>
    <row r="3094" customFormat="false" ht="13.5" hidden="false" customHeight="false" outlineLevel="0" collapsed="false">
      <c r="A3094" s="0" t="n">
        <v>55097</v>
      </c>
      <c r="B3094" s="0" t="str">
        <f aca="false">VLOOKUP(A3094,'FIPS-CountyNames'!$A$2:$B$3213,2,FALSE())</f>
        <v>WI Portage</v>
      </c>
      <c r="C3094" s="0" t="n">
        <v>98300</v>
      </c>
      <c r="D3094" s="0" t="n">
        <v>19854</v>
      </c>
      <c r="E3094" s="0" t="n">
        <v>9.5</v>
      </c>
      <c r="F3094" s="0" t="n">
        <v>67182</v>
      </c>
      <c r="G3094" s="0" t="n">
        <v>-0.4</v>
      </c>
      <c r="H3094" s="0" t="n">
        <v>10.9</v>
      </c>
      <c r="I3094" s="0" t="n">
        <v>16177</v>
      </c>
      <c r="J3094" s="0" t="n">
        <v>50.2</v>
      </c>
      <c r="K3094" s="0" t="n">
        <v>86.5</v>
      </c>
      <c r="L3094" s="0" t="n">
        <v>23.4</v>
      </c>
      <c r="M3094" s="0" t="n">
        <v>1187</v>
      </c>
      <c r="N3094" s="0" t="n">
        <v>24.1</v>
      </c>
      <c r="O3094" s="0" t="n">
        <f aca="false">VLOOKUP($A3094,lifeExpectancy!$A$2:$B$3076,2,FALSE())</f>
        <v>78.1</v>
      </c>
      <c r="P3094" s="0" t="n">
        <f aca="false">VLOOKUP($A3094,FarmAcres!$A$2:$B$3057,2,FALSE())</f>
        <v>262799</v>
      </c>
    </row>
    <row r="3095" customFormat="false" ht="13.5" hidden="false" customHeight="false" outlineLevel="0" collapsed="false">
      <c r="A3095" s="0" t="n">
        <v>55099</v>
      </c>
      <c r="B3095" s="0" t="str">
        <f aca="false">VLOOKUP(A3095,'FIPS-CountyNames'!$A$2:$B$3213,2,FALSE())</f>
        <v>WI Price</v>
      </c>
      <c r="C3095" s="0" t="n">
        <v>70100</v>
      </c>
      <c r="D3095" s="0" t="n">
        <v>17837</v>
      </c>
      <c r="E3095" s="0" t="n">
        <v>8.9</v>
      </c>
      <c r="F3095" s="0" t="n">
        <v>15822</v>
      </c>
      <c r="G3095" s="0" t="n">
        <v>-1.4</v>
      </c>
      <c r="H3095" s="0" t="n">
        <v>18.8</v>
      </c>
      <c r="I3095" s="0" t="n">
        <v>3770</v>
      </c>
      <c r="J3095" s="0" t="n">
        <v>49.8</v>
      </c>
      <c r="K3095" s="0" t="n">
        <v>82.4</v>
      </c>
      <c r="L3095" s="0" t="n">
        <v>13</v>
      </c>
      <c r="M3095" s="0" t="n">
        <v>476</v>
      </c>
      <c r="N3095" s="0" t="n">
        <v>23.8</v>
      </c>
      <c r="O3095" s="0" t="n">
        <f aca="false">VLOOKUP($A3095,lifeExpectancy!$A$2:$B$3076,2,FALSE())</f>
        <v>76.2</v>
      </c>
      <c r="P3095" s="0" t="n">
        <f aca="false">VLOOKUP($A3095,FarmAcres!$A$2:$B$3057,2,FALSE())</f>
        <v>92599</v>
      </c>
    </row>
    <row r="3096" customFormat="false" ht="13.5" hidden="false" customHeight="false" outlineLevel="0" collapsed="false">
      <c r="A3096" s="0" t="n">
        <v>55101</v>
      </c>
      <c r="B3096" s="0" t="str">
        <f aca="false">VLOOKUP(A3096,'FIPS-CountyNames'!$A$2:$B$3213,2,FALSE())</f>
        <v>WI Racine</v>
      </c>
      <c r="C3096" s="0" t="n">
        <v>111000</v>
      </c>
      <c r="D3096" s="0" t="n">
        <v>21772</v>
      </c>
      <c r="E3096" s="0" t="n">
        <v>8.4</v>
      </c>
      <c r="F3096" s="0" t="n">
        <v>188831</v>
      </c>
      <c r="G3096" s="0" t="n">
        <v>0.4</v>
      </c>
      <c r="H3096" s="0" t="n">
        <v>12.3</v>
      </c>
      <c r="I3096" s="0" t="n">
        <v>50951</v>
      </c>
      <c r="J3096" s="0" t="n">
        <v>50.5</v>
      </c>
      <c r="K3096" s="0" t="n">
        <v>82.9</v>
      </c>
      <c r="L3096" s="0" t="n">
        <v>20.3</v>
      </c>
      <c r="M3096" s="0" t="n">
        <v>3993</v>
      </c>
      <c r="N3096" s="0" t="n">
        <v>27</v>
      </c>
      <c r="O3096" s="0" t="n">
        <f aca="false">VLOOKUP($A3096,lifeExpectancy!$A$2:$B$3076,2,FALSE())</f>
        <v>76.4</v>
      </c>
      <c r="P3096" s="0" t="n">
        <f aca="false">VLOOKUP($A3096,FarmAcres!$A$2:$B$3057,2,FALSE())</f>
        <v>123012</v>
      </c>
    </row>
    <row r="3097" customFormat="false" ht="13.5" hidden="false" customHeight="false" outlineLevel="0" collapsed="false">
      <c r="A3097" s="0" t="n">
        <v>55103</v>
      </c>
      <c r="B3097" s="0" t="str">
        <f aca="false">VLOOKUP(A3097,'FIPS-CountyNames'!$A$2:$B$3213,2,FALSE())</f>
        <v>WI Richland</v>
      </c>
      <c r="C3097" s="0" t="n">
        <v>75200</v>
      </c>
      <c r="D3097" s="0" t="n">
        <v>17042</v>
      </c>
      <c r="E3097" s="0" t="n">
        <v>10.1</v>
      </c>
      <c r="F3097" s="0" t="n">
        <v>17924</v>
      </c>
      <c r="G3097" s="0" t="n">
        <v>1.2</v>
      </c>
      <c r="H3097" s="0" t="n">
        <v>17.2</v>
      </c>
      <c r="I3097" s="0" t="n">
        <v>4512</v>
      </c>
      <c r="J3097" s="0" t="n">
        <v>50.4</v>
      </c>
      <c r="K3097" s="0" t="n">
        <v>82.1</v>
      </c>
      <c r="L3097" s="0" t="n">
        <v>14.1</v>
      </c>
      <c r="M3097" s="0" t="n">
        <v>284</v>
      </c>
      <c r="N3097" s="0" t="n">
        <v>25.2</v>
      </c>
      <c r="O3097" s="0" t="n">
        <f aca="false">VLOOKUP($A3097,lifeExpectancy!$A$2:$B$3076,2,FALSE())</f>
        <v>77</v>
      </c>
      <c r="P3097" s="0" t="n">
        <f aca="false">VLOOKUP($A3097,FarmAcres!$A$2:$B$3057,2,FALSE())</f>
        <v>238266</v>
      </c>
    </row>
    <row r="3098" customFormat="false" ht="13.5" hidden="false" customHeight="false" outlineLevel="0" collapsed="false">
      <c r="A3098" s="0" t="n">
        <v>55105</v>
      </c>
      <c r="B3098" s="0" t="str">
        <f aca="false">VLOOKUP(A3098,'FIPS-CountyNames'!$A$2:$B$3213,2,FALSE())</f>
        <v>WI Rock</v>
      </c>
      <c r="C3098" s="0" t="n">
        <v>98200</v>
      </c>
      <c r="D3098" s="0" t="n">
        <v>20895</v>
      </c>
      <c r="E3098" s="0" t="n">
        <v>7.3</v>
      </c>
      <c r="F3098" s="0" t="n">
        <v>152307</v>
      </c>
      <c r="G3098" s="0" t="n">
        <v>0.7</v>
      </c>
      <c r="H3098" s="0" t="n">
        <v>12.7</v>
      </c>
      <c r="I3098" s="0" t="n">
        <v>40366</v>
      </c>
      <c r="J3098" s="0" t="n">
        <v>50.8</v>
      </c>
      <c r="K3098" s="0" t="n">
        <v>83.9</v>
      </c>
      <c r="L3098" s="0" t="n">
        <v>16.7</v>
      </c>
      <c r="M3098" s="0" t="n">
        <v>3101</v>
      </c>
      <c r="N3098" s="0" t="n">
        <v>26.5</v>
      </c>
      <c r="O3098" s="0" t="n">
        <f aca="false">VLOOKUP($A3098,lifeExpectancy!$A$2:$B$3076,2,FALSE())</f>
        <v>76.2</v>
      </c>
      <c r="P3098" s="0" t="n">
        <f aca="false">VLOOKUP($A3098,FarmAcres!$A$2:$B$3057,2,FALSE())</f>
        <v>351013</v>
      </c>
    </row>
    <row r="3099" customFormat="false" ht="13.5" hidden="false" customHeight="false" outlineLevel="0" collapsed="false">
      <c r="A3099" s="0" t="n">
        <v>55107</v>
      </c>
      <c r="B3099" s="0" t="str">
        <f aca="false">VLOOKUP(A3099,'FIPS-CountyNames'!$A$2:$B$3213,2,FALSE())</f>
        <v>WI Rusk</v>
      </c>
      <c r="C3099" s="0" t="n">
        <v>63200</v>
      </c>
      <c r="D3099" s="0" t="n">
        <v>15563</v>
      </c>
      <c r="E3099" s="0" t="n">
        <v>11.8</v>
      </c>
      <c r="F3099" s="0" t="n">
        <v>15347</v>
      </c>
      <c r="G3099" s="0" t="n">
        <v>-0.1</v>
      </c>
      <c r="H3099" s="0" t="n">
        <v>18.5</v>
      </c>
      <c r="I3099" s="0" t="n">
        <v>3803</v>
      </c>
      <c r="J3099" s="0" t="n">
        <v>50.4</v>
      </c>
      <c r="K3099" s="0" t="n">
        <v>79.1</v>
      </c>
      <c r="L3099" s="0" t="n">
        <v>11.2</v>
      </c>
      <c r="M3099" s="0" t="n">
        <v>327</v>
      </c>
      <c r="N3099" s="0" t="n">
        <v>24.8</v>
      </c>
      <c r="O3099" s="0" t="n">
        <f aca="false">VLOOKUP($A3099,lifeExpectancy!$A$2:$B$3076,2,FALSE())</f>
        <v>77.6</v>
      </c>
      <c r="P3099" s="0" t="n">
        <f aca="false">VLOOKUP($A3099,FarmAcres!$A$2:$B$3057,2,FALSE())</f>
        <v>159104</v>
      </c>
    </row>
    <row r="3100" customFormat="false" ht="13.5" hidden="false" customHeight="false" outlineLevel="0" collapsed="false">
      <c r="A3100" s="0" t="n">
        <v>55109</v>
      </c>
      <c r="B3100" s="0" t="str">
        <f aca="false">VLOOKUP(A3100,'FIPS-CountyNames'!$A$2:$B$3213,2,FALSE())</f>
        <v>WI St. Croix</v>
      </c>
      <c r="C3100" s="0" t="n">
        <v>139500</v>
      </c>
      <c r="D3100" s="0" t="n">
        <v>23937</v>
      </c>
      <c r="E3100" s="0" t="n">
        <v>4</v>
      </c>
      <c r="F3100" s="0" t="n">
        <v>63155</v>
      </c>
      <c r="G3100" s="0" t="n">
        <v>5</v>
      </c>
      <c r="H3100" s="0" t="n">
        <v>9.9</v>
      </c>
      <c r="I3100" s="0" t="n">
        <v>17617</v>
      </c>
      <c r="J3100" s="0" t="n">
        <v>50</v>
      </c>
      <c r="K3100" s="0" t="n">
        <v>91.6</v>
      </c>
      <c r="L3100" s="0" t="n">
        <v>26.3</v>
      </c>
      <c r="M3100" s="0" t="n">
        <v>766</v>
      </c>
      <c r="N3100" s="0" t="n">
        <v>27.9</v>
      </c>
      <c r="O3100" s="0" t="n">
        <f aca="false">VLOOKUP($A3100,lifeExpectancy!$A$2:$B$3076,2,FALSE())</f>
        <v>77.4</v>
      </c>
      <c r="P3100" s="0" t="n">
        <f aca="false">VLOOKUP($A3100,FarmAcres!$A$2:$B$3057,2,FALSE())</f>
        <v>312076</v>
      </c>
    </row>
    <row r="3101" customFormat="false" ht="13.5" hidden="false" customHeight="false" outlineLevel="0" collapsed="false">
      <c r="A3101" s="0" t="n">
        <v>55111</v>
      </c>
      <c r="B3101" s="0" t="str">
        <f aca="false">VLOOKUP(A3101,'FIPS-CountyNames'!$A$2:$B$3213,2,FALSE())</f>
        <v>WI Sauk</v>
      </c>
      <c r="C3101" s="0" t="n">
        <v>107500</v>
      </c>
      <c r="D3101" s="0" t="n">
        <v>19695</v>
      </c>
      <c r="E3101" s="0" t="n">
        <v>7.2</v>
      </c>
      <c r="F3101" s="0" t="n">
        <v>55225</v>
      </c>
      <c r="G3101" s="0" t="n">
        <v>1.2</v>
      </c>
      <c r="H3101" s="0" t="n">
        <v>14.5</v>
      </c>
      <c r="I3101" s="0" t="n">
        <v>14371</v>
      </c>
      <c r="J3101" s="0" t="n">
        <v>50.6</v>
      </c>
      <c r="K3101" s="0" t="n">
        <v>83.5</v>
      </c>
      <c r="L3101" s="0" t="n">
        <v>17.6</v>
      </c>
      <c r="M3101" s="0" t="n">
        <v>917</v>
      </c>
      <c r="N3101" s="0" t="n">
        <v>26</v>
      </c>
      <c r="O3101" s="0" t="n">
        <f aca="false">VLOOKUP($A3101,lifeExpectancy!$A$2:$B$3076,2,FALSE())</f>
        <v>77.2</v>
      </c>
      <c r="P3101" s="0" t="n">
        <f aca="false">VLOOKUP($A3101,FarmAcres!$A$2:$B$3057,2,FALSE())</f>
        <v>332878</v>
      </c>
    </row>
    <row r="3102" customFormat="false" ht="13.5" hidden="false" customHeight="false" outlineLevel="0" collapsed="false">
      <c r="A3102" s="0" t="n">
        <v>55113</v>
      </c>
      <c r="B3102" s="0" t="str">
        <f aca="false">VLOOKUP(A3102,'FIPS-CountyNames'!$A$2:$B$3213,2,FALSE())</f>
        <v>WI Sawyer</v>
      </c>
      <c r="C3102" s="0" t="n">
        <v>94300</v>
      </c>
      <c r="D3102" s="0" t="n">
        <v>17634</v>
      </c>
      <c r="E3102" s="0" t="n">
        <v>12.7</v>
      </c>
      <c r="F3102" s="0" t="n">
        <v>16196</v>
      </c>
      <c r="G3102" s="0" t="n">
        <v>1.5</v>
      </c>
      <c r="H3102" s="0" t="n">
        <v>17.9</v>
      </c>
      <c r="I3102" s="0" t="n">
        <v>3901</v>
      </c>
      <c r="J3102" s="0" t="n">
        <v>49.6</v>
      </c>
      <c r="K3102" s="0" t="n">
        <v>84.7</v>
      </c>
      <c r="L3102" s="0" t="n">
        <v>16.5</v>
      </c>
      <c r="M3102" s="0" t="n">
        <v>472</v>
      </c>
      <c r="N3102" s="0" t="n">
        <v>24.1</v>
      </c>
      <c r="O3102" s="0" t="n">
        <f aca="false">VLOOKUP($A3102,lifeExpectancy!$A$2:$B$3076,2,FALSE())</f>
        <v>76.1</v>
      </c>
      <c r="P3102" s="0" t="n">
        <f aca="false">VLOOKUP($A3102,FarmAcres!$A$2:$B$3057,2,FALSE())</f>
        <v>48463</v>
      </c>
    </row>
    <row r="3103" customFormat="false" ht="13.5" hidden="false" customHeight="false" outlineLevel="0" collapsed="false">
      <c r="A3103" s="0" t="n">
        <v>55115</v>
      </c>
      <c r="B3103" s="0" t="str">
        <f aca="false">VLOOKUP(A3103,'FIPS-CountyNames'!$A$2:$B$3213,2,FALSE())</f>
        <v>WI Shawano</v>
      </c>
      <c r="C3103" s="0" t="n">
        <v>84000</v>
      </c>
      <c r="D3103" s="0" t="n">
        <v>17991</v>
      </c>
      <c r="E3103" s="0" t="n">
        <v>7.9</v>
      </c>
      <c r="F3103" s="0" t="n">
        <v>40664</v>
      </c>
      <c r="G3103" s="0" t="n">
        <v>0.6</v>
      </c>
      <c r="H3103" s="0" t="n">
        <v>16.8</v>
      </c>
      <c r="I3103" s="0" t="n">
        <v>10433</v>
      </c>
      <c r="J3103" s="0" t="n">
        <v>50.1</v>
      </c>
      <c r="K3103" s="0" t="n">
        <v>81.5</v>
      </c>
      <c r="L3103" s="0" t="n">
        <v>12.6</v>
      </c>
      <c r="M3103" s="0" t="n">
        <v>700</v>
      </c>
      <c r="N3103" s="0" t="n">
        <v>25.7</v>
      </c>
      <c r="O3103" s="0" t="n">
        <f aca="false">VLOOKUP($A3103,lifeExpectancy!$A$2:$B$3076,2,FALSE())</f>
        <v>76.8</v>
      </c>
      <c r="P3103" s="0" t="n">
        <f aca="false">VLOOKUP($A3103,FarmAcres!$A$2:$B$3057,2,FALSE())</f>
        <v>270478</v>
      </c>
    </row>
    <row r="3104" customFormat="false" ht="13.5" hidden="false" customHeight="false" outlineLevel="0" collapsed="false">
      <c r="A3104" s="0" t="n">
        <v>55117</v>
      </c>
      <c r="B3104" s="0" t="str">
        <f aca="false">VLOOKUP(A3104,'FIPS-CountyNames'!$A$2:$B$3213,2,FALSE())</f>
        <v>WI Sheboygan</v>
      </c>
      <c r="C3104" s="0" t="n">
        <v>106800</v>
      </c>
      <c r="D3104" s="0" t="n">
        <v>21509</v>
      </c>
      <c r="E3104" s="0" t="n">
        <v>5.2</v>
      </c>
      <c r="F3104" s="0" t="n">
        <v>112646</v>
      </c>
      <c r="G3104" s="0" t="n">
        <v>0.4</v>
      </c>
      <c r="H3104" s="0" t="n">
        <v>14</v>
      </c>
      <c r="I3104" s="0" t="n">
        <v>28775</v>
      </c>
      <c r="J3104" s="0" t="n">
        <v>49.8</v>
      </c>
      <c r="K3104" s="0" t="n">
        <v>84.4</v>
      </c>
      <c r="L3104" s="0" t="n">
        <v>17.9</v>
      </c>
      <c r="M3104" s="0" t="n">
        <v>1211</v>
      </c>
      <c r="N3104" s="0" t="n">
        <v>25.5</v>
      </c>
      <c r="O3104" s="0" t="n">
        <f aca="false">VLOOKUP($A3104,lifeExpectancy!$A$2:$B$3076,2,FALSE())</f>
        <v>77.6</v>
      </c>
      <c r="P3104" s="0" t="n">
        <f aca="false">VLOOKUP($A3104,FarmAcres!$A$2:$B$3057,2,FALSE())</f>
        <v>182460</v>
      </c>
    </row>
    <row r="3105" customFormat="false" ht="13.5" hidden="false" customHeight="false" outlineLevel="0" collapsed="false">
      <c r="A3105" s="0" t="n">
        <v>55119</v>
      </c>
      <c r="B3105" s="0" t="str">
        <f aca="false">VLOOKUP(A3105,'FIPS-CountyNames'!$A$2:$B$3213,2,FALSE())</f>
        <v>WI Taylor</v>
      </c>
      <c r="C3105" s="0" t="n">
        <v>75600</v>
      </c>
      <c r="D3105" s="0" t="n">
        <v>17570</v>
      </c>
      <c r="E3105" s="0" t="n">
        <v>9.8</v>
      </c>
      <c r="F3105" s="0" t="n">
        <v>19680</v>
      </c>
      <c r="G3105" s="0" t="n">
        <v>-0.2</v>
      </c>
      <c r="H3105" s="0" t="n">
        <v>15.2</v>
      </c>
      <c r="I3105" s="0" t="n">
        <v>5332</v>
      </c>
      <c r="J3105" s="0" t="n">
        <v>49.4</v>
      </c>
      <c r="K3105" s="0" t="n">
        <v>78.3</v>
      </c>
      <c r="L3105" s="0" t="n">
        <v>11</v>
      </c>
      <c r="M3105" s="0" t="n">
        <v>393</v>
      </c>
      <c r="N3105" s="0" t="n">
        <v>27.1</v>
      </c>
      <c r="O3105" s="0" t="n">
        <f aca="false">VLOOKUP($A3105,lifeExpectancy!$A$2:$B$3076,2,FALSE())</f>
        <v>77.6</v>
      </c>
      <c r="P3105" s="0" t="n">
        <f aca="false">VLOOKUP($A3105,FarmAcres!$A$2:$B$3057,2,FALSE())</f>
        <v>223587</v>
      </c>
    </row>
    <row r="3106" customFormat="false" ht="13.5" hidden="false" customHeight="false" outlineLevel="0" collapsed="false">
      <c r="A3106" s="0" t="n">
        <v>55121</v>
      </c>
      <c r="B3106" s="0" t="str">
        <f aca="false">VLOOKUP(A3106,'FIPS-CountyNames'!$A$2:$B$3213,2,FALSE())</f>
        <v>WI Trempealeau</v>
      </c>
      <c r="C3106" s="0" t="n">
        <v>77000</v>
      </c>
      <c r="D3106" s="0" t="n">
        <v>17681</v>
      </c>
      <c r="E3106" s="0" t="n">
        <v>8.3</v>
      </c>
      <c r="F3106" s="0" t="n">
        <v>27010</v>
      </c>
      <c r="G3106" s="0" t="n">
        <v>0.2</v>
      </c>
      <c r="H3106" s="0" t="n">
        <v>16.4</v>
      </c>
      <c r="I3106" s="0" t="n">
        <v>6844</v>
      </c>
      <c r="J3106" s="0" t="n">
        <v>49.9</v>
      </c>
      <c r="K3106" s="0" t="n">
        <v>80.9</v>
      </c>
      <c r="L3106" s="0" t="n">
        <v>13.3</v>
      </c>
      <c r="M3106" s="0" t="n">
        <v>521</v>
      </c>
      <c r="N3106" s="0" t="n">
        <v>25.3</v>
      </c>
      <c r="O3106" s="0" t="n">
        <f aca="false">VLOOKUP($A3106,lifeExpectancy!$A$2:$B$3076,2,FALSE())</f>
        <v>76.7</v>
      </c>
      <c r="P3106" s="0" t="n">
        <f aca="false">VLOOKUP($A3106,FarmAcres!$A$2:$B$3057,2,FALSE())</f>
        <v>340536</v>
      </c>
    </row>
    <row r="3107" customFormat="false" ht="13.5" hidden="false" customHeight="false" outlineLevel="0" collapsed="false">
      <c r="A3107" s="0" t="n">
        <v>55123</v>
      </c>
      <c r="B3107" s="0" t="str">
        <f aca="false">VLOOKUP(A3107,'FIPS-CountyNames'!$A$2:$B$3213,2,FALSE())</f>
        <v>WI Vernon</v>
      </c>
      <c r="C3107" s="0" t="n">
        <v>73400</v>
      </c>
      <c r="D3107" s="0" t="n">
        <v>15859</v>
      </c>
      <c r="E3107" s="0" t="n">
        <v>14.2</v>
      </c>
      <c r="F3107" s="0" t="n">
        <v>28056</v>
      </c>
      <c r="G3107" s="0" t="n">
        <v>0.7</v>
      </c>
      <c r="H3107" s="0" t="n">
        <v>17</v>
      </c>
      <c r="I3107" s="0" t="n">
        <v>7696</v>
      </c>
      <c r="J3107" s="0" t="n">
        <v>50.6</v>
      </c>
      <c r="K3107" s="0" t="n">
        <v>78.9</v>
      </c>
      <c r="L3107" s="0" t="n">
        <v>14</v>
      </c>
      <c r="M3107" s="0" t="n">
        <v>530</v>
      </c>
      <c r="N3107" s="0" t="n">
        <v>27.4</v>
      </c>
      <c r="O3107" s="0" t="n">
        <f aca="false">VLOOKUP($A3107,lifeExpectancy!$A$2:$B$3076,2,FALSE())</f>
        <v>77.4</v>
      </c>
      <c r="P3107" s="0" t="n">
        <f aca="false">VLOOKUP($A3107,FarmAcres!$A$2:$B$3057,2,FALSE())</f>
        <v>344172</v>
      </c>
    </row>
    <row r="3108" customFormat="false" ht="13.5" hidden="false" customHeight="false" outlineLevel="0" collapsed="false">
      <c r="A3108" s="0" t="n">
        <v>55125</v>
      </c>
      <c r="B3108" s="0" t="str">
        <f aca="false">VLOOKUP(A3108,'FIPS-CountyNames'!$A$2:$B$3213,2,FALSE())</f>
        <v>WI Vilas</v>
      </c>
      <c r="C3108" s="0" t="n">
        <v>120200</v>
      </c>
      <c r="D3108" s="0" t="n">
        <v>18361</v>
      </c>
      <c r="E3108" s="0" t="n">
        <v>8</v>
      </c>
      <c r="F3108" s="0" t="n">
        <v>21033</v>
      </c>
      <c r="G3108" s="0" t="n">
        <v>2.4</v>
      </c>
      <c r="H3108" s="0" t="n">
        <v>22.8</v>
      </c>
      <c r="I3108" s="0" t="n">
        <v>4345</v>
      </c>
      <c r="J3108" s="0" t="n">
        <v>50.2</v>
      </c>
      <c r="K3108" s="0" t="n">
        <v>85.4</v>
      </c>
      <c r="L3108" s="0" t="n">
        <v>17.6</v>
      </c>
      <c r="M3108" s="0" t="n">
        <v>473</v>
      </c>
      <c r="N3108" s="0" t="n">
        <v>20.7</v>
      </c>
      <c r="O3108" s="0" t="n">
        <f aca="false">VLOOKUP($A3108,lifeExpectancy!$A$2:$B$3076,2,FALSE())</f>
        <v>76.2</v>
      </c>
      <c r="P3108" s="0" t="n">
        <f aca="false">VLOOKUP($A3108,FarmAcres!$A$2:$B$3057,2,FALSE())</f>
        <v>7578</v>
      </c>
    </row>
    <row r="3109" customFormat="false" ht="13.5" hidden="false" customHeight="false" outlineLevel="0" collapsed="false">
      <c r="A3109" s="0" t="n">
        <v>55127</v>
      </c>
      <c r="B3109" s="0" t="str">
        <f aca="false">VLOOKUP(A3109,'FIPS-CountyNames'!$A$2:$B$3213,2,FALSE())</f>
        <v>WI Walworth</v>
      </c>
      <c r="C3109" s="0" t="n">
        <v>128400</v>
      </c>
      <c r="D3109" s="0" t="n">
        <v>21229</v>
      </c>
      <c r="E3109" s="0" t="n">
        <v>8.4</v>
      </c>
      <c r="F3109" s="0" t="n">
        <v>93759</v>
      </c>
      <c r="G3109" s="0" t="n">
        <v>2</v>
      </c>
      <c r="H3109" s="0" t="n">
        <v>12.7</v>
      </c>
      <c r="I3109" s="0" t="n">
        <v>22654</v>
      </c>
      <c r="J3109" s="0" t="n">
        <v>50.3</v>
      </c>
      <c r="K3109" s="0" t="n">
        <v>84.2</v>
      </c>
      <c r="L3109" s="0" t="n">
        <v>21.8</v>
      </c>
      <c r="M3109" s="0" t="n">
        <v>1242</v>
      </c>
      <c r="N3109" s="0" t="n">
        <v>24.2</v>
      </c>
      <c r="O3109" s="0" t="n">
        <f aca="false">VLOOKUP($A3109,lifeExpectancy!$A$2:$B$3076,2,FALSE())</f>
        <v>77.1</v>
      </c>
      <c r="P3109" s="0" t="n">
        <f aca="false">VLOOKUP($A3109,FarmAcres!$A$2:$B$3057,2,FALSE())</f>
        <v>220089</v>
      </c>
    </row>
    <row r="3110" customFormat="false" ht="13.5" hidden="false" customHeight="false" outlineLevel="0" collapsed="false">
      <c r="A3110" s="0" t="n">
        <v>55129</v>
      </c>
      <c r="B3110" s="0" t="str">
        <f aca="false">VLOOKUP(A3110,'FIPS-CountyNames'!$A$2:$B$3213,2,FALSE())</f>
        <v>WI Washburn</v>
      </c>
      <c r="C3110" s="0" t="n">
        <v>85700</v>
      </c>
      <c r="D3110" s="0" t="n">
        <v>17341</v>
      </c>
      <c r="E3110" s="0" t="n">
        <v>9.9</v>
      </c>
      <c r="F3110" s="0" t="n">
        <v>16036</v>
      </c>
      <c r="G3110" s="0" t="n">
        <v>2.1</v>
      </c>
      <c r="H3110" s="0" t="n">
        <v>18.5</v>
      </c>
      <c r="I3110" s="0" t="n">
        <v>3815</v>
      </c>
      <c r="J3110" s="0" t="n">
        <v>49.7</v>
      </c>
      <c r="K3110" s="0" t="n">
        <v>83.7</v>
      </c>
      <c r="L3110" s="0" t="n">
        <v>15.2</v>
      </c>
      <c r="M3110" s="0" t="n">
        <v>433</v>
      </c>
      <c r="N3110" s="0" t="n">
        <v>23.8</v>
      </c>
      <c r="O3110" s="0" t="n">
        <f aca="false">VLOOKUP($A3110,lifeExpectancy!$A$2:$B$3076,2,FALSE())</f>
        <v>76.1</v>
      </c>
      <c r="P3110" s="0" t="n">
        <f aca="false">VLOOKUP($A3110,FarmAcres!$A$2:$B$3057,2,FALSE())</f>
        <v>97839</v>
      </c>
    </row>
    <row r="3111" customFormat="false" ht="13.5" hidden="false" customHeight="false" outlineLevel="0" collapsed="false">
      <c r="A3111" s="0" t="n">
        <v>55131</v>
      </c>
      <c r="B3111" s="0" t="str">
        <f aca="false">VLOOKUP(A3111,'FIPS-CountyNames'!$A$2:$B$3213,2,FALSE())</f>
        <v>WI Washington</v>
      </c>
      <c r="C3111" s="0" t="n">
        <v>155000</v>
      </c>
      <c r="D3111" s="0" t="n">
        <v>24319</v>
      </c>
      <c r="E3111" s="0" t="n">
        <v>3.6</v>
      </c>
      <c r="F3111" s="0" t="n">
        <v>117493</v>
      </c>
      <c r="G3111" s="0" t="n">
        <v>2</v>
      </c>
      <c r="H3111" s="0" t="n">
        <v>11.2</v>
      </c>
      <c r="I3111" s="0" t="n">
        <v>31330</v>
      </c>
      <c r="J3111" s="0" t="n">
        <v>50.1</v>
      </c>
      <c r="K3111" s="0" t="n">
        <v>88.8</v>
      </c>
      <c r="L3111" s="0" t="n">
        <v>21.9</v>
      </c>
      <c r="M3111" s="0" t="n">
        <v>1500</v>
      </c>
      <c r="N3111" s="0" t="n">
        <v>26.7</v>
      </c>
      <c r="O3111" s="0" t="n">
        <f aca="false">VLOOKUP($A3111,lifeExpectancy!$A$2:$B$3076,2,FALSE())</f>
        <v>78.1</v>
      </c>
      <c r="P3111" s="0" t="n">
        <f aca="false">VLOOKUP($A3111,FarmAcres!$A$2:$B$3057,2,FALSE())</f>
        <v>127127</v>
      </c>
    </row>
    <row r="3112" customFormat="false" ht="13.5" hidden="false" customHeight="false" outlineLevel="0" collapsed="false">
      <c r="A3112" s="0" t="n">
        <v>55133</v>
      </c>
      <c r="B3112" s="0" t="str">
        <f aca="false">VLOOKUP(A3112,'FIPS-CountyNames'!$A$2:$B$3213,2,FALSE())</f>
        <v>WI Waukesha</v>
      </c>
      <c r="C3112" s="0" t="n">
        <v>170400</v>
      </c>
      <c r="D3112" s="0" t="n">
        <v>29164</v>
      </c>
      <c r="E3112" s="0" t="n">
        <v>2.7</v>
      </c>
      <c r="F3112" s="0" t="n">
        <v>360767</v>
      </c>
      <c r="G3112" s="0" t="n">
        <v>1.7</v>
      </c>
      <c r="H3112" s="0" t="n">
        <v>12</v>
      </c>
      <c r="I3112" s="0" t="n">
        <v>94903</v>
      </c>
      <c r="J3112" s="0" t="n">
        <v>50.8</v>
      </c>
      <c r="K3112" s="0" t="n">
        <v>92</v>
      </c>
      <c r="L3112" s="0" t="n">
        <v>34.1</v>
      </c>
      <c r="M3112" s="0" t="n">
        <v>4391</v>
      </c>
      <c r="N3112" s="0" t="n">
        <v>26.3</v>
      </c>
      <c r="O3112" s="0" t="n">
        <f aca="false">VLOOKUP($A3112,lifeExpectancy!$A$2:$B$3076,2,FALSE())</f>
        <v>78.3</v>
      </c>
      <c r="P3112" s="0" t="n">
        <f aca="false">VLOOKUP($A3112,FarmAcres!$A$2:$B$3057,2,FALSE())</f>
        <v>105608</v>
      </c>
    </row>
    <row r="3113" customFormat="false" ht="13.5" hidden="false" customHeight="false" outlineLevel="0" collapsed="false">
      <c r="A3113" s="0" t="n">
        <v>55135</v>
      </c>
      <c r="B3113" s="0" t="str">
        <f aca="false">VLOOKUP(A3113,'FIPS-CountyNames'!$A$2:$B$3213,2,FALSE())</f>
        <v>WI Waupaca</v>
      </c>
      <c r="C3113" s="0" t="n">
        <v>89300</v>
      </c>
      <c r="D3113" s="0" t="n">
        <v>18664</v>
      </c>
      <c r="E3113" s="0" t="n">
        <v>6.8</v>
      </c>
      <c r="F3113" s="0" t="n">
        <v>51731</v>
      </c>
      <c r="G3113" s="0" t="n">
        <v>0.9</v>
      </c>
      <c r="H3113" s="0" t="n">
        <v>16.7</v>
      </c>
      <c r="I3113" s="0" t="n">
        <v>13277</v>
      </c>
      <c r="J3113" s="0" t="n">
        <v>49.9</v>
      </c>
      <c r="K3113" s="0" t="n">
        <v>82.7</v>
      </c>
      <c r="L3113" s="0" t="n">
        <v>14.8</v>
      </c>
      <c r="M3113" s="0" t="n">
        <v>839</v>
      </c>
      <c r="N3113" s="0" t="n">
        <v>25.7</v>
      </c>
      <c r="O3113" s="0" t="n">
        <f aca="false">VLOOKUP($A3113,lifeExpectancy!$A$2:$B$3076,2,FALSE())</f>
        <v>75.6</v>
      </c>
      <c r="P3113" s="0" t="n">
        <f aca="false">VLOOKUP($A3113,FarmAcres!$A$2:$B$3057,2,FALSE())</f>
        <v>226746</v>
      </c>
    </row>
    <row r="3114" customFormat="false" ht="13.5" hidden="false" customHeight="false" outlineLevel="0" collapsed="false">
      <c r="A3114" s="0" t="n">
        <v>55137</v>
      </c>
      <c r="B3114" s="0" t="str">
        <f aca="false">VLOOKUP(A3114,'FIPS-CountyNames'!$A$2:$B$3213,2,FALSE())</f>
        <v>WI Waushara</v>
      </c>
      <c r="C3114" s="0" t="n">
        <v>85100</v>
      </c>
      <c r="D3114" s="0" t="n">
        <v>18144</v>
      </c>
      <c r="E3114" s="0" t="n">
        <v>9.1</v>
      </c>
      <c r="F3114" s="0" t="n">
        <v>23154</v>
      </c>
      <c r="G3114" s="0" t="n">
        <v>1.5</v>
      </c>
      <c r="H3114" s="0" t="n">
        <v>19.2</v>
      </c>
      <c r="I3114" s="0" t="n">
        <v>5444</v>
      </c>
      <c r="J3114" s="0" t="n">
        <v>49.6</v>
      </c>
      <c r="K3114" s="0" t="n">
        <v>78.8</v>
      </c>
      <c r="L3114" s="0" t="n">
        <v>11.7</v>
      </c>
      <c r="M3114" s="0" t="n">
        <v>457</v>
      </c>
      <c r="N3114" s="0" t="n">
        <v>23.5</v>
      </c>
      <c r="O3114" s="0" t="n">
        <f aca="false">VLOOKUP($A3114,lifeExpectancy!$A$2:$B$3076,2,FALSE())</f>
        <v>77.3</v>
      </c>
      <c r="P3114" s="0" t="n">
        <f aca="false">VLOOKUP($A3114,FarmAcres!$A$2:$B$3057,2,FALSE())</f>
        <v>174524</v>
      </c>
    </row>
    <row r="3115" customFormat="false" ht="13.5" hidden="false" customHeight="false" outlineLevel="0" collapsed="false">
      <c r="A3115" s="0" t="n">
        <v>55139</v>
      </c>
      <c r="B3115" s="0" t="str">
        <f aca="false">VLOOKUP(A3115,'FIPS-CountyNames'!$A$2:$B$3213,2,FALSE())</f>
        <v>WI Winnebago</v>
      </c>
      <c r="C3115" s="0" t="n">
        <v>97700</v>
      </c>
      <c r="D3115" s="0" t="n">
        <v>21706</v>
      </c>
      <c r="E3115" s="0" t="n">
        <v>6.7</v>
      </c>
      <c r="F3115" s="0" t="n">
        <v>156763</v>
      </c>
      <c r="G3115" s="0" t="n">
        <v>0.4</v>
      </c>
      <c r="H3115" s="0" t="n">
        <v>12.5</v>
      </c>
      <c r="I3115" s="0" t="n">
        <v>37343</v>
      </c>
      <c r="J3115" s="0" t="n">
        <v>50.1</v>
      </c>
      <c r="K3115" s="0" t="n">
        <v>86.3</v>
      </c>
      <c r="L3115" s="0" t="n">
        <v>22.8</v>
      </c>
      <c r="M3115" s="0" t="n">
        <v>2102</v>
      </c>
      <c r="N3115" s="0" t="n">
        <v>23.8</v>
      </c>
      <c r="O3115" s="0" t="n">
        <f aca="false">VLOOKUP($A3115,lifeExpectancy!$A$2:$B$3076,2,FALSE())</f>
        <v>77.7</v>
      </c>
      <c r="P3115" s="0" t="n">
        <f aca="false">VLOOKUP($A3115,FarmAcres!$A$2:$B$3057,2,FALSE())</f>
        <v>167459</v>
      </c>
    </row>
    <row r="3116" customFormat="false" ht="13.5" hidden="false" customHeight="false" outlineLevel="0" collapsed="false">
      <c r="A3116" s="0" t="n">
        <v>55141</v>
      </c>
      <c r="B3116" s="0" t="str">
        <f aca="false">VLOOKUP(A3116,'FIPS-CountyNames'!$A$2:$B$3213,2,FALSE())</f>
        <v>WI Wood</v>
      </c>
      <c r="C3116" s="0" t="n">
        <v>81400</v>
      </c>
      <c r="D3116" s="0" t="n">
        <v>20203</v>
      </c>
      <c r="E3116" s="0" t="n">
        <v>6.5</v>
      </c>
      <c r="F3116" s="0" t="n">
        <v>75555</v>
      </c>
      <c r="G3116" s="0" t="n">
        <v>-0.3</v>
      </c>
      <c r="H3116" s="0" t="n">
        <v>15.3</v>
      </c>
      <c r="I3116" s="0" t="n">
        <v>19385</v>
      </c>
      <c r="J3116" s="0" t="n">
        <v>51</v>
      </c>
      <c r="K3116" s="0" t="n">
        <v>84.8</v>
      </c>
      <c r="L3116" s="0" t="n">
        <v>16.9</v>
      </c>
      <c r="M3116" s="0" t="n">
        <v>1411</v>
      </c>
      <c r="N3116" s="0" t="n">
        <v>25.7</v>
      </c>
      <c r="O3116" s="0" t="n">
        <f aca="false">VLOOKUP($A3116,lifeExpectancy!$A$2:$B$3076,2,FALSE())</f>
        <v>77.8</v>
      </c>
      <c r="P3116" s="0" t="n">
        <f aca="false">VLOOKUP($A3116,FarmAcres!$A$2:$B$3057,2,FALSE())</f>
        <v>219258</v>
      </c>
    </row>
    <row r="3117" customFormat="false" ht="13.5" hidden="false" customHeight="false" outlineLevel="0" collapsed="false">
      <c r="A3117" s="0" t="n">
        <v>56001</v>
      </c>
      <c r="B3117" s="0" t="str">
        <f aca="false">VLOOKUP(A3117,'FIPS-CountyNames'!$A$2:$B$3213,2,FALSE())</f>
        <v>WY Albany</v>
      </c>
      <c r="C3117" s="0" t="n">
        <v>118600</v>
      </c>
      <c r="D3117" s="0" t="n">
        <v>16706</v>
      </c>
      <c r="E3117" s="0" t="n">
        <v>21</v>
      </c>
      <c r="F3117" s="0" t="n">
        <v>32014</v>
      </c>
      <c r="G3117" s="0" t="n">
        <v>-2.2</v>
      </c>
      <c r="H3117" s="0" t="n">
        <v>8.3</v>
      </c>
      <c r="I3117" s="0" t="n">
        <v>5894</v>
      </c>
      <c r="J3117" s="0" t="n">
        <v>48.4</v>
      </c>
      <c r="K3117" s="0" t="n">
        <v>93.5</v>
      </c>
      <c r="L3117" s="0" t="n">
        <v>44.1</v>
      </c>
      <c r="M3117" s="0" t="n">
        <v>337</v>
      </c>
      <c r="N3117" s="0" t="n">
        <v>18.4</v>
      </c>
      <c r="O3117" s="0" t="n">
        <f aca="false">VLOOKUP($A3117,lifeExpectancy!$A$2:$B$3076,2,FALSE())</f>
        <v>76.7</v>
      </c>
      <c r="P3117" s="0" t="n">
        <f aca="false">VLOOKUP($A3117,FarmAcres!$A$2:$B$3057,2,FALSE())</f>
        <v>1922304</v>
      </c>
    </row>
    <row r="3118" customFormat="false" ht="13.5" hidden="false" customHeight="false" outlineLevel="0" collapsed="false">
      <c r="A3118" s="0" t="n">
        <v>56003</v>
      </c>
      <c r="B3118" s="0" t="str">
        <f aca="false">VLOOKUP(A3118,'FIPS-CountyNames'!$A$2:$B$3213,2,FALSE())</f>
        <v>WY Big Horn</v>
      </c>
      <c r="C3118" s="0" t="n">
        <v>71800</v>
      </c>
      <c r="D3118" s="0" t="n">
        <v>15086</v>
      </c>
      <c r="E3118" s="0" t="n">
        <v>14.1</v>
      </c>
      <c r="F3118" s="0" t="n">
        <v>11461</v>
      </c>
      <c r="G3118" s="0" t="n">
        <v>-1.8</v>
      </c>
      <c r="H3118" s="0" t="n">
        <v>16.8</v>
      </c>
      <c r="I3118" s="0" t="n">
        <v>3287</v>
      </c>
      <c r="J3118" s="0" t="n">
        <v>50</v>
      </c>
      <c r="K3118" s="0" t="n">
        <v>83.2</v>
      </c>
      <c r="L3118" s="0" t="n">
        <v>15.9</v>
      </c>
      <c r="M3118" s="0" t="n">
        <v>380</v>
      </c>
      <c r="N3118" s="0" t="n">
        <v>28.7</v>
      </c>
      <c r="O3118" s="0" t="n">
        <f aca="false">VLOOKUP($A3118,lifeExpectancy!$A$2:$B$3076,2,FALSE())</f>
        <v>75.9</v>
      </c>
      <c r="P3118" s="0" t="n">
        <f aca="false">VLOOKUP($A3118,FarmAcres!$A$2:$B$3057,2,FALSE())</f>
        <v>443434</v>
      </c>
    </row>
    <row r="3119" customFormat="false" ht="13.5" hidden="false" customHeight="false" outlineLevel="0" collapsed="false">
      <c r="A3119" s="0" t="n">
        <v>56005</v>
      </c>
      <c r="B3119" s="0" t="str">
        <f aca="false">VLOOKUP(A3119,'FIPS-CountyNames'!$A$2:$B$3213,2,FALSE())</f>
        <v>WY Campbell</v>
      </c>
      <c r="C3119" s="0" t="n">
        <v>102900</v>
      </c>
      <c r="D3119" s="0" t="n">
        <v>20063</v>
      </c>
      <c r="E3119" s="0" t="n">
        <v>7.6</v>
      </c>
      <c r="F3119" s="0" t="n">
        <v>33698</v>
      </c>
      <c r="G3119" s="0" t="n">
        <v>3.4</v>
      </c>
      <c r="H3119" s="0" t="n">
        <v>5.3</v>
      </c>
      <c r="I3119" s="0" t="n">
        <v>10456</v>
      </c>
      <c r="J3119" s="0" t="n">
        <v>48.6</v>
      </c>
      <c r="K3119" s="0" t="n">
        <v>88.3</v>
      </c>
      <c r="L3119" s="0" t="n">
        <v>15.7</v>
      </c>
      <c r="M3119" s="0" t="n">
        <v>1017</v>
      </c>
      <c r="N3119" s="0" t="n">
        <v>31</v>
      </c>
      <c r="O3119" s="0" t="n">
        <f aca="false">VLOOKUP($A3119,lifeExpectancy!$A$2:$B$3076,2,FALSE())</f>
        <v>75.5</v>
      </c>
      <c r="P3119" s="0" t="n">
        <f aca="false">VLOOKUP($A3119,FarmAcres!$A$2:$B$3057,2,FALSE())</f>
        <v>2943628</v>
      </c>
    </row>
    <row r="3120" customFormat="false" ht="13.5" hidden="false" customHeight="false" outlineLevel="0" collapsed="false">
      <c r="A3120" s="0" t="n">
        <v>56007</v>
      </c>
      <c r="B3120" s="0" t="str">
        <f aca="false">VLOOKUP(A3120,'FIPS-CountyNames'!$A$2:$B$3213,2,FALSE())</f>
        <v>WY Carbon</v>
      </c>
      <c r="C3120" s="0" t="n">
        <v>76500</v>
      </c>
      <c r="D3120" s="0" t="n">
        <v>18375</v>
      </c>
      <c r="E3120" s="0" t="n">
        <v>12.9</v>
      </c>
      <c r="F3120" s="0" t="n">
        <v>15639</v>
      </c>
      <c r="G3120" s="0" t="n">
        <v>-0.9</v>
      </c>
      <c r="H3120" s="0" t="n">
        <v>12.3</v>
      </c>
      <c r="I3120" s="0" t="n">
        <v>3772</v>
      </c>
      <c r="J3120" s="0" t="n">
        <v>46.4</v>
      </c>
      <c r="K3120" s="0" t="n">
        <v>83.5</v>
      </c>
      <c r="L3120" s="0" t="n">
        <v>17.2</v>
      </c>
      <c r="M3120" s="0" t="n">
        <v>446</v>
      </c>
      <c r="N3120" s="0" t="n">
        <v>24.1</v>
      </c>
      <c r="O3120" s="0" t="n">
        <f aca="false">VLOOKUP($A3120,lifeExpectancy!$A$2:$B$3076,2,FALSE())</f>
        <v>76.7</v>
      </c>
      <c r="P3120" s="0" t="n">
        <f aca="false">VLOOKUP($A3120,FarmAcres!$A$2:$B$3057,2,FALSE())</f>
        <v>2281657</v>
      </c>
    </row>
    <row r="3121" customFormat="false" ht="13.5" hidden="false" customHeight="false" outlineLevel="0" collapsed="false">
      <c r="A3121" s="0" t="n">
        <v>56009</v>
      </c>
      <c r="B3121" s="0" t="str">
        <f aca="false">VLOOKUP(A3121,'FIPS-CountyNames'!$A$2:$B$3213,2,FALSE())</f>
        <v>WY Converse</v>
      </c>
      <c r="C3121" s="0" t="n">
        <v>84900</v>
      </c>
      <c r="D3121" s="0" t="n">
        <v>18744</v>
      </c>
      <c r="E3121" s="0" t="n">
        <v>11.6</v>
      </c>
      <c r="F3121" s="0" t="n">
        <v>12052</v>
      </c>
      <c r="G3121" s="0" t="n">
        <v>1.1</v>
      </c>
      <c r="H3121" s="0" t="n">
        <v>11</v>
      </c>
      <c r="I3121" s="0" t="n">
        <v>3430</v>
      </c>
      <c r="J3121" s="0" t="n">
        <v>50.2</v>
      </c>
      <c r="K3121" s="0" t="n">
        <v>86.4</v>
      </c>
      <c r="L3121" s="0" t="n">
        <v>14.7</v>
      </c>
      <c r="M3121" s="0" t="n">
        <v>346</v>
      </c>
      <c r="N3121" s="0" t="n">
        <v>28.5</v>
      </c>
      <c r="O3121" s="0" t="n">
        <f aca="false">VLOOKUP($A3121,lifeExpectancy!$A$2:$B$3076,2,FALSE())</f>
        <v>75.7</v>
      </c>
      <c r="P3121" s="0" t="n">
        <f aca="false">VLOOKUP($A3121,FarmAcres!$A$2:$B$3057,2,FALSE())</f>
        <v>2515290</v>
      </c>
    </row>
    <row r="3122" customFormat="false" ht="13.5" hidden="false" customHeight="false" outlineLevel="0" collapsed="false">
      <c r="A3122" s="0" t="n">
        <v>56011</v>
      </c>
      <c r="B3122" s="0" t="str">
        <f aca="false">VLOOKUP(A3122,'FIPS-CountyNames'!$A$2:$B$3213,2,FALSE())</f>
        <v>WY Crook</v>
      </c>
      <c r="C3122" s="0" t="n">
        <v>85400</v>
      </c>
      <c r="D3122" s="0" t="n">
        <v>17379</v>
      </c>
      <c r="E3122" s="0" t="n">
        <v>9.1</v>
      </c>
      <c r="F3122" s="0" t="n">
        <v>5887</v>
      </c>
      <c r="G3122" s="0" t="n">
        <v>-0.9</v>
      </c>
      <c r="H3122" s="0" t="n">
        <v>14.7</v>
      </c>
      <c r="I3122" s="0" t="n">
        <v>1581</v>
      </c>
      <c r="J3122" s="0" t="n">
        <v>49.4</v>
      </c>
      <c r="K3122" s="0" t="n">
        <v>85.8</v>
      </c>
      <c r="L3122" s="0" t="n">
        <v>17.5</v>
      </c>
      <c r="M3122" s="0" t="n">
        <v>154</v>
      </c>
      <c r="N3122" s="0" t="n">
        <v>26.9</v>
      </c>
      <c r="O3122" s="0" t="n">
        <f aca="false">VLOOKUP($A3122,lifeExpectancy!$A$2:$B$3076,2,FALSE())</f>
        <v>75.7</v>
      </c>
      <c r="P3122" s="0" t="n">
        <f aca="false">VLOOKUP($A3122,FarmAcres!$A$2:$B$3057,2,FALSE())</f>
        <v>1689572</v>
      </c>
    </row>
    <row r="3123" customFormat="false" ht="13.5" hidden="false" customHeight="false" outlineLevel="0" collapsed="false">
      <c r="A3123" s="0" t="n">
        <v>56013</v>
      </c>
      <c r="B3123" s="0" t="str">
        <f aca="false">VLOOKUP(A3123,'FIPS-CountyNames'!$A$2:$B$3213,2,FALSE())</f>
        <v>WY Fremont</v>
      </c>
      <c r="C3123" s="0" t="n">
        <v>89300</v>
      </c>
      <c r="D3123" s="0" t="n">
        <v>16519</v>
      </c>
      <c r="E3123" s="0" t="n">
        <v>17.6</v>
      </c>
      <c r="F3123" s="0" t="n">
        <v>35804</v>
      </c>
      <c r="G3123" s="0" t="n">
        <v>0.5</v>
      </c>
      <c r="H3123" s="0" t="n">
        <v>13.3</v>
      </c>
      <c r="I3123" s="0" t="n">
        <v>9827</v>
      </c>
      <c r="J3123" s="0" t="n">
        <v>50.5</v>
      </c>
      <c r="K3123" s="0" t="n">
        <v>84.8</v>
      </c>
      <c r="L3123" s="0" t="n">
        <v>19.7</v>
      </c>
      <c r="M3123" s="0" t="n">
        <v>1377</v>
      </c>
      <c r="N3123" s="0" t="n">
        <v>27.4</v>
      </c>
      <c r="O3123" s="0" t="n">
        <f aca="false">VLOOKUP($A3123,lifeExpectancy!$A$2:$B$3076,2,FALSE())</f>
        <v>73.7</v>
      </c>
      <c r="P3123" s="0" t="n">
        <f aca="false">VLOOKUP($A3123,FarmAcres!$A$2:$B$3057,2,FALSE())</f>
        <v>2618866</v>
      </c>
    </row>
    <row r="3124" customFormat="false" ht="13.5" hidden="false" customHeight="false" outlineLevel="0" collapsed="false">
      <c r="A3124" s="0" t="n">
        <v>56015</v>
      </c>
      <c r="B3124" s="0" t="str">
        <f aca="false">VLOOKUP(A3124,'FIPS-CountyNames'!$A$2:$B$3213,2,FALSE())</f>
        <v>WY Goshen</v>
      </c>
      <c r="C3124" s="0" t="n">
        <v>77000</v>
      </c>
      <c r="D3124" s="0" t="n">
        <v>15965</v>
      </c>
      <c r="E3124" s="0" t="n">
        <v>13.9</v>
      </c>
      <c r="F3124" s="0" t="n">
        <v>12538</v>
      </c>
      <c r="G3124" s="0" t="n">
        <v>-1.2</v>
      </c>
      <c r="H3124" s="0" t="n">
        <v>17.3</v>
      </c>
      <c r="I3124" s="0" t="n">
        <v>3034</v>
      </c>
      <c r="J3124" s="0" t="n">
        <v>50.3</v>
      </c>
      <c r="K3124" s="0" t="n">
        <v>84.7</v>
      </c>
      <c r="L3124" s="0" t="n">
        <v>18.6</v>
      </c>
      <c r="M3124" s="0" t="n">
        <v>245</v>
      </c>
      <c r="N3124" s="0" t="n">
        <v>24.2</v>
      </c>
      <c r="O3124" s="0" t="n">
        <f aca="false">VLOOKUP($A3124,lifeExpectancy!$A$2:$B$3076,2,FALSE())</f>
        <v>76.2</v>
      </c>
      <c r="P3124" s="0" t="n">
        <f aca="false">VLOOKUP($A3124,FarmAcres!$A$2:$B$3057,2,FALSE())</f>
        <v>1266017</v>
      </c>
    </row>
    <row r="3125" customFormat="false" ht="13.5" hidden="false" customHeight="false" outlineLevel="0" collapsed="false">
      <c r="A3125" s="0" t="n">
        <v>56017</v>
      </c>
      <c r="B3125" s="0" t="str">
        <f aca="false">VLOOKUP(A3125,'FIPS-CountyNames'!$A$2:$B$3213,2,FALSE())</f>
        <v>WY Hot Springs</v>
      </c>
      <c r="C3125" s="0" t="n">
        <v>80400</v>
      </c>
      <c r="D3125" s="0" t="n">
        <v>16858</v>
      </c>
      <c r="E3125" s="0" t="n">
        <v>10.6</v>
      </c>
      <c r="F3125" s="0" t="n">
        <v>4882</v>
      </c>
      <c r="G3125" s="0" t="n">
        <v>-1.6</v>
      </c>
      <c r="H3125" s="0" t="n">
        <v>20</v>
      </c>
      <c r="I3125" s="0" t="n">
        <v>1076</v>
      </c>
      <c r="J3125" s="0" t="n">
        <v>51.9</v>
      </c>
      <c r="K3125" s="0" t="n">
        <v>84.2</v>
      </c>
      <c r="L3125" s="0" t="n">
        <v>17.9</v>
      </c>
      <c r="M3125" s="0" t="n">
        <v>126</v>
      </c>
      <c r="N3125" s="0" t="n">
        <v>22</v>
      </c>
      <c r="O3125" s="0" t="n">
        <f aca="false">VLOOKUP($A3125,lifeExpectancy!$A$2:$B$3076,2,FALSE())</f>
        <v>77.1</v>
      </c>
      <c r="P3125" s="0" t="n">
        <f aca="false">VLOOKUP($A3125,FarmAcres!$A$2:$B$3057,2,FALSE())</f>
        <v>944205</v>
      </c>
    </row>
    <row r="3126" customFormat="false" ht="13.5" hidden="false" customHeight="false" outlineLevel="0" collapsed="false">
      <c r="A3126" s="0" t="n">
        <v>56019</v>
      </c>
      <c r="B3126" s="0" t="str">
        <f aca="false">VLOOKUP(A3126,'FIPS-CountyNames'!$A$2:$B$3213,2,FALSE())</f>
        <v>WY Johnson</v>
      </c>
      <c r="C3126" s="0" t="n">
        <v>115500</v>
      </c>
      <c r="D3126" s="0" t="n">
        <v>19030</v>
      </c>
      <c r="E3126" s="0" t="n">
        <v>10.1</v>
      </c>
      <c r="F3126" s="0" t="n">
        <v>7075</v>
      </c>
      <c r="G3126" s="0" t="n">
        <v>2.4</v>
      </c>
      <c r="H3126" s="0" t="n">
        <v>18</v>
      </c>
      <c r="I3126" s="0" t="n">
        <v>1712</v>
      </c>
      <c r="J3126" s="0" t="n">
        <v>50.9</v>
      </c>
      <c r="K3126" s="0" t="n">
        <v>90.1</v>
      </c>
      <c r="L3126" s="0" t="n">
        <v>22.2</v>
      </c>
      <c r="M3126" s="0" t="n">
        <v>136</v>
      </c>
      <c r="N3126" s="0" t="n">
        <v>24.2</v>
      </c>
      <c r="O3126" s="0" t="n">
        <f aca="false">VLOOKUP($A3126,lifeExpectancy!$A$2:$B$3076,2,FALSE())</f>
        <v>75.9</v>
      </c>
      <c r="P3126" s="0" t="n">
        <f aca="false">VLOOKUP($A3126,FarmAcres!$A$2:$B$3057,2,FALSE())</f>
        <v>2131595</v>
      </c>
    </row>
    <row r="3127" customFormat="false" ht="13.5" hidden="false" customHeight="false" outlineLevel="0" collapsed="false">
      <c r="A3127" s="0" t="n">
        <v>56021</v>
      </c>
      <c r="B3127" s="0" t="str">
        <f aca="false">VLOOKUP(A3127,'FIPS-CountyNames'!$A$2:$B$3213,2,FALSE())</f>
        <v>WY Laramie</v>
      </c>
      <c r="C3127" s="0" t="n">
        <v>106400</v>
      </c>
      <c r="D3127" s="0" t="n">
        <v>19634</v>
      </c>
      <c r="E3127" s="0" t="n">
        <v>9.1</v>
      </c>
      <c r="F3127" s="0" t="n">
        <v>81607</v>
      </c>
      <c r="G3127" s="0" t="n">
        <v>0.4</v>
      </c>
      <c r="H3127" s="0" t="n">
        <v>11.5</v>
      </c>
      <c r="I3127" s="0" t="n">
        <v>21023</v>
      </c>
      <c r="J3127" s="0" t="n">
        <v>49.8</v>
      </c>
      <c r="K3127" s="0" t="n">
        <v>89.1</v>
      </c>
      <c r="L3127" s="0" t="n">
        <v>23.4</v>
      </c>
      <c r="M3127" s="0" t="n">
        <v>1393</v>
      </c>
      <c r="N3127" s="0" t="n">
        <v>25.8</v>
      </c>
      <c r="O3127" s="0" t="n">
        <f aca="false">VLOOKUP($A3127,lifeExpectancy!$A$2:$B$3076,2,FALSE())</f>
        <v>76.2</v>
      </c>
      <c r="P3127" s="0" t="n">
        <f aca="false">VLOOKUP($A3127,FarmAcres!$A$2:$B$3057,2,FALSE())</f>
        <v>1728388</v>
      </c>
    </row>
    <row r="3128" customFormat="false" ht="13.5" hidden="false" customHeight="false" outlineLevel="0" collapsed="false">
      <c r="A3128" s="0" t="n">
        <v>56023</v>
      </c>
      <c r="B3128" s="0" t="str">
        <f aca="false">VLOOKUP(A3128,'FIPS-CountyNames'!$A$2:$B$3213,2,FALSE())</f>
        <v>WY Lincoln</v>
      </c>
      <c r="C3128" s="0" t="n">
        <v>95300</v>
      </c>
      <c r="D3128" s="0" t="n">
        <v>17533</v>
      </c>
      <c r="E3128" s="0" t="n">
        <v>9</v>
      </c>
      <c r="F3128" s="0" t="n">
        <v>14573</v>
      </c>
      <c r="G3128" s="0" t="n">
        <v>1.5</v>
      </c>
      <c r="H3128" s="0" t="n">
        <v>12.4</v>
      </c>
      <c r="I3128" s="0" t="n">
        <v>4502</v>
      </c>
      <c r="J3128" s="0" t="n">
        <v>49.5</v>
      </c>
      <c r="K3128" s="0" t="n">
        <v>87.9</v>
      </c>
      <c r="L3128" s="0" t="n">
        <v>17.2</v>
      </c>
      <c r="M3128" s="0" t="n">
        <v>405</v>
      </c>
      <c r="N3128" s="0" t="n">
        <v>30.9</v>
      </c>
      <c r="O3128" s="0" t="n">
        <f aca="false">VLOOKUP($A3128,lifeExpectancy!$A$2:$B$3076,2,FALSE())</f>
        <v>75.8</v>
      </c>
      <c r="P3128" s="0" t="n">
        <f aca="false">VLOOKUP($A3128,FarmAcres!$A$2:$B$3057,2,FALSE())</f>
        <v>408421</v>
      </c>
    </row>
    <row r="3129" customFormat="false" ht="13.5" hidden="false" customHeight="false" outlineLevel="0" collapsed="false">
      <c r="A3129" s="0" t="n">
        <v>56025</v>
      </c>
      <c r="B3129" s="0" t="str">
        <f aca="false">VLOOKUP(A3129,'FIPS-CountyNames'!$A$2:$B$3213,2,FALSE())</f>
        <v>WY Natrona</v>
      </c>
      <c r="C3129" s="0" t="n">
        <v>84600</v>
      </c>
      <c r="D3129" s="0" t="n">
        <v>18913</v>
      </c>
      <c r="E3129" s="0" t="n">
        <v>11.8</v>
      </c>
      <c r="F3129" s="0" t="n">
        <v>66533</v>
      </c>
      <c r="G3129" s="0" t="n">
        <v>0.4</v>
      </c>
      <c r="H3129" s="0" t="n">
        <v>12.7</v>
      </c>
      <c r="I3129" s="0" t="n">
        <v>17300</v>
      </c>
      <c r="J3129" s="0" t="n">
        <v>50.6</v>
      </c>
      <c r="K3129" s="0" t="n">
        <v>88.3</v>
      </c>
      <c r="L3129" s="0" t="n">
        <v>20</v>
      </c>
      <c r="M3129" s="0" t="n">
        <v>1833</v>
      </c>
      <c r="N3129" s="0" t="n">
        <v>26</v>
      </c>
      <c r="O3129" s="0" t="n">
        <f aca="false">VLOOKUP($A3129,lifeExpectancy!$A$2:$B$3076,2,FALSE())</f>
        <v>75.8</v>
      </c>
      <c r="P3129" s="0" t="n">
        <f aca="false">VLOOKUP($A3129,FarmAcres!$A$2:$B$3057,2,FALSE())</f>
        <v>2806707</v>
      </c>
    </row>
    <row r="3130" customFormat="false" ht="13.5" hidden="false" customHeight="false" outlineLevel="0" collapsed="false">
      <c r="A3130" s="0" t="n">
        <v>56027</v>
      </c>
      <c r="B3130" s="0" t="str">
        <f aca="false">VLOOKUP(A3130,'FIPS-CountyNames'!$A$2:$B$3213,2,FALSE())</f>
        <v>WY Niobrara</v>
      </c>
      <c r="C3130" s="0" t="n">
        <v>60300</v>
      </c>
      <c r="D3130" s="0" t="n">
        <v>15757</v>
      </c>
      <c r="E3130" s="0" t="n">
        <v>13.4</v>
      </c>
      <c r="F3130" s="0" t="n">
        <v>2407</v>
      </c>
      <c r="G3130" s="0" t="n">
        <v>-0.5</v>
      </c>
      <c r="H3130" s="0" t="n">
        <v>18.7</v>
      </c>
      <c r="I3130" s="0" t="n">
        <v>544</v>
      </c>
      <c r="J3130" s="0" t="n">
        <v>51.2</v>
      </c>
      <c r="K3130" s="0" t="n">
        <v>87.3</v>
      </c>
      <c r="L3130" s="0" t="n">
        <v>15.3</v>
      </c>
      <c r="M3130" s="0" t="n">
        <v>39</v>
      </c>
      <c r="N3130" s="0" t="n">
        <v>22.6</v>
      </c>
      <c r="O3130" s="0" t="n">
        <f aca="false">VLOOKUP($A3130,lifeExpectancy!$A$2:$B$3076,2,FALSE())</f>
        <v>75.7</v>
      </c>
      <c r="P3130" s="0" t="n">
        <f aca="false">VLOOKUP($A3130,FarmAcres!$A$2:$B$3057,2,FALSE())</f>
        <v>1608318</v>
      </c>
    </row>
    <row r="3131" customFormat="false" ht="13.5" hidden="false" customHeight="false" outlineLevel="0" collapsed="false">
      <c r="A3131" s="0" t="n">
        <v>56029</v>
      </c>
      <c r="B3131" s="0" t="str">
        <f aca="false">VLOOKUP(A3131,'FIPS-CountyNames'!$A$2:$B$3213,2,FALSE())</f>
        <v>WY Park</v>
      </c>
      <c r="C3131" s="0" t="n">
        <v>107300</v>
      </c>
      <c r="D3131" s="0" t="n">
        <v>18020</v>
      </c>
      <c r="E3131" s="0" t="n">
        <v>12.7</v>
      </c>
      <c r="F3131" s="0" t="n">
        <v>25786</v>
      </c>
      <c r="G3131" s="0" t="n">
        <v>0.7</v>
      </c>
      <c r="H3131" s="0" t="n">
        <v>14.5</v>
      </c>
      <c r="I3131" s="0" t="n">
        <v>6302</v>
      </c>
      <c r="J3131" s="0" t="n">
        <v>51.3</v>
      </c>
      <c r="K3131" s="0" t="n">
        <v>87.6</v>
      </c>
      <c r="L3131" s="0" t="n">
        <v>23.7</v>
      </c>
      <c r="M3131" s="0" t="n">
        <v>714</v>
      </c>
      <c r="N3131" s="0" t="n">
        <v>24.4</v>
      </c>
      <c r="O3131" s="0" t="n">
        <f aca="false">VLOOKUP($A3131,lifeExpectancy!$A$2:$B$3076,2,FALSE())</f>
        <v>77.1</v>
      </c>
      <c r="P3131" s="0" t="n">
        <f aca="false">VLOOKUP($A3131,FarmAcres!$A$2:$B$3057,2,FALSE())</f>
        <v>1011425</v>
      </c>
    </row>
    <row r="3132" customFormat="false" ht="13.5" hidden="false" customHeight="false" outlineLevel="0" collapsed="false">
      <c r="A3132" s="0" t="n">
        <v>56031</v>
      </c>
      <c r="B3132" s="0" t="str">
        <f aca="false">VLOOKUP(A3132,'FIPS-CountyNames'!$A$2:$B$3213,2,FALSE())</f>
        <v>WY Platte</v>
      </c>
      <c r="C3132" s="0" t="n">
        <v>84100</v>
      </c>
      <c r="D3132" s="0" t="n">
        <v>17530</v>
      </c>
      <c r="E3132" s="0" t="n">
        <v>11.7</v>
      </c>
      <c r="F3132" s="0" t="n">
        <v>8807</v>
      </c>
      <c r="G3132" s="0" t="n">
        <v>-0.3</v>
      </c>
      <c r="H3132" s="0" t="n">
        <v>16.6</v>
      </c>
      <c r="I3132" s="0" t="n">
        <v>2233</v>
      </c>
      <c r="J3132" s="0" t="n">
        <v>50.7</v>
      </c>
      <c r="K3132" s="0" t="n">
        <v>84.9</v>
      </c>
      <c r="L3132" s="0" t="n">
        <v>15.2</v>
      </c>
      <c r="M3132" s="0" t="n">
        <v>206</v>
      </c>
      <c r="N3132" s="0" t="n">
        <v>25.4</v>
      </c>
      <c r="O3132" s="0" t="n">
        <f aca="false">VLOOKUP($A3132,lifeExpectancy!$A$2:$B$3076,2,FALSE())</f>
        <v>76.2</v>
      </c>
      <c r="P3132" s="0" t="n">
        <f aca="false">VLOOKUP($A3132,FarmAcres!$A$2:$B$3057,2,FALSE())</f>
        <v>1284836</v>
      </c>
    </row>
    <row r="3133" customFormat="false" ht="13.5" hidden="false" customHeight="false" outlineLevel="0" collapsed="false">
      <c r="A3133" s="0" t="n">
        <v>56033</v>
      </c>
      <c r="B3133" s="0" t="str">
        <f aca="false">VLOOKUP(A3133,'FIPS-CountyNames'!$A$2:$B$3213,2,FALSE())</f>
        <v>WY Sheridan</v>
      </c>
      <c r="C3133" s="0" t="n">
        <v>102100</v>
      </c>
      <c r="D3133" s="0" t="n">
        <v>19407</v>
      </c>
      <c r="E3133" s="0" t="n">
        <v>10.7</v>
      </c>
      <c r="F3133" s="0" t="n">
        <v>26560</v>
      </c>
      <c r="G3133" s="0" t="n">
        <v>1</v>
      </c>
      <c r="H3133" s="0" t="n">
        <v>15.5</v>
      </c>
      <c r="I3133" s="0" t="n">
        <v>6412</v>
      </c>
      <c r="J3133" s="0" t="n">
        <v>51.1</v>
      </c>
      <c r="K3133" s="0" t="n">
        <v>88.4</v>
      </c>
      <c r="L3133" s="0" t="n">
        <v>22.4</v>
      </c>
      <c r="M3133" s="0" t="n">
        <v>674</v>
      </c>
      <c r="N3133" s="0" t="n">
        <v>24.1</v>
      </c>
      <c r="O3133" s="0" t="n">
        <f aca="false">VLOOKUP($A3133,lifeExpectancy!$A$2:$B$3076,2,FALSE())</f>
        <v>75.4</v>
      </c>
      <c r="P3133" s="0" t="n">
        <f aca="false">VLOOKUP($A3133,FarmAcres!$A$2:$B$3057,2,FALSE())</f>
        <v>1608206</v>
      </c>
    </row>
    <row r="3134" customFormat="false" ht="13.5" hidden="false" customHeight="false" outlineLevel="0" collapsed="false">
      <c r="A3134" s="0" t="n">
        <v>56035</v>
      </c>
      <c r="B3134" s="0" t="str">
        <f aca="false">VLOOKUP(A3134,'FIPS-CountyNames'!$A$2:$B$3213,2,FALSE())</f>
        <v>WY Sublette</v>
      </c>
      <c r="C3134" s="0" t="n">
        <v>112000</v>
      </c>
      <c r="D3134" s="0" t="n">
        <v>20056</v>
      </c>
      <c r="E3134" s="0" t="n">
        <v>9.7</v>
      </c>
      <c r="F3134" s="0" t="n">
        <v>5920</v>
      </c>
      <c r="G3134" s="0" t="n">
        <v>1.7</v>
      </c>
      <c r="H3134" s="0" t="n">
        <v>12</v>
      </c>
      <c r="I3134" s="0" t="n">
        <v>1526</v>
      </c>
      <c r="J3134" s="0" t="n">
        <v>48.9</v>
      </c>
      <c r="K3134" s="0" t="n">
        <v>89</v>
      </c>
      <c r="L3134" s="0" t="n">
        <v>21.6</v>
      </c>
      <c r="M3134" s="0" t="n">
        <v>118</v>
      </c>
      <c r="N3134" s="0" t="n">
        <v>25.8</v>
      </c>
      <c r="O3134" s="0" t="n">
        <f aca="false">VLOOKUP($A3134,lifeExpectancy!$A$2:$B$3076,2,FALSE())</f>
        <v>76.5</v>
      </c>
      <c r="P3134" s="0" t="n">
        <f aca="false">VLOOKUP($A3134,FarmAcres!$A$2:$B$3057,2,FALSE())</f>
        <v>591779</v>
      </c>
    </row>
    <row r="3135" customFormat="false" ht="13.5" hidden="false" customHeight="false" outlineLevel="0" collapsed="false">
      <c r="A3135" s="0" t="n">
        <v>56037</v>
      </c>
      <c r="B3135" s="0" t="str">
        <f aca="false">VLOOKUP(A3135,'FIPS-CountyNames'!$A$2:$B$3213,2,FALSE())</f>
        <v>WY Sweetwater</v>
      </c>
      <c r="C3135" s="0" t="n">
        <v>104200</v>
      </c>
      <c r="D3135" s="0" t="n">
        <v>19575</v>
      </c>
      <c r="E3135" s="0" t="n">
        <v>7.8</v>
      </c>
      <c r="F3135" s="0" t="n">
        <v>37613</v>
      </c>
      <c r="G3135" s="0" t="n">
        <v>-2</v>
      </c>
      <c r="H3135" s="0" t="n">
        <v>8</v>
      </c>
      <c r="I3135" s="0" t="n">
        <v>10869</v>
      </c>
      <c r="J3135" s="0" t="n">
        <v>49.4</v>
      </c>
      <c r="K3135" s="0" t="n">
        <v>87.4</v>
      </c>
      <c r="L3135" s="0" t="n">
        <v>17</v>
      </c>
      <c r="M3135" s="0" t="n">
        <v>1293</v>
      </c>
      <c r="N3135" s="0" t="n">
        <v>28.9</v>
      </c>
      <c r="O3135" s="0" t="n">
        <f aca="false">VLOOKUP($A3135,lifeExpectancy!$A$2:$B$3076,2,FALSE())</f>
        <v>76.5</v>
      </c>
      <c r="P3135" s="0" t="n">
        <f aca="false">VLOOKUP($A3135,FarmAcres!$A$2:$B$3057,2,FALSE())</f>
        <v>1420993</v>
      </c>
    </row>
    <row r="3136" customFormat="false" ht="13.5" hidden="false" customHeight="false" outlineLevel="0" collapsed="false">
      <c r="A3136" s="0" t="n">
        <v>56039</v>
      </c>
      <c r="B3136" s="0" t="str">
        <f aca="false">VLOOKUP(A3136,'FIPS-CountyNames'!$A$2:$B$3213,2,FALSE())</f>
        <v>WY Teton</v>
      </c>
      <c r="C3136" s="0" t="n">
        <v>365400</v>
      </c>
      <c r="D3136" s="0" t="n">
        <v>38260</v>
      </c>
      <c r="E3136" s="0" t="n">
        <v>6</v>
      </c>
      <c r="F3136" s="0" t="n">
        <v>18251</v>
      </c>
      <c r="G3136" s="0" t="n">
        <v>1</v>
      </c>
      <c r="H3136" s="0" t="n">
        <v>6.9</v>
      </c>
      <c r="I3136" s="0" t="n">
        <v>3632</v>
      </c>
      <c r="J3136" s="0" t="n">
        <v>46.7</v>
      </c>
      <c r="K3136" s="0" t="n">
        <v>94.7</v>
      </c>
      <c r="L3136" s="0" t="n">
        <v>45.8</v>
      </c>
      <c r="M3136" s="0" t="n">
        <v>262</v>
      </c>
      <c r="N3136" s="0" t="n">
        <v>19.9</v>
      </c>
      <c r="O3136" s="0" t="n">
        <f aca="false">VLOOKUP($A3136,lifeExpectancy!$A$2:$B$3076,2,FALSE())</f>
        <v>75.7</v>
      </c>
      <c r="P3136" s="0" t="n">
        <f aca="false">VLOOKUP($A3136,FarmAcres!$A$2:$B$3057,2,FALSE())</f>
        <v>52370</v>
      </c>
    </row>
    <row r="3137" customFormat="false" ht="13.5" hidden="false" customHeight="false" outlineLevel="0" collapsed="false">
      <c r="A3137" s="0" t="n">
        <v>56041</v>
      </c>
      <c r="B3137" s="0" t="str">
        <f aca="false">VLOOKUP(A3137,'FIPS-CountyNames'!$A$2:$B$3213,2,FALSE())</f>
        <v>WY Uinta</v>
      </c>
      <c r="C3137" s="0" t="n">
        <v>89400</v>
      </c>
      <c r="D3137" s="0" t="n">
        <v>16994</v>
      </c>
      <c r="E3137" s="0" t="n">
        <v>9.9</v>
      </c>
      <c r="F3137" s="0" t="n">
        <v>19742</v>
      </c>
      <c r="G3137" s="0" t="n">
        <v>-0.9</v>
      </c>
      <c r="H3137" s="0" t="n">
        <v>7</v>
      </c>
      <c r="I3137" s="0" t="n">
        <v>6605</v>
      </c>
      <c r="J3137" s="0" t="n">
        <v>49.1</v>
      </c>
      <c r="K3137" s="0" t="n">
        <v>84.8</v>
      </c>
      <c r="L3137" s="0" t="n">
        <v>15</v>
      </c>
      <c r="M3137" s="0" t="n">
        <v>742</v>
      </c>
      <c r="N3137" s="0" t="n">
        <v>33.5</v>
      </c>
      <c r="O3137" s="0" t="n">
        <f aca="false">VLOOKUP($A3137,lifeExpectancy!$A$2:$B$3076,2,FALSE())</f>
        <v>75.7</v>
      </c>
      <c r="P3137" s="0" t="n">
        <f aca="false">VLOOKUP($A3137,FarmAcres!$A$2:$B$3057,2,FALSE())</f>
        <v>940013</v>
      </c>
    </row>
    <row r="3138" customFormat="false" ht="13.5" hidden="false" customHeight="false" outlineLevel="0" collapsed="false">
      <c r="A3138" s="0" t="n">
        <v>56043</v>
      </c>
      <c r="B3138" s="0" t="str">
        <f aca="false">VLOOKUP(A3138,'FIPS-CountyNames'!$A$2:$B$3213,2,FALSE())</f>
        <v>WY Washakie</v>
      </c>
      <c r="C3138" s="0" t="n">
        <v>83600</v>
      </c>
      <c r="D3138" s="0" t="n">
        <v>17780</v>
      </c>
      <c r="E3138" s="0" t="n">
        <v>14.1</v>
      </c>
      <c r="F3138" s="0" t="n">
        <v>8289</v>
      </c>
      <c r="G3138" s="0" t="n">
        <v>-2.3</v>
      </c>
      <c r="H3138" s="0" t="n">
        <v>15.9</v>
      </c>
      <c r="I3138" s="0" t="n">
        <v>2258</v>
      </c>
      <c r="J3138" s="0" t="n">
        <v>50.2</v>
      </c>
      <c r="K3138" s="0" t="n">
        <v>85.6</v>
      </c>
      <c r="L3138" s="0" t="n">
        <v>18.7</v>
      </c>
      <c r="M3138" s="0" t="n">
        <v>319</v>
      </c>
      <c r="N3138" s="0" t="n">
        <v>27.2</v>
      </c>
      <c r="O3138" s="0" t="n">
        <f aca="false">VLOOKUP($A3138,lifeExpectancy!$A$2:$B$3076,2,FALSE())</f>
        <v>75.9</v>
      </c>
      <c r="P3138" s="0" t="n">
        <f aca="false">VLOOKUP($A3138,FarmAcres!$A$2:$B$3057,2,FALSE())</f>
        <v>450036</v>
      </c>
    </row>
    <row r="3139" customFormat="false" ht="13.5" hidden="false" customHeight="false" outlineLevel="0" collapsed="false">
      <c r="A3139" s="0" t="n">
        <v>56045</v>
      </c>
      <c r="B3139" s="0" t="str">
        <f aca="false">VLOOKUP(A3139,'FIPS-CountyNames'!$A$2:$B$3213,2,FALSE())</f>
        <v>WY Weston</v>
      </c>
      <c r="C3139" s="0" t="n">
        <v>66700</v>
      </c>
      <c r="D3139" s="0" t="n">
        <v>17366</v>
      </c>
      <c r="E3139" s="0" t="n">
        <v>9.9</v>
      </c>
      <c r="F3139" s="0" t="n">
        <v>6644</v>
      </c>
      <c r="G3139" s="0" t="n">
        <v>-1.7</v>
      </c>
      <c r="H3139" s="0" t="n">
        <v>15.6</v>
      </c>
      <c r="I3139" s="0" t="n">
        <v>1598</v>
      </c>
      <c r="J3139" s="0" t="n">
        <v>49.2</v>
      </c>
      <c r="K3139" s="0" t="n">
        <v>85.2</v>
      </c>
      <c r="L3139" s="0" t="n">
        <v>14.5</v>
      </c>
      <c r="M3139" s="0" t="n">
        <v>187</v>
      </c>
      <c r="N3139" s="0" t="n">
        <v>24.1</v>
      </c>
      <c r="O3139" s="0" t="n">
        <f aca="false">VLOOKUP($A3139,lifeExpectancy!$A$2:$B$3076,2,FALSE())</f>
        <v>75.7</v>
      </c>
      <c r="P3139" s="0" t="n">
        <f aca="false">VLOOKUP($A3139,FarmAcres!$A$2:$B$3057,2,FALSE())</f>
        <v>1420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13"/>
  <sheetViews>
    <sheetView showFormulas="false" showGridLines="true" showRowColHeaders="true" showZeros="true" rightToLeft="false" tabSelected="false" showOutlineSymbols="true" defaultGridColor="true" view="normal" topLeftCell="A3168" colorId="64" zoomScale="100" zoomScaleNormal="100" zoomScalePageLayoutView="100" workbookViewId="0">
      <selection pane="topLeft" activeCell="B3213" activeCellId="0" sqref="B32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</cols>
  <sheetData>
    <row r="1" customFormat="false" ht="13.5" hidden="false" customHeight="false" outlineLevel="0" collapsed="false">
      <c r="A1" s="1" t="s">
        <v>3147</v>
      </c>
      <c r="B1" s="1" t="s">
        <v>3148</v>
      </c>
    </row>
    <row r="2" customFormat="false" ht="13.5" hidden="false" customHeight="false" outlineLevel="0" collapsed="false">
      <c r="A2" s="1" t="n">
        <v>0</v>
      </c>
      <c r="B2" s="1" t="s">
        <v>3149</v>
      </c>
    </row>
    <row r="3" customFormat="false" ht="13.5" hidden="false" customHeight="false" outlineLevel="0" collapsed="false">
      <c r="A3" s="1" t="n">
        <v>1000</v>
      </c>
      <c r="B3" s="1" t="s">
        <v>3150</v>
      </c>
    </row>
    <row r="4" customFormat="false" ht="13.5" hidden="false" customHeight="false" outlineLevel="0" collapsed="false">
      <c r="A4" s="1" t="n">
        <v>1001</v>
      </c>
      <c r="B4" s="1" t="s">
        <v>16</v>
      </c>
    </row>
    <row r="5" customFormat="false" ht="13.5" hidden="false" customHeight="false" outlineLevel="0" collapsed="false">
      <c r="A5" s="1" t="n">
        <v>1003</v>
      </c>
      <c r="B5" s="1" t="s">
        <v>17</v>
      </c>
    </row>
    <row r="6" customFormat="false" ht="13.5" hidden="false" customHeight="false" outlineLevel="0" collapsed="false">
      <c r="A6" s="1" t="n">
        <v>1005</v>
      </c>
      <c r="B6" s="1" t="s">
        <v>18</v>
      </c>
    </row>
    <row r="7" customFormat="false" ht="13.5" hidden="false" customHeight="false" outlineLevel="0" collapsed="false">
      <c r="A7" s="1" t="n">
        <v>1007</v>
      </c>
      <c r="B7" s="1" t="s">
        <v>19</v>
      </c>
    </row>
    <row r="8" customFormat="false" ht="13.5" hidden="false" customHeight="false" outlineLevel="0" collapsed="false">
      <c r="A8" s="1" t="n">
        <v>1009</v>
      </c>
      <c r="B8" s="1" t="s">
        <v>20</v>
      </c>
    </row>
    <row r="9" customFormat="false" ht="13.5" hidden="false" customHeight="false" outlineLevel="0" collapsed="false">
      <c r="A9" s="1" t="n">
        <v>1011</v>
      </c>
      <c r="B9" s="1" t="s">
        <v>21</v>
      </c>
    </row>
    <row r="10" customFormat="false" ht="13.5" hidden="false" customHeight="false" outlineLevel="0" collapsed="false">
      <c r="A10" s="1" t="n">
        <v>1013</v>
      </c>
      <c r="B10" s="1" t="s">
        <v>22</v>
      </c>
    </row>
    <row r="11" customFormat="false" ht="13.5" hidden="false" customHeight="false" outlineLevel="0" collapsed="false">
      <c r="A11" s="1" t="n">
        <v>1015</v>
      </c>
      <c r="B11" s="1" t="s">
        <v>23</v>
      </c>
    </row>
    <row r="12" customFormat="false" ht="13.5" hidden="false" customHeight="false" outlineLevel="0" collapsed="false">
      <c r="A12" s="1" t="n">
        <v>1017</v>
      </c>
      <c r="B12" s="1" t="s">
        <v>24</v>
      </c>
    </row>
    <row r="13" customFormat="false" ht="13.5" hidden="false" customHeight="false" outlineLevel="0" collapsed="false">
      <c r="A13" s="1" t="n">
        <v>1019</v>
      </c>
      <c r="B13" s="1" t="s">
        <v>25</v>
      </c>
    </row>
    <row r="14" customFormat="false" ht="13.5" hidden="false" customHeight="false" outlineLevel="0" collapsed="false">
      <c r="A14" s="1" t="n">
        <v>1021</v>
      </c>
      <c r="B14" s="1" t="s">
        <v>26</v>
      </c>
    </row>
    <row r="15" customFormat="false" ht="13.5" hidden="false" customHeight="false" outlineLevel="0" collapsed="false">
      <c r="A15" s="1" t="n">
        <v>1023</v>
      </c>
      <c r="B15" s="1" t="s">
        <v>27</v>
      </c>
    </row>
    <row r="16" customFormat="false" ht="13.5" hidden="false" customHeight="false" outlineLevel="0" collapsed="false">
      <c r="A16" s="1" t="n">
        <v>1025</v>
      </c>
      <c r="B16" s="1" t="s">
        <v>28</v>
      </c>
    </row>
    <row r="17" customFormat="false" ht="13.5" hidden="false" customHeight="false" outlineLevel="0" collapsed="false">
      <c r="A17" s="1" t="n">
        <v>1027</v>
      </c>
      <c r="B17" s="1" t="s">
        <v>29</v>
      </c>
    </row>
    <row r="18" customFormat="false" ht="13.5" hidden="false" customHeight="false" outlineLevel="0" collapsed="false">
      <c r="A18" s="1" t="n">
        <v>1029</v>
      </c>
      <c r="B18" s="1" t="s">
        <v>30</v>
      </c>
    </row>
    <row r="19" customFormat="false" ht="13.5" hidden="false" customHeight="false" outlineLevel="0" collapsed="false">
      <c r="A19" s="1" t="n">
        <v>1031</v>
      </c>
      <c r="B19" s="1" t="s">
        <v>31</v>
      </c>
    </row>
    <row r="20" customFormat="false" ht="13.5" hidden="false" customHeight="false" outlineLevel="0" collapsed="false">
      <c r="A20" s="1" t="n">
        <v>1033</v>
      </c>
      <c r="B20" s="1" t="s">
        <v>32</v>
      </c>
    </row>
    <row r="21" customFormat="false" ht="13.5" hidden="false" customHeight="false" outlineLevel="0" collapsed="false">
      <c r="A21" s="1" t="n">
        <v>1035</v>
      </c>
      <c r="B21" s="1" t="s">
        <v>33</v>
      </c>
    </row>
    <row r="22" customFormat="false" ht="13.5" hidden="false" customHeight="false" outlineLevel="0" collapsed="false">
      <c r="A22" s="1" t="n">
        <v>1037</v>
      </c>
      <c r="B22" s="1" t="s">
        <v>34</v>
      </c>
    </row>
    <row r="23" customFormat="false" ht="13.5" hidden="false" customHeight="false" outlineLevel="0" collapsed="false">
      <c r="A23" s="1" t="n">
        <v>1039</v>
      </c>
      <c r="B23" s="1" t="s">
        <v>35</v>
      </c>
    </row>
    <row r="24" customFormat="false" ht="13.5" hidden="false" customHeight="false" outlineLevel="0" collapsed="false">
      <c r="A24" s="1" t="n">
        <v>1041</v>
      </c>
      <c r="B24" s="1" t="s">
        <v>36</v>
      </c>
    </row>
    <row r="25" customFormat="false" ht="13.5" hidden="false" customHeight="false" outlineLevel="0" collapsed="false">
      <c r="A25" s="1" t="n">
        <v>1043</v>
      </c>
      <c r="B25" s="1" t="s">
        <v>37</v>
      </c>
    </row>
    <row r="26" customFormat="false" ht="13.5" hidden="false" customHeight="false" outlineLevel="0" collapsed="false">
      <c r="A26" s="1" t="n">
        <v>1045</v>
      </c>
      <c r="B26" s="1" t="s">
        <v>38</v>
      </c>
    </row>
    <row r="27" customFormat="false" ht="13.5" hidden="false" customHeight="false" outlineLevel="0" collapsed="false">
      <c r="A27" s="1" t="n">
        <v>1047</v>
      </c>
      <c r="B27" s="1" t="s">
        <v>39</v>
      </c>
    </row>
    <row r="28" customFormat="false" ht="13.5" hidden="false" customHeight="false" outlineLevel="0" collapsed="false">
      <c r="A28" s="1" t="n">
        <v>1049</v>
      </c>
      <c r="B28" s="1" t="s">
        <v>40</v>
      </c>
    </row>
    <row r="29" customFormat="false" ht="13.5" hidden="false" customHeight="false" outlineLevel="0" collapsed="false">
      <c r="A29" s="1" t="n">
        <v>1051</v>
      </c>
      <c r="B29" s="1" t="s">
        <v>41</v>
      </c>
    </row>
    <row r="30" customFormat="false" ht="13.5" hidden="false" customHeight="false" outlineLevel="0" collapsed="false">
      <c r="A30" s="1" t="n">
        <v>1053</v>
      </c>
      <c r="B30" s="1" t="s">
        <v>42</v>
      </c>
    </row>
    <row r="31" customFormat="false" ht="13.5" hidden="false" customHeight="false" outlineLevel="0" collapsed="false">
      <c r="A31" s="1" t="n">
        <v>1055</v>
      </c>
      <c r="B31" s="1" t="s">
        <v>43</v>
      </c>
    </row>
    <row r="32" customFormat="false" ht="13.5" hidden="false" customHeight="false" outlineLevel="0" collapsed="false">
      <c r="A32" s="1" t="n">
        <v>1057</v>
      </c>
      <c r="B32" s="1" t="s">
        <v>44</v>
      </c>
    </row>
    <row r="33" customFormat="false" ht="13.5" hidden="false" customHeight="false" outlineLevel="0" collapsed="false">
      <c r="A33" s="1" t="n">
        <v>1059</v>
      </c>
      <c r="B33" s="1" t="s">
        <v>45</v>
      </c>
    </row>
    <row r="34" customFormat="false" ht="13.5" hidden="false" customHeight="false" outlineLevel="0" collapsed="false">
      <c r="A34" s="1" t="n">
        <v>1061</v>
      </c>
      <c r="B34" s="1" t="s">
        <v>46</v>
      </c>
    </row>
    <row r="35" customFormat="false" ht="13.5" hidden="false" customHeight="false" outlineLevel="0" collapsed="false">
      <c r="A35" s="1" t="n">
        <v>1063</v>
      </c>
      <c r="B35" s="1" t="s">
        <v>47</v>
      </c>
    </row>
    <row r="36" customFormat="false" ht="13.5" hidden="false" customHeight="false" outlineLevel="0" collapsed="false">
      <c r="A36" s="1" t="n">
        <v>1065</v>
      </c>
      <c r="B36" s="1" t="s">
        <v>48</v>
      </c>
    </row>
    <row r="37" customFormat="false" ht="13.5" hidden="false" customHeight="false" outlineLevel="0" collapsed="false">
      <c r="A37" s="1" t="n">
        <v>1067</v>
      </c>
      <c r="B37" s="1" t="s">
        <v>49</v>
      </c>
    </row>
    <row r="38" customFormat="false" ht="13.5" hidden="false" customHeight="false" outlineLevel="0" collapsed="false">
      <c r="A38" s="1" t="n">
        <v>1069</v>
      </c>
      <c r="B38" s="1" t="s">
        <v>50</v>
      </c>
    </row>
    <row r="39" customFormat="false" ht="13.5" hidden="false" customHeight="false" outlineLevel="0" collapsed="false">
      <c r="A39" s="1" t="n">
        <v>1071</v>
      </c>
      <c r="B39" s="1" t="s">
        <v>51</v>
      </c>
    </row>
    <row r="40" customFormat="false" ht="13.5" hidden="false" customHeight="false" outlineLevel="0" collapsed="false">
      <c r="A40" s="1" t="n">
        <v>1073</v>
      </c>
      <c r="B40" s="1" t="s">
        <v>52</v>
      </c>
    </row>
    <row r="41" customFormat="false" ht="13.5" hidden="false" customHeight="false" outlineLevel="0" collapsed="false">
      <c r="A41" s="1" t="n">
        <v>1075</v>
      </c>
      <c r="B41" s="1" t="s">
        <v>53</v>
      </c>
    </row>
    <row r="42" customFormat="false" ht="13.5" hidden="false" customHeight="false" outlineLevel="0" collapsed="false">
      <c r="A42" s="1" t="n">
        <v>1077</v>
      </c>
      <c r="B42" s="1" t="s">
        <v>54</v>
      </c>
    </row>
    <row r="43" customFormat="false" ht="13.5" hidden="false" customHeight="false" outlineLevel="0" collapsed="false">
      <c r="A43" s="1" t="n">
        <v>1079</v>
      </c>
      <c r="B43" s="1" t="s">
        <v>55</v>
      </c>
    </row>
    <row r="44" customFormat="false" ht="13.5" hidden="false" customHeight="false" outlineLevel="0" collapsed="false">
      <c r="A44" s="1" t="n">
        <v>1081</v>
      </c>
      <c r="B44" s="1" t="s">
        <v>56</v>
      </c>
    </row>
    <row r="45" customFormat="false" ht="13.5" hidden="false" customHeight="false" outlineLevel="0" collapsed="false">
      <c r="A45" s="1" t="n">
        <v>1083</v>
      </c>
      <c r="B45" s="1" t="s">
        <v>57</v>
      </c>
    </row>
    <row r="46" customFormat="false" ht="13.5" hidden="false" customHeight="false" outlineLevel="0" collapsed="false">
      <c r="A46" s="1" t="n">
        <v>1085</v>
      </c>
      <c r="B46" s="1" t="s">
        <v>58</v>
      </c>
    </row>
    <row r="47" customFormat="false" ht="13.5" hidden="false" customHeight="false" outlineLevel="0" collapsed="false">
      <c r="A47" s="1" t="n">
        <v>1087</v>
      </c>
      <c r="B47" s="1" t="s">
        <v>59</v>
      </c>
    </row>
    <row r="48" customFormat="false" ht="13.5" hidden="false" customHeight="false" outlineLevel="0" collapsed="false">
      <c r="A48" s="1" t="n">
        <v>1089</v>
      </c>
      <c r="B48" s="1" t="s">
        <v>60</v>
      </c>
    </row>
    <row r="49" customFormat="false" ht="13.5" hidden="false" customHeight="false" outlineLevel="0" collapsed="false">
      <c r="A49" s="1" t="n">
        <v>1091</v>
      </c>
      <c r="B49" s="1" t="s">
        <v>61</v>
      </c>
    </row>
    <row r="50" customFormat="false" ht="13.5" hidden="false" customHeight="false" outlineLevel="0" collapsed="false">
      <c r="A50" s="1" t="n">
        <v>1093</v>
      </c>
      <c r="B50" s="1" t="s">
        <v>62</v>
      </c>
    </row>
    <row r="51" customFormat="false" ht="13.5" hidden="false" customHeight="false" outlineLevel="0" collapsed="false">
      <c r="A51" s="1" t="n">
        <v>1095</v>
      </c>
      <c r="B51" s="1" t="s">
        <v>63</v>
      </c>
    </row>
    <row r="52" customFormat="false" ht="13.5" hidden="false" customHeight="false" outlineLevel="0" collapsed="false">
      <c r="A52" s="1" t="n">
        <v>1097</v>
      </c>
      <c r="B52" s="1" t="s">
        <v>64</v>
      </c>
    </row>
    <row r="53" customFormat="false" ht="13.5" hidden="false" customHeight="false" outlineLevel="0" collapsed="false">
      <c r="A53" s="1" t="n">
        <v>1099</v>
      </c>
      <c r="B53" s="1" t="s">
        <v>65</v>
      </c>
    </row>
    <row r="54" customFormat="false" ht="13.5" hidden="false" customHeight="false" outlineLevel="0" collapsed="false">
      <c r="A54" s="1" t="n">
        <v>1101</v>
      </c>
      <c r="B54" s="1" t="s">
        <v>66</v>
      </c>
    </row>
    <row r="55" customFormat="false" ht="13.5" hidden="false" customHeight="false" outlineLevel="0" collapsed="false">
      <c r="A55" s="1" t="n">
        <v>1103</v>
      </c>
      <c r="B55" s="1" t="s">
        <v>67</v>
      </c>
    </row>
    <row r="56" customFormat="false" ht="13.5" hidden="false" customHeight="false" outlineLevel="0" collapsed="false">
      <c r="A56" s="1" t="n">
        <v>1105</v>
      </c>
      <c r="B56" s="1" t="s">
        <v>68</v>
      </c>
    </row>
    <row r="57" customFormat="false" ht="13.5" hidden="false" customHeight="false" outlineLevel="0" collapsed="false">
      <c r="A57" s="1" t="n">
        <v>1107</v>
      </c>
      <c r="B57" s="1" t="s">
        <v>69</v>
      </c>
    </row>
    <row r="58" customFormat="false" ht="13.5" hidden="false" customHeight="false" outlineLevel="0" collapsed="false">
      <c r="A58" s="1" t="n">
        <v>1109</v>
      </c>
      <c r="B58" s="1" t="s">
        <v>70</v>
      </c>
    </row>
    <row r="59" customFormat="false" ht="13.5" hidden="false" customHeight="false" outlineLevel="0" collapsed="false">
      <c r="A59" s="1" t="n">
        <v>1111</v>
      </c>
      <c r="B59" s="1" t="s">
        <v>71</v>
      </c>
    </row>
    <row r="60" customFormat="false" ht="13.5" hidden="false" customHeight="false" outlineLevel="0" collapsed="false">
      <c r="A60" s="1" t="n">
        <v>1113</v>
      </c>
      <c r="B60" s="1" t="s">
        <v>72</v>
      </c>
    </row>
    <row r="61" customFormat="false" ht="13.5" hidden="false" customHeight="false" outlineLevel="0" collapsed="false">
      <c r="A61" s="1" t="n">
        <v>1115</v>
      </c>
      <c r="B61" s="1" t="s">
        <v>73</v>
      </c>
    </row>
    <row r="62" customFormat="false" ht="13.5" hidden="false" customHeight="false" outlineLevel="0" collapsed="false">
      <c r="A62" s="1" t="n">
        <v>1117</v>
      </c>
      <c r="B62" s="1" t="s">
        <v>74</v>
      </c>
    </row>
    <row r="63" customFormat="false" ht="13.5" hidden="false" customHeight="false" outlineLevel="0" collapsed="false">
      <c r="A63" s="1" t="n">
        <v>1119</v>
      </c>
      <c r="B63" s="1" t="s">
        <v>75</v>
      </c>
    </row>
    <row r="64" customFormat="false" ht="13.5" hidden="false" customHeight="false" outlineLevel="0" collapsed="false">
      <c r="A64" s="1" t="n">
        <v>1121</v>
      </c>
      <c r="B64" s="1" t="s">
        <v>76</v>
      </c>
    </row>
    <row r="65" customFormat="false" ht="13.5" hidden="false" customHeight="false" outlineLevel="0" collapsed="false">
      <c r="A65" s="1" t="n">
        <v>1123</v>
      </c>
      <c r="B65" s="1" t="s">
        <v>77</v>
      </c>
    </row>
    <row r="66" customFormat="false" ht="13.5" hidden="false" customHeight="false" outlineLevel="0" collapsed="false">
      <c r="A66" s="1" t="n">
        <v>1125</v>
      </c>
      <c r="B66" s="1" t="s">
        <v>78</v>
      </c>
    </row>
    <row r="67" customFormat="false" ht="13.5" hidden="false" customHeight="false" outlineLevel="0" collapsed="false">
      <c r="A67" s="1" t="n">
        <v>1127</v>
      </c>
      <c r="B67" s="1" t="s">
        <v>79</v>
      </c>
    </row>
    <row r="68" customFormat="false" ht="13.5" hidden="false" customHeight="false" outlineLevel="0" collapsed="false">
      <c r="A68" s="1" t="n">
        <v>1129</v>
      </c>
      <c r="B68" s="1" t="s">
        <v>80</v>
      </c>
    </row>
    <row r="69" customFormat="false" ht="13.5" hidden="false" customHeight="false" outlineLevel="0" collapsed="false">
      <c r="A69" s="1" t="n">
        <v>1131</v>
      </c>
      <c r="B69" s="1" t="s">
        <v>81</v>
      </c>
    </row>
    <row r="70" customFormat="false" ht="13.5" hidden="false" customHeight="false" outlineLevel="0" collapsed="false">
      <c r="A70" s="1" t="n">
        <v>1133</v>
      </c>
      <c r="B70" s="1" t="s">
        <v>82</v>
      </c>
    </row>
    <row r="71" customFormat="false" ht="13.5" hidden="false" customHeight="false" outlineLevel="0" collapsed="false">
      <c r="A71" s="1" t="n">
        <v>2000</v>
      </c>
      <c r="B71" s="1" t="s">
        <v>3151</v>
      </c>
    </row>
    <row r="72" customFormat="false" ht="13.5" hidden="false" customHeight="false" outlineLevel="0" collapsed="false">
      <c r="A72" s="1" t="n">
        <v>2013</v>
      </c>
      <c r="B72" s="1" t="s">
        <v>83</v>
      </c>
    </row>
    <row r="73" customFormat="false" ht="13.5" hidden="false" customHeight="false" outlineLevel="0" collapsed="false">
      <c r="A73" s="1" t="n">
        <v>2016</v>
      </c>
      <c r="B73" s="1" t="s">
        <v>84</v>
      </c>
    </row>
    <row r="74" customFormat="false" ht="13.5" hidden="false" customHeight="false" outlineLevel="0" collapsed="false">
      <c r="A74" s="1" t="n">
        <v>2020</v>
      </c>
      <c r="B74" s="1" t="s">
        <v>85</v>
      </c>
    </row>
    <row r="75" customFormat="false" ht="13.5" hidden="false" customHeight="false" outlineLevel="0" collapsed="false">
      <c r="A75" s="1" t="n">
        <v>2030</v>
      </c>
      <c r="B75" s="1" t="s">
        <v>3152</v>
      </c>
    </row>
    <row r="76" customFormat="false" ht="13.5" hidden="false" customHeight="false" outlineLevel="0" collapsed="false">
      <c r="A76" s="1" t="n">
        <v>2050</v>
      </c>
      <c r="B76" s="1" t="s">
        <v>86</v>
      </c>
    </row>
    <row r="77" customFormat="false" ht="13.5" hidden="false" customHeight="false" outlineLevel="0" collapsed="false">
      <c r="A77" s="1" t="n">
        <v>2060</v>
      </c>
      <c r="B77" s="1" t="s">
        <v>87</v>
      </c>
    </row>
    <row r="78" customFormat="false" ht="13.5" hidden="false" customHeight="false" outlineLevel="0" collapsed="false">
      <c r="A78" s="1" t="n">
        <v>2068</v>
      </c>
      <c r="B78" s="1" t="s">
        <v>88</v>
      </c>
    </row>
    <row r="79" customFormat="false" ht="13.5" hidden="false" customHeight="false" outlineLevel="0" collapsed="false">
      <c r="A79" s="1" t="n">
        <v>2070</v>
      </c>
      <c r="B79" s="1" t="s">
        <v>89</v>
      </c>
    </row>
    <row r="80" customFormat="false" ht="13.5" hidden="false" customHeight="false" outlineLevel="0" collapsed="false">
      <c r="A80" s="1" t="n">
        <v>2090</v>
      </c>
      <c r="B80" s="1" t="s">
        <v>90</v>
      </c>
    </row>
    <row r="81" customFormat="false" ht="13.5" hidden="false" customHeight="false" outlineLevel="0" collapsed="false">
      <c r="A81" s="1" t="n">
        <v>2100</v>
      </c>
      <c r="B81" s="1" t="s">
        <v>91</v>
      </c>
    </row>
    <row r="82" customFormat="false" ht="13.5" hidden="false" customHeight="false" outlineLevel="0" collapsed="false">
      <c r="A82" s="1" t="n">
        <v>2110</v>
      </c>
      <c r="B82" s="1" t="s">
        <v>92</v>
      </c>
    </row>
    <row r="83" customFormat="false" ht="13.5" hidden="false" customHeight="false" outlineLevel="0" collapsed="false">
      <c r="A83" s="1" t="n">
        <v>2122</v>
      </c>
      <c r="B83" s="1" t="s">
        <v>93</v>
      </c>
    </row>
    <row r="84" customFormat="false" ht="13.5" hidden="false" customHeight="false" outlineLevel="0" collapsed="false">
      <c r="A84" s="1" t="n">
        <v>2130</v>
      </c>
      <c r="B84" s="1" t="s">
        <v>94</v>
      </c>
    </row>
    <row r="85" customFormat="false" ht="13.5" hidden="false" customHeight="false" outlineLevel="0" collapsed="false">
      <c r="A85" s="1" t="n">
        <v>2150</v>
      </c>
      <c r="B85" s="1" t="s">
        <v>95</v>
      </c>
    </row>
    <row r="86" customFormat="false" ht="13.5" hidden="false" customHeight="false" outlineLevel="0" collapsed="false">
      <c r="A86" s="1" t="n">
        <v>2160</v>
      </c>
      <c r="B86" s="1" t="s">
        <v>3153</v>
      </c>
    </row>
    <row r="87" customFormat="false" ht="13.5" hidden="false" customHeight="false" outlineLevel="0" collapsed="false">
      <c r="A87" s="1" t="n">
        <v>2164</v>
      </c>
      <c r="B87" s="1" t="s">
        <v>96</v>
      </c>
    </row>
    <row r="88" customFormat="false" ht="13.5" hidden="false" customHeight="false" outlineLevel="0" collapsed="false">
      <c r="A88" s="1" t="n">
        <v>2165</v>
      </c>
      <c r="B88" s="1" t="s">
        <v>3154</v>
      </c>
    </row>
    <row r="89" customFormat="false" ht="13.5" hidden="false" customHeight="false" outlineLevel="0" collapsed="false">
      <c r="A89" s="1" t="n">
        <v>2170</v>
      </c>
      <c r="B89" s="1" t="s">
        <v>97</v>
      </c>
    </row>
    <row r="90" customFormat="false" ht="13.5" hidden="false" customHeight="false" outlineLevel="0" collapsed="false">
      <c r="A90" s="1" t="n">
        <v>2180</v>
      </c>
      <c r="B90" s="1" t="s">
        <v>98</v>
      </c>
    </row>
    <row r="91" customFormat="false" ht="13.5" hidden="false" customHeight="false" outlineLevel="0" collapsed="false">
      <c r="A91" s="1" t="n">
        <v>2185</v>
      </c>
      <c r="B91" s="1" t="s">
        <v>99</v>
      </c>
    </row>
    <row r="92" customFormat="false" ht="13.5" hidden="false" customHeight="false" outlineLevel="0" collapsed="false">
      <c r="A92" s="1" t="n">
        <v>2188</v>
      </c>
      <c r="B92" s="1" t="s">
        <v>100</v>
      </c>
    </row>
    <row r="93" customFormat="false" ht="13.5" hidden="false" customHeight="false" outlineLevel="0" collapsed="false">
      <c r="A93" s="1" t="n">
        <v>2190</v>
      </c>
      <c r="B93" s="1" t="s">
        <v>3155</v>
      </c>
    </row>
    <row r="94" customFormat="false" ht="13.5" hidden="false" customHeight="false" outlineLevel="0" collapsed="false">
      <c r="A94" s="1" t="n">
        <v>2201</v>
      </c>
      <c r="B94" s="1" t="s">
        <v>101</v>
      </c>
    </row>
    <row r="95" customFormat="false" ht="13.5" hidden="false" customHeight="false" outlineLevel="0" collapsed="false">
      <c r="A95" s="1" t="n">
        <v>2210</v>
      </c>
      <c r="B95" s="1" t="s">
        <v>3156</v>
      </c>
    </row>
    <row r="96" customFormat="false" ht="13.5" hidden="false" customHeight="false" outlineLevel="0" collapsed="false">
      <c r="A96" s="1" t="n">
        <v>2220</v>
      </c>
      <c r="B96" s="1" t="s">
        <v>102</v>
      </c>
    </row>
    <row r="97" customFormat="false" ht="13.5" hidden="false" customHeight="false" outlineLevel="0" collapsed="false">
      <c r="A97" s="1" t="n">
        <v>2231</v>
      </c>
      <c r="B97" s="1" t="s">
        <v>3157</v>
      </c>
    </row>
    <row r="98" customFormat="false" ht="13.5" hidden="false" customHeight="false" outlineLevel="0" collapsed="false">
      <c r="A98" s="1" t="n">
        <v>2240</v>
      </c>
      <c r="B98" s="1" t="s">
        <v>103</v>
      </c>
    </row>
    <row r="99" customFormat="false" ht="13.5" hidden="false" customHeight="false" outlineLevel="0" collapsed="false">
      <c r="A99" s="1" t="n">
        <v>2250</v>
      </c>
      <c r="B99" s="1" t="s">
        <v>3158</v>
      </c>
    </row>
    <row r="100" customFormat="false" ht="13.5" hidden="false" customHeight="false" outlineLevel="0" collapsed="false">
      <c r="A100" s="1" t="n">
        <v>2261</v>
      </c>
      <c r="B100" s="1" t="s">
        <v>104</v>
      </c>
    </row>
    <row r="101" customFormat="false" ht="13.5" hidden="false" customHeight="false" outlineLevel="0" collapsed="false">
      <c r="A101" s="1" t="n">
        <v>2270</v>
      </c>
      <c r="B101" s="1" t="s">
        <v>105</v>
      </c>
    </row>
    <row r="102" customFormat="false" ht="13.5" hidden="false" customHeight="false" outlineLevel="0" collapsed="false">
      <c r="A102" s="1" t="n">
        <v>2280</v>
      </c>
      <c r="B102" s="1" t="s">
        <v>106</v>
      </c>
    </row>
    <row r="103" customFormat="false" ht="13.5" hidden="false" customHeight="false" outlineLevel="0" collapsed="false">
      <c r="A103" s="1" t="n">
        <v>2290</v>
      </c>
      <c r="B103" s="1" t="s">
        <v>107</v>
      </c>
    </row>
    <row r="104" customFormat="false" ht="13.5" hidden="false" customHeight="false" outlineLevel="0" collapsed="false">
      <c r="A104" s="1" t="n">
        <v>4000</v>
      </c>
      <c r="B104" s="1" t="s">
        <v>3159</v>
      </c>
    </row>
    <row r="105" customFormat="false" ht="13.5" hidden="false" customHeight="false" outlineLevel="0" collapsed="false">
      <c r="A105" s="1" t="n">
        <v>4001</v>
      </c>
      <c r="B105" s="1" t="s">
        <v>108</v>
      </c>
    </row>
    <row r="106" customFormat="false" ht="13.5" hidden="false" customHeight="false" outlineLevel="0" collapsed="false">
      <c r="A106" s="1" t="n">
        <v>4003</v>
      </c>
      <c r="B106" s="1" t="s">
        <v>109</v>
      </c>
    </row>
    <row r="107" customFormat="false" ht="13.5" hidden="false" customHeight="false" outlineLevel="0" collapsed="false">
      <c r="A107" s="1" t="n">
        <v>4005</v>
      </c>
      <c r="B107" s="1" t="s">
        <v>110</v>
      </c>
    </row>
    <row r="108" customFormat="false" ht="13.5" hidden="false" customHeight="false" outlineLevel="0" collapsed="false">
      <c r="A108" s="1" t="n">
        <v>4007</v>
      </c>
      <c r="B108" s="1" t="s">
        <v>111</v>
      </c>
    </row>
    <row r="109" customFormat="false" ht="13.5" hidden="false" customHeight="false" outlineLevel="0" collapsed="false">
      <c r="A109" s="1" t="n">
        <v>4009</v>
      </c>
      <c r="B109" s="1" t="s">
        <v>112</v>
      </c>
    </row>
    <row r="110" customFormat="false" ht="13.5" hidden="false" customHeight="false" outlineLevel="0" collapsed="false">
      <c r="A110" s="1" t="n">
        <v>4011</v>
      </c>
      <c r="B110" s="1" t="s">
        <v>113</v>
      </c>
    </row>
    <row r="111" customFormat="false" ht="13.5" hidden="false" customHeight="false" outlineLevel="0" collapsed="false">
      <c r="A111" s="1" t="n">
        <v>4012</v>
      </c>
      <c r="B111" s="1" t="s">
        <v>114</v>
      </c>
    </row>
    <row r="112" customFormat="false" ht="13.5" hidden="false" customHeight="false" outlineLevel="0" collapsed="false">
      <c r="A112" s="1" t="n">
        <v>4013</v>
      </c>
      <c r="B112" s="1" t="s">
        <v>115</v>
      </c>
    </row>
    <row r="113" customFormat="false" ht="13.5" hidden="false" customHeight="false" outlineLevel="0" collapsed="false">
      <c r="A113" s="1" t="n">
        <v>4015</v>
      </c>
      <c r="B113" s="1" t="s">
        <v>116</v>
      </c>
    </row>
    <row r="114" customFormat="false" ht="13.5" hidden="false" customHeight="false" outlineLevel="0" collapsed="false">
      <c r="A114" s="1" t="n">
        <v>4017</v>
      </c>
      <c r="B114" s="1" t="s">
        <v>117</v>
      </c>
    </row>
    <row r="115" customFormat="false" ht="13.5" hidden="false" customHeight="false" outlineLevel="0" collapsed="false">
      <c r="A115" s="1" t="n">
        <v>4019</v>
      </c>
      <c r="B115" s="1" t="s">
        <v>118</v>
      </c>
    </row>
    <row r="116" customFormat="false" ht="13.5" hidden="false" customHeight="false" outlineLevel="0" collapsed="false">
      <c r="A116" s="1" t="n">
        <v>4021</v>
      </c>
      <c r="B116" s="1" t="s">
        <v>119</v>
      </c>
    </row>
    <row r="117" customFormat="false" ht="13.5" hidden="false" customHeight="false" outlineLevel="0" collapsed="false">
      <c r="A117" s="1" t="n">
        <v>4023</v>
      </c>
      <c r="B117" s="1" t="s">
        <v>120</v>
      </c>
    </row>
    <row r="118" customFormat="false" ht="13.5" hidden="false" customHeight="false" outlineLevel="0" collapsed="false">
      <c r="A118" s="1" t="n">
        <v>4025</v>
      </c>
      <c r="B118" s="1" t="s">
        <v>121</v>
      </c>
    </row>
    <row r="119" customFormat="false" ht="13.5" hidden="false" customHeight="false" outlineLevel="0" collapsed="false">
      <c r="A119" s="1" t="n">
        <v>4027</v>
      </c>
      <c r="B119" s="1" t="s">
        <v>122</v>
      </c>
    </row>
    <row r="120" customFormat="false" ht="13.5" hidden="false" customHeight="false" outlineLevel="0" collapsed="false">
      <c r="A120" s="1" t="n">
        <v>5000</v>
      </c>
      <c r="B120" s="1" t="s">
        <v>123</v>
      </c>
    </row>
    <row r="121" customFormat="false" ht="13.5" hidden="false" customHeight="false" outlineLevel="0" collapsed="false">
      <c r="A121" s="1" t="n">
        <v>5001</v>
      </c>
      <c r="B121" s="1" t="s">
        <v>123</v>
      </c>
    </row>
    <row r="122" customFormat="false" ht="13.5" hidden="false" customHeight="false" outlineLevel="0" collapsed="false">
      <c r="A122" s="1" t="n">
        <v>5003</v>
      </c>
      <c r="B122" s="1" t="s">
        <v>124</v>
      </c>
    </row>
    <row r="123" customFormat="false" ht="13.5" hidden="false" customHeight="false" outlineLevel="0" collapsed="false">
      <c r="A123" s="1" t="n">
        <v>5005</v>
      </c>
      <c r="B123" s="1" t="s">
        <v>125</v>
      </c>
    </row>
    <row r="124" customFormat="false" ht="13.5" hidden="false" customHeight="false" outlineLevel="0" collapsed="false">
      <c r="A124" s="1" t="n">
        <v>5007</v>
      </c>
      <c r="B124" s="1" t="s">
        <v>126</v>
      </c>
    </row>
    <row r="125" customFormat="false" ht="13.5" hidden="false" customHeight="false" outlineLevel="0" collapsed="false">
      <c r="A125" s="1" t="n">
        <v>5009</v>
      </c>
      <c r="B125" s="1" t="s">
        <v>127</v>
      </c>
    </row>
    <row r="126" customFormat="false" ht="13.5" hidden="false" customHeight="false" outlineLevel="0" collapsed="false">
      <c r="A126" s="1" t="n">
        <v>5011</v>
      </c>
      <c r="B126" s="1" t="s">
        <v>128</v>
      </c>
    </row>
    <row r="127" customFormat="false" ht="13.5" hidden="false" customHeight="false" outlineLevel="0" collapsed="false">
      <c r="A127" s="1" t="n">
        <v>5013</v>
      </c>
      <c r="B127" s="1" t="s">
        <v>129</v>
      </c>
    </row>
    <row r="128" customFormat="false" ht="13.5" hidden="false" customHeight="false" outlineLevel="0" collapsed="false">
      <c r="A128" s="1" t="n">
        <v>5015</v>
      </c>
      <c r="B128" s="1" t="s">
        <v>130</v>
      </c>
    </row>
    <row r="129" customFormat="false" ht="13.5" hidden="false" customHeight="false" outlineLevel="0" collapsed="false">
      <c r="A129" s="1" t="n">
        <v>5017</v>
      </c>
      <c r="B129" s="1" t="s">
        <v>131</v>
      </c>
    </row>
    <row r="130" customFormat="false" ht="13.5" hidden="false" customHeight="false" outlineLevel="0" collapsed="false">
      <c r="A130" s="1" t="n">
        <v>5019</v>
      </c>
      <c r="B130" s="1" t="s">
        <v>132</v>
      </c>
    </row>
    <row r="131" customFormat="false" ht="13.5" hidden="false" customHeight="false" outlineLevel="0" collapsed="false">
      <c r="A131" s="1" t="n">
        <v>5021</v>
      </c>
      <c r="B131" s="1" t="s">
        <v>133</v>
      </c>
    </row>
    <row r="132" customFormat="false" ht="13.5" hidden="false" customHeight="false" outlineLevel="0" collapsed="false">
      <c r="A132" s="1" t="n">
        <v>5023</v>
      </c>
      <c r="B132" s="1" t="s">
        <v>134</v>
      </c>
    </row>
    <row r="133" customFormat="false" ht="13.5" hidden="false" customHeight="false" outlineLevel="0" collapsed="false">
      <c r="A133" s="1" t="n">
        <v>5025</v>
      </c>
      <c r="B133" s="1" t="s">
        <v>135</v>
      </c>
    </row>
    <row r="134" customFormat="false" ht="13.5" hidden="false" customHeight="false" outlineLevel="0" collapsed="false">
      <c r="A134" s="1" t="n">
        <v>5027</v>
      </c>
      <c r="B134" s="1" t="s">
        <v>136</v>
      </c>
    </row>
    <row r="135" customFormat="false" ht="13.5" hidden="false" customHeight="false" outlineLevel="0" collapsed="false">
      <c r="A135" s="1" t="n">
        <v>5029</v>
      </c>
      <c r="B135" s="1" t="s">
        <v>137</v>
      </c>
    </row>
    <row r="136" customFormat="false" ht="13.5" hidden="false" customHeight="false" outlineLevel="0" collapsed="false">
      <c r="A136" s="1" t="n">
        <v>5031</v>
      </c>
      <c r="B136" s="1" t="s">
        <v>138</v>
      </c>
    </row>
    <row r="137" customFormat="false" ht="13.5" hidden="false" customHeight="false" outlineLevel="0" collapsed="false">
      <c r="A137" s="1" t="n">
        <v>5033</v>
      </c>
      <c r="B137" s="1" t="s">
        <v>139</v>
      </c>
    </row>
    <row r="138" customFormat="false" ht="13.5" hidden="false" customHeight="false" outlineLevel="0" collapsed="false">
      <c r="A138" s="1" t="n">
        <v>5035</v>
      </c>
      <c r="B138" s="1" t="s">
        <v>140</v>
      </c>
    </row>
    <row r="139" customFormat="false" ht="13.5" hidden="false" customHeight="false" outlineLevel="0" collapsed="false">
      <c r="A139" s="1" t="n">
        <v>5037</v>
      </c>
      <c r="B139" s="1" t="s">
        <v>141</v>
      </c>
    </row>
    <row r="140" customFormat="false" ht="13.5" hidden="false" customHeight="false" outlineLevel="0" collapsed="false">
      <c r="A140" s="1" t="n">
        <v>5039</v>
      </c>
      <c r="B140" s="1" t="s">
        <v>142</v>
      </c>
    </row>
    <row r="141" customFormat="false" ht="13.5" hidden="false" customHeight="false" outlineLevel="0" collapsed="false">
      <c r="A141" s="1" t="n">
        <v>5041</v>
      </c>
      <c r="B141" s="1" t="s">
        <v>143</v>
      </c>
    </row>
    <row r="142" customFormat="false" ht="13.5" hidden="false" customHeight="false" outlineLevel="0" collapsed="false">
      <c r="A142" s="1" t="n">
        <v>5043</v>
      </c>
      <c r="B142" s="1" t="s">
        <v>144</v>
      </c>
    </row>
    <row r="143" customFormat="false" ht="13.5" hidden="false" customHeight="false" outlineLevel="0" collapsed="false">
      <c r="A143" s="1" t="n">
        <v>5045</v>
      </c>
      <c r="B143" s="1" t="s">
        <v>145</v>
      </c>
    </row>
    <row r="144" customFormat="false" ht="13.5" hidden="false" customHeight="false" outlineLevel="0" collapsed="false">
      <c r="A144" s="1" t="n">
        <v>5047</v>
      </c>
      <c r="B144" s="1" t="s">
        <v>146</v>
      </c>
    </row>
    <row r="145" customFormat="false" ht="13.5" hidden="false" customHeight="false" outlineLevel="0" collapsed="false">
      <c r="A145" s="1" t="n">
        <v>5049</v>
      </c>
      <c r="B145" s="1" t="s">
        <v>147</v>
      </c>
    </row>
    <row r="146" customFormat="false" ht="13.5" hidden="false" customHeight="false" outlineLevel="0" collapsed="false">
      <c r="A146" s="1" t="n">
        <v>5051</v>
      </c>
      <c r="B146" s="1" t="s">
        <v>148</v>
      </c>
    </row>
    <row r="147" customFormat="false" ht="13.5" hidden="false" customHeight="false" outlineLevel="0" collapsed="false">
      <c r="A147" s="1" t="n">
        <v>5053</v>
      </c>
      <c r="B147" s="1" t="s">
        <v>149</v>
      </c>
    </row>
    <row r="148" customFormat="false" ht="13.5" hidden="false" customHeight="false" outlineLevel="0" collapsed="false">
      <c r="A148" s="1" t="n">
        <v>5055</v>
      </c>
      <c r="B148" s="1" t="s">
        <v>150</v>
      </c>
    </row>
    <row r="149" customFormat="false" ht="13.5" hidden="false" customHeight="false" outlineLevel="0" collapsed="false">
      <c r="A149" s="1" t="n">
        <v>5057</v>
      </c>
      <c r="B149" s="1" t="s">
        <v>151</v>
      </c>
    </row>
    <row r="150" customFormat="false" ht="13.5" hidden="false" customHeight="false" outlineLevel="0" collapsed="false">
      <c r="A150" s="1" t="n">
        <v>5059</v>
      </c>
      <c r="B150" s="1" t="s">
        <v>152</v>
      </c>
    </row>
    <row r="151" customFormat="false" ht="13.5" hidden="false" customHeight="false" outlineLevel="0" collapsed="false">
      <c r="A151" s="1" t="n">
        <v>5061</v>
      </c>
      <c r="B151" s="1" t="s">
        <v>153</v>
      </c>
    </row>
    <row r="152" customFormat="false" ht="13.5" hidden="false" customHeight="false" outlineLevel="0" collapsed="false">
      <c r="A152" s="1" t="n">
        <v>5063</v>
      </c>
      <c r="B152" s="1" t="s">
        <v>154</v>
      </c>
    </row>
    <row r="153" customFormat="false" ht="13.5" hidden="false" customHeight="false" outlineLevel="0" collapsed="false">
      <c r="A153" s="1" t="n">
        <v>5065</v>
      </c>
      <c r="B153" s="1" t="s">
        <v>155</v>
      </c>
    </row>
    <row r="154" customFormat="false" ht="13.5" hidden="false" customHeight="false" outlineLevel="0" collapsed="false">
      <c r="A154" s="1" t="n">
        <v>5067</v>
      </c>
      <c r="B154" s="1" t="s">
        <v>156</v>
      </c>
    </row>
    <row r="155" customFormat="false" ht="13.5" hidden="false" customHeight="false" outlineLevel="0" collapsed="false">
      <c r="A155" s="1" t="n">
        <v>5069</v>
      </c>
      <c r="B155" s="1" t="s">
        <v>157</v>
      </c>
    </row>
    <row r="156" customFormat="false" ht="13.5" hidden="false" customHeight="false" outlineLevel="0" collapsed="false">
      <c r="A156" s="1" t="n">
        <v>5071</v>
      </c>
      <c r="B156" s="1" t="s">
        <v>158</v>
      </c>
    </row>
    <row r="157" customFormat="false" ht="13.5" hidden="false" customHeight="false" outlineLevel="0" collapsed="false">
      <c r="A157" s="1" t="n">
        <v>5073</v>
      </c>
      <c r="B157" s="1" t="s">
        <v>159</v>
      </c>
    </row>
    <row r="158" customFormat="false" ht="13.5" hidden="false" customHeight="false" outlineLevel="0" collapsed="false">
      <c r="A158" s="1" t="n">
        <v>5075</v>
      </c>
      <c r="B158" s="1" t="s">
        <v>160</v>
      </c>
    </row>
    <row r="159" customFormat="false" ht="13.5" hidden="false" customHeight="false" outlineLevel="0" collapsed="false">
      <c r="A159" s="1" t="n">
        <v>5077</v>
      </c>
      <c r="B159" s="1" t="s">
        <v>161</v>
      </c>
    </row>
    <row r="160" customFormat="false" ht="13.5" hidden="false" customHeight="false" outlineLevel="0" collapsed="false">
      <c r="A160" s="1" t="n">
        <v>5079</v>
      </c>
      <c r="B160" s="1" t="s">
        <v>162</v>
      </c>
    </row>
    <row r="161" customFormat="false" ht="13.5" hidden="false" customHeight="false" outlineLevel="0" collapsed="false">
      <c r="A161" s="1" t="n">
        <v>5081</v>
      </c>
      <c r="B161" s="1" t="s">
        <v>163</v>
      </c>
    </row>
    <row r="162" customFormat="false" ht="13.5" hidden="false" customHeight="false" outlineLevel="0" collapsed="false">
      <c r="A162" s="1" t="n">
        <v>5083</v>
      </c>
      <c r="B162" s="1" t="s">
        <v>164</v>
      </c>
    </row>
    <row r="163" customFormat="false" ht="13.5" hidden="false" customHeight="false" outlineLevel="0" collapsed="false">
      <c r="A163" s="1" t="n">
        <v>5085</v>
      </c>
      <c r="B163" s="1" t="s">
        <v>165</v>
      </c>
    </row>
    <row r="164" customFormat="false" ht="13.5" hidden="false" customHeight="false" outlineLevel="0" collapsed="false">
      <c r="A164" s="1" t="n">
        <v>5087</v>
      </c>
      <c r="B164" s="1" t="s">
        <v>166</v>
      </c>
    </row>
    <row r="165" customFormat="false" ht="13.5" hidden="false" customHeight="false" outlineLevel="0" collapsed="false">
      <c r="A165" s="1" t="n">
        <v>5089</v>
      </c>
      <c r="B165" s="1" t="s">
        <v>167</v>
      </c>
    </row>
    <row r="166" customFormat="false" ht="13.5" hidden="false" customHeight="false" outlineLevel="0" collapsed="false">
      <c r="A166" s="1" t="n">
        <v>5091</v>
      </c>
      <c r="B166" s="1" t="s">
        <v>168</v>
      </c>
    </row>
    <row r="167" customFormat="false" ht="13.5" hidden="false" customHeight="false" outlineLevel="0" collapsed="false">
      <c r="A167" s="1" t="n">
        <v>5093</v>
      </c>
      <c r="B167" s="1" t="s">
        <v>169</v>
      </c>
    </row>
    <row r="168" customFormat="false" ht="13.5" hidden="false" customHeight="false" outlineLevel="0" collapsed="false">
      <c r="A168" s="1" t="n">
        <v>5095</v>
      </c>
      <c r="B168" s="1" t="s">
        <v>170</v>
      </c>
    </row>
    <row r="169" customFormat="false" ht="13.5" hidden="false" customHeight="false" outlineLevel="0" collapsed="false">
      <c r="A169" s="1" t="n">
        <v>5097</v>
      </c>
      <c r="B169" s="1" t="s">
        <v>171</v>
      </c>
    </row>
    <row r="170" customFormat="false" ht="13.5" hidden="false" customHeight="false" outlineLevel="0" collapsed="false">
      <c r="A170" s="1" t="n">
        <v>5099</v>
      </c>
      <c r="B170" s="1" t="s">
        <v>172</v>
      </c>
    </row>
    <row r="171" customFormat="false" ht="13.5" hidden="false" customHeight="false" outlineLevel="0" collapsed="false">
      <c r="A171" s="1" t="n">
        <v>5101</v>
      </c>
      <c r="B171" s="1" t="s">
        <v>173</v>
      </c>
    </row>
    <row r="172" customFormat="false" ht="13.5" hidden="false" customHeight="false" outlineLevel="0" collapsed="false">
      <c r="A172" s="1" t="n">
        <v>5103</v>
      </c>
      <c r="B172" s="1" t="s">
        <v>174</v>
      </c>
    </row>
    <row r="173" customFormat="false" ht="13.5" hidden="false" customHeight="false" outlineLevel="0" collapsed="false">
      <c r="A173" s="1" t="n">
        <v>5105</v>
      </c>
      <c r="B173" s="1" t="s">
        <v>175</v>
      </c>
    </row>
    <row r="174" customFormat="false" ht="13.5" hidden="false" customHeight="false" outlineLevel="0" collapsed="false">
      <c r="A174" s="1" t="n">
        <v>5107</v>
      </c>
      <c r="B174" s="1" t="s">
        <v>176</v>
      </c>
    </row>
    <row r="175" customFormat="false" ht="13.5" hidden="false" customHeight="false" outlineLevel="0" collapsed="false">
      <c r="A175" s="1" t="n">
        <v>5109</v>
      </c>
      <c r="B175" s="1" t="s">
        <v>177</v>
      </c>
    </row>
    <row r="176" customFormat="false" ht="13.5" hidden="false" customHeight="false" outlineLevel="0" collapsed="false">
      <c r="A176" s="1" t="n">
        <v>5111</v>
      </c>
      <c r="B176" s="1" t="s">
        <v>178</v>
      </c>
    </row>
    <row r="177" customFormat="false" ht="13.5" hidden="false" customHeight="false" outlineLevel="0" collapsed="false">
      <c r="A177" s="1" t="n">
        <v>5113</v>
      </c>
      <c r="B177" s="1" t="s">
        <v>179</v>
      </c>
    </row>
    <row r="178" customFormat="false" ht="13.5" hidden="false" customHeight="false" outlineLevel="0" collapsed="false">
      <c r="A178" s="1" t="n">
        <v>5115</v>
      </c>
      <c r="B178" s="1" t="s">
        <v>180</v>
      </c>
    </row>
    <row r="179" customFormat="false" ht="13.5" hidden="false" customHeight="false" outlineLevel="0" collapsed="false">
      <c r="A179" s="1" t="n">
        <v>5117</v>
      </c>
      <c r="B179" s="1" t="s">
        <v>181</v>
      </c>
    </row>
    <row r="180" customFormat="false" ht="13.5" hidden="false" customHeight="false" outlineLevel="0" collapsed="false">
      <c r="A180" s="1" t="n">
        <v>5119</v>
      </c>
      <c r="B180" s="1" t="s">
        <v>182</v>
      </c>
    </row>
    <row r="181" customFormat="false" ht="13.5" hidden="false" customHeight="false" outlineLevel="0" collapsed="false">
      <c r="A181" s="1" t="n">
        <v>5121</v>
      </c>
      <c r="B181" s="1" t="s">
        <v>183</v>
      </c>
    </row>
    <row r="182" customFormat="false" ht="13.5" hidden="false" customHeight="false" outlineLevel="0" collapsed="false">
      <c r="A182" s="1" t="n">
        <v>5123</v>
      </c>
      <c r="B182" s="1" t="s">
        <v>184</v>
      </c>
    </row>
    <row r="183" customFormat="false" ht="13.5" hidden="false" customHeight="false" outlineLevel="0" collapsed="false">
      <c r="A183" s="1" t="n">
        <v>5125</v>
      </c>
      <c r="B183" s="1" t="s">
        <v>185</v>
      </c>
    </row>
    <row r="184" customFormat="false" ht="13.5" hidden="false" customHeight="false" outlineLevel="0" collapsed="false">
      <c r="A184" s="1" t="n">
        <v>5127</v>
      </c>
      <c r="B184" s="1" t="s">
        <v>186</v>
      </c>
    </row>
    <row r="185" customFormat="false" ht="13.5" hidden="false" customHeight="false" outlineLevel="0" collapsed="false">
      <c r="A185" s="1" t="n">
        <v>5129</v>
      </c>
      <c r="B185" s="1" t="s">
        <v>187</v>
      </c>
    </row>
    <row r="186" customFormat="false" ht="13.5" hidden="false" customHeight="false" outlineLevel="0" collapsed="false">
      <c r="A186" s="1" t="n">
        <v>5131</v>
      </c>
      <c r="B186" s="1" t="s">
        <v>188</v>
      </c>
    </row>
    <row r="187" customFormat="false" ht="13.5" hidden="false" customHeight="false" outlineLevel="0" collapsed="false">
      <c r="A187" s="1" t="n">
        <v>5133</v>
      </c>
      <c r="B187" s="1" t="s">
        <v>189</v>
      </c>
    </row>
    <row r="188" customFormat="false" ht="13.5" hidden="false" customHeight="false" outlineLevel="0" collapsed="false">
      <c r="A188" s="1" t="n">
        <v>5135</v>
      </c>
      <c r="B188" s="1" t="s">
        <v>190</v>
      </c>
    </row>
    <row r="189" customFormat="false" ht="13.5" hidden="false" customHeight="false" outlineLevel="0" collapsed="false">
      <c r="A189" s="1" t="n">
        <v>5137</v>
      </c>
      <c r="B189" s="1" t="s">
        <v>191</v>
      </c>
    </row>
    <row r="190" customFormat="false" ht="13.5" hidden="false" customHeight="false" outlineLevel="0" collapsed="false">
      <c r="A190" s="1" t="n">
        <v>5139</v>
      </c>
      <c r="B190" s="1" t="s">
        <v>192</v>
      </c>
    </row>
    <row r="191" customFormat="false" ht="13.5" hidden="false" customHeight="false" outlineLevel="0" collapsed="false">
      <c r="A191" s="1" t="n">
        <v>5141</v>
      </c>
      <c r="B191" s="1" t="s">
        <v>193</v>
      </c>
    </row>
    <row r="192" customFormat="false" ht="13.5" hidden="false" customHeight="false" outlineLevel="0" collapsed="false">
      <c r="A192" s="1" t="n">
        <v>5143</v>
      </c>
      <c r="B192" s="1" t="s">
        <v>194</v>
      </c>
    </row>
    <row r="193" customFormat="false" ht="13.5" hidden="false" customHeight="false" outlineLevel="0" collapsed="false">
      <c r="A193" s="1" t="n">
        <v>5145</v>
      </c>
      <c r="B193" s="1" t="s">
        <v>195</v>
      </c>
    </row>
    <row r="194" customFormat="false" ht="13.5" hidden="false" customHeight="false" outlineLevel="0" collapsed="false">
      <c r="A194" s="1" t="n">
        <v>5147</v>
      </c>
      <c r="B194" s="1" t="s">
        <v>196</v>
      </c>
    </row>
    <row r="195" customFormat="false" ht="13.5" hidden="false" customHeight="false" outlineLevel="0" collapsed="false">
      <c r="A195" s="1" t="n">
        <v>5149</v>
      </c>
      <c r="B195" s="1" t="s">
        <v>197</v>
      </c>
    </row>
    <row r="196" customFormat="false" ht="13.5" hidden="false" customHeight="false" outlineLevel="0" collapsed="false">
      <c r="A196" s="1" t="n">
        <v>6000</v>
      </c>
      <c r="B196" s="1" t="s">
        <v>3160</v>
      </c>
    </row>
    <row r="197" customFormat="false" ht="13.5" hidden="false" customHeight="false" outlineLevel="0" collapsed="false">
      <c r="A197" s="1" t="n">
        <v>6001</v>
      </c>
      <c r="B197" s="1" t="s">
        <v>198</v>
      </c>
    </row>
    <row r="198" customFormat="false" ht="13.5" hidden="false" customHeight="false" outlineLevel="0" collapsed="false">
      <c r="A198" s="1" t="n">
        <v>6003</v>
      </c>
      <c r="B198" s="1" t="s">
        <v>199</v>
      </c>
    </row>
    <row r="199" customFormat="false" ht="13.5" hidden="false" customHeight="false" outlineLevel="0" collapsed="false">
      <c r="A199" s="1" t="n">
        <v>6005</v>
      </c>
      <c r="B199" s="1" t="s">
        <v>200</v>
      </c>
    </row>
    <row r="200" customFormat="false" ht="13.5" hidden="false" customHeight="false" outlineLevel="0" collapsed="false">
      <c r="A200" s="1" t="n">
        <v>6007</v>
      </c>
      <c r="B200" s="1" t="s">
        <v>201</v>
      </c>
    </row>
    <row r="201" customFormat="false" ht="13.5" hidden="false" customHeight="false" outlineLevel="0" collapsed="false">
      <c r="A201" s="1" t="n">
        <v>6009</v>
      </c>
      <c r="B201" s="1" t="s">
        <v>202</v>
      </c>
    </row>
    <row r="202" customFormat="false" ht="13.5" hidden="false" customHeight="false" outlineLevel="0" collapsed="false">
      <c r="A202" s="1" t="n">
        <v>6011</v>
      </c>
      <c r="B202" s="1" t="s">
        <v>203</v>
      </c>
    </row>
    <row r="203" customFormat="false" ht="13.5" hidden="false" customHeight="false" outlineLevel="0" collapsed="false">
      <c r="A203" s="1" t="n">
        <v>6013</v>
      </c>
      <c r="B203" s="1" t="s">
        <v>204</v>
      </c>
    </row>
    <row r="204" customFormat="false" ht="13.5" hidden="false" customHeight="false" outlineLevel="0" collapsed="false">
      <c r="A204" s="1" t="n">
        <v>6015</v>
      </c>
      <c r="B204" s="1" t="s">
        <v>205</v>
      </c>
    </row>
    <row r="205" customFormat="false" ht="13.5" hidden="false" customHeight="false" outlineLevel="0" collapsed="false">
      <c r="A205" s="1" t="n">
        <v>6017</v>
      </c>
      <c r="B205" s="1" t="s">
        <v>206</v>
      </c>
    </row>
    <row r="206" customFormat="false" ht="13.5" hidden="false" customHeight="false" outlineLevel="0" collapsed="false">
      <c r="A206" s="1" t="n">
        <v>6019</v>
      </c>
      <c r="B206" s="1" t="s">
        <v>207</v>
      </c>
    </row>
    <row r="207" customFormat="false" ht="13.5" hidden="false" customHeight="false" outlineLevel="0" collapsed="false">
      <c r="A207" s="1" t="n">
        <v>6021</v>
      </c>
      <c r="B207" s="1" t="s">
        <v>208</v>
      </c>
    </row>
    <row r="208" customFormat="false" ht="13.5" hidden="false" customHeight="false" outlineLevel="0" collapsed="false">
      <c r="A208" s="1" t="n">
        <v>6023</v>
      </c>
      <c r="B208" s="1" t="s">
        <v>209</v>
      </c>
    </row>
    <row r="209" customFormat="false" ht="13.5" hidden="false" customHeight="false" outlineLevel="0" collapsed="false">
      <c r="A209" s="1" t="n">
        <v>6025</v>
      </c>
      <c r="B209" s="1" t="s">
        <v>210</v>
      </c>
    </row>
    <row r="210" customFormat="false" ht="13.5" hidden="false" customHeight="false" outlineLevel="0" collapsed="false">
      <c r="A210" s="1" t="n">
        <v>6027</v>
      </c>
      <c r="B210" s="1" t="s">
        <v>211</v>
      </c>
    </row>
    <row r="211" customFormat="false" ht="13.5" hidden="false" customHeight="false" outlineLevel="0" collapsed="false">
      <c r="A211" s="1" t="n">
        <v>6029</v>
      </c>
      <c r="B211" s="1" t="s">
        <v>212</v>
      </c>
    </row>
    <row r="212" customFormat="false" ht="13.5" hidden="false" customHeight="false" outlineLevel="0" collapsed="false">
      <c r="A212" s="1" t="n">
        <v>6031</v>
      </c>
      <c r="B212" s="1" t="s">
        <v>213</v>
      </c>
    </row>
    <row r="213" customFormat="false" ht="13.5" hidden="false" customHeight="false" outlineLevel="0" collapsed="false">
      <c r="A213" s="1" t="n">
        <v>6033</v>
      </c>
      <c r="B213" s="1" t="s">
        <v>214</v>
      </c>
    </row>
    <row r="214" customFormat="false" ht="13.5" hidden="false" customHeight="false" outlineLevel="0" collapsed="false">
      <c r="A214" s="1" t="n">
        <v>6035</v>
      </c>
      <c r="B214" s="1" t="s">
        <v>215</v>
      </c>
    </row>
    <row r="215" customFormat="false" ht="13.5" hidden="false" customHeight="false" outlineLevel="0" collapsed="false">
      <c r="A215" s="1" t="n">
        <v>6037</v>
      </c>
      <c r="B215" s="1" t="s">
        <v>216</v>
      </c>
    </row>
    <row r="216" customFormat="false" ht="13.5" hidden="false" customHeight="false" outlineLevel="0" collapsed="false">
      <c r="A216" s="1" t="n">
        <v>6039</v>
      </c>
      <c r="B216" s="1" t="s">
        <v>217</v>
      </c>
    </row>
    <row r="217" customFormat="false" ht="13.5" hidden="false" customHeight="false" outlineLevel="0" collapsed="false">
      <c r="A217" s="1" t="n">
        <v>6041</v>
      </c>
      <c r="B217" s="1" t="s">
        <v>218</v>
      </c>
    </row>
    <row r="218" customFormat="false" ht="13.5" hidden="false" customHeight="false" outlineLevel="0" collapsed="false">
      <c r="A218" s="1" t="n">
        <v>6043</v>
      </c>
      <c r="B218" s="1" t="s">
        <v>219</v>
      </c>
    </row>
    <row r="219" customFormat="false" ht="13.5" hidden="false" customHeight="false" outlineLevel="0" collapsed="false">
      <c r="A219" s="1" t="n">
        <v>6045</v>
      </c>
      <c r="B219" s="1" t="s">
        <v>220</v>
      </c>
    </row>
    <row r="220" customFormat="false" ht="13.5" hidden="false" customHeight="false" outlineLevel="0" collapsed="false">
      <c r="A220" s="1" t="n">
        <v>6047</v>
      </c>
      <c r="B220" s="1" t="s">
        <v>221</v>
      </c>
    </row>
    <row r="221" customFormat="false" ht="13.5" hidden="false" customHeight="false" outlineLevel="0" collapsed="false">
      <c r="A221" s="1" t="n">
        <v>6049</v>
      </c>
      <c r="B221" s="1" t="s">
        <v>222</v>
      </c>
    </row>
    <row r="222" customFormat="false" ht="13.5" hidden="false" customHeight="false" outlineLevel="0" collapsed="false">
      <c r="A222" s="1" t="n">
        <v>6051</v>
      </c>
      <c r="B222" s="1" t="s">
        <v>223</v>
      </c>
    </row>
    <row r="223" customFormat="false" ht="13.5" hidden="false" customHeight="false" outlineLevel="0" collapsed="false">
      <c r="A223" s="1" t="n">
        <v>6053</v>
      </c>
      <c r="B223" s="1" t="s">
        <v>224</v>
      </c>
    </row>
    <row r="224" customFormat="false" ht="13.5" hidden="false" customHeight="false" outlineLevel="0" collapsed="false">
      <c r="A224" s="1" t="n">
        <v>6055</v>
      </c>
      <c r="B224" s="1" t="s">
        <v>225</v>
      </c>
    </row>
    <row r="225" customFormat="false" ht="13.5" hidden="false" customHeight="false" outlineLevel="0" collapsed="false">
      <c r="A225" s="1" t="n">
        <v>6057</v>
      </c>
      <c r="B225" s="1" t="s">
        <v>226</v>
      </c>
    </row>
    <row r="226" customFormat="false" ht="13.5" hidden="false" customHeight="false" outlineLevel="0" collapsed="false">
      <c r="A226" s="1" t="n">
        <v>6059</v>
      </c>
      <c r="B226" s="1" t="s">
        <v>227</v>
      </c>
    </row>
    <row r="227" customFormat="false" ht="13.5" hidden="false" customHeight="false" outlineLevel="0" collapsed="false">
      <c r="A227" s="1" t="n">
        <v>6061</v>
      </c>
      <c r="B227" s="1" t="s">
        <v>228</v>
      </c>
    </row>
    <row r="228" customFormat="false" ht="13.5" hidden="false" customHeight="false" outlineLevel="0" collapsed="false">
      <c r="A228" s="1" t="n">
        <v>6063</v>
      </c>
      <c r="B228" s="1" t="s">
        <v>229</v>
      </c>
    </row>
    <row r="229" customFormat="false" ht="13.5" hidden="false" customHeight="false" outlineLevel="0" collapsed="false">
      <c r="A229" s="1" t="n">
        <v>6065</v>
      </c>
      <c r="B229" s="1" t="s">
        <v>230</v>
      </c>
    </row>
    <row r="230" customFormat="false" ht="13.5" hidden="false" customHeight="false" outlineLevel="0" collapsed="false">
      <c r="A230" s="1" t="n">
        <v>6067</v>
      </c>
      <c r="B230" s="1" t="s">
        <v>231</v>
      </c>
    </row>
    <row r="231" customFormat="false" ht="13.5" hidden="false" customHeight="false" outlineLevel="0" collapsed="false">
      <c r="A231" s="1" t="n">
        <v>6069</v>
      </c>
      <c r="B231" s="1" t="s">
        <v>232</v>
      </c>
    </row>
    <row r="232" customFormat="false" ht="13.5" hidden="false" customHeight="false" outlineLevel="0" collapsed="false">
      <c r="A232" s="1" t="n">
        <v>6071</v>
      </c>
      <c r="B232" s="1" t="s">
        <v>233</v>
      </c>
    </row>
    <row r="233" customFormat="false" ht="13.5" hidden="false" customHeight="false" outlineLevel="0" collapsed="false">
      <c r="A233" s="1" t="n">
        <v>6073</v>
      </c>
      <c r="B233" s="1" t="s">
        <v>234</v>
      </c>
    </row>
    <row r="234" customFormat="false" ht="13.5" hidden="false" customHeight="false" outlineLevel="0" collapsed="false">
      <c r="A234" s="1" t="n">
        <v>6075</v>
      </c>
      <c r="B234" s="1" t="s">
        <v>235</v>
      </c>
    </row>
    <row r="235" customFormat="false" ht="13.5" hidden="false" customHeight="false" outlineLevel="0" collapsed="false">
      <c r="A235" s="1" t="n">
        <v>6077</v>
      </c>
      <c r="B235" s="1" t="s">
        <v>236</v>
      </c>
    </row>
    <row r="236" customFormat="false" ht="13.5" hidden="false" customHeight="false" outlineLevel="0" collapsed="false">
      <c r="A236" s="1" t="n">
        <v>6079</v>
      </c>
      <c r="B236" s="1" t="s">
        <v>237</v>
      </c>
    </row>
    <row r="237" customFormat="false" ht="13.5" hidden="false" customHeight="false" outlineLevel="0" collapsed="false">
      <c r="A237" s="1" t="n">
        <v>6081</v>
      </c>
      <c r="B237" s="1" t="s">
        <v>238</v>
      </c>
    </row>
    <row r="238" customFormat="false" ht="13.5" hidden="false" customHeight="false" outlineLevel="0" collapsed="false">
      <c r="A238" s="1" t="n">
        <v>6083</v>
      </c>
      <c r="B238" s="1" t="s">
        <v>239</v>
      </c>
    </row>
    <row r="239" customFormat="false" ht="13.5" hidden="false" customHeight="false" outlineLevel="0" collapsed="false">
      <c r="A239" s="1" t="n">
        <v>6085</v>
      </c>
      <c r="B239" s="1" t="s">
        <v>240</v>
      </c>
    </row>
    <row r="240" customFormat="false" ht="13.5" hidden="false" customHeight="false" outlineLevel="0" collapsed="false">
      <c r="A240" s="1" t="n">
        <v>6087</v>
      </c>
      <c r="B240" s="1" t="s">
        <v>241</v>
      </c>
    </row>
    <row r="241" customFormat="false" ht="13.5" hidden="false" customHeight="false" outlineLevel="0" collapsed="false">
      <c r="A241" s="1" t="n">
        <v>6089</v>
      </c>
      <c r="B241" s="1" t="s">
        <v>242</v>
      </c>
    </row>
    <row r="242" customFormat="false" ht="13.5" hidden="false" customHeight="false" outlineLevel="0" collapsed="false">
      <c r="A242" s="1" t="n">
        <v>6091</v>
      </c>
      <c r="B242" s="1" t="s">
        <v>243</v>
      </c>
    </row>
    <row r="243" customFormat="false" ht="13.5" hidden="false" customHeight="false" outlineLevel="0" collapsed="false">
      <c r="A243" s="1" t="n">
        <v>6093</v>
      </c>
      <c r="B243" s="1" t="s">
        <v>244</v>
      </c>
    </row>
    <row r="244" customFormat="false" ht="13.5" hidden="false" customHeight="false" outlineLevel="0" collapsed="false">
      <c r="A244" s="1" t="n">
        <v>6095</v>
      </c>
      <c r="B244" s="1" t="s">
        <v>245</v>
      </c>
    </row>
    <row r="245" customFormat="false" ht="13.5" hidden="false" customHeight="false" outlineLevel="0" collapsed="false">
      <c r="A245" s="1" t="n">
        <v>6097</v>
      </c>
      <c r="B245" s="1" t="s">
        <v>246</v>
      </c>
    </row>
    <row r="246" customFormat="false" ht="13.5" hidden="false" customHeight="false" outlineLevel="0" collapsed="false">
      <c r="A246" s="1" t="n">
        <v>6099</v>
      </c>
      <c r="B246" s="1" t="s">
        <v>247</v>
      </c>
    </row>
    <row r="247" customFormat="false" ht="13.5" hidden="false" customHeight="false" outlineLevel="0" collapsed="false">
      <c r="A247" s="1" t="n">
        <v>6101</v>
      </c>
      <c r="B247" s="1" t="s">
        <v>248</v>
      </c>
    </row>
    <row r="248" customFormat="false" ht="13.5" hidden="false" customHeight="false" outlineLevel="0" collapsed="false">
      <c r="A248" s="1" t="n">
        <v>6103</v>
      </c>
      <c r="B248" s="1" t="s">
        <v>249</v>
      </c>
    </row>
    <row r="249" customFormat="false" ht="13.5" hidden="false" customHeight="false" outlineLevel="0" collapsed="false">
      <c r="A249" s="1" t="n">
        <v>6105</v>
      </c>
      <c r="B249" s="1" t="s">
        <v>250</v>
      </c>
    </row>
    <row r="250" customFormat="false" ht="13.5" hidden="false" customHeight="false" outlineLevel="0" collapsed="false">
      <c r="A250" s="1" t="n">
        <v>6107</v>
      </c>
      <c r="B250" s="1" t="s">
        <v>251</v>
      </c>
    </row>
    <row r="251" customFormat="false" ht="13.5" hidden="false" customHeight="false" outlineLevel="0" collapsed="false">
      <c r="A251" s="1" t="n">
        <v>6109</v>
      </c>
      <c r="B251" s="1" t="s">
        <v>252</v>
      </c>
    </row>
    <row r="252" customFormat="false" ht="13.5" hidden="false" customHeight="false" outlineLevel="0" collapsed="false">
      <c r="A252" s="1" t="n">
        <v>6111</v>
      </c>
      <c r="B252" s="1" t="s">
        <v>253</v>
      </c>
    </row>
    <row r="253" customFormat="false" ht="13.5" hidden="false" customHeight="false" outlineLevel="0" collapsed="false">
      <c r="A253" s="1" t="n">
        <v>6113</v>
      </c>
      <c r="B253" s="1" t="s">
        <v>254</v>
      </c>
    </row>
    <row r="254" customFormat="false" ht="13.5" hidden="false" customHeight="false" outlineLevel="0" collapsed="false">
      <c r="A254" s="1" t="n">
        <v>6115</v>
      </c>
      <c r="B254" s="1" t="s">
        <v>255</v>
      </c>
    </row>
    <row r="255" customFormat="false" ht="13.5" hidden="false" customHeight="false" outlineLevel="0" collapsed="false">
      <c r="A255" s="1" t="n">
        <v>8000</v>
      </c>
      <c r="B255" s="1" t="s">
        <v>3161</v>
      </c>
    </row>
    <row r="256" customFormat="false" ht="13.5" hidden="false" customHeight="false" outlineLevel="0" collapsed="false">
      <c r="A256" s="1" t="n">
        <v>8001</v>
      </c>
      <c r="B256" s="1" t="s">
        <v>256</v>
      </c>
    </row>
    <row r="257" customFormat="false" ht="13.5" hidden="false" customHeight="false" outlineLevel="0" collapsed="false">
      <c r="A257" s="1" t="n">
        <v>8003</v>
      </c>
      <c r="B257" s="1" t="s">
        <v>257</v>
      </c>
    </row>
    <row r="258" customFormat="false" ht="13.5" hidden="false" customHeight="false" outlineLevel="0" collapsed="false">
      <c r="A258" s="1" t="n">
        <v>8005</v>
      </c>
      <c r="B258" s="1" t="s">
        <v>258</v>
      </c>
    </row>
    <row r="259" customFormat="false" ht="13.5" hidden="false" customHeight="false" outlineLevel="0" collapsed="false">
      <c r="A259" s="1" t="n">
        <v>8007</v>
      </c>
      <c r="B259" s="1" t="s">
        <v>259</v>
      </c>
    </row>
    <row r="260" customFormat="false" ht="13.5" hidden="false" customHeight="false" outlineLevel="0" collapsed="false">
      <c r="A260" s="1" t="n">
        <v>8009</v>
      </c>
      <c r="B260" s="1" t="s">
        <v>260</v>
      </c>
    </row>
    <row r="261" customFormat="false" ht="13.5" hidden="false" customHeight="false" outlineLevel="0" collapsed="false">
      <c r="A261" s="1" t="n">
        <v>8011</v>
      </c>
      <c r="B261" s="1" t="s">
        <v>261</v>
      </c>
    </row>
    <row r="262" customFormat="false" ht="13.5" hidden="false" customHeight="false" outlineLevel="0" collapsed="false">
      <c r="A262" s="1" t="n">
        <v>8013</v>
      </c>
      <c r="B262" s="1" t="s">
        <v>262</v>
      </c>
    </row>
    <row r="263" customFormat="false" ht="13.5" hidden="false" customHeight="false" outlineLevel="0" collapsed="false">
      <c r="A263" s="1" t="n">
        <v>8015</v>
      </c>
      <c r="B263" s="1" t="s">
        <v>263</v>
      </c>
    </row>
    <row r="264" customFormat="false" ht="13.5" hidden="false" customHeight="false" outlineLevel="0" collapsed="false">
      <c r="A264" s="1" t="n">
        <v>8017</v>
      </c>
      <c r="B264" s="1" t="s">
        <v>264</v>
      </c>
    </row>
    <row r="265" customFormat="false" ht="13.5" hidden="false" customHeight="false" outlineLevel="0" collapsed="false">
      <c r="A265" s="1" t="n">
        <v>8019</v>
      </c>
      <c r="B265" s="1" t="s">
        <v>265</v>
      </c>
    </row>
    <row r="266" customFormat="false" ht="13.5" hidden="false" customHeight="false" outlineLevel="0" collapsed="false">
      <c r="A266" s="1" t="n">
        <v>8021</v>
      </c>
      <c r="B266" s="1" t="s">
        <v>266</v>
      </c>
    </row>
    <row r="267" customFormat="false" ht="13.5" hidden="false" customHeight="false" outlineLevel="0" collapsed="false">
      <c r="A267" s="1" t="n">
        <v>8023</v>
      </c>
      <c r="B267" s="1" t="s">
        <v>267</v>
      </c>
    </row>
    <row r="268" customFormat="false" ht="13.5" hidden="false" customHeight="false" outlineLevel="0" collapsed="false">
      <c r="A268" s="1" t="n">
        <v>8025</v>
      </c>
      <c r="B268" s="1" t="s">
        <v>268</v>
      </c>
    </row>
    <row r="269" customFormat="false" ht="13.5" hidden="false" customHeight="false" outlineLevel="0" collapsed="false">
      <c r="A269" s="1" t="n">
        <v>8027</v>
      </c>
      <c r="B269" s="1" t="s">
        <v>269</v>
      </c>
    </row>
    <row r="270" customFormat="false" ht="13.5" hidden="false" customHeight="false" outlineLevel="0" collapsed="false">
      <c r="A270" s="1" t="n">
        <v>8029</v>
      </c>
      <c r="B270" s="1" t="s">
        <v>270</v>
      </c>
    </row>
    <row r="271" customFormat="false" ht="13.5" hidden="false" customHeight="false" outlineLevel="0" collapsed="false">
      <c r="A271" s="1" t="n">
        <v>8031</v>
      </c>
      <c r="B271" s="1" t="s">
        <v>271</v>
      </c>
    </row>
    <row r="272" customFormat="false" ht="13.5" hidden="false" customHeight="false" outlineLevel="0" collapsed="false">
      <c r="A272" s="1" t="n">
        <v>8033</v>
      </c>
      <c r="B272" s="1" t="s">
        <v>272</v>
      </c>
    </row>
    <row r="273" customFormat="false" ht="13.5" hidden="false" customHeight="false" outlineLevel="0" collapsed="false">
      <c r="A273" s="1" t="n">
        <v>8035</v>
      </c>
      <c r="B273" s="1" t="s">
        <v>273</v>
      </c>
    </row>
    <row r="274" customFormat="false" ht="13.5" hidden="false" customHeight="false" outlineLevel="0" collapsed="false">
      <c r="A274" s="1" t="n">
        <v>8037</v>
      </c>
      <c r="B274" s="1" t="s">
        <v>274</v>
      </c>
    </row>
    <row r="275" customFormat="false" ht="13.5" hidden="false" customHeight="false" outlineLevel="0" collapsed="false">
      <c r="A275" s="1" t="n">
        <v>8039</v>
      </c>
      <c r="B275" s="1" t="s">
        <v>275</v>
      </c>
    </row>
    <row r="276" customFormat="false" ht="13.5" hidden="false" customHeight="false" outlineLevel="0" collapsed="false">
      <c r="A276" s="1" t="n">
        <v>8041</v>
      </c>
      <c r="B276" s="1" t="s">
        <v>276</v>
      </c>
    </row>
    <row r="277" customFormat="false" ht="13.5" hidden="false" customHeight="false" outlineLevel="0" collapsed="false">
      <c r="A277" s="1" t="n">
        <v>8043</v>
      </c>
      <c r="B277" s="1" t="s">
        <v>277</v>
      </c>
    </row>
    <row r="278" customFormat="false" ht="13.5" hidden="false" customHeight="false" outlineLevel="0" collapsed="false">
      <c r="A278" s="1" t="n">
        <v>8045</v>
      </c>
      <c r="B278" s="1" t="s">
        <v>278</v>
      </c>
    </row>
    <row r="279" customFormat="false" ht="13.5" hidden="false" customHeight="false" outlineLevel="0" collapsed="false">
      <c r="A279" s="1" t="n">
        <v>8047</v>
      </c>
      <c r="B279" s="1" t="s">
        <v>279</v>
      </c>
    </row>
    <row r="280" customFormat="false" ht="13.5" hidden="false" customHeight="false" outlineLevel="0" collapsed="false">
      <c r="A280" s="1" t="n">
        <v>8049</v>
      </c>
      <c r="B280" s="1" t="s">
        <v>280</v>
      </c>
    </row>
    <row r="281" customFormat="false" ht="13.5" hidden="false" customHeight="false" outlineLevel="0" collapsed="false">
      <c r="A281" s="1" t="n">
        <v>8051</v>
      </c>
      <c r="B281" s="1" t="s">
        <v>281</v>
      </c>
    </row>
    <row r="282" customFormat="false" ht="13.5" hidden="false" customHeight="false" outlineLevel="0" collapsed="false">
      <c r="A282" s="1" t="n">
        <v>8053</v>
      </c>
      <c r="B282" s="1" t="s">
        <v>282</v>
      </c>
    </row>
    <row r="283" customFormat="false" ht="13.5" hidden="false" customHeight="false" outlineLevel="0" collapsed="false">
      <c r="A283" s="1" t="n">
        <v>8055</v>
      </c>
      <c r="B283" s="1" t="s">
        <v>283</v>
      </c>
    </row>
    <row r="284" customFormat="false" ht="13.5" hidden="false" customHeight="false" outlineLevel="0" collapsed="false">
      <c r="A284" s="1" t="n">
        <v>8057</v>
      </c>
      <c r="B284" s="1" t="s">
        <v>284</v>
      </c>
    </row>
    <row r="285" customFormat="false" ht="13.5" hidden="false" customHeight="false" outlineLevel="0" collapsed="false">
      <c r="A285" s="1" t="n">
        <v>8059</v>
      </c>
      <c r="B285" s="1" t="s">
        <v>285</v>
      </c>
    </row>
    <row r="286" customFormat="false" ht="13.5" hidden="false" customHeight="false" outlineLevel="0" collapsed="false">
      <c r="A286" s="1" t="n">
        <v>8061</v>
      </c>
      <c r="B286" s="1" t="s">
        <v>286</v>
      </c>
    </row>
    <row r="287" customFormat="false" ht="13.5" hidden="false" customHeight="false" outlineLevel="0" collapsed="false">
      <c r="A287" s="1" t="n">
        <v>8063</v>
      </c>
      <c r="B287" s="1" t="s">
        <v>287</v>
      </c>
    </row>
    <row r="288" customFormat="false" ht="13.5" hidden="false" customHeight="false" outlineLevel="0" collapsed="false">
      <c r="A288" s="1" t="n">
        <v>8065</v>
      </c>
      <c r="B288" s="1" t="s">
        <v>288</v>
      </c>
    </row>
    <row r="289" customFormat="false" ht="13.5" hidden="false" customHeight="false" outlineLevel="0" collapsed="false">
      <c r="A289" s="1" t="n">
        <v>8067</v>
      </c>
      <c r="B289" s="1" t="s">
        <v>289</v>
      </c>
    </row>
    <row r="290" customFormat="false" ht="13.5" hidden="false" customHeight="false" outlineLevel="0" collapsed="false">
      <c r="A290" s="1" t="n">
        <v>8069</v>
      </c>
      <c r="B290" s="1" t="s">
        <v>290</v>
      </c>
    </row>
    <row r="291" customFormat="false" ht="13.5" hidden="false" customHeight="false" outlineLevel="0" collapsed="false">
      <c r="A291" s="1" t="n">
        <v>8071</v>
      </c>
      <c r="B291" s="1" t="s">
        <v>291</v>
      </c>
    </row>
    <row r="292" customFormat="false" ht="13.5" hidden="false" customHeight="false" outlineLevel="0" collapsed="false">
      <c r="A292" s="1" t="n">
        <v>8073</v>
      </c>
      <c r="B292" s="1" t="s">
        <v>292</v>
      </c>
    </row>
    <row r="293" customFormat="false" ht="13.5" hidden="false" customHeight="false" outlineLevel="0" collapsed="false">
      <c r="A293" s="1" t="n">
        <v>8075</v>
      </c>
      <c r="B293" s="1" t="s">
        <v>293</v>
      </c>
    </row>
    <row r="294" customFormat="false" ht="13.5" hidden="false" customHeight="false" outlineLevel="0" collapsed="false">
      <c r="A294" s="1" t="n">
        <v>8077</v>
      </c>
      <c r="B294" s="1" t="s">
        <v>294</v>
      </c>
    </row>
    <row r="295" customFormat="false" ht="13.5" hidden="false" customHeight="false" outlineLevel="0" collapsed="false">
      <c r="A295" s="1" t="n">
        <v>8079</v>
      </c>
      <c r="B295" s="1" t="s">
        <v>295</v>
      </c>
    </row>
    <row r="296" customFormat="false" ht="13.5" hidden="false" customHeight="false" outlineLevel="0" collapsed="false">
      <c r="A296" s="1" t="n">
        <v>8081</v>
      </c>
      <c r="B296" s="1" t="s">
        <v>296</v>
      </c>
    </row>
    <row r="297" customFormat="false" ht="13.5" hidden="false" customHeight="false" outlineLevel="0" collapsed="false">
      <c r="A297" s="1" t="n">
        <v>8083</v>
      </c>
      <c r="B297" s="1" t="s">
        <v>297</v>
      </c>
    </row>
    <row r="298" customFormat="false" ht="13.5" hidden="false" customHeight="false" outlineLevel="0" collapsed="false">
      <c r="A298" s="1" t="n">
        <v>8085</v>
      </c>
      <c r="B298" s="1" t="s">
        <v>298</v>
      </c>
    </row>
    <row r="299" customFormat="false" ht="13.5" hidden="false" customHeight="false" outlineLevel="0" collapsed="false">
      <c r="A299" s="1" t="n">
        <v>8087</v>
      </c>
      <c r="B299" s="1" t="s">
        <v>299</v>
      </c>
    </row>
    <row r="300" customFormat="false" ht="13.5" hidden="false" customHeight="false" outlineLevel="0" collapsed="false">
      <c r="A300" s="1" t="n">
        <v>8089</v>
      </c>
      <c r="B300" s="1" t="s">
        <v>300</v>
      </c>
    </row>
    <row r="301" customFormat="false" ht="13.5" hidden="false" customHeight="false" outlineLevel="0" collapsed="false">
      <c r="A301" s="1" t="n">
        <v>8091</v>
      </c>
      <c r="B301" s="1" t="s">
        <v>301</v>
      </c>
    </row>
    <row r="302" customFormat="false" ht="13.5" hidden="false" customHeight="false" outlineLevel="0" collapsed="false">
      <c r="A302" s="1" t="n">
        <v>8093</v>
      </c>
      <c r="B302" s="1" t="s">
        <v>302</v>
      </c>
    </row>
    <row r="303" customFormat="false" ht="13.5" hidden="false" customHeight="false" outlineLevel="0" collapsed="false">
      <c r="A303" s="1" t="n">
        <v>8095</v>
      </c>
      <c r="B303" s="1" t="s">
        <v>303</v>
      </c>
    </row>
    <row r="304" customFormat="false" ht="13.5" hidden="false" customHeight="false" outlineLevel="0" collapsed="false">
      <c r="A304" s="1" t="n">
        <v>8097</v>
      </c>
      <c r="B304" s="1" t="s">
        <v>304</v>
      </c>
    </row>
    <row r="305" customFormat="false" ht="13.5" hidden="false" customHeight="false" outlineLevel="0" collapsed="false">
      <c r="A305" s="1" t="n">
        <v>8099</v>
      </c>
      <c r="B305" s="1" t="s">
        <v>305</v>
      </c>
    </row>
    <row r="306" customFormat="false" ht="13.5" hidden="false" customHeight="false" outlineLevel="0" collapsed="false">
      <c r="A306" s="1" t="n">
        <v>8101</v>
      </c>
      <c r="B306" s="1" t="s">
        <v>306</v>
      </c>
    </row>
    <row r="307" customFormat="false" ht="13.5" hidden="false" customHeight="false" outlineLevel="0" collapsed="false">
      <c r="A307" s="1" t="n">
        <v>8103</v>
      </c>
      <c r="B307" s="1" t="s">
        <v>307</v>
      </c>
    </row>
    <row r="308" customFormat="false" ht="13.5" hidden="false" customHeight="false" outlineLevel="0" collapsed="false">
      <c r="A308" s="1" t="n">
        <v>8105</v>
      </c>
      <c r="B308" s="1" t="s">
        <v>308</v>
      </c>
    </row>
    <row r="309" customFormat="false" ht="13.5" hidden="false" customHeight="false" outlineLevel="0" collapsed="false">
      <c r="A309" s="1" t="n">
        <v>8107</v>
      </c>
      <c r="B309" s="1" t="s">
        <v>309</v>
      </c>
    </row>
    <row r="310" customFormat="false" ht="13.5" hidden="false" customHeight="false" outlineLevel="0" collapsed="false">
      <c r="A310" s="1" t="n">
        <v>8109</v>
      </c>
      <c r="B310" s="1" t="s">
        <v>310</v>
      </c>
    </row>
    <row r="311" customFormat="false" ht="13.5" hidden="false" customHeight="false" outlineLevel="0" collapsed="false">
      <c r="A311" s="1" t="n">
        <v>8111</v>
      </c>
      <c r="B311" s="1" t="s">
        <v>311</v>
      </c>
    </row>
    <row r="312" customFormat="false" ht="13.5" hidden="false" customHeight="false" outlineLevel="0" collapsed="false">
      <c r="A312" s="1" t="n">
        <v>8113</v>
      </c>
      <c r="B312" s="1" t="s">
        <v>312</v>
      </c>
    </row>
    <row r="313" customFormat="false" ht="13.5" hidden="false" customHeight="false" outlineLevel="0" collapsed="false">
      <c r="A313" s="1" t="n">
        <v>8115</v>
      </c>
      <c r="B313" s="1" t="s">
        <v>313</v>
      </c>
    </row>
    <row r="314" customFormat="false" ht="13.5" hidden="false" customHeight="false" outlineLevel="0" collapsed="false">
      <c r="A314" s="1" t="n">
        <v>8117</v>
      </c>
      <c r="B314" s="1" t="s">
        <v>314</v>
      </c>
    </row>
    <row r="315" customFormat="false" ht="13.5" hidden="false" customHeight="false" outlineLevel="0" collapsed="false">
      <c r="A315" s="1" t="n">
        <v>8119</v>
      </c>
      <c r="B315" s="1" t="s">
        <v>315</v>
      </c>
    </row>
    <row r="316" customFormat="false" ht="13.5" hidden="false" customHeight="false" outlineLevel="0" collapsed="false">
      <c r="A316" s="1" t="n">
        <v>8121</v>
      </c>
      <c r="B316" s="1" t="s">
        <v>316</v>
      </c>
    </row>
    <row r="317" customFormat="false" ht="13.5" hidden="false" customHeight="false" outlineLevel="0" collapsed="false">
      <c r="A317" s="1" t="n">
        <v>8123</v>
      </c>
      <c r="B317" s="1" t="s">
        <v>317</v>
      </c>
    </row>
    <row r="318" customFormat="false" ht="13.5" hidden="false" customHeight="false" outlineLevel="0" collapsed="false">
      <c r="A318" s="1" t="n">
        <v>8125</v>
      </c>
      <c r="B318" s="1" t="s">
        <v>318</v>
      </c>
    </row>
    <row r="319" customFormat="false" ht="13.5" hidden="false" customHeight="false" outlineLevel="0" collapsed="false">
      <c r="A319" s="1" t="n">
        <v>9000</v>
      </c>
      <c r="B319" s="1" t="s">
        <v>3162</v>
      </c>
    </row>
    <row r="320" customFormat="false" ht="13.5" hidden="false" customHeight="false" outlineLevel="0" collapsed="false">
      <c r="A320" s="1" t="n">
        <v>9001</v>
      </c>
      <c r="B320" s="1" t="s">
        <v>319</v>
      </c>
    </row>
    <row r="321" customFormat="false" ht="13.5" hidden="false" customHeight="false" outlineLevel="0" collapsed="false">
      <c r="A321" s="1" t="n">
        <v>9003</v>
      </c>
      <c r="B321" s="1" t="s">
        <v>320</v>
      </c>
    </row>
    <row r="322" customFormat="false" ht="13.5" hidden="false" customHeight="false" outlineLevel="0" collapsed="false">
      <c r="A322" s="1" t="n">
        <v>9005</v>
      </c>
      <c r="B322" s="1" t="s">
        <v>321</v>
      </c>
    </row>
    <row r="323" customFormat="false" ht="13.5" hidden="false" customHeight="false" outlineLevel="0" collapsed="false">
      <c r="A323" s="1" t="n">
        <v>9007</v>
      </c>
      <c r="B323" s="1" t="s">
        <v>322</v>
      </c>
    </row>
    <row r="324" customFormat="false" ht="13.5" hidden="false" customHeight="false" outlineLevel="0" collapsed="false">
      <c r="A324" s="1" t="n">
        <v>9009</v>
      </c>
      <c r="B324" s="1" t="s">
        <v>323</v>
      </c>
    </row>
    <row r="325" customFormat="false" ht="13.5" hidden="false" customHeight="false" outlineLevel="0" collapsed="false">
      <c r="A325" s="1" t="n">
        <v>9011</v>
      </c>
      <c r="B325" s="1" t="s">
        <v>324</v>
      </c>
    </row>
    <row r="326" customFormat="false" ht="13.5" hidden="false" customHeight="false" outlineLevel="0" collapsed="false">
      <c r="A326" s="1" t="n">
        <v>9013</v>
      </c>
      <c r="B326" s="1" t="s">
        <v>325</v>
      </c>
    </row>
    <row r="327" customFormat="false" ht="13.5" hidden="false" customHeight="false" outlineLevel="0" collapsed="false">
      <c r="A327" s="1" t="n">
        <v>9015</v>
      </c>
      <c r="B327" s="1" t="s">
        <v>326</v>
      </c>
    </row>
    <row r="328" customFormat="false" ht="13.5" hidden="false" customHeight="false" outlineLevel="0" collapsed="false">
      <c r="A328" s="1" t="n">
        <v>10000</v>
      </c>
      <c r="B328" s="1" t="s">
        <v>3163</v>
      </c>
    </row>
    <row r="329" customFormat="false" ht="13.5" hidden="false" customHeight="false" outlineLevel="0" collapsed="false">
      <c r="A329" s="1" t="n">
        <v>10001</v>
      </c>
      <c r="B329" s="1" t="s">
        <v>327</v>
      </c>
    </row>
    <row r="330" customFormat="false" ht="13.5" hidden="false" customHeight="false" outlineLevel="0" collapsed="false">
      <c r="A330" s="1" t="n">
        <v>10003</v>
      </c>
      <c r="B330" s="1" t="s">
        <v>328</v>
      </c>
    </row>
    <row r="331" customFormat="false" ht="13.5" hidden="false" customHeight="false" outlineLevel="0" collapsed="false">
      <c r="A331" s="1" t="n">
        <v>10005</v>
      </c>
      <c r="B331" s="1" t="s">
        <v>329</v>
      </c>
    </row>
    <row r="332" customFormat="false" ht="13.5" hidden="false" customHeight="false" outlineLevel="0" collapsed="false">
      <c r="A332" s="1" t="n">
        <v>11000</v>
      </c>
      <c r="B332" s="1" t="s">
        <v>330</v>
      </c>
    </row>
    <row r="333" customFormat="false" ht="13.5" hidden="false" customHeight="false" outlineLevel="0" collapsed="false">
      <c r="A333" s="1" t="n">
        <v>11001</v>
      </c>
      <c r="B333" s="1" t="s">
        <v>330</v>
      </c>
    </row>
    <row r="334" customFormat="false" ht="13.5" hidden="false" customHeight="false" outlineLevel="0" collapsed="false">
      <c r="A334" s="1" t="n">
        <v>12000</v>
      </c>
      <c r="B334" s="1" t="s">
        <v>3164</v>
      </c>
    </row>
    <row r="335" customFormat="false" ht="13.5" hidden="false" customHeight="false" outlineLevel="0" collapsed="false">
      <c r="A335" s="1" t="n">
        <v>12001</v>
      </c>
      <c r="B335" s="1" t="s">
        <v>331</v>
      </c>
    </row>
    <row r="336" customFormat="false" ht="13.5" hidden="false" customHeight="false" outlineLevel="0" collapsed="false">
      <c r="A336" s="1" t="n">
        <v>12003</v>
      </c>
      <c r="B336" s="1" t="s">
        <v>332</v>
      </c>
    </row>
    <row r="337" customFormat="false" ht="13.5" hidden="false" customHeight="false" outlineLevel="0" collapsed="false">
      <c r="A337" s="1" t="n">
        <v>12005</v>
      </c>
      <c r="B337" s="1" t="s">
        <v>333</v>
      </c>
    </row>
    <row r="338" customFormat="false" ht="13.5" hidden="false" customHeight="false" outlineLevel="0" collapsed="false">
      <c r="A338" s="1" t="n">
        <v>12007</v>
      </c>
      <c r="B338" s="1" t="s">
        <v>334</v>
      </c>
    </row>
    <row r="339" customFormat="false" ht="13.5" hidden="false" customHeight="false" outlineLevel="0" collapsed="false">
      <c r="A339" s="1" t="n">
        <v>12009</v>
      </c>
      <c r="B339" s="1" t="s">
        <v>335</v>
      </c>
    </row>
    <row r="340" customFormat="false" ht="13.5" hidden="false" customHeight="false" outlineLevel="0" collapsed="false">
      <c r="A340" s="1" t="n">
        <v>12011</v>
      </c>
      <c r="B340" s="1" t="s">
        <v>336</v>
      </c>
    </row>
    <row r="341" customFormat="false" ht="13.5" hidden="false" customHeight="false" outlineLevel="0" collapsed="false">
      <c r="A341" s="1" t="n">
        <v>12013</v>
      </c>
      <c r="B341" s="1" t="s">
        <v>337</v>
      </c>
    </row>
    <row r="342" customFormat="false" ht="13.5" hidden="false" customHeight="false" outlineLevel="0" collapsed="false">
      <c r="A342" s="1" t="n">
        <v>12015</v>
      </c>
      <c r="B342" s="1" t="s">
        <v>338</v>
      </c>
    </row>
    <row r="343" customFormat="false" ht="13.5" hidden="false" customHeight="false" outlineLevel="0" collapsed="false">
      <c r="A343" s="1" t="n">
        <v>12017</v>
      </c>
      <c r="B343" s="1" t="s">
        <v>339</v>
      </c>
    </row>
    <row r="344" customFormat="false" ht="13.5" hidden="false" customHeight="false" outlineLevel="0" collapsed="false">
      <c r="A344" s="1" t="n">
        <v>12019</v>
      </c>
      <c r="B344" s="1" t="s">
        <v>340</v>
      </c>
    </row>
    <row r="345" customFormat="false" ht="13.5" hidden="false" customHeight="false" outlineLevel="0" collapsed="false">
      <c r="A345" s="1" t="n">
        <v>12021</v>
      </c>
      <c r="B345" s="1" t="s">
        <v>341</v>
      </c>
    </row>
    <row r="346" customFormat="false" ht="13.5" hidden="false" customHeight="false" outlineLevel="0" collapsed="false">
      <c r="A346" s="1" t="n">
        <v>12023</v>
      </c>
      <c r="B346" s="1" t="s">
        <v>342</v>
      </c>
    </row>
    <row r="347" customFormat="false" ht="13.5" hidden="false" customHeight="false" outlineLevel="0" collapsed="false">
      <c r="A347" s="1" t="n">
        <v>12025</v>
      </c>
      <c r="B347" s="1" t="s">
        <v>343</v>
      </c>
    </row>
    <row r="348" customFormat="false" ht="13.5" hidden="false" customHeight="false" outlineLevel="0" collapsed="false">
      <c r="A348" s="1" t="n">
        <v>12027</v>
      </c>
      <c r="B348" s="1" t="s">
        <v>344</v>
      </c>
    </row>
    <row r="349" customFormat="false" ht="13.5" hidden="false" customHeight="false" outlineLevel="0" collapsed="false">
      <c r="A349" s="1" t="n">
        <v>12029</v>
      </c>
      <c r="B349" s="1" t="s">
        <v>345</v>
      </c>
    </row>
    <row r="350" customFormat="false" ht="13.5" hidden="false" customHeight="false" outlineLevel="0" collapsed="false">
      <c r="A350" s="1" t="n">
        <v>12031</v>
      </c>
      <c r="B350" s="1" t="s">
        <v>346</v>
      </c>
    </row>
    <row r="351" customFormat="false" ht="13.5" hidden="false" customHeight="false" outlineLevel="0" collapsed="false">
      <c r="A351" s="1" t="n">
        <v>12033</v>
      </c>
      <c r="B351" s="1" t="s">
        <v>347</v>
      </c>
    </row>
    <row r="352" customFormat="false" ht="13.5" hidden="false" customHeight="false" outlineLevel="0" collapsed="false">
      <c r="A352" s="1" t="n">
        <v>12035</v>
      </c>
      <c r="B352" s="1" t="s">
        <v>348</v>
      </c>
    </row>
    <row r="353" customFormat="false" ht="13.5" hidden="false" customHeight="false" outlineLevel="0" collapsed="false">
      <c r="A353" s="1" t="n">
        <v>12037</v>
      </c>
      <c r="B353" s="1" t="s">
        <v>349</v>
      </c>
    </row>
    <row r="354" customFormat="false" ht="13.5" hidden="false" customHeight="false" outlineLevel="0" collapsed="false">
      <c r="A354" s="1" t="n">
        <v>12039</v>
      </c>
      <c r="B354" s="1" t="s">
        <v>350</v>
      </c>
    </row>
    <row r="355" customFormat="false" ht="13.5" hidden="false" customHeight="false" outlineLevel="0" collapsed="false">
      <c r="A355" s="1" t="n">
        <v>12041</v>
      </c>
      <c r="B355" s="1" t="s">
        <v>351</v>
      </c>
    </row>
    <row r="356" customFormat="false" ht="13.5" hidden="false" customHeight="false" outlineLevel="0" collapsed="false">
      <c r="A356" s="1" t="n">
        <v>12043</v>
      </c>
      <c r="B356" s="1" t="s">
        <v>352</v>
      </c>
    </row>
    <row r="357" customFormat="false" ht="13.5" hidden="false" customHeight="false" outlineLevel="0" collapsed="false">
      <c r="A357" s="1" t="n">
        <v>12045</v>
      </c>
      <c r="B357" s="1" t="s">
        <v>353</v>
      </c>
    </row>
    <row r="358" customFormat="false" ht="13.5" hidden="false" customHeight="false" outlineLevel="0" collapsed="false">
      <c r="A358" s="1" t="n">
        <v>12047</v>
      </c>
      <c r="B358" s="1" t="s">
        <v>354</v>
      </c>
    </row>
    <row r="359" customFormat="false" ht="13.5" hidden="false" customHeight="false" outlineLevel="0" collapsed="false">
      <c r="A359" s="1" t="n">
        <v>12049</v>
      </c>
      <c r="B359" s="1" t="s">
        <v>355</v>
      </c>
    </row>
    <row r="360" customFormat="false" ht="13.5" hidden="false" customHeight="false" outlineLevel="0" collapsed="false">
      <c r="A360" s="1" t="n">
        <v>12051</v>
      </c>
      <c r="B360" s="1" t="s">
        <v>356</v>
      </c>
    </row>
    <row r="361" customFormat="false" ht="13.5" hidden="false" customHeight="false" outlineLevel="0" collapsed="false">
      <c r="A361" s="1" t="n">
        <v>12053</v>
      </c>
      <c r="B361" s="1" t="s">
        <v>357</v>
      </c>
    </row>
    <row r="362" customFormat="false" ht="13.5" hidden="false" customHeight="false" outlineLevel="0" collapsed="false">
      <c r="A362" s="1" t="n">
        <v>12055</v>
      </c>
      <c r="B362" s="1" t="s">
        <v>358</v>
      </c>
    </row>
    <row r="363" customFormat="false" ht="13.5" hidden="false" customHeight="false" outlineLevel="0" collapsed="false">
      <c r="A363" s="1" t="n">
        <v>12057</v>
      </c>
      <c r="B363" s="1" t="s">
        <v>359</v>
      </c>
    </row>
    <row r="364" customFormat="false" ht="13.5" hidden="false" customHeight="false" outlineLevel="0" collapsed="false">
      <c r="A364" s="1" t="n">
        <v>12059</v>
      </c>
      <c r="B364" s="1" t="s">
        <v>360</v>
      </c>
    </row>
    <row r="365" customFormat="false" ht="13.5" hidden="false" customHeight="false" outlineLevel="0" collapsed="false">
      <c r="A365" s="1" t="n">
        <v>12061</v>
      </c>
      <c r="B365" s="1" t="s">
        <v>361</v>
      </c>
    </row>
    <row r="366" customFormat="false" ht="13.5" hidden="false" customHeight="false" outlineLevel="0" collapsed="false">
      <c r="A366" s="1" t="n">
        <v>12063</v>
      </c>
      <c r="B366" s="1" t="s">
        <v>362</v>
      </c>
    </row>
    <row r="367" customFormat="false" ht="13.5" hidden="false" customHeight="false" outlineLevel="0" collapsed="false">
      <c r="A367" s="1" t="n">
        <v>12065</v>
      </c>
      <c r="B367" s="1" t="s">
        <v>363</v>
      </c>
    </row>
    <row r="368" customFormat="false" ht="13.5" hidden="false" customHeight="false" outlineLevel="0" collapsed="false">
      <c r="A368" s="1" t="n">
        <v>12067</v>
      </c>
      <c r="B368" s="1" t="s">
        <v>364</v>
      </c>
    </row>
    <row r="369" customFormat="false" ht="13.5" hidden="false" customHeight="false" outlineLevel="0" collapsed="false">
      <c r="A369" s="1" t="n">
        <v>12069</v>
      </c>
      <c r="B369" s="1" t="s">
        <v>365</v>
      </c>
    </row>
    <row r="370" customFormat="false" ht="13.5" hidden="false" customHeight="false" outlineLevel="0" collapsed="false">
      <c r="A370" s="1" t="n">
        <v>12071</v>
      </c>
      <c r="B370" s="1" t="s">
        <v>366</v>
      </c>
    </row>
    <row r="371" customFormat="false" ht="13.5" hidden="false" customHeight="false" outlineLevel="0" collapsed="false">
      <c r="A371" s="1" t="n">
        <v>12073</v>
      </c>
      <c r="B371" s="1" t="s">
        <v>367</v>
      </c>
    </row>
    <row r="372" customFormat="false" ht="13.5" hidden="false" customHeight="false" outlineLevel="0" collapsed="false">
      <c r="A372" s="1" t="n">
        <v>12075</v>
      </c>
      <c r="B372" s="1" t="s">
        <v>368</v>
      </c>
    </row>
    <row r="373" customFormat="false" ht="13.5" hidden="false" customHeight="false" outlineLevel="0" collapsed="false">
      <c r="A373" s="1" t="n">
        <v>12077</v>
      </c>
      <c r="B373" s="1" t="s">
        <v>369</v>
      </c>
    </row>
    <row r="374" customFormat="false" ht="13.5" hidden="false" customHeight="false" outlineLevel="0" collapsed="false">
      <c r="A374" s="1" t="n">
        <v>12079</v>
      </c>
      <c r="B374" s="1" t="s">
        <v>370</v>
      </c>
    </row>
    <row r="375" customFormat="false" ht="13.5" hidden="false" customHeight="false" outlineLevel="0" collapsed="false">
      <c r="A375" s="1" t="n">
        <v>12081</v>
      </c>
      <c r="B375" s="1" t="s">
        <v>371</v>
      </c>
    </row>
    <row r="376" customFormat="false" ht="13.5" hidden="false" customHeight="false" outlineLevel="0" collapsed="false">
      <c r="A376" s="1" t="n">
        <v>12083</v>
      </c>
      <c r="B376" s="1" t="s">
        <v>372</v>
      </c>
    </row>
    <row r="377" customFormat="false" ht="13.5" hidden="false" customHeight="false" outlineLevel="0" collapsed="false">
      <c r="A377" s="1" t="n">
        <v>12085</v>
      </c>
      <c r="B377" s="1" t="s">
        <v>373</v>
      </c>
    </row>
    <row r="378" customFormat="false" ht="13.5" hidden="false" customHeight="false" outlineLevel="0" collapsed="false">
      <c r="A378" s="1" t="n">
        <v>12087</v>
      </c>
      <c r="B378" s="1" t="s">
        <v>374</v>
      </c>
    </row>
    <row r="379" customFormat="false" ht="13.5" hidden="false" customHeight="false" outlineLevel="0" collapsed="false">
      <c r="A379" s="1" t="n">
        <v>12089</v>
      </c>
      <c r="B379" s="1" t="s">
        <v>375</v>
      </c>
    </row>
    <row r="380" customFormat="false" ht="13.5" hidden="false" customHeight="false" outlineLevel="0" collapsed="false">
      <c r="A380" s="1" t="n">
        <v>12091</v>
      </c>
      <c r="B380" s="1" t="s">
        <v>376</v>
      </c>
    </row>
    <row r="381" customFormat="false" ht="13.5" hidden="false" customHeight="false" outlineLevel="0" collapsed="false">
      <c r="A381" s="1" t="n">
        <v>12093</v>
      </c>
      <c r="B381" s="1" t="s">
        <v>377</v>
      </c>
    </row>
    <row r="382" customFormat="false" ht="13.5" hidden="false" customHeight="false" outlineLevel="0" collapsed="false">
      <c r="A382" s="1" t="n">
        <v>12095</v>
      </c>
      <c r="B382" s="1" t="s">
        <v>378</v>
      </c>
    </row>
    <row r="383" customFormat="false" ht="13.5" hidden="false" customHeight="false" outlineLevel="0" collapsed="false">
      <c r="A383" s="1" t="n">
        <v>12097</v>
      </c>
      <c r="B383" s="1" t="s">
        <v>379</v>
      </c>
    </row>
    <row r="384" customFormat="false" ht="13.5" hidden="false" customHeight="false" outlineLevel="0" collapsed="false">
      <c r="A384" s="1" t="n">
        <v>12099</v>
      </c>
      <c r="B384" s="1" t="s">
        <v>380</v>
      </c>
    </row>
    <row r="385" customFormat="false" ht="13.5" hidden="false" customHeight="false" outlineLevel="0" collapsed="false">
      <c r="A385" s="1" t="n">
        <v>12101</v>
      </c>
      <c r="B385" s="1" t="s">
        <v>381</v>
      </c>
    </row>
    <row r="386" customFormat="false" ht="13.5" hidden="false" customHeight="false" outlineLevel="0" collapsed="false">
      <c r="A386" s="1" t="n">
        <v>12103</v>
      </c>
      <c r="B386" s="1" t="s">
        <v>382</v>
      </c>
    </row>
    <row r="387" customFormat="false" ht="13.5" hidden="false" customHeight="false" outlineLevel="0" collapsed="false">
      <c r="A387" s="1" t="n">
        <v>12105</v>
      </c>
      <c r="B387" s="1" t="s">
        <v>383</v>
      </c>
    </row>
    <row r="388" customFormat="false" ht="13.5" hidden="false" customHeight="false" outlineLevel="0" collapsed="false">
      <c r="A388" s="1" t="n">
        <v>12107</v>
      </c>
      <c r="B388" s="1" t="s">
        <v>384</v>
      </c>
    </row>
    <row r="389" customFormat="false" ht="13.5" hidden="false" customHeight="false" outlineLevel="0" collapsed="false">
      <c r="A389" s="1" t="n">
        <v>12109</v>
      </c>
      <c r="B389" s="1" t="s">
        <v>385</v>
      </c>
    </row>
    <row r="390" customFormat="false" ht="13.5" hidden="false" customHeight="false" outlineLevel="0" collapsed="false">
      <c r="A390" s="1" t="n">
        <v>12111</v>
      </c>
      <c r="B390" s="1" t="s">
        <v>386</v>
      </c>
    </row>
    <row r="391" customFormat="false" ht="13.5" hidden="false" customHeight="false" outlineLevel="0" collapsed="false">
      <c r="A391" s="1" t="n">
        <v>12113</v>
      </c>
      <c r="B391" s="1" t="s">
        <v>387</v>
      </c>
    </row>
    <row r="392" customFormat="false" ht="13.5" hidden="false" customHeight="false" outlineLevel="0" collapsed="false">
      <c r="A392" s="1" t="n">
        <v>12115</v>
      </c>
      <c r="B392" s="1" t="s">
        <v>388</v>
      </c>
    </row>
    <row r="393" customFormat="false" ht="13.5" hidden="false" customHeight="false" outlineLevel="0" collapsed="false">
      <c r="A393" s="1" t="n">
        <v>12117</v>
      </c>
      <c r="B393" s="1" t="s">
        <v>389</v>
      </c>
    </row>
    <row r="394" customFormat="false" ht="13.5" hidden="false" customHeight="false" outlineLevel="0" collapsed="false">
      <c r="A394" s="1" t="n">
        <v>12119</v>
      </c>
      <c r="B394" s="1" t="s">
        <v>390</v>
      </c>
    </row>
    <row r="395" customFormat="false" ht="13.5" hidden="false" customHeight="false" outlineLevel="0" collapsed="false">
      <c r="A395" s="1" t="n">
        <v>12121</v>
      </c>
      <c r="B395" s="1" t="s">
        <v>391</v>
      </c>
    </row>
    <row r="396" customFormat="false" ht="13.5" hidden="false" customHeight="false" outlineLevel="0" collapsed="false">
      <c r="A396" s="1" t="n">
        <v>12123</v>
      </c>
      <c r="B396" s="1" t="s">
        <v>392</v>
      </c>
    </row>
    <row r="397" customFormat="false" ht="13.5" hidden="false" customHeight="false" outlineLevel="0" collapsed="false">
      <c r="A397" s="1" t="n">
        <v>12125</v>
      </c>
      <c r="B397" s="1" t="s">
        <v>393</v>
      </c>
    </row>
    <row r="398" customFormat="false" ht="13.5" hidden="false" customHeight="false" outlineLevel="0" collapsed="false">
      <c r="A398" s="1" t="n">
        <v>12127</v>
      </c>
      <c r="B398" s="1" t="s">
        <v>394</v>
      </c>
    </row>
    <row r="399" customFormat="false" ht="13.5" hidden="false" customHeight="false" outlineLevel="0" collapsed="false">
      <c r="A399" s="1" t="n">
        <v>12129</v>
      </c>
      <c r="B399" s="1" t="s">
        <v>395</v>
      </c>
    </row>
    <row r="400" customFormat="false" ht="13.5" hidden="false" customHeight="false" outlineLevel="0" collapsed="false">
      <c r="A400" s="1" t="n">
        <v>12131</v>
      </c>
      <c r="B400" s="1" t="s">
        <v>396</v>
      </c>
    </row>
    <row r="401" customFormat="false" ht="13.5" hidden="false" customHeight="false" outlineLevel="0" collapsed="false">
      <c r="A401" s="1" t="n">
        <v>12133</v>
      </c>
      <c r="B401" s="1" t="s">
        <v>397</v>
      </c>
    </row>
    <row r="402" customFormat="false" ht="13.5" hidden="false" customHeight="false" outlineLevel="0" collapsed="false">
      <c r="A402" s="1" t="n">
        <v>13000</v>
      </c>
      <c r="B402" s="1" t="s">
        <v>3165</v>
      </c>
    </row>
    <row r="403" customFormat="false" ht="13.5" hidden="false" customHeight="false" outlineLevel="0" collapsed="false">
      <c r="A403" s="1" t="n">
        <v>13001</v>
      </c>
      <c r="B403" s="1" t="s">
        <v>398</v>
      </c>
    </row>
    <row r="404" customFormat="false" ht="13.5" hidden="false" customHeight="false" outlineLevel="0" collapsed="false">
      <c r="A404" s="1" t="n">
        <v>13003</v>
      </c>
      <c r="B404" s="1" t="s">
        <v>399</v>
      </c>
    </row>
    <row r="405" customFormat="false" ht="13.5" hidden="false" customHeight="false" outlineLevel="0" collapsed="false">
      <c r="A405" s="1" t="n">
        <v>13005</v>
      </c>
      <c r="B405" s="1" t="s">
        <v>400</v>
      </c>
    </row>
    <row r="406" customFormat="false" ht="13.5" hidden="false" customHeight="false" outlineLevel="0" collapsed="false">
      <c r="A406" s="1" t="n">
        <v>13007</v>
      </c>
      <c r="B406" s="1" t="s">
        <v>401</v>
      </c>
    </row>
    <row r="407" customFormat="false" ht="13.5" hidden="false" customHeight="false" outlineLevel="0" collapsed="false">
      <c r="A407" s="1" t="n">
        <v>13009</v>
      </c>
      <c r="B407" s="1" t="s">
        <v>402</v>
      </c>
    </row>
    <row r="408" customFormat="false" ht="13.5" hidden="false" customHeight="false" outlineLevel="0" collapsed="false">
      <c r="A408" s="1" t="n">
        <v>13011</v>
      </c>
      <c r="B408" s="1" t="s">
        <v>403</v>
      </c>
    </row>
    <row r="409" customFormat="false" ht="13.5" hidden="false" customHeight="false" outlineLevel="0" collapsed="false">
      <c r="A409" s="1" t="n">
        <v>13013</v>
      </c>
      <c r="B409" s="1" t="s">
        <v>404</v>
      </c>
    </row>
    <row r="410" customFormat="false" ht="13.5" hidden="false" customHeight="false" outlineLevel="0" collapsed="false">
      <c r="A410" s="1" t="n">
        <v>13015</v>
      </c>
      <c r="B410" s="1" t="s">
        <v>405</v>
      </c>
    </row>
    <row r="411" customFormat="false" ht="13.5" hidden="false" customHeight="false" outlineLevel="0" collapsed="false">
      <c r="A411" s="1" t="n">
        <v>13017</v>
      </c>
      <c r="B411" s="1" t="s">
        <v>406</v>
      </c>
    </row>
    <row r="412" customFormat="false" ht="13.5" hidden="false" customHeight="false" outlineLevel="0" collapsed="false">
      <c r="A412" s="1" t="n">
        <v>13019</v>
      </c>
      <c r="B412" s="1" t="s">
        <v>407</v>
      </c>
    </row>
    <row r="413" customFormat="false" ht="13.5" hidden="false" customHeight="false" outlineLevel="0" collapsed="false">
      <c r="A413" s="1" t="n">
        <v>13021</v>
      </c>
      <c r="B413" s="1" t="s">
        <v>408</v>
      </c>
    </row>
    <row r="414" customFormat="false" ht="13.5" hidden="false" customHeight="false" outlineLevel="0" collapsed="false">
      <c r="A414" s="1" t="n">
        <v>13023</v>
      </c>
      <c r="B414" s="1" t="s">
        <v>409</v>
      </c>
    </row>
    <row r="415" customFormat="false" ht="13.5" hidden="false" customHeight="false" outlineLevel="0" collapsed="false">
      <c r="A415" s="1" t="n">
        <v>13025</v>
      </c>
      <c r="B415" s="1" t="s">
        <v>410</v>
      </c>
    </row>
    <row r="416" customFormat="false" ht="13.5" hidden="false" customHeight="false" outlineLevel="0" collapsed="false">
      <c r="A416" s="1" t="n">
        <v>13027</v>
      </c>
      <c r="B416" s="1" t="s">
        <v>411</v>
      </c>
    </row>
    <row r="417" customFormat="false" ht="13.5" hidden="false" customHeight="false" outlineLevel="0" collapsed="false">
      <c r="A417" s="1" t="n">
        <v>13029</v>
      </c>
      <c r="B417" s="1" t="s">
        <v>412</v>
      </c>
    </row>
    <row r="418" customFormat="false" ht="13.5" hidden="false" customHeight="false" outlineLevel="0" collapsed="false">
      <c r="A418" s="1" t="n">
        <v>13031</v>
      </c>
      <c r="B418" s="1" t="s">
        <v>413</v>
      </c>
    </row>
    <row r="419" customFormat="false" ht="13.5" hidden="false" customHeight="false" outlineLevel="0" collapsed="false">
      <c r="A419" s="1" t="n">
        <v>13033</v>
      </c>
      <c r="B419" s="1" t="s">
        <v>414</v>
      </c>
    </row>
    <row r="420" customFormat="false" ht="13.5" hidden="false" customHeight="false" outlineLevel="0" collapsed="false">
      <c r="A420" s="1" t="n">
        <v>13035</v>
      </c>
      <c r="B420" s="1" t="s">
        <v>415</v>
      </c>
    </row>
    <row r="421" customFormat="false" ht="13.5" hidden="false" customHeight="false" outlineLevel="0" collapsed="false">
      <c r="A421" s="1" t="n">
        <v>13037</v>
      </c>
      <c r="B421" s="1" t="s">
        <v>416</v>
      </c>
    </row>
    <row r="422" customFormat="false" ht="13.5" hidden="false" customHeight="false" outlineLevel="0" collapsed="false">
      <c r="A422" s="1" t="n">
        <v>13039</v>
      </c>
      <c r="B422" s="1" t="s">
        <v>417</v>
      </c>
    </row>
    <row r="423" customFormat="false" ht="13.5" hidden="false" customHeight="false" outlineLevel="0" collapsed="false">
      <c r="A423" s="1" t="n">
        <v>13041</v>
      </c>
      <c r="B423" s="1" t="s">
        <v>3166</v>
      </c>
    </row>
    <row r="424" customFormat="false" ht="13.5" hidden="false" customHeight="false" outlineLevel="0" collapsed="false">
      <c r="A424" s="1" t="n">
        <v>13043</v>
      </c>
      <c r="B424" s="1" t="s">
        <v>418</v>
      </c>
    </row>
    <row r="425" customFormat="false" ht="13.5" hidden="false" customHeight="false" outlineLevel="0" collapsed="false">
      <c r="A425" s="1" t="n">
        <v>13045</v>
      </c>
      <c r="B425" s="1" t="s">
        <v>419</v>
      </c>
    </row>
    <row r="426" customFormat="false" ht="13.5" hidden="false" customHeight="false" outlineLevel="0" collapsed="false">
      <c r="A426" s="1" t="n">
        <v>13047</v>
      </c>
      <c r="B426" s="1" t="s">
        <v>420</v>
      </c>
    </row>
    <row r="427" customFormat="false" ht="13.5" hidden="false" customHeight="false" outlineLevel="0" collapsed="false">
      <c r="A427" s="1" t="n">
        <v>13049</v>
      </c>
      <c r="B427" s="1" t="s">
        <v>421</v>
      </c>
    </row>
    <row r="428" customFormat="false" ht="13.5" hidden="false" customHeight="false" outlineLevel="0" collapsed="false">
      <c r="A428" s="1" t="n">
        <v>13051</v>
      </c>
      <c r="B428" s="1" t="s">
        <v>422</v>
      </c>
    </row>
    <row r="429" customFormat="false" ht="13.5" hidden="false" customHeight="false" outlineLevel="0" collapsed="false">
      <c r="A429" s="1" t="n">
        <v>13053</v>
      </c>
      <c r="B429" s="1" t="s">
        <v>423</v>
      </c>
    </row>
    <row r="430" customFormat="false" ht="13.5" hidden="false" customHeight="false" outlineLevel="0" collapsed="false">
      <c r="A430" s="1" t="n">
        <v>13055</v>
      </c>
      <c r="B430" s="1" t="s">
        <v>424</v>
      </c>
    </row>
    <row r="431" customFormat="false" ht="13.5" hidden="false" customHeight="false" outlineLevel="0" collapsed="false">
      <c r="A431" s="1" t="n">
        <v>13057</v>
      </c>
      <c r="B431" s="1" t="s">
        <v>425</v>
      </c>
    </row>
    <row r="432" customFormat="false" ht="13.5" hidden="false" customHeight="false" outlineLevel="0" collapsed="false">
      <c r="A432" s="1" t="n">
        <v>13059</v>
      </c>
      <c r="B432" s="1" t="s">
        <v>426</v>
      </c>
    </row>
    <row r="433" customFormat="false" ht="13.5" hidden="false" customHeight="false" outlineLevel="0" collapsed="false">
      <c r="A433" s="1" t="n">
        <v>13061</v>
      </c>
      <c r="B433" s="1" t="s">
        <v>427</v>
      </c>
    </row>
    <row r="434" customFormat="false" ht="13.5" hidden="false" customHeight="false" outlineLevel="0" collapsed="false">
      <c r="A434" s="1" t="n">
        <v>13063</v>
      </c>
      <c r="B434" s="1" t="s">
        <v>428</v>
      </c>
    </row>
    <row r="435" customFormat="false" ht="13.5" hidden="false" customHeight="false" outlineLevel="0" collapsed="false">
      <c r="A435" s="1" t="n">
        <v>13065</v>
      </c>
      <c r="B435" s="1" t="s">
        <v>429</v>
      </c>
    </row>
    <row r="436" customFormat="false" ht="13.5" hidden="false" customHeight="false" outlineLevel="0" collapsed="false">
      <c r="A436" s="1" t="n">
        <v>13067</v>
      </c>
      <c r="B436" s="1" t="s">
        <v>430</v>
      </c>
    </row>
    <row r="437" customFormat="false" ht="13.5" hidden="false" customHeight="false" outlineLevel="0" collapsed="false">
      <c r="A437" s="1" t="n">
        <v>13069</v>
      </c>
      <c r="B437" s="1" t="s">
        <v>431</v>
      </c>
    </row>
    <row r="438" customFormat="false" ht="13.5" hidden="false" customHeight="false" outlineLevel="0" collapsed="false">
      <c r="A438" s="1" t="n">
        <v>13071</v>
      </c>
      <c r="B438" s="1" t="s">
        <v>432</v>
      </c>
    </row>
    <row r="439" customFormat="false" ht="13.5" hidden="false" customHeight="false" outlineLevel="0" collapsed="false">
      <c r="A439" s="1" t="n">
        <v>13073</v>
      </c>
      <c r="B439" s="1" t="s">
        <v>433</v>
      </c>
    </row>
    <row r="440" customFormat="false" ht="13.5" hidden="false" customHeight="false" outlineLevel="0" collapsed="false">
      <c r="A440" s="1" t="n">
        <v>13075</v>
      </c>
      <c r="B440" s="1" t="s">
        <v>434</v>
      </c>
    </row>
    <row r="441" customFormat="false" ht="13.5" hidden="false" customHeight="false" outlineLevel="0" collapsed="false">
      <c r="A441" s="1" t="n">
        <v>13077</v>
      </c>
      <c r="B441" s="1" t="s">
        <v>435</v>
      </c>
    </row>
    <row r="442" customFormat="false" ht="13.5" hidden="false" customHeight="false" outlineLevel="0" collapsed="false">
      <c r="A442" s="1" t="n">
        <v>13079</v>
      </c>
      <c r="B442" s="1" t="s">
        <v>436</v>
      </c>
    </row>
    <row r="443" customFormat="false" ht="13.5" hidden="false" customHeight="false" outlineLevel="0" collapsed="false">
      <c r="A443" s="1" t="n">
        <v>13081</v>
      </c>
      <c r="B443" s="1" t="s">
        <v>437</v>
      </c>
    </row>
    <row r="444" customFormat="false" ht="13.5" hidden="false" customHeight="false" outlineLevel="0" collapsed="false">
      <c r="A444" s="1" t="n">
        <v>13083</v>
      </c>
      <c r="B444" s="1" t="s">
        <v>438</v>
      </c>
    </row>
    <row r="445" customFormat="false" ht="13.5" hidden="false" customHeight="false" outlineLevel="0" collapsed="false">
      <c r="A445" s="1" t="n">
        <v>13085</v>
      </c>
      <c r="B445" s="1" t="s">
        <v>439</v>
      </c>
    </row>
    <row r="446" customFormat="false" ht="13.5" hidden="false" customHeight="false" outlineLevel="0" collapsed="false">
      <c r="A446" s="1" t="n">
        <v>13087</v>
      </c>
      <c r="B446" s="1" t="s">
        <v>440</v>
      </c>
    </row>
    <row r="447" customFormat="false" ht="13.5" hidden="false" customHeight="false" outlineLevel="0" collapsed="false">
      <c r="A447" s="1" t="n">
        <v>13089</v>
      </c>
      <c r="B447" s="1" t="s">
        <v>441</v>
      </c>
    </row>
    <row r="448" customFormat="false" ht="13.5" hidden="false" customHeight="false" outlineLevel="0" collapsed="false">
      <c r="A448" s="1" t="n">
        <v>13091</v>
      </c>
      <c r="B448" s="1" t="s">
        <v>442</v>
      </c>
    </row>
    <row r="449" customFormat="false" ht="13.5" hidden="false" customHeight="false" outlineLevel="0" collapsed="false">
      <c r="A449" s="1" t="n">
        <v>13093</v>
      </c>
      <c r="B449" s="1" t="s">
        <v>443</v>
      </c>
    </row>
    <row r="450" customFormat="false" ht="13.5" hidden="false" customHeight="false" outlineLevel="0" collapsed="false">
      <c r="A450" s="1" t="n">
        <v>13095</v>
      </c>
      <c r="B450" s="1" t="s">
        <v>444</v>
      </c>
    </row>
    <row r="451" customFormat="false" ht="13.5" hidden="false" customHeight="false" outlineLevel="0" collapsed="false">
      <c r="A451" s="1" t="n">
        <v>13097</v>
      </c>
      <c r="B451" s="1" t="s">
        <v>445</v>
      </c>
    </row>
    <row r="452" customFormat="false" ht="13.5" hidden="false" customHeight="false" outlineLevel="0" collapsed="false">
      <c r="A452" s="1" t="n">
        <v>13099</v>
      </c>
      <c r="B452" s="1" t="s">
        <v>446</v>
      </c>
    </row>
    <row r="453" customFormat="false" ht="13.5" hidden="false" customHeight="false" outlineLevel="0" collapsed="false">
      <c r="A453" s="1" t="n">
        <v>13101</v>
      </c>
      <c r="B453" s="1" t="s">
        <v>447</v>
      </c>
    </row>
    <row r="454" customFormat="false" ht="13.5" hidden="false" customHeight="false" outlineLevel="0" collapsed="false">
      <c r="A454" s="1" t="n">
        <v>13103</v>
      </c>
      <c r="B454" s="1" t="s">
        <v>448</v>
      </c>
    </row>
    <row r="455" customFormat="false" ht="13.5" hidden="false" customHeight="false" outlineLevel="0" collapsed="false">
      <c r="A455" s="1" t="n">
        <v>13105</v>
      </c>
      <c r="B455" s="1" t="s">
        <v>449</v>
      </c>
    </row>
    <row r="456" customFormat="false" ht="13.5" hidden="false" customHeight="false" outlineLevel="0" collapsed="false">
      <c r="A456" s="1" t="n">
        <v>13107</v>
      </c>
      <c r="B456" s="1" t="s">
        <v>450</v>
      </c>
    </row>
    <row r="457" customFormat="false" ht="13.5" hidden="false" customHeight="false" outlineLevel="0" collapsed="false">
      <c r="A457" s="1" t="n">
        <v>13109</v>
      </c>
      <c r="B457" s="1" t="s">
        <v>451</v>
      </c>
    </row>
    <row r="458" customFormat="false" ht="13.5" hidden="false" customHeight="false" outlineLevel="0" collapsed="false">
      <c r="A458" s="1" t="n">
        <v>13111</v>
      </c>
      <c r="B458" s="1" t="s">
        <v>452</v>
      </c>
    </row>
    <row r="459" customFormat="false" ht="13.5" hidden="false" customHeight="false" outlineLevel="0" collapsed="false">
      <c r="A459" s="1" t="n">
        <v>13113</v>
      </c>
      <c r="B459" s="1" t="s">
        <v>453</v>
      </c>
    </row>
    <row r="460" customFormat="false" ht="13.5" hidden="false" customHeight="false" outlineLevel="0" collapsed="false">
      <c r="A460" s="1" t="n">
        <v>13115</v>
      </c>
      <c r="B460" s="1" t="s">
        <v>454</v>
      </c>
    </row>
    <row r="461" customFormat="false" ht="13.5" hidden="false" customHeight="false" outlineLevel="0" collapsed="false">
      <c r="A461" s="1" t="n">
        <v>13117</v>
      </c>
      <c r="B461" s="1" t="s">
        <v>455</v>
      </c>
    </row>
    <row r="462" customFormat="false" ht="13.5" hidden="false" customHeight="false" outlineLevel="0" collapsed="false">
      <c r="A462" s="1" t="n">
        <v>13119</v>
      </c>
      <c r="B462" s="1" t="s">
        <v>456</v>
      </c>
    </row>
    <row r="463" customFormat="false" ht="13.5" hidden="false" customHeight="false" outlineLevel="0" collapsed="false">
      <c r="A463" s="1" t="n">
        <v>13121</v>
      </c>
      <c r="B463" s="1" t="s">
        <v>457</v>
      </c>
    </row>
    <row r="464" customFormat="false" ht="13.5" hidden="false" customHeight="false" outlineLevel="0" collapsed="false">
      <c r="A464" s="1" t="n">
        <v>13123</v>
      </c>
      <c r="B464" s="1" t="s">
        <v>458</v>
      </c>
    </row>
    <row r="465" customFormat="false" ht="13.5" hidden="false" customHeight="false" outlineLevel="0" collapsed="false">
      <c r="A465" s="1" t="n">
        <v>13125</v>
      </c>
      <c r="B465" s="1" t="s">
        <v>459</v>
      </c>
    </row>
    <row r="466" customFormat="false" ht="13.5" hidden="false" customHeight="false" outlineLevel="0" collapsed="false">
      <c r="A466" s="1" t="n">
        <v>13127</v>
      </c>
      <c r="B466" s="1" t="s">
        <v>460</v>
      </c>
    </row>
    <row r="467" customFormat="false" ht="13.5" hidden="false" customHeight="false" outlineLevel="0" collapsed="false">
      <c r="A467" s="1" t="n">
        <v>13129</v>
      </c>
      <c r="B467" s="1" t="s">
        <v>461</v>
      </c>
    </row>
    <row r="468" customFormat="false" ht="13.5" hidden="false" customHeight="false" outlineLevel="0" collapsed="false">
      <c r="A468" s="1" t="n">
        <v>13131</v>
      </c>
      <c r="B468" s="1" t="s">
        <v>462</v>
      </c>
    </row>
    <row r="469" customFormat="false" ht="13.5" hidden="false" customHeight="false" outlineLevel="0" collapsed="false">
      <c r="A469" s="1" t="n">
        <v>13133</v>
      </c>
      <c r="B469" s="1" t="s">
        <v>463</v>
      </c>
    </row>
    <row r="470" customFormat="false" ht="13.5" hidden="false" customHeight="false" outlineLevel="0" collapsed="false">
      <c r="A470" s="1" t="n">
        <v>13135</v>
      </c>
      <c r="B470" s="1" t="s">
        <v>464</v>
      </c>
    </row>
    <row r="471" customFormat="false" ht="13.5" hidden="false" customHeight="false" outlineLevel="0" collapsed="false">
      <c r="A471" s="1" t="n">
        <v>13137</v>
      </c>
      <c r="B471" s="1" t="s">
        <v>465</v>
      </c>
    </row>
    <row r="472" customFormat="false" ht="13.5" hidden="false" customHeight="false" outlineLevel="0" collapsed="false">
      <c r="A472" s="1" t="n">
        <v>13139</v>
      </c>
      <c r="B472" s="1" t="s">
        <v>466</v>
      </c>
    </row>
    <row r="473" customFormat="false" ht="13.5" hidden="false" customHeight="false" outlineLevel="0" collapsed="false">
      <c r="A473" s="1" t="n">
        <v>13141</v>
      </c>
      <c r="B473" s="1" t="s">
        <v>467</v>
      </c>
    </row>
    <row r="474" customFormat="false" ht="13.5" hidden="false" customHeight="false" outlineLevel="0" collapsed="false">
      <c r="A474" s="1" t="n">
        <v>13143</v>
      </c>
      <c r="B474" s="1" t="s">
        <v>468</v>
      </c>
    </row>
    <row r="475" customFormat="false" ht="13.5" hidden="false" customHeight="false" outlineLevel="0" collapsed="false">
      <c r="A475" s="1" t="n">
        <v>13145</v>
      </c>
      <c r="B475" s="1" t="s">
        <v>469</v>
      </c>
    </row>
    <row r="476" customFormat="false" ht="13.5" hidden="false" customHeight="false" outlineLevel="0" collapsed="false">
      <c r="A476" s="1" t="n">
        <v>13147</v>
      </c>
      <c r="B476" s="1" t="s">
        <v>470</v>
      </c>
    </row>
    <row r="477" customFormat="false" ht="13.5" hidden="false" customHeight="false" outlineLevel="0" collapsed="false">
      <c r="A477" s="1" t="n">
        <v>13149</v>
      </c>
      <c r="B477" s="1" t="s">
        <v>471</v>
      </c>
    </row>
    <row r="478" customFormat="false" ht="13.5" hidden="false" customHeight="false" outlineLevel="0" collapsed="false">
      <c r="A478" s="1" t="n">
        <v>13151</v>
      </c>
      <c r="B478" s="1" t="s">
        <v>472</v>
      </c>
    </row>
    <row r="479" customFormat="false" ht="13.5" hidden="false" customHeight="false" outlineLevel="0" collapsed="false">
      <c r="A479" s="1" t="n">
        <v>13153</v>
      </c>
      <c r="B479" s="1" t="s">
        <v>473</v>
      </c>
    </row>
    <row r="480" customFormat="false" ht="13.5" hidden="false" customHeight="false" outlineLevel="0" collapsed="false">
      <c r="A480" s="1" t="n">
        <v>13155</v>
      </c>
      <c r="B480" s="1" t="s">
        <v>474</v>
      </c>
    </row>
    <row r="481" customFormat="false" ht="13.5" hidden="false" customHeight="false" outlineLevel="0" collapsed="false">
      <c r="A481" s="1" t="n">
        <v>13157</v>
      </c>
      <c r="B481" s="1" t="s">
        <v>475</v>
      </c>
    </row>
    <row r="482" customFormat="false" ht="13.5" hidden="false" customHeight="false" outlineLevel="0" collapsed="false">
      <c r="A482" s="1" t="n">
        <v>13159</v>
      </c>
      <c r="B482" s="1" t="s">
        <v>476</v>
      </c>
    </row>
    <row r="483" customFormat="false" ht="13.5" hidden="false" customHeight="false" outlineLevel="0" collapsed="false">
      <c r="A483" s="1" t="n">
        <v>13161</v>
      </c>
      <c r="B483" s="1" t="s">
        <v>477</v>
      </c>
    </row>
    <row r="484" customFormat="false" ht="13.5" hidden="false" customHeight="false" outlineLevel="0" collapsed="false">
      <c r="A484" s="1" t="n">
        <v>13163</v>
      </c>
      <c r="B484" s="1" t="s">
        <v>478</v>
      </c>
    </row>
    <row r="485" customFormat="false" ht="13.5" hidden="false" customHeight="false" outlineLevel="0" collapsed="false">
      <c r="A485" s="1" t="n">
        <v>13165</v>
      </c>
      <c r="B485" s="1" t="s">
        <v>479</v>
      </c>
    </row>
    <row r="486" customFormat="false" ht="13.5" hidden="false" customHeight="false" outlineLevel="0" collapsed="false">
      <c r="A486" s="1" t="n">
        <v>13167</v>
      </c>
      <c r="B486" s="1" t="s">
        <v>480</v>
      </c>
    </row>
    <row r="487" customFormat="false" ht="13.5" hidden="false" customHeight="false" outlineLevel="0" collapsed="false">
      <c r="A487" s="1" t="n">
        <v>13169</v>
      </c>
      <c r="B487" s="1" t="s">
        <v>481</v>
      </c>
    </row>
    <row r="488" customFormat="false" ht="13.5" hidden="false" customHeight="false" outlineLevel="0" collapsed="false">
      <c r="A488" s="1" t="n">
        <v>13171</v>
      </c>
      <c r="B488" s="1" t="s">
        <v>482</v>
      </c>
    </row>
    <row r="489" customFormat="false" ht="13.5" hidden="false" customHeight="false" outlineLevel="0" collapsed="false">
      <c r="A489" s="1" t="n">
        <v>13173</v>
      </c>
      <c r="B489" s="1" t="s">
        <v>483</v>
      </c>
    </row>
    <row r="490" customFormat="false" ht="13.5" hidden="false" customHeight="false" outlineLevel="0" collapsed="false">
      <c r="A490" s="1" t="n">
        <v>13175</v>
      </c>
      <c r="B490" s="1" t="s">
        <v>484</v>
      </c>
    </row>
    <row r="491" customFormat="false" ht="13.5" hidden="false" customHeight="false" outlineLevel="0" collapsed="false">
      <c r="A491" s="1" t="n">
        <v>13177</v>
      </c>
      <c r="B491" s="1" t="s">
        <v>485</v>
      </c>
    </row>
    <row r="492" customFormat="false" ht="13.5" hidden="false" customHeight="false" outlineLevel="0" collapsed="false">
      <c r="A492" s="1" t="n">
        <v>13179</v>
      </c>
      <c r="B492" s="1" t="s">
        <v>486</v>
      </c>
    </row>
    <row r="493" customFormat="false" ht="13.5" hidden="false" customHeight="false" outlineLevel="0" collapsed="false">
      <c r="A493" s="1" t="n">
        <v>13181</v>
      </c>
      <c r="B493" s="1" t="s">
        <v>487</v>
      </c>
    </row>
    <row r="494" customFormat="false" ht="13.5" hidden="false" customHeight="false" outlineLevel="0" collapsed="false">
      <c r="A494" s="1" t="n">
        <v>13183</v>
      </c>
      <c r="B494" s="1" t="s">
        <v>488</v>
      </c>
    </row>
    <row r="495" customFormat="false" ht="13.5" hidden="false" customHeight="false" outlineLevel="0" collapsed="false">
      <c r="A495" s="1" t="n">
        <v>13185</v>
      </c>
      <c r="B495" s="1" t="s">
        <v>489</v>
      </c>
    </row>
    <row r="496" customFormat="false" ht="13.5" hidden="false" customHeight="false" outlineLevel="0" collapsed="false">
      <c r="A496" s="1" t="n">
        <v>13187</v>
      </c>
      <c r="B496" s="1" t="s">
        <v>490</v>
      </c>
    </row>
    <row r="497" customFormat="false" ht="13.5" hidden="false" customHeight="false" outlineLevel="0" collapsed="false">
      <c r="A497" s="1" t="n">
        <v>13189</v>
      </c>
      <c r="B497" s="1" t="s">
        <v>491</v>
      </c>
    </row>
    <row r="498" customFormat="false" ht="13.5" hidden="false" customHeight="false" outlineLevel="0" collapsed="false">
      <c r="A498" s="1" t="n">
        <v>13191</v>
      </c>
      <c r="B498" s="1" t="s">
        <v>492</v>
      </c>
    </row>
    <row r="499" customFormat="false" ht="13.5" hidden="false" customHeight="false" outlineLevel="0" collapsed="false">
      <c r="A499" s="1" t="n">
        <v>13193</v>
      </c>
      <c r="B499" s="1" t="s">
        <v>493</v>
      </c>
    </row>
    <row r="500" customFormat="false" ht="13.5" hidden="false" customHeight="false" outlineLevel="0" collapsed="false">
      <c r="A500" s="1" t="n">
        <v>13195</v>
      </c>
      <c r="B500" s="1" t="s">
        <v>494</v>
      </c>
    </row>
    <row r="501" customFormat="false" ht="13.5" hidden="false" customHeight="false" outlineLevel="0" collapsed="false">
      <c r="A501" s="1" t="n">
        <v>13197</v>
      </c>
      <c r="B501" s="1" t="s">
        <v>495</v>
      </c>
    </row>
    <row r="502" customFormat="false" ht="13.5" hidden="false" customHeight="false" outlineLevel="0" collapsed="false">
      <c r="A502" s="1" t="n">
        <v>13199</v>
      </c>
      <c r="B502" s="1" t="s">
        <v>496</v>
      </c>
    </row>
    <row r="503" customFormat="false" ht="13.5" hidden="false" customHeight="false" outlineLevel="0" collapsed="false">
      <c r="A503" s="1" t="n">
        <v>13201</v>
      </c>
      <c r="B503" s="1" t="s">
        <v>497</v>
      </c>
    </row>
    <row r="504" customFormat="false" ht="13.5" hidden="false" customHeight="false" outlineLevel="0" collapsed="false">
      <c r="A504" s="1" t="n">
        <v>13203</v>
      </c>
      <c r="B504" s="1" t="s">
        <v>3167</v>
      </c>
    </row>
    <row r="505" customFormat="false" ht="13.5" hidden="false" customHeight="false" outlineLevel="0" collapsed="false">
      <c r="A505" s="1" t="n">
        <v>13205</v>
      </c>
      <c r="B505" s="1" t="s">
        <v>498</v>
      </c>
    </row>
    <row r="506" customFormat="false" ht="13.5" hidden="false" customHeight="false" outlineLevel="0" collapsed="false">
      <c r="A506" s="1" t="n">
        <v>13207</v>
      </c>
      <c r="B506" s="1" t="s">
        <v>499</v>
      </c>
    </row>
    <row r="507" customFormat="false" ht="13.5" hidden="false" customHeight="false" outlineLevel="0" collapsed="false">
      <c r="A507" s="1" t="n">
        <v>13209</v>
      </c>
      <c r="B507" s="1" t="s">
        <v>500</v>
      </c>
    </row>
    <row r="508" customFormat="false" ht="13.5" hidden="false" customHeight="false" outlineLevel="0" collapsed="false">
      <c r="A508" s="1" t="n">
        <v>13211</v>
      </c>
      <c r="B508" s="1" t="s">
        <v>501</v>
      </c>
    </row>
    <row r="509" customFormat="false" ht="13.5" hidden="false" customHeight="false" outlineLevel="0" collapsed="false">
      <c r="A509" s="1" t="n">
        <v>13213</v>
      </c>
      <c r="B509" s="1" t="s">
        <v>502</v>
      </c>
    </row>
    <row r="510" customFormat="false" ht="13.5" hidden="false" customHeight="false" outlineLevel="0" collapsed="false">
      <c r="A510" s="1" t="n">
        <v>13215</v>
      </c>
      <c r="B510" s="1" t="s">
        <v>503</v>
      </c>
    </row>
    <row r="511" customFormat="false" ht="13.5" hidden="false" customHeight="false" outlineLevel="0" collapsed="false">
      <c r="A511" s="1" t="n">
        <v>13217</v>
      </c>
      <c r="B511" s="1" t="s">
        <v>504</v>
      </c>
    </row>
    <row r="512" customFormat="false" ht="13.5" hidden="false" customHeight="false" outlineLevel="0" collapsed="false">
      <c r="A512" s="1" t="n">
        <v>13219</v>
      </c>
      <c r="B512" s="1" t="s">
        <v>505</v>
      </c>
    </row>
    <row r="513" customFormat="false" ht="13.5" hidden="false" customHeight="false" outlineLevel="0" collapsed="false">
      <c r="A513" s="1" t="n">
        <v>13221</v>
      </c>
      <c r="B513" s="1" t="s">
        <v>506</v>
      </c>
    </row>
    <row r="514" customFormat="false" ht="13.5" hidden="false" customHeight="false" outlineLevel="0" collapsed="false">
      <c r="A514" s="1" t="n">
        <v>13223</v>
      </c>
      <c r="B514" s="1" t="s">
        <v>507</v>
      </c>
    </row>
    <row r="515" customFormat="false" ht="13.5" hidden="false" customHeight="false" outlineLevel="0" collapsed="false">
      <c r="A515" s="1" t="n">
        <v>13225</v>
      </c>
      <c r="B515" s="1" t="s">
        <v>508</v>
      </c>
    </row>
    <row r="516" customFormat="false" ht="13.5" hidden="false" customHeight="false" outlineLevel="0" collapsed="false">
      <c r="A516" s="1" t="n">
        <v>13227</v>
      </c>
      <c r="B516" s="1" t="s">
        <v>509</v>
      </c>
    </row>
    <row r="517" customFormat="false" ht="13.5" hidden="false" customHeight="false" outlineLevel="0" collapsed="false">
      <c r="A517" s="1" t="n">
        <v>13229</v>
      </c>
      <c r="B517" s="1" t="s">
        <v>510</v>
      </c>
    </row>
    <row r="518" customFormat="false" ht="13.5" hidden="false" customHeight="false" outlineLevel="0" collapsed="false">
      <c r="A518" s="1" t="n">
        <v>13231</v>
      </c>
      <c r="B518" s="1" t="s">
        <v>511</v>
      </c>
    </row>
    <row r="519" customFormat="false" ht="13.5" hidden="false" customHeight="false" outlineLevel="0" collapsed="false">
      <c r="A519" s="1" t="n">
        <v>13233</v>
      </c>
      <c r="B519" s="1" t="s">
        <v>512</v>
      </c>
    </row>
    <row r="520" customFormat="false" ht="13.5" hidden="false" customHeight="false" outlineLevel="0" collapsed="false">
      <c r="A520" s="1" t="n">
        <v>13235</v>
      </c>
      <c r="B520" s="1" t="s">
        <v>513</v>
      </c>
    </row>
    <row r="521" customFormat="false" ht="13.5" hidden="false" customHeight="false" outlineLevel="0" collapsed="false">
      <c r="A521" s="1" t="n">
        <v>13237</v>
      </c>
      <c r="B521" s="1" t="s">
        <v>514</v>
      </c>
    </row>
    <row r="522" customFormat="false" ht="13.5" hidden="false" customHeight="false" outlineLevel="0" collapsed="false">
      <c r="A522" s="1" t="n">
        <v>13239</v>
      </c>
      <c r="B522" s="1" t="s">
        <v>515</v>
      </c>
    </row>
    <row r="523" customFormat="false" ht="13.5" hidden="false" customHeight="false" outlineLevel="0" collapsed="false">
      <c r="A523" s="1" t="n">
        <v>13241</v>
      </c>
      <c r="B523" s="1" t="s">
        <v>516</v>
      </c>
    </row>
    <row r="524" customFormat="false" ht="13.5" hidden="false" customHeight="false" outlineLevel="0" collapsed="false">
      <c r="A524" s="1" t="n">
        <v>13243</v>
      </c>
      <c r="B524" s="1" t="s">
        <v>517</v>
      </c>
    </row>
    <row r="525" customFormat="false" ht="13.5" hidden="false" customHeight="false" outlineLevel="0" collapsed="false">
      <c r="A525" s="1" t="n">
        <v>13245</v>
      </c>
      <c r="B525" s="1" t="s">
        <v>518</v>
      </c>
    </row>
    <row r="526" customFormat="false" ht="13.5" hidden="false" customHeight="false" outlineLevel="0" collapsed="false">
      <c r="A526" s="1" t="n">
        <v>13247</v>
      </c>
      <c r="B526" s="1" t="s">
        <v>519</v>
      </c>
    </row>
    <row r="527" customFormat="false" ht="13.5" hidden="false" customHeight="false" outlineLevel="0" collapsed="false">
      <c r="A527" s="1" t="n">
        <v>13249</v>
      </c>
      <c r="B527" s="1" t="s">
        <v>520</v>
      </c>
    </row>
    <row r="528" customFormat="false" ht="13.5" hidden="false" customHeight="false" outlineLevel="0" collapsed="false">
      <c r="A528" s="1" t="n">
        <v>13251</v>
      </c>
      <c r="B528" s="1" t="s">
        <v>521</v>
      </c>
    </row>
    <row r="529" customFormat="false" ht="13.5" hidden="false" customHeight="false" outlineLevel="0" collapsed="false">
      <c r="A529" s="1" t="n">
        <v>13253</v>
      </c>
      <c r="B529" s="1" t="s">
        <v>522</v>
      </c>
    </row>
    <row r="530" customFormat="false" ht="13.5" hidden="false" customHeight="false" outlineLevel="0" collapsed="false">
      <c r="A530" s="1" t="n">
        <v>13255</v>
      </c>
      <c r="B530" s="1" t="s">
        <v>523</v>
      </c>
    </row>
    <row r="531" customFormat="false" ht="13.5" hidden="false" customHeight="false" outlineLevel="0" collapsed="false">
      <c r="A531" s="1" t="n">
        <v>13257</v>
      </c>
      <c r="B531" s="1" t="s">
        <v>524</v>
      </c>
    </row>
    <row r="532" customFormat="false" ht="13.5" hidden="false" customHeight="false" outlineLevel="0" collapsed="false">
      <c r="A532" s="1" t="n">
        <v>13259</v>
      </c>
      <c r="B532" s="1" t="s">
        <v>525</v>
      </c>
    </row>
    <row r="533" customFormat="false" ht="13.5" hidden="false" customHeight="false" outlineLevel="0" collapsed="false">
      <c r="A533" s="1" t="n">
        <v>13261</v>
      </c>
      <c r="B533" s="1" t="s">
        <v>526</v>
      </c>
    </row>
    <row r="534" customFormat="false" ht="13.5" hidden="false" customHeight="false" outlineLevel="0" collapsed="false">
      <c r="A534" s="1" t="n">
        <v>13263</v>
      </c>
      <c r="B534" s="1" t="s">
        <v>527</v>
      </c>
    </row>
    <row r="535" customFormat="false" ht="13.5" hidden="false" customHeight="false" outlineLevel="0" collapsed="false">
      <c r="A535" s="1" t="n">
        <v>13265</v>
      </c>
      <c r="B535" s="1" t="s">
        <v>528</v>
      </c>
    </row>
    <row r="536" customFormat="false" ht="13.5" hidden="false" customHeight="false" outlineLevel="0" collapsed="false">
      <c r="A536" s="1" t="n">
        <v>13267</v>
      </c>
      <c r="B536" s="1" t="s">
        <v>529</v>
      </c>
    </row>
    <row r="537" customFormat="false" ht="13.5" hidden="false" customHeight="false" outlineLevel="0" collapsed="false">
      <c r="A537" s="1" t="n">
        <v>13269</v>
      </c>
      <c r="B537" s="1" t="s">
        <v>530</v>
      </c>
    </row>
    <row r="538" customFormat="false" ht="13.5" hidden="false" customHeight="false" outlineLevel="0" collapsed="false">
      <c r="A538" s="1" t="n">
        <v>13271</v>
      </c>
      <c r="B538" s="1" t="s">
        <v>531</v>
      </c>
    </row>
    <row r="539" customFormat="false" ht="13.5" hidden="false" customHeight="false" outlineLevel="0" collapsed="false">
      <c r="A539" s="1" t="n">
        <v>13273</v>
      </c>
      <c r="B539" s="1" t="s">
        <v>532</v>
      </c>
    </row>
    <row r="540" customFormat="false" ht="13.5" hidden="false" customHeight="false" outlineLevel="0" collapsed="false">
      <c r="A540" s="1" t="n">
        <v>13275</v>
      </c>
      <c r="B540" s="1" t="s">
        <v>533</v>
      </c>
    </row>
    <row r="541" customFormat="false" ht="13.5" hidden="false" customHeight="false" outlineLevel="0" collapsed="false">
      <c r="A541" s="1" t="n">
        <v>13277</v>
      </c>
      <c r="B541" s="1" t="s">
        <v>534</v>
      </c>
    </row>
    <row r="542" customFormat="false" ht="13.5" hidden="false" customHeight="false" outlineLevel="0" collapsed="false">
      <c r="A542" s="1" t="n">
        <v>13279</v>
      </c>
      <c r="B542" s="1" t="s">
        <v>535</v>
      </c>
    </row>
    <row r="543" customFormat="false" ht="13.5" hidden="false" customHeight="false" outlineLevel="0" collapsed="false">
      <c r="A543" s="1" t="n">
        <v>13281</v>
      </c>
      <c r="B543" s="1" t="s">
        <v>536</v>
      </c>
    </row>
    <row r="544" customFormat="false" ht="13.5" hidden="false" customHeight="false" outlineLevel="0" collapsed="false">
      <c r="A544" s="1" t="n">
        <v>13283</v>
      </c>
      <c r="B544" s="1" t="s">
        <v>537</v>
      </c>
    </row>
    <row r="545" customFormat="false" ht="13.5" hidden="false" customHeight="false" outlineLevel="0" collapsed="false">
      <c r="A545" s="1" t="n">
        <v>13285</v>
      </c>
      <c r="B545" s="1" t="s">
        <v>538</v>
      </c>
    </row>
    <row r="546" customFormat="false" ht="13.5" hidden="false" customHeight="false" outlineLevel="0" collapsed="false">
      <c r="A546" s="1" t="n">
        <v>13287</v>
      </c>
      <c r="B546" s="1" t="s">
        <v>539</v>
      </c>
    </row>
    <row r="547" customFormat="false" ht="13.5" hidden="false" customHeight="false" outlineLevel="0" collapsed="false">
      <c r="A547" s="1" t="n">
        <v>13289</v>
      </c>
      <c r="B547" s="1" t="s">
        <v>540</v>
      </c>
    </row>
    <row r="548" customFormat="false" ht="13.5" hidden="false" customHeight="false" outlineLevel="0" collapsed="false">
      <c r="A548" s="1" t="n">
        <v>13291</v>
      </c>
      <c r="B548" s="1" t="s">
        <v>541</v>
      </c>
    </row>
    <row r="549" customFormat="false" ht="13.5" hidden="false" customHeight="false" outlineLevel="0" collapsed="false">
      <c r="A549" s="1" t="n">
        <v>13293</v>
      </c>
      <c r="B549" s="1" t="s">
        <v>542</v>
      </c>
    </row>
    <row r="550" customFormat="false" ht="13.5" hidden="false" customHeight="false" outlineLevel="0" collapsed="false">
      <c r="A550" s="1" t="n">
        <v>13295</v>
      </c>
      <c r="B550" s="1" t="s">
        <v>543</v>
      </c>
    </row>
    <row r="551" customFormat="false" ht="13.5" hidden="false" customHeight="false" outlineLevel="0" collapsed="false">
      <c r="A551" s="1" t="n">
        <v>13297</v>
      </c>
      <c r="B551" s="1" t="s">
        <v>544</v>
      </c>
    </row>
    <row r="552" customFormat="false" ht="13.5" hidden="false" customHeight="false" outlineLevel="0" collapsed="false">
      <c r="A552" s="1" t="n">
        <v>13299</v>
      </c>
      <c r="B552" s="1" t="s">
        <v>545</v>
      </c>
    </row>
    <row r="553" customFormat="false" ht="13.5" hidden="false" customHeight="false" outlineLevel="0" collapsed="false">
      <c r="A553" s="1" t="n">
        <v>13301</v>
      </c>
      <c r="B553" s="1" t="s">
        <v>546</v>
      </c>
    </row>
    <row r="554" customFormat="false" ht="13.5" hidden="false" customHeight="false" outlineLevel="0" collapsed="false">
      <c r="A554" s="1" t="n">
        <v>13303</v>
      </c>
      <c r="B554" s="1" t="s">
        <v>547</v>
      </c>
    </row>
    <row r="555" customFormat="false" ht="13.5" hidden="false" customHeight="false" outlineLevel="0" collapsed="false">
      <c r="A555" s="1" t="n">
        <v>13305</v>
      </c>
      <c r="B555" s="1" t="s">
        <v>548</v>
      </c>
    </row>
    <row r="556" customFormat="false" ht="13.5" hidden="false" customHeight="false" outlineLevel="0" collapsed="false">
      <c r="A556" s="1" t="n">
        <v>13307</v>
      </c>
      <c r="B556" s="1" t="s">
        <v>549</v>
      </c>
    </row>
    <row r="557" customFormat="false" ht="13.5" hidden="false" customHeight="false" outlineLevel="0" collapsed="false">
      <c r="A557" s="1" t="n">
        <v>13309</v>
      </c>
      <c r="B557" s="1" t="s">
        <v>550</v>
      </c>
    </row>
    <row r="558" customFormat="false" ht="13.5" hidden="false" customHeight="false" outlineLevel="0" collapsed="false">
      <c r="A558" s="1" t="n">
        <v>13311</v>
      </c>
      <c r="B558" s="1" t="s">
        <v>551</v>
      </c>
    </row>
    <row r="559" customFormat="false" ht="13.5" hidden="false" customHeight="false" outlineLevel="0" collapsed="false">
      <c r="A559" s="1" t="n">
        <v>13313</v>
      </c>
      <c r="B559" s="1" t="s">
        <v>552</v>
      </c>
    </row>
    <row r="560" customFormat="false" ht="13.5" hidden="false" customHeight="false" outlineLevel="0" collapsed="false">
      <c r="A560" s="1" t="n">
        <v>13315</v>
      </c>
      <c r="B560" s="1" t="s">
        <v>553</v>
      </c>
    </row>
    <row r="561" customFormat="false" ht="13.5" hidden="false" customHeight="false" outlineLevel="0" collapsed="false">
      <c r="A561" s="1" t="n">
        <v>13317</v>
      </c>
      <c r="B561" s="1" t="s">
        <v>554</v>
      </c>
    </row>
    <row r="562" customFormat="false" ht="13.5" hidden="false" customHeight="false" outlineLevel="0" collapsed="false">
      <c r="A562" s="1" t="n">
        <v>13319</v>
      </c>
      <c r="B562" s="1" t="s">
        <v>555</v>
      </c>
    </row>
    <row r="563" customFormat="false" ht="13.5" hidden="false" customHeight="false" outlineLevel="0" collapsed="false">
      <c r="A563" s="1" t="n">
        <v>13321</v>
      </c>
      <c r="B563" s="1" t="s">
        <v>556</v>
      </c>
    </row>
    <row r="564" customFormat="false" ht="13.5" hidden="false" customHeight="false" outlineLevel="0" collapsed="false">
      <c r="A564" s="1" t="n">
        <v>15000</v>
      </c>
      <c r="B564" s="1" t="s">
        <v>557</v>
      </c>
    </row>
    <row r="565" customFormat="false" ht="13.5" hidden="false" customHeight="false" outlineLevel="0" collapsed="false">
      <c r="A565" s="1" t="n">
        <v>15001</v>
      </c>
      <c r="B565" s="1" t="s">
        <v>557</v>
      </c>
    </row>
    <row r="566" customFormat="false" ht="13.5" hidden="false" customHeight="false" outlineLevel="0" collapsed="false">
      <c r="A566" s="1" t="n">
        <v>15003</v>
      </c>
      <c r="B566" s="1" t="s">
        <v>558</v>
      </c>
    </row>
    <row r="567" customFormat="false" ht="13.5" hidden="false" customHeight="false" outlineLevel="0" collapsed="false">
      <c r="A567" s="1" t="n">
        <v>15005</v>
      </c>
      <c r="B567" s="1" t="s">
        <v>3168</v>
      </c>
    </row>
    <row r="568" customFormat="false" ht="13.5" hidden="false" customHeight="false" outlineLevel="0" collapsed="false">
      <c r="A568" s="1" t="n">
        <v>15007</v>
      </c>
      <c r="B568" s="1" t="s">
        <v>559</v>
      </c>
    </row>
    <row r="569" customFormat="false" ht="13.5" hidden="false" customHeight="false" outlineLevel="0" collapsed="false">
      <c r="A569" s="1" t="n">
        <v>15009</v>
      </c>
      <c r="B569" s="1" t="s">
        <v>560</v>
      </c>
    </row>
    <row r="570" customFormat="false" ht="13.5" hidden="false" customHeight="false" outlineLevel="0" collapsed="false">
      <c r="A570" s="1" t="n">
        <v>16000</v>
      </c>
      <c r="B570" s="1" t="s">
        <v>585</v>
      </c>
    </row>
    <row r="571" customFormat="false" ht="13.5" hidden="false" customHeight="false" outlineLevel="0" collapsed="false">
      <c r="A571" s="1" t="n">
        <v>16001</v>
      </c>
      <c r="B571" s="1" t="s">
        <v>561</v>
      </c>
    </row>
    <row r="572" customFormat="false" ht="13.5" hidden="false" customHeight="false" outlineLevel="0" collapsed="false">
      <c r="A572" s="1" t="n">
        <v>16003</v>
      </c>
      <c r="B572" s="1" t="s">
        <v>562</v>
      </c>
    </row>
    <row r="573" customFormat="false" ht="13.5" hidden="false" customHeight="false" outlineLevel="0" collapsed="false">
      <c r="A573" s="1" t="n">
        <v>16005</v>
      </c>
      <c r="B573" s="1" t="s">
        <v>563</v>
      </c>
    </row>
    <row r="574" customFormat="false" ht="13.5" hidden="false" customHeight="false" outlineLevel="0" collapsed="false">
      <c r="A574" s="1" t="n">
        <v>16007</v>
      </c>
      <c r="B574" s="1" t="s">
        <v>564</v>
      </c>
    </row>
    <row r="575" customFormat="false" ht="13.5" hidden="false" customHeight="false" outlineLevel="0" collapsed="false">
      <c r="A575" s="1" t="n">
        <v>16009</v>
      </c>
      <c r="B575" s="1" t="s">
        <v>565</v>
      </c>
    </row>
    <row r="576" customFormat="false" ht="13.5" hidden="false" customHeight="false" outlineLevel="0" collapsed="false">
      <c r="A576" s="1" t="n">
        <v>16011</v>
      </c>
      <c r="B576" s="1" t="s">
        <v>566</v>
      </c>
    </row>
    <row r="577" customFormat="false" ht="13.5" hidden="false" customHeight="false" outlineLevel="0" collapsed="false">
      <c r="A577" s="1" t="n">
        <v>16013</v>
      </c>
      <c r="B577" s="1" t="s">
        <v>567</v>
      </c>
    </row>
    <row r="578" customFormat="false" ht="13.5" hidden="false" customHeight="false" outlineLevel="0" collapsed="false">
      <c r="A578" s="1" t="n">
        <v>16015</v>
      </c>
      <c r="B578" s="1" t="s">
        <v>568</v>
      </c>
    </row>
    <row r="579" customFormat="false" ht="13.5" hidden="false" customHeight="false" outlineLevel="0" collapsed="false">
      <c r="A579" s="1" t="n">
        <v>16017</v>
      </c>
      <c r="B579" s="1" t="s">
        <v>569</v>
      </c>
    </row>
    <row r="580" customFormat="false" ht="13.5" hidden="false" customHeight="false" outlineLevel="0" collapsed="false">
      <c r="A580" s="1" t="n">
        <v>16019</v>
      </c>
      <c r="B580" s="1" t="s">
        <v>570</v>
      </c>
    </row>
    <row r="581" customFormat="false" ht="13.5" hidden="false" customHeight="false" outlineLevel="0" collapsed="false">
      <c r="A581" s="1" t="n">
        <v>16021</v>
      </c>
      <c r="B581" s="1" t="s">
        <v>571</v>
      </c>
    </row>
    <row r="582" customFormat="false" ht="13.5" hidden="false" customHeight="false" outlineLevel="0" collapsed="false">
      <c r="A582" s="1" t="n">
        <v>16023</v>
      </c>
      <c r="B582" s="1" t="s">
        <v>572</v>
      </c>
    </row>
    <row r="583" customFormat="false" ht="13.5" hidden="false" customHeight="false" outlineLevel="0" collapsed="false">
      <c r="A583" s="1" t="n">
        <v>16025</v>
      </c>
      <c r="B583" s="1" t="s">
        <v>573</v>
      </c>
    </row>
    <row r="584" customFormat="false" ht="13.5" hidden="false" customHeight="false" outlineLevel="0" collapsed="false">
      <c r="A584" s="1" t="n">
        <v>16027</v>
      </c>
      <c r="B584" s="1" t="s">
        <v>574</v>
      </c>
    </row>
    <row r="585" customFormat="false" ht="13.5" hidden="false" customHeight="false" outlineLevel="0" collapsed="false">
      <c r="A585" s="1" t="n">
        <v>16029</v>
      </c>
      <c r="B585" s="1" t="s">
        <v>575</v>
      </c>
    </row>
    <row r="586" customFormat="false" ht="13.5" hidden="false" customHeight="false" outlineLevel="0" collapsed="false">
      <c r="A586" s="1" t="n">
        <v>16031</v>
      </c>
      <c r="B586" s="1" t="s">
        <v>576</v>
      </c>
    </row>
    <row r="587" customFormat="false" ht="13.5" hidden="false" customHeight="false" outlineLevel="0" collapsed="false">
      <c r="A587" s="1" t="n">
        <v>16033</v>
      </c>
      <c r="B587" s="1" t="s">
        <v>577</v>
      </c>
    </row>
    <row r="588" customFormat="false" ht="13.5" hidden="false" customHeight="false" outlineLevel="0" collapsed="false">
      <c r="A588" s="1" t="n">
        <v>16035</v>
      </c>
      <c r="B588" s="1" t="s">
        <v>578</v>
      </c>
    </row>
    <row r="589" customFormat="false" ht="13.5" hidden="false" customHeight="false" outlineLevel="0" collapsed="false">
      <c r="A589" s="1" t="n">
        <v>16037</v>
      </c>
      <c r="B589" s="1" t="s">
        <v>579</v>
      </c>
    </row>
    <row r="590" customFormat="false" ht="13.5" hidden="false" customHeight="false" outlineLevel="0" collapsed="false">
      <c r="A590" s="1" t="n">
        <v>16039</v>
      </c>
      <c r="B590" s="1" t="s">
        <v>580</v>
      </c>
    </row>
    <row r="591" customFormat="false" ht="13.5" hidden="false" customHeight="false" outlineLevel="0" collapsed="false">
      <c r="A591" s="1" t="n">
        <v>16041</v>
      </c>
      <c r="B591" s="1" t="s">
        <v>581</v>
      </c>
    </row>
    <row r="592" customFormat="false" ht="13.5" hidden="false" customHeight="false" outlineLevel="0" collapsed="false">
      <c r="A592" s="1" t="n">
        <v>16043</v>
      </c>
      <c r="B592" s="1" t="s">
        <v>582</v>
      </c>
    </row>
    <row r="593" customFormat="false" ht="13.5" hidden="false" customHeight="false" outlineLevel="0" collapsed="false">
      <c r="A593" s="1" t="n">
        <v>16045</v>
      </c>
      <c r="B593" s="1" t="s">
        <v>583</v>
      </c>
    </row>
    <row r="594" customFormat="false" ht="13.5" hidden="false" customHeight="false" outlineLevel="0" collapsed="false">
      <c r="A594" s="1" t="n">
        <v>16047</v>
      </c>
      <c r="B594" s="1" t="s">
        <v>584</v>
      </c>
    </row>
    <row r="595" customFormat="false" ht="13.5" hidden="false" customHeight="false" outlineLevel="0" collapsed="false">
      <c r="A595" s="1" t="n">
        <v>16049</v>
      </c>
      <c r="B595" s="1" t="s">
        <v>585</v>
      </c>
    </row>
    <row r="596" customFormat="false" ht="13.5" hidden="false" customHeight="false" outlineLevel="0" collapsed="false">
      <c r="A596" s="1" t="n">
        <v>16051</v>
      </c>
      <c r="B596" s="1" t="s">
        <v>586</v>
      </c>
    </row>
    <row r="597" customFormat="false" ht="13.5" hidden="false" customHeight="false" outlineLevel="0" collapsed="false">
      <c r="A597" s="1" t="n">
        <v>16053</v>
      </c>
      <c r="B597" s="1" t="s">
        <v>587</v>
      </c>
    </row>
    <row r="598" customFormat="false" ht="13.5" hidden="false" customHeight="false" outlineLevel="0" collapsed="false">
      <c r="A598" s="1" t="n">
        <v>16055</v>
      </c>
      <c r="B598" s="1" t="s">
        <v>588</v>
      </c>
    </row>
    <row r="599" customFormat="false" ht="13.5" hidden="false" customHeight="false" outlineLevel="0" collapsed="false">
      <c r="A599" s="1" t="n">
        <v>16057</v>
      </c>
      <c r="B599" s="1" t="s">
        <v>589</v>
      </c>
    </row>
    <row r="600" customFormat="false" ht="13.5" hidden="false" customHeight="false" outlineLevel="0" collapsed="false">
      <c r="A600" s="1" t="n">
        <v>16059</v>
      </c>
      <c r="B600" s="1" t="s">
        <v>590</v>
      </c>
    </row>
    <row r="601" customFormat="false" ht="13.5" hidden="false" customHeight="false" outlineLevel="0" collapsed="false">
      <c r="A601" s="1" t="n">
        <v>16061</v>
      </c>
      <c r="B601" s="1" t="s">
        <v>591</v>
      </c>
    </row>
    <row r="602" customFormat="false" ht="13.5" hidden="false" customHeight="false" outlineLevel="0" collapsed="false">
      <c r="A602" s="1" t="n">
        <v>16063</v>
      </c>
      <c r="B602" s="1" t="s">
        <v>592</v>
      </c>
    </row>
    <row r="603" customFormat="false" ht="13.5" hidden="false" customHeight="false" outlineLevel="0" collapsed="false">
      <c r="A603" s="1" t="n">
        <v>16065</v>
      </c>
      <c r="B603" s="1" t="s">
        <v>593</v>
      </c>
    </row>
    <row r="604" customFormat="false" ht="13.5" hidden="false" customHeight="false" outlineLevel="0" collapsed="false">
      <c r="A604" s="1" t="n">
        <v>16067</v>
      </c>
      <c r="B604" s="1" t="s">
        <v>594</v>
      </c>
    </row>
    <row r="605" customFormat="false" ht="13.5" hidden="false" customHeight="false" outlineLevel="0" collapsed="false">
      <c r="A605" s="1" t="n">
        <v>16069</v>
      </c>
      <c r="B605" s="1" t="s">
        <v>595</v>
      </c>
    </row>
    <row r="606" customFormat="false" ht="13.5" hidden="false" customHeight="false" outlineLevel="0" collapsed="false">
      <c r="A606" s="1" t="n">
        <v>16071</v>
      </c>
      <c r="B606" s="1" t="s">
        <v>596</v>
      </c>
    </row>
    <row r="607" customFormat="false" ht="13.5" hidden="false" customHeight="false" outlineLevel="0" collapsed="false">
      <c r="A607" s="1" t="n">
        <v>16073</v>
      </c>
      <c r="B607" s="1" t="s">
        <v>597</v>
      </c>
    </row>
    <row r="608" customFormat="false" ht="13.5" hidden="false" customHeight="false" outlineLevel="0" collapsed="false">
      <c r="A608" s="1" t="n">
        <v>16075</v>
      </c>
      <c r="B608" s="1" t="s">
        <v>598</v>
      </c>
    </row>
    <row r="609" customFormat="false" ht="13.5" hidden="false" customHeight="false" outlineLevel="0" collapsed="false">
      <c r="A609" s="1" t="n">
        <v>16077</v>
      </c>
      <c r="B609" s="1" t="s">
        <v>599</v>
      </c>
    </row>
    <row r="610" customFormat="false" ht="13.5" hidden="false" customHeight="false" outlineLevel="0" collapsed="false">
      <c r="A610" s="1" t="n">
        <v>16079</v>
      </c>
      <c r="B610" s="1" t="s">
        <v>600</v>
      </c>
    </row>
    <row r="611" customFormat="false" ht="13.5" hidden="false" customHeight="false" outlineLevel="0" collapsed="false">
      <c r="A611" s="1" t="n">
        <v>16081</v>
      </c>
      <c r="B611" s="1" t="s">
        <v>601</v>
      </c>
    </row>
    <row r="612" customFormat="false" ht="13.5" hidden="false" customHeight="false" outlineLevel="0" collapsed="false">
      <c r="A612" s="1" t="n">
        <v>16083</v>
      </c>
      <c r="B612" s="1" t="s">
        <v>602</v>
      </c>
    </row>
    <row r="613" customFormat="false" ht="13.5" hidden="false" customHeight="false" outlineLevel="0" collapsed="false">
      <c r="A613" s="1" t="n">
        <v>16085</v>
      </c>
      <c r="B613" s="1" t="s">
        <v>603</v>
      </c>
    </row>
    <row r="614" customFormat="false" ht="13.5" hidden="false" customHeight="false" outlineLevel="0" collapsed="false">
      <c r="A614" s="1" t="n">
        <v>16087</v>
      </c>
      <c r="B614" s="1" t="s">
        <v>604</v>
      </c>
    </row>
    <row r="615" customFormat="false" ht="13.5" hidden="false" customHeight="false" outlineLevel="0" collapsed="false">
      <c r="A615" s="1" t="n">
        <v>17000</v>
      </c>
      <c r="B615" s="1" t="s">
        <v>3169</v>
      </c>
    </row>
    <row r="616" customFormat="false" ht="13.5" hidden="false" customHeight="false" outlineLevel="0" collapsed="false">
      <c r="A616" s="1" t="n">
        <v>17001</v>
      </c>
      <c r="B616" s="1" t="s">
        <v>605</v>
      </c>
    </row>
    <row r="617" customFormat="false" ht="13.5" hidden="false" customHeight="false" outlineLevel="0" collapsed="false">
      <c r="A617" s="1" t="n">
        <v>17003</v>
      </c>
      <c r="B617" s="1" t="s">
        <v>606</v>
      </c>
    </row>
    <row r="618" customFormat="false" ht="13.5" hidden="false" customHeight="false" outlineLevel="0" collapsed="false">
      <c r="A618" s="1" t="n">
        <v>17005</v>
      </c>
      <c r="B618" s="1" t="s">
        <v>607</v>
      </c>
    </row>
    <row r="619" customFormat="false" ht="13.5" hidden="false" customHeight="false" outlineLevel="0" collapsed="false">
      <c r="A619" s="1" t="n">
        <v>17007</v>
      </c>
      <c r="B619" s="1" t="s">
        <v>608</v>
      </c>
    </row>
    <row r="620" customFormat="false" ht="13.5" hidden="false" customHeight="false" outlineLevel="0" collapsed="false">
      <c r="A620" s="1" t="n">
        <v>17009</v>
      </c>
      <c r="B620" s="1" t="s">
        <v>609</v>
      </c>
    </row>
    <row r="621" customFormat="false" ht="13.5" hidden="false" customHeight="false" outlineLevel="0" collapsed="false">
      <c r="A621" s="1" t="n">
        <v>17011</v>
      </c>
      <c r="B621" s="1" t="s">
        <v>610</v>
      </c>
    </row>
    <row r="622" customFormat="false" ht="13.5" hidden="false" customHeight="false" outlineLevel="0" collapsed="false">
      <c r="A622" s="1" t="n">
        <v>17013</v>
      </c>
      <c r="B622" s="1" t="s">
        <v>611</v>
      </c>
    </row>
    <row r="623" customFormat="false" ht="13.5" hidden="false" customHeight="false" outlineLevel="0" collapsed="false">
      <c r="A623" s="1" t="n">
        <v>17015</v>
      </c>
      <c r="B623" s="1" t="s">
        <v>612</v>
      </c>
    </row>
    <row r="624" customFormat="false" ht="13.5" hidden="false" customHeight="false" outlineLevel="0" collapsed="false">
      <c r="A624" s="1" t="n">
        <v>17017</v>
      </c>
      <c r="B624" s="1" t="s">
        <v>613</v>
      </c>
    </row>
    <row r="625" customFormat="false" ht="13.5" hidden="false" customHeight="false" outlineLevel="0" collapsed="false">
      <c r="A625" s="1" t="n">
        <v>17019</v>
      </c>
      <c r="B625" s="1" t="s">
        <v>614</v>
      </c>
    </row>
    <row r="626" customFormat="false" ht="13.5" hidden="false" customHeight="false" outlineLevel="0" collapsed="false">
      <c r="A626" s="1" t="n">
        <v>17021</v>
      </c>
      <c r="B626" s="1" t="s">
        <v>615</v>
      </c>
    </row>
    <row r="627" customFormat="false" ht="13.5" hidden="false" customHeight="false" outlineLevel="0" collapsed="false">
      <c r="A627" s="1" t="n">
        <v>17023</v>
      </c>
      <c r="B627" s="1" t="s">
        <v>616</v>
      </c>
    </row>
    <row r="628" customFormat="false" ht="13.5" hidden="false" customHeight="false" outlineLevel="0" collapsed="false">
      <c r="A628" s="1" t="n">
        <v>17025</v>
      </c>
      <c r="B628" s="1" t="s">
        <v>617</v>
      </c>
    </row>
    <row r="629" customFormat="false" ht="13.5" hidden="false" customHeight="false" outlineLevel="0" collapsed="false">
      <c r="A629" s="1" t="n">
        <v>17027</v>
      </c>
      <c r="B629" s="1" t="s">
        <v>618</v>
      </c>
    </row>
    <row r="630" customFormat="false" ht="13.5" hidden="false" customHeight="false" outlineLevel="0" collapsed="false">
      <c r="A630" s="1" t="n">
        <v>17029</v>
      </c>
      <c r="B630" s="1" t="s">
        <v>619</v>
      </c>
    </row>
    <row r="631" customFormat="false" ht="13.5" hidden="false" customHeight="false" outlineLevel="0" collapsed="false">
      <c r="A631" s="1" t="n">
        <v>17031</v>
      </c>
      <c r="B631" s="1" t="s">
        <v>620</v>
      </c>
    </row>
    <row r="632" customFormat="false" ht="13.5" hidden="false" customHeight="false" outlineLevel="0" collapsed="false">
      <c r="A632" s="1" t="n">
        <v>17033</v>
      </c>
      <c r="B632" s="1" t="s">
        <v>621</v>
      </c>
    </row>
    <row r="633" customFormat="false" ht="13.5" hidden="false" customHeight="false" outlineLevel="0" collapsed="false">
      <c r="A633" s="1" t="n">
        <v>17035</v>
      </c>
      <c r="B633" s="1" t="s">
        <v>622</v>
      </c>
    </row>
    <row r="634" customFormat="false" ht="13.5" hidden="false" customHeight="false" outlineLevel="0" collapsed="false">
      <c r="A634" s="1" t="n">
        <v>17037</v>
      </c>
      <c r="B634" s="1" t="s">
        <v>623</v>
      </c>
    </row>
    <row r="635" customFormat="false" ht="13.5" hidden="false" customHeight="false" outlineLevel="0" collapsed="false">
      <c r="A635" s="1" t="n">
        <v>17039</v>
      </c>
      <c r="B635" s="1" t="s">
        <v>624</v>
      </c>
    </row>
    <row r="636" customFormat="false" ht="13.5" hidden="false" customHeight="false" outlineLevel="0" collapsed="false">
      <c r="A636" s="1" t="n">
        <v>17041</v>
      </c>
      <c r="B636" s="1" t="s">
        <v>625</v>
      </c>
    </row>
    <row r="637" customFormat="false" ht="13.5" hidden="false" customHeight="false" outlineLevel="0" collapsed="false">
      <c r="A637" s="1" t="n">
        <v>17043</v>
      </c>
      <c r="B637" s="1" t="s">
        <v>626</v>
      </c>
    </row>
    <row r="638" customFormat="false" ht="13.5" hidden="false" customHeight="false" outlineLevel="0" collapsed="false">
      <c r="A638" s="1" t="n">
        <v>17045</v>
      </c>
      <c r="B638" s="1" t="s">
        <v>627</v>
      </c>
    </row>
    <row r="639" customFormat="false" ht="13.5" hidden="false" customHeight="false" outlineLevel="0" collapsed="false">
      <c r="A639" s="1" t="n">
        <v>17047</v>
      </c>
      <c r="B639" s="1" t="s">
        <v>628</v>
      </c>
    </row>
    <row r="640" customFormat="false" ht="13.5" hidden="false" customHeight="false" outlineLevel="0" collapsed="false">
      <c r="A640" s="1" t="n">
        <v>17049</v>
      </c>
      <c r="B640" s="1" t="s">
        <v>629</v>
      </c>
    </row>
    <row r="641" customFormat="false" ht="13.5" hidden="false" customHeight="false" outlineLevel="0" collapsed="false">
      <c r="A641" s="1" t="n">
        <v>17051</v>
      </c>
      <c r="B641" s="1" t="s">
        <v>630</v>
      </c>
    </row>
    <row r="642" customFormat="false" ht="13.5" hidden="false" customHeight="false" outlineLevel="0" collapsed="false">
      <c r="A642" s="1" t="n">
        <v>17053</v>
      </c>
      <c r="B642" s="1" t="s">
        <v>631</v>
      </c>
    </row>
    <row r="643" customFormat="false" ht="13.5" hidden="false" customHeight="false" outlineLevel="0" collapsed="false">
      <c r="A643" s="1" t="n">
        <v>17055</v>
      </c>
      <c r="B643" s="1" t="s">
        <v>632</v>
      </c>
    </row>
    <row r="644" customFormat="false" ht="13.5" hidden="false" customHeight="false" outlineLevel="0" collapsed="false">
      <c r="A644" s="1" t="n">
        <v>17057</v>
      </c>
      <c r="B644" s="1" t="s">
        <v>633</v>
      </c>
    </row>
    <row r="645" customFormat="false" ht="13.5" hidden="false" customHeight="false" outlineLevel="0" collapsed="false">
      <c r="A645" s="1" t="n">
        <v>17059</v>
      </c>
      <c r="B645" s="1" t="s">
        <v>634</v>
      </c>
    </row>
    <row r="646" customFormat="false" ht="13.5" hidden="false" customHeight="false" outlineLevel="0" collapsed="false">
      <c r="A646" s="1" t="n">
        <v>17061</v>
      </c>
      <c r="B646" s="1" t="s">
        <v>635</v>
      </c>
    </row>
    <row r="647" customFormat="false" ht="13.5" hidden="false" customHeight="false" outlineLevel="0" collapsed="false">
      <c r="A647" s="1" t="n">
        <v>17063</v>
      </c>
      <c r="B647" s="1" t="s">
        <v>636</v>
      </c>
    </row>
    <row r="648" customFormat="false" ht="13.5" hidden="false" customHeight="false" outlineLevel="0" collapsed="false">
      <c r="A648" s="1" t="n">
        <v>17065</v>
      </c>
      <c r="B648" s="1" t="s">
        <v>637</v>
      </c>
    </row>
    <row r="649" customFormat="false" ht="13.5" hidden="false" customHeight="false" outlineLevel="0" collapsed="false">
      <c r="A649" s="1" t="n">
        <v>17067</v>
      </c>
      <c r="B649" s="1" t="s">
        <v>638</v>
      </c>
    </row>
    <row r="650" customFormat="false" ht="13.5" hidden="false" customHeight="false" outlineLevel="0" collapsed="false">
      <c r="A650" s="1" t="n">
        <v>17069</v>
      </c>
      <c r="B650" s="1" t="s">
        <v>639</v>
      </c>
    </row>
    <row r="651" customFormat="false" ht="13.5" hidden="false" customHeight="false" outlineLevel="0" collapsed="false">
      <c r="A651" s="1" t="n">
        <v>17071</v>
      </c>
      <c r="B651" s="1" t="s">
        <v>640</v>
      </c>
    </row>
    <row r="652" customFormat="false" ht="13.5" hidden="false" customHeight="false" outlineLevel="0" collapsed="false">
      <c r="A652" s="1" t="n">
        <v>17073</v>
      </c>
      <c r="B652" s="1" t="s">
        <v>641</v>
      </c>
    </row>
    <row r="653" customFormat="false" ht="13.5" hidden="false" customHeight="false" outlineLevel="0" collapsed="false">
      <c r="A653" s="1" t="n">
        <v>17075</v>
      </c>
      <c r="B653" s="1" t="s">
        <v>642</v>
      </c>
    </row>
    <row r="654" customFormat="false" ht="13.5" hidden="false" customHeight="false" outlineLevel="0" collapsed="false">
      <c r="A654" s="1" t="n">
        <v>17077</v>
      </c>
      <c r="B654" s="1" t="s">
        <v>643</v>
      </c>
    </row>
    <row r="655" customFormat="false" ht="13.5" hidden="false" customHeight="false" outlineLevel="0" collapsed="false">
      <c r="A655" s="1" t="n">
        <v>17079</v>
      </c>
      <c r="B655" s="1" t="s">
        <v>644</v>
      </c>
    </row>
    <row r="656" customFormat="false" ht="13.5" hidden="false" customHeight="false" outlineLevel="0" collapsed="false">
      <c r="A656" s="1" t="n">
        <v>17081</v>
      </c>
      <c r="B656" s="1" t="s">
        <v>645</v>
      </c>
    </row>
    <row r="657" customFormat="false" ht="13.5" hidden="false" customHeight="false" outlineLevel="0" collapsed="false">
      <c r="A657" s="1" t="n">
        <v>17083</v>
      </c>
      <c r="B657" s="1" t="s">
        <v>646</v>
      </c>
    </row>
    <row r="658" customFormat="false" ht="13.5" hidden="false" customHeight="false" outlineLevel="0" collapsed="false">
      <c r="A658" s="1" t="n">
        <v>17085</v>
      </c>
      <c r="B658" s="1" t="s">
        <v>647</v>
      </c>
    </row>
    <row r="659" customFormat="false" ht="13.5" hidden="false" customHeight="false" outlineLevel="0" collapsed="false">
      <c r="A659" s="1" t="n">
        <v>17087</v>
      </c>
      <c r="B659" s="1" t="s">
        <v>648</v>
      </c>
    </row>
    <row r="660" customFormat="false" ht="13.5" hidden="false" customHeight="false" outlineLevel="0" collapsed="false">
      <c r="A660" s="1" t="n">
        <v>17089</v>
      </c>
      <c r="B660" s="1" t="s">
        <v>649</v>
      </c>
    </row>
    <row r="661" customFormat="false" ht="13.5" hidden="false" customHeight="false" outlineLevel="0" collapsed="false">
      <c r="A661" s="1" t="n">
        <v>17091</v>
      </c>
      <c r="B661" s="1" t="s">
        <v>650</v>
      </c>
    </row>
    <row r="662" customFormat="false" ht="13.5" hidden="false" customHeight="false" outlineLevel="0" collapsed="false">
      <c r="A662" s="1" t="n">
        <v>17093</v>
      </c>
      <c r="B662" s="1" t="s">
        <v>651</v>
      </c>
    </row>
    <row r="663" customFormat="false" ht="13.5" hidden="false" customHeight="false" outlineLevel="0" collapsed="false">
      <c r="A663" s="1" t="n">
        <v>17095</v>
      </c>
      <c r="B663" s="1" t="s">
        <v>652</v>
      </c>
    </row>
    <row r="664" customFormat="false" ht="13.5" hidden="false" customHeight="false" outlineLevel="0" collapsed="false">
      <c r="A664" s="1" t="n">
        <v>17097</v>
      </c>
      <c r="B664" s="1" t="s">
        <v>653</v>
      </c>
    </row>
    <row r="665" customFormat="false" ht="13.5" hidden="false" customHeight="false" outlineLevel="0" collapsed="false">
      <c r="A665" s="1" t="n">
        <v>17099</v>
      </c>
      <c r="B665" s="1" t="s">
        <v>654</v>
      </c>
    </row>
    <row r="666" customFormat="false" ht="13.5" hidden="false" customHeight="false" outlineLevel="0" collapsed="false">
      <c r="A666" s="1" t="n">
        <v>17101</v>
      </c>
      <c r="B666" s="1" t="s">
        <v>655</v>
      </c>
    </row>
    <row r="667" customFormat="false" ht="13.5" hidden="false" customHeight="false" outlineLevel="0" collapsed="false">
      <c r="A667" s="1" t="n">
        <v>17103</v>
      </c>
      <c r="B667" s="1" t="s">
        <v>656</v>
      </c>
    </row>
    <row r="668" customFormat="false" ht="13.5" hidden="false" customHeight="false" outlineLevel="0" collapsed="false">
      <c r="A668" s="1" t="n">
        <v>17105</v>
      </c>
      <c r="B668" s="1" t="s">
        <v>657</v>
      </c>
    </row>
    <row r="669" customFormat="false" ht="13.5" hidden="false" customHeight="false" outlineLevel="0" collapsed="false">
      <c r="A669" s="1" t="n">
        <v>17107</v>
      </c>
      <c r="B669" s="1" t="s">
        <v>658</v>
      </c>
    </row>
    <row r="670" customFormat="false" ht="13.5" hidden="false" customHeight="false" outlineLevel="0" collapsed="false">
      <c r="A670" s="1" t="n">
        <v>17109</v>
      </c>
      <c r="B670" s="1" t="s">
        <v>659</v>
      </c>
    </row>
    <row r="671" customFormat="false" ht="13.5" hidden="false" customHeight="false" outlineLevel="0" collapsed="false">
      <c r="A671" s="1" t="n">
        <v>17111</v>
      </c>
      <c r="B671" s="1" t="s">
        <v>660</v>
      </c>
    </row>
    <row r="672" customFormat="false" ht="13.5" hidden="false" customHeight="false" outlineLevel="0" collapsed="false">
      <c r="A672" s="1" t="n">
        <v>17113</v>
      </c>
      <c r="B672" s="1" t="s">
        <v>661</v>
      </c>
    </row>
    <row r="673" customFormat="false" ht="13.5" hidden="false" customHeight="false" outlineLevel="0" collapsed="false">
      <c r="A673" s="1" t="n">
        <v>17115</v>
      </c>
      <c r="B673" s="1" t="s">
        <v>662</v>
      </c>
    </row>
    <row r="674" customFormat="false" ht="13.5" hidden="false" customHeight="false" outlineLevel="0" collapsed="false">
      <c r="A674" s="1" t="n">
        <v>17117</v>
      </c>
      <c r="B674" s="1" t="s">
        <v>663</v>
      </c>
    </row>
    <row r="675" customFormat="false" ht="13.5" hidden="false" customHeight="false" outlineLevel="0" collapsed="false">
      <c r="A675" s="1" t="n">
        <v>17119</v>
      </c>
      <c r="B675" s="1" t="s">
        <v>664</v>
      </c>
    </row>
    <row r="676" customFormat="false" ht="13.5" hidden="false" customHeight="false" outlineLevel="0" collapsed="false">
      <c r="A676" s="1" t="n">
        <v>17121</v>
      </c>
      <c r="B676" s="1" t="s">
        <v>665</v>
      </c>
    </row>
    <row r="677" customFormat="false" ht="13.5" hidden="false" customHeight="false" outlineLevel="0" collapsed="false">
      <c r="A677" s="1" t="n">
        <v>17123</v>
      </c>
      <c r="B677" s="1" t="s">
        <v>666</v>
      </c>
    </row>
    <row r="678" customFormat="false" ht="13.5" hidden="false" customHeight="false" outlineLevel="0" collapsed="false">
      <c r="A678" s="1" t="n">
        <v>17125</v>
      </c>
      <c r="B678" s="1" t="s">
        <v>667</v>
      </c>
    </row>
    <row r="679" customFormat="false" ht="13.5" hidden="false" customHeight="false" outlineLevel="0" collapsed="false">
      <c r="A679" s="1" t="n">
        <v>17127</v>
      </c>
      <c r="B679" s="1" t="s">
        <v>668</v>
      </c>
    </row>
    <row r="680" customFormat="false" ht="13.5" hidden="false" customHeight="false" outlineLevel="0" collapsed="false">
      <c r="A680" s="1" t="n">
        <v>17129</v>
      </c>
      <c r="B680" s="1" t="s">
        <v>669</v>
      </c>
    </row>
    <row r="681" customFormat="false" ht="13.5" hidden="false" customHeight="false" outlineLevel="0" collapsed="false">
      <c r="A681" s="1" t="n">
        <v>17131</v>
      </c>
      <c r="B681" s="1" t="s">
        <v>670</v>
      </c>
    </row>
    <row r="682" customFormat="false" ht="13.5" hidden="false" customHeight="false" outlineLevel="0" collapsed="false">
      <c r="A682" s="1" t="n">
        <v>17133</v>
      </c>
      <c r="B682" s="1" t="s">
        <v>671</v>
      </c>
    </row>
    <row r="683" customFormat="false" ht="13.5" hidden="false" customHeight="false" outlineLevel="0" collapsed="false">
      <c r="A683" s="1" t="n">
        <v>17135</v>
      </c>
      <c r="B683" s="1" t="s">
        <v>672</v>
      </c>
    </row>
    <row r="684" customFormat="false" ht="13.5" hidden="false" customHeight="false" outlineLevel="0" collapsed="false">
      <c r="A684" s="1" t="n">
        <v>17137</v>
      </c>
      <c r="B684" s="1" t="s">
        <v>673</v>
      </c>
    </row>
    <row r="685" customFormat="false" ht="13.5" hidden="false" customHeight="false" outlineLevel="0" collapsed="false">
      <c r="A685" s="1" t="n">
        <v>17139</v>
      </c>
      <c r="B685" s="1" t="s">
        <v>674</v>
      </c>
    </row>
    <row r="686" customFormat="false" ht="13.5" hidden="false" customHeight="false" outlineLevel="0" collapsed="false">
      <c r="A686" s="1" t="n">
        <v>17141</v>
      </c>
      <c r="B686" s="1" t="s">
        <v>675</v>
      </c>
    </row>
    <row r="687" customFormat="false" ht="13.5" hidden="false" customHeight="false" outlineLevel="0" collapsed="false">
      <c r="A687" s="1" t="n">
        <v>17143</v>
      </c>
      <c r="B687" s="1" t="s">
        <v>676</v>
      </c>
    </row>
    <row r="688" customFormat="false" ht="13.5" hidden="false" customHeight="false" outlineLevel="0" collapsed="false">
      <c r="A688" s="1" t="n">
        <v>17145</v>
      </c>
      <c r="B688" s="1" t="s">
        <v>677</v>
      </c>
    </row>
    <row r="689" customFormat="false" ht="13.5" hidden="false" customHeight="false" outlineLevel="0" collapsed="false">
      <c r="A689" s="1" t="n">
        <v>17147</v>
      </c>
      <c r="B689" s="1" t="s">
        <v>678</v>
      </c>
    </row>
    <row r="690" customFormat="false" ht="13.5" hidden="false" customHeight="false" outlineLevel="0" collapsed="false">
      <c r="A690" s="1" t="n">
        <v>17149</v>
      </c>
      <c r="B690" s="1" t="s">
        <v>679</v>
      </c>
    </row>
    <row r="691" customFormat="false" ht="13.5" hidden="false" customHeight="false" outlineLevel="0" collapsed="false">
      <c r="A691" s="1" t="n">
        <v>17151</v>
      </c>
      <c r="B691" s="1" t="s">
        <v>680</v>
      </c>
    </row>
    <row r="692" customFormat="false" ht="13.5" hidden="false" customHeight="false" outlineLevel="0" collapsed="false">
      <c r="A692" s="1" t="n">
        <v>17153</v>
      </c>
      <c r="B692" s="1" t="s">
        <v>681</v>
      </c>
    </row>
    <row r="693" customFormat="false" ht="13.5" hidden="false" customHeight="false" outlineLevel="0" collapsed="false">
      <c r="A693" s="1" t="n">
        <v>17155</v>
      </c>
      <c r="B693" s="1" t="s">
        <v>682</v>
      </c>
    </row>
    <row r="694" customFormat="false" ht="13.5" hidden="false" customHeight="false" outlineLevel="0" collapsed="false">
      <c r="A694" s="1" t="n">
        <v>17157</v>
      </c>
      <c r="B694" s="1" t="s">
        <v>683</v>
      </c>
    </row>
    <row r="695" customFormat="false" ht="13.5" hidden="false" customHeight="false" outlineLevel="0" collapsed="false">
      <c r="A695" s="1" t="n">
        <v>17159</v>
      </c>
      <c r="B695" s="1" t="s">
        <v>684</v>
      </c>
    </row>
    <row r="696" customFormat="false" ht="13.5" hidden="false" customHeight="false" outlineLevel="0" collapsed="false">
      <c r="A696" s="1" t="n">
        <v>17161</v>
      </c>
      <c r="B696" s="1" t="s">
        <v>685</v>
      </c>
    </row>
    <row r="697" customFormat="false" ht="13.5" hidden="false" customHeight="false" outlineLevel="0" collapsed="false">
      <c r="A697" s="1" t="n">
        <v>17163</v>
      </c>
      <c r="B697" s="1" t="s">
        <v>686</v>
      </c>
    </row>
    <row r="698" customFormat="false" ht="13.5" hidden="false" customHeight="false" outlineLevel="0" collapsed="false">
      <c r="A698" s="1" t="n">
        <v>17165</v>
      </c>
      <c r="B698" s="1" t="s">
        <v>687</v>
      </c>
    </row>
    <row r="699" customFormat="false" ht="13.5" hidden="false" customHeight="false" outlineLevel="0" collapsed="false">
      <c r="A699" s="1" t="n">
        <v>17167</v>
      </c>
      <c r="B699" s="1" t="s">
        <v>688</v>
      </c>
    </row>
    <row r="700" customFormat="false" ht="13.5" hidden="false" customHeight="false" outlineLevel="0" collapsed="false">
      <c r="A700" s="1" t="n">
        <v>17169</v>
      </c>
      <c r="B700" s="1" t="s">
        <v>689</v>
      </c>
    </row>
    <row r="701" customFormat="false" ht="13.5" hidden="false" customHeight="false" outlineLevel="0" collapsed="false">
      <c r="A701" s="1" t="n">
        <v>17171</v>
      </c>
      <c r="B701" s="1" t="s">
        <v>690</v>
      </c>
    </row>
    <row r="702" customFormat="false" ht="13.5" hidden="false" customHeight="false" outlineLevel="0" collapsed="false">
      <c r="A702" s="1" t="n">
        <v>17173</v>
      </c>
      <c r="B702" s="1" t="s">
        <v>691</v>
      </c>
    </row>
    <row r="703" customFormat="false" ht="13.5" hidden="false" customHeight="false" outlineLevel="0" collapsed="false">
      <c r="A703" s="1" t="n">
        <v>17175</v>
      </c>
      <c r="B703" s="1" t="s">
        <v>692</v>
      </c>
    </row>
    <row r="704" customFormat="false" ht="13.5" hidden="false" customHeight="false" outlineLevel="0" collapsed="false">
      <c r="A704" s="1" t="n">
        <v>17177</v>
      </c>
      <c r="B704" s="1" t="s">
        <v>693</v>
      </c>
    </row>
    <row r="705" customFormat="false" ht="13.5" hidden="false" customHeight="false" outlineLevel="0" collapsed="false">
      <c r="A705" s="1" t="n">
        <v>17179</v>
      </c>
      <c r="B705" s="1" t="s">
        <v>694</v>
      </c>
    </row>
    <row r="706" customFormat="false" ht="13.5" hidden="false" customHeight="false" outlineLevel="0" collapsed="false">
      <c r="A706" s="1" t="n">
        <v>17181</v>
      </c>
      <c r="B706" s="1" t="s">
        <v>695</v>
      </c>
    </row>
    <row r="707" customFormat="false" ht="13.5" hidden="false" customHeight="false" outlineLevel="0" collapsed="false">
      <c r="A707" s="1" t="n">
        <v>17183</v>
      </c>
      <c r="B707" s="1" t="s">
        <v>696</v>
      </c>
    </row>
    <row r="708" customFormat="false" ht="13.5" hidden="false" customHeight="false" outlineLevel="0" collapsed="false">
      <c r="A708" s="1" t="n">
        <v>17185</v>
      </c>
      <c r="B708" s="1" t="s">
        <v>697</v>
      </c>
    </row>
    <row r="709" customFormat="false" ht="13.5" hidden="false" customHeight="false" outlineLevel="0" collapsed="false">
      <c r="A709" s="1" t="n">
        <v>17187</v>
      </c>
      <c r="B709" s="1" t="s">
        <v>698</v>
      </c>
    </row>
    <row r="710" customFormat="false" ht="13.5" hidden="false" customHeight="false" outlineLevel="0" collapsed="false">
      <c r="A710" s="1" t="n">
        <v>17189</v>
      </c>
      <c r="B710" s="1" t="s">
        <v>699</v>
      </c>
    </row>
    <row r="711" customFormat="false" ht="13.5" hidden="false" customHeight="false" outlineLevel="0" collapsed="false">
      <c r="A711" s="1" t="n">
        <v>17191</v>
      </c>
      <c r="B711" s="1" t="s">
        <v>700</v>
      </c>
    </row>
    <row r="712" customFormat="false" ht="13.5" hidden="false" customHeight="false" outlineLevel="0" collapsed="false">
      <c r="A712" s="1" t="n">
        <v>17193</v>
      </c>
      <c r="B712" s="1" t="s">
        <v>701</v>
      </c>
    </row>
    <row r="713" customFormat="false" ht="13.5" hidden="false" customHeight="false" outlineLevel="0" collapsed="false">
      <c r="A713" s="1" t="n">
        <v>17195</v>
      </c>
      <c r="B713" s="1" t="s">
        <v>702</v>
      </c>
    </row>
    <row r="714" customFormat="false" ht="13.5" hidden="false" customHeight="false" outlineLevel="0" collapsed="false">
      <c r="A714" s="1" t="n">
        <v>17197</v>
      </c>
      <c r="B714" s="1" t="s">
        <v>703</v>
      </c>
    </row>
    <row r="715" customFormat="false" ht="13.5" hidden="false" customHeight="false" outlineLevel="0" collapsed="false">
      <c r="A715" s="1" t="n">
        <v>17199</v>
      </c>
      <c r="B715" s="1" t="s">
        <v>704</v>
      </c>
    </row>
    <row r="716" customFormat="false" ht="13.5" hidden="false" customHeight="false" outlineLevel="0" collapsed="false">
      <c r="A716" s="1" t="n">
        <v>17201</v>
      </c>
      <c r="B716" s="1" t="s">
        <v>705</v>
      </c>
    </row>
    <row r="717" customFormat="false" ht="13.5" hidden="false" customHeight="false" outlineLevel="0" collapsed="false">
      <c r="A717" s="1" t="n">
        <v>17203</v>
      </c>
      <c r="B717" s="1" t="s">
        <v>706</v>
      </c>
    </row>
    <row r="718" customFormat="false" ht="13.5" hidden="false" customHeight="false" outlineLevel="0" collapsed="false">
      <c r="A718" s="1" t="n">
        <v>18000</v>
      </c>
      <c r="B718" s="1" t="s">
        <v>3170</v>
      </c>
    </row>
    <row r="719" customFormat="false" ht="13.5" hidden="false" customHeight="false" outlineLevel="0" collapsed="false">
      <c r="A719" s="1" t="n">
        <v>18001</v>
      </c>
      <c r="B719" s="1" t="s">
        <v>707</v>
      </c>
    </row>
    <row r="720" customFormat="false" ht="13.5" hidden="false" customHeight="false" outlineLevel="0" collapsed="false">
      <c r="A720" s="1" t="n">
        <v>18003</v>
      </c>
      <c r="B720" s="1" t="s">
        <v>708</v>
      </c>
    </row>
    <row r="721" customFormat="false" ht="13.5" hidden="false" customHeight="false" outlineLevel="0" collapsed="false">
      <c r="A721" s="1" t="n">
        <v>18005</v>
      </c>
      <c r="B721" s="1" t="s">
        <v>709</v>
      </c>
    </row>
    <row r="722" customFormat="false" ht="13.5" hidden="false" customHeight="false" outlineLevel="0" collapsed="false">
      <c r="A722" s="1" t="n">
        <v>18007</v>
      </c>
      <c r="B722" s="1" t="s">
        <v>710</v>
      </c>
    </row>
    <row r="723" customFormat="false" ht="13.5" hidden="false" customHeight="false" outlineLevel="0" collapsed="false">
      <c r="A723" s="1" t="n">
        <v>18009</v>
      </c>
      <c r="B723" s="1" t="s">
        <v>711</v>
      </c>
    </row>
    <row r="724" customFormat="false" ht="13.5" hidden="false" customHeight="false" outlineLevel="0" collapsed="false">
      <c r="A724" s="1" t="n">
        <v>18011</v>
      </c>
      <c r="B724" s="1" t="s">
        <v>712</v>
      </c>
    </row>
    <row r="725" customFormat="false" ht="13.5" hidden="false" customHeight="false" outlineLevel="0" collapsed="false">
      <c r="A725" s="1" t="n">
        <v>18013</v>
      </c>
      <c r="B725" s="1" t="s">
        <v>713</v>
      </c>
    </row>
    <row r="726" customFormat="false" ht="13.5" hidden="false" customHeight="false" outlineLevel="0" collapsed="false">
      <c r="A726" s="1" t="n">
        <v>18015</v>
      </c>
      <c r="B726" s="1" t="s">
        <v>714</v>
      </c>
    </row>
    <row r="727" customFormat="false" ht="13.5" hidden="false" customHeight="false" outlineLevel="0" collapsed="false">
      <c r="A727" s="1" t="n">
        <v>18017</v>
      </c>
      <c r="B727" s="1" t="s">
        <v>715</v>
      </c>
    </row>
    <row r="728" customFormat="false" ht="13.5" hidden="false" customHeight="false" outlineLevel="0" collapsed="false">
      <c r="A728" s="1" t="n">
        <v>18019</v>
      </c>
      <c r="B728" s="1" t="s">
        <v>716</v>
      </c>
    </row>
    <row r="729" customFormat="false" ht="13.5" hidden="false" customHeight="false" outlineLevel="0" collapsed="false">
      <c r="A729" s="1" t="n">
        <v>18021</v>
      </c>
      <c r="B729" s="1" t="s">
        <v>717</v>
      </c>
    </row>
    <row r="730" customFormat="false" ht="13.5" hidden="false" customHeight="false" outlineLevel="0" collapsed="false">
      <c r="A730" s="1" t="n">
        <v>18023</v>
      </c>
      <c r="B730" s="1" t="s">
        <v>718</v>
      </c>
    </row>
    <row r="731" customFormat="false" ht="13.5" hidden="false" customHeight="false" outlineLevel="0" collapsed="false">
      <c r="A731" s="1" t="n">
        <v>18025</v>
      </c>
      <c r="B731" s="1" t="s">
        <v>719</v>
      </c>
    </row>
    <row r="732" customFormat="false" ht="13.5" hidden="false" customHeight="false" outlineLevel="0" collapsed="false">
      <c r="A732" s="1" t="n">
        <v>18027</v>
      </c>
      <c r="B732" s="1" t="s">
        <v>720</v>
      </c>
    </row>
    <row r="733" customFormat="false" ht="13.5" hidden="false" customHeight="false" outlineLevel="0" collapsed="false">
      <c r="A733" s="1" t="n">
        <v>18029</v>
      </c>
      <c r="B733" s="1" t="s">
        <v>721</v>
      </c>
    </row>
    <row r="734" customFormat="false" ht="13.5" hidden="false" customHeight="false" outlineLevel="0" collapsed="false">
      <c r="A734" s="1" t="n">
        <v>18031</v>
      </c>
      <c r="B734" s="1" t="s">
        <v>722</v>
      </c>
    </row>
    <row r="735" customFormat="false" ht="13.5" hidden="false" customHeight="false" outlineLevel="0" collapsed="false">
      <c r="A735" s="1" t="n">
        <v>18033</v>
      </c>
      <c r="B735" s="1" t="s">
        <v>723</v>
      </c>
    </row>
    <row r="736" customFormat="false" ht="13.5" hidden="false" customHeight="false" outlineLevel="0" collapsed="false">
      <c r="A736" s="1" t="n">
        <v>18035</v>
      </c>
      <c r="B736" s="1" t="s">
        <v>724</v>
      </c>
    </row>
    <row r="737" customFormat="false" ht="13.5" hidden="false" customHeight="false" outlineLevel="0" collapsed="false">
      <c r="A737" s="1" t="n">
        <v>18037</v>
      </c>
      <c r="B737" s="1" t="s">
        <v>725</v>
      </c>
    </row>
    <row r="738" customFormat="false" ht="13.5" hidden="false" customHeight="false" outlineLevel="0" collapsed="false">
      <c r="A738" s="1" t="n">
        <v>18039</v>
      </c>
      <c r="B738" s="1" t="s">
        <v>726</v>
      </c>
    </row>
    <row r="739" customFormat="false" ht="13.5" hidden="false" customHeight="false" outlineLevel="0" collapsed="false">
      <c r="A739" s="1" t="n">
        <v>18041</v>
      </c>
      <c r="B739" s="1" t="s">
        <v>727</v>
      </c>
    </row>
    <row r="740" customFormat="false" ht="13.5" hidden="false" customHeight="false" outlineLevel="0" collapsed="false">
      <c r="A740" s="1" t="n">
        <v>18043</v>
      </c>
      <c r="B740" s="1" t="s">
        <v>728</v>
      </c>
    </row>
    <row r="741" customFormat="false" ht="13.5" hidden="false" customHeight="false" outlineLevel="0" collapsed="false">
      <c r="A741" s="1" t="n">
        <v>18045</v>
      </c>
      <c r="B741" s="1" t="s">
        <v>729</v>
      </c>
    </row>
    <row r="742" customFormat="false" ht="13.5" hidden="false" customHeight="false" outlineLevel="0" collapsed="false">
      <c r="A742" s="1" t="n">
        <v>18047</v>
      </c>
      <c r="B742" s="1" t="s">
        <v>730</v>
      </c>
    </row>
    <row r="743" customFormat="false" ht="13.5" hidden="false" customHeight="false" outlineLevel="0" collapsed="false">
      <c r="A743" s="1" t="n">
        <v>18049</v>
      </c>
      <c r="B743" s="1" t="s">
        <v>731</v>
      </c>
    </row>
    <row r="744" customFormat="false" ht="13.5" hidden="false" customHeight="false" outlineLevel="0" collapsed="false">
      <c r="A744" s="1" t="n">
        <v>18051</v>
      </c>
      <c r="B744" s="1" t="s">
        <v>732</v>
      </c>
    </row>
    <row r="745" customFormat="false" ht="13.5" hidden="false" customHeight="false" outlineLevel="0" collapsed="false">
      <c r="A745" s="1" t="n">
        <v>18053</v>
      </c>
      <c r="B745" s="1" t="s">
        <v>733</v>
      </c>
    </row>
    <row r="746" customFormat="false" ht="13.5" hidden="false" customHeight="false" outlineLevel="0" collapsed="false">
      <c r="A746" s="1" t="n">
        <v>18055</v>
      </c>
      <c r="B746" s="1" t="s">
        <v>734</v>
      </c>
    </row>
    <row r="747" customFormat="false" ht="13.5" hidden="false" customHeight="false" outlineLevel="0" collapsed="false">
      <c r="A747" s="1" t="n">
        <v>18057</v>
      </c>
      <c r="B747" s="1" t="s">
        <v>735</v>
      </c>
    </row>
    <row r="748" customFormat="false" ht="13.5" hidden="false" customHeight="false" outlineLevel="0" collapsed="false">
      <c r="A748" s="1" t="n">
        <v>18059</v>
      </c>
      <c r="B748" s="1" t="s">
        <v>736</v>
      </c>
    </row>
    <row r="749" customFormat="false" ht="13.5" hidden="false" customHeight="false" outlineLevel="0" collapsed="false">
      <c r="A749" s="1" t="n">
        <v>18061</v>
      </c>
      <c r="B749" s="1" t="s">
        <v>737</v>
      </c>
    </row>
    <row r="750" customFormat="false" ht="13.5" hidden="false" customHeight="false" outlineLevel="0" collapsed="false">
      <c r="A750" s="1" t="n">
        <v>18063</v>
      </c>
      <c r="B750" s="1" t="s">
        <v>738</v>
      </c>
    </row>
    <row r="751" customFormat="false" ht="13.5" hidden="false" customHeight="false" outlineLevel="0" collapsed="false">
      <c r="A751" s="1" t="n">
        <v>18065</v>
      </c>
      <c r="B751" s="1" t="s">
        <v>739</v>
      </c>
    </row>
    <row r="752" customFormat="false" ht="13.5" hidden="false" customHeight="false" outlineLevel="0" collapsed="false">
      <c r="A752" s="1" t="n">
        <v>18067</v>
      </c>
      <c r="B752" s="1" t="s">
        <v>740</v>
      </c>
    </row>
    <row r="753" customFormat="false" ht="13.5" hidden="false" customHeight="false" outlineLevel="0" collapsed="false">
      <c r="A753" s="1" t="n">
        <v>18069</v>
      </c>
      <c r="B753" s="1" t="s">
        <v>741</v>
      </c>
    </row>
    <row r="754" customFormat="false" ht="13.5" hidden="false" customHeight="false" outlineLevel="0" collapsed="false">
      <c r="A754" s="1" t="n">
        <v>18071</v>
      </c>
      <c r="B754" s="1" t="s">
        <v>742</v>
      </c>
    </row>
    <row r="755" customFormat="false" ht="13.5" hidden="false" customHeight="false" outlineLevel="0" collapsed="false">
      <c r="A755" s="1" t="n">
        <v>18073</v>
      </c>
      <c r="B755" s="1" t="s">
        <v>743</v>
      </c>
    </row>
    <row r="756" customFormat="false" ht="13.5" hidden="false" customHeight="false" outlineLevel="0" collapsed="false">
      <c r="A756" s="1" t="n">
        <v>18075</v>
      </c>
      <c r="B756" s="1" t="s">
        <v>744</v>
      </c>
    </row>
    <row r="757" customFormat="false" ht="13.5" hidden="false" customHeight="false" outlineLevel="0" collapsed="false">
      <c r="A757" s="1" t="n">
        <v>18077</v>
      </c>
      <c r="B757" s="1" t="s">
        <v>745</v>
      </c>
    </row>
    <row r="758" customFormat="false" ht="13.5" hidden="false" customHeight="false" outlineLevel="0" collapsed="false">
      <c r="A758" s="1" t="n">
        <v>18079</v>
      </c>
      <c r="B758" s="1" t="s">
        <v>746</v>
      </c>
    </row>
    <row r="759" customFormat="false" ht="13.5" hidden="false" customHeight="false" outlineLevel="0" collapsed="false">
      <c r="A759" s="1" t="n">
        <v>18081</v>
      </c>
      <c r="B759" s="1" t="s">
        <v>747</v>
      </c>
    </row>
    <row r="760" customFormat="false" ht="13.5" hidden="false" customHeight="false" outlineLevel="0" collapsed="false">
      <c r="A760" s="1" t="n">
        <v>18083</v>
      </c>
      <c r="B760" s="1" t="s">
        <v>748</v>
      </c>
    </row>
    <row r="761" customFormat="false" ht="13.5" hidden="false" customHeight="false" outlineLevel="0" collapsed="false">
      <c r="A761" s="1" t="n">
        <v>18085</v>
      </c>
      <c r="B761" s="1" t="s">
        <v>749</v>
      </c>
    </row>
    <row r="762" customFormat="false" ht="13.5" hidden="false" customHeight="false" outlineLevel="0" collapsed="false">
      <c r="A762" s="1" t="n">
        <v>18087</v>
      </c>
      <c r="B762" s="1" t="s">
        <v>750</v>
      </c>
    </row>
    <row r="763" customFormat="false" ht="13.5" hidden="false" customHeight="false" outlineLevel="0" collapsed="false">
      <c r="A763" s="1" t="n">
        <v>18089</v>
      </c>
      <c r="B763" s="1" t="s">
        <v>751</v>
      </c>
    </row>
    <row r="764" customFormat="false" ht="13.5" hidden="false" customHeight="false" outlineLevel="0" collapsed="false">
      <c r="A764" s="1" t="n">
        <v>18091</v>
      </c>
      <c r="B764" s="1" t="s">
        <v>752</v>
      </c>
    </row>
    <row r="765" customFormat="false" ht="13.5" hidden="false" customHeight="false" outlineLevel="0" collapsed="false">
      <c r="A765" s="1" t="n">
        <v>18093</v>
      </c>
      <c r="B765" s="1" t="s">
        <v>753</v>
      </c>
    </row>
    <row r="766" customFormat="false" ht="13.5" hidden="false" customHeight="false" outlineLevel="0" collapsed="false">
      <c r="A766" s="1" t="n">
        <v>18095</v>
      </c>
      <c r="B766" s="1" t="s">
        <v>754</v>
      </c>
    </row>
    <row r="767" customFormat="false" ht="13.5" hidden="false" customHeight="false" outlineLevel="0" collapsed="false">
      <c r="A767" s="1" t="n">
        <v>18097</v>
      </c>
      <c r="B767" s="1" t="s">
        <v>755</v>
      </c>
    </row>
    <row r="768" customFormat="false" ht="13.5" hidden="false" customHeight="false" outlineLevel="0" collapsed="false">
      <c r="A768" s="1" t="n">
        <v>18099</v>
      </c>
      <c r="B768" s="1" t="s">
        <v>756</v>
      </c>
    </row>
    <row r="769" customFormat="false" ht="13.5" hidden="false" customHeight="false" outlineLevel="0" collapsed="false">
      <c r="A769" s="1" t="n">
        <v>18101</v>
      </c>
      <c r="B769" s="1" t="s">
        <v>757</v>
      </c>
    </row>
    <row r="770" customFormat="false" ht="13.5" hidden="false" customHeight="false" outlineLevel="0" collapsed="false">
      <c r="A770" s="1" t="n">
        <v>18103</v>
      </c>
      <c r="B770" s="1" t="s">
        <v>758</v>
      </c>
    </row>
    <row r="771" customFormat="false" ht="13.5" hidden="false" customHeight="false" outlineLevel="0" collapsed="false">
      <c r="A771" s="1" t="n">
        <v>18105</v>
      </c>
      <c r="B771" s="1" t="s">
        <v>759</v>
      </c>
    </row>
    <row r="772" customFormat="false" ht="13.5" hidden="false" customHeight="false" outlineLevel="0" collapsed="false">
      <c r="A772" s="1" t="n">
        <v>18107</v>
      </c>
      <c r="B772" s="1" t="s">
        <v>760</v>
      </c>
    </row>
    <row r="773" customFormat="false" ht="13.5" hidden="false" customHeight="false" outlineLevel="0" collapsed="false">
      <c r="A773" s="1" t="n">
        <v>18109</v>
      </c>
      <c r="B773" s="1" t="s">
        <v>761</v>
      </c>
    </row>
    <row r="774" customFormat="false" ht="13.5" hidden="false" customHeight="false" outlineLevel="0" collapsed="false">
      <c r="A774" s="1" t="n">
        <v>18111</v>
      </c>
      <c r="B774" s="1" t="s">
        <v>762</v>
      </c>
    </row>
    <row r="775" customFormat="false" ht="13.5" hidden="false" customHeight="false" outlineLevel="0" collapsed="false">
      <c r="A775" s="1" t="n">
        <v>18113</v>
      </c>
      <c r="B775" s="1" t="s">
        <v>763</v>
      </c>
    </row>
    <row r="776" customFormat="false" ht="13.5" hidden="false" customHeight="false" outlineLevel="0" collapsed="false">
      <c r="A776" s="1" t="n">
        <v>18115</v>
      </c>
      <c r="B776" s="1" t="s">
        <v>764</v>
      </c>
    </row>
    <row r="777" customFormat="false" ht="13.5" hidden="false" customHeight="false" outlineLevel="0" collapsed="false">
      <c r="A777" s="1" t="n">
        <v>18117</v>
      </c>
      <c r="B777" s="1" t="s">
        <v>765</v>
      </c>
    </row>
    <row r="778" customFormat="false" ht="13.5" hidden="false" customHeight="false" outlineLevel="0" collapsed="false">
      <c r="A778" s="1" t="n">
        <v>18119</v>
      </c>
      <c r="B778" s="1" t="s">
        <v>766</v>
      </c>
    </row>
    <row r="779" customFormat="false" ht="13.5" hidden="false" customHeight="false" outlineLevel="0" collapsed="false">
      <c r="A779" s="1" t="n">
        <v>18121</v>
      </c>
      <c r="B779" s="1" t="s">
        <v>767</v>
      </c>
    </row>
    <row r="780" customFormat="false" ht="13.5" hidden="false" customHeight="false" outlineLevel="0" collapsed="false">
      <c r="A780" s="1" t="n">
        <v>18123</v>
      </c>
      <c r="B780" s="1" t="s">
        <v>768</v>
      </c>
    </row>
    <row r="781" customFormat="false" ht="13.5" hidden="false" customHeight="false" outlineLevel="0" collapsed="false">
      <c r="A781" s="1" t="n">
        <v>18125</v>
      </c>
      <c r="B781" s="1" t="s">
        <v>769</v>
      </c>
    </row>
    <row r="782" customFormat="false" ht="13.5" hidden="false" customHeight="false" outlineLevel="0" collapsed="false">
      <c r="A782" s="1" t="n">
        <v>18127</v>
      </c>
      <c r="B782" s="1" t="s">
        <v>770</v>
      </c>
    </row>
    <row r="783" customFormat="false" ht="13.5" hidden="false" customHeight="false" outlineLevel="0" collapsed="false">
      <c r="A783" s="1" t="n">
        <v>18129</v>
      </c>
      <c r="B783" s="1" t="s">
        <v>771</v>
      </c>
    </row>
    <row r="784" customFormat="false" ht="13.5" hidden="false" customHeight="false" outlineLevel="0" collapsed="false">
      <c r="A784" s="1" t="n">
        <v>18131</v>
      </c>
      <c r="B784" s="1" t="s">
        <v>772</v>
      </c>
    </row>
    <row r="785" customFormat="false" ht="13.5" hidden="false" customHeight="false" outlineLevel="0" collapsed="false">
      <c r="A785" s="1" t="n">
        <v>18133</v>
      </c>
      <c r="B785" s="1" t="s">
        <v>773</v>
      </c>
    </row>
    <row r="786" customFormat="false" ht="13.5" hidden="false" customHeight="false" outlineLevel="0" collapsed="false">
      <c r="A786" s="1" t="n">
        <v>18135</v>
      </c>
      <c r="B786" s="1" t="s">
        <v>774</v>
      </c>
    </row>
    <row r="787" customFormat="false" ht="13.5" hidden="false" customHeight="false" outlineLevel="0" collapsed="false">
      <c r="A787" s="1" t="n">
        <v>18137</v>
      </c>
      <c r="B787" s="1" t="s">
        <v>775</v>
      </c>
    </row>
    <row r="788" customFormat="false" ht="13.5" hidden="false" customHeight="false" outlineLevel="0" collapsed="false">
      <c r="A788" s="1" t="n">
        <v>18139</v>
      </c>
      <c r="B788" s="1" t="s">
        <v>776</v>
      </c>
    </row>
    <row r="789" customFormat="false" ht="13.5" hidden="false" customHeight="false" outlineLevel="0" collapsed="false">
      <c r="A789" s="1" t="n">
        <v>18141</v>
      </c>
      <c r="B789" s="1" t="s">
        <v>777</v>
      </c>
    </row>
    <row r="790" customFormat="false" ht="13.5" hidden="false" customHeight="false" outlineLevel="0" collapsed="false">
      <c r="A790" s="1" t="n">
        <v>18143</v>
      </c>
      <c r="B790" s="1" t="s">
        <v>778</v>
      </c>
    </row>
    <row r="791" customFormat="false" ht="13.5" hidden="false" customHeight="false" outlineLevel="0" collapsed="false">
      <c r="A791" s="1" t="n">
        <v>18145</v>
      </c>
      <c r="B791" s="1" t="s">
        <v>779</v>
      </c>
    </row>
    <row r="792" customFormat="false" ht="13.5" hidden="false" customHeight="false" outlineLevel="0" collapsed="false">
      <c r="A792" s="1" t="n">
        <v>18147</v>
      </c>
      <c r="B792" s="1" t="s">
        <v>780</v>
      </c>
    </row>
    <row r="793" customFormat="false" ht="13.5" hidden="false" customHeight="false" outlineLevel="0" collapsed="false">
      <c r="A793" s="1" t="n">
        <v>18149</v>
      </c>
      <c r="B793" s="1" t="s">
        <v>781</v>
      </c>
    </row>
    <row r="794" customFormat="false" ht="13.5" hidden="false" customHeight="false" outlineLevel="0" collapsed="false">
      <c r="A794" s="1" t="n">
        <v>18151</v>
      </c>
      <c r="B794" s="1" t="s">
        <v>782</v>
      </c>
    </row>
    <row r="795" customFormat="false" ht="13.5" hidden="false" customHeight="false" outlineLevel="0" collapsed="false">
      <c r="A795" s="1" t="n">
        <v>18153</v>
      </c>
      <c r="B795" s="1" t="s">
        <v>783</v>
      </c>
    </row>
    <row r="796" customFormat="false" ht="13.5" hidden="false" customHeight="false" outlineLevel="0" collapsed="false">
      <c r="A796" s="1" t="n">
        <v>18155</v>
      </c>
      <c r="B796" s="1" t="s">
        <v>784</v>
      </c>
    </row>
    <row r="797" customFormat="false" ht="13.5" hidden="false" customHeight="false" outlineLevel="0" collapsed="false">
      <c r="A797" s="1" t="n">
        <v>18157</v>
      </c>
      <c r="B797" s="1" t="s">
        <v>785</v>
      </c>
    </row>
    <row r="798" customFormat="false" ht="13.5" hidden="false" customHeight="false" outlineLevel="0" collapsed="false">
      <c r="A798" s="1" t="n">
        <v>18159</v>
      </c>
      <c r="B798" s="1" t="s">
        <v>786</v>
      </c>
    </row>
    <row r="799" customFormat="false" ht="13.5" hidden="false" customHeight="false" outlineLevel="0" collapsed="false">
      <c r="A799" s="1" t="n">
        <v>18161</v>
      </c>
      <c r="B799" s="1" t="s">
        <v>787</v>
      </c>
    </row>
    <row r="800" customFormat="false" ht="13.5" hidden="false" customHeight="false" outlineLevel="0" collapsed="false">
      <c r="A800" s="1" t="n">
        <v>18163</v>
      </c>
      <c r="B800" s="1" t="s">
        <v>788</v>
      </c>
    </row>
    <row r="801" customFormat="false" ht="13.5" hidden="false" customHeight="false" outlineLevel="0" collapsed="false">
      <c r="A801" s="1" t="n">
        <v>18165</v>
      </c>
      <c r="B801" s="1" t="s">
        <v>789</v>
      </c>
    </row>
    <row r="802" customFormat="false" ht="13.5" hidden="false" customHeight="false" outlineLevel="0" collapsed="false">
      <c r="A802" s="1" t="n">
        <v>18167</v>
      </c>
      <c r="B802" s="1" t="s">
        <v>790</v>
      </c>
    </row>
    <row r="803" customFormat="false" ht="13.5" hidden="false" customHeight="false" outlineLevel="0" collapsed="false">
      <c r="A803" s="1" t="n">
        <v>18169</v>
      </c>
      <c r="B803" s="1" t="s">
        <v>791</v>
      </c>
    </row>
    <row r="804" customFormat="false" ht="13.5" hidden="false" customHeight="false" outlineLevel="0" collapsed="false">
      <c r="A804" s="1" t="n">
        <v>18171</v>
      </c>
      <c r="B804" s="1" t="s">
        <v>792</v>
      </c>
    </row>
    <row r="805" customFormat="false" ht="13.5" hidden="false" customHeight="false" outlineLevel="0" collapsed="false">
      <c r="A805" s="1" t="n">
        <v>18173</v>
      </c>
      <c r="B805" s="1" t="s">
        <v>793</v>
      </c>
    </row>
    <row r="806" customFormat="false" ht="13.5" hidden="false" customHeight="false" outlineLevel="0" collapsed="false">
      <c r="A806" s="1" t="n">
        <v>18175</v>
      </c>
      <c r="B806" s="1" t="s">
        <v>794</v>
      </c>
    </row>
    <row r="807" customFormat="false" ht="13.5" hidden="false" customHeight="false" outlineLevel="0" collapsed="false">
      <c r="A807" s="1" t="n">
        <v>18177</v>
      </c>
      <c r="B807" s="1" t="s">
        <v>795</v>
      </c>
    </row>
    <row r="808" customFormat="false" ht="13.5" hidden="false" customHeight="false" outlineLevel="0" collapsed="false">
      <c r="A808" s="1" t="n">
        <v>18179</v>
      </c>
      <c r="B808" s="1" t="s">
        <v>796</v>
      </c>
    </row>
    <row r="809" customFormat="false" ht="13.5" hidden="false" customHeight="false" outlineLevel="0" collapsed="false">
      <c r="A809" s="1" t="n">
        <v>18181</v>
      </c>
      <c r="B809" s="1" t="s">
        <v>797</v>
      </c>
    </row>
    <row r="810" customFormat="false" ht="13.5" hidden="false" customHeight="false" outlineLevel="0" collapsed="false">
      <c r="A810" s="1" t="n">
        <v>18183</v>
      </c>
      <c r="B810" s="1" t="s">
        <v>798</v>
      </c>
    </row>
    <row r="811" customFormat="false" ht="13.5" hidden="false" customHeight="false" outlineLevel="0" collapsed="false">
      <c r="A811" s="1" t="n">
        <v>19000</v>
      </c>
      <c r="B811" s="1" t="s">
        <v>846</v>
      </c>
    </row>
    <row r="812" customFormat="false" ht="13.5" hidden="false" customHeight="false" outlineLevel="0" collapsed="false">
      <c r="A812" s="1" t="n">
        <v>19001</v>
      </c>
      <c r="B812" s="1" t="s">
        <v>799</v>
      </c>
    </row>
    <row r="813" customFormat="false" ht="13.5" hidden="false" customHeight="false" outlineLevel="0" collapsed="false">
      <c r="A813" s="1" t="n">
        <v>19003</v>
      </c>
      <c r="B813" s="1" t="s">
        <v>800</v>
      </c>
    </row>
    <row r="814" customFormat="false" ht="13.5" hidden="false" customHeight="false" outlineLevel="0" collapsed="false">
      <c r="A814" s="1" t="n">
        <v>19005</v>
      </c>
      <c r="B814" s="1" t="s">
        <v>801</v>
      </c>
    </row>
    <row r="815" customFormat="false" ht="13.5" hidden="false" customHeight="false" outlineLevel="0" collapsed="false">
      <c r="A815" s="1" t="n">
        <v>19007</v>
      </c>
      <c r="B815" s="1" t="s">
        <v>802</v>
      </c>
    </row>
    <row r="816" customFormat="false" ht="13.5" hidden="false" customHeight="false" outlineLevel="0" collapsed="false">
      <c r="A816" s="1" t="n">
        <v>19009</v>
      </c>
      <c r="B816" s="1" t="s">
        <v>803</v>
      </c>
    </row>
    <row r="817" customFormat="false" ht="13.5" hidden="false" customHeight="false" outlineLevel="0" collapsed="false">
      <c r="A817" s="1" t="n">
        <v>19011</v>
      </c>
      <c r="B817" s="1" t="s">
        <v>804</v>
      </c>
    </row>
    <row r="818" customFormat="false" ht="13.5" hidden="false" customHeight="false" outlineLevel="0" collapsed="false">
      <c r="A818" s="1" t="n">
        <v>19013</v>
      </c>
      <c r="B818" s="1" t="s">
        <v>805</v>
      </c>
    </row>
    <row r="819" customFormat="false" ht="13.5" hidden="false" customHeight="false" outlineLevel="0" collapsed="false">
      <c r="A819" s="1" t="n">
        <v>19015</v>
      </c>
      <c r="B819" s="1" t="s">
        <v>806</v>
      </c>
    </row>
    <row r="820" customFormat="false" ht="13.5" hidden="false" customHeight="false" outlineLevel="0" collapsed="false">
      <c r="A820" s="1" t="n">
        <v>19017</v>
      </c>
      <c r="B820" s="1" t="s">
        <v>807</v>
      </c>
    </row>
    <row r="821" customFormat="false" ht="13.5" hidden="false" customHeight="false" outlineLevel="0" collapsed="false">
      <c r="A821" s="1" t="n">
        <v>19019</v>
      </c>
      <c r="B821" s="1" t="s">
        <v>808</v>
      </c>
    </row>
    <row r="822" customFormat="false" ht="13.5" hidden="false" customHeight="false" outlineLevel="0" collapsed="false">
      <c r="A822" s="1" t="n">
        <v>19021</v>
      </c>
      <c r="B822" s="1" t="s">
        <v>809</v>
      </c>
    </row>
    <row r="823" customFormat="false" ht="13.5" hidden="false" customHeight="false" outlineLevel="0" collapsed="false">
      <c r="A823" s="1" t="n">
        <v>19023</v>
      </c>
      <c r="B823" s="1" t="s">
        <v>810</v>
      </c>
    </row>
    <row r="824" customFormat="false" ht="13.5" hidden="false" customHeight="false" outlineLevel="0" collapsed="false">
      <c r="A824" s="1" t="n">
        <v>19025</v>
      </c>
      <c r="B824" s="1" t="s">
        <v>811</v>
      </c>
    </row>
    <row r="825" customFormat="false" ht="13.5" hidden="false" customHeight="false" outlineLevel="0" collapsed="false">
      <c r="A825" s="1" t="n">
        <v>19027</v>
      </c>
      <c r="B825" s="1" t="s">
        <v>812</v>
      </c>
    </row>
    <row r="826" customFormat="false" ht="13.5" hidden="false" customHeight="false" outlineLevel="0" collapsed="false">
      <c r="A826" s="1" t="n">
        <v>19029</v>
      </c>
      <c r="B826" s="1" t="s">
        <v>813</v>
      </c>
    </row>
    <row r="827" customFormat="false" ht="13.5" hidden="false" customHeight="false" outlineLevel="0" collapsed="false">
      <c r="A827" s="1" t="n">
        <v>19031</v>
      </c>
      <c r="B827" s="1" t="s">
        <v>814</v>
      </c>
    </row>
    <row r="828" customFormat="false" ht="13.5" hidden="false" customHeight="false" outlineLevel="0" collapsed="false">
      <c r="A828" s="1" t="n">
        <v>19033</v>
      </c>
      <c r="B828" s="1" t="s">
        <v>815</v>
      </c>
    </row>
    <row r="829" customFormat="false" ht="13.5" hidden="false" customHeight="false" outlineLevel="0" collapsed="false">
      <c r="A829" s="1" t="n">
        <v>19035</v>
      </c>
      <c r="B829" s="1" t="s">
        <v>816</v>
      </c>
    </row>
    <row r="830" customFormat="false" ht="13.5" hidden="false" customHeight="false" outlineLevel="0" collapsed="false">
      <c r="A830" s="1" t="n">
        <v>19037</v>
      </c>
      <c r="B830" s="1" t="s">
        <v>817</v>
      </c>
    </row>
    <row r="831" customFormat="false" ht="13.5" hidden="false" customHeight="false" outlineLevel="0" collapsed="false">
      <c r="A831" s="1" t="n">
        <v>19039</v>
      </c>
      <c r="B831" s="1" t="s">
        <v>818</v>
      </c>
    </row>
    <row r="832" customFormat="false" ht="13.5" hidden="false" customHeight="false" outlineLevel="0" collapsed="false">
      <c r="A832" s="1" t="n">
        <v>19041</v>
      </c>
      <c r="B832" s="1" t="s">
        <v>819</v>
      </c>
    </row>
    <row r="833" customFormat="false" ht="13.5" hidden="false" customHeight="false" outlineLevel="0" collapsed="false">
      <c r="A833" s="1" t="n">
        <v>19043</v>
      </c>
      <c r="B833" s="1" t="s">
        <v>820</v>
      </c>
    </row>
    <row r="834" customFormat="false" ht="13.5" hidden="false" customHeight="false" outlineLevel="0" collapsed="false">
      <c r="A834" s="1" t="n">
        <v>19045</v>
      </c>
      <c r="B834" s="1" t="s">
        <v>821</v>
      </c>
    </row>
    <row r="835" customFormat="false" ht="13.5" hidden="false" customHeight="false" outlineLevel="0" collapsed="false">
      <c r="A835" s="1" t="n">
        <v>19047</v>
      </c>
      <c r="B835" s="1" t="s">
        <v>822</v>
      </c>
    </row>
    <row r="836" customFormat="false" ht="13.5" hidden="false" customHeight="false" outlineLevel="0" collapsed="false">
      <c r="A836" s="1" t="n">
        <v>19049</v>
      </c>
      <c r="B836" s="1" t="s">
        <v>823</v>
      </c>
    </row>
    <row r="837" customFormat="false" ht="13.5" hidden="false" customHeight="false" outlineLevel="0" collapsed="false">
      <c r="A837" s="1" t="n">
        <v>19051</v>
      </c>
      <c r="B837" s="1" t="s">
        <v>824</v>
      </c>
    </row>
    <row r="838" customFormat="false" ht="13.5" hidden="false" customHeight="false" outlineLevel="0" collapsed="false">
      <c r="A838" s="1" t="n">
        <v>19053</v>
      </c>
      <c r="B838" s="1" t="s">
        <v>825</v>
      </c>
    </row>
    <row r="839" customFormat="false" ht="13.5" hidden="false" customHeight="false" outlineLevel="0" collapsed="false">
      <c r="A839" s="1" t="n">
        <v>19055</v>
      </c>
      <c r="B839" s="1" t="s">
        <v>826</v>
      </c>
    </row>
    <row r="840" customFormat="false" ht="13.5" hidden="false" customHeight="false" outlineLevel="0" collapsed="false">
      <c r="A840" s="1" t="n">
        <v>19057</v>
      </c>
      <c r="B840" s="1" t="s">
        <v>827</v>
      </c>
    </row>
    <row r="841" customFormat="false" ht="13.5" hidden="false" customHeight="false" outlineLevel="0" collapsed="false">
      <c r="A841" s="1" t="n">
        <v>19059</v>
      </c>
      <c r="B841" s="1" t="s">
        <v>828</v>
      </c>
    </row>
    <row r="842" customFormat="false" ht="13.5" hidden="false" customHeight="false" outlineLevel="0" collapsed="false">
      <c r="A842" s="1" t="n">
        <v>19061</v>
      </c>
      <c r="B842" s="1" t="s">
        <v>829</v>
      </c>
    </row>
    <row r="843" customFormat="false" ht="13.5" hidden="false" customHeight="false" outlineLevel="0" collapsed="false">
      <c r="A843" s="1" t="n">
        <v>19063</v>
      </c>
      <c r="B843" s="1" t="s">
        <v>830</v>
      </c>
    </row>
    <row r="844" customFormat="false" ht="13.5" hidden="false" customHeight="false" outlineLevel="0" collapsed="false">
      <c r="A844" s="1" t="n">
        <v>19065</v>
      </c>
      <c r="B844" s="1" t="s">
        <v>831</v>
      </c>
    </row>
    <row r="845" customFormat="false" ht="13.5" hidden="false" customHeight="false" outlineLevel="0" collapsed="false">
      <c r="A845" s="1" t="n">
        <v>19067</v>
      </c>
      <c r="B845" s="1" t="s">
        <v>832</v>
      </c>
    </row>
    <row r="846" customFormat="false" ht="13.5" hidden="false" customHeight="false" outlineLevel="0" collapsed="false">
      <c r="A846" s="1" t="n">
        <v>19069</v>
      </c>
      <c r="B846" s="1" t="s">
        <v>833</v>
      </c>
    </row>
    <row r="847" customFormat="false" ht="13.5" hidden="false" customHeight="false" outlineLevel="0" collapsed="false">
      <c r="A847" s="1" t="n">
        <v>19071</v>
      </c>
      <c r="B847" s="1" t="s">
        <v>834</v>
      </c>
    </row>
    <row r="848" customFormat="false" ht="13.5" hidden="false" customHeight="false" outlineLevel="0" collapsed="false">
      <c r="A848" s="1" t="n">
        <v>19073</v>
      </c>
      <c r="B848" s="1" t="s">
        <v>835</v>
      </c>
    </row>
    <row r="849" customFormat="false" ht="13.5" hidden="false" customHeight="false" outlineLevel="0" collapsed="false">
      <c r="A849" s="1" t="n">
        <v>19075</v>
      </c>
      <c r="B849" s="1" t="s">
        <v>836</v>
      </c>
    </row>
    <row r="850" customFormat="false" ht="13.5" hidden="false" customHeight="false" outlineLevel="0" collapsed="false">
      <c r="A850" s="1" t="n">
        <v>19077</v>
      </c>
      <c r="B850" s="1" t="s">
        <v>837</v>
      </c>
    </row>
    <row r="851" customFormat="false" ht="13.5" hidden="false" customHeight="false" outlineLevel="0" collapsed="false">
      <c r="A851" s="1" t="n">
        <v>19079</v>
      </c>
      <c r="B851" s="1" t="s">
        <v>838</v>
      </c>
    </row>
    <row r="852" customFormat="false" ht="13.5" hidden="false" customHeight="false" outlineLevel="0" collapsed="false">
      <c r="A852" s="1" t="n">
        <v>19081</v>
      </c>
      <c r="B852" s="1" t="s">
        <v>839</v>
      </c>
    </row>
    <row r="853" customFormat="false" ht="13.5" hidden="false" customHeight="false" outlineLevel="0" collapsed="false">
      <c r="A853" s="1" t="n">
        <v>19083</v>
      </c>
      <c r="B853" s="1" t="s">
        <v>840</v>
      </c>
    </row>
    <row r="854" customFormat="false" ht="13.5" hidden="false" customHeight="false" outlineLevel="0" collapsed="false">
      <c r="A854" s="1" t="n">
        <v>19085</v>
      </c>
      <c r="B854" s="1" t="s">
        <v>841</v>
      </c>
    </row>
    <row r="855" customFormat="false" ht="13.5" hidden="false" customHeight="false" outlineLevel="0" collapsed="false">
      <c r="A855" s="1" t="n">
        <v>19087</v>
      </c>
      <c r="B855" s="1" t="s">
        <v>842</v>
      </c>
    </row>
    <row r="856" customFormat="false" ht="13.5" hidden="false" customHeight="false" outlineLevel="0" collapsed="false">
      <c r="A856" s="1" t="n">
        <v>19089</v>
      </c>
      <c r="B856" s="1" t="s">
        <v>843</v>
      </c>
    </row>
    <row r="857" customFormat="false" ht="13.5" hidden="false" customHeight="false" outlineLevel="0" collapsed="false">
      <c r="A857" s="1" t="n">
        <v>19091</v>
      </c>
      <c r="B857" s="1" t="s">
        <v>844</v>
      </c>
    </row>
    <row r="858" customFormat="false" ht="13.5" hidden="false" customHeight="false" outlineLevel="0" collapsed="false">
      <c r="A858" s="1" t="n">
        <v>19093</v>
      </c>
      <c r="B858" s="1" t="s">
        <v>845</v>
      </c>
    </row>
    <row r="859" customFormat="false" ht="13.5" hidden="false" customHeight="false" outlineLevel="0" collapsed="false">
      <c r="A859" s="1" t="n">
        <v>19095</v>
      </c>
      <c r="B859" s="1" t="s">
        <v>846</v>
      </c>
    </row>
    <row r="860" customFormat="false" ht="13.5" hidden="false" customHeight="false" outlineLevel="0" collapsed="false">
      <c r="A860" s="1" t="n">
        <v>19097</v>
      </c>
      <c r="B860" s="1" t="s">
        <v>847</v>
      </c>
    </row>
    <row r="861" customFormat="false" ht="13.5" hidden="false" customHeight="false" outlineLevel="0" collapsed="false">
      <c r="A861" s="1" t="n">
        <v>19099</v>
      </c>
      <c r="B861" s="1" t="s">
        <v>848</v>
      </c>
    </row>
    <row r="862" customFormat="false" ht="13.5" hidden="false" customHeight="false" outlineLevel="0" collapsed="false">
      <c r="A862" s="1" t="n">
        <v>19101</v>
      </c>
      <c r="B862" s="1" t="s">
        <v>849</v>
      </c>
    </row>
    <row r="863" customFormat="false" ht="13.5" hidden="false" customHeight="false" outlineLevel="0" collapsed="false">
      <c r="A863" s="1" t="n">
        <v>19103</v>
      </c>
      <c r="B863" s="1" t="s">
        <v>850</v>
      </c>
    </row>
    <row r="864" customFormat="false" ht="13.5" hidden="false" customHeight="false" outlineLevel="0" collapsed="false">
      <c r="A864" s="1" t="n">
        <v>19105</v>
      </c>
      <c r="B864" s="1" t="s">
        <v>851</v>
      </c>
    </row>
    <row r="865" customFormat="false" ht="13.5" hidden="false" customHeight="false" outlineLevel="0" collapsed="false">
      <c r="A865" s="1" t="n">
        <v>19107</v>
      </c>
      <c r="B865" s="1" t="s">
        <v>852</v>
      </c>
    </row>
    <row r="866" customFormat="false" ht="13.5" hidden="false" customHeight="false" outlineLevel="0" collapsed="false">
      <c r="A866" s="1" t="n">
        <v>19109</v>
      </c>
      <c r="B866" s="1" t="s">
        <v>853</v>
      </c>
    </row>
    <row r="867" customFormat="false" ht="13.5" hidden="false" customHeight="false" outlineLevel="0" collapsed="false">
      <c r="A867" s="1" t="n">
        <v>19111</v>
      </c>
      <c r="B867" s="1" t="s">
        <v>854</v>
      </c>
    </row>
    <row r="868" customFormat="false" ht="13.5" hidden="false" customHeight="false" outlineLevel="0" collapsed="false">
      <c r="A868" s="1" t="n">
        <v>19113</v>
      </c>
      <c r="B868" s="1" t="s">
        <v>855</v>
      </c>
    </row>
    <row r="869" customFormat="false" ht="13.5" hidden="false" customHeight="false" outlineLevel="0" collapsed="false">
      <c r="A869" s="1" t="n">
        <v>19115</v>
      </c>
      <c r="B869" s="1" t="s">
        <v>856</v>
      </c>
    </row>
    <row r="870" customFormat="false" ht="13.5" hidden="false" customHeight="false" outlineLevel="0" collapsed="false">
      <c r="A870" s="1" t="n">
        <v>19117</v>
      </c>
      <c r="B870" s="1" t="s">
        <v>857</v>
      </c>
    </row>
    <row r="871" customFormat="false" ht="13.5" hidden="false" customHeight="false" outlineLevel="0" collapsed="false">
      <c r="A871" s="1" t="n">
        <v>19119</v>
      </c>
      <c r="B871" s="1" t="s">
        <v>858</v>
      </c>
    </row>
    <row r="872" customFormat="false" ht="13.5" hidden="false" customHeight="false" outlineLevel="0" collapsed="false">
      <c r="A872" s="1" t="n">
        <v>19121</v>
      </c>
      <c r="B872" s="1" t="s">
        <v>859</v>
      </c>
    </row>
    <row r="873" customFormat="false" ht="13.5" hidden="false" customHeight="false" outlineLevel="0" collapsed="false">
      <c r="A873" s="1" t="n">
        <v>19123</v>
      </c>
      <c r="B873" s="1" t="s">
        <v>860</v>
      </c>
    </row>
    <row r="874" customFormat="false" ht="13.5" hidden="false" customHeight="false" outlineLevel="0" collapsed="false">
      <c r="A874" s="1" t="n">
        <v>19125</v>
      </c>
      <c r="B874" s="1" t="s">
        <v>861</v>
      </c>
    </row>
    <row r="875" customFormat="false" ht="13.5" hidden="false" customHeight="false" outlineLevel="0" collapsed="false">
      <c r="A875" s="1" t="n">
        <v>19127</v>
      </c>
      <c r="B875" s="1" t="s">
        <v>862</v>
      </c>
    </row>
    <row r="876" customFormat="false" ht="13.5" hidden="false" customHeight="false" outlineLevel="0" collapsed="false">
      <c r="A876" s="1" t="n">
        <v>19129</v>
      </c>
      <c r="B876" s="1" t="s">
        <v>863</v>
      </c>
    </row>
    <row r="877" customFormat="false" ht="13.5" hidden="false" customHeight="false" outlineLevel="0" collapsed="false">
      <c r="A877" s="1" t="n">
        <v>19131</v>
      </c>
      <c r="B877" s="1" t="s">
        <v>864</v>
      </c>
    </row>
    <row r="878" customFormat="false" ht="13.5" hidden="false" customHeight="false" outlineLevel="0" collapsed="false">
      <c r="A878" s="1" t="n">
        <v>19133</v>
      </c>
      <c r="B878" s="1" t="s">
        <v>865</v>
      </c>
    </row>
    <row r="879" customFormat="false" ht="13.5" hidden="false" customHeight="false" outlineLevel="0" collapsed="false">
      <c r="A879" s="1" t="n">
        <v>19135</v>
      </c>
      <c r="B879" s="1" t="s">
        <v>866</v>
      </c>
    </row>
    <row r="880" customFormat="false" ht="13.5" hidden="false" customHeight="false" outlineLevel="0" collapsed="false">
      <c r="A880" s="1" t="n">
        <v>19137</v>
      </c>
      <c r="B880" s="1" t="s">
        <v>867</v>
      </c>
    </row>
    <row r="881" customFormat="false" ht="13.5" hidden="false" customHeight="false" outlineLevel="0" collapsed="false">
      <c r="A881" s="1" t="n">
        <v>19139</v>
      </c>
      <c r="B881" s="1" t="s">
        <v>868</v>
      </c>
    </row>
    <row r="882" customFormat="false" ht="13.5" hidden="false" customHeight="false" outlineLevel="0" collapsed="false">
      <c r="A882" s="1" t="n">
        <v>19141</v>
      </c>
      <c r="B882" s="1" t="s">
        <v>869</v>
      </c>
    </row>
    <row r="883" customFormat="false" ht="13.5" hidden="false" customHeight="false" outlineLevel="0" collapsed="false">
      <c r="A883" s="1" t="n">
        <v>19143</v>
      </c>
      <c r="B883" s="1" t="s">
        <v>870</v>
      </c>
    </row>
    <row r="884" customFormat="false" ht="13.5" hidden="false" customHeight="false" outlineLevel="0" collapsed="false">
      <c r="A884" s="1" t="n">
        <v>19145</v>
      </c>
      <c r="B884" s="1" t="s">
        <v>871</v>
      </c>
    </row>
    <row r="885" customFormat="false" ht="13.5" hidden="false" customHeight="false" outlineLevel="0" collapsed="false">
      <c r="A885" s="1" t="n">
        <v>19147</v>
      </c>
      <c r="B885" s="1" t="s">
        <v>872</v>
      </c>
    </row>
    <row r="886" customFormat="false" ht="13.5" hidden="false" customHeight="false" outlineLevel="0" collapsed="false">
      <c r="A886" s="1" t="n">
        <v>19149</v>
      </c>
      <c r="B886" s="1" t="s">
        <v>873</v>
      </c>
    </row>
    <row r="887" customFormat="false" ht="13.5" hidden="false" customHeight="false" outlineLevel="0" collapsed="false">
      <c r="A887" s="1" t="n">
        <v>19151</v>
      </c>
      <c r="B887" s="1" t="s">
        <v>874</v>
      </c>
    </row>
    <row r="888" customFormat="false" ht="13.5" hidden="false" customHeight="false" outlineLevel="0" collapsed="false">
      <c r="A888" s="1" t="n">
        <v>19153</v>
      </c>
      <c r="B888" s="1" t="s">
        <v>875</v>
      </c>
    </row>
    <row r="889" customFormat="false" ht="13.5" hidden="false" customHeight="false" outlineLevel="0" collapsed="false">
      <c r="A889" s="1" t="n">
        <v>19155</v>
      </c>
      <c r="B889" s="1" t="s">
        <v>876</v>
      </c>
    </row>
    <row r="890" customFormat="false" ht="13.5" hidden="false" customHeight="false" outlineLevel="0" collapsed="false">
      <c r="A890" s="1" t="n">
        <v>19157</v>
      </c>
      <c r="B890" s="1" t="s">
        <v>877</v>
      </c>
    </row>
    <row r="891" customFormat="false" ht="13.5" hidden="false" customHeight="false" outlineLevel="0" collapsed="false">
      <c r="A891" s="1" t="n">
        <v>19159</v>
      </c>
      <c r="B891" s="1" t="s">
        <v>878</v>
      </c>
    </row>
    <row r="892" customFormat="false" ht="13.5" hidden="false" customHeight="false" outlineLevel="0" collapsed="false">
      <c r="A892" s="1" t="n">
        <v>19161</v>
      </c>
      <c r="B892" s="1" t="s">
        <v>879</v>
      </c>
    </row>
    <row r="893" customFormat="false" ht="13.5" hidden="false" customHeight="false" outlineLevel="0" collapsed="false">
      <c r="A893" s="1" t="n">
        <v>19163</v>
      </c>
      <c r="B893" s="1" t="s">
        <v>880</v>
      </c>
    </row>
    <row r="894" customFormat="false" ht="13.5" hidden="false" customHeight="false" outlineLevel="0" collapsed="false">
      <c r="A894" s="1" t="n">
        <v>19165</v>
      </c>
      <c r="B894" s="1" t="s">
        <v>881</v>
      </c>
    </row>
    <row r="895" customFormat="false" ht="13.5" hidden="false" customHeight="false" outlineLevel="0" collapsed="false">
      <c r="A895" s="1" t="n">
        <v>19167</v>
      </c>
      <c r="B895" s="1" t="s">
        <v>882</v>
      </c>
    </row>
    <row r="896" customFormat="false" ht="13.5" hidden="false" customHeight="false" outlineLevel="0" collapsed="false">
      <c r="A896" s="1" t="n">
        <v>19169</v>
      </c>
      <c r="B896" s="1" t="s">
        <v>883</v>
      </c>
    </row>
    <row r="897" customFormat="false" ht="13.5" hidden="false" customHeight="false" outlineLevel="0" collapsed="false">
      <c r="A897" s="1" t="n">
        <v>19171</v>
      </c>
      <c r="B897" s="1" t="s">
        <v>884</v>
      </c>
    </row>
    <row r="898" customFormat="false" ht="13.5" hidden="false" customHeight="false" outlineLevel="0" collapsed="false">
      <c r="A898" s="1" t="n">
        <v>19173</v>
      </c>
      <c r="B898" s="1" t="s">
        <v>885</v>
      </c>
    </row>
    <row r="899" customFormat="false" ht="13.5" hidden="false" customHeight="false" outlineLevel="0" collapsed="false">
      <c r="A899" s="1" t="n">
        <v>19175</v>
      </c>
      <c r="B899" s="1" t="s">
        <v>886</v>
      </c>
    </row>
    <row r="900" customFormat="false" ht="13.5" hidden="false" customHeight="false" outlineLevel="0" collapsed="false">
      <c r="A900" s="1" t="n">
        <v>19177</v>
      </c>
      <c r="B900" s="1" t="s">
        <v>887</v>
      </c>
    </row>
    <row r="901" customFormat="false" ht="13.5" hidden="false" customHeight="false" outlineLevel="0" collapsed="false">
      <c r="A901" s="1" t="n">
        <v>19179</v>
      </c>
      <c r="B901" s="1" t="s">
        <v>888</v>
      </c>
    </row>
    <row r="902" customFormat="false" ht="13.5" hidden="false" customHeight="false" outlineLevel="0" collapsed="false">
      <c r="A902" s="1" t="n">
        <v>19181</v>
      </c>
      <c r="B902" s="1" t="s">
        <v>889</v>
      </c>
    </row>
    <row r="903" customFormat="false" ht="13.5" hidden="false" customHeight="false" outlineLevel="0" collapsed="false">
      <c r="A903" s="1" t="n">
        <v>19183</v>
      </c>
      <c r="B903" s="1" t="s">
        <v>890</v>
      </c>
    </row>
    <row r="904" customFormat="false" ht="13.5" hidden="false" customHeight="false" outlineLevel="0" collapsed="false">
      <c r="A904" s="1" t="n">
        <v>19185</v>
      </c>
      <c r="B904" s="1" t="s">
        <v>891</v>
      </c>
    </row>
    <row r="905" customFormat="false" ht="13.5" hidden="false" customHeight="false" outlineLevel="0" collapsed="false">
      <c r="A905" s="1" t="n">
        <v>19187</v>
      </c>
      <c r="B905" s="1" t="s">
        <v>892</v>
      </c>
    </row>
    <row r="906" customFormat="false" ht="13.5" hidden="false" customHeight="false" outlineLevel="0" collapsed="false">
      <c r="A906" s="1" t="n">
        <v>19189</v>
      </c>
      <c r="B906" s="1" t="s">
        <v>893</v>
      </c>
    </row>
    <row r="907" customFormat="false" ht="13.5" hidden="false" customHeight="false" outlineLevel="0" collapsed="false">
      <c r="A907" s="1" t="n">
        <v>19191</v>
      </c>
      <c r="B907" s="1" t="s">
        <v>894</v>
      </c>
    </row>
    <row r="908" customFormat="false" ht="13.5" hidden="false" customHeight="false" outlineLevel="0" collapsed="false">
      <c r="A908" s="1" t="n">
        <v>19193</v>
      </c>
      <c r="B908" s="1" t="s">
        <v>895</v>
      </c>
    </row>
    <row r="909" customFormat="false" ht="13.5" hidden="false" customHeight="false" outlineLevel="0" collapsed="false">
      <c r="A909" s="1" t="n">
        <v>19195</v>
      </c>
      <c r="B909" s="1" t="s">
        <v>896</v>
      </c>
    </row>
    <row r="910" customFormat="false" ht="13.5" hidden="false" customHeight="false" outlineLevel="0" collapsed="false">
      <c r="A910" s="1" t="n">
        <v>19197</v>
      </c>
      <c r="B910" s="1" t="s">
        <v>897</v>
      </c>
    </row>
    <row r="911" customFormat="false" ht="13.5" hidden="false" customHeight="false" outlineLevel="0" collapsed="false">
      <c r="A911" s="1" t="n">
        <v>20000</v>
      </c>
      <c r="B911" s="1" t="s">
        <v>3171</v>
      </c>
    </row>
    <row r="912" customFormat="false" ht="13.5" hidden="false" customHeight="false" outlineLevel="0" collapsed="false">
      <c r="A912" s="1" t="n">
        <v>20001</v>
      </c>
      <c r="B912" s="1" t="s">
        <v>898</v>
      </c>
    </row>
    <row r="913" customFormat="false" ht="13.5" hidden="false" customHeight="false" outlineLevel="0" collapsed="false">
      <c r="A913" s="1" t="n">
        <v>20003</v>
      </c>
      <c r="B913" s="1" t="s">
        <v>899</v>
      </c>
    </row>
    <row r="914" customFormat="false" ht="13.5" hidden="false" customHeight="false" outlineLevel="0" collapsed="false">
      <c r="A914" s="1" t="n">
        <v>20005</v>
      </c>
      <c r="B914" s="1" t="s">
        <v>900</v>
      </c>
    </row>
    <row r="915" customFormat="false" ht="13.5" hidden="false" customHeight="false" outlineLevel="0" collapsed="false">
      <c r="A915" s="1" t="n">
        <v>20007</v>
      </c>
      <c r="B915" s="1" t="s">
        <v>901</v>
      </c>
    </row>
    <row r="916" customFormat="false" ht="13.5" hidden="false" customHeight="false" outlineLevel="0" collapsed="false">
      <c r="A916" s="1" t="n">
        <v>20009</v>
      </c>
      <c r="B916" s="1" t="s">
        <v>902</v>
      </c>
    </row>
    <row r="917" customFormat="false" ht="13.5" hidden="false" customHeight="false" outlineLevel="0" collapsed="false">
      <c r="A917" s="1" t="n">
        <v>20011</v>
      </c>
      <c r="B917" s="1" t="s">
        <v>903</v>
      </c>
    </row>
    <row r="918" customFormat="false" ht="13.5" hidden="false" customHeight="false" outlineLevel="0" collapsed="false">
      <c r="A918" s="1" t="n">
        <v>20013</v>
      </c>
      <c r="B918" s="1" t="s">
        <v>904</v>
      </c>
    </row>
    <row r="919" customFormat="false" ht="13.5" hidden="false" customHeight="false" outlineLevel="0" collapsed="false">
      <c r="A919" s="1" t="n">
        <v>20015</v>
      </c>
      <c r="B919" s="1" t="s">
        <v>905</v>
      </c>
    </row>
    <row r="920" customFormat="false" ht="13.5" hidden="false" customHeight="false" outlineLevel="0" collapsed="false">
      <c r="A920" s="1" t="n">
        <v>20017</v>
      </c>
      <c r="B920" s="1" t="s">
        <v>906</v>
      </c>
    </row>
    <row r="921" customFormat="false" ht="13.5" hidden="false" customHeight="false" outlineLevel="0" collapsed="false">
      <c r="A921" s="1" t="n">
        <v>20019</v>
      </c>
      <c r="B921" s="1" t="s">
        <v>907</v>
      </c>
    </row>
    <row r="922" customFormat="false" ht="13.5" hidden="false" customHeight="false" outlineLevel="0" collapsed="false">
      <c r="A922" s="1" t="n">
        <v>20021</v>
      </c>
      <c r="B922" s="1" t="s">
        <v>908</v>
      </c>
    </row>
    <row r="923" customFormat="false" ht="13.5" hidden="false" customHeight="false" outlineLevel="0" collapsed="false">
      <c r="A923" s="1" t="n">
        <v>20023</v>
      </c>
      <c r="B923" s="1" t="s">
        <v>909</v>
      </c>
    </row>
    <row r="924" customFormat="false" ht="13.5" hidden="false" customHeight="false" outlineLevel="0" collapsed="false">
      <c r="A924" s="1" t="n">
        <v>20025</v>
      </c>
      <c r="B924" s="1" t="s">
        <v>910</v>
      </c>
    </row>
    <row r="925" customFormat="false" ht="13.5" hidden="false" customHeight="false" outlineLevel="0" collapsed="false">
      <c r="A925" s="1" t="n">
        <v>20027</v>
      </c>
      <c r="B925" s="1" t="s">
        <v>911</v>
      </c>
    </row>
    <row r="926" customFormat="false" ht="13.5" hidden="false" customHeight="false" outlineLevel="0" collapsed="false">
      <c r="A926" s="1" t="n">
        <v>20029</v>
      </c>
      <c r="B926" s="1" t="s">
        <v>912</v>
      </c>
    </row>
    <row r="927" customFormat="false" ht="13.5" hidden="false" customHeight="false" outlineLevel="0" collapsed="false">
      <c r="A927" s="1" t="n">
        <v>20031</v>
      </c>
      <c r="B927" s="1" t="s">
        <v>913</v>
      </c>
    </row>
    <row r="928" customFormat="false" ht="13.5" hidden="false" customHeight="false" outlineLevel="0" collapsed="false">
      <c r="A928" s="1" t="n">
        <v>20033</v>
      </c>
      <c r="B928" s="1" t="s">
        <v>914</v>
      </c>
    </row>
    <row r="929" customFormat="false" ht="13.5" hidden="false" customHeight="false" outlineLevel="0" collapsed="false">
      <c r="A929" s="1" t="n">
        <v>20035</v>
      </c>
      <c r="B929" s="1" t="s">
        <v>915</v>
      </c>
    </row>
    <row r="930" customFormat="false" ht="13.5" hidden="false" customHeight="false" outlineLevel="0" collapsed="false">
      <c r="A930" s="1" t="n">
        <v>20037</v>
      </c>
      <c r="B930" s="1" t="s">
        <v>916</v>
      </c>
    </row>
    <row r="931" customFormat="false" ht="13.5" hidden="false" customHeight="false" outlineLevel="0" collapsed="false">
      <c r="A931" s="1" t="n">
        <v>20039</v>
      </c>
      <c r="B931" s="1" t="s">
        <v>917</v>
      </c>
    </row>
    <row r="932" customFormat="false" ht="13.5" hidden="false" customHeight="false" outlineLevel="0" collapsed="false">
      <c r="A932" s="1" t="n">
        <v>20041</v>
      </c>
      <c r="B932" s="1" t="s">
        <v>918</v>
      </c>
    </row>
    <row r="933" customFormat="false" ht="13.5" hidden="false" customHeight="false" outlineLevel="0" collapsed="false">
      <c r="A933" s="1" t="n">
        <v>20043</v>
      </c>
      <c r="B933" s="1" t="s">
        <v>919</v>
      </c>
    </row>
    <row r="934" customFormat="false" ht="13.5" hidden="false" customHeight="false" outlineLevel="0" collapsed="false">
      <c r="A934" s="1" t="n">
        <v>20045</v>
      </c>
      <c r="B934" s="1" t="s">
        <v>920</v>
      </c>
    </row>
    <row r="935" customFormat="false" ht="13.5" hidden="false" customHeight="false" outlineLevel="0" collapsed="false">
      <c r="A935" s="1" t="n">
        <v>20047</v>
      </c>
      <c r="B935" s="1" t="s">
        <v>921</v>
      </c>
    </row>
    <row r="936" customFormat="false" ht="13.5" hidden="false" customHeight="false" outlineLevel="0" collapsed="false">
      <c r="A936" s="1" t="n">
        <v>20049</v>
      </c>
      <c r="B936" s="1" t="s">
        <v>922</v>
      </c>
    </row>
    <row r="937" customFormat="false" ht="13.5" hidden="false" customHeight="false" outlineLevel="0" collapsed="false">
      <c r="A937" s="1" t="n">
        <v>20051</v>
      </c>
      <c r="B937" s="1" t="s">
        <v>923</v>
      </c>
    </row>
    <row r="938" customFormat="false" ht="13.5" hidden="false" customHeight="false" outlineLevel="0" collapsed="false">
      <c r="A938" s="1" t="n">
        <v>20053</v>
      </c>
      <c r="B938" s="1" t="s">
        <v>924</v>
      </c>
    </row>
    <row r="939" customFormat="false" ht="13.5" hidden="false" customHeight="false" outlineLevel="0" collapsed="false">
      <c r="A939" s="1" t="n">
        <v>20055</v>
      </c>
      <c r="B939" s="1" t="s">
        <v>925</v>
      </c>
    </row>
    <row r="940" customFormat="false" ht="13.5" hidden="false" customHeight="false" outlineLevel="0" collapsed="false">
      <c r="A940" s="1" t="n">
        <v>20057</v>
      </c>
      <c r="B940" s="1" t="s">
        <v>926</v>
      </c>
    </row>
    <row r="941" customFormat="false" ht="13.5" hidden="false" customHeight="false" outlineLevel="0" collapsed="false">
      <c r="A941" s="1" t="n">
        <v>20059</v>
      </c>
      <c r="B941" s="1" t="s">
        <v>927</v>
      </c>
    </row>
    <row r="942" customFormat="false" ht="13.5" hidden="false" customHeight="false" outlineLevel="0" collapsed="false">
      <c r="A942" s="1" t="n">
        <v>20061</v>
      </c>
      <c r="B942" s="1" t="s">
        <v>928</v>
      </c>
    </row>
    <row r="943" customFormat="false" ht="13.5" hidden="false" customHeight="false" outlineLevel="0" collapsed="false">
      <c r="A943" s="1" t="n">
        <v>20063</v>
      </c>
      <c r="B943" s="1" t="s">
        <v>929</v>
      </c>
    </row>
    <row r="944" customFormat="false" ht="13.5" hidden="false" customHeight="false" outlineLevel="0" collapsed="false">
      <c r="A944" s="1" t="n">
        <v>20065</v>
      </c>
      <c r="B944" s="1" t="s">
        <v>930</v>
      </c>
    </row>
    <row r="945" customFormat="false" ht="13.5" hidden="false" customHeight="false" outlineLevel="0" collapsed="false">
      <c r="A945" s="1" t="n">
        <v>20067</v>
      </c>
      <c r="B945" s="1" t="s">
        <v>931</v>
      </c>
    </row>
    <row r="946" customFormat="false" ht="13.5" hidden="false" customHeight="false" outlineLevel="0" collapsed="false">
      <c r="A946" s="1" t="n">
        <v>20069</v>
      </c>
      <c r="B946" s="1" t="s">
        <v>932</v>
      </c>
    </row>
    <row r="947" customFormat="false" ht="13.5" hidden="false" customHeight="false" outlineLevel="0" collapsed="false">
      <c r="A947" s="1" t="n">
        <v>20071</v>
      </c>
      <c r="B947" s="1" t="s">
        <v>933</v>
      </c>
    </row>
    <row r="948" customFormat="false" ht="13.5" hidden="false" customHeight="false" outlineLevel="0" collapsed="false">
      <c r="A948" s="1" t="n">
        <v>20073</v>
      </c>
      <c r="B948" s="1" t="s">
        <v>934</v>
      </c>
    </row>
    <row r="949" customFormat="false" ht="13.5" hidden="false" customHeight="false" outlineLevel="0" collapsed="false">
      <c r="A949" s="1" t="n">
        <v>20075</v>
      </c>
      <c r="B949" s="1" t="s">
        <v>935</v>
      </c>
    </row>
    <row r="950" customFormat="false" ht="13.5" hidden="false" customHeight="false" outlineLevel="0" collapsed="false">
      <c r="A950" s="1" t="n">
        <v>20077</v>
      </c>
      <c r="B950" s="1" t="s">
        <v>936</v>
      </c>
    </row>
    <row r="951" customFormat="false" ht="13.5" hidden="false" customHeight="false" outlineLevel="0" collapsed="false">
      <c r="A951" s="1" t="n">
        <v>20079</v>
      </c>
      <c r="B951" s="1" t="s">
        <v>937</v>
      </c>
    </row>
    <row r="952" customFormat="false" ht="13.5" hidden="false" customHeight="false" outlineLevel="0" collapsed="false">
      <c r="A952" s="1" t="n">
        <v>20081</v>
      </c>
      <c r="B952" s="1" t="s">
        <v>938</v>
      </c>
    </row>
    <row r="953" customFormat="false" ht="13.5" hidden="false" customHeight="false" outlineLevel="0" collapsed="false">
      <c r="A953" s="1" t="n">
        <v>20083</v>
      </c>
      <c r="B953" s="1" t="s">
        <v>939</v>
      </c>
    </row>
    <row r="954" customFormat="false" ht="13.5" hidden="false" customHeight="false" outlineLevel="0" collapsed="false">
      <c r="A954" s="1" t="n">
        <v>20085</v>
      </c>
      <c r="B954" s="1" t="s">
        <v>940</v>
      </c>
    </row>
    <row r="955" customFormat="false" ht="13.5" hidden="false" customHeight="false" outlineLevel="0" collapsed="false">
      <c r="A955" s="1" t="n">
        <v>20087</v>
      </c>
      <c r="B955" s="1" t="s">
        <v>941</v>
      </c>
    </row>
    <row r="956" customFormat="false" ht="13.5" hidden="false" customHeight="false" outlineLevel="0" collapsed="false">
      <c r="A956" s="1" t="n">
        <v>20089</v>
      </c>
      <c r="B956" s="1" t="s">
        <v>942</v>
      </c>
    </row>
    <row r="957" customFormat="false" ht="13.5" hidden="false" customHeight="false" outlineLevel="0" collapsed="false">
      <c r="A957" s="1" t="n">
        <v>20091</v>
      </c>
      <c r="B957" s="1" t="s">
        <v>943</v>
      </c>
    </row>
    <row r="958" customFormat="false" ht="13.5" hidden="false" customHeight="false" outlineLevel="0" collapsed="false">
      <c r="A958" s="1" t="n">
        <v>20093</v>
      </c>
      <c r="B958" s="1" t="s">
        <v>944</v>
      </c>
    </row>
    <row r="959" customFormat="false" ht="13.5" hidden="false" customHeight="false" outlineLevel="0" collapsed="false">
      <c r="A959" s="1" t="n">
        <v>20095</v>
      </c>
      <c r="B959" s="1" t="s">
        <v>945</v>
      </c>
    </row>
    <row r="960" customFormat="false" ht="13.5" hidden="false" customHeight="false" outlineLevel="0" collapsed="false">
      <c r="A960" s="1" t="n">
        <v>20097</v>
      </c>
      <c r="B960" s="1" t="s">
        <v>946</v>
      </c>
    </row>
    <row r="961" customFormat="false" ht="13.5" hidden="false" customHeight="false" outlineLevel="0" collapsed="false">
      <c r="A961" s="1" t="n">
        <v>20099</v>
      </c>
      <c r="B961" s="1" t="s">
        <v>947</v>
      </c>
    </row>
    <row r="962" customFormat="false" ht="13.5" hidden="false" customHeight="false" outlineLevel="0" collapsed="false">
      <c r="A962" s="1" t="n">
        <v>20101</v>
      </c>
      <c r="B962" s="1" t="s">
        <v>948</v>
      </c>
    </row>
    <row r="963" customFormat="false" ht="13.5" hidden="false" customHeight="false" outlineLevel="0" collapsed="false">
      <c r="A963" s="1" t="n">
        <v>20103</v>
      </c>
      <c r="B963" s="1" t="s">
        <v>949</v>
      </c>
    </row>
    <row r="964" customFormat="false" ht="13.5" hidden="false" customHeight="false" outlineLevel="0" collapsed="false">
      <c r="A964" s="1" t="n">
        <v>20105</v>
      </c>
      <c r="B964" s="1" t="s">
        <v>950</v>
      </c>
    </row>
    <row r="965" customFormat="false" ht="13.5" hidden="false" customHeight="false" outlineLevel="0" collapsed="false">
      <c r="A965" s="1" t="n">
        <v>20107</v>
      </c>
      <c r="B965" s="1" t="s">
        <v>951</v>
      </c>
    </row>
    <row r="966" customFormat="false" ht="13.5" hidden="false" customHeight="false" outlineLevel="0" collapsed="false">
      <c r="A966" s="1" t="n">
        <v>20109</v>
      </c>
      <c r="B966" s="1" t="s">
        <v>952</v>
      </c>
    </row>
    <row r="967" customFormat="false" ht="13.5" hidden="false" customHeight="false" outlineLevel="0" collapsed="false">
      <c r="A967" s="1" t="n">
        <v>20111</v>
      </c>
      <c r="B967" s="1" t="s">
        <v>953</v>
      </c>
    </row>
    <row r="968" customFormat="false" ht="13.5" hidden="false" customHeight="false" outlineLevel="0" collapsed="false">
      <c r="A968" s="1" t="n">
        <v>20113</v>
      </c>
      <c r="B968" s="1" t="s">
        <v>954</v>
      </c>
    </row>
    <row r="969" customFormat="false" ht="13.5" hidden="false" customHeight="false" outlineLevel="0" collapsed="false">
      <c r="A969" s="1" t="n">
        <v>20115</v>
      </c>
      <c r="B969" s="1" t="s">
        <v>955</v>
      </c>
    </row>
    <row r="970" customFormat="false" ht="13.5" hidden="false" customHeight="false" outlineLevel="0" collapsed="false">
      <c r="A970" s="1" t="n">
        <v>20117</v>
      </c>
      <c r="B970" s="1" t="s">
        <v>956</v>
      </c>
    </row>
    <row r="971" customFormat="false" ht="13.5" hidden="false" customHeight="false" outlineLevel="0" collapsed="false">
      <c r="A971" s="1" t="n">
        <v>20119</v>
      </c>
      <c r="B971" s="1" t="s">
        <v>957</v>
      </c>
    </row>
    <row r="972" customFormat="false" ht="13.5" hidden="false" customHeight="false" outlineLevel="0" collapsed="false">
      <c r="A972" s="1" t="n">
        <v>20121</v>
      </c>
      <c r="B972" s="1" t="s">
        <v>958</v>
      </c>
    </row>
    <row r="973" customFormat="false" ht="13.5" hidden="false" customHeight="false" outlineLevel="0" collapsed="false">
      <c r="A973" s="1" t="n">
        <v>20123</v>
      </c>
      <c r="B973" s="1" t="s">
        <v>959</v>
      </c>
    </row>
    <row r="974" customFormat="false" ht="13.5" hidden="false" customHeight="false" outlineLevel="0" collapsed="false">
      <c r="A974" s="1" t="n">
        <v>20125</v>
      </c>
      <c r="B974" s="1" t="s">
        <v>960</v>
      </c>
    </row>
    <row r="975" customFormat="false" ht="13.5" hidden="false" customHeight="false" outlineLevel="0" collapsed="false">
      <c r="A975" s="1" t="n">
        <v>20127</v>
      </c>
      <c r="B975" s="1" t="s">
        <v>961</v>
      </c>
    </row>
    <row r="976" customFormat="false" ht="13.5" hidden="false" customHeight="false" outlineLevel="0" collapsed="false">
      <c r="A976" s="1" t="n">
        <v>20129</v>
      </c>
      <c r="B976" s="1" t="s">
        <v>962</v>
      </c>
    </row>
    <row r="977" customFormat="false" ht="13.5" hidden="false" customHeight="false" outlineLevel="0" collapsed="false">
      <c r="A977" s="1" t="n">
        <v>20131</v>
      </c>
      <c r="B977" s="1" t="s">
        <v>963</v>
      </c>
    </row>
    <row r="978" customFormat="false" ht="13.5" hidden="false" customHeight="false" outlineLevel="0" collapsed="false">
      <c r="A978" s="1" t="n">
        <v>20133</v>
      </c>
      <c r="B978" s="1" t="s">
        <v>964</v>
      </c>
    </row>
    <row r="979" customFormat="false" ht="13.5" hidden="false" customHeight="false" outlineLevel="0" collapsed="false">
      <c r="A979" s="1" t="n">
        <v>20135</v>
      </c>
      <c r="B979" s="1" t="s">
        <v>965</v>
      </c>
    </row>
    <row r="980" customFormat="false" ht="13.5" hidden="false" customHeight="false" outlineLevel="0" collapsed="false">
      <c r="A980" s="1" t="n">
        <v>20137</v>
      </c>
      <c r="B980" s="1" t="s">
        <v>966</v>
      </c>
    </row>
    <row r="981" customFormat="false" ht="13.5" hidden="false" customHeight="false" outlineLevel="0" collapsed="false">
      <c r="A981" s="1" t="n">
        <v>20139</v>
      </c>
      <c r="B981" s="1" t="s">
        <v>967</v>
      </c>
    </row>
    <row r="982" customFormat="false" ht="13.5" hidden="false" customHeight="false" outlineLevel="0" collapsed="false">
      <c r="A982" s="1" t="n">
        <v>20141</v>
      </c>
      <c r="B982" s="1" t="s">
        <v>968</v>
      </c>
    </row>
    <row r="983" customFormat="false" ht="13.5" hidden="false" customHeight="false" outlineLevel="0" collapsed="false">
      <c r="A983" s="1" t="n">
        <v>20143</v>
      </c>
      <c r="B983" s="1" t="s">
        <v>969</v>
      </c>
    </row>
    <row r="984" customFormat="false" ht="13.5" hidden="false" customHeight="false" outlineLevel="0" collapsed="false">
      <c r="A984" s="1" t="n">
        <v>20145</v>
      </c>
      <c r="B984" s="1" t="s">
        <v>970</v>
      </c>
    </row>
    <row r="985" customFormat="false" ht="13.5" hidden="false" customHeight="false" outlineLevel="0" collapsed="false">
      <c r="A985" s="1" t="n">
        <v>20147</v>
      </c>
      <c r="B985" s="1" t="s">
        <v>971</v>
      </c>
    </row>
    <row r="986" customFormat="false" ht="13.5" hidden="false" customHeight="false" outlineLevel="0" collapsed="false">
      <c r="A986" s="1" t="n">
        <v>20149</v>
      </c>
      <c r="B986" s="1" t="s">
        <v>972</v>
      </c>
    </row>
    <row r="987" customFormat="false" ht="13.5" hidden="false" customHeight="false" outlineLevel="0" collapsed="false">
      <c r="A987" s="1" t="n">
        <v>20151</v>
      </c>
      <c r="B987" s="1" t="s">
        <v>973</v>
      </c>
    </row>
    <row r="988" customFormat="false" ht="13.5" hidden="false" customHeight="false" outlineLevel="0" collapsed="false">
      <c r="A988" s="1" t="n">
        <v>20153</v>
      </c>
      <c r="B988" s="1" t="s">
        <v>974</v>
      </c>
    </row>
    <row r="989" customFormat="false" ht="13.5" hidden="false" customHeight="false" outlineLevel="0" collapsed="false">
      <c r="A989" s="1" t="n">
        <v>20155</v>
      </c>
      <c r="B989" s="1" t="s">
        <v>975</v>
      </c>
    </row>
    <row r="990" customFormat="false" ht="13.5" hidden="false" customHeight="false" outlineLevel="0" collapsed="false">
      <c r="A990" s="1" t="n">
        <v>20157</v>
      </c>
      <c r="B990" s="1" t="s">
        <v>976</v>
      </c>
    </row>
    <row r="991" customFormat="false" ht="13.5" hidden="false" customHeight="false" outlineLevel="0" collapsed="false">
      <c r="A991" s="1" t="n">
        <v>20159</v>
      </c>
      <c r="B991" s="1" t="s">
        <v>977</v>
      </c>
    </row>
    <row r="992" customFormat="false" ht="13.5" hidden="false" customHeight="false" outlineLevel="0" collapsed="false">
      <c r="A992" s="1" t="n">
        <v>20161</v>
      </c>
      <c r="B992" s="1" t="s">
        <v>978</v>
      </c>
    </row>
    <row r="993" customFormat="false" ht="13.5" hidden="false" customHeight="false" outlineLevel="0" collapsed="false">
      <c r="A993" s="1" t="n">
        <v>20163</v>
      </c>
      <c r="B993" s="1" t="s">
        <v>979</v>
      </c>
    </row>
    <row r="994" customFormat="false" ht="13.5" hidden="false" customHeight="false" outlineLevel="0" collapsed="false">
      <c r="A994" s="1" t="n">
        <v>20165</v>
      </c>
      <c r="B994" s="1" t="s">
        <v>980</v>
      </c>
    </row>
    <row r="995" customFormat="false" ht="13.5" hidden="false" customHeight="false" outlineLevel="0" collapsed="false">
      <c r="A995" s="1" t="n">
        <v>20167</v>
      </c>
      <c r="B995" s="1" t="s">
        <v>981</v>
      </c>
    </row>
    <row r="996" customFormat="false" ht="13.5" hidden="false" customHeight="false" outlineLevel="0" collapsed="false">
      <c r="A996" s="1" t="n">
        <v>20169</v>
      </c>
      <c r="B996" s="1" t="s">
        <v>982</v>
      </c>
    </row>
    <row r="997" customFormat="false" ht="13.5" hidden="false" customHeight="false" outlineLevel="0" collapsed="false">
      <c r="A997" s="1" t="n">
        <v>20171</v>
      </c>
      <c r="B997" s="1" t="s">
        <v>983</v>
      </c>
    </row>
    <row r="998" customFormat="false" ht="13.5" hidden="false" customHeight="false" outlineLevel="0" collapsed="false">
      <c r="A998" s="1" t="n">
        <v>20173</v>
      </c>
      <c r="B998" s="1" t="s">
        <v>984</v>
      </c>
    </row>
    <row r="999" customFormat="false" ht="13.5" hidden="false" customHeight="false" outlineLevel="0" collapsed="false">
      <c r="A999" s="1" t="n">
        <v>20175</v>
      </c>
      <c r="B999" s="1" t="s">
        <v>985</v>
      </c>
    </row>
    <row r="1000" customFormat="false" ht="13.5" hidden="false" customHeight="false" outlineLevel="0" collapsed="false">
      <c r="A1000" s="1" t="n">
        <v>20177</v>
      </c>
      <c r="B1000" s="1" t="s">
        <v>986</v>
      </c>
    </row>
    <row r="1001" customFormat="false" ht="13.5" hidden="false" customHeight="false" outlineLevel="0" collapsed="false">
      <c r="A1001" s="1" t="n">
        <v>20179</v>
      </c>
      <c r="B1001" s="1" t="s">
        <v>987</v>
      </c>
    </row>
    <row r="1002" customFormat="false" ht="13.5" hidden="false" customHeight="false" outlineLevel="0" collapsed="false">
      <c r="A1002" s="1" t="n">
        <v>20181</v>
      </c>
      <c r="B1002" s="1" t="s">
        <v>988</v>
      </c>
    </row>
    <row r="1003" customFormat="false" ht="13.5" hidden="false" customHeight="false" outlineLevel="0" collapsed="false">
      <c r="A1003" s="1" t="n">
        <v>20183</v>
      </c>
      <c r="B1003" s="1" t="s">
        <v>989</v>
      </c>
    </row>
    <row r="1004" customFormat="false" ht="13.5" hidden="false" customHeight="false" outlineLevel="0" collapsed="false">
      <c r="A1004" s="1" t="n">
        <v>20185</v>
      </c>
      <c r="B1004" s="1" t="s">
        <v>990</v>
      </c>
    </row>
    <row r="1005" customFormat="false" ht="13.5" hidden="false" customHeight="false" outlineLevel="0" collapsed="false">
      <c r="A1005" s="1" t="n">
        <v>20187</v>
      </c>
      <c r="B1005" s="1" t="s">
        <v>991</v>
      </c>
    </row>
    <row r="1006" customFormat="false" ht="13.5" hidden="false" customHeight="false" outlineLevel="0" collapsed="false">
      <c r="A1006" s="1" t="n">
        <v>20189</v>
      </c>
      <c r="B1006" s="1" t="s">
        <v>992</v>
      </c>
    </row>
    <row r="1007" customFormat="false" ht="13.5" hidden="false" customHeight="false" outlineLevel="0" collapsed="false">
      <c r="A1007" s="1" t="n">
        <v>20191</v>
      </c>
      <c r="B1007" s="1" t="s">
        <v>993</v>
      </c>
    </row>
    <row r="1008" customFormat="false" ht="13.5" hidden="false" customHeight="false" outlineLevel="0" collapsed="false">
      <c r="A1008" s="1" t="n">
        <v>20193</v>
      </c>
      <c r="B1008" s="1" t="s">
        <v>994</v>
      </c>
    </row>
    <row r="1009" customFormat="false" ht="13.5" hidden="false" customHeight="false" outlineLevel="0" collapsed="false">
      <c r="A1009" s="1" t="n">
        <v>20195</v>
      </c>
      <c r="B1009" s="1" t="s">
        <v>995</v>
      </c>
    </row>
    <row r="1010" customFormat="false" ht="13.5" hidden="false" customHeight="false" outlineLevel="0" collapsed="false">
      <c r="A1010" s="1" t="n">
        <v>20197</v>
      </c>
      <c r="B1010" s="1" t="s">
        <v>996</v>
      </c>
    </row>
    <row r="1011" customFormat="false" ht="13.5" hidden="false" customHeight="false" outlineLevel="0" collapsed="false">
      <c r="A1011" s="1" t="n">
        <v>20199</v>
      </c>
      <c r="B1011" s="1" t="s">
        <v>997</v>
      </c>
    </row>
    <row r="1012" customFormat="false" ht="13.5" hidden="false" customHeight="false" outlineLevel="0" collapsed="false">
      <c r="A1012" s="1" t="n">
        <v>20201</v>
      </c>
      <c r="B1012" s="1" t="s">
        <v>998</v>
      </c>
    </row>
    <row r="1013" customFormat="false" ht="13.5" hidden="false" customHeight="false" outlineLevel="0" collapsed="false">
      <c r="A1013" s="1" t="n">
        <v>20203</v>
      </c>
      <c r="B1013" s="1" t="s">
        <v>999</v>
      </c>
    </row>
    <row r="1014" customFormat="false" ht="13.5" hidden="false" customHeight="false" outlineLevel="0" collapsed="false">
      <c r="A1014" s="1" t="n">
        <v>20205</v>
      </c>
      <c r="B1014" s="1" t="s">
        <v>1000</v>
      </c>
    </row>
    <row r="1015" customFormat="false" ht="13.5" hidden="false" customHeight="false" outlineLevel="0" collapsed="false">
      <c r="A1015" s="1" t="n">
        <v>20207</v>
      </c>
      <c r="B1015" s="1" t="s">
        <v>1001</v>
      </c>
    </row>
    <row r="1016" customFormat="false" ht="13.5" hidden="false" customHeight="false" outlineLevel="0" collapsed="false">
      <c r="A1016" s="1" t="n">
        <v>20209</v>
      </c>
      <c r="B1016" s="1" t="s">
        <v>1002</v>
      </c>
    </row>
    <row r="1017" customFormat="false" ht="13.5" hidden="false" customHeight="false" outlineLevel="0" collapsed="false">
      <c r="A1017" s="1" t="n">
        <v>21000</v>
      </c>
      <c r="B1017" s="1" t="s">
        <v>3172</v>
      </c>
    </row>
    <row r="1018" customFormat="false" ht="13.5" hidden="false" customHeight="false" outlineLevel="0" collapsed="false">
      <c r="A1018" s="1" t="n">
        <v>21001</v>
      </c>
      <c r="B1018" s="1" t="s">
        <v>1003</v>
      </c>
    </row>
    <row r="1019" customFormat="false" ht="13.5" hidden="false" customHeight="false" outlineLevel="0" collapsed="false">
      <c r="A1019" s="1" t="n">
        <v>21003</v>
      </c>
      <c r="B1019" s="1" t="s">
        <v>1004</v>
      </c>
    </row>
    <row r="1020" customFormat="false" ht="13.5" hidden="false" customHeight="false" outlineLevel="0" collapsed="false">
      <c r="A1020" s="1" t="n">
        <v>21005</v>
      </c>
      <c r="B1020" s="1" t="s">
        <v>1005</v>
      </c>
    </row>
    <row r="1021" customFormat="false" ht="13.5" hidden="false" customHeight="false" outlineLevel="0" collapsed="false">
      <c r="A1021" s="1" t="n">
        <v>21007</v>
      </c>
      <c r="B1021" s="1" t="s">
        <v>1006</v>
      </c>
    </row>
    <row r="1022" customFormat="false" ht="13.5" hidden="false" customHeight="false" outlineLevel="0" collapsed="false">
      <c r="A1022" s="1" t="n">
        <v>21009</v>
      </c>
      <c r="B1022" s="1" t="s">
        <v>1007</v>
      </c>
    </row>
    <row r="1023" customFormat="false" ht="13.5" hidden="false" customHeight="false" outlineLevel="0" collapsed="false">
      <c r="A1023" s="1" t="n">
        <v>21011</v>
      </c>
      <c r="B1023" s="1" t="s">
        <v>1008</v>
      </c>
    </row>
    <row r="1024" customFormat="false" ht="13.5" hidden="false" customHeight="false" outlineLevel="0" collapsed="false">
      <c r="A1024" s="1" t="n">
        <v>21013</v>
      </c>
      <c r="B1024" s="1" t="s">
        <v>1009</v>
      </c>
    </row>
    <row r="1025" customFormat="false" ht="13.5" hidden="false" customHeight="false" outlineLevel="0" collapsed="false">
      <c r="A1025" s="1" t="n">
        <v>21015</v>
      </c>
      <c r="B1025" s="1" t="s">
        <v>1010</v>
      </c>
    </row>
    <row r="1026" customFormat="false" ht="13.5" hidden="false" customHeight="false" outlineLevel="0" collapsed="false">
      <c r="A1026" s="1" t="n">
        <v>21017</v>
      </c>
      <c r="B1026" s="1" t="s">
        <v>1011</v>
      </c>
    </row>
    <row r="1027" customFormat="false" ht="13.5" hidden="false" customHeight="false" outlineLevel="0" collapsed="false">
      <c r="A1027" s="1" t="n">
        <v>21019</v>
      </c>
      <c r="B1027" s="1" t="s">
        <v>1012</v>
      </c>
    </row>
    <row r="1028" customFormat="false" ht="13.5" hidden="false" customHeight="false" outlineLevel="0" collapsed="false">
      <c r="A1028" s="1" t="n">
        <v>21021</v>
      </c>
      <c r="B1028" s="1" t="s">
        <v>1013</v>
      </c>
    </row>
    <row r="1029" customFormat="false" ht="13.5" hidden="false" customHeight="false" outlineLevel="0" collapsed="false">
      <c r="A1029" s="1" t="n">
        <v>21023</v>
      </c>
      <c r="B1029" s="1" t="s">
        <v>1014</v>
      </c>
    </row>
    <row r="1030" customFormat="false" ht="13.5" hidden="false" customHeight="false" outlineLevel="0" collapsed="false">
      <c r="A1030" s="1" t="n">
        <v>21025</v>
      </c>
      <c r="B1030" s="1" t="s">
        <v>1015</v>
      </c>
    </row>
    <row r="1031" customFormat="false" ht="13.5" hidden="false" customHeight="false" outlineLevel="0" collapsed="false">
      <c r="A1031" s="1" t="n">
        <v>21027</v>
      </c>
      <c r="B1031" s="1" t="s">
        <v>1016</v>
      </c>
    </row>
    <row r="1032" customFormat="false" ht="13.5" hidden="false" customHeight="false" outlineLevel="0" collapsed="false">
      <c r="A1032" s="1" t="n">
        <v>21029</v>
      </c>
      <c r="B1032" s="1" t="s">
        <v>1017</v>
      </c>
    </row>
    <row r="1033" customFormat="false" ht="13.5" hidden="false" customHeight="false" outlineLevel="0" collapsed="false">
      <c r="A1033" s="1" t="n">
        <v>21031</v>
      </c>
      <c r="B1033" s="1" t="s">
        <v>1018</v>
      </c>
    </row>
    <row r="1034" customFormat="false" ht="13.5" hidden="false" customHeight="false" outlineLevel="0" collapsed="false">
      <c r="A1034" s="1" t="n">
        <v>21033</v>
      </c>
      <c r="B1034" s="1" t="s">
        <v>1019</v>
      </c>
    </row>
    <row r="1035" customFormat="false" ht="13.5" hidden="false" customHeight="false" outlineLevel="0" collapsed="false">
      <c r="A1035" s="1" t="n">
        <v>21035</v>
      </c>
      <c r="B1035" s="1" t="s">
        <v>1020</v>
      </c>
    </row>
    <row r="1036" customFormat="false" ht="13.5" hidden="false" customHeight="false" outlineLevel="0" collapsed="false">
      <c r="A1036" s="1" t="n">
        <v>21037</v>
      </c>
      <c r="B1036" s="1" t="s">
        <v>1021</v>
      </c>
    </row>
    <row r="1037" customFormat="false" ht="13.5" hidden="false" customHeight="false" outlineLevel="0" collapsed="false">
      <c r="A1037" s="1" t="n">
        <v>21039</v>
      </c>
      <c r="B1037" s="1" t="s">
        <v>1022</v>
      </c>
    </row>
    <row r="1038" customFormat="false" ht="13.5" hidden="false" customHeight="false" outlineLevel="0" collapsed="false">
      <c r="A1038" s="1" t="n">
        <v>21041</v>
      </c>
      <c r="B1038" s="1" t="s">
        <v>1023</v>
      </c>
    </row>
    <row r="1039" customFormat="false" ht="13.5" hidden="false" customHeight="false" outlineLevel="0" collapsed="false">
      <c r="A1039" s="1" t="n">
        <v>21043</v>
      </c>
      <c r="B1039" s="1" t="s">
        <v>1024</v>
      </c>
    </row>
    <row r="1040" customFormat="false" ht="13.5" hidden="false" customHeight="false" outlineLevel="0" collapsed="false">
      <c r="A1040" s="1" t="n">
        <v>21045</v>
      </c>
      <c r="B1040" s="1" t="s">
        <v>1025</v>
      </c>
    </row>
    <row r="1041" customFormat="false" ht="13.5" hidden="false" customHeight="false" outlineLevel="0" collapsed="false">
      <c r="A1041" s="1" t="n">
        <v>21047</v>
      </c>
      <c r="B1041" s="1" t="s">
        <v>1026</v>
      </c>
    </row>
    <row r="1042" customFormat="false" ht="13.5" hidden="false" customHeight="false" outlineLevel="0" collapsed="false">
      <c r="A1042" s="1" t="n">
        <v>21049</v>
      </c>
      <c r="B1042" s="1" t="s">
        <v>1027</v>
      </c>
    </row>
    <row r="1043" customFormat="false" ht="13.5" hidden="false" customHeight="false" outlineLevel="0" collapsed="false">
      <c r="A1043" s="1" t="n">
        <v>21051</v>
      </c>
      <c r="B1043" s="1" t="s">
        <v>1028</v>
      </c>
    </row>
    <row r="1044" customFormat="false" ht="13.5" hidden="false" customHeight="false" outlineLevel="0" collapsed="false">
      <c r="A1044" s="1" t="n">
        <v>21053</v>
      </c>
      <c r="B1044" s="1" t="s">
        <v>1029</v>
      </c>
    </row>
    <row r="1045" customFormat="false" ht="13.5" hidden="false" customHeight="false" outlineLevel="0" collapsed="false">
      <c r="A1045" s="1" t="n">
        <v>21055</v>
      </c>
      <c r="B1045" s="1" t="s">
        <v>1030</v>
      </c>
    </row>
    <row r="1046" customFormat="false" ht="13.5" hidden="false" customHeight="false" outlineLevel="0" collapsed="false">
      <c r="A1046" s="1" t="n">
        <v>21057</v>
      </c>
      <c r="B1046" s="1" t="s">
        <v>1031</v>
      </c>
    </row>
    <row r="1047" customFormat="false" ht="13.5" hidden="false" customHeight="false" outlineLevel="0" collapsed="false">
      <c r="A1047" s="1" t="n">
        <v>21059</v>
      </c>
      <c r="B1047" s="1" t="s">
        <v>1032</v>
      </c>
    </row>
    <row r="1048" customFormat="false" ht="13.5" hidden="false" customHeight="false" outlineLevel="0" collapsed="false">
      <c r="A1048" s="1" t="n">
        <v>21061</v>
      </c>
      <c r="B1048" s="1" t="s">
        <v>1033</v>
      </c>
    </row>
    <row r="1049" customFormat="false" ht="13.5" hidden="false" customHeight="false" outlineLevel="0" collapsed="false">
      <c r="A1049" s="1" t="n">
        <v>21063</v>
      </c>
      <c r="B1049" s="1" t="s">
        <v>1034</v>
      </c>
    </row>
    <row r="1050" customFormat="false" ht="13.5" hidden="false" customHeight="false" outlineLevel="0" collapsed="false">
      <c r="A1050" s="1" t="n">
        <v>21065</v>
      </c>
      <c r="B1050" s="1" t="s">
        <v>1035</v>
      </c>
    </row>
    <row r="1051" customFormat="false" ht="13.5" hidden="false" customHeight="false" outlineLevel="0" collapsed="false">
      <c r="A1051" s="1" t="n">
        <v>21067</v>
      </c>
      <c r="B1051" s="1" t="s">
        <v>1036</v>
      </c>
    </row>
    <row r="1052" customFormat="false" ht="13.5" hidden="false" customHeight="false" outlineLevel="0" collapsed="false">
      <c r="A1052" s="1" t="n">
        <v>21069</v>
      </c>
      <c r="B1052" s="1" t="s">
        <v>1037</v>
      </c>
    </row>
    <row r="1053" customFormat="false" ht="13.5" hidden="false" customHeight="false" outlineLevel="0" collapsed="false">
      <c r="A1053" s="1" t="n">
        <v>21071</v>
      </c>
      <c r="B1053" s="1" t="s">
        <v>1038</v>
      </c>
    </row>
    <row r="1054" customFormat="false" ht="13.5" hidden="false" customHeight="false" outlineLevel="0" collapsed="false">
      <c r="A1054" s="1" t="n">
        <v>21073</v>
      </c>
      <c r="B1054" s="1" t="s">
        <v>1039</v>
      </c>
    </row>
    <row r="1055" customFormat="false" ht="13.5" hidden="false" customHeight="false" outlineLevel="0" collapsed="false">
      <c r="A1055" s="1" t="n">
        <v>21075</v>
      </c>
      <c r="B1055" s="1" t="s">
        <v>1040</v>
      </c>
    </row>
    <row r="1056" customFormat="false" ht="13.5" hidden="false" customHeight="false" outlineLevel="0" collapsed="false">
      <c r="A1056" s="1" t="n">
        <v>21077</v>
      </c>
      <c r="B1056" s="1" t="s">
        <v>1041</v>
      </c>
    </row>
    <row r="1057" customFormat="false" ht="13.5" hidden="false" customHeight="false" outlineLevel="0" collapsed="false">
      <c r="A1057" s="1" t="n">
        <v>21079</v>
      </c>
      <c r="B1057" s="1" t="s">
        <v>1042</v>
      </c>
    </row>
    <row r="1058" customFormat="false" ht="13.5" hidden="false" customHeight="false" outlineLevel="0" collapsed="false">
      <c r="A1058" s="1" t="n">
        <v>21081</v>
      </c>
      <c r="B1058" s="1" t="s">
        <v>1043</v>
      </c>
    </row>
    <row r="1059" customFormat="false" ht="13.5" hidden="false" customHeight="false" outlineLevel="0" collapsed="false">
      <c r="A1059" s="1" t="n">
        <v>21083</v>
      </c>
      <c r="B1059" s="1" t="s">
        <v>1044</v>
      </c>
    </row>
    <row r="1060" customFormat="false" ht="13.5" hidden="false" customHeight="false" outlineLevel="0" collapsed="false">
      <c r="A1060" s="1" t="n">
        <v>21085</v>
      </c>
      <c r="B1060" s="1" t="s">
        <v>1045</v>
      </c>
    </row>
    <row r="1061" customFormat="false" ht="13.5" hidden="false" customHeight="false" outlineLevel="0" collapsed="false">
      <c r="A1061" s="1" t="n">
        <v>21087</v>
      </c>
      <c r="B1061" s="1" t="s">
        <v>1046</v>
      </c>
    </row>
    <row r="1062" customFormat="false" ht="13.5" hidden="false" customHeight="false" outlineLevel="0" collapsed="false">
      <c r="A1062" s="1" t="n">
        <v>21089</v>
      </c>
      <c r="B1062" s="1" t="s">
        <v>1047</v>
      </c>
    </row>
    <row r="1063" customFormat="false" ht="13.5" hidden="false" customHeight="false" outlineLevel="0" collapsed="false">
      <c r="A1063" s="1" t="n">
        <v>21091</v>
      </c>
      <c r="B1063" s="1" t="s">
        <v>1048</v>
      </c>
    </row>
    <row r="1064" customFormat="false" ht="13.5" hidden="false" customHeight="false" outlineLevel="0" collapsed="false">
      <c r="A1064" s="1" t="n">
        <v>21093</v>
      </c>
      <c r="B1064" s="1" t="s">
        <v>1049</v>
      </c>
    </row>
    <row r="1065" customFormat="false" ht="13.5" hidden="false" customHeight="false" outlineLevel="0" collapsed="false">
      <c r="A1065" s="1" t="n">
        <v>21095</v>
      </c>
      <c r="B1065" s="1" t="s">
        <v>1050</v>
      </c>
    </row>
    <row r="1066" customFormat="false" ht="13.5" hidden="false" customHeight="false" outlineLevel="0" collapsed="false">
      <c r="A1066" s="1" t="n">
        <v>21097</v>
      </c>
      <c r="B1066" s="1" t="s">
        <v>1051</v>
      </c>
    </row>
    <row r="1067" customFormat="false" ht="13.5" hidden="false" customHeight="false" outlineLevel="0" collapsed="false">
      <c r="A1067" s="1" t="n">
        <v>21099</v>
      </c>
      <c r="B1067" s="1" t="s">
        <v>1052</v>
      </c>
    </row>
    <row r="1068" customFormat="false" ht="13.5" hidden="false" customHeight="false" outlineLevel="0" collapsed="false">
      <c r="A1068" s="1" t="n">
        <v>21101</v>
      </c>
      <c r="B1068" s="1" t="s">
        <v>1053</v>
      </c>
    </row>
    <row r="1069" customFormat="false" ht="13.5" hidden="false" customHeight="false" outlineLevel="0" collapsed="false">
      <c r="A1069" s="1" t="n">
        <v>21103</v>
      </c>
      <c r="B1069" s="1" t="s">
        <v>1054</v>
      </c>
    </row>
    <row r="1070" customFormat="false" ht="13.5" hidden="false" customHeight="false" outlineLevel="0" collapsed="false">
      <c r="A1070" s="1" t="n">
        <v>21105</v>
      </c>
      <c r="B1070" s="1" t="s">
        <v>1055</v>
      </c>
    </row>
    <row r="1071" customFormat="false" ht="13.5" hidden="false" customHeight="false" outlineLevel="0" collapsed="false">
      <c r="A1071" s="1" t="n">
        <v>21107</v>
      </c>
      <c r="B1071" s="1" t="s">
        <v>1056</v>
      </c>
    </row>
    <row r="1072" customFormat="false" ht="13.5" hidden="false" customHeight="false" outlineLevel="0" collapsed="false">
      <c r="A1072" s="1" t="n">
        <v>21109</v>
      </c>
      <c r="B1072" s="1" t="s">
        <v>1057</v>
      </c>
    </row>
    <row r="1073" customFormat="false" ht="13.5" hidden="false" customHeight="false" outlineLevel="0" collapsed="false">
      <c r="A1073" s="1" t="n">
        <v>21111</v>
      </c>
      <c r="B1073" s="1" t="s">
        <v>1058</v>
      </c>
    </row>
    <row r="1074" customFormat="false" ht="13.5" hidden="false" customHeight="false" outlineLevel="0" collapsed="false">
      <c r="A1074" s="1" t="n">
        <v>21113</v>
      </c>
      <c r="B1074" s="1" t="s">
        <v>1059</v>
      </c>
    </row>
    <row r="1075" customFormat="false" ht="13.5" hidden="false" customHeight="false" outlineLevel="0" collapsed="false">
      <c r="A1075" s="1" t="n">
        <v>21115</v>
      </c>
      <c r="B1075" s="1" t="s">
        <v>1060</v>
      </c>
    </row>
    <row r="1076" customFormat="false" ht="13.5" hidden="false" customHeight="false" outlineLevel="0" collapsed="false">
      <c r="A1076" s="1" t="n">
        <v>21117</v>
      </c>
      <c r="B1076" s="1" t="s">
        <v>1061</v>
      </c>
    </row>
    <row r="1077" customFormat="false" ht="13.5" hidden="false" customHeight="false" outlineLevel="0" collapsed="false">
      <c r="A1077" s="1" t="n">
        <v>21119</v>
      </c>
      <c r="B1077" s="1" t="s">
        <v>1062</v>
      </c>
    </row>
    <row r="1078" customFormat="false" ht="13.5" hidden="false" customHeight="false" outlineLevel="0" collapsed="false">
      <c r="A1078" s="1" t="n">
        <v>21121</v>
      </c>
      <c r="B1078" s="1" t="s">
        <v>1063</v>
      </c>
    </row>
    <row r="1079" customFormat="false" ht="13.5" hidden="false" customHeight="false" outlineLevel="0" collapsed="false">
      <c r="A1079" s="1" t="n">
        <v>21123</v>
      </c>
      <c r="B1079" s="1" t="s">
        <v>1064</v>
      </c>
    </row>
    <row r="1080" customFormat="false" ht="13.5" hidden="false" customHeight="false" outlineLevel="0" collapsed="false">
      <c r="A1080" s="1" t="n">
        <v>21125</v>
      </c>
      <c r="B1080" s="1" t="s">
        <v>1065</v>
      </c>
    </row>
    <row r="1081" customFormat="false" ht="13.5" hidden="false" customHeight="false" outlineLevel="0" collapsed="false">
      <c r="A1081" s="1" t="n">
        <v>21127</v>
      </c>
      <c r="B1081" s="1" t="s">
        <v>1066</v>
      </c>
    </row>
    <row r="1082" customFormat="false" ht="13.5" hidden="false" customHeight="false" outlineLevel="0" collapsed="false">
      <c r="A1082" s="1" t="n">
        <v>21129</v>
      </c>
      <c r="B1082" s="1" t="s">
        <v>1067</v>
      </c>
    </row>
    <row r="1083" customFormat="false" ht="13.5" hidden="false" customHeight="false" outlineLevel="0" collapsed="false">
      <c r="A1083" s="1" t="n">
        <v>21131</v>
      </c>
      <c r="B1083" s="1" t="s">
        <v>1068</v>
      </c>
    </row>
    <row r="1084" customFormat="false" ht="13.5" hidden="false" customHeight="false" outlineLevel="0" collapsed="false">
      <c r="A1084" s="1" t="n">
        <v>21133</v>
      </c>
      <c r="B1084" s="1" t="s">
        <v>1069</v>
      </c>
    </row>
    <row r="1085" customFormat="false" ht="13.5" hidden="false" customHeight="false" outlineLevel="0" collapsed="false">
      <c r="A1085" s="1" t="n">
        <v>21135</v>
      </c>
      <c r="B1085" s="1" t="s">
        <v>1070</v>
      </c>
    </row>
    <row r="1086" customFormat="false" ht="13.5" hidden="false" customHeight="false" outlineLevel="0" collapsed="false">
      <c r="A1086" s="1" t="n">
        <v>21137</v>
      </c>
      <c r="B1086" s="1" t="s">
        <v>1071</v>
      </c>
    </row>
    <row r="1087" customFormat="false" ht="13.5" hidden="false" customHeight="false" outlineLevel="0" collapsed="false">
      <c r="A1087" s="1" t="n">
        <v>21139</v>
      </c>
      <c r="B1087" s="1" t="s">
        <v>1072</v>
      </c>
    </row>
    <row r="1088" customFormat="false" ht="13.5" hidden="false" customHeight="false" outlineLevel="0" collapsed="false">
      <c r="A1088" s="1" t="n">
        <v>21141</v>
      </c>
      <c r="B1088" s="1" t="s">
        <v>1073</v>
      </c>
    </row>
    <row r="1089" customFormat="false" ht="13.5" hidden="false" customHeight="false" outlineLevel="0" collapsed="false">
      <c r="A1089" s="1" t="n">
        <v>21143</v>
      </c>
      <c r="B1089" s="1" t="s">
        <v>1074</v>
      </c>
    </row>
    <row r="1090" customFormat="false" ht="13.5" hidden="false" customHeight="false" outlineLevel="0" collapsed="false">
      <c r="A1090" s="1" t="n">
        <v>21145</v>
      </c>
      <c r="B1090" s="1" t="s">
        <v>1075</v>
      </c>
    </row>
    <row r="1091" customFormat="false" ht="13.5" hidden="false" customHeight="false" outlineLevel="0" collapsed="false">
      <c r="A1091" s="1" t="n">
        <v>21147</v>
      </c>
      <c r="B1091" s="1" t="s">
        <v>1076</v>
      </c>
    </row>
    <row r="1092" customFormat="false" ht="13.5" hidden="false" customHeight="false" outlineLevel="0" collapsed="false">
      <c r="A1092" s="1" t="n">
        <v>21149</v>
      </c>
      <c r="B1092" s="1" t="s">
        <v>1077</v>
      </c>
    </row>
    <row r="1093" customFormat="false" ht="13.5" hidden="false" customHeight="false" outlineLevel="0" collapsed="false">
      <c r="A1093" s="1" t="n">
        <v>21151</v>
      </c>
      <c r="B1093" s="1" t="s">
        <v>1078</v>
      </c>
    </row>
    <row r="1094" customFormat="false" ht="13.5" hidden="false" customHeight="false" outlineLevel="0" collapsed="false">
      <c r="A1094" s="1" t="n">
        <v>21153</v>
      </c>
      <c r="B1094" s="1" t="s">
        <v>1079</v>
      </c>
    </row>
    <row r="1095" customFormat="false" ht="13.5" hidden="false" customHeight="false" outlineLevel="0" collapsed="false">
      <c r="A1095" s="1" t="n">
        <v>21155</v>
      </c>
      <c r="B1095" s="1" t="s">
        <v>1080</v>
      </c>
    </row>
    <row r="1096" customFormat="false" ht="13.5" hidden="false" customHeight="false" outlineLevel="0" collapsed="false">
      <c r="A1096" s="1" t="n">
        <v>21157</v>
      </c>
      <c r="B1096" s="1" t="s">
        <v>1081</v>
      </c>
    </row>
    <row r="1097" customFormat="false" ht="13.5" hidden="false" customHeight="false" outlineLevel="0" collapsed="false">
      <c r="A1097" s="1" t="n">
        <v>21159</v>
      </c>
      <c r="B1097" s="1" t="s">
        <v>1082</v>
      </c>
    </row>
    <row r="1098" customFormat="false" ht="13.5" hidden="false" customHeight="false" outlineLevel="0" collapsed="false">
      <c r="A1098" s="1" t="n">
        <v>21161</v>
      </c>
      <c r="B1098" s="1" t="s">
        <v>1083</v>
      </c>
    </row>
    <row r="1099" customFormat="false" ht="13.5" hidden="false" customHeight="false" outlineLevel="0" collapsed="false">
      <c r="A1099" s="1" t="n">
        <v>21163</v>
      </c>
      <c r="B1099" s="1" t="s">
        <v>1084</v>
      </c>
    </row>
    <row r="1100" customFormat="false" ht="13.5" hidden="false" customHeight="false" outlineLevel="0" collapsed="false">
      <c r="A1100" s="1" t="n">
        <v>21165</v>
      </c>
      <c r="B1100" s="1" t="s">
        <v>1085</v>
      </c>
    </row>
    <row r="1101" customFormat="false" ht="13.5" hidden="false" customHeight="false" outlineLevel="0" collapsed="false">
      <c r="A1101" s="1" t="n">
        <v>21167</v>
      </c>
      <c r="B1101" s="1" t="s">
        <v>1086</v>
      </c>
    </row>
    <row r="1102" customFormat="false" ht="13.5" hidden="false" customHeight="false" outlineLevel="0" collapsed="false">
      <c r="A1102" s="1" t="n">
        <v>21169</v>
      </c>
      <c r="B1102" s="1" t="s">
        <v>1087</v>
      </c>
    </row>
    <row r="1103" customFormat="false" ht="13.5" hidden="false" customHeight="false" outlineLevel="0" collapsed="false">
      <c r="A1103" s="1" t="n">
        <v>21171</v>
      </c>
      <c r="B1103" s="1" t="s">
        <v>1088</v>
      </c>
    </row>
    <row r="1104" customFormat="false" ht="13.5" hidden="false" customHeight="false" outlineLevel="0" collapsed="false">
      <c r="A1104" s="1" t="n">
        <v>21173</v>
      </c>
      <c r="B1104" s="1" t="s">
        <v>1089</v>
      </c>
    </row>
    <row r="1105" customFormat="false" ht="13.5" hidden="false" customHeight="false" outlineLevel="0" collapsed="false">
      <c r="A1105" s="1" t="n">
        <v>21175</v>
      </c>
      <c r="B1105" s="1" t="s">
        <v>1090</v>
      </c>
    </row>
    <row r="1106" customFormat="false" ht="13.5" hidden="false" customHeight="false" outlineLevel="0" collapsed="false">
      <c r="A1106" s="1" t="n">
        <v>21177</v>
      </c>
      <c r="B1106" s="1" t="s">
        <v>1091</v>
      </c>
    </row>
    <row r="1107" customFormat="false" ht="13.5" hidden="false" customHeight="false" outlineLevel="0" collapsed="false">
      <c r="A1107" s="1" t="n">
        <v>21179</v>
      </c>
      <c r="B1107" s="1" t="s">
        <v>1092</v>
      </c>
    </row>
    <row r="1108" customFormat="false" ht="13.5" hidden="false" customHeight="false" outlineLevel="0" collapsed="false">
      <c r="A1108" s="1" t="n">
        <v>21181</v>
      </c>
      <c r="B1108" s="1" t="s">
        <v>1093</v>
      </c>
    </row>
    <row r="1109" customFormat="false" ht="13.5" hidden="false" customHeight="false" outlineLevel="0" collapsed="false">
      <c r="A1109" s="1" t="n">
        <v>21183</v>
      </c>
      <c r="B1109" s="1" t="s">
        <v>1094</v>
      </c>
    </row>
    <row r="1110" customFormat="false" ht="13.5" hidden="false" customHeight="false" outlineLevel="0" collapsed="false">
      <c r="A1110" s="1" t="n">
        <v>21185</v>
      </c>
      <c r="B1110" s="1" t="s">
        <v>1095</v>
      </c>
    </row>
    <row r="1111" customFormat="false" ht="13.5" hidden="false" customHeight="false" outlineLevel="0" collapsed="false">
      <c r="A1111" s="1" t="n">
        <v>21187</v>
      </c>
      <c r="B1111" s="1" t="s">
        <v>1096</v>
      </c>
    </row>
    <row r="1112" customFormat="false" ht="13.5" hidden="false" customHeight="false" outlineLevel="0" collapsed="false">
      <c r="A1112" s="1" t="n">
        <v>21189</v>
      </c>
      <c r="B1112" s="1" t="s">
        <v>1097</v>
      </c>
    </row>
    <row r="1113" customFormat="false" ht="13.5" hidden="false" customHeight="false" outlineLevel="0" collapsed="false">
      <c r="A1113" s="1" t="n">
        <v>21191</v>
      </c>
      <c r="B1113" s="1" t="s">
        <v>1098</v>
      </c>
    </row>
    <row r="1114" customFormat="false" ht="13.5" hidden="false" customHeight="false" outlineLevel="0" collapsed="false">
      <c r="A1114" s="1" t="n">
        <v>21193</v>
      </c>
      <c r="B1114" s="1" t="s">
        <v>1099</v>
      </c>
    </row>
    <row r="1115" customFormat="false" ht="13.5" hidden="false" customHeight="false" outlineLevel="0" collapsed="false">
      <c r="A1115" s="1" t="n">
        <v>21195</v>
      </c>
      <c r="B1115" s="1" t="s">
        <v>1100</v>
      </c>
    </row>
    <row r="1116" customFormat="false" ht="13.5" hidden="false" customHeight="false" outlineLevel="0" collapsed="false">
      <c r="A1116" s="1" t="n">
        <v>21197</v>
      </c>
      <c r="B1116" s="1" t="s">
        <v>1101</v>
      </c>
    </row>
    <row r="1117" customFormat="false" ht="13.5" hidden="false" customHeight="false" outlineLevel="0" collapsed="false">
      <c r="A1117" s="1" t="n">
        <v>21199</v>
      </c>
      <c r="B1117" s="1" t="s">
        <v>1102</v>
      </c>
    </row>
    <row r="1118" customFormat="false" ht="13.5" hidden="false" customHeight="false" outlineLevel="0" collapsed="false">
      <c r="A1118" s="1" t="n">
        <v>21201</v>
      </c>
      <c r="B1118" s="1" t="s">
        <v>1103</v>
      </c>
    </row>
    <row r="1119" customFormat="false" ht="13.5" hidden="false" customHeight="false" outlineLevel="0" collapsed="false">
      <c r="A1119" s="1" t="n">
        <v>21203</v>
      </c>
      <c r="B1119" s="1" t="s">
        <v>1104</v>
      </c>
    </row>
    <row r="1120" customFormat="false" ht="13.5" hidden="false" customHeight="false" outlineLevel="0" collapsed="false">
      <c r="A1120" s="1" t="n">
        <v>21205</v>
      </c>
      <c r="B1120" s="1" t="s">
        <v>1105</v>
      </c>
    </row>
    <row r="1121" customFormat="false" ht="13.5" hidden="false" customHeight="false" outlineLevel="0" collapsed="false">
      <c r="A1121" s="1" t="n">
        <v>21207</v>
      </c>
      <c r="B1121" s="1" t="s">
        <v>1106</v>
      </c>
    </row>
    <row r="1122" customFormat="false" ht="13.5" hidden="false" customHeight="false" outlineLevel="0" collapsed="false">
      <c r="A1122" s="1" t="n">
        <v>21209</v>
      </c>
      <c r="B1122" s="1" t="s">
        <v>1107</v>
      </c>
    </row>
    <row r="1123" customFormat="false" ht="13.5" hidden="false" customHeight="false" outlineLevel="0" collapsed="false">
      <c r="A1123" s="1" t="n">
        <v>21211</v>
      </c>
      <c r="B1123" s="1" t="s">
        <v>1108</v>
      </c>
    </row>
    <row r="1124" customFormat="false" ht="13.5" hidden="false" customHeight="false" outlineLevel="0" collapsed="false">
      <c r="A1124" s="1" t="n">
        <v>21213</v>
      </c>
      <c r="B1124" s="1" t="s">
        <v>1109</v>
      </c>
    </row>
    <row r="1125" customFormat="false" ht="13.5" hidden="false" customHeight="false" outlineLevel="0" collapsed="false">
      <c r="A1125" s="1" t="n">
        <v>21215</v>
      </c>
      <c r="B1125" s="1" t="s">
        <v>1110</v>
      </c>
    </row>
    <row r="1126" customFormat="false" ht="13.5" hidden="false" customHeight="false" outlineLevel="0" collapsed="false">
      <c r="A1126" s="1" t="n">
        <v>21217</v>
      </c>
      <c r="B1126" s="1" t="s">
        <v>1111</v>
      </c>
    </row>
    <row r="1127" customFormat="false" ht="13.5" hidden="false" customHeight="false" outlineLevel="0" collapsed="false">
      <c r="A1127" s="1" t="n">
        <v>21219</v>
      </c>
      <c r="B1127" s="1" t="s">
        <v>1112</v>
      </c>
    </row>
    <row r="1128" customFormat="false" ht="13.5" hidden="false" customHeight="false" outlineLevel="0" collapsed="false">
      <c r="A1128" s="1" t="n">
        <v>21221</v>
      </c>
      <c r="B1128" s="1" t="s">
        <v>1113</v>
      </c>
    </row>
    <row r="1129" customFormat="false" ht="13.5" hidden="false" customHeight="false" outlineLevel="0" collapsed="false">
      <c r="A1129" s="1" t="n">
        <v>21223</v>
      </c>
      <c r="B1129" s="1" t="s">
        <v>1114</v>
      </c>
    </row>
    <row r="1130" customFormat="false" ht="13.5" hidden="false" customHeight="false" outlineLevel="0" collapsed="false">
      <c r="A1130" s="1" t="n">
        <v>21225</v>
      </c>
      <c r="B1130" s="1" t="s">
        <v>1115</v>
      </c>
    </row>
    <row r="1131" customFormat="false" ht="13.5" hidden="false" customHeight="false" outlineLevel="0" collapsed="false">
      <c r="A1131" s="1" t="n">
        <v>21227</v>
      </c>
      <c r="B1131" s="1" t="s">
        <v>1116</v>
      </c>
    </row>
    <row r="1132" customFormat="false" ht="13.5" hidden="false" customHeight="false" outlineLevel="0" collapsed="false">
      <c r="A1132" s="1" t="n">
        <v>21229</v>
      </c>
      <c r="B1132" s="1" t="s">
        <v>1117</v>
      </c>
    </row>
    <row r="1133" customFormat="false" ht="13.5" hidden="false" customHeight="false" outlineLevel="0" collapsed="false">
      <c r="A1133" s="1" t="n">
        <v>21231</v>
      </c>
      <c r="B1133" s="1" t="s">
        <v>1118</v>
      </c>
    </row>
    <row r="1134" customFormat="false" ht="13.5" hidden="false" customHeight="false" outlineLevel="0" collapsed="false">
      <c r="A1134" s="1" t="n">
        <v>21233</v>
      </c>
      <c r="B1134" s="1" t="s">
        <v>1119</v>
      </c>
    </row>
    <row r="1135" customFormat="false" ht="13.5" hidden="false" customHeight="false" outlineLevel="0" collapsed="false">
      <c r="A1135" s="1" t="n">
        <v>21235</v>
      </c>
      <c r="B1135" s="1" t="s">
        <v>1120</v>
      </c>
    </row>
    <row r="1136" customFormat="false" ht="13.5" hidden="false" customHeight="false" outlineLevel="0" collapsed="false">
      <c r="A1136" s="1" t="n">
        <v>21237</v>
      </c>
      <c r="B1136" s="1" t="s">
        <v>1121</v>
      </c>
    </row>
    <row r="1137" customFormat="false" ht="13.5" hidden="false" customHeight="false" outlineLevel="0" collapsed="false">
      <c r="A1137" s="1" t="n">
        <v>21239</v>
      </c>
      <c r="B1137" s="1" t="s">
        <v>1122</v>
      </c>
    </row>
    <row r="1138" customFormat="false" ht="13.5" hidden="false" customHeight="false" outlineLevel="0" collapsed="false">
      <c r="A1138" s="1" t="n">
        <v>22000</v>
      </c>
      <c r="B1138" s="1" t="s">
        <v>3173</v>
      </c>
    </row>
    <row r="1139" customFormat="false" ht="13.5" hidden="false" customHeight="false" outlineLevel="0" collapsed="false">
      <c r="A1139" s="1" t="n">
        <v>22001</v>
      </c>
      <c r="B1139" s="1" t="s">
        <v>1123</v>
      </c>
    </row>
    <row r="1140" customFormat="false" ht="13.5" hidden="false" customHeight="false" outlineLevel="0" collapsed="false">
      <c r="A1140" s="1" t="n">
        <v>22003</v>
      </c>
      <c r="B1140" s="1" t="s">
        <v>1124</v>
      </c>
    </row>
    <row r="1141" customFormat="false" ht="13.5" hidden="false" customHeight="false" outlineLevel="0" collapsed="false">
      <c r="A1141" s="1" t="n">
        <v>22005</v>
      </c>
      <c r="B1141" s="1" t="s">
        <v>1125</v>
      </c>
    </row>
    <row r="1142" customFormat="false" ht="13.5" hidden="false" customHeight="false" outlineLevel="0" collapsed="false">
      <c r="A1142" s="1" t="n">
        <v>22007</v>
      </c>
      <c r="B1142" s="1" t="s">
        <v>1126</v>
      </c>
    </row>
    <row r="1143" customFormat="false" ht="13.5" hidden="false" customHeight="false" outlineLevel="0" collapsed="false">
      <c r="A1143" s="1" t="n">
        <v>22009</v>
      </c>
      <c r="B1143" s="1" t="s">
        <v>1127</v>
      </c>
    </row>
    <row r="1144" customFormat="false" ht="13.5" hidden="false" customHeight="false" outlineLevel="0" collapsed="false">
      <c r="A1144" s="1" t="n">
        <v>22011</v>
      </c>
      <c r="B1144" s="1" t="s">
        <v>1128</v>
      </c>
    </row>
    <row r="1145" customFormat="false" ht="13.5" hidden="false" customHeight="false" outlineLevel="0" collapsed="false">
      <c r="A1145" s="1" t="n">
        <v>22013</v>
      </c>
      <c r="B1145" s="1" t="s">
        <v>1129</v>
      </c>
    </row>
    <row r="1146" customFormat="false" ht="13.5" hidden="false" customHeight="false" outlineLevel="0" collapsed="false">
      <c r="A1146" s="1" t="n">
        <v>22015</v>
      </c>
      <c r="B1146" s="1" t="s">
        <v>1130</v>
      </c>
    </row>
    <row r="1147" customFormat="false" ht="13.5" hidden="false" customHeight="false" outlineLevel="0" collapsed="false">
      <c r="A1147" s="1" t="n">
        <v>22017</v>
      </c>
      <c r="B1147" s="1" t="s">
        <v>1131</v>
      </c>
    </row>
    <row r="1148" customFormat="false" ht="13.5" hidden="false" customHeight="false" outlineLevel="0" collapsed="false">
      <c r="A1148" s="1" t="n">
        <v>22019</v>
      </c>
      <c r="B1148" s="1" t="s">
        <v>1132</v>
      </c>
    </row>
    <row r="1149" customFormat="false" ht="13.5" hidden="false" customHeight="false" outlineLevel="0" collapsed="false">
      <c r="A1149" s="1" t="n">
        <v>22021</v>
      </c>
      <c r="B1149" s="1" t="s">
        <v>1133</v>
      </c>
    </row>
    <row r="1150" customFormat="false" ht="13.5" hidden="false" customHeight="false" outlineLevel="0" collapsed="false">
      <c r="A1150" s="1" t="n">
        <v>22023</v>
      </c>
      <c r="B1150" s="1" t="s">
        <v>1134</v>
      </c>
    </row>
    <row r="1151" customFormat="false" ht="13.5" hidden="false" customHeight="false" outlineLevel="0" collapsed="false">
      <c r="A1151" s="1" t="n">
        <v>22025</v>
      </c>
      <c r="B1151" s="1" t="s">
        <v>1135</v>
      </c>
    </row>
    <row r="1152" customFormat="false" ht="13.5" hidden="false" customHeight="false" outlineLevel="0" collapsed="false">
      <c r="A1152" s="1" t="n">
        <v>22027</v>
      </c>
      <c r="B1152" s="1" t="s">
        <v>1136</v>
      </c>
    </row>
    <row r="1153" customFormat="false" ht="13.5" hidden="false" customHeight="false" outlineLevel="0" collapsed="false">
      <c r="A1153" s="1" t="n">
        <v>22029</v>
      </c>
      <c r="B1153" s="1" t="s">
        <v>1137</v>
      </c>
    </row>
    <row r="1154" customFormat="false" ht="13.5" hidden="false" customHeight="false" outlineLevel="0" collapsed="false">
      <c r="A1154" s="1" t="n">
        <v>22031</v>
      </c>
      <c r="B1154" s="1" t="s">
        <v>1138</v>
      </c>
    </row>
    <row r="1155" customFormat="false" ht="13.5" hidden="false" customHeight="false" outlineLevel="0" collapsed="false">
      <c r="A1155" s="1" t="n">
        <v>22033</v>
      </c>
      <c r="B1155" s="1" t="s">
        <v>1139</v>
      </c>
    </row>
    <row r="1156" customFormat="false" ht="13.5" hidden="false" customHeight="false" outlineLevel="0" collapsed="false">
      <c r="A1156" s="1" t="n">
        <v>22035</v>
      </c>
      <c r="B1156" s="1" t="s">
        <v>1140</v>
      </c>
    </row>
    <row r="1157" customFormat="false" ht="13.5" hidden="false" customHeight="false" outlineLevel="0" collapsed="false">
      <c r="A1157" s="1" t="n">
        <v>22037</v>
      </c>
      <c r="B1157" s="1" t="s">
        <v>1141</v>
      </c>
    </row>
    <row r="1158" customFormat="false" ht="13.5" hidden="false" customHeight="false" outlineLevel="0" collapsed="false">
      <c r="A1158" s="1" t="n">
        <v>22039</v>
      </c>
      <c r="B1158" s="1" t="s">
        <v>1142</v>
      </c>
    </row>
    <row r="1159" customFormat="false" ht="13.5" hidden="false" customHeight="false" outlineLevel="0" collapsed="false">
      <c r="A1159" s="1" t="n">
        <v>22041</v>
      </c>
      <c r="B1159" s="1" t="s">
        <v>1143</v>
      </c>
    </row>
    <row r="1160" customFormat="false" ht="13.5" hidden="false" customHeight="false" outlineLevel="0" collapsed="false">
      <c r="A1160" s="1" t="n">
        <v>22043</v>
      </c>
      <c r="B1160" s="1" t="s">
        <v>1144</v>
      </c>
    </row>
    <row r="1161" customFormat="false" ht="13.5" hidden="false" customHeight="false" outlineLevel="0" collapsed="false">
      <c r="A1161" s="1" t="n">
        <v>22045</v>
      </c>
      <c r="B1161" s="1" t="s">
        <v>1145</v>
      </c>
    </row>
    <row r="1162" customFormat="false" ht="13.5" hidden="false" customHeight="false" outlineLevel="0" collapsed="false">
      <c r="A1162" s="1" t="n">
        <v>22047</v>
      </c>
      <c r="B1162" s="1" t="s">
        <v>1146</v>
      </c>
    </row>
    <row r="1163" customFormat="false" ht="13.5" hidden="false" customHeight="false" outlineLevel="0" collapsed="false">
      <c r="A1163" s="1" t="n">
        <v>22049</v>
      </c>
      <c r="B1163" s="1" t="s">
        <v>1147</v>
      </c>
    </row>
    <row r="1164" customFormat="false" ht="13.5" hidden="false" customHeight="false" outlineLevel="0" collapsed="false">
      <c r="A1164" s="1" t="n">
        <v>22051</v>
      </c>
      <c r="B1164" s="1" t="s">
        <v>1148</v>
      </c>
    </row>
    <row r="1165" customFormat="false" ht="13.5" hidden="false" customHeight="false" outlineLevel="0" collapsed="false">
      <c r="A1165" s="1" t="n">
        <v>22053</v>
      </c>
      <c r="B1165" s="1" t="s">
        <v>1149</v>
      </c>
    </row>
    <row r="1166" customFormat="false" ht="13.5" hidden="false" customHeight="false" outlineLevel="0" collapsed="false">
      <c r="A1166" s="1" t="n">
        <v>22055</v>
      </c>
      <c r="B1166" s="1" t="s">
        <v>1150</v>
      </c>
    </row>
    <row r="1167" customFormat="false" ht="13.5" hidden="false" customHeight="false" outlineLevel="0" collapsed="false">
      <c r="A1167" s="1" t="n">
        <v>22057</v>
      </c>
      <c r="B1167" s="1" t="s">
        <v>1151</v>
      </c>
    </row>
    <row r="1168" customFormat="false" ht="13.5" hidden="false" customHeight="false" outlineLevel="0" collapsed="false">
      <c r="A1168" s="1" t="n">
        <v>22059</v>
      </c>
      <c r="B1168" s="1" t="s">
        <v>1152</v>
      </c>
    </row>
    <row r="1169" customFormat="false" ht="13.5" hidden="false" customHeight="false" outlineLevel="0" collapsed="false">
      <c r="A1169" s="1" t="n">
        <v>22061</v>
      </c>
      <c r="B1169" s="1" t="s">
        <v>1153</v>
      </c>
    </row>
    <row r="1170" customFormat="false" ht="13.5" hidden="false" customHeight="false" outlineLevel="0" collapsed="false">
      <c r="A1170" s="1" t="n">
        <v>22063</v>
      </c>
      <c r="B1170" s="1" t="s">
        <v>1154</v>
      </c>
    </row>
    <row r="1171" customFormat="false" ht="13.5" hidden="false" customHeight="false" outlineLevel="0" collapsed="false">
      <c r="A1171" s="1" t="n">
        <v>22065</v>
      </c>
      <c r="B1171" s="1" t="s">
        <v>1155</v>
      </c>
    </row>
    <row r="1172" customFormat="false" ht="13.5" hidden="false" customHeight="false" outlineLevel="0" collapsed="false">
      <c r="A1172" s="1" t="n">
        <v>22067</v>
      </c>
      <c r="B1172" s="1" t="s">
        <v>1156</v>
      </c>
    </row>
    <row r="1173" customFormat="false" ht="13.5" hidden="false" customHeight="false" outlineLevel="0" collapsed="false">
      <c r="A1173" s="1" t="n">
        <v>22069</v>
      </c>
      <c r="B1173" s="1" t="s">
        <v>1157</v>
      </c>
    </row>
    <row r="1174" customFormat="false" ht="13.5" hidden="false" customHeight="false" outlineLevel="0" collapsed="false">
      <c r="A1174" s="1" t="n">
        <v>22071</v>
      </c>
      <c r="B1174" s="1" t="s">
        <v>1158</v>
      </c>
    </row>
    <row r="1175" customFormat="false" ht="13.5" hidden="false" customHeight="false" outlineLevel="0" collapsed="false">
      <c r="A1175" s="1" t="n">
        <v>22073</v>
      </c>
      <c r="B1175" s="1" t="s">
        <v>1159</v>
      </c>
    </row>
    <row r="1176" customFormat="false" ht="13.5" hidden="false" customHeight="false" outlineLevel="0" collapsed="false">
      <c r="A1176" s="1" t="n">
        <v>22075</v>
      </c>
      <c r="B1176" s="1" t="s">
        <v>1160</v>
      </c>
    </row>
    <row r="1177" customFormat="false" ht="13.5" hidden="false" customHeight="false" outlineLevel="0" collapsed="false">
      <c r="A1177" s="1" t="n">
        <v>22077</v>
      </c>
      <c r="B1177" s="1" t="s">
        <v>1161</v>
      </c>
    </row>
    <row r="1178" customFormat="false" ht="13.5" hidden="false" customHeight="false" outlineLevel="0" collapsed="false">
      <c r="A1178" s="1" t="n">
        <v>22079</v>
      </c>
      <c r="B1178" s="1" t="s">
        <v>1162</v>
      </c>
    </row>
    <row r="1179" customFormat="false" ht="13.5" hidden="false" customHeight="false" outlineLevel="0" collapsed="false">
      <c r="A1179" s="1" t="n">
        <v>22081</v>
      </c>
      <c r="B1179" s="1" t="s">
        <v>1163</v>
      </c>
    </row>
    <row r="1180" customFormat="false" ht="13.5" hidden="false" customHeight="false" outlineLevel="0" collapsed="false">
      <c r="A1180" s="1" t="n">
        <v>22083</v>
      </c>
      <c r="B1180" s="1" t="s">
        <v>1164</v>
      </c>
    </row>
    <row r="1181" customFormat="false" ht="13.5" hidden="false" customHeight="false" outlineLevel="0" collapsed="false">
      <c r="A1181" s="1" t="n">
        <v>22085</v>
      </c>
      <c r="B1181" s="1" t="s">
        <v>1165</v>
      </c>
    </row>
    <row r="1182" customFormat="false" ht="13.5" hidden="false" customHeight="false" outlineLevel="0" collapsed="false">
      <c r="A1182" s="1" t="n">
        <v>22087</v>
      </c>
      <c r="B1182" s="1" t="s">
        <v>1166</v>
      </c>
    </row>
    <row r="1183" customFormat="false" ht="13.5" hidden="false" customHeight="false" outlineLevel="0" collapsed="false">
      <c r="A1183" s="1" t="n">
        <v>22089</v>
      </c>
      <c r="B1183" s="1" t="s">
        <v>1167</v>
      </c>
    </row>
    <row r="1184" customFormat="false" ht="13.5" hidden="false" customHeight="false" outlineLevel="0" collapsed="false">
      <c r="A1184" s="1" t="n">
        <v>22091</v>
      </c>
      <c r="B1184" s="1" t="s">
        <v>1168</v>
      </c>
    </row>
    <row r="1185" customFormat="false" ht="13.5" hidden="false" customHeight="false" outlineLevel="0" collapsed="false">
      <c r="A1185" s="1" t="n">
        <v>22093</v>
      </c>
      <c r="B1185" s="1" t="s">
        <v>1169</v>
      </c>
    </row>
    <row r="1186" customFormat="false" ht="13.5" hidden="false" customHeight="false" outlineLevel="0" collapsed="false">
      <c r="A1186" s="1" t="n">
        <v>22095</v>
      </c>
      <c r="B1186" s="1" t="s">
        <v>1170</v>
      </c>
    </row>
    <row r="1187" customFormat="false" ht="13.5" hidden="false" customHeight="false" outlineLevel="0" collapsed="false">
      <c r="A1187" s="1" t="n">
        <v>22097</v>
      </c>
      <c r="B1187" s="1" t="s">
        <v>1171</v>
      </c>
    </row>
    <row r="1188" customFormat="false" ht="13.5" hidden="false" customHeight="false" outlineLevel="0" collapsed="false">
      <c r="A1188" s="1" t="n">
        <v>22099</v>
      </c>
      <c r="B1188" s="1" t="s">
        <v>1172</v>
      </c>
    </row>
    <row r="1189" customFormat="false" ht="13.5" hidden="false" customHeight="false" outlineLevel="0" collapsed="false">
      <c r="A1189" s="1" t="n">
        <v>22101</v>
      </c>
      <c r="B1189" s="1" t="s">
        <v>1173</v>
      </c>
    </row>
    <row r="1190" customFormat="false" ht="13.5" hidden="false" customHeight="false" outlineLevel="0" collapsed="false">
      <c r="A1190" s="1" t="n">
        <v>22103</v>
      </c>
      <c r="B1190" s="1" t="s">
        <v>1174</v>
      </c>
    </row>
    <row r="1191" customFormat="false" ht="13.5" hidden="false" customHeight="false" outlineLevel="0" collapsed="false">
      <c r="A1191" s="1" t="n">
        <v>22105</v>
      </c>
      <c r="B1191" s="1" t="s">
        <v>1175</v>
      </c>
    </row>
    <row r="1192" customFormat="false" ht="13.5" hidden="false" customHeight="false" outlineLevel="0" collapsed="false">
      <c r="A1192" s="1" t="n">
        <v>22107</v>
      </c>
      <c r="B1192" s="1" t="s">
        <v>1176</v>
      </c>
    </row>
    <row r="1193" customFormat="false" ht="13.5" hidden="false" customHeight="false" outlineLevel="0" collapsed="false">
      <c r="A1193" s="1" t="n">
        <v>22109</v>
      </c>
      <c r="B1193" s="1" t="s">
        <v>1177</v>
      </c>
    </row>
    <row r="1194" customFormat="false" ht="13.5" hidden="false" customHeight="false" outlineLevel="0" collapsed="false">
      <c r="A1194" s="1" t="n">
        <v>22111</v>
      </c>
      <c r="B1194" s="1" t="s">
        <v>1178</v>
      </c>
    </row>
    <row r="1195" customFormat="false" ht="13.5" hidden="false" customHeight="false" outlineLevel="0" collapsed="false">
      <c r="A1195" s="1" t="n">
        <v>22113</v>
      </c>
      <c r="B1195" s="1" t="s">
        <v>1179</v>
      </c>
    </row>
    <row r="1196" customFormat="false" ht="13.5" hidden="false" customHeight="false" outlineLevel="0" collapsed="false">
      <c r="A1196" s="1" t="n">
        <v>22115</v>
      </c>
      <c r="B1196" s="1" t="s">
        <v>1180</v>
      </c>
    </row>
    <row r="1197" customFormat="false" ht="13.5" hidden="false" customHeight="false" outlineLevel="0" collapsed="false">
      <c r="A1197" s="1" t="n">
        <v>22117</v>
      </c>
      <c r="B1197" s="1" t="s">
        <v>1181</v>
      </c>
    </row>
    <row r="1198" customFormat="false" ht="13.5" hidden="false" customHeight="false" outlineLevel="0" collapsed="false">
      <c r="A1198" s="1" t="n">
        <v>22119</v>
      </c>
      <c r="B1198" s="1" t="s">
        <v>1182</v>
      </c>
    </row>
    <row r="1199" customFormat="false" ht="13.5" hidden="false" customHeight="false" outlineLevel="0" collapsed="false">
      <c r="A1199" s="1" t="n">
        <v>22121</v>
      </c>
      <c r="B1199" s="1" t="s">
        <v>1183</v>
      </c>
    </row>
    <row r="1200" customFormat="false" ht="13.5" hidden="false" customHeight="false" outlineLevel="0" collapsed="false">
      <c r="A1200" s="1" t="n">
        <v>22123</v>
      </c>
      <c r="B1200" s="1" t="s">
        <v>1184</v>
      </c>
    </row>
    <row r="1201" customFormat="false" ht="13.5" hidden="false" customHeight="false" outlineLevel="0" collapsed="false">
      <c r="A1201" s="1" t="n">
        <v>22125</v>
      </c>
      <c r="B1201" s="1" t="s">
        <v>1185</v>
      </c>
    </row>
    <row r="1202" customFormat="false" ht="13.5" hidden="false" customHeight="false" outlineLevel="0" collapsed="false">
      <c r="A1202" s="1" t="n">
        <v>22127</v>
      </c>
      <c r="B1202" s="1" t="s">
        <v>1186</v>
      </c>
    </row>
    <row r="1203" customFormat="false" ht="13.5" hidden="false" customHeight="false" outlineLevel="0" collapsed="false">
      <c r="A1203" s="1" t="n">
        <v>23000</v>
      </c>
      <c r="B1203" s="1" t="s">
        <v>3174</v>
      </c>
    </row>
    <row r="1204" customFormat="false" ht="13.5" hidden="false" customHeight="false" outlineLevel="0" collapsed="false">
      <c r="A1204" s="1" t="n">
        <v>23001</v>
      </c>
      <c r="B1204" s="1" t="s">
        <v>1187</v>
      </c>
    </row>
    <row r="1205" customFormat="false" ht="13.5" hidden="false" customHeight="false" outlineLevel="0" collapsed="false">
      <c r="A1205" s="1" t="n">
        <v>23003</v>
      </c>
      <c r="B1205" s="1" t="s">
        <v>1188</v>
      </c>
    </row>
    <row r="1206" customFormat="false" ht="13.5" hidden="false" customHeight="false" outlineLevel="0" collapsed="false">
      <c r="A1206" s="1" t="n">
        <v>23005</v>
      </c>
      <c r="B1206" s="1" t="s">
        <v>1189</v>
      </c>
    </row>
    <row r="1207" customFormat="false" ht="13.5" hidden="false" customHeight="false" outlineLevel="0" collapsed="false">
      <c r="A1207" s="1" t="n">
        <v>23007</v>
      </c>
      <c r="B1207" s="1" t="s">
        <v>1190</v>
      </c>
    </row>
    <row r="1208" customFormat="false" ht="13.5" hidden="false" customHeight="false" outlineLevel="0" collapsed="false">
      <c r="A1208" s="1" t="n">
        <v>23009</v>
      </c>
      <c r="B1208" s="1" t="s">
        <v>1191</v>
      </c>
    </row>
    <row r="1209" customFormat="false" ht="13.5" hidden="false" customHeight="false" outlineLevel="0" collapsed="false">
      <c r="A1209" s="1" t="n">
        <v>23011</v>
      </c>
      <c r="B1209" s="1" t="s">
        <v>1192</v>
      </c>
    </row>
    <row r="1210" customFormat="false" ht="13.5" hidden="false" customHeight="false" outlineLevel="0" collapsed="false">
      <c r="A1210" s="1" t="n">
        <v>23013</v>
      </c>
      <c r="B1210" s="1" t="s">
        <v>1193</v>
      </c>
    </row>
    <row r="1211" customFormat="false" ht="13.5" hidden="false" customHeight="false" outlineLevel="0" collapsed="false">
      <c r="A1211" s="1" t="n">
        <v>23015</v>
      </c>
      <c r="B1211" s="1" t="s">
        <v>1194</v>
      </c>
    </row>
    <row r="1212" customFormat="false" ht="13.5" hidden="false" customHeight="false" outlineLevel="0" collapsed="false">
      <c r="A1212" s="1" t="n">
        <v>23017</v>
      </c>
      <c r="B1212" s="1" t="s">
        <v>1195</v>
      </c>
    </row>
    <row r="1213" customFormat="false" ht="13.5" hidden="false" customHeight="false" outlineLevel="0" collapsed="false">
      <c r="A1213" s="1" t="n">
        <v>23019</v>
      </c>
      <c r="B1213" s="1" t="s">
        <v>1196</v>
      </c>
    </row>
    <row r="1214" customFormat="false" ht="13.5" hidden="false" customHeight="false" outlineLevel="0" collapsed="false">
      <c r="A1214" s="1" t="n">
        <v>23021</v>
      </c>
      <c r="B1214" s="1" t="s">
        <v>1197</v>
      </c>
    </row>
    <row r="1215" customFormat="false" ht="13.5" hidden="false" customHeight="false" outlineLevel="0" collapsed="false">
      <c r="A1215" s="1" t="n">
        <v>23023</v>
      </c>
      <c r="B1215" s="1" t="s">
        <v>1198</v>
      </c>
    </row>
    <row r="1216" customFormat="false" ht="13.5" hidden="false" customHeight="false" outlineLevel="0" collapsed="false">
      <c r="A1216" s="1" t="n">
        <v>23025</v>
      </c>
      <c r="B1216" s="1" t="s">
        <v>1199</v>
      </c>
    </row>
    <row r="1217" customFormat="false" ht="13.5" hidden="false" customHeight="false" outlineLevel="0" collapsed="false">
      <c r="A1217" s="1" t="n">
        <v>23027</v>
      </c>
      <c r="B1217" s="1" t="s">
        <v>1200</v>
      </c>
    </row>
    <row r="1218" customFormat="false" ht="13.5" hidden="false" customHeight="false" outlineLevel="0" collapsed="false">
      <c r="A1218" s="1" t="n">
        <v>23029</v>
      </c>
      <c r="B1218" s="1" t="s">
        <v>1201</v>
      </c>
    </row>
    <row r="1219" customFormat="false" ht="13.5" hidden="false" customHeight="false" outlineLevel="0" collapsed="false">
      <c r="A1219" s="1" t="n">
        <v>23031</v>
      </c>
      <c r="B1219" s="1" t="s">
        <v>1202</v>
      </c>
    </row>
    <row r="1220" customFormat="false" ht="13.5" hidden="false" customHeight="false" outlineLevel="0" collapsed="false">
      <c r="A1220" s="1" t="n">
        <v>24000</v>
      </c>
      <c r="B1220" s="1" t="s">
        <v>3175</v>
      </c>
    </row>
    <row r="1221" customFormat="false" ht="13.5" hidden="false" customHeight="false" outlineLevel="0" collapsed="false">
      <c r="A1221" s="1" t="n">
        <v>24001</v>
      </c>
      <c r="B1221" s="1" t="s">
        <v>1203</v>
      </c>
    </row>
    <row r="1222" customFormat="false" ht="13.5" hidden="false" customHeight="false" outlineLevel="0" collapsed="false">
      <c r="A1222" s="1" t="n">
        <v>24003</v>
      </c>
      <c r="B1222" s="1" t="s">
        <v>1204</v>
      </c>
    </row>
    <row r="1223" customFormat="false" ht="13.5" hidden="false" customHeight="false" outlineLevel="0" collapsed="false">
      <c r="A1223" s="1" t="n">
        <v>24005</v>
      </c>
      <c r="B1223" s="1" t="s">
        <v>1205</v>
      </c>
    </row>
    <row r="1224" customFormat="false" ht="13.5" hidden="false" customHeight="false" outlineLevel="0" collapsed="false">
      <c r="A1224" s="1" t="n">
        <v>24009</v>
      </c>
      <c r="B1224" s="1" t="s">
        <v>1206</v>
      </c>
    </row>
    <row r="1225" customFormat="false" ht="13.5" hidden="false" customHeight="false" outlineLevel="0" collapsed="false">
      <c r="A1225" s="1" t="n">
        <v>24011</v>
      </c>
      <c r="B1225" s="1" t="s">
        <v>1207</v>
      </c>
    </row>
    <row r="1226" customFormat="false" ht="13.5" hidden="false" customHeight="false" outlineLevel="0" collapsed="false">
      <c r="A1226" s="1" t="n">
        <v>24013</v>
      </c>
      <c r="B1226" s="1" t="s">
        <v>1208</v>
      </c>
    </row>
    <row r="1227" customFormat="false" ht="13.5" hidden="false" customHeight="false" outlineLevel="0" collapsed="false">
      <c r="A1227" s="1" t="n">
        <v>24015</v>
      </c>
      <c r="B1227" s="1" t="s">
        <v>1209</v>
      </c>
    </row>
    <row r="1228" customFormat="false" ht="13.5" hidden="false" customHeight="false" outlineLevel="0" collapsed="false">
      <c r="A1228" s="1" t="n">
        <v>24017</v>
      </c>
      <c r="B1228" s="1" t="s">
        <v>1210</v>
      </c>
    </row>
    <row r="1229" customFormat="false" ht="13.5" hidden="false" customHeight="false" outlineLevel="0" collapsed="false">
      <c r="A1229" s="1" t="n">
        <v>24019</v>
      </c>
      <c r="B1229" s="1" t="s">
        <v>1211</v>
      </c>
    </row>
    <row r="1230" customFormat="false" ht="13.5" hidden="false" customHeight="false" outlineLevel="0" collapsed="false">
      <c r="A1230" s="1" t="n">
        <v>24021</v>
      </c>
      <c r="B1230" s="1" t="s">
        <v>1212</v>
      </c>
    </row>
    <row r="1231" customFormat="false" ht="13.5" hidden="false" customHeight="false" outlineLevel="0" collapsed="false">
      <c r="A1231" s="1" t="n">
        <v>24023</v>
      </c>
      <c r="B1231" s="1" t="s">
        <v>1213</v>
      </c>
    </row>
    <row r="1232" customFormat="false" ht="13.5" hidden="false" customHeight="false" outlineLevel="0" collapsed="false">
      <c r="A1232" s="1" t="n">
        <v>24025</v>
      </c>
      <c r="B1232" s="1" t="s">
        <v>1214</v>
      </c>
    </row>
    <row r="1233" customFormat="false" ht="13.5" hidden="false" customHeight="false" outlineLevel="0" collapsed="false">
      <c r="A1233" s="1" t="n">
        <v>24027</v>
      </c>
      <c r="B1233" s="1" t="s">
        <v>1215</v>
      </c>
    </row>
    <row r="1234" customFormat="false" ht="13.5" hidden="false" customHeight="false" outlineLevel="0" collapsed="false">
      <c r="A1234" s="1" t="n">
        <v>24029</v>
      </c>
      <c r="B1234" s="1" t="s">
        <v>1216</v>
      </c>
    </row>
    <row r="1235" customFormat="false" ht="13.5" hidden="false" customHeight="false" outlineLevel="0" collapsed="false">
      <c r="A1235" s="1" t="n">
        <v>24031</v>
      </c>
      <c r="B1235" s="1" t="s">
        <v>1217</v>
      </c>
    </row>
    <row r="1236" customFormat="false" ht="13.5" hidden="false" customHeight="false" outlineLevel="0" collapsed="false">
      <c r="A1236" s="1" t="n">
        <v>24033</v>
      </c>
      <c r="B1236" s="1" t="s">
        <v>1218</v>
      </c>
    </row>
    <row r="1237" customFormat="false" ht="13.5" hidden="false" customHeight="false" outlineLevel="0" collapsed="false">
      <c r="A1237" s="1" t="n">
        <v>24035</v>
      </c>
      <c r="B1237" s="1" t="s">
        <v>1219</v>
      </c>
    </row>
    <row r="1238" customFormat="false" ht="13.5" hidden="false" customHeight="false" outlineLevel="0" collapsed="false">
      <c r="A1238" s="1" t="n">
        <v>24037</v>
      </c>
      <c r="B1238" s="1" t="s">
        <v>1220</v>
      </c>
    </row>
    <row r="1239" customFormat="false" ht="13.5" hidden="false" customHeight="false" outlineLevel="0" collapsed="false">
      <c r="A1239" s="1" t="n">
        <v>24039</v>
      </c>
      <c r="B1239" s="1" t="s">
        <v>1221</v>
      </c>
    </row>
    <row r="1240" customFormat="false" ht="13.5" hidden="false" customHeight="false" outlineLevel="0" collapsed="false">
      <c r="A1240" s="1" t="n">
        <v>24041</v>
      </c>
      <c r="B1240" s="1" t="s">
        <v>1222</v>
      </c>
    </row>
    <row r="1241" customFormat="false" ht="13.5" hidden="false" customHeight="false" outlineLevel="0" collapsed="false">
      <c r="A1241" s="1" t="n">
        <v>24043</v>
      </c>
      <c r="B1241" s="1" t="s">
        <v>1223</v>
      </c>
    </row>
    <row r="1242" customFormat="false" ht="13.5" hidden="false" customHeight="false" outlineLevel="0" collapsed="false">
      <c r="A1242" s="1" t="n">
        <v>24045</v>
      </c>
      <c r="B1242" s="1" t="s">
        <v>1224</v>
      </c>
    </row>
    <row r="1243" customFormat="false" ht="13.5" hidden="false" customHeight="false" outlineLevel="0" collapsed="false">
      <c r="A1243" s="1" t="n">
        <v>24047</v>
      </c>
      <c r="B1243" s="1" t="s">
        <v>1225</v>
      </c>
    </row>
    <row r="1244" customFormat="false" ht="13.5" hidden="false" customHeight="false" outlineLevel="0" collapsed="false">
      <c r="A1244" s="1" t="n">
        <v>24510</v>
      </c>
      <c r="B1244" s="1" t="s">
        <v>1205</v>
      </c>
    </row>
    <row r="1245" customFormat="false" ht="13.5" hidden="false" customHeight="false" outlineLevel="0" collapsed="false">
      <c r="A1245" s="1" t="n">
        <v>25000</v>
      </c>
      <c r="B1245" s="1" t="s">
        <v>3176</v>
      </c>
    </row>
    <row r="1246" customFormat="false" ht="13.5" hidden="false" customHeight="false" outlineLevel="0" collapsed="false">
      <c r="A1246" s="1" t="n">
        <v>25001</v>
      </c>
      <c r="B1246" s="1" t="s">
        <v>1226</v>
      </c>
    </row>
    <row r="1247" customFormat="false" ht="13.5" hidden="false" customHeight="false" outlineLevel="0" collapsed="false">
      <c r="A1247" s="1" t="n">
        <v>25003</v>
      </c>
      <c r="B1247" s="1" t="s">
        <v>1227</v>
      </c>
    </row>
    <row r="1248" customFormat="false" ht="13.5" hidden="false" customHeight="false" outlineLevel="0" collapsed="false">
      <c r="A1248" s="1" t="n">
        <v>25005</v>
      </c>
      <c r="B1248" s="1" t="s">
        <v>1228</v>
      </c>
    </row>
    <row r="1249" customFormat="false" ht="13.5" hidden="false" customHeight="false" outlineLevel="0" collapsed="false">
      <c r="A1249" s="1" t="n">
        <v>25007</v>
      </c>
      <c r="B1249" s="1" t="s">
        <v>1229</v>
      </c>
    </row>
    <row r="1250" customFormat="false" ht="13.5" hidden="false" customHeight="false" outlineLevel="0" collapsed="false">
      <c r="A1250" s="1" t="n">
        <v>25009</v>
      </c>
      <c r="B1250" s="1" t="s">
        <v>1230</v>
      </c>
    </row>
    <row r="1251" customFormat="false" ht="13.5" hidden="false" customHeight="false" outlineLevel="0" collapsed="false">
      <c r="A1251" s="1" t="n">
        <v>25011</v>
      </c>
      <c r="B1251" s="1" t="s">
        <v>1231</v>
      </c>
    </row>
    <row r="1252" customFormat="false" ht="13.5" hidden="false" customHeight="false" outlineLevel="0" collapsed="false">
      <c r="A1252" s="1" t="n">
        <v>25013</v>
      </c>
      <c r="B1252" s="1" t="s">
        <v>1232</v>
      </c>
    </row>
    <row r="1253" customFormat="false" ht="13.5" hidden="false" customHeight="false" outlineLevel="0" collapsed="false">
      <c r="A1253" s="1" t="n">
        <v>25015</v>
      </c>
      <c r="B1253" s="1" t="s">
        <v>1233</v>
      </c>
    </row>
    <row r="1254" customFormat="false" ht="13.5" hidden="false" customHeight="false" outlineLevel="0" collapsed="false">
      <c r="A1254" s="1" t="n">
        <v>25017</v>
      </c>
      <c r="B1254" s="1" t="s">
        <v>1234</v>
      </c>
    </row>
    <row r="1255" customFormat="false" ht="13.5" hidden="false" customHeight="false" outlineLevel="0" collapsed="false">
      <c r="A1255" s="1" t="n">
        <v>25019</v>
      </c>
      <c r="B1255" s="1" t="s">
        <v>1235</v>
      </c>
    </row>
    <row r="1256" customFormat="false" ht="13.5" hidden="false" customHeight="false" outlineLevel="0" collapsed="false">
      <c r="A1256" s="1" t="n">
        <v>25021</v>
      </c>
      <c r="B1256" s="1" t="s">
        <v>1236</v>
      </c>
    </row>
    <row r="1257" customFormat="false" ht="13.5" hidden="false" customHeight="false" outlineLevel="0" collapsed="false">
      <c r="A1257" s="1" t="n">
        <v>25023</v>
      </c>
      <c r="B1257" s="1" t="s">
        <v>1237</v>
      </c>
    </row>
    <row r="1258" customFormat="false" ht="13.5" hidden="false" customHeight="false" outlineLevel="0" collapsed="false">
      <c r="A1258" s="1" t="n">
        <v>25025</v>
      </c>
      <c r="B1258" s="1" t="s">
        <v>1238</v>
      </c>
    </row>
    <row r="1259" customFormat="false" ht="13.5" hidden="false" customHeight="false" outlineLevel="0" collapsed="false">
      <c r="A1259" s="1" t="n">
        <v>25027</v>
      </c>
      <c r="B1259" s="1" t="s">
        <v>1239</v>
      </c>
    </row>
    <row r="1260" customFormat="false" ht="13.5" hidden="false" customHeight="false" outlineLevel="0" collapsed="false">
      <c r="A1260" s="1" t="n">
        <v>26000</v>
      </c>
      <c r="B1260" s="1" t="s">
        <v>3177</v>
      </c>
    </row>
    <row r="1261" customFormat="false" ht="13.5" hidden="false" customHeight="false" outlineLevel="0" collapsed="false">
      <c r="A1261" s="1" t="n">
        <v>26001</v>
      </c>
      <c r="B1261" s="1" t="s">
        <v>1240</v>
      </c>
    </row>
    <row r="1262" customFormat="false" ht="13.5" hidden="false" customHeight="false" outlineLevel="0" collapsed="false">
      <c r="A1262" s="1" t="n">
        <v>26003</v>
      </c>
      <c r="B1262" s="1" t="s">
        <v>1241</v>
      </c>
    </row>
    <row r="1263" customFormat="false" ht="13.5" hidden="false" customHeight="false" outlineLevel="0" collapsed="false">
      <c r="A1263" s="1" t="n">
        <v>26005</v>
      </c>
      <c r="B1263" s="1" t="s">
        <v>1242</v>
      </c>
    </row>
    <row r="1264" customFormat="false" ht="13.5" hidden="false" customHeight="false" outlineLevel="0" collapsed="false">
      <c r="A1264" s="1" t="n">
        <v>26007</v>
      </c>
      <c r="B1264" s="1" t="s">
        <v>1243</v>
      </c>
    </row>
    <row r="1265" customFormat="false" ht="13.5" hidden="false" customHeight="false" outlineLevel="0" collapsed="false">
      <c r="A1265" s="1" t="n">
        <v>26009</v>
      </c>
      <c r="B1265" s="1" t="s">
        <v>1244</v>
      </c>
    </row>
    <row r="1266" customFormat="false" ht="13.5" hidden="false" customHeight="false" outlineLevel="0" collapsed="false">
      <c r="A1266" s="1" t="n">
        <v>26011</v>
      </c>
      <c r="B1266" s="1" t="s">
        <v>1245</v>
      </c>
    </row>
    <row r="1267" customFormat="false" ht="13.5" hidden="false" customHeight="false" outlineLevel="0" collapsed="false">
      <c r="A1267" s="1" t="n">
        <v>26013</v>
      </c>
      <c r="B1267" s="1" t="s">
        <v>1246</v>
      </c>
    </row>
    <row r="1268" customFormat="false" ht="13.5" hidden="false" customHeight="false" outlineLevel="0" collapsed="false">
      <c r="A1268" s="1" t="n">
        <v>26015</v>
      </c>
      <c r="B1268" s="1" t="s">
        <v>1247</v>
      </c>
    </row>
    <row r="1269" customFormat="false" ht="13.5" hidden="false" customHeight="false" outlineLevel="0" collapsed="false">
      <c r="A1269" s="1" t="n">
        <v>26017</v>
      </c>
      <c r="B1269" s="1" t="s">
        <v>1248</v>
      </c>
    </row>
    <row r="1270" customFormat="false" ht="13.5" hidden="false" customHeight="false" outlineLevel="0" collapsed="false">
      <c r="A1270" s="1" t="n">
        <v>26019</v>
      </c>
      <c r="B1270" s="1" t="s">
        <v>1249</v>
      </c>
    </row>
    <row r="1271" customFormat="false" ht="13.5" hidden="false" customHeight="false" outlineLevel="0" collapsed="false">
      <c r="A1271" s="1" t="n">
        <v>26021</v>
      </c>
      <c r="B1271" s="1" t="s">
        <v>1250</v>
      </c>
    </row>
    <row r="1272" customFormat="false" ht="13.5" hidden="false" customHeight="false" outlineLevel="0" collapsed="false">
      <c r="A1272" s="1" t="n">
        <v>26023</v>
      </c>
      <c r="B1272" s="1" t="s">
        <v>1251</v>
      </c>
    </row>
    <row r="1273" customFormat="false" ht="13.5" hidden="false" customHeight="false" outlineLevel="0" collapsed="false">
      <c r="A1273" s="1" t="n">
        <v>26025</v>
      </c>
      <c r="B1273" s="1" t="s">
        <v>1252</v>
      </c>
    </row>
    <row r="1274" customFormat="false" ht="13.5" hidden="false" customHeight="false" outlineLevel="0" collapsed="false">
      <c r="A1274" s="1" t="n">
        <v>26027</v>
      </c>
      <c r="B1274" s="1" t="s">
        <v>1253</v>
      </c>
    </row>
    <row r="1275" customFormat="false" ht="13.5" hidden="false" customHeight="false" outlineLevel="0" collapsed="false">
      <c r="A1275" s="1" t="n">
        <v>26029</v>
      </c>
      <c r="B1275" s="1" t="s">
        <v>1254</v>
      </c>
    </row>
    <row r="1276" customFormat="false" ht="13.5" hidden="false" customHeight="false" outlineLevel="0" collapsed="false">
      <c r="A1276" s="1" t="n">
        <v>26031</v>
      </c>
      <c r="B1276" s="1" t="s">
        <v>1255</v>
      </c>
    </row>
    <row r="1277" customFormat="false" ht="13.5" hidden="false" customHeight="false" outlineLevel="0" collapsed="false">
      <c r="A1277" s="1" t="n">
        <v>26033</v>
      </c>
      <c r="B1277" s="1" t="s">
        <v>1256</v>
      </c>
    </row>
    <row r="1278" customFormat="false" ht="13.5" hidden="false" customHeight="false" outlineLevel="0" collapsed="false">
      <c r="A1278" s="1" t="n">
        <v>26035</v>
      </c>
      <c r="B1278" s="1" t="s">
        <v>1257</v>
      </c>
    </row>
    <row r="1279" customFormat="false" ht="13.5" hidden="false" customHeight="false" outlineLevel="0" collapsed="false">
      <c r="A1279" s="1" t="n">
        <v>26037</v>
      </c>
      <c r="B1279" s="1" t="s">
        <v>1258</v>
      </c>
    </row>
    <row r="1280" customFormat="false" ht="13.5" hidden="false" customHeight="false" outlineLevel="0" collapsed="false">
      <c r="A1280" s="1" t="n">
        <v>26039</v>
      </c>
      <c r="B1280" s="1" t="s">
        <v>1259</v>
      </c>
    </row>
    <row r="1281" customFormat="false" ht="13.5" hidden="false" customHeight="false" outlineLevel="0" collapsed="false">
      <c r="A1281" s="1" t="n">
        <v>26041</v>
      </c>
      <c r="B1281" s="1" t="s">
        <v>1260</v>
      </c>
    </row>
    <row r="1282" customFormat="false" ht="13.5" hidden="false" customHeight="false" outlineLevel="0" collapsed="false">
      <c r="A1282" s="1" t="n">
        <v>26043</v>
      </c>
      <c r="B1282" s="1" t="s">
        <v>1261</v>
      </c>
    </row>
    <row r="1283" customFormat="false" ht="13.5" hidden="false" customHeight="false" outlineLevel="0" collapsed="false">
      <c r="A1283" s="1" t="n">
        <v>26045</v>
      </c>
      <c r="B1283" s="1" t="s">
        <v>1262</v>
      </c>
    </row>
    <row r="1284" customFormat="false" ht="13.5" hidden="false" customHeight="false" outlineLevel="0" collapsed="false">
      <c r="A1284" s="1" t="n">
        <v>26047</v>
      </c>
      <c r="B1284" s="1" t="s">
        <v>1263</v>
      </c>
    </row>
    <row r="1285" customFormat="false" ht="13.5" hidden="false" customHeight="false" outlineLevel="0" collapsed="false">
      <c r="A1285" s="1" t="n">
        <v>26049</v>
      </c>
      <c r="B1285" s="1" t="s">
        <v>1264</v>
      </c>
    </row>
    <row r="1286" customFormat="false" ht="13.5" hidden="false" customHeight="false" outlineLevel="0" collapsed="false">
      <c r="A1286" s="1" t="n">
        <v>26051</v>
      </c>
      <c r="B1286" s="1" t="s">
        <v>1265</v>
      </c>
    </row>
    <row r="1287" customFormat="false" ht="13.5" hidden="false" customHeight="false" outlineLevel="0" collapsed="false">
      <c r="A1287" s="1" t="n">
        <v>26053</v>
      </c>
      <c r="B1287" s="1" t="s">
        <v>1266</v>
      </c>
    </row>
    <row r="1288" customFormat="false" ht="13.5" hidden="false" customHeight="false" outlineLevel="0" collapsed="false">
      <c r="A1288" s="1" t="n">
        <v>26055</v>
      </c>
      <c r="B1288" s="1" t="s">
        <v>1267</v>
      </c>
    </row>
    <row r="1289" customFormat="false" ht="13.5" hidden="false" customHeight="false" outlineLevel="0" collapsed="false">
      <c r="A1289" s="1" t="n">
        <v>26057</v>
      </c>
      <c r="B1289" s="1" t="s">
        <v>1268</v>
      </c>
    </row>
    <row r="1290" customFormat="false" ht="13.5" hidden="false" customHeight="false" outlineLevel="0" collapsed="false">
      <c r="A1290" s="1" t="n">
        <v>26059</v>
      </c>
      <c r="B1290" s="1" t="s">
        <v>1269</v>
      </c>
    </row>
    <row r="1291" customFormat="false" ht="13.5" hidden="false" customHeight="false" outlineLevel="0" collapsed="false">
      <c r="A1291" s="1" t="n">
        <v>26061</v>
      </c>
      <c r="B1291" s="1" t="s">
        <v>1270</v>
      </c>
    </row>
    <row r="1292" customFormat="false" ht="13.5" hidden="false" customHeight="false" outlineLevel="0" collapsed="false">
      <c r="A1292" s="1" t="n">
        <v>26063</v>
      </c>
      <c r="B1292" s="1" t="s">
        <v>1271</v>
      </c>
    </row>
    <row r="1293" customFormat="false" ht="13.5" hidden="false" customHeight="false" outlineLevel="0" collapsed="false">
      <c r="A1293" s="1" t="n">
        <v>26065</v>
      </c>
      <c r="B1293" s="1" t="s">
        <v>1272</v>
      </c>
    </row>
    <row r="1294" customFormat="false" ht="13.5" hidden="false" customHeight="false" outlineLevel="0" collapsed="false">
      <c r="A1294" s="1" t="n">
        <v>26067</v>
      </c>
      <c r="B1294" s="1" t="s">
        <v>1273</v>
      </c>
    </row>
    <row r="1295" customFormat="false" ht="13.5" hidden="false" customHeight="false" outlineLevel="0" collapsed="false">
      <c r="A1295" s="1" t="n">
        <v>26069</v>
      </c>
      <c r="B1295" s="1" t="s">
        <v>1274</v>
      </c>
    </row>
    <row r="1296" customFormat="false" ht="13.5" hidden="false" customHeight="false" outlineLevel="0" collapsed="false">
      <c r="A1296" s="1" t="n">
        <v>26071</v>
      </c>
      <c r="B1296" s="1" t="s">
        <v>1275</v>
      </c>
    </row>
    <row r="1297" customFormat="false" ht="13.5" hidden="false" customHeight="false" outlineLevel="0" collapsed="false">
      <c r="A1297" s="1" t="n">
        <v>26073</v>
      </c>
      <c r="B1297" s="1" t="s">
        <v>1276</v>
      </c>
    </row>
    <row r="1298" customFormat="false" ht="13.5" hidden="false" customHeight="false" outlineLevel="0" collapsed="false">
      <c r="A1298" s="1" t="n">
        <v>26075</v>
      </c>
      <c r="B1298" s="1" t="s">
        <v>1277</v>
      </c>
    </row>
    <row r="1299" customFormat="false" ht="13.5" hidden="false" customHeight="false" outlineLevel="0" collapsed="false">
      <c r="A1299" s="1" t="n">
        <v>26077</v>
      </c>
      <c r="B1299" s="1" t="s">
        <v>1278</v>
      </c>
    </row>
    <row r="1300" customFormat="false" ht="13.5" hidden="false" customHeight="false" outlineLevel="0" collapsed="false">
      <c r="A1300" s="1" t="n">
        <v>26079</v>
      </c>
      <c r="B1300" s="1" t="s">
        <v>1279</v>
      </c>
    </row>
    <row r="1301" customFormat="false" ht="13.5" hidden="false" customHeight="false" outlineLevel="0" collapsed="false">
      <c r="A1301" s="1" t="n">
        <v>26081</v>
      </c>
      <c r="B1301" s="1" t="s">
        <v>1280</v>
      </c>
    </row>
    <row r="1302" customFormat="false" ht="13.5" hidden="false" customHeight="false" outlineLevel="0" collapsed="false">
      <c r="A1302" s="1" t="n">
        <v>26083</v>
      </c>
      <c r="B1302" s="1" t="s">
        <v>1281</v>
      </c>
    </row>
    <row r="1303" customFormat="false" ht="13.5" hidden="false" customHeight="false" outlineLevel="0" collapsed="false">
      <c r="A1303" s="1" t="n">
        <v>26085</v>
      </c>
      <c r="B1303" s="1" t="s">
        <v>1282</v>
      </c>
    </row>
    <row r="1304" customFormat="false" ht="13.5" hidden="false" customHeight="false" outlineLevel="0" collapsed="false">
      <c r="A1304" s="1" t="n">
        <v>26087</v>
      </c>
      <c r="B1304" s="1" t="s">
        <v>1283</v>
      </c>
    </row>
    <row r="1305" customFormat="false" ht="13.5" hidden="false" customHeight="false" outlineLevel="0" collapsed="false">
      <c r="A1305" s="1" t="n">
        <v>26089</v>
      </c>
      <c r="B1305" s="1" t="s">
        <v>1284</v>
      </c>
    </row>
    <row r="1306" customFormat="false" ht="13.5" hidden="false" customHeight="false" outlineLevel="0" collapsed="false">
      <c r="A1306" s="1" t="n">
        <v>26091</v>
      </c>
      <c r="B1306" s="1" t="s">
        <v>1285</v>
      </c>
    </row>
    <row r="1307" customFormat="false" ht="13.5" hidden="false" customHeight="false" outlineLevel="0" collapsed="false">
      <c r="A1307" s="1" t="n">
        <v>26093</v>
      </c>
      <c r="B1307" s="1" t="s">
        <v>1286</v>
      </c>
    </row>
    <row r="1308" customFormat="false" ht="13.5" hidden="false" customHeight="false" outlineLevel="0" collapsed="false">
      <c r="A1308" s="1" t="n">
        <v>26095</v>
      </c>
      <c r="B1308" s="1" t="s">
        <v>1287</v>
      </c>
    </row>
    <row r="1309" customFormat="false" ht="13.5" hidden="false" customHeight="false" outlineLevel="0" collapsed="false">
      <c r="A1309" s="1" t="n">
        <v>26097</v>
      </c>
      <c r="B1309" s="1" t="s">
        <v>1288</v>
      </c>
    </row>
    <row r="1310" customFormat="false" ht="13.5" hidden="false" customHeight="false" outlineLevel="0" collapsed="false">
      <c r="A1310" s="1" t="n">
        <v>26099</v>
      </c>
      <c r="B1310" s="1" t="s">
        <v>1289</v>
      </c>
    </row>
    <row r="1311" customFormat="false" ht="13.5" hidden="false" customHeight="false" outlineLevel="0" collapsed="false">
      <c r="A1311" s="1" t="n">
        <v>26101</v>
      </c>
      <c r="B1311" s="1" t="s">
        <v>1290</v>
      </c>
    </row>
    <row r="1312" customFormat="false" ht="13.5" hidden="false" customHeight="false" outlineLevel="0" collapsed="false">
      <c r="A1312" s="1" t="n">
        <v>26103</v>
      </c>
      <c r="B1312" s="1" t="s">
        <v>1291</v>
      </c>
    </row>
    <row r="1313" customFormat="false" ht="13.5" hidden="false" customHeight="false" outlineLevel="0" collapsed="false">
      <c r="A1313" s="1" t="n">
        <v>26105</v>
      </c>
      <c r="B1313" s="1" t="s">
        <v>1292</v>
      </c>
    </row>
    <row r="1314" customFormat="false" ht="13.5" hidden="false" customHeight="false" outlineLevel="0" collapsed="false">
      <c r="A1314" s="1" t="n">
        <v>26107</v>
      </c>
      <c r="B1314" s="1" t="s">
        <v>1293</v>
      </c>
    </row>
    <row r="1315" customFormat="false" ht="13.5" hidden="false" customHeight="false" outlineLevel="0" collapsed="false">
      <c r="A1315" s="1" t="n">
        <v>26109</v>
      </c>
      <c r="B1315" s="1" t="s">
        <v>1294</v>
      </c>
    </row>
    <row r="1316" customFormat="false" ht="13.5" hidden="false" customHeight="false" outlineLevel="0" collapsed="false">
      <c r="A1316" s="1" t="n">
        <v>26111</v>
      </c>
      <c r="B1316" s="1" t="s">
        <v>1295</v>
      </c>
    </row>
    <row r="1317" customFormat="false" ht="13.5" hidden="false" customHeight="false" outlineLevel="0" collapsed="false">
      <c r="A1317" s="1" t="n">
        <v>26113</v>
      </c>
      <c r="B1317" s="1" t="s">
        <v>1296</v>
      </c>
    </row>
    <row r="1318" customFormat="false" ht="13.5" hidden="false" customHeight="false" outlineLevel="0" collapsed="false">
      <c r="A1318" s="1" t="n">
        <v>26115</v>
      </c>
      <c r="B1318" s="1" t="s">
        <v>1297</v>
      </c>
    </row>
    <row r="1319" customFormat="false" ht="13.5" hidden="false" customHeight="false" outlineLevel="0" collapsed="false">
      <c r="A1319" s="1" t="n">
        <v>26117</v>
      </c>
      <c r="B1319" s="1" t="s">
        <v>1298</v>
      </c>
    </row>
    <row r="1320" customFormat="false" ht="13.5" hidden="false" customHeight="false" outlineLevel="0" collapsed="false">
      <c r="A1320" s="1" t="n">
        <v>26119</v>
      </c>
      <c r="B1320" s="1" t="s">
        <v>1299</v>
      </c>
    </row>
    <row r="1321" customFormat="false" ht="13.5" hidden="false" customHeight="false" outlineLevel="0" collapsed="false">
      <c r="A1321" s="1" t="n">
        <v>26121</v>
      </c>
      <c r="B1321" s="1" t="s">
        <v>1300</v>
      </c>
    </row>
    <row r="1322" customFormat="false" ht="13.5" hidden="false" customHeight="false" outlineLevel="0" collapsed="false">
      <c r="A1322" s="1" t="n">
        <v>26123</v>
      </c>
      <c r="B1322" s="1" t="s">
        <v>1301</v>
      </c>
    </row>
    <row r="1323" customFormat="false" ht="13.5" hidden="false" customHeight="false" outlineLevel="0" collapsed="false">
      <c r="A1323" s="1" t="n">
        <v>26125</v>
      </c>
      <c r="B1323" s="1" t="s">
        <v>1302</v>
      </c>
    </row>
    <row r="1324" customFormat="false" ht="13.5" hidden="false" customHeight="false" outlineLevel="0" collapsed="false">
      <c r="A1324" s="1" t="n">
        <v>26127</v>
      </c>
      <c r="B1324" s="1" t="s">
        <v>1303</v>
      </c>
    </row>
    <row r="1325" customFormat="false" ht="13.5" hidden="false" customHeight="false" outlineLevel="0" collapsed="false">
      <c r="A1325" s="1" t="n">
        <v>26129</v>
      </c>
      <c r="B1325" s="1" t="s">
        <v>1304</v>
      </c>
    </row>
    <row r="1326" customFormat="false" ht="13.5" hidden="false" customHeight="false" outlineLevel="0" collapsed="false">
      <c r="A1326" s="1" t="n">
        <v>26131</v>
      </c>
      <c r="B1326" s="1" t="s">
        <v>1305</v>
      </c>
    </row>
    <row r="1327" customFormat="false" ht="13.5" hidden="false" customHeight="false" outlineLevel="0" collapsed="false">
      <c r="A1327" s="1" t="n">
        <v>26133</v>
      </c>
      <c r="B1327" s="1" t="s">
        <v>1306</v>
      </c>
    </row>
    <row r="1328" customFormat="false" ht="13.5" hidden="false" customHeight="false" outlineLevel="0" collapsed="false">
      <c r="A1328" s="1" t="n">
        <v>26135</v>
      </c>
      <c r="B1328" s="1" t="s">
        <v>1307</v>
      </c>
    </row>
    <row r="1329" customFormat="false" ht="13.5" hidden="false" customHeight="false" outlineLevel="0" collapsed="false">
      <c r="A1329" s="1" t="n">
        <v>26137</v>
      </c>
      <c r="B1329" s="1" t="s">
        <v>1308</v>
      </c>
    </row>
    <row r="1330" customFormat="false" ht="13.5" hidden="false" customHeight="false" outlineLevel="0" collapsed="false">
      <c r="A1330" s="1" t="n">
        <v>26139</v>
      </c>
      <c r="B1330" s="1" t="s">
        <v>1309</v>
      </c>
    </row>
    <row r="1331" customFormat="false" ht="13.5" hidden="false" customHeight="false" outlineLevel="0" collapsed="false">
      <c r="A1331" s="1" t="n">
        <v>26141</v>
      </c>
      <c r="B1331" s="1" t="s">
        <v>1310</v>
      </c>
    </row>
    <row r="1332" customFormat="false" ht="13.5" hidden="false" customHeight="false" outlineLevel="0" collapsed="false">
      <c r="A1332" s="1" t="n">
        <v>26143</v>
      </c>
      <c r="B1332" s="1" t="s">
        <v>1311</v>
      </c>
    </row>
    <row r="1333" customFormat="false" ht="13.5" hidden="false" customHeight="false" outlineLevel="0" collapsed="false">
      <c r="A1333" s="1" t="n">
        <v>26145</v>
      </c>
      <c r="B1333" s="1" t="s">
        <v>1312</v>
      </c>
    </row>
    <row r="1334" customFormat="false" ht="13.5" hidden="false" customHeight="false" outlineLevel="0" collapsed="false">
      <c r="A1334" s="1" t="n">
        <v>26147</v>
      </c>
      <c r="B1334" s="1" t="s">
        <v>1313</v>
      </c>
    </row>
    <row r="1335" customFormat="false" ht="13.5" hidden="false" customHeight="false" outlineLevel="0" collapsed="false">
      <c r="A1335" s="1" t="n">
        <v>26149</v>
      </c>
      <c r="B1335" s="1" t="s">
        <v>1314</v>
      </c>
    </row>
    <row r="1336" customFormat="false" ht="13.5" hidden="false" customHeight="false" outlineLevel="0" collapsed="false">
      <c r="A1336" s="1" t="n">
        <v>26151</v>
      </c>
      <c r="B1336" s="1" t="s">
        <v>1315</v>
      </c>
    </row>
    <row r="1337" customFormat="false" ht="13.5" hidden="false" customHeight="false" outlineLevel="0" collapsed="false">
      <c r="A1337" s="1" t="n">
        <v>26153</v>
      </c>
      <c r="B1337" s="1" t="s">
        <v>1316</v>
      </c>
    </row>
    <row r="1338" customFormat="false" ht="13.5" hidden="false" customHeight="false" outlineLevel="0" collapsed="false">
      <c r="A1338" s="1" t="n">
        <v>26155</v>
      </c>
      <c r="B1338" s="1" t="s">
        <v>1317</v>
      </c>
    </row>
    <row r="1339" customFormat="false" ht="13.5" hidden="false" customHeight="false" outlineLevel="0" collapsed="false">
      <c r="A1339" s="1" t="n">
        <v>26157</v>
      </c>
      <c r="B1339" s="1" t="s">
        <v>1318</v>
      </c>
    </row>
    <row r="1340" customFormat="false" ht="13.5" hidden="false" customHeight="false" outlineLevel="0" collapsed="false">
      <c r="A1340" s="1" t="n">
        <v>26159</v>
      </c>
      <c r="B1340" s="1" t="s">
        <v>1319</v>
      </c>
    </row>
    <row r="1341" customFormat="false" ht="13.5" hidden="false" customHeight="false" outlineLevel="0" collapsed="false">
      <c r="A1341" s="1" t="n">
        <v>26161</v>
      </c>
      <c r="B1341" s="1" t="s">
        <v>1320</v>
      </c>
    </row>
    <row r="1342" customFormat="false" ht="13.5" hidden="false" customHeight="false" outlineLevel="0" collapsed="false">
      <c r="A1342" s="1" t="n">
        <v>26163</v>
      </c>
      <c r="B1342" s="1" t="s">
        <v>1321</v>
      </c>
    </row>
    <row r="1343" customFormat="false" ht="13.5" hidden="false" customHeight="false" outlineLevel="0" collapsed="false">
      <c r="A1343" s="1" t="n">
        <v>26165</v>
      </c>
      <c r="B1343" s="1" t="s">
        <v>1322</v>
      </c>
    </row>
    <row r="1344" customFormat="false" ht="13.5" hidden="false" customHeight="false" outlineLevel="0" collapsed="false">
      <c r="A1344" s="1" t="n">
        <v>27000</v>
      </c>
      <c r="B1344" s="1" t="s">
        <v>3178</v>
      </c>
    </row>
    <row r="1345" customFormat="false" ht="13.5" hidden="false" customHeight="false" outlineLevel="0" collapsed="false">
      <c r="A1345" s="1" t="n">
        <v>27001</v>
      </c>
      <c r="B1345" s="1" t="s">
        <v>1323</v>
      </c>
    </row>
    <row r="1346" customFormat="false" ht="13.5" hidden="false" customHeight="false" outlineLevel="0" collapsed="false">
      <c r="A1346" s="1" t="n">
        <v>27003</v>
      </c>
      <c r="B1346" s="1" t="s">
        <v>1324</v>
      </c>
    </row>
    <row r="1347" customFormat="false" ht="13.5" hidden="false" customHeight="false" outlineLevel="0" collapsed="false">
      <c r="A1347" s="1" t="n">
        <v>27005</v>
      </c>
      <c r="B1347" s="1" t="s">
        <v>1325</v>
      </c>
    </row>
    <row r="1348" customFormat="false" ht="13.5" hidden="false" customHeight="false" outlineLevel="0" collapsed="false">
      <c r="A1348" s="1" t="n">
        <v>27007</v>
      </c>
      <c r="B1348" s="1" t="s">
        <v>1326</v>
      </c>
    </row>
    <row r="1349" customFormat="false" ht="13.5" hidden="false" customHeight="false" outlineLevel="0" collapsed="false">
      <c r="A1349" s="1" t="n">
        <v>27009</v>
      </c>
      <c r="B1349" s="1" t="s">
        <v>1327</v>
      </c>
    </row>
    <row r="1350" customFormat="false" ht="13.5" hidden="false" customHeight="false" outlineLevel="0" collapsed="false">
      <c r="A1350" s="1" t="n">
        <v>27011</v>
      </c>
      <c r="B1350" s="1" t="s">
        <v>1328</v>
      </c>
    </row>
    <row r="1351" customFormat="false" ht="13.5" hidden="false" customHeight="false" outlineLevel="0" collapsed="false">
      <c r="A1351" s="1" t="n">
        <v>27013</v>
      </c>
      <c r="B1351" s="1" t="s">
        <v>1329</v>
      </c>
    </row>
    <row r="1352" customFormat="false" ht="13.5" hidden="false" customHeight="false" outlineLevel="0" collapsed="false">
      <c r="A1352" s="1" t="n">
        <v>27015</v>
      </c>
      <c r="B1352" s="1" t="s">
        <v>1330</v>
      </c>
    </row>
    <row r="1353" customFormat="false" ht="13.5" hidden="false" customHeight="false" outlineLevel="0" collapsed="false">
      <c r="A1353" s="1" t="n">
        <v>27017</v>
      </c>
      <c r="B1353" s="1" t="s">
        <v>1331</v>
      </c>
    </row>
    <row r="1354" customFormat="false" ht="13.5" hidden="false" customHeight="false" outlineLevel="0" collapsed="false">
      <c r="A1354" s="1" t="n">
        <v>27019</v>
      </c>
      <c r="B1354" s="1" t="s">
        <v>1332</v>
      </c>
    </row>
    <row r="1355" customFormat="false" ht="13.5" hidden="false" customHeight="false" outlineLevel="0" collapsed="false">
      <c r="A1355" s="1" t="n">
        <v>27021</v>
      </c>
      <c r="B1355" s="1" t="s">
        <v>1333</v>
      </c>
    </row>
    <row r="1356" customFormat="false" ht="13.5" hidden="false" customHeight="false" outlineLevel="0" collapsed="false">
      <c r="A1356" s="1" t="n">
        <v>27023</v>
      </c>
      <c r="B1356" s="1" t="s">
        <v>1334</v>
      </c>
    </row>
    <row r="1357" customFormat="false" ht="13.5" hidden="false" customHeight="false" outlineLevel="0" collapsed="false">
      <c r="A1357" s="1" t="n">
        <v>27025</v>
      </c>
      <c r="B1357" s="1" t="s">
        <v>1335</v>
      </c>
    </row>
    <row r="1358" customFormat="false" ht="13.5" hidden="false" customHeight="false" outlineLevel="0" collapsed="false">
      <c r="A1358" s="1" t="n">
        <v>27027</v>
      </c>
      <c r="B1358" s="1" t="s">
        <v>1336</v>
      </c>
    </row>
    <row r="1359" customFormat="false" ht="13.5" hidden="false" customHeight="false" outlineLevel="0" collapsed="false">
      <c r="A1359" s="1" t="n">
        <v>27029</v>
      </c>
      <c r="B1359" s="1" t="s">
        <v>1337</v>
      </c>
    </row>
    <row r="1360" customFormat="false" ht="13.5" hidden="false" customHeight="false" outlineLevel="0" collapsed="false">
      <c r="A1360" s="1" t="n">
        <v>27031</v>
      </c>
      <c r="B1360" s="1" t="s">
        <v>1338</v>
      </c>
    </row>
    <row r="1361" customFormat="false" ht="13.5" hidden="false" customHeight="false" outlineLevel="0" collapsed="false">
      <c r="A1361" s="1" t="n">
        <v>27033</v>
      </c>
      <c r="B1361" s="1" t="s">
        <v>1339</v>
      </c>
    </row>
    <row r="1362" customFormat="false" ht="13.5" hidden="false" customHeight="false" outlineLevel="0" collapsed="false">
      <c r="A1362" s="1" t="n">
        <v>27035</v>
      </c>
      <c r="B1362" s="1" t="s">
        <v>1340</v>
      </c>
    </row>
    <row r="1363" customFormat="false" ht="13.5" hidden="false" customHeight="false" outlineLevel="0" collapsed="false">
      <c r="A1363" s="1" t="n">
        <v>27037</v>
      </c>
      <c r="B1363" s="1" t="s">
        <v>1341</v>
      </c>
    </row>
    <row r="1364" customFormat="false" ht="13.5" hidden="false" customHeight="false" outlineLevel="0" collapsed="false">
      <c r="A1364" s="1" t="n">
        <v>27039</v>
      </c>
      <c r="B1364" s="1" t="s">
        <v>1342</v>
      </c>
    </row>
    <row r="1365" customFormat="false" ht="13.5" hidden="false" customHeight="false" outlineLevel="0" collapsed="false">
      <c r="A1365" s="1" t="n">
        <v>27041</v>
      </c>
      <c r="B1365" s="1" t="s">
        <v>1343</v>
      </c>
    </row>
    <row r="1366" customFormat="false" ht="13.5" hidden="false" customHeight="false" outlineLevel="0" collapsed="false">
      <c r="A1366" s="1" t="n">
        <v>27043</v>
      </c>
      <c r="B1366" s="1" t="s">
        <v>1344</v>
      </c>
    </row>
    <row r="1367" customFormat="false" ht="13.5" hidden="false" customHeight="false" outlineLevel="0" collapsed="false">
      <c r="A1367" s="1" t="n">
        <v>27045</v>
      </c>
      <c r="B1367" s="1" t="s">
        <v>1345</v>
      </c>
    </row>
    <row r="1368" customFormat="false" ht="13.5" hidden="false" customHeight="false" outlineLevel="0" collapsed="false">
      <c r="A1368" s="1" t="n">
        <v>27047</v>
      </c>
      <c r="B1368" s="1" t="s">
        <v>1346</v>
      </c>
    </row>
    <row r="1369" customFormat="false" ht="13.5" hidden="false" customHeight="false" outlineLevel="0" collapsed="false">
      <c r="A1369" s="1" t="n">
        <v>27049</v>
      </c>
      <c r="B1369" s="1" t="s">
        <v>1347</v>
      </c>
    </row>
    <row r="1370" customFormat="false" ht="13.5" hidden="false" customHeight="false" outlineLevel="0" collapsed="false">
      <c r="A1370" s="1" t="n">
        <v>27051</v>
      </c>
      <c r="B1370" s="1" t="s">
        <v>1348</v>
      </c>
    </row>
    <row r="1371" customFormat="false" ht="13.5" hidden="false" customHeight="false" outlineLevel="0" collapsed="false">
      <c r="A1371" s="1" t="n">
        <v>27053</v>
      </c>
      <c r="B1371" s="1" t="s">
        <v>1349</v>
      </c>
    </row>
    <row r="1372" customFormat="false" ht="13.5" hidden="false" customHeight="false" outlineLevel="0" collapsed="false">
      <c r="A1372" s="1" t="n">
        <v>27055</v>
      </c>
      <c r="B1372" s="1" t="s">
        <v>1350</v>
      </c>
    </row>
    <row r="1373" customFormat="false" ht="13.5" hidden="false" customHeight="false" outlineLevel="0" collapsed="false">
      <c r="A1373" s="1" t="n">
        <v>27057</v>
      </c>
      <c r="B1373" s="1" t="s">
        <v>1351</v>
      </c>
    </row>
    <row r="1374" customFormat="false" ht="13.5" hidden="false" customHeight="false" outlineLevel="0" collapsed="false">
      <c r="A1374" s="1" t="n">
        <v>27059</v>
      </c>
      <c r="B1374" s="1" t="s">
        <v>1352</v>
      </c>
    </row>
    <row r="1375" customFormat="false" ht="13.5" hidden="false" customHeight="false" outlineLevel="0" collapsed="false">
      <c r="A1375" s="1" t="n">
        <v>27061</v>
      </c>
      <c r="B1375" s="1" t="s">
        <v>1353</v>
      </c>
    </row>
    <row r="1376" customFormat="false" ht="13.5" hidden="false" customHeight="false" outlineLevel="0" collapsed="false">
      <c r="A1376" s="1" t="n">
        <v>27063</v>
      </c>
      <c r="B1376" s="1" t="s">
        <v>1354</v>
      </c>
    </row>
    <row r="1377" customFormat="false" ht="13.5" hidden="false" customHeight="false" outlineLevel="0" collapsed="false">
      <c r="A1377" s="1" t="n">
        <v>27065</v>
      </c>
      <c r="B1377" s="1" t="s">
        <v>1355</v>
      </c>
    </row>
    <row r="1378" customFormat="false" ht="13.5" hidden="false" customHeight="false" outlineLevel="0" collapsed="false">
      <c r="A1378" s="1" t="n">
        <v>27067</v>
      </c>
      <c r="B1378" s="1" t="s">
        <v>1356</v>
      </c>
    </row>
    <row r="1379" customFormat="false" ht="13.5" hidden="false" customHeight="false" outlineLevel="0" collapsed="false">
      <c r="A1379" s="1" t="n">
        <v>27069</v>
      </c>
      <c r="B1379" s="1" t="s">
        <v>1357</v>
      </c>
    </row>
    <row r="1380" customFormat="false" ht="13.5" hidden="false" customHeight="false" outlineLevel="0" collapsed="false">
      <c r="A1380" s="1" t="n">
        <v>27071</v>
      </c>
      <c r="B1380" s="1" t="s">
        <v>1358</v>
      </c>
    </row>
    <row r="1381" customFormat="false" ht="13.5" hidden="false" customHeight="false" outlineLevel="0" collapsed="false">
      <c r="A1381" s="1" t="n">
        <v>27073</v>
      </c>
      <c r="B1381" s="1" t="s">
        <v>1359</v>
      </c>
    </row>
    <row r="1382" customFormat="false" ht="13.5" hidden="false" customHeight="false" outlineLevel="0" collapsed="false">
      <c r="A1382" s="1" t="n">
        <v>27075</v>
      </c>
      <c r="B1382" s="1" t="s">
        <v>1360</v>
      </c>
    </row>
    <row r="1383" customFormat="false" ht="13.5" hidden="false" customHeight="false" outlineLevel="0" collapsed="false">
      <c r="A1383" s="1" t="n">
        <v>27077</v>
      </c>
      <c r="B1383" s="1" t="s">
        <v>1361</v>
      </c>
    </row>
    <row r="1384" customFormat="false" ht="13.5" hidden="false" customHeight="false" outlineLevel="0" collapsed="false">
      <c r="A1384" s="1" t="n">
        <v>27079</v>
      </c>
      <c r="B1384" s="1" t="s">
        <v>1362</v>
      </c>
    </row>
    <row r="1385" customFormat="false" ht="13.5" hidden="false" customHeight="false" outlineLevel="0" collapsed="false">
      <c r="A1385" s="1" t="n">
        <v>27081</v>
      </c>
      <c r="B1385" s="1" t="s">
        <v>1363</v>
      </c>
    </row>
    <row r="1386" customFormat="false" ht="13.5" hidden="false" customHeight="false" outlineLevel="0" collapsed="false">
      <c r="A1386" s="1" t="n">
        <v>27083</v>
      </c>
      <c r="B1386" s="1" t="s">
        <v>1364</v>
      </c>
    </row>
    <row r="1387" customFormat="false" ht="13.5" hidden="false" customHeight="false" outlineLevel="0" collapsed="false">
      <c r="A1387" s="1" t="n">
        <v>27085</v>
      </c>
      <c r="B1387" s="1" t="s">
        <v>1365</v>
      </c>
    </row>
    <row r="1388" customFormat="false" ht="13.5" hidden="false" customHeight="false" outlineLevel="0" collapsed="false">
      <c r="A1388" s="1" t="n">
        <v>27087</v>
      </c>
      <c r="B1388" s="1" t="s">
        <v>1366</v>
      </c>
    </row>
    <row r="1389" customFormat="false" ht="13.5" hidden="false" customHeight="false" outlineLevel="0" collapsed="false">
      <c r="A1389" s="1" t="n">
        <v>27089</v>
      </c>
      <c r="B1389" s="1" t="s">
        <v>1367</v>
      </c>
    </row>
    <row r="1390" customFormat="false" ht="13.5" hidden="false" customHeight="false" outlineLevel="0" collapsed="false">
      <c r="A1390" s="1" t="n">
        <v>27091</v>
      </c>
      <c r="B1390" s="1" t="s">
        <v>1368</v>
      </c>
    </row>
    <row r="1391" customFormat="false" ht="13.5" hidden="false" customHeight="false" outlineLevel="0" collapsed="false">
      <c r="A1391" s="1" t="n">
        <v>27093</v>
      </c>
      <c r="B1391" s="1" t="s">
        <v>1369</v>
      </c>
    </row>
    <row r="1392" customFormat="false" ht="13.5" hidden="false" customHeight="false" outlineLevel="0" collapsed="false">
      <c r="A1392" s="1" t="n">
        <v>27095</v>
      </c>
      <c r="B1392" s="1" t="s">
        <v>1370</v>
      </c>
    </row>
    <row r="1393" customFormat="false" ht="13.5" hidden="false" customHeight="false" outlineLevel="0" collapsed="false">
      <c r="A1393" s="1" t="n">
        <v>27097</v>
      </c>
      <c r="B1393" s="1" t="s">
        <v>1371</v>
      </c>
    </row>
    <row r="1394" customFormat="false" ht="13.5" hidden="false" customHeight="false" outlineLevel="0" collapsed="false">
      <c r="A1394" s="1" t="n">
        <v>27099</v>
      </c>
      <c r="B1394" s="1" t="s">
        <v>1372</v>
      </c>
    </row>
    <row r="1395" customFormat="false" ht="13.5" hidden="false" customHeight="false" outlineLevel="0" collapsed="false">
      <c r="A1395" s="1" t="n">
        <v>27101</v>
      </c>
      <c r="B1395" s="1" t="s">
        <v>1373</v>
      </c>
    </row>
    <row r="1396" customFormat="false" ht="13.5" hidden="false" customHeight="false" outlineLevel="0" collapsed="false">
      <c r="A1396" s="1" t="n">
        <v>27103</v>
      </c>
      <c r="B1396" s="1" t="s">
        <v>1374</v>
      </c>
    </row>
    <row r="1397" customFormat="false" ht="13.5" hidden="false" customHeight="false" outlineLevel="0" collapsed="false">
      <c r="A1397" s="1" t="n">
        <v>27105</v>
      </c>
      <c r="B1397" s="1" t="s">
        <v>1375</v>
      </c>
    </row>
    <row r="1398" customFormat="false" ht="13.5" hidden="false" customHeight="false" outlineLevel="0" collapsed="false">
      <c r="A1398" s="1" t="n">
        <v>27107</v>
      </c>
      <c r="B1398" s="1" t="s">
        <v>1376</v>
      </c>
    </row>
    <row r="1399" customFormat="false" ht="13.5" hidden="false" customHeight="false" outlineLevel="0" collapsed="false">
      <c r="A1399" s="1" t="n">
        <v>27109</v>
      </c>
      <c r="B1399" s="1" t="s">
        <v>1377</v>
      </c>
    </row>
    <row r="1400" customFormat="false" ht="13.5" hidden="false" customHeight="false" outlineLevel="0" collapsed="false">
      <c r="A1400" s="1" t="n">
        <v>27111</v>
      </c>
      <c r="B1400" s="1" t="s">
        <v>1378</v>
      </c>
    </row>
    <row r="1401" customFormat="false" ht="13.5" hidden="false" customHeight="false" outlineLevel="0" collapsed="false">
      <c r="A1401" s="1" t="n">
        <v>27113</v>
      </c>
      <c r="B1401" s="1" t="s">
        <v>1379</v>
      </c>
    </row>
    <row r="1402" customFormat="false" ht="13.5" hidden="false" customHeight="false" outlineLevel="0" collapsed="false">
      <c r="A1402" s="1" t="n">
        <v>27115</v>
      </c>
      <c r="B1402" s="1" t="s">
        <v>1380</v>
      </c>
    </row>
    <row r="1403" customFormat="false" ht="13.5" hidden="false" customHeight="false" outlineLevel="0" collapsed="false">
      <c r="A1403" s="1" t="n">
        <v>27117</v>
      </c>
      <c r="B1403" s="1" t="s">
        <v>1381</v>
      </c>
    </row>
    <row r="1404" customFormat="false" ht="13.5" hidden="false" customHeight="false" outlineLevel="0" collapsed="false">
      <c r="A1404" s="1" t="n">
        <v>27119</v>
      </c>
      <c r="B1404" s="1" t="s">
        <v>1382</v>
      </c>
    </row>
    <row r="1405" customFormat="false" ht="13.5" hidden="false" customHeight="false" outlineLevel="0" collapsed="false">
      <c r="A1405" s="1" t="n">
        <v>27121</v>
      </c>
      <c r="B1405" s="1" t="s">
        <v>1383</v>
      </c>
    </row>
    <row r="1406" customFormat="false" ht="13.5" hidden="false" customHeight="false" outlineLevel="0" collapsed="false">
      <c r="A1406" s="1" t="n">
        <v>27123</v>
      </c>
      <c r="B1406" s="1" t="s">
        <v>1384</v>
      </c>
    </row>
    <row r="1407" customFormat="false" ht="13.5" hidden="false" customHeight="false" outlineLevel="0" collapsed="false">
      <c r="A1407" s="1" t="n">
        <v>27125</v>
      </c>
      <c r="B1407" s="1" t="s">
        <v>1385</v>
      </c>
    </row>
    <row r="1408" customFormat="false" ht="13.5" hidden="false" customHeight="false" outlineLevel="0" collapsed="false">
      <c r="A1408" s="1" t="n">
        <v>27127</v>
      </c>
      <c r="B1408" s="1" t="s">
        <v>1386</v>
      </c>
    </row>
    <row r="1409" customFormat="false" ht="13.5" hidden="false" customHeight="false" outlineLevel="0" collapsed="false">
      <c r="A1409" s="1" t="n">
        <v>27129</v>
      </c>
      <c r="B1409" s="1" t="s">
        <v>1387</v>
      </c>
    </row>
    <row r="1410" customFormat="false" ht="13.5" hidden="false" customHeight="false" outlineLevel="0" collapsed="false">
      <c r="A1410" s="1" t="n">
        <v>27131</v>
      </c>
      <c r="B1410" s="1" t="s">
        <v>1388</v>
      </c>
    </row>
    <row r="1411" customFormat="false" ht="13.5" hidden="false" customHeight="false" outlineLevel="0" collapsed="false">
      <c r="A1411" s="1" t="n">
        <v>27133</v>
      </c>
      <c r="B1411" s="1" t="s">
        <v>1389</v>
      </c>
    </row>
    <row r="1412" customFormat="false" ht="13.5" hidden="false" customHeight="false" outlineLevel="0" collapsed="false">
      <c r="A1412" s="1" t="n">
        <v>27135</v>
      </c>
      <c r="B1412" s="1" t="s">
        <v>1390</v>
      </c>
    </row>
    <row r="1413" customFormat="false" ht="13.5" hidden="false" customHeight="false" outlineLevel="0" collapsed="false">
      <c r="A1413" s="1" t="n">
        <v>27137</v>
      </c>
      <c r="B1413" s="1" t="s">
        <v>1391</v>
      </c>
    </row>
    <row r="1414" customFormat="false" ht="13.5" hidden="false" customHeight="false" outlineLevel="0" collapsed="false">
      <c r="A1414" s="1" t="n">
        <v>27139</v>
      </c>
      <c r="B1414" s="1" t="s">
        <v>1392</v>
      </c>
    </row>
    <row r="1415" customFormat="false" ht="13.5" hidden="false" customHeight="false" outlineLevel="0" collapsed="false">
      <c r="A1415" s="1" t="n">
        <v>27141</v>
      </c>
      <c r="B1415" s="1" t="s">
        <v>1393</v>
      </c>
    </row>
    <row r="1416" customFormat="false" ht="13.5" hidden="false" customHeight="false" outlineLevel="0" collapsed="false">
      <c r="A1416" s="1" t="n">
        <v>27143</v>
      </c>
      <c r="B1416" s="1" t="s">
        <v>1394</v>
      </c>
    </row>
    <row r="1417" customFormat="false" ht="13.5" hidden="false" customHeight="false" outlineLevel="0" collapsed="false">
      <c r="A1417" s="1" t="n">
        <v>27145</v>
      </c>
      <c r="B1417" s="1" t="s">
        <v>1395</v>
      </c>
    </row>
    <row r="1418" customFormat="false" ht="13.5" hidden="false" customHeight="false" outlineLevel="0" collapsed="false">
      <c r="A1418" s="1" t="n">
        <v>27147</v>
      </c>
      <c r="B1418" s="1" t="s">
        <v>1396</v>
      </c>
    </row>
    <row r="1419" customFormat="false" ht="13.5" hidden="false" customHeight="false" outlineLevel="0" collapsed="false">
      <c r="A1419" s="1" t="n">
        <v>27149</v>
      </c>
      <c r="B1419" s="1" t="s">
        <v>1397</v>
      </c>
    </row>
    <row r="1420" customFormat="false" ht="13.5" hidden="false" customHeight="false" outlineLevel="0" collapsed="false">
      <c r="A1420" s="1" t="n">
        <v>27151</v>
      </c>
      <c r="B1420" s="1" t="s">
        <v>1398</v>
      </c>
    </row>
    <row r="1421" customFormat="false" ht="13.5" hidden="false" customHeight="false" outlineLevel="0" collapsed="false">
      <c r="A1421" s="1" t="n">
        <v>27153</v>
      </c>
      <c r="B1421" s="1" t="s">
        <v>1399</v>
      </c>
    </row>
    <row r="1422" customFormat="false" ht="13.5" hidden="false" customHeight="false" outlineLevel="0" collapsed="false">
      <c r="A1422" s="1" t="n">
        <v>27155</v>
      </c>
      <c r="B1422" s="1" t="s">
        <v>1400</v>
      </c>
    </row>
    <row r="1423" customFormat="false" ht="13.5" hidden="false" customHeight="false" outlineLevel="0" collapsed="false">
      <c r="A1423" s="1" t="n">
        <v>27157</v>
      </c>
      <c r="B1423" s="1" t="s">
        <v>1401</v>
      </c>
    </row>
    <row r="1424" customFormat="false" ht="13.5" hidden="false" customHeight="false" outlineLevel="0" collapsed="false">
      <c r="A1424" s="1" t="n">
        <v>27159</v>
      </c>
      <c r="B1424" s="1" t="s">
        <v>1402</v>
      </c>
    </row>
    <row r="1425" customFormat="false" ht="13.5" hidden="false" customHeight="false" outlineLevel="0" collapsed="false">
      <c r="A1425" s="1" t="n">
        <v>27161</v>
      </c>
      <c r="B1425" s="1" t="s">
        <v>1403</v>
      </c>
    </row>
    <row r="1426" customFormat="false" ht="13.5" hidden="false" customHeight="false" outlineLevel="0" collapsed="false">
      <c r="A1426" s="1" t="n">
        <v>27163</v>
      </c>
      <c r="B1426" s="1" t="s">
        <v>1404</v>
      </c>
    </row>
    <row r="1427" customFormat="false" ht="13.5" hidden="false" customHeight="false" outlineLevel="0" collapsed="false">
      <c r="A1427" s="1" t="n">
        <v>27165</v>
      </c>
      <c r="B1427" s="1" t="s">
        <v>1405</v>
      </c>
    </row>
    <row r="1428" customFormat="false" ht="13.5" hidden="false" customHeight="false" outlineLevel="0" collapsed="false">
      <c r="A1428" s="1" t="n">
        <v>27167</v>
      </c>
      <c r="B1428" s="1" t="s">
        <v>1406</v>
      </c>
    </row>
    <row r="1429" customFormat="false" ht="13.5" hidden="false" customHeight="false" outlineLevel="0" collapsed="false">
      <c r="A1429" s="1" t="n">
        <v>27169</v>
      </c>
      <c r="B1429" s="1" t="s">
        <v>1407</v>
      </c>
    </row>
    <row r="1430" customFormat="false" ht="13.5" hidden="false" customHeight="false" outlineLevel="0" collapsed="false">
      <c r="A1430" s="1" t="n">
        <v>27171</v>
      </c>
      <c r="B1430" s="1" t="s">
        <v>1408</v>
      </c>
    </row>
    <row r="1431" customFormat="false" ht="13.5" hidden="false" customHeight="false" outlineLevel="0" collapsed="false">
      <c r="A1431" s="1" t="n">
        <v>27173</v>
      </c>
      <c r="B1431" s="1" t="s">
        <v>1409</v>
      </c>
    </row>
    <row r="1432" customFormat="false" ht="13.5" hidden="false" customHeight="false" outlineLevel="0" collapsed="false">
      <c r="A1432" s="1" t="n">
        <v>28000</v>
      </c>
      <c r="B1432" s="1" t="s">
        <v>3179</v>
      </c>
    </row>
    <row r="1433" customFormat="false" ht="13.5" hidden="false" customHeight="false" outlineLevel="0" collapsed="false">
      <c r="A1433" s="1" t="n">
        <v>28001</v>
      </c>
      <c r="B1433" s="1" t="s">
        <v>1410</v>
      </c>
    </row>
    <row r="1434" customFormat="false" ht="13.5" hidden="false" customHeight="false" outlineLevel="0" collapsed="false">
      <c r="A1434" s="1" t="n">
        <v>28003</v>
      </c>
      <c r="B1434" s="1" t="s">
        <v>1411</v>
      </c>
    </row>
    <row r="1435" customFormat="false" ht="13.5" hidden="false" customHeight="false" outlineLevel="0" collapsed="false">
      <c r="A1435" s="1" t="n">
        <v>28005</v>
      </c>
      <c r="B1435" s="1" t="s">
        <v>1412</v>
      </c>
    </row>
    <row r="1436" customFormat="false" ht="13.5" hidden="false" customHeight="false" outlineLevel="0" collapsed="false">
      <c r="A1436" s="1" t="n">
        <v>28007</v>
      </c>
      <c r="B1436" s="1" t="s">
        <v>1413</v>
      </c>
    </row>
    <row r="1437" customFormat="false" ht="13.5" hidden="false" customHeight="false" outlineLevel="0" collapsed="false">
      <c r="A1437" s="1" t="n">
        <v>28009</v>
      </c>
      <c r="B1437" s="1" t="s">
        <v>1414</v>
      </c>
    </row>
    <row r="1438" customFormat="false" ht="13.5" hidden="false" customHeight="false" outlineLevel="0" collapsed="false">
      <c r="A1438" s="1" t="n">
        <v>28011</v>
      </c>
      <c r="B1438" s="1" t="s">
        <v>1415</v>
      </c>
    </row>
    <row r="1439" customFormat="false" ht="13.5" hidden="false" customHeight="false" outlineLevel="0" collapsed="false">
      <c r="A1439" s="1" t="n">
        <v>28013</v>
      </c>
      <c r="B1439" s="1" t="s">
        <v>1416</v>
      </c>
    </row>
    <row r="1440" customFormat="false" ht="13.5" hidden="false" customHeight="false" outlineLevel="0" collapsed="false">
      <c r="A1440" s="1" t="n">
        <v>28015</v>
      </c>
      <c r="B1440" s="1" t="s">
        <v>1417</v>
      </c>
    </row>
    <row r="1441" customFormat="false" ht="13.5" hidden="false" customHeight="false" outlineLevel="0" collapsed="false">
      <c r="A1441" s="1" t="n">
        <v>28017</v>
      </c>
      <c r="B1441" s="1" t="s">
        <v>1418</v>
      </c>
    </row>
    <row r="1442" customFormat="false" ht="13.5" hidden="false" customHeight="false" outlineLevel="0" collapsed="false">
      <c r="A1442" s="1" t="n">
        <v>28019</v>
      </c>
      <c r="B1442" s="1" t="s">
        <v>1419</v>
      </c>
    </row>
    <row r="1443" customFormat="false" ht="13.5" hidden="false" customHeight="false" outlineLevel="0" collapsed="false">
      <c r="A1443" s="1" t="n">
        <v>28021</v>
      </c>
      <c r="B1443" s="1" t="s">
        <v>1420</v>
      </c>
    </row>
    <row r="1444" customFormat="false" ht="13.5" hidden="false" customHeight="false" outlineLevel="0" collapsed="false">
      <c r="A1444" s="1" t="n">
        <v>28023</v>
      </c>
      <c r="B1444" s="1" t="s">
        <v>1421</v>
      </c>
    </row>
    <row r="1445" customFormat="false" ht="13.5" hidden="false" customHeight="false" outlineLevel="0" collapsed="false">
      <c r="A1445" s="1" t="n">
        <v>28025</v>
      </c>
      <c r="B1445" s="1" t="s">
        <v>1422</v>
      </c>
    </row>
    <row r="1446" customFormat="false" ht="13.5" hidden="false" customHeight="false" outlineLevel="0" collapsed="false">
      <c r="A1446" s="1" t="n">
        <v>28027</v>
      </c>
      <c r="B1446" s="1" t="s">
        <v>1423</v>
      </c>
    </row>
    <row r="1447" customFormat="false" ht="13.5" hidden="false" customHeight="false" outlineLevel="0" collapsed="false">
      <c r="A1447" s="1" t="n">
        <v>28029</v>
      </c>
      <c r="B1447" s="1" t="s">
        <v>1424</v>
      </c>
    </row>
    <row r="1448" customFormat="false" ht="13.5" hidden="false" customHeight="false" outlineLevel="0" collapsed="false">
      <c r="A1448" s="1" t="n">
        <v>28031</v>
      </c>
      <c r="B1448" s="1" t="s">
        <v>1425</v>
      </c>
    </row>
    <row r="1449" customFormat="false" ht="13.5" hidden="false" customHeight="false" outlineLevel="0" collapsed="false">
      <c r="A1449" s="1" t="n">
        <v>28033</v>
      </c>
      <c r="B1449" s="1" t="s">
        <v>1426</v>
      </c>
    </row>
    <row r="1450" customFormat="false" ht="13.5" hidden="false" customHeight="false" outlineLevel="0" collapsed="false">
      <c r="A1450" s="1" t="n">
        <v>28035</v>
      </c>
      <c r="B1450" s="1" t="s">
        <v>1427</v>
      </c>
    </row>
    <row r="1451" customFormat="false" ht="13.5" hidden="false" customHeight="false" outlineLevel="0" collapsed="false">
      <c r="A1451" s="1" t="n">
        <v>28037</v>
      </c>
      <c r="B1451" s="1" t="s">
        <v>1428</v>
      </c>
    </row>
    <row r="1452" customFormat="false" ht="13.5" hidden="false" customHeight="false" outlineLevel="0" collapsed="false">
      <c r="A1452" s="1" t="n">
        <v>28039</v>
      </c>
      <c r="B1452" s="1" t="s">
        <v>1429</v>
      </c>
    </row>
    <row r="1453" customFormat="false" ht="13.5" hidden="false" customHeight="false" outlineLevel="0" collapsed="false">
      <c r="A1453" s="1" t="n">
        <v>28041</v>
      </c>
      <c r="B1453" s="1" t="s">
        <v>1430</v>
      </c>
    </row>
    <row r="1454" customFormat="false" ht="13.5" hidden="false" customHeight="false" outlineLevel="0" collapsed="false">
      <c r="A1454" s="1" t="n">
        <v>28043</v>
      </c>
      <c r="B1454" s="1" t="s">
        <v>1431</v>
      </c>
    </row>
    <row r="1455" customFormat="false" ht="13.5" hidden="false" customHeight="false" outlineLevel="0" collapsed="false">
      <c r="A1455" s="1" t="n">
        <v>28045</v>
      </c>
      <c r="B1455" s="1" t="s">
        <v>1432</v>
      </c>
    </row>
    <row r="1456" customFormat="false" ht="13.5" hidden="false" customHeight="false" outlineLevel="0" collapsed="false">
      <c r="A1456" s="1" t="n">
        <v>28047</v>
      </c>
      <c r="B1456" s="1" t="s">
        <v>1433</v>
      </c>
    </row>
    <row r="1457" customFormat="false" ht="13.5" hidden="false" customHeight="false" outlineLevel="0" collapsed="false">
      <c r="A1457" s="1" t="n">
        <v>28049</v>
      </c>
      <c r="B1457" s="1" t="s">
        <v>1434</v>
      </c>
    </row>
    <row r="1458" customFormat="false" ht="13.5" hidden="false" customHeight="false" outlineLevel="0" collapsed="false">
      <c r="A1458" s="1" t="n">
        <v>28051</v>
      </c>
      <c r="B1458" s="1" t="s">
        <v>1435</v>
      </c>
    </row>
    <row r="1459" customFormat="false" ht="13.5" hidden="false" customHeight="false" outlineLevel="0" collapsed="false">
      <c r="A1459" s="1" t="n">
        <v>28053</v>
      </c>
      <c r="B1459" s="1" t="s">
        <v>1436</v>
      </c>
    </row>
    <row r="1460" customFormat="false" ht="13.5" hidden="false" customHeight="false" outlineLevel="0" collapsed="false">
      <c r="A1460" s="1" t="n">
        <v>28055</v>
      </c>
      <c r="B1460" s="1" t="s">
        <v>1437</v>
      </c>
    </row>
    <row r="1461" customFormat="false" ht="13.5" hidden="false" customHeight="false" outlineLevel="0" collapsed="false">
      <c r="A1461" s="1" t="n">
        <v>28057</v>
      </c>
      <c r="B1461" s="1" t="s">
        <v>1438</v>
      </c>
    </row>
    <row r="1462" customFormat="false" ht="13.5" hidden="false" customHeight="false" outlineLevel="0" collapsed="false">
      <c r="A1462" s="1" t="n">
        <v>28059</v>
      </c>
      <c r="B1462" s="1" t="s">
        <v>1439</v>
      </c>
    </row>
    <row r="1463" customFormat="false" ht="13.5" hidden="false" customHeight="false" outlineLevel="0" collapsed="false">
      <c r="A1463" s="1" t="n">
        <v>28061</v>
      </c>
      <c r="B1463" s="1" t="s">
        <v>1440</v>
      </c>
    </row>
    <row r="1464" customFormat="false" ht="13.5" hidden="false" customHeight="false" outlineLevel="0" collapsed="false">
      <c r="A1464" s="1" t="n">
        <v>28063</v>
      </c>
      <c r="B1464" s="1" t="s">
        <v>1441</v>
      </c>
    </row>
    <row r="1465" customFormat="false" ht="13.5" hidden="false" customHeight="false" outlineLevel="0" collapsed="false">
      <c r="A1465" s="1" t="n">
        <v>28065</v>
      </c>
      <c r="B1465" s="1" t="s">
        <v>1442</v>
      </c>
    </row>
    <row r="1466" customFormat="false" ht="13.5" hidden="false" customHeight="false" outlineLevel="0" collapsed="false">
      <c r="A1466" s="1" t="n">
        <v>28067</v>
      </c>
      <c r="B1466" s="1" t="s">
        <v>1443</v>
      </c>
    </row>
    <row r="1467" customFormat="false" ht="13.5" hidden="false" customHeight="false" outlineLevel="0" collapsed="false">
      <c r="A1467" s="1" t="n">
        <v>28069</v>
      </c>
      <c r="B1467" s="1" t="s">
        <v>1444</v>
      </c>
    </row>
    <row r="1468" customFormat="false" ht="13.5" hidden="false" customHeight="false" outlineLevel="0" collapsed="false">
      <c r="A1468" s="1" t="n">
        <v>28071</v>
      </c>
      <c r="B1468" s="1" t="s">
        <v>1445</v>
      </c>
    </row>
    <row r="1469" customFormat="false" ht="13.5" hidden="false" customHeight="false" outlineLevel="0" collapsed="false">
      <c r="A1469" s="1" t="n">
        <v>28073</v>
      </c>
      <c r="B1469" s="1" t="s">
        <v>1446</v>
      </c>
    </row>
    <row r="1470" customFormat="false" ht="13.5" hidden="false" customHeight="false" outlineLevel="0" collapsed="false">
      <c r="A1470" s="1" t="n">
        <v>28075</v>
      </c>
      <c r="B1470" s="1" t="s">
        <v>1447</v>
      </c>
    </row>
    <row r="1471" customFormat="false" ht="13.5" hidden="false" customHeight="false" outlineLevel="0" collapsed="false">
      <c r="A1471" s="1" t="n">
        <v>28077</v>
      </c>
      <c r="B1471" s="1" t="s">
        <v>1448</v>
      </c>
    </row>
    <row r="1472" customFormat="false" ht="13.5" hidden="false" customHeight="false" outlineLevel="0" collapsed="false">
      <c r="A1472" s="1" t="n">
        <v>28079</v>
      </c>
      <c r="B1472" s="1" t="s">
        <v>1449</v>
      </c>
    </row>
    <row r="1473" customFormat="false" ht="13.5" hidden="false" customHeight="false" outlineLevel="0" collapsed="false">
      <c r="A1473" s="1" t="n">
        <v>28081</v>
      </c>
      <c r="B1473" s="1" t="s">
        <v>1450</v>
      </c>
    </row>
    <row r="1474" customFormat="false" ht="13.5" hidden="false" customHeight="false" outlineLevel="0" collapsed="false">
      <c r="A1474" s="1" t="n">
        <v>28083</v>
      </c>
      <c r="B1474" s="1" t="s">
        <v>1451</v>
      </c>
    </row>
    <row r="1475" customFormat="false" ht="13.5" hidden="false" customHeight="false" outlineLevel="0" collapsed="false">
      <c r="A1475" s="1" t="n">
        <v>28085</v>
      </c>
      <c r="B1475" s="1" t="s">
        <v>1452</v>
      </c>
    </row>
    <row r="1476" customFormat="false" ht="13.5" hidden="false" customHeight="false" outlineLevel="0" collapsed="false">
      <c r="A1476" s="1" t="n">
        <v>28087</v>
      </c>
      <c r="B1476" s="1" t="s">
        <v>1453</v>
      </c>
    </row>
    <row r="1477" customFormat="false" ht="13.5" hidden="false" customHeight="false" outlineLevel="0" collapsed="false">
      <c r="A1477" s="1" t="n">
        <v>28089</v>
      </c>
      <c r="B1477" s="1" t="s">
        <v>1454</v>
      </c>
    </row>
    <row r="1478" customFormat="false" ht="13.5" hidden="false" customHeight="false" outlineLevel="0" collapsed="false">
      <c r="A1478" s="1" t="n">
        <v>28091</v>
      </c>
      <c r="B1478" s="1" t="s">
        <v>1455</v>
      </c>
    </row>
    <row r="1479" customFormat="false" ht="13.5" hidden="false" customHeight="false" outlineLevel="0" collapsed="false">
      <c r="A1479" s="1" t="n">
        <v>28093</v>
      </c>
      <c r="B1479" s="1" t="s">
        <v>1456</v>
      </c>
    </row>
    <row r="1480" customFormat="false" ht="13.5" hidden="false" customHeight="false" outlineLevel="0" collapsed="false">
      <c r="A1480" s="1" t="n">
        <v>28095</v>
      </c>
      <c r="B1480" s="1" t="s">
        <v>1457</v>
      </c>
    </row>
    <row r="1481" customFormat="false" ht="13.5" hidden="false" customHeight="false" outlineLevel="0" collapsed="false">
      <c r="A1481" s="1" t="n">
        <v>28097</v>
      </c>
      <c r="B1481" s="1" t="s">
        <v>1458</v>
      </c>
    </row>
    <row r="1482" customFormat="false" ht="13.5" hidden="false" customHeight="false" outlineLevel="0" collapsed="false">
      <c r="A1482" s="1" t="n">
        <v>28099</v>
      </c>
      <c r="B1482" s="1" t="s">
        <v>1459</v>
      </c>
    </row>
    <row r="1483" customFormat="false" ht="13.5" hidden="false" customHeight="false" outlineLevel="0" collapsed="false">
      <c r="A1483" s="1" t="n">
        <v>28101</v>
      </c>
      <c r="B1483" s="1" t="s">
        <v>1460</v>
      </c>
    </row>
    <row r="1484" customFormat="false" ht="13.5" hidden="false" customHeight="false" outlineLevel="0" collapsed="false">
      <c r="A1484" s="1" t="n">
        <v>28103</v>
      </c>
      <c r="B1484" s="1" t="s">
        <v>1461</v>
      </c>
    </row>
    <row r="1485" customFormat="false" ht="13.5" hidden="false" customHeight="false" outlineLevel="0" collapsed="false">
      <c r="A1485" s="1" t="n">
        <v>28105</v>
      </c>
      <c r="B1485" s="1" t="s">
        <v>1462</v>
      </c>
    </row>
    <row r="1486" customFormat="false" ht="13.5" hidden="false" customHeight="false" outlineLevel="0" collapsed="false">
      <c r="A1486" s="1" t="n">
        <v>28107</v>
      </c>
      <c r="B1486" s="1" t="s">
        <v>1463</v>
      </c>
    </row>
    <row r="1487" customFormat="false" ht="13.5" hidden="false" customHeight="false" outlineLevel="0" collapsed="false">
      <c r="A1487" s="1" t="n">
        <v>28109</v>
      </c>
      <c r="B1487" s="1" t="s">
        <v>1464</v>
      </c>
    </row>
    <row r="1488" customFormat="false" ht="13.5" hidden="false" customHeight="false" outlineLevel="0" collapsed="false">
      <c r="A1488" s="1" t="n">
        <v>28111</v>
      </c>
      <c r="B1488" s="1" t="s">
        <v>1465</v>
      </c>
    </row>
    <row r="1489" customFormat="false" ht="13.5" hidden="false" customHeight="false" outlineLevel="0" collapsed="false">
      <c r="A1489" s="1" t="n">
        <v>28113</v>
      </c>
      <c r="B1489" s="1" t="s">
        <v>1466</v>
      </c>
    </row>
    <row r="1490" customFormat="false" ht="13.5" hidden="false" customHeight="false" outlineLevel="0" collapsed="false">
      <c r="A1490" s="1" t="n">
        <v>28115</v>
      </c>
      <c r="B1490" s="1" t="s">
        <v>1467</v>
      </c>
    </row>
    <row r="1491" customFormat="false" ht="13.5" hidden="false" customHeight="false" outlineLevel="0" collapsed="false">
      <c r="A1491" s="1" t="n">
        <v>28117</v>
      </c>
      <c r="B1491" s="1" t="s">
        <v>1468</v>
      </c>
    </row>
    <row r="1492" customFormat="false" ht="13.5" hidden="false" customHeight="false" outlineLevel="0" collapsed="false">
      <c r="A1492" s="1" t="n">
        <v>28119</v>
      </c>
      <c r="B1492" s="1" t="s">
        <v>1469</v>
      </c>
    </row>
    <row r="1493" customFormat="false" ht="13.5" hidden="false" customHeight="false" outlineLevel="0" collapsed="false">
      <c r="A1493" s="1" t="n">
        <v>28121</v>
      </c>
      <c r="B1493" s="1" t="s">
        <v>1470</v>
      </c>
    </row>
    <row r="1494" customFormat="false" ht="13.5" hidden="false" customHeight="false" outlineLevel="0" collapsed="false">
      <c r="A1494" s="1" t="n">
        <v>28123</v>
      </c>
      <c r="B1494" s="1" t="s">
        <v>1471</v>
      </c>
    </row>
    <row r="1495" customFormat="false" ht="13.5" hidden="false" customHeight="false" outlineLevel="0" collapsed="false">
      <c r="A1495" s="1" t="n">
        <v>28125</v>
      </c>
      <c r="B1495" s="1" t="s">
        <v>1472</v>
      </c>
    </row>
    <row r="1496" customFormat="false" ht="13.5" hidden="false" customHeight="false" outlineLevel="0" collapsed="false">
      <c r="A1496" s="1" t="n">
        <v>28127</v>
      </c>
      <c r="B1496" s="1" t="s">
        <v>1473</v>
      </c>
    </row>
    <row r="1497" customFormat="false" ht="13.5" hidden="false" customHeight="false" outlineLevel="0" collapsed="false">
      <c r="A1497" s="1" t="n">
        <v>28129</v>
      </c>
      <c r="B1497" s="1" t="s">
        <v>1474</v>
      </c>
    </row>
    <row r="1498" customFormat="false" ht="13.5" hidden="false" customHeight="false" outlineLevel="0" collapsed="false">
      <c r="A1498" s="1" t="n">
        <v>28131</v>
      </c>
      <c r="B1498" s="1" t="s">
        <v>1475</v>
      </c>
    </row>
    <row r="1499" customFormat="false" ht="13.5" hidden="false" customHeight="false" outlineLevel="0" collapsed="false">
      <c r="A1499" s="1" t="n">
        <v>28133</v>
      </c>
      <c r="B1499" s="1" t="s">
        <v>1476</v>
      </c>
    </row>
    <row r="1500" customFormat="false" ht="13.5" hidden="false" customHeight="false" outlineLevel="0" collapsed="false">
      <c r="A1500" s="1" t="n">
        <v>28135</v>
      </c>
      <c r="B1500" s="1" t="s">
        <v>1477</v>
      </c>
    </row>
    <row r="1501" customFormat="false" ht="13.5" hidden="false" customHeight="false" outlineLevel="0" collapsed="false">
      <c r="A1501" s="1" t="n">
        <v>28137</v>
      </c>
      <c r="B1501" s="1" t="s">
        <v>1478</v>
      </c>
    </row>
    <row r="1502" customFormat="false" ht="13.5" hidden="false" customHeight="false" outlineLevel="0" collapsed="false">
      <c r="A1502" s="1" t="n">
        <v>28139</v>
      </c>
      <c r="B1502" s="1" t="s">
        <v>1479</v>
      </c>
    </row>
    <row r="1503" customFormat="false" ht="13.5" hidden="false" customHeight="false" outlineLevel="0" collapsed="false">
      <c r="A1503" s="1" t="n">
        <v>28141</v>
      </c>
      <c r="B1503" s="1" t="s">
        <v>1480</v>
      </c>
    </row>
    <row r="1504" customFormat="false" ht="13.5" hidden="false" customHeight="false" outlineLevel="0" collapsed="false">
      <c r="A1504" s="1" t="n">
        <v>28143</v>
      </c>
      <c r="B1504" s="1" t="s">
        <v>1481</v>
      </c>
    </row>
    <row r="1505" customFormat="false" ht="13.5" hidden="false" customHeight="false" outlineLevel="0" collapsed="false">
      <c r="A1505" s="1" t="n">
        <v>28145</v>
      </c>
      <c r="B1505" s="1" t="s">
        <v>1482</v>
      </c>
    </row>
    <row r="1506" customFormat="false" ht="13.5" hidden="false" customHeight="false" outlineLevel="0" collapsed="false">
      <c r="A1506" s="1" t="n">
        <v>28147</v>
      </c>
      <c r="B1506" s="1" t="s">
        <v>1483</v>
      </c>
    </row>
    <row r="1507" customFormat="false" ht="13.5" hidden="false" customHeight="false" outlineLevel="0" collapsed="false">
      <c r="A1507" s="1" t="n">
        <v>28149</v>
      </c>
      <c r="B1507" s="1" t="s">
        <v>1484</v>
      </c>
    </row>
    <row r="1508" customFormat="false" ht="13.5" hidden="false" customHeight="false" outlineLevel="0" collapsed="false">
      <c r="A1508" s="1" t="n">
        <v>28151</v>
      </c>
      <c r="B1508" s="1" t="s">
        <v>1485</v>
      </c>
    </row>
    <row r="1509" customFormat="false" ht="13.5" hidden="false" customHeight="false" outlineLevel="0" collapsed="false">
      <c r="A1509" s="1" t="n">
        <v>28153</v>
      </c>
      <c r="B1509" s="1" t="s">
        <v>1486</v>
      </c>
    </row>
    <row r="1510" customFormat="false" ht="13.5" hidden="false" customHeight="false" outlineLevel="0" collapsed="false">
      <c r="A1510" s="1" t="n">
        <v>28155</v>
      </c>
      <c r="B1510" s="1" t="s">
        <v>1487</v>
      </c>
    </row>
    <row r="1511" customFormat="false" ht="13.5" hidden="false" customHeight="false" outlineLevel="0" collapsed="false">
      <c r="A1511" s="1" t="n">
        <v>28157</v>
      </c>
      <c r="B1511" s="1" t="s">
        <v>1488</v>
      </c>
    </row>
    <row r="1512" customFormat="false" ht="13.5" hidden="false" customHeight="false" outlineLevel="0" collapsed="false">
      <c r="A1512" s="1" t="n">
        <v>28159</v>
      </c>
      <c r="B1512" s="1" t="s">
        <v>1489</v>
      </c>
    </row>
    <row r="1513" customFormat="false" ht="13.5" hidden="false" customHeight="false" outlineLevel="0" collapsed="false">
      <c r="A1513" s="1" t="n">
        <v>28161</v>
      </c>
      <c r="B1513" s="1" t="s">
        <v>1490</v>
      </c>
    </row>
    <row r="1514" customFormat="false" ht="13.5" hidden="false" customHeight="false" outlineLevel="0" collapsed="false">
      <c r="A1514" s="1" t="n">
        <v>28163</v>
      </c>
      <c r="B1514" s="1" t="s">
        <v>1491</v>
      </c>
    </row>
    <row r="1515" customFormat="false" ht="13.5" hidden="false" customHeight="false" outlineLevel="0" collapsed="false">
      <c r="A1515" s="1" t="n">
        <v>29000</v>
      </c>
      <c r="B1515" s="1" t="s">
        <v>3180</v>
      </c>
    </row>
    <row r="1516" customFormat="false" ht="13.5" hidden="false" customHeight="false" outlineLevel="0" collapsed="false">
      <c r="A1516" s="1" t="n">
        <v>29001</v>
      </c>
      <c r="B1516" s="1" t="s">
        <v>1492</v>
      </c>
    </row>
    <row r="1517" customFormat="false" ht="13.5" hidden="false" customHeight="false" outlineLevel="0" collapsed="false">
      <c r="A1517" s="1" t="n">
        <v>29003</v>
      </c>
      <c r="B1517" s="1" t="s">
        <v>1493</v>
      </c>
    </row>
    <row r="1518" customFormat="false" ht="13.5" hidden="false" customHeight="false" outlineLevel="0" collapsed="false">
      <c r="A1518" s="1" t="n">
        <v>29005</v>
      </c>
      <c r="B1518" s="1" t="s">
        <v>1494</v>
      </c>
    </row>
    <row r="1519" customFormat="false" ht="13.5" hidden="false" customHeight="false" outlineLevel="0" collapsed="false">
      <c r="A1519" s="1" t="n">
        <v>29007</v>
      </c>
      <c r="B1519" s="1" t="s">
        <v>1495</v>
      </c>
    </row>
    <row r="1520" customFormat="false" ht="13.5" hidden="false" customHeight="false" outlineLevel="0" collapsed="false">
      <c r="A1520" s="1" t="n">
        <v>29009</v>
      </c>
      <c r="B1520" s="1" t="s">
        <v>1496</v>
      </c>
    </row>
    <row r="1521" customFormat="false" ht="13.5" hidden="false" customHeight="false" outlineLevel="0" collapsed="false">
      <c r="A1521" s="1" t="n">
        <v>29011</v>
      </c>
      <c r="B1521" s="1" t="s">
        <v>1497</v>
      </c>
    </row>
    <row r="1522" customFormat="false" ht="13.5" hidden="false" customHeight="false" outlineLevel="0" collapsed="false">
      <c r="A1522" s="1" t="n">
        <v>29013</v>
      </c>
      <c r="B1522" s="1" t="s">
        <v>1498</v>
      </c>
    </row>
    <row r="1523" customFormat="false" ht="13.5" hidden="false" customHeight="false" outlineLevel="0" collapsed="false">
      <c r="A1523" s="1" t="n">
        <v>29015</v>
      </c>
      <c r="B1523" s="1" t="s">
        <v>1499</v>
      </c>
    </row>
    <row r="1524" customFormat="false" ht="13.5" hidden="false" customHeight="false" outlineLevel="0" collapsed="false">
      <c r="A1524" s="1" t="n">
        <v>29017</v>
      </c>
      <c r="B1524" s="1" t="s">
        <v>1500</v>
      </c>
    </row>
    <row r="1525" customFormat="false" ht="13.5" hidden="false" customHeight="false" outlineLevel="0" collapsed="false">
      <c r="A1525" s="1" t="n">
        <v>29019</v>
      </c>
      <c r="B1525" s="1" t="s">
        <v>1501</v>
      </c>
    </row>
    <row r="1526" customFormat="false" ht="13.5" hidden="false" customHeight="false" outlineLevel="0" collapsed="false">
      <c r="A1526" s="1" t="n">
        <v>29021</v>
      </c>
      <c r="B1526" s="1" t="s">
        <v>1502</v>
      </c>
    </row>
    <row r="1527" customFormat="false" ht="13.5" hidden="false" customHeight="false" outlineLevel="0" collapsed="false">
      <c r="A1527" s="1" t="n">
        <v>29023</v>
      </c>
      <c r="B1527" s="1" t="s">
        <v>1503</v>
      </c>
    </row>
    <row r="1528" customFormat="false" ht="13.5" hidden="false" customHeight="false" outlineLevel="0" collapsed="false">
      <c r="A1528" s="1" t="n">
        <v>29025</v>
      </c>
      <c r="B1528" s="1" t="s">
        <v>1504</v>
      </c>
    </row>
    <row r="1529" customFormat="false" ht="13.5" hidden="false" customHeight="false" outlineLevel="0" collapsed="false">
      <c r="A1529" s="1" t="n">
        <v>29027</v>
      </c>
      <c r="B1529" s="1" t="s">
        <v>1505</v>
      </c>
    </row>
    <row r="1530" customFormat="false" ht="13.5" hidden="false" customHeight="false" outlineLevel="0" collapsed="false">
      <c r="A1530" s="1" t="n">
        <v>29029</v>
      </c>
      <c r="B1530" s="1" t="s">
        <v>1506</v>
      </c>
    </row>
    <row r="1531" customFormat="false" ht="13.5" hidden="false" customHeight="false" outlineLevel="0" collapsed="false">
      <c r="A1531" s="1" t="n">
        <v>29031</v>
      </c>
      <c r="B1531" s="1" t="s">
        <v>1507</v>
      </c>
    </row>
    <row r="1532" customFormat="false" ht="13.5" hidden="false" customHeight="false" outlineLevel="0" collapsed="false">
      <c r="A1532" s="1" t="n">
        <v>29033</v>
      </c>
      <c r="B1532" s="1" t="s">
        <v>1508</v>
      </c>
    </row>
    <row r="1533" customFormat="false" ht="13.5" hidden="false" customHeight="false" outlineLevel="0" collapsed="false">
      <c r="A1533" s="1" t="n">
        <v>29035</v>
      </c>
      <c r="B1533" s="1" t="s">
        <v>1509</v>
      </c>
    </row>
    <row r="1534" customFormat="false" ht="13.5" hidden="false" customHeight="false" outlineLevel="0" collapsed="false">
      <c r="A1534" s="1" t="n">
        <v>29037</v>
      </c>
      <c r="B1534" s="1" t="s">
        <v>1510</v>
      </c>
    </row>
    <row r="1535" customFormat="false" ht="13.5" hidden="false" customHeight="false" outlineLevel="0" collapsed="false">
      <c r="A1535" s="1" t="n">
        <v>29039</v>
      </c>
      <c r="B1535" s="1" t="s">
        <v>1511</v>
      </c>
    </row>
    <row r="1536" customFormat="false" ht="13.5" hidden="false" customHeight="false" outlineLevel="0" collapsed="false">
      <c r="A1536" s="1" t="n">
        <v>29041</v>
      </c>
      <c r="B1536" s="1" t="s">
        <v>1512</v>
      </c>
    </row>
    <row r="1537" customFormat="false" ht="13.5" hidden="false" customHeight="false" outlineLevel="0" collapsed="false">
      <c r="A1537" s="1" t="n">
        <v>29043</v>
      </c>
      <c r="B1537" s="1" t="s">
        <v>1513</v>
      </c>
    </row>
    <row r="1538" customFormat="false" ht="13.5" hidden="false" customHeight="false" outlineLevel="0" collapsed="false">
      <c r="A1538" s="1" t="n">
        <v>29045</v>
      </c>
      <c r="B1538" s="1" t="s">
        <v>1514</v>
      </c>
    </row>
    <row r="1539" customFormat="false" ht="13.5" hidden="false" customHeight="false" outlineLevel="0" collapsed="false">
      <c r="A1539" s="1" t="n">
        <v>29047</v>
      </c>
      <c r="B1539" s="1" t="s">
        <v>1515</v>
      </c>
    </row>
    <row r="1540" customFormat="false" ht="13.5" hidden="false" customHeight="false" outlineLevel="0" collapsed="false">
      <c r="A1540" s="1" t="n">
        <v>29049</v>
      </c>
      <c r="B1540" s="1" t="s">
        <v>1516</v>
      </c>
    </row>
    <row r="1541" customFormat="false" ht="13.5" hidden="false" customHeight="false" outlineLevel="0" collapsed="false">
      <c r="A1541" s="1" t="n">
        <v>29051</v>
      </c>
      <c r="B1541" s="1" t="s">
        <v>1517</v>
      </c>
    </row>
    <row r="1542" customFormat="false" ht="13.5" hidden="false" customHeight="false" outlineLevel="0" collapsed="false">
      <c r="A1542" s="1" t="n">
        <v>29053</v>
      </c>
      <c r="B1542" s="1" t="s">
        <v>1518</v>
      </c>
    </row>
    <row r="1543" customFormat="false" ht="13.5" hidden="false" customHeight="false" outlineLevel="0" collapsed="false">
      <c r="A1543" s="1" t="n">
        <v>29055</v>
      </c>
      <c r="B1543" s="1" t="s">
        <v>1519</v>
      </c>
    </row>
    <row r="1544" customFormat="false" ht="13.5" hidden="false" customHeight="false" outlineLevel="0" collapsed="false">
      <c r="A1544" s="1" t="n">
        <v>29057</v>
      </c>
      <c r="B1544" s="1" t="s">
        <v>1520</v>
      </c>
    </row>
    <row r="1545" customFormat="false" ht="13.5" hidden="false" customHeight="false" outlineLevel="0" collapsed="false">
      <c r="A1545" s="1" t="n">
        <v>29059</v>
      </c>
      <c r="B1545" s="1" t="s">
        <v>1521</v>
      </c>
    </row>
    <row r="1546" customFormat="false" ht="13.5" hidden="false" customHeight="false" outlineLevel="0" collapsed="false">
      <c r="A1546" s="1" t="n">
        <v>29061</v>
      </c>
      <c r="B1546" s="1" t="s">
        <v>1522</v>
      </c>
    </row>
    <row r="1547" customFormat="false" ht="13.5" hidden="false" customHeight="false" outlineLevel="0" collapsed="false">
      <c r="A1547" s="1" t="n">
        <v>29063</v>
      </c>
      <c r="B1547" s="1" t="s">
        <v>1523</v>
      </c>
    </row>
    <row r="1548" customFormat="false" ht="13.5" hidden="false" customHeight="false" outlineLevel="0" collapsed="false">
      <c r="A1548" s="1" t="n">
        <v>29065</v>
      </c>
      <c r="B1548" s="1" t="s">
        <v>1524</v>
      </c>
    </row>
    <row r="1549" customFormat="false" ht="13.5" hidden="false" customHeight="false" outlineLevel="0" collapsed="false">
      <c r="A1549" s="1" t="n">
        <v>29067</v>
      </c>
      <c r="B1549" s="1" t="s">
        <v>1525</v>
      </c>
    </row>
    <row r="1550" customFormat="false" ht="13.5" hidden="false" customHeight="false" outlineLevel="0" collapsed="false">
      <c r="A1550" s="1" t="n">
        <v>29069</v>
      </c>
      <c r="B1550" s="1" t="s">
        <v>1526</v>
      </c>
    </row>
    <row r="1551" customFormat="false" ht="13.5" hidden="false" customHeight="false" outlineLevel="0" collapsed="false">
      <c r="A1551" s="1" t="n">
        <v>29071</v>
      </c>
      <c r="B1551" s="1" t="s">
        <v>1527</v>
      </c>
    </row>
    <row r="1552" customFormat="false" ht="13.5" hidden="false" customHeight="false" outlineLevel="0" collapsed="false">
      <c r="A1552" s="1" t="n">
        <v>29073</v>
      </c>
      <c r="B1552" s="1" t="s">
        <v>1528</v>
      </c>
    </row>
    <row r="1553" customFormat="false" ht="13.5" hidden="false" customHeight="false" outlineLevel="0" collapsed="false">
      <c r="A1553" s="1" t="n">
        <v>29075</v>
      </c>
      <c r="B1553" s="1" t="s">
        <v>1529</v>
      </c>
    </row>
    <row r="1554" customFormat="false" ht="13.5" hidden="false" customHeight="false" outlineLevel="0" collapsed="false">
      <c r="A1554" s="1" t="n">
        <v>29077</v>
      </c>
      <c r="B1554" s="1" t="s">
        <v>1530</v>
      </c>
    </row>
    <row r="1555" customFormat="false" ht="13.5" hidden="false" customHeight="false" outlineLevel="0" collapsed="false">
      <c r="A1555" s="1" t="n">
        <v>29079</v>
      </c>
      <c r="B1555" s="1" t="s">
        <v>1531</v>
      </c>
    </row>
    <row r="1556" customFormat="false" ht="13.5" hidden="false" customHeight="false" outlineLevel="0" collapsed="false">
      <c r="A1556" s="1" t="n">
        <v>29081</v>
      </c>
      <c r="B1556" s="1" t="s">
        <v>1532</v>
      </c>
    </row>
    <row r="1557" customFormat="false" ht="13.5" hidden="false" customHeight="false" outlineLevel="0" collapsed="false">
      <c r="A1557" s="1" t="n">
        <v>29083</v>
      </c>
      <c r="B1557" s="1" t="s">
        <v>1533</v>
      </c>
    </row>
    <row r="1558" customFormat="false" ht="13.5" hidden="false" customHeight="false" outlineLevel="0" collapsed="false">
      <c r="A1558" s="1" t="n">
        <v>29085</v>
      </c>
      <c r="B1558" s="1" t="s">
        <v>1534</v>
      </c>
    </row>
    <row r="1559" customFormat="false" ht="13.5" hidden="false" customHeight="false" outlineLevel="0" collapsed="false">
      <c r="A1559" s="1" t="n">
        <v>29087</v>
      </c>
      <c r="B1559" s="1" t="s">
        <v>1535</v>
      </c>
    </row>
    <row r="1560" customFormat="false" ht="13.5" hidden="false" customHeight="false" outlineLevel="0" collapsed="false">
      <c r="A1560" s="1" t="n">
        <v>29089</v>
      </c>
      <c r="B1560" s="1" t="s">
        <v>1536</v>
      </c>
    </row>
    <row r="1561" customFormat="false" ht="13.5" hidden="false" customHeight="false" outlineLevel="0" collapsed="false">
      <c r="A1561" s="1" t="n">
        <v>29091</v>
      </c>
      <c r="B1561" s="1" t="s">
        <v>1537</v>
      </c>
    </row>
    <row r="1562" customFormat="false" ht="13.5" hidden="false" customHeight="false" outlineLevel="0" collapsed="false">
      <c r="A1562" s="1" t="n">
        <v>29093</v>
      </c>
      <c r="B1562" s="1" t="s">
        <v>1538</v>
      </c>
    </row>
    <row r="1563" customFormat="false" ht="13.5" hidden="false" customHeight="false" outlineLevel="0" collapsed="false">
      <c r="A1563" s="1" t="n">
        <v>29095</v>
      </c>
      <c r="B1563" s="1" t="s">
        <v>1539</v>
      </c>
    </row>
    <row r="1564" customFormat="false" ht="13.5" hidden="false" customHeight="false" outlineLevel="0" collapsed="false">
      <c r="A1564" s="1" t="n">
        <v>29097</v>
      </c>
      <c r="B1564" s="1" t="s">
        <v>1540</v>
      </c>
    </row>
    <row r="1565" customFormat="false" ht="13.5" hidden="false" customHeight="false" outlineLevel="0" collapsed="false">
      <c r="A1565" s="1" t="n">
        <v>29099</v>
      </c>
      <c r="B1565" s="1" t="s">
        <v>1541</v>
      </c>
    </row>
    <row r="1566" customFormat="false" ht="13.5" hidden="false" customHeight="false" outlineLevel="0" collapsed="false">
      <c r="A1566" s="1" t="n">
        <v>29101</v>
      </c>
      <c r="B1566" s="1" t="s">
        <v>1542</v>
      </c>
    </row>
    <row r="1567" customFormat="false" ht="13.5" hidden="false" customHeight="false" outlineLevel="0" collapsed="false">
      <c r="A1567" s="1" t="n">
        <v>29103</v>
      </c>
      <c r="B1567" s="1" t="s">
        <v>1543</v>
      </c>
    </row>
    <row r="1568" customFormat="false" ht="13.5" hidden="false" customHeight="false" outlineLevel="0" collapsed="false">
      <c r="A1568" s="1" t="n">
        <v>29105</v>
      </c>
      <c r="B1568" s="1" t="s">
        <v>1544</v>
      </c>
    </row>
    <row r="1569" customFormat="false" ht="13.5" hidden="false" customHeight="false" outlineLevel="0" collapsed="false">
      <c r="A1569" s="1" t="n">
        <v>29107</v>
      </c>
      <c r="B1569" s="1" t="s">
        <v>1545</v>
      </c>
    </row>
    <row r="1570" customFormat="false" ht="13.5" hidden="false" customHeight="false" outlineLevel="0" collapsed="false">
      <c r="A1570" s="1" t="n">
        <v>29109</v>
      </c>
      <c r="B1570" s="1" t="s">
        <v>1546</v>
      </c>
    </row>
    <row r="1571" customFormat="false" ht="13.5" hidden="false" customHeight="false" outlineLevel="0" collapsed="false">
      <c r="A1571" s="1" t="n">
        <v>29111</v>
      </c>
      <c r="B1571" s="1" t="s">
        <v>1547</v>
      </c>
    </row>
    <row r="1572" customFormat="false" ht="13.5" hidden="false" customHeight="false" outlineLevel="0" collapsed="false">
      <c r="A1572" s="1" t="n">
        <v>29113</v>
      </c>
      <c r="B1572" s="1" t="s">
        <v>1548</v>
      </c>
    </row>
    <row r="1573" customFormat="false" ht="13.5" hidden="false" customHeight="false" outlineLevel="0" collapsed="false">
      <c r="A1573" s="1" t="n">
        <v>29115</v>
      </c>
      <c r="B1573" s="1" t="s">
        <v>1549</v>
      </c>
    </row>
    <row r="1574" customFormat="false" ht="13.5" hidden="false" customHeight="false" outlineLevel="0" collapsed="false">
      <c r="A1574" s="1" t="n">
        <v>29117</v>
      </c>
      <c r="B1574" s="1" t="s">
        <v>1550</v>
      </c>
    </row>
    <row r="1575" customFormat="false" ht="13.5" hidden="false" customHeight="false" outlineLevel="0" collapsed="false">
      <c r="A1575" s="1" t="n">
        <v>29119</v>
      </c>
      <c r="B1575" s="1" t="s">
        <v>1551</v>
      </c>
    </row>
    <row r="1576" customFormat="false" ht="13.5" hidden="false" customHeight="false" outlineLevel="0" collapsed="false">
      <c r="A1576" s="1" t="n">
        <v>29121</v>
      </c>
      <c r="B1576" s="1" t="s">
        <v>1552</v>
      </c>
    </row>
    <row r="1577" customFormat="false" ht="13.5" hidden="false" customHeight="false" outlineLevel="0" collapsed="false">
      <c r="A1577" s="1" t="n">
        <v>29123</v>
      </c>
      <c r="B1577" s="1" t="s">
        <v>1553</v>
      </c>
    </row>
    <row r="1578" customFormat="false" ht="13.5" hidden="false" customHeight="false" outlineLevel="0" collapsed="false">
      <c r="A1578" s="1" t="n">
        <v>29125</v>
      </c>
      <c r="B1578" s="1" t="s">
        <v>1554</v>
      </c>
    </row>
    <row r="1579" customFormat="false" ht="13.5" hidden="false" customHeight="false" outlineLevel="0" collapsed="false">
      <c r="A1579" s="1" t="n">
        <v>29127</v>
      </c>
      <c r="B1579" s="1" t="s">
        <v>1555</v>
      </c>
    </row>
    <row r="1580" customFormat="false" ht="13.5" hidden="false" customHeight="false" outlineLevel="0" collapsed="false">
      <c r="A1580" s="1" t="n">
        <v>29129</v>
      </c>
      <c r="B1580" s="1" t="s">
        <v>1556</v>
      </c>
    </row>
    <row r="1581" customFormat="false" ht="13.5" hidden="false" customHeight="false" outlineLevel="0" collapsed="false">
      <c r="A1581" s="1" t="n">
        <v>29131</v>
      </c>
      <c r="B1581" s="1" t="s">
        <v>1557</v>
      </c>
    </row>
    <row r="1582" customFormat="false" ht="13.5" hidden="false" customHeight="false" outlineLevel="0" collapsed="false">
      <c r="A1582" s="1" t="n">
        <v>29133</v>
      </c>
      <c r="B1582" s="1" t="s">
        <v>1558</v>
      </c>
    </row>
    <row r="1583" customFormat="false" ht="13.5" hidden="false" customHeight="false" outlineLevel="0" collapsed="false">
      <c r="A1583" s="1" t="n">
        <v>29135</v>
      </c>
      <c r="B1583" s="1" t="s">
        <v>1559</v>
      </c>
    </row>
    <row r="1584" customFormat="false" ht="13.5" hidden="false" customHeight="false" outlineLevel="0" collapsed="false">
      <c r="A1584" s="1" t="n">
        <v>29137</v>
      </c>
      <c r="B1584" s="1" t="s">
        <v>1560</v>
      </c>
    </row>
    <row r="1585" customFormat="false" ht="13.5" hidden="false" customHeight="false" outlineLevel="0" collapsed="false">
      <c r="A1585" s="1" t="n">
        <v>29139</v>
      </c>
      <c r="B1585" s="1" t="s">
        <v>1561</v>
      </c>
    </row>
    <row r="1586" customFormat="false" ht="13.5" hidden="false" customHeight="false" outlineLevel="0" collapsed="false">
      <c r="A1586" s="1" t="n">
        <v>29141</v>
      </c>
      <c r="B1586" s="1" t="s">
        <v>1562</v>
      </c>
    </row>
    <row r="1587" customFormat="false" ht="13.5" hidden="false" customHeight="false" outlineLevel="0" collapsed="false">
      <c r="A1587" s="1" t="n">
        <v>29143</v>
      </c>
      <c r="B1587" s="1" t="s">
        <v>1563</v>
      </c>
    </row>
    <row r="1588" customFormat="false" ht="13.5" hidden="false" customHeight="false" outlineLevel="0" collapsed="false">
      <c r="A1588" s="1" t="n">
        <v>29145</v>
      </c>
      <c r="B1588" s="1" t="s">
        <v>1564</v>
      </c>
    </row>
    <row r="1589" customFormat="false" ht="13.5" hidden="false" customHeight="false" outlineLevel="0" collapsed="false">
      <c r="A1589" s="1" t="n">
        <v>29147</v>
      </c>
      <c r="B1589" s="1" t="s">
        <v>1565</v>
      </c>
    </row>
    <row r="1590" customFormat="false" ht="13.5" hidden="false" customHeight="false" outlineLevel="0" collapsed="false">
      <c r="A1590" s="1" t="n">
        <v>29149</v>
      </c>
      <c r="B1590" s="1" t="s">
        <v>1566</v>
      </c>
    </row>
    <row r="1591" customFormat="false" ht="13.5" hidden="false" customHeight="false" outlineLevel="0" collapsed="false">
      <c r="A1591" s="1" t="n">
        <v>29151</v>
      </c>
      <c r="B1591" s="1" t="s">
        <v>1567</v>
      </c>
    </row>
    <row r="1592" customFormat="false" ht="13.5" hidden="false" customHeight="false" outlineLevel="0" collapsed="false">
      <c r="A1592" s="1" t="n">
        <v>29153</v>
      </c>
      <c r="B1592" s="1" t="s">
        <v>1568</v>
      </c>
    </row>
    <row r="1593" customFormat="false" ht="13.5" hidden="false" customHeight="false" outlineLevel="0" collapsed="false">
      <c r="A1593" s="1" t="n">
        <v>29155</v>
      </c>
      <c r="B1593" s="1" t="s">
        <v>1569</v>
      </c>
    </row>
    <row r="1594" customFormat="false" ht="13.5" hidden="false" customHeight="false" outlineLevel="0" collapsed="false">
      <c r="A1594" s="1" t="n">
        <v>29157</v>
      </c>
      <c r="B1594" s="1" t="s">
        <v>1570</v>
      </c>
    </row>
    <row r="1595" customFormat="false" ht="13.5" hidden="false" customHeight="false" outlineLevel="0" collapsed="false">
      <c r="A1595" s="1" t="n">
        <v>29159</v>
      </c>
      <c r="B1595" s="1" t="s">
        <v>1571</v>
      </c>
    </row>
    <row r="1596" customFormat="false" ht="13.5" hidden="false" customHeight="false" outlineLevel="0" collapsed="false">
      <c r="A1596" s="1" t="n">
        <v>29161</v>
      </c>
      <c r="B1596" s="1" t="s">
        <v>1572</v>
      </c>
    </row>
    <row r="1597" customFormat="false" ht="13.5" hidden="false" customHeight="false" outlineLevel="0" collapsed="false">
      <c r="A1597" s="1" t="n">
        <v>29163</v>
      </c>
      <c r="B1597" s="1" t="s">
        <v>1573</v>
      </c>
    </row>
    <row r="1598" customFormat="false" ht="13.5" hidden="false" customHeight="false" outlineLevel="0" collapsed="false">
      <c r="A1598" s="1" t="n">
        <v>29165</v>
      </c>
      <c r="B1598" s="1" t="s">
        <v>1574</v>
      </c>
    </row>
    <row r="1599" customFormat="false" ht="13.5" hidden="false" customHeight="false" outlineLevel="0" collapsed="false">
      <c r="A1599" s="1" t="n">
        <v>29167</v>
      </c>
      <c r="B1599" s="1" t="s">
        <v>1575</v>
      </c>
    </row>
    <row r="1600" customFormat="false" ht="13.5" hidden="false" customHeight="false" outlineLevel="0" collapsed="false">
      <c r="A1600" s="1" t="n">
        <v>29169</v>
      </c>
      <c r="B1600" s="1" t="s">
        <v>1576</v>
      </c>
    </row>
    <row r="1601" customFormat="false" ht="13.5" hidden="false" customHeight="false" outlineLevel="0" collapsed="false">
      <c r="A1601" s="1" t="n">
        <v>29171</v>
      </c>
      <c r="B1601" s="1" t="s">
        <v>1577</v>
      </c>
    </row>
    <row r="1602" customFormat="false" ht="13.5" hidden="false" customHeight="false" outlineLevel="0" collapsed="false">
      <c r="A1602" s="1" t="n">
        <v>29173</v>
      </c>
      <c r="B1602" s="1" t="s">
        <v>1578</v>
      </c>
    </row>
    <row r="1603" customFormat="false" ht="13.5" hidden="false" customHeight="false" outlineLevel="0" collapsed="false">
      <c r="A1603" s="1" t="n">
        <v>29175</v>
      </c>
      <c r="B1603" s="1" t="s">
        <v>1579</v>
      </c>
    </row>
    <row r="1604" customFormat="false" ht="13.5" hidden="false" customHeight="false" outlineLevel="0" collapsed="false">
      <c r="A1604" s="1" t="n">
        <v>29177</v>
      </c>
      <c r="B1604" s="1" t="s">
        <v>1580</v>
      </c>
    </row>
    <row r="1605" customFormat="false" ht="13.5" hidden="false" customHeight="false" outlineLevel="0" collapsed="false">
      <c r="A1605" s="1" t="n">
        <v>29179</v>
      </c>
      <c r="B1605" s="1" t="s">
        <v>1581</v>
      </c>
    </row>
    <row r="1606" customFormat="false" ht="13.5" hidden="false" customHeight="false" outlineLevel="0" collapsed="false">
      <c r="A1606" s="1" t="n">
        <v>29181</v>
      </c>
      <c r="B1606" s="1" t="s">
        <v>1582</v>
      </c>
    </row>
    <row r="1607" customFormat="false" ht="13.5" hidden="false" customHeight="false" outlineLevel="0" collapsed="false">
      <c r="A1607" s="1" t="n">
        <v>29183</v>
      </c>
      <c r="B1607" s="1" t="s">
        <v>1583</v>
      </c>
    </row>
    <row r="1608" customFormat="false" ht="13.5" hidden="false" customHeight="false" outlineLevel="0" collapsed="false">
      <c r="A1608" s="1" t="n">
        <v>29185</v>
      </c>
      <c r="B1608" s="1" t="s">
        <v>1584</v>
      </c>
    </row>
    <row r="1609" customFormat="false" ht="13.5" hidden="false" customHeight="false" outlineLevel="0" collapsed="false">
      <c r="A1609" s="1" t="n">
        <v>29186</v>
      </c>
      <c r="B1609" s="1" t="s">
        <v>1585</v>
      </c>
    </row>
    <row r="1610" customFormat="false" ht="13.5" hidden="false" customHeight="false" outlineLevel="0" collapsed="false">
      <c r="A1610" s="1" t="n">
        <v>29187</v>
      </c>
      <c r="B1610" s="1" t="s">
        <v>1586</v>
      </c>
    </row>
    <row r="1611" customFormat="false" ht="13.5" hidden="false" customHeight="false" outlineLevel="0" collapsed="false">
      <c r="A1611" s="1" t="n">
        <v>29189</v>
      </c>
      <c r="B1611" s="1" t="s">
        <v>1587</v>
      </c>
    </row>
    <row r="1612" customFormat="false" ht="13.5" hidden="false" customHeight="false" outlineLevel="0" collapsed="false">
      <c r="A1612" s="1" t="n">
        <v>29195</v>
      </c>
      <c r="B1612" s="1" t="s">
        <v>1588</v>
      </c>
    </row>
    <row r="1613" customFormat="false" ht="13.5" hidden="false" customHeight="false" outlineLevel="0" collapsed="false">
      <c r="A1613" s="1" t="n">
        <v>29197</v>
      </c>
      <c r="B1613" s="1" t="s">
        <v>1589</v>
      </c>
    </row>
    <row r="1614" customFormat="false" ht="13.5" hidden="false" customHeight="false" outlineLevel="0" collapsed="false">
      <c r="A1614" s="1" t="n">
        <v>29199</v>
      </c>
      <c r="B1614" s="1" t="s">
        <v>1590</v>
      </c>
    </row>
    <row r="1615" customFormat="false" ht="13.5" hidden="false" customHeight="false" outlineLevel="0" collapsed="false">
      <c r="A1615" s="1" t="n">
        <v>29201</v>
      </c>
      <c r="B1615" s="1" t="s">
        <v>1591</v>
      </c>
    </row>
    <row r="1616" customFormat="false" ht="13.5" hidden="false" customHeight="false" outlineLevel="0" collapsed="false">
      <c r="A1616" s="1" t="n">
        <v>29203</v>
      </c>
      <c r="B1616" s="1" t="s">
        <v>1592</v>
      </c>
    </row>
    <row r="1617" customFormat="false" ht="13.5" hidden="false" customHeight="false" outlineLevel="0" collapsed="false">
      <c r="A1617" s="1" t="n">
        <v>29205</v>
      </c>
      <c r="B1617" s="1" t="s">
        <v>1593</v>
      </c>
    </row>
    <row r="1618" customFormat="false" ht="13.5" hidden="false" customHeight="false" outlineLevel="0" collapsed="false">
      <c r="A1618" s="1" t="n">
        <v>29207</v>
      </c>
      <c r="B1618" s="1" t="s">
        <v>1594</v>
      </c>
    </row>
    <row r="1619" customFormat="false" ht="13.5" hidden="false" customHeight="false" outlineLevel="0" collapsed="false">
      <c r="A1619" s="1" t="n">
        <v>29209</v>
      </c>
      <c r="B1619" s="1" t="s">
        <v>1595</v>
      </c>
    </row>
    <row r="1620" customFormat="false" ht="13.5" hidden="false" customHeight="false" outlineLevel="0" collapsed="false">
      <c r="A1620" s="1" t="n">
        <v>29211</v>
      </c>
      <c r="B1620" s="1" t="s">
        <v>1596</v>
      </c>
    </row>
    <row r="1621" customFormat="false" ht="13.5" hidden="false" customHeight="false" outlineLevel="0" collapsed="false">
      <c r="A1621" s="1" t="n">
        <v>29213</v>
      </c>
      <c r="B1621" s="1" t="s">
        <v>1597</v>
      </c>
    </row>
    <row r="1622" customFormat="false" ht="13.5" hidden="false" customHeight="false" outlineLevel="0" collapsed="false">
      <c r="A1622" s="1" t="n">
        <v>29215</v>
      </c>
      <c r="B1622" s="1" t="s">
        <v>1598</v>
      </c>
    </row>
    <row r="1623" customFormat="false" ht="13.5" hidden="false" customHeight="false" outlineLevel="0" collapsed="false">
      <c r="A1623" s="1" t="n">
        <v>29217</v>
      </c>
      <c r="B1623" s="1" t="s">
        <v>1599</v>
      </c>
    </row>
    <row r="1624" customFormat="false" ht="13.5" hidden="false" customHeight="false" outlineLevel="0" collapsed="false">
      <c r="A1624" s="1" t="n">
        <v>29219</v>
      </c>
      <c r="B1624" s="1" t="s">
        <v>1600</v>
      </c>
    </row>
    <row r="1625" customFormat="false" ht="13.5" hidden="false" customHeight="false" outlineLevel="0" collapsed="false">
      <c r="A1625" s="1" t="n">
        <v>29221</v>
      </c>
      <c r="B1625" s="1" t="s">
        <v>1601</v>
      </c>
    </row>
    <row r="1626" customFormat="false" ht="13.5" hidden="false" customHeight="false" outlineLevel="0" collapsed="false">
      <c r="A1626" s="1" t="n">
        <v>29223</v>
      </c>
      <c r="B1626" s="1" t="s">
        <v>1602</v>
      </c>
    </row>
    <row r="1627" customFormat="false" ht="13.5" hidden="false" customHeight="false" outlineLevel="0" collapsed="false">
      <c r="A1627" s="1" t="n">
        <v>29225</v>
      </c>
      <c r="B1627" s="1" t="s">
        <v>1603</v>
      </c>
    </row>
    <row r="1628" customFormat="false" ht="13.5" hidden="false" customHeight="false" outlineLevel="0" collapsed="false">
      <c r="A1628" s="1" t="n">
        <v>29227</v>
      </c>
      <c r="B1628" s="1" t="s">
        <v>1604</v>
      </c>
    </row>
    <row r="1629" customFormat="false" ht="13.5" hidden="false" customHeight="false" outlineLevel="0" collapsed="false">
      <c r="A1629" s="1" t="n">
        <v>29229</v>
      </c>
      <c r="B1629" s="1" t="s">
        <v>1605</v>
      </c>
    </row>
    <row r="1630" customFormat="false" ht="13.5" hidden="false" customHeight="false" outlineLevel="0" collapsed="false">
      <c r="A1630" s="1" t="n">
        <v>29510</v>
      </c>
      <c r="B1630" s="1" t="s">
        <v>1587</v>
      </c>
    </row>
    <row r="1631" customFormat="false" ht="13.5" hidden="false" customHeight="false" outlineLevel="0" collapsed="false">
      <c r="A1631" s="1" t="n">
        <v>30000</v>
      </c>
      <c r="B1631" s="1" t="s">
        <v>3181</v>
      </c>
    </row>
    <row r="1632" customFormat="false" ht="13.5" hidden="false" customHeight="false" outlineLevel="0" collapsed="false">
      <c r="A1632" s="1" t="n">
        <v>30001</v>
      </c>
      <c r="B1632" s="1" t="s">
        <v>1606</v>
      </c>
    </row>
    <row r="1633" customFormat="false" ht="13.5" hidden="false" customHeight="false" outlineLevel="0" collapsed="false">
      <c r="A1633" s="1" t="n">
        <v>30003</v>
      </c>
      <c r="B1633" s="1" t="s">
        <v>1607</v>
      </c>
    </row>
    <row r="1634" customFormat="false" ht="13.5" hidden="false" customHeight="false" outlineLevel="0" collapsed="false">
      <c r="A1634" s="1" t="n">
        <v>30005</v>
      </c>
      <c r="B1634" s="1" t="s">
        <v>1608</v>
      </c>
    </row>
    <row r="1635" customFormat="false" ht="13.5" hidden="false" customHeight="false" outlineLevel="0" collapsed="false">
      <c r="A1635" s="1" t="n">
        <v>30007</v>
      </c>
      <c r="B1635" s="1" t="s">
        <v>1609</v>
      </c>
    </row>
    <row r="1636" customFormat="false" ht="13.5" hidden="false" customHeight="false" outlineLevel="0" collapsed="false">
      <c r="A1636" s="1" t="n">
        <v>30009</v>
      </c>
      <c r="B1636" s="1" t="s">
        <v>1610</v>
      </c>
    </row>
    <row r="1637" customFormat="false" ht="13.5" hidden="false" customHeight="false" outlineLevel="0" collapsed="false">
      <c r="A1637" s="1" t="n">
        <v>30011</v>
      </c>
      <c r="B1637" s="1" t="s">
        <v>1611</v>
      </c>
    </row>
    <row r="1638" customFormat="false" ht="13.5" hidden="false" customHeight="false" outlineLevel="0" collapsed="false">
      <c r="A1638" s="1" t="n">
        <v>30013</v>
      </c>
      <c r="B1638" s="1" t="s">
        <v>1612</v>
      </c>
    </row>
    <row r="1639" customFormat="false" ht="13.5" hidden="false" customHeight="false" outlineLevel="0" collapsed="false">
      <c r="A1639" s="1" t="n">
        <v>30015</v>
      </c>
      <c r="B1639" s="1" t="s">
        <v>1613</v>
      </c>
    </row>
    <row r="1640" customFormat="false" ht="13.5" hidden="false" customHeight="false" outlineLevel="0" collapsed="false">
      <c r="A1640" s="1" t="n">
        <v>30017</v>
      </c>
      <c r="B1640" s="1" t="s">
        <v>1614</v>
      </c>
    </row>
    <row r="1641" customFormat="false" ht="13.5" hidden="false" customHeight="false" outlineLevel="0" collapsed="false">
      <c r="A1641" s="1" t="n">
        <v>30019</v>
      </c>
      <c r="B1641" s="1" t="s">
        <v>1615</v>
      </c>
    </row>
    <row r="1642" customFormat="false" ht="13.5" hidden="false" customHeight="false" outlineLevel="0" collapsed="false">
      <c r="A1642" s="1" t="n">
        <v>30021</v>
      </c>
      <c r="B1642" s="1" t="s">
        <v>1616</v>
      </c>
    </row>
    <row r="1643" customFormat="false" ht="13.5" hidden="false" customHeight="false" outlineLevel="0" collapsed="false">
      <c r="A1643" s="1" t="n">
        <v>30023</v>
      </c>
      <c r="B1643" s="1" t="s">
        <v>1617</v>
      </c>
    </row>
    <row r="1644" customFormat="false" ht="13.5" hidden="false" customHeight="false" outlineLevel="0" collapsed="false">
      <c r="A1644" s="1" t="n">
        <v>30025</v>
      </c>
      <c r="B1644" s="1" t="s">
        <v>1618</v>
      </c>
    </row>
    <row r="1645" customFormat="false" ht="13.5" hidden="false" customHeight="false" outlineLevel="0" collapsed="false">
      <c r="A1645" s="1" t="n">
        <v>30027</v>
      </c>
      <c r="B1645" s="1" t="s">
        <v>1619</v>
      </c>
    </row>
    <row r="1646" customFormat="false" ht="13.5" hidden="false" customHeight="false" outlineLevel="0" collapsed="false">
      <c r="A1646" s="1" t="n">
        <v>30029</v>
      </c>
      <c r="B1646" s="1" t="s">
        <v>1620</v>
      </c>
    </row>
    <row r="1647" customFormat="false" ht="13.5" hidden="false" customHeight="false" outlineLevel="0" collapsed="false">
      <c r="A1647" s="1" t="n">
        <v>30031</v>
      </c>
      <c r="B1647" s="1" t="s">
        <v>1621</v>
      </c>
    </row>
    <row r="1648" customFormat="false" ht="13.5" hidden="false" customHeight="false" outlineLevel="0" collapsed="false">
      <c r="A1648" s="1" t="n">
        <v>30033</v>
      </c>
      <c r="B1648" s="1" t="s">
        <v>1622</v>
      </c>
    </row>
    <row r="1649" customFormat="false" ht="13.5" hidden="false" customHeight="false" outlineLevel="0" collapsed="false">
      <c r="A1649" s="1" t="n">
        <v>30035</v>
      </c>
      <c r="B1649" s="1" t="s">
        <v>1623</v>
      </c>
    </row>
    <row r="1650" customFormat="false" ht="13.5" hidden="false" customHeight="false" outlineLevel="0" collapsed="false">
      <c r="A1650" s="1" t="n">
        <v>30037</v>
      </c>
      <c r="B1650" s="1" t="s">
        <v>1624</v>
      </c>
    </row>
    <row r="1651" customFormat="false" ht="13.5" hidden="false" customHeight="false" outlineLevel="0" collapsed="false">
      <c r="A1651" s="1" t="n">
        <v>30039</v>
      </c>
      <c r="B1651" s="1" t="s">
        <v>1625</v>
      </c>
    </row>
    <row r="1652" customFormat="false" ht="13.5" hidden="false" customHeight="false" outlineLevel="0" collapsed="false">
      <c r="A1652" s="1" t="n">
        <v>30041</v>
      </c>
      <c r="B1652" s="1" t="s">
        <v>1626</v>
      </c>
    </row>
    <row r="1653" customFormat="false" ht="13.5" hidden="false" customHeight="false" outlineLevel="0" collapsed="false">
      <c r="A1653" s="1" t="n">
        <v>30043</v>
      </c>
      <c r="B1653" s="1" t="s">
        <v>1627</v>
      </c>
    </row>
    <row r="1654" customFormat="false" ht="13.5" hidden="false" customHeight="false" outlineLevel="0" collapsed="false">
      <c r="A1654" s="1" t="n">
        <v>30045</v>
      </c>
      <c r="B1654" s="1" t="s">
        <v>1628</v>
      </c>
    </row>
    <row r="1655" customFormat="false" ht="13.5" hidden="false" customHeight="false" outlineLevel="0" collapsed="false">
      <c r="A1655" s="1" t="n">
        <v>30047</v>
      </c>
      <c r="B1655" s="1" t="s">
        <v>1629</v>
      </c>
    </row>
    <row r="1656" customFormat="false" ht="13.5" hidden="false" customHeight="false" outlineLevel="0" collapsed="false">
      <c r="A1656" s="1" t="n">
        <v>30049</v>
      </c>
      <c r="B1656" s="1" t="s">
        <v>1630</v>
      </c>
    </row>
    <row r="1657" customFormat="false" ht="13.5" hidden="false" customHeight="false" outlineLevel="0" collapsed="false">
      <c r="A1657" s="1" t="n">
        <v>30051</v>
      </c>
      <c r="B1657" s="1" t="s">
        <v>1631</v>
      </c>
    </row>
    <row r="1658" customFormat="false" ht="13.5" hidden="false" customHeight="false" outlineLevel="0" collapsed="false">
      <c r="A1658" s="1" t="n">
        <v>30053</v>
      </c>
      <c r="B1658" s="1" t="s">
        <v>1632</v>
      </c>
    </row>
    <row r="1659" customFormat="false" ht="13.5" hidden="false" customHeight="false" outlineLevel="0" collapsed="false">
      <c r="A1659" s="1" t="n">
        <v>30055</v>
      </c>
      <c r="B1659" s="1" t="s">
        <v>1633</v>
      </c>
    </row>
    <row r="1660" customFormat="false" ht="13.5" hidden="false" customHeight="false" outlineLevel="0" collapsed="false">
      <c r="A1660" s="1" t="n">
        <v>30057</v>
      </c>
      <c r="B1660" s="1" t="s">
        <v>1634</v>
      </c>
    </row>
    <row r="1661" customFormat="false" ht="13.5" hidden="false" customHeight="false" outlineLevel="0" collapsed="false">
      <c r="A1661" s="1" t="n">
        <v>30059</v>
      </c>
      <c r="B1661" s="1" t="s">
        <v>1635</v>
      </c>
    </row>
    <row r="1662" customFormat="false" ht="13.5" hidden="false" customHeight="false" outlineLevel="0" collapsed="false">
      <c r="A1662" s="1" t="n">
        <v>30061</v>
      </c>
      <c r="B1662" s="1" t="s">
        <v>1636</v>
      </c>
    </row>
    <row r="1663" customFormat="false" ht="13.5" hidden="false" customHeight="false" outlineLevel="0" collapsed="false">
      <c r="A1663" s="1" t="n">
        <v>30063</v>
      </c>
      <c r="B1663" s="1" t="s">
        <v>1637</v>
      </c>
    </row>
    <row r="1664" customFormat="false" ht="13.5" hidden="false" customHeight="false" outlineLevel="0" collapsed="false">
      <c r="A1664" s="1" t="n">
        <v>30065</v>
      </c>
      <c r="B1664" s="1" t="s">
        <v>1638</v>
      </c>
    </row>
    <row r="1665" customFormat="false" ht="13.5" hidden="false" customHeight="false" outlineLevel="0" collapsed="false">
      <c r="A1665" s="1" t="n">
        <v>30067</v>
      </c>
      <c r="B1665" s="1" t="s">
        <v>1639</v>
      </c>
    </row>
    <row r="1666" customFormat="false" ht="13.5" hidden="false" customHeight="false" outlineLevel="0" collapsed="false">
      <c r="A1666" s="1" t="n">
        <v>30069</v>
      </c>
      <c r="B1666" s="1" t="s">
        <v>1640</v>
      </c>
    </row>
    <row r="1667" customFormat="false" ht="13.5" hidden="false" customHeight="false" outlineLevel="0" collapsed="false">
      <c r="A1667" s="1" t="n">
        <v>30071</v>
      </c>
      <c r="B1667" s="1" t="s">
        <v>1641</v>
      </c>
    </row>
    <row r="1668" customFormat="false" ht="13.5" hidden="false" customHeight="false" outlineLevel="0" collapsed="false">
      <c r="A1668" s="1" t="n">
        <v>30073</v>
      </c>
      <c r="B1668" s="1" t="s">
        <v>1642</v>
      </c>
    </row>
    <row r="1669" customFormat="false" ht="13.5" hidden="false" customHeight="false" outlineLevel="0" collapsed="false">
      <c r="A1669" s="1" t="n">
        <v>30075</v>
      </c>
      <c r="B1669" s="1" t="s">
        <v>1643</v>
      </c>
    </row>
    <row r="1670" customFormat="false" ht="13.5" hidden="false" customHeight="false" outlineLevel="0" collapsed="false">
      <c r="A1670" s="1" t="n">
        <v>30077</v>
      </c>
      <c r="B1670" s="1" t="s">
        <v>1644</v>
      </c>
    </row>
    <row r="1671" customFormat="false" ht="13.5" hidden="false" customHeight="false" outlineLevel="0" collapsed="false">
      <c r="A1671" s="1" t="n">
        <v>30079</v>
      </c>
      <c r="B1671" s="1" t="s">
        <v>1645</v>
      </c>
    </row>
    <row r="1672" customFormat="false" ht="13.5" hidden="false" customHeight="false" outlineLevel="0" collapsed="false">
      <c r="A1672" s="1" t="n">
        <v>30081</v>
      </c>
      <c r="B1672" s="1" t="s">
        <v>1646</v>
      </c>
    </row>
    <row r="1673" customFormat="false" ht="13.5" hidden="false" customHeight="false" outlineLevel="0" collapsed="false">
      <c r="A1673" s="1" t="n">
        <v>30083</v>
      </c>
      <c r="B1673" s="1" t="s">
        <v>1647</v>
      </c>
    </row>
    <row r="1674" customFormat="false" ht="13.5" hidden="false" customHeight="false" outlineLevel="0" collapsed="false">
      <c r="A1674" s="1" t="n">
        <v>30085</v>
      </c>
      <c r="B1674" s="1" t="s">
        <v>1648</v>
      </c>
    </row>
    <row r="1675" customFormat="false" ht="13.5" hidden="false" customHeight="false" outlineLevel="0" collapsed="false">
      <c r="A1675" s="1" t="n">
        <v>30087</v>
      </c>
      <c r="B1675" s="1" t="s">
        <v>1649</v>
      </c>
    </row>
    <row r="1676" customFormat="false" ht="13.5" hidden="false" customHeight="false" outlineLevel="0" collapsed="false">
      <c r="A1676" s="1" t="n">
        <v>30089</v>
      </c>
      <c r="B1676" s="1" t="s">
        <v>1650</v>
      </c>
    </row>
    <row r="1677" customFormat="false" ht="13.5" hidden="false" customHeight="false" outlineLevel="0" collapsed="false">
      <c r="A1677" s="1" t="n">
        <v>30091</v>
      </c>
      <c r="B1677" s="1" t="s">
        <v>1651</v>
      </c>
    </row>
    <row r="1678" customFormat="false" ht="13.5" hidden="false" customHeight="false" outlineLevel="0" collapsed="false">
      <c r="A1678" s="1" t="n">
        <v>30093</v>
      </c>
      <c r="B1678" s="1" t="s">
        <v>1652</v>
      </c>
    </row>
    <row r="1679" customFormat="false" ht="13.5" hidden="false" customHeight="false" outlineLevel="0" collapsed="false">
      <c r="A1679" s="1" t="n">
        <v>30095</v>
      </c>
      <c r="B1679" s="1" t="s">
        <v>1653</v>
      </c>
    </row>
    <row r="1680" customFormat="false" ht="13.5" hidden="false" customHeight="false" outlineLevel="0" collapsed="false">
      <c r="A1680" s="1" t="n">
        <v>30097</v>
      </c>
      <c r="B1680" s="1" t="s">
        <v>1654</v>
      </c>
    </row>
    <row r="1681" customFormat="false" ht="13.5" hidden="false" customHeight="false" outlineLevel="0" collapsed="false">
      <c r="A1681" s="1" t="n">
        <v>30099</v>
      </c>
      <c r="B1681" s="1" t="s">
        <v>1655</v>
      </c>
    </row>
    <row r="1682" customFormat="false" ht="13.5" hidden="false" customHeight="false" outlineLevel="0" collapsed="false">
      <c r="A1682" s="1" t="n">
        <v>30101</v>
      </c>
      <c r="B1682" s="1" t="s">
        <v>1656</v>
      </c>
    </row>
    <row r="1683" customFormat="false" ht="13.5" hidden="false" customHeight="false" outlineLevel="0" collapsed="false">
      <c r="A1683" s="1" t="n">
        <v>30103</v>
      </c>
      <c r="B1683" s="1" t="s">
        <v>1657</v>
      </c>
    </row>
    <row r="1684" customFormat="false" ht="13.5" hidden="false" customHeight="false" outlineLevel="0" collapsed="false">
      <c r="A1684" s="1" t="n">
        <v>30105</v>
      </c>
      <c r="B1684" s="1" t="s">
        <v>1658</v>
      </c>
    </row>
    <row r="1685" customFormat="false" ht="13.5" hidden="false" customHeight="false" outlineLevel="0" collapsed="false">
      <c r="A1685" s="1" t="n">
        <v>30107</v>
      </c>
      <c r="B1685" s="1" t="s">
        <v>1659</v>
      </c>
    </row>
    <row r="1686" customFormat="false" ht="13.5" hidden="false" customHeight="false" outlineLevel="0" collapsed="false">
      <c r="A1686" s="1" t="n">
        <v>30109</v>
      </c>
      <c r="B1686" s="1" t="s">
        <v>1660</v>
      </c>
    </row>
    <row r="1687" customFormat="false" ht="13.5" hidden="false" customHeight="false" outlineLevel="0" collapsed="false">
      <c r="A1687" s="1" t="n">
        <v>30111</v>
      </c>
      <c r="B1687" s="1" t="s">
        <v>1661</v>
      </c>
    </row>
    <row r="1688" customFormat="false" ht="13.5" hidden="false" customHeight="false" outlineLevel="0" collapsed="false">
      <c r="A1688" s="1" t="n">
        <v>30113</v>
      </c>
      <c r="B1688" s="1" t="s">
        <v>3182</v>
      </c>
    </row>
    <row r="1689" customFormat="false" ht="13.5" hidden="false" customHeight="false" outlineLevel="0" collapsed="false">
      <c r="A1689" s="1" t="n">
        <v>31000</v>
      </c>
      <c r="B1689" s="1" t="s">
        <v>3183</v>
      </c>
    </row>
    <row r="1690" customFormat="false" ht="13.5" hidden="false" customHeight="false" outlineLevel="0" collapsed="false">
      <c r="A1690" s="1" t="n">
        <v>31001</v>
      </c>
      <c r="B1690" s="1" t="s">
        <v>1662</v>
      </c>
    </row>
    <row r="1691" customFormat="false" ht="13.5" hidden="false" customHeight="false" outlineLevel="0" collapsed="false">
      <c r="A1691" s="1" t="n">
        <v>31003</v>
      </c>
      <c r="B1691" s="1" t="s">
        <v>1663</v>
      </c>
    </row>
    <row r="1692" customFormat="false" ht="13.5" hidden="false" customHeight="false" outlineLevel="0" collapsed="false">
      <c r="A1692" s="1" t="n">
        <v>31005</v>
      </c>
      <c r="B1692" s="1" t="s">
        <v>1664</v>
      </c>
    </row>
    <row r="1693" customFormat="false" ht="13.5" hidden="false" customHeight="false" outlineLevel="0" collapsed="false">
      <c r="A1693" s="1" t="n">
        <v>31007</v>
      </c>
      <c r="B1693" s="1" t="s">
        <v>1665</v>
      </c>
    </row>
    <row r="1694" customFormat="false" ht="13.5" hidden="false" customHeight="false" outlineLevel="0" collapsed="false">
      <c r="A1694" s="1" t="n">
        <v>31009</v>
      </c>
      <c r="B1694" s="1" t="s">
        <v>1666</v>
      </c>
    </row>
    <row r="1695" customFormat="false" ht="13.5" hidden="false" customHeight="false" outlineLevel="0" collapsed="false">
      <c r="A1695" s="1" t="n">
        <v>31011</v>
      </c>
      <c r="B1695" s="1" t="s">
        <v>1667</v>
      </c>
    </row>
    <row r="1696" customFormat="false" ht="13.5" hidden="false" customHeight="false" outlineLevel="0" collapsed="false">
      <c r="A1696" s="1" t="n">
        <v>31013</v>
      </c>
      <c r="B1696" s="1" t="s">
        <v>1668</v>
      </c>
    </row>
    <row r="1697" customFormat="false" ht="13.5" hidden="false" customHeight="false" outlineLevel="0" collapsed="false">
      <c r="A1697" s="1" t="n">
        <v>31015</v>
      </c>
      <c r="B1697" s="1" t="s">
        <v>1669</v>
      </c>
    </row>
    <row r="1698" customFormat="false" ht="13.5" hidden="false" customHeight="false" outlineLevel="0" collapsed="false">
      <c r="A1698" s="1" t="n">
        <v>31017</v>
      </c>
      <c r="B1698" s="1" t="s">
        <v>1670</v>
      </c>
    </row>
    <row r="1699" customFormat="false" ht="13.5" hidden="false" customHeight="false" outlineLevel="0" collapsed="false">
      <c r="A1699" s="1" t="n">
        <v>31019</v>
      </c>
      <c r="B1699" s="1" t="s">
        <v>1671</v>
      </c>
    </row>
    <row r="1700" customFormat="false" ht="13.5" hidden="false" customHeight="false" outlineLevel="0" collapsed="false">
      <c r="A1700" s="1" t="n">
        <v>31021</v>
      </c>
      <c r="B1700" s="1" t="s">
        <v>1672</v>
      </c>
    </row>
    <row r="1701" customFormat="false" ht="13.5" hidden="false" customHeight="false" outlineLevel="0" collapsed="false">
      <c r="A1701" s="1" t="n">
        <v>31023</v>
      </c>
      <c r="B1701" s="1" t="s">
        <v>1673</v>
      </c>
    </row>
    <row r="1702" customFormat="false" ht="13.5" hidden="false" customHeight="false" outlineLevel="0" collapsed="false">
      <c r="A1702" s="1" t="n">
        <v>31025</v>
      </c>
      <c r="B1702" s="1" t="s">
        <v>1674</v>
      </c>
    </row>
    <row r="1703" customFormat="false" ht="13.5" hidden="false" customHeight="false" outlineLevel="0" collapsed="false">
      <c r="A1703" s="1" t="n">
        <v>31027</v>
      </c>
      <c r="B1703" s="1" t="s">
        <v>1675</v>
      </c>
    </row>
    <row r="1704" customFormat="false" ht="13.5" hidden="false" customHeight="false" outlineLevel="0" collapsed="false">
      <c r="A1704" s="1" t="n">
        <v>31029</v>
      </c>
      <c r="B1704" s="1" t="s">
        <v>1676</v>
      </c>
    </row>
    <row r="1705" customFormat="false" ht="13.5" hidden="false" customHeight="false" outlineLevel="0" collapsed="false">
      <c r="A1705" s="1" t="n">
        <v>31031</v>
      </c>
      <c r="B1705" s="1" t="s">
        <v>1677</v>
      </c>
    </row>
    <row r="1706" customFormat="false" ht="13.5" hidden="false" customHeight="false" outlineLevel="0" collapsed="false">
      <c r="A1706" s="1" t="n">
        <v>31033</v>
      </c>
      <c r="B1706" s="1" t="s">
        <v>1678</v>
      </c>
    </row>
    <row r="1707" customFormat="false" ht="13.5" hidden="false" customHeight="false" outlineLevel="0" collapsed="false">
      <c r="A1707" s="1" t="n">
        <v>31035</v>
      </c>
      <c r="B1707" s="1" t="s">
        <v>1679</v>
      </c>
    </row>
    <row r="1708" customFormat="false" ht="13.5" hidden="false" customHeight="false" outlineLevel="0" collapsed="false">
      <c r="A1708" s="1" t="n">
        <v>31037</v>
      </c>
      <c r="B1708" s="1" t="s">
        <v>1680</v>
      </c>
    </row>
    <row r="1709" customFormat="false" ht="13.5" hidden="false" customHeight="false" outlineLevel="0" collapsed="false">
      <c r="A1709" s="1" t="n">
        <v>31039</v>
      </c>
      <c r="B1709" s="1" t="s">
        <v>1681</v>
      </c>
    </row>
    <row r="1710" customFormat="false" ht="13.5" hidden="false" customHeight="false" outlineLevel="0" collapsed="false">
      <c r="A1710" s="1" t="n">
        <v>31041</v>
      </c>
      <c r="B1710" s="1" t="s">
        <v>1682</v>
      </c>
    </row>
    <row r="1711" customFormat="false" ht="13.5" hidden="false" customHeight="false" outlineLevel="0" collapsed="false">
      <c r="A1711" s="1" t="n">
        <v>31043</v>
      </c>
      <c r="B1711" s="1" t="s">
        <v>1683</v>
      </c>
    </row>
    <row r="1712" customFormat="false" ht="13.5" hidden="false" customHeight="false" outlineLevel="0" collapsed="false">
      <c r="A1712" s="1" t="n">
        <v>31045</v>
      </c>
      <c r="B1712" s="1" t="s">
        <v>1684</v>
      </c>
    </row>
    <row r="1713" customFormat="false" ht="13.5" hidden="false" customHeight="false" outlineLevel="0" collapsed="false">
      <c r="A1713" s="1" t="n">
        <v>31047</v>
      </c>
      <c r="B1713" s="1" t="s">
        <v>1685</v>
      </c>
    </row>
    <row r="1714" customFormat="false" ht="13.5" hidden="false" customHeight="false" outlineLevel="0" collapsed="false">
      <c r="A1714" s="1" t="n">
        <v>31049</v>
      </c>
      <c r="B1714" s="1" t="s">
        <v>1686</v>
      </c>
    </row>
    <row r="1715" customFormat="false" ht="13.5" hidden="false" customHeight="false" outlineLevel="0" collapsed="false">
      <c r="A1715" s="1" t="n">
        <v>31051</v>
      </c>
      <c r="B1715" s="1" t="s">
        <v>1687</v>
      </c>
    </row>
    <row r="1716" customFormat="false" ht="13.5" hidden="false" customHeight="false" outlineLevel="0" collapsed="false">
      <c r="A1716" s="1" t="n">
        <v>31053</v>
      </c>
      <c r="B1716" s="1" t="s">
        <v>1688</v>
      </c>
    </row>
    <row r="1717" customFormat="false" ht="13.5" hidden="false" customHeight="false" outlineLevel="0" collapsed="false">
      <c r="A1717" s="1" t="n">
        <v>31055</v>
      </c>
      <c r="B1717" s="1" t="s">
        <v>1689</v>
      </c>
    </row>
    <row r="1718" customFormat="false" ht="13.5" hidden="false" customHeight="false" outlineLevel="0" collapsed="false">
      <c r="A1718" s="1" t="n">
        <v>31057</v>
      </c>
      <c r="B1718" s="1" t="s">
        <v>1690</v>
      </c>
    </row>
    <row r="1719" customFormat="false" ht="13.5" hidden="false" customHeight="false" outlineLevel="0" collapsed="false">
      <c r="A1719" s="1" t="n">
        <v>31059</v>
      </c>
      <c r="B1719" s="1" t="s">
        <v>1691</v>
      </c>
    </row>
    <row r="1720" customFormat="false" ht="13.5" hidden="false" customHeight="false" outlineLevel="0" collapsed="false">
      <c r="A1720" s="1" t="n">
        <v>31061</v>
      </c>
      <c r="B1720" s="1" t="s">
        <v>1692</v>
      </c>
    </row>
    <row r="1721" customFormat="false" ht="13.5" hidden="false" customHeight="false" outlineLevel="0" collapsed="false">
      <c r="A1721" s="1" t="n">
        <v>31063</v>
      </c>
      <c r="B1721" s="1" t="s">
        <v>1693</v>
      </c>
    </row>
    <row r="1722" customFormat="false" ht="13.5" hidden="false" customHeight="false" outlineLevel="0" collapsed="false">
      <c r="A1722" s="1" t="n">
        <v>31065</v>
      </c>
      <c r="B1722" s="1" t="s">
        <v>1694</v>
      </c>
    </row>
    <row r="1723" customFormat="false" ht="13.5" hidden="false" customHeight="false" outlineLevel="0" collapsed="false">
      <c r="A1723" s="1" t="n">
        <v>31067</v>
      </c>
      <c r="B1723" s="1" t="s">
        <v>1695</v>
      </c>
    </row>
    <row r="1724" customFormat="false" ht="13.5" hidden="false" customHeight="false" outlineLevel="0" collapsed="false">
      <c r="A1724" s="1" t="n">
        <v>31069</v>
      </c>
      <c r="B1724" s="1" t="s">
        <v>1696</v>
      </c>
    </row>
    <row r="1725" customFormat="false" ht="13.5" hidden="false" customHeight="false" outlineLevel="0" collapsed="false">
      <c r="A1725" s="1" t="n">
        <v>31071</v>
      </c>
      <c r="B1725" s="1" t="s">
        <v>1697</v>
      </c>
    </row>
    <row r="1726" customFormat="false" ht="13.5" hidden="false" customHeight="false" outlineLevel="0" collapsed="false">
      <c r="A1726" s="1" t="n">
        <v>31073</v>
      </c>
      <c r="B1726" s="1" t="s">
        <v>1698</v>
      </c>
    </row>
    <row r="1727" customFormat="false" ht="13.5" hidden="false" customHeight="false" outlineLevel="0" collapsed="false">
      <c r="A1727" s="1" t="n">
        <v>31075</v>
      </c>
      <c r="B1727" s="1" t="s">
        <v>1699</v>
      </c>
    </row>
    <row r="1728" customFormat="false" ht="13.5" hidden="false" customHeight="false" outlineLevel="0" collapsed="false">
      <c r="A1728" s="1" t="n">
        <v>31077</v>
      </c>
      <c r="B1728" s="1" t="s">
        <v>1700</v>
      </c>
    </row>
    <row r="1729" customFormat="false" ht="13.5" hidden="false" customHeight="false" outlineLevel="0" collapsed="false">
      <c r="A1729" s="1" t="n">
        <v>31079</v>
      </c>
      <c r="B1729" s="1" t="s">
        <v>1701</v>
      </c>
    </row>
    <row r="1730" customFormat="false" ht="13.5" hidden="false" customHeight="false" outlineLevel="0" collapsed="false">
      <c r="A1730" s="1" t="n">
        <v>31081</v>
      </c>
      <c r="B1730" s="1" t="s">
        <v>1702</v>
      </c>
    </row>
    <row r="1731" customFormat="false" ht="13.5" hidden="false" customHeight="false" outlineLevel="0" collapsed="false">
      <c r="A1731" s="1" t="n">
        <v>31083</v>
      </c>
      <c r="B1731" s="1" t="s">
        <v>1703</v>
      </c>
    </row>
    <row r="1732" customFormat="false" ht="13.5" hidden="false" customHeight="false" outlineLevel="0" collapsed="false">
      <c r="A1732" s="1" t="n">
        <v>31085</v>
      </c>
      <c r="B1732" s="1" t="s">
        <v>1704</v>
      </c>
    </row>
    <row r="1733" customFormat="false" ht="13.5" hidden="false" customHeight="false" outlineLevel="0" collapsed="false">
      <c r="A1733" s="1" t="n">
        <v>31087</v>
      </c>
      <c r="B1733" s="1" t="s">
        <v>1705</v>
      </c>
    </row>
    <row r="1734" customFormat="false" ht="13.5" hidden="false" customHeight="false" outlineLevel="0" collapsed="false">
      <c r="A1734" s="1" t="n">
        <v>31089</v>
      </c>
      <c r="B1734" s="1" t="s">
        <v>1706</v>
      </c>
    </row>
    <row r="1735" customFormat="false" ht="13.5" hidden="false" customHeight="false" outlineLevel="0" collapsed="false">
      <c r="A1735" s="1" t="n">
        <v>31091</v>
      </c>
      <c r="B1735" s="1" t="s">
        <v>1707</v>
      </c>
    </row>
    <row r="1736" customFormat="false" ht="13.5" hidden="false" customHeight="false" outlineLevel="0" collapsed="false">
      <c r="A1736" s="1" t="n">
        <v>31093</v>
      </c>
      <c r="B1736" s="1" t="s">
        <v>1708</v>
      </c>
    </row>
    <row r="1737" customFormat="false" ht="13.5" hidden="false" customHeight="false" outlineLevel="0" collapsed="false">
      <c r="A1737" s="1" t="n">
        <v>31095</v>
      </c>
      <c r="B1737" s="1" t="s">
        <v>1709</v>
      </c>
    </row>
    <row r="1738" customFormat="false" ht="13.5" hidden="false" customHeight="false" outlineLevel="0" collapsed="false">
      <c r="A1738" s="1" t="n">
        <v>31097</v>
      </c>
      <c r="B1738" s="1" t="s">
        <v>1710</v>
      </c>
    </row>
    <row r="1739" customFormat="false" ht="13.5" hidden="false" customHeight="false" outlineLevel="0" collapsed="false">
      <c r="A1739" s="1" t="n">
        <v>31099</v>
      </c>
      <c r="B1739" s="1" t="s">
        <v>1711</v>
      </c>
    </row>
    <row r="1740" customFormat="false" ht="13.5" hidden="false" customHeight="false" outlineLevel="0" collapsed="false">
      <c r="A1740" s="1" t="n">
        <v>31101</v>
      </c>
      <c r="B1740" s="1" t="s">
        <v>1712</v>
      </c>
    </row>
    <row r="1741" customFormat="false" ht="13.5" hidden="false" customHeight="false" outlineLevel="0" collapsed="false">
      <c r="A1741" s="1" t="n">
        <v>31103</v>
      </c>
      <c r="B1741" s="1" t="s">
        <v>1713</v>
      </c>
    </row>
    <row r="1742" customFormat="false" ht="13.5" hidden="false" customHeight="false" outlineLevel="0" collapsed="false">
      <c r="A1742" s="1" t="n">
        <v>31105</v>
      </c>
      <c r="B1742" s="1" t="s">
        <v>1714</v>
      </c>
    </row>
    <row r="1743" customFormat="false" ht="13.5" hidden="false" customHeight="false" outlineLevel="0" collapsed="false">
      <c r="A1743" s="1" t="n">
        <v>31107</v>
      </c>
      <c r="B1743" s="1" t="s">
        <v>1715</v>
      </c>
    </row>
    <row r="1744" customFormat="false" ht="13.5" hidden="false" customHeight="false" outlineLevel="0" collapsed="false">
      <c r="A1744" s="1" t="n">
        <v>31109</v>
      </c>
      <c r="B1744" s="1" t="s">
        <v>1716</v>
      </c>
    </row>
    <row r="1745" customFormat="false" ht="13.5" hidden="false" customHeight="false" outlineLevel="0" collapsed="false">
      <c r="A1745" s="1" t="n">
        <v>31111</v>
      </c>
      <c r="B1745" s="1" t="s">
        <v>1717</v>
      </c>
    </row>
    <row r="1746" customFormat="false" ht="13.5" hidden="false" customHeight="false" outlineLevel="0" collapsed="false">
      <c r="A1746" s="1" t="n">
        <v>31113</v>
      </c>
      <c r="B1746" s="1" t="s">
        <v>1718</v>
      </c>
    </row>
    <row r="1747" customFormat="false" ht="13.5" hidden="false" customHeight="false" outlineLevel="0" collapsed="false">
      <c r="A1747" s="1" t="n">
        <v>31115</v>
      </c>
      <c r="B1747" s="1" t="s">
        <v>1719</v>
      </c>
    </row>
    <row r="1748" customFormat="false" ht="13.5" hidden="false" customHeight="false" outlineLevel="0" collapsed="false">
      <c r="A1748" s="1" t="n">
        <v>31117</v>
      </c>
      <c r="B1748" s="1" t="s">
        <v>1720</v>
      </c>
    </row>
    <row r="1749" customFormat="false" ht="13.5" hidden="false" customHeight="false" outlineLevel="0" collapsed="false">
      <c r="A1749" s="1" t="n">
        <v>31119</v>
      </c>
      <c r="B1749" s="1" t="s">
        <v>1721</v>
      </c>
    </row>
    <row r="1750" customFormat="false" ht="13.5" hidden="false" customHeight="false" outlineLevel="0" collapsed="false">
      <c r="A1750" s="1" t="n">
        <v>31121</v>
      </c>
      <c r="B1750" s="1" t="s">
        <v>1722</v>
      </c>
    </row>
    <row r="1751" customFormat="false" ht="13.5" hidden="false" customHeight="false" outlineLevel="0" collapsed="false">
      <c r="A1751" s="1" t="n">
        <v>31123</v>
      </c>
      <c r="B1751" s="1" t="s">
        <v>1723</v>
      </c>
    </row>
    <row r="1752" customFormat="false" ht="13.5" hidden="false" customHeight="false" outlineLevel="0" collapsed="false">
      <c r="A1752" s="1" t="n">
        <v>31125</v>
      </c>
      <c r="B1752" s="1" t="s">
        <v>1724</v>
      </c>
    </row>
    <row r="1753" customFormat="false" ht="13.5" hidden="false" customHeight="false" outlineLevel="0" collapsed="false">
      <c r="A1753" s="1" t="n">
        <v>31127</v>
      </c>
      <c r="B1753" s="1" t="s">
        <v>1725</v>
      </c>
    </row>
    <row r="1754" customFormat="false" ht="13.5" hidden="false" customHeight="false" outlineLevel="0" collapsed="false">
      <c r="A1754" s="1" t="n">
        <v>31129</v>
      </c>
      <c r="B1754" s="1" t="s">
        <v>1726</v>
      </c>
    </row>
    <row r="1755" customFormat="false" ht="13.5" hidden="false" customHeight="false" outlineLevel="0" collapsed="false">
      <c r="A1755" s="1" t="n">
        <v>31131</v>
      </c>
      <c r="B1755" s="1" t="s">
        <v>1727</v>
      </c>
    </row>
    <row r="1756" customFormat="false" ht="13.5" hidden="false" customHeight="false" outlineLevel="0" collapsed="false">
      <c r="A1756" s="1" t="n">
        <v>31133</v>
      </c>
      <c r="B1756" s="1" t="s">
        <v>1728</v>
      </c>
    </row>
    <row r="1757" customFormat="false" ht="13.5" hidden="false" customHeight="false" outlineLevel="0" collapsed="false">
      <c r="A1757" s="1" t="n">
        <v>31135</v>
      </c>
      <c r="B1757" s="1" t="s">
        <v>1729</v>
      </c>
    </row>
    <row r="1758" customFormat="false" ht="13.5" hidden="false" customHeight="false" outlineLevel="0" collapsed="false">
      <c r="A1758" s="1" t="n">
        <v>31137</v>
      </c>
      <c r="B1758" s="1" t="s">
        <v>1730</v>
      </c>
    </row>
    <row r="1759" customFormat="false" ht="13.5" hidden="false" customHeight="false" outlineLevel="0" collapsed="false">
      <c r="A1759" s="1" t="n">
        <v>31139</v>
      </c>
      <c r="B1759" s="1" t="s">
        <v>1731</v>
      </c>
    </row>
    <row r="1760" customFormat="false" ht="13.5" hidden="false" customHeight="false" outlineLevel="0" collapsed="false">
      <c r="A1760" s="1" t="n">
        <v>31141</v>
      </c>
      <c r="B1760" s="1" t="s">
        <v>1732</v>
      </c>
    </row>
    <row r="1761" customFormat="false" ht="13.5" hidden="false" customHeight="false" outlineLevel="0" collapsed="false">
      <c r="A1761" s="1" t="n">
        <v>31143</v>
      </c>
      <c r="B1761" s="1" t="s">
        <v>1733</v>
      </c>
    </row>
    <row r="1762" customFormat="false" ht="13.5" hidden="false" customHeight="false" outlineLevel="0" collapsed="false">
      <c r="A1762" s="1" t="n">
        <v>31145</v>
      </c>
      <c r="B1762" s="1" t="s">
        <v>1734</v>
      </c>
    </row>
    <row r="1763" customFormat="false" ht="13.5" hidden="false" customHeight="false" outlineLevel="0" collapsed="false">
      <c r="A1763" s="1" t="n">
        <v>31147</v>
      </c>
      <c r="B1763" s="1" t="s">
        <v>1735</v>
      </c>
    </row>
    <row r="1764" customFormat="false" ht="13.5" hidden="false" customHeight="false" outlineLevel="0" collapsed="false">
      <c r="A1764" s="1" t="n">
        <v>31149</v>
      </c>
      <c r="B1764" s="1" t="s">
        <v>1736</v>
      </c>
    </row>
    <row r="1765" customFormat="false" ht="13.5" hidden="false" customHeight="false" outlineLevel="0" collapsed="false">
      <c r="A1765" s="1" t="n">
        <v>31151</v>
      </c>
      <c r="B1765" s="1" t="s">
        <v>1737</v>
      </c>
    </row>
    <row r="1766" customFormat="false" ht="13.5" hidden="false" customHeight="false" outlineLevel="0" collapsed="false">
      <c r="A1766" s="1" t="n">
        <v>31153</v>
      </c>
      <c r="B1766" s="1" t="s">
        <v>1738</v>
      </c>
    </row>
    <row r="1767" customFormat="false" ht="13.5" hidden="false" customHeight="false" outlineLevel="0" collapsed="false">
      <c r="A1767" s="1" t="n">
        <v>31155</v>
      </c>
      <c r="B1767" s="1" t="s">
        <v>1739</v>
      </c>
    </row>
    <row r="1768" customFormat="false" ht="13.5" hidden="false" customHeight="false" outlineLevel="0" collapsed="false">
      <c r="A1768" s="1" t="n">
        <v>31157</v>
      </c>
      <c r="B1768" s="1" t="s">
        <v>1740</v>
      </c>
    </row>
    <row r="1769" customFormat="false" ht="13.5" hidden="false" customHeight="false" outlineLevel="0" collapsed="false">
      <c r="A1769" s="1" t="n">
        <v>31159</v>
      </c>
      <c r="B1769" s="1" t="s">
        <v>1741</v>
      </c>
    </row>
    <row r="1770" customFormat="false" ht="13.5" hidden="false" customHeight="false" outlineLevel="0" collapsed="false">
      <c r="A1770" s="1" t="n">
        <v>31161</v>
      </c>
      <c r="B1770" s="1" t="s">
        <v>1742</v>
      </c>
    </row>
    <row r="1771" customFormat="false" ht="13.5" hidden="false" customHeight="false" outlineLevel="0" collapsed="false">
      <c r="A1771" s="1" t="n">
        <v>31163</v>
      </c>
      <c r="B1771" s="1" t="s">
        <v>1743</v>
      </c>
    </row>
    <row r="1772" customFormat="false" ht="13.5" hidden="false" customHeight="false" outlineLevel="0" collapsed="false">
      <c r="A1772" s="1" t="n">
        <v>31165</v>
      </c>
      <c r="B1772" s="1" t="s">
        <v>1744</v>
      </c>
    </row>
    <row r="1773" customFormat="false" ht="13.5" hidden="false" customHeight="false" outlineLevel="0" collapsed="false">
      <c r="A1773" s="1" t="n">
        <v>31167</v>
      </c>
      <c r="B1773" s="1" t="s">
        <v>1745</v>
      </c>
    </row>
    <row r="1774" customFormat="false" ht="13.5" hidden="false" customHeight="false" outlineLevel="0" collapsed="false">
      <c r="A1774" s="1" t="n">
        <v>31169</v>
      </c>
      <c r="B1774" s="1" t="s">
        <v>1746</v>
      </c>
    </row>
    <row r="1775" customFormat="false" ht="13.5" hidden="false" customHeight="false" outlineLevel="0" collapsed="false">
      <c r="A1775" s="1" t="n">
        <v>31171</v>
      </c>
      <c r="B1775" s="1" t="s">
        <v>1747</v>
      </c>
    </row>
    <row r="1776" customFormat="false" ht="13.5" hidden="false" customHeight="false" outlineLevel="0" collapsed="false">
      <c r="A1776" s="1" t="n">
        <v>31173</v>
      </c>
      <c r="B1776" s="1" t="s">
        <v>1748</v>
      </c>
    </row>
    <row r="1777" customFormat="false" ht="13.5" hidden="false" customHeight="false" outlineLevel="0" collapsed="false">
      <c r="A1777" s="1" t="n">
        <v>31175</v>
      </c>
      <c r="B1777" s="1" t="s">
        <v>1749</v>
      </c>
    </row>
    <row r="1778" customFormat="false" ht="13.5" hidden="false" customHeight="false" outlineLevel="0" collapsed="false">
      <c r="A1778" s="1" t="n">
        <v>31177</v>
      </c>
      <c r="B1778" s="1" t="s">
        <v>1750</v>
      </c>
    </row>
    <row r="1779" customFormat="false" ht="13.5" hidden="false" customHeight="false" outlineLevel="0" collapsed="false">
      <c r="A1779" s="1" t="n">
        <v>31179</v>
      </c>
      <c r="B1779" s="1" t="s">
        <v>1751</v>
      </c>
    </row>
    <row r="1780" customFormat="false" ht="13.5" hidden="false" customHeight="false" outlineLevel="0" collapsed="false">
      <c r="A1780" s="1" t="n">
        <v>31181</v>
      </c>
      <c r="B1780" s="1" t="s">
        <v>1752</v>
      </c>
    </row>
    <row r="1781" customFormat="false" ht="13.5" hidden="false" customHeight="false" outlineLevel="0" collapsed="false">
      <c r="A1781" s="1" t="n">
        <v>31183</v>
      </c>
      <c r="B1781" s="1" t="s">
        <v>1753</v>
      </c>
    </row>
    <row r="1782" customFormat="false" ht="13.5" hidden="false" customHeight="false" outlineLevel="0" collapsed="false">
      <c r="A1782" s="1" t="n">
        <v>31185</v>
      </c>
      <c r="B1782" s="1" t="s">
        <v>1754</v>
      </c>
    </row>
    <row r="1783" customFormat="false" ht="13.5" hidden="false" customHeight="false" outlineLevel="0" collapsed="false">
      <c r="A1783" s="1" t="n">
        <v>32000</v>
      </c>
      <c r="B1783" s="1" t="s">
        <v>3184</v>
      </c>
    </row>
    <row r="1784" customFormat="false" ht="13.5" hidden="false" customHeight="false" outlineLevel="0" collapsed="false">
      <c r="A1784" s="1" t="n">
        <v>32001</v>
      </c>
      <c r="B1784" s="1" t="s">
        <v>1755</v>
      </c>
    </row>
    <row r="1785" customFormat="false" ht="13.5" hidden="false" customHeight="false" outlineLevel="0" collapsed="false">
      <c r="A1785" s="1" t="n">
        <v>32003</v>
      </c>
      <c r="B1785" s="1" t="s">
        <v>1756</v>
      </c>
    </row>
    <row r="1786" customFormat="false" ht="13.5" hidden="false" customHeight="false" outlineLevel="0" collapsed="false">
      <c r="A1786" s="1" t="n">
        <v>32005</v>
      </c>
      <c r="B1786" s="1" t="s">
        <v>1757</v>
      </c>
    </row>
    <row r="1787" customFormat="false" ht="13.5" hidden="false" customHeight="false" outlineLevel="0" collapsed="false">
      <c r="A1787" s="1" t="n">
        <v>32007</v>
      </c>
      <c r="B1787" s="1" t="s">
        <v>1758</v>
      </c>
    </row>
    <row r="1788" customFormat="false" ht="13.5" hidden="false" customHeight="false" outlineLevel="0" collapsed="false">
      <c r="A1788" s="1" t="n">
        <v>32009</v>
      </c>
      <c r="B1788" s="1" t="s">
        <v>1759</v>
      </c>
    </row>
    <row r="1789" customFormat="false" ht="13.5" hidden="false" customHeight="false" outlineLevel="0" collapsed="false">
      <c r="A1789" s="1" t="n">
        <v>32011</v>
      </c>
      <c r="B1789" s="1" t="s">
        <v>1760</v>
      </c>
    </row>
    <row r="1790" customFormat="false" ht="13.5" hidden="false" customHeight="false" outlineLevel="0" collapsed="false">
      <c r="A1790" s="1" t="n">
        <v>32013</v>
      </c>
      <c r="B1790" s="1" t="s">
        <v>1761</v>
      </c>
    </row>
    <row r="1791" customFormat="false" ht="13.5" hidden="false" customHeight="false" outlineLevel="0" collapsed="false">
      <c r="A1791" s="1" t="n">
        <v>32015</v>
      </c>
      <c r="B1791" s="1" t="s">
        <v>1762</v>
      </c>
    </row>
    <row r="1792" customFormat="false" ht="13.5" hidden="false" customHeight="false" outlineLevel="0" collapsed="false">
      <c r="A1792" s="1" t="n">
        <v>32017</v>
      </c>
      <c r="B1792" s="1" t="s">
        <v>1763</v>
      </c>
    </row>
    <row r="1793" customFormat="false" ht="13.5" hidden="false" customHeight="false" outlineLevel="0" collapsed="false">
      <c r="A1793" s="1" t="n">
        <v>32019</v>
      </c>
      <c r="B1793" s="1" t="s">
        <v>1764</v>
      </c>
    </row>
    <row r="1794" customFormat="false" ht="13.5" hidden="false" customHeight="false" outlineLevel="0" collapsed="false">
      <c r="A1794" s="1" t="n">
        <v>32021</v>
      </c>
      <c r="B1794" s="1" t="s">
        <v>1765</v>
      </c>
    </row>
    <row r="1795" customFormat="false" ht="13.5" hidden="false" customHeight="false" outlineLevel="0" collapsed="false">
      <c r="A1795" s="1" t="n">
        <v>32023</v>
      </c>
      <c r="B1795" s="1" t="s">
        <v>1766</v>
      </c>
    </row>
    <row r="1796" customFormat="false" ht="13.5" hidden="false" customHeight="false" outlineLevel="0" collapsed="false">
      <c r="A1796" s="1" t="n">
        <v>32027</v>
      </c>
      <c r="B1796" s="1" t="s">
        <v>1767</v>
      </c>
    </row>
    <row r="1797" customFormat="false" ht="13.5" hidden="false" customHeight="false" outlineLevel="0" collapsed="false">
      <c r="A1797" s="1" t="n">
        <v>32029</v>
      </c>
      <c r="B1797" s="1" t="s">
        <v>1768</v>
      </c>
    </row>
    <row r="1798" customFormat="false" ht="13.5" hidden="false" customHeight="false" outlineLevel="0" collapsed="false">
      <c r="A1798" s="1" t="n">
        <v>32031</v>
      </c>
      <c r="B1798" s="1" t="s">
        <v>1769</v>
      </c>
    </row>
    <row r="1799" customFormat="false" ht="13.5" hidden="false" customHeight="false" outlineLevel="0" collapsed="false">
      <c r="A1799" s="1" t="n">
        <v>32033</v>
      </c>
      <c r="B1799" s="1" t="s">
        <v>1770</v>
      </c>
    </row>
    <row r="1800" customFormat="false" ht="13.5" hidden="false" customHeight="false" outlineLevel="0" collapsed="false">
      <c r="A1800" s="1" t="n">
        <v>32510</v>
      </c>
      <c r="B1800" s="1" t="s">
        <v>1771</v>
      </c>
    </row>
    <row r="1801" customFormat="false" ht="13.5" hidden="false" customHeight="false" outlineLevel="0" collapsed="false">
      <c r="A1801" s="1" t="n">
        <v>33000</v>
      </c>
      <c r="B1801" s="1" t="s">
        <v>3185</v>
      </c>
    </row>
    <row r="1802" customFormat="false" ht="13.5" hidden="false" customHeight="false" outlineLevel="0" collapsed="false">
      <c r="A1802" s="1" t="n">
        <v>33001</v>
      </c>
      <c r="B1802" s="1" t="s">
        <v>1772</v>
      </c>
    </row>
    <row r="1803" customFormat="false" ht="13.5" hidden="false" customHeight="false" outlineLevel="0" collapsed="false">
      <c r="A1803" s="1" t="n">
        <v>33003</v>
      </c>
      <c r="B1803" s="1" t="s">
        <v>1773</v>
      </c>
    </row>
    <row r="1804" customFormat="false" ht="13.5" hidden="false" customHeight="false" outlineLevel="0" collapsed="false">
      <c r="A1804" s="1" t="n">
        <v>33005</v>
      </c>
      <c r="B1804" s="1" t="s">
        <v>1774</v>
      </c>
    </row>
    <row r="1805" customFormat="false" ht="13.5" hidden="false" customHeight="false" outlineLevel="0" collapsed="false">
      <c r="A1805" s="1" t="n">
        <v>33007</v>
      </c>
      <c r="B1805" s="1" t="s">
        <v>1775</v>
      </c>
    </row>
    <row r="1806" customFormat="false" ht="13.5" hidden="false" customHeight="false" outlineLevel="0" collapsed="false">
      <c r="A1806" s="1" t="n">
        <v>33009</v>
      </c>
      <c r="B1806" s="1" t="s">
        <v>1776</v>
      </c>
    </row>
    <row r="1807" customFormat="false" ht="13.5" hidden="false" customHeight="false" outlineLevel="0" collapsed="false">
      <c r="A1807" s="1" t="n">
        <v>33011</v>
      </c>
      <c r="B1807" s="1" t="s">
        <v>1777</v>
      </c>
    </row>
    <row r="1808" customFormat="false" ht="13.5" hidden="false" customHeight="false" outlineLevel="0" collapsed="false">
      <c r="A1808" s="1" t="n">
        <v>33013</v>
      </c>
      <c r="B1808" s="1" t="s">
        <v>1778</v>
      </c>
    </row>
    <row r="1809" customFormat="false" ht="13.5" hidden="false" customHeight="false" outlineLevel="0" collapsed="false">
      <c r="A1809" s="1" t="n">
        <v>33015</v>
      </c>
      <c r="B1809" s="1" t="s">
        <v>1779</v>
      </c>
    </row>
    <row r="1810" customFormat="false" ht="13.5" hidden="false" customHeight="false" outlineLevel="0" collapsed="false">
      <c r="A1810" s="1" t="n">
        <v>33017</v>
      </c>
      <c r="B1810" s="1" t="s">
        <v>1780</v>
      </c>
    </row>
    <row r="1811" customFormat="false" ht="13.5" hidden="false" customHeight="false" outlineLevel="0" collapsed="false">
      <c r="A1811" s="1" t="n">
        <v>33019</v>
      </c>
      <c r="B1811" s="1" t="s">
        <v>1781</v>
      </c>
    </row>
    <row r="1812" customFormat="false" ht="13.5" hidden="false" customHeight="false" outlineLevel="0" collapsed="false">
      <c r="A1812" s="1" t="n">
        <v>34000</v>
      </c>
      <c r="B1812" s="1" t="s">
        <v>3186</v>
      </c>
    </row>
    <row r="1813" customFormat="false" ht="13.5" hidden="false" customHeight="false" outlineLevel="0" collapsed="false">
      <c r="A1813" s="1" t="n">
        <v>34001</v>
      </c>
      <c r="B1813" s="1" t="s">
        <v>1782</v>
      </c>
    </row>
    <row r="1814" customFormat="false" ht="13.5" hidden="false" customHeight="false" outlineLevel="0" collapsed="false">
      <c r="A1814" s="1" t="n">
        <v>34003</v>
      </c>
      <c r="B1814" s="1" t="s">
        <v>1783</v>
      </c>
    </row>
    <row r="1815" customFormat="false" ht="13.5" hidden="false" customHeight="false" outlineLevel="0" collapsed="false">
      <c r="A1815" s="1" t="n">
        <v>34005</v>
      </c>
      <c r="B1815" s="1" t="s">
        <v>1784</v>
      </c>
    </row>
    <row r="1816" customFormat="false" ht="13.5" hidden="false" customHeight="false" outlineLevel="0" collapsed="false">
      <c r="A1816" s="1" t="n">
        <v>34007</v>
      </c>
      <c r="B1816" s="1" t="s">
        <v>1785</v>
      </c>
    </row>
    <row r="1817" customFormat="false" ht="13.5" hidden="false" customHeight="false" outlineLevel="0" collapsed="false">
      <c r="A1817" s="1" t="n">
        <v>34009</v>
      </c>
      <c r="B1817" s="1" t="s">
        <v>1786</v>
      </c>
    </row>
    <row r="1818" customFormat="false" ht="13.5" hidden="false" customHeight="false" outlineLevel="0" collapsed="false">
      <c r="A1818" s="1" t="n">
        <v>34011</v>
      </c>
      <c r="B1818" s="1" t="s">
        <v>1787</v>
      </c>
    </row>
    <row r="1819" customFormat="false" ht="13.5" hidden="false" customHeight="false" outlineLevel="0" collapsed="false">
      <c r="A1819" s="1" t="n">
        <v>34013</v>
      </c>
      <c r="B1819" s="1" t="s">
        <v>1788</v>
      </c>
    </row>
    <row r="1820" customFormat="false" ht="13.5" hidden="false" customHeight="false" outlineLevel="0" collapsed="false">
      <c r="A1820" s="1" t="n">
        <v>34015</v>
      </c>
      <c r="B1820" s="1" t="s">
        <v>1789</v>
      </c>
    </row>
    <row r="1821" customFormat="false" ht="13.5" hidden="false" customHeight="false" outlineLevel="0" collapsed="false">
      <c r="A1821" s="1" t="n">
        <v>34017</v>
      </c>
      <c r="B1821" s="1" t="s">
        <v>1790</v>
      </c>
    </row>
    <row r="1822" customFormat="false" ht="13.5" hidden="false" customHeight="false" outlineLevel="0" collapsed="false">
      <c r="A1822" s="1" t="n">
        <v>34019</v>
      </c>
      <c r="B1822" s="1" t="s">
        <v>1791</v>
      </c>
    </row>
    <row r="1823" customFormat="false" ht="13.5" hidden="false" customHeight="false" outlineLevel="0" collapsed="false">
      <c r="A1823" s="1" t="n">
        <v>34021</v>
      </c>
      <c r="B1823" s="1" t="s">
        <v>1792</v>
      </c>
    </row>
    <row r="1824" customFormat="false" ht="13.5" hidden="false" customHeight="false" outlineLevel="0" collapsed="false">
      <c r="A1824" s="1" t="n">
        <v>34023</v>
      </c>
      <c r="B1824" s="1" t="s">
        <v>1793</v>
      </c>
    </row>
    <row r="1825" customFormat="false" ht="13.5" hidden="false" customHeight="false" outlineLevel="0" collapsed="false">
      <c r="A1825" s="1" t="n">
        <v>34025</v>
      </c>
      <c r="B1825" s="1" t="s">
        <v>1794</v>
      </c>
    </row>
    <row r="1826" customFormat="false" ht="13.5" hidden="false" customHeight="false" outlineLevel="0" collapsed="false">
      <c r="A1826" s="1" t="n">
        <v>34027</v>
      </c>
      <c r="B1826" s="1" t="s">
        <v>1795</v>
      </c>
    </row>
    <row r="1827" customFormat="false" ht="13.5" hidden="false" customHeight="false" outlineLevel="0" collapsed="false">
      <c r="A1827" s="1" t="n">
        <v>34029</v>
      </c>
      <c r="B1827" s="1" t="s">
        <v>1796</v>
      </c>
    </row>
    <row r="1828" customFormat="false" ht="13.5" hidden="false" customHeight="false" outlineLevel="0" collapsed="false">
      <c r="A1828" s="1" t="n">
        <v>34031</v>
      </c>
      <c r="B1828" s="1" t="s">
        <v>1797</v>
      </c>
    </row>
    <row r="1829" customFormat="false" ht="13.5" hidden="false" customHeight="false" outlineLevel="0" collapsed="false">
      <c r="A1829" s="1" t="n">
        <v>34033</v>
      </c>
      <c r="B1829" s="1" t="s">
        <v>1798</v>
      </c>
    </row>
    <row r="1830" customFormat="false" ht="13.5" hidden="false" customHeight="false" outlineLevel="0" collapsed="false">
      <c r="A1830" s="1" t="n">
        <v>34035</v>
      </c>
      <c r="B1830" s="1" t="s">
        <v>1799</v>
      </c>
    </row>
    <row r="1831" customFormat="false" ht="13.5" hidden="false" customHeight="false" outlineLevel="0" collapsed="false">
      <c r="A1831" s="1" t="n">
        <v>34037</v>
      </c>
      <c r="B1831" s="1" t="s">
        <v>1800</v>
      </c>
    </row>
    <row r="1832" customFormat="false" ht="13.5" hidden="false" customHeight="false" outlineLevel="0" collapsed="false">
      <c r="A1832" s="1" t="n">
        <v>34039</v>
      </c>
      <c r="B1832" s="1" t="s">
        <v>1801</v>
      </c>
    </row>
    <row r="1833" customFormat="false" ht="13.5" hidden="false" customHeight="false" outlineLevel="0" collapsed="false">
      <c r="A1833" s="1" t="n">
        <v>34041</v>
      </c>
      <c r="B1833" s="1" t="s">
        <v>1802</v>
      </c>
    </row>
    <row r="1834" customFormat="false" ht="13.5" hidden="false" customHeight="false" outlineLevel="0" collapsed="false">
      <c r="A1834" s="1" t="n">
        <v>35000</v>
      </c>
      <c r="B1834" s="1" t="s">
        <v>3187</v>
      </c>
    </row>
    <row r="1835" customFormat="false" ht="13.5" hidden="false" customHeight="false" outlineLevel="0" collapsed="false">
      <c r="A1835" s="1" t="n">
        <v>35001</v>
      </c>
      <c r="B1835" s="1" t="s">
        <v>1803</v>
      </c>
    </row>
    <row r="1836" customFormat="false" ht="13.5" hidden="false" customHeight="false" outlineLevel="0" collapsed="false">
      <c r="A1836" s="1" t="n">
        <v>35003</v>
      </c>
      <c r="B1836" s="1" t="s">
        <v>1804</v>
      </c>
    </row>
    <row r="1837" customFormat="false" ht="13.5" hidden="false" customHeight="false" outlineLevel="0" collapsed="false">
      <c r="A1837" s="1" t="n">
        <v>35005</v>
      </c>
      <c r="B1837" s="1" t="s">
        <v>1805</v>
      </c>
    </row>
    <row r="1838" customFormat="false" ht="13.5" hidden="false" customHeight="false" outlineLevel="0" collapsed="false">
      <c r="A1838" s="1" t="n">
        <v>35006</v>
      </c>
      <c r="B1838" s="1" t="s">
        <v>1806</v>
      </c>
    </row>
    <row r="1839" customFormat="false" ht="13.5" hidden="false" customHeight="false" outlineLevel="0" collapsed="false">
      <c r="A1839" s="1" t="n">
        <v>35007</v>
      </c>
      <c r="B1839" s="1" t="s">
        <v>1807</v>
      </c>
    </row>
    <row r="1840" customFormat="false" ht="13.5" hidden="false" customHeight="false" outlineLevel="0" collapsed="false">
      <c r="A1840" s="1" t="n">
        <v>35009</v>
      </c>
      <c r="B1840" s="1" t="s">
        <v>1808</v>
      </c>
    </row>
    <row r="1841" customFormat="false" ht="13.5" hidden="false" customHeight="false" outlineLevel="0" collapsed="false">
      <c r="A1841" s="1" t="n">
        <v>35011</v>
      </c>
      <c r="B1841" s="1" t="s">
        <v>1809</v>
      </c>
    </row>
    <row r="1842" customFormat="false" ht="13.5" hidden="false" customHeight="false" outlineLevel="0" collapsed="false">
      <c r="A1842" s="1" t="n">
        <v>35013</v>
      </c>
      <c r="B1842" s="1" t="s">
        <v>1810</v>
      </c>
    </row>
    <row r="1843" customFormat="false" ht="13.5" hidden="false" customHeight="false" outlineLevel="0" collapsed="false">
      <c r="A1843" s="1" t="n">
        <v>35015</v>
      </c>
      <c r="B1843" s="1" t="s">
        <v>1811</v>
      </c>
    </row>
    <row r="1844" customFormat="false" ht="13.5" hidden="false" customHeight="false" outlineLevel="0" collapsed="false">
      <c r="A1844" s="1" t="n">
        <v>35017</v>
      </c>
      <c r="B1844" s="1" t="s">
        <v>1812</v>
      </c>
    </row>
    <row r="1845" customFormat="false" ht="13.5" hidden="false" customHeight="false" outlineLevel="0" collapsed="false">
      <c r="A1845" s="1" t="n">
        <v>35019</v>
      </c>
      <c r="B1845" s="1" t="s">
        <v>1813</v>
      </c>
    </row>
    <row r="1846" customFormat="false" ht="13.5" hidden="false" customHeight="false" outlineLevel="0" collapsed="false">
      <c r="A1846" s="1" t="n">
        <v>35021</v>
      </c>
      <c r="B1846" s="1" t="s">
        <v>1814</v>
      </c>
    </row>
    <row r="1847" customFormat="false" ht="13.5" hidden="false" customHeight="false" outlineLevel="0" collapsed="false">
      <c r="A1847" s="1" t="n">
        <v>35023</v>
      </c>
      <c r="B1847" s="1" t="s">
        <v>1815</v>
      </c>
    </row>
    <row r="1848" customFormat="false" ht="13.5" hidden="false" customHeight="false" outlineLevel="0" collapsed="false">
      <c r="A1848" s="1" t="n">
        <v>35025</v>
      </c>
      <c r="B1848" s="1" t="s">
        <v>1816</v>
      </c>
    </row>
    <row r="1849" customFormat="false" ht="13.5" hidden="false" customHeight="false" outlineLevel="0" collapsed="false">
      <c r="A1849" s="1" t="n">
        <v>35027</v>
      </c>
      <c r="B1849" s="1" t="s">
        <v>1817</v>
      </c>
    </row>
    <row r="1850" customFormat="false" ht="13.5" hidden="false" customHeight="false" outlineLevel="0" collapsed="false">
      <c r="A1850" s="1" t="n">
        <v>35028</v>
      </c>
      <c r="B1850" s="1" t="s">
        <v>1818</v>
      </c>
    </row>
    <row r="1851" customFormat="false" ht="13.5" hidden="false" customHeight="false" outlineLevel="0" collapsed="false">
      <c r="A1851" s="1" t="n">
        <v>35029</v>
      </c>
      <c r="B1851" s="1" t="s">
        <v>1819</v>
      </c>
    </row>
    <row r="1852" customFormat="false" ht="13.5" hidden="false" customHeight="false" outlineLevel="0" collapsed="false">
      <c r="A1852" s="1" t="n">
        <v>35031</v>
      </c>
      <c r="B1852" s="1" t="s">
        <v>1820</v>
      </c>
    </row>
    <row r="1853" customFormat="false" ht="13.5" hidden="false" customHeight="false" outlineLevel="0" collapsed="false">
      <c r="A1853" s="1" t="n">
        <v>35033</v>
      </c>
      <c r="B1853" s="1" t="s">
        <v>1821</v>
      </c>
    </row>
    <row r="1854" customFormat="false" ht="13.5" hidden="false" customHeight="false" outlineLevel="0" collapsed="false">
      <c r="A1854" s="1" t="n">
        <v>35035</v>
      </c>
      <c r="B1854" s="1" t="s">
        <v>1822</v>
      </c>
    </row>
    <row r="1855" customFormat="false" ht="13.5" hidden="false" customHeight="false" outlineLevel="0" collapsed="false">
      <c r="A1855" s="1" t="n">
        <v>35037</v>
      </c>
      <c r="B1855" s="1" t="s">
        <v>1823</v>
      </c>
    </row>
    <row r="1856" customFormat="false" ht="13.5" hidden="false" customHeight="false" outlineLevel="0" collapsed="false">
      <c r="A1856" s="1" t="n">
        <v>35039</v>
      </c>
      <c r="B1856" s="1" t="s">
        <v>1824</v>
      </c>
    </row>
    <row r="1857" customFormat="false" ht="13.5" hidden="false" customHeight="false" outlineLevel="0" collapsed="false">
      <c r="A1857" s="1" t="n">
        <v>35041</v>
      </c>
      <c r="B1857" s="1" t="s">
        <v>1825</v>
      </c>
    </row>
    <row r="1858" customFormat="false" ht="13.5" hidden="false" customHeight="false" outlineLevel="0" collapsed="false">
      <c r="A1858" s="1" t="n">
        <v>35043</v>
      </c>
      <c r="B1858" s="1" t="s">
        <v>1826</v>
      </c>
    </row>
    <row r="1859" customFormat="false" ht="13.5" hidden="false" customHeight="false" outlineLevel="0" collapsed="false">
      <c r="A1859" s="1" t="n">
        <v>35045</v>
      </c>
      <c r="B1859" s="1" t="s">
        <v>1827</v>
      </c>
    </row>
    <row r="1860" customFormat="false" ht="13.5" hidden="false" customHeight="false" outlineLevel="0" collapsed="false">
      <c r="A1860" s="1" t="n">
        <v>35047</v>
      </c>
      <c r="B1860" s="1" t="s">
        <v>1828</v>
      </c>
    </row>
    <row r="1861" customFormat="false" ht="13.5" hidden="false" customHeight="false" outlineLevel="0" collapsed="false">
      <c r="A1861" s="1" t="n">
        <v>35049</v>
      </c>
      <c r="B1861" s="1" t="s">
        <v>1829</v>
      </c>
    </row>
    <row r="1862" customFormat="false" ht="13.5" hidden="false" customHeight="false" outlineLevel="0" collapsed="false">
      <c r="A1862" s="1" t="n">
        <v>35051</v>
      </c>
      <c r="B1862" s="1" t="s">
        <v>1830</v>
      </c>
    </row>
    <row r="1863" customFormat="false" ht="13.5" hidden="false" customHeight="false" outlineLevel="0" collapsed="false">
      <c r="A1863" s="1" t="n">
        <v>35053</v>
      </c>
      <c r="B1863" s="1" t="s">
        <v>1831</v>
      </c>
    </row>
    <row r="1864" customFormat="false" ht="13.5" hidden="false" customHeight="false" outlineLevel="0" collapsed="false">
      <c r="A1864" s="1" t="n">
        <v>35055</v>
      </c>
      <c r="B1864" s="1" t="s">
        <v>1832</v>
      </c>
    </row>
    <row r="1865" customFormat="false" ht="13.5" hidden="false" customHeight="false" outlineLevel="0" collapsed="false">
      <c r="A1865" s="1" t="n">
        <v>35057</v>
      </c>
      <c r="B1865" s="1" t="s">
        <v>1833</v>
      </c>
    </row>
    <row r="1866" customFormat="false" ht="13.5" hidden="false" customHeight="false" outlineLevel="0" collapsed="false">
      <c r="A1866" s="1" t="n">
        <v>35059</v>
      </c>
      <c r="B1866" s="1" t="s">
        <v>1834</v>
      </c>
    </row>
    <row r="1867" customFormat="false" ht="13.5" hidden="false" customHeight="false" outlineLevel="0" collapsed="false">
      <c r="A1867" s="1" t="n">
        <v>35061</v>
      </c>
      <c r="B1867" s="1" t="s">
        <v>1835</v>
      </c>
    </row>
    <row r="1868" customFormat="false" ht="13.5" hidden="false" customHeight="false" outlineLevel="0" collapsed="false">
      <c r="A1868" s="1" t="n">
        <v>36000</v>
      </c>
      <c r="B1868" s="1" t="s">
        <v>1866</v>
      </c>
    </row>
    <row r="1869" customFormat="false" ht="13.5" hidden="false" customHeight="false" outlineLevel="0" collapsed="false">
      <c r="A1869" s="1" t="n">
        <v>36001</v>
      </c>
      <c r="B1869" s="1" t="s">
        <v>1836</v>
      </c>
    </row>
    <row r="1870" customFormat="false" ht="13.5" hidden="false" customHeight="false" outlineLevel="0" collapsed="false">
      <c r="A1870" s="1" t="n">
        <v>36003</v>
      </c>
      <c r="B1870" s="1" t="s">
        <v>1837</v>
      </c>
    </row>
    <row r="1871" customFormat="false" ht="13.5" hidden="false" customHeight="false" outlineLevel="0" collapsed="false">
      <c r="A1871" s="1" t="n">
        <v>36005</v>
      </c>
      <c r="B1871" s="1" t="s">
        <v>1838</v>
      </c>
    </row>
    <row r="1872" customFormat="false" ht="13.5" hidden="false" customHeight="false" outlineLevel="0" collapsed="false">
      <c r="A1872" s="1" t="n">
        <v>36007</v>
      </c>
      <c r="B1872" s="1" t="s">
        <v>1839</v>
      </c>
    </row>
    <row r="1873" customFormat="false" ht="13.5" hidden="false" customHeight="false" outlineLevel="0" collapsed="false">
      <c r="A1873" s="1" t="n">
        <v>36009</v>
      </c>
      <c r="B1873" s="1" t="s">
        <v>1840</v>
      </c>
    </row>
    <row r="1874" customFormat="false" ht="13.5" hidden="false" customHeight="false" outlineLevel="0" collapsed="false">
      <c r="A1874" s="1" t="n">
        <v>36011</v>
      </c>
      <c r="B1874" s="1" t="s">
        <v>1841</v>
      </c>
    </row>
    <row r="1875" customFormat="false" ht="13.5" hidden="false" customHeight="false" outlineLevel="0" collapsed="false">
      <c r="A1875" s="1" t="n">
        <v>36013</v>
      </c>
      <c r="B1875" s="1" t="s">
        <v>1842</v>
      </c>
    </row>
    <row r="1876" customFormat="false" ht="13.5" hidden="false" customHeight="false" outlineLevel="0" collapsed="false">
      <c r="A1876" s="1" t="n">
        <v>36015</v>
      </c>
      <c r="B1876" s="1" t="s">
        <v>1843</v>
      </c>
    </row>
    <row r="1877" customFormat="false" ht="13.5" hidden="false" customHeight="false" outlineLevel="0" collapsed="false">
      <c r="A1877" s="1" t="n">
        <v>36017</v>
      </c>
      <c r="B1877" s="1" t="s">
        <v>1844</v>
      </c>
    </row>
    <row r="1878" customFormat="false" ht="13.5" hidden="false" customHeight="false" outlineLevel="0" collapsed="false">
      <c r="A1878" s="1" t="n">
        <v>36019</v>
      </c>
      <c r="B1878" s="1" t="s">
        <v>1845</v>
      </c>
    </row>
    <row r="1879" customFormat="false" ht="13.5" hidden="false" customHeight="false" outlineLevel="0" collapsed="false">
      <c r="A1879" s="1" t="n">
        <v>36021</v>
      </c>
      <c r="B1879" s="1" t="s">
        <v>1846</v>
      </c>
    </row>
    <row r="1880" customFormat="false" ht="13.5" hidden="false" customHeight="false" outlineLevel="0" collapsed="false">
      <c r="A1880" s="1" t="n">
        <v>36023</v>
      </c>
      <c r="B1880" s="1" t="s">
        <v>1847</v>
      </c>
    </row>
    <row r="1881" customFormat="false" ht="13.5" hidden="false" customHeight="false" outlineLevel="0" collapsed="false">
      <c r="A1881" s="1" t="n">
        <v>36025</v>
      </c>
      <c r="B1881" s="1" t="s">
        <v>1848</v>
      </c>
    </row>
    <row r="1882" customFormat="false" ht="13.5" hidden="false" customHeight="false" outlineLevel="0" collapsed="false">
      <c r="A1882" s="1" t="n">
        <v>36027</v>
      </c>
      <c r="B1882" s="1" t="s">
        <v>1849</v>
      </c>
    </row>
    <row r="1883" customFormat="false" ht="13.5" hidden="false" customHeight="false" outlineLevel="0" collapsed="false">
      <c r="A1883" s="1" t="n">
        <v>36029</v>
      </c>
      <c r="B1883" s="1" t="s">
        <v>1850</v>
      </c>
    </row>
    <row r="1884" customFormat="false" ht="13.5" hidden="false" customHeight="false" outlineLevel="0" collapsed="false">
      <c r="A1884" s="1" t="n">
        <v>36031</v>
      </c>
      <c r="B1884" s="1" t="s">
        <v>1851</v>
      </c>
    </row>
    <row r="1885" customFormat="false" ht="13.5" hidden="false" customHeight="false" outlineLevel="0" collapsed="false">
      <c r="A1885" s="1" t="n">
        <v>36033</v>
      </c>
      <c r="B1885" s="1" t="s">
        <v>1852</v>
      </c>
    </row>
    <row r="1886" customFormat="false" ht="13.5" hidden="false" customHeight="false" outlineLevel="0" collapsed="false">
      <c r="A1886" s="1" t="n">
        <v>36035</v>
      </c>
      <c r="B1886" s="1" t="s">
        <v>1853</v>
      </c>
    </row>
    <row r="1887" customFormat="false" ht="13.5" hidden="false" customHeight="false" outlineLevel="0" collapsed="false">
      <c r="A1887" s="1" t="n">
        <v>36037</v>
      </c>
      <c r="B1887" s="1" t="s">
        <v>1854</v>
      </c>
    </row>
    <row r="1888" customFormat="false" ht="13.5" hidden="false" customHeight="false" outlineLevel="0" collapsed="false">
      <c r="A1888" s="1" t="n">
        <v>36039</v>
      </c>
      <c r="B1888" s="1" t="s">
        <v>1855</v>
      </c>
    </row>
    <row r="1889" customFormat="false" ht="13.5" hidden="false" customHeight="false" outlineLevel="0" collapsed="false">
      <c r="A1889" s="1" t="n">
        <v>36041</v>
      </c>
      <c r="B1889" s="1" t="s">
        <v>1856</v>
      </c>
    </row>
    <row r="1890" customFormat="false" ht="13.5" hidden="false" customHeight="false" outlineLevel="0" collapsed="false">
      <c r="A1890" s="1" t="n">
        <v>36043</v>
      </c>
      <c r="B1890" s="1" t="s">
        <v>1857</v>
      </c>
    </row>
    <row r="1891" customFormat="false" ht="13.5" hidden="false" customHeight="false" outlineLevel="0" collapsed="false">
      <c r="A1891" s="1" t="n">
        <v>36045</v>
      </c>
      <c r="B1891" s="1" t="s">
        <v>1858</v>
      </c>
    </row>
    <row r="1892" customFormat="false" ht="13.5" hidden="false" customHeight="false" outlineLevel="0" collapsed="false">
      <c r="A1892" s="1" t="n">
        <v>36047</v>
      </c>
      <c r="B1892" s="1" t="s">
        <v>1859</v>
      </c>
    </row>
    <row r="1893" customFormat="false" ht="13.5" hidden="false" customHeight="false" outlineLevel="0" collapsed="false">
      <c r="A1893" s="1" t="n">
        <v>36049</v>
      </c>
      <c r="B1893" s="1" t="s">
        <v>1860</v>
      </c>
    </row>
    <row r="1894" customFormat="false" ht="13.5" hidden="false" customHeight="false" outlineLevel="0" collapsed="false">
      <c r="A1894" s="1" t="n">
        <v>36051</v>
      </c>
      <c r="B1894" s="1" t="s">
        <v>1861</v>
      </c>
    </row>
    <row r="1895" customFormat="false" ht="13.5" hidden="false" customHeight="false" outlineLevel="0" collapsed="false">
      <c r="A1895" s="1" t="n">
        <v>36053</v>
      </c>
      <c r="B1895" s="1" t="s">
        <v>1862</v>
      </c>
    </row>
    <row r="1896" customFormat="false" ht="13.5" hidden="false" customHeight="false" outlineLevel="0" collapsed="false">
      <c r="A1896" s="1" t="n">
        <v>36055</v>
      </c>
      <c r="B1896" s="1" t="s">
        <v>1863</v>
      </c>
    </row>
    <row r="1897" customFormat="false" ht="13.5" hidden="false" customHeight="false" outlineLevel="0" collapsed="false">
      <c r="A1897" s="1" t="n">
        <v>36057</v>
      </c>
      <c r="B1897" s="1" t="s">
        <v>1864</v>
      </c>
    </row>
    <row r="1898" customFormat="false" ht="13.5" hidden="false" customHeight="false" outlineLevel="0" collapsed="false">
      <c r="A1898" s="1" t="n">
        <v>36059</v>
      </c>
      <c r="B1898" s="1" t="s">
        <v>1865</v>
      </c>
    </row>
    <row r="1899" customFormat="false" ht="13.5" hidden="false" customHeight="false" outlineLevel="0" collapsed="false">
      <c r="A1899" s="1" t="n">
        <v>36061</v>
      </c>
      <c r="B1899" s="1" t="s">
        <v>1866</v>
      </c>
    </row>
    <row r="1900" customFormat="false" ht="13.5" hidden="false" customHeight="false" outlineLevel="0" collapsed="false">
      <c r="A1900" s="1" t="n">
        <v>36063</v>
      </c>
      <c r="B1900" s="1" t="s">
        <v>1867</v>
      </c>
    </row>
    <row r="1901" customFormat="false" ht="13.5" hidden="false" customHeight="false" outlineLevel="0" collapsed="false">
      <c r="A1901" s="1" t="n">
        <v>36065</v>
      </c>
      <c r="B1901" s="1" t="s">
        <v>1868</v>
      </c>
    </row>
    <row r="1902" customFormat="false" ht="13.5" hidden="false" customHeight="false" outlineLevel="0" collapsed="false">
      <c r="A1902" s="1" t="n">
        <v>36067</v>
      </c>
      <c r="B1902" s="1" t="s">
        <v>1869</v>
      </c>
    </row>
    <row r="1903" customFormat="false" ht="13.5" hidden="false" customHeight="false" outlineLevel="0" collapsed="false">
      <c r="A1903" s="1" t="n">
        <v>36069</v>
      </c>
      <c r="B1903" s="1" t="s">
        <v>1870</v>
      </c>
    </row>
    <row r="1904" customFormat="false" ht="13.5" hidden="false" customHeight="false" outlineLevel="0" collapsed="false">
      <c r="A1904" s="1" t="n">
        <v>36071</v>
      </c>
      <c r="B1904" s="1" t="s">
        <v>1871</v>
      </c>
    </row>
    <row r="1905" customFormat="false" ht="13.5" hidden="false" customHeight="false" outlineLevel="0" collapsed="false">
      <c r="A1905" s="1" t="n">
        <v>36073</v>
      </c>
      <c r="B1905" s="1" t="s">
        <v>1872</v>
      </c>
    </row>
    <row r="1906" customFormat="false" ht="13.5" hidden="false" customHeight="false" outlineLevel="0" collapsed="false">
      <c r="A1906" s="1" t="n">
        <v>36075</v>
      </c>
      <c r="B1906" s="1" t="s">
        <v>1873</v>
      </c>
    </row>
    <row r="1907" customFormat="false" ht="13.5" hidden="false" customHeight="false" outlineLevel="0" collapsed="false">
      <c r="A1907" s="1" t="n">
        <v>36077</v>
      </c>
      <c r="B1907" s="1" t="s">
        <v>1874</v>
      </c>
    </row>
    <row r="1908" customFormat="false" ht="13.5" hidden="false" customHeight="false" outlineLevel="0" collapsed="false">
      <c r="A1908" s="1" t="n">
        <v>36079</v>
      </c>
      <c r="B1908" s="1" t="s">
        <v>1875</v>
      </c>
    </row>
    <row r="1909" customFormat="false" ht="13.5" hidden="false" customHeight="false" outlineLevel="0" collapsed="false">
      <c r="A1909" s="1" t="n">
        <v>36081</v>
      </c>
      <c r="B1909" s="1" t="s">
        <v>1876</v>
      </c>
    </row>
    <row r="1910" customFormat="false" ht="13.5" hidden="false" customHeight="false" outlineLevel="0" collapsed="false">
      <c r="A1910" s="1" t="n">
        <v>36083</v>
      </c>
      <c r="B1910" s="1" t="s">
        <v>1877</v>
      </c>
    </row>
    <row r="1911" customFormat="false" ht="13.5" hidden="false" customHeight="false" outlineLevel="0" collapsed="false">
      <c r="A1911" s="1" t="n">
        <v>36085</v>
      </c>
      <c r="B1911" s="1" t="s">
        <v>1878</v>
      </c>
    </row>
    <row r="1912" customFormat="false" ht="13.5" hidden="false" customHeight="false" outlineLevel="0" collapsed="false">
      <c r="A1912" s="1" t="n">
        <v>36087</v>
      </c>
      <c r="B1912" s="1" t="s">
        <v>1879</v>
      </c>
    </row>
    <row r="1913" customFormat="false" ht="13.5" hidden="false" customHeight="false" outlineLevel="0" collapsed="false">
      <c r="A1913" s="1" t="n">
        <v>36089</v>
      </c>
      <c r="B1913" s="1" t="s">
        <v>1880</v>
      </c>
    </row>
    <row r="1914" customFormat="false" ht="13.5" hidden="false" customHeight="false" outlineLevel="0" collapsed="false">
      <c r="A1914" s="1" t="n">
        <v>36091</v>
      </c>
      <c r="B1914" s="1" t="s">
        <v>1881</v>
      </c>
    </row>
    <row r="1915" customFormat="false" ht="13.5" hidden="false" customHeight="false" outlineLevel="0" collapsed="false">
      <c r="A1915" s="1" t="n">
        <v>36093</v>
      </c>
      <c r="B1915" s="1" t="s">
        <v>1882</v>
      </c>
    </row>
    <row r="1916" customFormat="false" ht="13.5" hidden="false" customHeight="false" outlineLevel="0" collapsed="false">
      <c r="A1916" s="1" t="n">
        <v>36095</v>
      </c>
      <c r="B1916" s="1" t="s">
        <v>1883</v>
      </c>
    </row>
    <row r="1917" customFormat="false" ht="13.5" hidden="false" customHeight="false" outlineLevel="0" collapsed="false">
      <c r="A1917" s="1" t="n">
        <v>36097</v>
      </c>
      <c r="B1917" s="1" t="s">
        <v>1884</v>
      </c>
    </row>
    <row r="1918" customFormat="false" ht="13.5" hidden="false" customHeight="false" outlineLevel="0" collapsed="false">
      <c r="A1918" s="1" t="n">
        <v>36099</v>
      </c>
      <c r="B1918" s="1" t="s">
        <v>1885</v>
      </c>
    </row>
    <row r="1919" customFormat="false" ht="13.5" hidden="false" customHeight="false" outlineLevel="0" collapsed="false">
      <c r="A1919" s="1" t="n">
        <v>36101</v>
      </c>
      <c r="B1919" s="1" t="s">
        <v>1886</v>
      </c>
    </row>
    <row r="1920" customFormat="false" ht="13.5" hidden="false" customHeight="false" outlineLevel="0" collapsed="false">
      <c r="A1920" s="1" t="n">
        <v>36103</v>
      </c>
      <c r="B1920" s="1" t="s">
        <v>1887</v>
      </c>
    </row>
    <row r="1921" customFormat="false" ht="13.5" hidden="false" customHeight="false" outlineLevel="0" collapsed="false">
      <c r="A1921" s="1" t="n">
        <v>36105</v>
      </c>
      <c r="B1921" s="1" t="s">
        <v>1888</v>
      </c>
    </row>
    <row r="1922" customFormat="false" ht="13.5" hidden="false" customHeight="false" outlineLevel="0" collapsed="false">
      <c r="A1922" s="1" t="n">
        <v>36107</v>
      </c>
      <c r="B1922" s="1" t="s">
        <v>1889</v>
      </c>
    </row>
    <row r="1923" customFormat="false" ht="13.5" hidden="false" customHeight="false" outlineLevel="0" collapsed="false">
      <c r="A1923" s="1" t="n">
        <v>36109</v>
      </c>
      <c r="B1923" s="1" t="s">
        <v>1890</v>
      </c>
    </row>
    <row r="1924" customFormat="false" ht="13.5" hidden="false" customHeight="false" outlineLevel="0" collapsed="false">
      <c r="A1924" s="1" t="n">
        <v>36111</v>
      </c>
      <c r="B1924" s="1" t="s">
        <v>1891</v>
      </c>
    </row>
    <row r="1925" customFormat="false" ht="13.5" hidden="false" customHeight="false" outlineLevel="0" collapsed="false">
      <c r="A1925" s="1" t="n">
        <v>36113</v>
      </c>
      <c r="B1925" s="1" t="s">
        <v>1892</v>
      </c>
    </row>
    <row r="1926" customFormat="false" ht="13.5" hidden="false" customHeight="false" outlineLevel="0" collapsed="false">
      <c r="A1926" s="1" t="n">
        <v>36115</v>
      </c>
      <c r="B1926" s="1" t="s">
        <v>1893</v>
      </c>
    </row>
    <row r="1927" customFormat="false" ht="13.5" hidden="false" customHeight="false" outlineLevel="0" collapsed="false">
      <c r="A1927" s="1" t="n">
        <v>36117</v>
      </c>
      <c r="B1927" s="1" t="s">
        <v>1894</v>
      </c>
    </row>
    <row r="1928" customFormat="false" ht="13.5" hidden="false" customHeight="false" outlineLevel="0" collapsed="false">
      <c r="A1928" s="1" t="n">
        <v>36119</v>
      </c>
      <c r="B1928" s="1" t="s">
        <v>1895</v>
      </c>
    </row>
    <row r="1929" customFormat="false" ht="13.5" hidden="false" customHeight="false" outlineLevel="0" collapsed="false">
      <c r="A1929" s="1" t="n">
        <v>36121</v>
      </c>
      <c r="B1929" s="1" t="s">
        <v>1896</v>
      </c>
    </row>
    <row r="1930" customFormat="false" ht="13.5" hidden="false" customHeight="false" outlineLevel="0" collapsed="false">
      <c r="A1930" s="1" t="n">
        <v>36123</v>
      </c>
      <c r="B1930" s="1" t="s">
        <v>1897</v>
      </c>
    </row>
    <row r="1931" customFormat="false" ht="13.5" hidden="false" customHeight="false" outlineLevel="0" collapsed="false">
      <c r="A1931" s="1" t="n">
        <v>37000</v>
      </c>
      <c r="B1931" s="1" t="s">
        <v>3188</v>
      </c>
    </row>
    <row r="1932" customFormat="false" ht="13.5" hidden="false" customHeight="false" outlineLevel="0" collapsed="false">
      <c r="A1932" s="1" t="n">
        <v>37001</v>
      </c>
      <c r="B1932" s="1" t="s">
        <v>1898</v>
      </c>
    </row>
    <row r="1933" customFormat="false" ht="13.5" hidden="false" customHeight="false" outlineLevel="0" collapsed="false">
      <c r="A1933" s="1" t="n">
        <v>37003</v>
      </c>
      <c r="B1933" s="1" t="s">
        <v>1899</v>
      </c>
    </row>
    <row r="1934" customFormat="false" ht="13.5" hidden="false" customHeight="false" outlineLevel="0" collapsed="false">
      <c r="A1934" s="1" t="n">
        <v>37005</v>
      </c>
      <c r="B1934" s="1" t="s">
        <v>1900</v>
      </c>
    </row>
    <row r="1935" customFormat="false" ht="13.5" hidden="false" customHeight="false" outlineLevel="0" collapsed="false">
      <c r="A1935" s="1" t="n">
        <v>37007</v>
      </c>
      <c r="B1935" s="1" t="s">
        <v>1901</v>
      </c>
    </row>
    <row r="1936" customFormat="false" ht="13.5" hidden="false" customHeight="false" outlineLevel="0" collapsed="false">
      <c r="A1936" s="1" t="n">
        <v>37009</v>
      </c>
      <c r="B1936" s="1" t="s">
        <v>1902</v>
      </c>
    </row>
    <row r="1937" customFormat="false" ht="13.5" hidden="false" customHeight="false" outlineLevel="0" collapsed="false">
      <c r="A1937" s="1" t="n">
        <v>37011</v>
      </c>
      <c r="B1937" s="1" t="s">
        <v>1903</v>
      </c>
    </row>
    <row r="1938" customFormat="false" ht="13.5" hidden="false" customHeight="false" outlineLevel="0" collapsed="false">
      <c r="A1938" s="1" t="n">
        <v>37013</v>
      </c>
      <c r="B1938" s="1" t="s">
        <v>1904</v>
      </c>
    </row>
    <row r="1939" customFormat="false" ht="13.5" hidden="false" customHeight="false" outlineLevel="0" collapsed="false">
      <c r="A1939" s="1" t="n">
        <v>37015</v>
      </c>
      <c r="B1939" s="1" t="s">
        <v>1905</v>
      </c>
    </row>
    <row r="1940" customFormat="false" ht="13.5" hidden="false" customHeight="false" outlineLevel="0" collapsed="false">
      <c r="A1940" s="1" t="n">
        <v>37017</v>
      </c>
      <c r="B1940" s="1" t="s">
        <v>1906</v>
      </c>
    </row>
    <row r="1941" customFormat="false" ht="13.5" hidden="false" customHeight="false" outlineLevel="0" collapsed="false">
      <c r="A1941" s="1" t="n">
        <v>37019</v>
      </c>
      <c r="B1941" s="1" t="s">
        <v>1907</v>
      </c>
    </row>
    <row r="1942" customFormat="false" ht="13.5" hidden="false" customHeight="false" outlineLevel="0" collapsed="false">
      <c r="A1942" s="1" t="n">
        <v>37021</v>
      </c>
      <c r="B1942" s="1" t="s">
        <v>1908</v>
      </c>
    </row>
    <row r="1943" customFormat="false" ht="13.5" hidden="false" customHeight="false" outlineLevel="0" collapsed="false">
      <c r="A1943" s="1" t="n">
        <v>37023</v>
      </c>
      <c r="B1943" s="1" t="s">
        <v>1909</v>
      </c>
    </row>
    <row r="1944" customFormat="false" ht="13.5" hidden="false" customHeight="false" outlineLevel="0" collapsed="false">
      <c r="A1944" s="1" t="n">
        <v>37025</v>
      </c>
      <c r="B1944" s="1" t="s">
        <v>1910</v>
      </c>
    </row>
    <row r="1945" customFormat="false" ht="13.5" hidden="false" customHeight="false" outlineLevel="0" collapsed="false">
      <c r="A1945" s="1" t="n">
        <v>37027</v>
      </c>
      <c r="B1945" s="1" t="s">
        <v>1911</v>
      </c>
    </row>
    <row r="1946" customFormat="false" ht="13.5" hidden="false" customHeight="false" outlineLevel="0" collapsed="false">
      <c r="A1946" s="1" t="n">
        <v>37029</v>
      </c>
      <c r="B1946" s="1" t="s">
        <v>1912</v>
      </c>
    </row>
    <row r="1947" customFormat="false" ht="13.5" hidden="false" customHeight="false" outlineLevel="0" collapsed="false">
      <c r="A1947" s="1" t="n">
        <v>37031</v>
      </c>
      <c r="B1947" s="1" t="s">
        <v>1913</v>
      </c>
    </row>
    <row r="1948" customFormat="false" ht="13.5" hidden="false" customHeight="false" outlineLevel="0" collapsed="false">
      <c r="A1948" s="1" t="n">
        <v>37033</v>
      </c>
      <c r="B1948" s="1" t="s">
        <v>1914</v>
      </c>
    </row>
    <row r="1949" customFormat="false" ht="13.5" hidden="false" customHeight="false" outlineLevel="0" collapsed="false">
      <c r="A1949" s="1" t="n">
        <v>37035</v>
      </c>
      <c r="B1949" s="1" t="s">
        <v>1915</v>
      </c>
    </row>
    <row r="1950" customFormat="false" ht="13.5" hidden="false" customHeight="false" outlineLevel="0" collapsed="false">
      <c r="A1950" s="1" t="n">
        <v>37037</v>
      </c>
      <c r="B1950" s="1" t="s">
        <v>1916</v>
      </c>
    </row>
    <row r="1951" customFormat="false" ht="13.5" hidden="false" customHeight="false" outlineLevel="0" collapsed="false">
      <c r="A1951" s="1" t="n">
        <v>37039</v>
      </c>
      <c r="B1951" s="1" t="s">
        <v>1917</v>
      </c>
    </row>
    <row r="1952" customFormat="false" ht="13.5" hidden="false" customHeight="false" outlineLevel="0" collapsed="false">
      <c r="A1952" s="1" t="n">
        <v>37041</v>
      </c>
      <c r="B1952" s="1" t="s">
        <v>1918</v>
      </c>
    </row>
    <row r="1953" customFormat="false" ht="13.5" hidden="false" customHeight="false" outlineLevel="0" collapsed="false">
      <c r="A1953" s="1" t="n">
        <v>37043</v>
      </c>
      <c r="B1953" s="1" t="s">
        <v>1919</v>
      </c>
    </row>
    <row r="1954" customFormat="false" ht="13.5" hidden="false" customHeight="false" outlineLevel="0" collapsed="false">
      <c r="A1954" s="1" t="n">
        <v>37045</v>
      </c>
      <c r="B1954" s="1" t="s">
        <v>1920</v>
      </c>
    </row>
    <row r="1955" customFormat="false" ht="13.5" hidden="false" customHeight="false" outlineLevel="0" collapsed="false">
      <c r="A1955" s="1" t="n">
        <v>37047</v>
      </c>
      <c r="B1955" s="1" t="s">
        <v>1921</v>
      </c>
    </row>
    <row r="1956" customFormat="false" ht="13.5" hidden="false" customHeight="false" outlineLevel="0" collapsed="false">
      <c r="A1956" s="1" t="n">
        <v>37049</v>
      </c>
      <c r="B1956" s="1" t="s">
        <v>1922</v>
      </c>
    </row>
    <row r="1957" customFormat="false" ht="13.5" hidden="false" customHeight="false" outlineLevel="0" collapsed="false">
      <c r="A1957" s="1" t="n">
        <v>37051</v>
      </c>
      <c r="B1957" s="1" t="s">
        <v>1923</v>
      </c>
    </row>
    <row r="1958" customFormat="false" ht="13.5" hidden="false" customHeight="false" outlineLevel="0" collapsed="false">
      <c r="A1958" s="1" t="n">
        <v>37053</v>
      </c>
      <c r="B1958" s="1" t="s">
        <v>1924</v>
      </c>
    </row>
    <row r="1959" customFormat="false" ht="13.5" hidden="false" customHeight="false" outlineLevel="0" collapsed="false">
      <c r="A1959" s="1" t="n">
        <v>37055</v>
      </c>
      <c r="B1959" s="1" t="s">
        <v>1925</v>
      </c>
    </row>
    <row r="1960" customFormat="false" ht="13.5" hidden="false" customHeight="false" outlineLevel="0" collapsed="false">
      <c r="A1960" s="1" t="n">
        <v>37057</v>
      </c>
      <c r="B1960" s="1" t="s">
        <v>1926</v>
      </c>
    </row>
    <row r="1961" customFormat="false" ht="13.5" hidden="false" customHeight="false" outlineLevel="0" collapsed="false">
      <c r="A1961" s="1" t="n">
        <v>37059</v>
      </c>
      <c r="B1961" s="1" t="s">
        <v>1927</v>
      </c>
    </row>
    <row r="1962" customFormat="false" ht="13.5" hidden="false" customHeight="false" outlineLevel="0" collapsed="false">
      <c r="A1962" s="1" t="n">
        <v>37061</v>
      </c>
      <c r="B1962" s="1" t="s">
        <v>1928</v>
      </c>
    </row>
    <row r="1963" customFormat="false" ht="13.5" hidden="false" customHeight="false" outlineLevel="0" collapsed="false">
      <c r="A1963" s="1" t="n">
        <v>37063</v>
      </c>
      <c r="B1963" s="1" t="s">
        <v>1929</v>
      </c>
    </row>
    <row r="1964" customFormat="false" ht="13.5" hidden="false" customHeight="false" outlineLevel="0" collapsed="false">
      <c r="A1964" s="1" t="n">
        <v>37065</v>
      </c>
      <c r="B1964" s="1" t="s">
        <v>1930</v>
      </c>
    </row>
    <row r="1965" customFormat="false" ht="13.5" hidden="false" customHeight="false" outlineLevel="0" collapsed="false">
      <c r="A1965" s="1" t="n">
        <v>37067</v>
      </c>
      <c r="B1965" s="1" t="s">
        <v>1931</v>
      </c>
    </row>
    <row r="1966" customFormat="false" ht="13.5" hidden="false" customHeight="false" outlineLevel="0" collapsed="false">
      <c r="A1966" s="1" t="n">
        <v>37069</v>
      </c>
      <c r="B1966" s="1" t="s">
        <v>1932</v>
      </c>
    </row>
    <row r="1967" customFormat="false" ht="13.5" hidden="false" customHeight="false" outlineLevel="0" collapsed="false">
      <c r="A1967" s="1" t="n">
        <v>37071</v>
      </c>
      <c r="B1967" s="1" t="s">
        <v>1933</v>
      </c>
    </row>
    <row r="1968" customFormat="false" ht="13.5" hidden="false" customHeight="false" outlineLevel="0" collapsed="false">
      <c r="A1968" s="1" t="n">
        <v>37073</v>
      </c>
      <c r="B1968" s="1" t="s">
        <v>1934</v>
      </c>
    </row>
    <row r="1969" customFormat="false" ht="13.5" hidden="false" customHeight="false" outlineLevel="0" collapsed="false">
      <c r="A1969" s="1" t="n">
        <v>37075</v>
      </c>
      <c r="B1969" s="1" t="s">
        <v>1935</v>
      </c>
    </row>
    <row r="1970" customFormat="false" ht="13.5" hidden="false" customHeight="false" outlineLevel="0" collapsed="false">
      <c r="A1970" s="1" t="n">
        <v>37077</v>
      </c>
      <c r="B1970" s="1" t="s">
        <v>1936</v>
      </c>
    </row>
    <row r="1971" customFormat="false" ht="13.5" hidden="false" customHeight="false" outlineLevel="0" collapsed="false">
      <c r="A1971" s="1" t="n">
        <v>37079</v>
      </c>
      <c r="B1971" s="1" t="s">
        <v>1937</v>
      </c>
    </row>
    <row r="1972" customFormat="false" ht="13.5" hidden="false" customHeight="false" outlineLevel="0" collapsed="false">
      <c r="A1972" s="1" t="n">
        <v>37081</v>
      </c>
      <c r="B1972" s="1" t="s">
        <v>1938</v>
      </c>
    </row>
    <row r="1973" customFormat="false" ht="13.5" hidden="false" customHeight="false" outlineLevel="0" collapsed="false">
      <c r="A1973" s="1" t="n">
        <v>37083</v>
      </c>
      <c r="B1973" s="1" t="s">
        <v>1939</v>
      </c>
    </row>
    <row r="1974" customFormat="false" ht="13.5" hidden="false" customHeight="false" outlineLevel="0" collapsed="false">
      <c r="A1974" s="1" t="n">
        <v>37085</v>
      </c>
      <c r="B1974" s="1" t="s">
        <v>1940</v>
      </c>
    </row>
    <row r="1975" customFormat="false" ht="13.5" hidden="false" customHeight="false" outlineLevel="0" collapsed="false">
      <c r="A1975" s="1" t="n">
        <v>37087</v>
      </c>
      <c r="B1975" s="1" t="s">
        <v>1941</v>
      </c>
    </row>
    <row r="1976" customFormat="false" ht="13.5" hidden="false" customHeight="false" outlineLevel="0" collapsed="false">
      <c r="A1976" s="1" t="n">
        <v>37089</v>
      </c>
      <c r="B1976" s="1" t="s">
        <v>1942</v>
      </c>
    </row>
    <row r="1977" customFormat="false" ht="13.5" hidden="false" customHeight="false" outlineLevel="0" collapsed="false">
      <c r="A1977" s="1" t="n">
        <v>37091</v>
      </c>
      <c r="B1977" s="1" t="s">
        <v>1943</v>
      </c>
    </row>
    <row r="1978" customFormat="false" ht="13.5" hidden="false" customHeight="false" outlineLevel="0" collapsed="false">
      <c r="A1978" s="1" t="n">
        <v>37093</v>
      </c>
      <c r="B1978" s="1" t="s">
        <v>1944</v>
      </c>
    </row>
    <row r="1979" customFormat="false" ht="13.5" hidden="false" customHeight="false" outlineLevel="0" collapsed="false">
      <c r="A1979" s="1" t="n">
        <v>37095</v>
      </c>
      <c r="B1979" s="1" t="s">
        <v>1945</v>
      </c>
    </row>
    <row r="1980" customFormat="false" ht="13.5" hidden="false" customHeight="false" outlineLevel="0" collapsed="false">
      <c r="A1980" s="1" t="n">
        <v>37097</v>
      </c>
      <c r="B1980" s="1" t="s">
        <v>1946</v>
      </c>
    </row>
    <row r="1981" customFormat="false" ht="13.5" hidden="false" customHeight="false" outlineLevel="0" collapsed="false">
      <c r="A1981" s="1" t="n">
        <v>37099</v>
      </c>
      <c r="B1981" s="1" t="s">
        <v>1947</v>
      </c>
    </row>
    <row r="1982" customFormat="false" ht="13.5" hidden="false" customHeight="false" outlineLevel="0" collapsed="false">
      <c r="A1982" s="1" t="n">
        <v>37101</v>
      </c>
      <c r="B1982" s="1" t="s">
        <v>1948</v>
      </c>
    </row>
    <row r="1983" customFormat="false" ht="13.5" hidden="false" customHeight="false" outlineLevel="0" collapsed="false">
      <c r="A1983" s="1" t="n">
        <v>37103</v>
      </c>
      <c r="B1983" s="1" t="s">
        <v>1949</v>
      </c>
    </row>
    <row r="1984" customFormat="false" ht="13.5" hidden="false" customHeight="false" outlineLevel="0" collapsed="false">
      <c r="A1984" s="1" t="n">
        <v>37105</v>
      </c>
      <c r="B1984" s="1" t="s">
        <v>1950</v>
      </c>
    </row>
    <row r="1985" customFormat="false" ht="13.5" hidden="false" customHeight="false" outlineLevel="0" collapsed="false">
      <c r="A1985" s="1" t="n">
        <v>37107</v>
      </c>
      <c r="B1985" s="1" t="s">
        <v>1951</v>
      </c>
    </row>
    <row r="1986" customFormat="false" ht="13.5" hidden="false" customHeight="false" outlineLevel="0" collapsed="false">
      <c r="A1986" s="1" t="n">
        <v>37109</v>
      </c>
      <c r="B1986" s="1" t="s">
        <v>1952</v>
      </c>
    </row>
    <row r="1987" customFormat="false" ht="13.5" hidden="false" customHeight="false" outlineLevel="0" collapsed="false">
      <c r="A1987" s="1" t="n">
        <v>37111</v>
      </c>
      <c r="B1987" s="1" t="s">
        <v>1953</v>
      </c>
    </row>
    <row r="1988" customFormat="false" ht="13.5" hidden="false" customHeight="false" outlineLevel="0" collapsed="false">
      <c r="A1988" s="1" t="n">
        <v>37113</v>
      </c>
      <c r="B1988" s="1" t="s">
        <v>1954</v>
      </c>
    </row>
    <row r="1989" customFormat="false" ht="13.5" hidden="false" customHeight="false" outlineLevel="0" collapsed="false">
      <c r="A1989" s="1" t="n">
        <v>37115</v>
      </c>
      <c r="B1989" s="1" t="s">
        <v>1955</v>
      </c>
    </row>
    <row r="1990" customFormat="false" ht="13.5" hidden="false" customHeight="false" outlineLevel="0" collapsed="false">
      <c r="A1990" s="1" t="n">
        <v>37117</v>
      </c>
      <c r="B1990" s="1" t="s">
        <v>1956</v>
      </c>
    </row>
    <row r="1991" customFormat="false" ht="13.5" hidden="false" customHeight="false" outlineLevel="0" collapsed="false">
      <c r="A1991" s="1" t="n">
        <v>37119</v>
      </c>
      <c r="B1991" s="1" t="s">
        <v>1957</v>
      </c>
    </row>
    <row r="1992" customFormat="false" ht="13.5" hidden="false" customHeight="false" outlineLevel="0" collapsed="false">
      <c r="A1992" s="1" t="n">
        <v>37121</v>
      </c>
      <c r="B1992" s="1" t="s">
        <v>1958</v>
      </c>
    </row>
    <row r="1993" customFormat="false" ht="13.5" hidden="false" customHeight="false" outlineLevel="0" collapsed="false">
      <c r="A1993" s="1" t="n">
        <v>37123</v>
      </c>
      <c r="B1993" s="1" t="s">
        <v>1959</v>
      </c>
    </row>
    <row r="1994" customFormat="false" ht="13.5" hidden="false" customHeight="false" outlineLevel="0" collapsed="false">
      <c r="A1994" s="1" t="n">
        <v>37125</v>
      </c>
      <c r="B1994" s="1" t="s">
        <v>1960</v>
      </c>
    </row>
    <row r="1995" customFormat="false" ht="13.5" hidden="false" customHeight="false" outlineLevel="0" collapsed="false">
      <c r="A1995" s="1" t="n">
        <v>37127</v>
      </c>
      <c r="B1995" s="1" t="s">
        <v>1961</v>
      </c>
    </row>
    <row r="1996" customFormat="false" ht="13.5" hidden="false" customHeight="false" outlineLevel="0" collapsed="false">
      <c r="A1996" s="1" t="n">
        <v>37129</v>
      </c>
      <c r="B1996" s="1" t="s">
        <v>1962</v>
      </c>
    </row>
    <row r="1997" customFormat="false" ht="13.5" hidden="false" customHeight="false" outlineLevel="0" collapsed="false">
      <c r="A1997" s="1" t="n">
        <v>37131</v>
      </c>
      <c r="B1997" s="1" t="s">
        <v>1963</v>
      </c>
    </row>
    <row r="1998" customFormat="false" ht="13.5" hidden="false" customHeight="false" outlineLevel="0" collapsed="false">
      <c r="A1998" s="1" t="n">
        <v>37133</v>
      </c>
      <c r="B1998" s="1" t="s">
        <v>1964</v>
      </c>
    </row>
    <row r="1999" customFormat="false" ht="13.5" hidden="false" customHeight="false" outlineLevel="0" collapsed="false">
      <c r="A1999" s="1" t="n">
        <v>37135</v>
      </c>
      <c r="B1999" s="1" t="s">
        <v>1965</v>
      </c>
    </row>
    <row r="2000" customFormat="false" ht="13.5" hidden="false" customHeight="false" outlineLevel="0" collapsed="false">
      <c r="A2000" s="1" t="n">
        <v>37137</v>
      </c>
      <c r="B2000" s="1" t="s">
        <v>1966</v>
      </c>
    </row>
    <row r="2001" customFormat="false" ht="13.5" hidden="false" customHeight="false" outlineLevel="0" collapsed="false">
      <c r="A2001" s="1" t="n">
        <v>37139</v>
      </c>
      <c r="B2001" s="1" t="s">
        <v>1967</v>
      </c>
    </row>
    <row r="2002" customFormat="false" ht="13.5" hidden="false" customHeight="false" outlineLevel="0" collapsed="false">
      <c r="A2002" s="1" t="n">
        <v>37141</v>
      </c>
      <c r="B2002" s="1" t="s">
        <v>1968</v>
      </c>
    </row>
    <row r="2003" customFormat="false" ht="13.5" hidden="false" customHeight="false" outlineLevel="0" collapsed="false">
      <c r="A2003" s="1" t="n">
        <v>37143</v>
      </c>
      <c r="B2003" s="1" t="s">
        <v>1969</v>
      </c>
    </row>
    <row r="2004" customFormat="false" ht="13.5" hidden="false" customHeight="false" outlineLevel="0" collapsed="false">
      <c r="A2004" s="1" t="n">
        <v>37145</v>
      </c>
      <c r="B2004" s="1" t="s">
        <v>1970</v>
      </c>
    </row>
    <row r="2005" customFormat="false" ht="13.5" hidden="false" customHeight="false" outlineLevel="0" collapsed="false">
      <c r="A2005" s="1" t="n">
        <v>37147</v>
      </c>
      <c r="B2005" s="1" t="s">
        <v>1971</v>
      </c>
    </row>
    <row r="2006" customFormat="false" ht="13.5" hidden="false" customHeight="false" outlineLevel="0" collapsed="false">
      <c r="A2006" s="1" t="n">
        <v>37149</v>
      </c>
      <c r="B2006" s="1" t="s">
        <v>1972</v>
      </c>
    </row>
    <row r="2007" customFormat="false" ht="13.5" hidden="false" customHeight="false" outlineLevel="0" collapsed="false">
      <c r="A2007" s="1" t="n">
        <v>37151</v>
      </c>
      <c r="B2007" s="1" t="s">
        <v>1973</v>
      </c>
    </row>
    <row r="2008" customFormat="false" ht="13.5" hidden="false" customHeight="false" outlineLevel="0" collapsed="false">
      <c r="A2008" s="1" t="n">
        <v>37153</v>
      </c>
      <c r="B2008" s="1" t="s">
        <v>1974</v>
      </c>
    </row>
    <row r="2009" customFormat="false" ht="13.5" hidden="false" customHeight="false" outlineLevel="0" collapsed="false">
      <c r="A2009" s="1" t="n">
        <v>37155</v>
      </c>
      <c r="B2009" s="1" t="s">
        <v>1975</v>
      </c>
    </row>
    <row r="2010" customFormat="false" ht="13.5" hidden="false" customHeight="false" outlineLevel="0" collapsed="false">
      <c r="A2010" s="1" t="n">
        <v>37157</v>
      </c>
      <c r="B2010" s="1" t="s">
        <v>1976</v>
      </c>
    </row>
    <row r="2011" customFormat="false" ht="13.5" hidden="false" customHeight="false" outlineLevel="0" collapsed="false">
      <c r="A2011" s="1" t="n">
        <v>37159</v>
      </c>
      <c r="B2011" s="1" t="s">
        <v>1977</v>
      </c>
    </row>
    <row r="2012" customFormat="false" ht="13.5" hidden="false" customHeight="false" outlineLevel="0" collapsed="false">
      <c r="A2012" s="1" t="n">
        <v>37161</v>
      </c>
      <c r="B2012" s="1" t="s">
        <v>1978</v>
      </c>
    </row>
    <row r="2013" customFormat="false" ht="13.5" hidden="false" customHeight="false" outlineLevel="0" collapsed="false">
      <c r="A2013" s="1" t="n">
        <v>37163</v>
      </c>
      <c r="B2013" s="1" t="s">
        <v>1979</v>
      </c>
    </row>
    <row r="2014" customFormat="false" ht="13.5" hidden="false" customHeight="false" outlineLevel="0" collapsed="false">
      <c r="A2014" s="1" t="n">
        <v>37165</v>
      </c>
      <c r="B2014" s="1" t="s">
        <v>1980</v>
      </c>
    </row>
    <row r="2015" customFormat="false" ht="13.5" hidden="false" customHeight="false" outlineLevel="0" collapsed="false">
      <c r="A2015" s="1" t="n">
        <v>37167</v>
      </c>
      <c r="B2015" s="1" t="s">
        <v>1981</v>
      </c>
    </row>
    <row r="2016" customFormat="false" ht="13.5" hidden="false" customHeight="false" outlineLevel="0" collapsed="false">
      <c r="A2016" s="1" t="n">
        <v>37169</v>
      </c>
      <c r="B2016" s="1" t="s">
        <v>1982</v>
      </c>
    </row>
    <row r="2017" customFormat="false" ht="13.5" hidden="false" customHeight="false" outlineLevel="0" collapsed="false">
      <c r="A2017" s="1" t="n">
        <v>37171</v>
      </c>
      <c r="B2017" s="1" t="s">
        <v>1983</v>
      </c>
    </row>
    <row r="2018" customFormat="false" ht="13.5" hidden="false" customHeight="false" outlineLevel="0" collapsed="false">
      <c r="A2018" s="1" t="n">
        <v>37173</v>
      </c>
      <c r="B2018" s="1" t="s">
        <v>1984</v>
      </c>
    </row>
    <row r="2019" customFormat="false" ht="13.5" hidden="false" customHeight="false" outlineLevel="0" collapsed="false">
      <c r="A2019" s="1" t="n">
        <v>37175</v>
      </c>
      <c r="B2019" s="1" t="s">
        <v>1985</v>
      </c>
    </row>
    <row r="2020" customFormat="false" ht="13.5" hidden="false" customHeight="false" outlineLevel="0" collapsed="false">
      <c r="A2020" s="1" t="n">
        <v>37177</v>
      </c>
      <c r="B2020" s="1" t="s">
        <v>1986</v>
      </c>
    </row>
    <row r="2021" customFormat="false" ht="13.5" hidden="false" customHeight="false" outlineLevel="0" collapsed="false">
      <c r="A2021" s="1" t="n">
        <v>37179</v>
      </c>
      <c r="B2021" s="1" t="s">
        <v>1987</v>
      </c>
    </row>
    <row r="2022" customFormat="false" ht="13.5" hidden="false" customHeight="false" outlineLevel="0" collapsed="false">
      <c r="A2022" s="1" t="n">
        <v>37181</v>
      </c>
      <c r="B2022" s="1" t="s">
        <v>1988</v>
      </c>
    </row>
    <row r="2023" customFormat="false" ht="13.5" hidden="false" customHeight="false" outlineLevel="0" collapsed="false">
      <c r="A2023" s="1" t="n">
        <v>37183</v>
      </c>
      <c r="B2023" s="1" t="s">
        <v>1989</v>
      </c>
    </row>
    <row r="2024" customFormat="false" ht="13.5" hidden="false" customHeight="false" outlineLevel="0" collapsed="false">
      <c r="A2024" s="1" t="n">
        <v>37185</v>
      </c>
      <c r="B2024" s="1" t="s">
        <v>1990</v>
      </c>
    </row>
    <row r="2025" customFormat="false" ht="13.5" hidden="false" customHeight="false" outlineLevel="0" collapsed="false">
      <c r="A2025" s="1" t="n">
        <v>37187</v>
      </c>
      <c r="B2025" s="1" t="s">
        <v>1991</v>
      </c>
    </row>
    <row r="2026" customFormat="false" ht="13.5" hidden="false" customHeight="false" outlineLevel="0" collapsed="false">
      <c r="A2026" s="1" t="n">
        <v>37189</v>
      </c>
      <c r="B2026" s="1" t="s">
        <v>1992</v>
      </c>
    </row>
    <row r="2027" customFormat="false" ht="13.5" hidden="false" customHeight="false" outlineLevel="0" collapsed="false">
      <c r="A2027" s="1" t="n">
        <v>37191</v>
      </c>
      <c r="B2027" s="1" t="s">
        <v>1993</v>
      </c>
    </row>
    <row r="2028" customFormat="false" ht="13.5" hidden="false" customHeight="false" outlineLevel="0" collapsed="false">
      <c r="A2028" s="1" t="n">
        <v>37193</v>
      </c>
      <c r="B2028" s="1" t="s">
        <v>1994</v>
      </c>
    </row>
    <row r="2029" customFormat="false" ht="13.5" hidden="false" customHeight="false" outlineLevel="0" collapsed="false">
      <c r="A2029" s="1" t="n">
        <v>37195</v>
      </c>
      <c r="B2029" s="1" t="s">
        <v>1995</v>
      </c>
    </row>
    <row r="2030" customFormat="false" ht="13.5" hidden="false" customHeight="false" outlineLevel="0" collapsed="false">
      <c r="A2030" s="1" t="n">
        <v>37197</v>
      </c>
      <c r="B2030" s="1" t="s">
        <v>1996</v>
      </c>
    </row>
    <row r="2031" customFormat="false" ht="13.5" hidden="false" customHeight="false" outlineLevel="0" collapsed="false">
      <c r="A2031" s="1" t="n">
        <v>37199</v>
      </c>
      <c r="B2031" s="1" t="s">
        <v>1997</v>
      </c>
    </row>
    <row r="2032" customFormat="false" ht="13.5" hidden="false" customHeight="false" outlineLevel="0" collapsed="false">
      <c r="A2032" s="1" t="n">
        <v>38000</v>
      </c>
      <c r="B2032" s="1" t="s">
        <v>3189</v>
      </c>
    </row>
    <row r="2033" customFormat="false" ht="13.5" hidden="false" customHeight="false" outlineLevel="0" collapsed="false">
      <c r="A2033" s="1" t="n">
        <v>38001</v>
      </c>
      <c r="B2033" s="1" t="s">
        <v>1998</v>
      </c>
    </row>
    <row r="2034" customFormat="false" ht="13.5" hidden="false" customHeight="false" outlineLevel="0" collapsed="false">
      <c r="A2034" s="1" t="n">
        <v>38003</v>
      </c>
      <c r="B2034" s="1" t="s">
        <v>1999</v>
      </c>
    </row>
    <row r="2035" customFormat="false" ht="13.5" hidden="false" customHeight="false" outlineLevel="0" collapsed="false">
      <c r="A2035" s="1" t="n">
        <v>38005</v>
      </c>
      <c r="B2035" s="1" t="s">
        <v>2000</v>
      </c>
    </row>
    <row r="2036" customFormat="false" ht="13.5" hidden="false" customHeight="false" outlineLevel="0" collapsed="false">
      <c r="A2036" s="1" t="n">
        <v>38007</v>
      </c>
      <c r="B2036" s="1" t="s">
        <v>2001</v>
      </c>
    </row>
    <row r="2037" customFormat="false" ht="13.5" hidden="false" customHeight="false" outlineLevel="0" collapsed="false">
      <c r="A2037" s="1" t="n">
        <v>38009</v>
      </c>
      <c r="B2037" s="1" t="s">
        <v>2002</v>
      </c>
    </row>
    <row r="2038" customFormat="false" ht="13.5" hidden="false" customHeight="false" outlineLevel="0" collapsed="false">
      <c r="A2038" s="1" t="n">
        <v>38011</v>
      </c>
      <c r="B2038" s="1" t="s">
        <v>2003</v>
      </c>
    </row>
    <row r="2039" customFormat="false" ht="13.5" hidden="false" customHeight="false" outlineLevel="0" collapsed="false">
      <c r="A2039" s="1" t="n">
        <v>38013</v>
      </c>
      <c r="B2039" s="1" t="s">
        <v>2004</v>
      </c>
    </row>
    <row r="2040" customFormat="false" ht="13.5" hidden="false" customHeight="false" outlineLevel="0" collapsed="false">
      <c r="A2040" s="1" t="n">
        <v>38015</v>
      </c>
      <c r="B2040" s="1" t="s">
        <v>2005</v>
      </c>
    </row>
    <row r="2041" customFormat="false" ht="13.5" hidden="false" customHeight="false" outlineLevel="0" collapsed="false">
      <c r="A2041" s="1" t="n">
        <v>38017</v>
      </c>
      <c r="B2041" s="1" t="s">
        <v>2006</v>
      </c>
    </row>
    <row r="2042" customFormat="false" ht="13.5" hidden="false" customHeight="false" outlineLevel="0" collapsed="false">
      <c r="A2042" s="1" t="n">
        <v>38019</v>
      </c>
      <c r="B2042" s="1" t="s">
        <v>2007</v>
      </c>
    </row>
    <row r="2043" customFormat="false" ht="13.5" hidden="false" customHeight="false" outlineLevel="0" collapsed="false">
      <c r="A2043" s="1" t="n">
        <v>38021</v>
      </c>
      <c r="B2043" s="1" t="s">
        <v>2008</v>
      </c>
    </row>
    <row r="2044" customFormat="false" ht="13.5" hidden="false" customHeight="false" outlineLevel="0" collapsed="false">
      <c r="A2044" s="1" t="n">
        <v>38023</v>
      </c>
      <c r="B2044" s="1" t="s">
        <v>2009</v>
      </c>
    </row>
    <row r="2045" customFormat="false" ht="13.5" hidden="false" customHeight="false" outlineLevel="0" collapsed="false">
      <c r="A2045" s="1" t="n">
        <v>38025</v>
      </c>
      <c r="B2045" s="1" t="s">
        <v>2010</v>
      </c>
    </row>
    <row r="2046" customFormat="false" ht="13.5" hidden="false" customHeight="false" outlineLevel="0" collapsed="false">
      <c r="A2046" s="1" t="n">
        <v>38027</v>
      </c>
      <c r="B2046" s="1" t="s">
        <v>2011</v>
      </c>
    </row>
    <row r="2047" customFormat="false" ht="13.5" hidden="false" customHeight="false" outlineLevel="0" collapsed="false">
      <c r="A2047" s="1" t="n">
        <v>38029</v>
      </c>
      <c r="B2047" s="1" t="s">
        <v>2012</v>
      </c>
    </row>
    <row r="2048" customFormat="false" ht="13.5" hidden="false" customHeight="false" outlineLevel="0" collapsed="false">
      <c r="A2048" s="1" t="n">
        <v>38031</v>
      </c>
      <c r="B2048" s="1" t="s">
        <v>2013</v>
      </c>
    </row>
    <row r="2049" customFormat="false" ht="13.5" hidden="false" customHeight="false" outlineLevel="0" collapsed="false">
      <c r="A2049" s="1" t="n">
        <v>38033</v>
      </c>
      <c r="B2049" s="1" t="s">
        <v>2014</v>
      </c>
    </row>
    <row r="2050" customFormat="false" ht="13.5" hidden="false" customHeight="false" outlineLevel="0" collapsed="false">
      <c r="A2050" s="1" t="n">
        <v>38035</v>
      </c>
      <c r="B2050" s="1" t="s">
        <v>2015</v>
      </c>
    </row>
    <row r="2051" customFormat="false" ht="13.5" hidden="false" customHeight="false" outlineLevel="0" collapsed="false">
      <c r="A2051" s="1" t="n">
        <v>38037</v>
      </c>
      <c r="B2051" s="1" t="s">
        <v>2016</v>
      </c>
    </row>
    <row r="2052" customFormat="false" ht="13.5" hidden="false" customHeight="false" outlineLevel="0" collapsed="false">
      <c r="A2052" s="1" t="n">
        <v>38039</v>
      </c>
      <c r="B2052" s="1" t="s">
        <v>2017</v>
      </c>
    </row>
    <row r="2053" customFormat="false" ht="13.5" hidden="false" customHeight="false" outlineLevel="0" collapsed="false">
      <c r="A2053" s="1" t="n">
        <v>38041</v>
      </c>
      <c r="B2053" s="1" t="s">
        <v>2018</v>
      </c>
    </row>
    <row r="2054" customFormat="false" ht="13.5" hidden="false" customHeight="false" outlineLevel="0" collapsed="false">
      <c r="A2054" s="1" t="n">
        <v>38043</v>
      </c>
      <c r="B2054" s="1" t="s">
        <v>2019</v>
      </c>
    </row>
    <row r="2055" customFormat="false" ht="13.5" hidden="false" customHeight="false" outlineLevel="0" collapsed="false">
      <c r="A2055" s="1" t="n">
        <v>38045</v>
      </c>
      <c r="B2055" s="1" t="s">
        <v>2020</v>
      </c>
    </row>
    <row r="2056" customFormat="false" ht="13.5" hidden="false" customHeight="false" outlineLevel="0" collapsed="false">
      <c r="A2056" s="1" t="n">
        <v>38047</v>
      </c>
      <c r="B2056" s="1" t="s">
        <v>2021</v>
      </c>
    </row>
    <row r="2057" customFormat="false" ht="13.5" hidden="false" customHeight="false" outlineLevel="0" collapsed="false">
      <c r="A2057" s="1" t="n">
        <v>38049</v>
      </c>
      <c r="B2057" s="1" t="s">
        <v>2022</v>
      </c>
    </row>
    <row r="2058" customFormat="false" ht="13.5" hidden="false" customHeight="false" outlineLevel="0" collapsed="false">
      <c r="A2058" s="1" t="n">
        <v>38051</v>
      </c>
      <c r="B2058" s="1" t="s">
        <v>2023</v>
      </c>
    </row>
    <row r="2059" customFormat="false" ht="13.5" hidden="false" customHeight="false" outlineLevel="0" collapsed="false">
      <c r="A2059" s="1" t="n">
        <v>38053</v>
      </c>
      <c r="B2059" s="1" t="s">
        <v>2024</v>
      </c>
    </row>
    <row r="2060" customFormat="false" ht="13.5" hidden="false" customHeight="false" outlineLevel="0" collapsed="false">
      <c r="A2060" s="1" t="n">
        <v>38055</v>
      </c>
      <c r="B2060" s="1" t="s">
        <v>2025</v>
      </c>
    </row>
    <row r="2061" customFormat="false" ht="13.5" hidden="false" customHeight="false" outlineLevel="0" collapsed="false">
      <c r="A2061" s="1" t="n">
        <v>38057</v>
      </c>
      <c r="B2061" s="1" t="s">
        <v>2026</v>
      </c>
    </row>
    <row r="2062" customFormat="false" ht="13.5" hidden="false" customHeight="false" outlineLevel="0" collapsed="false">
      <c r="A2062" s="1" t="n">
        <v>38059</v>
      </c>
      <c r="B2062" s="1" t="s">
        <v>2027</v>
      </c>
    </row>
    <row r="2063" customFormat="false" ht="13.5" hidden="false" customHeight="false" outlineLevel="0" collapsed="false">
      <c r="A2063" s="1" t="n">
        <v>38061</v>
      </c>
      <c r="B2063" s="1" t="s">
        <v>2028</v>
      </c>
    </row>
    <row r="2064" customFormat="false" ht="13.5" hidden="false" customHeight="false" outlineLevel="0" collapsed="false">
      <c r="A2064" s="1" t="n">
        <v>38063</v>
      </c>
      <c r="B2064" s="1" t="s">
        <v>2029</v>
      </c>
    </row>
    <row r="2065" customFormat="false" ht="13.5" hidden="false" customHeight="false" outlineLevel="0" collapsed="false">
      <c r="A2065" s="1" t="n">
        <v>38065</v>
      </c>
      <c r="B2065" s="1" t="s">
        <v>2030</v>
      </c>
    </row>
    <row r="2066" customFormat="false" ht="13.5" hidden="false" customHeight="false" outlineLevel="0" collapsed="false">
      <c r="A2066" s="1" t="n">
        <v>38067</v>
      </c>
      <c r="B2066" s="1" t="s">
        <v>2031</v>
      </c>
    </row>
    <row r="2067" customFormat="false" ht="13.5" hidden="false" customHeight="false" outlineLevel="0" collapsed="false">
      <c r="A2067" s="1" t="n">
        <v>38069</v>
      </c>
      <c r="B2067" s="1" t="s">
        <v>2032</v>
      </c>
    </row>
    <row r="2068" customFormat="false" ht="13.5" hidden="false" customHeight="false" outlineLevel="0" collapsed="false">
      <c r="A2068" s="1" t="n">
        <v>38071</v>
      </c>
      <c r="B2068" s="1" t="s">
        <v>2033</v>
      </c>
    </row>
    <row r="2069" customFormat="false" ht="13.5" hidden="false" customHeight="false" outlineLevel="0" collapsed="false">
      <c r="A2069" s="1" t="n">
        <v>38073</v>
      </c>
      <c r="B2069" s="1" t="s">
        <v>2034</v>
      </c>
    </row>
    <row r="2070" customFormat="false" ht="13.5" hidden="false" customHeight="false" outlineLevel="0" collapsed="false">
      <c r="A2070" s="1" t="n">
        <v>38075</v>
      </c>
      <c r="B2070" s="1" t="s">
        <v>2035</v>
      </c>
    </row>
    <row r="2071" customFormat="false" ht="13.5" hidden="false" customHeight="false" outlineLevel="0" collapsed="false">
      <c r="A2071" s="1" t="n">
        <v>38077</v>
      </c>
      <c r="B2071" s="1" t="s">
        <v>2036</v>
      </c>
    </row>
    <row r="2072" customFormat="false" ht="13.5" hidden="false" customHeight="false" outlineLevel="0" collapsed="false">
      <c r="A2072" s="1" t="n">
        <v>38079</v>
      </c>
      <c r="B2072" s="1" t="s">
        <v>2037</v>
      </c>
    </row>
    <row r="2073" customFormat="false" ht="13.5" hidden="false" customHeight="false" outlineLevel="0" collapsed="false">
      <c r="A2073" s="1" t="n">
        <v>38081</v>
      </c>
      <c r="B2073" s="1" t="s">
        <v>2038</v>
      </c>
    </row>
    <row r="2074" customFormat="false" ht="13.5" hidden="false" customHeight="false" outlineLevel="0" collapsed="false">
      <c r="A2074" s="1" t="n">
        <v>38083</v>
      </c>
      <c r="B2074" s="1" t="s">
        <v>2039</v>
      </c>
    </row>
    <row r="2075" customFormat="false" ht="13.5" hidden="false" customHeight="false" outlineLevel="0" collapsed="false">
      <c r="A2075" s="1" t="n">
        <v>38085</v>
      </c>
      <c r="B2075" s="1" t="s">
        <v>2040</v>
      </c>
    </row>
    <row r="2076" customFormat="false" ht="13.5" hidden="false" customHeight="false" outlineLevel="0" collapsed="false">
      <c r="A2076" s="1" t="n">
        <v>38087</v>
      </c>
      <c r="B2076" s="1" t="s">
        <v>2041</v>
      </c>
    </row>
    <row r="2077" customFormat="false" ht="13.5" hidden="false" customHeight="false" outlineLevel="0" collapsed="false">
      <c r="A2077" s="1" t="n">
        <v>38089</v>
      </c>
      <c r="B2077" s="1" t="s">
        <v>2042</v>
      </c>
    </row>
    <row r="2078" customFormat="false" ht="13.5" hidden="false" customHeight="false" outlineLevel="0" collapsed="false">
      <c r="A2078" s="1" t="n">
        <v>38091</v>
      </c>
      <c r="B2078" s="1" t="s">
        <v>2043</v>
      </c>
    </row>
    <row r="2079" customFormat="false" ht="13.5" hidden="false" customHeight="false" outlineLevel="0" collapsed="false">
      <c r="A2079" s="1" t="n">
        <v>38093</v>
      </c>
      <c r="B2079" s="1" t="s">
        <v>2044</v>
      </c>
    </row>
    <row r="2080" customFormat="false" ht="13.5" hidden="false" customHeight="false" outlineLevel="0" collapsed="false">
      <c r="A2080" s="1" t="n">
        <v>38095</v>
      </c>
      <c r="B2080" s="1" t="s">
        <v>2045</v>
      </c>
    </row>
    <row r="2081" customFormat="false" ht="13.5" hidden="false" customHeight="false" outlineLevel="0" collapsed="false">
      <c r="A2081" s="1" t="n">
        <v>38097</v>
      </c>
      <c r="B2081" s="1" t="s">
        <v>2046</v>
      </c>
    </row>
    <row r="2082" customFormat="false" ht="13.5" hidden="false" customHeight="false" outlineLevel="0" collapsed="false">
      <c r="A2082" s="1" t="n">
        <v>38099</v>
      </c>
      <c r="B2082" s="1" t="s">
        <v>2047</v>
      </c>
    </row>
    <row r="2083" customFormat="false" ht="13.5" hidden="false" customHeight="false" outlineLevel="0" collapsed="false">
      <c r="A2083" s="1" t="n">
        <v>38101</v>
      </c>
      <c r="B2083" s="1" t="s">
        <v>2048</v>
      </c>
    </row>
    <row r="2084" customFormat="false" ht="13.5" hidden="false" customHeight="false" outlineLevel="0" collapsed="false">
      <c r="A2084" s="1" t="n">
        <v>38103</v>
      </c>
      <c r="B2084" s="1" t="s">
        <v>2049</v>
      </c>
    </row>
    <row r="2085" customFormat="false" ht="13.5" hidden="false" customHeight="false" outlineLevel="0" collapsed="false">
      <c r="A2085" s="1" t="n">
        <v>38105</v>
      </c>
      <c r="B2085" s="1" t="s">
        <v>2050</v>
      </c>
    </row>
    <row r="2086" customFormat="false" ht="13.5" hidden="false" customHeight="false" outlineLevel="0" collapsed="false">
      <c r="A2086" s="1" t="n">
        <v>39000</v>
      </c>
      <c r="B2086" s="1" t="s">
        <v>3190</v>
      </c>
    </row>
    <row r="2087" customFormat="false" ht="13.5" hidden="false" customHeight="false" outlineLevel="0" collapsed="false">
      <c r="A2087" s="1" t="n">
        <v>39001</v>
      </c>
      <c r="B2087" s="1" t="s">
        <v>2051</v>
      </c>
    </row>
    <row r="2088" customFormat="false" ht="13.5" hidden="false" customHeight="false" outlineLevel="0" collapsed="false">
      <c r="A2088" s="1" t="n">
        <v>39003</v>
      </c>
      <c r="B2088" s="1" t="s">
        <v>2052</v>
      </c>
    </row>
    <row r="2089" customFormat="false" ht="13.5" hidden="false" customHeight="false" outlineLevel="0" collapsed="false">
      <c r="A2089" s="1" t="n">
        <v>39005</v>
      </c>
      <c r="B2089" s="1" t="s">
        <v>2053</v>
      </c>
    </row>
    <row r="2090" customFormat="false" ht="13.5" hidden="false" customHeight="false" outlineLevel="0" collapsed="false">
      <c r="A2090" s="1" t="n">
        <v>39007</v>
      </c>
      <c r="B2090" s="1" t="s">
        <v>2054</v>
      </c>
    </row>
    <row r="2091" customFormat="false" ht="13.5" hidden="false" customHeight="false" outlineLevel="0" collapsed="false">
      <c r="A2091" s="1" t="n">
        <v>39009</v>
      </c>
      <c r="B2091" s="1" t="s">
        <v>2055</v>
      </c>
    </row>
    <row r="2092" customFormat="false" ht="13.5" hidden="false" customHeight="false" outlineLevel="0" collapsed="false">
      <c r="A2092" s="1" t="n">
        <v>39011</v>
      </c>
      <c r="B2092" s="1" t="s">
        <v>2056</v>
      </c>
    </row>
    <row r="2093" customFormat="false" ht="13.5" hidden="false" customHeight="false" outlineLevel="0" collapsed="false">
      <c r="A2093" s="1" t="n">
        <v>39013</v>
      </c>
      <c r="B2093" s="1" t="s">
        <v>2057</v>
      </c>
    </row>
    <row r="2094" customFormat="false" ht="13.5" hidden="false" customHeight="false" outlineLevel="0" collapsed="false">
      <c r="A2094" s="1" t="n">
        <v>39015</v>
      </c>
      <c r="B2094" s="1" t="s">
        <v>2058</v>
      </c>
    </row>
    <row r="2095" customFormat="false" ht="13.5" hidden="false" customHeight="false" outlineLevel="0" collapsed="false">
      <c r="A2095" s="1" t="n">
        <v>39017</v>
      </c>
      <c r="B2095" s="1" t="s">
        <v>2059</v>
      </c>
    </row>
    <row r="2096" customFormat="false" ht="13.5" hidden="false" customHeight="false" outlineLevel="0" collapsed="false">
      <c r="A2096" s="1" t="n">
        <v>39019</v>
      </c>
      <c r="B2096" s="1" t="s">
        <v>2060</v>
      </c>
    </row>
    <row r="2097" customFormat="false" ht="13.5" hidden="false" customHeight="false" outlineLevel="0" collapsed="false">
      <c r="A2097" s="1" t="n">
        <v>39021</v>
      </c>
      <c r="B2097" s="1" t="s">
        <v>2061</v>
      </c>
    </row>
    <row r="2098" customFormat="false" ht="13.5" hidden="false" customHeight="false" outlineLevel="0" collapsed="false">
      <c r="A2098" s="1" t="n">
        <v>39023</v>
      </c>
      <c r="B2098" s="1" t="s">
        <v>2062</v>
      </c>
    </row>
    <row r="2099" customFormat="false" ht="13.5" hidden="false" customHeight="false" outlineLevel="0" collapsed="false">
      <c r="A2099" s="1" t="n">
        <v>39025</v>
      </c>
      <c r="B2099" s="1" t="s">
        <v>2063</v>
      </c>
    </row>
    <row r="2100" customFormat="false" ht="13.5" hidden="false" customHeight="false" outlineLevel="0" collapsed="false">
      <c r="A2100" s="1" t="n">
        <v>39027</v>
      </c>
      <c r="B2100" s="1" t="s">
        <v>2064</v>
      </c>
    </row>
    <row r="2101" customFormat="false" ht="13.5" hidden="false" customHeight="false" outlineLevel="0" collapsed="false">
      <c r="A2101" s="1" t="n">
        <v>39029</v>
      </c>
      <c r="B2101" s="1" t="s">
        <v>2065</v>
      </c>
    </row>
    <row r="2102" customFormat="false" ht="13.5" hidden="false" customHeight="false" outlineLevel="0" collapsed="false">
      <c r="A2102" s="1" t="n">
        <v>39031</v>
      </c>
      <c r="B2102" s="1" t="s">
        <v>2066</v>
      </c>
    </row>
    <row r="2103" customFormat="false" ht="13.5" hidden="false" customHeight="false" outlineLevel="0" collapsed="false">
      <c r="A2103" s="1" t="n">
        <v>39033</v>
      </c>
      <c r="B2103" s="1" t="s">
        <v>2067</v>
      </c>
    </row>
    <row r="2104" customFormat="false" ht="13.5" hidden="false" customHeight="false" outlineLevel="0" collapsed="false">
      <c r="A2104" s="1" t="n">
        <v>39035</v>
      </c>
      <c r="B2104" s="1" t="s">
        <v>2068</v>
      </c>
    </row>
    <row r="2105" customFormat="false" ht="13.5" hidden="false" customHeight="false" outlineLevel="0" collapsed="false">
      <c r="A2105" s="1" t="n">
        <v>39037</v>
      </c>
      <c r="B2105" s="1" t="s">
        <v>2069</v>
      </c>
    </row>
    <row r="2106" customFormat="false" ht="13.5" hidden="false" customHeight="false" outlineLevel="0" collapsed="false">
      <c r="A2106" s="1" t="n">
        <v>39039</v>
      </c>
      <c r="B2106" s="1" t="s">
        <v>2070</v>
      </c>
    </row>
    <row r="2107" customFormat="false" ht="13.5" hidden="false" customHeight="false" outlineLevel="0" collapsed="false">
      <c r="A2107" s="1" t="n">
        <v>39041</v>
      </c>
      <c r="B2107" s="1" t="s">
        <v>2071</v>
      </c>
    </row>
    <row r="2108" customFormat="false" ht="13.5" hidden="false" customHeight="false" outlineLevel="0" collapsed="false">
      <c r="A2108" s="1" t="n">
        <v>39043</v>
      </c>
      <c r="B2108" s="1" t="s">
        <v>2072</v>
      </c>
    </row>
    <row r="2109" customFormat="false" ht="13.5" hidden="false" customHeight="false" outlineLevel="0" collapsed="false">
      <c r="A2109" s="1" t="n">
        <v>39045</v>
      </c>
      <c r="B2109" s="1" t="s">
        <v>2073</v>
      </c>
    </row>
    <row r="2110" customFormat="false" ht="13.5" hidden="false" customHeight="false" outlineLevel="0" collapsed="false">
      <c r="A2110" s="1" t="n">
        <v>39047</v>
      </c>
      <c r="B2110" s="1" t="s">
        <v>2074</v>
      </c>
    </row>
    <row r="2111" customFormat="false" ht="13.5" hidden="false" customHeight="false" outlineLevel="0" collapsed="false">
      <c r="A2111" s="1" t="n">
        <v>39049</v>
      </c>
      <c r="B2111" s="1" t="s">
        <v>2075</v>
      </c>
    </row>
    <row r="2112" customFormat="false" ht="13.5" hidden="false" customHeight="false" outlineLevel="0" collapsed="false">
      <c r="A2112" s="1" t="n">
        <v>39051</v>
      </c>
      <c r="B2112" s="1" t="s">
        <v>2076</v>
      </c>
    </row>
    <row r="2113" customFormat="false" ht="13.5" hidden="false" customHeight="false" outlineLevel="0" collapsed="false">
      <c r="A2113" s="1" t="n">
        <v>39053</v>
      </c>
      <c r="B2113" s="1" t="s">
        <v>2077</v>
      </c>
    </row>
    <row r="2114" customFormat="false" ht="13.5" hidden="false" customHeight="false" outlineLevel="0" collapsed="false">
      <c r="A2114" s="1" t="n">
        <v>39055</v>
      </c>
      <c r="B2114" s="1" t="s">
        <v>2078</v>
      </c>
    </row>
    <row r="2115" customFormat="false" ht="13.5" hidden="false" customHeight="false" outlineLevel="0" collapsed="false">
      <c r="A2115" s="1" t="n">
        <v>39057</v>
      </c>
      <c r="B2115" s="1" t="s">
        <v>2079</v>
      </c>
    </row>
    <row r="2116" customFormat="false" ht="13.5" hidden="false" customHeight="false" outlineLevel="0" collapsed="false">
      <c r="A2116" s="1" t="n">
        <v>39059</v>
      </c>
      <c r="B2116" s="1" t="s">
        <v>2080</v>
      </c>
    </row>
    <row r="2117" customFormat="false" ht="13.5" hidden="false" customHeight="false" outlineLevel="0" collapsed="false">
      <c r="A2117" s="1" t="n">
        <v>39061</v>
      </c>
      <c r="B2117" s="1" t="s">
        <v>2081</v>
      </c>
    </row>
    <row r="2118" customFormat="false" ht="13.5" hidden="false" customHeight="false" outlineLevel="0" collapsed="false">
      <c r="A2118" s="1" t="n">
        <v>39063</v>
      </c>
      <c r="B2118" s="1" t="s">
        <v>2082</v>
      </c>
    </row>
    <row r="2119" customFormat="false" ht="13.5" hidden="false" customHeight="false" outlineLevel="0" collapsed="false">
      <c r="A2119" s="1" t="n">
        <v>39065</v>
      </c>
      <c r="B2119" s="1" t="s">
        <v>2083</v>
      </c>
    </row>
    <row r="2120" customFormat="false" ht="13.5" hidden="false" customHeight="false" outlineLevel="0" collapsed="false">
      <c r="A2120" s="1" t="n">
        <v>39067</v>
      </c>
      <c r="B2120" s="1" t="s">
        <v>2084</v>
      </c>
    </row>
    <row r="2121" customFormat="false" ht="13.5" hidden="false" customHeight="false" outlineLevel="0" collapsed="false">
      <c r="A2121" s="1" t="n">
        <v>39069</v>
      </c>
      <c r="B2121" s="1" t="s">
        <v>2085</v>
      </c>
    </row>
    <row r="2122" customFormat="false" ht="13.5" hidden="false" customHeight="false" outlineLevel="0" collapsed="false">
      <c r="A2122" s="1" t="n">
        <v>39071</v>
      </c>
      <c r="B2122" s="1" t="s">
        <v>2086</v>
      </c>
    </row>
    <row r="2123" customFormat="false" ht="13.5" hidden="false" customHeight="false" outlineLevel="0" collapsed="false">
      <c r="A2123" s="1" t="n">
        <v>39073</v>
      </c>
      <c r="B2123" s="1" t="s">
        <v>2087</v>
      </c>
    </row>
    <row r="2124" customFormat="false" ht="13.5" hidden="false" customHeight="false" outlineLevel="0" collapsed="false">
      <c r="A2124" s="1" t="n">
        <v>39075</v>
      </c>
      <c r="B2124" s="1" t="s">
        <v>2088</v>
      </c>
    </row>
    <row r="2125" customFormat="false" ht="13.5" hidden="false" customHeight="false" outlineLevel="0" collapsed="false">
      <c r="A2125" s="1" t="n">
        <v>39077</v>
      </c>
      <c r="B2125" s="1" t="s">
        <v>2089</v>
      </c>
    </row>
    <row r="2126" customFormat="false" ht="13.5" hidden="false" customHeight="false" outlineLevel="0" collapsed="false">
      <c r="A2126" s="1" t="n">
        <v>39079</v>
      </c>
      <c r="B2126" s="1" t="s">
        <v>2090</v>
      </c>
    </row>
    <row r="2127" customFormat="false" ht="13.5" hidden="false" customHeight="false" outlineLevel="0" collapsed="false">
      <c r="A2127" s="1" t="n">
        <v>39081</v>
      </c>
      <c r="B2127" s="1" t="s">
        <v>2091</v>
      </c>
    </row>
    <row r="2128" customFormat="false" ht="13.5" hidden="false" customHeight="false" outlineLevel="0" collapsed="false">
      <c r="A2128" s="1" t="n">
        <v>39083</v>
      </c>
      <c r="B2128" s="1" t="s">
        <v>2092</v>
      </c>
    </row>
    <row r="2129" customFormat="false" ht="13.5" hidden="false" customHeight="false" outlineLevel="0" collapsed="false">
      <c r="A2129" s="1" t="n">
        <v>39085</v>
      </c>
      <c r="B2129" s="1" t="s">
        <v>2093</v>
      </c>
    </row>
    <row r="2130" customFormat="false" ht="13.5" hidden="false" customHeight="false" outlineLevel="0" collapsed="false">
      <c r="A2130" s="1" t="n">
        <v>39087</v>
      </c>
      <c r="B2130" s="1" t="s">
        <v>2094</v>
      </c>
    </row>
    <row r="2131" customFormat="false" ht="13.5" hidden="false" customHeight="false" outlineLevel="0" collapsed="false">
      <c r="A2131" s="1" t="n">
        <v>39089</v>
      </c>
      <c r="B2131" s="1" t="s">
        <v>2095</v>
      </c>
    </row>
    <row r="2132" customFormat="false" ht="13.5" hidden="false" customHeight="false" outlineLevel="0" collapsed="false">
      <c r="A2132" s="1" t="n">
        <v>39091</v>
      </c>
      <c r="B2132" s="1" t="s">
        <v>2096</v>
      </c>
    </row>
    <row r="2133" customFormat="false" ht="13.5" hidden="false" customHeight="false" outlineLevel="0" collapsed="false">
      <c r="A2133" s="1" t="n">
        <v>39093</v>
      </c>
      <c r="B2133" s="1" t="s">
        <v>2097</v>
      </c>
    </row>
    <row r="2134" customFormat="false" ht="13.5" hidden="false" customHeight="false" outlineLevel="0" collapsed="false">
      <c r="A2134" s="1" t="n">
        <v>39095</v>
      </c>
      <c r="B2134" s="1" t="s">
        <v>2098</v>
      </c>
    </row>
    <row r="2135" customFormat="false" ht="13.5" hidden="false" customHeight="false" outlineLevel="0" collapsed="false">
      <c r="A2135" s="1" t="n">
        <v>39097</v>
      </c>
      <c r="B2135" s="1" t="s">
        <v>2099</v>
      </c>
    </row>
    <row r="2136" customFormat="false" ht="13.5" hidden="false" customHeight="false" outlineLevel="0" collapsed="false">
      <c r="A2136" s="1" t="n">
        <v>39099</v>
      </c>
      <c r="B2136" s="1" t="s">
        <v>2100</v>
      </c>
    </row>
    <row r="2137" customFormat="false" ht="13.5" hidden="false" customHeight="false" outlineLevel="0" collapsed="false">
      <c r="A2137" s="1" t="n">
        <v>39101</v>
      </c>
      <c r="B2137" s="1" t="s">
        <v>2101</v>
      </c>
    </row>
    <row r="2138" customFormat="false" ht="13.5" hidden="false" customHeight="false" outlineLevel="0" collapsed="false">
      <c r="A2138" s="1" t="n">
        <v>39103</v>
      </c>
      <c r="B2138" s="1" t="s">
        <v>2102</v>
      </c>
    </row>
    <row r="2139" customFormat="false" ht="13.5" hidden="false" customHeight="false" outlineLevel="0" collapsed="false">
      <c r="A2139" s="1" t="n">
        <v>39105</v>
      </c>
      <c r="B2139" s="1" t="s">
        <v>2103</v>
      </c>
    </row>
    <row r="2140" customFormat="false" ht="13.5" hidden="false" customHeight="false" outlineLevel="0" collapsed="false">
      <c r="A2140" s="1" t="n">
        <v>39107</v>
      </c>
      <c r="B2140" s="1" t="s">
        <v>2104</v>
      </c>
    </row>
    <row r="2141" customFormat="false" ht="13.5" hidden="false" customHeight="false" outlineLevel="0" collapsed="false">
      <c r="A2141" s="1" t="n">
        <v>39109</v>
      </c>
      <c r="B2141" s="1" t="s">
        <v>2105</v>
      </c>
    </row>
    <row r="2142" customFormat="false" ht="13.5" hidden="false" customHeight="false" outlineLevel="0" collapsed="false">
      <c r="A2142" s="1" t="n">
        <v>39111</v>
      </c>
      <c r="B2142" s="1" t="s">
        <v>2106</v>
      </c>
    </row>
    <row r="2143" customFormat="false" ht="13.5" hidden="false" customHeight="false" outlineLevel="0" collapsed="false">
      <c r="A2143" s="1" t="n">
        <v>39113</v>
      </c>
      <c r="B2143" s="1" t="s">
        <v>2107</v>
      </c>
    </row>
    <row r="2144" customFormat="false" ht="13.5" hidden="false" customHeight="false" outlineLevel="0" collapsed="false">
      <c r="A2144" s="1" t="n">
        <v>39115</v>
      </c>
      <c r="B2144" s="1" t="s">
        <v>2108</v>
      </c>
    </row>
    <row r="2145" customFormat="false" ht="13.5" hidden="false" customHeight="false" outlineLevel="0" collapsed="false">
      <c r="A2145" s="1" t="n">
        <v>39117</v>
      </c>
      <c r="B2145" s="1" t="s">
        <v>2109</v>
      </c>
    </row>
    <row r="2146" customFormat="false" ht="13.5" hidden="false" customHeight="false" outlineLevel="0" collapsed="false">
      <c r="A2146" s="1" t="n">
        <v>39119</v>
      </c>
      <c r="B2146" s="1" t="s">
        <v>2110</v>
      </c>
    </row>
    <row r="2147" customFormat="false" ht="13.5" hidden="false" customHeight="false" outlineLevel="0" collapsed="false">
      <c r="A2147" s="1" t="n">
        <v>39121</v>
      </c>
      <c r="B2147" s="1" t="s">
        <v>2111</v>
      </c>
    </row>
    <row r="2148" customFormat="false" ht="13.5" hidden="false" customHeight="false" outlineLevel="0" collapsed="false">
      <c r="A2148" s="1" t="n">
        <v>39123</v>
      </c>
      <c r="B2148" s="1" t="s">
        <v>2112</v>
      </c>
    </row>
    <row r="2149" customFormat="false" ht="13.5" hidden="false" customHeight="false" outlineLevel="0" collapsed="false">
      <c r="A2149" s="1" t="n">
        <v>39125</v>
      </c>
      <c r="B2149" s="1" t="s">
        <v>2113</v>
      </c>
    </row>
    <row r="2150" customFormat="false" ht="13.5" hidden="false" customHeight="false" outlineLevel="0" collapsed="false">
      <c r="A2150" s="1" t="n">
        <v>39127</v>
      </c>
      <c r="B2150" s="1" t="s">
        <v>2114</v>
      </c>
    </row>
    <row r="2151" customFormat="false" ht="13.5" hidden="false" customHeight="false" outlineLevel="0" collapsed="false">
      <c r="A2151" s="1" t="n">
        <v>39129</v>
      </c>
      <c r="B2151" s="1" t="s">
        <v>2115</v>
      </c>
    </row>
    <row r="2152" customFormat="false" ht="13.5" hidden="false" customHeight="false" outlineLevel="0" collapsed="false">
      <c r="A2152" s="1" t="n">
        <v>39131</v>
      </c>
      <c r="B2152" s="1" t="s">
        <v>2116</v>
      </c>
    </row>
    <row r="2153" customFormat="false" ht="13.5" hidden="false" customHeight="false" outlineLevel="0" collapsed="false">
      <c r="A2153" s="1" t="n">
        <v>39133</v>
      </c>
      <c r="B2153" s="1" t="s">
        <v>2117</v>
      </c>
    </row>
    <row r="2154" customFormat="false" ht="13.5" hidden="false" customHeight="false" outlineLevel="0" collapsed="false">
      <c r="A2154" s="1" t="n">
        <v>39135</v>
      </c>
      <c r="B2154" s="1" t="s">
        <v>2118</v>
      </c>
    </row>
    <row r="2155" customFormat="false" ht="13.5" hidden="false" customHeight="false" outlineLevel="0" collapsed="false">
      <c r="A2155" s="1" t="n">
        <v>39137</v>
      </c>
      <c r="B2155" s="1" t="s">
        <v>2119</v>
      </c>
    </row>
    <row r="2156" customFormat="false" ht="13.5" hidden="false" customHeight="false" outlineLevel="0" collapsed="false">
      <c r="A2156" s="1" t="n">
        <v>39139</v>
      </c>
      <c r="B2156" s="1" t="s">
        <v>2120</v>
      </c>
    </row>
    <row r="2157" customFormat="false" ht="13.5" hidden="false" customHeight="false" outlineLevel="0" collapsed="false">
      <c r="A2157" s="1" t="n">
        <v>39141</v>
      </c>
      <c r="B2157" s="1" t="s">
        <v>2121</v>
      </c>
    </row>
    <row r="2158" customFormat="false" ht="13.5" hidden="false" customHeight="false" outlineLevel="0" collapsed="false">
      <c r="A2158" s="1" t="n">
        <v>39143</v>
      </c>
      <c r="B2158" s="1" t="s">
        <v>2122</v>
      </c>
    </row>
    <row r="2159" customFormat="false" ht="13.5" hidden="false" customHeight="false" outlineLevel="0" collapsed="false">
      <c r="A2159" s="1" t="n">
        <v>39145</v>
      </c>
      <c r="B2159" s="1" t="s">
        <v>2123</v>
      </c>
    </row>
    <row r="2160" customFormat="false" ht="13.5" hidden="false" customHeight="false" outlineLevel="0" collapsed="false">
      <c r="A2160" s="1" t="n">
        <v>39147</v>
      </c>
      <c r="B2160" s="1" t="s">
        <v>2124</v>
      </c>
    </row>
    <row r="2161" customFormat="false" ht="13.5" hidden="false" customHeight="false" outlineLevel="0" collapsed="false">
      <c r="A2161" s="1" t="n">
        <v>39149</v>
      </c>
      <c r="B2161" s="1" t="s">
        <v>2125</v>
      </c>
    </row>
    <row r="2162" customFormat="false" ht="13.5" hidden="false" customHeight="false" outlineLevel="0" collapsed="false">
      <c r="A2162" s="1" t="n">
        <v>39151</v>
      </c>
      <c r="B2162" s="1" t="s">
        <v>2126</v>
      </c>
    </row>
    <row r="2163" customFormat="false" ht="13.5" hidden="false" customHeight="false" outlineLevel="0" collapsed="false">
      <c r="A2163" s="1" t="n">
        <v>39153</v>
      </c>
      <c r="B2163" s="1" t="s">
        <v>2127</v>
      </c>
    </row>
    <row r="2164" customFormat="false" ht="13.5" hidden="false" customHeight="false" outlineLevel="0" collapsed="false">
      <c r="A2164" s="1" t="n">
        <v>39155</v>
      </c>
      <c r="B2164" s="1" t="s">
        <v>2128</v>
      </c>
    </row>
    <row r="2165" customFormat="false" ht="13.5" hidden="false" customHeight="false" outlineLevel="0" collapsed="false">
      <c r="A2165" s="1" t="n">
        <v>39157</v>
      </c>
      <c r="B2165" s="1" t="s">
        <v>2129</v>
      </c>
    </row>
    <row r="2166" customFormat="false" ht="13.5" hidden="false" customHeight="false" outlineLevel="0" collapsed="false">
      <c r="A2166" s="1" t="n">
        <v>39159</v>
      </c>
      <c r="B2166" s="1" t="s">
        <v>2130</v>
      </c>
    </row>
    <row r="2167" customFormat="false" ht="13.5" hidden="false" customHeight="false" outlineLevel="0" collapsed="false">
      <c r="A2167" s="1" t="n">
        <v>39161</v>
      </c>
      <c r="B2167" s="1" t="s">
        <v>2131</v>
      </c>
    </row>
    <row r="2168" customFormat="false" ht="13.5" hidden="false" customHeight="false" outlineLevel="0" collapsed="false">
      <c r="A2168" s="1" t="n">
        <v>39163</v>
      </c>
      <c r="B2168" s="1" t="s">
        <v>2132</v>
      </c>
    </row>
    <row r="2169" customFormat="false" ht="13.5" hidden="false" customHeight="false" outlineLevel="0" collapsed="false">
      <c r="A2169" s="1" t="n">
        <v>39165</v>
      </c>
      <c r="B2169" s="1" t="s">
        <v>2133</v>
      </c>
    </row>
    <row r="2170" customFormat="false" ht="13.5" hidden="false" customHeight="false" outlineLevel="0" collapsed="false">
      <c r="A2170" s="1" t="n">
        <v>39167</v>
      </c>
      <c r="B2170" s="1" t="s">
        <v>2134</v>
      </c>
    </row>
    <row r="2171" customFormat="false" ht="13.5" hidden="false" customHeight="false" outlineLevel="0" collapsed="false">
      <c r="A2171" s="1" t="n">
        <v>39169</v>
      </c>
      <c r="B2171" s="1" t="s">
        <v>2135</v>
      </c>
    </row>
    <row r="2172" customFormat="false" ht="13.5" hidden="false" customHeight="false" outlineLevel="0" collapsed="false">
      <c r="A2172" s="1" t="n">
        <v>39171</v>
      </c>
      <c r="B2172" s="1" t="s">
        <v>2136</v>
      </c>
    </row>
    <row r="2173" customFormat="false" ht="13.5" hidden="false" customHeight="false" outlineLevel="0" collapsed="false">
      <c r="A2173" s="1" t="n">
        <v>39173</v>
      </c>
      <c r="B2173" s="1" t="s">
        <v>2137</v>
      </c>
    </row>
    <row r="2174" customFormat="false" ht="13.5" hidden="false" customHeight="false" outlineLevel="0" collapsed="false">
      <c r="A2174" s="1" t="n">
        <v>39175</v>
      </c>
      <c r="B2174" s="1" t="s">
        <v>2138</v>
      </c>
    </row>
    <row r="2175" customFormat="false" ht="13.5" hidden="false" customHeight="false" outlineLevel="0" collapsed="false">
      <c r="A2175" s="1" t="n">
        <v>40000</v>
      </c>
      <c r="B2175" s="1" t="s">
        <v>2193</v>
      </c>
    </row>
    <row r="2176" customFormat="false" ht="13.5" hidden="false" customHeight="false" outlineLevel="0" collapsed="false">
      <c r="A2176" s="1" t="n">
        <v>40001</v>
      </c>
      <c r="B2176" s="1" t="s">
        <v>2139</v>
      </c>
    </row>
    <row r="2177" customFormat="false" ht="13.5" hidden="false" customHeight="false" outlineLevel="0" collapsed="false">
      <c r="A2177" s="1" t="n">
        <v>40003</v>
      </c>
      <c r="B2177" s="1" t="s">
        <v>2140</v>
      </c>
    </row>
    <row r="2178" customFormat="false" ht="13.5" hidden="false" customHeight="false" outlineLevel="0" collapsed="false">
      <c r="A2178" s="1" t="n">
        <v>40005</v>
      </c>
      <c r="B2178" s="1" t="s">
        <v>2141</v>
      </c>
    </row>
    <row r="2179" customFormat="false" ht="13.5" hidden="false" customHeight="false" outlineLevel="0" collapsed="false">
      <c r="A2179" s="1" t="n">
        <v>40007</v>
      </c>
      <c r="B2179" s="1" t="s">
        <v>2142</v>
      </c>
    </row>
    <row r="2180" customFormat="false" ht="13.5" hidden="false" customHeight="false" outlineLevel="0" collapsed="false">
      <c r="A2180" s="1" t="n">
        <v>40009</v>
      </c>
      <c r="B2180" s="1" t="s">
        <v>2143</v>
      </c>
    </row>
    <row r="2181" customFormat="false" ht="13.5" hidden="false" customHeight="false" outlineLevel="0" collapsed="false">
      <c r="A2181" s="1" t="n">
        <v>40011</v>
      </c>
      <c r="B2181" s="1" t="s">
        <v>2144</v>
      </c>
    </row>
    <row r="2182" customFormat="false" ht="13.5" hidden="false" customHeight="false" outlineLevel="0" collapsed="false">
      <c r="A2182" s="1" t="n">
        <v>40013</v>
      </c>
      <c r="B2182" s="1" t="s">
        <v>2145</v>
      </c>
    </row>
    <row r="2183" customFormat="false" ht="13.5" hidden="false" customHeight="false" outlineLevel="0" collapsed="false">
      <c r="A2183" s="1" t="n">
        <v>40015</v>
      </c>
      <c r="B2183" s="1" t="s">
        <v>2146</v>
      </c>
    </row>
    <row r="2184" customFormat="false" ht="13.5" hidden="false" customHeight="false" outlineLevel="0" collapsed="false">
      <c r="A2184" s="1" t="n">
        <v>40017</v>
      </c>
      <c r="B2184" s="1" t="s">
        <v>2147</v>
      </c>
    </row>
    <row r="2185" customFormat="false" ht="13.5" hidden="false" customHeight="false" outlineLevel="0" collapsed="false">
      <c r="A2185" s="1" t="n">
        <v>40019</v>
      </c>
      <c r="B2185" s="1" t="s">
        <v>2148</v>
      </c>
    </row>
    <row r="2186" customFormat="false" ht="13.5" hidden="false" customHeight="false" outlineLevel="0" collapsed="false">
      <c r="A2186" s="1" t="n">
        <v>40021</v>
      </c>
      <c r="B2186" s="1" t="s">
        <v>2149</v>
      </c>
    </row>
    <row r="2187" customFormat="false" ht="13.5" hidden="false" customHeight="false" outlineLevel="0" collapsed="false">
      <c r="A2187" s="1" t="n">
        <v>40023</v>
      </c>
      <c r="B2187" s="1" t="s">
        <v>2150</v>
      </c>
    </row>
    <row r="2188" customFormat="false" ht="13.5" hidden="false" customHeight="false" outlineLevel="0" collapsed="false">
      <c r="A2188" s="1" t="n">
        <v>40025</v>
      </c>
      <c r="B2188" s="1" t="s">
        <v>2151</v>
      </c>
    </row>
    <row r="2189" customFormat="false" ht="13.5" hidden="false" customHeight="false" outlineLevel="0" collapsed="false">
      <c r="A2189" s="1" t="n">
        <v>40027</v>
      </c>
      <c r="B2189" s="1" t="s">
        <v>2152</v>
      </c>
    </row>
    <row r="2190" customFormat="false" ht="13.5" hidden="false" customHeight="false" outlineLevel="0" collapsed="false">
      <c r="A2190" s="1" t="n">
        <v>40029</v>
      </c>
      <c r="B2190" s="1" t="s">
        <v>2153</v>
      </c>
    </row>
    <row r="2191" customFormat="false" ht="13.5" hidden="false" customHeight="false" outlineLevel="0" collapsed="false">
      <c r="A2191" s="1" t="n">
        <v>40031</v>
      </c>
      <c r="B2191" s="1" t="s">
        <v>2154</v>
      </c>
    </row>
    <row r="2192" customFormat="false" ht="13.5" hidden="false" customHeight="false" outlineLevel="0" collapsed="false">
      <c r="A2192" s="1" t="n">
        <v>40033</v>
      </c>
      <c r="B2192" s="1" t="s">
        <v>2155</v>
      </c>
    </row>
    <row r="2193" customFormat="false" ht="13.5" hidden="false" customHeight="false" outlineLevel="0" collapsed="false">
      <c r="A2193" s="1" t="n">
        <v>40035</v>
      </c>
      <c r="B2193" s="1" t="s">
        <v>2156</v>
      </c>
    </row>
    <row r="2194" customFormat="false" ht="13.5" hidden="false" customHeight="false" outlineLevel="0" collapsed="false">
      <c r="A2194" s="1" t="n">
        <v>40037</v>
      </c>
      <c r="B2194" s="1" t="s">
        <v>2157</v>
      </c>
    </row>
    <row r="2195" customFormat="false" ht="13.5" hidden="false" customHeight="false" outlineLevel="0" collapsed="false">
      <c r="A2195" s="1" t="n">
        <v>40039</v>
      </c>
      <c r="B2195" s="1" t="s">
        <v>2158</v>
      </c>
    </row>
    <row r="2196" customFormat="false" ht="13.5" hidden="false" customHeight="false" outlineLevel="0" collapsed="false">
      <c r="A2196" s="1" t="n">
        <v>40041</v>
      </c>
      <c r="B2196" s="1" t="s">
        <v>2159</v>
      </c>
    </row>
    <row r="2197" customFormat="false" ht="13.5" hidden="false" customHeight="false" outlineLevel="0" collapsed="false">
      <c r="A2197" s="1" t="n">
        <v>40043</v>
      </c>
      <c r="B2197" s="1" t="s">
        <v>2160</v>
      </c>
    </row>
    <row r="2198" customFormat="false" ht="13.5" hidden="false" customHeight="false" outlineLevel="0" collapsed="false">
      <c r="A2198" s="1" t="n">
        <v>40045</v>
      </c>
      <c r="B2198" s="1" t="s">
        <v>2161</v>
      </c>
    </row>
    <row r="2199" customFormat="false" ht="13.5" hidden="false" customHeight="false" outlineLevel="0" collapsed="false">
      <c r="A2199" s="1" t="n">
        <v>40047</v>
      </c>
      <c r="B2199" s="1" t="s">
        <v>2162</v>
      </c>
    </row>
    <row r="2200" customFormat="false" ht="13.5" hidden="false" customHeight="false" outlineLevel="0" collapsed="false">
      <c r="A2200" s="1" t="n">
        <v>40049</v>
      </c>
      <c r="B2200" s="1" t="s">
        <v>2163</v>
      </c>
    </row>
    <row r="2201" customFormat="false" ht="13.5" hidden="false" customHeight="false" outlineLevel="0" collapsed="false">
      <c r="A2201" s="1" t="n">
        <v>40051</v>
      </c>
      <c r="B2201" s="1" t="s">
        <v>2164</v>
      </c>
    </row>
    <row r="2202" customFormat="false" ht="13.5" hidden="false" customHeight="false" outlineLevel="0" collapsed="false">
      <c r="A2202" s="1" t="n">
        <v>40053</v>
      </c>
      <c r="B2202" s="1" t="s">
        <v>2165</v>
      </c>
    </row>
    <row r="2203" customFormat="false" ht="13.5" hidden="false" customHeight="false" outlineLevel="0" collapsed="false">
      <c r="A2203" s="1" t="n">
        <v>40055</v>
      </c>
      <c r="B2203" s="1" t="s">
        <v>2166</v>
      </c>
    </row>
    <row r="2204" customFormat="false" ht="13.5" hidden="false" customHeight="false" outlineLevel="0" collapsed="false">
      <c r="A2204" s="1" t="n">
        <v>40057</v>
      </c>
      <c r="B2204" s="1" t="s">
        <v>2167</v>
      </c>
    </row>
    <row r="2205" customFormat="false" ht="13.5" hidden="false" customHeight="false" outlineLevel="0" collapsed="false">
      <c r="A2205" s="1" t="n">
        <v>40059</v>
      </c>
      <c r="B2205" s="1" t="s">
        <v>2168</v>
      </c>
    </row>
    <row r="2206" customFormat="false" ht="13.5" hidden="false" customHeight="false" outlineLevel="0" collapsed="false">
      <c r="A2206" s="1" t="n">
        <v>40061</v>
      </c>
      <c r="B2206" s="1" t="s">
        <v>2169</v>
      </c>
    </row>
    <row r="2207" customFormat="false" ht="13.5" hidden="false" customHeight="false" outlineLevel="0" collapsed="false">
      <c r="A2207" s="1" t="n">
        <v>40063</v>
      </c>
      <c r="B2207" s="1" t="s">
        <v>2170</v>
      </c>
    </row>
    <row r="2208" customFormat="false" ht="13.5" hidden="false" customHeight="false" outlineLevel="0" collapsed="false">
      <c r="A2208" s="1" t="n">
        <v>40065</v>
      </c>
      <c r="B2208" s="1" t="s">
        <v>2171</v>
      </c>
    </row>
    <row r="2209" customFormat="false" ht="13.5" hidden="false" customHeight="false" outlineLevel="0" collapsed="false">
      <c r="A2209" s="1" t="n">
        <v>40067</v>
      </c>
      <c r="B2209" s="1" t="s">
        <v>2172</v>
      </c>
    </row>
    <row r="2210" customFormat="false" ht="13.5" hidden="false" customHeight="false" outlineLevel="0" collapsed="false">
      <c r="A2210" s="1" t="n">
        <v>40069</v>
      </c>
      <c r="B2210" s="1" t="s">
        <v>2173</v>
      </c>
    </row>
    <row r="2211" customFormat="false" ht="13.5" hidden="false" customHeight="false" outlineLevel="0" collapsed="false">
      <c r="A2211" s="1" t="n">
        <v>40071</v>
      </c>
      <c r="B2211" s="1" t="s">
        <v>2174</v>
      </c>
    </row>
    <row r="2212" customFormat="false" ht="13.5" hidden="false" customHeight="false" outlineLevel="0" collapsed="false">
      <c r="A2212" s="1" t="n">
        <v>40073</v>
      </c>
      <c r="B2212" s="1" t="s">
        <v>2175</v>
      </c>
    </row>
    <row r="2213" customFormat="false" ht="13.5" hidden="false" customHeight="false" outlineLevel="0" collapsed="false">
      <c r="A2213" s="1" t="n">
        <v>40075</v>
      </c>
      <c r="B2213" s="1" t="s">
        <v>2176</v>
      </c>
    </row>
    <row r="2214" customFormat="false" ht="13.5" hidden="false" customHeight="false" outlineLevel="0" collapsed="false">
      <c r="A2214" s="1" t="n">
        <v>40077</v>
      </c>
      <c r="B2214" s="1" t="s">
        <v>2177</v>
      </c>
    </row>
    <row r="2215" customFormat="false" ht="13.5" hidden="false" customHeight="false" outlineLevel="0" collapsed="false">
      <c r="A2215" s="1" t="n">
        <v>40079</v>
      </c>
      <c r="B2215" s="1" t="s">
        <v>2178</v>
      </c>
    </row>
    <row r="2216" customFormat="false" ht="13.5" hidden="false" customHeight="false" outlineLevel="0" collapsed="false">
      <c r="A2216" s="1" t="n">
        <v>40081</v>
      </c>
      <c r="B2216" s="1" t="s">
        <v>2179</v>
      </c>
    </row>
    <row r="2217" customFormat="false" ht="13.5" hidden="false" customHeight="false" outlineLevel="0" collapsed="false">
      <c r="A2217" s="1" t="n">
        <v>40083</v>
      </c>
      <c r="B2217" s="1" t="s">
        <v>2180</v>
      </c>
    </row>
    <row r="2218" customFormat="false" ht="13.5" hidden="false" customHeight="false" outlineLevel="0" collapsed="false">
      <c r="A2218" s="1" t="n">
        <v>40085</v>
      </c>
      <c r="B2218" s="1" t="s">
        <v>2181</v>
      </c>
    </row>
    <row r="2219" customFormat="false" ht="13.5" hidden="false" customHeight="false" outlineLevel="0" collapsed="false">
      <c r="A2219" s="1" t="n">
        <v>40087</v>
      </c>
      <c r="B2219" s="1" t="s">
        <v>2182</v>
      </c>
    </row>
    <row r="2220" customFormat="false" ht="13.5" hidden="false" customHeight="false" outlineLevel="0" collapsed="false">
      <c r="A2220" s="1" t="n">
        <v>40089</v>
      </c>
      <c r="B2220" s="1" t="s">
        <v>2183</v>
      </c>
    </row>
    <row r="2221" customFormat="false" ht="13.5" hidden="false" customHeight="false" outlineLevel="0" collapsed="false">
      <c r="A2221" s="1" t="n">
        <v>40091</v>
      </c>
      <c r="B2221" s="1" t="s">
        <v>2184</v>
      </c>
    </row>
    <row r="2222" customFormat="false" ht="13.5" hidden="false" customHeight="false" outlineLevel="0" collapsed="false">
      <c r="A2222" s="1" t="n">
        <v>40093</v>
      </c>
      <c r="B2222" s="1" t="s">
        <v>2185</v>
      </c>
    </row>
    <row r="2223" customFormat="false" ht="13.5" hidden="false" customHeight="false" outlineLevel="0" collapsed="false">
      <c r="A2223" s="1" t="n">
        <v>40095</v>
      </c>
      <c r="B2223" s="1" t="s">
        <v>2186</v>
      </c>
    </row>
    <row r="2224" customFormat="false" ht="13.5" hidden="false" customHeight="false" outlineLevel="0" collapsed="false">
      <c r="A2224" s="1" t="n">
        <v>40097</v>
      </c>
      <c r="B2224" s="1" t="s">
        <v>2187</v>
      </c>
    </row>
    <row r="2225" customFormat="false" ht="13.5" hidden="false" customHeight="false" outlineLevel="0" collapsed="false">
      <c r="A2225" s="1" t="n">
        <v>40099</v>
      </c>
      <c r="B2225" s="1" t="s">
        <v>2188</v>
      </c>
    </row>
    <row r="2226" customFormat="false" ht="13.5" hidden="false" customHeight="false" outlineLevel="0" collapsed="false">
      <c r="A2226" s="1" t="n">
        <v>40101</v>
      </c>
      <c r="B2226" s="1" t="s">
        <v>2189</v>
      </c>
    </row>
    <row r="2227" customFormat="false" ht="13.5" hidden="false" customHeight="false" outlineLevel="0" collapsed="false">
      <c r="A2227" s="1" t="n">
        <v>40103</v>
      </c>
      <c r="B2227" s="1" t="s">
        <v>2190</v>
      </c>
    </row>
    <row r="2228" customFormat="false" ht="13.5" hidden="false" customHeight="false" outlineLevel="0" collapsed="false">
      <c r="A2228" s="1" t="n">
        <v>40105</v>
      </c>
      <c r="B2228" s="1" t="s">
        <v>2191</v>
      </c>
    </row>
    <row r="2229" customFormat="false" ht="13.5" hidden="false" customHeight="false" outlineLevel="0" collapsed="false">
      <c r="A2229" s="1" t="n">
        <v>40107</v>
      </c>
      <c r="B2229" s="1" t="s">
        <v>2192</v>
      </c>
    </row>
    <row r="2230" customFormat="false" ht="13.5" hidden="false" customHeight="false" outlineLevel="0" collapsed="false">
      <c r="A2230" s="1" t="n">
        <v>40109</v>
      </c>
      <c r="B2230" s="1" t="s">
        <v>2193</v>
      </c>
    </row>
    <row r="2231" customFormat="false" ht="13.5" hidden="false" customHeight="false" outlineLevel="0" collapsed="false">
      <c r="A2231" s="1" t="n">
        <v>40111</v>
      </c>
      <c r="B2231" s="1" t="s">
        <v>2194</v>
      </c>
    </row>
    <row r="2232" customFormat="false" ht="13.5" hidden="false" customHeight="false" outlineLevel="0" collapsed="false">
      <c r="A2232" s="1" t="n">
        <v>40113</v>
      </c>
      <c r="B2232" s="1" t="s">
        <v>2195</v>
      </c>
    </row>
    <row r="2233" customFormat="false" ht="13.5" hidden="false" customHeight="false" outlineLevel="0" collapsed="false">
      <c r="A2233" s="1" t="n">
        <v>40115</v>
      </c>
      <c r="B2233" s="1" t="s">
        <v>2196</v>
      </c>
    </row>
    <row r="2234" customFormat="false" ht="13.5" hidden="false" customHeight="false" outlineLevel="0" collapsed="false">
      <c r="A2234" s="1" t="n">
        <v>40117</v>
      </c>
      <c r="B2234" s="1" t="s">
        <v>2197</v>
      </c>
    </row>
    <row r="2235" customFormat="false" ht="13.5" hidden="false" customHeight="false" outlineLevel="0" collapsed="false">
      <c r="A2235" s="1" t="n">
        <v>40119</v>
      </c>
      <c r="B2235" s="1" t="s">
        <v>2198</v>
      </c>
    </row>
    <row r="2236" customFormat="false" ht="13.5" hidden="false" customHeight="false" outlineLevel="0" collapsed="false">
      <c r="A2236" s="1" t="n">
        <v>40121</v>
      </c>
      <c r="B2236" s="1" t="s">
        <v>2199</v>
      </c>
    </row>
    <row r="2237" customFormat="false" ht="13.5" hidden="false" customHeight="false" outlineLevel="0" collapsed="false">
      <c r="A2237" s="1" t="n">
        <v>40123</v>
      </c>
      <c r="B2237" s="1" t="s">
        <v>2200</v>
      </c>
    </row>
    <row r="2238" customFormat="false" ht="13.5" hidden="false" customHeight="false" outlineLevel="0" collapsed="false">
      <c r="A2238" s="1" t="n">
        <v>40125</v>
      </c>
      <c r="B2238" s="1" t="s">
        <v>2201</v>
      </c>
    </row>
    <row r="2239" customFormat="false" ht="13.5" hidden="false" customHeight="false" outlineLevel="0" collapsed="false">
      <c r="A2239" s="1" t="n">
        <v>40127</v>
      </c>
      <c r="B2239" s="1" t="s">
        <v>2202</v>
      </c>
    </row>
    <row r="2240" customFormat="false" ht="13.5" hidden="false" customHeight="false" outlineLevel="0" collapsed="false">
      <c r="A2240" s="1" t="n">
        <v>40129</v>
      </c>
      <c r="B2240" s="1" t="s">
        <v>2203</v>
      </c>
    </row>
    <row r="2241" customFormat="false" ht="13.5" hidden="false" customHeight="false" outlineLevel="0" collapsed="false">
      <c r="A2241" s="1" t="n">
        <v>40131</v>
      </c>
      <c r="B2241" s="1" t="s">
        <v>2204</v>
      </c>
    </row>
    <row r="2242" customFormat="false" ht="13.5" hidden="false" customHeight="false" outlineLevel="0" collapsed="false">
      <c r="A2242" s="1" t="n">
        <v>40133</v>
      </c>
      <c r="B2242" s="1" t="s">
        <v>2205</v>
      </c>
    </row>
    <row r="2243" customFormat="false" ht="13.5" hidden="false" customHeight="false" outlineLevel="0" collapsed="false">
      <c r="A2243" s="1" t="n">
        <v>40135</v>
      </c>
      <c r="B2243" s="1" t="s">
        <v>2206</v>
      </c>
    </row>
    <row r="2244" customFormat="false" ht="13.5" hidden="false" customHeight="false" outlineLevel="0" collapsed="false">
      <c r="A2244" s="1" t="n">
        <v>40137</v>
      </c>
      <c r="B2244" s="1" t="s">
        <v>2207</v>
      </c>
    </row>
    <row r="2245" customFormat="false" ht="13.5" hidden="false" customHeight="false" outlineLevel="0" collapsed="false">
      <c r="A2245" s="1" t="n">
        <v>40139</v>
      </c>
      <c r="B2245" s="1" t="s">
        <v>2208</v>
      </c>
    </row>
    <row r="2246" customFormat="false" ht="13.5" hidden="false" customHeight="false" outlineLevel="0" collapsed="false">
      <c r="A2246" s="1" t="n">
        <v>40141</v>
      </c>
      <c r="B2246" s="1" t="s">
        <v>2209</v>
      </c>
    </row>
    <row r="2247" customFormat="false" ht="13.5" hidden="false" customHeight="false" outlineLevel="0" collapsed="false">
      <c r="A2247" s="1" t="n">
        <v>40143</v>
      </c>
      <c r="B2247" s="1" t="s">
        <v>2210</v>
      </c>
    </row>
    <row r="2248" customFormat="false" ht="13.5" hidden="false" customHeight="false" outlineLevel="0" collapsed="false">
      <c r="A2248" s="1" t="n">
        <v>40145</v>
      </c>
      <c r="B2248" s="1" t="s">
        <v>2211</v>
      </c>
    </row>
    <row r="2249" customFormat="false" ht="13.5" hidden="false" customHeight="false" outlineLevel="0" collapsed="false">
      <c r="A2249" s="1" t="n">
        <v>40147</v>
      </c>
      <c r="B2249" s="1" t="s">
        <v>2212</v>
      </c>
    </row>
    <row r="2250" customFormat="false" ht="13.5" hidden="false" customHeight="false" outlineLevel="0" collapsed="false">
      <c r="A2250" s="1" t="n">
        <v>40149</v>
      </c>
      <c r="B2250" s="1" t="s">
        <v>2213</v>
      </c>
    </row>
    <row r="2251" customFormat="false" ht="13.5" hidden="false" customHeight="false" outlineLevel="0" collapsed="false">
      <c r="A2251" s="1" t="n">
        <v>40151</v>
      </c>
      <c r="B2251" s="1" t="s">
        <v>2214</v>
      </c>
    </row>
    <row r="2252" customFormat="false" ht="13.5" hidden="false" customHeight="false" outlineLevel="0" collapsed="false">
      <c r="A2252" s="1" t="n">
        <v>40153</v>
      </c>
      <c r="B2252" s="1" t="s">
        <v>2215</v>
      </c>
    </row>
    <row r="2253" customFormat="false" ht="13.5" hidden="false" customHeight="false" outlineLevel="0" collapsed="false">
      <c r="A2253" s="1" t="n">
        <v>41000</v>
      </c>
      <c r="B2253" s="1" t="s">
        <v>3191</v>
      </c>
    </row>
    <row r="2254" customFormat="false" ht="13.5" hidden="false" customHeight="false" outlineLevel="0" collapsed="false">
      <c r="A2254" s="1" t="n">
        <v>41001</v>
      </c>
      <c r="B2254" s="1" t="s">
        <v>2216</v>
      </c>
    </row>
    <row r="2255" customFormat="false" ht="13.5" hidden="false" customHeight="false" outlineLevel="0" collapsed="false">
      <c r="A2255" s="1" t="n">
        <v>41003</v>
      </c>
      <c r="B2255" s="1" t="s">
        <v>2217</v>
      </c>
    </row>
    <row r="2256" customFormat="false" ht="13.5" hidden="false" customHeight="false" outlineLevel="0" collapsed="false">
      <c r="A2256" s="1" t="n">
        <v>41005</v>
      </c>
      <c r="B2256" s="1" t="s">
        <v>2218</v>
      </c>
    </row>
    <row r="2257" customFormat="false" ht="13.5" hidden="false" customHeight="false" outlineLevel="0" collapsed="false">
      <c r="A2257" s="1" t="n">
        <v>41007</v>
      </c>
      <c r="B2257" s="1" t="s">
        <v>2219</v>
      </c>
    </row>
    <row r="2258" customFormat="false" ht="13.5" hidden="false" customHeight="false" outlineLevel="0" collapsed="false">
      <c r="A2258" s="1" t="n">
        <v>41009</v>
      </c>
      <c r="B2258" s="1" t="s">
        <v>2220</v>
      </c>
    </row>
    <row r="2259" customFormat="false" ht="13.5" hidden="false" customHeight="false" outlineLevel="0" collapsed="false">
      <c r="A2259" s="1" t="n">
        <v>41011</v>
      </c>
      <c r="B2259" s="1" t="s">
        <v>2221</v>
      </c>
    </row>
    <row r="2260" customFormat="false" ht="13.5" hidden="false" customHeight="false" outlineLevel="0" collapsed="false">
      <c r="A2260" s="1" t="n">
        <v>41013</v>
      </c>
      <c r="B2260" s="1" t="s">
        <v>2222</v>
      </c>
    </row>
    <row r="2261" customFormat="false" ht="13.5" hidden="false" customHeight="false" outlineLevel="0" collapsed="false">
      <c r="A2261" s="1" t="n">
        <v>41015</v>
      </c>
      <c r="B2261" s="1" t="s">
        <v>2223</v>
      </c>
    </row>
    <row r="2262" customFormat="false" ht="13.5" hidden="false" customHeight="false" outlineLevel="0" collapsed="false">
      <c r="A2262" s="1" t="n">
        <v>41017</v>
      </c>
      <c r="B2262" s="1" t="s">
        <v>2224</v>
      </c>
    </row>
    <row r="2263" customFormat="false" ht="13.5" hidden="false" customHeight="false" outlineLevel="0" collapsed="false">
      <c r="A2263" s="1" t="n">
        <v>41019</v>
      </c>
      <c r="B2263" s="1" t="s">
        <v>2225</v>
      </c>
    </row>
    <row r="2264" customFormat="false" ht="13.5" hidden="false" customHeight="false" outlineLevel="0" collapsed="false">
      <c r="A2264" s="1" t="n">
        <v>41021</v>
      </c>
      <c r="B2264" s="1" t="s">
        <v>2226</v>
      </c>
    </row>
    <row r="2265" customFormat="false" ht="13.5" hidden="false" customHeight="false" outlineLevel="0" collapsed="false">
      <c r="A2265" s="1" t="n">
        <v>41023</v>
      </c>
      <c r="B2265" s="1" t="s">
        <v>2227</v>
      </c>
    </row>
    <row r="2266" customFormat="false" ht="13.5" hidden="false" customHeight="false" outlineLevel="0" collapsed="false">
      <c r="A2266" s="1" t="n">
        <v>41025</v>
      </c>
      <c r="B2266" s="1" t="s">
        <v>2228</v>
      </c>
    </row>
    <row r="2267" customFormat="false" ht="13.5" hidden="false" customHeight="false" outlineLevel="0" collapsed="false">
      <c r="A2267" s="1" t="n">
        <v>41027</v>
      </c>
      <c r="B2267" s="1" t="s">
        <v>2229</v>
      </c>
    </row>
    <row r="2268" customFormat="false" ht="13.5" hidden="false" customHeight="false" outlineLevel="0" collapsed="false">
      <c r="A2268" s="1" t="n">
        <v>41029</v>
      </c>
      <c r="B2268" s="1" t="s">
        <v>2230</v>
      </c>
    </row>
    <row r="2269" customFormat="false" ht="13.5" hidden="false" customHeight="false" outlineLevel="0" collapsed="false">
      <c r="A2269" s="1" t="n">
        <v>41031</v>
      </c>
      <c r="B2269" s="1" t="s">
        <v>2231</v>
      </c>
    </row>
    <row r="2270" customFormat="false" ht="13.5" hidden="false" customHeight="false" outlineLevel="0" collapsed="false">
      <c r="A2270" s="1" t="n">
        <v>41033</v>
      </c>
      <c r="B2270" s="1" t="s">
        <v>2232</v>
      </c>
    </row>
    <row r="2271" customFormat="false" ht="13.5" hidden="false" customHeight="false" outlineLevel="0" collapsed="false">
      <c r="A2271" s="1" t="n">
        <v>41035</v>
      </c>
      <c r="B2271" s="1" t="s">
        <v>2233</v>
      </c>
    </row>
    <row r="2272" customFormat="false" ht="13.5" hidden="false" customHeight="false" outlineLevel="0" collapsed="false">
      <c r="A2272" s="1" t="n">
        <v>41037</v>
      </c>
      <c r="B2272" s="1" t="s">
        <v>2234</v>
      </c>
    </row>
    <row r="2273" customFormat="false" ht="13.5" hidden="false" customHeight="false" outlineLevel="0" collapsed="false">
      <c r="A2273" s="1" t="n">
        <v>41039</v>
      </c>
      <c r="B2273" s="1" t="s">
        <v>2235</v>
      </c>
    </row>
    <row r="2274" customFormat="false" ht="13.5" hidden="false" customHeight="false" outlineLevel="0" collapsed="false">
      <c r="A2274" s="1" t="n">
        <v>41041</v>
      </c>
      <c r="B2274" s="1" t="s">
        <v>2236</v>
      </c>
    </row>
    <row r="2275" customFormat="false" ht="13.5" hidden="false" customHeight="false" outlineLevel="0" collapsed="false">
      <c r="A2275" s="1" t="n">
        <v>41043</v>
      </c>
      <c r="B2275" s="1" t="s">
        <v>2237</v>
      </c>
    </row>
    <row r="2276" customFormat="false" ht="13.5" hidden="false" customHeight="false" outlineLevel="0" collapsed="false">
      <c r="A2276" s="1" t="n">
        <v>41045</v>
      </c>
      <c r="B2276" s="1" t="s">
        <v>2238</v>
      </c>
    </row>
    <row r="2277" customFormat="false" ht="13.5" hidden="false" customHeight="false" outlineLevel="0" collapsed="false">
      <c r="A2277" s="1" t="n">
        <v>41047</v>
      </c>
      <c r="B2277" s="1" t="s">
        <v>2239</v>
      </c>
    </row>
    <row r="2278" customFormat="false" ht="13.5" hidden="false" customHeight="false" outlineLevel="0" collapsed="false">
      <c r="A2278" s="1" t="n">
        <v>41049</v>
      </c>
      <c r="B2278" s="1" t="s">
        <v>2240</v>
      </c>
    </row>
    <row r="2279" customFormat="false" ht="13.5" hidden="false" customHeight="false" outlineLevel="0" collapsed="false">
      <c r="A2279" s="1" t="n">
        <v>41051</v>
      </c>
      <c r="B2279" s="1" t="s">
        <v>2241</v>
      </c>
    </row>
    <row r="2280" customFormat="false" ht="13.5" hidden="false" customHeight="false" outlineLevel="0" collapsed="false">
      <c r="A2280" s="1" t="n">
        <v>41053</v>
      </c>
      <c r="B2280" s="1" t="s">
        <v>2242</v>
      </c>
    </row>
    <row r="2281" customFormat="false" ht="13.5" hidden="false" customHeight="false" outlineLevel="0" collapsed="false">
      <c r="A2281" s="1" t="n">
        <v>41055</v>
      </c>
      <c r="B2281" s="1" t="s">
        <v>2243</v>
      </c>
    </row>
    <row r="2282" customFormat="false" ht="13.5" hidden="false" customHeight="false" outlineLevel="0" collapsed="false">
      <c r="A2282" s="1" t="n">
        <v>41057</v>
      </c>
      <c r="B2282" s="1" t="s">
        <v>2244</v>
      </c>
    </row>
    <row r="2283" customFormat="false" ht="13.5" hidden="false" customHeight="false" outlineLevel="0" collapsed="false">
      <c r="A2283" s="1" t="n">
        <v>41059</v>
      </c>
      <c r="B2283" s="1" t="s">
        <v>2245</v>
      </c>
    </row>
    <row r="2284" customFormat="false" ht="13.5" hidden="false" customHeight="false" outlineLevel="0" collapsed="false">
      <c r="A2284" s="1" t="n">
        <v>41061</v>
      </c>
      <c r="B2284" s="1" t="s">
        <v>2246</v>
      </c>
    </row>
    <row r="2285" customFormat="false" ht="13.5" hidden="false" customHeight="false" outlineLevel="0" collapsed="false">
      <c r="A2285" s="1" t="n">
        <v>41063</v>
      </c>
      <c r="B2285" s="1" t="s">
        <v>2247</v>
      </c>
    </row>
    <row r="2286" customFormat="false" ht="13.5" hidden="false" customHeight="false" outlineLevel="0" collapsed="false">
      <c r="A2286" s="1" t="n">
        <v>41065</v>
      </c>
      <c r="B2286" s="1" t="s">
        <v>2248</v>
      </c>
    </row>
    <row r="2287" customFormat="false" ht="13.5" hidden="false" customHeight="false" outlineLevel="0" collapsed="false">
      <c r="A2287" s="1" t="n">
        <v>41067</v>
      </c>
      <c r="B2287" s="1" t="s">
        <v>2249</v>
      </c>
    </row>
    <row r="2288" customFormat="false" ht="13.5" hidden="false" customHeight="false" outlineLevel="0" collapsed="false">
      <c r="A2288" s="1" t="n">
        <v>41069</v>
      </c>
      <c r="B2288" s="1" t="s">
        <v>2250</v>
      </c>
    </row>
    <row r="2289" customFormat="false" ht="13.5" hidden="false" customHeight="false" outlineLevel="0" collapsed="false">
      <c r="A2289" s="1" t="n">
        <v>41071</v>
      </c>
      <c r="B2289" s="1" t="s">
        <v>2251</v>
      </c>
    </row>
    <row r="2290" customFormat="false" ht="13.5" hidden="false" customHeight="false" outlineLevel="0" collapsed="false">
      <c r="A2290" s="1" t="n">
        <v>42000</v>
      </c>
      <c r="B2290" s="1" t="s">
        <v>3192</v>
      </c>
    </row>
    <row r="2291" customFormat="false" ht="13.5" hidden="false" customHeight="false" outlineLevel="0" collapsed="false">
      <c r="A2291" s="1" t="n">
        <v>42001</v>
      </c>
      <c r="B2291" s="1" t="s">
        <v>2252</v>
      </c>
    </row>
    <row r="2292" customFormat="false" ht="13.5" hidden="false" customHeight="false" outlineLevel="0" collapsed="false">
      <c r="A2292" s="1" t="n">
        <v>42003</v>
      </c>
      <c r="B2292" s="1" t="s">
        <v>2253</v>
      </c>
    </row>
    <row r="2293" customFormat="false" ht="13.5" hidden="false" customHeight="false" outlineLevel="0" collapsed="false">
      <c r="A2293" s="1" t="n">
        <v>42005</v>
      </c>
      <c r="B2293" s="1" t="s">
        <v>2254</v>
      </c>
    </row>
    <row r="2294" customFormat="false" ht="13.5" hidden="false" customHeight="false" outlineLevel="0" collapsed="false">
      <c r="A2294" s="1" t="n">
        <v>42007</v>
      </c>
      <c r="B2294" s="1" t="s">
        <v>2255</v>
      </c>
    </row>
    <row r="2295" customFormat="false" ht="13.5" hidden="false" customHeight="false" outlineLevel="0" collapsed="false">
      <c r="A2295" s="1" t="n">
        <v>42009</v>
      </c>
      <c r="B2295" s="1" t="s">
        <v>2256</v>
      </c>
    </row>
    <row r="2296" customFormat="false" ht="13.5" hidden="false" customHeight="false" outlineLevel="0" collapsed="false">
      <c r="A2296" s="1" t="n">
        <v>42011</v>
      </c>
      <c r="B2296" s="1" t="s">
        <v>2257</v>
      </c>
    </row>
    <row r="2297" customFormat="false" ht="13.5" hidden="false" customHeight="false" outlineLevel="0" collapsed="false">
      <c r="A2297" s="1" t="n">
        <v>42013</v>
      </c>
      <c r="B2297" s="1" t="s">
        <v>2258</v>
      </c>
    </row>
    <row r="2298" customFormat="false" ht="13.5" hidden="false" customHeight="false" outlineLevel="0" collapsed="false">
      <c r="A2298" s="1" t="n">
        <v>42015</v>
      </c>
      <c r="B2298" s="1" t="s">
        <v>2259</v>
      </c>
    </row>
    <row r="2299" customFormat="false" ht="13.5" hidden="false" customHeight="false" outlineLevel="0" collapsed="false">
      <c r="A2299" s="1" t="n">
        <v>42017</v>
      </c>
      <c r="B2299" s="1" t="s">
        <v>2260</v>
      </c>
    </row>
    <row r="2300" customFormat="false" ht="13.5" hidden="false" customHeight="false" outlineLevel="0" collapsed="false">
      <c r="A2300" s="1" t="n">
        <v>42019</v>
      </c>
      <c r="B2300" s="1" t="s">
        <v>2261</v>
      </c>
    </row>
    <row r="2301" customFormat="false" ht="13.5" hidden="false" customHeight="false" outlineLevel="0" collapsed="false">
      <c r="A2301" s="1" t="n">
        <v>42021</v>
      </c>
      <c r="B2301" s="1" t="s">
        <v>2262</v>
      </c>
    </row>
    <row r="2302" customFormat="false" ht="13.5" hidden="false" customHeight="false" outlineLevel="0" collapsed="false">
      <c r="A2302" s="1" t="n">
        <v>42023</v>
      </c>
      <c r="B2302" s="1" t="s">
        <v>2263</v>
      </c>
    </row>
    <row r="2303" customFormat="false" ht="13.5" hidden="false" customHeight="false" outlineLevel="0" collapsed="false">
      <c r="A2303" s="1" t="n">
        <v>42025</v>
      </c>
      <c r="B2303" s="1" t="s">
        <v>2264</v>
      </c>
    </row>
    <row r="2304" customFormat="false" ht="13.5" hidden="false" customHeight="false" outlineLevel="0" collapsed="false">
      <c r="A2304" s="1" t="n">
        <v>42027</v>
      </c>
      <c r="B2304" s="1" t="s">
        <v>2265</v>
      </c>
    </row>
    <row r="2305" customFormat="false" ht="13.5" hidden="false" customHeight="false" outlineLevel="0" collapsed="false">
      <c r="A2305" s="1" t="n">
        <v>42029</v>
      </c>
      <c r="B2305" s="1" t="s">
        <v>2266</v>
      </c>
    </row>
    <row r="2306" customFormat="false" ht="13.5" hidden="false" customHeight="false" outlineLevel="0" collapsed="false">
      <c r="A2306" s="1" t="n">
        <v>42031</v>
      </c>
      <c r="B2306" s="1" t="s">
        <v>2267</v>
      </c>
    </row>
    <row r="2307" customFormat="false" ht="13.5" hidden="false" customHeight="false" outlineLevel="0" collapsed="false">
      <c r="A2307" s="1" t="n">
        <v>42033</v>
      </c>
      <c r="B2307" s="1" t="s">
        <v>2268</v>
      </c>
    </row>
    <row r="2308" customFormat="false" ht="13.5" hidden="false" customHeight="false" outlineLevel="0" collapsed="false">
      <c r="A2308" s="1" t="n">
        <v>42035</v>
      </c>
      <c r="B2308" s="1" t="s">
        <v>2269</v>
      </c>
    </row>
    <row r="2309" customFormat="false" ht="13.5" hidden="false" customHeight="false" outlineLevel="0" collapsed="false">
      <c r="A2309" s="1" t="n">
        <v>42037</v>
      </c>
      <c r="B2309" s="1" t="s">
        <v>2270</v>
      </c>
    </row>
    <row r="2310" customFormat="false" ht="13.5" hidden="false" customHeight="false" outlineLevel="0" collapsed="false">
      <c r="A2310" s="1" t="n">
        <v>42039</v>
      </c>
      <c r="B2310" s="1" t="s">
        <v>2271</v>
      </c>
    </row>
    <row r="2311" customFormat="false" ht="13.5" hidden="false" customHeight="false" outlineLevel="0" collapsed="false">
      <c r="A2311" s="1" t="n">
        <v>42041</v>
      </c>
      <c r="B2311" s="1" t="s">
        <v>2272</v>
      </c>
    </row>
    <row r="2312" customFormat="false" ht="13.5" hidden="false" customHeight="false" outlineLevel="0" collapsed="false">
      <c r="A2312" s="1" t="n">
        <v>42043</v>
      </c>
      <c r="B2312" s="1" t="s">
        <v>2273</v>
      </c>
    </row>
    <row r="2313" customFormat="false" ht="13.5" hidden="false" customHeight="false" outlineLevel="0" collapsed="false">
      <c r="A2313" s="1" t="n">
        <v>42045</v>
      </c>
      <c r="B2313" s="1" t="s">
        <v>2274</v>
      </c>
    </row>
    <row r="2314" customFormat="false" ht="13.5" hidden="false" customHeight="false" outlineLevel="0" collapsed="false">
      <c r="A2314" s="1" t="n">
        <v>42047</v>
      </c>
      <c r="B2314" s="1" t="s">
        <v>2275</v>
      </c>
    </row>
    <row r="2315" customFormat="false" ht="13.5" hidden="false" customHeight="false" outlineLevel="0" collapsed="false">
      <c r="A2315" s="1" t="n">
        <v>42049</v>
      </c>
      <c r="B2315" s="1" t="s">
        <v>2276</v>
      </c>
    </row>
    <row r="2316" customFormat="false" ht="13.5" hidden="false" customHeight="false" outlineLevel="0" collapsed="false">
      <c r="A2316" s="1" t="n">
        <v>42051</v>
      </c>
      <c r="B2316" s="1" t="s">
        <v>2277</v>
      </c>
    </row>
    <row r="2317" customFormat="false" ht="13.5" hidden="false" customHeight="false" outlineLevel="0" collapsed="false">
      <c r="A2317" s="1" t="n">
        <v>42053</v>
      </c>
      <c r="B2317" s="1" t="s">
        <v>2278</v>
      </c>
    </row>
    <row r="2318" customFormat="false" ht="13.5" hidden="false" customHeight="false" outlineLevel="0" collapsed="false">
      <c r="A2318" s="1" t="n">
        <v>42055</v>
      </c>
      <c r="B2318" s="1" t="s">
        <v>2279</v>
      </c>
    </row>
    <row r="2319" customFormat="false" ht="13.5" hidden="false" customHeight="false" outlineLevel="0" collapsed="false">
      <c r="A2319" s="1" t="n">
        <v>42057</v>
      </c>
      <c r="B2319" s="1" t="s">
        <v>2280</v>
      </c>
    </row>
    <row r="2320" customFormat="false" ht="13.5" hidden="false" customHeight="false" outlineLevel="0" collapsed="false">
      <c r="A2320" s="1" t="n">
        <v>42059</v>
      </c>
      <c r="B2320" s="1" t="s">
        <v>2281</v>
      </c>
    </row>
    <row r="2321" customFormat="false" ht="13.5" hidden="false" customHeight="false" outlineLevel="0" collapsed="false">
      <c r="A2321" s="1" t="n">
        <v>42061</v>
      </c>
      <c r="B2321" s="1" t="s">
        <v>2282</v>
      </c>
    </row>
    <row r="2322" customFormat="false" ht="13.5" hidden="false" customHeight="false" outlineLevel="0" collapsed="false">
      <c r="A2322" s="1" t="n">
        <v>42063</v>
      </c>
      <c r="B2322" s="1" t="s">
        <v>2283</v>
      </c>
    </row>
    <row r="2323" customFormat="false" ht="13.5" hidden="false" customHeight="false" outlineLevel="0" collapsed="false">
      <c r="A2323" s="1" t="n">
        <v>42065</v>
      </c>
      <c r="B2323" s="1" t="s">
        <v>2284</v>
      </c>
    </row>
    <row r="2324" customFormat="false" ht="13.5" hidden="false" customHeight="false" outlineLevel="0" collapsed="false">
      <c r="A2324" s="1" t="n">
        <v>42067</v>
      </c>
      <c r="B2324" s="1" t="s">
        <v>2285</v>
      </c>
    </row>
    <row r="2325" customFormat="false" ht="13.5" hidden="false" customHeight="false" outlineLevel="0" collapsed="false">
      <c r="A2325" s="1" t="n">
        <v>42069</v>
      </c>
      <c r="B2325" s="1" t="s">
        <v>2286</v>
      </c>
    </row>
    <row r="2326" customFormat="false" ht="13.5" hidden="false" customHeight="false" outlineLevel="0" collapsed="false">
      <c r="A2326" s="1" t="n">
        <v>42071</v>
      </c>
      <c r="B2326" s="1" t="s">
        <v>2287</v>
      </c>
    </row>
    <row r="2327" customFormat="false" ht="13.5" hidden="false" customHeight="false" outlineLevel="0" collapsed="false">
      <c r="A2327" s="1" t="n">
        <v>42073</v>
      </c>
      <c r="B2327" s="1" t="s">
        <v>2288</v>
      </c>
    </row>
    <row r="2328" customFormat="false" ht="13.5" hidden="false" customHeight="false" outlineLevel="0" collapsed="false">
      <c r="A2328" s="1" t="n">
        <v>42075</v>
      </c>
      <c r="B2328" s="1" t="s">
        <v>2289</v>
      </c>
    </row>
    <row r="2329" customFormat="false" ht="13.5" hidden="false" customHeight="false" outlineLevel="0" collapsed="false">
      <c r="A2329" s="1" t="n">
        <v>42077</v>
      </c>
      <c r="B2329" s="1" t="s">
        <v>2290</v>
      </c>
    </row>
    <row r="2330" customFormat="false" ht="13.5" hidden="false" customHeight="false" outlineLevel="0" collapsed="false">
      <c r="A2330" s="1" t="n">
        <v>42079</v>
      </c>
      <c r="B2330" s="1" t="s">
        <v>2291</v>
      </c>
    </row>
    <row r="2331" customFormat="false" ht="13.5" hidden="false" customHeight="false" outlineLevel="0" collapsed="false">
      <c r="A2331" s="1" t="n">
        <v>42081</v>
      </c>
      <c r="B2331" s="1" t="s">
        <v>2292</v>
      </c>
    </row>
    <row r="2332" customFormat="false" ht="13.5" hidden="false" customHeight="false" outlineLevel="0" collapsed="false">
      <c r="A2332" s="1" t="n">
        <v>42083</v>
      </c>
      <c r="B2332" s="1" t="s">
        <v>2293</v>
      </c>
    </row>
    <row r="2333" customFormat="false" ht="13.5" hidden="false" customHeight="false" outlineLevel="0" collapsed="false">
      <c r="A2333" s="1" t="n">
        <v>42085</v>
      </c>
      <c r="B2333" s="1" t="s">
        <v>2294</v>
      </c>
    </row>
    <row r="2334" customFormat="false" ht="13.5" hidden="false" customHeight="false" outlineLevel="0" collapsed="false">
      <c r="A2334" s="1" t="n">
        <v>42087</v>
      </c>
      <c r="B2334" s="1" t="s">
        <v>2295</v>
      </c>
    </row>
    <row r="2335" customFormat="false" ht="13.5" hidden="false" customHeight="false" outlineLevel="0" collapsed="false">
      <c r="A2335" s="1" t="n">
        <v>42089</v>
      </c>
      <c r="B2335" s="1" t="s">
        <v>2296</v>
      </c>
    </row>
    <row r="2336" customFormat="false" ht="13.5" hidden="false" customHeight="false" outlineLevel="0" collapsed="false">
      <c r="A2336" s="1" t="n">
        <v>42091</v>
      </c>
      <c r="B2336" s="1" t="s">
        <v>2297</v>
      </c>
    </row>
    <row r="2337" customFormat="false" ht="13.5" hidden="false" customHeight="false" outlineLevel="0" collapsed="false">
      <c r="A2337" s="1" t="n">
        <v>42093</v>
      </c>
      <c r="B2337" s="1" t="s">
        <v>2298</v>
      </c>
    </row>
    <row r="2338" customFormat="false" ht="13.5" hidden="false" customHeight="false" outlineLevel="0" collapsed="false">
      <c r="A2338" s="1" t="n">
        <v>42095</v>
      </c>
      <c r="B2338" s="1" t="s">
        <v>2299</v>
      </c>
    </row>
    <row r="2339" customFormat="false" ht="13.5" hidden="false" customHeight="false" outlineLevel="0" collapsed="false">
      <c r="A2339" s="1" t="n">
        <v>42097</v>
      </c>
      <c r="B2339" s="1" t="s">
        <v>2300</v>
      </c>
    </row>
    <row r="2340" customFormat="false" ht="13.5" hidden="false" customHeight="false" outlineLevel="0" collapsed="false">
      <c r="A2340" s="1" t="n">
        <v>42099</v>
      </c>
      <c r="B2340" s="1" t="s">
        <v>2301</v>
      </c>
    </row>
    <row r="2341" customFormat="false" ht="13.5" hidden="false" customHeight="false" outlineLevel="0" collapsed="false">
      <c r="A2341" s="1" t="n">
        <v>42101</v>
      </c>
      <c r="B2341" s="1" t="s">
        <v>2302</v>
      </c>
    </row>
    <row r="2342" customFormat="false" ht="13.5" hidden="false" customHeight="false" outlineLevel="0" collapsed="false">
      <c r="A2342" s="1" t="n">
        <v>42103</v>
      </c>
      <c r="B2342" s="1" t="s">
        <v>2303</v>
      </c>
    </row>
    <row r="2343" customFormat="false" ht="13.5" hidden="false" customHeight="false" outlineLevel="0" collapsed="false">
      <c r="A2343" s="1" t="n">
        <v>42105</v>
      </c>
      <c r="B2343" s="1" t="s">
        <v>2304</v>
      </c>
    </row>
    <row r="2344" customFormat="false" ht="13.5" hidden="false" customHeight="false" outlineLevel="0" collapsed="false">
      <c r="A2344" s="1" t="n">
        <v>42107</v>
      </c>
      <c r="B2344" s="1" t="s">
        <v>2305</v>
      </c>
    </row>
    <row r="2345" customFormat="false" ht="13.5" hidden="false" customHeight="false" outlineLevel="0" collapsed="false">
      <c r="A2345" s="1" t="n">
        <v>42109</v>
      </c>
      <c r="B2345" s="1" t="s">
        <v>2306</v>
      </c>
    </row>
    <row r="2346" customFormat="false" ht="13.5" hidden="false" customHeight="false" outlineLevel="0" collapsed="false">
      <c r="A2346" s="1" t="n">
        <v>42111</v>
      </c>
      <c r="B2346" s="1" t="s">
        <v>2307</v>
      </c>
    </row>
    <row r="2347" customFormat="false" ht="13.5" hidden="false" customHeight="false" outlineLevel="0" collapsed="false">
      <c r="A2347" s="1" t="n">
        <v>42113</v>
      </c>
      <c r="B2347" s="1" t="s">
        <v>2308</v>
      </c>
    </row>
    <row r="2348" customFormat="false" ht="13.5" hidden="false" customHeight="false" outlineLevel="0" collapsed="false">
      <c r="A2348" s="1" t="n">
        <v>42115</v>
      </c>
      <c r="B2348" s="1" t="s">
        <v>2309</v>
      </c>
    </row>
    <row r="2349" customFormat="false" ht="13.5" hidden="false" customHeight="false" outlineLevel="0" collapsed="false">
      <c r="A2349" s="1" t="n">
        <v>42117</v>
      </c>
      <c r="B2349" s="1" t="s">
        <v>2310</v>
      </c>
    </row>
    <row r="2350" customFormat="false" ht="13.5" hidden="false" customHeight="false" outlineLevel="0" collapsed="false">
      <c r="A2350" s="1" t="n">
        <v>42119</v>
      </c>
      <c r="B2350" s="1" t="s">
        <v>2311</v>
      </c>
    </row>
    <row r="2351" customFormat="false" ht="13.5" hidden="false" customHeight="false" outlineLevel="0" collapsed="false">
      <c r="A2351" s="1" t="n">
        <v>42121</v>
      </c>
      <c r="B2351" s="1" t="s">
        <v>2312</v>
      </c>
    </row>
    <row r="2352" customFormat="false" ht="13.5" hidden="false" customHeight="false" outlineLevel="0" collapsed="false">
      <c r="A2352" s="1" t="n">
        <v>42123</v>
      </c>
      <c r="B2352" s="1" t="s">
        <v>2313</v>
      </c>
    </row>
    <row r="2353" customFormat="false" ht="13.5" hidden="false" customHeight="false" outlineLevel="0" collapsed="false">
      <c r="A2353" s="1" t="n">
        <v>42125</v>
      </c>
      <c r="B2353" s="1" t="s">
        <v>2314</v>
      </c>
    </row>
    <row r="2354" customFormat="false" ht="13.5" hidden="false" customHeight="false" outlineLevel="0" collapsed="false">
      <c r="A2354" s="1" t="n">
        <v>42127</v>
      </c>
      <c r="B2354" s="1" t="s">
        <v>2315</v>
      </c>
    </row>
    <row r="2355" customFormat="false" ht="13.5" hidden="false" customHeight="false" outlineLevel="0" collapsed="false">
      <c r="A2355" s="1" t="n">
        <v>42129</v>
      </c>
      <c r="B2355" s="1" t="s">
        <v>2316</v>
      </c>
    </row>
    <row r="2356" customFormat="false" ht="13.5" hidden="false" customHeight="false" outlineLevel="0" collapsed="false">
      <c r="A2356" s="1" t="n">
        <v>42131</v>
      </c>
      <c r="B2356" s="1" t="s">
        <v>2317</v>
      </c>
    </row>
    <row r="2357" customFormat="false" ht="13.5" hidden="false" customHeight="false" outlineLevel="0" collapsed="false">
      <c r="A2357" s="1" t="n">
        <v>42133</v>
      </c>
      <c r="B2357" s="1" t="s">
        <v>2318</v>
      </c>
    </row>
    <row r="2358" customFormat="false" ht="13.5" hidden="false" customHeight="false" outlineLevel="0" collapsed="false">
      <c r="A2358" s="1" t="n">
        <v>44000</v>
      </c>
      <c r="B2358" s="1" t="s">
        <v>3193</v>
      </c>
    </row>
    <row r="2359" customFormat="false" ht="13.5" hidden="false" customHeight="false" outlineLevel="0" collapsed="false">
      <c r="A2359" s="1" t="n">
        <v>44001</v>
      </c>
      <c r="B2359" s="1" t="s">
        <v>2319</v>
      </c>
    </row>
    <row r="2360" customFormat="false" ht="13.5" hidden="false" customHeight="false" outlineLevel="0" collapsed="false">
      <c r="A2360" s="1" t="n">
        <v>44003</v>
      </c>
      <c r="B2360" s="1" t="s">
        <v>2320</v>
      </c>
    </row>
    <row r="2361" customFormat="false" ht="13.5" hidden="false" customHeight="false" outlineLevel="0" collapsed="false">
      <c r="A2361" s="1" t="n">
        <v>44005</v>
      </c>
      <c r="B2361" s="1" t="s">
        <v>2321</v>
      </c>
    </row>
    <row r="2362" customFormat="false" ht="13.5" hidden="false" customHeight="false" outlineLevel="0" collapsed="false">
      <c r="A2362" s="1" t="n">
        <v>44007</v>
      </c>
      <c r="B2362" s="1" t="s">
        <v>2322</v>
      </c>
    </row>
    <row r="2363" customFormat="false" ht="13.5" hidden="false" customHeight="false" outlineLevel="0" collapsed="false">
      <c r="A2363" s="1" t="n">
        <v>44009</v>
      </c>
      <c r="B2363" s="1" t="s">
        <v>2323</v>
      </c>
    </row>
    <row r="2364" customFormat="false" ht="13.5" hidden="false" customHeight="false" outlineLevel="0" collapsed="false">
      <c r="A2364" s="1" t="n">
        <v>45000</v>
      </c>
      <c r="B2364" s="1" t="s">
        <v>3194</v>
      </c>
    </row>
    <row r="2365" customFormat="false" ht="13.5" hidden="false" customHeight="false" outlineLevel="0" collapsed="false">
      <c r="A2365" s="1" t="n">
        <v>45001</v>
      </c>
      <c r="B2365" s="1" t="s">
        <v>2324</v>
      </c>
    </row>
    <row r="2366" customFormat="false" ht="13.5" hidden="false" customHeight="false" outlineLevel="0" collapsed="false">
      <c r="A2366" s="1" t="n">
        <v>45003</v>
      </c>
      <c r="B2366" s="1" t="s">
        <v>2325</v>
      </c>
    </row>
    <row r="2367" customFormat="false" ht="13.5" hidden="false" customHeight="false" outlineLevel="0" collapsed="false">
      <c r="A2367" s="1" t="n">
        <v>45005</v>
      </c>
      <c r="B2367" s="1" t="s">
        <v>2326</v>
      </c>
    </row>
    <row r="2368" customFormat="false" ht="13.5" hidden="false" customHeight="false" outlineLevel="0" collapsed="false">
      <c r="A2368" s="1" t="n">
        <v>45007</v>
      </c>
      <c r="B2368" s="1" t="s">
        <v>2327</v>
      </c>
    </row>
    <row r="2369" customFormat="false" ht="13.5" hidden="false" customHeight="false" outlineLevel="0" collapsed="false">
      <c r="A2369" s="1" t="n">
        <v>45009</v>
      </c>
      <c r="B2369" s="1" t="s">
        <v>2328</v>
      </c>
    </row>
    <row r="2370" customFormat="false" ht="13.5" hidden="false" customHeight="false" outlineLevel="0" collapsed="false">
      <c r="A2370" s="1" t="n">
        <v>45011</v>
      </c>
      <c r="B2370" s="1" t="s">
        <v>2329</v>
      </c>
    </row>
    <row r="2371" customFormat="false" ht="13.5" hidden="false" customHeight="false" outlineLevel="0" collapsed="false">
      <c r="A2371" s="1" t="n">
        <v>45013</v>
      </c>
      <c r="B2371" s="1" t="s">
        <v>2330</v>
      </c>
    </row>
    <row r="2372" customFormat="false" ht="13.5" hidden="false" customHeight="false" outlineLevel="0" collapsed="false">
      <c r="A2372" s="1" t="n">
        <v>45015</v>
      </c>
      <c r="B2372" s="1" t="s">
        <v>2331</v>
      </c>
    </row>
    <row r="2373" customFormat="false" ht="13.5" hidden="false" customHeight="false" outlineLevel="0" collapsed="false">
      <c r="A2373" s="1" t="n">
        <v>45017</v>
      </c>
      <c r="B2373" s="1" t="s">
        <v>2332</v>
      </c>
    </row>
    <row r="2374" customFormat="false" ht="13.5" hidden="false" customHeight="false" outlineLevel="0" collapsed="false">
      <c r="A2374" s="1" t="n">
        <v>45019</v>
      </c>
      <c r="B2374" s="1" t="s">
        <v>2333</v>
      </c>
    </row>
    <row r="2375" customFormat="false" ht="13.5" hidden="false" customHeight="false" outlineLevel="0" collapsed="false">
      <c r="A2375" s="1" t="n">
        <v>45021</v>
      </c>
      <c r="B2375" s="1" t="s">
        <v>2334</v>
      </c>
    </row>
    <row r="2376" customFormat="false" ht="13.5" hidden="false" customHeight="false" outlineLevel="0" collapsed="false">
      <c r="A2376" s="1" t="n">
        <v>45023</v>
      </c>
      <c r="B2376" s="1" t="s">
        <v>2335</v>
      </c>
    </row>
    <row r="2377" customFormat="false" ht="13.5" hidden="false" customHeight="false" outlineLevel="0" collapsed="false">
      <c r="A2377" s="1" t="n">
        <v>45025</v>
      </c>
      <c r="B2377" s="1" t="s">
        <v>2336</v>
      </c>
    </row>
    <row r="2378" customFormat="false" ht="13.5" hidden="false" customHeight="false" outlineLevel="0" collapsed="false">
      <c r="A2378" s="1" t="n">
        <v>45027</v>
      </c>
      <c r="B2378" s="1" t="s">
        <v>2337</v>
      </c>
    </row>
    <row r="2379" customFormat="false" ht="13.5" hidden="false" customHeight="false" outlineLevel="0" collapsed="false">
      <c r="A2379" s="1" t="n">
        <v>45029</v>
      </c>
      <c r="B2379" s="1" t="s">
        <v>2338</v>
      </c>
    </row>
    <row r="2380" customFormat="false" ht="13.5" hidden="false" customHeight="false" outlineLevel="0" collapsed="false">
      <c r="A2380" s="1" t="n">
        <v>45031</v>
      </c>
      <c r="B2380" s="1" t="s">
        <v>2339</v>
      </c>
    </row>
    <row r="2381" customFormat="false" ht="13.5" hidden="false" customHeight="false" outlineLevel="0" collapsed="false">
      <c r="A2381" s="1" t="n">
        <v>45033</v>
      </c>
      <c r="B2381" s="1" t="s">
        <v>2340</v>
      </c>
    </row>
    <row r="2382" customFormat="false" ht="13.5" hidden="false" customHeight="false" outlineLevel="0" collapsed="false">
      <c r="A2382" s="1" t="n">
        <v>45035</v>
      </c>
      <c r="B2382" s="1" t="s">
        <v>2341</v>
      </c>
    </row>
    <row r="2383" customFormat="false" ht="13.5" hidden="false" customHeight="false" outlineLevel="0" collapsed="false">
      <c r="A2383" s="1" t="n">
        <v>45037</v>
      </c>
      <c r="B2383" s="1" t="s">
        <v>2342</v>
      </c>
    </row>
    <row r="2384" customFormat="false" ht="13.5" hidden="false" customHeight="false" outlineLevel="0" collapsed="false">
      <c r="A2384" s="1" t="n">
        <v>45039</v>
      </c>
      <c r="B2384" s="1" t="s">
        <v>2343</v>
      </c>
    </row>
    <row r="2385" customFormat="false" ht="13.5" hidden="false" customHeight="false" outlineLevel="0" collapsed="false">
      <c r="A2385" s="1" t="n">
        <v>45041</v>
      </c>
      <c r="B2385" s="1" t="s">
        <v>2344</v>
      </c>
    </row>
    <row r="2386" customFormat="false" ht="13.5" hidden="false" customHeight="false" outlineLevel="0" collapsed="false">
      <c r="A2386" s="1" t="n">
        <v>45043</v>
      </c>
      <c r="B2386" s="1" t="s">
        <v>2345</v>
      </c>
    </row>
    <row r="2387" customFormat="false" ht="13.5" hidden="false" customHeight="false" outlineLevel="0" collapsed="false">
      <c r="A2387" s="1" t="n">
        <v>45045</v>
      </c>
      <c r="B2387" s="1" t="s">
        <v>2346</v>
      </c>
    </row>
    <row r="2388" customFormat="false" ht="13.5" hidden="false" customHeight="false" outlineLevel="0" collapsed="false">
      <c r="A2388" s="1" t="n">
        <v>45047</v>
      </c>
      <c r="B2388" s="1" t="s">
        <v>2347</v>
      </c>
    </row>
    <row r="2389" customFormat="false" ht="13.5" hidden="false" customHeight="false" outlineLevel="0" collapsed="false">
      <c r="A2389" s="1" t="n">
        <v>45049</v>
      </c>
      <c r="B2389" s="1" t="s">
        <v>2348</v>
      </c>
    </row>
    <row r="2390" customFormat="false" ht="13.5" hidden="false" customHeight="false" outlineLevel="0" collapsed="false">
      <c r="A2390" s="1" t="n">
        <v>45051</v>
      </c>
      <c r="B2390" s="1" t="s">
        <v>2349</v>
      </c>
    </row>
    <row r="2391" customFormat="false" ht="13.5" hidden="false" customHeight="false" outlineLevel="0" collapsed="false">
      <c r="A2391" s="1" t="n">
        <v>45053</v>
      </c>
      <c r="B2391" s="1" t="s">
        <v>2350</v>
      </c>
    </row>
    <row r="2392" customFormat="false" ht="13.5" hidden="false" customHeight="false" outlineLevel="0" collapsed="false">
      <c r="A2392" s="1" t="n">
        <v>45055</v>
      </c>
      <c r="B2392" s="1" t="s">
        <v>2351</v>
      </c>
    </row>
    <row r="2393" customFormat="false" ht="13.5" hidden="false" customHeight="false" outlineLevel="0" collapsed="false">
      <c r="A2393" s="1" t="n">
        <v>45057</v>
      </c>
      <c r="B2393" s="1" t="s">
        <v>2352</v>
      </c>
    </row>
    <row r="2394" customFormat="false" ht="13.5" hidden="false" customHeight="false" outlineLevel="0" collapsed="false">
      <c r="A2394" s="1" t="n">
        <v>45059</v>
      </c>
      <c r="B2394" s="1" t="s">
        <v>2353</v>
      </c>
    </row>
    <row r="2395" customFormat="false" ht="13.5" hidden="false" customHeight="false" outlineLevel="0" collapsed="false">
      <c r="A2395" s="1" t="n">
        <v>45061</v>
      </c>
      <c r="B2395" s="1" t="s">
        <v>2354</v>
      </c>
    </row>
    <row r="2396" customFormat="false" ht="13.5" hidden="false" customHeight="false" outlineLevel="0" collapsed="false">
      <c r="A2396" s="1" t="n">
        <v>45063</v>
      </c>
      <c r="B2396" s="1" t="s">
        <v>2355</v>
      </c>
    </row>
    <row r="2397" customFormat="false" ht="13.5" hidden="false" customHeight="false" outlineLevel="0" collapsed="false">
      <c r="A2397" s="1" t="n">
        <v>45065</v>
      </c>
      <c r="B2397" s="1" t="s">
        <v>2356</v>
      </c>
    </row>
    <row r="2398" customFormat="false" ht="13.5" hidden="false" customHeight="false" outlineLevel="0" collapsed="false">
      <c r="A2398" s="1" t="n">
        <v>45067</v>
      </c>
      <c r="B2398" s="1" t="s">
        <v>2357</v>
      </c>
    </row>
    <row r="2399" customFormat="false" ht="13.5" hidden="false" customHeight="false" outlineLevel="0" collapsed="false">
      <c r="A2399" s="1" t="n">
        <v>45069</v>
      </c>
      <c r="B2399" s="1" t="s">
        <v>2358</v>
      </c>
    </row>
    <row r="2400" customFormat="false" ht="13.5" hidden="false" customHeight="false" outlineLevel="0" collapsed="false">
      <c r="A2400" s="1" t="n">
        <v>45071</v>
      </c>
      <c r="B2400" s="1" t="s">
        <v>2359</v>
      </c>
    </row>
    <row r="2401" customFormat="false" ht="13.5" hidden="false" customHeight="false" outlineLevel="0" collapsed="false">
      <c r="A2401" s="1" t="n">
        <v>45073</v>
      </c>
      <c r="B2401" s="1" t="s">
        <v>2360</v>
      </c>
    </row>
    <row r="2402" customFormat="false" ht="13.5" hidden="false" customHeight="false" outlineLevel="0" collapsed="false">
      <c r="A2402" s="1" t="n">
        <v>45075</v>
      </c>
      <c r="B2402" s="1" t="s">
        <v>2361</v>
      </c>
    </row>
    <row r="2403" customFormat="false" ht="13.5" hidden="false" customHeight="false" outlineLevel="0" collapsed="false">
      <c r="A2403" s="1" t="n">
        <v>45077</v>
      </c>
      <c r="B2403" s="1" t="s">
        <v>2362</v>
      </c>
    </row>
    <row r="2404" customFormat="false" ht="13.5" hidden="false" customHeight="false" outlineLevel="0" collapsed="false">
      <c r="A2404" s="1" t="n">
        <v>45079</v>
      </c>
      <c r="B2404" s="1" t="s">
        <v>2363</v>
      </c>
    </row>
    <row r="2405" customFormat="false" ht="13.5" hidden="false" customHeight="false" outlineLevel="0" collapsed="false">
      <c r="A2405" s="1" t="n">
        <v>45081</v>
      </c>
      <c r="B2405" s="1" t="s">
        <v>2364</v>
      </c>
    </row>
    <row r="2406" customFormat="false" ht="13.5" hidden="false" customHeight="false" outlineLevel="0" collapsed="false">
      <c r="A2406" s="1" t="n">
        <v>45083</v>
      </c>
      <c r="B2406" s="1" t="s">
        <v>2365</v>
      </c>
    </row>
    <row r="2407" customFormat="false" ht="13.5" hidden="false" customHeight="false" outlineLevel="0" collapsed="false">
      <c r="A2407" s="1" t="n">
        <v>45085</v>
      </c>
      <c r="B2407" s="1" t="s">
        <v>2366</v>
      </c>
    </row>
    <row r="2408" customFormat="false" ht="13.5" hidden="false" customHeight="false" outlineLevel="0" collapsed="false">
      <c r="A2408" s="1" t="n">
        <v>45087</v>
      </c>
      <c r="B2408" s="1" t="s">
        <v>2367</v>
      </c>
    </row>
    <row r="2409" customFormat="false" ht="13.5" hidden="false" customHeight="false" outlineLevel="0" collapsed="false">
      <c r="A2409" s="1" t="n">
        <v>45089</v>
      </c>
      <c r="B2409" s="1" t="s">
        <v>2368</v>
      </c>
    </row>
    <row r="2410" customFormat="false" ht="13.5" hidden="false" customHeight="false" outlineLevel="0" collapsed="false">
      <c r="A2410" s="1" t="n">
        <v>45091</v>
      </c>
      <c r="B2410" s="1" t="s">
        <v>2369</v>
      </c>
    </row>
    <row r="2411" customFormat="false" ht="13.5" hidden="false" customHeight="false" outlineLevel="0" collapsed="false">
      <c r="A2411" s="1" t="n">
        <v>46000</v>
      </c>
      <c r="B2411" s="1" t="s">
        <v>3195</v>
      </c>
    </row>
    <row r="2412" customFormat="false" ht="13.5" hidden="false" customHeight="false" outlineLevel="0" collapsed="false">
      <c r="A2412" s="1" t="n">
        <v>46001</v>
      </c>
      <c r="B2412" s="1" t="s">
        <v>3196</v>
      </c>
    </row>
    <row r="2413" customFormat="false" ht="13.5" hidden="false" customHeight="false" outlineLevel="0" collapsed="false">
      <c r="A2413" s="1" t="n">
        <v>46003</v>
      </c>
      <c r="B2413" s="1" t="s">
        <v>2370</v>
      </c>
    </row>
    <row r="2414" customFormat="false" ht="13.5" hidden="false" customHeight="false" outlineLevel="0" collapsed="false">
      <c r="A2414" s="1" t="n">
        <v>46005</v>
      </c>
      <c r="B2414" s="1" t="s">
        <v>2371</v>
      </c>
    </row>
    <row r="2415" customFormat="false" ht="13.5" hidden="false" customHeight="false" outlineLevel="0" collapsed="false">
      <c r="A2415" s="1" t="n">
        <v>46007</v>
      </c>
      <c r="B2415" s="1" t="s">
        <v>2372</v>
      </c>
    </row>
    <row r="2416" customFormat="false" ht="13.5" hidden="false" customHeight="false" outlineLevel="0" collapsed="false">
      <c r="A2416" s="1" t="n">
        <v>46009</v>
      </c>
      <c r="B2416" s="1" t="s">
        <v>2373</v>
      </c>
    </row>
    <row r="2417" customFormat="false" ht="13.5" hidden="false" customHeight="false" outlineLevel="0" collapsed="false">
      <c r="A2417" s="1" t="n">
        <v>46011</v>
      </c>
      <c r="B2417" s="1" t="s">
        <v>2374</v>
      </c>
    </row>
    <row r="2418" customFormat="false" ht="13.5" hidden="false" customHeight="false" outlineLevel="0" collapsed="false">
      <c r="A2418" s="1" t="n">
        <v>46013</v>
      </c>
      <c r="B2418" s="1" t="s">
        <v>2375</v>
      </c>
    </row>
    <row r="2419" customFormat="false" ht="13.5" hidden="false" customHeight="false" outlineLevel="0" collapsed="false">
      <c r="A2419" s="1" t="n">
        <v>46015</v>
      </c>
      <c r="B2419" s="1" t="s">
        <v>2376</v>
      </c>
    </row>
    <row r="2420" customFormat="false" ht="13.5" hidden="false" customHeight="false" outlineLevel="0" collapsed="false">
      <c r="A2420" s="1" t="n">
        <v>46017</v>
      </c>
      <c r="B2420" s="1" t="s">
        <v>2377</v>
      </c>
    </row>
    <row r="2421" customFormat="false" ht="13.5" hidden="false" customHeight="false" outlineLevel="0" collapsed="false">
      <c r="A2421" s="1" t="n">
        <v>46019</v>
      </c>
      <c r="B2421" s="1" t="s">
        <v>2378</v>
      </c>
    </row>
    <row r="2422" customFormat="false" ht="13.5" hidden="false" customHeight="false" outlineLevel="0" collapsed="false">
      <c r="A2422" s="1" t="n">
        <v>46021</v>
      </c>
      <c r="B2422" s="1" t="s">
        <v>2379</v>
      </c>
    </row>
    <row r="2423" customFormat="false" ht="13.5" hidden="false" customHeight="false" outlineLevel="0" collapsed="false">
      <c r="A2423" s="1" t="n">
        <v>46023</v>
      </c>
      <c r="B2423" s="1" t="s">
        <v>2380</v>
      </c>
    </row>
    <row r="2424" customFormat="false" ht="13.5" hidden="false" customHeight="false" outlineLevel="0" collapsed="false">
      <c r="A2424" s="1" t="n">
        <v>46025</v>
      </c>
      <c r="B2424" s="1" t="s">
        <v>2381</v>
      </c>
    </row>
    <row r="2425" customFormat="false" ht="13.5" hidden="false" customHeight="false" outlineLevel="0" collapsed="false">
      <c r="A2425" s="1" t="n">
        <v>46027</v>
      </c>
      <c r="B2425" s="1" t="s">
        <v>2382</v>
      </c>
    </row>
    <row r="2426" customFormat="false" ht="13.5" hidden="false" customHeight="false" outlineLevel="0" collapsed="false">
      <c r="A2426" s="1" t="n">
        <v>46029</v>
      </c>
      <c r="B2426" s="1" t="s">
        <v>2383</v>
      </c>
    </row>
    <row r="2427" customFormat="false" ht="13.5" hidden="false" customHeight="false" outlineLevel="0" collapsed="false">
      <c r="A2427" s="1" t="n">
        <v>46031</v>
      </c>
      <c r="B2427" s="1" t="s">
        <v>2384</v>
      </c>
    </row>
    <row r="2428" customFormat="false" ht="13.5" hidden="false" customHeight="false" outlineLevel="0" collapsed="false">
      <c r="A2428" s="1" t="n">
        <v>46033</v>
      </c>
      <c r="B2428" s="1" t="s">
        <v>2385</v>
      </c>
    </row>
    <row r="2429" customFormat="false" ht="13.5" hidden="false" customHeight="false" outlineLevel="0" collapsed="false">
      <c r="A2429" s="1" t="n">
        <v>46035</v>
      </c>
      <c r="B2429" s="1" t="s">
        <v>2386</v>
      </c>
    </row>
    <row r="2430" customFormat="false" ht="13.5" hidden="false" customHeight="false" outlineLevel="0" collapsed="false">
      <c r="A2430" s="1" t="n">
        <v>46037</v>
      </c>
      <c r="B2430" s="1" t="s">
        <v>2387</v>
      </c>
    </row>
    <row r="2431" customFormat="false" ht="13.5" hidden="false" customHeight="false" outlineLevel="0" collapsed="false">
      <c r="A2431" s="1" t="n">
        <v>46039</v>
      </c>
      <c r="B2431" s="1" t="s">
        <v>2388</v>
      </c>
    </row>
    <row r="2432" customFormat="false" ht="13.5" hidden="false" customHeight="false" outlineLevel="0" collapsed="false">
      <c r="A2432" s="1" t="n">
        <v>46041</v>
      </c>
      <c r="B2432" s="1" t="s">
        <v>2389</v>
      </c>
    </row>
    <row r="2433" customFormat="false" ht="13.5" hidden="false" customHeight="false" outlineLevel="0" collapsed="false">
      <c r="A2433" s="1" t="n">
        <v>46043</v>
      </c>
      <c r="B2433" s="1" t="s">
        <v>2390</v>
      </c>
    </row>
    <row r="2434" customFormat="false" ht="13.5" hidden="false" customHeight="false" outlineLevel="0" collapsed="false">
      <c r="A2434" s="1" t="n">
        <v>46045</v>
      </c>
      <c r="B2434" s="1" t="s">
        <v>2391</v>
      </c>
    </row>
    <row r="2435" customFormat="false" ht="13.5" hidden="false" customHeight="false" outlineLevel="0" collapsed="false">
      <c r="A2435" s="1" t="n">
        <v>46047</v>
      </c>
      <c r="B2435" s="1" t="s">
        <v>2392</v>
      </c>
    </row>
    <row r="2436" customFormat="false" ht="13.5" hidden="false" customHeight="false" outlineLevel="0" collapsed="false">
      <c r="A2436" s="1" t="n">
        <v>46049</v>
      </c>
      <c r="B2436" s="1" t="s">
        <v>2393</v>
      </c>
    </row>
    <row r="2437" customFormat="false" ht="13.5" hidden="false" customHeight="false" outlineLevel="0" collapsed="false">
      <c r="A2437" s="1" t="n">
        <v>46051</v>
      </c>
      <c r="B2437" s="1" t="s">
        <v>2394</v>
      </c>
    </row>
    <row r="2438" customFormat="false" ht="13.5" hidden="false" customHeight="false" outlineLevel="0" collapsed="false">
      <c r="A2438" s="1" t="n">
        <v>46053</v>
      </c>
      <c r="B2438" s="1" t="s">
        <v>2395</v>
      </c>
    </row>
    <row r="2439" customFormat="false" ht="13.5" hidden="false" customHeight="false" outlineLevel="0" collapsed="false">
      <c r="A2439" s="1" t="n">
        <v>46055</v>
      </c>
      <c r="B2439" s="1" t="s">
        <v>2396</v>
      </c>
    </row>
    <row r="2440" customFormat="false" ht="13.5" hidden="false" customHeight="false" outlineLevel="0" collapsed="false">
      <c r="A2440" s="1" t="n">
        <v>46057</v>
      </c>
      <c r="B2440" s="1" t="s">
        <v>2397</v>
      </c>
    </row>
    <row r="2441" customFormat="false" ht="13.5" hidden="false" customHeight="false" outlineLevel="0" collapsed="false">
      <c r="A2441" s="1" t="n">
        <v>46059</v>
      </c>
      <c r="B2441" s="1" t="s">
        <v>2398</v>
      </c>
    </row>
    <row r="2442" customFormat="false" ht="13.5" hidden="false" customHeight="false" outlineLevel="0" collapsed="false">
      <c r="A2442" s="1" t="n">
        <v>46061</v>
      </c>
      <c r="B2442" s="1" t="s">
        <v>2399</v>
      </c>
    </row>
    <row r="2443" customFormat="false" ht="13.5" hidden="false" customHeight="false" outlineLevel="0" collapsed="false">
      <c r="A2443" s="1" t="n">
        <v>46063</v>
      </c>
      <c r="B2443" s="1" t="s">
        <v>2400</v>
      </c>
    </row>
    <row r="2444" customFormat="false" ht="13.5" hidden="false" customHeight="false" outlineLevel="0" collapsed="false">
      <c r="A2444" s="1" t="n">
        <v>46065</v>
      </c>
      <c r="B2444" s="1" t="s">
        <v>2401</v>
      </c>
    </row>
    <row r="2445" customFormat="false" ht="13.5" hidden="false" customHeight="false" outlineLevel="0" collapsed="false">
      <c r="A2445" s="1" t="n">
        <v>46067</v>
      </c>
      <c r="B2445" s="1" t="s">
        <v>2402</v>
      </c>
    </row>
    <row r="2446" customFormat="false" ht="13.5" hidden="false" customHeight="false" outlineLevel="0" collapsed="false">
      <c r="A2446" s="1" t="n">
        <v>46069</v>
      </c>
      <c r="B2446" s="1" t="s">
        <v>2403</v>
      </c>
    </row>
    <row r="2447" customFormat="false" ht="13.5" hidden="false" customHeight="false" outlineLevel="0" collapsed="false">
      <c r="A2447" s="1" t="n">
        <v>46071</v>
      </c>
      <c r="B2447" s="1" t="s">
        <v>2404</v>
      </c>
    </row>
    <row r="2448" customFormat="false" ht="13.5" hidden="false" customHeight="false" outlineLevel="0" collapsed="false">
      <c r="A2448" s="1" t="n">
        <v>46073</v>
      </c>
      <c r="B2448" s="1" t="s">
        <v>2405</v>
      </c>
    </row>
    <row r="2449" customFormat="false" ht="13.5" hidden="false" customHeight="false" outlineLevel="0" collapsed="false">
      <c r="A2449" s="1" t="n">
        <v>46075</v>
      </c>
      <c r="B2449" s="1" t="s">
        <v>2406</v>
      </c>
    </row>
    <row r="2450" customFormat="false" ht="13.5" hidden="false" customHeight="false" outlineLevel="0" collapsed="false">
      <c r="A2450" s="1" t="n">
        <v>46077</v>
      </c>
      <c r="B2450" s="1" t="s">
        <v>2407</v>
      </c>
    </row>
    <row r="2451" customFormat="false" ht="13.5" hidden="false" customHeight="false" outlineLevel="0" collapsed="false">
      <c r="A2451" s="1" t="n">
        <v>46079</v>
      </c>
      <c r="B2451" s="1" t="s">
        <v>2408</v>
      </c>
    </row>
    <row r="2452" customFormat="false" ht="13.5" hidden="false" customHeight="false" outlineLevel="0" collapsed="false">
      <c r="A2452" s="1" t="n">
        <v>46081</v>
      </c>
      <c r="B2452" s="1" t="s">
        <v>2409</v>
      </c>
    </row>
    <row r="2453" customFormat="false" ht="13.5" hidden="false" customHeight="false" outlineLevel="0" collapsed="false">
      <c r="A2453" s="1" t="n">
        <v>46083</v>
      </c>
      <c r="B2453" s="1" t="s">
        <v>2410</v>
      </c>
    </row>
    <row r="2454" customFormat="false" ht="13.5" hidden="false" customHeight="false" outlineLevel="0" collapsed="false">
      <c r="A2454" s="1" t="n">
        <v>46085</v>
      </c>
      <c r="B2454" s="1" t="s">
        <v>2411</v>
      </c>
    </row>
    <row r="2455" customFormat="false" ht="13.5" hidden="false" customHeight="false" outlineLevel="0" collapsed="false">
      <c r="A2455" s="1" t="n">
        <v>46087</v>
      </c>
      <c r="B2455" s="1" t="s">
        <v>2412</v>
      </c>
    </row>
    <row r="2456" customFormat="false" ht="13.5" hidden="false" customHeight="false" outlineLevel="0" collapsed="false">
      <c r="A2456" s="1" t="n">
        <v>46089</v>
      </c>
      <c r="B2456" s="1" t="s">
        <v>2413</v>
      </c>
    </row>
    <row r="2457" customFormat="false" ht="13.5" hidden="false" customHeight="false" outlineLevel="0" collapsed="false">
      <c r="A2457" s="1" t="n">
        <v>46091</v>
      </c>
      <c r="B2457" s="1" t="s">
        <v>2414</v>
      </c>
    </row>
    <row r="2458" customFormat="false" ht="13.5" hidden="false" customHeight="false" outlineLevel="0" collapsed="false">
      <c r="A2458" s="1" t="n">
        <v>46093</v>
      </c>
      <c r="B2458" s="1" t="s">
        <v>2415</v>
      </c>
    </row>
    <row r="2459" customFormat="false" ht="13.5" hidden="false" customHeight="false" outlineLevel="0" collapsed="false">
      <c r="A2459" s="1" t="n">
        <v>46095</v>
      </c>
      <c r="B2459" s="1" t="s">
        <v>2416</v>
      </c>
    </row>
    <row r="2460" customFormat="false" ht="13.5" hidden="false" customHeight="false" outlineLevel="0" collapsed="false">
      <c r="A2460" s="1" t="n">
        <v>46097</v>
      </c>
      <c r="B2460" s="1" t="s">
        <v>2417</v>
      </c>
    </row>
    <row r="2461" customFormat="false" ht="13.5" hidden="false" customHeight="false" outlineLevel="0" collapsed="false">
      <c r="A2461" s="1" t="n">
        <v>46099</v>
      </c>
      <c r="B2461" s="1" t="s">
        <v>2418</v>
      </c>
    </row>
    <row r="2462" customFormat="false" ht="13.5" hidden="false" customHeight="false" outlineLevel="0" collapsed="false">
      <c r="A2462" s="1" t="n">
        <v>46101</v>
      </c>
      <c r="B2462" s="1" t="s">
        <v>2419</v>
      </c>
    </row>
    <row r="2463" customFormat="false" ht="13.5" hidden="false" customHeight="false" outlineLevel="0" collapsed="false">
      <c r="A2463" s="1" t="n">
        <v>46103</v>
      </c>
      <c r="B2463" s="1" t="s">
        <v>2420</v>
      </c>
    </row>
    <row r="2464" customFormat="false" ht="13.5" hidden="false" customHeight="false" outlineLevel="0" collapsed="false">
      <c r="A2464" s="1" t="n">
        <v>46105</v>
      </c>
      <c r="B2464" s="1" t="s">
        <v>2421</v>
      </c>
    </row>
    <row r="2465" customFormat="false" ht="13.5" hidden="false" customHeight="false" outlineLevel="0" collapsed="false">
      <c r="A2465" s="1" t="n">
        <v>46107</v>
      </c>
      <c r="B2465" s="1" t="s">
        <v>2422</v>
      </c>
    </row>
    <row r="2466" customFormat="false" ht="13.5" hidden="false" customHeight="false" outlineLevel="0" collapsed="false">
      <c r="A2466" s="1" t="n">
        <v>46109</v>
      </c>
      <c r="B2466" s="1" t="s">
        <v>2423</v>
      </c>
    </row>
    <row r="2467" customFormat="false" ht="13.5" hidden="false" customHeight="false" outlineLevel="0" collapsed="false">
      <c r="A2467" s="1" t="n">
        <v>46111</v>
      </c>
      <c r="B2467" s="1" t="s">
        <v>2424</v>
      </c>
    </row>
    <row r="2468" customFormat="false" ht="13.5" hidden="false" customHeight="false" outlineLevel="0" collapsed="false">
      <c r="A2468" s="1" t="n">
        <v>46113</v>
      </c>
      <c r="B2468" s="1" t="s">
        <v>2425</v>
      </c>
    </row>
    <row r="2469" customFormat="false" ht="13.5" hidden="false" customHeight="false" outlineLevel="0" collapsed="false">
      <c r="A2469" s="1" t="n">
        <v>46115</v>
      </c>
      <c r="B2469" s="1" t="s">
        <v>2426</v>
      </c>
    </row>
    <row r="2470" customFormat="false" ht="13.5" hidden="false" customHeight="false" outlineLevel="0" collapsed="false">
      <c r="A2470" s="1" t="n">
        <v>46117</v>
      </c>
      <c r="B2470" s="1" t="s">
        <v>2427</v>
      </c>
    </row>
    <row r="2471" customFormat="false" ht="13.5" hidden="false" customHeight="false" outlineLevel="0" collapsed="false">
      <c r="A2471" s="1" t="n">
        <v>46119</v>
      </c>
      <c r="B2471" s="1" t="s">
        <v>2428</v>
      </c>
    </row>
    <row r="2472" customFormat="false" ht="13.5" hidden="false" customHeight="false" outlineLevel="0" collapsed="false">
      <c r="A2472" s="1" t="n">
        <v>46121</v>
      </c>
      <c r="B2472" s="1" t="s">
        <v>2429</v>
      </c>
    </row>
    <row r="2473" customFormat="false" ht="13.5" hidden="false" customHeight="false" outlineLevel="0" collapsed="false">
      <c r="A2473" s="1" t="n">
        <v>46123</v>
      </c>
      <c r="B2473" s="1" t="s">
        <v>2430</v>
      </c>
    </row>
    <row r="2474" customFormat="false" ht="13.5" hidden="false" customHeight="false" outlineLevel="0" collapsed="false">
      <c r="A2474" s="1" t="n">
        <v>46125</v>
      </c>
      <c r="B2474" s="1" t="s">
        <v>2431</v>
      </c>
    </row>
    <row r="2475" customFormat="false" ht="13.5" hidden="false" customHeight="false" outlineLevel="0" collapsed="false">
      <c r="A2475" s="1" t="n">
        <v>46127</v>
      </c>
      <c r="B2475" s="1" t="s">
        <v>2432</v>
      </c>
    </row>
    <row r="2476" customFormat="false" ht="13.5" hidden="false" customHeight="false" outlineLevel="0" collapsed="false">
      <c r="A2476" s="1" t="n">
        <v>46129</v>
      </c>
      <c r="B2476" s="1" t="s">
        <v>2433</v>
      </c>
    </row>
    <row r="2477" customFormat="false" ht="13.5" hidden="false" customHeight="false" outlineLevel="0" collapsed="false">
      <c r="A2477" s="1" t="n">
        <v>46131</v>
      </c>
      <c r="B2477" s="1" t="s">
        <v>3197</v>
      </c>
    </row>
    <row r="2478" customFormat="false" ht="13.5" hidden="false" customHeight="false" outlineLevel="0" collapsed="false">
      <c r="A2478" s="1" t="n">
        <v>46133</v>
      </c>
      <c r="B2478" s="1" t="s">
        <v>3198</v>
      </c>
    </row>
    <row r="2479" customFormat="false" ht="13.5" hidden="false" customHeight="false" outlineLevel="0" collapsed="false">
      <c r="A2479" s="1" t="n">
        <v>46135</v>
      </c>
      <c r="B2479" s="1" t="s">
        <v>2434</v>
      </c>
    </row>
    <row r="2480" customFormat="false" ht="13.5" hidden="false" customHeight="false" outlineLevel="0" collapsed="false">
      <c r="A2480" s="1" t="n">
        <v>46137</v>
      </c>
      <c r="B2480" s="1" t="s">
        <v>2435</v>
      </c>
    </row>
    <row r="2481" customFormat="false" ht="13.5" hidden="false" customHeight="false" outlineLevel="0" collapsed="false">
      <c r="A2481" s="1" t="n">
        <v>47000</v>
      </c>
      <c r="B2481" s="1" t="s">
        <v>3199</v>
      </c>
    </row>
    <row r="2482" customFormat="false" ht="13.5" hidden="false" customHeight="false" outlineLevel="0" collapsed="false">
      <c r="A2482" s="1" t="n">
        <v>47001</v>
      </c>
      <c r="B2482" s="1" t="s">
        <v>2436</v>
      </c>
    </row>
    <row r="2483" customFormat="false" ht="13.5" hidden="false" customHeight="false" outlineLevel="0" collapsed="false">
      <c r="A2483" s="1" t="n">
        <v>47003</v>
      </c>
      <c r="B2483" s="1" t="s">
        <v>2437</v>
      </c>
    </row>
    <row r="2484" customFormat="false" ht="13.5" hidden="false" customHeight="false" outlineLevel="0" collapsed="false">
      <c r="A2484" s="1" t="n">
        <v>47005</v>
      </c>
      <c r="B2484" s="1" t="s">
        <v>2438</v>
      </c>
    </row>
    <row r="2485" customFormat="false" ht="13.5" hidden="false" customHeight="false" outlineLevel="0" collapsed="false">
      <c r="A2485" s="1" t="n">
        <v>47007</v>
      </c>
      <c r="B2485" s="1" t="s">
        <v>2439</v>
      </c>
    </row>
    <row r="2486" customFormat="false" ht="13.5" hidden="false" customHeight="false" outlineLevel="0" collapsed="false">
      <c r="A2486" s="1" t="n">
        <v>47009</v>
      </c>
      <c r="B2486" s="1" t="s">
        <v>2440</v>
      </c>
    </row>
    <row r="2487" customFormat="false" ht="13.5" hidden="false" customHeight="false" outlineLevel="0" collapsed="false">
      <c r="A2487" s="1" t="n">
        <v>47011</v>
      </c>
      <c r="B2487" s="1" t="s">
        <v>2441</v>
      </c>
    </row>
    <row r="2488" customFormat="false" ht="13.5" hidden="false" customHeight="false" outlineLevel="0" collapsed="false">
      <c r="A2488" s="1" t="n">
        <v>47013</v>
      </c>
      <c r="B2488" s="1" t="s">
        <v>2442</v>
      </c>
    </row>
    <row r="2489" customFormat="false" ht="13.5" hidden="false" customHeight="false" outlineLevel="0" collapsed="false">
      <c r="A2489" s="1" t="n">
        <v>47015</v>
      </c>
      <c r="B2489" s="1" t="s">
        <v>2443</v>
      </c>
    </row>
    <row r="2490" customFormat="false" ht="13.5" hidden="false" customHeight="false" outlineLevel="0" collapsed="false">
      <c r="A2490" s="1" t="n">
        <v>47017</v>
      </c>
      <c r="B2490" s="1" t="s">
        <v>2444</v>
      </c>
    </row>
    <row r="2491" customFormat="false" ht="13.5" hidden="false" customHeight="false" outlineLevel="0" collapsed="false">
      <c r="A2491" s="1" t="n">
        <v>47019</v>
      </c>
      <c r="B2491" s="1" t="s">
        <v>2445</v>
      </c>
    </row>
    <row r="2492" customFormat="false" ht="13.5" hidden="false" customHeight="false" outlineLevel="0" collapsed="false">
      <c r="A2492" s="1" t="n">
        <v>47021</v>
      </c>
      <c r="B2492" s="1" t="s">
        <v>2446</v>
      </c>
    </row>
    <row r="2493" customFormat="false" ht="13.5" hidden="false" customHeight="false" outlineLevel="0" collapsed="false">
      <c r="A2493" s="1" t="n">
        <v>47023</v>
      </c>
      <c r="B2493" s="1" t="s">
        <v>2447</v>
      </c>
    </row>
    <row r="2494" customFormat="false" ht="13.5" hidden="false" customHeight="false" outlineLevel="0" collapsed="false">
      <c r="A2494" s="1" t="n">
        <v>47025</v>
      </c>
      <c r="B2494" s="1" t="s">
        <v>2448</v>
      </c>
    </row>
    <row r="2495" customFormat="false" ht="13.5" hidden="false" customHeight="false" outlineLevel="0" collapsed="false">
      <c r="A2495" s="1" t="n">
        <v>47027</v>
      </c>
      <c r="B2495" s="1" t="s">
        <v>2449</v>
      </c>
    </row>
    <row r="2496" customFormat="false" ht="13.5" hidden="false" customHeight="false" outlineLevel="0" collapsed="false">
      <c r="A2496" s="1" t="n">
        <v>47029</v>
      </c>
      <c r="B2496" s="1" t="s">
        <v>2450</v>
      </c>
    </row>
    <row r="2497" customFormat="false" ht="13.5" hidden="false" customHeight="false" outlineLevel="0" collapsed="false">
      <c r="A2497" s="1" t="n">
        <v>47031</v>
      </c>
      <c r="B2497" s="1" t="s">
        <v>2451</v>
      </c>
    </row>
    <row r="2498" customFormat="false" ht="13.5" hidden="false" customHeight="false" outlineLevel="0" collapsed="false">
      <c r="A2498" s="1" t="n">
        <v>47033</v>
      </c>
      <c r="B2498" s="1" t="s">
        <v>2452</v>
      </c>
    </row>
    <row r="2499" customFormat="false" ht="13.5" hidden="false" customHeight="false" outlineLevel="0" collapsed="false">
      <c r="A2499" s="1" t="n">
        <v>47035</v>
      </c>
      <c r="B2499" s="1" t="s">
        <v>2453</v>
      </c>
    </row>
    <row r="2500" customFormat="false" ht="13.5" hidden="false" customHeight="false" outlineLevel="0" collapsed="false">
      <c r="A2500" s="1" t="n">
        <v>47037</v>
      </c>
      <c r="B2500" s="1" t="s">
        <v>2454</v>
      </c>
    </row>
    <row r="2501" customFormat="false" ht="13.5" hidden="false" customHeight="false" outlineLevel="0" collapsed="false">
      <c r="A2501" s="1" t="n">
        <v>47039</v>
      </c>
      <c r="B2501" s="1" t="s">
        <v>2455</v>
      </c>
    </row>
    <row r="2502" customFormat="false" ht="13.5" hidden="false" customHeight="false" outlineLevel="0" collapsed="false">
      <c r="A2502" s="1" t="n">
        <v>47041</v>
      </c>
      <c r="B2502" s="1" t="s">
        <v>2456</v>
      </c>
    </row>
    <row r="2503" customFormat="false" ht="13.5" hidden="false" customHeight="false" outlineLevel="0" collapsed="false">
      <c r="A2503" s="1" t="n">
        <v>47043</v>
      </c>
      <c r="B2503" s="1" t="s">
        <v>2457</v>
      </c>
    </row>
    <row r="2504" customFormat="false" ht="13.5" hidden="false" customHeight="false" outlineLevel="0" collapsed="false">
      <c r="A2504" s="1" t="n">
        <v>47045</v>
      </c>
      <c r="B2504" s="1" t="s">
        <v>2458</v>
      </c>
    </row>
    <row r="2505" customFormat="false" ht="13.5" hidden="false" customHeight="false" outlineLevel="0" collapsed="false">
      <c r="A2505" s="1" t="n">
        <v>47047</v>
      </c>
      <c r="B2505" s="1" t="s">
        <v>2459</v>
      </c>
    </row>
    <row r="2506" customFormat="false" ht="13.5" hidden="false" customHeight="false" outlineLevel="0" collapsed="false">
      <c r="A2506" s="1" t="n">
        <v>47049</v>
      </c>
      <c r="B2506" s="1" t="s">
        <v>2460</v>
      </c>
    </row>
    <row r="2507" customFormat="false" ht="13.5" hidden="false" customHeight="false" outlineLevel="0" collapsed="false">
      <c r="A2507" s="1" t="n">
        <v>47051</v>
      </c>
      <c r="B2507" s="1" t="s">
        <v>2461</v>
      </c>
    </row>
    <row r="2508" customFormat="false" ht="13.5" hidden="false" customHeight="false" outlineLevel="0" collapsed="false">
      <c r="A2508" s="1" t="n">
        <v>47053</v>
      </c>
      <c r="B2508" s="1" t="s">
        <v>2462</v>
      </c>
    </row>
    <row r="2509" customFormat="false" ht="13.5" hidden="false" customHeight="false" outlineLevel="0" collapsed="false">
      <c r="A2509" s="1" t="n">
        <v>47055</v>
      </c>
      <c r="B2509" s="1" t="s">
        <v>2463</v>
      </c>
    </row>
    <row r="2510" customFormat="false" ht="13.5" hidden="false" customHeight="false" outlineLevel="0" collapsed="false">
      <c r="A2510" s="1" t="n">
        <v>47057</v>
      </c>
      <c r="B2510" s="1" t="s">
        <v>2464</v>
      </c>
    </row>
    <row r="2511" customFormat="false" ht="13.5" hidden="false" customHeight="false" outlineLevel="0" collapsed="false">
      <c r="A2511" s="1" t="n">
        <v>47059</v>
      </c>
      <c r="B2511" s="1" t="s">
        <v>2465</v>
      </c>
    </row>
    <row r="2512" customFormat="false" ht="13.5" hidden="false" customHeight="false" outlineLevel="0" collapsed="false">
      <c r="A2512" s="1" t="n">
        <v>47061</v>
      </c>
      <c r="B2512" s="1" t="s">
        <v>2466</v>
      </c>
    </row>
    <row r="2513" customFormat="false" ht="13.5" hidden="false" customHeight="false" outlineLevel="0" collapsed="false">
      <c r="A2513" s="1" t="n">
        <v>47063</v>
      </c>
      <c r="B2513" s="1" t="s">
        <v>2467</v>
      </c>
    </row>
    <row r="2514" customFormat="false" ht="13.5" hidden="false" customHeight="false" outlineLevel="0" collapsed="false">
      <c r="A2514" s="1" t="n">
        <v>47065</v>
      </c>
      <c r="B2514" s="1" t="s">
        <v>2468</v>
      </c>
    </row>
    <row r="2515" customFormat="false" ht="13.5" hidden="false" customHeight="false" outlineLevel="0" collapsed="false">
      <c r="A2515" s="1" t="n">
        <v>47067</v>
      </c>
      <c r="B2515" s="1" t="s">
        <v>2469</v>
      </c>
    </row>
    <row r="2516" customFormat="false" ht="13.5" hidden="false" customHeight="false" outlineLevel="0" collapsed="false">
      <c r="A2516" s="1" t="n">
        <v>47069</v>
      </c>
      <c r="B2516" s="1" t="s">
        <v>2470</v>
      </c>
    </row>
    <row r="2517" customFormat="false" ht="13.5" hidden="false" customHeight="false" outlineLevel="0" collapsed="false">
      <c r="A2517" s="1" t="n">
        <v>47071</v>
      </c>
      <c r="B2517" s="1" t="s">
        <v>2471</v>
      </c>
    </row>
    <row r="2518" customFormat="false" ht="13.5" hidden="false" customHeight="false" outlineLevel="0" collapsed="false">
      <c r="A2518" s="1" t="n">
        <v>47073</v>
      </c>
      <c r="B2518" s="1" t="s">
        <v>2472</v>
      </c>
    </row>
    <row r="2519" customFormat="false" ht="13.5" hidden="false" customHeight="false" outlineLevel="0" collapsed="false">
      <c r="A2519" s="1" t="n">
        <v>47075</v>
      </c>
      <c r="B2519" s="1" t="s">
        <v>2473</v>
      </c>
    </row>
    <row r="2520" customFormat="false" ht="13.5" hidden="false" customHeight="false" outlineLevel="0" collapsed="false">
      <c r="A2520" s="1" t="n">
        <v>47077</v>
      </c>
      <c r="B2520" s="1" t="s">
        <v>2474</v>
      </c>
    </row>
    <row r="2521" customFormat="false" ht="13.5" hidden="false" customHeight="false" outlineLevel="0" collapsed="false">
      <c r="A2521" s="1" t="n">
        <v>47079</v>
      </c>
      <c r="B2521" s="1" t="s">
        <v>2475</v>
      </c>
    </row>
    <row r="2522" customFormat="false" ht="13.5" hidden="false" customHeight="false" outlineLevel="0" collapsed="false">
      <c r="A2522" s="1" t="n">
        <v>47081</v>
      </c>
      <c r="B2522" s="1" t="s">
        <v>2476</v>
      </c>
    </row>
    <row r="2523" customFormat="false" ht="13.5" hidden="false" customHeight="false" outlineLevel="0" collapsed="false">
      <c r="A2523" s="1" t="n">
        <v>47083</v>
      </c>
      <c r="B2523" s="1" t="s">
        <v>2477</v>
      </c>
    </row>
    <row r="2524" customFormat="false" ht="13.5" hidden="false" customHeight="false" outlineLevel="0" collapsed="false">
      <c r="A2524" s="1" t="n">
        <v>47085</v>
      </c>
      <c r="B2524" s="1" t="s">
        <v>2478</v>
      </c>
    </row>
    <row r="2525" customFormat="false" ht="13.5" hidden="false" customHeight="false" outlineLevel="0" collapsed="false">
      <c r="A2525" s="1" t="n">
        <v>47087</v>
      </c>
      <c r="B2525" s="1" t="s">
        <v>2479</v>
      </c>
    </row>
    <row r="2526" customFormat="false" ht="13.5" hidden="false" customHeight="false" outlineLevel="0" collapsed="false">
      <c r="A2526" s="1" t="n">
        <v>47089</v>
      </c>
      <c r="B2526" s="1" t="s">
        <v>2480</v>
      </c>
    </row>
    <row r="2527" customFormat="false" ht="13.5" hidden="false" customHeight="false" outlineLevel="0" collapsed="false">
      <c r="A2527" s="1" t="n">
        <v>47091</v>
      </c>
      <c r="B2527" s="1" t="s">
        <v>2481</v>
      </c>
    </row>
    <row r="2528" customFormat="false" ht="13.5" hidden="false" customHeight="false" outlineLevel="0" collapsed="false">
      <c r="A2528" s="1" t="n">
        <v>47093</v>
      </c>
      <c r="B2528" s="1" t="s">
        <v>2482</v>
      </c>
    </row>
    <row r="2529" customFormat="false" ht="13.5" hidden="false" customHeight="false" outlineLevel="0" collapsed="false">
      <c r="A2529" s="1" t="n">
        <v>47095</v>
      </c>
      <c r="B2529" s="1" t="s">
        <v>2483</v>
      </c>
    </row>
    <row r="2530" customFormat="false" ht="13.5" hidden="false" customHeight="false" outlineLevel="0" collapsed="false">
      <c r="A2530" s="1" t="n">
        <v>47097</v>
      </c>
      <c r="B2530" s="1" t="s">
        <v>2484</v>
      </c>
    </row>
    <row r="2531" customFormat="false" ht="13.5" hidden="false" customHeight="false" outlineLevel="0" collapsed="false">
      <c r="A2531" s="1" t="n">
        <v>47099</v>
      </c>
      <c r="B2531" s="1" t="s">
        <v>2485</v>
      </c>
    </row>
    <row r="2532" customFormat="false" ht="13.5" hidden="false" customHeight="false" outlineLevel="0" collapsed="false">
      <c r="A2532" s="1" t="n">
        <v>47101</v>
      </c>
      <c r="B2532" s="1" t="s">
        <v>2486</v>
      </c>
    </row>
    <row r="2533" customFormat="false" ht="13.5" hidden="false" customHeight="false" outlineLevel="0" collapsed="false">
      <c r="A2533" s="1" t="n">
        <v>47103</v>
      </c>
      <c r="B2533" s="1" t="s">
        <v>2487</v>
      </c>
    </row>
    <row r="2534" customFormat="false" ht="13.5" hidden="false" customHeight="false" outlineLevel="0" collapsed="false">
      <c r="A2534" s="1" t="n">
        <v>47105</v>
      </c>
      <c r="B2534" s="1" t="s">
        <v>2488</v>
      </c>
    </row>
    <row r="2535" customFormat="false" ht="13.5" hidden="false" customHeight="false" outlineLevel="0" collapsed="false">
      <c r="A2535" s="1" t="n">
        <v>47107</v>
      </c>
      <c r="B2535" s="1" t="s">
        <v>2489</v>
      </c>
    </row>
    <row r="2536" customFormat="false" ht="13.5" hidden="false" customHeight="false" outlineLevel="0" collapsed="false">
      <c r="A2536" s="1" t="n">
        <v>47109</v>
      </c>
      <c r="B2536" s="1" t="s">
        <v>2490</v>
      </c>
    </row>
    <row r="2537" customFormat="false" ht="13.5" hidden="false" customHeight="false" outlineLevel="0" collapsed="false">
      <c r="A2537" s="1" t="n">
        <v>47111</v>
      </c>
      <c r="B2537" s="1" t="s">
        <v>2491</v>
      </c>
    </row>
    <row r="2538" customFormat="false" ht="13.5" hidden="false" customHeight="false" outlineLevel="0" collapsed="false">
      <c r="A2538" s="1" t="n">
        <v>47113</v>
      </c>
      <c r="B2538" s="1" t="s">
        <v>2492</v>
      </c>
    </row>
    <row r="2539" customFormat="false" ht="13.5" hidden="false" customHeight="false" outlineLevel="0" collapsed="false">
      <c r="A2539" s="1" t="n">
        <v>47115</v>
      </c>
      <c r="B2539" s="1" t="s">
        <v>2493</v>
      </c>
    </row>
    <row r="2540" customFormat="false" ht="13.5" hidden="false" customHeight="false" outlineLevel="0" collapsed="false">
      <c r="A2540" s="1" t="n">
        <v>47117</v>
      </c>
      <c r="B2540" s="1" t="s">
        <v>2494</v>
      </c>
    </row>
    <row r="2541" customFormat="false" ht="13.5" hidden="false" customHeight="false" outlineLevel="0" collapsed="false">
      <c r="A2541" s="1" t="n">
        <v>47119</v>
      </c>
      <c r="B2541" s="1" t="s">
        <v>2495</v>
      </c>
    </row>
    <row r="2542" customFormat="false" ht="13.5" hidden="false" customHeight="false" outlineLevel="0" collapsed="false">
      <c r="A2542" s="1" t="n">
        <v>47121</v>
      </c>
      <c r="B2542" s="1" t="s">
        <v>2496</v>
      </c>
    </row>
    <row r="2543" customFormat="false" ht="13.5" hidden="false" customHeight="false" outlineLevel="0" collapsed="false">
      <c r="A2543" s="1" t="n">
        <v>47123</v>
      </c>
      <c r="B2543" s="1" t="s">
        <v>2497</v>
      </c>
    </row>
    <row r="2544" customFormat="false" ht="13.5" hidden="false" customHeight="false" outlineLevel="0" collapsed="false">
      <c r="A2544" s="1" t="n">
        <v>47125</v>
      </c>
      <c r="B2544" s="1" t="s">
        <v>2498</v>
      </c>
    </row>
    <row r="2545" customFormat="false" ht="13.5" hidden="false" customHeight="false" outlineLevel="0" collapsed="false">
      <c r="A2545" s="1" t="n">
        <v>47127</v>
      </c>
      <c r="B2545" s="1" t="s">
        <v>2499</v>
      </c>
    </row>
    <row r="2546" customFormat="false" ht="13.5" hidden="false" customHeight="false" outlineLevel="0" collapsed="false">
      <c r="A2546" s="1" t="n">
        <v>47129</v>
      </c>
      <c r="B2546" s="1" t="s">
        <v>2500</v>
      </c>
    </row>
    <row r="2547" customFormat="false" ht="13.5" hidden="false" customHeight="false" outlineLevel="0" collapsed="false">
      <c r="A2547" s="1" t="n">
        <v>47131</v>
      </c>
      <c r="B2547" s="1" t="s">
        <v>2501</v>
      </c>
    </row>
    <row r="2548" customFormat="false" ht="13.5" hidden="false" customHeight="false" outlineLevel="0" collapsed="false">
      <c r="A2548" s="1" t="n">
        <v>47133</v>
      </c>
      <c r="B2548" s="1" t="s">
        <v>2502</v>
      </c>
    </row>
    <row r="2549" customFormat="false" ht="13.5" hidden="false" customHeight="false" outlineLevel="0" collapsed="false">
      <c r="A2549" s="1" t="n">
        <v>47135</v>
      </c>
      <c r="B2549" s="1" t="s">
        <v>2503</v>
      </c>
    </row>
    <row r="2550" customFormat="false" ht="13.5" hidden="false" customHeight="false" outlineLevel="0" collapsed="false">
      <c r="A2550" s="1" t="n">
        <v>47137</v>
      </c>
      <c r="B2550" s="1" t="s">
        <v>2504</v>
      </c>
    </row>
    <row r="2551" customFormat="false" ht="13.5" hidden="false" customHeight="false" outlineLevel="0" collapsed="false">
      <c r="A2551" s="1" t="n">
        <v>47139</v>
      </c>
      <c r="B2551" s="1" t="s">
        <v>2505</v>
      </c>
    </row>
    <row r="2552" customFormat="false" ht="13.5" hidden="false" customHeight="false" outlineLevel="0" collapsed="false">
      <c r="A2552" s="1" t="n">
        <v>47141</v>
      </c>
      <c r="B2552" s="1" t="s">
        <v>2506</v>
      </c>
    </row>
    <row r="2553" customFormat="false" ht="13.5" hidden="false" customHeight="false" outlineLevel="0" collapsed="false">
      <c r="A2553" s="1" t="n">
        <v>47143</v>
      </c>
      <c r="B2553" s="1" t="s">
        <v>2507</v>
      </c>
    </row>
    <row r="2554" customFormat="false" ht="13.5" hidden="false" customHeight="false" outlineLevel="0" collapsed="false">
      <c r="A2554" s="1" t="n">
        <v>47145</v>
      </c>
      <c r="B2554" s="1" t="s">
        <v>2508</v>
      </c>
    </row>
    <row r="2555" customFormat="false" ht="13.5" hidden="false" customHeight="false" outlineLevel="0" collapsed="false">
      <c r="A2555" s="1" t="n">
        <v>47147</v>
      </c>
      <c r="B2555" s="1" t="s">
        <v>2509</v>
      </c>
    </row>
    <row r="2556" customFormat="false" ht="13.5" hidden="false" customHeight="false" outlineLevel="0" collapsed="false">
      <c r="A2556" s="1" t="n">
        <v>47149</v>
      </c>
      <c r="B2556" s="1" t="s">
        <v>2510</v>
      </c>
    </row>
    <row r="2557" customFormat="false" ht="13.5" hidden="false" customHeight="false" outlineLevel="0" collapsed="false">
      <c r="A2557" s="1" t="n">
        <v>47151</v>
      </c>
      <c r="B2557" s="1" t="s">
        <v>2511</v>
      </c>
    </row>
    <row r="2558" customFormat="false" ht="13.5" hidden="false" customHeight="false" outlineLevel="0" collapsed="false">
      <c r="A2558" s="1" t="n">
        <v>47153</v>
      </c>
      <c r="B2558" s="1" t="s">
        <v>2512</v>
      </c>
    </row>
    <row r="2559" customFormat="false" ht="13.5" hidden="false" customHeight="false" outlineLevel="0" collapsed="false">
      <c r="A2559" s="1" t="n">
        <v>47155</v>
      </c>
      <c r="B2559" s="1" t="s">
        <v>2513</v>
      </c>
    </row>
    <row r="2560" customFormat="false" ht="13.5" hidden="false" customHeight="false" outlineLevel="0" collapsed="false">
      <c r="A2560" s="1" t="n">
        <v>47157</v>
      </c>
      <c r="B2560" s="1" t="s">
        <v>2514</v>
      </c>
    </row>
    <row r="2561" customFormat="false" ht="13.5" hidden="false" customHeight="false" outlineLevel="0" collapsed="false">
      <c r="A2561" s="1" t="n">
        <v>47159</v>
      </c>
      <c r="B2561" s="1" t="s">
        <v>2515</v>
      </c>
    </row>
    <row r="2562" customFormat="false" ht="13.5" hidden="false" customHeight="false" outlineLevel="0" collapsed="false">
      <c r="A2562" s="1" t="n">
        <v>47161</v>
      </c>
      <c r="B2562" s="1" t="s">
        <v>2516</v>
      </c>
    </row>
    <row r="2563" customFormat="false" ht="13.5" hidden="false" customHeight="false" outlineLevel="0" collapsed="false">
      <c r="A2563" s="1" t="n">
        <v>47163</v>
      </c>
      <c r="B2563" s="1" t="s">
        <v>2517</v>
      </c>
    </row>
    <row r="2564" customFormat="false" ht="13.5" hidden="false" customHeight="false" outlineLevel="0" collapsed="false">
      <c r="A2564" s="1" t="n">
        <v>47165</v>
      </c>
      <c r="B2564" s="1" t="s">
        <v>2518</v>
      </c>
    </row>
    <row r="2565" customFormat="false" ht="13.5" hidden="false" customHeight="false" outlineLevel="0" collapsed="false">
      <c r="A2565" s="1" t="n">
        <v>47167</v>
      </c>
      <c r="B2565" s="1" t="s">
        <v>2519</v>
      </c>
    </row>
    <row r="2566" customFormat="false" ht="13.5" hidden="false" customHeight="false" outlineLevel="0" collapsed="false">
      <c r="A2566" s="1" t="n">
        <v>47169</v>
      </c>
      <c r="B2566" s="1" t="s">
        <v>2520</v>
      </c>
    </row>
    <row r="2567" customFormat="false" ht="13.5" hidden="false" customHeight="false" outlineLevel="0" collapsed="false">
      <c r="A2567" s="1" t="n">
        <v>47171</v>
      </c>
      <c r="B2567" s="1" t="s">
        <v>2521</v>
      </c>
    </row>
    <row r="2568" customFormat="false" ht="13.5" hidden="false" customHeight="false" outlineLevel="0" collapsed="false">
      <c r="A2568" s="1" t="n">
        <v>47173</v>
      </c>
      <c r="B2568" s="1" t="s">
        <v>2522</v>
      </c>
    </row>
    <row r="2569" customFormat="false" ht="13.5" hidden="false" customHeight="false" outlineLevel="0" collapsed="false">
      <c r="A2569" s="1" t="n">
        <v>47175</v>
      </c>
      <c r="B2569" s="1" t="s">
        <v>2523</v>
      </c>
    </row>
    <row r="2570" customFormat="false" ht="13.5" hidden="false" customHeight="false" outlineLevel="0" collapsed="false">
      <c r="A2570" s="1" t="n">
        <v>47177</v>
      </c>
      <c r="B2570" s="1" t="s">
        <v>2524</v>
      </c>
    </row>
    <row r="2571" customFormat="false" ht="13.5" hidden="false" customHeight="false" outlineLevel="0" collapsed="false">
      <c r="A2571" s="1" t="n">
        <v>47179</v>
      </c>
      <c r="B2571" s="1" t="s">
        <v>2525</v>
      </c>
    </row>
    <row r="2572" customFormat="false" ht="13.5" hidden="false" customHeight="false" outlineLevel="0" collapsed="false">
      <c r="A2572" s="1" t="n">
        <v>47181</v>
      </c>
      <c r="B2572" s="1" t="s">
        <v>2526</v>
      </c>
    </row>
    <row r="2573" customFormat="false" ht="13.5" hidden="false" customHeight="false" outlineLevel="0" collapsed="false">
      <c r="A2573" s="1" t="n">
        <v>47183</v>
      </c>
      <c r="B2573" s="1" t="s">
        <v>2527</v>
      </c>
    </row>
    <row r="2574" customFormat="false" ht="13.5" hidden="false" customHeight="false" outlineLevel="0" collapsed="false">
      <c r="A2574" s="1" t="n">
        <v>47185</v>
      </c>
      <c r="B2574" s="1" t="s">
        <v>2528</v>
      </c>
    </row>
    <row r="2575" customFormat="false" ht="13.5" hidden="false" customHeight="false" outlineLevel="0" collapsed="false">
      <c r="A2575" s="1" t="n">
        <v>47187</v>
      </c>
      <c r="B2575" s="1" t="s">
        <v>2529</v>
      </c>
    </row>
    <row r="2576" customFormat="false" ht="13.5" hidden="false" customHeight="false" outlineLevel="0" collapsed="false">
      <c r="A2576" s="1" t="n">
        <v>47189</v>
      </c>
      <c r="B2576" s="1" t="s">
        <v>2530</v>
      </c>
    </row>
    <row r="2577" customFormat="false" ht="13.5" hidden="false" customHeight="false" outlineLevel="0" collapsed="false">
      <c r="A2577" s="1" t="n">
        <v>48000</v>
      </c>
      <c r="B2577" s="1" t="s">
        <v>3200</v>
      </c>
    </row>
    <row r="2578" customFormat="false" ht="13.5" hidden="false" customHeight="false" outlineLevel="0" collapsed="false">
      <c r="A2578" s="1" t="n">
        <v>48001</v>
      </c>
      <c r="B2578" s="1" t="s">
        <v>2531</v>
      </c>
    </row>
    <row r="2579" customFormat="false" ht="13.5" hidden="false" customHeight="false" outlineLevel="0" collapsed="false">
      <c r="A2579" s="1" t="n">
        <v>48003</v>
      </c>
      <c r="B2579" s="1" t="s">
        <v>2532</v>
      </c>
    </row>
    <row r="2580" customFormat="false" ht="13.5" hidden="false" customHeight="false" outlineLevel="0" collapsed="false">
      <c r="A2580" s="1" t="n">
        <v>48005</v>
      </c>
      <c r="B2580" s="1" t="s">
        <v>2533</v>
      </c>
    </row>
    <row r="2581" customFormat="false" ht="13.5" hidden="false" customHeight="false" outlineLevel="0" collapsed="false">
      <c r="A2581" s="1" t="n">
        <v>48007</v>
      </c>
      <c r="B2581" s="1" t="s">
        <v>2534</v>
      </c>
    </row>
    <row r="2582" customFormat="false" ht="13.5" hidden="false" customHeight="false" outlineLevel="0" collapsed="false">
      <c r="A2582" s="1" t="n">
        <v>48009</v>
      </c>
      <c r="B2582" s="1" t="s">
        <v>2535</v>
      </c>
    </row>
    <row r="2583" customFormat="false" ht="13.5" hidden="false" customHeight="false" outlineLevel="0" collapsed="false">
      <c r="A2583" s="1" t="n">
        <v>48011</v>
      </c>
      <c r="B2583" s="1" t="s">
        <v>2536</v>
      </c>
    </row>
    <row r="2584" customFormat="false" ht="13.5" hidden="false" customHeight="false" outlineLevel="0" collapsed="false">
      <c r="A2584" s="1" t="n">
        <v>48013</v>
      </c>
      <c r="B2584" s="1" t="s">
        <v>2537</v>
      </c>
    </row>
    <row r="2585" customFormat="false" ht="13.5" hidden="false" customHeight="false" outlineLevel="0" collapsed="false">
      <c r="A2585" s="1" t="n">
        <v>48015</v>
      </c>
      <c r="B2585" s="1" t="s">
        <v>2538</v>
      </c>
    </row>
    <row r="2586" customFormat="false" ht="13.5" hidden="false" customHeight="false" outlineLevel="0" collapsed="false">
      <c r="A2586" s="1" t="n">
        <v>48017</v>
      </c>
      <c r="B2586" s="1" t="s">
        <v>2539</v>
      </c>
    </row>
    <row r="2587" customFormat="false" ht="13.5" hidden="false" customHeight="false" outlineLevel="0" collapsed="false">
      <c r="A2587" s="1" t="n">
        <v>48019</v>
      </c>
      <c r="B2587" s="1" t="s">
        <v>2540</v>
      </c>
    </row>
    <row r="2588" customFormat="false" ht="13.5" hidden="false" customHeight="false" outlineLevel="0" collapsed="false">
      <c r="A2588" s="1" t="n">
        <v>48021</v>
      </c>
      <c r="B2588" s="1" t="s">
        <v>2541</v>
      </c>
    </row>
    <row r="2589" customFormat="false" ht="13.5" hidden="false" customHeight="false" outlineLevel="0" collapsed="false">
      <c r="A2589" s="1" t="n">
        <v>48023</v>
      </c>
      <c r="B2589" s="1" t="s">
        <v>2542</v>
      </c>
    </row>
    <row r="2590" customFormat="false" ht="13.5" hidden="false" customHeight="false" outlineLevel="0" collapsed="false">
      <c r="A2590" s="1" t="n">
        <v>48025</v>
      </c>
      <c r="B2590" s="1" t="s">
        <v>2543</v>
      </c>
    </row>
    <row r="2591" customFormat="false" ht="13.5" hidden="false" customHeight="false" outlineLevel="0" collapsed="false">
      <c r="A2591" s="1" t="n">
        <v>48027</v>
      </c>
      <c r="B2591" s="1" t="s">
        <v>2544</v>
      </c>
    </row>
    <row r="2592" customFormat="false" ht="13.5" hidden="false" customHeight="false" outlineLevel="0" collapsed="false">
      <c r="A2592" s="1" t="n">
        <v>48029</v>
      </c>
      <c r="B2592" s="1" t="s">
        <v>2545</v>
      </c>
    </row>
    <row r="2593" customFormat="false" ht="13.5" hidden="false" customHeight="false" outlineLevel="0" collapsed="false">
      <c r="A2593" s="1" t="n">
        <v>48031</v>
      </c>
      <c r="B2593" s="1" t="s">
        <v>2546</v>
      </c>
    </row>
    <row r="2594" customFormat="false" ht="13.5" hidden="false" customHeight="false" outlineLevel="0" collapsed="false">
      <c r="A2594" s="1" t="n">
        <v>48033</v>
      </c>
      <c r="B2594" s="1" t="s">
        <v>2547</v>
      </c>
    </row>
    <row r="2595" customFormat="false" ht="13.5" hidden="false" customHeight="false" outlineLevel="0" collapsed="false">
      <c r="A2595" s="1" t="n">
        <v>48035</v>
      </c>
      <c r="B2595" s="1" t="s">
        <v>2548</v>
      </c>
    </row>
    <row r="2596" customFormat="false" ht="13.5" hidden="false" customHeight="false" outlineLevel="0" collapsed="false">
      <c r="A2596" s="1" t="n">
        <v>48037</v>
      </c>
      <c r="B2596" s="1" t="s">
        <v>2549</v>
      </c>
    </row>
    <row r="2597" customFormat="false" ht="13.5" hidden="false" customHeight="false" outlineLevel="0" collapsed="false">
      <c r="A2597" s="1" t="n">
        <v>48039</v>
      </c>
      <c r="B2597" s="1" t="s">
        <v>2550</v>
      </c>
    </row>
    <row r="2598" customFormat="false" ht="13.5" hidden="false" customHeight="false" outlineLevel="0" collapsed="false">
      <c r="A2598" s="1" t="n">
        <v>48041</v>
      </c>
      <c r="B2598" s="1" t="s">
        <v>2551</v>
      </c>
    </row>
    <row r="2599" customFormat="false" ht="13.5" hidden="false" customHeight="false" outlineLevel="0" collapsed="false">
      <c r="A2599" s="1" t="n">
        <v>48043</v>
      </c>
      <c r="B2599" s="1" t="s">
        <v>2552</v>
      </c>
    </row>
    <row r="2600" customFormat="false" ht="13.5" hidden="false" customHeight="false" outlineLevel="0" collapsed="false">
      <c r="A2600" s="1" t="n">
        <v>48045</v>
      </c>
      <c r="B2600" s="1" t="s">
        <v>2553</v>
      </c>
    </row>
    <row r="2601" customFormat="false" ht="13.5" hidden="false" customHeight="false" outlineLevel="0" collapsed="false">
      <c r="A2601" s="1" t="n">
        <v>48047</v>
      </c>
      <c r="B2601" s="1" t="s">
        <v>2554</v>
      </c>
    </row>
    <row r="2602" customFormat="false" ht="13.5" hidden="false" customHeight="false" outlineLevel="0" collapsed="false">
      <c r="A2602" s="1" t="n">
        <v>48049</v>
      </c>
      <c r="B2602" s="1" t="s">
        <v>2555</v>
      </c>
    </row>
    <row r="2603" customFormat="false" ht="13.5" hidden="false" customHeight="false" outlineLevel="0" collapsed="false">
      <c r="A2603" s="1" t="n">
        <v>48051</v>
      </c>
      <c r="B2603" s="1" t="s">
        <v>2556</v>
      </c>
    </row>
    <row r="2604" customFormat="false" ht="13.5" hidden="false" customHeight="false" outlineLevel="0" collapsed="false">
      <c r="A2604" s="1" t="n">
        <v>48053</v>
      </c>
      <c r="B2604" s="1" t="s">
        <v>2557</v>
      </c>
    </row>
    <row r="2605" customFormat="false" ht="13.5" hidden="false" customHeight="false" outlineLevel="0" collapsed="false">
      <c r="A2605" s="1" t="n">
        <v>48055</v>
      </c>
      <c r="B2605" s="1" t="s">
        <v>2558</v>
      </c>
    </row>
    <row r="2606" customFormat="false" ht="13.5" hidden="false" customHeight="false" outlineLevel="0" collapsed="false">
      <c r="A2606" s="1" t="n">
        <v>48057</v>
      </c>
      <c r="B2606" s="1" t="s">
        <v>2559</v>
      </c>
    </row>
    <row r="2607" customFormat="false" ht="13.5" hidden="false" customHeight="false" outlineLevel="0" collapsed="false">
      <c r="A2607" s="1" t="n">
        <v>48059</v>
      </c>
      <c r="B2607" s="1" t="s">
        <v>2560</v>
      </c>
    </row>
    <row r="2608" customFormat="false" ht="13.5" hidden="false" customHeight="false" outlineLevel="0" collapsed="false">
      <c r="A2608" s="1" t="n">
        <v>48061</v>
      </c>
      <c r="B2608" s="1" t="s">
        <v>2561</v>
      </c>
    </row>
    <row r="2609" customFormat="false" ht="13.5" hidden="false" customHeight="false" outlineLevel="0" collapsed="false">
      <c r="A2609" s="1" t="n">
        <v>48063</v>
      </c>
      <c r="B2609" s="1" t="s">
        <v>2562</v>
      </c>
    </row>
    <row r="2610" customFormat="false" ht="13.5" hidden="false" customHeight="false" outlineLevel="0" collapsed="false">
      <c r="A2610" s="1" t="n">
        <v>48065</v>
      </c>
      <c r="B2610" s="1" t="s">
        <v>2563</v>
      </c>
    </row>
    <row r="2611" customFormat="false" ht="13.5" hidden="false" customHeight="false" outlineLevel="0" collapsed="false">
      <c r="A2611" s="1" t="n">
        <v>48067</v>
      </c>
      <c r="B2611" s="1" t="s">
        <v>2564</v>
      </c>
    </row>
    <row r="2612" customFormat="false" ht="13.5" hidden="false" customHeight="false" outlineLevel="0" collapsed="false">
      <c r="A2612" s="1" t="n">
        <v>48069</v>
      </c>
      <c r="B2612" s="1" t="s">
        <v>2565</v>
      </c>
    </row>
    <row r="2613" customFormat="false" ht="13.5" hidden="false" customHeight="false" outlineLevel="0" collapsed="false">
      <c r="A2613" s="1" t="n">
        <v>48071</v>
      </c>
      <c r="B2613" s="1" t="s">
        <v>2566</v>
      </c>
    </row>
    <row r="2614" customFormat="false" ht="13.5" hidden="false" customHeight="false" outlineLevel="0" collapsed="false">
      <c r="A2614" s="1" t="n">
        <v>48073</v>
      </c>
      <c r="B2614" s="1" t="s">
        <v>2567</v>
      </c>
    </row>
    <row r="2615" customFormat="false" ht="13.5" hidden="false" customHeight="false" outlineLevel="0" collapsed="false">
      <c r="A2615" s="1" t="n">
        <v>48075</v>
      </c>
      <c r="B2615" s="1" t="s">
        <v>2568</v>
      </c>
    </row>
    <row r="2616" customFormat="false" ht="13.5" hidden="false" customHeight="false" outlineLevel="0" collapsed="false">
      <c r="A2616" s="1" t="n">
        <v>48077</v>
      </c>
      <c r="B2616" s="1" t="s">
        <v>2569</v>
      </c>
    </row>
    <row r="2617" customFormat="false" ht="13.5" hidden="false" customHeight="false" outlineLevel="0" collapsed="false">
      <c r="A2617" s="1" t="n">
        <v>48079</v>
      </c>
      <c r="B2617" s="1" t="s">
        <v>2570</v>
      </c>
    </row>
    <row r="2618" customFormat="false" ht="13.5" hidden="false" customHeight="false" outlineLevel="0" collapsed="false">
      <c r="A2618" s="1" t="n">
        <v>48081</v>
      </c>
      <c r="B2618" s="1" t="s">
        <v>2571</v>
      </c>
    </row>
    <row r="2619" customFormat="false" ht="13.5" hidden="false" customHeight="false" outlineLevel="0" collapsed="false">
      <c r="A2619" s="1" t="n">
        <v>48083</v>
      </c>
      <c r="B2619" s="1" t="s">
        <v>2572</v>
      </c>
    </row>
    <row r="2620" customFormat="false" ht="13.5" hidden="false" customHeight="false" outlineLevel="0" collapsed="false">
      <c r="A2620" s="1" t="n">
        <v>48085</v>
      </c>
      <c r="B2620" s="1" t="s">
        <v>2573</v>
      </c>
    </row>
    <row r="2621" customFormat="false" ht="13.5" hidden="false" customHeight="false" outlineLevel="0" collapsed="false">
      <c r="A2621" s="1" t="n">
        <v>48087</v>
      </c>
      <c r="B2621" s="1" t="s">
        <v>2574</v>
      </c>
    </row>
    <row r="2622" customFormat="false" ht="13.5" hidden="false" customHeight="false" outlineLevel="0" collapsed="false">
      <c r="A2622" s="1" t="n">
        <v>48089</v>
      </c>
      <c r="B2622" s="1" t="s">
        <v>2575</v>
      </c>
    </row>
    <row r="2623" customFormat="false" ht="13.5" hidden="false" customHeight="false" outlineLevel="0" collapsed="false">
      <c r="A2623" s="1" t="n">
        <v>48091</v>
      </c>
      <c r="B2623" s="1" t="s">
        <v>2576</v>
      </c>
    </row>
    <row r="2624" customFormat="false" ht="13.5" hidden="false" customHeight="false" outlineLevel="0" collapsed="false">
      <c r="A2624" s="1" t="n">
        <v>48093</v>
      </c>
      <c r="B2624" s="1" t="s">
        <v>2577</v>
      </c>
    </row>
    <row r="2625" customFormat="false" ht="13.5" hidden="false" customHeight="false" outlineLevel="0" collapsed="false">
      <c r="A2625" s="1" t="n">
        <v>48095</v>
      </c>
      <c r="B2625" s="1" t="s">
        <v>2578</v>
      </c>
    </row>
    <row r="2626" customFormat="false" ht="13.5" hidden="false" customHeight="false" outlineLevel="0" collapsed="false">
      <c r="A2626" s="1" t="n">
        <v>48097</v>
      </c>
      <c r="B2626" s="1" t="s">
        <v>2579</v>
      </c>
    </row>
    <row r="2627" customFormat="false" ht="13.5" hidden="false" customHeight="false" outlineLevel="0" collapsed="false">
      <c r="A2627" s="1" t="n">
        <v>48099</v>
      </c>
      <c r="B2627" s="1" t="s">
        <v>2580</v>
      </c>
    </row>
    <row r="2628" customFormat="false" ht="13.5" hidden="false" customHeight="false" outlineLevel="0" collapsed="false">
      <c r="A2628" s="1" t="n">
        <v>48101</v>
      </c>
      <c r="B2628" s="1" t="s">
        <v>2581</v>
      </c>
    </row>
    <row r="2629" customFormat="false" ht="13.5" hidden="false" customHeight="false" outlineLevel="0" collapsed="false">
      <c r="A2629" s="1" t="n">
        <v>48103</v>
      </c>
      <c r="B2629" s="1" t="s">
        <v>2582</v>
      </c>
    </row>
    <row r="2630" customFormat="false" ht="13.5" hidden="false" customHeight="false" outlineLevel="0" collapsed="false">
      <c r="A2630" s="1" t="n">
        <v>48105</v>
      </c>
      <c r="B2630" s="1" t="s">
        <v>2583</v>
      </c>
    </row>
    <row r="2631" customFormat="false" ht="13.5" hidden="false" customHeight="false" outlineLevel="0" collapsed="false">
      <c r="A2631" s="1" t="n">
        <v>48107</v>
      </c>
      <c r="B2631" s="1" t="s">
        <v>2584</v>
      </c>
    </row>
    <row r="2632" customFormat="false" ht="13.5" hidden="false" customHeight="false" outlineLevel="0" collapsed="false">
      <c r="A2632" s="1" t="n">
        <v>48109</v>
      </c>
      <c r="B2632" s="1" t="s">
        <v>2585</v>
      </c>
    </row>
    <row r="2633" customFormat="false" ht="13.5" hidden="false" customHeight="false" outlineLevel="0" collapsed="false">
      <c r="A2633" s="1" t="n">
        <v>48111</v>
      </c>
      <c r="B2633" s="1" t="s">
        <v>2586</v>
      </c>
    </row>
    <row r="2634" customFormat="false" ht="13.5" hidden="false" customHeight="false" outlineLevel="0" collapsed="false">
      <c r="A2634" s="1" t="n">
        <v>48113</v>
      </c>
      <c r="B2634" s="1" t="s">
        <v>2587</v>
      </c>
    </row>
    <row r="2635" customFormat="false" ht="13.5" hidden="false" customHeight="false" outlineLevel="0" collapsed="false">
      <c r="A2635" s="1" t="n">
        <v>48115</v>
      </c>
      <c r="B2635" s="1" t="s">
        <v>2588</v>
      </c>
    </row>
    <row r="2636" customFormat="false" ht="13.5" hidden="false" customHeight="false" outlineLevel="0" collapsed="false">
      <c r="A2636" s="1" t="n">
        <v>48117</v>
      </c>
      <c r="B2636" s="1" t="s">
        <v>2589</v>
      </c>
    </row>
    <row r="2637" customFormat="false" ht="13.5" hidden="false" customHeight="false" outlineLevel="0" collapsed="false">
      <c r="A2637" s="1" t="n">
        <v>48119</v>
      </c>
      <c r="B2637" s="1" t="s">
        <v>2590</v>
      </c>
    </row>
    <row r="2638" customFormat="false" ht="13.5" hidden="false" customHeight="false" outlineLevel="0" collapsed="false">
      <c r="A2638" s="1" t="n">
        <v>48121</v>
      </c>
      <c r="B2638" s="1" t="s">
        <v>2591</v>
      </c>
    </row>
    <row r="2639" customFormat="false" ht="13.5" hidden="false" customHeight="false" outlineLevel="0" collapsed="false">
      <c r="A2639" s="1" t="n">
        <v>48123</v>
      </c>
      <c r="B2639" s="1" t="s">
        <v>2592</v>
      </c>
    </row>
    <row r="2640" customFormat="false" ht="13.5" hidden="false" customHeight="false" outlineLevel="0" collapsed="false">
      <c r="A2640" s="1" t="n">
        <v>48125</v>
      </c>
      <c r="B2640" s="1" t="s">
        <v>2593</v>
      </c>
    </row>
    <row r="2641" customFormat="false" ht="13.5" hidden="false" customHeight="false" outlineLevel="0" collapsed="false">
      <c r="A2641" s="1" t="n">
        <v>48127</v>
      </c>
      <c r="B2641" s="1" t="s">
        <v>2594</v>
      </c>
    </row>
    <row r="2642" customFormat="false" ht="13.5" hidden="false" customHeight="false" outlineLevel="0" collapsed="false">
      <c r="A2642" s="1" t="n">
        <v>48129</v>
      </c>
      <c r="B2642" s="1" t="s">
        <v>2595</v>
      </c>
    </row>
    <row r="2643" customFormat="false" ht="13.5" hidden="false" customHeight="false" outlineLevel="0" collapsed="false">
      <c r="A2643" s="1" t="n">
        <v>48131</v>
      </c>
      <c r="B2643" s="1" t="s">
        <v>2596</v>
      </c>
    </row>
    <row r="2644" customFormat="false" ht="13.5" hidden="false" customHeight="false" outlineLevel="0" collapsed="false">
      <c r="A2644" s="1" t="n">
        <v>48133</v>
      </c>
      <c r="B2644" s="1" t="s">
        <v>2597</v>
      </c>
    </row>
    <row r="2645" customFormat="false" ht="13.5" hidden="false" customHeight="false" outlineLevel="0" collapsed="false">
      <c r="A2645" s="1" t="n">
        <v>48135</v>
      </c>
      <c r="B2645" s="1" t="s">
        <v>2598</v>
      </c>
    </row>
    <row r="2646" customFormat="false" ht="13.5" hidden="false" customHeight="false" outlineLevel="0" collapsed="false">
      <c r="A2646" s="1" t="n">
        <v>48137</v>
      </c>
      <c r="B2646" s="1" t="s">
        <v>2599</v>
      </c>
    </row>
    <row r="2647" customFormat="false" ht="13.5" hidden="false" customHeight="false" outlineLevel="0" collapsed="false">
      <c r="A2647" s="1" t="n">
        <v>48139</v>
      </c>
      <c r="B2647" s="1" t="s">
        <v>2600</v>
      </c>
    </row>
    <row r="2648" customFormat="false" ht="13.5" hidden="false" customHeight="false" outlineLevel="0" collapsed="false">
      <c r="A2648" s="1" t="n">
        <v>48141</v>
      </c>
      <c r="B2648" s="1" t="s">
        <v>2601</v>
      </c>
    </row>
    <row r="2649" customFormat="false" ht="13.5" hidden="false" customHeight="false" outlineLevel="0" collapsed="false">
      <c r="A2649" s="1" t="n">
        <v>48143</v>
      </c>
      <c r="B2649" s="1" t="s">
        <v>2602</v>
      </c>
    </row>
    <row r="2650" customFormat="false" ht="13.5" hidden="false" customHeight="false" outlineLevel="0" collapsed="false">
      <c r="A2650" s="1" t="n">
        <v>48145</v>
      </c>
      <c r="B2650" s="1" t="s">
        <v>2603</v>
      </c>
    </row>
    <row r="2651" customFormat="false" ht="13.5" hidden="false" customHeight="false" outlineLevel="0" collapsed="false">
      <c r="A2651" s="1" t="n">
        <v>48147</v>
      </c>
      <c r="B2651" s="1" t="s">
        <v>2604</v>
      </c>
    </row>
    <row r="2652" customFormat="false" ht="13.5" hidden="false" customHeight="false" outlineLevel="0" collapsed="false">
      <c r="A2652" s="1" t="n">
        <v>48149</v>
      </c>
      <c r="B2652" s="1" t="s">
        <v>2605</v>
      </c>
    </row>
    <row r="2653" customFormat="false" ht="13.5" hidden="false" customHeight="false" outlineLevel="0" collapsed="false">
      <c r="A2653" s="1" t="n">
        <v>48151</v>
      </c>
      <c r="B2653" s="1" t="s">
        <v>2606</v>
      </c>
    </row>
    <row r="2654" customFormat="false" ht="13.5" hidden="false" customHeight="false" outlineLevel="0" collapsed="false">
      <c r="A2654" s="1" t="n">
        <v>48153</v>
      </c>
      <c r="B2654" s="1" t="s">
        <v>2607</v>
      </c>
    </row>
    <row r="2655" customFormat="false" ht="13.5" hidden="false" customHeight="false" outlineLevel="0" collapsed="false">
      <c r="A2655" s="1" t="n">
        <v>48155</v>
      </c>
      <c r="B2655" s="1" t="s">
        <v>2608</v>
      </c>
    </row>
    <row r="2656" customFormat="false" ht="13.5" hidden="false" customHeight="false" outlineLevel="0" collapsed="false">
      <c r="A2656" s="1" t="n">
        <v>48157</v>
      </c>
      <c r="B2656" s="1" t="s">
        <v>2609</v>
      </c>
    </row>
    <row r="2657" customFormat="false" ht="13.5" hidden="false" customHeight="false" outlineLevel="0" collapsed="false">
      <c r="A2657" s="1" t="n">
        <v>48159</v>
      </c>
      <c r="B2657" s="1" t="s">
        <v>2610</v>
      </c>
    </row>
    <row r="2658" customFormat="false" ht="13.5" hidden="false" customHeight="false" outlineLevel="0" collapsed="false">
      <c r="A2658" s="1" t="n">
        <v>48161</v>
      </c>
      <c r="B2658" s="1" t="s">
        <v>2611</v>
      </c>
    </row>
    <row r="2659" customFormat="false" ht="13.5" hidden="false" customHeight="false" outlineLevel="0" collapsed="false">
      <c r="A2659" s="1" t="n">
        <v>48163</v>
      </c>
      <c r="B2659" s="1" t="s">
        <v>2612</v>
      </c>
    </row>
    <row r="2660" customFormat="false" ht="13.5" hidden="false" customHeight="false" outlineLevel="0" collapsed="false">
      <c r="A2660" s="1" t="n">
        <v>48165</v>
      </c>
      <c r="B2660" s="1" t="s">
        <v>2613</v>
      </c>
    </row>
    <row r="2661" customFormat="false" ht="13.5" hidden="false" customHeight="false" outlineLevel="0" collapsed="false">
      <c r="A2661" s="1" t="n">
        <v>48167</v>
      </c>
      <c r="B2661" s="1" t="s">
        <v>2614</v>
      </c>
    </row>
    <row r="2662" customFormat="false" ht="13.5" hidden="false" customHeight="false" outlineLevel="0" collapsed="false">
      <c r="A2662" s="1" t="n">
        <v>48169</v>
      </c>
      <c r="B2662" s="1" t="s">
        <v>2615</v>
      </c>
    </row>
    <row r="2663" customFormat="false" ht="13.5" hidden="false" customHeight="false" outlineLevel="0" collapsed="false">
      <c r="A2663" s="1" t="n">
        <v>48171</v>
      </c>
      <c r="B2663" s="1" t="s">
        <v>2616</v>
      </c>
    </row>
    <row r="2664" customFormat="false" ht="13.5" hidden="false" customHeight="false" outlineLevel="0" collapsed="false">
      <c r="A2664" s="1" t="n">
        <v>48173</v>
      </c>
      <c r="B2664" s="1" t="s">
        <v>2617</v>
      </c>
    </row>
    <row r="2665" customFormat="false" ht="13.5" hidden="false" customHeight="false" outlineLevel="0" collapsed="false">
      <c r="A2665" s="1" t="n">
        <v>48175</v>
      </c>
      <c r="B2665" s="1" t="s">
        <v>2618</v>
      </c>
    </row>
    <row r="2666" customFormat="false" ht="13.5" hidden="false" customHeight="false" outlineLevel="0" collapsed="false">
      <c r="A2666" s="1" t="n">
        <v>48177</v>
      </c>
      <c r="B2666" s="1" t="s">
        <v>2619</v>
      </c>
    </row>
    <row r="2667" customFormat="false" ht="13.5" hidden="false" customHeight="false" outlineLevel="0" collapsed="false">
      <c r="A2667" s="1" t="n">
        <v>48179</v>
      </c>
      <c r="B2667" s="1" t="s">
        <v>2620</v>
      </c>
    </row>
    <row r="2668" customFormat="false" ht="13.5" hidden="false" customHeight="false" outlineLevel="0" collapsed="false">
      <c r="A2668" s="1" t="n">
        <v>48181</v>
      </c>
      <c r="B2668" s="1" t="s">
        <v>2621</v>
      </c>
    </row>
    <row r="2669" customFormat="false" ht="13.5" hidden="false" customHeight="false" outlineLevel="0" collapsed="false">
      <c r="A2669" s="1" t="n">
        <v>48183</v>
      </c>
      <c r="B2669" s="1" t="s">
        <v>2622</v>
      </c>
    </row>
    <row r="2670" customFormat="false" ht="13.5" hidden="false" customHeight="false" outlineLevel="0" collapsed="false">
      <c r="A2670" s="1" t="n">
        <v>48185</v>
      </c>
      <c r="B2670" s="1" t="s">
        <v>2623</v>
      </c>
    </row>
    <row r="2671" customFormat="false" ht="13.5" hidden="false" customHeight="false" outlineLevel="0" collapsed="false">
      <c r="A2671" s="1" t="n">
        <v>48187</v>
      </c>
      <c r="B2671" s="1" t="s">
        <v>2624</v>
      </c>
    </row>
    <row r="2672" customFormat="false" ht="13.5" hidden="false" customHeight="false" outlineLevel="0" collapsed="false">
      <c r="A2672" s="1" t="n">
        <v>48189</v>
      </c>
      <c r="B2672" s="1" t="s">
        <v>2625</v>
      </c>
    </row>
    <row r="2673" customFormat="false" ht="13.5" hidden="false" customHeight="false" outlineLevel="0" collapsed="false">
      <c r="A2673" s="1" t="n">
        <v>48191</v>
      </c>
      <c r="B2673" s="1" t="s">
        <v>2626</v>
      </c>
    </row>
    <row r="2674" customFormat="false" ht="13.5" hidden="false" customHeight="false" outlineLevel="0" collapsed="false">
      <c r="A2674" s="1" t="n">
        <v>48193</v>
      </c>
      <c r="B2674" s="1" t="s">
        <v>2627</v>
      </c>
    </row>
    <row r="2675" customFormat="false" ht="13.5" hidden="false" customHeight="false" outlineLevel="0" collapsed="false">
      <c r="A2675" s="1" t="n">
        <v>48195</v>
      </c>
      <c r="B2675" s="1" t="s">
        <v>2628</v>
      </c>
    </row>
    <row r="2676" customFormat="false" ht="13.5" hidden="false" customHeight="false" outlineLevel="0" collapsed="false">
      <c r="A2676" s="1" t="n">
        <v>48197</v>
      </c>
      <c r="B2676" s="1" t="s">
        <v>2629</v>
      </c>
    </row>
    <row r="2677" customFormat="false" ht="13.5" hidden="false" customHeight="false" outlineLevel="0" collapsed="false">
      <c r="A2677" s="1" t="n">
        <v>48199</v>
      </c>
      <c r="B2677" s="1" t="s">
        <v>2630</v>
      </c>
    </row>
    <row r="2678" customFormat="false" ht="13.5" hidden="false" customHeight="false" outlineLevel="0" collapsed="false">
      <c r="A2678" s="1" t="n">
        <v>48201</v>
      </c>
      <c r="B2678" s="1" t="s">
        <v>2631</v>
      </c>
    </row>
    <row r="2679" customFormat="false" ht="13.5" hidden="false" customHeight="false" outlineLevel="0" collapsed="false">
      <c r="A2679" s="1" t="n">
        <v>48203</v>
      </c>
      <c r="B2679" s="1" t="s">
        <v>2632</v>
      </c>
    </row>
    <row r="2680" customFormat="false" ht="13.5" hidden="false" customHeight="false" outlineLevel="0" collapsed="false">
      <c r="A2680" s="1" t="n">
        <v>48205</v>
      </c>
      <c r="B2680" s="1" t="s">
        <v>2633</v>
      </c>
    </row>
    <row r="2681" customFormat="false" ht="13.5" hidden="false" customHeight="false" outlineLevel="0" collapsed="false">
      <c r="A2681" s="1" t="n">
        <v>48207</v>
      </c>
      <c r="B2681" s="1" t="s">
        <v>2634</v>
      </c>
    </row>
    <row r="2682" customFormat="false" ht="13.5" hidden="false" customHeight="false" outlineLevel="0" collapsed="false">
      <c r="A2682" s="1" t="n">
        <v>48209</v>
      </c>
      <c r="B2682" s="1" t="s">
        <v>2635</v>
      </c>
    </row>
    <row r="2683" customFormat="false" ht="13.5" hidden="false" customHeight="false" outlineLevel="0" collapsed="false">
      <c r="A2683" s="1" t="n">
        <v>48211</v>
      </c>
      <c r="B2683" s="1" t="s">
        <v>2636</v>
      </c>
    </row>
    <row r="2684" customFormat="false" ht="13.5" hidden="false" customHeight="false" outlineLevel="0" collapsed="false">
      <c r="A2684" s="1" t="n">
        <v>48213</v>
      </c>
      <c r="B2684" s="1" t="s">
        <v>2637</v>
      </c>
    </row>
    <row r="2685" customFormat="false" ht="13.5" hidden="false" customHeight="false" outlineLevel="0" collapsed="false">
      <c r="A2685" s="1" t="n">
        <v>48215</v>
      </c>
      <c r="B2685" s="1" t="s">
        <v>2638</v>
      </c>
    </row>
    <row r="2686" customFormat="false" ht="13.5" hidden="false" customHeight="false" outlineLevel="0" collapsed="false">
      <c r="A2686" s="1" t="n">
        <v>48217</v>
      </c>
      <c r="B2686" s="1" t="s">
        <v>2639</v>
      </c>
    </row>
    <row r="2687" customFormat="false" ht="13.5" hidden="false" customHeight="false" outlineLevel="0" collapsed="false">
      <c r="A2687" s="1" t="n">
        <v>48219</v>
      </c>
      <c r="B2687" s="1" t="s">
        <v>2640</v>
      </c>
    </row>
    <row r="2688" customFormat="false" ht="13.5" hidden="false" customHeight="false" outlineLevel="0" collapsed="false">
      <c r="A2688" s="1" t="n">
        <v>48221</v>
      </c>
      <c r="B2688" s="1" t="s">
        <v>2641</v>
      </c>
    </row>
    <row r="2689" customFormat="false" ht="13.5" hidden="false" customHeight="false" outlineLevel="0" collapsed="false">
      <c r="A2689" s="1" t="n">
        <v>48223</v>
      </c>
      <c r="B2689" s="1" t="s">
        <v>2642</v>
      </c>
    </row>
    <row r="2690" customFormat="false" ht="13.5" hidden="false" customHeight="false" outlineLevel="0" collapsed="false">
      <c r="A2690" s="1" t="n">
        <v>48225</v>
      </c>
      <c r="B2690" s="1" t="s">
        <v>2643</v>
      </c>
    </row>
    <row r="2691" customFormat="false" ht="13.5" hidden="false" customHeight="false" outlineLevel="0" collapsed="false">
      <c r="A2691" s="1" t="n">
        <v>48227</v>
      </c>
      <c r="B2691" s="1" t="s">
        <v>2644</v>
      </c>
    </row>
    <row r="2692" customFormat="false" ht="13.5" hidden="false" customHeight="false" outlineLevel="0" collapsed="false">
      <c r="A2692" s="1" t="n">
        <v>48229</v>
      </c>
      <c r="B2692" s="1" t="s">
        <v>2645</v>
      </c>
    </row>
    <row r="2693" customFormat="false" ht="13.5" hidden="false" customHeight="false" outlineLevel="0" collapsed="false">
      <c r="A2693" s="1" t="n">
        <v>48231</v>
      </c>
      <c r="B2693" s="1" t="s">
        <v>2646</v>
      </c>
    </row>
    <row r="2694" customFormat="false" ht="13.5" hidden="false" customHeight="false" outlineLevel="0" collapsed="false">
      <c r="A2694" s="1" t="n">
        <v>48233</v>
      </c>
      <c r="B2694" s="1" t="s">
        <v>2647</v>
      </c>
    </row>
    <row r="2695" customFormat="false" ht="13.5" hidden="false" customHeight="false" outlineLevel="0" collapsed="false">
      <c r="A2695" s="1" t="n">
        <v>48235</v>
      </c>
      <c r="B2695" s="1" t="s">
        <v>2648</v>
      </c>
    </row>
    <row r="2696" customFormat="false" ht="13.5" hidden="false" customHeight="false" outlineLevel="0" collapsed="false">
      <c r="A2696" s="1" t="n">
        <v>48237</v>
      </c>
      <c r="B2696" s="1" t="s">
        <v>2649</v>
      </c>
    </row>
    <row r="2697" customFormat="false" ht="13.5" hidden="false" customHeight="false" outlineLevel="0" collapsed="false">
      <c r="A2697" s="1" t="n">
        <v>48239</v>
      </c>
      <c r="B2697" s="1" t="s">
        <v>2650</v>
      </c>
    </row>
    <row r="2698" customFormat="false" ht="13.5" hidden="false" customHeight="false" outlineLevel="0" collapsed="false">
      <c r="A2698" s="1" t="n">
        <v>48241</v>
      </c>
      <c r="B2698" s="1" t="s">
        <v>2651</v>
      </c>
    </row>
    <row r="2699" customFormat="false" ht="13.5" hidden="false" customHeight="false" outlineLevel="0" collapsed="false">
      <c r="A2699" s="1" t="n">
        <v>48243</v>
      </c>
      <c r="B2699" s="1" t="s">
        <v>2652</v>
      </c>
    </row>
    <row r="2700" customFormat="false" ht="13.5" hidden="false" customHeight="false" outlineLevel="0" collapsed="false">
      <c r="A2700" s="1" t="n">
        <v>48245</v>
      </c>
      <c r="B2700" s="1" t="s">
        <v>2653</v>
      </c>
    </row>
    <row r="2701" customFormat="false" ht="13.5" hidden="false" customHeight="false" outlineLevel="0" collapsed="false">
      <c r="A2701" s="1" t="n">
        <v>48247</v>
      </c>
      <c r="B2701" s="1" t="s">
        <v>2654</v>
      </c>
    </row>
    <row r="2702" customFormat="false" ht="13.5" hidden="false" customHeight="false" outlineLevel="0" collapsed="false">
      <c r="A2702" s="1" t="n">
        <v>48249</v>
      </c>
      <c r="B2702" s="1" t="s">
        <v>2655</v>
      </c>
    </row>
    <row r="2703" customFormat="false" ht="13.5" hidden="false" customHeight="false" outlineLevel="0" collapsed="false">
      <c r="A2703" s="1" t="n">
        <v>48251</v>
      </c>
      <c r="B2703" s="1" t="s">
        <v>2656</v>
      </c>
    </row>
    <row r="2704" customFormat="false" ht="13.5" hidden="false" customHeight="false" outlineLevel="0" collapsed="false">
      <c r="A2704" s="1" t="n">
        <v>48253</v>
      </c>
      <c r="B2704" s="1" t="s">
        <v>2657</v>
      </c>
    </row>
    <row r="2705" customFormat="false" ht="13.5" hidden="false" customHeight="false" outlineLevel="0" collapsed="false">
      <c r="A2705" s="1" t="n">
        <v>48255</v>
      </c>
      <c r="B2705" s="1" t="s">
        <v>2658</v>
      </c>
    </row>
    <row r="2706" customFormat="false" ht="13.5" hidden="false" customHeight="false" outlineLevel="0" collapsed="false">
      <c r="A2706" s="1" t="n">
        <v>48257</v>
      </c>
      <c r="B2706" s="1" t="s">
        <v>2659</v>
      </c>
    </row>
    <row r="2707" customFormat="false" ht="13.5" hidden="false" customHeight="false" outlineLevel="0" collapsed="false">
      <c r="A2707" s="1" t="n">
        <v>48259</v>
      </c>
      <c r="B2707" s="1" t="s">
        <v>2660</v>
      </c>
    </row>
    <row r="2708" customFormat="false" ht="13.5" hidden="false" customHeight="false" outlineLevel="0" collapsed="false">
      <c r="A2708" s="1" t="n">
        <v>48261</v>
      </c>
      <c r="B2708" s="1" t="s">
        <v>2661</v>
      </c>
    </row>
    <row r="2709" customFormat="false" ht="13.5" hidden="false" customHeight="false" outlineLevel="0" collapsed="false">
      <c r="A2709" s="1" t="n">
        <v>48263</v>
      </c>
      <c r="B2709" s="1" t="s">
        <v>2662</v>
      </c>
    </row>
    <row r="2710" customFormat="false" ht="13.5" hidden="false" customHeight="false" outlineLevel="0" collapsed="false">
      <c r="A2710" s="1" t="n">
        <v>48265</v>
      </c>
      <c r="B2710" s="1" t="s">
        <v>2663</v>
      </c>
    </row>
    <row r="2711" customFormat="false" ht="13.5" hidden="false" customHeight="false" outlineLevel="0" collapsed="false">
      <c r="A2711" s="1" t="n">
        <v>48267</v>
      </c>
      <c r="B2711" s="1" t="s">
        <v>2664</v>
      </c>
    </row>
    <row r="2712" customFormat="false" ht="13.5" hidden="false" customHeight="false" outlineLevel="0" collapsed="false">
      <c r="A2712" s="1" t="n">
        <v>48269</v>
      </c>
      <c r="B2712" s="1" t="s">
        <v>2665</v>
      </c>
    </row>
    <row r="2713" customFormat="false" ht="13.5" hidden="false" customHeight="false" outlineLevel="0" collapsed="false">
      <c r="A2713" s="1" t="n">
        <v>48271</v>
      </c>
      <c r="B2713" s="1" t="s">
        <v>2666</v>
      </c>
    </row>
    <row r="2714" customFormat="false" ht="13.5" hidden="false" customHeight="false" outlineLevel="0" collapsed="false">
      <c r="A2714" s="1" t="n">
        <v>48273</v>
      </c>
      <c r="B2714" s="1" t="s">
        <v>2667</v>
      </c>
    </row>
    <row r="2715" customFormat="false" ht="13.5" hidden="false" customHeight="false" outlineLevel="0" collapsed="false">
      <c r="A2715" s="1" t="n">
        <v>48275</v>
      </c>
      <c r="B2715" s="1" t="s">
        <v>2668</v>
      </c>
    </row>
    <row r="2716" customFormat="false" ht="13.5" hidden="false" customHeight="false" outlineLevel="0" collapsed="false">
      <c r="A2716" s="1" t="n">
        <v>48277</v>
      </c>
      <c r="B2716" s="1" t="s">
        <v>2669</v>
      </c>
    </row>
    <row r="2717" customFormat="false" ht="13.5" hidden="false" customHeight="false" outlineLevel="0" collapsed="false">
      <c r="A2717" s="1" t="n">
        <v>48279</v>
      </c>
      <c r="B2717" s="1" t="s">
        <v>2670</v>
      </c>
    </row>
    <row r="2718" customFormat="false" ht="13.5" hidden="false" customHeight="false" outlineLevel="0" collapsed="false">
      <c r="A2718" s="1" t="n">
        <v>48281</v>
      </c>
      <c r="B2718" s="1" t="s">
        <v>2671</v>
      </c>
    </row>
    <row r="2719" customFormat="false" ht="13.5" hidden="false" customHeight="false" outlineLevel="0" collapsed="false">
      <c r="A2719" s="1" t="n">
        <v>48283</v>
      </c>
      <c r="B2719" s="1" t="s">
        <v>2672</v>
      </c>
    </row>
    <row r="2720" customFormat="false" ht="13.5" hidden="false" customHeight="false" outlineLevel="0" collapsed="false">
      <c r="A2720" s="1" t="n">
        <v>48285</v>
      </c>
      <c r="B2720" s="1" t="s">
        <v>2673</v>
      </c>
    </row>
    <row r="2721" customFormat="false" ht="13.5" hidden="false" customHeight="false" outlineLevel="0" collapsed="false">
      <c r="A2721" s="1" t="n">
        <v>48287</v>
      </c>
      <c r="B2721" s="1" t="s">
        <v>2674</v>
      </c>
    </row>
    <row r="2722" customFormat="false" ht="13.5" hidden="false" customHeight="false" outlineLevel="0" collapsed="false">
      <c r="A2722" s="1" t="n">
        <v>48289</v>
      </c>
      <c r="B2722" s="1" t="s">
        <v>2675</v>
      </c>
    </row>
    <row r="2723" customFormat="false" ht="13.5" hidden="false" customHeight="false" outlineLevel="0" collapsed="false">
      <c r="A2723" s="1" t="n">
        <v>48291</v>
      </c>
      <c r="B2723" s="1" t="s">
        <v>2676</v>
      </c>
    </row>
    <row r="2724" customFormat="false" ht="13.5" hidden="false" customHeight="false" outlineLevel="0" collapsed="false">
      <c r="A2724" s="1" t="n">
        <v>48293</v>
      </c>
      <c r="B2724" s="1" t="s">
        <v>2677</v>
      </c>
    </row>
    <row r="2725" customFormat="false" ht="13.5" hidden="false" customHeight="false" outlineLevel="0" collapsed="false">
      <c r="A2725" s="1" t="n">
        <v>48295</v>
      </c>
      <c r="B2725" s="1" t="s">
        <v>2678</v>
      </c>
    </row>
    <row r="2726" customFormat="false" ht="13.5" hidden="false" customHeight="false" outlineLevel="0" collapsed="false">
      <c r="A2726" s="1" t="n">
        <v>48297</v>
      </c>
      <c r="B2726" s="1" t="s">
        <v>2679</v>
      </c>
    </row>
    <row r="2727" customFormat="false" ht="13.5" hidden="false" customHeight="false" outlineLevel="0" collapsed="false">
      <c r="A2727" s="1" t="n">
        <v>48299</v>
      </c>
      <c r="B2727" s="1" t="s">
        <v>2680</v>
      </c>
    </row>
    <row r="2728" customFormat="false" ht="13.5" hidden="false" customHeight="false" outlineLevel="0" collapsed="false">
      <c r="A2728" s="1" t="n">
        <v>48301</v>
      </c>
      <c r="B2728" s="1" t="s">
        <v>2681</v>
      </c>
    </row>
    <row r="2729" customFormat="false" ht="13.5" hidden="false" customHeight="false" outlineLevel="0" collapsed="false">
      <c r="A2729" s="1" t="n">
        <v>48303</v>
      </c>
      <c r="B2729" s="1" t="s">
        <v>2682</v>
      </c>
    </row>
    <row r="2730" customFormat="false" ht="13.5" hidden="false" customHeight="false" outlineLevel="0" collapsed="false">
      <c r="A2730" s="1" t="n">
        <v>48305</v>
      </c>
      <c r="B2730" s="1" t="s">
        <v>2683</v>
      </c>
    </row>
    <row r="2731" customFormat="false" ht="13.5" hidden="false" customHeight="false" outlineLevel="0" collapsed="false">
      <c r="A2731" s="1" t="n">
        <v>48307</v>
      </c>
      <c r="B2731" s="1" t="s">
        <v>2684</v>
      </c>
    </row>
    <row r="2732" customFormat="false" ht="13.5" hidden="false" customHeight="false" outlineLevel="0" collapsed="false">
      <c r="A2732" s="1" t="n">
        <v>48309</v>
      </c>
      <c r="B2732" s="1" t="s">
        <v>2685</v>
      </c>
    </row>
    <row r="2733" customFormat="false" ht="13.5" hidden="false" customHeight="false" outlineLevel="0" collapsed="false">
      <c r="A2733" s="1" t="n">
        <v>48311</v>
      </c>
      <c r="B2733" s="1" t="s">
        <v>2686</v>
      </c>
    </row>
    <row r="2734" customFormat="false" ht="13.5" hidden="false" customHeight="false" outlineLevel="0" collapsed="false">
      <c r="A2734" s="1" t="n">
        <v>48313</v>
      </c>
      <c r="B2734" s="1" t="s">
        <v>2687</v>
      </c>
    </row>
    <row r="2735" customFormat="false" ht="13.5" hidden="false" customHeight="false" outlineLevel="0" collapsed="false">
      <c r="A2735" s="1" t="n">
        <v>48315</v>
      </c>
      <c r="B2735" s="1" t="s">
        <v>2688</v>
      </c>
    </row>
    <row r="2736" customFormat="false" ht="13.5" hidden="false" customHeight="false" outlineLevel="0" collapsed="false">
      <c r="A2736" s="1" t="n">
        <v>48317</v>
      </c>
      <c r="B2736" s="1" t="s">
        <v>2689</v>
      </c>
    </row>
    <row r="2737" customFormat="false" ht="13.5" hidden="false" customHeight="false" outlineLevel="0" collapsed="false">
      <c r="A2737" s="1" t="n">
        <v>48319</v>
      </c>
      <c r="B2737" s="1" t="s">
        <v>2690</v>
      </c>
    </row>
    <row r="2738" customFormat="false" ht="13.5" hidden="false" customHeight="false" outlineLevel="0" collapsed="false">
      <c r="A2738" s="1" t="n">
        <v>48321</v>
      </c>
      <c r="B2738" s="1" t="s">
        <v>2691</v>
      </c>
    </row>
    <row r="2739" customFormat="false" ht="13.5" hidden="false" customHeight="false" outlineLevel="0" collapsed="false">
      <c r="A2739" s="1" t="n">
        <v>48323</v>
      </c>
      <c r="B2739" s="1" t="s">
        <v>2692</v>
      </c>
    </row>
    <row r="2740" customFormat="false" ht="13.5" hidden="false" customHeight="false" outlineLevel="0" collapsed="false">
      <c r="A2740" s="1" t="n">
        <v>48325</v>
      </c>
      <c r="B2740" s="1" t="s">
        <v>2693</v>
      </c>
    </row>
    <row r="2741" customFormat="false" ht="13.5" hidden="false" customHeight="false" outlineLevel="0" collapsed="false">
      <c r="A2741" s="1" t="n">
        <v>48327</v>
      </c>
      <c r="B2741" s="1" t="s">
        <v>2694</v>
      </c>
    </row>
    <row r="2742" customFormat="false" ht="13.5" hidden="false" customHeight="false" outlineLevel="0" collapsed="false">
      <c r="A2742" s="1" t="n">
        <v>48329</v>
      </c>
      <c r="B2742" s="1" t="s">
        <v>2695</v>
      </c>
    </row>
    <row r="2743" customFormat="false" ht="13.5" hidden="false" customHeight="false" outlineLevel="0" collapsed="false">
      <c r="A2743" s="1" t="n">
        <v>48331</v>
      </c>
      <c r="B2743" s="1" t="s">
        <v>2696</v>
      </c>
    </row>
    <row r="2744" customFormat="false" ht="13.5" hidden="false" customHeight="false" outlineLevel="0" collapsed="false">
      <c r="A2744" s="1" t="n">
        <v>48333</v>
      </c>
      <c r="B2744" s="1" t="s">
        <v>2697</v>
      </c>
    </row>
    <row r="2745" customFormat="false" ht="13.5" hidden="false" customHeight="false" outlineLevel="0" collapsed="false">
      <c r="A2745" s="1" t="n">
        <v>48335</v>
      </c>
      <c r="B2745" s="1" t="s">
        <v>2698</v>
      </c>
    </row>
    <row r="2746" customFormat="false" ht="13.5" hidden="false" customHeight="false" outlineLevel="0" collapsed="false">
      <c r="A2746" s="1" t="n">
        <v>48337</v>
      </c>
      <c r="B2746" s="1" t="s">
        <v>2699</v>
      </c>
    </row>
    <row r="2747" customFormat="false" ht="13.5" hidden="false" customHeight="false" outlineLevel="0" collapsed="false">
      <c r="A2747" s="1" t="n">
        <v>48339</v>
      </c>
      <c r="B2747" s="1" t="s">
        <v>2700</v>
      </c>
    </row>
    <row r="2748" customFormat="false" ht="13.5" hidden="false" customHeight="false" outlineLevel="0" collapsed="false">
      <c r="A2748" s="1" t="n">
        <v>48341</v>
      </c>
      <c r="B2748" s="1" t="s">
        <v>2701</v>
      </c>
    </row>
    <row r="2749" customFormat="false" ht="13.5" hidden="false" customHeight="false" outlineLevel="0" collapsed="false">
      <c r="A2749" s="1" t="n">
        <v>48343</v>
      </c>
      <c r="B2749" s="1" t="s">
        <v>2702</v>
      </c>
    </row>
    <row r="2750" customFormat="false" ht="13.5" hidden="false" customHeight="false" outlineLevel="0" collapsed="false">
      <c r="A2750" s="1" t="n">
        <v>48345</v>
      </c>
      <c r="B2750" s="1" t="s">
        <v>2703</v>
      </c>
    </row>
    <row r="2751" customFormat="false" ht="13.5" hidden="false" customHeight="false" outlineLevel="0" collapsed="false">
      <c r="A2751" s="1" t="n">
        <v>48347</v>
      </c>
      <c r="B2751" s="1" t="s">
        <v>2704</v>
      </c>
    </row>
    <row r="2752" customFormat="false" ht="13.5" hidden="false" customHeight="false" outlineLevel="0" collapsed="false">
      <c r="A2752" s="1" t="n">
        <v>48349</v>
      </c>
      <c r="B2752" s="1" t="s">
        <v>2705</v>
      </c>
    </row>
    <row r="2753" customFormat="false" ht="13.5" hidden="false" customHeight="false" outlineLevel="0" collapsed="false">
      <c r="A2753" s="1" t="n">
        <v>48351</v>
      </c>
      <c r="B2753" s="1" t="s">
        <v>2706</v>
      </c>
    </row>
    <row r="2754" customFormat="false" ht="13.5" hidden="false" customHeight="false" outlineLevel="0" collapsed="false">
      <c r="A2754" s="1" t="n">
        <v>48353</v>
      </c>
      <c r="B2754" s="1" t="s">
        <v>2707</v>
      </c>
    </row>
    <row r="2755" customFormat="false" ht="13.5" hidden="false" customHeight="false" outlineLevel="0" collapsed="false">
      <c r="A2755" s="1" t="n">
        <v>48355</v>
      </c>
      <c r="B2755" s="1" t="s">
        <v>2708</v>
      </c>
    </row>
    <row r="2756" customFormat="false" ht="13.5" hidden="false" customHeight="false" outlineLevel="0" collapsed="false">
      <c r="A2756" s="1" t="n">
        <v>48357</v>
      </c>
      <c r="B2756" s="1" t="s">
        <v>2709</v>
      </c>
    </row>
    <row r="2757" customFormat="false" ht="13.5" hidden="false" customHeight="false" outlineLevel="0" collapsed="false">
      <c r="A2757" s="1" t="n">
        <v>48359</v>
      </c>
      <c r="B2757" s="1" t="s">
        <v>2710</v>
      </c>
    </row>
    <row r="2758" customFormat="false" ht="13.5" hidden="false" customHeight="false" outlineLevel="0" collapsed="false">
      <c r="A2758" s="1" t="n">
        <v>48361</v>
      </c>
      <c r="B2758" s="1" t="s">
        <v>2711</v>
      </c>
    </row>
    <row r="2759" customFormat="false" ht="13.5" hidden="false" customHeight="false" outlineLevel="0" collapsed="false">
      <c r="A2759" s="1" t="n">
        <v>48363</v>
      </c>
      <c r="B2759" s="1" t="s">
        <v>2712</v>
      </c>
    </row>
    <row r="2760" customFormat="false" ht="13.5" hidden="false" customHeight="false" outlineLevel="0" collapsed="false">
      <c r="A2760" s="1" t="n">
        <v>48365</v>
      </c>
      <c r="B2760" s="1" t="s">
        <v>2713</v>
      </c>
    </row>
    <row r="2761" customFormat="false" ht="13.5" hidden="false" customHeight="false" outlineLevel="0" collapsed="false">
      <c r="A2761" s="1" t="n">
        <v>48367</v>
      </c>
      <c r="B2761" s="1" t="s">
        <v>2714</v>
      </c>
    </row>
    <row r="2762" customFormat="false" ht="13.5" hidden="false" customHeight="false" outlineLevel="0" collapsed="false">
      <c r="A2762" s="1" t="n">
        <v>48369</v>
      </c>
      <c r="B2762" s="1" t="s">
        <v>2715</v>
      </c>
    </row>
    <row r="2763" customFormat="false" ht="13.5" hidden="false" customHeight="false" outlineLevel="0" collapsed="false">
      <c r="A2763" s="1" t="n">
        <v>48371</v>
      </c>
      <c r="B2763" s="1" t="s">
        <v>2716</v>
      </c>
    </row>
    <row r="2764" customFormat="false" ht="13.5" hidden="false" customHeight="false" outlineLevel="0" collapsed="false">
      <c r="A2764" s="1" t="n">
        <v>48373</v>
      </c>
      <c r="B2764" s="1" t="s">
        <v>2717</v>
      </c>
    </row>
    <row r="2765" customFormat="false" ht="13.5" hidden="false" customHeight="false" outlineLevel="0" collapsed="false">
      <c r="A2765" s="1" t="n">
        <v>48375</v>
      </c>
      <c r="B2765" s="1" t="s">
        <v>2718</v>
      </c>
    </row>
    <row r="2766" customFormat="false" ht="13.5" hidden="false" customHeight="false" outlineLevel="0" collapsed="false">
      <c r="A2766" s="1" t="n">
        <v>48377</v>
      </c>
      <c r="B2766" s="1" t="s">
        <v>2719</v>
      </c>
    </row>
    <row r="2767" customFormat="false" ht="13.5" hidden="false" customHeight="false" outlineLevel="0" collapsed="false">
      <c r="A2767" s="1" t="n">
        <v>48379</v>
      </c>
      <c r="B2767" s="1" t="s">
        <v>2720</v>
      </c>
    </row>
    <row r="2768" customFormat="false" ht="13.5" hidden="false" customHeight="false" outlineLevel="0" collapsed="false">
      <c r="A2768" s="1" t="n">
        <v>48381</v>
      </c>
      <c r="B2768" s="1" t="s">
        <v>2721</v>
      </c>
    </row>
    <row r="2769" customFormat="false" ht="13.5" hidden="false" customHeight="false" outlineLevel="0" collapsed="false">
      <c r="A2769" s="1" t="n">
        <v>48383</v>
      </c>
      <c r="B2769" s="1" t="s">
        <v>2722</v>
      </c>
    </row>
    <row r="2770" customFormat="false" ht="13.5" hidden="false" customHeight="false" outlineLevel="0" collapsed="false">
      <c r="A2770" s="1" t="n">
        <v>48385</v>
      </c>
      <c r="B2770" s="1" t="s">
        <v>2723</v>
      </c>
    </row>
    <row r="2771" customFormat="false" ht="13.5" hidden="false" customHeight="false" outlineLevel="0" collapsed="false">
      <c r="A2771" s="1" t="n">
        <v>48387</v>
      </c>
      <c r="B2771" s="1" t="s">
        <v>2724</v>
      </c>
    </row>
    <row r="2772" customFormat="false" ht="13.5" hidden="false" customHeight="false" outlineLevel="0" collapsed="false">
      <c r="A2772" s="1" t="n">
        <v>48389</v>
      </c>
      <c r="B2772" s="1" t="s">
        <v>2725</v>
      </c>
    </row>
    <row r="2773" customFormat="false" ht="13.5" hidden="false" customHeight="false" outlineLevel="0" collapsed="false">
      <c r="A2773" s="1" t="n">
        <v>48391</v>
      </c>
      <c r="B2773" s="1" t="s">
        <v>2726</v>
      </c>
    </row>
    <row r="2774" customFormat="false" ht="13.5" hidden="false" customHeight="false" outlineLevel="0" collapsed="false">
      <c r="A2774" s="1" t="n">
        <v>48393</v>
      </c>
      <c r="B2774" s="1" t="s">
        <v>2727</v>
      </c>
    </row>
    <row r="2775" customFormat="false" ht="13.5" hidden="false" customHeight="false" outlineLevel="0" collapsed="false">
      <c r="A2775" s="1" t="n">
        <v>48395</v>
      </c>
      <c r="B2775" s="1" t="s">
        <v>2728</v>
      </c>
    </row>
    <row r="2776" customFormat="false" ht="13.5" hidden="false" customHeight="false" outlineLevel="0" collapsed="false">
      <c r="A2776" s="1" t="n">
        <v>48397</v>
      </c>
      <c r="B2776" s="1" t="s">
        <v>2729</v>
      </c>
    </row>
    <row r="2777" customFormat="false" ht="13.5" hidden="false" customHeight="false" outlineLevel="0" collapsed="false">
      <c r="A2777" s="1" t="n">
        <v>48399</v>
      </c>
      <c r="B2777" s="1" t="s">
        <v>2730</v>
      </c>
    </row>
    <row r="2778" customFormat="false" ht="13.5" hidden="false" customHeight="false" outlineLevel="0" collapsed="false">
      <c r="A2778" s="1" t="n">
        <v>48401</v>
      </c>
      <c r="B2778" s="1" t="s">
        <v>2731</v>
      </c>
    </row>
    <row r="2779" customFormat="false" ht="13.5" hidden="false" customHeight="false" outlineLevel="0" collapsed="false">
      <c r="A2779" s="1" t="n">
        <v>48403</v>
      </c>
      <c r="B2779" s="1" t="s">
        <v>2732</v>
      </c>
    </row>
    <row r="2780" customFormat="false" ht="13.5" hidden="false" customHeight="false" outlineLevel="0" collapsed="false">
      <c r="A2780" s="1" t="n">
        <v>48405</v>
      </c>
      <c r="B2780" s="1" t="s">
        <v>2733</v>
      </c>
    </row>
    <row r="2781" customFormat="false" ht="13.5" hidden="false" customHeight="false" outlineLevel="0" collapsed="false">
      <c r="A2781" s="1" t="n">
        <v>48407</v>
      </c>
      <c r="B2781" s="1" t="s">
        <v>2734</v>
      </c>
    </row>
    <row r="2782" customFormat="false" ht="13.5" hidden="false" customHeight="false" outlineLevel="0" collapsed="false">
      <c r="A2782" s="1" t="n">
        <v>48409</v>
      </c>
      <c r="B2782" s="1" t="s">
        <v>2735</v>
      </c>
    </row>
    <row r="2783" customFormat="false" ht="13.5" hidden="false" customHeight="false" outlineLevel="0" collapsed="false">
      <c r="A2783" s="1" t="n">
        <v>48411</v>
      </c>
      <c r="B2783" s="1" t="s">
        <v>2736</v>
      </c>
    </row>
    <row r="2784" customFormat="false" ht="13.5" hidden="false" customHeight="false" outlineLevel="0" collapsed="false">
      <c r="A2784" s="1" t="n">
        <v>48413</v>
      </c>
      <c r="B2784" s="1" t="s">
        <v>2737</v>
      </c>
    </row>
    <row r="2785" customFormat="false" ht="13.5" hidden="false" customHeight="false" outlineLevel="0" collapsed="false">
      <c r="A2785" s="1" t="n">
        <v>48415</v>
      </c>
      <c r="B2785" s="1" t="s">
        <v>2738</v>
      </c>
    </row>
    <row r="2786" customFormat="false" ht="13.5" hidden="false" customHeight="false" outlineLevel="0" collapsed="false">
      <c r="A2786" s="1" t="n">
        <v>48417</v>
      </c>
      <c r="B2786" s="1" t="s">
        <v>2739</v>
      </c>
    </row>
    <row r="2787" customFormat="false" ht="13.5" hidden="false" customHeight="false" outlineLevel="0" collapsed="false">
      <c r="A2787" s="1" t="n">
        <v>48419</v>
      </c>
      <c r="B2787" s="1" t="s">
        <v>2740</v>
      </c>
    </row>
    <row r="2788" customFormat="false" ht="13.5" hidden="false" customHeight="false" outlineLevel="0" collapsed="false">
      <c r="A2788" s="1" t="n">
        <v>48421</v>
      </c>
      <c r="B2788" s="1" t="s">
        <v>2741</v>
      </c>
    </row>
    <row r="2789" customFormat="false" ht="13.5" hidden="false" customHeight="false" outlineLevel="0" collapsed="false">
      <c r="A2789" s="1" t="n">
        <v>48423</v>
      </c>
      <c r="B2789" s="1" t="s">
        <v>2742</v>
      </c>
    </row>
    <row r="2790" customFormat="false" ht="13.5" hidden="false" customHeight="false" outlineLevel="0" collapsed="false">
      <c r="A2790" s="1" t="n">
        <v>48425</v>
      </c>
      <c r="B2790" s="1" t="s">
        <v>2743</v>
      </c>
    </row>
    <row r="2791" customFormat="false" ht="13.5" hidden="false" customHeight="false" outlineLevel="0" collapsed="false">
      <c r="A2791" s="1" t="n">
        <v>48427</v>
      </c>
      <c r="B2791" s="1" t="s">
        <v>2744</v>
      </c>
    </row>
    <row r="2792" customFormat="false" ht="13.5" hidden="false" customHeight="false" outlineLevel="0" collapsed="false">
      <c r="A2792" s="1" t="n">
        <v>48429</v>
      </c>
      <c r="B2792" s="1" t="s">
        <v>2745</v>
      </c>
    </row>
    <row r="2793" customFormat="false" ht="13.5" hidden="false" customHeight="false" outlineLevel="0" collapsed="false">
      <c r="A2793" s="1" t="n">
        <v>48431</v>
      </c>
      <c r="B2793" s="1" t="s">
        <v>2746</v>
      </c>
    </row>
    <row r="2794" customFormat="false" ht="13.5" hidden="false" customHeight="false" outlineLevel="0" collapsed="false">
      <c r="A2794" s="1" t="n">
        <v>48433</v>
      </c>
      <c r="B2794" s="1" t="s">
        <v>2747</v>
      </c>
    </row>
    <row r="2795" customFormat="false" ht="13.5" hidden="false" customHeight="false" outlineLevel="0" collapsed="false">
      <c r="A2795" s="1" t="n">
        <v>48435</v>
      </c>
      <c r="B2795" s="1" t="s">
        <v>2748</v>
      </c>
    </row>
    <row r="2796" customFormat="false" ht="13.5" hidden="false" customHeight="false" outlineLevel="0" collapsed="false">
      <c r="A2796" s="1" t="n">
        <v>48437</v>
      </c>
      <c r="B2796" s="1" t="s">
        <v>2749</v>
      </c>
    </row>
    <row r="2797" customFormat="false" ht="13.5" hidden="false" customHeight="false" outlineLevel="0" collapsed="false">
      <c r="A2797" s="1" t="n">
        <v>48439</v>
      </c>
      <c r="B2797" s="1" t="s">
        <v>2750</v>
      </c>
    </row>
    <row r="2798" customFormat="false" ht="13.5" hidden="false" customHeight="false" outlineLevel="0" collapsed="false">
      <c r="A2798" s="1" t="n">
        <v>48441</v>
      </c>
      <c r="B2798" s="1" t="s">
        <v>2751</v>
      </c>
    </row>
    <row r="2799" customFormat="false" ht="13.5" hidden="false" customHeight="false" outlineLevel="0" collapsed="false">
      <c r="A2799" s="1" t="n">
        <v>48443</v>
      </c>
      <c r="B2799" s="1" t="s">
        <v>2752</v>
      </c>
    </row>
    <row r="2800" customFormat="false" ht="13.5" hidden="false" customHeight="false" outlineLevel="0" collapsed="false">
      <c r="A2800" s="1" t="n">
        <v>48445</v>
      </c>
      <c r="B2800" s="1" t="s">
        <v>2753</v>
      </c>
    </row>
    <row r="2801" customFormat="false" ht="13.5" hidden="false" customHeight="false" outlineLevel="0" collapsed="false">
      <c r="A2801" s="1" t="n">
        <v>48447</v>
      </c>
      <c r="B2801" s="1" t="s">
        <v>2754</v>
      </c>
    </row>
    <row r="2802" customFormat="false" ht="13.5" hidden="false" customHeight="false" outlineLevel="0" collapsed="false">
      <c r="A2802" s="1" t="n">
        <v>48449</v>
      </c>
      <c r="B2802" s="1" t="s">
        <v>2755</v>
      </c>
    </row>
    <row r="2803" customFormat="false" ht="13.5" hidden="false" customHeight="false" outlineLevel="0" collapsed="false">
      <c r="A2803" s="1" t="n">
        <v>48451</v>
      </c>
      <c r="B2803" s="1" t="s">
        <v>2756</v>
      </c>
    </row>
    <row r="2804" customFormat="false" ht="13.5" hidden="false" customHeight="false" outlineLevel="0" collapsed="false">
      <c r="A2804" s="1" t="n">
        <v>48453</v>
      </c>
      <c r="B2804" s="1" t="s">
        <v>2757</v>
      </c>
    </row>
    <row r="2805" customFormat="false" ht="13.5" hidden="false" customHeight="false" outlineLevel="0" collapsed="false">
      <c r="A2805" s="1" t="n">
        <v>48455</v>
      </c>
      <c r="B2805" s="1" t="s">
        <v>2758</v>
      </c>
    </row>
    <row r="2806" customFormat="false" ht="13.5" hidden="false" customHeight="false" outlineLevel="0" collapsed="false">
      <c r="A2806" s="1" t="n">
        <v>48457</v>
      </c>
      <c r="B2806" s="1" t="s">
        <v>2759</v>
      </c>
    </row>
    <row r="2807" customFormat="false" ht="13.5" hidden="false" customHeight="false" outlineLevel="0" collapsed="false">
      <c r="A2807" s="1" t="n">
        <v>48459</v>
      </c>
      <c r="B2807" s="1" t="s">
        <v>2760</v>
      </c>
    </row>
    <row r="2808" customFormat="false" ht="13.5" hidden="false" customHeight="false" outlineLevel="0" collapsed="false">
      <c r="A2808" s="1" t="n">
        <v>48461</v>
      </c>
      <c r="B2808" s="1" t="s">
        <v>2761</v>
      </c>
    </row>
    <row r="2809" customFormat="false" ht="13.5" hidden="false" customHeight="false" outlineLevel="0" collapsed="false">
      <c r="A2809" s="1" t="n">
        <v>48463</v>
      </c>
      <c r="B2809" s="1" t="s">
        <v>2762</v>
      </c>
    </row>
    <row r="2810" customFormat="false" ht="13.5" hidden="false" customHeight="false" outlineLevel="0" collapsed="false">
      <c r="A2810" s="1" t="n">
        <v>48465</v>
      </c>
      <c r="B2810" s="1" t="s">
        <v>2763</v>
      </c>
    </row>
    <row r="2811" customFormat="false" ht="13.5" hidden="false" customHeight="false" outlineLevel="0" collapsed="false">
      <c r="A2811" s="1" t="n">
        <v>48467</v>
      </c>
      <c r="B2811" s="1" t="s">
        <v>2764</v>
      </c>
    </row>
    <row r="2812" customFormat="false" ht="13.5" hidden="false" customHeight="false" outlineLevel="0" collapsed="false">
      <c r="A2812" s="1" t="n">
        <v>48469</v>
      </c>
      <c r="B2812" s="1" t="s">
        <v>2765</v>
      </c>
    </row>
    <row r="2813" customFormat="false" ht="13.5" hidden="false" customHeight="false" outlineLevel="0" collapsed="false">
      <c r="A2813" s="1" t="n">
        <v>48471</v>
      </c>
      <c r="B2813" s="1" t="s">
        <v>2766</v>
      </c>
    </row>
    <row r="2814" customFormat="false" ht="13.5" hidden="false" customHeight="false" outlineLevel="0" collapsed="false">
      <c r="A2814" s="1" t="n">
        <v>48473</v>
      </c>
      <c r="B2814" s="1" t="s">
        <v>2767</v>
      </c>
    </row>
    <row r="2815" customFormat="false" ht="13.5" hidden="false" customHeight="false" outlineLevel="0" collapsed="false">
      <c r="A2815" s="1" t="n">
        <v>48475</v>
      </c>
      <c r="B2815" s="1" t="s">
        <v>2768</v>
      </c>
    </row>
    <row r="2816" customFormat="false" ht="13.5" hidden="false" customHeight="false" outlineLevel="0" collapsed="false">
      <c r="A2816" s="1" t="n">
        <v>48477</v>
      </c>
      <c r="B2816" s="1" t="s">
        <v>2769</v>
      </c>
    </row>
    <row r="2817" customFormat="false" ht="13.5" hidden="false" customHeight="false" outlineLevel="0" collapsed="false">
      <c r="A2817" s="1" t="n">
        <v>48479</v>
      </c>
      <c r="B2817" s="1" t="s">
        <v>2770</v>
      </c>
    </row>
    <row r="2818" customFormat="false" ht="13.5" hidden="false" customHeight="false" outlineLevel="0" collapsed="false">
      <c r="A2818" s="1" t="n">
        <v>48481</v>
      </c>
      <c r="B2818" s="1" t="s">
        <v>2771</v>
      </c>
    </row>
    <row r="2819" customFormat="false" ht="13.5" hidden="false" customHeight="false" outlineLevel="0" collapsed="false">
      <c r="A2819" s="1" t="n">
        <v>48483</v>
      </c>
      <c r="B2819" s="1" t="s">
        <v>2772</v>
      </c>
    </row>
    <row r="2820" customFormat="false" ht="13.5" hidden="false" customHeight="false" outlineLevel="0" collapsed="false">
      <c r="A2820" s="1" t="n">
        <v>48485</v>
      </c>
      <c r="B2820" s="1" t="s">
        <v>2773</v>
      </c>
    </row>
    <row r="2821" customFormat="false" ht="13.5" hidden="false" customHeight="false" outlineLevel="0" collapsed="false">
      <c r="A2821" s="1" t="n">
        <v>48487</v>
      </c>
      <c r="B2821" s="1" t="s">
        <v>2774</v>
      </c>
    </row>
    <row r="2822" customFormat="false" ht="13.5" hidden="false" customHeight="false" outlineLevel="0" collapsed="false">
      <c r="A2822" s="1" t="n">
        <v>48489</v>
      </c>
      <c r="B2822" s="1" t="s">
        <v>2775</v>
      </c>
    </row>
    <row r="2823" customFormat="false" ht="13.5" hidden="false" customHeight="false" outlineLevel="0" collapsed="false">
      <c r="A2823" s="1" t="n">
        <v>48491</v>
      </c>
      <c r="B2823" s="1" t="s">
        <v>2776</v>
      </c>
    </row>
    <row r="2824" customFormat="false" ht="13.5" hidden="false" customHeight="false" outlineLevel="0" collapsed="false">
      <c r="A2824" s="1" t="n">
        <v>48493</v>
      </c>
      <c r="B2824" s="1" t="s">
        <v>2777</v>
      </c>
    </row>
    <row r="2825" customFormat="false" ht="13.5" hidden="false" customHeight="false" outlineLevel="0" collapsed="false">
      <c r="A2825" s="1" t="n">
        <v>48495</v>
      </c>
      <c r="B2825" s="1" t="s">
        <v>2778</v>
      </c>
    </row>
    <row r="2826" customFormat="false" ht="13.5" hidden="false" customHeight="false" outlineLevel="0" collapsed="false">
      <c r="A2826" s="1" t="n">
        <v>48497</v>
      </c>
      <c r="B2826" s="1" t="s">
        <v>2779</v>
      </c>
    </row>
    <row r="2827" customFormat="false" ht="13.5" hidden="false" customHeight="false" outlineLevel="0" collapsed="false">
      <c r="A2827" s="1" t="n">
        <v>48499</v>
      </c>
      <c r="B2827" s="1" t="s">
        <v>2780</v>
      </c>
    </row>
    <row r="2828" customFormat="false" ht="13.5" hidden="false" customHeight="false" outlineLevel="0" collapsed="false">
      <c r="A2828" s="1" t="n">
        <v>48501</v>
      </c>
      <c r="B2828" s="1" t="s">
        <v>2781</v>
      </c>
    </row>
    <row r="2829" customFormat="false" ht="13.5" hidden="false" customHeight="false" outlineLevel="0" collapsed="false">
      <c r="A2829" s="1" t="n">
        <v>48503</v>
      </c>
      <c r="B2829" s="1" t="s">
        <v>2782</v>
      </c>
    </row>
    <row r="2830" customFormat="false" ht="13.5" hidden="false" customHeight="false" outlineLevel="0" collapsed="false">
      <c r="A2830" s="1" t="n">
        <v>48505</v>
      </c>
      <c r="B2830" s="1" t="s">
        <v>2783</v>
      </c>
    </row>
    <row r="2831" customFormat="false" ht="13.5" hidden="false" customHeight="false" outlineLevel="0" collapsed="false">
      <c r="A2831" s="1" t="n">
        <v>48507</v>
      </c>
      <c r="B2831" s="1" t="s">
        <v>2784</v>
      </c>
    </row>
    <row r="2832" customFormat="false" ht="13.5" hidden="false" customHeight="false" outlineLevel="0" collapsed="false">
      <c r="A2832" s="1" t="n">
        <v>49000</v>
      </c>
      <c r="B2832" s="1" t="s">
        <v>2809</v>
      </c>
    </row>
    <row r="2833" customFormat="false" ht="13.5" hidden="false" customHeight="false" outlineLevel="0" collapsed="false">
      <c r="A2833" s="1" t="n">
        <v>49001</v>
      </c>
      <c r="B2833" s="1" t="s">
        <v>2785</v>
      </c>
    </row>
    <row r="2834" customFormat="false" ht="13.5" hidden="false" customHeight="false" outlineLevel="0" collapsed="false">
      <c r="A2834" s="1" t="n">
        <v>49003</v>
      </c>
      <c r="B2834" s="1" t="s">
        <v>2786</v>
      </c>
    </row>
    <row r="2835" customFormat="false" ht="13.5" hidden="false" customHeight="false" outlineLevel="0" collapsed="false">
      <c r="A2835" s="1" t="n">
        <v>49005</v>
      </c>
      <c r="B2835" s="1" t="s">
        <v>2787</v>
      </c>
    </row>
    <row r="2836" customFormat="false" ht="13.5" hidden="false" customHeight="false" outlineLevel="0" collapsed="false">
      <c r="A2836" s="1" t="n">
        <v>49007</v>
      </c>
      <c r="B2836" s="1" t="s">
        <v>2788</v>
      </c>
    </row>
    <row r="2837" customFormat="false" ht="13.5" hidden="false" customHeight="false" outlineLevel="0" collapsed="false">
      <c r="A2837" s="1" t="n">
        <v>49009</v>
      </c>
      <c r="B2837" s="1" t="s">
        <v>2789</v>
      </c>
    </row>
    <row r="2838" customFormat="false" ht="13.5" hidden="false" customHeight="false" outlineLevel="0" collapsed="false">
      <c r="A2838" s="1" t="n">
        <v>49011</v>
      </c>
      <c r="B2838" s="1" t="s">
        <v>2790</v>
      </c>
    </row>
    <row r="2839" customFormat="false" ht="13.5" hidden="false" customHeight="false" outlineLevel="0" collapsed="false">
      <c r="A2839" s="1" t="n">
        <v>49013</v>
      </c>
      <c r="B2839" s="1" t="s">
        <v>2791</v>
      </c>
    </row>
    <row r="2840" customFormat="false" ht="13.5" hidden="false" customHeight="false" outlineLevel="0" collapsed="false">
      <c r="A2840" s="1" t="n">
        <v>49015</v>
      </c>
      <c r="B2840" s="1" t="s">
        <v>2792</v>
      </c>
    </row>
    <row r="2841" customFormat="false" ht="13.5" hidden="false" customHeight="false" outlineLevel="0" collapsed="false">
      <c r="A2841" s="1" t="n">
        <v>49017</v>
      </c>
      <c r="B2841" s="1" t="s">
        <v>2793</v>
      </c>
    </row>
    <row r="2842" customFormat="false" ht="13.5" hidden="false" customHeight="false" outlineLevel="0" collapsed="false">
      <c r="A2842" s="1" t="n">
        <v>49019</v>
      </c>
      <c r="B2842" s="1" t="s">
        <v>2794</v>
      </c>
    </row>
    <row r="2843" customFormat="false" ht="13.5" hidden="false" customHeight="false" outlineLevel="0" collapsed="false">
      <c r="A2843" s="1" t="n">
        <v>49021</v>
      </c>
      <c r="B2843" s="1" t="s">
        <v>2795</v>
      </c>
    </row>
    <row r="2844" customFormat="false" ht="13.5" hidden="false" customHeight="false" outlineLevel="0" collapsed="false">
      <c r="A2844" s="1" t="n">
        <v>49023</v>
      </c>
      <c r="B2844" s="1" t="s">
        <v>2796</v>
      </c>
    </row>
    <row r="2845" customFormat="false" ht="13.5" hidden="false" customHeight="false" outlineLevel="0" collapsed="false">
      <c r="A2845" s="1" t="n">
        <v>49025</v>
      </c>
      <c r="B2845" s="1" t="s">
        <v>2797</v>
      </c>
    </row>
    <row r="2846" customFormat="false" ht="13.5" hidden="false" customHeight="false" outlineLevel="0" collapsed="false">
      <c r="A2846" s="1" t="n">
        <v>49027</v>
      </c>
      <c r="B2846" s="1" t="s">
        <v>2798</v>
      </c>
    </row>
    <row r="2847" customFormat="false" ht="13.5" hidden="false" customHeight="false" outlineLevel="0" collapsed="false">
      <c r="A2847" s="1" t="n">
        <v>49029</v>
      </c>
      <c r="B2847" s="1" t="s">
        <v>2799</v>
      </c>
    </row>
    <row r="2848" customFormat="false" ht="13.5" hidden="false" customHeight="false" outlineLevel="0" collapsed="false">
      <c r="A2848" s="1" t="n">
        <v>49031</v>
      </c>
      <c r="B2848" s="1" t="s">
        <v>2800</v>
      </c>
    </row>
    <row r="2849" customFormat="false" ht="13.5" hidden="false" customHeight="false" outlineLevel="0" collapsed="false">
      <c r="A2849" s="1" t="n">
        <v>49033</v>
      </c>
      <c r="B2849" s="1" t="s">
        <v>2801</v>
      </c>
    </row>
    <row r="2850" customFormat="false" ht="13.5" hidden="false" customHeight="false" outlineLevel="0" collapsed="false">
      <c r="A2850" s="1" t="n">
        <v>49035</v>
      </c>
      <c r="B2850" s="1" t="s">
        <v>2802</v>
      </c>
    </row>
    <row r="2851" customFormat="false" ht="13.5" hidden="false" customHeight="false" outlineLevel="0" collapsed="false">
      <c r="A2851" s="1" t="n">
        <v>49037</v>
      </c>
      <c r="B2851" s="1" t="s">
        <v>2803</v>
      </c>
    </row>
    <row r="2852" customFormat="false" ht="13.5" hidden="false" customHeight="false" outlineLevel="0" collapsed="false">
      <c r="A2852" s="1" t="n">
        <v>49039</v>
      </c>
      <c r="B2852" s="1" t="s">
        <v>2804</v>
      </c>
    </row>
    <row r="2853" customFormat="false" ht="13.5" hidden="false" customHeight="false" outlineLevel="0" collapsed="false">
      <c r="A2853" s="1" t="n">
        <v>49041</v>
      </c>
      <c r="B2853" s="1" t="s">
        <v>2805</v>
      </c>
    </row>
    <row r="2854" customFormat="false" ht="13.5" hidden="false" customHeight="false" outlineLevel="0" collapsed="false">
      <c r="A2854" s="1" t="n">
        <v>49043</v>
      </c>
      <c r="B2854" s="1" t="s">
        <v>2806</v>
      </c>
    </row>
    <row r="2855" customFormat="false" ht="13.5" hidden="false" customHeight="false" outlineLevel="0" collapsed="false">
      <c r="A2855" s="1" t="n">
        <v>49045</v>
      </c>
      <c r="B2855" s="1" t="s">
        <v>2807</v>
      </c>
    </row>
    <row r="2856" customFormat="false" ht="13.5" hidden="false" customHeight="false" outlineLevel="0" collapsed="false">
      <c r="A2856" s="1" t="n">
        <v>49047</v>
      </c>
      <c r="B2856" s="1" t="s">
        <v>2808</v>
      </c>
    </row>
    <row r="2857" customFormat="false" ht="13.5" hidden="false" customHeight="false" outlineLevel="0" collapsed="false">
      <c r="A2857" s="1" t="n">
        <v>49049</v>
      </c>
      <c r="B2857" s="1" t="s">
        <v>2809</v>
      </c>
    </row>
    <row r="2858" customFormat="false" ht="13.5" hidden="false" customHeight="false" outlineLevel="0" collapsed="false">
      <c r="A2858" s="1" t="n">
        <v>49051</v>
      </c>
      <c r="B2858" s="1" t="s">
        <v>2810</v>
      </c>
    </row>
    <row r="2859" customFormat="false" ht="13.5" hidden="false" customHeight="false" outlineLevel="0" collapsed="false">
      <c r="A2859" s="1" t="n">
        <v>49053</v>
      </c>
      <c r="B2859" s="1" t="s">
        <v>2811</v>
      </c>
    </row>
    <row r="2860" customFormat="false" ht="13.5" hidden="false" customHeight="false" outlineLevel="0" collapsed="false">
      <c r="A2860" s="1" t="n">
        <v>49055</v>
      </c>
      <c r="B2860" s="1" t="s">
        <v>2812</v>
      </c>
    </row>
    <row r="2861" customFormat="false" ht="13.5" hidden="false" customHeight="false" outlineLevel="0" collapsed="false">
      <c r="A2861" s="1" t="n">
        <v>49057</v>
      </c>
      <c r="B2861" s="1" t="s">
        <v>2813</v>
      </c>
    </row>
    <row r="2862" customFormat="false" ht="13.5" hidden="false" customHeight="false" outlineLevel="0" collapsed="false">
      <c r="A2862" s="1" t="n">
        <v>50000</v>
      </c>
      <c r="B2862" s="1" t="s">
        <v>3201</v>
      </c>
    </row>
    <row r="2863" customFormat="false" ht="13.5" hidden="false" customHeight="false" outlineLevel="0" collapsed="false">
      <c r="A2863" s="1" t="n">
        <v>50001</v>
      </c>
      <c r="B2863" s="1" t="s">
        <v>2814</v>
      </c>
    </row>
    <row r="2864" customFormat="false" ht="13.5" hidden="false" customHeight="false" outlineLevel="0" collapsed="false">
      <c r="A2864" s="1" t="n">
        <v>50003</v>
      </c>
      <c r="B2864" s="1" t="s">
        <v>2815</v>
      </c>
    </row>
    <row r="2865" customFormat="false" ht="13.5" hidden="false" customHeight="false" outlineLevel="0" collapsed="false">
      <c r="A2865" s="1" t="n">
        <v>50005</v>
      </c>
      <c r="B2865" s="1" t="s">
        <v>2816</v>
      </c>
    </row>
    <row r="2866" customFormat="false" ht="13.5" hidden="false" customHeight="false" outlineLevel="0" collapsed="false">
      <c r="A2866" s="1" t="n">
        <v>50007</v>
      </c>
      <c r="B2866" s="1" t="s">
        <v>2817</v>
      </c>
    </row>
    <row r="2867" customFormat="false" ht="13.5" hidden="false" customHeight="false" outlineLevel="0" collapsed="false">
      <c r="A2867" s="1" t="n">
        <v>50009</v>
      </c>
      <c r="B2867" s="1" t="s">
        <v>2818</v>
      </c>
    </row>
    <row r="2868" customFormat="false" ht="13.5" hidden="false" customHeight="false" outlineLevel="0" collapsed="false">
      <c r="A2868" s="1" t="n">
        <v>50011</v>
      </c>
      <c r="B2868" s="1" t="s">
        <v>2819</v>
      </c>
    </row>
    <row r="2869" customFormat="false" ht="13.5" hidden="false" customHeight="false" outlineLevel="0" collapsed="false">
      <c r="A2869" s="1" t="n">
        <v>50013</v>
      </c>
      <c r="B2869" s="1" t="s">
        <v>2820</v>
      </c>
    </row>
    <row r="2870" customFormat="false" ht="13.5" hidden="false" customHeight="false" outlineLevel="0" collapsed="false">
      <c r="A2870" s="1" t="n">
        <v>50015</v>
      </c>
      <c r="B2870" s="1" t="s">
        <v>2821</v>
      </c>
    </row>
    <row r="2871" customFormat="false" ht="13.5" hidden="false" customHeight="false" outlineLevel="0" collapsed="false">
      <c r="A2871" s="1" t="n">
        <v>50017</v>
      </c>
      <c r="B2871" s="1" t="s">
        <v>2822</v>
      </c>
    </row>
    <row r="2872" customFormat="false" ht="13.5" hidden="false" customHeight="false" outlineLevel="0" collapsed="false">
      <c r="A2872" s="1" t="n">
        <v>50019</v>
      </c>
      <c r="B2872" s="1" t="s">
        <v>2823</v>
      </c>
    </row>
    <row r="2873" customFormat="false" ht="13.5" hidden="false" customHeight="false" outlineLevel="0" collapsed="false">
      <c r="A2873" s="1" t="n">
        <v>50021</v>
      </c>
      <c r="B2873" s="1" t="s">
        <v>2824</v>
      </c>
    </row>
    <row r="2874" customFormat="false" ht="13.5" hidden="false" customHeight="false" outlineLevel="0" collapsed="false">
      <c r="A2874" s="1" t="n">
        <v>50023</v>
      </c>
      <c r="B2874" s="1" t="s">
        <v>2825</v>
      </c>
    </row>
    <row r="2875" customFormat="false" ht="13.5" hidden="false" customHeight="false" outlineLevel="0" collapsed="false">
      <c r="A2875" s="1" t="n">
        <v>50025</v>
      </c>
      <c r="B2875" s="1" t="s">
        <v>2826</v>
      </c>
    </row>
    <row r="2876" customFormat="false" ht="13.5" hidden="false" customHeight="false" outlineLevel="0" collapsed="false">
      <c r="A2876" s="1" t="n">
        <v>50027</v>
      </c>
      <c r="B2876" s="1" t="s">
        <v>2827</v>
      </c>
    </row>
    <row r="2877" customFormat="false" ht="13.5" hidden="false" customHeight="false" outlineLevel="0" collapsed="false">
      <c r="A2877" s="1" t="n">
        <v>51000</v>
      </c>
      <c r="B2877" s="1" t="s">
        <v>3202</v>
      </c>
    </row>
    <row r="2878" customFormat="false" ht="13.5" hidden="false" customHeight="false" outlineLevel="0" collapsed="false">
      <c r="A2878" s="1" t="n">
        <v>51001</v>
      </c>
      <c r="B2878" s="1" t="s">
        <v>2828</v>
      </c>
    </row>
    <row r="2879" customFormat="false" ht="13.5" hidden="false" customHeight="false" outlineLevel="0" collapsed="false">
      <c r="A2879" s="1" t="n">
        <v>51003</v>
      </c>
      <c r="B2879" s="1" t="s">
        <v>2829</v>
      </c>
    </row>
    <row r="2880" customFormat="false" ht="13.5" hidden="false" customHeight="false" outlineLevel="0" collapsed="false">
      <c r="A2880" s="1" t="n">
        <v>51005</v>
      </c>
      <c r="B2880" s="1" t="s">
        <v>2830</v>
      </c>
    </row>
    <row r="2881" customFormat="false" ht="13.5" hidden="false" customHeight="false" outlineLevel="0" collapsed="false">
      <c r="A2881" s="1" t="n">
        <v>51007</v>
      </c>
      <c r="B2881" s="1" t="s">
        <v>2831</v>
      </c>
    </row>
    <row r="2882" customFormat="false" ht="13.5" hidden="false" customHeight="false" outlineLevel="0" collapsed="false">
      <c r="A2882" s="1" t="n">
        <v>51009</v>
      </c>
      <c r="B2882" s="1" t="s">
        <v>2832</v>
      </c>
    </row>
    <row r="2883" customFormat="false" ht="13.5" hidden="false" customHeight="false" outlineLevel="0" collapsed="false">
      <c r="A2883" s="1" t="n">
        <v>51011</v>
      </c>
      <c r="B2883" s="1" t="s">
        <v>2833</v>
      </c>
    </row>
    <row r="2884" customFormat="false" ht="13.5" hidden="false" customHeight="false" outlineLevel="0" collapsed="false">
      <c r="A2884" s="1" t="n">
        <v>51013</v>
      </c>
      <c r="B2884" s="1" t="s">
        <v>2834</v>
      </c>
    </row>
    <row r="2885" customFormat="false" ht="13.5" hidden="false" customHeight="false" outlineLevel="0" collapsed="false">
      <c r="A2885" s="1" t="n">
        <v>51015</v>
      </c>
      <c r="B2885" s="1" t="s">
        <v>2835</v>
      </c>
    </row>
    <row r="2886" customFormat="false" ht="13.5" hidden="false" customHeight="false" outlineLevel="0" collapsed="false">
      <c r="A2886" s="1" t="n">
        <v>51017</v>
      </c>
      <c r="B2886" s="1" t="s">
        <v>2836</v>
      </c>
    </row>
    <row r="2887" customFormat="false" ht="13.5" hidden="false" customHeight="false" outlineLevel="0" collapsed="false">
      <c r="A2887" s="1" t="n">
        <v>51019</v>
      </c>
      <c r="B2887" s="1" t="s">
        <v>2837</v>
      </c>
    </row>
    <row r="2888" customFormat="false" ht="13.5" hidden="false" customHeight="false" outlineLevel="0" collapsed="false">
      <c r="A2888" s="1" t="n">
        <v>51021</v>
      </c>
      <c r="B2888" s="1" t="s">
        <v>2838</v>
      </c>
    </row>
    <row r="2889" customFormat="false" ht="13.5" hidden="false" customHeight="false" outlineLevel="0" collapsed="false">
      <c r="A2889" s="1" t="n">
        <v>51023</v>
      </c>
      <c r="B2889" s="1" t="s">
        <v>2839</v>
      </c>
    </row>
    <row r="2890" customFormat="false" ht="13.5" hidden="false" customHeight="false" outlineLevel="0" collapsed="false">
      <c r="A2890" s="1" t="n">
        <v>51025</v>
      </c>
      <c r="B2890" s="1" t="s">
        <v>2840</v>
      </c>
    </row>
    <row r="2891" customFormat="false" ht="13.5" hidden="false" customHeight="false" outlineLevel="0" collapsed="false">
      <c r="A2891" s="1" t="n">
        <v>51027</v>
      </c>
      <c r="B2891" s="1" t="s">
        <v>2841</v>
      </c>
    </row>
    <row r="2892" customFormat="false" ht="13.5" hidden="false" customHeight="false" outlineLevel="0" collapsed="false">
      <c r="A2892" s="1" t="n">
        <v>51029</v>
      </c>
      <c r="B2892" s="1" t="s">
        <v>2842</v>
      </c>
    </row>
    <row r="2893" customFormat="false" ht="13.5" hidden="false" customHeight="false" outlineLevel="0" collapsed="false">
      <c r="A2893" s="1" t="n">
        <v>51031</v>
      </c>
      <c r="B2893" s="1" t="s">
        <v>2843</v>
      </c>
    </row>
    <row r="2894" customFormat="false" ht="13.5" hidden="false" customHeight="false" outlineLevel="0" collapsed="false">
      <c r="A2894" s="1" t="n">
        <v>51033</v>
      </c>
      <c r="B2894" s="1" t="s">
        <v>2844</v>
      </c>
    </row>
    <row r="2895" customFormat="false" ht="13.5" hidden="false" customHeight="false" outlineLevel="0" collapsed="false">
      <c r="A2895" s="1" t="n">
        <v>51035</v>
      </c>
      <c r="B2895" s="1" t="s">
        <v>2845</v>
      </c>
    </row>
    <row r="2896" customFormat="false" ht="13.5" hidden="false" customHeight="false" outlineLevel="0" collapsed="false">
      <c r="A2896" s="1" t="n">
        <v>51036</v>
      </c>
      <c r="B2896" s="1" t="s">
        <v>2846</v>
      </c>
    </row>
    <row r="2897" customFormat="false" ht="13.5" hidden="false" customHeight="false" outlineLevel="0" collapsed="false">
      <c r="A2897" s="1" t="n">
        <v>51037</v>
      </c>
      <c r="B2897" s="1" t="s">
        <v>2847</v>
      </c>
    </row>
    <row r="2898" customFormat="false" ht="13.5" hidden="false" customHeight="false" outlineLevel="0" collapsed="false">
      <c r="A2898" s="1" t="n">
        <v>51041</v>
      </c>
      <c r="B2898" s="1" t="s">
        <v>2848</v>
      </c>
    </row>
    <row r="2899" customFormat="false" ht="13.5" hidden="false" customHeight="false" outlineLevel="0" collapsed="false">
      <c r="A2899" s="1" t="n">
        <v>51043</v>
      </c>
      <c r="B2899" s="1" t="s">
        <v>2849</v>
      </c>
    </row>
    <row r="2900" customFormat="false" ht="13.5" hidden="false" customHeight="false" outlineLevel="0" collapsed="false">
      <c r="A2900" s="1" t="n">
        <v>51045</v>
      </c>
      <c r="B2900" s="1" t="s">
        <v>2850</v>
      </c>
    </row>
    <row r="2901" customFormat="false" ht="13.5" hidden="false" customHeight="false" outlineLevel="0" collapsed="false">
      <c r="A2901" s="1" t="n">
        <v>51047</v>
      </c>
      <c r="B2901" s="1" t="s">
        <v>2851</v>
      </c>
    </row>
    <row r="2902" customFormat="false" ht="13.5" hidden="false" customHeight="false" outlineLevel="0" collapsed="false">
      <c r="A2902" s="1" t="n">
        <v>51049</v>
      </c>
      <c r="B2902" s="1" t="s">
        <v>2852</v>
      </c>
    </row>
    <row r="2903" customFormat="false" ht="13.5" hidden="false" customHeight="false" outlineLevel="0" collapsed="false">
      <c r="A2903" s="1" t="n">
        <v>51051</v>
      </c>
      <c r="B2903" s="1" t="s">
        <v>2853</v>
      </c>
    </row>
    <row r="2904" customFormat="false" ht="13.5" hidden="false" customHeight="false" outlineLevel="0" collapsed="false">
      <c r="A2904" s="1" t="n">
        <v>51053</v>
      </c>
      <c r="B2904" s="1" t="s">
        <v>2854</v>
      </c>
    </row>
    <row r="2905" customFormat="false" ht="13.5" hidden="false" customHeight="false" outlineLevel="0" collapsed="false">
      <c r="A2905" s="1" t="n">
        <v>51055</v>
      </c>
      <c r="B2905" s="1" t="s">
        <v>3203</v>
      </c>
    </row>
    <row r="2906" customFormat="false" ht="13.5" hidden="false" customHeight="false" outlineLevel="0" collapsed="false">
      <c r="A2906" s="1" t="n">
        <v>51057</v>
      </c>
      <c r="B2906" s="1" t="s">
        <v>2855</v>
      </c>
    </row>
    <row r="2907" customFormat="false" ht="13.5" hidden="false" customHeight="false" outlineLevel="0" collapsed="false">
      <c r="A2907" s="1" t="n">
        <v>51059</v>
      </c>
      <c r="B2907" s="1" t="s">
        <v>2856</v>
      </c>
    </row>
    <row r="2908" customFormat="false" ht="13.5" hidden="false" customHeight="false" outlineLevel="0" collapsed="false">
      <c r="A2908" s="1" t="n">
        <v>51061</v>
      </c>
      <c r="B2908" s="1" t="s">
        <v>2857</v>
      </c>
    </row>
    <row r="2909" customFormat="false" ht="13.5" hidden="false" customHeight="false" outlineLevel="0" collapsed="false">
      <c r="A2909" s="1" t="n">
        <v>51063</v>
      </c>
      <c r="B2909" s="1" t="s">
        <v>2858</v>
      </c>
    </row>
    <row r="2910" customFormat="false" ht="13.5" hidden="false" customHeight="false" outlineLevel="0" collapsed="false">
      <c r="A2910" s="1" t="n">
        <v>51065</v>
      </c>
      <c r="B2910" s="1" t="s">
        <v>2859</v>
      </c>
    </row>
    <row r="2911" customFormat="false" ht="13.5" hidden="false" customHeight="false" outlineLevel="0" collapsed="false">
      <c r="A2911" s="1" t="n">
        <v>51067</v>
      </c>
      <c r="B2911" s="1" t="s">
        <v>2860</v>
      </c>
    </row>
    <row r="2912" customFormat="false" ht="13.5" hidden="false" customHeight="false" outlineLevel="0" collapsed="false">
      <c r="A2912" s="1" t="n">
        <v>51069</v>
      </c>
      <c r="B2912" s="1" t="s">
        <v>2861</v>
      </c>
    </row>
    <row r="2913" customFormat="false" ht="13.5" hidden="false" customHeight="false" outlineLevel="0" collapsed="false">
      <c r="A2913" s="1" t="n">
        <v>51071</v>
      </c>
      <c r="B2913" s="1" t="s">
        <v>2862</v>
      </c>
    </row>
    <row r="2914" customFormat="false" ht="13.5" hidden="false" customHeight="false" outlineLevel="0" collapsed="false">
      <c r="A2914" s="1" t="n">
        <v>51073</v>
      </c>
      <c r="B2914" s="1" t="s">
        <v>2863</v>
      </c>
    </row>
    <row r="2915" customFormat="false" ht="13.5" hidden="false" customHeight="false" outlineLevel="0" collapsed="false">
      <c r="A2915" s="1" t="n">
        <v>51075</v>
      </c>
      <c r="B2915" s="1" t="s">
        <v>2864</v>
      </c>
    </row>
    <row r="2916" customFormat="false" ht="13.5" hidden="false" customHeight="false" outlineLevel="0" collapsed="false">
      <c r="A2916" s="1" t="n">
        <v>51077</v>
      </c>
      <c r="B2916" s="1" t="s">
        <v>2865</v>
      </c>
    </row>
    <row r="2917" customFormat="false" ht="13.5" hidden="false" customHeight="false" outlineLevel="0" collapsed="false">
      <c r="A2917" s="1" t="n">
        <v>51079</v>
      </c>
      <c r="B2917" s="1" t="s">
        <v>2866</v>
      </c>
    </row>
    <row r="2918" customFormat="false" ht="13.5" hidden="false" customHeight="false" outlineLevel="0" collapsed="false">
      <c r="A2918" s="1" t="n">
        <v>51081</v>
      </c>
      <c r="B2918" s="1" t="s">
        <v>2867</v>
      </c>
    </row>
    <row r="2919" customFormat="false" ht="13.5" hidden="false" customHeight="false" outlineLevel="0" collapsed="false">
      <c r="A2919" s="1" t="n">
        <v>51083</v>
      </c>
      <c r="B2919" s="1" t="s">
        <v>2868</v>
      </c>
    </row>
    <row r="2920" customFormat="false" ht="13.5" hidden="false" customHeight="false" outlineLevel="0" collapsed="false">
      <c r="A2920" s="1" t="n">
        <v>51085</v>
      </c>
      <c r="B2920" s="1" t="s">
        <v>2869</v>
      </c>
    </row>
    <row r="2921" customFormat="false" ht="13.5" hidden="false" customHeight="false" outlineLevel="0" collapsed="false">
      <c r="A2921" s="1" t="n">
        <v>51087</v>
      </c>
      <c r="B2921" s="1" t="s">
        <v>2870</v>
      </c>
    </row>
    <row r="2922" customFormat="false" ht="13.5" hidden="false" customHeight="false" outlineLevel="0" collapsed="false">
      <c r="A2922" s="1" t="n">
        <v>51089</v>
      </c>
      <c r="B2922" s="1" t="s">
        <v>2871</v>
      </c>
    </row>
    <row r="2923" customFormat="false" ht="13.5" hidden="false" customHeight="false" outlineLevel="0" collapsed="false">
      <c r="A2923" s="1" t="n">
        <v>51091</v>
      </c>
      <c r="B2923" s="1" t="s">
        <v>2872</v>
      </c>
    </row>
    <row r="2924" customFormat="false" ht="13.5" hidden="false" customHeight="false" outlineLevel="0" collapsed="false">
      <c r="A2924" s="1" t="n">
        <v>51093</v>
      </c>
      <c r="B2924" s="1" t="s">
        <v>2873</v>
      </c>
    </row>
    <row r="2925" customFormat="false" ht="13.5" hidden="false" customHeight="false" outlineLevel="0" collapsed="false">
      <c r="A2925" s="1" t="n">
        <v>51095</v>
      </c>
      <c r="B2925" s="1" t="s">
        <v>2874</v>
      </c>
    </row>
    <row r="2926" customFormat="false" ht="13.5" hidden="false" customHeight="false" outlineLevel="0" collapsed="false">
      <c r="A2926" s="1" t="n">
        <v>51097</v>
      </c>
      <c r="B2926" s="1" t="s">
        <v>2875</v>
      </c>
    </row>
    <row r="2927" customFormat="false" ht="13.5" hidden="false" customHeight="false" outlineLevel="0" collapsed="false">
      <c r="A2927" s="1" t="n">
        <v>51099</v>
      </c>
      <c r="B2927" s="1" t="s">
        <v>2876</v>
      </c>
    </row>
    <row r="2928" customFormat="false" ht="13.5" hidden="false" customHeight="false" outlineLevel="0" collapsed="false">
      <c r="A2928" s="1" t="n">
        <v>51101</v>
      </c>
      <c r="B2928" s="1" t="s">
        <v>2877</v>
      </c>
    </row>
    <row r="2929" customFormat="false" ht="13.5" hidden="false" customHeight="false" outlineLevel="0" collapsed="false">
      <c r="A2929" s="1" t="n">
        <v>51103</v>
      </c>
      <c r="B2929" s="1" t="s">
        <v>2878</v>
      </c>
    </row>
    <row r="2930" customFormat="false" ht="13.5" hidden="false" customHeight="false" outlineLevel="0" collapsed="false">
      <c r="A2930" s="1" t="n">
        <v>51105</v>
      </c>
      <c r="B2930" s="1" t="s">
        <v>2879</v>
      </c>
    </row>
    <row r="2931" customFormat="false" ht="13.5" hidden="false" customHeight="false" outlineLevel="0" collapsed="false">
      <c r="A2931" s="1" t="n">
        <v>51107</v>
      </c>
      <c r="B2931" s="1" t="s">
        <v>2880</v>
      </c>
    </row>
    <row r="2932" customFormat="false" ht="13.5" hidden="false" customHeight="false" outlineLevel="0" collapsed="false">
      <c r="A2932" s="1" t="n">
        <v>51109</v>
      </c>
      <c r="B2932" s="1" t="s">
        <v>2881</v>
      </c>
    </row>
    <row r="2933" customFormat="false" ht="13.5" hidden="false" customHeight="false" outlineLevel="0" collapsed="false">
      <c r="A2933" s="1" t="n">
        <v>51111</v>
      </c>
      <c r="B2933" s="1" t="s">
        <v>2882</v>
      </c>
    </row>
    <row r="2934" customFormat="false" ht="13.5" hidden="false" customHeight="false" outlineLevel="0" collapsed="false">
      <c r="A2934" s="1" t="n">
        <v>51113</v>
      </c>
      <c r="B2934" s="1" t="s">
        <v>2883</v>
      </c>
    </row>
    <row r="2935" customFormat="false" ht="13.5" hidden="false" customHeight="false" outlineLevel="0" collapsed="false">
      <c r="A2935" s="1" t="n">
        <v>51115</v>
      </c>
      <c r="B2935" s="1" t="s">
        <v>2884</v>
      </c>
    </row>
    <row r="2936" customFormat="false" ht="13.5" hidden="false" customHeight="false" outlineLevel="0" collapsed="false">
      <c r="A2936" s="1" t="n">
        <v>51117</v>
      </c>
      <c r="B2936" s="1" t="s">
        <v>2885</v>
      </c>
    </row>
    <row r="2937" customFormat="false" ht="13.5" hidden="false" customHeight="false" outlineLevel="0" collapsed="false">
      <c r="A2937" s="1" t="n">
        <v>51119</v>
      </c>
      <c r="B2937" s="1" t="s">
        <v>2886</v>
      </c>
    </row>
    <row r="2938" customFormat="false" ht="13.5" hidden="false" customHeight="false" outlineLevel="0" collapsed="false">
      <c r="A2938" s="1" t="n">
        <v>51121</v>
      </c>
      <c r="B2938" s="1" t="s">
        <v>2887</v>
      </c>
    </row>
    <row r="2939" customFormat="false" ht="13.5" hidden="false" customHeight="false" outlineLevel="0" collapsed="false">
      <c r="A2939" s="1" t="n">
        <v>51123</v>
      </c>
      <c r="B2939" s="1" t="s">
        <v>3204</v>
      </c>
    </row>
    <row r="2940" customFormat="false" ht="13.5" hidden="false" customHeight="false" outlineLevel="0" collapsed="false">
      <c r="A2940" s="1" t="n">
        <v>51125</v>
      </c>
      <c r="B2940" s="1" t="s">
        <v>2888</v>
      </c>
    </row>
    <row r="2941" customFormat="false" ht="13.5" hidden="false" customHeight="false" outlineLevel="0" collapsed="false">
      <c r="A2941" s="1" t="n">
        <v>51127</v>
      </c>
      <c r="B2941" s="1" t="s">
        <v>2889</v>
      </c>
    </row>
    <row r="2942" customFormat="false" ht="13.5" hidden="false" customHeight="false" outlineLevel="0" collapsed="false">
      <c r="A2942" s="1" t="n">
        <v>51129</v>
      </c>
      <c r="B2942" s="1" t="s">
        <v>2945</v>
      </c>
    </row>
    <row r="2943" customFormat="false" ht="13.5" hidden="false" customHeight="false" outlineLevel="0" collapsed="false">
      <c r="A2943" s="1" t="n">
        <v>51131</v>
      </c>
      <c r="B2943" s="1" t="s">
        <v>2890</v>
      </c>
    </row>
    <row r="2944" customFormat="false" ht="13.5" hidden="false" customHeight="false" outlineLevel="0" collapsed="false">
      <c r="A2944" s="1" t="n">
        <v>51133</v>
      </c>
      <c r="B2944" s="1" t="s">
        <v>2891</v>
      </c>
    </row>
    <row r="2945" customFormat="false" ht="13.5" hidden="false" customHeight="false" outlineLevel="0" collapsed="false">
      <c r="A2945" s="1" t="n">
        <v>51135</v>
      </c>
      <c r="B2945" s="1" t="s">
        <v>2892</v>
      </c>
    </row>
    <row r="2946" customFormat="false" ht="13.5" hidden="false" customHeight="false" outlineLevel="0" collapsed="false">
      <c r="A2946" s="1" t="n">
        <v>51137</v>
      </c>
      <c r="B2946" s="1" t="s">
        <v>2893</v>
      </c>
    </row>
    <row r="2947" customFormat="false" ht="13.5" hidden="false" customHeight="false" outlineLevel="0" collapsed="false">
      <c r="A2947" s="1" t="n">
        <v>51139</v>
      </c>
      <c r="B2947" s="1" t="s">
        <v>2894</v>
      </c>
    </row>
    <row r="2948" customFormat="false" ht="13.5" hidden="false" customHeight="false" outlineLevel="0" collapsed="false">
      <c r="A2948" s="1" t="n">
        <v>51141</v>
      </c>
      <c r="B2948" s="1" t="s">
        <v>2895</v>
      </c>
    </row>
    <row r="2949" customFormat="false" ht="13.5" hidden="false" customHeight="false" outlineLevel="0" collapsed="false">
      <c r="A2949" s="1" t="n">
        <v>51143</v>
      </c>
      <c r="B2949" s="1" t="s">
        <v>2896</v>
      </c>
    </row>
    <row r="2950" customFormat="false" ht="13.5" hidden="false" customHeight="false" outlineLevel="0" collapsed="false">
      <c r="A2950" s="1" t="n">
        <v>51145</v>
      </c>
      <c r="B2950" s="1" t="s">
        <v>2897</v>
      </c>
    </row>
    <row r="2951" customFormat="false" ht="13.5" hidden="false" customHeight="false" outlineLevel="0" collapsed="false">
      <c r="A2951" s="1" t="n">
        <v>51147</v>
      </c>
      <c r="B2951" s="1" t="s">
        <v>2898</v>
      </c>
    </row>
    <row r="2952" customFormat="false" ht="13.5" hidden="false" customHeight="false" outlineLevel="0" collapsed="false">
      <c r="A2952" s="1" t="n">
        <v>51149</v>
      </c>
      <c r="B2952" s="1" t="s">
        <v>2899</v>
      </c>
    </row>
    <row r="2953" customFormat="false" ht="13.5" hidden="false" customHeight="false" outlineLevel="0" collapsed="false">
      <c r="A2953" s="1" t="n">
        <v>51151</v>
      </c>
      <c r="B2953" s="1" t="s">
        <v>3205</v>
      </c>
    </row>
    <row r="2954" customFormat="false" ht="13.5" hidden="false" customHeight="false" outlineLevel="0" collapsed="false">
      <c r="A2954" s="1" t="n">
        <v>51153</v>
      </c>
      <c r="B2954" s="1" t="s">
        <v>2900</v>
      </c>
    </row>
    <row r="2955" customFormat="false" ht="13.5" hidden="false" customHeight="false" outlineLevel="0" collapsed="false">
      <c r="A2955" s="1" t="n">
        <v>51155</v>
      </c>
      <c r="B2955" s="1" t="s">
        <v>2901</v>
      </c>
    </row>
    <row r="2956" customFormat="false" ht="13.5" hidden="false" customHeight="false" outlineLevel="0" collapsed="false">
      <c r="A2956" s="1" t="n">
        <v>51157</v>
      </c>
      <c r="B2956" s="1" t="s">
        <v>2902</v>
      </c>
    </row>
    <row r="2957" customFormat="false" ht="13.5" hidden="false" customHeight="false" outlineLevel="0" collapsed="false">
      <c r="A2957" s="1" t="n">
        <v>51159</v>
      </c>
      <c r="B2957" s="1" t="s">
        <v>2903</v>
      </c>
    </row>
    <row r="2958" customFormat="false" ht="13.5" hidden="false" customHeight="false" outlineLevel="0" collapsed="false">
      <c r="A2958" s="1" t="n">
        <v>51161</v>
      </c>
      <c r="B2958" s="1" t="s">
        <v>2904</v>
      </c>
    </row>
    <row r="2959" customFormat="false" ht="13.5" hidden="false" customHeight="false" outlineLevel="0" collapsed="false">
      <c r="A2959" s="1" t="n">
        <v>51163</v>
      </c>
      <c r="B2959" s="1" t="s">
        <v>2905</v>
      </c>
    </row>
    <row r="2960" customFormat="false" ht="13.5" hidden="false" customHeight="false" outlineLevel="0" collapsed="false">
      <c r="A2960" s="1" t="n">
        <v>51165</v>
      </c>
      <c r="B2960" s="1" t="s">
        <v>2906</v>
      </c>
    </row>
    <row r="2961" customFormat="false" ht="13.5" hidden="false" customHeight="false" outlineLevel="0" collapsed="false">
      <c r="A2961" s="1" t="n">
        <v>51167</v>
      </c>
      <c r="B2961" s="1" t="s">
        <v>2907</v>
      </c>
    </row>
    <row r="2962" customFormat="false" ht="13.5" hidden="false" customHeight="false" outlineLevel="0" collapsed="false">
      <c r="A2962" s="1" t="n">
        <v>51169</v>
      </c>
      <c r="B2962" s="1" t="s">
        <v>2908</v>
      </c>
    </row>
    <row r="2963" customFormat="false" ht="13.5" hidden="false" customHeight="false" outlineLevel="0" collapsed="false">
      <c r="A2963" s="1" t="n">
        <v>51171</v>
      </c>
      <c r="B2963" s="1" t="s">
        <v>2909</v>
      </c>
    </row>
    <row r="2964" customFormat="false" ht="13.5" hidden="false" customHeight="false" outlineLevel="0" collapsed="false">
      <c r="A2964" s="1" t="n">
        <v>51173</v>
      </c>
      <c r="B2964" s="1" t="s">
        <v>2910</v>
      </c>
    </row>
    <row r="2965" customFormat="false" ht="13.5" hidden="false" customHeight="false" outlineLevel="0" collapsed="false">
      <c r="A2965" s="1" t="n">
        <v>51175</v>
      </c>
      <c r="B2965" s="1" t="s">
        <v>2911</v>
      </c>
    </row>
    <row r="2966" customFormat="false" ht="13.5" hidden="false" customHeight="false" outlineLevel="0" collapsed="false">
      <c r="A2966" s="1" t="n">
        <v>51177</v>
      </c>
      <c r="B2966" s="1" t="s">
        <v>2912</v>
      </c>
    </row>
    <row r="2967" customFormat="false" ht="13.5" hidden="false" customHeight="false" outlineLevel="0" collapsed="false">
      <c r="A2967" s="1" t="n">
        <v>51179</v>
      </c>
      <c r="B2967" s="1" t="s">
        <v>2913</v>
      </c>
    </row>
    <row r="2968" customFormat="false" ht="13.5" hidden="false" customHeight="false" outlineLevel="0" collapsed="false">
      <c r="A2968" s="1" t="n">
        <v>51181</v>
      </c>
      <c r="B2968" s="1" t="s">
        <v>2914</v>
      </c>
    </row>
    <row r="2969" customFormat="false" ht="13.5" hidden="false" customHeight="false" outlineLevel="0" collapsed="false">
      <c r="A2969" s="1" t="n">
        <v>51183</v>
      </c>
      <c r="B2969" s="1" t="s">
        <v>2915</v>
      </c>
    </row>
    <row r="2970" customFormat="false" ht="13.5" hidden="false" customHeight="false" outlineLevel="0" collapsed="false">
      <c r="A2970" s="1" t="n">
        <v>51185</v>
      </c>
      <c r="B2970" s="1" t="s">
        <v>2916</v>
      </c>
    </row>
    <row r="2971" customFormat="false" ht="13.5" hidden="false" customHeight="false" outlineLevel="0" collapsed="false">
      <c r="A2971" s="1" t="n">
        <v>51187</v>
      </c>
      <c r="B2971" s="1" t="s">
        <v>2917</v>
      </c>
    </row>
    <row r="2972" customFormat="false" ht="13.5" hidden="false" customHeight="false" outlineLevel="0" collapsed="false">
      <c r="A2972" s="1" t="n">
        <v>51189</v>
      </c>
      <c r="B2972" s="1" t="s">
        <v>3206</v>
      </c>
    </row>
    <row r="2973" customFormat="false" ht="13.5" hidden="false" customHeight="false" outlineLevel="0" collapsed="false">
      <c r="A2973" s="1" t="n">
        <v>51191</v>
      </c>
      <c r="B2973" s="1" t="s">
        <v>2918</v>
      </c>
    </row>
    <row r="2974" customFormat="false" ht="13.5" hidden="false" customHeight="false" outlineLevel="0" collapsed="false">
      <c r="A2974" s="1" t="n">
        <v>51193</v>
      </c>
      <c r="B2974" s="1" t="s">
        <v>2919</v>
      </c>
    </row>
    <row r="2975" customFormat="false" ht="13.5" hidden="false" customHeight="false" outlineLevel="0" collapsed="false">
      <c r="A2975" s="1" t="n">
        <v>51195</v>
      </c>
      <c r="B2975" s="1" t="s">
        <v>2920</v>
      </c>
    </row>
    <row r="2976" customFormat="false" ht="13.5" hidden="false" customHeight="false" outlineLevel="0" collapsed="false">
      <c r="A2976" s="1" t="n">
        <v>51197</v>
      </c>
      <c r="B2976" s="1" t="s">
        <v>2921</v>
      </c>
    </row>
    <row r="2977" customFormat="false" ht="13.5" hidden="false" customHeight="false" outlineLevel="0" collapsed="false">
      <c r="A2977" s="1" t="n">
        <v>51199</v>
      </c>
      <c r="B2977" s="1" t="s">
        <v>2922</v>
      </c>
    </row>
    <row r="2978" customFormat="false" ht="13.5" hidden="false" customHeight="false" outlineLevel="0" collapsed="false">
      <c r="A2978" s="1" t="n">
        <v>51510</v>
      </c>
      <c r="B2978" s="1" t="s">
        <v>2923</v>
      </c>
    </row>
    <row r="2979" customFormat="false" ht="13.5" hidden="false" customHeight="false" outlineLevel="0" collapsed="false">
      <c r="A2979" s="1" t="n">
        <v>51515</v>
      </c>
      <c r="B2979" s="1" t="s">
        <v>2837</v>
      </c>
    </row>
    <row r="2980" customFormat="false" ht="13.5" hidden="false" customHeight="false" outlineLevel="0" collapsed="false">
      <c r="A2980" s="1" t="n">
        <v>51520</v>
      </c>
      <c r="B2980" s="1" t="s">
        <v>2924</v>
      </c>
    </row>
    <row r="2981" customFormat="false" ht="13.5" hidden="false" customHeight="false" outlineLevel="0" collapsed="false">
      <c r="A2981" s="1" t="n">
        <v>51530</v>
      </c>
      <c r="B2981" s="1" t="s">
        <v>2925</v>
      </c>
    </row>
    <row r="2982" customFormat="false" ht="13.5" hidden="false" customHeight="false" outlineLevel="0" collapsed="false">
      <c r="A2982" s="1" t="n">
        <v>51540</v>
      </c>
      <c r="B2982" s="1" t="s">
        <v>2926</v>
      </c>
    </row>
    <row r="2983" customFormat="false" ht="13.5" hidden="false" customHeight="false" outlineLevel="0" collapsed="false">
      <c r="A2983" s="1" t="n">
        <v>51550</v>
      </c>
      <c r="B2983" s="1" t="s">
        <v>2927</v>
      </c>
    </row>
    <row r="2984" customFormat="false" ht="13.5" hidden="false" customHeight="false" outlineLevel="0" collapsed="false">
      <c r="A2984" s="1" t="n">
        <v>51560</v>
      </c>
      <c r="B2984" s="1" t="s">
        <v>2928</v>
      </c>
    </row>
    <row r="2985" customFormat="false" ht="13.5" hidden="false" customHeight="false" outlineLevel="0" collapsed="false">
      <c r="A2985" s="1" t="n">
        <v>51570</v>
      </c>
      <c r="B2985" s="1" t="s">
        <v>2929</v>
      </c>
    </row>
    <row r="2986" customFormat="false" ht="13.5" hidden="false" customHeight="false" outlineLevel="0" collapsed="false">
      <c r="A2986" s="1" t="n">
        <v>51580</v>
      </c>
      <c r="B2986" s="1" t="s">
        <v>2930</v>
      </c>
    </row>
    <row r="2987" customFormat="false" ht="13.5" hidden="false" customHeight="false" outlineLevel="0" collapsed="false">
      <c r="A2987" s="1" t="n">
        <v>51590</v>
      </c>
      <c r="B2987" s="1" t="s">
        <v>2931</v>
      </c>
    </row>
    <row r="2988" customFormat="false" ht="13.5" hidden="false" customHeight="false" outlineLevel="0" collapsed="false">
      <c r="A2988" s="1" t="n">
        <v>51595</v>
      </c>
      <c r="B2988" s="1" t="s">
        <v>2932</v>
      </c>
    </row>
    <row r="2989" customFormat="false" ht="13.5" hidden="false" customHeight="false" outlineLevel="0" collapsed="false">
      <c r="A2989" s="1" t="n">
        <v>51600</v>
      </c>
      <c r="B2989" s="1" t="s">
        <v>2856</v>
      </c>
    </row>
    <row r="2990" customFormat="false" ht="13.5" hidden="false" customHeight="false" outlineLevel="0" collapsed="false">
      <c r="A2990" s="1" t="n">
        <v>51610</v>
      </c>
      <c r="B2990" s="1" t="s">
        <v>2933</v>
      </c>
    </row>
    <row r="2991" customFormat="false" ht="13.5" hidden="false" customHeight="false" outlineLevel="0" collapsed="false">
      <c r="A2991" s="1" t="n">
        <v>51620</v>
      </c>
      <c r="B2991" s="1" t="s">
        <v>2860</v>
      </c>
    </row>
    <row r="2992" customFormat="false" ht="13.5" hidden="false" customHeight="false" outlineLevel="0" collapsed="false">
      <c r="A2992" s="1" t="n">
        <v>51630</v>
      </c>
      <c r="B2992" s="1" t="s">
        <v>2934</v>
      </c>
    </row>
    <row r="2993" customFormat="false" ht="13.5" hidden="false" customHeight="false" outlineLevel="0" collapsed="false">
      <c r="A2993" s="1" t="n">
        <v>51640</v>
      </c>
      <c r="B2993" s="1" t="s">
        <v>2935</v>
      </c>
    </row>
    <row r="2994" customFormat="false" ht="13.5" hidden="false" customHeight="false" outlineLevel="0" collapsed="false">
      <c r="A2994" s="1" t="n">
        <v>51650</v>
      </c>
      <c r="B2994" s="1" t="s">
        <v>2936</v>
      </c>
    </row>
    <row r="2995" customFormat="false" ht="13.5" hidden="false" customHeight="false" outlineLevel="0" collapsed="false">
      <c r="A2995" s="1" t="n">
        <v>51660</v>
      </c>
      <c r="B2995" s="1" t="s">
        <v>2937</v>
      </c>
    </row>
    <row r="2996" customFormat="false" ht="13.5" hidden="false" customHeight="false" outlineLevel="0" collapsed="false">
      <c r="A2996" s="1" t="n">
        <v>51670</v>
      </c>
      <c r="B2996" s="1" t="s">
        <v>2938</v>
      </c>
    </row>
    <row r="2997" customFormat="false" ht="13.5" hidden="false" customHeight="false" outlineLevel="0" collapsed="false">
      <c r="A2997" s="1" t="n">
        <v>51678</v>
      </c>
      <c r="B2997" s="1" t="s">
        <v>2939</v>
      </c>
    </row>
    <row r="2998" customFormat="false" ht="13.5" hidden="false" customHeight="false" outlineLevel="0" collapsed="false">
      <c r="A2998" s="1" t="n">
        <v>51680</v>
      </c>
      <c r="B2998" s="1" t="s">
        <v>2940</v>
      </c>
    </row>
    <row r="2999" customFormat="false" ht="13.5" hidden="false" customHeight="false" outlineLevel="0" collapsed="false">
      <c r="A2999" s="1" t="n">
        <v>51683</v>
      </c>
      <c r="B2999" s="1" t="s">
        <v>2941</v>
      </c>
    </row>
    <row r="3000" customFormat="false" ht="13.5" hidden="false" customHeight="false" outlineLevel="0" collapsed="false">
      <c r="A3000" s="1" t="n">
        <v>51685</v>
      </c>
      <c r="B3000" s="1" t="s">
        <v>2942</v>
      </c>
    </row>
    <row r="3001" customFormat="false" ht="13.5" hidden="false" customHeight="false" outlineLevel="0" collapsed="false">
      <c r="A3001" s="1" t="n">
        <v>51690</v>
      </c>
      <c r="B3001" s="1" t="s">
        <v>2943</v>
      </c>
    </row>
    <row r="3002" customFormat="false" ht="13.5" hidden="false" customHeight="false" outlineLevel="0" collapsed="false">
      <c r="A3002" s="1" t="n">
        <v>51700</v>
      </c>
      <c r="B3002" s="1" t="s">
        <v>2944</v>
      </c>
    </row>
    <row r="3003" customFormat="false" ht="13.5" hidden="false" customHeight="false" outlineLevel="0" collapsed="false">
      <c r="A3003" s="1" t="n">
        <v>51710</v>
      </c>
      <c r="B3003" s="1" t="s">
        <v>2945</v>
      </c>
    </row>
    <row r="3004" customFormat="false" ht="13.5" hidden="false" customHeight="false" outlineLevel="0" collapsed="false">
      <c r="A3004" s="1" t="n">
        <v>51720</v>
      </c>
      <c r="B3004" s="1" t="s">
        <v>2946</v>
      </c>
    </row>
    <row r="3005" customFormat="false" ht="13.5" hidden="false" customHeight="false" outlineLevel="0" collapsed="false">
      <c r="A3005" s="1" t="n">
        <v>51730</v>
      </c>
      <c r="B3005" s="1" t="s">
        <v>2947</v>
      </c>
    </row>
    <row r="3006" customFormat="false" ht="13.5" hidden="false" customHeight="false" outlineLevel="0" collapsed="false">
      <c r="A3006" s="1" t="n">
        <v>51735</v>
      </c>
      <c r="B3006" s="1" t="s">
        <v>2948</v>
      </c>
    </row>
    <row r="3007" customFormat="false" ht="13.5" hidden="false" customHeight="false" outlineLevel="0" collapsed="false">
      <c r="A3007" s="1" t="n">
        <v>51740</v>
      </c>
      <c r="B3007" s="1" t="s">
        <v>2949</v>
      </c>
    </row>
    <row r="3008" customFormat="false" ht="13.5" hidden="false" customHeight="false" outlineLevel="0" collapsed="false">
      <c r="A3008" s="1" t="n">
        <v>51750</v>
      </c>
      <c r="B3008" s="1" t="s">
        <v>2950</v>
      </c>
    </row>
    <row r="3009" customFormat="false" ht="13.5" hidden="false" customHeight="false" outlineLevel="0" collapsed="false">
      <c r="A3009" s="1" t="n">
        <v>51760</v>
      </c>
      <c r="B3009" s="1" t="s">
        <v>2903</v>
      </c>
    </row>
    <row r="3010" customFormat="false" ht="13.5" hidden="false" customHeight="false" outlineLevel="0" collapsed="false">
      <c r="A3010" s="1" t="n">
        <v>51770</v>
      </c>
      <c r="B3010" s="1" t="s">
        <v>2904</v>
      </c>
    </row>
    <row r="3011" customFormat="false" ht="13.5" hidden="false" customHeight="false" outlineLevel="0" collapsed="false">
      <c r="A3011" s="1" t="n">
        <v>51775</v>
      </c>
      <c r="B3011" s="1" t="s">
        <v>2951</v>
      </c>
    </row>
    <row r="3012" customFormat="false" ht="13.5" hidden="false" customHeight="false" outlineLevel="0" collapsed="false">
      <c r="A3012" s="1" t="n">
        <v>51780</v>
      </c>
      <c r="B3012" s="1" t="s">
        <v>3207</v>
      </c>
    </row>
    <row r="3013" customFormat="false" ht="13.5" hidden="false" customHeight="false" outlineLevel="0" collapsed="false">
      <c r="A3013" s="1" t="n">
        <v>51785</v>
      </c>
      <c r="B3013" s="1" t="s">
        <v>3208</v>
      </c>
    </row>
    <row r="3014" customFormat="false" ht="13.5" hidden="false" customHeight="false" outlineLevel="0" collapsed="false">
      <c r="A3014" s="1" t="n">
        <v>51790</v>
      </c>
      <c r="B3014" s="1" t="s">
        <v>2952</v>
      </c>
    </row>
    <row r="3015" customFormat="false" ht="13.5" hidden="false" customHeight="false" outlineLevel="0" collapsed="false">
      <c r="A3015" s="1" t="n">
        <v>51800</v>
      </c>
      <c r="B3015" s="1" t="s">
        <v>2953</v>
      </c>
    </row>
    <row r="3016" customFormat="false" ht="13.5" hidden="false" customHeight="false" outlineLevel="0" collapsed="false">
      <c r="A3016" s="1" t="n">
        <v>51810</v>
      </c>
      <c r="B3016" s="1" t="s">
        <v>2954</v>
      </c>
    </row>
    <row r="3017" customFormat="false" ht="13.5" hidden="false" customHeight="false" outlineLevel="0" collapsed="false">
      <c r="A3017" s="1" t="n">
        <v>51820</v>
      </c>
      <c r="B3017" s="1" t="s">
        <v>2955</v>
      </c>
    </row>
    <row r="3018" customFormat="false" ht="13.5" hidden="false" customHeight="false" outlineLevel="0" collapsed="false">
      <c r="A3018" s="1" t="n">
        <v>51830</v>
      </c>
      <c r="B3018" s="1" t="s">
        <v>2956</v>
      </c>
    </row>
    <row r="3019" customFormat="false" ht="13.5" hidden="false" customHeight="false" outlineLevel="0" collapsed="false">
      <c r="A3019" s="1" t="n">
        <v>51840</v>
      </c>
      <c r="B3019" s="1" t="s">
        <v>2957</v>
      </c>
    </row>
    <row r="3020" customFormat="false" ht="13.5" hidden="false" customHeight="false" outlineLevel="0" collapsed="false">
      <c r="A3020" s="1" t="n">
        <v>53000</v>
      </c>
      <c r="B3020" s="1" t="s">
        <v>3209</v>
      </c>
    </row>
    <row r="3021" customFormat="false" ht="13.5" hidden="false" customHeight="false" outlineLevel="0" collapsed="false">
      <c r="A3021" s="1" t="n">
        <v>53001</v>
      </c>
      <c r="B3021" s="1" t="s">
        <v>2958</v>
      </c>
    </row>
    <row r="3022" customFormat="false" ht="13.5" hidden="false" customHeight="false" outlineLevel="0" collapsed="false">
      <c r="A3022" s="1" t="n">
        <v>53003</v>
      </c>
      <c r="B3022" s="1" t="s">
        <v>2959</v>
      </c>
    </row>
    <row r="3023" customFormat="false" ht="13.5" hidden="false" customHeight="false" outlineLevel="0" collapsed="false">
      <c r="A3023" s="1" t="n">
        <v>53005</v>
      </c>
      <c r="B3023" s="1" t="s">
        <v>2960</v>
      </c>
    </row>
    <row r="3024" customFormat="false" ht="13.5" hidden="false" customHeight="false" outlineLevel="0" collapsed="false">
      <c r="A3024" s="1" t="n">
        <v>53007</v>
      </c>
      <c r="B3024" s="1" t="s">
        <v>2961</v>
      </c>
    </row>
    <row r="3025" customFormat="false" ht="13.5" hidden="false" customHeight="false" outlineLevel="0" collapsed="false">
      <c r="A3025" s="1" t="n">
        <v>53009</v>
      </c>
      <c r="B3025" s="1" t="s">
        <v>2962</v>
      </c>
    </row>
    <row r="3026" customFormat="false" ht="13.5" hidden="false" customHeight="false" outlineLevel="0" collapsed="false">
      <c r="A3026" s="1" t="n">
        <v>53011</v>
      </c>
      <c r="B3026" s="1" t="s">
        <v>2963</v>
      </c>
    </row>
    <row r="3027" customFormat="false" ht="13.5" hidden="false" customHeight="false" outlineLevel="0" collapsed="false">
      <c r="A3027" s="1" t="n">
        <v>53013</v>
      </c>
      <c r="B3027" s="1" t="s">
        <v>2964</v>
      </c>
    </row>
    <row r="3028" customFormat="false" ht="13.5" hidden="false" customHeight="false" outlineLevel="0" collapsed="false">
      <c r="A3028" s="1" t="n">
        <v>53015</v>
      </c>
      <c r="B3028" s="1" t="s">
        <v>2965</v>
      </c>
    </row>
    <row r="3029" customFormat="false" ht="13.5" hidden="false" customHeight="false" outlineLevel="0" collapsed="false">
      <c r="A3029" s="1" t="n">
        <v>53017</v>
      </c>
      <c r="B3029" s="1" t="s">
        <v>2966</v>
      </c>
    </row>
    <row r="3030" customFormat="false" ht="13.5" hidden="false" customHeight="false" outlineLevel="0" collapsed="false">
      <c r="A3030" s="1" t="n">
        <v>53019</v>
      </c>
      <c r="B3030" s="1" t="s">
        <v>2967</v>
      </c>
    </row>
    <row r="3031" customFormat="false" ht="13.5" hidden="false" customHeight="false" outlineLevel="0" collapsed="false">
      <c r="A3031" s="1" t="n">
        <v>53021</v>
      </c>
      <c r="B3031" s="1" t="s">
        <v>2968</v>
      </c>
    </row>
    <row r="3032" customFormat="false" ht="13.5" hidden="false" customHeight="false" outlineLevel="0" collapsed="false">
      <c r="A3032" s="1" t="n">
        <v>53023</v>
      </c>
      <c r="B3032" s="1" t="s">
        <v>2969</v>
      </c>
    </row>
    <row r="3033" customFormat="false" ht="13.5" hidden="false" customHeight="false" outlineLevel="0" collapsed="false">
      <c r="A3033" s="1" t="n">
        <v>53025</v>
      </c>
      <c r="B3033" s="1" t="s">
        <v>2970</v>
      </c>
    </row>
    <row r="3034" customFormat="false" ht="13.5" hidden="false" customHeight="false" outlineLevel="0" collapsed="false">
      <c r="A3034" s="1" t="n">
        <v>53027</v>
      </c>
      <c r="B3034" s="1" t="s">
        <v>2971</v>
      </c>
    </row>
    <row r="3035" customFormat="false" ht="13.5" hidden="false" customHeight="false" outlineLevel="0" collapsed="false">
      <c r="A3035" s="1" t="n">
        <v>53029</v>
      </c>
      <c r="B3035" s="1" t="s">
        <v>2972</v>
      </c>
    </row>
    <row r="3036" customFormat="false" ht="13.5" hidden="false" customHeight="false" outlineLevel="0" collapsed="false">
      <c r="A3036" s="1" t="n">
        <v>53031</v>
      </c>
      <c r="B3036" s="1" t="s">
        <v>2973</v>
      </c>
    </row>
    <row r="3037" customFormat="false" ht="13.5" hidden="false" customHeight="false" outlineLevel="0" collapsed="false">
      <c r="A3037" s="1" t="n">
        <v>53033</v>
      </c>
      <c r="B3037" s="1" t="s">
        <v>2974</v>
      </c>
    </row>
    <row r="3038" customFormat="false" ht="13.5" hidden="false" customHeight="false" outlineLevel="0" collapsed="false">
      <c r="A3038" s="1" t="n">
        <v>53035</v>
      </c>
      <c r="B3038" s="1" t="s">
        <v>2975</v>
      </c>
    </row>
    <row r="3039" customFormat="false" ht="13.5" hidden="false" customHeight="false" outlineLevel="0" collapsed="false">
      <c r="A3039" s="1" t="n">
        <v>53037</v>
      </c>
      <c r="B3039" s="1" t="s">
        <v>2976</v>
      </c>
    </row>
    <row r="3040" customFormat="false" ht="13.5" hidden="false" customHeight="false" outlineLevel="0" collapsed="false">
      <c r="A3040" s="1" t="n">
        <v>53039</v>
      </c>
      <c r="B3040" s="1" t="s">
        <v>2977</v>
      </c>
    </row>
    <row r="3041" customFormat="false" ht="13.5" hidden="false" customHeight="false" outlineLevel="0" collapsed="false">
      <c r="A3041" s="1" t="n">
        <v>53041</v>
      </c>
      <c r="B3041" s="1" t="s">
        <v>2978</v>
      </c>
    </row>
    <row r="3042" customFormat="false" ht="13.5" hidden="false" customHeight="false" outlineLevel="0" collapsed="false">
      <c r="A3042" s="1" t="n">
        <v>53043</v>
      </c>
      <c r="B3042" s="1" t="s">
        <v>2979</v>
      </c>
    </row>
    <row r="3043" customFormat="false" ht="13.5" hidden="false" customHeight="false" outlineLevel="0" collapsed="false">
      <c r="A3043" s="1" t="n">
        <v>53045</v>
      </c>
      <c r="B3043" s="1" t="s">
        <v>2980</v>
      </c>
    </row>
    <row r="3044" customFormat="false" ht="13.5" hidden="false" customHeight="false" outlineLevel="0" collapsed="false">
      <c r="A3044" s="1" t="n">
        <v>53047</v>
      </c>
      <c r="B3044" s="1" t="s">
        <v>2981</v>
      </c>
    </row>
    <row r="3045" customFormat="false" ht="13.5" hidden="false" customHeight="false" outlineLevel="0" collapsed="false">
      <c r="A3045" s="1" t="n">
        <v>53049</v>
      </c>
      <c r="B3045" s="1" t="s">
        <v>2982</v>
      </c>
    </row>
    <row r="3046" customFormat="false" ht="13.5" hidden="false" customHeight="false" outlineLevel="0" collapsed="false">
      <c r="A3046" s="1" t="n">
        <v>53051</v>
      </c>
      <c r="B3046" s="1" t="s">
        <v>2983</v>
      </c>
    </row>
    <row r="3047" customFormat="false" ht="13.5" hidden="false" customHeight="false" outlineLevel="0" collapsed="false">
      <c r="A3047" s="1" t="n">
        <v>53053</v>
      </c>
      <c r="B3047" s="1" t="s">
        <v>2984</v>
      </c>
    </row>
    <row r="3048" customFormat="false" ht="13.5" hidden="false" customHeight="false" outlineLevel="0" collapsed="false">
      <c r="A3048" s="1" t="n">
        <v>53055</v>
      </c>
      <c r="B3048" s="1" t="s">
        <v>2985</v>
      </c>
    </row>
    <row r="3049" customFormat="false" ht="13.5" hidden="false" customHeight="false" outlineLevel="0" collapsed="false">
      <c r="A3049" s="1" t="n">
        <v>53057</v>
      </c>
      <c r="B3049" s="1" t="s">
        <v>2986</v>
      </c>
    </row>
    <row r="3050" customFormat="false" ht="13.5" hidden="false" customHeight="false" outlineLevel="0" collapsed="false">
      <c r="A3050" s="1" t="n">
        <v>53059</v>
      </c>
      <c r="B3050" s="1" t="s">
        <v>2987</v>
      </c>
    </row>
    <row r="3051" customFormat="false" ht="13.5" hidden="false" customHeight="false" outlineLevel="0" collapsed="false">
      <c r="A3051" s="1" t="n">
        <v>53061</v>
      </c>
      <c r="B3051" s="1" t="s">
        <v>2988</v>
      </c>
    </row>
    <row r="3052" customFormat="false" ht="13.5" hidden="false" customHeight="false" outlineLevel="0" collapsed="false">
      <c r="A3052" s="1" t="n">
        <v>53063</v>
      </c>
      <c r="B3052" s="1" t="s">
        <v>2989</v>
      </c>
    </row>
    <row r="3053" customFormat="false" ht="13.5" hidden="false" customHeight="false" outlineLevel="0" collapsed="false">
      <c r="A3053" s="1" t="n">
        <v>53065</v>
      </c>
      <c r="B3053" s="1" t="s">
        <v>2990</v>
      </c>
    </row>
    <row r="3054" customFormat="false" ht="13.5" hidden="false" customHeight="false" outlineLevel="0" collapsed="false">
      <c r="A3054" s="1" t="n">
        <v>53067</v>
      </c>
      <c r="B3054" s="1" t="s">
        <v>2991</v>
      </c>
    </row>
    <row r="3055" customFormat="false" ht="13.5" hidden="false" customHeight="false" outlineLevel="0" collapsed="false">
      <c r="A3055" s="1" t="n">
        <v>53069</v>
      </c>
      <c r="B3055" s="1" t="s">
        <v>2992</v>
      </c>
    </row>
    <row r="3056" customFormat="false" ht="13.5" hidden="false" customHeight="false" outlineLevel="0" collapsed="false">
      <c r="A3056" s="1" t="n">
        <v>53071</v>
      </c>
      <c r="B3056" s="1" t="s">
        <v>2993</v>
      </c>
    </row>
    <row r="3057" customFormat="false" ht="13.5" hidden="false" customHeight="false" outlineLevel="0" collapsed="false">
      <c r="A3057" s="1" t="n">
        <v>53073</v>
      </c>
      <c r="B3057" s="1" t="s">
        <v>2994</v>
      </c>
    </row>
    <row r="3058" customFormat="false" ht="13.5" hidden="false" customHeight="false" outlineLevel="0" collapsed="false">
      <c r="A3058" s="1" t="n">
        <v>53075</v>
      </c>
      <c r="B3058" s="1" t="s">
        <v>2995</v>
      </c>
    </row>
    <row r="3059" customFormat="false" ht="13.5" hidden="false" customHeight="false" outlineLevel="0" collapsed="false">
      <c r="A3059" s="1" t="n">
        <v>53077</v>
      </c>
      <c r="B3059" s="1" t="s">
        <v>2996</v>
      </c>
    </row>
    <row r="3060" customFormat="false" ht="13.5" hidden="false" customHeight="false" outlineLevel="0" collapsed="false">
      <c r="A3060" s="1" t="n">
        <v>54000</v>
      </c>
      <c r="B3060" s="1" t="s">
        <v>3210</v>
      </c>
    </row>
    <row r="3061" customFormat="false" ht="13.5" hidden="false" customHeight="false" outlineLevel="0" collapsed="false">
      <c r="A3061" s="1" t="n">
        <v>54001</v>
      </c>
      <c r="B3061" s="1" t="s">
        <v>2997</v>
      </c>
    </row>
    <row r="3062" customFormat="false" ht="13.5" hidden="false" customHeight="false" outlineLevel="0" collapsed="false">
      <c r="A3062" s="1" t="n">
        <v>54003</v>
      </c>
      <c r="B3062" s="1" t="s">
        <v>2998</v>
      </c>
    </row>
    <row r="3063" customFormat="false" ht="13.5" hidden="false" customHeight="false" outlineLevel="0" collapsed="false">
      <c r="A3063" s="1" t="n">
        <v>54005</v>
      </c>
      <c r="B3063" s="1" t="s">
        <v>2999</v>
      </c>
    </row>
    <row r="3064" customFormat="false" ht="13.5" hidden="false" customHeight="false" outlineLevel="0" collapsed="false">
      <c r="A3064" s="1" t="n">
        <v>54007</v>
      </c>
      <c r="B3064" s="1" t="s">
        <v>3000</v>
      </c>
    </row>
    <row r="3065" customFormat="false" ht="13.5" hidden="false" customHeight="false" outlineLevel="0" collapsed="false">
      <c r="A3065" s="1" t="n">
        <v>54009</v>
      </c>
      <c r="B3065" s="1" t="s">
        <v>3001</v>
      </c>
    </row>
    <row r="3066" customFormat="false" ht="13.5" hidden="false" customHeight="false" outlineLevel="0" collapsed="false">
      <c r="A3066" s="1" t="n">
        <v>54011</v>
      </c>
      <c r="B3066" s="1" t="s">
        <v>3002</v>
      </c>
    </row>
    <row r="3067" customFormat="false" ht="13.5" hidden="false" customHeight="false" outlineLevel="0" collapsed="false">
      <c r="A3067" s="1" t="n">
        <v>54013</v>
      </c>
      <c r="B3067" s="1" t="s">
        <v>3003</v>
      </c>
    </row>
    <row r="3068" customFormat="false" ht="13.5" hidden="false" customHeight="false" outlineLevel="0" collapsed="false">
      <c r="A3068" s="1" t="n">
        <v>54015</v>
      </c>
      <c r="B3068" s="1" t="s">
        <v>3004</v>
      </c>
    </row>
    <row r="3069" customFormat="false" ht="13.5" hidden="false" customHeight="false" outlineLevel="0" collapsed="false">
      <c r="A3069" s="1" t="n">
        <v>54017</v>
      </c>
      <c r="B3069" s="1" t="s">
        <v>3005</v>
      </c>
    </row>
    <row r="3070" customFormat="false" ht="13.5" hidden="false" customHeight="false" outlineLevel="0" collapsed="false">
      <c r="A3070" s="1" t="n">
        <v>54019</v>
      </c>
      <c r="B3070" s="1" t="s">
        <v>3006</v>
      </c>
    </row>
    <row r="3071" customFormat="false" ht="13.5" hidden="false" customHeight="false" outlineLevel="0" collapsed="false">
      <c r="A3071" s="1" t="n">
        <v>54021</v>
      </c>
      <c r="B3071" s="1" t="s">
        <v>3007</v>
      </c>
    </row>
    <row r="3072" customFormat="false" ht="13.5" hidden="false" customHeight="false" outlineLevel="0" collapsed="false">
      <c r="A3072" s="1" t="n">
        <v>54023</v>
      </c>
      <c r="B3072" s="1" t="s">
        <v>3008</v>
      </c>
    </row>
    <row r="3073" customFormat="false" ht="13.5" hidden="false" customHeight="false" outlineLevel="0" collapsed="false">
      <c r="A3073" s="1" t="n">
        <v>54025</v>
      </c>
      <c r="B3073" s="1" t="s">
        <v>3009</v>
      </c>
    </row>
    <row r="3074" customFormat="false" ht="13.5" hidden="false" customHeight="false" outlineLevel="0" collapsed="false">
      <c r="A3074" s="1" t="n">
        <v>54027</v>
      </c>
      <c r="B3074" s="1" t="s">
        <v>3010</v>
      </c>
    </row>
    <row r="3075" customFormat="false" ht="13.5" hidden="false" customHeight="false" outlineLevel="0" collapsed="false">
      <c r="A3075" s="1" t="n">
        <v>54029</v>
      </c>
      <c r="B3075" s="1" t="s">
        <v>3011</v>
      </c>
    </row>
    <row r="3076" customFormat="false" ht="13.5" hidden="false" customHeight="false" outlineLevel="0" collapsed="false">
      <c r="A3076" s="1" t="n">
        <v>54031</v>
      </c>
      <c r="B3076" s="1" t="s">
        <v>3012</v>
      </c>
    </row>
    <row r="3077" customFormat="false" ht="13.5" hidden="false" customHeight="false" outlineLevel="0" collapsed="false">
      <c r="A3077" s="1" t="n">
        <v>54033</v>
      </c>
      <c r="B3077" s="1" t="s">
        <v>3013</v>
      </c>
    </row>
    <row r="3078" customFormat="false" ht="13.5" hidden="false" customHeight="false" outlineLevel="0" collapsed="false">
      <c r="A3078" s="1" t="n">
        <v>54035</v>
      </c>
      <c r="B3078" s="1" t="s">
        <v>3014</v>
      </c>
    </row>
    <row r="3079" customFormat="false" ht="13.5" hidden="false" customHeight="false" outlineLevel="0" collapsed="false">
      <c r="A3079" s="1" t="n">
        <v>54037</v>
      </c>
      <c r="B3079" s="1" t="s">
        <v>3015</v>
      </c>
    </row>
    <row r="3080" customFormat="false" ht="13.5" hidden="false" customHeight="false" outlineLevel="0" collapsed="false">
      <c r="A3080" s="1" t="n">
        <v>54039</v>
      </c>
      <c r="B3080" s="1" t="s">
        <v>3016</v>
      </c>
    </row>
    <row r="3081" customFormat="false" ht="13.5" hidden="false" customHeight="false" outlineLevel="0" collapsed="false">
      <c r="A3081" s="1" t="n">
        <v>54041</v>
      </c>
      <c r="B3081" s="1" t="s">
        <v>3017</v>
      </c>
    </row>
    <row r="3082" customFormat="false" ht="13.5" hidden="false" customHeight="false" outlineLevel="0" collapsed="false">
      <c r="A3082" s="1" t="n">
        <v>54043</v>
      </c>
      <c r="B3082" s="1" t="s">
        <v>3018</v>
      </c>
    </row>
    <row r="3083" customFormat="false" ht="13.5" hidden="false" customHeight="false" outlineLevel="0" collapsed="false">
      <c r="A3083" s="1" t="n">
        <v>54045</v>
      </c>
      <c r="B3083" s="1" t="s">
        <v>3019</v>
      </c>
    </row>
    <row r="3084" customFormat="false" ht="13.5" hidden="false" customHeight="false" outlineLevel="0" collapsed="false">
      <c r="A3084" s="1" t="n">
        <v>54047</v>
      </c>
      <c r="B3084" s="1" t="s">
        <v>3020</v>
      </c>
    </row>
    <row r="3085" customFormat="false" ht="13.5" hidden="false" customHeight="false" outlineLevel="0" collapsed="false">
      <c r="A3085" s="1" t="n">
        <v>54049</v>
      </c>
      <c r="B3085" s="1" t="s">
        <v>3021</v>
      </c>
    </row>
    <row r="3086" customFormat="false" ht="13.5" hidden="false" customHeight="false" outlineLevel="0" collapsed="false">
      <c r="A3086" s="1" t="n">
        <v>54051</v>
      </c>
      <c r="B3086" s="1" t="s">
        <v>3022</v>
      </c>
    </row>
    <row r="3087" customFormat="false" ht="13.5" hidden="false" customHeight="false" outlineLevel="0" collapsed="false">
      <c r="A3087" s="1" t="n">
        <v>54053</v>
      </c>
      <c r="B3087" s="1" t="s">
        <v>3023</v>
      </c>
    </row>
    <row r="3088" customFormat="false" ht="13.5" hidden="false" customHeight="false" outlineLevel="0" collapsed="false">
      <c r="A3088" s="1" t="n">
        <v>54055</v>
      </c>
      <c r="B3088" s="1" t="s">
        <v>3024</v>
      </c>
    </row>
    <row r="3089" customFormat="false" ht="13.5" hidden="false" customHeight="false" outlineLevel="0" collapsed="false">
      <c r="A3089" s="1" t="n">
        <v>54057</v>
      </c>
      <c r="B3089" s="1" t="s">
        <v>3025</v>
      </c>
    </row>
    <row r="3090" customFormat="false" ht="13.5" hidden="false" customHeight="false" outlineLevel="0" collapsed="false">
      <c r="A3090" s="1" t="n">
        <v>54059</v>
      </c>
      <c r="B3090" s="1" t="s">
        <v>3026</v>
      </c>
    </row>
    <row r="3091" customFormat="false" ht="13.5" hidden="false" customHeight="false" outlineLevel="0" collapsed="false">
      <c r="A3091" s="1" t="n">
        <v>54061</v>
      </c>
      <c r="B3091" s="1" t="s">
        <v>3027</v>
      </c>
    </row>
    <row r="3092" customFormat="false" ht="13.5" hidden="false" customHeight="false" outlineLevel="0" collapsed="false">
      <c r="A3092" s="1" t="n">
        <v>54063</v>
      </c>
      <c r="B3092" s="1" t="s">
        <v>3028</v>
      </c>
    </row>
    <row r="3093" customFormat="false" ht="13.5" hidden="false" customHeight="false" outlineLevel="0" collapsed="false">
      <c r="A3093" s="1" t="n">
        <v>54065</v>
      </c>
      <c r="B3093" s="1" t="s">
        <v>3029</v>
      </c>
    </row>
    <row r="3094" customFormat="false" ht="13.5" hidden="false" customHeight="false" outlineLevel="0" collapsed="false">
      <c r="A3094" s="1" t="n">
        <v>54067</v>
      </c>
      <c r="B3094" s="1" t="s">
        <v>3030</v>
      </c>
    </row>
    <row r="3095" customFormat="false" ht="13.5" hidden="false" customHeight="false" outlineLevel="0" collapsed="false">
      <c r="A3095" s="1" t="n">
        <v>54069</v>
      </c>
      <c r="B3095" s="1" t="s">
        <v>3031</v>
      </c>
    </row>
    <row r="3096" customFormat="false" ht="13.5" hidden="false" customHeight="false" outlineLevel="0" collapsed="false">
      <c r="A3096" s="1" t="n">
        <v>54071</v>
      </c>
      <c r="B3096" s="1" t="s">
        <v>3032</v>
      </c>
    </row>
    <row r="3097" customFormat="false" ht="13.5" hidden="false" customHeight="false" outlineLevel="0" collapsed="false">
      <c r="A3097" s="1" t="n">
        <v>54073</v>
      </c>
      <c r="B3097" s="1" t="s">
        <v>3033</v>
      </c>
    </row>
    <row r="3098" customFormat="false" ht="13.5" hidden="false" customHeight="false" outlineLevel="0" collapsed="false">
      <c r="A3098" s="1" t="n">
        <v>54075</v>
      </c>
      <c r="B3098" s="1" t="s">
        <v>3034</v>
      </c>
    </row>
    <row r="3099" customFormat="false" ht="13.5" hidden="false" customHeight="false" outlineLevel="0" collapsed="false">
      <c r="A3099" s="1" t="n">
        <v>54077</v>
      </c>
      <c r="B3099" s="1" t="s">
        <v>3035</v>
      </c>
    </row>
    <row r="3100" customFormat="false" ht="13.5" hidden="false" customHeight="false" outlineLevel="0" collapsed="false">
      <c r="A3100" s="1" t="n">
        <v>54079</v>
      </c>
      <c r="B3100" s="1" t="s">
        <v>3036</v>
      </c>
    </row>
    <row r="3101" customFormat="false" ht="13.5" hidden="false" customHeight="false" outlineLevel="0" collapsed="false">
      <c r="A3101" s="1" t="n">
        <v>54081</v>
      </c>
      <c r="B3101" s="1" t="s">
        <v>3037</v>
      </c>
    </row>
    <row r="3102" customFormat="false" ht="13.5" hidden="false" customHeight="false" outlineLevel="0" collapsed="false">
      <c r="A3102" s="1" t="n">
        <v>54083</v>
      </c>
      <c r="B3102" s="1" t="s">
        <v>3038</v>
      </c>
    </row>
    <row r="3103" customFormat="false" ht="13.5" hidden="false" customHeight="false" outlineLevel="0" collapsed="false">
      <c r="A3103" s="1" t="n">
        <v>54085</v>
      </c>
      <c r="B3103" s="1" t="s">
        <v>3039</v>
      </c>
    </row>
    <row r="3104" customFormat="false" ht="13.5" hidden="false" customHeight="false" outlineLevel="0" collapsed="false">
      <c r="A3104" s="1" t="n">
        <v>54087</v>
      </c>
      <c r="B3104" s="1" t="s">
        <v>3040</v>
      </c>
    </row>
    <row r="3105" customFormat="false" ht="13.5" hidden="false" customHeight="false" outlineLevel="0" collapsed="false">
      <c r="A3105" s="1" t="n">
        <v>54089</v>
      </c>
      <c r="B3105" s="1" t="s">
        <v>3041</v>
      </c>
    </row>
    <row r="3106" customFormat="false" ht="13.5" hidden="false" customHeight="false" outlineLevel="0" collapsed="false">
      <c r="A3106" s="1" t="n">
        <v>54091</v>
      </c>
      <c r="B3106" s="1" t="s">
        <v>3042</v>
      </c>
    </row>
    <row r="3107" customFormat="false" ht="13.5" hidden="false" customHeight="false" outlineLevel="0" collapsed="false">
      <c r="A3107" s="1" t="n">
        <v>54093</v>
      </c>
      <c r="B3107" s="1" t="s">
        <v>3043</v>
      </c>
    </row>
    <row r="3108" customFormat="false" ht="13.5" hidden="false" customHeight="false" outlineLevel="0" collapsed="false">
      <c r="A3108" s="1" t="n">
        <v>54095</v>
      </c>
      <c r="B3108" s="1" t="s">
        <v>3044</v>
      </c>
    </row>
    <row r="3109" customFormat="false" ht="13.5" hidden="false" customHeight="false" outlineLevel="0" collapsed="false">
      <c r="A3109" s="1" t="n">
        <v>54097</v>
      </c>
      <c r="B3109" s="1" t="s">
        <v>3045</v>
      </c>
    </row>
    <row r="3110" customFormat="false" ht="13.5" hidden="false" customHeight="false" outlineLevel="0" collapsed="false">
      <c r="A3110" s="1" t="n">
        <v>54099</v>
      </c>
      <c r="B3110" s="1" t="s">
        <v>3046</v>
      </c>
    </row>
    <row r="3111" customFormat="false" ht="13.5" hidden="false" customHeight="false" outlineLevel="0" collapsed="false">
      <c r="A3111" s="1" t="n">
        <v>54101</v>
      </c>
      <c r="B3111" s="1" t="s">
        <v>3047</v>
      </c>
    </row>
    <row r="3112" customFormat="false" ht="13.5" hidden="false" customHeight="false" outlineLevel="0" collapsed="false">
      <c r="A3112" s="1" t="n">
        <v>54103</v>
      </c>
      <c r="B3112" s="1" t="s">
        <v>3048</v>
      </c>
    </row>
    <row r="3113" customFormat="false" ht="13.5" hidden="false" customHeight="false" outlineLevel="0" collapsed="false">
      <c r="A3113" s="1" t="n">
        <v>54105</v>
      </c>
      <c r="B3113" s="1" t="s">
        <v>3049</v>
      </c>
    </row>
    <row r="3114" customFormat="false" ht="13.5" hidden="false" customHeight="false" outlineLevel="0" collapsed="false">
      <c r="A3114" s="1" t="n">
        <v>54107</v>
      </c>
      <c r="B3114" s="1" t="s">
        <v>3050</v>
      </c>
    </row>
    <row r="3115" customFormat="false" ht="13.5" hidden="false" customHeight="false" outlineLevel="0" collapsed="false">
      <c r="A3115" s="1" t="n">
        <v>54109</v>
      </c>
      <c r="B3115" s="1" t="s">
        <v>3051</v>
      </c>
    </row>
    <row r="3116" customFormat="false" ht="13.5" hidden="false" customHeight="false" outlineLevel="0" collapsed="false">
      <c r="A3116" s="1" t="n">
        <v>55000</v>
      </c>
      <c r="B3116" s="1" t="s">
        <v>3211</v>
      </c>
    </row>
    <row r="3117" customFormat="false" ht="13.5" hidden="false" customHeight="false" outlineLevel="0" collapsed="false">
      <c r="A3117" s="1" t="n">
        <v>55001</v>
      </c>
      <c r="B3117" s="1" t="s">
        <v>3052</v>
      </c>
    </row>
    <row r="3118" customFormat="false" ht="13.5" hidden="false" customHeight="false" outlineLevel="0" collapsed="false">
      <c r="A3118" s="1" t="n">
        <v>55003</v>
      </c>
      <c r="B3118" s="1" t="s">
        <v>3053</v>
      </c>
    </row>
    <row r="3119" customFormat="false" ht="13.5" hidden="false" customHeight="false" outlineLevel="0" collapsed="false">
      <c r="A3119" s="1" t="n">
        <v>55005</v>
      </c>
      <c r="B3119" s="1" t="s">
        <v>3054</v>
      </c>
    </row>
    <row r="3120" customFormat="false" ht="13.5" hidden="false" customHeight="false" outlineLevel="0" collapsed="false">
      <c r="A3120" s="1" t="n">
        <v>55007</v>
      </c>
      <c r="B3120" s="1" t="s">
        <v>3055</v>
      </c>
    </row>
    <row r="3121" customFormat="false" ht="13.5" hidden="false" customHeight="false" outlineLevel="0" collapsed="false">
      <c r="A3121" s="1" t="n">
        <v>55009</v>
      </c>
      <c r="B3121" s="1" t="s">
        <v>3056</v>
      </c>
    </row>
    <row r="3122" customFormat="false" ht="13.5" hidden="false" customHeight="false" outlineLevel="0" collapsed="false">
      <c r="A3122" s="1" t="n">
        <v>55011</v>
      </c>
      <c r="B3122" s="1" t="s">
        <v>3057</v>
      </c>
    </row>
    <row r="3123" customFormat="false" ht="13.5" hidden="false" customHeight="false" outlineLevel="0" collapsed="false">
      <c r="A3123" s="1" t="n">
        <v>55013</v>
      </c>
      <c r="B3123" s="1" t="s">
        <v>3058</v>
      </c>
    </row>
    <row r="3124" customFormat="false" ht="13.5" hidden="false" customHeight="false" outlineLevel="0" collapsed="false">
      <c r="A3124" s="1" t="n">
        <v>55015</v>
      </c>
      <c r="B3124" s="1" t="s">
        <v>3059</v>
      </c>
    </row>
    <row r="3125" customFormat="false" ht="13.5" hidden="false" customHeight="false" outlineLevel="0" collapsed="false">
      <c r="A3125" s="1" t="n">
        <v>55017</v>
      </c>
      <c r="B3125" s="1" t="s">
        <v>3060</v>
      </c>
    </row>
    <row r="3126" customFormat="false" ht="13.5" hidden="false" customHeight="false" outlineLevel="0" collapsed="false">
      <c r="A3126" s="1" t="n">
        <v>55019</v>
      </c>
      <c r="B3126" s="1" t="s">
        <v>3061</v>
      </c>
    </row>
    <row r="3127" customFormat="false" ht="13.5" hidden="false" customHeight="false" outlineLevel="0" collapsed="false">
      <c r="A3127" s="1" t="n">
        <v>55021</v>
      </c>
      <c r="B3127" s="1" t="s">
        <v>3062</v>
      </c>
    </row>
    <row r="3128" customFormat="false" ht="13.5" hidden="false" customHeight="false" outlineLevel="0" collapsed="false">
      <c r="A3128" s="1" t="n">
        <v>55023</v>
      </c>
      <c r="B3128" s="1" t="s">
        <v>3063</v>
      </c>
    </row>
    <row r="3129" customFormat="false" ht="13.5" hidden="false" customHeight="false" outlineLevel="0" collapsed="false">
      <c r="A3129" s="1" t="n">
        <v>55025</v>
      </c>
      <c r="B3129" s="1" t="s">
        <v>3064</v>
      </c>
    </row>
    <row r="3130" customFormat="false" ht="13.5" hidden="false" customHeight="false" outlineLevel="0" collapsed="false">
      <c r="A3130" s="1" t="n">
        <v>55027</v>
      </c>
      <c r="B3130" s="1" t="s">
        <v>3065</v>
      </c>
    </row>
    <row r="3131" customFormat="false" ht="13.5" hidden="false" customHeight="false" outlineLevel="0" collapsed="false">
      <c r="A3131" s="1" t="n">
        <v>55029</v>
      </c>
      <c r="B3131" s="1" t="s">
        <v>3066</v>
      </c>
    </row>
    <row r="3132" customFormat="false" ht="13.5" hidden="false" customHeight="false" outlineLevel="0" collapsed="false">
      <c r="A3132" s="1" t="n">
        <v>55031</v>
      </c>
      <c r="B3132" s="1" t="s">
        <v>3067</v>
      </c>
    </row>
    <row r="3133" customFormat="false" ht="13.5" hidden="false" customHeight="false" outlineLevel="0" collapsed="false">
      <c r="A3133" s="1" t="n">
        <v>55033</v>
      </c>
      <c r="B3133" s="1" t="s">
        <v>3068</v>
      </c>
    </row>
    <row r="3134" customFormat="false" ht="13.5" hidden="false" customHeight="false" outlineLevel="0" collapsed="false">
      <c r="A3134" s="1" t="n">
        <v>55035</v>
      </c>
      <c r="B3134" s="1" t="s">
        <v>3069</v>
      </c>
    </row>
    <row r="3135" customFormat="false" ht="13.5" hidden="false" customHeight="false" outlineLevel="0" collapsed="false">
      <c r="A3135" s="1" t="n">
        <v>55037</v>
      </c>
      <c r="B3135" s="1" t="s">
        <v>3070</v>
      </c>
    </row>
    <row r="3136" customFormat="false" ht="13.5" hidden="false" customHeight="false" outlineLevel="0" collapsed="false">
      <c r="A3136" s="1" t="n">
        <v>55039</v>
      </c>
      <c r="B3136" s="1" t="s">
        <v>3071</v>
      </c>
    </row>
    <row r="3137" customFormat="false" ht="13.5" hidden="false" customHeight="false" outlineLevel="0" collapsed="false">
      <c r="A3137" s="1" t="n">
        <v>55041</v>
      </c>
      <c r="B3137" s="1" t="s">
        <v>3072</v>
      </c>
    </row>
    <row r="3138" customFormat="false" ht="13.5" hidden="false" customHeight="false" outlineLevel="0" collapsed="false">
      <c r="A3138" s="1" t="n">
        <v>55043</v>
      </c>
      <c r="B3138" s="1" t="s">
        <v>3073</v>
      </c>
    </row>
    <row r="3139" customFormat="false" ht="13.5" hidden="false" customHeight="false" outlineLevel="0" collapsed="false">
      <c r="A3139" s="1" t="n">
        <v>55045</v>
      </c>
      <c r="B3139" s="1" t="s">
        <v>3074</v>
      </c>
    </row>
    <row r="3140" customFormat="false" ht="13.5" hidden="false" customHeight="false" outlineLevel="0" collapsed="false">
      <c r="A3140" s="1" t="n">
        <v>55047</v>
      </c>
      <c r="B3140" s="1" t="s">
        <v>3075</v>
      </c>
    </row>
    <row r="3141" customFormat="false" ht="13.5" hidden="false" customHeight="false" outlineLevel="0" collapsed="false">
      <c r="A3141" s="1" t="n">
        <v>55049</v>
      </c>
      <c r="B3141" s="1" t="s">
        <v>3076</v>
      </c>
    </row>
    <row r="3142" customFormat="false" ht="13.5" hidden="false" customHeight="false" outlineLevel="0" collapsed="false">
      <c r="A3142" s="1" t="n">
        <v>55051</v>
      </c>
      <c r="B3142" s="1" t="s">
        <v>3077</v>
      </c>
    </row>
    <row r="3143" customFormat="false" ht="13.5" hidden="false" customHeight="false" outlineLevel="0" collapsed="false">
      <c r="A3143" s="1" t="n">
        <v>55053</v>
      </c>
      <c r="B3143" s="1" t="s">
        <v>3078</v>
      </c>
    </row>
    <row r="3144" customFormat="false" ht="13.5" hidden="false" customHeight="false" outlineLevel="0" collapsed="false">
      <c r="A3144" s="1" t="n">
        <v>55055</v>
      </c>
      <c r="B3144" s="1" t="s">
        <v>3079</v>
      </c>
    </row>
    <row r="3145" customFormat="false" ht="13.5" hidden="false" customHeight="false" outlineLevel="0" collapsed="false">
      <c r="A3145" s="1" t="n">
        <v>55057</v>
      </c>
      <c r="B3145" s="1" t="s">
        <v>3080</v>
      </c>
    </row>
    <row r="3146" customFormat="false" ht="13.5" hidden="false" customHeight="false" outlineLevel="0" collapsed="false">
      <c r="A3146" s="1" t="n">
        <v>55059</v>
      </c>
      <c r="B3146" s="1" t="s">
        <v>3081</v>
      </c>
    </row>
    <row r="3147" customFormat="false" ht="13.5" hidden="false" customHeight="false" outlineLevel="0" collapsed="false">
      <c r="A3147" s="1" t="n">
        <v>55061</v>
      </c>
      <c r="B3147" s="1" t="s">
        <v>3082</v>
      </c>
    </row>
    <row r="3148" customFormat="false" ht="13.5" hidden="false" customHeight="false" outlineLevel="0" collapsed="false">
      <c r="A3148" s="1" t="n">
        <v>55063</v>
      </c>
      <c r="B3148" s="1" t="s">
        <v>3083</v>
      </c>
    </row>
    <row r="3149" customFormat="false" ht="13.5" hidden="false" customHeight="false" outlineLevel="0" collapsed="false">
      <c r="A3149" s="1" t="n">
        <v>55065</v>
      </c>
      <c r="B3149" s="1" t="s">
        <v>3084</v>
      </c>
    </row>
    <row r="3150" customFormat="false" ht="13.5" hidden="false" customHeight="false" outlineLevel="0" collapsed="false">
      <c r="A3150" s="1" t="n">
        <v>55067</v>
      </c>
      <c r="B3150" s="1" t="s">
        <v>3085</v>
      </c>
    </row>
    <row r="3151" customFormat="false" ht="13.5" hidden="false" customHeight="false" outlineLevel="0" collapsed="false">
      <c r="A3151" s="1" t="n">
        <v>55069</v>
      </c>
      <c r="B3151" s="1" t="s">
        <v>3086</v>
      </c>
    </row>
    <row r="3152" customFormat="false" ht="13.5" hidden="false" customHeight="false" outlineLevel="0" collapsed="false">
      <c r="A3152" s="1" t="n">
        <v>55071</v>
      </c>
      <c r="B3152" s="1" t="s">
        <v>3087</v>
      </c>
    </row>
    <row r="3153" customFormat="false" ht="13.5" hidden="false" customHeight="false" outlineLevel="0" collapsed="false">
      <c r="A3153" s="1" t="n">
        <v>55073</v>
      </c>
      <c r="B3153" s="1" t="s">
        <v>3088</v>
      </c>
    </row>
    <row r="3154" customFormat="false" ht="13.5" hidden="false" customHeight="false" outlineLevel="0" collapsed="false">
      <c r="A3154" s="1" t="n">
        <v>55075</v>
      </c>
      <c r="B3154" s="1" t="s">
        <v>3089</v>
      </c>
    </row>
    <row r="3155" customFormat="false" ht="13.5" hidden="false" customHeight="false" outlineLevel="0" collapsed="false">
      <c r="A3155" s="1" t="n">
        <v>55077</v>
      </c>
      <c r="B3155" s="1" t="s">
        <v>3090</v>
      </c>
    </row>
    <row r="3156" customFormat="false" ht="13.5" hidden="false" customHeight="false" outlineLevel="0" collapsed="false">
      <c r="A3156" s="1" t="n">
        <v>55078</v>
      </c>
      <c r="B3156" s="1" t="s">
        <v>3091</v>
      </c>
    </row>
    <row r="3157" customFormat="false" ht="13.5" hidden="false" customHeight="false" outlineLevel="0" collapsed="false">
      <c r="A3157" s="1" t="n">
        <v>55079</v>
      </c>
      <c r="B3157" s="1" t="s">
        <v>3092</v>
      </c>
    </row>
    <row r="3158" customFormat="false" ht="13.5" hidden="false" customHeight="false" outlineLevel="0" collapsed="false">
      <c r="A3158" s="1" t="n">
        <v>55081</v>
      </c>
      <c r="B3158" s="1" t="s">
        <v>3093</v>
      </c>
    </row>
    <row r="3159" customFormat="false" ht="13.5" hidden="false" customHeight="false" outlineLevel="0" collapsed="false">
      <c r="A3159" s="1" t="n">
        <v>55083</v>
      </c>
      <c r="B3159" s="1" t="s">
        <v>3094</v>
      </c>
    </row>
    <row r="3160" customFormat="false" ht="13.5" hidden="false" customHeight="false" outlineLevel="0" collapsed="false">
      <c r="A3160" s="1" t="n">
        <v>55085</v>
      </c>
      <c r="B3160" s="1" t="s">
        <v>3095</v>
      </c>
    </row>
    <row r="3161" customFormat="false" ht="13.5" hidden="false" customHeight="false" outlineLevel="0" collapsed="false">
      <c r="A3161" s="1" t="n">
        <v>55087</v>
      </c>
      <c r="B3161" s="1" t="s">
        <v>3096</v>
      </c>
    </row>
    <row r="3162" customFormat="false" ht="13.5" hidden="false" customHeight="false" outlineLevel="0" collapsed="false">
      <c r="A3162" s="1" t="n">
        <v>55089</v>
      </c>
      <c r="B3162" s="1" t="s">
        <v>3097</v>
      </c>
    </row>
    <row r="3163" customFormat="false" ht="13.5" hidden="false" customHeight="false" outlineLevel="0" collapsed="false">
      <c r="A3163" s="1" t="n">
        <v>55091</v>
      </c>
      <c r="B3163" s="1" t="s">
        <v>3098</v>
      </c>
    </row>
    <row r="3164" customFormat="false" ht="13.5" hidden="false" customHeight="false" outlineLevel="0" collapsed="false">
      <c r="A3164" s="1" t="n">
        <v>55093</v>
      </c>
      <c r="B3164" s="1" t="s">
        <v>3099</v>
      </c>
    </row>
    <row r="3165" customFormat="false" ht="13.5" hidden="false" customHeight="false" outlineLevel="0" collapsed="false">
      <c r="A3165" s="1" t="n">
        <v>55095</v>
      </c>
      <c r="B3165" s="1" t="s">
        <v>3100</v>
      </c>
    </row>
    <row r="3166" customFormat="false" ht="13.5" hidden="false" customHeight="false" outlineLevel="0" collapsed="false">
      <c r="A3166" s="1" t="n">
        <v>55097</v>
      </c>
      <c r="B3166" s="1" t="s">
        <v>3101</v>
      </c>
    </row>
    <row r="3167" customFormat="false" ht="13.5" hidden="false" customHeight="false" outlineLevel="0" collapsed="false">
      <c r="A3167" s="1" t="n">
        <v>55099</v>
      </c>
      <c r="B3167" s="1" t="s">
        <v>3102</v>
      </c>
    </row>
    <row r="3168" customFormat="false" ht="13.5" hidden="false" customHeight="false" outlineLevel="0" collapsed="false">
      <c r="A3168" s="1" t="n">
        <v>55101</v>
      </c>
      <c r="B3168" s="1" t="s">
        <v>3103</v>
      </c>
    </row>
    <row r="3169" customFormat="false" ht="13.5" hidden="false" customHeight="false" outlineLevel="0" collapsed="false">
      <c r="A3169" s="1" t="n">
        <v>55103</v>
      </c>
      <c r="B3169" s="1" t="s">
        <v>3104</v>
      </c>
    </row>
    <row r="3170" customFormat="false" ht="13.5" hidden="false" customHeight="false" outlineLevel="0" collapsed="false">
      <c r="A3170" s="1" t="n">
        <v>55105</v>
      </c>
      <c r="B3170" s="1" t="s">
        <v>3105</v>
      </c>
    </row>
    <row r="3171" customFormat="false" ht="13.5" hidden="false" customHeight="false" outlineLevel="0" collapsed="false">
      <c r="A3171" s="1" t="n">
        <v>55107</v>
      </c>
      <c r="B3171" s="1" t="s">
        <v>3106</v>
      </c>
    </row>
    <row r="3172" customFormat="false" ht="13.5" hidden="false" customHeight="false" outlineLevel="0" collapsed="false">
      <c r="A3172" s="1" t="n">
        <v>55109</v>
      </c>
      <c r="B3172" s="1" t="s">
        <v>3107</v>
      </c>
    </row>
    <row r="3173" customFormat="false" ht="13.5" hidden="false" customHeight="false" outlineLevel="0" collapsed="false">
      <c r="A3173" s="1" t="n">
        <v>55111</v>
      </c>
      <c r="B3173" s="1" t="s">
        <v>3108</v>
      </c>
    </row>
    <row r="3174" customFormat="false" ht="13.5" hidden="false" customHeight="false" outlineLevel="0" collapsed="false">
      <c r="A3174" s="1" t="n">
        <v>55113</v>
      </c>
      <c r="B3174" s="1" t="s">
        <v>3109</v>
      </c>
    </row>
    <row r="3175" customFormat="false" ht="13.5" hidden="false" customHeight="false" outlineLevel="0" collapsed="false">
      <c r="A3175" s="1" t="n">
        <v>55115</v>
      </c>
      <c r="B3175" s="1" t="s">
        <v>3110</v>
      </c>
    </row>
    <row r="3176" customFormat="false" ht="13.5" hidden="false" customHeight="false" outlineLevel="0" collapsed="false">
      <c r="A3176" s="1" t="n">
        <v>55117</v>
      </c>
      <c r="B3176" s="1" t="s">
        <v>3111</v>
      </c>
    </row>
    <row r="3177" customFormat="false" ht="13.5" hidden="false" customHeight="false" outlineLevel="0" collapsed="false">
      <c r="A3177" s="1" t="n">
        <v>55119</v>
      </c>
      <c r="B3177" s="1" t="s">
        <v>3112</v>
      </c>
    </row>
    <row r="3178" customFormat="false" ht="13.5" hidden="false" customHeight="false" outlineLevel="0" collapsed="false">
      <c r="A3178" s="1" t="n">
        <v>55121</v>
      </c>
      <c r="B3178" s="1" t="s">
        <v>3113</v>
      </c>
    </row>
    <row r="3179" customFormat="false" ht="13.5" hidden="false" customHeight="false" outlineLevel="0" collapsed="false">
      <c r="A3179" s="1" t="n">
        <v>55123</v>
      </c>
      <c r="B3179" s="1" t="s">
        <v>3114</v>
      </c>
    </row>
    <row r="3180" customFormat="false" ht="13.5" hidden="false" customHeight="false" outlineLevel="0" collapsed="false">
      <c r="A3180" s="1" t="n">
        <v>55125</v>
      </c>
      <c r="B3180" s="1" t="s">
        <v>3115</v>
      </c>
    </row>
    <row r="3181" customFormat="false" ht="13.5" hidden="false" customHeight="false" outlineLevel="0" collapsed="false">
      <c r="A3181" s="1" t="n">
        <v>55127</v>
      </c>
      <c r="B3181" s="1" t="s">
        <v>3116</v>
      </c>
    </row>
    <row r="3182" customFormat="false" ht="13.5" hidden="false" customHeight="false" outlineLevel="0" collapsed="false">
      <c r="A3182" s="1" t="n">
        <v>55129</v>
      </c>
      <c r="B3182" s="1" t="s">
        <v>3117</v>
      </c>
    </row>
    <row r="3183" customFormat="false" ht="13.5" hidden="false" customHeight="false" outlineLevel="0" collapsed="false">
      <c r="A3183" s="1" t="n">
        <v>55131</v>
      </c>
      <c r="B3183" s="1" t="s">
        <v>3118</v>
      </c>
    </row>
    <row r="3184" customFormat="false" ht="13.5" hidden="false" customHeight="false" outlineLevel="0" collapsed="false">
      <c r="A3184" s="1" t="n">
        <v>55133</v>
      </c>
      <c r="B3184" s="1" t="s">
        <v>3119</v>
      </c>
    </row>
    <row r="3185" customFormat="false" ht="13.5" hidden="false" customHeight="false" outlineLevel="0" collapsed="false">
      <c r="A3185" s="1" t="n">
        <v>55135</v>
      </c>
      <c r="B3185" s="1" t="s">
        <v>3120</v>
      </c>
    </row>
    <row r="3186" customFormat="false" ht="13.5" hidden="false" customHeight="false" outlineLevel="0" collapsed="false">
      <c r="A3186" s="1" t="n">
        <v>55137</v>
      </c>
      <c r="B3186" s="1" t="s">
        <v>3121</v>
      </c>
    </row>
    <row r="3187" customFormat="false" ht="13.5" hidden="false" customHeight="false" outlineLevel="0" collapsed="false">
      <c r="A3187" s="1" t="n">
        <v>55139</v>
      </c>
      <c r="B3187" s="1" t="s">
        <v>3122</v>
      </c>
    </row>
    <row r="3188" customFormat="false" ht="13.5" hidden="false" customHeight="false" outlineLevel="0" collapsed="false">
      <c r="A3188" s="1" t="n">
        <v>55141</v>
      </c>
      <c r="B3188" s="1" t="s">
        <v>3123</v>
      </c>
    </row>
    <row r="3189" customFormat="false" ht="13.5" hidden="false" customHeight="false" outlineLevel="0" collapsed="false">
      <c r="A3189" s="1" t="n">
        <v>56000</v>
      </c>
      <c r="B3189" s="1" t="s">
        <v>3212</v>
      </c>
    </row>
    <row r="3190" customFormat="false" ht="13.5" hidden="false" customHeight="false" outlineLevel="0" collapsed="false">
      <c r="A3190" s="1" t="n">
        <v>56001</v>
      </c>
      <c r="B3190" s="1" t="s">
        <v>3124</v>
      </c>
    </row>
    <row r="3191" customFormat="false" ht="13.5" hidden="false" customHeight="false" outlineLevel="0" collapsed="false">
      <c r="A3191" s="1" t="n">
        <v>56003</v>
      </c>
      <c r="B3191" s="1" t="s">
        <v>3125</v>
      </c>
    </row>
    <row r="3192" customFormat="false" ht="13.5" hidden="false" customHeight="false" outlineLevel="0" collapsed="false">
      <c r="A3192" s="1" t="n">
        <v>56005</v>
      </c>
      <c r="B3192" s="1" t="s">
        <v>3126</v>
      </c>
    </row>
    <row r="3193" customFormat="false" ht="13.5" hidden="false" customHeight="false" outlineLevel="0" collapsed="false">
      <c r="A3193" s="1" t="n">
        <v>56007</v>
      </c>
      <c r="B3193" s="1" t="s">
        <v>3127</v>
      </c>
    </row>
    <row r="3194" customFormat="false" ht="13.5" hidden="false" customHeight="false" outlineLevel="0" collapsed="false">
      <c r="A3194" s="1" t="n">
        <v>56009</v>
      </c>
      <c r="B3194" s="1" t="s">
        <v>3128</v>
      </c>
    </row>
    <row r="3195" customFormat="false" ht="13.5" hidden="false" customHeight="false" outlineLevel="0" collapsed="false">
      <c r="A3195" s="1" t="n">
        <v>56011</v>
      </c>
      <c r="B3195" s="1" t="s">
        <v>3129</v>
      </c>
    </row>
    <row r="3196" customFormat="false" ht="13.5" hidden="false" customHeight="false" outlineLevel="0" collapsed="false">
      <c r="A3196" s="1" t="n">
        <v>56013</v>
      </c>
      <c r="B3196" s="1" t="s">
        <v>3130</v>
      </c>
    </row>
    <row r="3197" customFormat="false" ht="13.5" hidden="false" customHeight="false" outlineLevel="0" collapsed="false">
      <c r="A3197" s="1" t="n">
        <v>56015</v>
      </c>
      <c r="B3197" s="1" t="s">
        <v>3131</v>
      </c>
    </row>
    <row r="3198" customFormat="false" ht="13.5" hidden="false" customHeight="false" outlineLevel="0" collapsed="false">
      <c r="A3198" s="1" t="n">
        <v>56017</v>
      </c>
      <c r="B3198" s="1" t="s">
        <v>3132</v>
      </c>
    </row>
    <row r="3199" customFormat="false" ht="13.5" hidden="false" customHeight="false" outlineLevel="0" collapsed="false">
      <c r="A3199" s="1" t="n">
        <v>56019</v>
      </c>
      <c r="B3199" s="1" t="s">
        <v>3133</v>
      </c>
    </row>
    <row r="3200" customFormat="false" ht="13.5" hidden="false" customHeight="false" outlineLevel="0" collapsed="false">
      <c r="A3200" s="1" t="n">
        <v>56021</v>
      </c>
      <c r="B3200" s="1" t="s">
        <v>3134</v>
      </c>
    </row>
    <row r="3201" customFormat="false" ht="13.5" hidden="false" customHeight="false" outlineLevel="0" collapsed="false">
      <c r="A3201" s="1" t="n">
        <v>56023</v>
      </c>
      <c r="B3201" s="1" t="s">
        <v>3135</v>
      </c>
    </row>
    <row r="3202" customFormat="false" ht="13.5" hidden="false" customHeight="false" outlineLevel="0" collapsed="false">
      <c r="A3202" s="1" t="n">
        <v>56025</v>
      </c>
      <c r="B3202" s="1" t="s">
        <v>3136</v>
      </c>
    </row>
    <row r="3203" customFormat="false" ht="13.5" hidden="false" customHeight="false" outlineLevel="0" collapsed="false">
      <c r="A3203" s="1" t="n">
        <v>56027</v>
      </c>
      <c r="B3203" s="1" t="s">
        <v>3137</v>
      </c>
    </row>
    <row r="3204" customFormat="false" ht="13.5" hidden="false" customHeight="false" outlineLevel="0" collapsed="false">
      <c r="A3204" s="1" t="n">
        <v>56029</v>
      </c>
      <c r="B3204" s="1" t="s">
        <v>3138</v>
      </c>
    </row>
    <row r="3205" customFormat="false" ht="13.5" hidden="false" customHeight="false" outlineLevel="0" collapsed="false">
      <c r="A3205" s="1" t="n">
        <v>56031</v>
      </c>
      <c r="B3205" s="1" t="s">
        <v>3139</v>
      </c>
    </row>
    <row r="3206" customFormat="false" ht="13.5" hidden="false" customHeight="false" outlineLevel="0" collapsed="false">
      <c r="A3206" s="1" t="n">
        <v>56033</v>
      </c>
      <c r="B3206" s="1" t="s">
        <v>3140</v>
      </c>
    </row>
    <row r="3207" customFormat="false" ht="13.5" hidden="false" customHeight="false" outlineLevel="0" collapsed="false">
      <c r="A3207" s="1" t="n">
        <v>56035</v>
      </c>
      <c r="B3207" s="1" t="s">
        <v>3141</v>
      </c>
    </row>
    <row r="3208" customFormat="false" ht="13.5" hidden="false" customHeight="false" outlineLevel="0" collapsed="false">
      <c r="A3208" s="1" t="n">
        <v>56037</v>
      </c>
      <c r="B3208" s="1" t="s">
        <v>3142</v>
      </c>
    </row>
    <row r="3209" customFormat="false" ht="13.5" hidden="false" customHeight="false" outlineLevel="0" collapsed="false">
      <c r="A3209" s="1" t="n">
        <v>56039</v>
      </c>
      <c r="B3209" s="1" t="s">
        <v>3143</v>
      </c>
    </row>
    <row r="3210" customFormat="false" ht="13.5" hidden="false" customHeight="false" outlineLevel="0" collapsed="false">
      <c r="A3210" s="1" t="n">
        <v>56041</v>
      </c>
      <c r="B3210" s="1" t="s">
        <v>3144</v>
      </c>
    </row>
    <row r="3211" customFormat="false" ht="13.5" hidden="false" customHeight="false" outlineLevel="0" collapsed="false">
      <c r="A3211" s="1" t="n">
        <v>56043</v>
      </c>
      <c r="B3211" s="1" t="s">
        <v>3145</v>
      </c>
    </row>
    <row r="3212" customFormat="false" ht="13.5" hidden="false" customHeight="false" outlineLevel="0" collapsed="false">
      <c r="A3212" s="1" t="n">
        <v>56045</v>
      </c>
      <c r="B3212" s="1" t="s">
        <v>3146</v>
      </c>
    </row>
    <row r="3213" customFormat="false" ht="13.5" hidden="false" customHeight="false" outlineLevel="0" collapsed="false">
      <c r="A3213" s="2" t="n">
        <v>56047</v>
      </c>
      <c r="B3213" s="1" t="s">
        <v>3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147</v>
      </c>
      <c r="B1" s="0" t="s">
        <v>3214</v>
      </c>
    </row>
    <row r="2" customFormat="false" ht="13.5" hidden="false" customHeight="false" outlineLevel="0" collapsed="false">
      <c r="A2" s="0" t="n">
        <v>1001</v>
      </c>
      <c r="B2" s="0" t="n">
        <v>73.2</v>
      </c>
    </row>
    <row r="3" customFormat="false" ht="13.5" hidden="false" customHeight="false" outlineLevel="0" collapsed="false">
      <c r="A3" s="0" t="n">
        <v>1003</v>
      </c>
      <c r="B3" s="0" t="n">
        <v>75.9</v>
      </c>
    </row>
    <row r="4" customFormat="false" ht="13.5" hidden="false" customHeight="false" outlineLevel="0" collapsed="false">
      <c r="A4" s="0" t="n">
        <v>1005</v>
      </c>
      <c r="B4" s="0" t="n">
        <v>73.1</v>
      </c>
    </row>
    <row r="5" customFormat="false" ht="13.5" hidden="false" customHeight="false" outlineLevel="0" collapsed="false">
      <c r="A5" s="0" t="n">
        <v>1007</v>
      </c>
      <c r="B5" s="0" t="n">
        <v>72.9</v>
      </c>
    </row>
    <row r="6" customFormat="false" ht="13.5" hidden="false" customHeight="false" outlineLevel="0" collapsed="false">
      <c r="A6" s="0" t="n">
        <v>1009</v>
      </c>
      <c r="B6" s="0" t="n">
        <v>75.2</v>
      </c>
    </row>
    <row r="7" customFormat="false" ht="13.5" hidden="false" customHeight="false" outlineLevel="0" collapsed="false">
      <c r="A7" s="0" t="n">
        <v>1011</v>
      </c>
      <c r="B7" s="0" t="n">
        <v>70.6</v>
      </c>
    </row>
    <row r="8" customFormat="false" ht="13.5" hidden="false" customHeight="false" outlineLevel="0" collapsed="false">
      <c r="A8" s="0" t="n">
        <v>1013</v>
      </c>
      <c r="B8" s="0" t="n">
        <v>72.2</v>
      </c>
    </row>
    <row r="9" customFormat="false" ht="13.5" hidden="false" customHeight="false" outlineLevel="0" collapsed="false">
      <c r="A9" s="0" t="n">
        <v>1015</v>
      </c>
      <c r="B9" s="0" t="n">
        <v>73.1</v>
      </c>
    </row>
    <row r="10" customFormat="false" ht="13.5" hidden="false" customHeight="false" outlineLevel="0" collapsed="false">
      <c r="A10" s="0" t="n">
        <v>1017</v>
      </c>
      <c r="B10" s="0" t="n">
        <v>72.1</v>
      </c>
    </row>
    <row r="11" customFormat="false" ht="13.5" hidden="false" customHeight="false" outlineLevel="0" collapsed="false">
      <c r="A11" s="0" t="n">
        <v>1019</v>
      </c>
      <c r="B11" s="0" t="n">
        <v>73.2</v>
      </c>
    </row>
    <row r="12" customFormat="false" ht="13.5" hidden="false" customHeight="false" outlineLevel="0" collapsed="false">
      <c r="A12" s="0" t="n">
        <v>1021</v>
      </c>
      <c r="B12" s="0" t="n">
        <v>73.9</v>
      </c>
    </row>
    <row r="13" customFormat="false" ht="13.5" hidden="false" customHeight="false" outlineLevel="0" collapsed="false">
      <c r="A13" s="0" t="n">
        <v>1023</v>
      </c>
      <c r="B13" s="0" t="n">
        <v>72.5</v>
      </c>
    </row>
    <row r="14" customFormat="false" ht="13.5" hidden="false" customHeight="false" outlineLevel="0" collapsed="false">
      <c r="A14" s="0" t="n">
        <v>1025</v>
      </c>
      <c r="B14" s="0" t="n">
        <v>72.1</v>
      </c>
    </row>
    <row r="15" customFormat="false" ht="13.5" hidden="false" customHeight="false" outlineLevel="0" collapsed="false">
      <c r="A15" s="0" t="n">
        <v>1027</v>
      </c>
      <c r="B15" s="0" t="n">
        <v>72.9</v>
      </c>
    </row>
    <row r="16" customFormat="false" ht="13.5" hidden="false" customHeight="false" outlineLevel="0" collapsed="false">
      <c r="A16" s="0" t="n">
        <v>1029</v>
      </c>
      <c r="B16" s="0" t="n">
        <v>73.2</v>
      </c>
    </row>
    <row r="17" customFormat="false" ht="13.5" hidden="false" customHeight="false" outlineLevel="0" collapsed="false">
      <c r="A17" s="0" t="n">
        <v>1031</v>
      </c>
      <c r="B17" s="0" t="n">
        <v>75.3</v>
      </c>
    </row>
    <row r="18" customFormat="false" ht="13.5" hidden="false" customHeight="false" outlineLevel="0" collapsed="false">
      <c r="A18" s="0" t="n">
        <v>1033</v>
      </c>
      <c r="B18" s="0" t="n">
        <v>74.1</v>
      </c>
    </row>
    <row r="19" customFormat="false" ht="13.5" hidden="false" customHeight="false" outlineLevel="0" collapsed="false">
      <c r="A19" s="0" t="n">
        <v>1035</v>
      </c>
      <c r="B19" s="0" t="n">
        <v>72.2</v>
      </c>
    </row>
    <row r="20" customFormat="false" ht="13.5" hidden="false" customHeight="false" outlineLevel="0" collapsed="false">
      <c r="A20" s="0" t="n">
        <v>1037</v>
      </c>
      <c r="B20" s="0" t="n">
        <v>72.9</v>
      </c>
    </row>
    <row r="21" customFormat="false" ht="13.5" hidden="false" customHeight="false" outlineLevel="0" collapsed="false">
      <c r="A21" s="0" t="n">
        <v>1039</v>
      </c>
      <c r="B21" s="0" t="n">
        <v>73.9</v>
      </c>
    </row>
    <row r="22" customFormat="false" ht="13.5" hidden="false" customHeight="false" outlineLevel="0" collapsed="false">
      <c r="A22" s="0" t="n">
        <v>1041</v>
      </c>
      <c r="B22" s="0" t="n">
        <v>73.2</v>
      </c>
    </row>
    <row r="23" customFormat="false" ht="13.5" hidden="false" customHeight="false" outlineLevel="0" collapsed="false">
      <c r="A23" s="0" t="n">
        <v>1043</v>
      </c>
      <c r="B23" s="0" t="n">
        <v>75.1</v>
      </c>
    </row>
    <row r="24" customFormat="false" ht="13.5" hidden="false" customHeight="false" outlineLevel="0" collapsed="false">
      <c r="A24" s="0" t="n">
        <v>1045</v>
      </c>
      <c r="B24" s="0" t="n">
        <v>75.1</v>
      </c>
    </row>
    <row r="25" customFormat="false" ht="13.5" hidden="false" customHeight="false" outlineLevel="0" collapsed="false">
      <c r="A25" s="0" t="n">
        <v>1047</v>
      </c>
      <c r="B25" s="0" t="n">
        <v>71.4</v>
      </c>
    </row>
    <row r="26" customFormat="false" ht="13.5" hidden="false" customHeight="false" outlineLevel="0" collapsed="false">
      <c r="A26" s="0" t="n">
        <v>1049</v>
      </c>
      <c r="B26" s="0" t="n">
        <v>74.1</v>
      </c>
    </row>
    <row r="27" customFormat="false" ht="13.5" hidden="false" customHeight="false" outlineLevel="0" collapsed="false">
      <c r="A27" s="0" t="n">
        <v>1051</v>
      </c>
      <c r="B27" s="0" t="n">
        <v>73.8</v>
      </c>
    </row>
    <row r="28" customFormat="false" ht="13.5" hidden="false" customHeight="false" outlineLevel="0" collapsed="false">
      <c r="A28" s="0" t="n">
        <v>1053</v>
      </c>
      <c r="B28" s="0" t="n">
        <v>72.7</v>
      </c>
    </row>
    <row r="29" customFormat="false" ht="13.5" hidden="false" customHeight="false" outlineLevel="0" collapsed="false">
      <c r="A29" s="0" t="n">
        <v>1055</v>
      </c>
      <c r="B29" s="0" t="n">
        <v>73</v>
      </c>
    </row>
    <row r="30" customFormat="false" ht="13.5" hidden="false" customHeight="false" outlineLevel="0" collapsed="false">
      <c r="A30" s="0" t="n">
        <v>1057</v>
      </c>
      <c r="B30" s="0" t="n">
        <v>74.1</v>
      </c>
    </row>
    <row r="31" customFormat="false" ht="13.5" hidden="false" customHeight="false" outlineLevel="0" collapsed="false">
      <c r="A31" s="0" t="n">
        <v>1059</v>
      </c>
      <c r="B31" s="0" t="n">
        <v>72.9</v>
      </c>
    </row>
    <row r="32" customFormat="false" ht="13.5" hidden="false" customHeight="false" outlineLevel="0" collapsed="false">
      <c r="A32" s="0" t="n">
        <v>1061</v>
      </c>
      <c r="B32" s="0" t="n">
        <v>74.1</v>
      </c>
    </row>
    <row r="33" customFormat="false" ht="13.5" hidden="false" customHeight="false" outlineLevel="0" collapsed="false">
      <c r="A33" s="0" t="n">
        <v>1063</v>
      </c>
      <c r="B33" s="0" t="n">
        <v>71.8</v>
      </c>
    </row>
    <row r="34" customFormat="false" ht="13.5" hidden="false" customHeight="false" outlineLevel="0" collapsed="false">
      <c r="A34" s="0" t="n">
        <v>1065</v>
      </c>
      <c r="B34" s="0" t="n">
        <v>71.8</v>
      </c>
    </row>
    <row r="35" customFormat="false" ht="13.5" hidden="false" customHeight="false" outlineLevel="0" collapsed="false">
      <c r="A35" s="0" t="n">
        <v>1067</v>
      </c>
      <c r="B35" s="0" t="n">
        <v>73.1</v>
      </c>
    </row>
    <row r="36" customFormat="false" ht="13.5" hidden="false" customHeight="false" outlineLevel="0" collapsed="false">
      <c r="A36" s="0" t="n">
        <v>1069</v>
      </c>
      <c r="B36" s="0" t="n">
        <v>74.9</v>
      </c>
    </row>
    <row r="37" customFormat="false" ht="13.5" hidden="false" customHeight="false" outlineLevel="0" collapsed="false">
      <c r="A37" s="0" t="n">
        <v>1071</v>
      </c>
      <c r="B37" s="0" t="n">
        <v>72.9</v>
      </c>
    </row>
    <row r="38" customFormat="false" ht="13.5" hidden="false" customHeight="false" outlineLevel="0" collapsed="false">
      <c r="A38" s="0" t="n">
        <v>1073</v>
      </c>
      <c r="B38" s="0" t="n">
        <v>72.9</v>
      </c>
    </row>
    <row r="39" customFormat="false" ht="13.5" hidden="false" customHeight="false" outlineLevel="0" collapsed="false">
      <c r="A39" s="0" t="n">
        <v>1075</v>
      </c>
      <c r="B39" s="0" t="n">
        <v>74.1</v>
      </c>
    </row>
    <row r="40" customFormat="false" ht="13.5" hidden="false" customHeight="false" outlineLevel="0" collapsed="false">
      <c r="A40" s="0" t="n">
        <v>1077</v>
      </c>
      <c r="B40" s="0" t="n">
        <v>75.5</v>
      </c>
    </row>
    <row r="41" customFormat="false" ht="13.5" hidden="false" customHeight="false" outlineLevel="0" collapsed="false">
      <c r="A41" s="0" t="n">
        <v>1079</v>
      </c>
      <c r="B41" s="0" t="n">
        <v>74</v>
      </c>
    </row>
    <row r="42" customFormat="false" ht="13.5" hidden="false" customHeight="false" outlineLevel="0" collapsed="false">
      <c r="A42" s="0" t="n">
        <v>1081</v>
      </c>
      <c r="B42" s="0" t="n">
        <v>74.3</v>
      </c>
    </row>
    <row r="43" customFormat="false" ht="13.5" hidden="false" customHeight="false" outlineLevel="0" collapsed="false">
      <c r="A43" s="0" t="n">
        <v>1083</v>
      </c>
      <c r="B43" s="0" t="n">
        <v>75</v>
      </c>
    </row>
    <row r="44" customFormat="false" ht="13.5" hidden="false" customHeight="false" outlineLevel="0" collapsed="false">
      <c r="A44" s="0" t="n">
        <v>1085</v>
      </c>
      <c r="B44" s="0" t="n">
        <v>71.5</v>
      </c>
    </row>
    <row r="45" customFormat="false" ht="13.5" hidden="false" customHeight="false" outlineLevel="0" collapsed="false">
      <c r="A45" s="0" t="n">
        <v>1087</v>
      </c>
      <c r="B45" s="0" t="n">
        <v>70.6</v>
      </c>
    </row>
    <row r="46" customFormat="false" ht="13.5" hidden="false" customHeight="false" outlineLevel="0" collapsed="false">
      <c r="A46" s="0" t="n">
        <v>1089</v>
      </c>
      <c r="B46" s="0" t="n">
        <v>75.4</v>
      </c>
    </row>
    <row r="47" customFormat="false" ht="13.5" hidden="false" customHeight="false" outlineLevel="0" collapsed="false">
      <c r="A47" s="0" t="n">
        <v>1091</v>
      </c>
      <c r="B47" s="0" t="n">
        <v>72.8</v>
      </c>
    </row>
    <row r="48" customFormat="false" ht="13.5" hidden="false" customHeight="false" outlineLevel="0" collapsed="false">
      <c r="A48" s="0" t="n">
        <v>1093</v>
      </c>
      <c r="B48" s="0" t="n">
        <v>74.7</v>
      </c>
    </row>
    <row r="49" customFormat="false" ht="13.5" hidden="false" customHeight="false" outlineLevel="0" collapsed="false">
      <c r="A49" s="0" t="n">
        <v>1095</v>
      </c>
      <c r="B49" s="0" t="n">
        <v>73.5</v>
      </c>
    </row>
    <row r="50" customFormat="false" ht="13.5" hidden="false" customHeight="false" outlineLevel="0" collapsed="false">
      <c r="A50" s="0" t="n">
        <v>1097</v>
      </c>
      <c r="B50" s="0" t="n">
        <v>73.2</v>
      </c>
    </row>
    <row r="51" customFormat="false" ht="13.5" hidden="false" customHeight="false" outlineLevel="0" collapsed="false">
      <c r="A51" s="0" t="n">
        <v>1099</v>
      </c>
      <c r="B51" s="0" t="n">
        <v>73.5</v>
      </c>
    </row>
    <row r="52" customFormat="false" ht="13.5" hidden="false" customHeight="false" outlineLevel="0" collapsed="false">
      <c r="A52" s="0" t="n">
        <v>1101</v>
      </c>
      <c r="B52" s="0" t="n">
        <v>73.3</v>
      </c>
    </row>
    <row r="53" customFormat="false" ht="13.5" hidden="false" customHeight="false" outlineLevel="0" collapsed="false">
      <c r="A53" s="0" t="n">
        <v>1103</v>
      </c>
      <c r="B53" s="0" t="n">
        <v>74.7</v>
      </c>
    </row>
    <row r="54" customFormat="false" ht="13.5" hidden="false" customHeight="false" outlineLevel="0" collapsed="false">
      <c r="A54" s="0" t="n">
        <v>1105</v>
      </c>
      <c r="B54" s="0" t="n">
        <v>72.9</v>
      </c>
    </row>
    <row r="55" customFormat="false" ht="13.5" hidden="false" customHeight="false" outlineLevel="0" collapsed="false">
      <c r="A55" s="0" t="n">
        <v>1107</v>
      </c>
      <c r="B55" s="0" t="n">
        <v>73.7</v>
      </c>
    </row>
    <row r="56" customFormat="false" ht="13.5" hidden="false" customHeight="false" outlineLevel="0" collapsed="false">
      <c r="A56" s="0" t="n">
        <v>1109</v>
      </c>
      <c r="B56" s="0" t="n">
        <v>73.2</v>
      </c>
    </row>
    <row r="57" customFormat="false" ht="13.5" hidden="false" customHeight="false" outlineLevel="0" collapsed="false">
      <c r="A57" s="0" t="n">
        <v>1111</v>
      </c>
      <c r="B57" s="0" t="n">
        <v>72.9</v>
      </c>
    </row>
    <row r="58" customFormat="false" ht="13.5" hidden="false" customHeight="false" outlineLevel="0" collapsed="false">
      <c r="A58" s="0" t="n">
        <v>1113</v>
      </c>
      <c r="B58" s="0" t="n">
        <v>70.8</v>
      </c>
    </row>
    <row r="59" customFormat="false" ht="13.5" hidden="false" customHeight="false" outlineLevel="0" collapsed="false">
      <c r="A59" s="0" t="n">
        <v>1117</v>
      </c>
      <c r="B59" s="0" t="n">
        <v>75.4</v>
      </c>
    </row>
    <row r="60" customFormat="false" ht="13.5" hidden="false" customHeight="false" outlineLevel="0" collapsed="false">
      <c r="A60" s="0" t="n">
        <v>1115</v>
      </c>
      <c r="B60" s="0" t="n">
        <v>74.4</v>
      </c>
    </row>
    <row r="61" customFormat="false" ht="13.5" hidden="false" customHeight="false" outlineLevel="0" collapsed="false">
      <c r="A61" s="0" t="n">
        <v>1119</v>
      </c>
      <c r="B61" s="0" t="n">
        <v>73.7</v>
      </c>
    </row>
    <row r="62" customFormat="false" ht="13.5" hidden="false" customHeight="false" outlineLevel="0" collapsed="false">
      <c r="A62" s="0" t="n">
        <v>1121</v>
      </c>
      <c r="B62" s="0" t="n">
        <v>72.7</v>
      </c>
    </row>
    <row r="63" customFormat="false" ht="13.5" hidden="false" customHeight="false" outlineLevel="0" collapsed="false">
      <c r="A63" s="0" t="n">
        <v>1123</v>
      </c>
      <c r="B63" s="0" t="n">
        <v>72.4</v>
      </c>
    </row>
    <row r="64" customFormat="false" ht="13.5" hidden="false" customHeight="false" outlineLevel="0" collapsed="false">
      <c r="A64" s="0" t="n">
        <v>1125</v>
      </c>
      <c r="B64" s="0" t="n">
        <v>75</v>
      </c>
    </row>
    <row r="65" customFormat="false" ht="13.5" hidden="false" customHeight="false" outlineLevel="0" collapsed="false">
      <c r="A65" s="0" t="n">
        <v>1127</v>
      </c>
      <c r="B65" s="0" t="n">
        <v>72.8</v>
      </c>
    </row>
    <row r="66" customFormat="false" ht="13.5" hidden="false" customHeight="false" outlineLevel="0" collapsed="false">
      <c r="A66" s="0" t="n">
        <v>1129</v>
      </c>
      <c r="B66" s="0" t="n">
        <v>72.5</v>
      </c>
    </row>
    <row r="67" customFormat="false" ht="13.5" hidden="false" customHeight="false" outlineLevel="0" collapsed="false">
      <c r="A67" s="0" t="n">
        <v>1131</v>
      </c>
      <c r="B67" s="0" t="n">
        <v>71.5</v>
      </c>
    </row>
    <row r="68" customFormat="false" ht="13.5" hidden="false" customHeight="false" outlineLevel="0" collapsed="false">
      <c r="A68" s="0" t="n">
        <v>1133</v>
      </c>
      <c r="B68" s="0" t="n">
        <v>73.9</v>
      </c>
    </row>
    <row r="69" customFormat="false" ht="13.5" hidden="false" customHeight="false" outlineLevel="0" collapsed="false">
      <c r="A69" s="0" t="n">
        <v>5001</v>
      </c>
      <c r="B69" s="0" t="n">
        <v>73.5</v>
      </c>
    </row>
    <row r="70" customFormat="false" ht="13.5" hidden="false" customHeight="false" outlineLevel="0" collapsed="false">
      <c r="A70" s="0" t="n">
        <v>5003</v>
      </c>
      <c r="B70" s="0" t="n">
        <v>73.9</v>
      </c>
    </row>
    <row r="71" customFormat="false" ht="13.5" hidden="false" customHeight="false" outlineLevel="0" collapsed="false">
      <c r="A71" s="0" t="n">
        <v>5005</v>
      </c>
      <c r="B71" s="0" t="n">
        <v>76</v>
      </c>
    </row>
    <row r="72" customFormat="false" ht="13.5" hidden="false" customHeight="false" outlineLevel="0" collapsed="false">
      <c r="A72" s="0" t="n">
        <v>5007</v>
      </c>
      <c r="B72" s="0" t="n">
        <v>76.9</v>
      </c>
    </row>
    <row r="73" customFormat="false" ht="13.5" hidden="false" customHeight="false" outlineLevel="0" collapsed="false">
      <c r="A73" s="0" t="n">
        <v>5009</v>
      </c>
      <c r="B73" s="0" t="n">
        <v>76.1</v>
      </c>
    </row>
    <row r="74" customFormat="false" ht="13.5" hidden="false" customHeight="false" outlineLevel="0" collapsed="false">
      <c r="A74" s="0" t="n">
        <v>5011</v>
      </c>
      <c r="B74" s="0" t="n">
        <v>73.1</v>
      </c>
    </row>
    <row r="75" customFormat="false" ht="13.5" hidden="false" customHeight="false" outlineLevel="0" collapsed="false">
      <c r="A75" s="0" t="n">
        <v>5013</v>
      </c>
      <c r="B75" s="0" t="n">
        <v>73.1</v>
      </c>
    </row>
    <row r="76" customFormat="false" ht="13.5" hidden="false" customHeight="false" outlineLevel="0" collapsed="false">
      <c r="A76" s="0" t="n">
        <v>5015</v>
      </c>
      <c r="B76" s="0" t="n">
        <v>76.1</v>
      </c>
    </row>
    <row r="77" customFormat="false" ht="13.5" hidden="false" customHeight="false" outlineLevel="0" collapsed="false">
      <c r="A77" s="0" t="n">
        <v>5017</v>
      </c>
      <c r="B77" s="0" t="n">
        <v>72.4</v>
      </c>
    </row>
    <row r="78" customFormat="false" ht="13.5" hidden="false" customHeight="false" outlineLevel="0" collapsed="false">
      <c r="A78" s="0" t="n">
        <v>5019</v>
      </c>
      <c r="B78" s="0" t="n">
        <v>75.1</v>
      </c>
    </row>
    <row r="79" customFormat="false" ht="13.5" hidden="false" customHeight="false" outlineLevel="0" collapsed="false">
      <c r="A79" s="0" t="n">
        <v>5021</v>
      </c>
      <c r="B79" s="0" t="n">
        <v>74.4</v>
      </c>
    </row>
    <row r="80" customFormat="false" ht="13.5" hidden="false" customHeight="false" outlineLevel="0" collapsed="false">
      <c r="A80" s="0" t="n">
        <v>5023</v>
      </c>
      <c r="B80" s="0" t="n">
        <v>76.1</v>
      </c>
    </row>
    <row r="81" customFormat="false" ht="13.5" hidden="false" customHeight="false" outlineLevel="0" collapsed="false">
      <c r="A81" s="0" t="n">
        <v>5025</v>
      </c>
      <c r="B81" s="0" t="n">
        <v>73.1</v>
      </c>
    </row>
    <row r="82" customFormat="false" ht="13.5" hidden="false" customHeight="false" outlineLevel="0" collapsed="false">
      <c r="A82" s="0" t="n">
        <v>5027</v>
      </c>
      <c r="B82" s="0" t="n">
        <v>73.4</v>
      </c>
    </row>
    <row r="83" customFormat="false" ht="13.5" hidden="false" customHeight="false" outlineLevel="0" collapsed="false">
      <c r="A83" s="0" t="n">
        <v>5029</v>
      </c>
      <c r="B83" s="0" t="n">
        <v>74</v>
      </c>
    </row>
    <row r="84" customFormat="false" ht="13.5" hidden="false" customHeight="false" outlineLevel="0" collapsed="false">
      <c r="A84" s="0" t="n">
        <v>5031</v>
      </c>
      <c r="B84" s="0" t="n">
        <v>75.1</v>
      </c>
    </row>
    <row r="85" customFormat="false" ht="13.5" hidden="false" customHeight="false" outlineLevel="0" collapsed="false">
      <c r="A85" s="0" t="n">
        <v>5033</v>
      </c>
      <c r="B85" s="0" t="n">
        <v>74.6</v>
      </c>
    </row>
    <row r="86" customFormat="false" ht="13.5" hidden="false" customHeight="false" outlineLevel="0" collapsed="false">
      <c r="A86" s="0" t="n">
        <v>5035</v>
      </c>
      <c r="B86" s="0" t="n">
        <v>70.7</v>
      </c>
    </row>
    <row r="87" customFormat="false" ht="13.5" hidden="false" customHeight="false" outlineLevel="0" collapsed="false">
      <c r="A87" s="0" t="n">
        <v>5037</v>
      </c>
      <c r="B87" s="0" t="n">
        <v>72.6</v>
      </c>
    </row>
    <row r="88" customFormat="false" ht="13.5" hidden="false" customHeight="false" outlineLevel="0" collapsed="false">
      <c r="A88" s="0" t="n">
        <v>5039</v>
      </c>
      <c r="B88" s="0" t="n">
        <v>73.6</v>
      </c>
    </row>
    <row r="89" customFormat="false" ht="13.5" hidden="false" customHeight="false" outlineLevel="0" collapsed="false">
      <c r="A89" s="0" t="n">
        <v>5041</v>
      </c>
      <c r="B89" s="0" t="n">
        <v>73.4</v>
      </c>
    </row>
    <row r="90" customFormat="false" ht="13.5" hidden="false" customHeight="false" outlineLevel="0" collapsed="false">
      <c r="A90" s="0" t="n">
        <v>5043</v>
      </c>
      <c r="B90" s="0" t="n">
        <v>72.4</v>
      </c>
    </row>
    <row r="91" customFormat="false" ht="13.5" hidden="false" customHeight="false" outlineLevel="0" collapsed="false">
      <c r="A91" s="0" t="n">
        <v>5045</v>
      </c>
      <c r="B91" s="0" t="n">
        <v>76.1</v>
      </c>
    </row>
    <row r="92" customFormat="false" ht="13.5" hidden="false" customHeight="false" outlineLevel="0" collapsed="false">
      <c r="A92" s="0" t="n">
        <v>5047</v>
      </c>
      <c r="B92" s="0" t="n">
        <v>74.6</v>
      </c>
    </row>
    <row r="93" customFormat="false" ht="13.5" hidden="false" customHeight="false" outlineLevel="0" collapsed="false">
      <c r="A93" s="0" t="n">
        <v>5049</v>
      </c>
      <c r="B93" s="0" t="n">
        <v>75.7</v>
      </c>
    </row>
    <row r="94" customFormat="false" ht="13.5" hidden="false" customHeight="false" outlineLevel="0" collapsed="false">
      <c r="A94" s="0" t="n">
        <v>5051</v>
      </c>
      <c r="B94" s="0" t="n">
        <v>74.2</v>
      </c>
    </row>
    <row r="95" customFormat="false" ht="13.5" hidden="false" customHeight="false" outlineLevel="0" collapsed="false">
      <c r="A95" s="0" t="n">
        <v>5053</v>
      </c>
      <c r="B95" s="0" t="n">
        <v>73.6</v>
      </c>
    </row>
    <row r="96" customFormat="false" ht="13.5" hidden="false" customHeight="false" outlineLevel="0" collapsed="false">
      <c r="A96" s="0" t="n">
        <v>5055</v>
      </c>
      <c r="B96" s="0" t="n">
        <v>74.8</v>
      </c>
    </row>
    <row r="97" customFormat="false" ht="13.5" hidden="false" customHeight="false" outlineLevel="0" collapsed="false">
      <c r="A97" s="0" t="n">
        <v>5057</v>
      </c>
      <c r="B97" s="0" t="n">
        <v>73.8</v>
      </c>
    </row>
    <row r="98" customFormat="false" ht="13.5" hidden="false" customHeight="false" outlineLevel="0" collapsed="false">
      <c r="A98" s="0" t="n">
        <v>5059</v>
      </c>
      <c r="B98" s="0" t="n">
        <v>74.5</v>
      </c>
    </row>
    <row r="99" customFormat="false" ht="13.5" hidden="false" customHeight="false" outlineLevel="0" collapsed="false">
      <c r="A99" s="0" t="n">
        <v>5061</v>
      </c>
      <c r="B99" s="0" t="n">
        <v>74.3</v>
      </c>
    </row>
    <row r="100" customFormat="false" ht="13.5" hidden="false" customHeight="false" outlineLevel="0" collapsed="false">
      <c r="A100" s="0" t="n">
        <v>5063</v>
      </c>
      <c r="B100" s="0" t="n">
        <v>75.1</v>
      </c>
    </row>
    <row r="101" customFormat="false" ht="13.5" hidden="false" customHeight="false" outlineLevel="0" collapsed="false">
      <c r="A101" s="0" t="n">
        <v>5065</v>
      </c>
      <c r="B101" s="0" t="n">
        <v>75.7</v>
      </c>
    </row>
    <row r="102" customFormat="false" ht="13.5" hidden="false" customHeight="false" outlineLevel="0" collapsed="false">
      <c r="A102" s="0" t="n">
        <v>5067</v>
      </c>
      <c r="B102" s="0" t="n">
        <v>72.6</v>
      </c>
    </row>
    <row r="103" customFormat="false" ht="13.5" hidden="false" customHeight="false" outlineLevel="0" collapsed="false">
      <c r="A103" s="0" t="n">
        <v>5069</v>
      </c>
      <c r="B103" s="0" t="n">
        <v>72.9</v>
      </c>
    </row>
    <row r="104" customFormat="false" ht="13.5" hidden="false" customHeight="false" outlineLevel="0" collapsed="false">
      <c r="A104" s="0" t="n">
        <v>5071</v>
      </c>
      <c r="B104" s="0" t="n">
        <v>75</v>
      </c>
    </row>
    <row r="105" customFormat="false" ht="13.5" hidden="false" customHeight="false" outlineLevel="0" collapsed="false">
      <c r="A105" s="0" t="n">
        <v>5073</v>
      </c>
      <c r="B105" s="0" t="n">
        <v>73.8</v>
      </c>
    </row>
    <row r="106" customFormat="false" ht="13.5" hidden="false" customHeight="false" outlineLevel="0" collapsed="false">
      <c r="A106" s="0" t="n">
        <v>5075</v>
      </c>
      <c r="B106" s="0" t="n">
        <v>74.5</v>
      </c>
    </row>
    <row r="107" customFormat="false" ht="13.5" hidden="false" customHeight="false" outlineLevel="0" collapsed="false">
      <c r="A107" s="0" t="n">
        <v>5077</v>
      </c>
      <c r="B107" s="0" t="n">
        <v>71.8</v>
      </c>
    </row>
    <row r="108" customFormat="false" ht="13.5" hidden="false" customHeight="false" outlineLevel="0" collapsed="false">
      <c r="A108" s="0" t="n">
        <v>5079</v>
      </c>
      <c r="B108" s="0" t="n">
        <v>73.4</v>
      </c>
    </row>
    <row r="109" customFormat="false" ht="13.5" hidden="false" customHeight="false" outlineLevel="0" collapsed="false">
      <c r="A109" s="0" t="n">
        <v>5081</v>
      </c>
      <c r="B109" s="0" t="n">
        <v>74.4</v>
      </c>
    </row>
    <row r="110" customFormat="false" ht="13.5" hidden="false" customHeight="false" outlineLevel="0" collapsed="false">
      <c r="A110" s="0" t="n">
        <v>5083</v>
      </c>
      <c r="B110" s="0" t="n">
        <v>74.5</v>
      </c>
    </row>
    <row r="111" customFormat="false" ht="13.5" hidden="false" customHeight="false" outlineLevel="0" collapsed="false">
      <c r="A111" s="0" t="n">
        <v>5085</v>
      </c>
      <c r="B111" s="0" t="n">
        <v>74.7</v>
      </c>
    </row>
    <row r="112" customFormat="false" ht="13.5" hidden="false" customHeight="false" outlineLevel="0" collapsed="false">
      <c r="A112" s="0" t="n">
        <v>5087</v>
      </c>
      <c r="B112" s="0" t="n">
        <v>74.6</v>
      </c>
    </row>
    <row r="113" customFormat="false" ht="13.5" hidden="false" customHeight="false" outlineLevel="0" collapsed="false">
      <c r="A113" s="0" t="n">
        <v>5089</v>
      </c>
      <c r="B113" s="0" t="n">
        <v>75.3</v>
      </c>
    </row>
    <row r="114" customFormat="false" ht="13.5" hidden="false" customHeight="false" outlineLevel="0" collapsed="false">
      <c r="A114" s="0" t="n">
        <v>5091</v>
      </c>
      <c r="B114" s="0" t="n">
        <v>73.1</v>
      </c>
    </row>
    <row r="115" customFormat="false" ht="13.5" hidden="false" customHeight="false" outlineLevel="0" collapsed="false">
      <c r="A115" s="0" t="n">
        <v>5093</v>
      </c>
      <c r="B115" s="0" t="n">
        <v>71.9</v>
      </c>
    </row>
    <row r="116" customFormat="false" ht="13.5" hidden="false" customHeight="false" outlineLevel="0" collapsed="false">
      <c r="A116" s="0" t="n">
        <v>5095</v>
      </c>
      <c r="B116" s="0" t="n">
        <v>71.8</v>
      </c>
    </row>
    <row r="117" customFormat="false" ht="13.5" hidden="false" customHeight="false" outlineLevel="0" collapsed="false">
      <c r="A117" s="0" t="n">
        <v>5097</v>
      </c>
      <c r="B117" s="0" t="n">
        <v>74.8</v>
      </c>
    </row>
    <row r="118" customFormat="false" ht="13.5" hidden="false" customHeight="false" outlineLevel="0" collapsed="false">
      <c r="A118" s="0" t="n">
        <v>5099</v>
      </c>
      <c r="B118" s="0" t="n">
        <v>72.9</v>
      </c>
    </row>
    <row r="119" customFormat="false" ht="13.5" hidden="false" customHeight="false" outlineLevel="0" collapsed="false">
      <c r="A119" s="0" t="n">
        <v>5101</v>
      </c>
      <c r="B119" s="0" t="n">
        <v>75</v>
      </c>
    </row>
    <row r="120" customFormat="false" ht="13.5" hidden="false" customHeight="false" outlineLevel="0" collapsed="false">
      <c r="A120" s="0" t="n">
        <v>5103</v>
      </c>
      <c r="B120" s="0" t="n">
        <v>72.9</v>
      </c>
    </row>
    <row r="121" customFormat="false" ht="13.5" hidden="false" customHeight="false" outlineLevel="0" collapsed="false">
      <c r="A121" s="0" t="n">
        <v>5105</v>
      </c>
      <c r="B121" s="0" t="n">
        <v>74</v>
      </c>
    </row>
    <row r="122" customFormat="false" ht="13.5" hidden="false" customHeight="false" outlineLevel="0" collapsed="false">
      <c r="A122" s="0" t="n">
        <v>5107</v>
      </c>
      <c r="B122" s="0" t="n">
        <v>69.4</v>
      </c>
    </row>
    <row r="123" customFormat="false" ht="13.5" hidden="false" customHeight="false" outlineLevel="0" collapsed="false">
      <c r="A123" s="0" t="n">
        <v>5109</v>
      </c>
      <c r="B123" s="0" t="n">
        <v>74.3</v>
      </c>
    </row>
    <row r="124" customFormat="false" ht="13.5" hidden="false" customHeight="false" outlineLevel="0" collapsed="false">
      <c r="A124" s="0" t="n">
        <v>5111</v>
      </c>
      <c r="B124" s="0" t="n">
        <v>71.8</v>
      </c>
    </row>
    <row r="125" customFormat="false" ht="13.5" hidden="false" customHeight="false" outlineLevel="0" collapsed="false">
      <c r="A125" s="0" t="n">
        <v>5113</v>
      </c>
      <c r="B125" s="0" t="n">
        <v>74.8</v>
      </c>
    </row>
    <row r="126" customFormat="false" ht="13.5" hidden="false" customHeight="false" outlineLevel="0" collapsed="false">
      <c r="A126" s="0" t="n">
        <v>5115</v>
      </c>
      <c r="B126" s="0" t="n">
        <v>76.3</v>
      </c>
    </row>
    <row r="127" customFormat="false" ht="13.5" hidden="false" customHeight="false" outlineLevel="0" collapsed="false">
      <c r="A127" s="0" t="n">
        <v>5117</v>
      </c>
      <c r="B127" s="0" t="n">
        <v>71.8</v>
      </c>
    </row>
    <row r="128" customFormat="false" ht="13.5" hidden="false" customHeight="false" outlineLevel="0" collapsed="false">
      <c r="A128" s="0" t="n">
        <v>5119</v>
      </c>
      <c r="B128" s="0" t="n">
        <v>73.9</v>
      </c>
    </row>
    <row r="129" customFormat="false" ht="13.5" hidden="false" customHeight="false" outlineLevel="0" collapsed="false">
      <c r="A129" s="0" t="n">
        <v>5121</v>
      </c>
      <c r="B129" s="0" t="n">
        <v>74.4</v>
      </c>
    </row>
    <row r="130" customFormat="false" ht="13.5" hidden="false" customHeight="false" outlineLevel="0" collapsed="false">
      <c r="A130" s="0" t="n">
        <v>5125</v>
      </c>
      <c r="B130" s="0" t="n">
        <v>76.2</v>
      </c>
    </row>
    <row r="131" customFormat="false" ht="13.5" hidden="false" customHeight="false" outlineLevel="0" collapsed="false">
      <c r="A131" s="0" t="n">
        <v>5127</v>
      </c>
      <c r="B131" s="0" t="n">
        <v>74.8</v>
      </c>
    </row>
    <row r="132" customFormat="false" ht="13.5" hidden="false" customHeight="false" outlineLevel="0" collapsed="false">
      <c r="A132" s="0" t="n">
        <v>5129</v>
      </c>
      <c r="B132" s="0" t="n">
        <v>74.8</v>
      </c>
    </row>
    <row r="133" customFormat="false" ht="13.5" hidden="false" customHeight="false" outlineLevel="0" collapsed="false">
      <c r="A133" s="0" t="n">
        <v>5131</v>
      </c>
      <c r="B133" s="0" t="n">
        <v>74.9</v>
      </c>
    </row>
    <row r="134" customFormat="false" ht="13.5" hidden="false" customHeight="false" outlineLevel="0" collapsed="false">
      <c r="A134" s="0" t="n">
        <v>5133</v>
      </c>
      <c r="B134" s="0" t="n">
        <v>74.4</v>
      </c>
    </row>
    <row r="135" customFormat="false" ht="13.5" hidden="false" customHeight="false" outlineLevel="0" collapsed="false">
      <c r="A135" s="0" t="n">
        <v>5135</v>
      </c>
      <c r="B135" s="0" t="n">
        <v>74.5</v>
      </c>
    </row>
    <row r="136" customFormat="false" ht="13.5" hidden="false" customHeight="false" outlineLevel="0" collapsed="false">
      <c r="A136" s="0" t="n">
        <v>5123</v>
      </c>
      <c r="B136" s="0" t="n">
        <v>71</v>
      </c>
    </row>
    <row r="137" customFormat="false" ht="13.5" hidden="false" customHeight="false" outlineLevel="0" collapsed="false">
      <c r="A137" s="0" t="n">
        <v>5137</v>
      </c>
      <c r="B137" s="0" t="n">
        <v>75.3</v>
      </c>
    </row>
    <row r="138" customFormat="false" ht="13.5" hidden="false" customHeight="false" outlineLevel="0" collapsed="false">
      <c r="A138" s="0" t="n">
        <v>5139</v>
      </c>
      <c r="B138" s="0" t="n">
        <v>72.6</v>
      </c>
    </row>
    <row r="139" customFormat="false" ht="13.5" hidden="false" customHeight="false" outlineLevel="0" collapsed="false">
      <c r="A139" s="0" t="n">
        <v>5141</v>
      </c>
      <c r="B139" s="0" t="n">
        <v>76.1</v>
      </c>
    </row>
    <row r="140" customFormat="false" ht="13.5" hidden="false" customHeight="false" outlineLevel="0" collapsed="false">
      <c r="A140" s="0" t="n">
        <v>5143</v>
      </c>
      <c r="B140" s="0" t="n">
        <v>75.5</v>
      </c>
    </row>
    <row r="141" customFormat="false" ht="13.5" hidden="false" customHeight="false" outlineLevel="0" collapsed="false">
      <c r="A141" s="0" t="n">
        <v>5145</v>
      </c>
      <c r="B141" s="0" t="n">
        <v>75.3</v>
      </c>
    </row>
    <row r="142" customFormat="false" ht="13.5" hidden="false" customHeight="false" outlineLevel="0" collapsed="false">
      <c r="A142" s="0" t="n">
        <v>5147</v>
      </c>
      <c r="B142" s="0" t="n">
        <v>71.8</v>
      </c>
    </row>
    <row r="143" customFormat="false" ht="13.5" hidden="false" customHeight="false" outlineLevel="0" collapsed="false">
      <c r="A143" s="0" t="n">
        <v>5149</v>
      </c>
      <c r="B143" s="0" t="n">
        <v>74.8</v>
      </c>
    </row>
    <row r="144" customFormat="false" ht="13.5" hidden="false" customHeight="false" outlineLevel="0" collapsed="false">
      <c r="A144" s="0" t="n">
        <v>4001</v>
      </c>
      <c r="B144" s="0" t="n">
        <v>73.5</v>
      </c>
    </row>
    <row r="145" customFormat="false" ht="13.5" hidden="false" customHeight="false" outlineLevel="0" collapsed="false">
      <c r="A145" s="0" t="n">
        <v>4003</v>
      </c>
      <c r="B145" s="0" t="n">
        <v>76.1</v>
      </c>
    </row>
    <row r="146" customFormat="false" ht="13.5" hidden="false" customHeight="false" outlineLevel="0" collapsed="false">
      <c r="A146" s="0" t="n">
        <v>4005</v>
      </c>
      <c r="B146" s="0" t="n">
        <v>76.9</v>
      </c>
    </row>
    <row r="147" customFormat="false" ht="13.5" hidden="false" customHeight="false" outlineLevel="0" collapsed="false">
      <c r="A147" s="0" t="n">
        <v>4007</v>
      </c>
      <c r="B147" s="0" t="n">
        <v>74.6</v>
      </c>
    </row>
    <row r="148" customFormat="false" ht="13.5" hidden="false" customHeight="false" outlineLevel="0" collapsed="false">
      <c r="A148" s="0" t="n">
        <v>4009</v>
      </c>
      <c r="B148" s="0" t="n">
        <v>75.9</v>
      </c>
    </row>
    <row r="149" customFormat="false" ht="13.5" hidden="false" customHeight="false" outlineLevel="0" collapsed="false">
      <c r="A149" s="0" t="n">
        <v>4011</v>
      </c>
      <c r="B149" s="0" t="n">
        <v>75.9</v>
      </c>
    </row>
    <row r="150" customFormat="false" ht="13.5" hidden="false" customHeight="false" outlineLevel="0" collapsed="false">
      <c r="A150" s="0" t="n">
        <v>4012</v>
      </c>
      <c r="B150" s="0" t="n">
        <v>77.3</v>
      </c>
    </row>
    <row r="151" customFormat="false" ht="13.5" hidden="false" customHeight="false" outlineLevel="0" collapsed="false">
      <c r="A151" s="0" t="n">
        <v>4013</v>
      </c>
      <c r="B151" s="0" t="n">
        <v>76.6</v>
      </c>
    </row>
    <row r="152" customFormat="false" ht="13.5" hidden="false" customHeight="false" outlineLevel="0" collapsed="false">
      <c r="A152" s="0" t="n">
        <v>4015</v>
      </c>
      <c r="B152" s="0" t="n">
        <v>73.5</v>
      </c>
    </row>
    <row r="153" customFormat="false" ht="13.5" hidden="false" customHeight="false" outlineLevel="0" collapsed="false">
      <c r="A153" s="0" t="n">
        <v>4017</v>
      </c>
      <c r="B153" s="0" t="n">
        <v>73.2</v>
      </c>
    </row>
    <row r="154" customFormat="false" ht="13.5" hidden="false" customHeight="false" outlineLevel="0" collapsed="false">
      <c r="A154" s="0" t="n">
        <v>4019</v>
      </c>
      <c r="B154" s="0" t="n">
        <v>76.1</v>
      </c>
    </row>
    <row r="155" customFormat="false" ht="13.5" hidden="false" customHeight="false" outlineLevel="0" collapsed="false">
      <c r="A155" s="0" t="n">
        <v>4021</v>
      </c>
      <c r="B155" s="0" t="n">
        <v>74.3</v>
      </c>
    </row>
    <row r="156" customFormat="false" ht="13.5" hidden="false" customHeight="false" outlineLevel="0" collapsed="false">
      <c r="A156" s="0" t="n">
        <v>4023</v>
      </c>
      <c r="B156" s="0" t="n">
        <v>78.4</v>
      </c>
    </row>
    <row r="157" customFormat="false" ht="13.5" hidden="false" customHeight="false" outlineLevel="0" collapsed="false">
      <c r="A157" s="0" t="n">
        <v>4025</v>
      </c>
      <c r="B157" s="0" t="n">
        <v>76.6</v>
      </c>
    </row>
    <row r="158" customFormat="false" ht="13.5" hidden="false" customHeight="false" outlineLevel="0" collapsed="false">
      <c r="A158" s="0" t="n">
        <v>4027</v>
      </c>
      <c r="B158" s="0" t="n">
        <v>77.3</v>
      </c>
    </row>
    <row r="159" customFormat="false" ht="13.5" hidden="false" customHeight="false" outlineLevel="0" collapsed="false">
      <c r="A159" s="0" t="n">
        <v>6001</v>
      </c>
      <c r="B159" s="0" t="n">
        <v>75.3</v>
      </c>
    </row>
    <row r="160" customFormat="false" ht="13.5" hidden="false" customHeight="false" outlineLevel="0" collapsed="false">
      <c r="A160" s="0" t="n">
        <v>6003</v>
      </c>
      <c r="B160" s="0" t="n">
        <v>75.7</v>
      </c>
    </row>
    <row r="161" customFormat="false" ht="13.5" hidden="false" customHeight="false" outlineLevel="0" collapsed="false">
      <c r="A161" s="0" t="n">
        <v>6005</v>
      </c>
      <c r="B161" s="0" t="n">
        <v>77.9</v>
      </c>
    </row>
    <row r="162" customFormat="false" ht="13.5" hidden="false" customHeight="false" outlineLevel="0" collapsed="false">
      <c r="A162" s="0" t="n">
        <v>6007</v>
      </c>
      <c r="B162" s="0" t="n">
        <v>76</v>
      </c>
    </row>
    <row r="163" customFormat="false" ht="13.5" hidden="false" customHeight="false" outlineLevel="0" collapsed="false">
      <c r="A163" s="0" t="n">
        <v>6009</v>
      </c>
      <c r="B163" s="0" t="n">
        <v>75.7</v>
      </c>
    </row>
    <row r="164" customFormat="false" ht="13.5" hidden="false" customHeight="false" outlineLevel="0" collapsed="false">
      <c r="A164" s="0" t="n">
        <v>6011</v>
      </c>
      <c r="B164" s="0" t="n">
        <v>75.2</v>
      </c>
    </row>
    <row r="165" customFormat="false" ht="13.5" hidden="false" customHeight="false" outlineLevel="0" collapsed="false">
      <c r="A165" s="0" t="n">
        <v>6013</v>
      </c>
      <c r="B165" s="0" t="n">
        <v>76.8</v>
      </c>
    </row>
    <row r="166" customFormat="false" ht="13.5" hidden="false" customHeight="false" outlineLevel="0" collapsed="false">
      <c r="A166" s="0" t="n">
        <v>6015</v>
      </c>
      <c r="B166" s="0" t="n">
        <v>73.9</v>
      </c>
    </row>
    <row r="167" customFormat="false" ht="13.5" hidden="false" customHeight="false" outlineLevel="0" collapsed="false">
      <c r="A167" s="0" t="n">
        <v>6017</v>
      </c>
      <c r="B167" s="0" t="n">
        <v>77</v>
      </c>
    </row>
    <row r="168" customFormat="false" ht="13.5" hidden="false" customHeight="false" outlineLevel="0" collapsed="false">
      <c r="A168" s="0" t="n">
        <v>6019</v>
      </c>
      <c r="B168" s="0" t="n">
        <v>75.6</v>
      </c>
    </row>
    <row r="169" customFormat="false" ht="13.5" hidden="false" customHeight="false" outlineLevel="0" collapsed="false">
      <c r="A169" s="0" t="n">
        <v>6021</v>
      </c>
      <c r="B169" s="0" t="n">
        <v>75.2</v>
      </c>
    </row>
    <row r="170" customFormat="false" ht="13.5" hidden="false" customHeight="false" outlineLevel="0" collapsed="false">
      <c r="A170" s="0" t="n">
        <v>6023</v>
      </c>
      <c r="B170" s="0" t="n">
        <v>74</v>
      </c>
    </row>
    <row r="171" customFormat="false" ht="13.5" hidden="false" customHeight="false" outlineLevel="0" collapsed="false">
      <c r="A171" s="0" t="n">
        <v>6025</v>
      </c>
      <c r="B171" s="0" t="n">
        <v>75.2</v>
      </c>
    </row>
    <row r="172" customFormat="false" ht="13.5" hidden="false" customHeight="false" outlineLevel="0" collapsed="false">
      <c r="A172" s="0" t="n">
        <v>6027</v>
      </c>
      <c r="B172" s="0" t="n">
        <v>76.2</v>
      </c>
    </row>
    <row r="173" customFormat="false" ht="13.5" hidden="false" customHeight="false" outlineLevel="0" collapsed="false">
      <c r="A173" s="0" t="n">
        <v>6029</v>
      </c>
      <c r="B173" s="0" t="n">
        <v>74.4</v>
      </c>
    </row>
    <row r="174" customFormat="false" ht="13.5" hidden="false" customHeight="false" outlineLevel="0" collapsed="false">
      <c r="A174" s="0" t="n">
        <v>6031</v>
      </c>
      <c r="B174" s="0" t="n">
        <v>75.2</v>
      </c>
    </row>
    <row r="175" customFormat="false" ht="13.5" hidden="false" customHeight="false" outlineLevel="0" collapsed="false">
      <c r="A175" s="0" t="n">
        <v>6033</v>
      </c>
      <c r="B175" s="0" t="n">
        <v>73.3</v>
      </c>
    </row>
    <row r="176" customFormat="false" ht="13.5" hidden="false" customHeight="false" outlineLevel="0" collapsed="false">
      <c r="A176" s="0" t="n">
        <v>6035</v>
      </c>
      <c r="B176" s="0" t="n">
        <v>75.6</v>
      </c>
    </row>
    <row r="177" customFormat="false" ht="13.5" hidden="false" customHeight="false" outlineLevel="0" collapsed="false">
      <c r="A177" s="0" t="n">
        <v>6037</v>
      </c>
      <c r="B177" s="0" t="n">
        <v>75.2</v>
      </c>
    </row>
    <row r="178" customFormat="false" ht="13.5" hidden="false" customHeight="false" outlineLevel="0" collapsed="false">
      <c r="A178" s="0" t="n">
        <v>6039</v>
      </c>
      <c r="B178" s="0" t="n">
        <v>75.9</v>
      </c>
    </row>
    <row r="179" customFormat="false" ht="13.5" hidden="false" customHeight="false" outlineLevel="0" collapsed="false">
      <c r="A179" s="0" t="n">
        <v>6041</v>
      </c>
      <c r="B179" s="0" t="n">
        <v>77.6</v>
      </c>
    </row>
    <row r="180" customFormat="false" ht="13.5" hidden="false" customHeight="false" outlineLevel="0" collapsed="false">
      <c r="A180" s="0" t="n">
        <v>6043</v>
      </c>
      <c r="B180" s="0" t="n">
        <v>76.8</v>
      </c>
    </row>
    <row r="181" customFormat="false" ht="13.5" hidden="false" customHeight="false" outlineLevel="0" collapsed="false">
      <c r="A181" s="0" t="n">
        <v>6045</v>
      </c>
      <c r="B181" s="0" t="n">
        <v>74.6</v>
      </c>
    </row>
    <row r="182" customFormat="false" ht="13.5" hidden="false" customHeight="false" outlineLevel="0" collapsed="false">
      <c r="A182" s="0" t="n">
        <v>6047</v>
      </c>
      <c r="B182" s="0" t="n">
        <v>75.8</v>
      </c>
    </row>
    <row r="183" customFormat="false" ht="13.5" hidden="false" customHeight="false" outlineLevel="0" collapsed="false">
      <c r="A183" s="0" t="n">
        <v>6049</v>
      </c>
      <c r="B183" s="0" t="n">
        <v>75.6</v>
      </c>
    </row>
    <row r="184" customFormat="false" ht="13.5" hidden="false" customHeight="false" outlineLevel="0" collapsed="false">
      <c r="A184" s="0" t="n">
        <v>6051</v>
      </c>
      <c r="B184" s="0" t="n">
        <v>76.2</v>
      </c>
    </row>
    <row r="185" customFormat="false" ht="13.5" hidden="false" customHeight="false" outlineLevel="0" collapsed="false">
      <c r="A185" s="0" t="n">
        <v>6053</v>
      </c>
      <c r="B185" s="0" t="n">
        <v>77.1</v>
      </c>
    </row>
    <row r="186" customFormat="false" ht="13.5" hidden="false" customHeight="false" outlineLevel="0" collapsed="false">
      <c r="A186" s="0" t="n">
        <v>6055</v>
      </c>
      <c r="B186" s="0" t="n">
        <v>77.4</v>
      </c>
    </row>
    <row r="187" customFormat="false" ht="13.5" hidden="false" customHeight="false" outlineLevel="0" collapsed="false">
      <c r="A187" s="0" t="n">
        <v>6057</v>
      </c>
      <c r="B187" s="0" t="n">
        <v>78.1</v>
      </c>
    </row>
    <row r="188" customFormat="false" ht="13.5" hidden="false" customHeight="false" outlineLevel="0" collapsed="false">
      <c r="A188" s="0" t="n">
        <v>6059</v>
      </c>
      <c r="B188" s="0" t="n">
        <v>77.5</v>
      </c>
    </row>
    <row r="189" customFormat="false" ht="13.5" hidden="false" customHeight="false" outlineLevel="0" collapsed="false">
      <c r="A189" s="0" t="n">
        <v>6061</v>
      </c>
      <c r="B189" s="0" t="n">
        <v>77.3</v>
      </c>
    </row>
    <row r="190" customFormat="false" ht="13.5" hidden="false" customHeight="false" outlineLevel="0" collapsed="false">
      <c r="A190" s="0" t="n">
        <v>6063</v>
      </c>
      <c r="B190" s="0" t="n">
        <v>76.2</v>
      </c>
    </row>
    <row r="191" customFormat="false" ht="13.5" hidden="false" customHeight="false" outlineLevel="0" collapsed="false">
      <c r="A191" s="0" t="n">
        <v>6065</v>
      </c>
      <c r="B191" s="0" t="n">
        <v>76.4</v>
      </c>
    </row>
    <row r="192" customFormat="false" ht="13.5" hidden="false" customHeight="false" outlineLevel="0" collapsed="false">
      <c r="A192" s="0" t="n">
        <v>6067</v>
      </c>
      <c r="B192" s="0" t="n">
        <v>75.6</v>
      </c>
    </row>
    <row r="193" customFormat="false" ht="13.5" hidden="false" customHeight="false" outlineLevel="0" collapsed="false">
      <c r="A193" s="0" t="n">
        <v>6069</v>
      </c>
      <c r="B193" s="0" t="n">
        <v>77.3</v>
      </c>
    </row>
    <row r="194" customFormat="false" ht="13.5" hidden="false" customHeight="false" outlineLevel="0" collapsed="false">
      <c r="A194" s="0" t="n">
        <v>6071</v>
      </c>
      <c r="B194" s="0" t="n">
        <v>75</v>
      </c>
    </row>
    <row r="195" customFormat="false" ht="13.5" hidden="false" customHeight="false" outlineLevel="0" collapsed="false">
      <c r="A195" s="0" t="n">
        <v>6073</v>
      </c>
      <c r="B195" s="0" t="n">
        <v>77.1</v>
      </c>
    </row>
    <row r="196" customFormat="false" ht="13.5" hidden="false" customHeight="false" outlineLevel="0" collapsed="false">
      <c r="A196" s="0" t="n">
        <v>6075</v>
      </c>
      <c r="B196" s="0" t="n">
        <v>73</v>
      </c>
    </row>
    <row r="197" customFormat="false" ht="13.5" hidden="false" customHeight="false" outlineLevel="0" collapsed="false">
      <c r="A197" s="0" t="n">
        <v>6077</v>
      </c>
      <c r="B197" s="0" t="n">
        <v>75.2</v>
      </c>
    </row>
    <row r="198" customFormat="false" ht="13.5" hidden="false" customHeight="false" outlineLevel="0" collapsed="false">
      <c r="A198" s="0" t="n">
        <v>6079</v>
      </c>
      <c r="B198" s="0" t="n">
        <v>78.1</v>
      </c>
    </row>
    <row r="199" customFormat="false" ht="13.5" hidden="false" customHeight="false" outlineLevel="0" collapsed="false">
      <c r="A199" s="0" t="n">
        <v>6081</v>
      </c>
      <c r="B199" s="0" t="n">
        <v>77.5</v>
      </c>
    </row>
    <row r="200" customFormat="false" ht="13.5" hidden="false" customHeight="false" outlineLevel="0" collapsed="false">
      <c r="A200" s="0" t="n">
        <v>6083</v>
      </c>
      <c r="B200" s="0" t="n">
        <v>78.3</v>
      </c>
    </row>
    <row r="201" customFormat="false" ht="13.5" hidden="false" customHeight="false" outlineLevel="0" collapsed="false">
      <c r="A201" s="0" t="n">
        <v>6085</v>
      </c>
      <c r="B201" s="0" t="n">
        <v>77.7</v>
      </c>
    </row>
    <row r="202" customFormat="false" ht="13.5" hidden="false" customHeight="false" outlineLevel="0" collapsed="false">
      <c r="A202" s="0" t="n">
        <v>6087</v>
      </c>
      <c r="B202" s="0" t="n">
        <v>77.1</v>
      </c>
    </row>
    <row r="203" customFormat="false" ht="13.5" hidden="false" customHeight="false" outlineLevel="0" collapsed="false">
      <c r="A203" s="0" t="n">
        <v>6089</v>
      </c>
      <c r="B203" s="0" t="n">
        <v>74.8</v>
      </c>
    </row>
    <row r="204" customFormat="false" ht="13.5" hidden="false" customHeight="false" outlineLevel="0" collapsed="false">
      <c r="A204" s="0" t="n">
        <v>6091</v>
      </c>
      <c r="B204" s="0" t="n">
        <v>76.2</v>
      </c>
    </row>
    <row r="205" customFormat="false" ht="13.5" hidden="false" customHeight="false" outlineLevel="0" collapsed="false">
      <c r="A205" s="0" t="n">
        <v>6093</v>
      </c>
      <c r="B205" s="0" t="n">
        <v>75.3</v>
      </c>
    </row>
    <row r="206" customFormat="false" ht="13.5" hidden="false" customHeight="false" outlineLevel="0" collapsed="false">
      <c r="A206" s="0" t="n">
        <v>6095</v>
      </c>
      <c r="B206" s="0" t="n">
        <v>75.7</v>
      </c>
    </row>
    <row r="207" customFormat="false" ht="13.5" hidden="false" customHeight="false" outlineLevel="0" collapsed="false">
      <c r="A207" s="0" t="n">
        <v>6097</v>
      </c>
      <c r="B207" s="0" t="n">
        <v>76.6</v>
      </c>
    </row>
    <row r="208" customFormat="false" ht="13.5" hidden="false" customHeight="false" outlineLevel="0" collapsed="false">
      <c r="A208" s="0" t="n">
        <v>6099</v>
      </c>
      <c r="B208" s="0" t="n">
        <v>75.6</v>
      </c>
    </row>
    <row r="209" customFormat="false" ht="13.5" hidden="false" customHeight="false" outlineLevel="0" collapsed="false">
      <c r="A209" s="0" t="n">
        <v>6101</v>
      </c>
      <c r="B209" s="0" t="n">
        <v>75.2</v>
      </c>
    </row>
    <row r="210" customFormat="false" ht="13.5" hidden="false" customHeight="false" outlineLevel="0" collapsed="false">
      <c r="A210" s="0" t="n">
        <v>6103</v>
      </c>
      <c r="B210" s="0" t="n">
        <v>74.8</v>
      </c>
    </row>
    <row r="211" customFormat="false" ht="13.5" hidden="false" customHeight="false" outlineLevel="0" collapsed="false">
      <c r="A211" s="0" t="n">
        <v>6105</v>
      </c>
      <c r="B211" s="0" t="n">
        <v>74.8</v>
      </c>
    </row>
    <row r="212" customFormat="false" ht="13.5" hidden="false" customHeight="false" outlineLevel="0" collapsed="false">
      <c r="A212" s="0" t="n">
        <v>6107</v>
      </c>
      <c r="B212" s="0" t="n">
        <v>75.1</v>
      </c>
    </row>
    <row r="213" customFormat="false" ht="13.5" hidden="false" customHeight="false" outlineLevel="0" collapsed="false">
      <c r="A213" s="0" t="n">
        <v>6109</v>
      </c>
      <c r="B213" s="0" t="n">
        <v>76.8</v>
      </c>
    </row>
    <row r="214" customFormat="false" ht="13.5" hidden="false" customHeight="false" outlineLevel="0" collapsed="false">
      <c r="A214" s="0" t="n">
        <v>6111</v>
      </c>
      <c r="B214" s="0" t="n">
        <v>77.9</v>
      </c>
    </row>
    <row r="215" customFormat="false" ht="13.5" hidden="false" customHeight="false" outlineLevel="0" collapsed="false">
      <c r="A215" s="0" t="n">
        <v>6113</v>
      </c>
      <c r="B215" s="0" t="n">
        <v>76</v>
      </c>
    </row>
    <row r="216" customFormat="false" ht="13.5" hidden="false" customHeight="false" outlineLevel="0" collapsed="false">
      <c r="A216" s="0" t="n">
        <v>6115</v>
      </c>
      <c r="B216" s="0" t="n">
        <v>73.6</v>
      </c>
    </row>
    <row r="217" customFormat="false" ht="13.5" hidden="false" customHeight="false" outlineLevel="0" collapsed="false">
      <c r="A217" s="0" t="n">
        <v>8001</v>
      </c>
      <c r="B217" s="0" t="n">
        <v>75.7</v>
      </c>
    </row>
    <row r="218" customFormat="false" ht="13.5" hidden="false" customHeight="false" outlineLevel="0" collapsed="false">
      <c r="A218" s="0" t="n">
        <v>8003</v>
      </c>
      <c r="B218" s="0" t="n">
        <v>76</v>
      </c>
    </row>
    <row r="219" customFormat="false" ht="13.5" hidden="false" customHeight="false" outlineLevel="0" collapsed="false">
      <c r="A219" s="0" t="n">
        <v>8005</v>
      </c>
      <c r="B219" s="0" t="n">
        <v>78</v>
      </c>
    </row>
    <row r="220" customFormat="false" ht="13.5" hidden="false" customHeight="false" outlineLevel="0" collapsed="false">
      <c r="A220" s="0" t="n">
        <v>8007</v>
      </c>
      <c r="B220" s="0" t="n">
        <v>78</v>
      </c>
    </row>
    <row r="221" customFormat="false" ht="13.5" hidden="false" customHeight="false" outlineLevel="0" collapsed="false">
      <c r="A221" s="0" t="n">
        <v>8009</v>
      </c>
      <c r="B221" s="0" t="n">
        <v>76.2</v>
      </c>
    </row>
    <row r="222" customFormat="false" ht="13.5" hidden="false" customHeight="false" outlineLevel="0" collapsed="false">
      <c r="A222" s="0" t="n">
        <v>8011</v>
      </c>
      <c r="B222" s="0" t="n">
        <v>76.2</v>
      </c>
    </row>
    <row r="223" customFormat="false" ht="13.5" hidden="false" customHeight="false" outlineLevel="0" collapsed="false">
      <c r="A223" s="0" t="n">
        <v>8013</v>
      </c>
      <c r="B223" s="0" t="n">
        <v>78.9</v>
      </c>
    </row>
    <row r="224" customFormat="false" ht="13.5" hidden="false" customHeight="false" outlineLevel="0" collapsed="false">
      <c r="A224" s="0" t="n">
        <v>8015</v>
      </c>
      <c r="B224" s="0" t="n">
        <v>78</v>
      </c>
    </row>
    <row r="225" customFormat="false" ht="13.5" hidden="false" customHeight="false" outlineLevel="0" collapsed="false">
      <c r="A225" s="0" t="n">
        <v>8017</v>
      </c>
      <c r="B225" s="0" t="n">
        <v>77.3</v>
      </c>
    </row>
    <row r="226" customFormat="false" ht="13.5" hidden="false" customHeight="false" outlineLevel="0" collapsed="false">
      <c r="A226" s="0" t="n">
        <v>8019</v>
      </c>
      <c r="B226" s="0" t="n">
        <v>79.2</v>
      </c>
    </row>
    <row r="227" customFormat="false" ht="13.5" hidden="false" customHeight="false" outlineLevel="0" collapsed="false">
      <c r="A227" s="0" t="n">
        <v>8021</v>
      </c>
      <c r="B227" s="0" t="n">
        <v>76</v>
      </c>
    </row>
    <row r="228" customFormat="false" ht="13.5" hidden="false" customHeight="false" outlineLevel="0" collapsed="false">
      <c r="A228" s="0" t="n">
        <v>8023</v>
      </c>
      <c r="B228" s="0" t="n">
        <v>76.1</v>
      </c>
    </row>
    <row r="229" customFormat="false" ht="13.5" hidden="false" customHeight="false" outlineLevel="0" collapsed="false">
      <c r="A229" s="0" t="n">
        <v>8025</v>
      </c>
      <c r="B229" s="0" t="n">
        <v>75.6</v>
      </c>
    </row>
    <row r="230" customFormat="false" ht="13.5" hidden="false" customHeight="false" outlineLevel="0" collapsed="false">
      <c r="A230" s="0" t="n">
        <v>8027</v>
      </c>
      <c r="B230" s="0" t="n">
        <v>75.7</v>
      </c>
    </row>
    <row r="231" customFormat="false" ht="13.5" hidden="false" customHeight="false" outlineLevel="0" collapsed="false">
      <c r="A231" s="0" t="n">
        <v>8029</v>
      </c>
      <c r="B231" s="0" t="n">
        <v>76.2</v>
      </c>
    </row>
    <row r="232" customFormat="false" ht="13.5" hidden="false" customHeight="false" outlineLevel="0" collapsed="false">
      <c r="A232" s="0" t="n">
        <v>8031</v>
      </c>
      <c r="B232" s="0" t="n">
        <v>74.3</v>
      </c>
    </row>
    <row r="233" customFormat="false" ht="13.5" hidden="false" customHeight="false" outlineLevel="0" collapsed="false">
      <c r="A233" s="0" t="n">
        <v>8033</v>
      </c>
      <c r="B233" s="0" t="n">
        <v>75.3</v>
      </c>
    </row>
    <row r="234" customFormat="false" ht="13.5" hidden="false" customHeight="false" outlineLevel="0" collapsed="false">
      <c r="A234" s="0" t="n">
        <v>8035</v>
      </c>
      <c r="B234" s="0" t="n">
        <v>79.1</v>
      </c>
    </row>
    <row r="235" customFormat="false" ht="13.5" hidden="false" customHeight="false" outlineLevel="0" collapsed="false">
      <c r="A235" s="0" t="n">
        <v>8037</v>
      </c>
      <c r="B235" s="0" t="n">
        <v>79.2</v>
      </c>
    </row>
    <row r="236" customFormat="false" ht="13.5" hidden="false" customHeight="false" outlineLevel="0" collapsed="false">
      <c r="A236" s="0" t="n">
        <v>8041</v>
      </c>
      <c r="B236" s="0" t="n">
        <v>76.8</v>
      </c>
    </row>
    <row r="237" customFormat="false" ht="13.5" hidden="false" customHeight="false" outlineLevel="0" collapsed="false">
      <c r="A237" s="0" t="n">
        <v>8039</v>
      </c>
      <c r="B237" s="0" t="n">
        <v>79.1</v>
      </c>
    </row>
    <row r="238" customFormat="false" ht="13.5" hidden="false" customHeight="false" outlineLevel="0" collapsed="false">
      <c r="A238" s="0" t="n">
        <v>8043</v>
      </c>
      <c r="B238" s="0" t="n">
        <v>75.8</v>
      </c>
    </row>
    <row r="239" customFormat="false" ht="13.5" hidden="false" customHeight="false" outlineLevel="0" collapsed="false">
      <c r="A239" s="0" t="n">
        <v>8045</v>
      </c>
      <c r="B239" s="0" t="n">
        <v>77.4</v>
      </c>
    </row>
    <row r="240" customFormat="false" ht="13.5" hidden="false" customHeight="false" outlineLevel="0" collapsed="false">
      <c r="A240" s="0" t="n">
        <v>8047</v>
      </c>
      <c r="B240" s="0" t="n">
        <v>79.2</v>
      </c>
    </row>
    <row r="241" customFormat="false" ht="13.5" hidden="false" customHeight="false" outlineLevel="0" collapsed="false">
      <c r="A241" s="0" t="n">
        <v>8049</v>
      </c>
      <c r="B241" s="0" t="n">
        <v>79.2</v>
      </c>
    </row>
    <row r="242" customFormat="false" ht="13.5" hidden="false" customHeight="false" outlineLevel="0" collapsed="false">
      <c r="A242" s="0" t="n">
        <v>8051</v>
      </c>
      <c r="B242" s="0" t="n">
        <v>78</v>
      </c>
    </row>
    <row r="243" customFormat="false" ht="13.5" hidden="false" customHeight="false" outlineLevel="0" collapsed="false">
      <c r="A243" s="0" t="n">
        <v>8053</v>
      </c>
      <c r="B243" s="0" t="n">
        <v>78</v>
      </c>
    </row>
    <row r="244" customFormat="false" ht="13.5" hidden="false" customHeight="false" outlineLevel="0" collapsed="false">
      <c r="A244" s="0" t="n">
        <v>8055</v>
      </c>
      <c r="B244" s="0" t="n">
        <v>76.1</v>
      </c>
    </row>
    <row r="245" customFormat="false" ht="13.5" hidden="false" customHeight="false" outlineLevel="0" collapsed="false">
      <c r="A245" s="0" t="n">
        <v>8057</v>
      </c>
      <c r="B245" s="0" t="n">
        <v>79.2</v>
      </c>
    </row>
    <row r="246" customFormat="false" ht="13.5" hidden="false" customHeight="false" outlineLevel="0" collapsed="false">
      <c r="A246" s="0" t="n">
        <v>8059</v>
      </c>
      <c r="B246" s="0" t="n">
        <v>77.6</v>
      </c>
    </row>
    <row r="247" customFormat="false" ht="13.5" hidden="false" customHeight="false" outlineLevel="0" collapsed="false">
      <c r="A247" s="0" t="n">
        <v>8061</v>
      </c>
      <c r="B247" s="0" t="n">
        <v>77.3</v>
      </c>
    </row>
    <row r="248" customFormat="false" ht="13.5" hidden="false" customHeight="false" outlineLevel="0" collapsed="false">
      <c r="A248" s="0" t="n">
        <v>8063</v>
      </c>
      <c r="B248" s="0" t="n">
        <v>77.3</v>
      </c>
    </row>
    <row r="249" customFormat="false" ht="13.5" hidden="false" customHeight="false" outlineLevel="0" collapsed="false">
      <c r="A249" s="0" t="n">
        <v>8067</v>
      </c>
      <c r="B249" s="0" t="n">
        <v>77.5</v>
      </c>
    </row>
    <row r="250" customFormat="false" ht="13.5" hidden="false" customHeight="false" outlineLevel="0" collapsed="false">
      <c r="A250" s="0" t="n">
        <v>8065</v>
      </c>
      <c r="B250" s="0" t="n">
        <v>78</v>
      </c>
    </row>
    <row r="251" customFormat="false" ht="13.5" hidden="false" customHeight="false" outlineLevel="0" collapsed="false">
      <c r="A251" s="0" t="n">
        <v>8069</v>
      </c>
      <c r="B251" s="0" t="n">
        <v>78.4</v>
      </c>
    </row>
    <row r="252" customFormat="false" ht="13.5" hidden="false" customHeight="false" outlineLevel="0" collapsed="false">
      <c r="A252" s="0" t="n">
        <v>8071</v>
      </c>
      <c r="B252" s="0" t="n">
        <v>76.1</v>
      </c>
    </row>
    <row r="253" customFormat="false" ht="13.5" hidden="false" customHeight="false" outlineLevel="0" collapsed="false">
      <c r="A253" s="0" t="n">
        <v>8073</v>
      </c>
      <c r="B253" s="0" t="n">
        <v>75.6</v>
      </c>
    </row>
    <row r="254" customFormat="false" ht="13.5" hidden="false" customHeight="false" outlineLevel="0" collapsed="false">
      <c r="A254" s="0" t="n">
        <v>8075</v>
      </c>
      <c r="B254" s="0" t="n">
        <v>77.3</v>
      </c>
    </row>
    <row r="255" customFormat="false" ht="13.5" hidden="false" customHeight="false" outlineLevel="0" collapsed="false">
      <c r="A255" s="0" t="n">
        <v>8077</v>
      </c>
      <c r="B255" s="0" t="n">
        <v>76.6</v>
      </c>
    </row>
    <row r="256" customFormat="false" ht="13.5" hidden="false" customHeight="false" outlineLevel="0" collapsed="false">
      <c r="A256" s="0" t="n">
        <v>8079</v>
      </c>
      <c r="B256" s="0" t="n">
        <v>78</v>
      </c>
    </row>
    <row r="257" customFormat="false" ht="13.5" hidden="false" customHeight="false" outlineLevel="0" collapsed="false">
      <c r="A257" s="0" t="n">
        <v>8081</v>
      </c>
      <c r="B257" s="0" t="n">
        <v>77.2</v>
      </c>
    </row>
    <row r="258" customFormat="false" ht="13.5" hidden="false" customHeight="false" outlineLevel="0" collapsed="false">
      <c r="A258" s="0" t="n">
        <v>8083</v>
      </c>
      <c r="B258" s="0" t="n">
        <v>75.3</v>
      </c>
    </row>
    <row r="259" customFormat="false" ht="13.5" hidden="false" customHeight="false" outlineLevel="0" collapsed="false">
      <c r="A259" s="0" t="n">
        <v>8085</v>
      </c>
      <c r="B259" s="0" t="n">
        <v>77</v>
      </c>
    </row>
    <row r="260" customFormat="false" ht="13.5" hidden="false" customHeight="false" outlineLevel="0" collapsed="false">
      <c r="A260" s="0" t="n">
        <v>8087</v>
      </c>
      <c r="B260" s="0" t="n">
        <v>75.5</v>
      </c>
    </row>
    <row r="261" customFormat="false" ht="13.5" hidden="false" customHeight="false" outlineLevel="0" collapsed="false">
      <c r="A261" s="0" t="n">
        <v>8089</v>
      </c>
      <c r="B261" s="0" t="n">
        <v>75.6</v>
      </c>
    </row>
    <row r="262" customFormat="false" ht="13.5" hidden="false" customHeight="false" outlineLevel="0" collapsed="false">
      <c r="A262" s="0" t="n">
        <v>8091</v>
      </c>
      <c r="B262" s="0" t="n">
        <v>78</v>
      </c>
    </row>
    <row r="263" customFormat="false" ht="13.5" hidden="false" customHeight="false" outlineLevel="0" collapsed="false">
      <c r="A263" s="0" t="n">
        <v>8093</v>
      </c>
      <c r="B263" s="0" t="n">
        <v>79.2</v>
      </c>
    </row>
    <row r="264" customFormat="false" ht="13.5" hidden="false" customHeight="false" outlineLevel="0" collapsed="false">
      <c r="A264" s="0" t="n">
        <v>8095</v>
      </c>
      <c r="B264" s="0" t="n">
        <v>77.3</v>
      </c>
    </row>
    <row r="265" customFormat="false" ht="13.5" hidden="false" customHeight="false" outlineLevel="0" collapsed="false">
      <c r="A265" s="0" t="n">
        <v>8097</v>
      </c>
      <c r="B265" s="0" t="n">
        <v>78</v>
      </c>
    </row>
    <row r="266" customFormat="false" ht="13.5" hidden="false" customHeight="false" outlineLevel="0" collapsed="false">
      <c r="A266" s="0" t="n">
        <v>8099</v>
      </c>
      <c r="B266" s="0" t="n">
        <v>76.2</v>
      </c>
    </row>
    <row r="267" customFormat="false" ht="13.5" hidden="false" customHeight="false" outlineLevel="0" collapsed="false">
      <c r="A267" s="0" t="n">
        <v>8101</v>
      </c>
      <c r="B267" s="0" t="n">
        <v>75.7</v>
      </c>
    </row>
    <row r="268" customFormat="false" ht="13.5" hidden="false" customHeight="false" outlineLevel="0" collapsed="false">
      <c r="A268" s="0" t="n">
        <v>8103</v>
      </c>
      <c r="B268" s="0" t="n">
        <v>77.2</v>
      </c>
    </row>
    <row r="269" customFormat="false" ht="13.5" hidden="false" customHeight="false" outlineLevel="0" collapsed="false">
      <c r="A269" s="0" t="n">
        <v>8105</v>
      </c>
      <c r="B269" s="0" t="n">
        <v>76</v>
      </c>
    </row>
    <row r="270" customFormat="false" ht="13.5" hidden="false" customHeight="false" outlineLevel="0" collapsed="false">
      <c r="A270" s="0" t="n">
        <v>8107</v>
      </c>
      <c r="B270" s="0" t="n">
        <v>77.2</v>
      </c>
    </row>
    <row r="271" customFormat="false" ht="13.5" hidden="false" customHeight="false" outlineLevel="0" collapsed="false">
      <c r="A271" s="0" t="n">
        <v>8109</v>
      </c>
      <c r="B271" s="0" t="n">
        <v>76</v>
      </c>
    </row>
    <row r="272" customFormat="false" ht="13.5" hidden="false" customHeight="false" outlineLevel="0" collapsed="false">
      <c r="A272" s="0" t="n">
        <v>8111</v>
      </c>
      <c r="B272" s="0" t="n">
        <v>75.3</v>
      </c>
    </row>
    <row r="273" customFormat="false" ht="13.5" hidden="false" customHeight="false" outlineLevel="0" collapsed="false">
      <c r="A273" s="0" t="n">
        <v>8113</v>
      </c>
      <c r="B273" s="0" t="n">
        <v>78</v>
      </c>
    </row>
    <row r="274" customFormat="false" ht="13.5" hidden="false" customHeight="false" outlineLevel="0" collapsed="false">
      <c r="A274" s="0" t="n">
        <v>8115</v>
      </c>
      <c r="B274" s="0" t="n">
        <v>77.3</v>
      </c>
    </row>
    <row r="275" customFormat="false" ht="13.5" hidden="false" customHeight="false" outlineLevel="0" collapsed="false">
      <c r="A275" s="0" t="n">
        <v>8117</v>
      </c>
      <c r="B275" s="0" t="n">
        <v>79.2</v>
      </c>
    </row>
    <row r="276" customFormat="false" ht="13.5" hidden="false" customHeight="false" outlineLevel="0" collapsed="false">
      <c r="A276" s="0" t="n">
        <v>8119</v>
      </c>
      <c r="B276" s="0" t="n">
        <v>76.8</v>
      </c>
    </row>
    <row r="277" customFormat="false" ht="13.5" hidden="false" customHeight="false" outlineLevel="0" collapsed="false">
      <c r="A277" s="0" t="n">
        <v>8121</v>
      </c>
      <c r="B277" s="0" t="n">
        <v>77.3</v>
      </c>
    </row>
    <row r="278" customFormat="false" ht="13.5" hidden="false" customHeight="false" outlineLevel="0" collapsed="false">
      <c r="A278" s="0" t="n">
        <v>8123</v>
      </c>
      <c r="B278" s="0" t="n">
        <v>77.3</v>
      </c>
    </row>
    <row r="279" customFormat="false" ht="13.5" hidden="false" customHeight="false" outlineLevel="0" collapsed="false">
      <c r="A279" s="0" t="n">
        <v>8125</v>
      </c>
      <c r="B279" s="0" t="n">
        <v>77.3</v>
      </c>
    </row>
    <row r="280" customFormat="false" ht="13.5" hidden="false" customHeight="false" outlineLevel="0" collapsed="false">
      <c r="A280" s="0" t="n">
        <v>9001</v>
      </c>
      <c r="B280" s="0" t="n">
        <v>76.8</v>
      </c>
    </row>
    <row r="281" customFormat="false" ht="13.5" hidden="false" customHeight="false" outlineLevel="0" collapsed="false">
      <c r="A281" s="0" t="n">
        <v>9003</v>
      </c>
      <c r="B281" s="0" t="n">
        <v>76.7</v>
      </c>
    </row>
    <row r="282" customFormat="false" ht="13.5" hidden="false" customHeight="false" outlineLevel="0" collapsed="false">
      <c r="A282" s="0" t="n">
        <v>9005</v>
      </c>
      <c r="B282" s="0" t="n">
        <v>77.9</v>
      </c>
    </row>
    <row r="283" customFormat="false" ht="13.5" hidden="false" customHeight="false" outlineLevel="0" collapsed="false">
      <c r="A283" s="0" t="n">
        <v>9007</v>
      </c>
      <c r="B283" s="0" t="n">
        <v>77.6</v>
      </c>
    </row>
    <row r="284" customFormat="false" ht="13.5" hidden="false" customHeight="false" outlineLevel="0" collapsed="false">
      <c r="A284" s="0" t="n">
        <v>9009</v>
      </c>
      <c r="B284" s="0" t="n">
        <v>76.1</v>
      </c>
    </row>
    <row r="285" customFormat="false" ht="13.5" hidden="false" customHeight="false" outlineLevel="0" collapsed="false">
      <c r="A285" s="0" t="n">
        <v>9011</v>
      </c>
      <c r="B285" s="0" t="n">
        <v>76.6</v>
      </c>
    </row>
    <row r="286" customFormat="false" ht="13.5" hidden="false" customHeight="false" outlineLevel="0" collapsed="false">
      <c r="A286" s="0" t="n">
        <v>9013</v>
      </c>
      <c r="B286" s="0" t="n">
        <v>77.6</v>
      </c>
    </row>
    <row r="287" customFormat="false" ht="13.5" hidden="false" customHeight="false" outlineLevel="0" collapsed="false">
      <c r="A287" s="0" t="n">
        <v>9015</v>
      </c>
      <c r="B287" s="0" t="n">
        <v>76.3</v>
      </c>
    </row>
    <row r="288" customFormat="false" ht="13.5" hidden="false" customHeight="false" outlineLevel="0" collapsed="false">
      <c r="A288" s="0" t="n">
        <v>11001</v>
      </c>
      <c r="B288" s="0" t="n">
        <v>68.1</v>
      </c>
    </row>
    <row r="289" customFormat="false" ht="13.5" hidden="false" customHeight="false" outlineLevel="0" collapsed="false">
      <c r="A289" s="0" t="n">
        <v>10001</v>
      </c>
      <c r="B289" s="0" t="n">
        <v>74.6</v>
      </c>
    </row>
    <row r="290" customFormat="false" ht="13.5" hidden="false" customHeight="false" outlineLevel="0" collapsed="false">
      <c r="A290" s="0" t="n">
        <v>10003</v>
      </c>
      <c r="B290" s="0" t="n">
        <v>74.9</v>
      </c>
    </row>
    <row r="291" customFormat="false" ht="13.5" hidden="false" customHeight="false" outlineLevel="0" collapsed="false">
      <c r="A291" s="0" t="n">
        <v>10005</v>
      </c>
      <c r="B291" s="0" t="n">
        <v>73.7</v>
      </c>
    </row>
    <row r="292" customFormat="false" ht="13.5" hidden="false" customHeight="false" outlineLevel="0" collapsed="false">
      <c r="A292" s="0" t="n">
        <v>12001</v>
      </c>
      <c r="B292" s="0" t="n">
        <v>75.1</v>
      </c>
    </row>
    <row r="293" customFormat="false" ht="13.5" hidden="false" customHeight="false" outlineLevel="0" collapsed="false">
      <c r="A293" s="0" t="n">
        <v>12003</v>
      </c>
      <c r="B293" s="0" t="n">
        <v>71.6</v>
      </c>
    </row>
    <row r="294" customFormat="false" ht="13.5" hidden="false" customHeight="false" outlineLevel="0" collapsed="false">
      <c r="A294" s="0" t="n">
        <v>12005</v>
      </c>
      <c r="B294" s="0" t="n">
        <v>74.8</v>
      </c>
    </row>
    <row r="295" customFormat="false" ht="13.5" hidden="false" customHeight="false" outlineLevel="0" collapsed="false">
      <c r="A295" s="0" t="n">
        <v>12007</v>
      </c>
      <c r="B295" s="0" t="n">
        <v>72.6</v>
      </c>
    </row>
    <row r="296" customFormat="false" ht="13.5" hidden="false" customHeight="false" outlineLevel="0" collapsed="false">
      <c r="A296" s="0" t="n">
        <v>12009</v>
      </c>
      <c r="B296" s="0" t="n">
        <v>77.1</v>
      </c>
    </row>
    <row r="297" customFormat="false" ht="13.5" hidden="false" customHeight="false" outlineLevel="0" collapsed="false">
      <c r="A297" s="0" t="n">
        <v>12011</v>
      </c>
      <c r="B297" s="0" t="n">
        <v>76.1</v>
      </c>
    </row>
    <row r="298" customFormat="false" ht="13.5" hidden="false" customHeight="false" outlineLevel="0" collapsed="false">
      <c r="A298" s="0" t="n">
        <v>12013</v>
      </c>
      <c r="B298" s="0" t="n">
        <v>73.5</v>
      </c>
    </row>
    <row r="299" customFormat="false" ht="13.5" hidden="false" customHeight="false" outlineLevel="0" collapsed="false">
      <c r="A299" s="0" t="n">
        <v>12015</v>
      </c>
      <c r="B299" s="0" t="n">
        <v>78.8</v>
      </c>
    </row>
    <row r="300" customFormat="false" ht="13.5" hidden="false" customHeight="false" outlineLevel="0" collapsed="false">
      <c r="A300" s="0" t="n">
        <v>12017</v>
      </c>
      <c r="B300" s="0" t="n">
        <v>76.6</v>
      </c>
    </row>
    <row r="301" customFormat="false" ht="13.5" hidden="false" customHeight="false" outlineLevel="0" collapsed="false">
      <c r="A301" s="0" t="n">
        <v>12019</v>
      </c>
      <c r="B301" s="0" t="n">
        <v>75.7</v>
      </c>
    </row>
    <row r="302" customFormat="false" ht="13.5" hidden="false" customHeight="false" outlineLevel="0" collapsed="false">
      <c r="A302" s="0" t="n">
        <v>12021</v>
      </c>
      <c r="B302" s="0" t="n">
        <v>78.3</v>
      </c>
    </row>
    <row r="303" customFormat="false" ht="13.5" hidden="false" customHeight="false" outlineLevel="0" collapsed="false">
      <c r="A303" s="0" t="n">
        <v>12023</v>
      </c>
      <c r="B303" s="0" t="n">
        <v>73.8</v>
      </c>
    </row>
    <row r="304" customFormat="false" ht="13.5" hidden="false" customHeight="false" outlineLevel="0" collapsed="false">
      <c r="A304" s="0" t="n">
        <v>12025</v>
      </c>
      <c r="B304" s="0" t="n">
        <v>75.4</v>
      </c>
    </row>
    <row r="305" customFormat="false" ht="13.5" hidden="false" customHeight="false" outlineLevel="0" collapsed="false">
      <c r="A305" s="0" t="n">
        <v>12027</v>
      </c>
      <c r="B305" s="0" t="n">
        <v>74.2</v>
      </c>
    </row>
    <row r="306" customFormat="false" ht="13.5" hidden="false" customHeight="false" outlineLevel="0" collapsed="false">
      <c r="A306" s="0" t="n">
        <v>12029</v>
      </c>
      <c r="B306" s="0" t="n">
        <v>73.6</v>
      </c>
    </row>
    <row r="307" customFormat="false" ht="13.5" hidden="false" customHeight="false" outlineLevel="0" collapsed="false">
      <c r="A307" s="0" t="n">
        <v>12031</v>
      </c>
      <c r="B307" s="0" t="n">
        <v>73</v>
      </c>
    </row>
    <row r="308" customFormat="false" ht="13.5" hidden="false" customHeight="false" outlineLevel="0" collapsed="false">
      <c r="A308" s="0" t="n">
        <v>12033</v>
      </c>
      <c r="B308" s="0" t="n">
        <v>74.3</v>
      </c>
    </row>
    <row r="309" customFormat="false" ht="13.5" hidden="false" customHeight="false" outlineLevel="0" collapsed="false">
      <c r="A309" s="0" t="n">
        <v>12035</v>
      </c>
      <c r="B309" s="0" t="n">
        <v>77.6</v>
      </c>
    </row>
    <row r="310" customFormat="false" ht="13.5" hidden="false" customHeight="false" outlineLevel="0" collapsed="false">
      <c r="A310" s="0" t="n">
        <v>12037</v>
      </c>
      <c r="B310" s="0" t="n">
        <v>73.5</v>
      </c>
    </row>
    <row r="311" customFormat="false" ht="13.5" hidden="false" customHeight="false" outlineLevel="0" collapsed="false">
      <c r="A311" s="0" t="n">
        <v>12039</v>
      </c>
      <c r="B311" s="0" t="n">
        <v>71.7</v>
      </c>
    </row>
    <row r="312" customFormat="false" ht="13.5" hidden="false" customHeight="false" outlineLevel="0" collapsed="false">
      <c r="A312" s="0" t="n">
        <v>12041</v>
      </c>
      <c r="B312" s="0" t="n">
        <v>73.3</v>
      </c>
    </row>
    <row r="313" customFormat="false" ht="13.5" hidden="false" customHeight="false" outlineLevel="0" collapsed="false">
      <c r="A313" s="0" t="n">
        <v>12043</v>
      </c>
      <c r="B313" s="0" t="n">
        <v>73.4</v>
      </c>
    </row>
    <row r="314" customFormat="false" ht="13.5" hidden="false" customHeight="false" outlineLevel="0" collapsed="false">
      <c r="A314" s="0" t="n">
        <v>12045</v>
      </c>
      <c r="B314" s="0" t="n">
        <v>73.5</v>
      </c>
    </row>
    <row r="315" customFormat="false" ht="13.5" hidden="false" customHeight="false" outlineLevel="0" collapsed="false">
      <c r="A315" s="0" t="n">
        <v>12047</v>
      </c>
      <c r="B315" s="0" t="n">
        <v>73.4</v>
      </c>
    </row>
    <row r="316" customFormat="false" ht="13.5" hidden="false" customHeight="false" outlineLevel="0" collapsed="false">
      <c r="A316" s="0" t="n">
        <v>12049</v>
      </c>
      <c r="B316" s="0" t="n">
        <v>74.2</v>
      </c>
    </row>
    <row r="317" customFormat="false" ht="13.5" hidden="false" customHeight="false" outlineLevel="0" collapsed="false">
      <c r="A317" s="0" t="n">
        <v>12051</v>
      </c>
      <c r="B317" s="0" t="n">
        <v>73.4</v>
      </c>
    </row>
    <row r="318" customFormat="false" ht="13.5" hidden="false" customHeight="false" outlineLevel="0" collapsed="false">
      <c r="A318" s="0" t="n">
        <v>12053</v>
      </c>
      <c r="B318" s="0" t="n">
        <v>77.1</v>
      </c>
    </row>
    <row r="319" customFormat="false" ht="13.5" hidden="false" customHeight="false" outlineLevel="0" collapsed="false">
      <c r="A319" s="0" t="n">
        <v>12055</v>
      </c>
      <c r="B319" s="0" t="n">
        <v>75.9</v>
      </c>
    </row>
    <row r="320" customFormat="false" ht="13.5" hidden="false" customHeight="false" outlineLevel="0" collapsed="false">
      <c r="A320" s="0" t="n">
        <v>12057</v>
      </c>
      <c r="B320" s="0" t="n">
        <v>74.6</v>
      </c>
    </row>
    <row r="321" customFormat="false" ht="13.5" hidden="false" customHeight="false" outlineLevel="0" collapsed="false">
      <c r="A321" s="0" t="n">
        <v>12059</v>
      </c>
      <c r="B321" s="0" t="n">
        <v>73.9</v>
      </c>
    </row>
    <row r="322" customFormat="false" ht="13.5" hidden="false" customHeight="false" outlineLevel="0" collapsed="false">
      <c r="A322" s="0" t="n">
        <v>12061</v>
      </c>
      <c r="B322" s="0" t="n">
        <v>77.7</v>
      </c>
    </row>
    <row r="323" customFormat="false" ht="13.5" hidden="false" customHeight="false" outlineLevel="0" collapsed="false">
      <c r="A323" s="0" t="n">
        <v>12063</v>
      </c>
      <c r="B323" s="0" t="n">
        <v>74.3</v>
      </c>
    </row>
    <row r="324" customFormat="false" ht="13.5" hidden="false" customHeight="false" outlineLevel="0" collapsed="false">
      <c r="A324" s="0" t="n">
        <v>12065</v>
      </c>
      <c r="B324" s="0" t="n">
        <v>72.6</v>
      </c>
    </row>
    <row r="325" customFormat="false" ht="13.5" hidden="false" customHeight="false" outlineLevel="0" collapsed="false">
      <c r="A325" s="0" t="n">
        <v>12067</v>
      </c>
      <c r="B325" s="0" t="n">
        <v>73.6</v>
      </c>
    </row>
    <row r="326" customFormat="false" ht="13.5" hidden="false" customHeight="false" outlineLevel="0" collapsed="false">
      <c r="A326" s="0" t="n">
        <v>12069</v>
      </c>
      <c r="B326" s="0" t="n">
        <v>76.8</v>
      </c>
    </row>
    <row r="327" customFormat="false" ht="13.5" hidden="false" customHeight="false" outlineLevel="0" collapsed="false">
      <c r="A327" s="0" t="n">
        <v>12071</v>
      </c>
      <c r="B327" s="0" t="n">
        <v>77.7</v>
      </c>
    </row>
    <row r="328" customFormat="false" ht="13.5" hidden="false" customHeight="false" outlineLevel="0" collapsed="false">
      <c r="A328" s="0" t="n">
        <v>12073</v>
      </c>
      <c r="B328" s="0" t="n">
        <v>76</v>
      </c>
    </row>
    <row r="329" customFormat="false" ht="13.5" hidden="false" customHeight="false" outlineLevel="0" collapsed="false">
      <c r="A329" s="0" t="n">
        <v>12075</v>
      </c>
      <c r="B329" s="0" t="n">
        <v>73.3</v>
      </c>
    </row>
    <row r="330" customFormat="false" ht="13.5" hidden="false" customHeight="false" outlineLevel="0" collapsed="false">
      <c r="A330" s="0" t="n">
        <v>12077</v>
      </c>
      <c r="B330" s="0" t="n">
        <v>76</v>
      </c>
    </row>
    <row r="331" customFormat="false" ht="13.5" hidden="false" customHeight="false" outlineLevel="0" collapsed="false">
      <c r="A331" s="0" t="n">
        <v>12079</v>
      </c>
      <c r="B331" s="0" t="n">
        <v>73.4</v>
      </c>
    </row>
    <row r="332" customFormat="false" ht="13.5" hidden="false" customHeight="false" outlineLevel="0" collapsed="false">
      <c r="A332" s="0" t="n">
        <v>12081</v>
      </c>
      <c r="B332" s="0" t="n">
        <v>77.6</v>
      </c>
    </row>
    <row r="333" customFormat="false" ht="13.5" hidden="false" customHeight="false" outlineLevel="0" collapsed="false">
      <c r="A333" s="0" t="n">
        <v>12083</v>
      </c>
      <c r="B333" s="0" t="n">
        <v>75.7</v>
      </c>
    </row>
    <row r="334" customFormat="false" ht="13.5" hidden="false" customHeight="false" outlineLevel="0" collapsed="false">
      <c r="A334" s="0" t="n">
        <v>12085</v>
      </c>
      <c r="B334" s="0" t="n">
        <v>78</v>
      </c>
    </row>
    <row r="335" customFormat="false" ht="13.5" hidden="false" customHeight="false" outlineLevel="0" collapsed="false">
      <c r="A335" s="0" t="n">
        <v>12087</v>
      </c>
      <c r="B335" s="0" t="n">
        <v>76.3</v>
      </c>
    </row>
    <row r="336" customFormat="false" ht="13.5" hidden="false" customHeight="false" outlineLevel="0" collapsed="false">
      <c r="A336" s="0" t="n">
        <v>12089</v>
      </c>
      <c r="B336" s="0" t="n">
        <v>74.6</v>
      </c>
    </row>
    <row r="337" customFormat="false" ht="13.5" hidden="false" customHeight="false" outlineLevel="0" collapsed="false">
      <c r="A337" s="0" t="n">
        <v>12091</v>
      </c>
      <c r="B337" s="0" t="n">
        <v>76</v>
      </c>
    </row>
    <row r="338" customFormat="false" ht="13.5" hidden="false" customHeight="false" outlineLevel="0" collapsed="false">
      <c r="A338" s="0" t="n">
        <v>12093</v>
      </c>
      <c r="B338" s="0" t="n">
        <v>73.6</v>
      </c>
    </row>
    <row r="339" customFormat="false" ht="13.5" hidden="false" customHeight="false" outlineLevel="0" collapsed="false">
      <c r="A339" s="0" t="n">
        <v>12095</v>
      </c>
      <c r="B339" s="0" t="n">
        <v>76</v>
      </c>
    </row>
    <row r="340" customFormat="false" ht="13.5" hidden="false" customHeight="false" outlineLevel="0" collapsed="false">
      <c r="A340" s="0" t="n">
        <v>12097</v>
      </c>
      <c r="B340" s="0" t="n">
        <v>77.1</v>
      </c>
    </row>
    <row r="341" customFormat="false" ht="13.5" hidden="false" customHeight="false" outlineLevel="0" collapsed="false">
      <c r="A341" s="0" t="n">
        <v>12099</v>
      </c>
      <c r="B341" s="0" t="n">
        <v>77.1</v>
      </c>
    </row>
    <row r="342" customFormat="false" ht="13.5" hidden="false" customHeight="false" outlineLevel="0" collapsed="false">
      <c r="A342" s="0" t="n">
        <v>12101</v>
      </c>
      <c r="B342" s="0" t="n">
        <v>76.9</v>
      </c>
    </row>
    <row r="343" customFormat="false" ht="13.5" hidden="false" customHeight="false" outlineLevel="0" collapsed="false">
      <c r="A343" s="0" t="n">
        <v>12103</v>
      </c>
      <c r="B343" s="0" t="n">
        <v>76.6</v>
      </c>
    </row>
    <row r="344" customFormat="false" ht="13.5" hidden="false" customHeight="false" outlineLevel="0" collapsed="false">
      <c r="A344" s="0" t="n">
        <v>12105</v>
      </c>
      <c r="B344" s="0" t="n">
        <v>75.7</v>
      </c>
    </row>
    <row r="345" customFormat="false" ht="13.5" hidden="false" customHeight="false" outlineLevel="0" collapsed="false">
      <c r="A345" s="0" t="n">
        <v>12107</v>
      </c>
      <c r="B345" s="0" t="n">
        <v>73.6</v>
      </c>
    </row>
    <row r="346" customFormat="false" ht="13.5" hidden="false" customHeight="false" outlineLevel="0" collapsed="false">
      <c r="A346" s="0" t="n">
        <v>12113</v>
      </c>
      <c r="B346" s="0" t="n">
        <v>75.8</v>
      </c>
    </row>
    <row r="347" customFormat="false" ht="13.5" hidden="false" customHeight="false" outlineLevel="0" collapsed="false">
      <c r="A347" s="0" t="n">
        <v>12115</v>
      </c>
      <c r="B347" s="0" t="n">
        <v>78.3</v>
      </c>
    </row>
    <row r="348" customFormat="false" ht="13.5" hidden="false" customHeight="false" outlineLevel="0" collapsed="false">
      <c r="A348" s="0" t="n">
        <v>12117</v>
      </c>
      <c r="B348" s="0" t="n">
        <v>77.4</v>
      </c>
    </row>
    <row r="349" customFormat="false" ht="13.5" hidden="false" customHeight="false" outlineLevel="0" collapsed="false">
      <c r="A349" s="0" t="n">
        <v>12109</v>
      </c>
      <c r="B349" s="0" t="n">
        <v>76.1</v>
      </c>
    </row>
    <row r="350" customFormat="false" ht="13.5" hidden="false" customHeight="false" outlineLevel="0" collapsed="false">
      <c r="A350" s="0" t="n">
        <v>12111</v>
      </c>
      <c r="B350" s="0" t="n">
        <v>75.9</v>
      </c>
    </row>
    <row r="351" customFormat="false" ht="13.5" hidden="false" customHeight="false" outlineLevel="0" collapsed="false">
      <c r="A351" s="0" t="n">
        <v>12119</v>
      </c>
      <c r="B351" s="0" t="n">
        <v>74.7</v>
      </c>
    </row>
    <row r="352" customFormat="false" ht="13.5" hidden="false" customHeight="false" outlineLevel="0" collapsed="false">
      <c r="A352" s="0" t="n">
        <v>12121</v>
      </c>
      <c r="B352" s="0" t="n">
        <v>73.6</v>
      </c>
    </row>
    <row r="353" customFormat="false" ht="13.5" hidden="false" customHeight="false" outlineLevel="0" collapsed="false">
      <c r="A353" s="0" t="n">
        <v>12123</v>
      </c>
      <c r="B353" s="0" t="n">
        <v>72.6</v>
      </c>
    </row>
    <row r="354" customFormat="false" ht="13.5" hidden="false" customHeight="false" outlineLevel="0" collapsed="false">
      <c r="A354" s="0" t="n">
        <v>12125</v>
      </c>
      <c r="B354" s="0" t="n">
        <v>71.6</v>
      </c>
    </row>
    <row r="355" customFormat="false" ht="13.5" hidden="false" customHeight="false" outlineLevel="0" collapsed="false">
      <c r="A355" s="0" t="n">
        <v>12127</v>
      </c>
      <c r="B355" s="0" t="n">
        <v>76.3</v>
      </c>
    </row>
    <row r="356" customFormat="false" ht="13.5" hidden="false" customHeight="false" outlineLevel="0" collapsed="false">
      <c r="A356" s="0" t="n">
        <v>12129</v>
      </c>
      <c r="B356" s="0" t="n">
        <v>76</v>
      </c>
    </row>
    <row r="357" customFormat="false" ht="13.5" hidden="false" customHeight="false" outlineLevel="0" collapsed="false">
      <c r="A357" s="0" t="n">
        <v>12131</v>
      </c>
      <c r="B357" s="0" t="n">
        <v>74</v>
      </c>
    </row>
    <row r="358" customFormat="false" ht="13.5" hidden="false" customHeight="false" outlineLevel="0" collapsed="false">
      <c r="A358" s="0" t="n">
        <v>12133</v>
      </c>
      <c r="B358" s="0" t="n">
        <v>73.9</v>
      </c>
    </row>
    <row r="359" customFormat="false" ht="13.5" hidden="false" customHeight="false" outlineLevel="0" collapsed="false">
      <c r="A359" s="0" t="n">
        <v>13001</v>
      </c>
      <c r="B359" s="0" t="n">
        <v>72.3</v>
      </c>
    </row>
    <row r="360" customFormat="false" ht="13.5" hidden="false" customHeight="false" outlineLevel="0" collapsed="false">
      <c r="A360" s="0" t="n">
        <v>13003</v>
      </c>
      <c r="B360" s="0" t="n">
        <v>71.9</v>
      </c>
    </row>
    <row r="361" customFormat="false" ht="13.5" hidden="false" customHeight="false" outlineLevel="0" collapsed="false">
      <c r="A361" s="0" t="n">
        <v>13005</v>
      </c>
      <c r="B361" s="0" t="n">
        <v>72.3</v>
      </c>
    </row>
    <row r="362" customFormat="false" ht="13.5" hidden="false" customHeight="false" outlineLevel="0" collapsed="false">
      <c r="A362" s="0" t="n">
        <v>13007</v>
      </c>
      <c r="B362" s="0" t="n">
        <v>72.6</v>
      </c>
    </row>
    <row r="363" customFormat="false" ht="13.5" hidden="false" customHeight="false" outlineLevel="0" collapsed="false">
      <c r="A363" s="0" t="n">
        <v>13009</v>
      </c>
      <c r="B363" s="0" t="n">
        <v>73.6</v>
      </c>
    </row>
    <row r="364" customFormat="false" ht="13.5" hidden="false" customHeight="false" outlineLevel="0" collapsed="false">
      <c r="A364" s="0" t="n">
        <v>13011</v>
      </c>
      <c r="B364" s="0" t="n">
        <v>74.8</v>
      </c>
    </row>
    <row r="365" customFormat="false" ht="13.5" hidden="false" customHeight="false" outlineLevel="0" collapsed="false">
      <c r="A365" s="0" t="n">
        <v>13013</v>
      </c>
      <c r="B365" s="0" t="n">
        <v>74.2</v>
      </c>
    </row>
    <row r="366" customFormat="false" ht="13.5" hidden="false" customHeight="false" outlineLevel="0" collapsed="false">
      <c r="A366" s="0" t="n">
        <v>13015</v>
      </c>
      <c r="B366" s="0" t="n">
        <v>73.7</v>
      </c>
    </row>
    <row r="367" customFormat="false" ht="13.5" hidden="false" customHeight="false" outlineLevel="0" collapsed="false">
      <c r="A367" s="0" t="n">
        <v>13017</v>
      </c>
      <c r="B367" s="0" t="n">
        <v>71</v>
      </c>
    </row>
    <row r="368" customFormat="false" ht="13.5" hidden="false" customHeight="false" outlineLevel="0" collapsed="false">
      <c r="A368" s="0" t="n">
        <v>13019</v>
      </c>
      <c r="B368" s="0" t="n">
        <v>71.9</v>
      </c>
    </row>
    <row r="369" customFormat="false" ht="13.5" hidden="false" customHeight="false" outlineLevel="0" collapsed="false">
      <c r="A369" s="0" t="n">
        <v>13021</v>
      </c>
      <c r="B369" s="0" t="n">
        <v>71.3</v>
      </c>
    </row>
    <row r="370" customFormat="false" ht="13.5" hidden="false" customHeight="false" outlineLevel="0" collapsed="false">
      <c r="A370" s="0" t="n">
        <v>13023</v>
      </c>
      <c r="B370" s="0" t="n">
        <v>72.2</v>
      </c>
    </row>
    <row r="371" customFormat="false" ht="13.5" hidden="false" customHeight="false" outlineLevel="0" collapsed="false">
      <c r="A371" s="0" t="n">
        <v>13025</v>
      </c>
      <c r="B371" s="0" t="n">
        <v>72.6</v>
      </c>
    </row>
    <row r="372" customFormat="false" ht="13.5" hidden="false" customHeight="false" outlineLevel="0" collapsed="false">
      <c r="A372" s="0" t="n">
        <v>13027</v>
      </c>
      <c r="B372" s="0" t="n">
        <v>72.6</v>
      </c>
    </row>
    <row r="373" customFormat="false" ht="13.5" hidden="false" customHeight="false" outlineLevel="0" collapsed="false">
      <c r="A373" s="0" t="n">
        <v>13029</v>
      </c>
      <c r="B373" s="0" t="n">
        <v>74.2</v>
      </c>
    </row>
    <row r="374" customFormat="false" ht="13.5" hidden="false" customHeight="false" outlineLevel="0" collapsed="false">
      <c r="A374" s="0" t="n">
        <v>13031</v>
      </c>
      <c r="B374" s="0" t="n">
        <v>74.8</v>
      </c>
    </row>
    <row r="375" customFormat="false" ht="13.5" hidden="false" customHeight="false" outlineLevel="0" collapsed="false">
      <c r="A375" s="0" t="n">
        <v>13033</v>
      </c>
      <c r="B375" s="0" t="n">
        <v>71.2</v>
      </c>
    </row>
    <row r="376" customFormat="false" ht="13.5" hidden="false" customHeight="false" outlineLevel="0" collapsed="false">
      <c r="A376" s="0" t="n">
        <v>13035</v>
      </c>
      <c r="B376" s="0" t="n">
        <v>73.1</v>
      </c>
    </row>
    <row r="377" customFormat="false" ht="13.5" hidden="false" customHeight="false" outlineLevel="0" collapsed="false">
      <c r="A377" s="0" t="n">
        <v>13037</v>
      </c>
      <c r="B377" s="0" t="n">
        <v>71.3</v>
      </c>
    </row>
    <row r="378" customFormat="false" ht="13.5" hidden="false" customHeight="false" outlineLevel="0" collapsed="false">
      <c r="A378" s="0" t="n">
        <v>13039</v>
      </c>
      <c r="B378" s="0" t="n">
        <v>75.2</v>
      </c>
    </row>
    <row r="379" customFormat="false" ht="13.5" hidden="false" customHeight="false" outlineLevel="0" collapsed="false">
      <c r="A379" s="0" t="n">
        <v>13043</v>
      </c>
      <c r="B379" s="0" t="n">
        <v>71.8</v>
      </c>
    </row>
    <row r="380" customFormat="false" ht="13.5" hidden="false" customHeight="false" outlineLevel="0" collapsed="false">
      <c r="A380" s="0" t="n">
        <v>13045</v>
      </c>
      <c r="B380" s="0" t="n">
        <v>74.4</v>
      </c>
    </row>
    <row r="381" customFormat="false" ht="13.5" hidden="false" customHeight="false" outlineLevel="0" collapsed="false">
      <c r="A381" s="0" t="n">
        <v>13047</v>
      </c>
      <c r="B381" s="0" t="n">
        <v>75.4</v>
      </c>
    </row>
    <row r="382" customFormat="false" ht="13.5" hidden="false" customHeight="false" outlineLevel="0" collapsed="false">
      <c r="A382" s="0" t="n">
        <v>13049</v>
      </c>
      <c r="B382" s="0" t="n">
        <v>72.6</v>
      </c>
    </row>
    <row r="383" customFormat="false" ht="13.5" hidden="false" customHeight="false" outlineLevel="0" collapsed="false">
      <c r="A383" s="0" t="n">
        <v>13051</v>
      </c>
      <c r="B383" s="0" t="n">
        <v>73</v>
      </c>
    </row>
    <row r="384" customFormat="false" ht="13.5" hidden="false" customHeight="false" outlineLevel="0" collapsed="false">
      <c r="A384" s="0" t="n">
        <v>13053</v>
      </c>
      <c r="B384" s="0" t="n">
        <v>73.1</v>
      </c>
    </row>
    <row r="385" customFormat="false" ht="13.5" hidden="false" customHeight="false" outlineLevel="0" collapsed="false">
      <c r="A385" s="0" t="n">
        <v>13055</v>
      </c>
      <c r="B385" s="0" t="n">
        <v>72.6</v>
      </c>
    </row>
    <row r="386" customFormat="false" ht="13.5" hidden="false" customHeight="false" outlineLevel="0" collapsed="false">
      <c r="A386" s="0" t="n">
        <v>13057</v>
      </c>
      <c r="B386" s="0" t="n">
        <v>76.6</v>
      </c>
    </row>
    <row r="387" customFormat="false" ht="13.5" hidden="false" customHeight="false" outlineLevel="0" collapsed="false">
      <c r="A387" s="0" t="n">
        <v>13059</v>
      </c>
      <c r="B387" s="0" t="n">
        <v>75.4</v>
      </c>
    </row>
    <row r="388" customFormat="false" ht="13.5" hidden="false" customHeight="false" outlineLevel="0" collapsed="false">
      <c r="A388" s="0" t="n">
        <v>13061</v>
      </c>
      <c r="B388" s="0" t="n">
        <v>71.3</v>
      </c>
    </row>
    <row r="389" customFormat="false" ht="13.5" hidden="false" customHeight="false" outlineLevel="0" collapsed="false">
      <c r="A389" s="0" t="n">
        <v>13063</v>
      </c>
      <c r="B389" s="0" t="n">
        <v>74.1</v>
      </c>
    </row>
    <row r="390" customFormat="false" ht="13.5" hidden="false" customHeight="false" outlineLevel="0" collapsed="false">
      <c r="A390" s="0" t="n">
        <v>13065</v>
      </c>
      <c r="B390" s="0" t="n">
        <v>71.9</v>
      </c>
    </row>
    <row r="391" customFormat="false" ht="13.5" hidden="false" customHeight="false" outlineLevel="0" collapsed="false">
      <c r="A391" s="0" t="n">
        <v>13067</v>
      </c>
      <c r="B391" s="0" t="n">
        <v>76.2</v>
      </c>
    </row>
    <row r="392" customFormat="false" ht="13.5" hidden="false" customHeight="false" outlineLevel="0" collapsed="false">
      <c r="A392" s="0" t="n">
        <v>13069</v>
      </c>
      <c r="B392" s="0" t="n">
        <v>72.3</v>
      </c>
    </row>
    <row r="393" customFormat="false" ht="13.5" hidden="false" customHeight="false" outlineLevel="0" collapsed="false">
      <c r="A393" s="0" t="n">
        <v>13071</v>
      </c>
      <c r="B393" s="0" t="n">
        <v>72.3</v>
      </c>
    </row>
    <row r="394" customFormat="false" ht="13.5" hidden="false" customHeight="false" outlineLevel="0" collapsed="false">
      <c r="A394" s="0" t="n">
        <v>13073</v>
      </c>
      <c r="B394" s="0" t="n">
        <v>75.6</v>
      </c>
    </row>
    <row r="395" customFormat="false" ht="13.5" hidden="false" customHeight="false" outlineLevel="0" collapsed="false">
      <c r="A395" s="0" t="n">
        <v>13075</v>
      </c>
      <c r="B395" s="0" t="n">
        <v>72.6</v>
      </c>
    </row>
    <row r="396" customFormat="false" ht="13.5" hidden="false" customHeight="false" outlineLevel="0" collapsed="false">
      <c r="A396" s="0" t="n">
        <v>13077</v>
      </c>
      <c r="B396" s="0" t="n">
        <v>73.8</v>
      </c>
    </row>
    <row r="397" customFormat="false" ht="13.5" hidden="false" customHeight="false" outlineLevel="0" collapsed="false">
      <c r="A397" s="0" t="n">
        <v>13079</v>
      </c>
      <c r="B397" s="0" t="n">
        <v>72.1</v>
      </c>
    </row>
    <row r="398" customFormat="false" ht="13.5" hidden="false" customHeight="false" outlineLevel="0" collapsed="false">
      <c r="A398" s="0" t="n">
        <v>13081</v>
      </c>
      <c r="B398" s="0" t="n">
        <v>71.3</v>
      </c>
    </row>
    <row r="399" customFormat="false" ht="13.5" hidden="false" customHeight="false" outlineLevel="0" collapsed="false">
      <c r="A399" s="0" t="n">
        <v>13083</v>
      </c>
      <c r="B399" s="0" t="n">
        <v>74</v>
      </c>
    </row>
    <row r="400" customFormat="false" ht="13.5" hidden="false" customHeight="false" outlineLevel="0" collapsed="false">
      <c r="A400" s="0" t="n">
        <v>13085</v>
      </c>
      <c r="B400" s="0" t="n">
        <v>73.5</v>
      </c>
    </row>
    <row r="401" customFormat="false" ht="13.5" hidden="false" customHeight="false" outlineLevel="0" collapsed="false">
      <c r="A401" s="0" t="n">
        <v>13087</v>
      </c>
      <c r="B401" s="0" t="n">
        <v>71.4</v>
      </c>
    </row>
    <row r="402" customFormat="false" ht="13.5" hidden="false" customHeight="false" outlineLevel="0" collapsed="false">
      <c r="A402" s="0" t="n">
        <v>13089</v>
      </c>
      <c r="B402" s="0" t="n">
        <v>74.8</v>
      </c>
    </row>
    <row r="403" customFormat="false" ht="13.5" hidden="false" customHeight="false" outlineLevel="0" collapsed="false">
      <c r="A403" s="0" t="n">
        <v>13091</v>
      </c>
      <c r="B403" s="0" t="n">
        <v>71.4</v>
      </c>
    </row>
    <row r="404" customFormat="false" ht="13.5" hidden="false" customHeight="false" outlineLevel="0" collapsed="false">
      <c r="A404" s="0" t="n">
        <v>13093</v>
      </c>
      <c r="B404" s="0" t="n">
        <v>71.5</v>
      </c>
    </row>
    <row r="405" customFormat="false" ht="13.5" hidden="false" customHeight="false" outlineLevel="0" collapsed="false">
      <c r="A405" s="0" t="n">
        <v>13095</v>
      </c>
      <c r="B405" s="0" t="n">
        <v>73.1</v>
      </c>
    </row>
    <row r="406" customFormat="false" ht="13.5" hidden="false" customHeight="false" outlineLevel="0" collapsed="false">
      <c r="A406" s="0" t="n">
        <v>13097</v>
      </c>
      <c r="B406" s="0" t="n">
        <v>74.8</v>
      </c>
    </row>
    <row r="407" customFormat="false" ht="13.5" hidden="false" customHeight="false" outlineLevel="0" collapsed="false">
      <c r="A407" s="0" t="n">
        <v>13099</v>
      </c>
      <c r="B407" s="0" t="n">
        <v>72.6</v>
      </c>
    </row>
    <row r="408" customFormat="false" ht="13.5" hidden="false" customHeight="false" outlineLevel="0" collapsed="false">
      <c r="A408" s="0" t="n">
        <v>13101</v>
      </c>
      <c r="B408" s="0" t="n">
        <v>71.9</v>
      </c>
    </row>
    <row r="409" customFormat="false" ht="13.5" hidden="false" customHeight="false" outlineLevel="0" collapsed="false">
      <c r="A409" s="0" t="n">
        <v>13103</v>
      </c>
      <c r="B409" s="0" t="n">
        <v>74.2</v>
      </c>
    </row>
    <row r="410" customFormat="false" ht="13.5" hidden="false" customHeight="false" outlineLevel="0" collapsed="false">
      <c r="A410" s="0" t="n">
        <v>13105</v>
      </c>
      <c r="B410" s="0" t="n">
        <v>73.1</v>
      </c>
    </row>
    <row r="411" customFormat="false" ht="13.5" hidden="false" customHeight="false" outlineLevel="0" collapsed="false">
      <c r="A411" s="0" t="n">
        <v>13107</v>
      </c>
      <c r="B411" s="0" t="n">
        <v>71.8</v>
      </c>
    </row>
    <row r="412" customFormat="false" ht="13.5" hidden="false" customHeight="false" outlineLevel="0" collapsed="false">
      <c r="A412" s="0" t="n">
        <v>13109</v>
      </c>
      <c r="B412" s="0" t="n">
        <v>72.7</v>
      </c>
    </row>
    <row r="413" customFormat="false" ht="13.5" hidden="false" customHeight="false" outlineLevel="0" collapsed="false">
      <c r="A413" s="0" t="n">
        <v>13111</v>
      </c>
      <c r="B413" s="0" t="n">
        <v>75.1</v>
      </c>
    </row>
    <row r="414" customFormat="false" ht="13.5" hidden="false" customHeight="false" outlineLevel="0" collapsed="false">
      <c r="A414" s="0" t="n">
        <v>13113</v>
      </c>
      <c r="B414" s="0" t="n">
        <v>78.1</v>
      </c>
    </row>
    <row r="415" customFormat="false" ht="13.5" hidden="false" customHeight="false" outlineLevel="0" collapsed="false">
      <c r="A415" s="0" t="n">
        <v>13115</v>
      </c>
      <c r="B415" s="0" t="n">
        <v>73.5</v>
      </c>
    </row>
    <row r="416" customFormat="false" ht="13.5" hidden="false" customHeight="false" outlineLevel="0" collapsed="false">
      <c r="A416" s="0" t="n">
        <v>13117</v>
      </c>
      <c r="B416" s="0" t="n">
        <v>76</v>
      </c>
    </row>
    <row r="417" customFormat="false" ht="13.5" hidden="false" customHeight="false" outlineLevel="0" collapsed="false">
      <c r="A417" s="0" t="n">
        <v>13119</v>
      </c>
      <c r="B417" s="0" t="n">
        <v>74.8</v>
      </c>
    </row>
    <row r="418" customFormat="false" ht="13.5" hidden="false" customHeight="false" outlineLevel="0" collapsed="false">
      <c r="A418" s="0" t="n">
        <v>13121</v>
      </c>
      <c r="B418" s="0" t="n">
        <v>71</v>
      </c>
    </row>
    <row r="419" customFormat="false" ht="13.5" hidden="false" customHeight="false" outlineLevel="0" collapsed="false">
      <c r="A419" s="0" t="n">
        <v>13123</v>
      </c>
      <c r="B419" s="0" t="n">
        <v>75.1</v>
      </c>
    </row>
    <row r="420" customFormat="false" ht="13.5" hidden="false" customHeight="false" outlineLevel="0" collapsed="false">
      <c r="A420" s="0" t="n">
        <v>13125</v>
      </c>
      <c r="B420" s="0" t="n">
        <v>71.4</v>
      </c>
    </row>
    <row r="421" customFormat="false" ht="13.5" hidden="false" customHeight="false" outlineLevel="0" collapsed="false">
      <c r="A421" s="0" t="n">
        <v>13127</v>
      </c>
      <c r="B421" s="0" t="n">
        <v>74.5</v>
      </c>
    </row>
    <row r="422" customFormat="false" ht="13.5" hidden="false" customHeight="false" outlineLevel="0" collapsed="false">
      <c r="A422" s="0" t="n">
        <v>13129</v>
      </c>
      <c r="B422" s="0" t="n">
        <v>73.7</v>
      </c>
    </row>
    <row r="423" customFormat="false" ht="13.5" hidden="false" customHeight="false" outlineLevel="0" collapsed="false">
      <c r="A423" s="0" t="n">
        <v>13131</v>
      </c>
      <c r="B423" s="0" t="n">
        <v>72.4</v>
      </c>
    </row>
    <row r="424" customFormat="false" ht="13.5" hidden="false" customHeight="false" outlineLevel="0" collapsed="false">
      <c r="A424" s="0" t="n">
        <v>13133</v>
      </c>
      <c r="B424" s="0" t="n">
        <v>72.3</v>
      </c>
    </row>
    <row r="425" customFormat="false" ht="13.5" hidden="false" customHeight="false" outlineLevel="0" collapsed="false">
      <c r="A425" s="0" t="n">
        <v>13135</v>
      </c>
      <c r="B425" s="0" t="n">
        <v>76.8</v>
      </c>
    </row>
    <row r="426" customFormat="false" ht="13.5" hidden="false" customHeight="false" outlineLevel="0" collapsed="false">
      <c r="A426" s="0" t="n">
        <v>13137</v>
      </c>
      <c r="B426" s="0" t="n">
        <v>76.4</v>
      </c>
    </row>
    <row r="427" customFormat="false" ht="13.5" hidden="false" customHeight="false" outlineLevel="0" collapsed="false">
      <c r="A427" s="0" t="n">
        <v>13139</v>
      </c>
      <c r="B427" s="0" t="n">
        <v>74.9</v>
      </c>
    </row>
    <row r="428" customFormat="false" ht="13.5" hidden="false" customHeight="false" outlineLevel="0" collapsed="false">
      <c r="A428" s="0" t="n">
        <v>13141</v>
      </c>
      <c r="B428" s="0" t="n">
        <v>71.2</v>
      </c>
    </row>
    <row r="429" customFormat="false" ht="13.5" hidden="false" customHeight="false" outlineLevel="0" collapsed="false">
      <c r="A429" s="0" t="n">
        <v>13143</v>
      </c>
      <c r="B429" s="0" t="n">
        <v>74.2</v>
      </c>
    </row>
    <row r="430" customFormat="false" ht="13.5" hidden="false" customHeight="false" outlineLevel="0" collapsed="false">
      <c r="A430" s="0" t="n">
        <v>13145</v>
      </c>
      <c r="B430" s="0" t="n">
        <v>72.4</v>
      </c>
    </row>
    <row r="431" customFormat="false" ht="13.5" hidden="false" customHeight="false" outlineLevel="0" collapsed="false">
      <c r="A431" s="0" t="n">
        <v>13147</v>
      </c>
      <c r="B431" s="0" t="n">
        <v>74.8</v>
      </c>
    </row>
    <row r="432" customFormat="false" ht="13.5" hidden="false" customHeight="false" outlineLevel="0" collapsed="false">
      <c r="A432" s="0" t="n">
        <v>13149</v>
      </c>
      <c r="B432" s="0" t="n">
        <v>74.4</v>
      </c>
    </row>
    <row r="433" customFormat="false" ht="13.5" hidden="false" customHeight="false" outlineLevel="0" collapsed="false">
      <c r="A433" s="0" t="n">
        <v>13151</v>
      </c>
      <c r="B433" s="0" t="n">
        <v>75</v>
      </c>
    </row>
    <row r="434" customFormat="false" ht="13.5" hidden="false" customHeight="false" outlineLevel="0" collapsed="false">
      <c r="A434" s="0" t="n">
        <v>13153</v>
      </c>
      <c r="B434" s="0" t="n">
        <v>74.6</v>
      </c>
    </row>
    <row r="435" customFormat="false" ht="13.5" hidden="false" customHeight="false" outlineLevel="0" collapsed="false">
      <c r="A435" s="0" t="n">
        <v>13155</v>
      </c>
      <c r="B435" s="0" t="n">
        <v>71</v>
      </c>
    </row>
    <row r="436" customFormat="false" ht="13.5" hidden="false" customHeight="false" outlineLevel="0" collapsed="false">
      <c r="A436" s="0" t="n">
        <v>13157</v>
      </c>
      <c r="B436" s="0" t="n">
        <v>73.9</v>
      </c>
    </row>
    <row r="437" customFormat="false" ht="13.5" hidden="false" customHeight="false" outlineLevel="0" collapsed="false">
      <c r="A437" s="0" t="n">
        <v>13159</v>
      </c>
      <c r="B437" s="0" t="n">
        <v>74</v>
      </c>
    </row>
    <row r="438" customFormat="false" ht="13.5" hidden="false" customHeight="false" outlineLevel="0" collapsed="false">
      <c r="A438" s="0" t="n">
        <v>13161</v>
      </c>
      <c r="B438" s="0" t="n">
        <v>72.3</v>
      </c>
    </row>
    <row r="439" customFormat="false" ht="13.5" hidden="false" customHeight="false" outlineLevel="0" collapsed="false">
      <c r="A439" s="0" t="n">
        <v>13163</v>
      </c>
      <c r="B439" s="0" t="n">
        <v>71.4</v>
      </c>
    </row>
    <row r="440" customFormat="false" ht="13.5" hidden="false" customHeight="false" outlineLevel="0" collapsed="false">
      <c r="A440" s="0" t="n">
        <v>13165</v>
      </c>
      <c r="B440" s="0" t="n">
        <v>71.2</v>
      </c>
    </row>
    <row r="441" customFormat="false" ht="13.5" hidden="false" customHeight="false" outlineLevel="0" collapsed="false">
      <c r="A441" s="0" t="n">
        <v>13167</v>
      </c>
      <c r="B441" s="0" t="n">
        <v>73</v>
      </c>
    </row>
    <row r="442" customFormat="false" ht="13.5" hidden="false" customHeight="false" outlineLevel="0" collapsed="false">
      <c r="A442" s="0" t="n">
        <v>13169</v>
      </c>
      <c r="B442" s="0" t="n">
        <v>75.2</v>
      </c>
    </row>
    <row r="443" customFormat="false" ht="13.5" hidden="false" customHeight="false" outlineLevel="0" collapsed="false">
      <c r="A443" s="0" t="n">
        <v>13171</v>
      </c>
      <c r="B443" s="0" t="n">
        <v>73.4</v>
      </c>
    </row>
    <row r="444" customFormat="false" ht="13.5" hidden="false" customHeight="false" outlineLevel="0" collapsed="false">
      <c r="A444" s="0" t="n">
        <v>13173</v>
      </c>
      <c r="B444" s="0" t="n">
        <v>71.9</v>
      </c>
    </row>
    <row r="445" customFormat="false" ht="13.5" hidden="false" customHeight="false" outlineLevel="0" collapsed="false">
      <c r="A445" s="0" t="n">
        <v>13175</v>
      </c>
      <c r="B445" s="0" t="n">
        <v>72.2</v>
      </c>
    </row>
    <row r="446" customFormat="false" ht="13.5" hidden="false" customHeight="false" outlineLevel="0" collapsed="false">
      <c r="A446" s="0" t="n">
        <v>13177</v>
      </c>
      <c r="B446" s="0" t="n">
        <v>73.1</v>
      </c>
    </row>
    <row r="447" customFormat="false" ht="13.5" hidden="false" customHeight="false" outlineLevel="0" collapsed="false">
      <c r="A447" s="0" t="n">
        <v>13179</v>
      </c>
      <c r="B447" s="0" t="n">
        <v>74.6</v>
      </c>
    </row>
    <row r="448" customFormat="false" ht="13.5" hidden="false" customHeight="false" outlineLevel="0" collapsed="false">
      <c r="A448" s="0" t="n">
        <v>13181</v>
      </c>
      <c r="B448" s="0" t="n">
        <v>73.1</v>
      </c>
    </row>
    <row r="449" customFormat="false" ht="13.5" hidden="false" customHeight="false" outlineLevel="0" collapsed="false">
      <c r="A449" s="0" t="n">
        <v>13183</v>
      </c>
      <c r="B449" s="0" t="n">
        <v>72.7</v>
      </c>
    </row>
    <row r="450" customFormat="false" ht="13.5" hidden="false" customHeight="false" outlineLevel="0" collapsed="false">
      <c r="A450" s="0" t="n">
        <v>13185</v>
      </c>
      <c r="B450" s="0" t="n">
        <v>73</v>
      </c>
    </row>
    <row r="451" customFormat="false" ht="13.5" hidden="false" customHeight="false" outlineLevel="0" collapsed="false">
      <c r="A451" s="0" t="n">
        <v>13187</v>
      </c>
      <c r="B451" s="0" t="n">
        <v>76.3</v>
      </c>
    </row>
    <row r="452" customFormat="false" ht="13.5" hidden="false" customHeight="false" outlineLevel="0" collapsed="false">
      <c r="A452" s="0" t="n">
        <v>13193</v>
      </c>
      <c r="B452" s="0" t="n">
        <v>71.5</v>
      </c>
    </row>
    <row r="453" customFormat="false" ht="13.5" hidden="false" customHeight="false" outlineLevel="0" collapsed="false">
      <c r="A453" s="0" t="n">
        <v>13195</v>
      </c>
      <c r="B453" s="0" t="n">
        <v>74.8</v>
      </c>
    </row>
    <row r="454" customFormat="false" ht="13.5" hidden="false" customHeight="false" outlineLevel="0" collapsed="false">
      <c r="A454" s="0" t="n">
        <v>13197</v>
      </c>
      <c r="B454" s="0" t="n">
        <v>73.1</v>
      </c>
    </row>
    <row r="455" customFormat="false" ht="13.5" hidden="false" customHeight="false" outlineLevel="0" collapsed="false">
      <c r="A455" s="0" t="n">
        <v>13189</v>
      </c>
      <c r="B455" s="0" t="n">
        <v>71.9</v>
      </c>
    </row>
    <row r="456" customFormat="false" ht="13.5" hidden="false" customHeight="false" outlineLevel="0" collapsed="false">
      <c r="A456" s="0" t="n">
        <v>13191</v>
      </c>
      <c r="B456" s="0" t="n">
        <v>72.7</v>
      </c>
    </row>
    <row r="457" customFormat="false" ht="13.5" hidden="false" customHeight="false" outlineLevel="0" collapsed="false">
      <c r="A457" s="0" t="n">
        <v>13199</v>
      </c>
      <c r="B457" s="0" t="n">
        <v>72</v>
      </c>
    </row>
    <row r="458" customFormat="false" ht="13.5" hidden="false" customHeight="false" outlineLevel="0" collapsed="false">
      <c r="A458" s="0" t="n">
        <v>13201</v>
      </c>
      <c r="B458" s="0" t="n">
        <v>72.6</v>
      </c>
    </row>
    <row r="459" customFormat="false" ht="13.5" hidden="false" customHeight="false" outlineLevel="0" collapsed="false">
      <c r="A459" s="0" t="n">
        <v>13205</v>
      </c>
      <c r="B459" s="0" t="n">
        <v>72.4</v>
      </c>
    </row>
    <row r="460" customFormat="false" ht="13.5" hidden="false" customHeight="false" outlineLevel="0" collapsed="false">
      <c r="A460" s="0" t="n">
        <v>13207</v>
      </c>
      <c r="B460" s="0" t="n">
        <v>73.1</v>
      </c>
    </row>
    <row r="461" customFormat="false" ht="13.5" hidden="false" customHeight="false" outlineLevel="0" collapsed="false">
      <c r="A461" s="0" t="n">
        <v>13209</v>
      </c>
      <c r="B461" s="0" t="n">
        <v>73</v>
      </c>
    </row>
    <row r="462" customFormat="false" ht="13.5" hidden="false" customHeight="false" outlineLevel="0" collapsed="false">
      <c r="A462" s="0" t="n">
        <v>13211</v>
      </c>
      <c r="B462" s="0" t="n">
        <v>76.7</v>
      </c>
    </row>
    <row r="463" customFormat="false" ht="13.5" hidden="false" customHeight="false" outlineLevel="0" collapsed="false">
      <c r="A463" s="0" t="n">
        <v>13213</v>
      </c>
      <c r="B463" s="0" t="n">
        <v>74.9</v>
      </c>
    </row>
    <row r="464" customFormat="false" ht="13.5" hidden="false" customHeight="false" outlineLevel="0" collapsed="false">
      <c r="A464" s="0" t="n">
        <v>13215</v>
      </c>
      <c r="B464" s="0" t="n">
        <v>72.4</v>
      </c>
    </row>
    <row r="465" customFormat="false" ht="13.5" hidden="false" customHeight="false" outlineLevel="0" collapsed="false">
      <c r="A465" s="0" t="n">
        <v>13217</v>
      </c>
      <c r="B465" s="0" t="n">
        <v>73.2</v>
      </c>
    </row>
    <row r="466" customFormat="false" ht="13.5" hidden="false" customHeight="false" outlineLevel="0" collapsed="false">
      <c r="A466" s="0" t="n">
        <v>13219</v>
      </c>
      <c r="B466" s="0" t="n">
        <v>76.7</v>
      </c>
    </row>
    <row r="467" customFormat="false" ht="13.5" hidden="false" customHeight="false" outlineLevel="0" collapsed="false">
      <c r="A467" s="0" t="n">
        <v>13221</v>
      </c>
      <c r="B467" s="0" t="n">
        <v>72.3</v>
      </c>
    </row>
    <row r="468" customFormat="false" ht="13.5" hidden="false" customHeight="false" outlineLevel="0" collapsed="false">
      <c r="A468" s="0" t="n">
        <v>13223</v>
      </c>
      <c r="B468" s="0" t="n">
        <v>75.1</v>
      </c>
    </row>
    <row r="469" customFormat="false" ht="13.5" hidden="false" customHeight="false" outlineLevel="0" collapsed="false">
      <c r="A469" s="0" t="n">
        <v>13225</v>
      </c>
      <c r="B469" s="0" t="n">
        <v>72.2</v>
      </c>
    </row>
    <row r="470" customFormat="false" ht="13.5" hidden="false" customHeight="false" outlineLevel="0" collapsed="false">
      <c r="A470" s="0" t="n">
        <v>13227</v>
      </c>
      <c r="B470" s="0" t="n">
        <v>73.5</v>
      </c>
    </row>
    <row r="471" customFormat="false" ht="13.5" hidden="false" customHeight="false" outlineLevel="0" collapsed="false">
      <c r="A471" s="0" t="n">
        <v>13229</v>
      </c>
      <c r="B471" s="0" t="n">
        <v>72.6</v>
      </c>
    </row>
    <row r="472" customFormat="false" ht="13.5" hidden="false" customHeight="false" outlineLevel="0" collapsed="false">
      <c r="A472" s="0" t="n">
        <v>13231</v>
      </c>
      <c r="B472" s="0" t="n">
        <v>73.4</v>
      </c>
    </row>
    <row r="473" customFormat="false" ht="13.5" hidden="false" customHeight="false" outlineLevel="0" collapsed="false">
      <c r="A473" s="0" t="n">
        <v>13233</v>
      </c>
      <c r="B473" s="0" t="n">
        <v>72.2</v>
      </c>
    </row>
    <row r="474" customFormat="false" ht="13.5" hidden="false" customHeight="false" outlineLevel="0" collapsed="false">
      <c r="A474" s="0" t="n">
        <v>13235</v>
      </c>
      <c r="B474" s="0" t="n">
        <v>72.2</v>
      </c>
    </row>
    <row r="475" customFormat="false" ht="13.5" hidden="false" customHeight="false" outlineLevel="0" collapsed="false">
      <c r="A475" s="0" t="n">
        <v>13237</v>
      </c>
      <c r="B475" s="0" t="n">
        <v>74</v>
      </c>
    </row>
    <row r="476" customFormat="false" ht="13.5" hidden="false" customHeight="false" outlineLevel="0" collapsed="false">
      <c r="A476" s="0" t="n">
        <v>13239</v>
      </c>
      <c r="B476" s="0" t="n">
        <v>71.3</v>
      </c>
    </row>
    <row r="477" customFormat="false" ht="13.5" hidden="false" customHeight="false" outlineLevel="0" collapsed="false">
      <c r="A477" s="0" t="n">
        <v>13241</v>
      </c>
      <c r="B477" s="0" t="n">
        <v>76.7</v>
      </c>
    </row>
    <row r="478" customFormat="false" ht="13.5" hidden="false" customHeight="false" outlineLevel="0" collapsed="false">
      <c r="A478" s="0" t="n">
        <v>13243</v>
      </c>
      <c r="B478" s="0" t="n">
        <v>71.3</v>
      </c>
    </row>
    <row r="479" customFormat="false" ht="13.5" hidden="false" customHeight="false" outlineLevel="0" collapsed="false">
      <c r="A479" s="0" t="n">
        <v>13245</v>
      </c>
      <c r="B479" s="0" t="n">
        <v>71.1</v>
      </c>
    </row>
    <row r="480" customFormat="false" ht="13.5" hidden="false" customHeight="false" outlineLevel="0" collapsed="false">
      <c r="A480" s="0" t="n">
        <v>13247</v>
      </c>
      <c r="B480" s="0" t="n">
        <v>75.7</v>
      </c>
    </row>
    <row r="481" customFormat="false" ht="13.5" hidden="false" customHeight="false" outlineLevel="0" collapsed="false">
      <c r="A481" s="0" t="n">
        <v>13249</v>
      </c>
      <c r="B481" s="0" t="n">
        <v>73.1</v>
      </c>
    </row>
    <row r="482" customFormat="false" ht="13.5" hidden="false" customHeight="false" outlineLevel="0" collapsed="false">
      <c r="A482" s="0" t="n">
        <v>13251</v>
      </c>
      <c r="B482" s="0" t="n">
        <v>71.2</v>
      </c>
    </row>
    <row r="483" customFormat="false" ht="13.5" hidden="false" customHeight="false" outlineLevel="0" collapsed="false">
      <c r="A483" s="0" t="n">
        <v>13253</v>
      </c>
      <c r="B483" s="0" t="n">
        <v>71.4</v>
      </c>
    </row>
    <row r="484" customFormat="false" ht="13.5" hidden="false" customHeight="false" outlineLevel="0" collapsed="false">
      <c r="A484" s="0" t="n">
        <v>13255</v>
      </c>
      <c r="B484" s="0" t="n">
        <v>72.6</v>
      </c>
    </row>
    <row r="485" customFormat="false" ht="13.5" hidden="false" customHeight="false" outlineLevel="0" collapsed="false">
      <c r="A485" s="0" t="n">
        <v>13257</v>
      </c>
      <c r="B485" s="0" t="n">
        <v>74.5</v>
      </c>
    </row>
    <row r="486" customFormat="false" ht="13.5" hidden="false" customHeight="false" outlineLevel="0" collapsed="false">
      <c r="A486" s="0" t="n">
        <v>13259</v>
      </c>
      <c r="B486" s="0" t="n">
        <v>71.3</v>
      </c>
    </row>
    <row r="487" customFormat="false" ht="13.5" hidden="false" customHeight="false" outlineLevel="0" collapsed="false">
      <c r="A487" s="0" t="n">
        <v>13261</v>
      </c>
      <c r="B487" s="0" t="n">
        <v>72.7</v>
      </c>
    </row>
    <row r="488" customFormat="false" ht="13.5" hidden="false" customHeight="false" outlineLevel="0" collapsed="false">
      <c r="A488" s="0" t="n">
        <v>13263</v>
      </c>
      <c r="B488" s="0" t="n">
        <v>72.1</v>
      </c>
    </row>
    <row r="489" customFormat="false" ht="13.5" hidden="false" customHeight="false" outlineLevel="0" collapsed="false">
      <c r="A489" s="0" t="n">
        <v>13265</v>
      </c>
      <c r="B489" s="0" t="n">
        <v>71.4</v>
      </c>
    </row>
    <row r="490" customFormat="false" ht="13.5" hidden="false" customHeight="false" outlineLevel="0" collapsed="false">
      <c r="A490" s="0" t="n">
        <v>13267</v>
      </c>
      <c r="B490" s="0" t="n">
        <v>72.7</v>
      </c>
    </row>
    <row r="491" customFormat="false" ht="13.5" hidden="false" customHeight="false" outlineLevel="0" collapsed="false">
      <c r="A491" s="0" t="n">
        <v>13269</v>
      </c>
      <c r="B491" s="0" t="n">
        <v>72.1</v>
      </c>
    </row>
    <row r="492" customFormat="false" ht="13.5" hidden="false" customHeight="false" outlineLevel="0" collapsed="false">
      <c r="A492" s="0" t="n">
        <v>13271</v>
      </c>
      <c r="B492" s="0" t="n">
        <v>71.4</v>
      </c>
    </row>
    <row r="493" customFormat="false" ht="13.5" hidden="false" customHeight="false" outlineLevel="0" collapsed="false">
      <c r="A493" s="0" t="n">
        <v>13273</v>
      </c>
      <c r="B493" s="0" t="n">
        <v>73.1</v>
      </c>
    </row>
    <row r="494" customFormat="false" ht="13.5" hidden="false" customHeight="false" outlineLevel="0" collapsed="false">
      <c r="A494" s="0" t="n">
        <v>13275</v>
      </c>
      <c r="B494" s="0" t="n">
        <v>72.5</v>
      </c>
    </row>
    <row r="495" customFormat="false" ht="13.5" hidden="false" customHeight="false" outlineLevel="0" collapsed="false">
      <c r="A495" s="0" t="n">
        <v>13277</v>
      </c>
      <c r="B495" s="0" t="n">
        <v>72.8</v>
      </c>
    </row>
    <row r="496" customFormat="false" ht="13.5" hidden="false" customHeight="false" outlineLevel="0" collapsed="false">
      <c r="A496" s="0" t="n">
        <v>13279</v>
      </c>
      <c r="B496" s="0" t="n">
        <v>72.3</v>
      </c>
    </row>
    <row r="497" customFormat="false" ht="13.5" hidden="false" customHeight="false" outlineLevel="0" collapsed="false">
      <c r="A497" s="0" t="n">
        <v>13281</v>
      </c>
      <c r="B497" s="0" t="n">
        <v>76.7</v>
      </c>
    </row>
    <row r="498" customFormat="false" ht="13.5" hidden="false" customHeight="false" outlineLevel="0" collapsed="false">
      <c r="A498" s="0" t="n">
        <v>13283</v>
      </c>
      <c r="B498" s="0" t="n">
        <v>73</v>
      </c>
    </row>
    <row r="499" customFormat="false" ht="13.5" hidden="false" customHeight="false" outlineLevel="0" collapsed="false">
      <c r="A499" s="0" t="n">
        <v>13285</v>
      </c>
      <c r="B499" s="0" t="n">
        <v>72</v>
      </c>
    </row>
    <row r="500" customFormat="false" ht="13.5" hidden="false" customHeight="false" outlineLevel="0" collapsed="false">
      <c r="A500" s="0" t="n">
        <v>13287</v>
      </c>
      <c r="B500" s="0" t="n">
        <v>73</v>
      </c>
    </row>
    <row r="501" customFormat="false" ht="13.5" hidden="false" customHeight="false" outlineLevel="0" collapsed="false">
      <c r="A501" s="0" t="n">
        <v>13289</v>
      </c>
      <c r="B501" s="0" t="n">
        <v>73.6</v>
      </c>
    </row>
    <row r="502" customFormat="false" ht="13.5" hidden="false" customHeight="false" outlineLevel="0" collapsed="false">
      <c r="A502" s="0" t="n">
        <v>13291</v>
      </c>
      <c r="B502" s="0" t="n">
        <v>76.7</v>
      </c>
    </row>
    <row r="503" customFormat="false" ht="13.5" hidden="false" customHeight="false" outlineLevel="0" collapsed="false">
      <c r="A503" s="0" t="n">
        <v>13293</v>
      </c>
      <c r="B503" s="0" t="n">
        <v>72.7</v>
      </c>
    </row>
    <row r="504" customFormat="false" ht="13.5" hidden="false" customHeight="false" outlineLevel="0" collapsed="false">
      <c r="A504" s="0" t="n">
        <v>13295</v>
      </c>
      <c r="B504" s="0" t="n">
        <v>74</v>
      </c>
    </row>
    <row r="505" customFormat="false" ht="13.5" hidden="false" customHeight="false" outlineLevel="0" collapsed="false">
      <c r="A505" s="0" t="n">
        <v>13297</v>
      </c>
      <c r="B505" s="0" t="n">
        <v>74.5</v>
      </c>
    </row>
    <row r="506" customFormat="false" ht="13.5" hidden="false" customHeight="false" outlineLevel="0" collapsed="false">
      <c r="A506" s="0" t="n">
        <v>13299</v>
      </c>
      <c r="B506" s="0" t="n">
        <v>72.9</v>
      </c>
    </row>
    <row r="507" customFormat="false" ht="13.5" hidden="false" customHeight="false" outlineLevel="0" collapsed="false">
      <c r="A507" s="0" t="n">
        <v>13301</v>
      </c>
      <c r="B507" s="0" t="n">
        <v>71.4</v>
      </c>
    </row>
    <row r="508" customFormat="false" ht="13.5" hidden="false" customHeight="false" outlineLevel="0" collapsed="false">
      <c r="A508" s="0" t="n">
        <v>13303</v>
      </c>
      <c r="B508" s="0" t="n">
        <v>71.2</v>
      </c>
    </row>
    <row r="509" customFormat="false" ht="13.5" hidden="false" customHeight="false" outlineLevel="0" collapsed="false">
      <c r="A509" s="0" t="n">
        <v>13305</v>
      </c>
      <c r="B509" s="0" t="n">
        <v>72.7</v>
      </c>
    </row>
    <row r="510" customFormat="false" ht="13.5" hidden="false" customHeight="false" outlineLevel="0" collapsed="false">
      <c r="A510" s="0" t="n">
        <v>13307</v>
      </c>
      <c r="B510" s="0" t="n">
        <v>73.1</v>
      </c>
    </row>
    <row r="511" customFormat="false" ht="13.5" hidden="false" customHeight="false" outlineLevel="0" collapsed="false">
      <c r="A511" s="0" t="n">
        <v>13309</v>
      </c>
      <c r="B511" s="0" t="n">
        <v>72.3</v>
      </c>
    </row>
    <row r="512" customFormat="false" ht="13.5" hidden="false" customHeight="false" outlineLevel="0" collapsed="false">
      <c r="A512" s="0" t="n">
        <v>13311</v>
      </c>
      <c r="B512" s="0" t="n">
        <v>76.3</v>
      </c>
    </row>
    <row r="513" customFormat="false" ht="13.5" hidden="false" customHeight="false" outlineLevel="0" collapsed="false">
      <c r="A513" s="0" t="n">
        <v>13313</v>
      </c>
      <c r="B513" s="0" t="n">
        <v>74.2</v>
      </c>
    </row>
    <row r="514" customFormat="false" ht="13.5" hidden="false" customHeight="false" outlineLevel="0" collapsed="false">
      <c r="A514" s="0" t="n">
        <v>13315</v>
      </c>
      <c r="B514" s="0" t="n">
        <v>71.3</v>
      </c>
    </row>
    <row r="515" customFormat="false" ht="13.5" hidden="false" customHeight="false" outlineLevel="0" collapsed="false">
      <c r="A515" s="0" t="n">
        <v>13317</v>
      </c>
      <c r="B515" s="0" t="n">
        <v>71.9</v>
      </c>
    </row>
    <row r="516" customFormat="false" ht="13.5" hidden="false" customHeight="false" outlineLevel="0" collapsed="false">
      <c r="A516" s="0" t="n">
        <v>13319</v>
      </c>
      <c r="B516" s="0" t="n">
        <v>73.6</v>
      </c>
    </row>
    <row r="517" customFormat="false" ht="13.5" hidden="false" customHeight="false" outlineLevel="0" collapsed="false">
      <c r="A517" s="0" t="n">
        <v>13321</v>
      </c>
      <c r="B517" s="0" t="n">
        <v>73</v>
      </c>
    </row>
    <row r="518" customFormat="false" ht="13.5" hidden="false" customHeight="false" outlineLevel="0" collapsed="false">
      <c r="A518" s="0" t="n">
        <v>19001</v>
      </c>
      <c r="B518" s="0" t="n">
        <v>77</v>
      </c>
    </row>
    <row r="519" customFormat="false" ht="13.5" hidden="false" customHeight="false" outlineLevel="0" collapsed="false">
      <c r="A519" s="0" t="n">
        <v>19003</v>
      </c>
      <c r="B519" s="0" t="n">
        <v>77.3</v>
      </c>
    </row>
    <row r="520" customFormat="false" ht="13.5" hidden="false" customHeight="false" outlineLevel="0" collapsed="false">
      <c r="A520" s="0" t="n">
        <v>19005</v>
      </c>
      <c r="B520" s="0" t="n">
        <v>76.7</v>
      </c>
    </row>
    <row r="521" customFormat="false" ht="13.5" hidden="false" customHeight="false" outlineLevel="0" collapsed="false">
      <c r="A521" s="0" t="n">
        <v>19007</v>
      </c>
      <c r="B521" s="0" t="n">
        <v>76.6</v>
      </c>
    </row>
    <row r="522" customFormat="false" ht="13.5" hidden="false" customHeight="false" outlineLevel="0" collapsed="false">
      <c r="A522" s="0" t="n">
        <v>19009</v>
      </c>
      <c r="B522" s="0" t="n">
        <v>77.8</v>
      </c>
    </row>
    <row r="523" customFormat="false" ht="13.5" hidden="false" customHeight="false" outlineLevel="0" collapsed="false">
      <c r="A523" s="0" t="n">
        <v>19011</v>
      </c>
      <c r="B523" s="0" t="n">
        <v>78.2</v>
      </c>
    </row>
    <row r="524" customFormat="false" ht="13.5" hidden="false" customHeight="false" outlineLevel="0" collapsed="false">
      <c r="A524" s="0" t="n">
        <v>19013</v>
      </c>
      <c r="B524" s="0" t="n">
        <v>76.4</v>
      </c>
    </row>
    <row r="525" customFormat="false" ht="13.5" hidden="false" customHeight="false" outlineLevel="0" collapsed="false">
      <c r="A525" s="0" t="n">
        <v>19015</v>
      </c>
      <c r="B525" s="0" t="n">
        <v>78</v>
      </c>
    </row>
    <row r="526" customFormat="false" ht="13.5" hidden="false" customHeight="false" outlineLevel="0" collapsed="false">
      <c r="A526" s="0" t="n">
        <v>19017</v>
      </c>
      <c r="B526" s="0" t="n">
        <v>78.7</v>
      </c>
    </row>
    <row r="527" customFormat="false" ht="13.5" hidden="false" customHeight="false" outlineLevel="0" collapsed="false">
      <c r="A527" s="0" t="n">
        <v>19019</v>
      </c>
      <c r="B527" s="0" t="n">
        <v>77.4</v>
      </c>
    </row>
    <row r="528" customFormat="false" ht="13.5" hidden="false" customHeight="false" outlineLevel="0" collapsed="false">
      <c r="A528" s="0" t="n">
        <v>19021</v>
      </c>
      <c r="B528" s="0" t="n">
        <v>77.8</v>
      </c>
    </row>
    <row r="529" customFormat="false" ht="13.5" hidden="false" customHeight="false" outlineLevel="0" collapsed="false">
      <c r="A529" s="0" t="n">
        <v>19023</v>
      </c>
      <c r="B529" s="0" t="n">
        <v>78.8</v>
      </c>
    </row>
    <row r="530" customFormat="false" ht="13.5" hidden="false" customHeight="false" outlineLevel="0" collapsed="false">
      <c r="A530" s="0" t="n">
        <v>19025</v>
      </c>
      <c r="B530" s="0" t="n">
        <v>77.1</v>
      </c>
    </row>
    <row r="531" customFormat="false" ht="13.5" hidden="false" customHeight="false" outlineLevel="0" collapsed="false">
      <c r="A531" s="0" t="n">
        <v>19027</v>
      </c>
      <c r="B531" s="0" t="n">
        <v>78.8</v>
      </c>
    </row>
    <row r="532" customFormat="false" ht="13.5" hidden="false" customHeight="false" outlineLevel="0" collapsed="false">
      <c r="A532" s="0" t="n">
        <v>19029</v>
      </c>
      <c r="B532" s="0" t="n">
        <v>77</v>
      </c>
    </row>
    <row r="533" customFormat="false" ht="13.5" hidden="false" customHeight="false" outlineLevel="0" collapsed="false">
      <c r="A533" s="0" t="n">
        <v>19031</v>
      </c>
      <c r="B533" s="0" t="n">
        <v>77</v>
      </c>
    </row>
    <row r="534" customFormat="false" ht="13.5" hidden="false" customHeight="false" outlineLevel="0" collapsed="false">
      <c r="A534" s="0" t="n">
        <v>19033</v>
      </c>
      <c r="B534" s="0" t="n">
        <v>77.8</v>
      </c>
    </row>
    <row r="535" customFormat="false" ht="13.5" hidden="false" customHeight="false" outlineLevel="0" collapsed="false">
      <c r="A535" s="0" t="n">
        <v>19035</v>
      </c>
      <c r="B535" s="0" t="n">
        <v>77</v>
      </c>
    </row>
    <row r="536" customFormat="false" ht="13.5" hidden="false" customHeight="false" outlineLevel="0" collapsed="false">
      <c r="A536" s="0" t="n">
        <v>19037</v>
      </c>
      <c r="B536" s="0" t="n">
        <v>77.9</v>
      </c>
    </row>
    <row r="537" customFormat="false" ht="13.5" hidden="false" customHeight="false" outlineLevel="0" collapsed="false">
      <c r="A537" s="0" t="n">
        <v>19039</v>
      </c>
      <c r="B537" s="0" t="n">
        <v>77.2</v>
      </c>
    </row>
    <row r="538" customFormat="false" ht="13.5" hidden="false" customHeight="false" outlineLevel="0" collapsed="false">
      <c r="A538" s="0" t="n">
        <v>19041</v>
      </c>
      <c r="B538" s="0" t="n">
        <v>78.3</v>
      </c>
    </row>
    <row r="539" customFormat="false" ht="13.5" hidden="false" customHeight="false" outlineLevel="0" collapsed="false">
      <c r="A539" s="0" t="n">
        <v>19043</v>
      </c>
      <c r="B539" s="0" t="n">
        <v>76.7</v>
      </c>
    </row>
    <row r="540" customFormat="false" ht="13.5" hidden="false" customHeight="false" outlineLevel="0" collapsed="false">
      <c r="A540" s="0" t="n">
        <v>19045</v>
      </c>
      <c r="B540" s="0" t="n">
        <v>77</v>
      </c>
    </row>
    <row r="541" customFormat="false" ht="13.5" hidden="false" customHeight="false" outlineLevel="0" collapsed="false">
      <c r="A541" s="0" t="n">
        <v>19047</v>
      </c>
      <c r="B541" s="0" t="n">
        <v>78.1</v>
      </c>
    </row>
    <row r="542" customFormat="false" ht="13.5" hidden="false" customHeight="false" outlineLevel="0" collapsed="false">
      <c r="A542" s="0" t="n">
        <v>19049</v>
      </c>
      <c r="B542" s="0" t="n">
        <v>77</v>
      </c>
    </row>
    <row r="543" customFormat="false" ht="13.5" hidden="false" customHeight="false" outlineLevel="0" collapsed="false">
      <c r="A543" s="0" t="n">
        <v>19051</v>
      </c>
      <c r="B543" s="0" t="n">
        <v>76.6</v>
      </c>
    </row>
    <row r="544" customFormat="false" ht="13.5" hidden="false" customHeight="false" outlineLevel="0" collapsed="false">
      <c r="A544" s="0" t="n">
        <v>19053</v>
      </c>
      <c r="B544" s="0" t="n">
        <v>77.3</v>
      </c>
    </row>
    <row r="545" customFormat="false" ht="13.5" hidden="false" customHeight="false" outlineLevel="0" collapsed="false">
      <c r="A545" s="0" t="n">
        <v>19057</v>
      </c>
      <c r="B545" s="0" t="n">
        <v>76.2</v>
      </c>
    </row>
    <row r="546" customFormat="false" ht="13.5" hidden="false" customHeight="false" outlineLevel="0" collapsed="false">
      <c r="A546" s="0" t="n">
        <v>19059</v>
      </c>
      <c r="B546" s="0" t="n">
        <v>78.3</v>
      </c>
    </row>
    <row r="547" customFormat="false" ht="13.5" hidden="false" customHeight="false" outlineLevel="0" collapsed="false">
      <c r="A547" s="0" t="n">
        <v>19061</v>
      </c>
      <c r="B547" s="0" t="n">
        <v>76.8</v>
      </c>
    </row>
    <row r="548" customFormat="false" ht="13.5" hidden="false" customHeight="false" outlineLevel="0" collapsed="false">
      <c r="A548" s="0" t="n">
        <v>19063</v>
      </c>
      <c r="B548" s="0" t="n">
        <v>77.8</v>
      </c>
    </row>
    <row r="549" customFormat="false" ht="13.5" hidden="false" customHeight="false" outlineLevel="0" collapsed="false">
      <c r="A549" s="0" t="n">
        <v>19065</v>
      </c>
      <c r="B549" s="0" t="n">
        <v>76.9</v>
      </c>
    </row>
    <row r="550" customFormat="false" ht="13.5" hidden="false" customHeight="false" outlineLevel="0" collapsed="false">
      <c r="A550" s="0" t="n">
        <v>19067</v>
      </c>
      <c r="B550" s="0" t="n">
        <v>77.3</v>
      </c>
    </row>
    <row r="551" customFormat="false" ht="13.5" hidden="false" customHeight="false" outlineLevel="0" collapsed="false">
      <c r="A551" s="0" t="n">
        <v>19069</v>
      </c>
      <c r="B551" s="0" t="n">
        <v>77.7</v>
      </c>
    </row>
    <row r="552" customFormat="false" ht="13.5" hidden="false" customHeight="false" outlineLevel="0" collapsed="false">
      <c r="A552" s="0" t="n">
        <v>19071</v>
      </c>
      <c r="B552" s="0" t="n">
        <v>75</v>
      </c>
    </row>
    <row r="553" customFormat="false" ht="13.5" hidden="false" customHeight="false" outlineLevel="0" collapsed="false">
      <c r="A553" s="0" t="n">
        <v>19073</v>
      </c>
      <c r="B553" s="0" t="n">
        <v>77.8</v>
      </c>
    </row>
    <row r="554" customFormat="false" ht="13.5" hidden="false" customHeight="false" outlineLevel="0" collapsed="false">
      <c r="A554" s="0" t="n">
        <v>19075</v>
      </c>
      <c r="B554" s="0" t="n">
        <v>78.8</v>
      </c>
    </row>
    <row r="555" customFormat="false" ht="13.5" hidden="false" customHeight="false" outlineLevel="0" collapsed="false">
      <c r="A555" s="0" t="n">
        <v>19077</v>
      </c>
      <c r="B555" s="0" t="n">
        <v>77.8</v>
      </c>
    </row>
    <row r="556" customFormat="false" ht="13.5" hidden="false" customHeight="false" outlineLevel="0" collapsed="false">
      <c r="A556" s="0" t="n">
        <v>19079</v>
      </c>
      <c r="B556" s="0" t="n">
        <v>77.6</v>
      </c>
    </row>
    <row r="557" customFormat="false" ht="13.5" hidden="false" customHeight="false" outlineLevel="0" collapsed="false">
      <c r="A557" s="0" t="n">
        <v>19081</v>
      </c>
      <c r="B557" s="0" t="n">
        <v>78.3</v>
      </c>
    </row>
    <row r="558" customFormat="false" ht="13.5" hidden="false" customHeight="false" outlineLevel="0" collapsed="false">
      <c r="A558" s="0" t="n">
        <v>19083</v>
      </c>
      <c r="B558" s="0" t="n">
        <v>77.7</v>
      </c>
    </row>
    <row r="559" customFormat="false" ht="13.5" hidden="false" customHeight="false" outlineLevel="0" collapsed="false">
      <c r="A559" s="0" t="n">
        <v>19085</v>
      </c>
      <c r="B559" s="0" t="n">
        <v>75.9</v>
      </c>
    </row>
    <row r="560" customFormat="false" ht="13.5" hidden="false" customHeight="false" outlineLevel="0" collapsed="false">
      <c r="A560" s="0" t="n">
        <v>19087</v>
      </c>
      <c r="B560" s="0" t="n">
        <v>77.5</v>
      </c>
    </row>
    <row r="561" customFormat="false" ht="13.5" hidden="false" customHeight="false" outlineLevel="0" collapsed="false">
      <c r="A561" s="0" t="n">
        <v>19089</v>
      </c>
      <c r="B561" s="0" t="n">
        <v>77.9</v>
      </c>
    </row>
    <row r="562" customFormat="false" ht="13.5" hidden="false" customHeight="false" outlineLevel="0" collapsed="false">
      <c r="A562" s="0" t="n">
        <v>19091</v>
      </c>
      <c r="B562" s="0" t="n">
        <v>77.1</v>
      </c>
    </row>
    <row r="563" customFormat="false" ht="13.5" hidden="false" customHeight="false" outlineLevel="0" collapsed="false">
      <c r="A563" s="0" t="n">
        <v>19093</v>
      </c>
      <c r="B563" s="0" t="n">
        <v>77</v>
      </c>
    </row>
    <row r="564" customFormat="false" ht="13.5" hidden="false" customHeight="false" outlineLevel="0" collapsed="false">
      <c r="A564" s="0" t="n">
        <v>19095</v>
      </c>
      <c r="B564" s="0" t="n">
        <v>78.2</v>
      </c>
    </row>
    <row r="565" customFormat="false" ht="13.5" hidden="false" customHeight="false" outlineLevel="0" collapsed="false">
      <c r="A565" s="0" t="n">
        <v>19097</v>
      </c>
      <c r="B565" s="0" t="n">
        <v>77.2</v>
      </c>
    </row>
    <row r="566" customFormat="false" ht="13.5" hidden="false" customHeight="false" outlineLevel="0" collapsed="false">
      <c r="A566" s="0" t="n">
        <v>19099</v>
      </c>
      <c r="B566" s="0" t="n">
        <v>77.2</v>
      </c>
    </row>
    <row r="567" customFormat="false" ht="13.5" hidden="false" customHeight="false" outlineLevel="0" collapsed="false">
      <c r="A567" s="0" t="n">
        <v>19101</v>
      </c>
      <c r="B567" s="0" t="n">
        <v>77.5</v>
      </c>
    </row>
    <row r="568" customFormat="false" ht="13.5" hidden="false" customHeight="false" outlineLevel="0" collapsed="false">
      <c r="A568" s="0" t="n">
        <v>19103</v>
      </c>
      <c r="B568" s="0" t="n">
        <v>78.8</v>
      </c>
    </row>
    <row r="569" customFormat="false" ht="13.5" hidden="false" customHeight="false" outlineLevel="0" collapsed="false">
      <c r="A569" s="0" t="n">
        <v>19105</v>
      </c>
      <c r="B569" s="0" t="n">
        <v>77.2</v>
      </c>
    </row>
    <row r="570" customFormat="false" ht="13.5" hidden="false" customHeight="false" outlineLevel="0" collapsed="false">
      <c r="A570" s="0" t="n">
        <v>19107</v>
      </c>
      <c r="B570" s="0" t="n">
        <v>77.5</v>
      </c>
    </row>
    <row r="571" customFormat="false" ht="13.5" hidden="false" customHeight="false" outlineLevel="0" collapsed="false">
      <c r="A571" s="0" t="n">
        <v>19109</v>
      </c>
      <c r="B571" s="0" t="n">
        <v>77.8</v>
      </c>
    </row>
    <row r="572" customFormat="false" ht="13.5" hidden="false" customHeight="false" outlineLevel="0" collapsed="false">
      <c r="A572" s="0" t="n">
        <v>19111</v>
      </c>
      <c r="B572" s="0" t="n">
        <v>75.4</v>
      </c>
    </row>
    <row r="573" customFormat="false" ht="13.5" hidden="false" customHeight="false" outlineLevel="0" collapsed="false">
      <c r="A573" s="0" t="n">
        <v>19113</v>
      </c>
      <c r="B573" s="0" t="n">
        <v>77.8</v>
      </c>
    </row>
    <row r="574" customFormat="false" ht="13.5" hidden="false" customHeight="false" outlineLevel="0" collapsed="false">
      <c r="A574" s="0" t="n">
        <v>19115</v>
      </c>
      <c r="B574" s="0" t="n">
        <v>77.5</v>
      </c>
    </row>
    <row r="575" customFormat="false" ht="13.5" hidden="false" customHeight="false" outlineLevel="0" collapsed="false">
      <c r="A575" s="0" t="n">
        <v>19117</v>
      </c>
      <c r="B575" s="0" t="n">
        <v>76.4</v>
      </c>
    </row>
    <row r="576" customFormat="false" ht="13.5" hidden="false" customHeight="false" outlineLevel="0" collapsed="false">
      <c r="A576" s="0" t="n">
        <v>19119</v>
      </c>
      <c r="B576" s="0" t="n">
        <v>79.5</v>
      </c>
    </row>
    <row r="577" customFormat="false" ht="13.5" hidden="false" customHeight="false" outlineLevel="0" collapsed="false">
      <c r="A577" s="0" t="n">
        <v>19121</v>
      </c>
      <c r="B577" s="0" t="n">
        <v>77.2</v>
      </c>
    </row>
    <row r="578" customFormat="false" ht="13.5" hidden="false" customHeight="false" outlineLevel="0" collapsed="false">
      <c r="A578" s="0" t="n">
        <v>19123</v>
      </c>
      <c r="B578" s="0" t="n">
        <v>77.1</v>
      </c>
    </row>
    <row r="579" customFormat="false" ht="13.5" hidden="false" customHeight="false" outlineLevel="0" collapsed="false">
      <c r="A579" s="0" t="n">
        <v>19125</v>
      </c>
      <c r="B579" s="0" t="n">
        <v>77.2</v>
      </c>
    </row>
    <row r="580" customFormat="false" ht="13.5" hidden="false" customHeight="false" outlineLevel="0" collapsed="false">
      <c r="A580" s="0" t="n">
        <v>19127</v>
      </c>
      <c r="B580" s="0" t="n">
        <v>75.8</v>
      </c>
    </row>
    <row r="581" customFormat="false" ht="13.5" hidden="false" customHeight="false" outlineLevel="0" collapsed="false">
      <c r="A581" s="0" t="n">
        <v>19129</v>
      </c>
      <c r="B581" s="0" t="n">
        <v>75</v>
      </c>
    </row>
    <row r="582" customFormat="false" ht="13.5" hidden="false" customHeight="false" outlineLevel="0" collapsed="false">
      <c r="A582" s="0" t="n">
        <v>19131</v>
      </c>
      <c r="B582" s="0" t="n">
        <v>77.3</v>
      </c>
    </row>
    <row r="583" customFormat="false" ht="13.5" hidden="false" customHeight="false" outlineLevel="0" collapsed="false">
      <c r="A583" s="0" t="n">
        <v>19133</v>
      </c>
      <c r="B583" s="0" t="n">
        <v>75.9</v>
      </c>
    </row>
    <row r="584" customFormat="false" ht="13.5" hidden="false" customHeight="false" outlineLevel="0" collapsed="false">
      <c r="A584" s="0" t="n">
        <v>19135</v>
      </c>
      <c r="B584" s="0" t="n">
        <v>76.4</v>
      </c>
    </row>
    <row r="585" customFormat="false" ht="13.5" hidden="false" customHeight="false" outlineLevel="0" collapsed="false">
      <c r="A585" s="0" t="n">
        <v>19137</v>
      </c>
      <c r="B585" s="0" t="n">
        <v>76.7</v>
      </c>
    </row>
    <row r="586" customFormat="false" ht="13.5" hidden="false" customHeight="false" outlineLevel="0" collapsed="false">
      <c r="A586" s="0" t="n">
        <v>19139</v>
      </c>
      <c r="B586" s="0" t="n">
        <v>76.2</v>
      </c>
    </row>
    <row r="587" customFormat="false" ht="13.5" hidden="false" customHeight="false" outlineLevel="0" collapsed="false">
      <c r="A587" s="0" t="n">
        <v>19141</v>
      </c>
      <c r="B587" s="0" t="n">
        <v>78.8</v>
      </c>
    </row>
    <row r="588" customFormat="false" ht="13.5" hidden="false" customHeight="false" outlineLevel="0" collapsed="false">
      <c r="A588" s="0" t="n">
        <v>19143</v>
      </c>
      <c r="B588" s="0" t="n">
        <v>78.8</v>
      </c>
    </row>
    <row r="589" customFormat="false" ht="13.5" hidden="false" customHeight="false" outlineLevel="0" collapsed="false">
      <c r="A589" s="0" t="n">
        <v>19145</v>
      </c>
      <c r="B589" s="0" t="n">
        <v>76.7</v>
      </c>
    </row>
    <row r="590" customFormat="false" ht="13.5" hidden="false" customHeight="false" outlineLevel="0" collapsed="false">
      <c r="A590" s="0" t="n">
        <v>19147</v>
      </c>
      <c r="B590" s="0" t="n">
        <v>77.8</v>
      </c>
    </row>
    <row r="591" customFormat="false" ht="13.5" hidden="false" customHeight="false" outlineLevel="0" collapsed="false">
      <c r="A591" s="0" t="n">
        <v>19149</v>
      </c>
      <c r="B591" s="0" t="n">
        <v>78.8</v>
      </c>
    </row>
    <row r="592" customFormat="false" ht="13.5" hidden="false" customHeight="false" outlineLevel="0" collapsed="false">
      <c r="A592" s="0" t="n">
        <v>19151</v>
      </c>
      <c r="B592" s="0" t="n">
        <v>77.1</v>
      </c>
    </row>
    <row r="593" customFormat="false" ht="13.5" hidden="false" customHeight="false" outlineLevel="0" collapsed="false">
      <c r="A593" s="0" t="n">
        <v>19153</v>
      </c>
      <c r="B593" s="0" t="n">
        <v>76.4</v>
      </c>
    </row>
    <row r="594" customFormat="false" ht="13.5" hidden="false" customHeight="false" outlineLevel="0" collapsed="false">
      <c r="A594" s="0" t="n">
        <v>19155</v>
      </c>
      <c r="B594" s="0" t="n">
        <v>75.7</v>
      </c>
    </row>
    <row r="595" customFormat="false" ht="13.5" hidden="false" customHeight="false" outlineLevel="0" collapsed="false">
      <c r="A595" s="0" t="n">
        <v>19157</v>
      </c>
      <c r="B595" s="0" t="n">
        <v>78.3</v>
      </c>
    </row>
    <row r="596" customFormat="false" ht="13.5" hidden="false" customHeight="false" outlineLevel="0" collapsed="false">
      <c r="A596" s="0" t="n">
        <v>19159</v>
      </c>
      <c r="B596" s="0" t="n">
        <v>77.3</v>
      </c>
    </row>
    <row r="597" customFormat="false" ht="13.5" hidden="false" customHeight="false" outlineLevel="0" collapsed="false">
      <c r="A597" s="0" t="n">
        <v>19161</v>
      </c>
      <c r="B597" s="0" t="n">
        <v>77.8</v>
      </c>
    </row>
    <row r="598" customFormat="false" ht="13.5" hidden="false" customHeight="false" outlineLevel="0" collapsed="false">
      <c r="A598" s="0" t="n">
        <v>19163</v>
      </c>
      <c r="B598" s="0" t="n">
        <v>76.1</v>
      </c>
    </row>
    <row r="599" customFormat="false" ht="13.5" hidden="false" customHeight="false" outlineLevel="0" collapsed="false">
      <c r="A599" s="0" t="n">
        <v>19165</v>
      </c>
      <c r="B599" s="0" t="n">
        <v>78.1</v>
      </c>
    </row>
    <row r="600" customFormat="false" ht="13.5" hidden="false" customHeight="false" outlineLevel="0" collapsed="false">
      <c r="A600" s="0" t="n">
        <v>19167</v>
      </c>
      <c r="B600" s="0" t="n">
        <v>79.5</v>
      </c>
    </row>
    <row r="601" customFormat="false" ht="13.5" hidden="false" customHeight="false" outlineLevel="0" collapsed="false">
      <c r="A601" s="0" t="n">
        <v>19169</v>
      </c>
      <c r="B601" s="0" t="n">
        <v>79.6</v>
      </c>
    </row>
    <row r="602" customFormat="false" ht="13.5" hidden="false" customHeight="false" outlineLevel="0" collapsed="false">
      <c r="A602" s="0" t="n">
        <v>19171</v>
      </c>
      <c r="B602" s="0" t="n">
        <v>78.3</v>
      </c>
    </row>
    <row r="603" customFormat="false" ht="13.5" hidden="false" customHeight="false" outlineLevel="0" collapsed="false">
      <c r="A603" s="0" t="n">
        <v>19173</v>
      </c>
      <c r="B603" s="0" t="n">
        <v>77.3</v>
      </c>
    </row>
    <row r="604" customFormat="false" ht="13.5" hidden="false" customHeight="false" outlineLevel="0" collapsed="false">
      <c r="A604" s="0" t="n">
        <v>19175</v>
      </c>
      <c r="B604" s="0" t="n">
        <v>77</v>
      </c>
    </row>
    <row r="605" customFormat="false" ht="13.5" hidden="false" customHeight="false" outlineLevel="0" collapsed="false">
      <c r="A605" s="0" t="n">
        <v>19177</v>
      </c>
      <c r="B605" s="0" t="n">
        <v>76.6</v>
      </c>
    </row>
    <row r="606" customFormat="false" ht="13.5" hidden="false" customHeight="false" outlineLevel="0" collapsed="false">
      <c r="A606" s="0" t="n">
        <v>19179</v>
      </c>
      <c r="B606" s="0" t="n">
        <v>75.6</v>
      </c>
    </row>
    <row r="607" customFormat="false" ht="13.5" hidden="false" customHeight="false" outlineLevel="0" collapsed="false">
      <c r="A607" s="0" t="n">
        <v>19181</v>
      </c>
      <c r="B607" s="0" t="n">
        <v>77.8</v>
      </c>
    </row>
    <row r="608" customFormat="false" ht="13.5" hidden="false" customHeight="false" outlineLevel="0" collapsed="false">
      <c r="A608" s="0" t="n">
        <v>19183</v>
      </c>
      <c r="B608" s="0" t="n">
        <v>77.5</v>
      </c>
    </row>
    <row r="609" customFormat="false" ht="13.5" hidden="false" customHeight="false" outlineLevel="0" collapsed="false">
      <c r="A609" s="0" t="n">
        <v>19185</v>
      </c>
      <c r="B609" s="0" t="n">
        <v>76.4</v>
      </c>
    </row>
    <row r="610" customFormat="false" ht="13.5" hidden="false" customHeight="false" outlineLevel="0" collapsed="false">
      <c r="A610" s="0" t="n">
        <v>19187</v>
      </c>
      <c r="B610" s="0" t="n">
        <v>76.2</v>
      </c>
    </row>
    <row r="611" customFormat="false" ht="13.5" hidden="false" customHeight="false" outlineLevel="0" collapsed="false">
      <c r="A611" s="0" t="n">
        <v>19189</v>
      </c>
      <c r="B611" s="0" t="n">
        <v>78.3</v>
      </c>
    </row>
    <row r="612" customFormat="false" ht="13.5" hidden="false" customHeight="false" outlineLevel="0" collapsed="false">
      <c r="A612" s="0" t="n">
        <v>19191</v>
      </c>
      <c r="B612" s="0" t="n">
        <v>78.9</v>
      </c>
    </row>
    <row r="613" customFormat="false" ht="13.5" hidden="false" customHeight="false" outlineLevel="0" collapsed="false">
      <c r="A613" s="0" t="n">
        <v>19193</v>
      </c>
      <c r="B613" s="0" t="n">
        <v>76.3</v>
      </c>
    </row>
    <row r="614" customFormat="false" ht="13.5" hidden="false" customHeight="false" outlineLevel="0" collapsed="false">
      <c r="A614" s="0" t="n">
        <v>19195</v>
      </c>
      <c r="B614" s="0" t="n">
        <v>77.8</v>
      </c>
    </row>
    <row r="615" customFormat="false" ht="13.5" hidden="false" customHeight="false" outlineLevel="0" collapsed="false">
      <c r="A615" s="0" t="n">
        <v>19197</v>
      </c>
      <c r="B615" s="0" t="n">
        <v>77.6</v>
      </c>
    </row>
    <row r="616" customFormat="false" ht="13.5" hidden="false" customHeight="false" outlineLevel="0" collapsed="false">
      <c r="A616" s="0" t="n">
        <v>16001</v>
      </c>
      <c r="B616" s="0" t="n">
        <v>77.4</v>
      </c>
    </row>
    <row r="617" customFormat="false" ht="13.5" hidden="false" customHeight="false" outlineLevel="0" collapsed="false">
      <c r="A617" s="0" t="n">
        <v>16003</v>
      </c>
      <c r="B617" s="0" t="n">
        <v>76.2</v>
      </c>
    </row>
    <row r="618" customFormat="false" ht="13.5" hidden="false" customHeight="false" outlineLevel="0" collapsed="false">
      <c r="A618" s="0" t="n">
        <v>16005</v>
      </c>
      <c r="B618" s="0" t="n">
        <v>76.8</v>
      </c>
    </row>
    <row r="619" customFormat="false" ht="13.5" hidden="false" customHeight="false" outlineLevel="0" collapsed="false">
      <c r="A619" s="0" t="n">
        <v>16007</v>
      </c>
      <c r="B619" s="0" t="n">
        <v>76.9</v>
      </c>
    </row>
    <row r="620" customFormat="false" ht="13.5" hidden="false" customHeight="false" outlineLevel="0" collapsed="false">
      <c r="A620" s="0" t="n">
        <v>16009</v>
      </c>
      <c r="B620" s="0" t="n">
        <v>73.5</v>
      </c>
    </row>
    <row r="621" customFormat="false" ht="13.5" hidden="false" customHeight="false" outlineLevel="0" collapsed="false">
      <c r="A621" s="0" t="n">
        <v>16011</v>
      </c>
      <c r="B621" s="0" t="n">
        <v>76.1</v>
      </c>
    </row>
    <row r="622" customFormat="false" ht="13.5" hidden="false" customHeight="false" outlineLevel="0" collapsed="false">
      <c r="A622" s="0" t="n">
        <v>16013</v>
      </c>
      <c r="B622" s="0" t="n">
        <v>76.8</v>
      </c>
    </row>
    <row r="623" customFormat="false" ht="13.5" hidden="false" customHeight="false" outlineLevel="0" collapsed="false">
      <c r="A623" s="0" t="n">
        <v>16015</v>
      </c>
      <c r="B623" s="0" t="n">
        <v>76.8</v>
      </c>
    </row>
    <row r="624" customFormat="false" ht="13.5" hidden="false" customHeight="false" outlineLevel="0" collapsed="false">
      <c r="A624" s="0" t="n">
        <v>16017</v>
      </c>
      <c r="B624" s="0" t="n">
        <v>76.3</v>
      </c>
    </row>
    <row r="625" customFormat="false" ht="13.5" hidden="false" customHeight="false" outlineLevel="0" collapsed="false">
      <c r="A625" s="0" t="n">
        <v>16019</v>
      </c>
      <c r="B625" s="0" t="n">
        <v>77.2</v>
      </c>
    </row>
    <row r="626" customFormat="false" ht="13.5" hidden="false" customHeight="false" outlineLevel="0" collapsed="false">
      <c r="A626" s="0" t="n">
        <v>16021</v>
      </c>
      <c r="B626" s="0" t="n">
        <v>76.3</v>
      </c>
    </row>
    <row r="627" customFormat="false" ht="13.5" hidden="false" customHeight="false" outlineLevel="0" collapsed="false">
      <c r="A627" s="0" t="n">
        <v>16023</v>
      </c>
      <c r="B627" s="0" t="n">
        <v>76.4</v>
      </c>
    </row>
    <row r="628" customFormat="false" ht="13.5" hidden="false" customHeight="false" outlineLevel="0" collapsed="false">
      <c r="A628" s="0" t="n">
        <v>16025</v>
      </c>
      <c r="B628" s="0" t="n">
        <v>76.8</v>
      </c>
    </row>
    <row r="629" customFormat="false" ht="13.5" hidden="false" customHeight="false" outlineLevel="0" collapsed="false">
      <c r="A629" s="0" t="n">
        <v>16027</v>
      </c>
      <c r="B629" s="0" t="n">
        <v>76.6</v>
      </c>
    </row>
    <row r="630" customFormat="false" ht="13.5" hidden="false" customHeight="false" outlineLevel="0" collapsed="false">
      <c r="A630" s="0" t="n">
        <v>16029</v>
      </c>
      <c r="B630" s="0" t="n">
        <v>76.8</v>
      </c>
    </row>
    <row r="631" customFormat="false" ht="13.5" hidden="false" customHeight="false" outlineLevel="0" collapsed="false">
      <c r="A631" s="0" t="n">
        <v>16031</v>
      </c>
      <c r="B631" s="0" t="n">
        <v>76.6</v>
      </c>
    </row>
    <row r="632" customFormat="false" ht="13.5" hidden="false" customHeight="false" outlineLevel="0" collapsed="false">
      <c r="A632" s="0" t="n">
        <v>16033</v>
      </c>
      <c r="B632" s="0" t="n">
        <v>76.4</v>
      </c>
    </row>
    <row r="633" customFormat="false" ht="13.5" hidden="false" customHeight="false" outlineLevel="0" collapsed="false">
      <c r="A633" s="0" t="n">
        <v>16035</v>
      </c>
      <c r="B633" s="0" t="n">
        <v>78</v>
      </c>
    </row>
    <row r="634" customFormat="false" ht="13.5" hidden="false" customHeight="false" outlineLevel="0" collapsed="false">
      <c r="A634" s="0" t="n">
        <v>16037</v>
      </c>
      <c r="B634" s="0" t="n">
        <v>76.8</v>
      </c>
    </row>
    <row r="635" customFormat="false" ht="13.5" hidden="false" customHeight="false" outlineLevel="0" collapsed="false">
      <c r="A635" s="0" t="n">
        <v>16039</v>
      </c>
      <c r="B635" s="0" t="n">
        <v>75.9</v>
      </c>
    </row>
    <row r="636" customFormat="false" ht="13.5" hidden="false" customHeight="false" outlineLevel="0" collapsed="false">
      <c r="A636" s="0" t="n">
        <v>16041</v>
      </c>
      <c r="B636" s="0" t="n">
        <v>76.9</v>
      </c>
    </row>
    <row r="637" customFormat="false" ht="13.5" hidden="false" customHeight="false" outlineLevel="0" collapsed="false">
      <c r="A637" s="0" t="n">
        <v>16043</v>
      </c>
      <c r="B637" s="0" t="n">
        <v>77</v>
      </c>
    </row>
    <row r="638" customFormat="false" ht="13.5" hidden="false" customHeight="false" outlineLevel="0" collapsed="false">
      <c r="A638" s="0" t="n">
        <v>16045</v>
      </c>
      <c r="B638" s="0" t="n">
        <v>76.2</v>
      </c>
    </row>
    <row r="639" customFormat="false" ht="13.5" hidden="false" customHeight="false" outlineLevel="0" collapsed="false">
      <c r="A639" s="0" t="n">
        <v>16047</v>
      </c>
      <c r="B639" s="0" t="n">
        <v>76.3</v>
      </c>
    </row>
    <row r="640" customFormat="false" ht="13.5" hidden="false" customHeight="false" outlineLevel="0" collapsed="false">
      <c r="A640" s="0" t="n">
        <v>16049</v>
      </c>
      <c r="B640" s="0" t="n">
        <v>76.4</v>
      </c>
    </row>
    <row r="641" customFormat="false" ht="13.5" hidden="false" customHeight="false" outlineLevel="0" collapsed="false">
      <c r="A641" s="0" t="n">
        <v>16051</v>
      </c>
      <c r="B641" s="0" t="n">
        <v>77</v>
      </c>
    </row>
    <row r="642" customFormat="false" ht="13.5" hidden="false" customHeight="false" outlineLevel="0" collapsed="false">
      <c r="A642" s="0" t="n">
        <v>16053</v>
      </c>
      <c r="B642" s="0" t="n">
        <v>76.3</v>
      </c>
    </row>
    <row r="643" customFormat="false" ht="13.5" hidden="false" customHeight="false" outlineLevel="0" collapsed="false">
      <c r="A643" s="0" t="n">
        <v>16055</v>
      </c>
      <c r="B643" s="0" t="n">
        <v>76.5</v>
      </c>
    </row>
    <row r="644" customFormat="false" ht="13.5" hidden="false" customHeight="false" outlineLevel="0" collapsed="false">
      <c r="A644" s="0" t="n">
        <v>16057</v>
      </c>
      <c r="B644" s="0" t="n">
        <v>78</v>
      </c>
    </row>
    <row r="645" customFormat="false" ht="13.5" hidden="false" customHeight="false" outlineLevel="0" collapsed="false">
      <c r="A645" s="0" t="n">
        <v>16059</v>
      </c>
      <c r="B645" s="0" t="n">
        <v>76.4</v>
      </c>
    </row>
    <row r="646" customFormat="false" ht="13.5" hidden="false" customHeight="false" outlineLevel="0" collapsed="false">
      <c r="A646" s="0" t="n">
        <v>16061</v>
      </c>
      <c r="B646" s="0" t="n">
        <v>76.4</v>
      </c>
    </row>
    <row r="647" customFormat="false" ht="13.5" hidden="false" customHeight="false" outlineLevel="0" collapsed="false">
      <c r="A647" s="0" t="n">
        <v>16063</v>
      </c>
      <c r="B647" s="0" t="n">
        <v>76.3</v>
      </c>
    </row>
    <row r="648" customFormat="false" ht="13.5" hidden="false" customHeight="false" outlineLevel="0" collapsed="false">
      <c r="A648" s="0" t="n">
        <v>16065</v>
      </c>
      <c r="B648" s="0" t="n">
        <v>78.5</v>
      </c>
    </row>
    <row r="649" customFormat="false" ht="13.5" hidden="false" customHeight="false" outlineLevel="0" collapsed="false">
      <c r="A649" s="0" t="n">
        <v>16067</v>
      </c>
      <c r="B649" s="0" t="n">
        <v>76.6</v>
      </c>
    </row>
    <row r="650" customFormat="false" ht="13.5" hidden="false" customHeight="false" outlineLevel="0" collapsed="false">
      <c r="A650" s="0" t="n">
        <v>16069</v>
      </c>
      <c r="B650" s="0" t="n">
        <v>76.7</v>
      </c>
    </row>
    <row r="651" customFormat="false" ht="13.5" hidden="false" customHeight="false" outlineLevel="0" collapsed="false">
      <c r="A651" s="0" t="n">
        <v>16071</v>
      </c>
      <c r="B651" s="0" t="n">
        <v>76.9</v>
      </c>
    </row>
    <row r="652" customFormat="false" ht="13.5" hidden="false" customHeight="false" outlineLevel="0" collapsed="false">
      <c r="A652" s="0" t="n">
        <v>16073</v>
      </c>
      <c r="B652" s="0" t="n">
        <v>75.9</v>
      </c>
    </row>
    <row r="653" customFormat="false" ht="13.5" hidden="false" customHeight="false" outlineLevel="0" collapsed="false">
      <c r="A653" s="0" t="n">
        <v>16075</v>
      </c>
      <c r="B653" s="0" t="n">
        <v>76.4</v>
      </c>
    </row>
    <row r="654" customFormat="false" ht="13.5" hidden="false" customHeight="false" outlineLevel="0" collapsed="false">
      <c r="A654" s="0" t="n">
        <v>16077</v>
      </c>
      <c r="B654" s="0" t="n">
        <v>76.9</v>
      </c>
    </row>
    <row r="655" customFormat="false" ht="13.5" hidden="false" customHeight="false" outlineLevel="0" collapsed="false">
      <c r="A655" s="0" t="n">
        <v>16079</v>
      </c>
      <c r="B655" s="0" t="n">
        <v>73.5</v>
      </c>
    </row>
    <row r="656" customFormat="false" ht="13.5" hidden="false" customHeight="false" outlineLevel="0" collapsed="false">
      <c r="A656" s="0" t="n">
        <v>16081</v>
      </c>
      <c r="B656" s="0" t="n">
        <v>77</v>
      </c>
    </row>
    <row r="657" customFormat="false" ht="13.5" hidden="false" customHeight="false" outlineLevel="0" collapsed="false">
      <c r="A657" s="0" t="n">
        <v>16083</v>
      </c>
      <c r="B657" s="0" t="n">
        <v>76.5</v>
      </c>
    </row>
    <row r="658" customFormat="false" ht="13.5" hidden="false" customHeight="false" outlineLevel="0" collapsed="false">
      <c r="A658" s="0" t="n">
        <v>16085</v>
      </c>
      <c r="B658" s="0" t="n">
        <v>76.2</v>
      </c>
    </row>
    <row r="659" customFormat="false" ht="13.5" hidden="false" customHeight="false" outlineLevel="0" collapsed="false">
      <c r="A659" s="0" t="n">
        <v>16087</v>
      </c>
      <c r="B659" s="0" t="n">
        <v>76.4</v>
      </c>
    </row>
    <row r="660" customFormat="false" ht="13.5" hidden="false" customHeight="false" outlineLevel="0" collapsed="false">
      <c r="A660" s="0" t="n">
        <v>17001</v>
      </c>
      <c r="B660" s="0" t="n">
        <v>75.8</v>
      </c>
    </row>
    <row r="661" customFormat="false" ht="13.5" hidden="false" customHeight="false" outlineLevel="0" collapsed="false">
      <c r="A661" s="0" t="n">
        <v>17003</v>
      </c>
      <c r="B661" s="0" t="n">
        <v>73.7</v>
      </c>
    </row>
    <row r="662" customFormat="false" ht="13.5" hidden="false" customHeight="false" outlineLevel="0" collapsed="false">
      <c r="A662" s="0" t="n">
        <v>17005</v>
      </c>
      <c r="B662" s="0" t="n">
        <v>75.9</v>
      </c>
    </row>
    <row r="663" customFormat="false" ht="13.5" hidden="false" customHeight="false" outlineLevel="0" collapsed="false">
      <c r="A663" s="0" t="n">
        <v>17007</v>
      </c>
      <c r="B663" s="0" t="n">
        <v>76.6</v>
      </c>
    </row>
    <row r="664" customFormat="false" ht="13.5" hidden="false" customHeight="false" outlineLevel="0" collapsed="false">
      <c r="A664" s="0" t="n">
        <v>17009</v>
      </c>
      <c r="B664" s="0" t="n">
        <v>76.9</v>
      </c>
    </row>
    <row r="665" customFormat="false" ht="13.5" hidden="false" customHeight="false" outlineLevel="0" collapsed="false">
      <c r="A665" s="0" t="n">
        <v>17011</v>
      </c>
      <c r="B665" s="0" t="n">
        <v>76.6</v>
      </c>
    </row>
    <row r="666" customFormat="false" ht="13.5" hidden="false" customHeight="false" outlineLevel="0" collapsed="false">
      <c r="A666" s="0" t="n">
        <v>17013</v>
      </c>
      <c r="B666" s="0" t="n">
        <v>75.5</v>
      </c>
    </row>
    <row r="667" customFormat="false" ht="13.5" hidden="false" customHeight="false" outlineLevel="0" collapsed="false">
      <c r="A667" s="0" t="n">
        <v>17015</v>
      </c>
      <c r="B667" s="0" t="n">
        <v>76.6</v>
      </c>
    </row>
    <row r="668" customFormat="false" ht="13.5" hidden="false" customHeight="false" outlineLevel="0" collapsed="false">
      <c r="A668" s="0" t="n">
        <v>17017</v>
      </c>
      <c r="B668" s="0" t="n">
        <v>75.2</v>
      </c>
    </row>
    <row r="669" customFormat="false" ht="13.5" hidden="false" customHeight="false" outlineLevel="0" collapsed="false">
      <c r="A669" s="0" t="n">
        <v>17019</v>
      </c>
      <c r="B669" s="0" t="n">
        <v>77</v>
      </c>
    </row>
    <row r="670" customFormat="false" ht="13.5" hidden="false" customHeight="false" outlineLevel="0" collapsed="false">
      <c r="A670" s="0" t="n">
        <v>17021</v>
      </c>
      <c r="B670" s="0" t="n">
        <v>75.7</v>
      </c>
    </row>
    <row r="671" customFormat="false" ht="13.5" hidden="false" customHeight="false" outlineLevel="0" collapsed="false">
      <c r="A671" s="0" t="n">
        <v>17023</v>
      </c>
      <c r="B671" s="0" t="n">
        <v>75.2</v>
      </c>
    </row>
    <row r="672" customFormat="false" ht="13.5" hidden="false" customHeight="false" outlineLevel="0" collapsed="false">
      <c r="A672" s="0" t="n">
        <v>17025</v>
      </c>
      <c r="B672" s="0" t="n">
        <v>76.5</v>
      </c>
    </row>
    <row r="673" customFormat="false" ht="13.5" hidden="false" customHeight="false" outlineLevel="0" collapsed="false">
      <c r="A673" s="0" t="n">
        <v>17027</v>
      </c>
      <c r="B673" s="0" t="n">
        <v>76.9</v>
      </c>
    </row>
    <row r="674" customFormat="false" ht="13.5" hidden="false" customHeight="false" outlineLevel="0" collapsed="false">
      <c r="A674" s="0" t="n">
        <v>17029</v>
      </c>
      <c r="B674" s="0" t="n">
        <v>75.8</v>
      </c>
    </row>
    <row r="675" customFormat="false" ht="13.5" hidden="false" customHeight="false" outlineLevel="0" collapsed="false">
      <c r="A675" s="0" t="n">
        <v>17031</v>
      </c>
      <c r="B675" s="0" t="n">
        <v>73.2</v>
      </c>
    </row>
    <row r="676" customFormat="false" ht="13.5" hidden="false" customHeight="false" outlineLevel="0" collapsed="false">
      <c r="A676" s="0" t="n">
        <v>17033</v>
      </c>
      <c r="B676" s="0" t="n">
        <v>75.8</v>
      </c>
    </row>
    <row r="677" customFormat="false" ht="13.5" hidden="false" customHeight="false" outlineLevel="0" collapsed="false">
      <c r="A677" s="0" t="n">
        <v>17035</v>
      </c>
      <c r="B677" s="0" t="n">
        <v>76.9</v>
      </c>
    </row>
    <row r="678" customFormat="false" ht="13.5" hidden="false" customHeight="false" outlineLevel="0" collapsed="false">
      <c r="A678" s="0" t="n">
        <v>17037</v>
      </c>
      <c r="B678" s="0" t="n">
        <v>77.1</v>
      </c>
    </row>
    <row r="679" customFormat="false" ht="13.5" hidden="false" customHeight="false" outlineLevel="0" collapsed="false">
      <c r="A679" s="0" t="n">
        <v>17039</v>
      </c>
      <c r="B679" s="0" t="n">
        <v>76.2</v>
      </c>
    </row>
    <row r="680" customFormat="false" ht="13.5" hidden="false" customHeight="false" outlineLevel="0" collapsed="false">
      <c r="A680" s="0" t="n">
        <v>17041</v>
      </c>
      <c r="B680" s="0" t="n">
        <v>76.2</v>
      </c>
    </row>
    <row r="681" customFormat="false" ht="13.5" hidden="false" customHeight="false" outlineLevel="0" collapsed="false">
      <c r="A681" s="0" t="n">
        <v>17043</v>
      </c>
      <c r="B681" s="0" t="n">
        <v>77.7</v>
      </c>
    </row>
    <row r="682" customFormat="false" ht="13.5" hidden="false" customHeight="false" outlineLevel="0" collapsed="false">
      <c r="A682" s="0" t="n">
        <v>17045</v>
      </c>
      <c r="B682" s="0" t="n">
        <v>75.2</v>
      </c>
    </row>
    <row r="683" customFormat="false" ht="13.5" hidden="false" customHeight="false" outlineLevel="0" collapsed="false">
      <c r="A683" s="0" t="n">
        <v>17047</v>
      </c>
      <c r="B683" s="0" t="n">
        <v>75.6</v>
      </c>
    </row>
    <row r="684" customFormat="false" ht="13.5" hidden="false" customHeight="false" outlineLevel="0" collapsed="false">
      <c r="A684" s="0" t="n">
        <v>17049</v>
      </c>
      <c r="B684" s="0" t="n">
        <v>76.6</v>
      </c>
    </row>
    <row r="685" customFormat="false" ht="13.5" hidden="false" customHeight="false" outlineLevel="0" collapsed="false">
      <c r="A685" s="0" t="n">
        <v>17051</v>
      </c>
      <c r="B685" s="0" t="n">
        <v>75.9</v>
      </c>
    </row>
    <row r="686" customFormat="false" ht="13.5" hidden="false" customHeight="false" outlineLevel="0" collapsed="false">
      <c r="A686" s="0" t="n">
        <v>17053</v>
      </c>
      <c r="B686" s="0" t="n">
        <v>76.1</v>
      </c>
    </row>
    <row r="687" customFormat="false" ht="13.5" hidden="false" customHeight="false" outlineLevel="0" collapsed="false">
      <c r="A687" s="0" t="n">
        <v>17055</v>
      </c>
      <c r="B687" s="0" t="n">
        <v>73.8</v>
      </c>
    </row>
    <row r="688" customFormat="false" ht="13.5" hidden="false" customHeight="false" outlineLevel="0" collapsed="false">
      <c r="A688" s="0" t="n">
        <v>17057</v>
      </c>
      <c r="B688" s="0" t="n">
        <v>76.1</v>
      </c>
    </row>
    <row r="689" customFormat="false" ht="13.5" hidden="false" customHeight="false" outlineLevel="0" collapsed="false">
      <c r="A689" s="0" t="n">
        <v>17059</v>
      </c>
      <c r="B689" s="0" t="n">
        <v>74.7</v>
      </c>
    </row>
    <row r="690" customFormat="false" ht="13.5" hidden="false" customHeight="false" outlineLevel="0" collapsed="false">
      <c r="A690" s="0" t="n">
        <v>17061</v>
      </c>
      <c r="B690" s="0" t="n">
        <v>75.5</v>
      </c>
    </row>
    <row r="691" customFormat="false" ht="13.5" hidden="false" customHeight="false" outlineLevel="0" collapsed="false">
      <c r="A691" s="0" t="n">
        <v>17063</v>
      </c>
      <c r="B691" s="0" t="n">
        <v>76.9</v>
      </c>
    </row>
    <row r="692" customFormat="false" ht="13.5" hidden="false" customHeight="false" outlineLevel="0" collapsed="false">
      <c r="A692" s="0" t="n">
        <v>17065</v>
      </c>
      <c r="B692" s="0" t="n">
        <v>74.6</v>
      </c>
    </row>
    <row r="693" customFormat="false" ht="13.5" hidden="false" customHeight="false" outlineLevel="0" collapsed="false">
      <c r="A693" s="0" t="n">
        <v>17067</v>
      </c>
      <c r="B693" s="0" t="n">
        <v>76.6</v>
      </c>
    </row>
    <row r="694" customFormat="false" ht="13.5" hidden="false" customHeight="false" outlineLevel="0" collapsed="false">
      <c r="A694" s="0" t="n">
        <v>17069</v>
      </c>
      <c r="B694" s="0" t="n">
        <v>75.7</v>
      </c>
    </row>
    <row r="695" customFormat="false" ht="13.5" hidden="false" customHeight="false" outlineLevel="0" collapsed="false">
      <c r="A695" s="0" t="n">
        <v>17071</v>
      </c>
      <c r="B695" s="0" t="n">
        <v>76</v>
      </c>
    </row>
    <row r="696" customFormat="false" ht="13.5" hidden="false" customHeight="false" outlineLevel="0" collapsed="false">
      <c r="A696" s="0" t="n">
        <v>17073</v>
      </c>
      <c r="B696" s="0" t="n">
        <v>77</v>
      </c>
    </row>
    <row r="697" customFormat="false" ht="13.5" hidden="false" customHeight="false" outlineLevel="0" collapsed="false">
      <c r="A697" s="0" t="n">
        <v>17075</v>
      </c>
      <c r="B697" s="0" t="n">
        <v>76.1</v>
      </c>
    </row>
    <row r="698" customFormat="false" ht="13.5" hidden="false" customHeight="false" outlineLevel="0" collapsed="false">
      <c r="A698" s="0" t="n">
        <v>17077</v>
      </c>
      <c r="B698" s="0" t="n">
        <v>75.7</v>
      </c>
    </row>
    <row r="699" customFormat="false" ht="13.5" hidden="false" customHeight="false" outlineLevel="0" collapsed="false">
      <c r="A699" s="0" t="n">
        <v>17079</v>
      </c>
      <c r="B699" s="0" t="n">
        <v>76.9</v>
      </c>
    </row>
    <row r="700" customFormat="false" ht="13.5" hidden="false" customHeight="false" outlineLevel="0" collapsed="false">
      <c r="A700" s="0" t="n">
        <v>17081</v>
      </c>
      <c r="B700" s="0" t="n">
        <v>75.5</v>
      </c>
    </row>
    <row r="701" customFormat="false" ht="13.5" hidden="false" customHeight="false" outlineLevel="0" collapsed="false">
      <c r="A701" s="0" t="n">
        <v>17083</v>
      </c>
      <c r="B701" s="0" t="n">
        <v>75.2</v>
      </c>
    </row>
    <row r="702" customFormat="false" ht="13.5" hidden="false" customHeight="false" outlineLevel="0" collapsed="false">
      <c r="A702" s="0" t="n">
        <v>17085</v>
      </c>
      <c r="B702" s="0" t="n">
        <v>76.6</v>
      </c>
    </row>
    <row r="703" customFormat="false" ht="13.5" hidden="false" customHeight="false" outlineLevel="0" collapsed="false">
      <c r="A703" s="0" t="n">
        <v>17087</v>
      </c>
      <c r="B703" s="0" t="n">
        <v>75.3</v>
      </c>
    </row>
    <row r="704" customFormat="false" ht="13.5" hidden="false" customHeight="false" outlineLevel="0" collapsed="false">
      <c r="A704" s="0" t="n">
        <v>17089</v>
      </c>
      <c r="B704" s="0" t="n">
        <v>75.8</v>
      </c>
    </row>
    <row r="705" customFormat="false" ht="13.5" hidden="false" customHeight="false" outlineLevel="0" collapsed="false">
      <c r="A705" s="0" t="n">
        <v>17091</v>
      </c>
      <c r="B705" s="0" t="n">
        <v>73.6</v>
      </c>
    </row>
    <row r="706" customFormat="false" ht="13.5" hidden="false" customHeight="false" outlineLevel="0" collapsed="false">
      <c r="A706" s="0" t="n">
        <v>17093</v>
      </c>
      <c r="B706" s="0" t="n">
        <v>77.4</v>
      </c>
    </row>
    <row r="707" customFormat="false" ht="13.5" hidden="false" customHeight="false" outlineLevel="0" collapsed="false">
      <c r="A707" s="0" t="n">
        <v>17095</v>
      </c>
      <c r="B707" s="0" t="n">
        <v>76.3</v>
      </c>
    </row>
    <row r="708" customFormat="false" ht="13.5" hidden="false" customHeight="false" outlineLevel="0" collapsed="false">
      <c r="A708" s="0" t="n">
        <v>17097</v>
      </c>
      <c r="B708" s="0" t="n">
        <v>77</v>
      </c>
    </row>
    <row r="709" customFormat="false" ht="13.5" hidden="false" customHeight="false" outlineLevel="0" collapsed="false">
      <c r="A709" s="0" t="n">
        <v>17099</v>
      </c>
      <c r="B709" s="0" t="n">
        <v>76.3</v>
      </c>
    </row>
    <row r="710" customFormat="false" ht="13.5" hidden="false" customHeight="false" outlineLevel="0" collapsed="false">
      <c r="A710" s="0" t="n">
        <v>17101</v>
      </c>
      <c r="B710" s="0" t="n">
        <v>75.6</v>
      </c>
    </row>
    <row r="711" customFormat="false" ht="13.5" hidden="false" customHeight="false" outlineLevel="0" collapsed="false">
      <c r="A711" s="0" t="n">
        <v>17103</v>
      </c>
      <c r="B711" s="0" t="n">
        <v>75.9</v>
      </c>
    </row>
    <row r="712" customFormat="false" ht="13.5" hidden="false" customHeight="false" outlineLevel="0" collapsed="false">
      <c r="A712" s="0" t="n">
        <v>17105</v>
      </c>
      <c r="B712" s="0" t="n">
        <v>76.8</v>
      </c>
    </row>
    <row r="713" customFormat="false" ht="13.5" hidden="false" customHeight="false" outlineLevel="0" collapsed="false">
      <c r="A713" s="0" t="n">
        <v>17107</v>
      </c>
      <c r="B713" s="0" t="n">
        <v>76</v>
      </c>
    </row>
    <row r="714" customFormat="false" ht="13.5" hidden="false" customHeight="false" outlineLevel="0" collapsed="false">
      <c r="A714" s="0" t="n">
        <v>17115</v>
      </c>
      <c r="B714" s="0" t="n">
        <v>75.4</v>
      </c>
    </row>
    <row r="715" customFormat="false" ht="13.5" hidden="false" customHeight="false" outlineLevel="0" collapsed="false">
      <c r="A715" s="0" t="n">
        <v>17117</v>
      </c>
      <c r="B715" s="0" t="n">
        <v>75.7</v>
      </c>
    </row>
    <row r="716" customFormat="false" ht="13.5" hidden="false" customHeight="false" outlineLevel="0" collapsed="false">
      <c r="A716" s="0" t="n">
        <v>17119</v>
      </c>
      <c r="B716" s="0" t="n">
        <v>74.9</v>
      </c>
    </row>
    <row r="717" customFormat="false" ht="13.5" hidden="false" customHeight="false" outlineLevel="0" collapsed="false">
      <c r="A717" s="0" t="n">
        <v>17121</v>
      </c>
      <c r="B717" s="0" t="n">
        <v>74.2</v>
      </c>
    </row>
    <row r="718" customFormat="false" ht="13.5" hidden="false" customHeight="false" outlineLevel="0" collapsed="false">
      <c r="A718" s="0" t="n">
        <v>17123</v>
      </c>
      <c r="B718" s="0" t="n">
        <v>76.6</v>
      </c>
    </row>
    <row r="719" customFormat="false" ht="13.5" hidden="false" customHeight="false" outlineLevel="0" collapsed="false">
      <c r="A719" s="0" t="n">
        <v>17125</v>
      </c>
      <c r="B719" s="0" t="n">
        <v>75.2</v>
      </c>
    </row>
    <row r="720" customFormat="false" ht="13.5" hidden="false" customHeight="false" outlineLevel="0" collapsed="false">
      <c r="A720" s="0" t="n">
        <v>17127</v>
      </c>
      <c r="B720" s="0" t="n">
        <v>75.7</v>
      </c>
    </row>
    <row r="721" customFormat="false" ht="13.5" hidden="false" customHeight="false" outlineLevel="0" collapsed="false">
      <c r="A721" s="0" t="n">
        <v>17109</v>
      </c>
      <c r="B721" s="0" t="n">
        <v>76.9</v>
      </c>
    </row>
    <row r="722" customFormat="false" ht="13.5" hidden="false" customHeight="false" outlineLevel="0" collapsed="false">
      <c r="A722" s="0" t="n">
        <v>17111</v>
      </c>
      <c r="B722" s="0" t="n">
        <v>76.6</v>
      </c>
    </row>
    <row r="723" customFormat="false" ht="13.5" hidden="false" customHeight="false" outlineLevel="0" collapsed="false">
      <c r="A723" s="0" t="n">
        <v>17113</v>
      </c>
      <c r="B723" s="0" t="n">
        <v>77.3</v>
      </c>
    </row>
    <row r="724" customFormat="false" ht="13.5" hidden="false" customHeight="false" outlineLevel="0" collapsed="false">
      <c r="A724" s="0" t="n">
        <v>17129</v>
      </c>
      <c r="B724" s="0" t="n">
        <v>75.2</v>
      </c>
    </row>
    <row r="725" customFormat="false" ht="13.5" hidden="false" customHeight="false" outlineLevel="0" collapsed="false">
      <c r="A725" s="0" t="n">
        <v>17131</v>
      </c>
      <c r="B725" s="0" t="n">
        <v>76.3</v>
      </c>
    </row>
    <row r="726" customFormat="false" ht="13.5" hidden="false" customHeight="false" outlineLevel="0" collapsed="false">
      <c r="A726" s="0" t="n">
        <v>17133</v>
      </c>
      <c r="B726" s="0" t="n">
        <v>76.9</v>
      </c>
    </row>
    <row r="727" customFormat="false" ht="13.5" hidden="false" customHeight="false" outlineLevel="0" collapsed="false">
      <c r="A727" s="0" t="n">
        <v>17135</v>
      </c>
      <c r="B727" s="0" t="n">
        <v>75.9</v>
      </c>
    </row>
    <row r="728" customFormat="false" ht="13.5" hidden="false" customHeight="false" outlineLevel="0" collapsed="false">
      <c r="A728" s="0" t="n">
        <v>17137</v>
      </c>
      <c r="B728" s="0" t="n">
        <v>75.9</v>
      </c>
    </row>
    <row r="729" customFormat="false" ht="13.5" hidden="false" customHeight="false" outlineLevel="0" collapsed="false">
      <c r="A729" s="0" t="n">
        <v>17139</v>
      </c>
      <c r="B729" s="0" t="n">
        <v>76.2</v>
      </c>
    </row>
    <row r="730" customFormat="false" ht="13.5" hidden="false" customHeight="false" outlineLevel="0" collapsed="false">
      <c r="A730" s="0" t="n">
        <v>17141</v>
      </c>
      <c r="B730" s="0" t="n">
        <v>77.2</v>
      </c>
    </row>
    <row r="731" customFormat="false" ht="13.5" hidden="false" customHeight="false" outlineLevel="0" collapsed="false">
      <c r="A731" s="0" t="n">
        <v>17143</v>
      </c>
      <c r="B731" s="0" t="n">
        <v>75.8</v>
      </c>
    </row>
    <row r="732" customFormat="false" ht="13.5" hidden="false" customHeight="false" outlineLevel="0" collapsed="false">
      <c r="A732" s="0" t="n">
        <v>17145</v>
      </c>
      <c r="B732" s="0" t="n">
        <v>75.3</v>
      </c>
    </row>
    <row r="733" customFormat="false" ht="13.5" hidden="false" customHeight="false" outlineLevel="0" collapsed="false">
      <c r="A733" s="0" t="n">
        <v>17147</v>
      </c>
      <c r="B733" s="0" t="n">
        <v>76.2</v>
      </c>
    </row>
    <row r="734" customFormat="false" ht="13.5" hidden="false" customHeight="false" outlineLevel="0" collapsed="false">
      <c r="A734" s="0" t="n">
        <v>17149</v>
      </c>
      <c r="B734" s="0" t="n">
        <v>76.1</v>
      </c>
    </row>
    <row r="735" customFormat="false" ht="13.5" hidden="false" customHeight="false" outlineLevel="0" collapsed="false">
      <c r="A735" s="0" t="n">
        <v>17151</v>
      </c>
      <c r="B735" s="0" t="n">
        <v>75.7</v>
      </c>
    </row>
    <row r="736" customFormat="false" ht="13.5" hidden="false" customHeight="false" outlineLevel="0" collapsed="false">
      <c r="A736" s="0" t="n">
        <v>17153</v>
      </c>
      <c r="B736" s="0" t="n">
        <v>75.3</v>
      </c>
    </row>
    <row r="737" customFormat="false" ht="13.5" hidden="false" customHeight="false" outlineLevel="0" collapsed="false">
      <c r="A737" s="0" t="n">
        <v>17155</v>
      </c>
      <c r="B737" s="0" t="n">
        <v>76.6</v>
      </c>
    </row>
    <row r="738" customFormat="false" ht="13.5" hidden="false" customHeight="false" outlineLevel="0" collapsed="false">
      <c r="A738" s="0" t="n">
        <v>17157</v>
      </c>
      <c r="B738" s="0" t="n">
        <v>75.4</v>
      </c>
    </row>
    <row r="739" customFormat="false" ht="13.5" hidden="false" customHeight="false" outlineLevel="0" collapsed="false">
      <c r="A739" s="0" t="n">
        <v>17159</v>
      </c>
      <c r="B739" s="0" t="n">
        <v>75.8</v>
      </c>
    </row>
    <row r="740" customFormat="false" ht="13.5" hidden="false" customHeight="false" outlineLevel="0" collapsed="false">
      <c r="A740" s="0" t="n">
        <v>17161</v>
      </c>
      <c r="B740" s="0" t="n">
        <v>75.2</v>
      </c>
    </row>
    <row r="741" customFormat="false" ht="13.5" hidden="false" customHeight="false" outlineLevel="0" collapsed="false">
      <c r="A741" s="0" t="n">
        <v>17165</v>
      </c>
      <c r="B741" s="0" t="n">
        <v>74.6</v>
      </c>
    </row>
    <row r="742" customFormat="false" ht="13.5" hidden="false" customHeight="false" outlineLevel="0" collapsed="false">
      <c r="A742" s="0" t="n">
        <v>17167</v>
      </c>
      <c r="B742" s="0" t="n">
        <v>75.8</v>
      </c>
    </row>
    <row r="743" customFormat="false" ht="13.5" hidden="false" customHeight="false" outlineLevel="0" collapsed="false">
      <c r="A743" s="0" t="n">
        <v>17169</v>
      </c>
      <c r="B743" s="0" t="n">
        <v>76.9</v>
      </c>
    </row>
    <row r="744" customFormat="false" ht="13.5" hidden="false" customHeight="false" outlineLevel="0" collapsed="false">
      <c r="A744" s="0" t="n">
        <v>17171</v>
      </c>
      <c r="B744" s="0" t="n">
        <v>76.1</v>
      </c>
    </row>
    <row r="745" customFormat="false" ht="13.5" hidden="false" customHeight="false" outlineLevel="0" collapsed="false">
      <c r="A745" s="0" t="n">
        <v>17173</v>
      </c>
      <c r="B745" s="0" t="n">
        <v>77</v>
      </c>
    </row>
    <row r="746" customFormat="false" ht="13.5" hidden="false" customHeight="false" outlineLevel="0" collapsed="false">
      <c r="A746" s="0" t="n">
        <v>17163</v>
      </c>
      <c r="B746" s="0" t="n">
        <v>72.8</v>
      </c>
    </row>
    <row r="747" customFormat="false" ht="13.5" hidden="false" customHeight="false" outlineLevel="0" collapsed="false">
      <c r="A747" s="0" t="n">
        <v>17175</v>
      </c>
      <c r="B747" s="0" t="n">
        <v>76.6</v>
      </c>
    </row>
    <row r="748" customFormat="false" ht="13.5" hidden="false" customHeight="false" outlineLevel="0" collapsed="false">
      <c r="A748" s="0" t="n">
        <v>17177</v>
      </c>
      <c r="B748" s="0" t="n">
        <v>77</v>
      </c>
    </row>
    <row r="749" customFormat="false" ht="13.5" hidden="false" customHeight="false" outlineLevel="0" collapsed="false">
      <c r="A749" s="0" t="n">
        <v>17179</v>
      </c>
      <c r="B749" s="0" t="n">
        <v>77</v>
      </c>
    </row>
    <row r="750" customFormat="false" ht="13.5" hidden="false" customHeight="false" outlineLevel="0" collapsed="false">
      <c r="A750" s="0" t="n">
        <v>17181</v>
      </c>
      <c r="B750" s="0" t="n">
        <v>73.7</v>
      </c>
    </row>
    <row r="751" customFormat="false" ht="13.5" hidden="false" customHeight="false" outlineLevel="0" collapsed="false">
      <c r="A751" s="0" t="n">
        <v>17183</v>
      </c>
      <c r="B751" s="0" t="n">
        <v>74.6</v>
      </c>
    </row>
    <row r="752" customFormat="false" ht="13.5" hidden="false" customHeight="false" outlineLevel="0" collapsed="false">
      <c r="A752" s="0" t="n">
        <v>17185</v>
      </c>
      <c r="B752" s="0" t="n">
        <v>75.6</v>
      </c>
    </row>
    <row r="753" customFormat="false" ht="13.5" hidden="false" customHeight="false" outlineLevel="0" collapsed="false">
      <c r="A753" s="0" t="n">
        <v>17187</v>
      </c>
      <c r="B753" s="0" t="n">
        <v>76</v>
      </c>
    </row>
    <row r="754" customFormat="false" ht="13.5" hidden="false" customHeight="false" outlineLevel="0" collapsed="false">
      <c r="A754" s="0" t="n">
        <v>17189</v>
      </c>
      <c r="B754" s="0" t="n">
        <v>76.9</v>
      </c>
    </row>
    <row r="755" customFormat="false" ht="13.5" hidden="false" customHeight="false" outlineLevel="0" collapsed="false">
      <c r="A755" s="0" t="n">
        <v>17191</v>
      </c>
      <c r="B755" s="0" t="n">
        <v>76.5</v>
      </c>
    </row>
    <row r="756" customFormat="false" ht="13.5" hidden="false" customHeight="false" outlineLevel="0" collapsed="false">
      <c r="A756" s="0" t="n">
        <v>17193</v>
      </c>
      <c r="B756" s="0" t="n">
        <v>74.7</v>
      </c>
    </row>
    <row r="757" customFormat="false" ht="13.5" hidden="false" customHeight="false" outlineLevel="0" collapsed="false">
      <c r="A757" s="0" t="n">
        <v>17195</v>
      </c>
      <c r="B757" s="0" t="n">
        <v>75.7</v>
      </c>
    </row>
    <row r="758" customFormat="false" ht="13.5" hidden="false" customHeight="false" outlineLevel="0" collapsed="false">
      <c r="A758" s="0" t="n">
        <v>17197</v>
      </c>
      <c r="B758" s="0" t="n">
        <v>75.6</v>
      </c>
    </row>
    <row r="759" customFormat="false" ht="13.5" hidden="false" customHeight="false" outlineLevel="0" collapsed="false">
      <c r="A759" s="0" t="n">
        <v>17199</v>
      </c>
      <c r="B759" s="0" t="n">
        <v>75.3</v>
      </c>
    </row>
    <row r="760" customFormat="false" ht="13.5" hidden="false" customHeight="false" outlineLevel="0" collapsed="false">
      <c r="A760" s="0" t="n">
        <v>17201</v>
      </c>
      <c r="B760" s="0" t="n">
        <v>75.8</v>
      </c>
    </row>
    <row r="761" customFormat="false" ht="13.5" hidden="false" customHeight="false" outlineLevel="0" collapsed="false">
      <c r="A761" s="0" t="n">
        <v>17203</v>
      </c>
      <c r="B761" s="0" t="n">
        <v>78.3</v>
      </c>
    </row>
    <row r="762" customFormat="false" ht="13.5" hidden="false" customHeight="false" outlineLevel="0" collapsed="false">
      <c r="A762" s="0" t="n">
        <v>18001</v>
      </c>
      <c r="B762" s="0" t="n">
        <v>77.6</v>
      </c>
    </row>
    <row r="763" customFormat="false" ht="13.5" hidden="false" customHeight="false" outlineLevel="0" collapsed="false">
      <c r="A763" s="0" t="n">
        <v>18003</v>
      </c>
      <c r="B763" s="0" t="n">
        <v>75.6</v>
      </c>
    </row>
    <row r="764" customFormat="false" ht="13.5" hidden="false" customHeight="false" outlineLevel="0" collapsed="false">
      <c r="A764" s="0" t="n">
        <v>18005</v>
      </c>
      <c r="B764" s="0" t="n">
        <v>76.3</v>
      </c>
    </row>
    <row r="765" customFormat="false" ht="13.5" hidden="false" customHeight="false" outlineLevel="0" collapsed="false">
      <c r="A765" s="0" t="n">
        <v>18007</v>
      </c>
      <c r="B765" s="0" t="n">
        <v>76</v>
      </c>
    </row>
    <row r="766" customFormat="false" ht="13.5" hidden="false" customHeight="false" outlineLevel="0" collapsed="false">
      <c r="A766" s="0" t="n">
        <v>18009</v>
      </c>
      <c r="B766" s="0" t="n">
        <v>75.2</v>
      </c>
    </row>
    <row r="767" customFormat="false" ht="13.5" hidden="false" customHeight="false" outlineLevel="0" collapsed="false">
      <c r="A767" s="0" t="n">
        <v>18011</v>
      </c>
      <c r="B767" s="0" t="n">
        <v>76.6</v>
      </c>
    </row>
    <row r="768" customFormat="false" ht="13.5" hidden="false" customHeight="false" outlineLevel="0" collapsed="false">
      <c r="A768" s="0" t="n">
        <v>18013</v>
      </c>
      <c r="B768" s="0" t="n">
        <v>76.3</v>
      </c>
    </row>
    <row r="769" customFormat="false" ht="13.5" hidden="false" customHeight="false" outlineLevel="0" collapsed="false">
      <c r="A769" s="0" t="n">
        <v>18015</v>
      </c>
      <c r="B769" s="0" t="n">
        <v>76.1</v>
      </c>
    </row>
    <row r="770" customFormat="false" ht="13.5" hidden="false" customHeight="false" outlineLevel="0" collapsed="false">
      <c r="A770" s="0" t="n">
        <v>18017</v>
      </c>
      <c r="B770" s="0" t="n">
        <v>75</v>
      </c>
    </row>
    <row r="771" customFormat="false" ht="13.5" hidden="false" customHeight="false" outlineLevel="0" collapsed="false">
      <c r="A771" s="0" t="n">
        <v>18019</v>
      </c>
      <c r="B771" s="0" t="n">
        <v>73.9</v>
      </c>
    </row>
    <row r="772" customFormat="false" ht="13.5" hidden="false" customHeight="false" outlineLevel="0" collapsed="false">
      <c r="A772" s="0" t="n">
        <v>18021</v>
      </c>
      <c r="B772" s="0" t="n">
        <v>75.1</v>
      </c>
    </row>
    <row r="773" customFormat="false" ht="13.5" hidden="false" customHeight="false" outlineLevel="0" collapsed="false">
      <c r="A773" s="0" t="n">
        <v>18023</v>
      </c>
      <c r="B773" s="0" t="n">
        <v>75.7</v>
      </c>
    </row>
    <row r="774" customFormat="false" ht="13.5" hidden="false" customHeight="false" outlineLevel="0" collapsed="false">
      <c r="A774" s="0" t="n">
        <v>18025</v>
      </c>
      <c r="B774" s="0" t="n">
        <v>74.8</v>
      </c>
    </row>
    <row r="775" customFormat="false" ht="13.5" hidden="false" customHeight="false" outlineLevel="0" collapsed="false">
      <c r="A775" s="0" t="n">
        <v>18027</v>
      </c>
      <c r="B775" s="0" t="n">
        <v>75.3</v>
      </c>
    </row>
    <row r="776" customFormat="false" ht="13.5" hidden="false" customHeight="false" outlineLevel="0" collapsed="false">
      <c r="A776" s="0" t="n">
        <v>18029</v>
      </c>
      <c r="B776" s="0" t="n">
        <v>75.6</v>
      </c>
    </row>
    <row r="777" customFormat="false" ht="13.5" hidden="false" customHeight="false" outlineLevel="0" collapsed="false">
      <c r="A777" s="0" t="n">
        <v>18031</v>
      </c>
      <c r="B777" s="0" t="n">
        <v>75.4</v>
      </c>
    </row>
    <row r="778" customFormat="false" ht="13.5" hidden="false" customHeight="false" outlineLevel="0" collapsed="false">
      <c r="A778" s="0" t="n">
        <v>18033</v>
      </c>
      <c r="B778" s="0" t="n">
        <v>75.8</v>
      </c>
    </row>
    <row r="779" customFormat="false" ht="13.5" hidden="false" customHeight="false" outlineLevel="0" collapsed="false">
      <c r="A779" s="0" t="n">
        <v>18035</v>
      </c>
      <c r="B779" s="0" t="n">
        <v>75.2</v>
      </c>
    </row>
    <row r="780" customFormat="false" ht="13.5" hidden="false" customHeight="false" outlineLevel="0" collapsed="false">
      <c r="A780" s="0" t="n">
        <v>18037</v>
      </c>
      <c r="B780" s="0" t="n">
        <v>77.4</v>
      </c>
    </row>
    <row r="781" customFormat="false" ht="13.5" hidden="false" customHeight="false" outlineLevel="0" collapsed="false">
      <c r="A781" s="0" t="n">
        <v>18039</v>
      </c>
      <c r="B781" s="0" t="n">
        <v>76.3</v>
      </c>
    </row>
    <row r="782" customFormat="false" ht="13.5" hidden="false" customHeight="false" outlineLevel="0" collapsed="false">
      <c r="A782" s="0" t="n">
        <v>18041</v>
      </c>
      <c r="B782" s="0" t="n">
        <v>75.1</v>
      </c>
    </row>
    <row r="783" customFormat="false" ht="13.5" hidden="false" customHeight="false" outlineLevel="0" collapsed="false">
      <c r="A783" s="0" t="n">
        <v>18043</v>
      </c>
      <c r="B783" s="0" t="n">
        <v>75.4</v>
      </c>
    </row>
    <row r="784" customFormat="false" ht="13.5" hidden="false" customHeight="false" outlineLevel="0" collapsed="false">
      <c r="A784" s="0" t="n">
        <v>18045</v>
      </c>
      <c r="B784" s="0" t="n">
        <v>75.7</v>
      </c>
    </row>
    <row r="785" customFormat="false" ht="13.5" hidden="false" customHeight="false" outlineLevel="0" collapsed="false">
      <c r="A785" s="0" t="n">
        <v>18047</v>
      </c>
      <c r="B785" s="0" t="n">
        <v>76.9</v>
      </c>
    </row>
    <row r="786" customFormat="false" ht="13.5" hidden="false" customHeight="false" outlineLevel="0" collapsed="false">
      <c r="A786" s="0" t="n">
        <v>18049</v>
      </c>
      <c r="B786" s="0" t="n">
        <v>74.9</v>
      </c>
    </row>
    <row r="787" customFormat="false" ht="13.5" hidden="false" customHeight="false" outlineLevel="0" collapsed="false">
      <c r="A787" s="0" t="n">
        <v>18051</v>
      </c>
      <c r="B787" s="0" t="n">
        <v>76.3</v>
      </c>
    </row>
    <row r="788" customFormat="false" ht="13.5" hidden="false" customHeight="false" outlineLevel="0" collapsed="false">
      <c r="A788" s="0" t="n">
        <v>18053</v>
      </c>
      <c r="B788" s="0" t="n">
        <v>75</v>
      </c>
    </row>
    <row r="789" customFormat="false" ht="13.5" hidden="false" customHeight="false" outlineLevel="0" collapsed="false">
      <c r="A789" s="0" t="n">
        <v>18055</v>
      </c>
      <c r="B789" s="0" t="n">
        <v>75.1</v>
      </c>
    </row>
    <row r="790" customFormat="false" ht="13.5" hidden="false" customHeight="false" outlineLevel="0" collapsed="false">
      <c r="A790" s="0" t="n">
        <v>18057</v>
      </c>
      <c r="B790" s="0" t="n">
        <v>77.7</v>
      </c>
    </row>
    <row r="791" customFormat="false" ht="13.5" hidden="false" customHeight="false" outlineLevel="0" collapsed="false">
      <c r="A791" s="0" t="n">
        <v>18059</v>
      </c>
      <c r="B791" s="0" t="n">
        <v>75.7</v>
      </c>
    </row>
    <row r="792" customFormat="false" ht="13.5" hidden="false" customHeight="false" outlineLevel="0" collapsed="false">
      <c r="A792" s="0" t="n">
        <v>18061</v>
      </c>
      <c r="B792" s="0" t="n">
        <v>76.1</v>
      </c>
    </row>
    <row r="793" customFormat="false" ht="13.5" hidden="false" customHeight="false" outlineLevel="0" collapsed="false">
      <c r="A793" s="0" t="n">
        <v>18063</v>
      </c>
      <c r="B793" s="0" t="n">
        <v>76.4</v>
      </c>
    </row>
    <row r="794" customFormat="false" ht="13.5" hidden="false" customHeight="false" outlineLevel="0" collapsed="false">
      <c r="A794" s="0" t="n">
        <v>18065</v>
      </c>
      <c r="B794" s="0" t="n">
        <v>75.6</v>
      </c>
    </row>
    <row r="795" customFormat="false" ht="13.5" hidden="false" customHeight="false" outlineLevel="0" collapsed="false">
      <c r="A795" s="0" t="n">
        <v>18067</v>
      </c>
      <c r="B795" s="0" t="n">
        <v>75</v>
      </c>
    </row>
    <row r="796" customFormat="false" ht="13.5" hidden="false" customHeight="false" outlineLevel="0" collapsed="false">
      <c r="A796" s="0" t="n">
        <v>18069</v>
      </c>
      <c r="B796" s="0" t="n">
        <v>76</v>
      </c>
    </row>
    <row r="797" customFormat="false" ht="13.5" hidden="false" customHeight="false" outlineLevel="0" collapsed="false">
      <c r="A797" s="0" t="n">
        <v>18071</v>
      </c>
      <c r="B797" s="0" t="n">
        <v>75.7</v>
      </c>
    </row>
    <row r="798" customFormat="false" ht="13.5" hidden="false" customHeight="false" outlineLevel="0" collapsed="false">
      <c r="A798" s="0" t="n">
        <v>18073</v>
      </c>
      <c r="B798" s="0" t="n">
        <v>75.6</v>
      </c>
    </row>
    <row r="799" customFormat="false" ht="13.5" hidden="false" customHeight="false" outlineLevel="0" collapsed="false">
      <c r="A799" s="0" t="n">
        <v>18075</v>
      </c>
      <c r="B799" s="0" t="n">
        <v>75.2</v>
      </c>
    </row>
    <row r="800" customFormat="false" ht="13.5" hidden="false" customHeight="false" outlineLevel="0" collapsed="false">
      <c r="A800" s="0" t="n">
        <v>18077</v>
      </c>
      <c r="B800" s="0" t="n">
        <v>74.8</v>
      </c>
    </row>
    <row r="801" customFormat="false" ht="13.5" hidden="false" customHeight="false" outlineLevel="0" collapsed="false">
      <c r="A801" s="0" t="n">
        <v>18079</v>
      </c>
      <c r="B801" s="0" t="n">
        <v>75.2</v>
      </c>
    </row>
    <row r="802" customFormat="false" ht="13.5" hidden="false" customHeight="false" outlineLevel="0" collapsed="false">
      <c r="A802" s="0" t="n">
        <v>18081</v>
      </c>
      <c r="B802" s="0" t="n">
        <v>76</v>
      </c>
    </row>
    <row r="803" customFormat="false" ht="13.5" hidden="false" customHeight="false" outlineLevel="0" collapsed="false">
      <c r="A803" s="0" t="n">
        <v>18083</v>
      </c>
      <c r="B803" s="0" t="n">
        <v>75</v>
      </c>
    </row>
    <row r="804" customFormat="false" ht="13.5" hidden="false" customHeight="false" outlineLevel="0" collapsed="false">
      <c r="A804" s="0" t="n">
        <v>18085</v>
      </c>
      <c r="B804" s="0" t="n">
        <v>76.3</v>
      </c>
    </row>
    <row r="805" customFormat="false" ht="13.5" hidden="false" customHeight="false" outlineLevel="0" collapsed="false">
      <c r="A805" s="0" t="n">
        <v>18087</v>
      </c>
      <c r="B805" s="0" t="n">
        <v>76.7</v>
      </c>
    </row>
    <row r="806" customFormat="false" ht="13.5" hidden="false" customHeight="false" outlineLevel="0" collapsed="false">
      <c r="A806" s="0" t="n">
        <v>18089</v>
      </c>
      <c r="B806" s="0" t="n">
        <v>73.1</v>
      </c>
    </row>
    <row r="807" customFormat="false" ht="13.5" hidden="false" customHeight="false" outlineLevel="0" collapsed="false">
      <c r="A807" s="0" t="n">
        <v>18091</v>
      </c>
      <c r="B807" s="0" t="n">
        <v>75.1</v>
      </c>
    </row>
    <row r="808" customFormat="false" ht="13.5" hidden="false" customHeight="false" outlineLevel="0" collapsed="false">
      <c r="A808" s="0" t="n">
        <v>18093</v>
      </c>
      <c r="B808" s="0" t="n">
        <v>74.9</v>
      </c>
    </row>
    <row r="809" customFormat="false" ht="13.5" hidden="false" customHeight="false" outlineLevel="0" collapsed="false">
      <c r="A809" s="0" t="n">
        <v>18095</v>
      </c>
      <c r="B809" s="0" t="n">
        <v>75.1</v>
      </c>
    </row>
    <row r="810" customFormat="false" ht="13.5" hidden="false" customHeight="false" outlineLevel="0" collapsed="false">
      <c r="A810" s="0" t="n">
        <v>18097</v>
      </c>
      <c r="B810" s="0" t="n">
        <v>73.9</v>
      </c>
    </row>
    <row r="811" customFormat="false" ht="13.5" hidden="false" customHeight="false" outlineLevel="0" collapsed="false">
      <c r="A811" s="0" t="n">
        <v>18099</v>
      </c>
      <c r="B811" s="0" t="n">
        <v>77.3</v>
      </c>
    </row>
    <row r="812" customFormat="false" ht="13.5" hidden="false" customHeight="false" outlineLevel="0" collapsed="false">
      <c r="A812" s="0" t="n">
        <v>18101</v>
      </c>
      <c r="B812" s="0" t="n">
        <v>75.3</v>
      </c>
    </row>
    <row r="813" customFormat="false" ht="13.5" hidden="false" customHeight="false" outlineLevel="0" collapsed="false">
      <c r="A813" s="0" t="n">
        <v>18103</v>
      </c>
      <c r="B813" s="0" t="n">
        <v>75.4</v>
      </c>
    </row>
    <row r="814" customFormat="false" ht="13.5" hidden="false" customHeight="false" outlineLevel="0" collapsed="false">
      <c r="A814" s="0" t="n">
        <v>18105</v>
      </c>
      <c r="B814" s="0" t="n">
        <v>77.5</v>
      </c>
    </row>
    <row r="815" customFormat="false" ht="13.5" hidden="false" customHeight="false" outlineLevel="0" collapsed="false">
      <c r="A815" s="0" t="n">
        <v>18107</v>
      </c>
      <c r="B815" s="0" t="n">
        <v>75.4</v>
      </c>
    </row>
    <row r="816" customFormat="false" ht="13.5" hidden="false" customHeight="false" outlineLevel="0" collapsed="false">
      <c r="A816" s="0" t="n">
        <v>18109</v>
      </c>
      <c r="B816" s="0" t="n">
        <v>76.3</v>
      </c>
    </row>
    <row r="817" customFormat="false" ht="13.5" hidden="false" customHeight="false" outlineLevel="0" collapsed="false">
      <c r="A817" s="0" t="n">
        <v>18111</v>
      </c>
      <c r="B817" s="0" t="n">
        <v>76</v>
      </c>
    </row>
    <row r="818" customFormat="false" ht="13.5" hidden="false" customHeight="false" outlineLevel="0" collapsed="false">
      <c r="A818" s="0" t="n">
        <v>18113</v>
      </c>
      <c r="B818" s="0" t="n">
        <v>75.8</v>
      </c>
    </row>
    <row r="819" customFormat="false" ht="13.5" hidden="false" customHeight="false" outlineLevel="0" collapsed="false">
      <c r="A819" s="0" t="n">
        <v>18115</v>
      </c>
      <c r="B819" s="0" t="n">
        <v>74.8</v>
      </c>
    </row>
    <row r="820" customFormat="false" ht="13.5" hidden="false" customHeight="false" outlineLevel="0" collapsed="false">
      <c r="A820" s="0" t="n">
        <v>18117</v>
      </c>
      <c r="B820" s="0" t="n">
        <v>74.8</v>
      </c>
    </row>
    <row r="821" customFormat="false" ht="13.5" hidden="false" customHeight="false" outlineLevel="0" collapsed="false">
      <c r="A821" s="0" t="n">
        <v>18119</v>
      </c>
      <c r="B821" s="0" t="n">
        <v>75.1</v>
      </c>
    </row>
    <row r="822" customFormat="false" ht="13.5" hidden="false" customHeight="false" outlineLevel="0" collapsed="false">
      <c r="A822" s="0" t="n">
        <v>18121</v>
      </c>
      <c r="B822" s="0" t="n">
        <v>73.9</v>
      </c>
    </row>
    <row r="823" customFormat="false" ht="13.5" hidden="false" customHeight="false" outlineLevel="0" collapsed="false">
      <c r="A823" s="0" t="n">
        <v>18123</v>
      </c>
      <c r="B823" s="0" t="n">
        <v>75.6</v>
      </c>
    </row>
    <row r="824" customFormat="false" ht="13.5" hidden="false" customHeight="false" outlineLevel="0" collapsed="false">
      <c r="A824" s="0" t="n">
        <v>18125</v>
      </c>
      <c r="B824" s="0" t="n">
        <v>75</v>
      </c>
    </row>
    <row r="825" customFormat="false" ht="13.5" hidden="false" customHeight="false" outlineLevel="0" collapsed="false">
      <c r="A825" s="0" t="n">
        <v>18127</v>
      </c>
      <c r="B825" s="0" t="n">
        <v>76.3</v>
      </c>
    </row>
    <row r="826" customFormat="false" ht="13.5" hidden="false" customHeight="false" outlineLevel="0" collapsed="false">
      <c r="A826" s="0" t="n">
        <v>18129</v>
      </c>
      <c r="B826" s="0" t="n">
        <v>76.2</v>
      </c>
    </row>
    <row r="827" customFormat="false" ht="13.5" hidden="false" customHeight="false" outlineLevel="0" collapsed="false">
      <c r="A827" s="0" t="n">
        <v>18131</v>
      </c>
      <c r="B827" s="0" t="n">
        <v>74.9</v>
      </c>
    </row>
    <row r="828" customFormat="false" ht="13.5" hidden="false" customHeight="false" outlineLevel="0" collapsed="false">
      <c r="A828" s="0" t="n">
        <v>18133</v>
      </c>
      <c r="B828" s="0" t="n">
        <v>76.4</v>
      </c>
    </row>
    <row r="829" customFormat="false" ht="13.5" hidden="false" customHeight="false" outlineLevel="0" collapsed="false">
      <c r="A829" s="0" t="n">
        <v>18135</v>
      </c>
      <c r="B829" s="0" t="n">
        <v>75.8</v>
      </c>
    </row>
    <row r="830" customFormat="false" ht="13.5" hidden="false" customHeight="false" outlineLevel="0" collapsed="false">
      <c r="A830" s="0" t="n">
        <v>18137</v>
      </c>
      <c r="B830" s="0" t="n">
        <v>75.9</v>
      </c>
    </row>
    <row r="831" customFormat="false" ht="13.5" hidden="false" customHeight="false" outlineLevel="0" collapsed="false">
      <c r="A831" s="0" t="n">
        <v>18139</v>
      </c>
      <c r="B831" s="0" t="n">
        <v>76.9</v>
      </c>
    </row>
    <row r="832" customFormat="false" ht="13.5" hidden="false" customHeight="false" outlineLevel="0" collapsed="false">
      <c r="A832" s="0" t="n">
        <v>18143</v>
      </c>
      <c r="B832" s="0" t="n">
        <v>73.2</v>
      </c>
    </row>
    <row r="833" customFormat="false" ht="13.5" hidden="false" customHeight="false" outlineLevel="0" collapsed="false">
      <c r="A833" s="0" t="n">
        <v>18145</v>
      </c>
      <c r="B833" s="0" t="n">
        <v>75.2</v>
      </c>
    </row>
    <row r="834" customFormat="false" ht="13.5" hidden="false" customHeight="false" outlineLevel="0" collapsed="false">
      <c r="A834" s="0" t="n">
        <v>18147</v>
      </c>
      <c r="B834" s="0" t="n">
        <v>75.6</v>
      </c>
    </row>
    <row r="835" customFormat="false" ht="13.5" hidden="false" customHeight="false" outlineLevel="0" collapsed="false">
      <c r="A835" s="0" t="n">
        <v>18141</v>
      </c>
      <c r="B835" s="0" t="n">
        <v>75.8</v>
      </c>
    </row>
    <row r="836" customFormat="false" ht="13.5" hidden="false" customHeight="false" outlineLevel="0" collapsed="false">
      <c r="A836" s="0" t="n">
        <v>18149</v>
      </c>
      <c r="B836" s="0" t="n">
        <v>74.4</v>
      </c>
    </row>
    <row r="837" customFormat="false" ht="13.5" hidden="false" customHeight="false" outlineLevel="0" collapsed="false">
      <c r="A837" s="0" t="n">
        <v>18151</v>
      </c>
      <c r="B837" s="0" t="n">
        <v>75.9</v>
      </c>
    </row>
    <row r="838" customFormat="false" ht="13.5" hidden="false" customHeight="false" outlineLevel="0" collapsed="false">
      <c r="A838" s="0" t="n">
        <v>18153</v>
      </c>
      <c r="B838" s="0" t="n">
        <v>75.1</v>
      </c>
    </row>
    <row r="839" customFormat="false" ht="13.5" hidden="false" customHeight="false" outlineLevel="0" collapsed="false">
      <c r="A839" s="0" t="n">
        <v>18155</v>
      </c>
      <c r="B839" s="0" t="n">
        <v>74.8</v>
      </c>
    </row>
    <row r="840" customFormat="false" ht="13.5" hidden="false" customHeight="false" outlineLevel="0" collapsed="false">
      <c r="A840" s="0" t="n">
        <v>18157</v>
      </c>
      <c r="B840" s="0" t="n">
        <v>75.8</v>
      </c>
    </row>
    <row r="841" customFormat="false" ht="13.5" hidden="false" customHeight="false" outlineLevel="0" collapsed="false">
      <c r="A841" s="0" t="n">
        <v>18159</v>
      </c>
      <c r="B841" s="0" t="n">
        <v>75.1</v>
      </c>
    </row>
    <row r="842" customFormat="false" ht="13.5" hidden="false" customHeight="false" outlineLevel="0" collapsed="false">
      <c r="A842" s="0" t="n">
        <v>18161</v>
      </c>
      <c r="B842" s="0" t="n">
        <v>76.9</v>
      </c>
    </row>
    <row r="843" customFormat="false" ht="13.5" hidden="false" customHeight="false" outlineLevel="0" collapsed="false">
      <c r="A843" s="0" t="n">
        <v>18163</v>
      </c>
      <c r="B843" s="0" t="n">
        <v>75</v>
      </c>
    </row>
    <row r="844" customFormat="false" ht="13.5" hidden="false" customHeight="false" outlineLevel="0" collapsed="false">
      <c r="A844" s="0" t="n">
        <v>18165</v>
      </c>
      <c r="B844" s="0" t="n">
        <v>73.9</v>
      </c>
    </row>
    <row r="845" customFormat="false" ht="13.5" hidden="false" customHeight="false" outlineLevel="0" collapsed="false">
      <c r="A845" s="0" t="n">
        <v>18167</v>
      </c>
      <c r="B845" s="0" t="n">
        <v>74.6</v>
      </c>
    </row>
    <row r="846" customFormat="false" ht="13.5" hidden="false" customHeight="false" outlineLevel="0" collapsed="false">
      <c r="A846" s="0" t="n">
        <v>18169</v>
      </c>
      <c r="B846" s="0" t="n">
        <v>76</v>
      </c>
    </row>
    <row r="847" customFormat="false" ht="13.5" hidden="false" customHeight="false" outlineLevel="0" collapsed="false">
      <c r="A847" s="0" t="n">
        <v>18171</v>
      </c>
      <c r="B847" s="0" t="n">
        <v>75.7</v>
      </c>
    </row>
    <row r="848" customFormat="false" ht="13.5" hidden="false" customHeight="false" outlineLevel="0" collapsed="false">
      <c r="A848" s="0" t="n">
        <v>18173</v>
      </c>
      <c r="B848" s="0" t="n">
        <v>76.2</v>
      </c>
    </row>
    <row r="849" customFormat="false" ht="13.5" hidden="false" customHeight="false" outlineLevel="0" collapsed="false">
      <c r="A849" s="0" t="n">
        <v>18175</v>
      </c>
      <c r="B849" s="0" t="n">
        <v>75.6</v>
      </c>
    </row>
    <row r="850" customFormat="false" ht="13.5" hidden="false" customHeight="false" outlineLevel="0" collapsed="false">
      <c r="A850" s="0" t="n">
        <v>18177</v>
      </c>
      <c r="B850" s="0" t="n">
        <v>75.3</v>
      </c>
    </row>
    <row r="851" customFormat="false" ht="13.5" hidden="false" customHeight="false" outlineLevel="0" collapsed="false">
      <c r="A851" s="0" t="n">
        <v>18179</v>
      </c>
      <c r="B851" s="0" t="n">
        <v>76.8</v>
      </c>
    </row>
    <row r="852" customFormat="false" ht="13.5" hidden="false" customHeight="false" outlineLevel="0" collapsed="false">
      <c r="A852" s="0" t="n">
        <v>18181</v>
      </c>
      <c r="B852" s="0" t="n">
        <v>76.1</v>
      </c>
    </row>
    <row r="853" customFormat="false" ht="13.5" hidden="false" customHeight="false" outlineLevel="0" collapsed="false">
      <c r="A853" s="0" t="n">
        <v>18183</v>
      </c>
      <c r="B853" s="0" t="n">
        <v>76.8</v>
      </c>
    </row>
    <row r="854" customFormat="false" ht="13.5" hidden="false" customHeight="false" outlineLevel="0" collapsed="false">
      <c r="A854" s="0" t="n">
        <v>20001</v>
      </c>
      <c r="B854" s="0" t="n">
        <v>75.9</v>
      </c>
    </row>
    <row r="855" customFormat="false" ht="13.5" hidden="false" customHeight="false" outlineLevel="0" collapsed="false">
      <c r="A855" s="0" t="n">
        <v>20003</v>
      </c>
      <c r="B855" s="0" t="n">
        <v>75.8</v>
      </c>
    </row>
    <row r="856" customFormat="false" ht="13.5" hidden="false" customHeight="false" outlineLevel="0" collapsed="false">
      <c r="A856" s="0" t="n">
        <v>20005</v>
      </c>
      <c r="B856" s="0" t="n">
        <v>75.8</v>
      </c>
    </row>
    <row r="857" customFormat="false" ht="13.5" hidden="false" customHeight="false" outlineLevel="0" collapsed="false">
      <c r="A857" s="0" t="n">
        <v>20007</v>
      </c>
      <c r="B857" s="0" t="n">
        <v>76.4</v>
      </c>
    </row>
    <row r="858" customFormat="false" ht="13.5" hidden="false" customHeight="false" outlineLevel="0" collapsed="false">
      <c r="A858" s="0" t="n">
        <v>20009</v>
      </c>
      <c r="B858" s="0" t="n">
        <v>76.7</v>
      </c>
    </row>
    <row r="859" customFormat="false" ht="13.5" hidden="false" customHeight="false" outlineLevel="0" collapsed="false">
      <c r="A859" s="0" t="n">
        <v>20011</v>
      </c>
      <c r="B859" s="0" t="n">
        <v>75.9</v>
      </c>
    </row>
    <row r="860" customFormat="false" ht="13.5" hidden="false" customHeight="false" outlineLevel="0" collapsed="false">
      <c r="A860" s="0" t="n">
        <v>20013</v>
      </c>
      <c r="B860" s="0" t="n">
        <v>75.8</v>
      </c>
    </row>
    <row r="861" customFormat="false" ht="13.5" hidden="false" customHeight="false" outlineLevel="0" collapsed="false">
      <c r="A861" s="0" t="n">
        <v>20015</v>
      </c>
      <c r="B861" s="0" t="n">
        <v>77.3</v>
      </c>
    </row>
    <row r="862" customFormat="false" ht="13.5" hidden="false" customHeight="false" outlineLevel="0" collapsed="false">
      <c r="A862" s="0" t="n">
        <v>20017</v>
      </c>
      <c r="B862" s="0" t="n">
        <v>77.9</v>
      </c>
    </row>
    <row r="863" customFormat="false" ht="13.5" hidden="false" customHeight="false" outlineLevel="0" collapsed="false">
      <c r="A863" s="0" t="n">
        <v>20019</v>
      </c>
      <c r="B863" s="0" t="n">
        <v>75.8</v>
      </c>
    </row>
    <row r="864" customFormat="false" ht="13.5" hidden="false" customHeight="false" outlineLevel="0" collapsed="false">
      <c r="A864" s="0" t="n">
        <v>20021</v>
      </c>
      <c r="B864" s="0" t="n">
        <v>74</v>
      </c>
    </row>
    <row r="865" customFormat="false" ht="13.5" hidden="false" customHeight="false" outlineLevel="0" collapsed="false">
      <c r="A865" s="0" t="n">
        <v>20023</v>
      </c>
      <c r="B865" s="0" t="n">
        <v>77.3</v>
      </c>
    </row>
    <row r="866" customFormat="false" ht="13.5" hidden="false" customHeight="false" outlineLevel="0" collapsed="false">
      <c r="A866" s="0" t="n">
        <v>20025</v>
      </c>
      <c r="B866" s="0" t="n">
        <v>77.4</v>
      </c>
    </row>
    <row r="867" customFormat="false" ht="13.5" hidden="false" customHeight="false" outlineLevel="0" collapsed="false">
      <c r="A867" s="0" t="n">
        <v>20027</v>
      </c>
      <c r="B867" s="0" t="n">
        <v>77.7</v>
      </c>
    </row>
    <row r="868" customFormat="false" ht="13.5" hidden="false" customHeight="false" outlineLevel="0" collapsed="false">
      <c r="A868" s="0" t="n">
        <v>20029</v>
      </c>
      <c r="B868" s="0" t="n">
        <v>77.8</v>
      </c>
    </row>
    <row r="869" customFormat="false" ht="13.5" hidden="false" customHeight="false" outlineLevel="0" collapsed="false">
      <c r="A869" s="0" t="n">
        <v>20031</v>
      </c>
      <c r="B869" s="0" t="n">
        <v>75.8</v>
      </c>
    </row>
    <row r="870" customFormat="false" ht="13.5" hidden="false" customHeight="false" outlineLevel="0" collapsed="false">
      <c r="A870" s="0" t="n">
        <v>20033</v>
      </c>
      <c r="B870" s="0" t="n">
        <v>77.4</v>
      </c>
    </row>
    <row r="871" customFormat="false" ht="13.5" hidden="false" customHeight="false" outlineLevel="0" collapsed="false">
      <c r="A871" s="0" t="n">
        <v>20035</v>
      </c>
      <c r="B871" s="0" t="n">
        <v>76.2</v>
      </c>
    </row>
    <row r="872" customFormat="false" ht="13.5" hidden="false" customHeight="false" outlineLevel="0" collapsed="false">
      <c r="A872" s="0" t="n">
        <v>20037</v>
      </c>
      <c r="B872" s="0" t="n">
        <v>75.2</v>
      </c>
    </row>
    <row r="873" customFormat="false" ht="13.5" hidden="false" customHeight="false" outlineLevel="0" collapsed="false">
      <c r="A873" s="0" t="n">
        <v>20039</v>
      </c>
      <c r="B873" s="0" t="n">
        <v>76.9</v>
      </c>
    </row>
    <row r="874" customFormat="false" ht="13.5" hidden="false" customHeight="false" outlineLevel="0" collapsed="false">
      <c r="A874" s="0" t="n">
        <v>20041</v>
      </c>
      <c r="B874" s="0" t="n">
        <v>77.7</v>
      </c>
    </row>
    <row r="875" customFormat="false" ht="13.5" hidden="false" customHeight="false" outlineLevel="0" collapsed="false">
      <c r="A875" s="0" t="n">
        <v>20043</v>
      </c>
      <c r="B875" s="0" t="n">
        <v>75.8</v>
      </c>
    </row>
    <row r="876" customFormat="false" ht="13.5" hidden="false" customHeight="false" outlineLevel="0" collapsed="false">
      <c r="A876" s="0" t="n">
        <v>20045</v>
      </c>
      <c r="B876" s="0" t="n">
        <v>78.3</v>
      </c>
    </row>
    <row r="877" customFormat="false" ht="13.5" hidden="false" customHeight="false" outlineLevel="0" collapsed="false">
      <c r="A877" s="0" t="n">
        <v>20047</v>
      </c>
      <c r="B877" s="0" t="n">
        <v>77.4</v>
      </c>
    </row>
    <row r="878" customFormat="false" ht="13.5" hidden="false" customHeight="false" outlineLevel="0" collapsed="false">
      <c r="A878" s="0" t="n">
        <v>20049</v>
      </c>
      <c r="B878" s="0" t="n">
        <v>75.8</v>
      </c>
    </row>
    <row r="879" customFormat="false" ht="13.5" hidden="false" customHeight="false" outlineLevel="0" collapsed="false">
      <c r="A879" s="0" t="n">
        <v>20051</v>
      </c>
      <c r="B879" s="0" t="n">
        <v>78.5</v>
      </c>
    </row>
    <row r="880" customFormat="false" ht="13.5" hidden="false" customHeight="false" outlineLevel="0" collapsed="false">
      <c r="A880" s="0" t="n">
        <v>20053</v>
      </c>
      <c r="B880" s="0" t="n">
        <v>77.1</v>
      </c>
    </row>
    <row r="881" customFormat="false" ht="13.5" hidden="false" customHeight="false" outlineLevel="0" collapsed="false">
      <c r="A881" s="0" t="n">
        <v>20055</v>
      </c>
      <c r="B881" s="0" t="n">
        <v>77.1</v>
      </c>
    </row>
    <row r="882" customFormat="false" ht="13.5" hidden="false" customHeight="false" outlineLevel="0" collapsed="false">
      <c r="A882" s="0" t="n">
        <v>20057</v>
      </c>
      <c r="B882" s="0" t="n">
        <v>76.3</v>
      </c>
    </row>
    <row r="883" customFormat="false" ht="13.5" hidden="false" customHeight="false" outlineLevel="0" collapsed="false">
      <c r="A883" s="0" t="n">
        <v>20059</v>
      </c>
      <c r="B883" s="0" t="n">
        <v>76.5</v>
      </c>
    </row>
    <row r="884" customFormat="false" ht="13.5" hidden="false" customHeight="false" outlineLevel="0" collapsed="false">
      <c r="A884" s="0" t="n">
        <v>20061</v>
      </c>
      <c r="B884" s="0" t="n">
        <v>73.8</v>
      </c>
    </row>
    <row r="885" customFormat="false" ht="13.5" hidden="false" customHeight="false" outlineLevel="0" collapsed="false">
      <c r="A885" s="0" t="n">
        <v>20063</v>
      </c>
      <c r="B885" s="0" t="n">
        <v>77.6</v>
      </c>
    </row>
    <row r="886" customFormat="false" ht="13.5" hidden="false" customHeight="false" outlineLevel="0" collapsed="false">
      <c r="A886" s="0" t="n">
        <v>20065</v>
      </c>
      <c r="B886" s="0" t="n">
        <v>76.9</v>
      </c>
    </row>
    <row r="887" customFormat="false" ht="13.5" hidden="false" customHeight="false" outlineLevel="0" collapsed="false">
      <c r="A887" s="0" t="n">
        <v>20067</v>
      </c>
      <c r="B887" s="0" t="n">
        <v>76.6</v>
      </c>
    </row>
    <row r="888" customFormat="false" ht="13.5" hidden="false" customHeight="false" outlineLevel="0" collapsed="false">
      <c r="A888" s="0" t="n">
        <v>20069</v>
      </c>
      <c r="B888" s="0" t="n">
        <v>76.1</v>
      </c>
    </row>
    <row r="889" customFormat="false" ht="13.5" hidden="false" customHeight="false" outlineLevel="0" collapsed="false">
      <c r="A889" s="0" t="n">
        <v>20071</v>
      </c>
      <c r="B889" s="0" t="n">
        <v>77.6</v>
      </c>
    </row>
    <row r="890" customFormat="false" ht="13.5" hidden="false" customHeight="false" outlineLevel="0" collapsed="false">
      <c r="A890" s="0" t="n">
        <v>20073</v>
      </c>
      <c r="B890" s="0" t="n">
        <v>75.8</v>
      </c>
    </row>
    <row r="891" customFormat="false" ht="13.5" hidden="false" customHeight="false" outlineLevel="0" collapsed="false">
      <c r="A891" s="0" t="n">
        <v>20075</v>
      </c>
      <c r="B891" s="0" t="n">
        <v>76.6</v>
      </c>
    </row>
    <row r="892" customFormat="false" ht="13.5" hidden="false" customHeight="false" outlineLevel="0" collapsed="false">
      <c r="A892" s="0" t="n">
        <v>20077</v>
      </c>
      <c r="B892" s="0" t="n">
        <v>76.4</v>
      </c>
    </row>
    <row r="893" customFormat="false" ht="13.5" hidden="false" customHeight="false" outlineLevel="0" collapsed="false">
      <c r="A893" s="0" t="n">
        <v>20079</v>
      </c>
      <c r="B893" s="0" t="n">
        <v>78.4</v>
      </c>
    </row>
    <row r="894" customFormat="false" ht="13.5" hidden="false" customHeight="false" outlineLevel="0" collapsed="false">
      <c r="A894" s="0" t="n">
        <v>20081</v>
      </c>
      <c r="B894" s="0" t="n">
        <v>76.6</v>
      </c>
    </row>
    <row r="895" customFormat="false" ht="13.5" hidden="false" customHeight="false" outlineLevel="0" collapsed="false">
      <c r="A895" s="0" t="n">
        <v>20083</v>
      </c>
      <c r="B895" s="0" t="n">
        <v>77.4</v>
      </c>
    </row>
    <row r="896" customFormat="false" ht="13.5" hidden="false" customHeight="false" outlineLevel="0" collapsed="false">
      <c r="A896" s="0" t="n">
        <v>20085</v>
      </c>
      <c r="B896" s="0" t="n">
        <v>77.3</v>
      </c>
    </row>
    <row r="897" customFormat="false" ht="13.5" hidden="false" customHeight="false" outlineLevel="0" collapsed="false">
      <c r="A897" s="0" t="n">
        <v>20087</v>
      </c>
      <c r="B897" s="0" t="n">
        <v>76.2</v>
      </c>
    </row>
    <row r="898" customFormat="false" ht="13.5" hidden="false" customHeight="false" outlineLevel="0" collapsed="false">
      <c r="A898" s="0" t="n">
        <v>20089</v>
      </c>
      <c r="B898" s="0" t="n">
        <v>77.3</v>
      </c>
    </row>
    <row r="899" customFormat="false" ht="13.5" hidden="false" customHeight="false" outlineLevel="0" collapsed="false">
      <c r="A899" s="0" t="n">
        <v>20091</v>
      </c>
      <c r="B899" s="0" t="n">
        <v>79</v>
      </c>
    </row>
    <row r="900" customFormat="false" ht="13.5" hidden="false" customHeight="false" outlineLevel="0" collapsed="false">
      <c r="A900" s="0" t="n">
        <v>20093</v>
      </c>
      <c r="B900" s="0" t="n">
        <v>76.5</v>
      </c>
    </row>
    <row r="901" customFormat="false" ht="13.5" hidden="false" customHeight="false" outlineLevel="0" collapsed="false">
      <c r="A901" s="0" t="n">
        <v>20095</v>
      </c>
      <c r="B901" s="0" t="n">
        <v>76.4</v>
      </c>
    </row>
    <row r="902" customFormat="false" ht="13.5" hidden="false" customHeight="false" outlineLevel="0" collapsed="false">
      <c r="A902" s="0" t="n">
        <v>20097</v>
      </c>
      <c r="B902" s="0" t="n">
        <v>77.4</v>
      </c>
    </row>
    <row r="903" customFormat="false" ht="13.5" hidden="false" customHeight="false" outlineLevel="0" collapsed="false">
      <c r="A903" s="0" t="n">
        <v>20099</v>
      </c>
      <c r="B903" s="0" t="n">
        <v>74.9</v>
      </c>
    </row>
    <row r="904" customFormat="false" ht="13.5" hidden="false" customHeight="false" outlineLevel="0" collapsed="false">
      <c r="A904" s="0" t="n">
        <v>20101</v>
      </c>
      <c r="B904" s="0" t="n">
        <v>77.6</v>
      </c>
    </row>
    <row r="905" customFormat="false" ht="13.5" hidden="false" customHeight="false" outlineLevel="0" collapsed="false">
      <c r="A905" s="0" t="n">
        <v>20103</v>
      </c>
      <c r="B905" s="0" t="n">
        <v>76.2</v>
      </c>
    </row>
    <row r="906" customFormat="false" ht="13.5" hidden="false" customHeight="false" outlineLevel="0" collapsed="false">
      <c r="A906" s="0" t="n">
        <v>20105</v>
      </c>
      <c r="B906" s="0" t="n">
        <v>77.1</v>
      </c>
    </row>
    <row r="907" customFormat="false" ht="13.5" hidden="false" customHeight="false" outlineLevel="0" collapsed="false">
      <c r="A907" s="0" t="n">
        <v>20107</v>
      </c>
      <c r="B907" s="0" t="n">
        <v>75.8</v>
      </c>
    </row>
    <row r="908" customFormat="false" ht="13.5" hidden="false" customHeight="false" outlineLevel="0" collapsed="false">
      <c r="A908" s="0" t="n">
        <v>20109</v>
      </c>
      <c r="B908" s="0" t="n">
        <v>77.6</v>
      </c>
    </row>
    <row r="909" customFormat="false" ht="13.5" hidden="false" customHeight="false" outlineLevel="0" collapsed="false">
      <c r="A909" s="0" t="n">
        <v>20111</v>
      </c>
      <c r="B909" s="0" t="n">
        <v>77.2</v>
      </c>
    </row>
    <row r="910" customFormat="false" ht="13.5" hidden="false" customHeight="false" outlineLevel="0" collapsed="false">
      <c r="A910" s="0" t="n">
        <v>20115</v>
      </c>
      <c r="B910" s="0" t="n">
        <v>77.9</v>
      </c>
    </row>
    <row r="911" customFormat="false" ht="13.5" hidden="false" customHeight="false" outlineLevel="0" collapsed="false">
      <c r="A911" s="0" t="n">
        <v>20117</v>
      </c>
      <c r="B911" s="0" t="n">
        <v>78.2</v>
      </c>
    </row>
    <row r="912" customFormat="false" ht="13.5" hidden="false" customHeight="false" outlineLevel="0" collapsed="false">
      <c r="A912" s="0" t="n">
        <v>20113</v>
      </c>
      <c r="B912" s="0" t="n">
        <v>78.9</v>
      </c>
    </row>
    <row r="913" customFormat="false" ht="13.5" hidden="false" customHeight="false" outlineLevel="0" collapsed="false">
      <c r="A913" s="0" t="n">
        <v>20119</v>
      </c>
      <c r="B913" s="0" t="n">
        <v>76.1</v>
      </c>
    </row>
    <row r="914" customFormat="false" ht="13.5" hidden="false" customHeight="false" outlineLevel="0" collapsed="false">
      <c r="A914" s="0" t="n">
        <v>20121</v>
      </c>
      <c r="B914" s="0" t="n">
        <v>75.6</v>
      </c>
    </row>
    <row r="915" customFormat="false" ht="13.5" hidden="false" customHeight="false" outlineLevel="0" collapsed="false">
      <c r="A915" s="0" t="n">
        <v>20123</v>
      </c>
      <c r="B915" s="0" t="n">
        <v>77.3</v>
      </c>
    </row>
    <row r="916" customFormat="false" ht="13.5" hidden="false" customHeight="false" outlineLevel="0" collapsed="false">
      <c r="A916" s="0" t="n">
        <v>20125</v>
      </c>
      <c r="B916" s="0" t="n">
        <v>75.5</v>
      </c>
    </row>
    <row r="917" customFormat="false" ht="13.5" hidden="false" customHeight="false" outlineLevel="0" collapsed="false">
      <c r="A917" s="0" t="n">
        <v>20127</v>
      </c>
      <c r="B917" s="0" t="n">
        <v>77.9</v>
      </c>
    </row>
    <row r="918" customFormat="false" ht="13.5" hidden="false" customHeight="false" outlineLevel="0" collapsed="false">
      <c r="A918" s="0" t="n">
        <v>20129</v>
      </c>
      <c r="B918" s="0" t="n">
        <v>76.6</v>
      </c>
    </row>
    <row r="919" customFormat="false" ht="13.5" hidden="false" customHeight="false" outlineLevel="0" collapsed="false">
      <c r="A919" s="0" t="n">
        <v>20131</v>
      </c>
      <c r="B919" s="0" t="n">
        <v>77.3</v>
      </c>
    </row>
    <row r="920" customFormat="false" ht="13.5" hidden="false" customHeight="false" outlineLevel="0" collapsed="false">
      <c r="A920" s="0" t="n">
        <v>20133</v>
      </c>
      <c r="B920" s="0" t="n">
        <v>75.9</v>
      </c>
    </row>
    <row r="921" customFormat="false" ht="13.5" hidden="false" customHeight="false" outlineLevel="0" collapsed="false">
      <c r="A921" s="0" t="n">
        <v>20135</v>
      </c>
      <c r="B921" s="0" t="n">
        <v>77.4</v>
      </c>
    </row>
    <row r="922" customFormat="false" ht="13.5" hidden="false" customHeight="false" outlineLevel="0" collapsed="false">
      <c r="A922" s="0" t="n">
        <v>20137</v>
      </c>
      <c r="B922" s="0" t="n">
        <v>76.9</v>
      </c>
    </row>
    <row r="923" customFormat="false" ht="13.5" hidden="false" customHeight="false" outlineLevel="0" collapsed="false">
      <c r="A923" s="0" t="n">
        <v>20139</v>
      </c>
      <c r="B923" s="0" t="n">
        <v>77.3</v>
      </c>
    </row>
    <row r="924" customFormat="false" ht="13.5" hidden="false" customHeight="false" outlineLevel="0" collapsed="false">
      <c r="A924" s="0" t="n">
        <v>20141</v>
      </c>
      <c r="B924" s="0" t="n">
        <v>77.3</v>
      </c>
    </row>
    <row r="925" customFormat="false" ht="13.5" hidden="false" customHeight="false" outlineLevel="0" collapsed="false">
      <c r="A925" s="0" t="n">
        <v>20143</v>
      </c>
      <c r="B925" s="0" t="n">
        <v>77.1</v>
      </c>
    </row>
    <row r="926" customFormat="false" ht="13.5" hidden="false" customHeight="false" outlineLevel="0" collapsed="false">
      <c r="A926" s="0" t="n">
        <v>20145</v>
      </c>
      <c r="B926" s="0" t="n">
        <v>76</v>
      </c>
    </row>
    <row r="927" customFormat="false" ht="13.5" hidden="false" customHeight="false" outlineLevel="0" collapsed="false">
      <c r="A927" s="0" t="n">
        <v>20147</v>
      </c>
      <c r="B927" s="0" t="n">
        <v>77.3</v>
      </c>
    </row>
    <row r="928" customFormat="false" ht="13.5" hidden="false" customHeight="false" outlineLevel="0" collapsed="false">
      <c r="A928" s="0" t="n">
        <v>20149</v>
      </c>
      <c r="B928" s="0" t="n">
        <v>78.2</v>
      </c>
    </row>
    <row r="929" customFormat="false" ht="13.5" hidden="false" customHeight="false" outlineLevel="0" collapsed="false">
      <c r="A929" s="0" t="n">
        <v>20151</v>
      </c>
      <c r="B929" s="0" t="n">
        <v>77.4</v>
      </c>
    </row>
    <row r="930" customFormat="false" ht="13.5" hidden="false" customHeight="false" outlineLevel="0" collapsed="false">
      <c r="A930" s="0" t="n">
        <v>20153</v>
      </c>
      <c r="B930" s="0" t="n">
        <v>77.3</v>
      </c>
    </row>
    <row r="931" customFormat="false" ht="13.5" hidden="false" customHeight="false" outlineLevel="0" collapsed="false">
      <c r="A931" s="0" t="n">
        <v>20155</v>
      </c>
      <c r="B931" s="0" t="n">
        <v>76.8</v>
      </c>
    </row>
    <row r="932" customFormat="false" ht="13.5" hidden="false" customHeight="false" outlineLevel="0" collapsed="false">
      <c r="A932" s="0" t="n">
        <v>20157</v>
      </c>
      <c r="B932" s="0" t="n">
        <v>77.8</v>
      </c>
    </row>
    <row r="933" customFormat="false" ht="13.5" hidden="false" customHeight="false" outlineLevel="0" collapsed="false">
      <c r="A933" s="0" t="n">
        <v>20159</v>
      </c>
      <c r="B933" s="0" t="n">
        <v>76</v>
      </c>
    </row>
    <row r="934" customFormat="false" ht="13.5" hidden="false" customHeight="false" outlineLevel="0" collapsed="false">
      <c r="A934" s="0" t="n">
        <v>20161</v>
      </c>
      <c r="B934" s="0" t="n">
        <v>78.8</v>
      </c>
    </row>
    <row r="935" customFormat="false" ht="13.5" hidden="false" customHeight="false" outlineLevel="0" collapsed="false">
      <c r="A935" s="0" t="n">
        <v>20163</v>
      </c>
      <c r="B935" s="0" t="n">
        <v>76.9</v>
      </c>
    </row>
    <row r="936" customFormat="false" ht="13.5" hidden="false" customHeight="false" outlineLevel="0" collapsed="false">
      <c r="A936" s="0" t="n">
        <v>20165</v>
      </c>
      <c r="B936" s="0" t="n">
        <v>77.4</v>
      </c>
    </row>
    <row r="937" customFormat="false" ht="13.5" hidden="false" customHeight="false" outlineLevel="0" collapsed="false">
      <c r="A937" s="0" t="n">
        <v>20167</v>
      </c>
      <c r="B937" s="0" t="n">
        <v>77.1</v>
      </c>
    </row>
    <row r="938" customFormat="false" ht="13.5" hidden="false" customHeight="false" outlineLevel="0" collapsed="false">
      <c r="A938" s="0" t="n">
        <v>20169</v>
      </c>
      <c r="B938" s="0" t="n">
        <v>76.5</v>
      </c>
    </row>
    <row r="939" customFormat="false" ht="13.5" hidden="false" customHeight="false" outlineLevel="0" collapsed="false">
      <c r="A939" s="0" t="n">
        <v>20171</v>
      </c>
      <c r="B939" s="0" t="n">
        <v>77.6</v>
      </c>
    </row>
    <row r="940" customFormat="false" ht="13.5" hidden="false" customHeight="false" outlineLevel="0" collapsed="false">
      <c r="A940" s="0" t="n">
        <v>20173</v>
      </c>
      <c r="B940" s="0" t="n">
        <v>75.9</v>
      </c>
    </row>
    <row r="941" customFormat="false" ht="13.5" hidden="false" customHeight="false" outlineLevel="0" collapsed="false">
      <c r="A941" s="0" t="n">
        <v>20175</v>
      </c>
      <c r="B941" s="0" t="n">
        <v>76.1</v>
      </c>
    </row>
    <row r="942" customFormat="false" ht="13.5" hidden="false" customHeight="false" outlineLevel="0" collapsed="false">
      <c r="A942" s="0" t="n">
        <v>20177</v>
      </c>
      <c r="B942" s="0" t="n">
        <v>76</v>
      </c>
    </row>
    <row r="943" customFormat="false" ht="13.5" hidden="false" customHeight="false" outlineLevel="0" collapsed="false">
      <c r="A943" s="0" t="n">
        <v>20179</v>
      </c>
      <c r="B943" s="0" t="n">
        <v>76.9</v>
      </c>
    </row>
    <row r="944" customFormat="false" ht="13.5" hidden="false" customHeight="false" outlineLevel="0" collapsed="false">
      <c r="A944" s="0" t="n">
        <v>20181</v>
      </c>
      <c r="B944" s="0" t="n">
        <v>77.3</v>
      </c>
    </row>
    <row r="945" customFormat="false" ht="13.5" hidden="false" customHeight="false" outlineLevel="0" collapsed="false">
      <c r="A945" s="0" t="n">
        <v>20183</v>
      </c>
      <c r="B945" s="0" t="n">
        <v>77.3</v>
      </c>
    </row>
    <row r="946" customFormat="false" ht="13.5" hidden="false" customHeight="false" outlineLevel="0" collapsed="false">
      <c r="A946" s="0" t="n">
        <v>20185</v>
      </c>
      <c r="B946" s="0" t="n">
        <v>76</v>
      </c>
    </row>
    <row r="947" customFormat="false" ht="13.5" hidden="false" customHeight="false" outlineLevel="0" collapsed="false">
      <c r="A947" s="0" t="n">
        <v>20187</v>
      </c>
      <c r="B947" s="0" t="n">
        <v>76.6</v>
      </c>
    </row>
    <row r="948" customFormat="false" ht="13.5" hidden="false" customHeight="false" outlineLevel="0" collapsed="false">
      <c r="A948" s="0" t="n">
        <v>20189</v>
      </c>
      <c r="B948" s="0" t="n">
        <v>76.6</v>
      </c>
    </row>
    <row r="949" customFormat="false" ht="13.5" hidden="false" customHeight="false" outlineLevel="0" collapsed="false">
      <c r="A949" s="0" t="n">
        <v>20191</v>
      </c>
      <c r="B949" s="0" t="n">
        <v>75.9</v>
      </c>
    </row>
    <row r="950" customFormat="false" ht="13.5" hidden="false" customHeight="false" outlineLevel="0" collapsed="false">
      <c r="A950" s="0" t="n">
        <v>20193</v>
      </c>
      <c r="B950" s="0" t="n">
        <v>77.3</v>
      </c>
    </row>
    <row r="951" customFormat="false" ht="13.5" hidden="false" customHeight="false" outlineLevel="0" collapsed="false">
      <c r="A951" s="0" t="n">
        <v>20195</v>
      </c>
      <c r="B951" s="0" t="n">
        <v>77.6</v>
      </c>
    </row>
    <row r="952" customFormat="false" ht="13.5" hidden="false" customHeight="false" outlineLevel="0" collapsed="false">
      <c r="A952" s="0" t="n">
        <v>20197</v>
      </c>
      <c r="B952" s="0" t="n">
        <v>77.3</v>
      </c>
    </row>
    <row r="953" customFormat="false" ht="13.5" hidden="false" customHeight="false" outlineLevel="0" collapsed="false">
      <c r="A953" s="0" t="n">
        <v>20199</v>
      </c>
      <c r="B953" s="0" t="n">
        <v>77.6</v>
      </c>
    </row>
    <row r="954" customFormat="false" ht="13.5" hidden="false" customHeight="false" outlineLevel="0" collapsed="false">
      <c r="A954" s="0" t="n">
        <v>20201</v>
      </c>
      <c r="B954" s="0" t="n">
        <v>77.8</v>
      </c>
    </row>
    <row r="955" customFormat="false" ht="13.5" hidden="false" customHeight="false" outlineLevel="0" collapsed="false">
      <c r="A955" s="0" t="n">
        <v>20203</v>
      </c>
      <c r="B955" s="0" t="n">
        <v>77.6</v>
      </c>
    </row>
    <row r="956" customFormat="false" ht="13.5" hidden="false" customHeight="false" outlineLevel="0" collapsed="false">
      <c r="A956" s="0" t="n">
        <v>20205</v>
      </c>
      <c r="B956" s="0" t="n">
        <v>75.8</v>
      </c>
    </row>
    <row r="957" customFormat="false" ht="13.5" hidden="false" customHeight="false" outlineLevel="0" collapsed="false">
      <c r="A957" s="0" t="n">
        <v>20207</v>
      </c>
      <c r="B957" s="0" t="n">
        <v>75.9</v>
      </c>
    </row>
    <row r="958" customFormat="false" ht="13.5" hidden="false" customHeight="false" outlineLevel="0" collapsed="false">
      <c r="A958" s="0" t="n">
        <v>20209</v>
      </c>
      <c r="B958" s="0" t="n">
        <v>72.7</v>
      </c>
    </row>
    <row r="959" customFormat="false" ht="13.5" hidden="false" customHeight="false" outlineLevel="0" collapsed="false">
      <c r="A959" s="0" t="n">
        <v>21001</v>
      </c>
      <c r="B959" s="0" t="n">
        <v>74.2</v>
      </c>
    </row>
    <row r="960" customFormat="false" ht="13.5" hidden="false" customHeight="false" outlineLevel="0" collapsed="false">
      <c r="A960" s="0" t="n">
        <v>21003</v>
      </c>
      <c r="B960" s="0" t="n">
        <v>73.1</v>
      </c>
    </row>
    <row r="961" customFormat="false" ht="13.5" hidden="false" customHeight="false" outlineLevel="0" collapsed="false">
      <c r="A961" s="0" t="n">
        <v>21005</v>
      </c>
      <c r="B961" s="0" t="n">
        <v>76.1</v>
      </c>
    </row>
    <row r="962" customFormat="false" ht="13.5" hidden="false" customHeight="false" outlineLevel="0" collapsed="false">
      <c r="A962" s="0" t="n">
        <v>21007</v>
      </c>
      <c r="B962" s="0" t="n">
        <v>73.5</v>
      </c>
    </row>
    <row r="963" customFormat="false" ht="13.5" hidden="false" customHeight="false" outlineLevel="0" collapsed="false">
      <c r="A963" s="0" t="n">
        <v>21009</v>
      </c>
      <c r="B963" s="0" t="n">
        <v>74.5</v>
      </c>
    </row>
    <row r="964" customFormat="false" ht="13.5" hidden="false" customHeight="false" outlineLevel="0" collapsed="false">
      <c r="A964" s="0" t="n">
        <v>21011</v>
      </c>
      <c r="B964" s="0" t="n">
        <v>74.4</v>
      </c>
    </row>
    <row r="965" customFormat="false" ht="13.5" hidden="false" customHeight="false" outlineLevel="0" collapsed="false">
      <c r="A965" s="0" t="n">
        <v>21013</v>
      </c>
      <c r="B965" s="0" t="n">
        <v>71.5</v>
      </c>
    </row>
    <row r="966" customFormat="false" ht="13.5" hidden="false" customHeight="false" outlineLevel="0" collapsed="false">
      <c r="A966" s="0" t="n">
        <v>21015</v>
      </c>
      <c r="B966" s="0" t="n">
        <v>75.6</v>
      </c>
    </row>
    <row r="967" customFormat="false" ht="13.5" hidden="false" customHeight="false" outlineLevel="0" collapsed="false">
      <c r="A967" s="0" t="n">
        <v>21017</v>
      </c>
      <c r="B967" s="0" t="n">
        <v>74.3</v>
      </c>
    </row>
    <row r="968" customFormat="false" ht="13.5" hidden="false" customHeight="false" outlineLevel="0" collapsed="false">
      <c r="A968" s="0" t="n">
        <v>21019</v>
      </c>
      <c r="B968" s="0" t="n">
        <v>74.6</v>
      </c>
    </row>
    <row r="969" customFormat="false" ht="13.5" hidden="false" customHeight="false" outlineLevel="0" collapsed="false">
      <c r="A969" s="0" t="n">
        <v>21021</v>
      </c>
      <c r="B969" s="0" t="n">
        <v>75.7</v>
      </c>
    </row>
    <row r="970" customFormat="false" ht="13.5" hidden="false" customHeight="false" outlineLevel="0" collapsed="false">
      <c r="A970" s="0" t="n">
        <v>21023</v>
      </c>
      <c r="B970" s="0" t="n">
        <v>72.9</v>
      </c>
    </row>
    <row r="971" customFormat="false" ht="13.5" hidden="false" customHeight="false" outlineLevel="0" collapsed="false">
      <c r="A971" s="0" t="n">
        <v>21025</v>
      </c>
      <c r="B971" s="0" t="n">
        <v>72.3</v>
      </c>
    </row>
    <row r="972" customFormat="false" ht="13.5" hidden="false" customHeight="false" outlineLevel="0" collapsed="false">
      <c r="A972" s="0" t="n">
        <v>21027</v>
      </c>
      <c r="B972" s="0" t="n">
        <v>74.7</v>
      </c>
    </row>
    <row r="973" customFormat="false" ht="13.5" hidden="false" customHeight="false" outlineLevel="0" collapsed="false">
      <c r="A973" s="0" t="n">
        <v>21029</v>
      </c>
      <c r="B973" s="0" t="n">
        <v>75.3</v>
      </c>
    </row>
    <row r="974" customFormat="false" ht="13.5" hidden="false" customHeight="false" outlineLevel="0" collapsed="false">
      <c r="A974" s="0" t="n">
        <v>21031</v>
      </c>
      <c r="B974" s="0" t="n">
        <v>73.9</v>
      </c>
    </row>
    <row r="975" customFormat="false" ht="13.5" hidden="false" customHeight="false" outlineLevel="0" collapsed="false">
      <c r="A975" s="0" t="n">
        <v>21033</v>
      </c>
      <c r="B975" s="0" t="n">
        <v>74.7</v>
      </c>
    </row>
    <row r="976" customFormat="false" ht="13.5" hidden="false" customHeight="false" outlineLevel="0" collapsed="false">
      <c r="A976" s="0" t="n">
        <v>21035</v>
      </c>
      <c r="B976" s="0" t="n">
        <v>76.6</v>
      </c>
    </row>
    <row r="977" customFormat="false" ht="13.5" hidden="false" customHeight="false" outlineLevel="0" collapsed="false">
      <c r="A977" s="0" t="n">
        <v>21037</v>
      </c>
      <c r="B977" s="0" t="n">
        <v>74.3</v>
      </c>
    </row>
    <row r="978" customFormat="false" ht="13.5" hidden="false" customHeight="false" outlineLevel="0" collapsed="false">
      <c r="A978" s="0" t="n">
        <v>21039</v>
      </c>
      <c r="B978" s="0" t="n">
        <v>73.5</v>
      </c>
    </row>
    <row r="979" customFormat="false" ht="13.5" hidden="false" customHeight="false" outlineLevel="0" collapsed="false">
      <c r="A979" s="0" t="n">
        <v>21041</v>
      </c>
      <c r="B979" s="0" t="n">
        <v>73.1</v>
      </c>
    </row>
    <row r="980" customFormat="false" ht="13.5" hidden="false" customHeight="false" outlineLevel="0" collapsed="false">
      <c r="A980" s="0" t="n">
        <v>21043</v>
      </c>
      <c r="B980" s="0" t="n">
        <v>73.6</v>
      </c>
    </row>
    <row r="981" customFormat="false" ht="13.5" hidden="false" customHeight="false" outlineLevel="0" collapsed="false">
      <c r="A981" s="0" t="n">
        <v>21045</v>
      </c>
      <c r="B981" s="0" t="n">
        <v>73.9</v>
      </c>
    </row>
    <row r="982" customFormat="false" ht="13.5" hidden="false" customHeight="false" outlineLevel="0" collapsed="false">
      <c r="A982" s="0" t="n">
        <v>21047</v>
      </c>
      <c r="B982" s="0" t="n">
        <v>74.5</v>
      </c>
    </row>
    <row r="983" customFormat="false" ht="13.5" hidden="false" customHeight="false" outlineLevel="0" collapsed="false">
      <c r="A983" s="0" t="n">
        <v>21049</v>
      </c>
      <c r="B983" s="0" t="n">
        <v>74.9</v>
      </c>
    </row>
    <row r="984" customFormat="false" ht="13.5" hidden="false" customHeight="false" outlineLevel="0" collapsed="false">
      <c r="A984" s="0" t="n">
        <v>21051</v>
      </c>
      <c r="B984" s="0" t="n">
        <v>72.6</v>
      </c>
    </row>
    <row r="985" customFormat="false" ht="13.5" hidden="false" customHeight="false" outlineLevel="0" collapsed="false">
      <c r="A985" s="0" t="n">
        <v>21053</v>
      </c>
      <c r="B985" s="0" t="n">
        <v>73.6</v>
      </c>
    </row>
    <row r="986" customFormat="false" ht="13.5" hidden="false" customHeight="false" outlineLevel="0" collapsed="false">
      <c r="A986" s="0" t="n">
        <v>21055</v>
      </c>
      <c r="B986" s="0" t="n">
        <v>73.9</v>
      </c>
    </row>
    <row r="987" customFormat="false" ht="13.5" hidden="false" customHeight="false" outlineLevel="0" collapsed="false">
      <c r="A987" s="0" t="n">
        <v>21057</v>
      </c>
      <c r="B987" s="0" t="n">
        <v>73.6</v>
      </c>
    </row>
    <row r="988" customFormat="false" ht="13.5" hidden="false" customHeight="false" outlineLevel="0" collapsed="false">
      <c r="A988" s="0" t="n">
        <v>21059</v>
      </c>
      <c r="B988" s="0" t="n">
        <v>75.2</v>
      </c>
    </row>
    <row r="989" customFormat="false" ht="13.5" hidden="false" customHeight="false" outlineLevel="0" collapsed="false">
      <c r="A989" s="0" t="n">
        <v>21061</v>
      </c>
      <c r="B989" s="0" t="n">
        <v>74.1</v>
      </c>
    </row>
    <row r="990" customFormat="false" ht="13.5" hidden="false" customHeight="false" outlineLevel="0" collapsed="false">
      <c r="A990" s="0" t="n">
        <v>21063</v>
      </c>
      <c r="B990" s="0" t="n">
        <v>73.1</v>
      </c>
    </row>
    <row r="991" customFormat="false" ht="13.5" hidden="false" customHeight="false" outlineLevel="0" collapsed="false">
      <c r="A991" s="0" t="n">
        <v>21065</v>
      </c>
      <c r="B991" s="0" t="n">
        <v>73.8</v>
      </c>
    </row>
    <row r="992" customFormat="false" ht="13.5" hidden="false" customHeight="false" outlineLevel="0" collapsed="false">
      <c r="A992" s="0" t="n">
        <v>21067</v>
      </c>
      <c r="B992" s="0" t="n">
        <v>75.2</v>
      </c>
    </row>
    <row r="993" customFormat="false" ht="13.5" hidden="false" customHeight="false" outlineLevel="0" collapsed="false">
      <c r="A993" s="0" t="n">
        <v>21069</v>
      </c>
      <c r="B993" s="0" t="n">
        <v>74.7</v>
      </c>
    </row>
    <row r="994" customFormat="false" ht="13.5" hidden="false" customHeight="false" outlineLevel="0" collapsed="false">
      <c r="A994" s="0" t="n">
        <v>21071</v>
      </c>
      <c r="B994" s="0" t="n">
        <v>72.1</v>
      </c>
    </row>
    <row r="995" customFormat="false" ht="13.5" hidden="false" customHeight="false" outlineLevel="0" collapsed="false">
      <c r="A995" s="0" t="n">
        <v>21073</v>
      </c>
      <c r="B995" s="0" t="n">
        <v>74.8</v>
      </c>
    </row>
    <row r="996" customFormat="false" ht="13.5" hidden="false" customHeight="false" outlineLevel="0" collapsed="false">
      <c r="A996" s="0" t="n">
        <v>21075</v>
      </c>
      <c r="B996" s="0" t="n">
        <v>73.5</v>
      </c>
    </row>
    <row r="997" customFormat="false" ht="13.5" hidden="false" customHeight="false" outlineLevel="0" collapsed="false">
      <c r="A997" s="0" t="n">
        <v>21077</v>
      </c>
      <c r="B997" s="0" t="n">
        <v>73.1</v>
      </c>
    </row>
    <row r="998" customFormat="false" ht="13.5" hidden="false" customHeight="false" outlineLevel="0" collapsed="false">
      <c r="A998" s="0" t="n">
        <v>21079</v>
      </c>
      <c r="B998" s="0" t="n">
        <v>74.9</v>
      </c>
    </row>
    <row r="999" customFormat="false" ht="13.5" hidden="false" customHeight="false" outlineLevel="0" collapsed="false">
      <c r="A999" s="0" t="n">
        <v>21081</v>
      </c>
      <c r="B999" s="0" t="n">
        <v>73.9</v>
      </c>
    </row>
    <row r="1000" customFormat="false" ht="13.5" hidden="false" customHeight="false" outlineLevel="0" collapsed="false">
      <c r="A1000" s="0" t="n">
        <v>21083</v>
      </c>
      <c r="B1000" s="0" t="n">
        <v>74.6</v>
      </c>
    </row>
    <row r="1001" customFormat="false" ht="13.5" hidden="false" customHeight="false" outlineLevel="0" collapsed="false">
      <c r="A1001" s="0" t="n">
        <v>21085</v>
      </c>
      <c r="B1001" s="0" t="n">
        <v>75</v>
      </c>
    </row>
    <row r="1002" customFormat="false" ht="13.5" hidden="false" customHeight="false" outlineLevel="0" collapsed="false">
      <c r="A1002" s="0" t="n">
        <v>21087</v>
      </c>
      <c r="B1002" s="0" t="n">
        <v>75.6</v>
      </c>
    </row>
    <row r="1003" customFormat="false" ht="13.5" hidden="false" customHeight="false" outlineLevel="0" collapsed="false">
      <c r="A1003" s="0" t="n">
        <v>21089</v>
      </c>
      <c r="B1003" s="0" t="n">
        <v>75.1</v>
      </c>
    </row>
    <row r="1004" customFormat="false" ht="13.5" hidden="false" customHeight="false" outlineLevel="0" collapsed="false">
      <c r="A1004" s="0" t="n">
        <v>21091</v>
      </c>
      <c r="B1004" s="0" t="n">
        <v>74.7</v>
      </c>
    </row>
    <row r="1005" customFormat="false" ht="13.5" hidden="false" customHeight="false" outlineLevel="0" collapsed="false">
      <c r="A1005" s="0" t="n">
        <v>21093</v>
      </c>
      <c r="B1005" s="0" t="n">
        <v>75.3</v>
      </c>
    </row>
    <row r="1006" customFormat="false" ht="13.5" hidden="false" customHeight="false" outlineLevel="0" collapsed="false">
      <c r="A1006" s="0" t="n">
        <v>21095</v>
      </c>
      <c r="B1006" s="0" t="n">
        <v>71.4</v>
      </c>
    </row>
    <row r="1007" customFormat="false" ht="13.5" hidden="false" customHeight="false" outlineLevel="0" collapsed="false">
      <c r="A1007" s="0" t="n">
        <v>21097</v>
      </c>
      <c r="B1007" s="0" t="n">
        <v>74.3</v>
      </c>
    </row>
    <row r="1008" customFormat="false" ht="13.5" hidden="false" customHeight="false" outlineLevel="0" collapsed="false">
      <c r="A1008" s="0" t="n">
        <v>21099</v>
      </c>
      <c r="B1008" s="0" t="n">
        <v>74.1</v>
      </c>
    </row>
    <row r="1009" customFormat="false" ht="13.5" hidden="false" customHeight="false" outlineLevel="0" collapsed="false">
      <c r="A1009" s="0" t="n">
        <v>21101</v>
      </c>
      <c r="B1009" s="0" t="n">
        <v>74.6</v>
      </c>
    </row>
    <row r="1010" customFormat="false" ht="13.5" hidden="false" customHeight="false" outlineLevel="0" collapsed="false">
      <c r="A1010" s="0" t="n">
        <v>21103</v>
      </c>
      <c r="B1010" s="0" t="n">
        <v>73.4</v>
      </c>
    </row>
    <row r="1011" customFormat="false" ht="13.5" hidden="false" customHeight="false" outlineLevel="0" collapsed="false">
      <c r="A1011" s="0" t="n">
        <v>21105</v>
      </c>
      <c r="B1011" s="0" t="n">
        <v>73.5</v>
      </c>
    </row>
    <row r="1012" customFormat="false" ht="13.5" hidden="false" customHeight="false" outlineLevel="0" collapsed="false">
      <c r="A1012" s="0" t="n">
        <v>21107</v>
      </c>
      <c r="B1012" s="0" t="n">
        <v>74</v>
      </c>
    </row>
    <row r="1013" customFormat="false" ht="13.5" hidden="false" customHeight="false" outlineLevel="0" collapsed="false">
      <c r="A1013" s="0" t="n">
        <v>21109</v>
      </c>
      <c r="B1013" s="0" t="n">
        <v>73.9</v>
      </c>
    </row>
    <row r="1014" customFormat="false" ht="13.5" hidden="false" customHeight="false" outlineLevel="0" collapsed="false">
      <c r="A1014" s="0" t="n">
        <v>21111</v>
      </c>
      <c r="B1014" s="0" t="n">
        <v>74.2</v>
      </c>
    </row>
    <row r="1015" customFormat="false" ht="13.5" hidden="false" customHeight="false" outlineLevel="0" collapsed="false">
      <c r="A1015" s="0" t="n">
        <v>21113</v>
      </c>
      <c r="B1015" s="0" t="n">
        <v>75.4</v>
      </c>
    </row>
    <row r="1016" customFormat="false" ht="13.5" hidden="false" customHeight="false" outlineLevel="0" collapsed="false">
      <c r="A1016" s="0" t="n">
        <v>21115</v>
      </c>
      <c r="B1016" s="0" t="n">
        <v>72.3</v>
      </c>
    </row>
    <row r="1017" customFormat="false" ht="13.5" hidden="false" customHeight="false" outlineLevel="0" collapsed="false">
      <c r="A1017" s="0" t="n">
        <v>21117</v>
      </c>
      <c r="B1017" s="0" t="n">
        <v>74.2</v>
      </c>
    </row>
    <row r="1018" customFormat="false" ht="13.5" hidden="false" customHeight="false" outlineLevel="0" collapsed="false">
      <c r="A1018" s="0" t="n">
        <v>21119</v>
      </c>
      <c r="B1018" s="0" t="n">
        <v>72.3</v>
      </c>
    </row>
    <row r="1019" customFormat="false" ht="13.5" hidden="false" customHeight="false" outlineLevel="0" collapsed="false">
      <c r="A1019" s="0" t="n">
        <v>21121</v>
      </c>
      <c r="B1019" s="0" t="n">
        <v>73</v>
      </c>
    </row>
    <row r="1020" customFormat="false" ht="13.5" hidden="false" customHeight="false" outlineLevel="0" collapsed="false">
      <c r="A1020" s="0" t="n">
        <v>21123</v>
      </c>
      <c r="B1020" s="0" t="n">
        <v>75.6</v>
      </c>
    </row>
    <row r="1021" customFormat="false" ht="13.5" hidden="false" customHeight="false" outlineLevel="0" collapsed="false">
      <c r="A1021" s="0" t="n">
        <v>21125</v>
      </c>
      <c r="B1021" s="0" t="n">
        <v>74.8</v>
      </c>
    </row>
    <row r="1022" customFormat="false" ht="13.5" hidden="false" customHeight="false" outlineLevel="0" collapsed="false">
      <c r="A1022" s="0" t="n">
        <v>21127</v>
      </c>
      <c r="B1022" s="0" t="n">
        <v>72.2</v>
      </c>
    </row>
    <row r="1023" customFormat="false" ht="13.5" hidden="false" customHeight="false" outlineLevel="0" collapsed="false">
      <c r="A1023" s="0" t="n">
        <v>21129</v>
      </c>
      <c r="B1023" s="0" t="n">
        <v>73.8</v>
      </c>
    </row>
    <row r="1024" customFormat="false" ht="13.5" hidden="false" customHeight="false" outlineLevel="0" collapsed="false">
      <c r="A1024" s="0" t="n">
        <v>21131</v>
      </c>
      <c r="B1024" s="0" t="n">
        <v>72.6</v>
      </c>
    </row>
    <row r="1025" customFormat="false" ht="13.5" hidden="false" customHeight="false" outlineLevel="0" collapsed="false">
      <c r="A1025" s="0" t="n">
        <v>21133</v>
      </c>
      <c r="B1025" s="0" t="n">
        <v>71.8</v>
      </c>
    </row>
    <row r="1026" customFormat="false" ht="13.5" hidden="false" customHeight="false" outlineLevel="0" collapsed="false">
      <c r="A1026" s="0" t="n">
        <v>21135</v>
      </c>
      <c r="B1026" s="0" t="n">
        <v>74.1</v>
      </c>
    </row>
    <row r="1027" customFormat="false" ht="13.5" hidden="false" customHeight="false" outlineLevel="0" collapsed="false">
      <c r="A1027" s="0" t="n">
        <v>21137</v>
      </c>
      <c r="B1027" s="0" t="n">
        <v>73.9</v>
      </c>
    </row>
    <row r="1028" customFormat="false" ht="13.5" hidden="false" customHeight="false" outlineLevel="0" collapsed="false">
      <c r="A1028" s="0" t="n">
        <v>21139</v>
      </c>
      <c r="B1028" s="0" t="n">
        <v>74.7</v>
      </c>
    </row>
    <row r="1029" customFormat="false" ht="13.5" hidden="false" customHeight="false" outlineLevel="0" collapsed="false">
      <c r="A1029" s="0" t="n">
        <v>21141</v>
      </c>
      <c r="B1029" s="0" t="n">
        <v>74</v>
      </c>
    </row>
    <row r="1030" customFormat="false" ht="13.5" hidden="false" customHeight="false" outlineLevel="0" collapsed="false">
      <c r="A1030" s="0" t="n">
        <v>21143</v>
      </c>
      <c r="B1030" s="0" t="n">
        <v>74.7</v>
      </c>
    </row>
    <row r="1031" customFormat="false" ht="13.5" hidden="false" customHeight="false" outlineLevel="0" collapsed="false">
      <c r="A1031" s="0" t="n">
        <v>21151</v>
      </c>
      <c r="B1031" s="0" t="n">
        <v>75.6</v>
      </c>
    </row>
    <row r="1032" customFormat="false" ht="13.5" hidden="false" customHeight="false" outlineLevel="0" collapsed="false">
      <c r="A1032" s="0" t="n">
        <v>21153</v>
      </c>
      <c r="B1032" s="0" t="n">
        <v>73.1</v>
      </c>
    </row>
    <row r="1033" customFormat="false" ht="13.5" hidden="false" customHeight="false" outlineLevel="0" collapsed="false">
      <c r="A1033" s="0" t="n">
        <v>21155</v>
      </c>
      <c r="B1033" s="0" t="n">
        <v>74.7</v>
      </c>
    </row>
    <row r="1034" customFormat="false" ht="13.5" hidden="false" customHeight="false" outlineLevel="0" collapsed="false">
      <c r="A1034" s="0" t="n">
        <v>21157</v>
      </c>
      <c r="B1034" s="0" t="n">
        <v>76.2</v>
      </c>
    </row>
    <row r="1035" customFormat="false" ht="13.5" hidden="false" customHeight="false" outlineLevel="0" collapsed="false">
      <c r="A1035" s="0" t="n">
        <v>21159</v>
      </c>
      <c r="B1035" s="0" t="n">
        <v>72.2</v>
      </c>
    </row>
    <row r="1036" customFormat="false" ht="13.5" hidden="false" customHeight="false" outlineLevel="0" collapsed="false">
      <c r="A1036" s="0" t="n">
        <v>21161</v>
      </c>
      <c r="B1036" s="0" t="n">
        <v>72.9</v>
      </c>
    </row>
    <row r="1037" customFormat="false" ht="13.5" hidden="false" customHeight="false" outlineLevel="0" collapsed="false">
      <c r="A1037" s="0" t="n">
        <v>21145</v>
      </c>
      <c r="B1037" s="0" t="n">
        <v>74.5</v>
      </c>
    </row>
    <row r="1038" customFormat="false" ht="13.5" hidden="false" customHeight="false" outlineLevel="0" collapsed="false">
      <c r="A1038" s="0" t="n">
        <v>21147</v>
      </c>
      <c r="B1038" s="0" t="n">
        <v>73.1</v>
      </c>
    </row>
    <row r="1039" customFormat="false" ht="13.5" hidden="false" customHeight="false" outlineLevel="0" collapsed="false">
      <c r="A1039" s="0" t="n">
        <v>21149</v>
      </c>
      <c r="B1039" s="0" t="n">
        <v>74.1</v>
      </c>
    </row>
    <row r="1040" customFormat="false" ht="13.5" hidden="false" customHeight="false" outlineLevel="0" collapsed="false">
      <c r="A1040" s="0" t="n">
        <v>21163</v>
      </c>
      <c r="B1040" s="0" t="n">
        <v>75.3</v>
      </c>
    </row>
    <row r="1041" customFormat="false" ht="13.5" hidden="false" customHeight="false" outlineLevel="0" collapsed="false">
      <c r="A1041" s="0" t="n">
        <v>21165</v>
      </c>
      <c r="B1041" s="0" t="n">
        <v>72.5</v>
      </c>
    </row>
    <row r="1042" customFormat="false" ht="13.5" hidden="false" customHeight="false" outlineLevel="0" collapsed="false">
      <c r="A1042" s="0" t="n">
        <v>21167</v>
      </c>
      <c r="B1042" s="0" t="n">
        <v>74.9</v>
      </c>
    </row>
    <row r="1043" customFormat="false" ht="13.5" hidden="false" customHeight="false" outlineLevel="0" collapsed="false">
      <c r="A1043" s="0" t="n">
        <v>21169</v>
      </c>
      <c r="B1043" s="0" t="n">
        <v>73.6</v>
      </c>
    </row>
    <row r="1044" customFormat="false" ht="13.5" hidden="false" customHeight="false" outlineLevel="0" collapsed="false">
      <c r="A1044" s="0" t="n">
        <v>21171</v>
      </c>
      <c r="B1044" s="0" t="n">
        <v>73.1</v>
      </c>
    </row>
    <row r="1045" customFormat="false" ht="13.5" hidden="false" customHeight="false" outlineLevel="0" collapsed="false">
      <c r="A1045" s="0" t="n">
        <v>21173</v>
      </c>
      <c r="B1045" s="0" t="n">
        <v>74.4</v>
      </c>
    </row>
    <row r="1046" customFormat="false" ht="13.5" hidden="false" customHeight="false" outlineLevel="0" collapsed="false">
      <c r="A1046" s="0" t="n">
        <v>21175</v>
      </c>
      <c r="B1046" s="0" t="n">
        <v>73.1</v>
      </c>
    </row>
    <row r="1047" customFormat="false" ht="13.5" hidden="false" customHeight="false" outlineLevel="0" collapsed="false">
      <c r="A1047" s="0" t="n">
        <v>21177</v>
      </c>
      <c r="B1047" s="0" t="n">
        <v>73.6</v>
      </c>
    </row>
    <row r="1048" customFormat="false" ht="13.5" hidden="false" customHeight="false" outlineLevel="0" collapsed="false">
      <c r="A1048" s="0" t="n">
        <v>21179</v>
      </c>
      <c r="B1048" s="0" t="n">
        <v>75.4</v>
      </c>
    </row>
    <row r="1049" customFormat="false" ht="13.5" hidden="false" customHeight="false" outlineLevel="0" collapsed="false">
      <c r="A1049" s="0" t="n">
        <v>21181</v>
      </c>
      <c r="B1049" s="0" t="n">
        <v>74.7</v>
      </c>
    </row>
    <row r="1050" customFormat="false" ht="13.5" hidden="false" customHeight="false" outlineLevel="0" collapsed="false">
      <c r="A1050" s="0" t="n">
        <v>21183</v>
      </c>
      <c r="B1050" s="0" t="n">
        <v>73.9</v>
      </c>
    </row>
    <row r="1051" customFormat="false" ht="13.5" hidden="false" customHeight="false" outlineLevel="0" collapsed="false">
      <c r="A1051" s="0" t="n">
        <v>21185</v>
      </c>
      <c r="B1051" s="0" t="n">
        <v>76.6</v>
      </c>
    </row>
    <row r="1052" customFormat="false" ht="13.5" hidden="false" customHeight="false" outlineLevel="0" collapsed="false">
      <c r="A1052" s="0" t="n">
        <v>21187</v>
      </c>
      <c r="B1052" s="0" t="n">
        <v>73.4</v>
      </c>
    </row>
    <row r="1053" customFormat="false" ht="13.5" hidden="false" customHeight="false" outlineLevel="0" collapsed="false">
      <c r="A1053" s="0" t="n">
        <v>21189</v>
      </c>
      <c r="B1053" s="0" t="n">
        <v>73.9</v>
      </c>
    </row>
    <row r="1054" customFormat="false" ht="13.5" hidden="false" customHeight="false" outlineLevel="0" collapsed="false">
      <c r="A1054" s="0" t="n">
        <v>21191</v>
      </c>
      <c r="B1054" s="0" t="n">
        <v>73.9</v>
      </c>
    </row>
    <row r="1055" customFormat="false" ht="13.5" hidden="false" customHeight="false" outlineLevel="0" collapsed="false">
      <c r="A1055" s="0" t="n">
        <v>21193</v>
      </c>
      <c r="B1055" s="0" t="n">
        <v>70.9</v>
      </c>
    </row>
    <row r="1056" customFormat="false" ht="13.5" hidden="false" customHeight="false" outlineLevel="0" collapsed="false">
      <c r="A1056" s="0" t="n">
        <v>21195</v>
      </c>
      <c r="B1056" s="0" t="n">
        <v>72.5</v>
      </c>
    </row>
    <row r="1057" customFormat="false" ht="13.5" hidden="false" customHeight="false" outlineLevel="0" collapsed="false">
      <c r="A1057" s="0" t="n">
        <v>21197</v>
      </c>
      <c r="B1057" s="0" t="n">
        <v>72.5</v>
      </c>
    </row>
    <row r="1058" customFormat="false" ht="13.5" hidden="false" customHeight="false" outlineLevel="0" collapsed="false">
      <c r="A1058" s="0" t="n">
        <v>21199</v>
      </c>
      <c r="B1058" s="0" t="n">
        <v>75</v>
      </c>
    </row>
    <row r="1059" customFormat="false" ht="13.5" hidden="false" customHeight="false" outlineLevel="0" collapsed="false">
      <c r="A1059" s="0" t="n">
        <v>21201</v>
      </c>
      <c r="B1059" s="0" t="n">
        <v>74.7</v>
      </c>
    </row>
    <row r="1060" customFormat="false" ht="13.5" hidden="false" customHeight="false" outlineLevel="0" collapsed="false">
      <c r="A1060" s="0" t="n">
        <v>21203</v>
      </c>
      <c r="B1060" s="0" t="n">
        <v>73.9</v>
      </c>
    </row>
    <row r="1061" customFormat="false" ht="13.5" hidden="false" customHeight="false" outlineLevel="0" collapsed="false">
      <c r="A1061" s="0" t="n">
        <v>21205</v>
      </c>
      <c r="B1061" s="0" t="n">
        <v>74.1</v>
      </c>
    </row>
    <row r="1062" customFormat="false" ht="13.5" hidden="false" customHeight="false" outlineLevel="0" collapsed="false">
      <c r="A1062" s="0" t="n">
        <v>21207</v>
      </c>
      <c r="B1062" s="0" t="n">
        <v>74.2</v>
      </c>
    </row>
    <row r="1063" customFormat="false" ht="13.5" hidden="false" customHeight="false" outlineLevel="0" collapsed="false">
      <c r="A1063" s="0" t="n">
        <v>21209</v>
      </c>
      <c r="B1063" s="0" t="n">
        <v>75.3</v>
      </c>
    </row>
    <row r="1064" customFormat="false" ht="13.5" hidden="false" customHeight="false" outlineLevel="0" collapsed="false">
      <c r="A1064" s="0" t="n">
        <v>21211</v>
      </c>
      <c r="B1064" s="0" t="n">
        <v>74.9</v>
      </c>
    </row>
    <row r="1065" customFormat="false" ht="13.5" hidden="false" customHeight="false" outlineLevel="0" collapsed="false">
      <c r="A1065" s="0" t="n">
        <v>21213</v>
      </c>
      <c r="B1065" s="0" t="n">
        <v>74</v>
      </c>
    </row>
    <row r="1066" customFormat="false" ht="13.5" hidden="false" customHeight="false" outlineLevel="0" collapsed="false">
      <c r="A1066" s="0" t="n">
        <v>21215</v>
      </c>
      <c r="B1066" s="0" t="n">
        <v>75.4</v>
      </c>
    </row>
    <row r="1067" customFormat="false" ht="13.5" hidden="false" customHeight="false" outlineLevel="0" collapsed="false">
      <c r="A1067" s="0" t="n">
        <v>21217</v>
      </c>
      <c r="B1067" s="0" t="n">
        <v>75.5</v>
      </c>
    </row>
    <row r="1068" customFormat="false" ht="13.5" hidden="false" customHeight="false" outlineLevel="0" collapsed="false">
      <c r="A1068" s="0" t="n">
        <v>21219</v>
      </c>
      <c r="B1068" s="0" t="n">
        <v>73.6</v>
      </c>
    </row>
    <row r="1069" customFormat="false" ht="13.5" hidden="false" customHeight="false" outlineLevel="0" collapsed="false">
      <c r="A1069" s="0" t="n">
        <v>21221</v>
      </c>
      <c r="B1069" s="0" t="n">
        <v>74.7</v>
      </c>
    </row>
    <row r="1070" customFormat="false" ht="13.5" hidden="false" customHeight="false" outlineLevel="0" collapsed="false">
      <c r="A1070" s="0" t="n">
        <v>21223</v>
      </c>
      <c r="B1070" s="0" t="n">
        <v>73.1</v>
      </c>
    </row>
    <row r="1071" customFormat="false" ht="13.5" hidden="false" customHeight="false" outlineLevel="0" collapsed="false">
      <c r="A1071" s="0" t="n">
        <v>21225</v>
      </c>
      <c r="B1071" s="0" t="n">
        <v>73.9</v>
      </c>
    </row>
    <row r="1072" customFormat="false" ht="13.5" hidden="false" customHeight="false" outlineLevel="0" collapsed="false">
      <c r="A1072" s="0" t="n">
        <v>21227</v>
      </c>
      <c r="B1072" s="0" t="n">
        <v>74.8</v>
      </c>
    </row>
    <row r="1073" customFormat="false" ht="13.5" hidden="false" customHeight="false" outlineLevel="0" collapsed="false">
      <c r="A1073" s="0" t="n">
        <v>21229</v>
      </c>
      <c r="B1073" s="0" t="n">
        <v>74.7</v>
      </c>
    </row>
    <row r="1074" customFormat="false" ht="13.5" hidden="false" customHeight="false" outlineLevel="0" collapsed="false">
      <c r="A1074" s="0" t="n">
        <v>21231</v>
      </c>
      <c r="B1074" s="0" t="n">
        <v>73.1</v>
      </c>
    </row>
    <row r="1075" customFormat="false" ht="13.5" hidden="false" customHeight="false" outlineLevel="0" collapsed="false">
      <c r="A1075" s="0" t="n">
        <v>21233</v>
      </c>
      <c r="B1075" s="0" t="n">
        <v>74.1</v>
      </c>
    </row>
    <row r="1076" customFormat="false" ht="13.5" hidden="false" customHeight="false" outlineLevel="0" collapsed="false">
      <c r="A1076" s="0" t="n">
        <v>21235</v>
      </c>
      <c r="B1076" s="0" t="n">
        <v>72.7</v>
      </c>
    </row>
    <row r="1077" customFormat="false" ht="13.5" hidden="false" customHeight="false" outlineLevel="0" collapsed="false">
      <c r="A1077" s="0" t="n">
        <v>21237</v>
      </c>
      <c r="B1077" s="0" t="n">
        <v>72.5</v>
      </c>
    </row>
    <row r="1078" customFormat="false" ht="13.5" hidden="false" customHeight="false" outlineLevel="0" collapsed="false">
      <c r="A1078" s="0" t="n">
        <v>21239</v>
      </c>
      <c r="B1078" s="0" t="n">
        <v>76.1</v>
      </c>
    </row>
    <row r="1079" customFormat="false" ht="13.5" hidden="false" customHeight="false" outlineLevel="0" collapsed="false">
      <c r="A1079" s="0" t="n">
        <v>22001</v>
      </c>
      <c r="B1079" s="0" t="n">
        <v>72.4</v>
      </c>
    </row>
    <row r="1080" customFormat="false" ht="13.5" hidden="false" customHeight="false" outlineLevel="0" collapsed="false">
      <c r="A1080" s="0" t="n">
        <v>22003</v>
      </c>
      <c r="B1080" s="0" t="n">
        <v>72.8</v>
      </c>
    </row>
    <row r="1081" customFormat="false" ht="13.5" hidden="false" customHeight="false" outlineLevel="0" collapsed="false">
      <c r="A1081" s="0" t="n">
        <v>22005</v>
      </c>
      <c r="B1081" s="0" t="n">
        <v>74.1</v>
      </c>
    </row>
    <row r="1082" customFormat="false" ht="13.5" hidden="false" customHeight="false" outlineLevel="0" collapsed="false">
      <c r="A1082" s="0" t="n">
        <v>22007</v>
      </c>
      <c r="B1082" s="0" t="n">
        <v>73.3</v>
      </c>
    </row>
    <row r="1083" customFormat="false" ht="13.5" hidden="false" customHeight="false" outlineLevel="0" collapsed="false">
      <c r="A1083" s="0" t="n">
        <v>22009</v>
      </c>
      <c r="B1083" s="0" t="n">
        <v>73.2</v>
      </c>
    </row>
    <row r="1084" customFormat="false" ht="13.5" hidden="false" customHeight="false" outlineLevel="0" collapsed="false">
      <c r="A1084" s="0" t="n">
        <v>22011</v>
      </c>
      <c r="B1084" s="0" t="n">
        <v>73.6</v>
      </c>
    </row>
    <row r="1085" customFormat="false" ht="13.5" hidden="false" customHeight="false" outlineLevel="0" collapsed="false">
      <c r="A1085" s="0" t="n">
        <v>22013</v>
      </c>
      <c r="B1085" s="0" t="n">
        <v>72.7</v>
      </c>
    </row>
    <row r="1086" customFormat="false" ht="13.5" hidden="false" customHeight="false" outlineLevel="0" collapsed="false">
      <c r="A1086" s="0" t="n">
        <v>22015</v>
      </c>
      <c r="B1086" s="0" t="n">
        <v>75</v>
      </c>
    </row>
    <row r="1087" customFormat="false" ht="13.5" hidden="false" customHeight="false" outlineLevel="0" collapsed="false">
      <c r="A1087" s="0" t="n">
        <v>22017</v>
      </c>
      <c r="B1087" s="0" t="n">
        <v>73</v>
      </c>
    </row>
    <row r="1088" customFormat="false" ht="13.5" hidden="false" customHeight="false" outlineLevel="0" collapsed="false">
      <c r="A1088" s="0" t="n">
        <v>22019</v>
      </c>
      <c r="B1088" s="0" t="n">
        <v>73.4</v>
      </c>
    </row>
    <row r="1089" customFormat="false" ht="13.5" hidden="false" customHeight="false" outlineLevel="0" collapsed="false">
      <c r="A1089" s="0" t="n">
        <v>22021</v>
      </c>
      <c r="B1089" s="0" t="n">
        <v>72.4</v>
      </c>
    </row>
    <row r="1090" customFormat="false" ht="13.5" hidden="false" customHeight="false" outlineLevel="0" collapsed="false">
      <c r="A1090" s="0" t="n">
        <v>22023</v>
      </c>
      <c r="B1090" s="0" t="n">
        <v>73.4</v>
      </c>
    </row>
    <row r="1091" customFormat="false" ht="13.5" hidden="false" customHeight="false" outlineLevel="0" collapsed="false">
      <c r="A1091" s="0" t="n">
        <v>22025</v>
      </c>
      <c r="B1091" s="0" t="n">
        <v>72.2</v>
      </c>
    </row>
    <row r="1092" customFormat="false" ht="13.5" hidden="false" customHeight="false" outlineLevel="0" collapsed="false">
      <c r="A1092" s="0" t="n">
        <v>22027</v>
      </c>
      <c r="B1092" s="0" t="n">
        <v>73</v>
      </c>
    </row>
    <row r="1093" customFormat="false" ht="13.5" hidden="false" customHeight="false" outlineLevel="0" collapsed="false">
      <c r="A1093" s="0" t="n">
        <v>22029</v>
      </c>
      <c r="B1093" s="0" t="n">
        <v>72.2</v>
      </c>
    </row>
    <row r="1094" customFormat="false" ht="13.5" hidden="false" customHeight="false" outlineLevel="0" collapsed="false">
      <c r="A1094" s="0" t="n">
        <v>22031</v>
      </c>
      <c r="B1094" s="0" t="n">
        <v>72.7</v>
      </c>
    </row>
    <row r="1095" customFormat="false" ht="13.5" hidden="false" customHeight="false" outlineLevel="0" collapsed="false">
      <c r="A1095" s="0" t="n">
        <v>22033</v>
      </c>
      <c r="B1095" s="0" t="n">
        <v>74</v>
      </c>
    </row>
    <row r="1096" customFormat="false" ht="13.5" hidden="false" customHeight="false" outlineLevel="0" collapsed="false">
      <c r="A1096" s="0" t="n">
        <v>22035</v>
      </c>
      <c r="B1096" s="0" t="n">
        <v>71.4</v>
      </c>
    </row>
    <row r="1097" customFormat="false" ht="13.5" hidden="false" customHeight="false" outlineLevel="0" collapsed="false">
      <c r="A1097" s="0" t="n">
        <v>22037</v>
      </c>
      <c r="B1097" s="0" t="n">
        <v>73.1</v>
      </c>
    </row>
    <row r="1098" customFormat="false" ht="13.5" hidden="false" customHeight="false" outlineLevel="0" collapsed="false">
      <c r="A1098" s="0" t="n">
        <v>22039</v>
      </c>
      <c r="B1098" s="0" t="n">
        <v>72.6</v>
      </c>
    </row>
    <row r="1099" customFormat="false" ht="13.5" hidden="false" customHeight="false" outlineLevel="0" collapsed="false">
      <c r="A1099" s="0" t="n">
        <v>22041</v>
      </c>
      <c r="B1099" s="0" t="n">
        <v>71.4</v>
      </c>
    </row>
    <row r="1100" customFormat="false" ht="13.5" hidden="false" customHeight="false" outlineLevel="0" collapsed="false">
      <c r="A1100" s="0" t="n">
        <v>22043</v>
      </c>
      <c r="B1100" s="0" t="n">
        <v>73.1</v>
      </c>
    </row>
    <row r="1101" customFormat="false" ht="13.5" hidden="false" customHeight="false" outlineLevel="0" collapsed="false">
      <c r="A1101" s="0" t="n">
        <v>22045</v>
      </c>
      <c r="B1101" s="0" t="n">
        <v>74.1</v>
      </c>
    </row>
    <row r="1102" customFormat="false" ht="13.5" hidden="false" customHeight="false" outlineLevel="0" collapsed="false">
      <c r="A1102" s="0" t="n">
        <v>22047</v>
      </c>
      <c r="B1102" s="0" t="n">
        <v>72.4</v>
      </c>
    </row>
    <row r="1103" customFormat="false" ht="13.5" hidden="false" customHeight="false" outlineLevel="0" collapsed="false">
      <c r="A1103" s="0" t="n">
        <v>22049</v>
      </c>
      <c r="B1103" s="0" t="n">
        <v>73.2</v>
      </c>
    </row>
    <row r="1104" customFormat="false" ht="13.5" hidden="false" customHeight="false" outlineLevel="0" collapsed="false">
      <c r="A1104" s="0" t="n">
        <v>22053</v>
      </c>
      <c r="B1104" s="0" t="n">
        <v>73.3</v>
      </c>
    </row>
    <row r="1105" customFormat="false" ht="13.5" hidden="false" customHeight="false" outlineLevel="0" collapsed="false">
      <c r="A1105" s="0" t="n">
        <v>22051</v>
      </c>
      <c r="B1105" s="0" t="n">
        <v>74.1</v>
      </c>
    </row>
    <row r="1106" customFormat="false" ht="13.5" hidden="false" customHeight="false" outlineLevel="0" collapsed="false">
      <c r="A1106" s="0" t="n">
        <v>22055</v>
      </c>
      <c r="B1106" s="0" t="n">
        <v>75.3</v>
      </c>
    </row>
    <row r="1107" customFormat="false" ht="13.5" hidden="false" customHeight="false" outlineLevel="0" collapsed="false">
      <c r="A1107" s="0" t="n">
        <v>22057</v>
      </c>
      <c r="B1107" s="0" t="n">
        <v>74.5</v>
      </c>
    </row>
    <row r="1108" customFormat="false" ht="13.5" hidden="false" customHeight="false" outlineLevel="0" collapsed="false">
      <c r="A1108" s="0" t="n">
        <v>22059</v>
      </c>
      <c r="B1108" s="0" t="n">
        <v>73.1</v>
      </c>
    </row>
    <row r="1109" customFormat="false" ht="13.5" hidden="false" customHeight="false" outlineLevel="0" collapsed="false">
      <c r="A1109" s="0" t="n">
        <v>22061</v>
      </c>
      <c r="B1109" s="0" t="n">
        <v>74.6</v>
      </c>
    </row>
    <row r="1110" customFormat="false" ht="13.5" hidden="false" customHeight="false" outlineLevel="0" collapsed="false">
      <c r="A1110" s="0" t="n">
        <v>22063</v>
      </c>
      <c r="B1110" s="0" t="n">
        <v>74</v>
      </c>
    </row>
    <row r="1111" customFormat="false" ht="13.5" hidden="false" customHeight="false" outlineLevel="0" collapsed="false">
      <c r="A1111" s="0" t="n">
        <v>22065</v>
      </c>
      <c r="B1111" s="0" t="n">
        <v>71.4</v>
      </c>
    </row>
    <row r="1112" customFormat="false" ht="13.5" hidden="false" customHeight="false" outlineLevel="0" collapsed="false">
      <c r="A1112" s="0" t="n">
        <v>22067</v>
      </c>
      <c r="B1112" s="0" t="n">
        <v>72.7</v>
      </c>
    </row>
    <row r="1113" customFormat="false" ht="13.5" hidden="false" customHeight="false" outlineLevel="0" collapsed="false">
      <c r="A1113" s="0" t="n">
        <v>22069</v>
      </c>
      <c r="B1113" s="0" t="n">
        <v>72.8</v>
      </c>
    </row>
    <row r="1114" customFormat="false" ht="13.5" hidden="false" customHeight="false" outlineLevel="0" collapsed="false">
      <c r="A1114" s="0" t="n">
        <v>22071</v>
      </c>
      <c r="B1114" s="0" t="n">
        <v>69.4</v>
      </c>
    </row>
    <row r="1115" customFormat="false" ht="13.5" hidden="false" customHeight="false" outlineLevel="0" collapsed="false">
      <c r="A1115" s="0" t="n">
        <v>22073</v>
      </c>
      <c r="B1115" s="0" t="n">
        <v>73.8</v>
      </c>
    </row>
    <row r="1116" customFormat="false" ht="13.5" hidden="false" customHeight="false" outlineLevel="0" collapsed="false">
      <c r="A1116" s="0" t="n">
        <v>22075</v>
      </c>
      <c r="B1116" s="0" t="n">
        <v>72.4</v>
      </c>
    </row>
    <row r="1117" customFormat="false" ht="13.5" hidden="false" customHeight="false" outlineLevel="0" collapsed="false">
      <c r="A1117" s="0" t="n">
        <v>22077</v>
      </c>
      <c r="B1117" s="0" t="n">
        <v>73</v>
      </c>
    </row>
    <row r="1118" customFormat="false" ht="13.5" hidden="false" customHeight="false" outlineLevel="0" collapsed="false">
      <c r="A1118" s="0" t="n">
        <v>22079</v>
      </c>
      <c r="B1118" s="0" t="n">
        <v>73.1</v>
      </c>
    </row>
    <row r="1119" customFormat="false" ht="13.5" hidden="false" customHeight="false" outlineLevel="0" collapsed="false">
      <c r="A1119" s="0" t="n">
        <v>22081</v>
      </c>
      <c r="B1119" s="0" t="n">
        <v>72.7</v>
      </c>
    </row>
    <row r="1120" customFormat="false" ht="13.5" hidden="false" customHeight="false" outlineLevel="0" collapsed="false">
      <c r="A1120" s="0" t="n">
        <v>22083</v>
      </c>
      <c r="B1120" s="0" t="n">
        <v>72.4</v>
      </c>
    </row>
    <row r="1121" customFormat="false" ht="13.5" hidden="false" customHeight="false" outlineLevel="0" collapsed="false">
      <c r="A1121" s="0" t="n">
        <v>22085</v>
      </c>
      <c r="B1121" s="0" t="n">
        <v>73.2</v>
      </c>
    </row>
    <row r="1122" customFormat="false" ht="13.5" hidden="false" customHeight="false" outlineLevel="0" collapsed="false">
      <c r="A1122" s="0" t="n">
        <v>22087</v>
      </c>
      <c r="B1122" s="0" t="n">
        <v>73</v>
      </c>
    </row>
    <row r="1123" customFormat="false" ht="13.5" hidden="false" customHeight="false" outlineLevel="0" collapsed="false">
      <c r="A1123" s="0" t="n">
        <v>22089</v>
      </c>
      <c r="B1123" s="0" t="n">
        <v>74.5</v>
      </c>
    </row>
    <row r="1124" customFormat="false" ht="13.5" hidden="false" customHeight="false" outlineLevel="0" collapsed="false">
      <c r="A1124" s="0" t="n">
        <v>22091</v>
      </c>
      <c r="B1124" s="0" t="n">
        <v>73.1</v>
      </c>
    </row>
    <row r="1125" customFormat="false" ht="13.5" hidden="false" customHeight="false" outlineLevel="0" collapsed="false">
      <c r="A1125" s="0" t="n">
        <v>22093</v>
      </c>
      <c r="B1125" s="0" t="n">
        <v>74.5</v>
      </c>
    </row>
    <row r="1126" customFormat="false" ht="13.5" hidden="false" customHeight="false" outlineLevel="0" collapsed="false">
      <c r="A1126" s="0" t="n">
        <v>22095</v>
      </c>
      <c r="B1126" s="0" t="n">
        <v>73.3</v>
      </c>
    </row>
    <row r="1127" customFormat="false" ht="13.5" hidden="false" customHeight="false" outlineLevel="0" collapsed="false">
      <c r="A1127" s="0" t="n">
        <v>22097</v>
      </c>
      <c r="B1127" s="0" t="n">
        <v>71.8</v>
      </c>
    </row>
    <row r="1128" customFormat="false" ht="13.5" hidden="false" customHeight="false" outlineLevel="0" collapsed="false">
      <c r="A1128" s="0" t="n">
        <v>22099</v>
      </c>
      <c r="B1128" s="0" t="n">
        <v>74.3</v>
      </c>
    </row>
    <row r="1129" customFormat="false" ht="13.5" hidden="false" customHeight="false" outlineLevel="0" collapsed="false">
      <c r="A1129" s="0" t="n">
        <v>22101</v>
      </c>
      <c r="B1129" s="0" t="n">
        <v>72.9</v>
      </c>
    </row>
    <row r="1130" customFormat="false" ht="13.5" hidden="false" customHeight="false" outlineLevel="0" collapsed="false">
      <c r="A1130" s="0" t="n">
        <v>22103</v>
      </c>
      <c r="B1130" s="0" t="n">
        <v>74.5</v>
      </c>
    </row>
    <row r="1131" customFormat="false" ht="13.5" hidden="false" customHeight="false" outlineLevel="0" collapsed="false">
      <c r="A1131" s="0" t="n">
        <v>22105</v>
      </c>
      <c r="B1131" s="0" t="n">
        <v>71.3</v>
      </c>
    </row>
    <row r="1132" customFormat="false" ht="13.5" hidden="false" customHeight="false" outlineLevel="0" collapsed="false">
      <c r="A1132" s="0" t="n">
        <v>22107</v>
      </c>
      <c r="B1132" s="0" t="n">
        <v>72.2</v>
      </c>
    </row>
    <row r="1133" customFormat="false" ht="13.5" hidden="false" customHeight="false" outlineLevel="0" collapsed="false">
      <c r="A1133" s="0" t="n">
        <v>22109</v>
      </c>
      <c r="B1133" s="0" t="n">
        <v>73.4</v>
      </c>
    </row>
    <row r="1134" customFormat="false" ht="13.5" hidden="false" customHeight="false" outlineLevel="0" collapsed="false">
      <c r="A1134" s="0" t="n">
        <v>22111</v>
      </c>
      <c r="B1134" s="0" t="n">
        <v>73</v>
      </c>
    </row>
    <row r="1135" customFormat="false" ht="13.5" hidden="false" customHeight="false" outlineLevel="0" collapsed="false">
      <c r="A1135" s="0" t="n">
        <v>22113</v>
      </c>
      <c r="B1135" s="0" t="n">
        <v>74.6</v>
      </c>
    </row>
    <row r="1136" customFormat="false" ht="13.5" hidden="false" customHeight="false" outlineLevel="0" collapsed="false">
      <c r="A1136" s="0" t="n">
        <v>22115</v>
      </c>
      <c r="B1136" s="0" t="n">
        <v>73.9</v>
      </c>
    </row>
    <row r="1137" customFormat="false" ht="13.5" hidden="false" customHeight="false" outlineLevel="0" collapsed="false">
      <c r="A1137" s="0" t="n">
        <v>22117</v>
      </c>
      <c r="B1137" s="0" t="n">
        <v>71.3</v>
      </c>
    </row>
    <row r="1138" customFormat="false" ht="13.5" hidden="false" customHeight="false" outlineLevel="0" collapsed="false">
      <c r="A1138" s="0" t="n">
        <v>22119</v>
      </c>
      <c r="B1138" s="0" t="n">
        <v>73.3</v>
      </c>
    </row>
    <row r="1139" customFormat="false" ht="13.5" hidden="false" customHeight="false" outlineLevel="0" collapsed="false">
      <c r="A1139" s="0" t="n">
        <v>22121</v>
      </c>
      <c r="B1139" s="0" t="n">
        <v>74</v>
      </c>
    </row>
    <row r="1140" customFormat="false" ht="13.5" hidden="false" customHeight="false" outlineLevel="0" collapsed="false">
      <c r="A1140" s="0" t="n">
        <v>22123</v>
      </c>
      <c r="B1140" s="0" t="n">
        <v>71.4</v>
      </c>
    </row>
    <row r="1141" customFormat="false" ht="13.5" hidden="false" customHeight="false" outlineLevel="0" collapsed="false">
      <c r="A1141" s="0" t="n">
        <v>22125</v>
      </c>
      <c r="B1141" s="0" t="n">
        <v>73.1</v>
      </c>
    </row>
    <row r="1142" customFormat="false" ht="13.5" hidden="false" customHeight="false" outlineLevel="0" collapsed="false">
      <c r="A1142" s="0" t="n">
        <v>22127</v>
      </c>
      <c r="B1142" s="0" t="n">
        <v>73.2</v>
      </c>
    </row>
    <row r="1143" customFormat="false" ht="13.5" hidden="false" customHeight="false" outlineLevel="0" collapsed="false">
      <c r="A1143" s="0" t="n">
        <v>25001</v>
      </c>
      <c r="B1143" s="0" t="n">
        <v>77.4</v>
      </c>
    </row>
    <row r="1144" customFormat="false" ht="13.5" hidden="false" customHeight="false" outlineLevel="0" collapsed="false">
      <c r="A1144" s="0" t="n">
        <v>25003</v>
      </c>
      <c r="B1144" s="0" t="n">
        <v>76.6</v>
      </c>
    </row>
    <row r="1145" customFormat="false" ht="13.5" hidden="false" customHeight="false" outlineLevel="0" collapsed="false">
      <c r="A1145" s="0" t="n">
        <v>25005</v>
      </c>
      <c r="B1145" s="0" t="n">
        <v>76.3</v>
      </c>
    </row>
    <row r="1146" customFormat="false" ht="13.5" hidden="false" customHeight="false" outlineLevel="0" collapsed="false">
      <c r="A1146" s="0" t="n">
        <v>25007</v>
      </c>
      <c r="B1146" s="0" t="n">
        <v>77.4</v>
      </c>
    </row>
    <row r="1147" customFormat="false" ht="13.5" hidden="false" customHeight="false" outlineLevel="0" collapsed="false">
      <c r="A1147" s="0" t="n">
        <v>25009</v>
      </c>
      <c r="B1147" s="0" t="n">
        <v>76.4</v>
      </c>
    </row>
    <row r="1148" customFormat="false" ht="13.5" hidden="false" customHeight="false" outlineLevel="0" collapsed="false">
      <c r="A1148" s="0" t="n">
        <v>25011</v>
      </c>
      <c r="B1148" s="0" t="n">
        <v>76.5</v>
      </c>
    </row>
    <row r="1149" customFormat="false" ht="13.5" hidden="false" customHeight="false" outlineLevel="0" collapsed="false">
      <c r="A1149" s="0" t="n">
        <v>25013</v>
      </c>
      <c r="B1149" s="0" t="n">
        <v>75.4</v>
      </c>
    </row>
    <row r="1150" customFormat="false" ht="13.5" hidden="false" customHeight="false" outlineLevel="0" collapsed="false">
      <c r="A1150" s="0" t="n">
        <v>25015</v>
      </c>
      <c r="B1150" s="0" t="n">
        <v>77.2</v>
      </c>
    </row>
    <row r="1151" customFormat="false" ht="13.5" hidden="false" customHeight="false" outlineLevel="0" collapsed="false">
      <c r="A1151" s="0" t="n">
        <v>25017</v>
      </c>
      <c r="B1151" s="0" t="n">
        <v>77</v>
      </c>
    </row>
    <row r="1152" customFormat="false" ht="13.5" hidden="false" customHeight="false" outlineLevel="0" collapsed="false">
      <c r="A1152" s="0" t="n">
        <v>25019</v>
      </c>
      <c r="B1152" s="0" t="n">
        <v>77.4</v>
      </c>
    </row>
    <row r="1153" customFormat="false" ht="13.5" hidden="false" customHeight="false" outlineLevel="0" collapsed="false">
      <c r="A1153" s="0" t="n">
        <v>25021</v>
      </c>
      <c r="B1153" s="0" t="n">
        <v>77.3</v>
      </c>
    </row>
    <row r="1154" customFormat="false" ht="13.5" hidden="false" customHeight="false" outlineLevel="0" collapsed="false">
      <c r="A1154" s="0" t="n">
        <v>25023</v>
      </c>
      <c r="B1154" s="0" t="n">
        <v>76.1</v>
      </c>
    </row>
    <row r="1155" customFormat="false" ht="13.5" hidden="false" customHeight="false" outlineLevel="0" collapsed="false">
      <c r="A1155" s="0" t="n">
        <v>25025</v>
      </c>
      <c r="B1155" s="0" t="n">
        <v>73.2</v>
      </c>
    </row>
    <row r="1156" customFormat="false" ht="13.5" hidden="false" customHeight="false" outlineLevel="0" collapsed="false">
      <c r="A1156" s="0" t="n">
        <v>25027</v>
      </c>
      <c r="B1156" s="0" t="n">
        <v>76.6</v>
      </c>
    </row>
    <row r="1157" customFormat="false" ht="13.5" hidden="false" customHeight="false" outlineLevel="0" collapsed="false">
      <c r="A1157" s="0" t="n">
        <v>24001</v>
      </c>
      <c r="B1157" s="0" t="n">
        <v>74.7</v>
      </c>
    </row>
    <row r="1158" customFormat="false" ht="13.5" hidden="false" customHeight="false" outlineLevel="0" collapsed="false">
      <c r="A1158" s="0" t="n">
        <v>24003</v>
      </c>
      <c r="B1158" s="0" t="n">
        <v>75.6</v>
      </c>
    </row>
    <row r="1159" customFormat="false" ht="13.5" hidden="false" customHeight="false" outlineLevel="0" collapsed="false">
      <c r="A1159" s="0" t="n">
        <v>24005</v>
      </c>
      <c r="B1159" s="0" t="n">
        <v>76.1</v>
      </c>
    </row>
    <row r="1160" customFormat="false" ht="13.5" hidden="false" customHeight="false" outlineLevel="0" collapsed="false">
      <c r="A1160" s="0" t="n">
        <v>24009</v>
      </c>
      <c r="B1160" s="0" t="n">
        <v>76</v>
      </c>
    </row>
    <row r="1161" customFormat="false" ht="13.5" hidden="false" customHeight="false" outlineLevel="0" collapsed="false">
      <c r="A1161" s="0" t="n">
        <v>24011</v>
      </c>
      <c r="B1161" s="0" t="n">
        <v>74.3</v>
      </c>
    </row>
    <row r="1162" customFormat="false" ht="13.5" hidden="false" customHeight="false" outlineLevel="0" collapsed="false">
      <c r="A1162" s="0" t="n">
        <v>24013</v>
      </c>
      <c r="B1162" s="0" t="n">
        <v>76.4</v>
      </c>
    </row>
    <row r="1163" customFormat="false" ht="13.5" hidden="false" customHeight="false" outlineLevel="0" collapsed="false">
      <c r="A1163" s="0" t="n">
        <v>24015</v>
      </c>
      <c r="B1163" s="0" t="n">
        <v>75.3</v>
      </c>
    </row>
    <row r="1164" customFormat="false" ht="13.5" hidden="false" customHeight="false" outlineLevel="0" collapsed="false">
      <c r="A1164" s="0" t="n">
        <v>24017</v>
      </c>
      <c r="B1164" s="0" t="n">
        <v>74.8</v>
      </c>
    </row>
    <row r="1165" customFormat="false" ht="13.5" hidden="false" customHeight="false" outlineLevel="0" collapsed="false">
      <c r="A1165" s="0" t="n">
        <v>24019</v>
      </c>
      <c r="B1165" s="0" t="n">
        <v>73.2</v>
      </c>
    </row>
    <row r="1166" customFormat="false" ht="13.5" hidden="false" customHeight="false" outlineLevel="0" collapsed="false">
      <c r="A1166" s="0" t="n">
        <v>24021</v>
      </c>
      <c r="B1166" s="0" t="n">
        <v>76.6</v>
      </c>
    </row>
    <row r="1167" customFormat="false" ht="13.5" hidden="false" customHeight="false" outlineLevel="0" collapsed="false">
      <c r="A1167" s="0" t="n">
        <v>24023</v>
      </c>
      <c r="B1167" s="0" t="n">
        <v>75.7</v>
      </c>
    </row>
    <row r="1168" customFormat="false" ht="13.5" hidden="false" customHeight="false" outlineLevel="0" collapsed="false">
      <c r="A1168" s="0" t="n">
        <v>24025</v>
      </c>
      <c r="B1168" s="0" t="n">
        <v>76.1</v>
      </c>
    </row>
    <row r="1169" customFormat="false" ht="13.5" hidden="false" customHeight="false" outlineLevel="0" collapsed="false">
      <c r="A1169" s="0" t="n">
        <v>24027</v>
      </c>
      <c r="B1169" s="0" t="n">
        <v>78</v>
      </c>
    </row>
    <row r="1170" customFormat="false" ht="13.5" hidden="false" customHeight="false" outlineLevel="0" collapsed="false">
      <c r="A1170" s="0" t="n">
        <v>24029</v>
      </c>
      <c r="B1170" s="0" t="n">
        <v>75.6</v>
      </c>
    </row>
    <row r="1171" customFormat="false" ht="13.5" hidden="false" customHeight="false" outlineLevel="0" collapsed="false">
      <c r="A1171" s="0" t="n">
        <v>24031</v>
      </c>
      <c r="B1171" s="0" t="n">
        <v>78.6</v>
      </c>
    </row>
    <row r="1172" customFormat="false" ht="13.5" hidden="false" customHeight="false" outlineLevel="0" collapsed="false">
      <c r="A1172" s="0" t="n">
        <v>24033</v>
      </c>
      <c r="B1172" s="0" t="n">
        <v>73.9</v>
      </c>
    </row>
    <row r="1173" customFormat="false" ht="13.5" hidden="false" customHeight="false" outlineLevel="0" collapsed="false">
      <c r="A1173" s="0" t="n">
        <v>24035</v>
      </c>
      <c r="B1173" s="0" t="n">
        <v>75.6</v>
      </c>
    </row>
    <row r="1174" customFormat="false" ht="13.5" hidden="false" customHeight="false" outlineLevel="0" collapsed="false">
      <c r="A1174" s="0" t="n">
        <v>24039</v>
      </c>
      <c r="B1174" s="0" t="n">
        <v>73.4</v>
      </c>
    </row>
    <row r="1175" customFormat="false" ht="13.5" hidden="false" customHeight="false" outlineLevel="0" collapsed="false">
      <c r="A1175" s="0" t="n">
        <v>24037</v>
      </c>
      <c r="B1175" s="0" t="n">
        <v>75.9</v>
      </c>
    </row>
    <row r="1176" customFormat="false" ht="13.5" hidden="false" customHeight="false" outlineLevel="0" collapsed="false">
      <c r="A1176" s="0" t="n">
        <v>24041</v>
      </c>
      <c r="B1176" s="0" t="n">
        <v>76</v>
      </c>
    </row>
    <row r="1177" customFormat="false" ht="13.5" hidden="false" customHeight="false" outlineLevel="0" collapsed="false">
      <c r="A1177" s="0" t="n">
        <v>24043</v>
      </c>
      <c r="B1177" s="0" t="n">
        <v>76.2</v>
      </c>
    </row>
    <row r="1178" customFormat="false" ht="13.5" hidden="false" customHeight="false" outlineLevel="0" collapsed="false">
      <c r="A1178" s="0" t="n">
        <v>24045</v>
      </c>
      <c r="B1178" s="0" t="n">
        <v>73.7</v>
      </c>
    </row>
    <row r="1179" customFormat="false" ht="13.5" hidden="false" customHeight="false" outlineLevel="0" collapsed="false">
      <c r="A1179" s="0" t="n">
        <v>24047</v>
      </c>
      <c r="B1179" s="0" t="n">
        <v>74.2</v>
      </c>
    </row>
    <row r="1180" customFormat="false" ht="13.5" hidden="false" customHeight="false" outlineLevel="0" collapsed="false">
      <c r="A1180" s="0" t="n">
        <v>23001</v>
      </c>
      <c r="B1180" s="0" t="n">
        <v>75.6</v>
      </c>
    </row>
    <row r="1181" customFormat="false" ht="13.5" hidden="false" customHeight="false" outlineLevel="0" collapsed="false">
      <c r="A1181" s="0" t="n">
        <v>23003</v>
      </c>
      <c r="B1181" s="0" t="n">
        <v>76.3</v>
      </c>
    </row>
    <row r="1182" customFormat="false" ht="13.5" hidden="false" customHeight="false" outlineLevel="0" collapsed="false">
      <c r="A1182" s="0" t="n">
        <v>23005</v>
      </c>
      <c r="B1182" s="0" t="n">
        <v>76.7</v>
      </c>
    </row>
    <row r="1183" customFormat="false" ht="13.5" hidden="false" customHeight="false" outlineLevel="0" collapsed="false">
      <c r="A1183" s="0" t="n">
        <v>23007</v>
      </c>
      <c r="B1183" s="0" t="n">
        <v>76.9</v>
      </c>
    </row>
    <row r="1184" customFormat="false" ht="13.5" hidden="false" customHeight="false" outlineLevel="0" collapsed="false">
      <c r="A1184" s="0" t="n">
        <v>23009</v>
      </c>
      <c r="B1184" s="0" t="n">
        <v>76.2</v>
      </c>
    </row>
    <row r="1185" customFormat="false" ht="13.5" hidden="false" customHeight="false" outlineLevel="0" collapsed="false">
      <c r="A1185" s="0" t="n">
        <v>23011</v>
      </c>
      <c r="B1185" s="0" t="n">
        <v>76.2</v>
      </c>
    </row>
    <row r="1186" customFormat="false" ht="13.5" hidden="false" customHeight="false" outlineLevel="0" collapsed="false">
      <c r="A1186" s="0" t="n">
        <v>23013</v>
      </c>
      <c r="B1186" s="0" t="n">
        <v>76.6</v>
      </c>
    </row>
    <row r="1187" customFormat="false" ht="13.5" hidden="false" customHeight="false" outlineLevel="0" collapsed="false">
      <c r="A1187" s="0" t="n">
        <v>23015</v>
      </c>
      <c r="B1187" s="0" t="n">
        <v>76.9</v>
      </c>
    </row>
    <row r="1188" customFormat="false" ht="13.5" hidden="false" customHeight="false" outlineLevel="0" collapsed="false">
      <c r="A1188" s="0" t="n">
        <v>23017</v>
      </c>
      <c r="B1188" s="0" t="n">
        <v>75.6</v>
      </c>
    </row>
    <row r="1189" customFormat="false" ht="13.5" hidden="false" customHeight="false" outlineLevel="0" collapsed="false">
      <c r="A1189" s="0" t="n">
        <v>23019</v>
      </c>
      <c r="B1189" s="0" t="n">
        <v>75.8</v>
      </c>
    </row>
    <row r="1190" customFormat="false" ht="13.5" hidden="false" customHeight="false" outlineLevel="0" collapsed="false">
      <c r="A1190" s="0" t="n">
        <v>23021</v>
      </c>
      <c r="B1190" s="0" t="n">
        <v>75.7</v>
      </c>
    </row>
    <row r="1191" customFormat="false" ht="13.5" hidden="false" customHeight="false" outlineLevel="0" collapsed="false">
      <c r="A1191" s="0" t="n">
        <v>23023</v>
      </c>
      <c r="B1191" s="0" t="n">
        <v>76.1</v>
      </c>
    </row>
    <row r="1192" customFormat="false" ht="13.5" hidden="false" customHeight="false" outlineLevel="0" collapsed="false">
      <c r="A1192" s="0" t="n">
        <v>23025</v>
      </c>
      <c r="B1192" s="0" t="n">
        <v>75.7</v>
      </c>
    </row>
    <row r="1193" customFormat="false" ht="13.5" hidden="false" customHeight="false" outlineLevel="0" collapsed="false">
      <c r="A1193" s="0" t="n">
        <v>23027</v>
      </c>
      <c r="B1193" s="0" t="n">
        <v>75.6</v>
      </c>
    </row>
    <row r="1194" customFormat="false" ht="13.5" hidden="false" customHeight="false" outlineLevel="0" collapsed="false">
      <c r="A1194" s="0" t="n">
        <v>23029</v>
      </c>
      <c r="B1194" s="0" t="n">
        <v>75.2</v>
      </c>
    </row>
    <row r="1195" customFormat="false" ht="13.5" hidden="false" customHeight="false" outlineLevel="0" collapsed="false">
      <c r="A1195" s="0" t="n">
        <v>23031</v>
      </c>
      <c r="B1195" s="0" t="n">
        <v>76.5</v>
      </c>
    </row>
    <row r="1196" customFormat="false" ht="13.5" hidden="false" customHeight="false" outlineLevel="0" collapsed="false">
      <c r="A1196" s="0" t="n">
        <v>26001</v>
      </c>
      <c r="B1196" s="0" t="n">
        <v>75.3</v>
      </c>
    </row>
    <row r="1197" customFormat="false" ht="13.5" hidden="false" customHeight="false" outlineLevel="0" collapsed="false">
      <c r="A1197" s="0" t="n">
        <v>26003</v>
      </c>
      <c r="B1197" s="0" t="n">
        <v>74.8</v>
      </c>
    </row>
    <row r="1198" customFormat="false" ht="13.5" hidden="false" customHeight="false" outlineLevel="0" collapsed="false">
      <c r="A1198" s="0" t="n">
        <v>26005</v>
      </c>
      <c r="B1198" s="0" t="n">
        <v>76.9</v>
      </c>
    </row>
    <row r="1199" customFormat="false" ht="13.5" hidden="false" customHeight="false" outlineLevel="0" collapsed="false">
      <c r="A1199" s="0" t="n">
        <v>26007</v>
      </c>
      <c r="B1199" s="0" t="n">
        <v>76.2</v>
      </c>
    </row>
    <row r="1200" customFormat="false" ht="13.5" hidden="false" customHeight="false" outlineLevel="0" collapsed="false">
      <c r="A1200" s="0" t="n">
        <v>26009</v>
      </c>
      <c r="B1200" s="0" t="n">
        <v>76</v>
      </c>
    </row>
    <row r="1201" customFormat="false" ht="13.5" hidden="false" customHeight="false" outlineLevel="0" collapsed="false">
      <c r="A1201" s="0" t="n">
        <v>26011</v>
      </c>
      <c r="B1201" s="0" t="n">
        <v>74.3</v>
      </c>
    </row>
    <row r="1202" customFormat="false" ht="13.5" hidden="false" customHeight="false" outlineLevel="0" collapsed="false">
      <c r="A1202" s="0" t="n">
        <v>26013</v>
      </c>
      <c r="B1202" s="0" t="n">
        <v>75.2</v>
      </c>
    </row>
    <row r="1203" customFormat="false" ht="13.5" hidden="false" customHeight="false" outlineLevel="0" collapsed="false">
      <c r="A1203" s="0" t="n">
        <v>26015</v>
      </c>
      <c r="B1203" s="0" t="n">
        <v>76.6</v>
      </c>
    </row>
    <row r="1204" customFormat="false" ht="13.5" hidden="false" customHeight="false" outlineLevel="0" collapsed="false">
      <c r="A1204" s="0" t="n">
        <v>26017</v>
      </c>
      <c r="B1204" s="0" t="n">
        <v>75.8</v>
      </c>
    </row>
    <row r="1205" customFormat="false" ht="13.5" hidden="false" customHeight="false" outlineLevel="0" collapsed="false">
      <c r="A1205" s="0" t="n">
        <v>26019</v>
      </c>
      <c r="B1205" s="0" t="n">
        <v>76.8</v>
      </c>
    </row>
    <row r="1206" customFormat="false" ht="13.5" hidden="false" customHeight="false" outlineLevel="0" collapsed="false">
      <c r="A1206" s="0" t="n">
        <v>26021</v>
      </c>
      <c r="B1206" s="0" t="n">
        <v>74.6</v>
      </c>
    </row>
    <row r="1207" customFormat="false" ht="13.5" hidden="false" customHeight="false" outlineLevel="0" collapsed="false">
      <c r="A1207" s="0" t="n">
        <v>26023</v>
      </c>
      <c r="B1207" s="0" t="n">
        <v>75.3</v>
      </c>
    </row>
    <row r="1208" customFormat="false" ht="13.5" hidden="false" customHeight="false" outlineLevel="0" collapsed="false">
      <c r="A1208" s="0" t="n">
        <v>26025</v>
      </c>
      <c r="B1208" s="0" t="n">
        <v>74.4</v>
      </c>
    </row>
    <row r="1209" customFormat="false" ht="13.5" hidden="false" customHeight="false" outlineLevel="0" collapsed="false">
      <c r="A1209" s="0" t="n">
        <v>26027</v>
      </c>
      <c r="B1209" s="0" t="n">
        <v>75.3</v>
      </c>
    </row>
    <row r="1210" customFormat="false" ht="13.5" hidden="false" customHeight="false" outlineLevel="0" collapsed="false">
      <c r="A1210" s="0" t="n">
        <v>26029</v>
      </c>
      <c r="B1210" s="0" t="n">
        <v>75.8</v>
      </c>
    </row>
    <row r="1211" customFormat="false" ht="13.5" hidden="false" customHeight="false" outlineLevel="0" collapsed="false">
      <c r="A1211" s="0" t="n">
        <v>26031</v>
      </c>
      <c r="B1211" s="0" t="n">
        <v>75.5</v>
      </c>
    </row>
    <row r="1212" customFormat="false" ht="13.5" hidden="false" customHeight="false" outlineLevel="0" collapsed="false">
      <c r="A1212" s="0" t="n">
        <v>26033</v>
      </c>
      <c r="B1212" s="0" t="n">
        <v>77</v>
      </c>
    </row>
    <row r="1213" customFormat="false" ht="13.5" hidden="false" customHeight="false" outlineLevel="0" collapsed="false">
      <c r="A1213" s="0" t="n">
        <v>26035</v>
      </c>
      <c r="B1213" s="0" t="n">
        <v>74.1</v>
      </c>
    </row>
    <row r="1214" customFormat="false" ht="13.5" hidden="false" customHeight="false" outlineLevel="0" collapsed="false">
      <c r="A1214" s="0" t="n">
        <v>26037</v>
      </c>
      <c r="B1214" s="0" t="n">
        <v>77.5</v>
      </c>
    </row>
    <row r="1215" customFormat="false" ht="13.5" hidden="false" customHeight="false" outlineLevel="0" collapsed="false">
      <c r="A1215" s="0" t="n">
        <v>26039</v>
      </c>
      <c r="B1215" s="0" t="n">
        <v>75.2</v>
      </c>
    </row>
    <row r="1216" customFormat="false" ht="13.5" hidden="false" customHeight="false" outlineLevel="0" collapsed="false">
      <c r="A1216" s="0" t="n">
        <v>26041</v>
      </c>
      <c r="B1216" s="0" t="n">
        <v>76.4</v>
      </c>
    </row>
    <row r="1217" customFormat="false" ht="13.5" hidden="false" customHeight="false" outlineLevel="0" collapsed="false">
      <c r="A1217" s="0" t="n">
        <v>26043</v>
      </c>
      <c r="B1217" s="0" t="n">
        <v>77.3</v>
      </c>
    </row>
    <row r="1218" customFormat="false" ht="13.5" hidden="false" customHeight="false" outlineLevel="0" collapsed="false">
      <c r="A1218" s="0" t="n">
        <v>26045</v>
      </c>
      <c r="B1218" s="0" t="n">
        <v>77.2</v>
      </c>
    </row>
    <row r="1219" customFormat="false" ht="13.5" hidden="false" customHeight="false" outlineLevel="0" collapsed="false">
      <c r="A1219" s="0" t="n">
        <v>26047</v>
      </c>
      <c r="B1219" s="0" t="n">
        <v>75.4</v>
      </c>
    </row>
    <row r="1220" customFormat="false" ht="13.5" hidden="false" customHeight="false" outlineLevel="0" collapsed="false">
      <c r="A1220" s="0" t="n">
        <v>26049</v>
      </c>
      <c r="B1220" s="0" t="n">
        <v>73.8</v>
      </c>
    </row>
    <row r="1221" customFormat="false" ht="13.5" hidden="false" customHeight="false" outlineLevel="0" collapsed="false">
      <c r="A1221" s="0" t="n">
        <v>26051</v>
      </c>
      <c r="B1221" s="0" t="n">
        <v>75.6</v>
      </c>
    </row>
    <row r="1222" customFormat="false" ht="13.5" hidden="false" customHeight="false" outlineLevel="0" collapsed="false">
      <c r="A1222" s="0" t="n">
        <v>26053</v>
      </c>
      <c r="B1222" s="0" t="n">
        <v>75.7</v>
      </c>
    </row>
    <row r="1223" customFormat="false" ht="13.5" hidden="false" customHeight="false" outlineLevel="0" collapsed="false">
      <c r="A1223" s="0" t="n">
        <v>26055</v>
      </c>
      <c r="B1223" s="0" t="n">
        <v>77.4</v>
      </c>
    </row>
    <row r="1224" customFormat="false" ht="13.5" hidden="false" customHeight="false" outlineLevel="0" collapsed="false">
      <c r="A1224" s="0" t="n">
        <v>26057</v>
      </c>
      <c r="B1224" s="0" t="n">
        <v>75.9</v>
      </c>
    </row>
    <row r="1225" customFormat="false" ht="13.5" hidden="false" customHeight="false" outlineLevel="0" collapsed="false">
      <c r="A1225" s="0" t="n">
        <v>26059</v>
      </c>
      <c r="B1225" s="0" t="n">
        <v>76.2</v>
      </c>
    </row>
    <row r="1226" customFormat="false" ht="13.5" hidden="false" customHeight="false" outlineLevel="0" collapsed="false">
      <c r="A1226" s="0" t="n">
        <v>26061</v>
      </c>
      <c r="B1226" s="0" t="n">
        <v>76</v>
      </c>
    </row>
    <row r="1227" customFormat="false" ht="13.5" hidden="false" customHeight="false" outlineLevel="0" collapsed="false">
      <c r="A1227" s="0" t="n">
        <v>26063</v>
      </c>
      <c r="B1227" s="0" t="n">
        <v>76.2</v>
      </c>
    </row>
    <row r="1228" customFormat="false" ht="13.5" hidden="false" customHeight="false" outlineLevel="0" collapsed="false">
      <c r="A1228" s="0" t="n">
        <v>26065</v>
      </c>
      <c r="B1228" s="0" t="n">
        <v>76.1</v>
      </c>
    </row>
    <row r="1229" customFormat="false" ht="13.5" hidden="false" customHeight="false" outlineLevel="0" collapsed="false">
      <c r="A1229" s="0" t="n">
        <v>26067</v>
      </c>
      <c r="B1229" s="0" t="n">
        <v>75.9</v>
      </c>
    </row>
    <row r="1230" customFormat="false" ht="13.5" hidden="false" customHeight="false" outlineLevel="0" collapsed="false">
      <c r="A1230" s="0" t="n">
        <v>26069</v>
      </c>
      <c r="B1230" s="0" t="n">
        <v>75.3</v>
      </c>
    </row>
    <row r="1231" customFormat="false" ht="13.5" hidden="false" customHeight="false" outlineLevel="0" collapsed="false">
      <c r="A1231" s="0" t="n">
        <v>26071</v>
      </c>
      <c r="B1231" s="0" t="n">
        <v>75.2</v>
      </c>
    </row>
    <row r="1232" customFormat="false" ht="13.5" hidden="false" customHeight="false" outlineLevel="0" collapsed="false">
      <c r="A1232" s="0" t="n">
        <v>26073</v>
      </c>
      <c r="B1232" s="0" t="n">
        <v>76.4</v>
      </c>
    </row>
    <row r="1233" customFormat="false" ht="13.5" hidden="false" customHeight="false" outlineLevel="0" collapsed="false">
      <c r="A1233" s="0" t="n">
        <v>26075</v>
      </c>
      <c r="B1233" s="0" t="n">
        <v>75.5</v>
      </c>
    </row>
    <row r="1234" customFormat="false" ht="13.5" hidden="false" customHeight="false" outlineLevel="0" collapsed="false">
      <c r="A1234" s="0" t="n">
        <v>26077</v>
      </c>
      <c r="B1234" s="0" t="n">
        <v>76.5</v>
      </c>
    </row>
    <row r="1235" customFormat="false" ht="13.5" hidden="false" customHeight="false" outlineLevel="0" collapsed="false">
      <c r="A1235" s="0" t="n">
        <v>26079</v>
      </c>
      <c r="B1235" s="0" t="n">
        <v>75.8</v>
      </c>
    </row>
    <row r="1236" customFormat="false" ht="13.5" hidden="false" customHeight="false" outlineLevel="0" collapsed="false">
      <c r="A1236" s="0" t="n">
        <v>26081</v>
      </c>
      <c r="B1236" s="0" t="n">
        <v>76.6</v>
      </c>
    </row>
    <row r="1237" customFormat="false" ht="13.5" hidden="false" customHeight="false" outlineLevel="0" collapsed="false">
      <c r="A1237" s="0" t="n">
        <v>26083</v>
      </c>
      <c r="B1237" s="0" t="n">
        <v>76</v>
      </c>
    </row>
    <row r="1238" customFormat="false" ht="13.5" hidden="false" customHeight="false" outlineLevel="0" collapsed="false">
      <c r="A1238" s="0" t="n">
        <v>26085</v>
      </c>
      <c r="B1238" s="0" t="n">
        <v>74.5</v>
      </c>
    </row>
    <row r="1239" customFormat="false" ht="13.5" hidden="false" customHeight="false" outlineLevel="0" collapsed="false">
      <c r="A1239" s="0" t="n">
        <v>26087</v>
      </c>
      <c r="B1239" s="0" t="n">
        <v>75.7</v>
      </c>
    </row>
    <row r="1240" customFormat="false" ht="13.5" hidden="false" customHeight="false" outlineLevel="0" collapsed="false">
      <c r="A1240" s="0" t="n">
        <v>26089</v>
      </c>
      <c r="B1240" s="0" t="n">
        <v>76.8</v>
      </c>
    </row>
    <row r="1241" customFormat="false" ht="13.5" hidden="false" customHeight="false" outlineLevel="0" collapsed="false">
      <c r="A1241" s="0" t="n">
        <v>26091</v>
      </c>
      <c r="B1241" s="0" t="n">
        <v>76.1</v>
      </c>
    </row>
    <row r="1242" customFormat="false" ht="13.5" hidden="false" customHeight="false" outlineLevel="0" collapsed="false">
      <c r="A1242" s="0" t="n">
        <v>26093</v>
      </c>
      <c r="B1242" s="0" t="n">
        <v>76.6</v>
      </c>
    </row>
    <row r="1243" customFormat="false" ht="13.5" hidden="false" customHeight="false" outlineLevel="0" collapsed="false">
      <c r="A1243" s="0" t="n">
        <v>26095</v>
      </c>
      <c r="B1243" s="0" t="n">
        <v>74.8</v>
      </c>
    </row>
    <row r="1244" customFormat="false" ht="13.5" hidden="false" customHeight="false" outlineLevel="0" collapsed="false">
      <c r="A1244" s="0" t="n">
        <v>26097</v>
      </c>
      <c r="B1244" s="0" t="n">
        <v>74.8</v>
      </c>
    </row>
    <row r="1245" customFormat="false" ht="13.5" hidden="false" customHeight="false" outlineLevel="0" collapsed="false">
      <c r="A1245" s="0" t="n">
        <v>26099</v>
      </c>
      <c r="B1245" s="0" t="n">
        <v>76.3</v>
      </c>
    </row>
    <row r="1246" customFormat="false" ht="13.5" hidden="false" customHeight="false" outlineLevel="0" collapsed="false">
      <c r="A1246" s="0" t="n">
        <v>26101</v>
      </c>
      <c r="B1246" s="0" t="n">
        <v>75</v>
      </c>
    </row>
    <row r="1247" customFormat="false" ht="13.5" hidden="false" customHeight="false" outlineLevel="0" collapsed="false">
      <c r="A1247" s="0" t="n">
        <v>26103</v>
      </c>
      <c r="B1247" s="0" t="n">
        <v>76.7</v>
      </c>
    </row>
    <row r="1248" customFormat="false" ht="13.5" hidden="false" customHeight="false" outlineLevel="0" collapsed="false">
      <c r="A1248" s="0" t="n">
        <v>26105</v>
      </c>
      <c r="B1248" s="0" t="n">
        <v>76.1</v>
      </c>
    </row>
    <row r="1249" customFormat="false" ht="13.5" hidden="false" customHeight="false" outlineLevel="0" collapsed="false">
      <c r="A1249" s="0" t="n">
        <v>26107</v>
      </c>
      <c r="B1249" s="0" t="n">
        <v>75.9</v>
      </c>
    </row>
    <row r="1250" customFormat="false" ht="13.5" hidden="false" customHeight="false" outlineLevel="0" collapsed="false">
      <c r="A1250" s="0" t="n">
        <v>26109</v>
      </c>
      <c r="B1250" s="0" t="n">
        <v>75.8</v>
      </c>
    </row>
    <row r="1251" customFormat="false" ht="13.5" hidden="false" customHeight="false" outlineLevel="0" collapsed="false">
      <c r="A1251" s="0" t="n">
        <v>26111</v>
      </c>
      <c r="B1251" s="0" t="n">
        <v>77.8</v>
      </c>
    </row>
    <row r="1252" customFormat="false" ht="13.5" hidden="false" customHeight="false" outlineLevel="0" collapsed="false">
      <c r="A1252" s="0" t="n">
        <v>26113</v>
      </c>
      <c r="B1252" s="0" t="n">
        <v>75.8</v>
      </c>
    </row>
    <row r="1253" customFormat="false" ht="13.5" hidden="false" customHeight="false" outlineLevel="0" collapsed="false">
      <c r="A1253" s="0" t="n">
        <v>26115</v>
      </c>
      <c r="B1253" s="0" t="n">
        <v>75.7</v>
      </c>
    </row>
    <row r="1254" customFormat="false" ht="13.5" hidden="false" customHeight="false" outlineLevel="0" collapsed="false">
      <c r="A1254" s="0" t="n">
        <v>26117</v>
      </c>
      <c r="B1254" s="0" t="n">
        <v>75.5</v>
      </c>
    </row>
    <row r="1255" customFormat="false" ht="13.5" hidden="false" customHeight="false" outlineLevel="0" collapsed="false">
      <c r="A1255" s="0" t="n">
        <v>26119</v>
      </c>
      <c r="B1255" s="0" t="n">
        <v>76</v>
      </c>
    </row>
    <row r="1256" customFormat="false" ht="13.5" hidden="false" customHeight="false" outlineLevel="0" collapsed="false">
      <c r="A1256" s="0" t="n">
        <v>26121</v>
      </c>
      <c r="B1256" s="0" t="n">
        <v>75.1</v>
      </c>
    </row>
    <row r="1257" customFormat="false" ht="13.5" hidden="false" customHeight="false" outlineLevel="0" collapsed="false">
      <c r="A1257" s="0" t="n">
        <v>26123</v>
      </c>
      <c r="B1257" s="0" t="n">
        <v>75.3</v>
      </c>
    </row>
    <row r="1258" customFormat="false" ht="13.5" hidden="false" customHeight="false" outlineLevel="0" collapsed="false">
      <c r="A1258" s="0" t="n">
        <v>26125</v>
      </c>
      <c r="B1258" s="0" t="n">
        <v>76.6</v>
      </c>
    </row>
    <row r="1259" customFormat="false" ht="13.5" hidden="false" customHeight="false" outlineLevel="0" collapsed="false">
      <c r="A1259" s="0" t="n">
        <v>26127</v>
      </c>
      <c r="B1259" s="0" t="n">
        <v>75.1</v>
      </c>
    </row>
    <row r="1260" customFormat="false" ht="13.5" hidden="false" customHeight="false" outlineLevel="0" collapsed="false">
      <c r="A1260" s="0" t="n">
        <v>26129</v>
      </c>
      <c r="B1260" s="0" t="n">
        <v>74.3</v>
      </c>
    </row>
    <row r="1261" customFormat="false" ht="13.5" hidden="false" customHeight="false" outlineLevel="0" collapsed="false">
      <c r="A1261" s="0" t="n">
        <v>26131</v>
      </c>
      <c r="B1261" s="0" t="n">
        <v>75.7</v>
      </c>
    </row>
    <row r="1262" customFormat="false" ht="13.5" hidden="false" customHeight="false" outlineLevel="0" collapsed="false">
      <c r="A1262" s="0" t="n">
        <v>26133</v>
      </c>
      <c r="B1262" s="0" t="n">
        <v>74.5</v>
      </c>
    </row>
    <row r="1263" customFormat="false" ht="13.5" hidden="false" customHeight="false" outlineLevel="0" collapsed="false">
      <c r="A1263" s="0" t="n">
        <v>26135</v>
      </c>
      <c r="B1263" s="0" t="n">
        <v>75.3</v>
      </c>
    </row>
    <row r="1264" customFormat="false" ht="13.5" hidden="false" customHeight="false" outlineLevel="0" collapsed="false">
      <c r="A1264" s="0" t="n">
        <v>26137</v>
      </c>
      <c r="B1264" s="0" t="n">
        <v>76</v>
      </c>
    </row>
    <row r="1265" customFormat="false" ht="13.5" hidden="false" customHeight="false" outlineLevel="0" collapsed="false">
      <c r="A1265" s="0" t="n">
        <v>26139</v>
      </c>
      <c r="B1265" s="0" t="n">
        <v>78.6</v>
      </c>
    </row>
    <row r="1266" customFormat="false" ht="13.5" hidden="false" customHeight="false" outlineLevel="0" collapsed="false">
      <c r="A1266" s="0" t="n">
        <v>26141</v>
      </c>
      <c r="B1266" s="0" t="n">
        <v>76</v>
      </c>
    </row>
    <row r="1267" customFormat="false" ht="13.5" hidden="false" customHeight="false" outlineLevel="0" collapsed="false">
      <c r="A1267" s="0" t="n">
        <v>26143</v>
      </c>
      <c r="B1267" s="0" t="n">
        <v>75.2</v>
      </c>
    </row>
    <row r="1268" customFormat="false" ht="13.5" hidden="false" customHeight="false" outlineLevel="0" collapsed="false">
      <c r="A1268" s="0" t="n">
        <v>26145</v>
      </c>
      <c r="B1268" s="0" t="n">
        <v>74.8</v>
      </c>
    </row>
    <row r="1269" customFormat="false" ht="13.5" hidden="false" customHeight="false" outlineLevel="0" collapsed="false">
      <c r="A1269" s="0" t="n">
        <v>26151</v>
      </c>
      <c r="B1269" s="0" t="n">
        <v>74.9</v>
      </c>
    </row>
    <row r="1270" customFormat="false" ht="13.5" hidden="false" customHeight="false" outlineLevel="0" collapsed="false">
      <c r="A1270" s="0" t="n">
        <v>26153</v>
      </c>
      <c r="B1270" s="0" t="n">
        <v>74.8</v>
      </c>
    </row>
    <row r="1271" customFormat="false" ht="13.5" hidden="false" customHeight="false" outlineLevel="0" collapsed="false">
      <c r="A1271" s="0" t="n">
        <v>26155</v>
      </c>
      <c r="B1271" s="0" t="n">
        <v>75.9</v>
      </c>
    </row>
    <row r="1272" customFormat="false" ht="13.5" hidden="false" customHeight="false" outlineLevel="0" collapsed="false">
      <c r="A1272" s="0" t="n">
        <v>26147</v>
      </c>
      <c r="B1272" s="0" t="n">
        <v>75.3</v>
      </c>
    </row>
    <row r="1273" customFormat="false" ht="13.5" hidden="false" customHeight="false" outlineLevel="0" collapsed="false">
      <c r="A1273" s="0" t="n">
        <v>26149</v>
      </c>
      <c r="B1273" s="0" t="n">
        <v>75.4</v>
      </c>
    </row>
    <row r="1274" customFormat="false" ht="13.5" hidden="false" customHeight="false" outlineLevel="0" collapsed="false">
      <c r="A1274" s="0" t="n">
        <v>26157</v>
      </c>
      <c r="B1274" s="0" t="n">
        <v>75.3</v>
      </c>
    </row>
    <row r="1275" customFormat="false" ht="13.5" hidden="false" customHeight="false" outlineLevel="0" collapsed="false">
      <c r="A1275" s="0" t="n">
        <v>26159</v>
      </c>
      <c r="B1275" s="0" t="n">
        <v>75</v>
      </c>
    </row>
    <row r="1276" customFormat="false" ht="13.5" hidden="false" customHeight="false" outlineLevel="0" collapsed="false">
      <c r="A1276" s="0" t="n">
        <v>26161</v>
      </c>
      <c r="B1276" s="0" t="n">
        <v>77</v>
      </c>
    </row>
    <row r="1277" customFormat="false" ht="13.5" hidden="false" customHeight="false" outlineLevel="0" collapsed="false">
      <c r="A1277" s="0" t="n">
        <v>26163</v>
      </c>
      <c r="B1277" s="0" t="n">
        <v>71.5</v>
      </c>
    </row>
    <row r="1278" customFormat="false" ht="13.5" hidden="false" customHeight="false" outlineLevel="0" collapsed="false">
      <c r="A1278" s="0" t="n">
        <v>26165</v>
      </c>
      <c r="B1278" s="0" t="n">
        <v>75.4</v>
      </c>
    </row>
    <row r="1279" customFormat="false" ht="13.5" hidden="false" customHeight="false" outlineLevel="0" collapsed="false">
      <c r="A1279" s="0" t="n">
        <v>27001</v>
      </c>
      <c r="B1279" s="0" t="n">
        <v>76.6</v>
      </c>
    </row>
    <row r="1280" customFormat="false" ht="13.5" hidden="false" customHeight="false" outlineLevel="0" collapsed="false">
      <c r="A1280" s="0" t="n">
        <v>27003</v>
      </c>
      <c r="B1280" s="0" t="n">
        <v>77.6</v>
      </c>
    </row>
    <row r="1281" customFormat="false" ht="13.5" hidden="false" customHeight="false" outlineLevel="0" collapsed="false">
      <c r="A1281" s="0" t="n">
        <v>27005</v>
      </c>
      <c r="B1281" s="0" t="n">
        <v>76.6</v>
      </c>
    </row>
    <row r="1282" customFormat="false" ht="13.5" hidden="false" customHeight="false" outlineLevel="0" collapsed="false">
      <c r="A1282" s="0" t="n">
        <v>27007</v>
      </c>
      <c r="B1282" s="0" t="n">
        <v>76.2</v>
      </c>
    </row>
    <row r="1283" customFormat="false" ht="13.5" hidden="false" customHeight="false" outlineLevel="0" collapsed="false">
      <c r="A1283" s="0" t="n">
        <v>27009</v>
      </c>
      <c r="B1283" s="0" t="n">
        <v>77.6</v>
      </c>
    </row>
    <row r="1284" customFormat="false" ht="13.5" hidden="false" customHeight="false" outlineLevel="0" collapsed="false">
      <c r="A1284" s="0" t="n">
        <v>27011</v>
      </c>
      <c r="B1284" s="0" t="n">
        <v>78.5</v>
      </c>
    </row>
    <row r="1285" customFormat="false" ht="13.5" hidden="false" customHeight="false" outlineLevel="0" collapsed="false">
      <c r="A1285" s="0" t="n">
        <v>27013</v>
      </c>
      <c r="B1285" s="0" t="n">
        <v>78.3</v>
      </c>
    </row>
    <row r="1286" customFormat="false" ht="13.5" hidden="false" customHeight="false" outlineLevel="0" collapsed="false">
      <c r="A1286" s="0" t="n">
        <v>27015</v>
      </c>
      <c r="B1286" s="0" t="n">
        <v>78.6</v>
      </c>
    </row>
    <row r="1287" customFormat="false" ht="13.5" hidden="false" customHeight="false" outlineLevel="0" collapsed="false">
      <c r="A1287" s="0" t="n">
        <v>27017</v>
      </c>
      <c r="B1287" s="0" t="n">
        <v>76.2</v>
      </c>
    </row>
    <row r="1288" customFormat="false" ht="13.5" hidden="false" customHeight="false" outlineLevel="0" collapsed="false">
      <c r="A1288" s="0" t="n">
        <v>27019</v>
      </c>
      <c r="B1288" s="0" t="n">
        <v>79.2</v>
      </c>
    </row>
    <row r="1289" customFormat="false" ht="13.5" hidden="false" customHeight="false" outlineLevel="0" collapsed="false">
      <c r="A1289" s="0" t="n">
        <v>27021</v>
      </c>
      <c r="B1289" s="0" t="n">
        <v>75</v>
      </c>
    </row>
    <row r="1290" customFormat="false" ht="13.5" hidden="false" customHeight="false" outlineLevel="0" collapsed="false">
      <c r="A1290" s="0" t="n">
        <v>27023</v>
      </c>
      <c r="B1290" s="0" t="n">
        <v>77.4</v>
      </c>
    </row>
    <row r="1291" customFormat="false" ht="13.5" hidden="false" customHeight="false" outlineLevel="0" collapsed="false">
      <c r="A1291" s="0" t="n">
        <v>27025</v>
      </c>
      <c r="B1291" s="0" t="n">
        <v>77.3</v>
      </c>
    </row>
    <row r="1292" customFormat="false" ht="13.5" hidden="false" customHeight="false" outlineLevel="0" collapsed="false">
      <c r="A1292" s="0" t="n">
        <v>27027</v>
      </c>
      <c r="B1292" s="0" t="n">
        <v>78.6</v>
      </c>
    </row>
    <row r="1293" customFormat="false" ht="13.5" hidden="false" customHeight="false" outlineLevel="0" collapsed="false">
      <c r="A1293" s="0" t="n">
        <v>27029</v>
      </c>
      <c r="B1293" s="0" t="n">
        <v>76.3</v>
      </c>
    </row>
    <row r="1294" customFormat="false" ht="13.5" hidden="false" customHeight="false" outlineLevel="0" collapsed="false">
      <c r="A1294" s="0" t="n">
        <v>27031</v>
      </c>
      <c r="B1294" s="0" t="n">
        <v>76.3</v>
      </c>
    </row>
    <row r="1295" customFormat="false" ht="13.5" hidden="false" customHeight="false" outlineLevel="0" collapsed="false">
      <c r="A1295" s="0" t="n">
        <v>27033</v>
      </c>
      <c r="B1295" s="0" t="n">
        <v>78.2</v>
      </c>
    </row>
    <row r="1296" customFormat="false" ht="13.5" hidden="false" customHeight="false" outlineLevel="0" collapsed="false">
      <c r="A1296" s="0" t="n">
        <v>27035</v>
      </c>
      <c r="B1296" s="0" t="n">
        <v>76.8</v>
      </c>
    </row>
    <row r="1297" customFormat="false" ht="13.5" hidden="false" customHeight="false" outlineLevel="0" collapsed="false">
      <c r="A1297" s="0" t="n">
        <v>27037</v>
      </c>
      <c r="B1297" s="0" t="n">
        <v>78.5</v>
      </c>
    </row>
    <row r="1298" customFormat="false" ht="13.5" hidden="false" customHeight="false" outlineLevel="0" collapsed="false">
      <c r="A1298" s="0" t="n">
        <v>27039</v>
      </c>
      <c r="B1298" s="0" t="n">
        <v>78.6</v>
      </c>
    </row>
    <row r="1299" customFormat="false" ht="13.5" hidden="false" customHeight="false" outlineLevel="0" collapsed="false">
      <c r="A1299" s="0" t="n">
        <v>27041</v>
      </c>
      <c r="B1299" s="0" t="n">
        <v>78.6</v>
      </c>
    </row>
    <row r="1300" customFormat="false" ht="13.5" hidden="false" customHeight="false" outlineLevel="0" collapsed="false">
      <c r="A1300" s="0" t="n">
        <v>27043</v>
      </c>
      <c r="B1300" s="0" t="n">
        <v>78.5</v>
      </c>
    </row>
    <row r="1301" customFormat="false" ht="13.5" hidden="false" customHeight="false" outlineLevel="0" collapsed="false">
      <c r="A1301" s="0" t="n">
        <v>27045</v>
      </c>
      <c r="B1301" s="0" t="n">
        <v>77.8</v>
      </c>
    </row>
    <row r="1302" customFormat="false" ht="13.5" hidden="false" customHeight="false" outlineLevel="0" collapsed="false">
      <c r="A1302" s="0" t="n">
        <v>27047</v>
      </c>
      <c r="B1302" s="0" t="n">
        <v>78.1</v>
      </c>
    </row>
    <row r="1303" customFormat="false" ht="13.5" hidden="false" customHeight="false" outlineLevel="0" collapsed="false">
      <c r="A1303" s="0" t="n">
        <v>27049</v>
      </c>
      <c r="B1303" s="0" t="n">
        <v>77.4</v>
      </c>
    </row>
    <row r="1304" customFormat="false" ht="13.5" hidden="false" customHeight="false" outlineLevel="0" collapsed="false">
      <c r="A1304" s="0" t="n">
        <v>27051</v>
      </c>
      <c r="B1304" s="0" t="n">
        <v>78.5</v>
      </c>
    </row>
    <row r="1305" customFormat="false" ht="13.5" hidden="false" customHeight="false" outlineLevel="0" collapsed="false">
      <c r="A1305" s="0" t="n">
        <v>27053</v>
      </c>
      <c r="B1305" s="0" t="n">
        <v>77.1</v>
      </c>
    </row>
    <row r="1306" customFormat="false" ht="13.5" hidden="false" customHeight="false" outlineLevel="0" collapsed="false">
      <c r="A1306" s="0" t="n">
        <v>27055</v>
      </c>
      <c r="B1306" s="0" t="n">
        <v>78.1</v>
      </c>
    </row>
    <row r="1307" customFormat="false" ht="13.5" hidden="false" customHeight="false" outlineLevel="0" collapsed="false">
      <c r="A1307" s="0" t="n">
        <v>27057</v>
      </c>
      <c r="B1307" s="0" t="n">
        <v>76.4</v>
      </c>
    </row>
    <row r="1308" customFormat="false" ht="13.5" hidden="false" customHeight="false" outlineLevel="0" collapsed="false">
      <c r="A1308" s="0" t="n">
        <v>27059</v>
      </c>
      <c r="B1308" s="0" t="n">
        <v>77.7</v>
      </c>
    </row>
    <row r="1309" customFormat="false" ht="13.5" hidden="false" customHeight="false" outlineLevel="0" collapsed="false">
      <c r="A1309" s="0" t="n">
        <v>27061</v>
      </c>
      <c r="B1309" s="0" t="n">
        <v>76.3</v>
      </c>
    </row>
    <row r="1310" customFormat="false" ht="13.5" hidden="false" customHeight="false" outlineLevel="0" collapsed="false">
      <c r="A1310" s="0" t="n">
        <v>27063</v>
      </c>
      <c r="B1310" s="0" t="n">
        <v>79.6</v>
      </c>
    </row>
    <row r="1311" customFormat="false" ht="13.5" hidden="false" customHeight="false" outlineLevel="0" collapsed="false">
      <c r="A1311" s="0" t="n">
        <v>27065</v>
      </c>
      <c r="B1311" s="0" t="n">
        <v>78.2</v>
      </c>
    </row>
    <row r="1312" customFormat="false" ht="13.5" hidden="false" customHeight="false" outlineLevel="0" collapsed="false">
      <c r="A1312" s="0" t="n">
        <v>27067</v>
      </c>
      <c r="B1312" s="0" t="n">
        <v>78.4</v>
      </c>
    </row>
    <row r="1313" customFormat="false" ht="13.5" hidden="false" customHeight="false" outlineLevel="0" collapsed="false">
      <c r="A1313" s="0" t="n">
        <v>27069</v>
      </c>
      <c r="B1313" s="0" t="n">
        <v>76.6</v>
      </c>
    </row>
    <row r="1314" customFormat="false" ht="13.5" hidden="false" customHeight="false" outlineLevel="0" collapsed="false">
      <c r="A1314" s="0" t="n">
        <v>27071</v>
      </c>
      <c r="B1314" s="0" t="n">
        <v>76.3</v>
      </c>
    </row>
    <row r="1315" customFormat="false" ht="13.5" hidden="false" customHeight="false" outlineLevel="0" collapsed="false">
      <c r="A1315" s="0" t="n">
        <v>27073</v>
      </c>
      <c r="B1315" s="0" t="n">
        <v>78</v>
      </c>
    </row>
    <row r="1316" customFormat="false" ht="13.5" hidden="false" customHeight="false" outlineLevel="0" collapsed="false">
      <c r="A1316" s="0" t="n">
        <v>27075</v>
      </c>
      <c r="B1316" s="0" t="n">
        <v>76.3</v>
      </c>
    </row>
    <row r="1317" customFormat="false" ht="13.5" hidden="false" customHeight="false" outlineLevel="0" collapsed="false">
      <c r="A1317" s="0" t="n">
        <v>27077</v>
      </c>
      <c r="B1317" s="0" t="n">
        <v>76.3</v>
      </c>
    </row>
    <row r="1318" customFormat="false" ht="13.5" hidden="false" customHeight="false" outlineLevel="0" collapsed="false">
      <c r="A1318" s="0" t="n">
        <v>27079</v>
      </c>
      <c r="B1318" s="0" t="n">
        <v>78.1</v>
      </c>
    </row>
    <row r="1319" customFormat="false" ht="13.5" hidden="false" customHeight="false" outlineLevel="0" collapsed="false">
      <c r="A1319" s="0" t="n">
        <v>27081</v>
      </c>
      <c r="B1319" s="0" t="n">
        <v>78.5</v>
      </c>
    </row>
    <row r="1320" customFormat="false" ht="13.5" hidden="false" customHeight="false" outlineLevel="0" collapsed="false">
      <c r="A1320" s="0" t="n">
        <v>27083</v>
      </c>
      <c r="B1320" s="0" t="n">
        <v>78.7</v>
      </c>
    </row>
    <row r="1321" customFormat="false" ht="13.5" hidden="false" customHeight="false" outlineLevel="0" collapsed="false">
      <c r="A1321" s="0" t="n">
        <v>27087</v>
      </c>
      <c r="B1321" s="0" t="n">
        <v>76.3</v>
      </c>
    </row>
    <row r="1322" customFormat="false" ht="13.5" hidden="false" customHeight="false" outlineLevel="0" collapsed="false">
      <c r="A1322" s="0" t="n">
        <v>27089</v>
      </c>
      <c r="B1322" s="0" t="n">
        <v>77.1</v>
      </c>
    </row>
    <row r="1323" customFormat="false" ht="13.5" hidden="false" customHeight="false" outlineLevel="0" collapsed="false">
      <c r="A1323" s="0" t="n">
        <v>27091</v>
      </c>
      <c r="B1323" s="0" t="n">
        <v>78.8</v>
      </c>
    </row>
    <row r="1324" customFormat="false" ht="13.5" hidden="false" customHeight="false" outlineLevel="0" collapsed="false">
      <c r="A1324" s="0" t="n">
        <v>27085</v>
      </c>
      <c r="B1324" s="0" t="n">
        <v>78.3</v>
      </c>
    </row>
    <row r="1325" customFormat="false" ht="13.5" hidden="false" customHeight="false" outlineLevel="0" collapsed="false">
      <c r="A1325" s="0" t="n">
        <v>27093</v>
      </c>
      <c r="B1325" s="0" t="n">
        <v>77.8</v>
      </c>
    </row>
    <row r="1326" customFormat="false" ht="13.5" hidden="false" customHeight="false" outlineLevel="0" collapsed="false">
      <c r="A1326" s="0" t="n">
        <v>27095</v>
      </c>
      <c r="B1326" s="0" t="n">
        <v>76.6</v>
      </c>
    </row>
    <row r="1327" customFormat="false" ht="13.5" hidden="false" customHeight="false" outlineLevel="0" collapsed="false">
      <c r="A1327" s="0" t="n">
        <v>27097</v>
      </c>
      <c r="B1327" s="0" t="n">
        <v>77.8</v>
      </c>
    </row>
    <row r="1328" customFormat="false" ht="13.5" hidden="false" customHeight="false" outlineLevel="0" collapsed="false">
      <c r="A1328" s="0" t="n">
        <v>27099</v>
      </c>
      <c r="B1328" s="0" t="n">
        <v>78.6</v>
      </c>
    </row>
    <row r="1329" customFormat="false" ht="13.5" hidden="false" customHeight="false" outlineLevel="0" collapsed="false">
      <c r="A1329" s="0" t="n">
        <v>27101</v>
      </c>
      <c r="B1329" s="0" t="n">
        <v>78.5</v>
      </c>
    </row>
    <row r="1330" customFormat="false" ht="13.5" hidden="false" customHeight="false" outlineLevel="0" collapsed="false">
      <c r="A1330" s="0" t="n">
        <v>27103</v>
      </c>
      <c r="B1330" s="0" t="n">
        <v>79.2</v>
      </c>
    </row>
    <row r="1331" customFormat="false" ht="13.5" hidden="false" customHeight="false" outlineLevel="0" collapsed="false">
      <c r="A1331" s="0" t="n">
        <v>27105</v>
      </c>
      <c r="B1331" s="0" t="n">
        <v>79.6</v>
      </c>
    </row>
    <row r="1332" customFormat="false" ht="13.5" hidden="false" customHeight="false" outlineLevel="0" collapsed="false">
      <c r="A1332" s="0" t="n">
        <v>27107</v>
      </c>
      <c r="B1332" s="0" t="n">
        <v>76.3</v>
      </c>
    </row>
    <row r="1333" customFormat="false" ht="13.5" hidden="false" customHeight="false" outlineLevel="0" collapsed="false">
      <c r="A1333" s="0" t="n">
        <v>27109</v>
      </c>
      <c r="B1333" s="0" t="n">
        <v>79.3</v>
      </c>
    </row>
    <row r="1334" customFormat="false" ht="13.5" hidden="false" customHeight="false" outlineLevel="0" collapsed="false">
      <c r="A1334" s="0" t="n">
        <v>27111</v>
      </c>
      <c r="B1334" s="0" t="n">
        <v>78.1</v>
      </c>
    </row>
    <row r="1335" customFormat="false" ht="13.5" hidden="false" customHeight="false" outlineLevel="0" collapsed="false">
      <c r="A1335" s="0" t="n">
        <v>27113</v>
      </c>
      <c r="B1335" s="0" t="n">
        <v>77.1</v>
      </c>
    </row>
    <row r="1336" customFormat="false" ht="13.5" hidden="false" customHeight="false" outlineLevel="0" collapsed="false">
      <c r="A1336" s="0" t="n">
        <v>27115</v>
      </c>
      <c r="B1336" s="0" t="n">
        <v>76.6</v>
      </c>
    </row>
    <row r="1337" customFormat="false" ht="13.5" hidden="false" customHeight="false" outlineLevel="0" collapsed="false">
      <c r="A1337" s="0" t="n">
        <v>27117</v>
      </c>
      <c r="B1337" s="0" t="n">
        <v>78.5</v>
      </c>
    </row>
    <row r="1338" customFormat="false" ht="13.5" hidden="false" customHeight="false" outlineLevel="0" collapsed="false">
      <c r="A1338" s="0" t="n">
        <v>27119</v>
      </c>
      <c r="B1338" s="0" t="n">
        <v>76.7</v>
      </c>
    </row>
    <row r="1339" customFormat="false" ht="13.5" hidden="false" customHeight="false" outlineLevel="0" collapsed="false">
      <c r="A1339" s="0" t="n">
        <v>27121</v>
      </c>
      <c r="B1339" s="0" t="n">
        <v>78</v>
      </c>
    </row>
    <row r="1340" customFormat="false" ht="13.5" hidden="false" customHeight="false" outlineLevel="0" collapsed="false">
      <c r="A1340" s="0" t="n">
        <v>27123</v>
      </c>
      <c r="B1340" s="0" t="n">
        <v>77</v>
      </c>
    </row>
    <row r="1341" customFormat="false" ht="13.5" hidden="false" customHeight="false" outlineLevel="0" collapsed="false">
      <c r="A1341" s="0" t="n">
        <v>27125</v>
      </c>
      <c r="B1341" s="0" t="n">
        <v>77.1</v>
      </c>
    </row>
    <row r="1342" customFormat="false" ht="13.5" hidden="false" customHeight="false" outlineLevel="0" collapsed="false">
      <c r="A1342" s="0" t="n">
        <v>27127</v>
      </c>
      <c r="B1342" s="0" t="n">
        <v>78.2</v>
      </c>
    </row>
    <row r="1343" customFormat="false" ht="13.5" hidden="false" customHeight="false" outlineLevel="0" collapsed="false">
      <c r="A1343" s="0" t="n">
        <v>27129</v>
      </c>
      <c r="B1343" s="0" t="n">
        <v>77.4</v>
      </c>
    </row>
    <row r="1344" customFormat="false" ht="13.5" hidden="false" customHeight="false" outlineLevel="0" collapsed="false">
      <c r="A1344" s="0" t="n">
        <v>27131</v>
      </c>
      <c r="B1344" s="0" t="n">
        <v>78.2</v>
      </c>
    </row>
    <row r="1345" customFormat="false" ht="13.5" hidden="false" customHeight="false" outlineLevel="0" collapsed="false">
      <c r="A1345" s="0" t="n">
        <v>27133</v>
      </c>
      <c r="B1345" s="0" t="n">
        <v>79.6</v>
      </c>
    </row>
    <row r="1346" customFormat="false" ht="13.5" hidden="false" customHeight="false" outlineLevel="0" collapsed="false">
      <c r="A1346" s="0" t="n">
        <v>27135</v>
      </c>
      <c r="B1346" s="0" t="n">
        <v>76.6</v>
      </c>
    </row>
    <row r="1347" customFormat="false" ht="13.5" hidden="false" customHeight="false" outlineLevel="0" collapsed="false">
      <c r="A1347" s="0" t="n">
        <v>27139</v>
      </c>
      <c r="B1347" s="0" t="n">
        <v>78</v>
      </c>
    </row>
    <row r="1348" customFormat="false" ht="13.5" hidden="false" customHeight="false" outlineLevel="0" collapsed="false">
      <c r="A1348" s="0" t="n">
        <v>27141</v>
      </c>
      <c r="B1348" s="0" t="n">
        <v>76.7</v>
      </c>
    </row>
    <row r="1349" customFormat="false" ht="13.5" hidden="false" customHeight="false" outlineLevel="0" collapsed="false">
      <c r="A1349" s="0" t="n">
        <v>27143</v>
      </c>
      <c r="B1349" s="0" t="n">
        <v>78.1</v>
      </c>
    </row>
    <row r="1350" customFormat="false" ht="13.5" hidden="false" customHeight="false" outlineLevel="0" collapsed="false">
      <c r="A1350" s="0" t="n">
        <v>27137</v>
      </c>
      <c r="B1350" s="0" t="n">
        <v>76.3</v>
      </c>
    </row>
    <row r="1351" customFormat="false" ht="13.5" hidden="false" customHeight="false" outlineLevel="0" collapsed="false">
      <c r="A1351" s="0" t="n">
        <v>27145</v>
      </c>
      <c r="B1351" s="0" t="n">
        <v>79.9</v>
      </c>
    </row>
    <row r="1352" customFormat="false" ht="13.5" hidden="false" customHeight="false" outlineLevel="0" collapsed="false">
      <c r="A1352" s="0" t="n">
        <v>27147</v>
      </c>
      <c r="B1352" s="0" t="n">
        <v>79.4</v>
      </c>
    </row>
    <row r="1353" customFormat="false" ht="13.5" hidden="false" customHeight="false" outlineLevel="0" collapsed="false">
      <c r="A1353" s="0" t="n">
        <v>27149</v>
      </c>
      <c r="B1353" s="0" t="n">
        <v>78.5</v>
      </c>
    </row>
    <row r="1354" customFormat="false" ht="13.5" hidden="false" customHeight="false" outlineLevel="0" collapsed="false">
      <c r="A1354" s="0" t="n">
        <v>27151</v>
      </c>
      <c r="B1354" s="0" t="n">
        <v>78</v>
      </c>
    </row>
    <row r="1355" customFormat="false" ht="13.5" hidden="false" customHeight="false" outlineLevel="0" collapsed="false">
      <c r="A1355" s="0" t="n">
        <v>27153</v>
      </c>
      <c r="B1355" s="0" t="n">
        <v>77.9</v>
      </c>
    </row>
    <row r="1356" customFormat="false" ht="13.5" hidden="false" customHeight="false" outlineLevel="0" collapsed="false">
      <c r="A1356" s="0" t="n">
        <v>27155</v>
      </c>
      <c r="B1356" s="0" t="n">
        <v>78.5</v>
      </c>
    </row>
    <row r="1357" customFormat="false" ht="13.5" hidden="false" customHeight="false" outlineLevel="0" collapsed="false">
      <c r="A1357" s="0" t="n">
        <v>27157</v>
      </c>
      <c r="B1357" s="0" t="n">
        <v>78.1</v>
      </c>
    </row>
    <row r="1358" customFormat="false" ht="13.5" hidden="false" customHeight="false" outlineLevel="0" collapsed="false">
      <c r="A1358" s="0" t="n">
        <v>27159</v>
      </c>
      <c r="B1358" s="0" t="n">
        <v>76.4</v>
      </c>
    </row>
    <row r="1359" customFormat="false" ht="13.5" hidden="false" customHeight="false" outlineLevel="0" collapsed="false">
      <c r="A1359" s="0" t="n">
        <v>27161</v>
      </c>
      <c r="B1359" s="0" t="n">
        <v>78.5</v>
      </c>
    </row>
    <row r="1360" customFormat="false" ht="13.5" hidden="false" customHeight="false" outlineLevel="0" collapsed="false">
      <c r="A1360" s="0" t="n">
        <v>27163</v>
      </c>
      <c r="B1360" s="0" t="n">
        <v>78.1</v>
      </c>
    </row>
    <row r="1361" customFormat="false" ht="13.5" hidden="false" customHeight="false" outlineLevel="0" collapsed="false">
      <c r="A1361" s="0" t="n">
        <v>27165</v>
      </c>
      <c r="B1361" s="0" t="n">
        <v>78.2</v>
      </c>
    </row>
    <row r="1362" customFormat="false" ht="13.5" hidden="false" customHeight="false" outlineLevel="0" collapsed="false">
      <c r="A1362" s="0" t="n">
        <v>27167</v>
      </c>
      <c r="B1362" s="0" t="n">
        <v>78.5</v>
      </c>
    </row>
    <row r="1363" customFormat="false" ht="13.5" hidden="false" customHeight="false" outlineLevel="0" collapsed="false">
      <c r="A1363" s="0" t="n">
        <v>27169</v>
      </c>
      <c r="B1363" s="0" t="n">
        <v>78.1</v>
      </c>
    </row>
    <row r="1364" customFormat="false" ht="13.5" hidden="false" customHeight="false" outlineLevel="0" collapsed="false">
      <c r="A1364" s="0" t="n">
        <v>27171</v>
      </c>
      <c r="B1364" s="0" t="n">
        <v>77.6</v>
      </c>
    </row>
    <row r="1365" customFormat="false" ht="13.5" hidden="false" customHeight="false" outlineLevel="0" collapsed="false">
      <c r="A1365" s="0" t="n">
        <v>27173</v>
      </c>
      <c r="B1365" s="0" t="n">
        <v>78</v>
      </c>
    </row>
    <row r="1366" customFormat="false" ht="13.5" hidden="false" customHeight="false" outlineLevel="0" collapsed="false">
      <c r="A1366" s="0" t="n">
        <v>29001</v>
      </c>
      <c r="B1366" s="0" t="n">
        <v>76.2</v>
      </c>
    </row>
    <row r="1367" customFormat="false" ht="13.5" hidden="false" customHeight="false" outlineLevel="0" collapsed="false">
      <c r="A1367" s="0" t="n">
        <v>29003</v>
      </c>
      <c r="B1367" s="0" t="n">
        <v>76.5</v>
      </c>
    </row>
    <row r="1368" customFormat="false" ht="13.5" hidden="false" customHeight="false" outlineLevel="0" collapsed="false">
      <c r="A1368" s="0" t="n">
        <v>29005</v>
      </c>
      <c r="B1368" s="0" t="n">
        <v>76.5</v>
      </c>
    </row>
    <row r="1369" customFormat="false" ht="13.5" hidden="false" customHeight="false" outlineLevel="0" collapsed="false">
      <c r="A1369" s="0" t="n">
        <v>29007</v>
      </c>
      <c r="B1369" s="0" t="n">
        <v>76.1</v>
      </c>
    </row>
    <row r="1370" customFormat="false" ht="13.5" hidden="false" customHeight="false" outlineLevel="0" collapsed="false">
      <c r="A1370" s="0" t="n">
        <v>29009</v>
      </c>
      <c r="B1370" s="0" t="n">
        <v>75</v>
      </c>
    </row>
    <row r="1371" customFormat="false" ht="13.5" hidden="false" customHeight="false" outlineLevel="0" collapsed="false">
      <c r="A1371" s="0" t="n">
        <v>29011</v>
      </c>
      <c r="B1371" s="0" t="n">
        <v>75.5</v>
      </c>
    </row>
    <row r="1372" customFormat="false" ht="13.5" hidden="false" customHeight="false" outlineLevel="0" collapsed="false">
      <c r="A1372" s="0" t="n">
        <v>29013</v>
      </c>
      <c r="B1372" s="0" t="n">
        <v>74.1</v>
      </c>
    </row>
    <row r="1373" customFormat="false" ht="13.5" hidden="false" customHeight="false" outlineLevel="0" collapsed="false">
      <c r="A1373" s="0" t="n">
        <v>29015</v>
      </c>
      <c r="B1373" s="0" t="n">
        <v>74.7</v>
      </c>
    </row>
    <row r="1374" customFormat="false" ht="13.5" hidden="false" customHeight="false" outlineLevel="0" collapsed="false">
      <c r="A1374" s="0" t="n">
        <v>29017</v>
      </c>
      <c r="B1374" s="0" t="n">
        <v>73.5</v>
      </c>
    </row>
    <row r="1375" customFormat="false" ht="13.5" hidden="false" customHeight="false" outlineLevel="0" collapsed="false">
      <c r="A1375" s="0" t="n">
        <v>29019</v>
      </c>
      <c r="B1375" s="0" t="n">
        <v>76.8</v>
      </c>
    </row>
    <row r="1376" customFormat="false" ht="13.5" hidden="false" customHeight="false" outlineLevel="0" collapsed="false">
      <c r="A1376" s="0" t="n">
        <v>29021</v>
      </c>
      <c r="B1376" s="0" t="n">
        <v>74.9</v>
      </c>
    </row>
    <row r="1377" customFormat="false" ht="13.5" hidden="false" customHeight="false" outlineLevel="0" collapsed="false">
      <c r="A1377" s="0" t="n">
        <v>29023</v>
      </c>
      <c r="B1377" s="0" t="n">
        <v>73.3</v>
      </c>
    </row>
    <row r="1378" customFormat="false" ht="13.5" hidden="false" customHeight="false" outlineLevel="0" collapsed="false">
      <c r="A1378" s="0" t="n">
        <v>29025</v>
      </c>
      <c r="B1378" s="0" t="n">
        <v>75.5</v>
      </c>
    </row>
    <row r="1379" customFormat="false" ht="13.5" hidden="false" customHeight="false" outlineLevel="0" collapsed="false">
      <c r="A1379" s="0" t="n">
        <v>29027</v>
      </c>
      <c r="B1379" s="0" t="n">
        <v>76.5</v>
      </c>
    </row>
    <row r="1380" customFormat="false" ht="13.5" hidden="false" customHeight="false" outlineLevel="0" collapsed="false">
      <c r="A1380" s="0" t="n">
        <v>29029</v>
      </c>
      <c r="B1380" s="0" t="n">
        <v>76.3</v>
      </c>
    </row>
    <row r="1381" customFormat="false" ht="13.5" hidden="false" customHeight="false" outlineLevel="0" collapsed="false">
      <c r="A1381" s="0" t="n">
        <v>29031</v>
      </c>
      <c r="B1381" s="0" t="n">
        <v>76.8</v>
      </c>
    </row>
    <row r="1382" customFormat="false" ht="13.5" hidden="false" customHeight="false" outlineLevel="0" collapsed="false">
      <c r="A1382" s="0" t="n">
        <v>29033</v>
      </c>
      <c r="B1382" s="0" t="n">
        <v>75.5</v>
      </c>
    </row>
    <row r="1383" customFormat="false" ht="13.5" hidden="false" customHeight="false" outlineLevel="0" collapsed="false">
      <c r="A1383" s="0" t="n">
        <v>29035</v>
      </c>
      <c r="B1383" s="0" t="n">
        <v>75.1</v>
      </c>
    </row>
    <row r="1384" customFormat="false" ht="13.5" hidden="false" customHeight="false" outlineLevel="0" collapsed="false">
      <c r="A1384" s="0" t="n">
        <v>29037</v>
      </c>
      <c r="B1384" s="0" t="n">
        <v>76.7</v>
      </c>
    </row>
    <row r="1385" customFormat="false" ht="13.5" hidden="false" customHeight="false" outlineLevel="0" collapsed="false">
      <c r="A1385" s="0" t="n">
        <v>29039</v>
      </c>
      <c r="B1385" s="0" t="n">
        <v>75.5</v>
      </c>
    </row>
    <row r="1386" customFormat="false" ht="13.5" hidden="false" customHeight="false" outlineLevel="0" collapsed="false">
      <c r="A1386" s="0" t="n">
        <v>29041</v>
      </c>
      <c r="B1386" s="0" t="n">
        <v>76.4</v>
      </c>
    </row>
    <row r="1387" customFormat="false" ht="13.5" hidden="false" customHeight="false" outlineLevel="0" collapsed="false">
      <c r="A1387" s="0" t="n">
        <v>29043</v>
      </c>
      <c r="B1387" s="0" t="n">
        <v>77.2</v>
      </c>
    </row>
    <row r="1388" customFormat="false" ht="13.5" hidden="false" customHeight="false" outlineLevel="0" collapsed="false">
      <c r="A1388" s="0" t="n">
        <v>29045</v>
      </c>
      <c r="B1388" s="0" t="n">
        <v>75.3</v>
      </c>
    </row>
    <row r="1389" customFormat="false" ht="13.5" hidden="false" customHeight="false" outlineLevel="0" collapsed="false">
      <c r="A1389" s="0" t="n">
        <v>29047</v>
      </c>
      <c r="B1389" s="0" t="n">
        <v>76.4</v>
      </c>
    </row>
    <row r="1390" customFormat="false" ht="13.5" hidden="false" customHeight="false" outlineLevel="0" collapsed="false">
      <c r="A1390" s="0" t="n">
        <v>29049</v>
      </c>
      <c r="B1390" s="0" t="n">
        <v>74.9</v>
      </c>
    </row>
    <row r="1391" customFormat="false" ht="13.5" hidden="false" customHeight="false" outlineLevel="0" collapsed="false">
      <c r="A1391" s="0" t="n">
        <v>29051</v>
      </c>
      <c r="B1391" s="0" t="n">
        <v>76.8</v>
      </c>
    </row>
    <row r="1392" customFormat="false" ht="13.5" hidden="false" customHeight="false" outlineLevel="0" collapsed="false">
      <c r="A1392" s="0" t="n">
        <v>29053</v>
      </c>
      <c r="B1392" s="0" t="n">
        <v>76</v>
      </c>
    </row>
    <row r="1393" customFormat="false" ht="13.5" hidden="false" customHeight="false" outlineLevel="0" collapsed="false">
      <c r="A1393" s="0" t="n">
        <v>29055</v>
      </c>
      <c r="B1393" s="0" t="n">
        <v>75</v>
      </c>
    </row>
    <row r="1394" customFormat="false" ht="13.5" hidden="false" customHeight="false" outlineLevel="0" collapsed="false">
      <c r="A1394" s="0" t="n">
        <v>29057</v>
      </c>
      <c r="B1394" s="0" t="n">
        <v>75.5</v>
      </c>
    </row>
    <row r="1395" customFormat="false" ht="13.5" hidden="false" customHeight="false" outlineLevel="0" collapsed="false">
      <c r="A1395" s="0" t="n">
        <v>29059</v>
      </c>
      <c r="B1395" s="0" t="n">
        <v>74.7</v>
      </c>
    </row>
    <row r="1396" customFormat="false" ht="13.5" hidden="false" customHeight="false" outlineLevel="0" collapsed="false">
      <c r="A1396" s="0" t="n">
        <v>29061</v>
      </c>
      <c r="B1396" s="0" t="n">
        <v>75.5</v>
      </c>
    </row>
    <row r="1397" customFormat="false" ht="13.5" hidden="false" customHeight="false" outlineLevel="0" collapsed="false">
      <c r="A1397" s="0" t="n">
        <v>29063</v>
      </c>
      <c r="B1397" s="0" t="n">
        <v>76.6</v>
      </c>
    </row>
    <row r="1398" customFormat="false" ht="13.5" hidden="false" customHeight="false" outlineLevel="0" collapsed="false">
      <c r="A1398" s="0" t="n">
        <v>29065</v>
      </c>
      <c r="B1398" s="0" t="n">
        <v>75</v>
      </c>
    </row>
    <row r="1399" customFormat="false" ht="13.5" hidden="false" customHeight="false" outlineLevel="0" collapsed="false">
      <c r="A1399" s="0" t="n">
        <v>29067</v>
      </c>
      <c r="B1399" s="0" t="n">
        <v>75.9</v>
      </c>
    </row>
    <row r="1400" customFormat="false" ht="13.5" hidden="false" customHeight="false" outlineLevel="0" collapsed="false">
      <c r="A1400" s="0" t="n">
        <v>29069</v>
      </c>
      <c r="B1400" s="0" t="n">
        <v>72.3</v>
      </c>
    </row>
    <row r="1401" customFormat="false" ht="13.5" hidden="false" customHeight="false" outlineLevel="0" collapsed="false">
      <c r="A1401" s="0" t="n">
        <v>29071</v>
      </c>
      <c r="B1401" s="0" t="n">
        <v>75.5</v>
      </c>
    </row>
    <row r="1402" customFormat="false" ht="13.5" hidden="false" customHeight="false" outlineLevel="0" collapsed="false">
      <c r="A1402" s="0" t="n">
        <v>29073</v>
      </c>
      <c r="B1402" s="0" t="n">
        <v>75.4</v>
      </c>
    </row>
    <row r="1403" customFormat="false" ht="13.5" hidden="false" customHeight="false" outlineLevel="0" collapsed="false">
      <c r="A1403" s="0" t="n">
        <v>29075</v>
      </c>
      <c r="B1403" s="0" t="n">
        <v>76.6</v>
      </c>
    </row>
    <row r="1404" customFormat="false" ht="13.5" hidden="false" customHeight="false" outlineLevel="0" collapsed="false">
      <c r="A1404" s="0" t="n">
        <v>29077</v>
      </c>
      <c r="B1404" s="0" t="n">
        <v>75.9</v>
      </c>
    </row>
    <row r="1405" customFormat="false" ht="13.5" hidden="false" customHeight="false" outlineLevel="0" collapsed="false">
      <c r="A1405" s="0" t="n">
        <v>29079</v>
      </c>
      <c r="B1405" s="0" t="n">
        <v>75.2</v>
      </c>
    </row>
    <row r="1406" customFormat="false" ht="13.5" hidden="false" customHeight="false" outlineLevel="0" collapsed="false">
      <c r="A1406" s="0" t="n">
        <v>29081</v>
      </c>
      <c r="B1406" s="0" t="n">
        <v>76.6</v>
      </c>
    </row>
    <row r="1407" customFormat="false" ht="13.5" hidden="false" customHeight="false" outlineLevel="0" collapsed="false">
      <c r="A1407" s="0" t="n">
        <v>29083</v>
      </c>
      <c r="B1407" s="0" t="n">
        <v>74.8</v>
      </c>
    </row>
    <row r="1408" customFormat="false" ht="13.5" hidden="false" customHeight="false" outlineLevel="0" collapsed="false">
      <c r="A1408" s="0" t="n">
        <v>29085</v>
      </c>
      <c r="B1408" s="0" t="n">
        <v>74.7</v>
      </c>
    </row>
    <row r="1409" customFormat="false" ht="13.5" hidden="false" customHeight="false" outlineLevel="0" collapsed="false">
      <c r="A1409" s="0" t="n">
        <v>29087</v>
      </c>
      <c r="B1409" s="0" t="n">
        <v>76.5</v>
      </c>
    </row>
    <row r="1410" customFormat="false" ht="13.5" hidden="false" customHeight="false" outlineLevel="0" collapsed="false">
      <c r="A1410" s="0" t="n">
        <v>29089</v>
      </c>
      <c r="B1410" s="0" t="n">
        <v>76</v>
      </c>
    </row>
    <row r="1411" customFormat="false" ht="13.5" hidden="false" customHeight="false" outlineLevel="0" collapsed="false">
      <c r="A1411" s="0" t="n">
        <v>29091</v>
      </c>
      <c r="B1411" s="0" t="n">
        <v>74.3</v>
      </c>
    </row>
    <row r="1412" customFormat="false" ht="13.5" hidden="false" customHeight="false" outlineLevel="0" collapsed="false">
      <c r="A1412" s="0" t="n">
        <v>29093</v>
      </c>
      <c r="B1412" s="0" t="n">
        <v>73.3</v>
      </c>
    </row>
    <row r="1413" customFormat="false" ht="13.5" hidden="false" customHeight="false" outlineLevel="0" collapsed="false">
      <c r="A1413" s="0" t="n">
        <v>29095</v>
      </c>
      <c r="B1413" s="0" t="n">
        <v>73.9</v>
      </c>
    </row>
    <row r="1414" customFormat="false" ht="13.5" hidden="false" customHeight="false" outlineLevel="0" collapsed="false">
      <c r="A1414" s="0" t="n">
        <v>29097</v>
      </c>
      <c r="B1414" s="0" t="n">
        <v>74.4</v>
      </c>
    </row>
    <row r="1415" customFormat="false" ht="13.5" hidden="false" customHeight="false" outlineLevel="0" collapsed="false">
      <c r="A1415" s="0" t="n">
        <v>29099</v>
      </c>
      <c r="B1415" s="0" t="n">
        <v>75.2</v>
      </c>
    </row>
    <row r="1416" customFormat="false" ht="13.5" hidden="false" customHeight="false" outlineLevel="0" collapsed="false">
      <c r="A1416" s="0" t="n">
        <v>29101</v>
      </c>
      <c r="B1416" s="0" t="n">
        <v>77.4</v>
      </c>
    </row>
    <row r="1417" customFormat="false" ht="13.5" hidden="false" customHeight="false" outlineLevel="0" collapsed="false">
      <c r="A1417" s="0" t="n">
        <v>29103</v>
      </c>
      <c r="B1417" s="0" t="n">
        <v>75.3</v>
      </c>
    </row>
    <row r="1418" customFormat="false" ht="13.5" hidden="false" customHeight="false" outlineLevel="0" collapsed="false">
      <c r="A1418" s="0" t="n">
        <v>29105</v>
      </c>
      <c r="B1418" s="0" t="n">
        <v>75</v>
      </c>
    </row>
    <row r="1419" customFormat="false" ht="13.5" hidden="false" customHeight="false" outlineLevel="0" collapsed="false">
      <c r="A1419" s="0" t="n">
        <v>29107</v>
      </c>
      <c r="B1419" s="0" t="n">
        <v>75.4</v>
      </c>
    </row>
    <row r="1420" customFormat="false" ht="13.5" hidden="false" customHeight="false" outlineLevel="0" collapsed="false">
      <c r="A1420" s="0" t="n">
        <v>29109</v>
      </c>
      <c r="B1420" s="0" t="n">
        <v>75.6</v>
      </c>
    </row>
    <row r="1421" customFormat="false" ht="13.5" hidden="false" customHeight="false" outlineLevel="0" collapsed="false">
      <c r="A1421" s="0" t="n">
        <v>29111</v>
      </c>
      <c r="B1421" s="0" t="n">
        <v>76.4</v>
      </c>
    </row>
    <row r="1422" customFormat="false" ht="13.5" hidden="false" customHeight="false" outlineLevel="0" collapsed="false">
      <c r="A1422" s="0" t="n">
        <v>29113</v>
      </c>
      <c r="B1422" s="0" t="n">
        <v>74.8</v>
      </c>
    </row>
    <row r="1423" customFormat="false" ht="13.5" hidden="false" customHeight="false" outlineLevel="0" collapsed="false">
      <c r="A1423" s="0" t="n">
        <v>29115</v>
      </c>
      <c r="B1423" s="0" t="n">
        <v>75.2</v>
      </c>
    </row>
    <row r="1424" customFormat="false" ht="13.5" hidden="false" customHeight="false" outlineLevel="0" collapsed="false">
      <c r="A1424" s="0" t="n">
        <v>29117</v>
      </c>
      <c r="B1424" s="0" t="n">
        <v>76.4</v>
      </c>
    </row>
    <row r="1425" customFormat="false" ht="13.5" hidden="false" customHeight="false" outlineLevel="0" collapsed="false">
      <c r="A1425" s="0" t="n">
        <v>29121</v>
      </c>
      <c r="B1425" s="0" t="n">
        <v>75.2</v>
      </c>
    </row>
    <row r="1426" customFormat="false" ht="13.5" hidden="false" customHeight="false" outlineLevel="0" collapsed="false">
      <c r="A1426" s="0" t="n">
        <v>29123</v>
      </c>
      <c r="B1426" s="0" t="n">
        <v>73.3</v>
      </c>
    </row>
    <row r="1427" customFormat="false" ht="13.5" hidden="false" customHeight="false" outlineLevel="0" collapsed="false">
      <c r="A1427" s="0" t="n">
        <v>29125</v>
      </c>
      <c r="B1427" s="0" t="n">
        <v>75.8</v>
      </c>
    </row>
    <row r="1428" customFormat="false" ht="13.5" hidden="false" customHeight="false" outlineLevel="0" collapsed="false">
      <c r="A1428" s="0" t="n">
        <v>29127</v>
      </c>
      <c r="B1428" s="0" t="n">
        <v>74.5</v>
      </c>
    </row>
    <row r="1429" customFormat="false" ht="13.5" hidden="false" customHeight="false" outlineLevel="0" collapsed="false">
      <c r="A1429" s="0" t="n">
        <v>29119</v>
      </c>
      <c r="B1429" s="0" t="n">
        <v>75</v>
      </c>
    </row>
    <row r="1430" customFormat="false" ht="13.5" hidden="false" customHeight="false" outlineLevel="0" collapsed="false">
      <c r="A1430" s="0" t="n">
        <v>29129</v>
      </c>
      <c r="B1430" s="0" t="n">
        <v>75.2</v>
      </c>
    </row>
    <row r="1431" customFormat="false" ht="13.5" hidden="false" customHeight="false" outlineLevel="0" collapsed="false">
      <c r="A1431" s="0" t="n">
        <v>29131</v>
      </c>
      <c r="B1431" s="0" t="n">
        <v>75.8</v>
      </c>
    </row>
    <row r="1432" customFormat="false" ht="13.5" hidden="false" customHeight="false" outlineLevel="0" collapsed="false">
      <c r="A1432" s="0" t="n">
        <v>29133</v>
      </c>
      <c r="B1432" s="0" t="n">
        <v>71.9</v>
      </c>
    </row>
    <row r="1433" customFormat="false" ht="13.5" hidden="false" customHeight="false" outlineLevel="0" collapsed="false">
      <c r="A1433" s="0" t="n">
        <v>29135</v>
      </c>
      <c r="B1433" s="0" t="n">
        <v>75.5</v>
      </c>
    </row>
    <row r="1434" customFormat="false" ht="13.5" hidden="false" customHeight="false" outlineLevel="0" collapsed="false">
      <c r="A1434" s="0" t="n">
        <v>29137</v>
      </c>
      <c r="B1434" s="0" t="n">
        <v>76.4</v>
      </c>
    </row>
    <row r="1435" customFormat="false" ht="13.5" hidden="false" customHeight="false" outlineLevel="0" collapsed="false">
      <c r="A1435" s="0" t="n">
        <v>29139</v>
      </c>
      <c r="B1435" s="0" t="n">
        <v>75.4</v>
      </c>
    </row>
    <row r="1436" customFormat="false" ht="13.5" hidden="false" customHeight="false" outlineLevel="0" collapsed="false">
      <c r="A1436" s="0" t="n">
        <v>29141</v>
      </c>
      <c r="B1436" s="0" t="n">
        <v>75.5</v>
      </c>
    </row>
    <row r="1437" customFormat="false" ht="13.5" hidden="false" customHeight="false" outlineLevel="0" collapsed="false">
      <c r="A1437" s="0" t="n">
        <v>29143</v>
      </c>
      <c r="B1437" s="0" t="n">
        <v>71.9</v>
      </c>
    </row>
    <row r="1438" customFormat="false" ht="13.5" hidden="false" customHeight="false" outlineLevel="0" collapsed="false">
      <c r="A1438" s="0" t="n">
        <v>29145</v>
      </c>
      <c r="B1438" s="0" t="n">
        <v>75.7</v>
      </c>
    </row>
    <row r="1439" customFormat="false" ht="13.5" hidden="false" customHeight="false" outlineLevel="0" collapsed="false">
      <c r="A1439" s="0" t="n">
        <v>29147</v>
      </c>
      <c r="B1439" s="0" t="n">
        <v>78</v>
      </c>
    </row>
    <row r="1440" customFormat="false" ht="13.5" hidden="false" customHeight="false" outlineLevel="0" collapsed="false">
      <c r="A1440" s="0" t="n">
        <v>29149</v>
      </c>
      <c r="B1440" s="0" t="n">
        <v>73.3</v>
      </c>
    </row>
    <row r="1441" customFormat="false" ht="13.5" hidden="false" customHeight="false" outlineLevel="0" collapsed="false">
      <c r="A1441" s="0" t="n">
        <v>29151</v>
      </c>
      <c r="B1441" s="0" t="n">
        <v>75.8</v>
      </c>
    </row>
    <row r="1442" customFormat="false" ht="13.5" hidden="false" customHeight="false" outlineLevel="0" collapsed="false">
      <c r="A1442" s="0" t="n">
        <v>29153</v>
      </c>
      <c r="B1442" s="0" t="n">
        <v>75.9</v>
      </c>
    </row>
    <row r="1443" customFormat="false" ht="13.5" hidden="false" customHeight="false" outlineLevel="0" collapsed="false">
      <c r="A1443" s="0" t="n">
        <v>29155</v>
      </c>
      <c r="B1443" s="0" t="n">
        <v>70.5</v>
      </c>
    </row>
    <row r="1444" customFormat="false" ht="13.5" hidden="false" customHeight="false" outlineLevel="0" collapsed="false">
      <c r="A1444" s="0" t="n">
        <v>29157</v>
      </c>
      <c r="B1444" s="0" t="n">
        <v>77.1</v>
      </c>
    </row>
    <row r="1445" customFormat="false" ht="13.5" hidden="false" customHeight="false" outlineLevel="0" collapsed="false">
      <c r="A1445" s="0" t="n">
        <v>29159</v>
      </c>
      <c r="B1445" s="0" t="n">
        <v>75.2</v>
      </c>
    </row>
    <row r="1446" customFormat="false" ht="13.5" hidden="false" customHeight="false" outlineLevel="0" collapsed="false">
      <c r="A1446" s="0" t="n">
        <v>29161</v>
      </c>
      <c r="B1446" s="0" t="n">
        <v>74.9</v>
      </c>
    </row>
    <row r="1447" customFormat="false" ht="13.5" hidden="false" customHeight="false" outlineLevel="0" collapsed="false">
      <c r="A1447" s="0" t="n">
        <v>29163</v>
      </c>
      <c r="B1447" s="0" t="n">
        <v>75.5</v>
      </c>
    </row>
    <row r="1448" customFormat="false" ht="13.5" hidden="false" customHeight="false" outlineLevel="0" collapsed="false">
      <c r="A1448" s="0" t="n">
        <v>29165</v>
      </c>
      <c r="B1448" s="0" t="n">
        <v>77.3</v>
      </c>
    </row>
    <row r="1449" customFormat="false" ht="13.5" hidden="false" customHeight="false" outlineLevel="0" collapsed="false">
      <c r="A1449" s="0" t="n">
        <v>29167</v>
      </c>
      <c r="B1449" s="0" t="n">
        <v>75.8</v>
      </c>
    </row>
    <row r="1450" customFormat="false" ht="13.5" hidden="false" customHeight="false" outlineLevel="0" collapsed="false">
      <c r="A1450" s="0" t="n">
        <v>29169</v>
      </c>
      <c r="B1450" s="0" t="n">
        <v>74.5</v>
      </c>
    </row>
    <row r="1451" customFormat="false" ht="13.5" hidden="false" customHeight="false" outlineLevel="0" collapsed="false">
      <c r="A1451" s="0" t="n">
        <v>29171</v>
      </c>
      <c r="B1451" s="0" t="n">
        <v>75.2</v>
      </c>
    </row>
    <row r="1452" customFormat="false" ht="13.5" hidden="false" customHeight="false" outlineLevel="0" collapsed="false">
      <c r="A1452" s="0" t="n">
        <v>29173</v>
      </c>
      <c r="B1452" s="0" t="n">
        <v>75.5</v>
      </c>
    </row>
    <row r="1453" customFormat="false" ht="13.5" hidden="false" customHeight="false" outlineLevel="0" collapsed="false">
      <c r="A1453" s="0" t="n">
        <v>29175</v>
      </c>
      <c r="B1453" s="0" t="n">
        <v>75.4</v>
      </c>
    </row>
    <row r="1454" customFormat="false" ht="13.5" hidden="false" customHeight="false" outlineLevel="0" collapsed="false">
      <c r="A1454" s="0" t="n">
        <v>29177</v>
      </c>
      <c r="B1454" s="0" t="n">
        <v>75.5</v>
      </c>
    </row>
    <row r="1455" customFormat="false" ht="13.5" hidden="false" customHeight="false" outlineLevel="0" collapsed="false">
      <c r="A1455" s="0" t="n">
        <v>29179</v>
      </c>
      <c r="B1455" s="0" t="n">
        <v>75.1</v>
      </c>
    </row>
    <row r="1456" customFormat="false" ht="13.5" hidden="false" customHeight="false" outlineLevel="0" collapsed="false">
      <c r="A1456" s="0" t="n">
        <v>29181</v>
      </c>
      <c r="B1456" s="0" t="n">
        <v>73.3</v>
      </c>
    </row>
    <row r="1457" customFormat="false" ht="13.5" hidden="false" customHeight="false" outlineLevel="0" collapsed="false">
      <c r="A1457" s="0" t="n">
        <v>29195</v>
      </c>
      <c r="B1457" s="0" t="n">
        <v>74.6</v>
      </c>
    </row>
    <row r="1458" customFormat="false" ht="13.5" hidden="false" customHeight="false" outlineLevel="0" collapsed="false">
      <c r="A1458" s="0" t="n">
        <v>29197</v>
      </c>
      <c r="B1458" s="0" t="n">
        <v>75.3</v>
      </c>
    </row>
    <row r="1459" customFormat="false" ht="13.5" hidden="false" customHeight="false" outlineLevel="0" collapsed="false">
      <c r="A1459" s="0" t="n">
        <v>29199</v>
      </c>
      <c r="B1459" s="0" t="n">
        <v>75.3</v>
      </c>
    </row>
    <row r="1460" customFormat="false" ht="13.5" hidden="false" customHeight="false" outlineLevel="0" collapsed="false">
      <c r="A1460" s="0" t="n">
        <v>29201</v>
      </c>
      <c r="B1460" s="0" t="n">
        <v>74.2</v>
      </c>
    </row>
    <row r="1461" customFormat="false" ht="13.5" hidden="false" customHeight="false" outlineLevel="0" collapsed="false">
      <c r="A1461" s="0" t="n">
        <v>29203</v>
      </c>
      <c r="B1461" s="0" t="n">
        <v>75.1</v>
      </c>
    </row>
    <row r="1462" customFormat="false" ht="13.5" hidden="false" customHeight="false" outlineLevel="0" collapsed="false">
      <c r="A1462" s="0" t="n">
        <v>29205</v>
      </c>
      <c r="B1462" s="0" t="n">
        <v>76.4</v>
      </c>
    </row>
    <row r="1463" customFormat="false" ht="13.5" hidden="false" customHeight="false" outlineLevel="0" collapsed="false">
      <c r="A1463" s="0" t="n">
        <v>29183</v>
      </c>
      <c r="B1463" s="0" t="n">
        <v>77.3</v>
      </c>
    </row>
    <row r="1464" customFormat="false" ht="13.5" hidden="false" customHeight="false" outlineLevel="0" collapsed="false">
      <c r="A1464" s="0" t="n">
        <v>29185</v>
      </c>
      <c r="B1464" s="0" t="n">
        <v>74.8</v>
      </c>
    </row>
    <row r="1465" customFormat="false" ht="13.5" hidden="false" customHeight="false" outlineLevel="0" collapsed="false">
      <c r="A1465" s="0" t="n">
        <v>29187</v>
      </c>
      <c r="B1465" s="0" t="n">
        <v>74.1</v>
      </c>
    </row>
    <row r="1466" customFormat="false" ht="13.5" hidden="false" customHeight="false" outlineLevel="0" collapsed="false">
      <c r="A1466" s="0" t="n">
        <v>29189</v>
      </c>
      <c r="B1466" s="0" t="n">
        <v>76.6</v>
      </c>
    </row>
    <row r="1467" customFormat="false" ht="13.5" hidden="false" customHeight="false" outlineLevel="0" collapsed="false">
      <c r="A1467" s="0" t="n">
        <v>29186</v>
      </c>
      <c r="B1467" s="0" t="n">
        <v>77.1</v>
      </c>
    </row>
    <row r="1468" customFormat="false" ht="13.5" hidden="false" customHeight="false" outlineLevel="0" collapsed="false">
      <c r="A1468" s="0" t="n">
        <v>29207</v>
      </c>
      <c r="B1468" s="0" t="n">
        <v>74.7</v>
      </c>
    </row>
    <row r="1469" customFormat="false" ht="13.5" hidden="false" customHeight="false" outlineLevel="0" collapsed="false">
      <c r="A1469" s="0" t="n">
        <v>29209</v>
      </c>
      <c r="B1469" s="0" t="n">
        <v>76.2</v>
      </c>
    </row>
    <row r="1470" customFormat="false" ht="13.5" hidden="false" customHeight="false" outlineLevel="0" collapsed="false">
      <c r="A1470" s="0" t="n">
        <v>29211</v>
      </c>
      <c r="B1470" s="0" t="n">
        <v>75.2</v>
      </c>
    </row>
    <row r="1471" customFormat="false" ht="13.5" hidden="false" customHeight="false" outlineLevel="0" collapsed="false">
      <c r="A1471" s="0" t="n">
        <v>29213</v>
      </c>
      <c r="B1471" s="0" t="n">
        <v>76.2</v>
      </c>
    </row>
    <row r="1472" customFormat="false" ht="13.5" hidden="false" customHeight="false" outlineLevel="0" collapsed="false">
      <c r="A1472" s="0" t="n">
        <v>29215</v>
      </c>
      <c r="B1472" s="0" t="n">
        <v>75.1</v>
      </c>
    </row>
    <row r="1473" customFormat="false" ht="13.5" hidden="false" customHeight="false" outlineLevel="0" collapsed="false">
      <c r="A1473" s="0" t="n">
        <v>29217</v>
      </c>
      <c r="B1473" s="0" t="n">
        <v>74.1</v>
      </c>
    </row>
    <row r="1474" customFormat="false" ht="13.5" hidden="false" customHeight="false" outlineLevel="0" collapsed="false">
      <c r="A1474" s="0" t="n">
        <v>29219</v>
      </c>
      <c r="B1474" s="0" t="n">
        <v>75.5</v>
      </c>
    </row>
    <row r="1475" customFormat="false" ht="13.5" hidden="false" customHeight="false" outlineLevel="0" collapsed="false">
      <c r="A1475" s="0" t="n">
        <v>29221</v>
      </c>
      <c r="B1475" s="0" t="n">
        <v>73.5</v>
      </c>
    </row>
    <row r="1476" customFormat="false" ht="13.5" hidden="false" customHeight="false" outlineLevel="0" collapsed="false">
      <c r="A1476" s="0" t="n">
        <v>29223</v>
      </c>
      <c r="B1476" s="0" t="n">
        <v>73.5</v>
      </c>
    </row>
    <row r="1477" customFormat="false" ht="13.5" hidden="false" customHeight="false" outlineLevel="0" collapsed="false">
      <c r="A1477" s="0" t="n">
        <v>29225</v>
      </c>
      <c r="B1477" s="0" t="n">
        <v>75.6</v>
      </c>
    </row>
    <row r="1478" customFormat="false" ht="13.5" hidden="false" customHeight="false" outlineLevel="0" collapsed="false">
      <c r="A1478" s="0" t="n">
        <v>29227</v>
      </c>
      <c r="B1478" s="0" t="n">
        <v>76.6</v>
      </c>
    </row>
    <row r="1479" customFormat="false" ht="13.5" hidden="false" customHeight="false" outlineLevel="0" collapsed="false">
      <c r="A1479" s="0" t="n">
        <v>29229</v>
      </c>
      <c r="B1479" s="0" t="n">
        <v>75.9</v>
      </c>
    </row>
    <row r="1480" customFormat="false" ht="13.5" hidden="false" customHeight="false" outlineLevel="0" collapsed="false">
      <c r="A1480" s="0" t="n">
        <v>28001</v>
      </c>
      <c r="B1480" s="0" t="n">
        <v>71.5</v>
      </c>
    </row>
    <row r="1481" customFormat="false" ht="13.5" hidden="false" customHeight="false" outlineLevel="0" collapsed="false">
      <c r="A1481" s="0" t="n">
        <v>28003</v>
      </c>
      <c r="B1481" s="0" t="n">
        <v>74.1</v>
      </c>
    </row>
    <row r="1482" customFormat="false" ht="13.5" hidden="false" customHeight="false" outlineLevel="0" collapsed="false">
      <c r="A1482" s="0" t="n">
        <v>28005</v>
      </c>
      <c r="B1482" s="0" t="n">
        <v>73.2</v>
      </c>
    </row>
    <row r="1483" customFormat="false" ht="13.5" hidden="false" customHeight="false" outlineLevel="0" collapsed="false">
      <c r="A1483" s="0" t="n">
        <v>28007</v>
      </c>
      <c r="B1483" s="0" t="n">
        <v>72.4</v>
      </c>
    </row>
    <row r="1484" customFormat="false" ht="13.5" hidden="false" customHeight="false" outlineLevel="0" collapsed="false">
      <c r="A1484" s="0" t="n">
        <v>28009</v>
      </c>
      <c r="B1484" s="0" t="n">
        <v>73.3</v>
      </c>
    </row>
    <row r="1485" customFormat="false" ht="13.5" hidden="false" customHeight="false" outlineLevel="0" collapsed="false">
      <c r="A1485" s="0" t="n">
        <v>28011</v>
      </c>
      <c r="B1485" s="0" t="n">
        <v>70.3</v>
      </c>
    </row>
    <row r="1486" customFormat="false" ht="13.5" hidden="false" customHeight="false" outlineLevel="0" collapsed="false">
      <c r="A1486" s="0" t="n">
        <v>28013</v>
      </c>
      <c r="B1486" s="0" t="n">
        <v>72.3</v>
      </c>
    </row>
    <row r="1487" customFormat="false" ht="13.5" hidden="false" customHeight="false" outlineLevel="0" collapsed="false">
      <c r="A1487" s="0" t="n">
        <v>28015</v>
      </c>
      <c r="B1487" s="0" t="n">
        <v>70.4</v>
      </c>
    </row>
    <row r="1488" customFormat="false" ht="13.5" hidden="false" customHeight="false" outlineLevel="0" collapsed="false">
      <c r="A1488" s="0" t="n">
        <v>28017</v>
      </c>
      <c r="B1488" s="0" t="n">
        <v>73</v>
      </c>
    </row>
    <row r="1489" customFormat="false" ht="13.5" hidden="false" customHeight="false" outlineLevel="0" collapsed="false">
      <c r="A1489" s="0" t="n">
        <v>28019</v>
      </c>
      <c r="B1489" s="0" t="n">
        <v>73.7</v>
      </c>
    </row>
    <row r="1490" customFormat="false" ht="13.5" hidden="false" customHeight="false" outlineLevel="0" collapsed="false">
      <c r="A1490" s="0" t="n">
        <v>28021</v>
      </c>
      <c r="B1490" s="0" t="n">
        <v>71.3</v>
      </c>
    </row>
    <row r="1491" customFormat="false" ht="13.5" hidden="false" customHeight="false" outlineLevel="0" collapsed="false">
      <c r="A1491" s="0" t="n">
        <v>28023</v>
      </c>
      <c r="B1491" s="0" t="n">
        <v>73.2</v>
      </c>
    </row>
    <row r="1492" customFormat="false" ht="13.5" hidden="false" customHeight="false" outlineLevel="0" collapsed="false">
      <c r="A1492" s="0" t="n">
        <v>28025</v>
      </c>
      <c r="B1492" s="0" t="n">
        <v>73</v>
      </c>
    </row>
    <row r="1493" customFormat="false" ht="13.5" hidden="false" customHeight="false" outlineLevel="0" collapsed="false">
      <c r="A1493" s="0" t="n">
        <v>28027</v>
      </c>
      <c r="B1493" s="0" t="n">
        <v>70.7</v>
      </c>
    </row>
    <row r="1494" customFormat="false" ht="13.5" hidden="false" customHeight="false" outlineLevel="0" collapsed="false">
      <c r="A1494" s="0" t="n">
        <v>28029</v>
      </c>
      <c r="B1494" s="0" t="n">
        <v>72.1</v>
      </c>
    </row>
    <row r="1495" customFormat="false" ht="13.5" hidden="false" customHeight="false" outlineLevel="0" collapsed="false">
      <c r="A1495" s="0" t="n">
        <v>28031</v>
      </c>
      <c r="B1495" s="0" t="n">
        <v>72.7</v>
      </c>
    </row>
    <row r="1496" customFormat="false" ht="13.5" hidden="false" customHeight="false" outlineLevel="0" collapsed="false">
      <c r="A1496" s="0" t="n">
        <v>28033</v>
      </c>
      <c r="B1496" s="0" t="n">
        <v>75</v>
      </c>
    </row>
    <row r="1497" customFormat="false" ht="13.5" hidden="false" customHeight="false" outlineLevel="0" collapsed="false">
      <c r="A1497" s="0" t="n">
        <v>28035</v>
      </c>
      <c r="B1497" s="0" t="n">
        <v>72.1</v>
      </c>
    </row>
    <row r="1498" customFormat="false" ht="13.5" hidden="false" customHeight="false" outlineLevel="0" collapsed="false">
      <c r="A1498" s="0" t="n">
        <v>28037</v>
      </c>
      <c r="B1498" s="0" t="n">
        <v>71.3</v>
      </c>
    </row>
    <row r="1499" customFormat="false" ht="13.5" hidden="false" customHeight="false" outlineLevel="0" collapsed="false">
      <c r="A1499" s="0" t="n">
        <v>28039</v>
      </c>
      <c r="B1499" s="0" t="n">
        <v>72.7</v>
      </c>
    </row>
    <row r="1500" customFormat="false" ht="13.5" hidden="false" customHeight="false" outlineLevel="0" collapsed="false">
      <c r="A1500" s="0" t="n">
        <v>28041</v>
      </c>
      <c r="B1500" s="0" t="n">
        <v>72.7</v>
      </c>
    </row>
    <row r="1501" customFormat="false" ht="13.5" hidden="false" customHeight="false" outlineLevel="0" collapsed="false">
      <c r="A1501" s="0" t="n">
        <v>28043</v>
      </c>
      <c r="B1501" s="0" t="n">
        <v>72.3</v>
      </c>
    </row>
    <row r="1502" customFormat="false" ht="13.5" hidden="false" customHeight="false" outlineLevel="0" collapsed="false">
      <c r="A1502" s="0" t="n">
        <v>28045</v>
      </c>
      <c r="B1502" s="0" t="n">
        <v>74.3</v>
      </c>
    </row>
    <row r="1503" customFormat="false" ht="13.5" hidden="false" customHeight="false" outlineLevel="0" collapsed="false">
      <c r="A1503" s="0" t="n">
        <v>28047</v>
      </c>
      <c r="B1503" s="0" t="n">
        <v>73</v>
      </c>
    </row>
    <row r="1504" customFormat="false" ht="13.5" hidden="false" customHeight="false" outlineLevel="0" collapsed="false">
      <c r="A1504" s="0" t="n">
        <v>28049</v>
      </c>
      <c r="B1504" s="0" t="n">
        <v>73.3</v>
      </c>
    </row>
    <row r="1505" customFormat="false" ht="13.5" hidden="false" customHeight="false" outlineLevel="0" collapsed="false">
      <c r="A1505" s="0" t="n">
        <v>28051</v>
      </c>
      <c r="B1505" s="0" t="n">
        <v>70.4</v>
      </c>
    </row>
    <row r="1506" customFormat="false" ht="13.5" hidden="false" customHeight="false" outlineLevel="0" collapsed="false">
      <c r="A1506" s="0" t="n">
        <v>28053</v>
      </c>
      <c r="B1506" s="0" t="n">
        <v>70.4</v>
      </c>
    </row>
    <row r="1507" customFormat="false" ht="13.5" hidden="false" customHeight="false" outlineLevel="0" collapsed="false">
      <c r="A1507" s="0" t="n">
        <v>28055</v>
      </c>
      <c r="B1507" s="0" t="n">
        <v>70.4</v>
      </c>
    </row>
    <row r="1508" customFormat="false" ht="13.5" hidden="false" customHeight="false" outlineLevel="0" collapsed="false">
      <c r="A1508" s="0" t="n">
        <v>28057</v>
      </c>
      <c r="B1508" s="0" t="n">
        <v>74</v>
      </c>
    </row>
    <row r="1509" customFormat="false" ht="13.5" hidden="false" customHeight="false" outlineLevel="0" collapsed="false">
      <c r="A1509" s="0" t="n">
        <v>28059</v>
      </c>
      <c r="B1509" s="0" t="n">
        <v>74.1</v>
      </c>
    </row>
    <row r="1510" customFormat="false" ht="13.5" hidden="false" customHeight="false" outlineLevel="0" collapsed="false">
      <c r="A1510" s="0" t="n">
        <v>28061</v>
      </c>
      <c r="B1510" s="0" t="n">
        <v>73.7</v>
      </c>
    </row>
    <row r="1511" customFormat="false" ht="13.5" hidden="false" customHeight="false" outlineLevel="0" collapsed="false">
      <c r="A1511" s="0" t="n">
        <v>28063</v>
      </c>
      <c r="B1511" s="0" t="n">
        <v>71.3</v>
      </c>
    </row>
    <row r="1512" customFormat="false" ht="13.5" hidden="false" customHeight="false" outlineLevel="0" collapsed="false">
      <c r="A1512" s="0" t="n">
        <v>28065</v>
      </c>
      <c r="B1512" s="0" t="n">
        <v>72.7</v>
      </c>
    </row>
    <row r="1513" customFormat="false" ht="13.5" hidden="false" customHeight="false" outlineLevel="0" collapsed="false">
      <c r="A1513" s="0" t="n">
        <v>28067</v>
      </c>
      <c r="B1513" s="0" t="n">
        <v>73.1</v>
      </c>
    </row>
    <row r="1514" customFormat="false" ht="13.5" hidden="false" customHeight="false" outlineLevel="0" collapsed="false">
      <c r="A1514" s="0" t="n">
        <v>28069</v>
      </c>
      <c r="B1514" s="0" t="n">
        <v>72.4</v>
      </c>
    </row>
    <row r="1515" customFormat="false" ht="13.5" hidden="false" customHeight="false" outlineLevel="0" collapsed="false">
      <c r="A1515" s="0" t="n">
        <v>28071</v>
      </c>
      <c r="B1515" s="0" t="n">
        <v>75.5</v>
      </c>
    </row>
    <row r="1516" customFormat="false" ht="13.5" hidden="false" customHeight="false" outlineLevel="0" collapsed="false">
      <c r="A1516" s="0" t="n">
        <v>28073</v>
      </c>
      <c r="B1516" s="0" t="n">
        <v>75.6</v>
      </c>
    </row>
    <row r="1517" customFormat="false" ht="13.5" hidden="false" customHeight="false" outlineLevel="0" collapsed="false">
      <c r="A1517" s="0" t="n">
        <v>28075</v>
      </c>
      <c r="B1517" s="0" t="n">
        <v>73</v>
      </c>
    </row>
    <row r="1518" customFormat="false" ht="13.5" hidden="false" customHeight="false" outlineLevel="0" collapsed="false">
      <c r="A1518" s="0" t="n">
        <v>28077</v>
      </c>
      <c r="B1518" s="0" t="n">
        <v>72.6</v>
      </c>
    </row>
    <row r="1519" customFormat="false" ht="13.5" hidden="false" customHeight="false" outlineLevel="0" collapsed="false">
      <c r="A1519" s="0" t="n">
        <v>28079</v>
      </c>
      <c r="B1519" s="0" t="n">
        <v>72.4</v>
      </c>
    </row>
    <row r="1520" customFormat="false" ht="13.5" hidden="false" customHeight="false" outlineLevel="0" collapsed="false">
      <c r="A1520" s="0" t="n">
        <v>28081</v>
      </c>
      <c r="B1520" s="0" t="n">
        <v>73.5</v>
      </c>
    </row>
    <row r="1521" customFormat="false" ht="13.5" hidden="false" customHeight="false" outlineLevel="0" collapsed="false">
      <c r="A1521" s="0" t="n">
        <v>28083</v>
      </c>
      <c r="B1521" s="0" t="n">
        <v>70.6</v>
      </c>
    </row>
    <row r="1522" customFormat="false" ht="13.5" hidden="false" customHeight="false" outlineLevel="0" collapsed="false">
      <c r="A1522" s="0" t="n">
        <v>28085</v>
      </c>
      <c r="B1522" s="0" t="n">
        <v>73.8</v>
      </c>
    </row>
    <row r="1523" customFormat="false" ht="13.5" hidden="false" customHeight="false" outlineLevel="0" collapsed="false">
      <c r="A1523" s="0" t="n">
        <v>28087</v>
      </c>
      <c r="B1523" s="0" t="n">
        <v>74.1</v>
      </c>
    </row>
    <row r="1524" customFormat="false" ht="13.5" hidden="false" customHeight="false" outlineLevel="0" collapsed="false">
      <c r="A1524" s="0" t="n">
        <v>28089</v>
      </c>
      <c r="B1524" s="0" t="n">
        <v>74.5</v>
      </c>
    </row>
    <row r="1525" customFormat="false" ht="13.5" hidden="false" customHeight="false" outlineLevel="0" collapsed="false">
      <c r="A1525" s="0" t="n">
        <v>28091</v>
      </c>
      <c r="B1525" s="0" t="n">
        <v>71.9</v>
      </c>
    </row>
    <row r="1526" customFormat="false" ht="13.5" hidden="false" customHeight="false" outlineLevel="0" collapsed="false">
      <c r="A1526" s="0" t="n">
        <v>28093</v>
      </c>
      <c r="B1526" s="0" t="n">
        <v>71.3</v>
      </c>
    </row>
    <row r="1527" customFormat="false" ht="13.5" hidden="false" customHeight="false" outlineLevel="0" collapsed="false">
      <c r="A1527" s="0" t="n">
        <v>28095</v>
      </c>
      <c r="B1527" s="0" t="n">
        <v>72.8</v>
      </c>
    </row>
    <row r="1528" customFormat="false" ht="13.5" hidden="false" customHeight="false" outlineLevel="0" collapsed="false">
      <c r="A1528" s="0" t="n">
        <v>28097</v>
      </c>
      <c r="B1528" s="0" t="n">
        <v>72.6</v>
      </c>
    </row>
    <row r="1529" customFormat="false" ht="13.5" hidden="false" customHeight="false" outlineLevel="0" collapsed="false">
      <c r="A1529" s="0" t="n">
        <v>28099</v>
      </c>
      <c r="B1529" s="0" t="n">
        <v>72</v>
      </c>
    </row>
    <row r="1530" customFormat="false" ht="13.5" hidden="false" customHeight="false" outlineLevel="0" collapsed="false">
      <c r="A1530" s="0" t="n">
        <v>28101</v>
      </c>
      <c r="B1530" s="0" t="n">
        <v>73.7</v>
      </c>
    </row>
    <row r="1531" customFormat="false" ht="13.5" hidden="false" customHeight="false" outlineLevel="0" collapsed="false">
      <c r="A1531" s="0" t="n">
        <v>28103</v>
      </c>
      <c r="B1531" s="0" t="n">
        <v>72.4</v>
      </c>
    </row>
    <row r="1532" customFormat="false" ht="13.5" hidden="false" customHeight="false" outlineLevel="0" collapsed="false">
      <c r="A1532" s="0" t="n">
        <v>28105</v>
      </c>
      <c r="B1532" s="0" t="n">
        <v>75.2</v>
      </c>
    </row>
    <row r="1533" customFormat="false" ht="13.5" hidden="false" customHeight="false" outlineLevel="0" collapsed="false">
      <c r="A1533" s="0" t="n">
        <v>28107</v>
      </c>
      <c r="B1533" s="0" t="n">
        <v>71.7</v>
      </c>
    </row>
    <row r="1534" customFormat="false" ht="13.5" hidden="false" customHeight="false" outlineLevel="0" collapsed="false">
      <c r="A1534" s="0" t="n">
        <v>28109</v>
      </c>
      <c r="B1534" s="0" t="n">
        <v>72.4</v>
      </c>
    </row>
    <row r="1535" customFormat="false" ht="13.5" hidden="false" customHeight="false" outlineLevel="0" collapsed="false">
      <c r="A1535" s="0" t="n">
        <v>28111</v>
      </c>
      <c r="B1535" s="0" t="n">
        <v>72.6</v>
      </c>
    </row>
    <row r="1536" customFormat="false" ht="13.5" hidden="false" customHeight="false" outlineLevel="0" collapsed="false">
      <c r="A1536" s="0" t="n">
        <v>28113</v>
      </c>
      <c r="B1536" s="0" t="n">
        <v>71.8</v>
      </c>
    </row>
    <row r="1537" customFormat="false" ht="13.5" hidden="false" customHeight="false" outlineLevel="0" collapsed="false">
      <c r="A1537" s="0" t="n">
        <v>28115</v>
      </c>
      <c r="B1537" s="0" t="n">
        <v>75.1</v>
      </c>
    </row>
    <row r="1538" customFormat="false" ht="13.5" hidden="false" customHeight="false" outlineLevel="0" collapsed="false">
      <c r="A1538" s="0" t="n">
        <v>28117</v>
      </c>
      <c r="B1538" s="0" t="n">
        <v>74.7</v>
      </c>
    </row>
    <row r="1539" customFormat="false" ht="13.5" hidden="false" customHeight="false" outlineLevel="0" collapsed="false">
      <c r="A1539" s="0" t="n">
        <v>28119</v>
      </c>
      <c r="B1539" s="0" t="n">
        <v>70.5</v>
      </c>
    </row>
    <row r="1540" customFormat="false" ht="13.5" hidden="false" customHeight="false" outlineLevel="0" collapsed="false">
      <c r="A1540" s="0" t="n">
        <v>28121</v>
      </c>
      <c r="B1540" s="0" t="n">
        <v>74.9</v>
      </c>
    </row>
    <row r="1541" customFormat="false" ht="13.5" hidden="false" customHeight="false" outlineLevel="0" collapsed="false">
      <c r="A1541" s="0" t="n">
        <v>28123</v>
      </c>
      <c r="B1541" s="0" t="n">
        <v>71.5</v>
      </c>
    </row>
    <row r="1542" customFormat="false" ht="13.5" hidden="false" customHeight="false" outlineLevel="0" collapsed="false">
      <c r="A1542" s="0" t="n">
        <v>28125</v>
      </c>
      <c r="B1542" s="0" t="n">
        <v>70.4</v>
      </c>
    </row>
    <row r="1543" customFormat="false" ht="13.5" hidden="false" customHeight="false" outlineLevel="0" collapsed="false">
      <c r="A1543" s="0" t="n">
        <v>28127</v>
      </c>
      <c r="B1543" s="0" t="n">
        <v>72</v>
      </c>
    </row>
    <row r="1544" customFormat="false" ht="13.5" hidden="false" customHeight="false" outlineLevel="0" collapsed="false">
      <c r="A1544" s="0" t="n">
        <v>28129</v>
      </c>
      <c r="B1544" s="0" t="n">
        <v>73.7</v>
      </c>
    </row>
    <row r="1545" customFormat="false" ht="13.5" hidden="false" customHeight="false" outlineLevel="0" collapsed="false">
      <c r="A1545" s="0" t="n">
        <v>28131</v>
      </c>
      <c r="B1545" s="0" t="n">
        <v>72.6</v>
      </c>
    </row>
    <row r="1546" customFormat="false" ht="13.5" hidden="false" customHeight="false" outlineLevel="0" collapsed="false">
      <c r="A1546" s="0" t="n">
        <v>28133</v>
      </c>
      <c r="B1546" s="0" t="n">
        <v>71.3</v>
      </c>
    </row>
    <row r="1547" customFormat="false" ht="13.5" hidden="false" customHeight="false" outlineLevel="0" collapsed="false">
      <c r="A1547" s="0" t="n">
        <v>28135</v>
      </c>
      <c r="B1547" s="0" t="n">
        <v>70.5</v>
      </c>
    </row>
    <row r="1548" customFormat="false" ht="13.5" hidden="false" customHeight="false" outlineLevel="0" collapsed="false">
      <c r="A1548" s="0" t="n">
        <v>28137</v>
      </c>
      <c r="B1548" s="0" t="n">
        <v>73.6</v>
      </c>
    </row>
    <row r="1549" customFormat="false" ht="13.5" hidden="false" customHeight="false" outlineLevel="0" collapsed="false">
      <c r="A1549" s="0" t="n">
        <v>28139</v>
      </c>
      <c r="B1549" s="0" t="n">
        <v>73.3</v>
      </c>
    </row>
    <row r="1550" customFormat="false" ht="13.5" hidden="false" customHeight="false" outlineLevel="0" collapsed="false">
      <c r="A1550" s="0" t="n">
        <v>28141</v>
      </c>
      <c r="B1550" s="0" t="n">
        <v>74</v>
      </c>
    </row>
    <row r="1551" customFormat="false" ht="13.5" hidden="false" customHeight="false" outlineLevel="0" collapsed="false">
      <c r="A1551" s="0" t="n">
        <v>28143</v>
      </c>
      <c r="B1551" s="0" t="n">
        <v>70.5</v>
      </c>
    </row>
    <row r="1552" customFormat="false" ht="13.5" hidden="false" customHeight="false" outlineLevel="0" collapsed="false">
      <c r="A1552" s="0" t="n">
        <v>28145</v>
      </c>
      <c r="B1552" s="0" t="n">
        <v>74.2</v>
      </c>
    </row>
    <row r="1553" customFormat="false" ht="13.5" hidden="false" customHeight="false" outlineLevel="0" collapsed="false">
      <c r="A1553" s="0" t="n">
        <v>28147</v>
      </c>
      <c r="B1553" s="0" t="n">
        <v>72.6</v>
      </c>
    </row>
    <row r="1554" customFormat="false" ht="13.5" hidden="false" customHeight="false" outlineLevel="0" collapsed="false">
      <c r="A1554" s="0" t="n">
        <v>28149</v>
      </c>
      <c r="B1554" s="0" t="n">
        <v>72.6</v>
      </c>
    </row>
    <row r="1555" customFormat="false" ht="13.5" hidden="false" customHeight="false" outlineLevel="0" collapsed="false">
      <c r="A1555" s="0" t="n">
        <v>28151</v>
      </c>
      <c r="B1555" s="0" t="n">
        <v>70.6</v>
      </c>
    </row>
    <row r="1556" customFormat="false" ht="13.5" hidden="false" customHeight="false" outlineLevel="0" collapsed="false">
      <c r="A1556" s="0" t="n">
        <v>28153</v>
      </c>
      <c r="B1556" s="0" t="n">
        <v>73.2</v>
      </c>
    </row>
    <row r="1557" customFormat="false" ht="13.5" hidden="false" customHeight="false" outlineLevel="0" collapsed="false">
      <c r="A1557" s="0" t="n">
        <v>28155</v>
      </c>
      <c r="B1557" s="0" t="n">
        <v>72.6</v>
      </c>
    </row>
    <row r="1558" customFormat="false" ht="13.5" hidden="false" customHeight="false" outlineLevel="0" collapsed="false">
      <c r="A1558" s="0" t="n">
        <v>28157</v>
      </c>
      <c r="B1558" s="0" t="n">
        <v>73.2</v>
      </c>
    </row>
    <row r="1559" customFormat="false" ht="13.5" hidden="false" customHeight="false" outlineLevel="0" collapsed="false">
      <c r="A1559" s="0" t="n">
        <v>28159</v>
      </c>
      <c r="B1559" s="0" t="n">
        <v>73.7</v>
      </c>
    </row>
    <row r="1560" customFormat="false" ht="13.5" hidden="false" customHeight="false" outlineLevel="0" collapsed="false">
      <c r="A1560" s="0" t="n">
        <v>28161</v>
      </c>
      <c r="B1560" s="0" t="n">
        <v>72.3</v>
      </c>
    </row>
    <row r="1561" customFormat="false" ht="13.5" hidden="false" customHeight="false" outlineLevel="0" collapsed="false">
      <c r="A1561" s="0" t="n">
        <v>28163</v>
      </c>
      <c r="B1561" s="0" t="n">
        <v>70.9</v>
      </c>
    </row>
    <row r="1562" customFormat="false" ht="13.5" hidden="false" customHeight="false" outlineLevel="0" collapsed="false">
      <c r="A1562" s="0" t="n">
        <v>30001</v>
      </c>
      <c r="B1562" s="0" t="n">
        <v>76.1</v>
      </c>
    </row>
    <row r="1563" customFormat="false" ht="13.5" hidden="false" customHeight="false" outlineLevel="0" collapsed="false">
      <c r="A1563" s="0" t="n">
        <v>30003</v>
      </c>
      <c r="B1563" s="0" t="n">
        <v>71.6</v>
      </c>
    </row>
    <row r="1564" customFormat="false" ht="13.5" hidden="false" customHeight="false" outlineLevel="0" collapsed="false">
      <c r="A1564" s="0" t="n">
        <v>30005</v>
      </c>
      <c r="B1564" s="0" t="n">
        <v>76</v>
      </c>
    </row>
    <row r="1565" customFormat="false" ht="13.5" hidden="false" customHeight="false" outlineLevel="0" collapsed="false">
      <c r="A1565" s="0" t="n">
        <v>30007</v>
      </c>
      <c r="B1565" s="0" t="n">
        <v>76.1</v>
      </c>
    </row>
    <row r="1566" customFormat="false" ht="13.5" hidden="false" customHeight="false" outlineLevel="0" collapsed="false">
      <c r="A1566" s="0" t="n">
        <v>30009</v>
      </c>
      <c r="B1566" s="0" t="n">
        <v>76.7</v>
      </c>
    </row>
    <row r="1567" customFormat="false" ht="13.5" hidden="false" customHeight="false" outlineLevel="0" collapsed="false">
      <c r="A1567" s="0" t="n">
        <v>30011</v>
      </c>
      <c r="B1567" s="0" t="n">
        <v>76.4</v>
      </c>
    </row>
    <row r="1568" customFormat="false" ht="13.5" hidden="false" customHeight="false" outlineLevel="0" collapsed="false">
      <c r="A1568" s="0" t="n">
        <v>30013</v>
      </c>
      <c r="B1568" s="0" t="n">
        <v>76.4</v>
      </c>
    </row>
    <row r="1569" customFormat="false" ht="13.5" hidden="false" customHeight="false" outlineLevel="0" collapsed="false">
      <c r="A1569" s="0" t="n">
        <v>30015</v>
      </c>
      <c r="B1569" s="0" t="n">
        <v>76</v>
      </c>
    </row>
    <row r="1570" customFormat="false" ht="13.5" hidden="false" customHeight="false" outlineLevel="0" collapsed="false">
      <c r="A1570" s="0" t="n">
        <v>30017</v>
      </c>
      <c r="B1570" s="0" t="n">
        <v>76.4</v>
      </c>
    </row>
    <row r="1571" customFormat="false" ht="13.5" hidden="false" customHeight="false" outlineLevel="0" collapsed="false">
      <c r="A1571" s="0" t="n">
        <v>30019</v>
      </c>
      <c r="B1571" s="0" t="n">
        <v>73.5</v>
      </c>
    </row>
    <row r="1572" customFormat="false" ht="13.5" hidden="false" customHeight="false" outlineLevel="0" collapsed="false">
      <c r="A1572" s="0" t="n">
        <v>30021</v>
      </c>
      <c r="B1572" s="0" t="n">
        <v>76.4</v>
      </c>
    </row>
    <row r="1573" customFormat="false" ht="13.5" hidden="false" customHeight="false" outlineLevel="0" collapsed="false">
      <c r="A1573" s="0" t="n">
        <v>30023</v>
      </c>
      <c r="B1573" s="0" t="n">
        <v>76</v>
      </c>
    </row>
    <row r="1574" customFormat="false" ht="13.5" hidden="false" customHeight="false" outlineLevel="0" collapsed="false">
      <c r="A1574" s="0" t="n">
        <v>30025</v>
      </c>
      <c r="B1574" s="0" t="n">
        <v>76.4</v>
      </c>
    </row>
    <row r="1575" customFormat="false" ht="13.5" hidden="false" customHeight="false" outlineLevel="0" collapsed="false">
      <c r="A1575" s="0" t="n">
        <v>30027</v>
      </c>
      <c r="B1575" s="0" t="n">
        <v>76</v>
      </c>
    </row>
    <row r="1576" customFormat="false" ht="13.5" hidden="false" customHeight="false" outlineLevel="0" collapsed="false">
      <c r="A1576" s="0" t="n">
        <v>30029</v>
      </c>
      <c r="B1576" s="0" t="n">
        <v>76.4</v>
      </c>
    </row>
    <row r="1577" customFormat="false" ht="13.5" hidden="false" customHeight="false" outlineLevel="0" collapsed="false">
      <c r="A1577" s="0" t="n">
        <v>30031</v>
      </c>
      <c r="B1577" s="0" t="n">
        <v>78.9</v>
      </c>
    </row>
    <row r="1578" customFormat="false" ht="13.5" hidden="false" customHeight="false" outlineLevel="0" collapsed="false">
      <c r="A1578" s="0" t="n">
        <v>30033</v>
      </c>
      <c r="B1578" s="0" t="n">
        <v>73.5</v>
      </c>
    </row>
    <row r="1579" customFormat="false" ht="13.5" hidden="false" customHeight="false" outlineLevel="0" collapsed="false">
      <c r="A1579" s="0" t="n">
        <v>30035</v>
      </c>
      <c r="B1579" s="0" t="n">
        <v>74.8</v>
      </c>
    </row>
    <row r="1580" customFormat="false" ht="13.5" hidden="false" customHeight="false" outlineLevel="0" collapsed="false">
      <c r="A1580" s="0" t="n">
        <v>30037</v>
      </c>
      <c r="B1580" s="0" t="n">
        <v>76</v>
      </c>
    </row>
    <row r="1581" customFormat="false" ht="13.5" hidden="false" customHeight="false" outlineLevel="0" collapsed="false">
      <c r="A1581" s="0" t="n">
        <v>30039</v>
      </c>
      <c r="B1581" s="0" t="n">
        <v>76</v>
      </c>
    </row>
    <row r="1582" customFormat="false" ht="13.5" hidden="false" customHeight="false" outlineLevel="0" collapsed="false">
      <c r="A1582" s="0" t="n">
        <v>30041</v>
      </c>
      <c r="B1582" s="0" t="n">
        <v>76.3</v>
      </c>
    </row>
    <row r="1583" customFormat="false" ht="13.5" hidden="false" customHeight="false" outlineLevel="0" collapsed="false">
      <c r="A1583" s="0" t="n">
        <v>30043</v>
      </c>
      <c r="B1583" s="0" t="n">
        <v>76.1</v>
      </c>
    </row>
    <row r="1584" customFormat="false" ht="13.5" hidden="false" customHeight="false" outlineLevel="0" collapsed="false">
      <c r="A1584" s="0" t="n">
        <v>30045</v>
      </c>
      <c r="B1584" s="0" t="n">
        <v>76.4</v>
      </c>
    </row>
    <row r="1585" customFormat="false" ht="13.5" hidden="false" customHeight="false" outlineLevel="0" collapsed="false">
      <c r="A1585" s="0" t="n">
        <v>30047</v>
      </c>
      <c r="B1585" s="0" t="n">
        <v>75.8</v>
      </c>
    </row>
    <row r="1586" customFormat="false" ht="13.5" hidden="false" customHeight="false" outlineLevel="0" collapsed="false">
      <c r="A1586" s="0" t="n">
        <v>30049</v>
      </c>
      <c r="B1586" s="0" t="n">
        <v>76.3</v>
      </c>
    </row>
    <row r="1587" customFormat="false" ht="13.5" hidden="false" customHeight="false" outlineLevel="0" collapsed="false">
      <c r="A1587" s="0" t="n">
        <v>30051</v>
      </c>
      <c r="B1587" s="0" t="n">
        <v>76.3</v>
      </c>
    </row>
    <row r="1588" customFormat="false" ht="13.5" hidden="false" customHeight="false" outlineLevel="0" collapsed="false">
      <c r="A1588" s="0" t="n">
        <v>30053</v>
      </c>
      <c r="B1588" s="0" t="n">
        <v>75.5</v>
      </c>
    </row>
    <row r="1589" customFormat="false" ht="13.5" hidden="false" customHeight="false" outlineLevel="0" collapsed="false">
      <c r="A1589" s="0" t="n">
        <v>30057</v>
      </c>
      <c r="B1589" s="0" t="n">
        <v>76.1</v>
      </c>
    </row>
    <row r="1590" customFormat="false" ht="13.5" hidden="false" customHeight="false" outlineLevel="0" collapsed="false">
      <c r="A1590" s="0" t="n">
        <v>30055</v>
      </c>
      <c r="B1590" s="0" t="n">
        <v>73.5</v>
      </c>
    </row>
    <row r="1591" customFormat="false" ht="13.5" hidden="false" customHeight="false" outlineLevel="0" collapsed="false">
      <c r="A1591" s="0" t="n">
        <v>30059</v>
      </c>
      <c r="B1591" s="0" t="n">
        <v>76</v>
      </c>
    </row>
    <row r="1592" customFormat="false" ht="13.5" hidden="false" customHeight="false" outlineLevel="0" collapsed="false">
      <c r="A1592" s="0" t="n">
        <v>30061</v>
      </c>
      <c r="B1592" s="0" t="n">
        <v>75.5</v>
      </c>
    </row>
    <row r="1593" customFormat="false" ht="13.5" hidden="false" customHeight="false" outlineLevel="0" collapsed="false">
      <c r="A1593" s="0" t="n">
        <v>30063</v>
      </c>
      <c r="B1593" s="0" t="n">
        <v>77.2</v>
      </c>
    </row>
    <row r="1594" customFormat="false" ht="13.5" hidden="false" customHeight="false" outlineLevel="0" collapsed="false">
      <c r="A1594" s="0" t="n">
        <v>30065</v>
      </c>
      <c r="B1594" s="0" t="n">
        <v>76</v>
      </c>
    </row>
    <row r="1595" customFormat="false" ht="13.5" hidden="false" customHeight="false" outlineLevel="0" collapsed="false">
      <c r="A1595" s="0" t="n">
        <v>30067</v>
      </c>
      <c r="B1595" s="0" t="n">
        <v>76.7</v>
      </c>
    </row>
    <row r="1596" customFormat="false" ht="13.5" hidden="false" customHeight="false" outlineLevel="0" collapsed="false">
      <c r="A1596" s="0" t="n">
        <v>30069</v>
      </c>
      <c r="B1596" s="0" t="n">
        <v>73.5</v>
      </c>
    </row>
    <row r="1597" customFormat="false" ht="13.5" hidden="false" customHeight="false" outlineLevel="0" collapsed="false">
      <c r="A1597" s="0" t="n">
        <v>30071</v>
      </c>
      <c r="B1597" s="0" t="n">
        <v>76</v>
      </c>
    </row>
    <row r="1598" customFormat="false" ht="13.5" hidden="false" customHeight="false" outlineLevel="0" collapsed="false">
      <c r="A1598" s="0" t="n">
        <v>30073</v>
      </c>
      <c r="B1598" s="0" t="n">
        <v>74.8</v>
      </c>
    </row>
    <row r="1599" customFormat="false" ht="13.5" hidden="false" customHeight="false" outlineLevel="0" collapsed="false">
      <c r="A1599" s="0" t="n">
        <v>30075</v>
      </c>
      <c r="B1599" s="0" t="n">
        <v>76.4</v>
      </c>
    </row>
    <row r="1600" customFormat="false" ht="13.5" hidden="false" customHeight="false" outlineLevel="0" collapsed="false">
      <c r="A1600" s="0" t="n">
        <v>30077</v>
      </c>
      <c r="B1600" s="0" t="n">
        <v>76</v>
      </c>
    </row>
    <row r="1601" customFormat="false" ht="13.5" hidden="false" customHeight="false" outlineLevel="0" collapsed="false">
      <c r="A1601" s="0" t="n">
        <v>30079</v>
      </c>
      <c r="B1601" s="0" t="n">
        <v>76.4</v>
      </c>
    </row>
    <row r="1602" customFormat="false" ht="13.5" hidden="false" customHeight="false" outlineLevel="0" collapsed="false">
      <c r="A1602" s="0" t="n">
        <v>30081</v>
      </c>
      <c r="B1602" s="0" t="n">
        <v>76</v>
      </c>
    </row>
    <row r="1603" customFormat="false" ht="13.5" hidden="false" customHeight="false" outlineLevel="0" collapsed="false">
      <c r="A1603" s="0" t="n">
        <v>30083</v>
      </c>
      <c r="B1603" s="0" t="n">
        <v>76.4</v>
      </c>
    </row>
    <row r="1604" customFormat="false" ht="13.5" hidden="false" customHeight="false" outlineLevel="0" collapsed="false">
      <c r="A1604" s="0" t="n">
        <v>30085</v>
      </c>
      <c r="B1604" s="0" t="n">
        <v>73.5</v>
      </c>
    </row>
    <row r="1605" customFormat="false" ht="13.5" hidden="false" customHeight="false" outlineLevel="0" collapsed="false">
      <c r="A1605" s="0" t="n">
        <v>30087</v>
      </c>
      <c r="B1605" s="0" t="n">
        <v>71.6</v>
      </c>
    </row>
    <row r="1606" customFormat="false" ht="13.5" hidden="false" customHeight="false" outlineLevel="0" collapsed="false">
      <c r="A1606" s="0" t="n">
        <v>30089</v>
      </c>
      <c r="B1606" s="0" t="n">
        <v>75.5</v>
      </c>
    </row>
    <row r="1607" customFormat="false" ht="13.5" hidden="false" customHeight="false" outlineLevel="0" collapsed="false">
      <c r="A1607" s="0" t="n">
        <v>30091</v>
      </c>
      <c r="B1607" s="0" t="n">
        <v>73.5</v>
      </c>
    </row>
    <row r="1608" customFormat="false" ht="13.5" hidden="false" customHeight="false" outlineLevel="0" collapsed="false">
      <c r="A1608" s="0" t="n">
        <v>30093</v>
      </c>
      <c r="B1608" s="0" t="n">
        <v>74.3</v>
      </c>
    </row>
    <row r="1609" customFormat="false" ht="13.5" hidden="false" customHeight="false" outlineLevel="0" collapsed="false">
      <c r="A1609" s="0" t="n">
        <v>30095</v>
      </c>
      <c r="B1609" s="0" t="n">
        <v>76.7</v>
      </c>
    </row>
    <row r="1610" customFormat="false" ht="13.5" hidden="false" customHeight="false" outlineLevel="0" collapsed="false">
      <c r="A1610" s="0" t="n">
        <v>30097</v>
      </c>
      <c r="B1610" s="0" t="n">
        <v>76.7</v>
      </c>
    </row>
    <row r="1611" customFormat="false" ht="13.5" hidden="false" customHeight="false" outlineLevel="0" collapsed="false">
      <c r="A1611" s="0" t="n">
        <v>30099</v>
      </c>
      <c r="B1611" s="0" t="n">
        <v>74.8</v>
      </c>
    </row>
    <row r="1612" customFormat="false" ht="13.5" hidden="false" customHeight="false" outlineLevel="0" collapsed="false">
      <c r="A1612" s="0" t="n">
        <v>30101</v>
      </c>
      <c r="B1612" s="0" t="n">
        <v>76.3</v>
      </c>
    </row>
    <row r="1613" customFormat="false" ht="13.5" hidden="false" customHeight="false" outlineLevel="0" collapsed="false">
      <c r="A1613" s="0" t="n">
        <v>30103</v>
      </c>
      <c r="B1613" s="0" t="n">
        <v>71.6</v>
      </c>
    </row>
    <row r="1614" customFormat="false" ht="13.5" hidden="false" customHeight="false" outlineLevel="0" collapsed="false">
      <c r="A1614" s="0" t="n">
        <v>30105</v>
      </c>
      <c r="B1614" s="0" t="n">
        <v>76</v>
      </c>
    </row>
    <row r="1615" customFormat="false" ht="13.5" hidden="false" customHeight="false" outlineLevel="0" collapsed="false">
      <c r="A1615" s="0" t="n">
        <v>30107</v>
      </c>
      <c r="B1615" s="0" t="n">
        <v>76</v>
      </c>
    </row>
    <row r="1616" customFormat="false" ht="13.5" hidden="false" customHeight="false" outlineLevel="0" collapsed="false">
      <c r="A1616" s="0" t="n">
        <v>30109</v>
      </c>
      <c r="B1616" s="0" t="n">
        <v>76.4</v>
      </c>
    </row>
    <row r="1617" customFormat="false" ht="13.5" hidden="false" customHeight="false" outlineLevel="0" collapsed="false">
      <c r="A1617" s="0" t="n">
        <v>30111</v>
      </c>
      <c r="B1617" s="0" t="n">
        <v>76.8</v>
      </c>
    </row>
    <row r="1618" customFormat="false" ht="13.5" hidden="false" customHeight="false" outlineLevel="0" collapsed="false">
      <c r="A1618" s="0" t="n">
        <v>30113</v>
      </c>
      <c r="B1618" s="0" t="n">
        <v>76.7</v>
      </c>
    </row>
    <row r="1619" customFormat="false" ht="13.5" hidden="false" customHeight="false" outlineLevel="0" collapsed="false">
      <c r="A1619" s="0" t="n">
        <v>37001</v>
      </c>
      <c r="B1619" s="0" t="n">
        <v>75.1</v>
      </c>
    </row>
    <row r="1620" customFormat="false" ht="13.5" hidden="false" customHeight="false" outlineLevel="0" collapsed="false">
      <c r="A1620" s="0" t="n">
        <v>37003</v>
      </c>
      <c r="B1620" s="0" t="n">
        <v>75.6</v>
      </c>
    </row>
    <row r="1621" customFormat="false" ht="13.5" hidden="false" customHeight="false" outlineLevel="0" collapsed="false">
      <c r="A1621" s="0" t="n">
        <v>37005</v>
      </c>
      <c r="B1621" s="0" t="n">
        <v>75.3</v>
      </c>
    </row>
    <row r="1622" customFormat="false" ht="13.5" hidden="false" customHeight="false" outlineLevel="0" collapsed="false">
      <c r="A1622" s="0" t="n">
        <v>37007</v>
      </c>
      <c r="B1622" s="0" t="n">
        <v>72.1</v>
      </c>
    </row>
    <row r="1623" customFormat="false" ht="13.5" hidden="false" customHeight="false" outlineLevel="0" collapsed="false">
      <c r="A1623" s="0" t="n">
        <v>37009</v>
      </c>
      <c r="B1623" s="0" t="n">
        <v>76.3</v>
      </c>
    </row>
    <row r="1624" customFormat="false" ht="13.5" hidden="false" customHeight="false" outlineLevel="0" collapsed="false">
      <c r="A1624" s="0" t="n">
        <v>37011</v>
      </c>
      <c r="B1624" s="0" t="n">
        <v>76.1</v>
      </c>
    </row>
    <row r="1625" customFormat="false" ht="13.5" hidden="false" customHeight="false" outlineLevel="0" collapsed="false">
      <c r="A1625" s="0" t="n">
        <v>37013</v>
      </c>
      <c r="B1625" s="0" t="n">
        <v>73.3</v>
      </c>
    </row>
    <row r="1626" customFormat="false" ht="13.5" hidden="false" customHeight="false" outlineLevel="0" collapsed="false">
      <c r="A1626" s="0" t="n">
        <v>37015</v>
      </c>
      <c r="B1626" s="0" t="n">
        <v>72.1</v>
      </c>
    </row>
    <row r="1627" customFormat="false" ht="13.5" hidden="false" customHeight="false" outlineLevel="0" collapsed="false">
      <c r="A1627" s="0" t="n">
        <v>37017</v>
      </c>
      <c r="B1627" s="0" t="n">
        <v>71.6</v>
      </c>
    </row>
    <row r="1628" customFormat="false" ht="13.5" hidden="false" customHeight="false" outlineLevel="0" collapsed="false">
      <c r="A1628" s="0" t="n">
        <v>37019</v>
      </c>
      <c r="B1628" s="0" t="n">
        <v>74.9</v>
      </c>
    </row>
    <row r="1629" customFormat="false" ht="13.5" hidden="false" customHeight="false" outlineLevel="0" collapsed="false">
      <c r="A1629" s="0" t="n">
        <v>37021</v>
      </c>
      <c r="B1629" s="0" t="n">
        <v>75.6</v>
      </c>
    </row>
    <row r="1630" customFormat="false" ht="13.5" hidden="false" customHeight="false" outlineLevel="0" collapsed="false">
      <c r="A1630" s="0" t="n">
        <v>37023</v>
      </c>
      <c r="B1630" s="0" t="n">
        <v>75.1</v>
      </c>
    </row>
    <row r="1631" customFormat="false" ht="13.5" hidden="false" customHeight="false" outlineLevel="0" collapsed="false">
      <c r="A1631" s="0" t="n">
        <v>37025</v>
      </c>
      <c r="B1631" s="0" t="n">
        <v>75.5</v>
      </c>
    </row>
    <row r="1632" customFormat="false" ht="13.5" hidden="false" customHeight="false" outlineLevel="0" collapsed="false">
      <c r="A1632" s="0" t="n">
        <v>37027</v>
      </c>
      <c r="B1632" s="0" t="n">
        <v>75.1</v>
      </c>
    </row>
    <row r="1633" customFormat="false" ht="13.5" hidden="false" customHeight="false" outlineLevel="0" collapsed="false">
      <c r="A1633" s="0" t="n">
        <v>37029</v>
      </c>
      <c r="B1633" s="0" t="n">
        <v>73.7</v>
      </c>
    </row>
    <row r="1634" customFormat="false" ht="13.5" hidden="false" customHeight="false" outlineLevel="0" collapsed="false">
      <c r="A1634" s="0" t="n">
        <v>37031</v>
      </c>
      <c r="B1634" s="0" t="n">
        <v>75.3</v>
      </c>
    </row>
    <row r="1635" customFormat="false" ht="13.5" hidden="false" customHeight="false" outlineLevel="0" collapsed="false">
      <c r="A1635" s="0" t="n">
        <v>37033</v>
      </c>
      <c r="B1635" s="0" t="n">
        <v>74.3</v>
      </c>
    </row>
    <row r="1636" customFormat="false" ht="13.5" hidden="false" customHeight="false" outlineLevel="0" collapsed="false">
      <c r="A1636" s="0" t="n">
        <v>37035</v>
      </c>
      <c r="B1636" s="0" t="n">
        <v>74.8</v>
      </c>
    </row>
    <row r="1637" customFormat="false" ht="13.5" hidden="false" customHeight="false" outlineLevel="0" collapsed="false">
      <c r="A1637" s="0" t="n">
        <v>37037</v>
      </c>
      <c r="B1637" s="0" t="n">
        <v>75.9</v>
      </c>
    </row>
    <row r="1638" customFormat="false" ht="13.5" hidden="false" customHeight="false" outlineLevel="0" collapsed="false">
      <c r="A1638" s="0" t="n">
        <v>37039</v>
      </c>
      <c r="B1638" s="0" t="n">
        <v>75.6</v>
      </c>
    </row>
    <row r="1639" customFormat="false" ht="13.5" hidden="false" customHeight="false" outlineLevel="0" collapsed="false">
      <c r="A1639" s="0" t="n">
        <v>37041</v>
      </c>
      <c r="B1639" s="0" t="n">
        <v>73.5</v>
      </c>
    </row>
    <row r="1640" customFormat="false" ht="13.5" hidden="false" customHeight="false" outlineLevel="0" collapsed="false">
      <c r="A1640" s="0" t="n">
        <v>37043</v>
      </c>
      <c r="B1640" s="0" t="n">
        <v>75.6</v>
      </c>
    </row>
    <row r="1641" customFormat="false" ht="13.5" hidden="false" customHeight="false" outlineLevel="0" collapsed="false">
      <c r="A1641" s="0" t="n">
        <v>37045</v>
      </c>
      <c r="B1641" s="0" t="n">
        <v>73.7</v>
      </c>
    </row>
    <row r="1642" customFormat="false" ht="13.5" hidden="false" customHeight="false" outlineLevel="0" collapsed="false">
      <c r="A1642" s="0" t="n">
        <v>37047</v>
      </c>
      <c r="B1642" s="0" t="n">
        <v>71.3</v>
      </c>
    </row>
    <row r="1643" customFormat="false" ht="13.5" hidden="false" customHeight="false" outlineLevel="0" collapsed="false">
      <c r="A1643" s="0" t="n">
        <v>37049</v>
      </c>
      <c r="B1643" s="0" t="n">
        <v>75.1</v>
      </c>
    </row>
    <row r="1644" customFormat="false" ht="13.5" hidden="false" customHeight="false" outlineLevel="0" collapsed="false">
      <c r="A1644" s="0" t="n">
        <v>37051</v>
      </c>
      <c r="B1644" s="0" t="n">
        <v>73.1</v>
      </c>
    </row>
    <row r="1645" customFormat="false" ht="13.5" hidden="false" customHeight="false" outlineLevel="0" collapsed="false">
      <c r="A1645" s="0" t="n">
        <v>37053</v>
      </c>
      <c r="B1645" s="0" t="n">
        <v>73.7</v>
      </c>
    </row>
    <row r="1646" customFormat="false" ht="13.5" hidden="false" customHeight="false" outlineLevel="0" collapsed="false">
      <c r="A1646" s="0" t="n">
        <v>37055</v>
      </c>
      <c r="B1646" s="0" t="n">
        <v>76.7</v>
      </c>
    </row>
    <row r="1647" customFormat="false" ht="13.5" hidden="false" customHeight="false" outlineLevel="0" collapsed="false">
      <c r="A1647" s="0" t="n">
        <v>37057</v>
      </c>
      <c r="B1647" s="0" t="n">
        <v>75.4</v>
      </c>
    </row>
    <row r="1648" customFormat="false" ht="13.5" hidden="false" customHeight="false" outlineLevel="0" collapsed="false">
      <c r="A1648" s="0" t="n">
        <v>37059</v>
      </c>
      <c r="B1648" s="0" t="n">
        <v>76.3</v>
      </c>
    </row>
    <row r="1649" customFormat="false" ht="13.5" hidden="false" customHeight="false" outlineLevel="0" collapsed="false">
      <c r="A1649" s="0" t="n">
        <v>37061</v>
      </c>
      <c r="B1649" s="0" t="n">
        <v>72.3</v>
      </c>
    </row>
    <row r="1650" customFormat="false" ht="13.5" hidden="false" customHeight="false" outlineLevel="0" collapsed="false">
      <c r="A1650" s="0" t="n">
        <v>37063</v>
      </c>
      <c r="B1650" s="0" t="n">
        <v>74.3</v>
      </c>
    </row>
    <row r="1651" customFormat="false" ht="13.5" hidden="false" customHeight="false" outlineLevel="0" collapsed="false">
      <c r="A1651" s="0" t="n">
        <v>37065</v>
      </c>
      <c r="B1651" s="0" t="n">
        <v>71.1</v>
      </c>
    </row>
    <row r="1652" customFormat="false" ht="13.5" hidden="false" customHeight="false" outlineLevel="0" collapsed="false">
      <c r="A1652" s="0" t="n">
        <v>37067</v>
      </c>
      <c r="B1652" s="0" t="n">
        <v>74.6</v>
      </c>
    </row>
    <row r="1653" customFormat="false" ht="13.5" hidden="false" customHeight="false" outlineLevel="0" collapsed="false">
      <c r="A1653" s="0" t="n">
        <v>37069</v>
      </c>
      <c r="B1653" s="0" t="n">
        <v>73.6</v>
      </c>
    </row>
    <row r="1654" customFormat="false" ht="13.5" hidden="false" customHeight="false" outlineLevel="0" collapsed="false">
      <c r="A1654" s="0" t="n">
        <v>37071</v>
      </c>
      <c r="B1654" s="0" t="n">
        <v>73.6</v>
      </c>
    </row>
    <row r="1655" customFormat="false" ht="13.5" hidden="false" customHeight="false" outlineLevel="0" collapsed="false">
      <c r="A1655" s="0" t="n">
        <v>37073</v>
      </c>
      <c r="B1655" s="0" t="n">
        <v>73.5</v>
      </c>
    </row>
    <row r="1656" customFormat="false" ht="13.5" hidden="false" customHeight="false" outlineLevel="0" collapsed="false">
      <c r="A1656" s="0" t="n">
        <v>37075</v>
      </c>
      <c r="B1656" s="0" t="n">
        <v>75.6</v>
      </c>
    </row>
    <row r="1657" customFormat="false" ht="13.5" hidden="false" customHeight="false" outlineLevel="0" collapsed="false">
      <c r="A1657" s="0" t="n">
        <v>37077</v>
      </c>
      <c r="B1657" s="0" t="n">
        <v>72.7</v>
      </c>
    </row>
    <row r="1658" customFormat="false" ht="13.5" hidden="false" customHeight="false" outlineLevel="0" collapsed="false">
      <c r="A1658" s="0" t="n">
        <v>37079</v>
      </c>
      <c r="B1658" s="0" t="n">
        <v>72.1</v>
      </c>
    </row>
    <row r="1659" customFormat="false" ht="13.5" hidden="false" customHeight="false" outlineLevel="0" collapsed="false">
      <c r="A1659" s="0" t="n">
        <v>37081</v>
      </c>
      <c r="B1659" s="0" t="n">
        <v>74.7</v>
      </c>
    </row>
    <row r="1660" customFormat="false" ht="13.5" hidden="false" customHeight="false" outlineLevel="0" collapsed="false">
      <c r="A1660" s="0" t="n">
        <v>37083</v>
      </c>
      <c r="B1660" s="0" t="n">
        <v>71.3</v>
      </c>
    </row>
    <row r="1661" customFormat="false" ht="13.5" hidden="false" customHeight="false" outlineLevel="0" collapsed="false">
      <c r="A1661" s="0" t="n">
        <v>37085</v>
      </c>
      <c r="B1661" s="0" t="n">
        <v>73.5</v>
      </c>
    </row>
    <row r="1662" customFormat="false" ht="13.5" hidden="false" customHeight="false" outlineLevel="0" collapsed="false">
      <c r="A1662" s="0" t="n">
        <v>37087</v>
      </c>
      <c r="B1662" s="0" t="n">
        <v>76.3</v>
      </c>
    </row>
    <row r="1663" customFormat="false" ht="13.5" hidden="false" customHeight="false" outlineLevel="0" collapsed="false">
      <c r="A1663" s="0" t="n">
        <v>37089</v>
      </c>
      <c r="B1663" s="0" t="n">
        <v>76.6</v>
      </c>
    </row>
    <row r="1664" customFormat="false" ht="13.5" hidden="false" customHeight="false" outlineLevel="0" collapsed="false">
      <c r="A1664" s="0" t="n">
        <v>37091</v>
      </c>
      <c r="B1664" s="0" t="n">
        <v>71.8</v>
      </c>
    </row>
    <row r="1665" customFormat="false" ht="13.5" hidden="false" customHeight="false" outlineLevel="0" collapsed="false">
      <c r="A1665" s="0" t="n">
        <v>37093</v>
      </c>
      <c r="B1665" s="0" t="n">
        <v>73</v>
      </c>
    </row>
    <row r="1666" customFormat="false" ht="13.5" hidden="false" customHeight="false" outlineLevel="0" collapsed="false">
      <c r="A1666" s="0" t="n">
        <v>37095</v>
      </c>
      <c r="B1666" s="0" t="n">
        <v>72.1</v>
      </c>
    </row>
    <row r="1667" customFormat="false" ht="13.5" hidden="false" customHeight="false" outlineLevel="0" collapsed="false">
      <c r="A1667" s="0" t="n">
        <v>37097</v>
      </c>
      <c r="B1667" s="0" t="n">
        <v>74.9</v>
      </c>
    </row>
    <row r="1668" customFormat="false" ht="13.5" hidden="false" customHeight="false" outlineLevel="0" collapsed="false">
      <c r="A1668" s="0" t="n">
        <v>37099</v>
      </c>
      <c r="B1668" s="0" t="n">
        <v>76.5</v>
      </c>
    </row>
    <row r="1669" customFormat="false" ht="13.5" hidden="false" customHeight="false" outlineLevel="0" collapsed="false">
      <c r="A1669" s="0" t="n">
        <v>37101</v>
      </c>
      <c r="B1669" s="0" t="n">
        <v>73.6</v>
      </c>
    </row>
    <row r="1670" customFormat="false" ht="13.5" hidden="false" customHeight="false" outlineLevel="0" collapsed="false">
      <c r="A1670" s="0" t="n">
        <v>37103</v>
      </c>
      <c r="B1670" s="0" t="n">
        <v>72.3</v>
      </c>
    </row>
    <row r="1671" customFormat="false" ht="13.5" hidden="false" customHeight="false" outlineLevel="0" collapsed="false">
      <c r="A1671" s="0" t="n">
        <v>37105</v>
      </c>
      <c r="B1671" s="0" t="n">
        <v>73.3</v>
      </c>
    </row>
    <row r="1672" customFormat="false" ht="13.5" hidden="false" customHeight="false" outlineLevel="0" collapsed="false">
      <c r="A1672" s="0" t="n">
        <v>37107</v>
      </c>
      <c r="B1672" s="0" t="n">
        <v>72.1</v>
      </c>
    </row>
    <row r="1673" customFormat="false" ht="13.5" hidden="false" customHeight="false" outlineLevel="0" collapsed="false">
      <c r="A1673" s="0" t="n">
        <v>37109</v>
      </c>
      <c r="B1673" s="0" t="n">
        <v>75.4</v>
      </c>
    </row>
    <row r="1674" customFormat="false" ht="13.5" hidden="false" customHeight="false" outlineLevel="0" collapsed="false">
      <c r="A1674" s="0" t="n">
        <v>37113</v>
      </c>
      <c r="B1674" s="0" t="n">
        <v>77.9</v>
      </c>
    </row>
    <row r="1675" customFormat="false" ht="13.5" hidden="false" customHeight="false" outlineLevel="0" collapsed="false">
      <c r="A1675" s="0" t="n">
        <v>37115</v>
      </c>
      <c r="B1675" s="0" t="n">
        <v>76.6</v>
      </c>
    </row>
    <row r="1676" customFormat="false" ht="13.5" hidden="false" customHeight="false" outlineLevel="0" collapsed="false">
      <c r="A1676" s="0" t="n">
        <v>37117</v>
      </c>
      <c r="B1676" s="0" t="n">
        <v>71.8</v>
      </c>
    </row>
    <row r="1677" customFormat="false" ht="13.5" hidden="false" customHeight="false" outlineLevel="0" collapsed="false">
      <c r="A1677" s="0" t="n">
        <v>37111</v>
      </c>
      <c r="B1677" s="0" t="n">
        <v>75.4</v>
      </c>
    </row>
    <row r="1678" customFormat="false" ht="13.5" hidden="false" customHeight="false" outlineLevel="0" collapsed="false">
      <c r="A1678" s="0" t="n">
        <v>37119</v>
      </c>
      <c r="B1678" s="0" t="n">
        <v>74.8</v>
      </c>
    </row>
    <row r="1679" customFormat="false" ht="13.5" hidden="false" customHeight="false" outlineLevel="0" collapsed="false">
      <c r="A1679" s="0" t="n">
        <v>37121</v>
      </c>
      <c r="B1679" s="0" t="n">
        <v>76.1</v>
      </c>
    </row>
    <row r="1680" customFormat="false" ht="13.5" hidden="false" customHeight="false" outlineLevel="0" collapsed="false">
      <c r="A1680" s="0" t="n">
        <v>37123</v>
      </c>
      <c r="B1680" s="0" t="n">
        <v>73.7</v>
      </c>
    </row>
    <row r="1681" customFormat="false" ht="13.5" hidden="false" customHeight="false" outlineLevel="0" collapsed="false">
      <c r="A1681" s="0" t="n">
        <v>37125</v>
      </c>
      <c r="B1681" s="0" t="n">
        <v>75.5</v>
      </c>
    </row>
    <row r="1682" customFormat="false" ht="13.5" hidden="false" customHeight="false" outlineLevel="0" collapsed="false">
      <c r="A1682" s="0" t="n">
        <v>37127</v>
      </c>
      <c r="B1682" s="0" t="n">
        <v>72.9</v>
      </c>
    </row>
    <row r="1683" customFormat="false" ht="13.5" hidden="false" customHeight="false" outlineLevel="0" collapsed="false">
      <c r="A1683" s="0" t="n">
        <v>37129</v>
      </c>
      <c r="B1683" s="0" t="n">
        <v>74.8</v>
      </c>
    </row>
    <row r="1684" customFormat="false" ht="13.5" hidden="false" customHeight="false" outlineLevel="0" collapsed="false">
      <c r="A1684" s="0" t="n">
        <v>37131</v>
      </c>
      <c r="B1684" s="0" t="n">
        <v>72.6</v>
      </c>
    </row>
    <row r="1685" customFormat="false" ht="13.5" hidden="false" customHeight="false" outlineLevel="0" collapsed="false">
      <c r="A1685" s="0" t="n">
        <v>37133</v>
      </c>
      <c r="B1685" s="0" t="n">
        <v>75.1</v>
      </c>
    </row>
    <row r="1686" customFormat="false" ht="13.5" hidden="false" customHeight="false" outlineLevel="0" collapsed="false">
      <c r="A1686" s="0" t="n">
        <v>37135</v>
      </c>
      <c r="B1686" s="0" t="n">
        <v>77.1</v>
      </c>
    </row>
    <row r="1687" customFormat="false" ht="13.5" hidden="false" customHeight="false" outlineLevel="0" collapsed="false">
      <c r="A1687" s="0" t="n">
        <v>37137</v>
      </c>
      <c r="B1687" s="0" t="n">
        <v>73.3</v>
      </c>
    </row>
    <row r="1688" customFormat="false" ht="13.5" hidden="false" customHeight="false" outlineLevel="0" collapsed="false">
      <c r="A1688" s="0" t="n">
        <v>37139</v>
      </c>
      <c r="B1688" s="0" t="n">
        <v>73.7</v>
      </c>
    </row>
    <row r="1689" customFormat="false" ht="13.5" hidden="false" customHeight="false" outlineLevel="0" collapsed="false">
      <c r="A1689" s="0" t="n">
        <v>37141</v>
      </c>
      <c r="B1689" s="0" t="n">
        <v>75.1</v>
      </c>
    </row>
    <row r="1690" customFormat="false" ht="13.5" hidden="false" customHeight="false" outlineLevel="0" collapsed="false">
      <c r="A1690" s="0" t="n">
        <v>37143</v>
      </c>
      <c r="B1690" s="0" t="n">
        <v>73.5</v>
      </c>
    </row>
    <row r="1691" customFormat="false" ht="13.5" hidden="false" customHeight="false" outlineLevel="0" collapsed="false">
      <c r="A1691" s="0" t="n">
        <v>37145</v>
      </c>
      <c r="B1691" s="0" t="n">
        <v>74.4</v>
      </c>
    </row>
    <row r="1692" customFormat="false" ht="13.5" hidden="false" customHeight="false" outlineLevel="0" collapsed="false">
      <c r="A1692" s="0" t="n">
        <v>37147</v>
      </c>
      <c r="B1692" s="0" t="n">
        <v>73.1</v>
      </c>
    </row>
    <row r="1693" customFormat="false" ht="13.5" hidden="false" customHeight="false" outlineLevel="0" collapsed="false">
      <c r="A1693" s="0" t="n">
        <v>37149</v>
      </c>
      <c r="B1693" s="0" t="n">
        <v>76.6</v>
      </c>
    </row>
    <row r="1694" customFormat="false" ht="13.5" hidden="false" customHeight="false" outlineLevel="0" collapsed="false">
      <c r="A1694" s="0" t="n">
        <v>37151</v>
      </c>
      <c r="B1694" s="0" t="n">
        <v>75.9</v>
      </c>
    </row>
    <row r="1695" customFormat="false" ht="13.5" hidden="false" customHeight="false" outlineLevel="0" collapsed="false">
      <c r="A1695" s="0" t="n">
        <v>37153</v>
      </c>
      <c r="B1695" s="0" t="n">
        <v>72</v>
      </c>
    </row>
    <row r="1696" customFormat="false" ht="13.5" hidden="false" customHeight="false" outlineLevel="0" collapsed="false">
      <c r="A1696" s="0" t="n">
        <v>37155</v>
      </c>
      <c r="B1696" s="0" t="n">
        <v>71.1</v>
      </c>
    </row>
    <row r="1697" customFormat="false" ht="13.5" hidden="false" customHeight="false" outlineLevel="0" collapsed="false">
      <c r="A1697" s="0" t="n">
        <v>37157</v>
      </c>
      <c r="B1697" s="0" t="n">
        <v>74.2</v>
      </c>
    </row>
    <row r="1698" customFormat="false" ht="13.5" hidden="false" customHeight="false" outlineLevel="0" collapsed="false">
      <c r="A1698" s="0" t="n">
        <v>37159</v>
      </c>
      <c r="B1698" s="0" t="n">
        <v>75.1</v>
      </c>
    </row>
    <row r="1699" customFormat="false" ht="13.5" hidden="false" customHeight="false" outlineLevel="0" collapsed="false">
      <c r="A1699" s="0" t="n">
        <v>37161</v>
      </c>
      <c r="B1699" s="0" t="n">
        <v>74.6</v>
      </c>
    </row>
    <row r="1700" customFormat="false" ht="13.5" hidden="false" customHeight="false" outlineLevel="0" collapsed="false">
      <c r="A1700" s="0" t="n">
        <v>37163</v>
      </c>
      <c r="B1700" s="0" t="n">
        <v>72.5</v>
      </c>
    </row>
    <row r="1701" customFormat="false" ht="13.5" hidden="false" customHeight="false" outlineLevel="0" collapsed="false">
      <c r="A1701" s="0" t="n">
        <v>37165</v>
      </c>
      <c r="B1701" s="0" t="n">
        <v>71.2</v>
      </c>
    </row>
    <row r="1702" customFormat="false" ht="13.5" hidden="false" customHeight="false" outlineLevel="0" collapsed="false">
      <c r="A1702" s="0" t="n">
        <v>37167</v>
      </c>
      <c r="B1702" s="0" t="n">
        <v>75.3</v>
      </c>
    </row>
    <row r="1703" customFormat="false" ht="13.5" hidden="false" customHeight="false" outlineLevel="0" collapsed="false">
      <c r="A1703" s="0" t="n">
        <v>37169</v>
      </c>
      <c r="B1703" s="0" t="n">
        <v>75.4</v>
      </c>
    </row>
    <row r="1704" customFormat="false" ht="13.5" hidden="false" customHeight="false" outlineLevel="0" collapsed="false">
      <c r="A1704" s="0" t="n">
        <v>37171</v>
      </c>
      <c r="B1704" s="0" t="n">
        <v>75.3</v>
      </c>
    </row>
    <row r="1705" customFormat="false" ht="13.5" hidden="false" customHeight="false" outlineLevel="0" collapsed="false">
      <c r="A1705" s="0" t="n">
        <v>37173</v>
      </c>
      <c r="B1705" s="0" t="n">
        <v>75.6</v>
      </c>
    </row>
    <row r="1706" customFormat="false" ht="13.5" hidden="false" customHeight="false" outlineLevel="0" collapsed="false">
      <c r="A1706" s="0" t="n">
        <v>37175</v>
      </c>
      <c r="B1706" s="0" t="n">
        <v>77.7</v>
      </c>
    </row>
    <row r="1707" customFormat="false" ht="13.5" hidden="false" customHeight="false" outlineLevel="0" collapsed="false">
      <c r="A1707" s="0" t="n">
        <v>37177</v>
      </c>
      <c r="B1707" s="0" t="n">
        <v>72.1</v>
      </c>
    </row>
    <row r="1708" customFormat="false" ht="13.5" hidden="false" customHeight="false" outlineLevel="0" collapsed="false">
      <c r="A1708" s="0" t="n">
        <v>37179</v>
      </c>
      <c r="B1708" s="0" t="n">
        <v>74.8</v>
      </c>
    </row>
    <row r="1709" customFormat="false" ht="13.5" hidden="false" customHeight="false" outlineLevel="0" collapsed="false">
      <c r="A1709" s="0" t="n">
        <v>37181</v>
      </c>
      <c r="B1709" s="0" t="n">
        <v>71.1</v>
      </c>
    </row>
    <row r="1710" customFormat="false" ht="13.5" hidden="false" customHeight="false" outlineLevel="0" collapsed="false">
      <c r="A1710" s="0" t="n">
        <v>37183</v>
      </c>
      <c r="B1710" s="0" t="n">
        <v>76.1</v>
      </c>
    </row>
    <row r="1711" customFormat="false" ht="13.5" hidden="false" customHeight="false" outlineLevel="0" collapsed="false">
      <c r="A1711" s="0" t="n">
        <v>37185</v>
      </c>
      <c r="B1711" s="0" t="n">
        <v>72.6</v>
      </c>
    </row>
    <row r="1712" customFormat="false" ht="13.5" hidden="false" customHeight="false" outlineLevel="0" collapsed="false">
      <c r="A1712" s="0" t="n">
        <v>37187</v>
      </c>
      <c r="B1712" s="0" t="n">
        <v>72.1</v>
      </c>
    </row>
    <row r="1713" customFormat="false" ht="13.5" hidden="false" customHeight="false" outlineLevel="0" collapsed="false">
      <c r="A1713" s="0" t="n">
        <v>37189</v>
      </c>
      <c r="B1713" s="0" t="n">
        <v>78.5</v>
      </c>
    </row>
    <row r="1714" customFormat="false" ht="13.5" hidden="false" customHeight="false" outlineLevel="0" collapsed="false">
      <c r="A1714" s="0" t="n">
        <v>37191</v>
      </c>
      <c r="B1714" s="0" t="n">
        <v>72.7</v>
      </c>
    </row>
    <row r="1715" customFormat="false" ht="13.5" hidden="false" customHeight="false" outlineLevel="0" collapsed="false">
      <c r="A1715" s="0" t="n">
        <v>37193</v>
      </c>
      <c r="B1715" s="0" t="n">
        <v>75.3</v>
      </c>
    </row>
    <row r="1716" customFormat="false" ht="13.5" hidden="false" customHeight="false" outlineLevel="0" collapsed="false">
      <c r="A1716" s="0" t="n">
        <v>37195</v>
      </c>
      <c r="B1716" s="0" t="n">
        <v>71.9</v>
      </c>
    </row>
    <row r="1717" customFormat="false" ht="13.5" hidden="false" customHeight="false" outlineLevel="0" collapsed="false">
      <c r="A1717" s="0" t="n">
        <v>37197</v>
      </c>
      <c r="B1717" s="0" t="n">
        <v>75.8</v>
      </c>
    </row>
    <row r="1718" customFormat="false" ht="13.5" hidden="false" customHeight="false" outlineLevel="0" collapsed="false">
      <c r="A1718" s="0" t="n">
        <v>37199</v>
      </c>
      <c r="B1718" s="0" t="n">
        <v>76.6</v>
      </c>
    </row>
    <row r="1719" customFormat="false" ht="13.5" hidden="false" customHeight="false" outlineLevel="0" collapsed="false">
      <c r="A1719" s="0" t="n">
        <v>38001</v>
      </c>
      <c r="B1719" s="0" t="n">
        <v>76.2</v>
      </c>
    </row>
    <row r="1720" customFormat="false" ht="13.5" hidden="false" customHeight="false" outlineLevel="0" collapsed="false">
      <c r="A1720" s="0" t="n">
        <v>38003</v>
      </c>
      <c r="B1720" s="0" t="n">
        <v>78.2</v>
      </c>
    </row>
    <row r="1721" customFormat="false" ht="13.5" hidden="false" customHeight="false" outlineLevel="0" collapsed="false">
      <c r="A1721" s="0" t="n">
        <v>38005</v>
      </c>
      <c r="B1721" s="0" t="n">
        <v>77.5</v>
      </c>
    </row>
    <row r="1722" customFormat="false" ht="13.5" hidden="false" customHeight="false" outlineLevel="0" collapsed="false">
      <c r="A1722" s="0" t="n">
        <v>38007</v>
      </c>
      <c r="B1722" s="0" t="n">
        <v>77.7</v>
      </c>
    </row>
    <row r="1723" customFormat="false" ht="13.5" hidden="false" customHeight="false" outlineLevel="0" collapsed="false">
      <c r="A1723" s="0" t="n">
        <v>38009</v>
      </c>
      <c r="B1723" s="0" t="n">
        <v>77</v>
      </c>
    </row>
    <row r="1724" customFormat="false" ht="13.5" hidden="false" customHeight="false" outlineLevel="0" collapsed="false">
      <c r="A1724" s="0" t="n">
        <v>38011</v>
      </c>
      <c r="B1724" s="0" t="n">
        <v>76.2</v>
      </c>
    </row>
    <row r="1725" customFormat="false" ht="13.5" hidden="false" customHeight="false" outlineLevel="0" collapsed="false">
      <c r="A1725" s="0" t="n">
        <v>38013</v>
      </c>
      <c r="B1725" s="0" t="n">
        <v>77</v>
      </c>
    </row>
    <row r="1726" customFormat="false" ht="13.5" hidden="false" customHeight="false" outlineLevel="0" collapsed="false">
      <c r="A1726" s="0" t="n">
        <v>38015</v>
      </c>
      <c r="B1726" s="0" t="n">
        <v>78.4</v>
      </c>
    </row>
    <row r="1727" customFormat="false" ht="13.5" hidden="false" customHeight="false" outlineLevel="0" collapsed="false">
      <c r="A1727" s="0" t="n">
        <v>38017</v>
      </c>
      <c r="B1727" s="0" t="n">
        <v>78.3</v>
      </c>
    </row>
    <row r="1728" customFormat="false" ht="13.5" hidden="false" customHeight="false" outlineLevel="0" collapsed="false">
      <c r="A1728" s="0" t="n">
        <v>38019</v>
      </c>
      <c r="B1728" s="0" t="n">
        <v>76.4</v>
      </c>
    </row>
    <row r="1729" customFormat="false" ht="13.5" hidden="false" customHeight="false" outlineLevel="0" collapsed="false">
      <c r="A1729" s="0" t="n">
        <v>38021</v>
      </c>
      <c r="B1729" s="0" t="n">
        <v>78.2</v>
      </c>
    </row>
    <row r="1730" customFormat="false" ht="13.5" hidden="false" customHeight="false" outlineLevel="0" collapsed="false">
      <c r="A1730" s="0" t="n">
        <v>38023</v>
      </c>
      <c r="B1730" s="0" t="n">
        <v>77</v>
      </c>
    </row>
    <row r="1731" customFormat="false" ht="13.5" hidden="false" customHeight="false" outlineLevel="0" collapsed="false">
      <c r="A1731" s="0" t="n">
        <v>38025</v>
      </c>
      <c r="B1731" s="0" t="n">
        <v>77.7</v>
      </c>
    </row>
    <row r="1732" customFormat="false" ht="13.5" hidden="false" customHeight="false" outlineLevel="0" collapsed="false">
      <c r="A1732" s="0" t="n">
        <v>38027</v>
      </c>
      <c r="B1732" s="0" t="n">
        <v>77.5</v>
      </c>
    </row>
    <row r="1733" customFormat="false" ht="13.5" hidden="false" customHeight="false" outlineLevel="0" collapsed="false">
      <c r="A1733" s="0" t="n">
        <v>38029</v>
      </c>
      <c r="B1733" s="0" t="n">
        <v>76.2</v>
      </c>
    </row>
    <row r="1734" customFormat="false" ht="13.5" hidden="false" customHeight="false" outlineLevel="0" collapsed="false">
      <c r="A1734" s="0" t="n">
        <v>38031</v>
      </c>
      <c r="B1734" s="0" t="n">
        <v>77.5</v>
      </c>
    </row>
    <row r="1735" customFormat="false" ht="13.5" hidden="false" customHeight="false" outlineLevel="0" collapsed="false">
      <c r="A1735" s="0" t="n">
        <v>38033</v>
      </c>
      <c r="B1735" s="0" t="n">
        <v>77.7</v>
      </c>
    </row>
    <row r="1736" customFormat="false" ht="13.5" hidden="false" customHeight="false" outlineLevel="0" collapsed="false">
      <c r="A1736" s="0" t="n">
        <v>38035</v>
      </c>
      <c r="B1736" s="0" t="n">
        <v>77.7</v>
      </c>
    </row>
    <row r="1737" customFormat="false" ht="13.5" hidden="false" customHeight="false" outlineLevel="0" collapsed="false">
      <c r="A1737" s="0" t="n">
        <v>38037</v>
      </c>
      <c r="B1737" s="0" t="n">
        <v>76.2</v>
      </c>
    </row>
    <row r="1738" customFormat="false" ht="13.5" hidden="false" customHeight="false" outlineLevel="0" collapsed="false">
      <c r="A1738" s="0" t="n">
        <v>38039</v>
      </c>
      <c r="B1738" s="0" t="n">
        <v>78.2</v>
      </c>
    </row>
    <row r="1739" customFormat="false" ht="13.5" hidden="false" customHeight="false" outlineLevel="0" collapsed="false">
      <c r="A1739" s="0" t="n">
        <v>38041</v>
      </c>
      <c r="B1739" s="0" t="n">
        <v>76.2</v>
      </c>
    </row>
    <row r="1740" customFormat="false" ht="13.5" hidden="false" customHeight="false" outlineLevel="0" collapsed="false">
      <c r="A1740" s="0" t="n">
        <v>38043</v>
      </c>
      <c r="B1740" s="0" t="n">
        <v>77.5</v>
      </c>
    </row>
    <row r="1741" customFormat="false" ht="13.5" hidden="false" customHeight="false" outlineLevel="0" collapsed="false">
      <c r="A1741" s="0" t="n">
        <v>38045</v>
      </c>
      <c r="B1741" s="0" t="n">
        <v>78.2</v>
      </c>
    </row>
    <row r="1742" customFormat="false" ht="13.5" hidden="false" customHeight="false" outlineLevel="0" collapsed="false">
      <c r="A1742" s="0" t="n">
        <v>38047</v>
      </c>
      <c r="B1742" s="0" t="n">
        <v>78.2</v>
      </c>
    </row>
    <row r="1743" customFormat="false" ht="13.5" hidden="false" customHeight="false" outlineLevel="0" collapsed="false">
      <c r="A1743" s="0" t="n">
        <v>38049</v>
      </c>
      <c r="B1743" s="0" t="n">
        <v>75.4</v>
      </c>
    </row>
    <row r="1744" customFormat="false" ht="13.5" hidden="false" customHeight="false" outlineLevel="0" collapsed="false">
      <c r="A1744" s="0" t="n">
        <v>38051</v>
      </c>
      <c r="B1744" s="0" t="n">
        <v>78.2</v>
      </c>
    </row>
    <row r="1745" customFormat="false" ht="13.5" hidden="false" customHeight="false" outlineLevel="0" collapsed="false">
      <c r="A1745" s="0" t="n">
        <v>38053</v>
      </c>
      <c r="B1745" s="0" t="n">
        <v>77.7</v>
      </c>
    </row>
    <row r="1746" customFormat="false" ht="13.5" hidden="false" customHeight="false" outlineLevel="0" collapsed="false">
      <c r="A1746" s="0" t="n">
        <v>38055</v>
      </c>
      <c r="B1746" s="0" t="n">
        <v>77.7</v>
      </c>
    </row>
    <row r="1747" customFormat="false" ht="13.5" hidden="false" customHeight="false" outlineLevel="0" collapsed="false">
      <c r="A1747" s="0" t="n">
        <v>38057</v>
      </c>
      <c r="B1747" s="0" t="n">
        <v>77.6</v>
      </c>
    </row>
    <row r="1748" customFormat="false" ht="13.5" hidden="false" customHeight="false" outlineLevel="0" collapsed="false">
      <c r="A1748" s="0" t="n">
        <v>38059</v>
      </c>
      <c r="B1748" s="0" t="n">
        <v>77.6</v>
      </c>
    </row>
    <row r="1749" customFormat="false" ht="13.5" hidden="false" customHeight="false" outlineLevel="0" collapsed="false">
      <c r="A1749" s="0" t="n">
        <v>38061</v>
      </c>
      <c r="B1749" s="0" t="n">
        <v>77</v>
      </c>
    </row>
    <row r="1750" customFormat="false" ht="13.5" hidden="false" customHeight="false" outlineLevel="0" collapsed="false">
      <c r="A1750" s="0" t="n">
        <v>38063</v>
      </c>
      <c r="B1750" s="0" t="n">
        <v>78.2</v>
      </c>
    </row>
    <row r="1751" customFormat="false" ht="13.5" hidden="false" customHeight="false" outlineLevel="0" collapsed="false">
      <c r="A1751" s="0" t="n">
        <v>38065</v>
      </c>
      <c r="B1751" s="0" t="n">
        <v>77.7</v>
      </c>
    </row>
    <row r="1752" customFormat="false" ht="13.5" hidden="false" customHeight="false" outlineLevel="0" collapsed="false">
      <c r="A1752" s="0" t="n">
        <v>38067</v>
      </c>
      <c r="B1752" s="0" t="n">
        <v>76.4</v>
      </c>
    </row>
    <row r="1753" customFormat="false" ht="13.5" hidden="false" customHeight="false" outlineLevel="0" collapsed="false">
      <c r="A1753" s="0" t="n">
        <v>38069</v>
      </c>
      <c r="B1753" s="0" t="n">
        <v>75.4</v>
      </c>
    </row>
    <row r="1754" customFormat="false" ht="13.5" hidden="false" customHeight="false" outlineLevel="0" collapsed="false">
      <c r="A1754" s="0" t="n">
        <v>38071</v>
      </c>
      <c r="B1754" s="0" t="n">
        <v>76.4</v>
      </c>
    </row>
    <row r="1755" customFormat="false" ht="13.5" hidden="false" customHeight="false" outlineLevel="0" collapsed="false">
      <c r="A1755" s="0" t="n">
        <v>38073</v>
      </c>
      <c r="B1755" s="0" t="n">
        <v>78.2</v>
      </c>
    </row>
    <row r="1756" customFormat="false" ht="13.5" hidden="false" customHeight="false" outlineLevel="0" collapsed="false">
      <c r="A1756" s="0" t="n">
        <v>38075</v>
      </c>
      <c r="B1756" s="0" t="n">
        <v>77</v>
      </c>
    </row>
    <row r="1757" customFormat="false" ht="13.5" hidden="false" customHeight="false" outlineLevel="0" collapsed="false">
      <c r="A1757" s="0" t="n">
        <v>38077</v>
      </c>
      <c r="B1757" s="0" t="n">
        <v>78.2</v>
      </c>
    </row>
    <row r="1758" customFormat="false" ht="13.5" hidden="false" customHeight="false" outlineLevel="0" collapsed="false">
      <c r="A1758" s="0" t="n">
        <v>38079</v>
      </c>
      <c r="B1758" s="0" t="n">
        <v>75.4</v>
      </c>
    </row>
    <row r="1759" customFormat="false" ht="13.5" hidden="false" customHeight="false" outlineLevel="0" collapsed="false">
      <c r="A1759" s="0" t="n">
        <v>38081</v>
      </c>
      <c r="B1759" s="0" t="n">
        <v>78.2</v>
      </c>
    </row>
    <row r="1760" customFormat="false" ht="13.5" hidden="false" customHeight="false" outlineLevel="0" collapsed="false">
      <c r="A1760" s="0" t="n">
        <v>38083</v>
      </c>
      <c r="B1760" s="0" t="n">
        <v>77.5</v>
      </c>
    </row>
    <row r="1761" customFormat="false" ht="13.5" hidden="false" customHeight="false" outlineLevel="0" collapsed="false">
      <c r="A1761" s="0" t="n">
        <v>38085</v>
      </c>
      <c r="B1761" s="0" t="n">
        <v>76.2</v>
      </c>
    </row>
    <row r="1762" customFormat="false" ht="13.5" hidden="false" customHeight="false" outlineLevel="0" collapsed="false">
      <c r="A1762" s="0" t="n">
        <v>38087</v>
      </c>
      <c r="B1762" s="0" t="n">
        <v>76.2</v>
      </c>
    </row>
    <row r="1763" customFormat="false" ht="13.5" hidden="false" customHeight="false" outlineLevel="0" collapsed="false">
      <c r="A1763" s="0" t="n">
        <v>38089</v>
      </c>
      <c r="B1763" s="0" t="n">
        <v>78.6</v>
      </c>
    </row>
    <row r="1764" customFormat="false" ht="13.5" hidden="false" customHeight="false" outlineLevel="0" collapsed="false">
      <c r="A1764" s="0" t="n">
        <v>38091</v>
      </c>
      <c r="B1764" s="0" t="n">
        <v>77.7</v>
      </c>
    </row>
    <row r="1765" customFormat="false" ht="13.5" hidden="false" customHeight="false" outlineLevel="0" collapsed="false">
      <c r="A1765" s="0" t="n">
        <v>38093</v>
      </c>
      <c r="B1765" s="0" t="n">
        <v>77.7</v>
      </c>
    </row>
    <row r="1766" customFormat="false" ht="13.5" hidden="false" customHeight="false" outlineLevel="0" collapsed="false">
      <c r="A1766" s="0" t="n">
        <v>38095</v>
      </c>
      <c r="B1766" s="0" t="n">
        <v>77.5</v>
      </c>
    </row>
    <row r="1767" customFormat="false" ht="13.5" hidden="false" customHeight="false" outlineLevel="0" collapsed="false">
      <c r="A1767" s="0" t="n">
        <v>38097</v>
      </c>
      <c r="B1767" s="0" t="n">
        <v>77.7</v>
      </c>
    </row>
    <row r="1768" customFormat="false" ht="13.5" hidden="false" customHeight="false" outlineLevel="0" collapsed="false">
      <c r="A1768" s="0" t="n">
        <v>38099</v>
      </c>
      <c r="B1768" s="0" t="n">
        <v>76.4</v>
      </c>
    </row>
    <row r="1769" customFormat="false" ht="13.5" hidden="false" customHeight="false" outlineLevel="0" collapsed="false">
      <c r="A1769" s="0" t="n">
        <v>38101</v>
      </c>
      <c r="B1769" s="0" t="n">
        <v>78.1</v>
      </c>
    </row>
    <row r="1770" customFormat="false" ht="13.5" hidden="false" customHeight="false" outlineLevel="0" collapsed="false">
      <c r="A1770" s="0" t="n">
        <v>38103</v>
      </c>
      <c r="B1770" s="0" t="n">
        <v>77.5</v>
      </c>
    </row>
    <row r="1771" customFormat="false" ht="13.5" hidden="false" customHeight="false" outlineLevel="0" collapsed="false">
      <c r="A1771" s="0" t="n">
        <v>38105</v>
      </c>
      <c r="B1771" s="0" t="n">
        <v>76.6</v>
      </c>
    </row>
    <row r="1772" customFormat="false" ht="13.5" hidden="false" customHeight="false" outlineLevel="0" collapsed="false">
      <c r="A1772" s="0" t="n">
        <v>31001</v>
      </c>
      <c r="B1772" s="0" t="n">
        <v>76.7</v>
      </c>
    </row>
    <row r="1773" customFormat="false" ht="13.5" hidden="false" customHeight="false" outlineLevel="0" collapsed="false">
      <c r="A1773" s="0" t="n">
        <v>31003</v>
      </c>
      <c r="B1773" s="0" t="n">
        <v>76.8</v>
      </c>
    </row>
    <row r="1774" customFormat="false" ht="13.5" hidden="false" customHeight="false" outlineLevel="0" collapsed="false">
      <c r="A1774" s="0" t="n">
        <v>31005</v>
      </c>
      <c r="B1774" s="0" t="n">
        <v>77.3</v>
      </c>
    </row>
    <row r="1775" customFormat="false" ht="13.5" hidden="false" customHeight="false" outlineLevel="0" collapsed="false">
      <c r="A1775" s="0" t="n">
        <v>31007</v>
      </c>
      <c r="B1775" s="0" t="n">
        <v>76.4</v>
      </c>
    </row>
    <row r="1776" customFormat="false" ht="13.5" hidden="false" customHeight="false" outlineLevel="0" collapsed="false">
      <c r="A1776" s="0" t="n">
        <v>31009</v>
      </c>
      <c r="B1776" s="0" t="n">
        <v>77.3</v>
      </c>
    </row>
    <row r="1777" customFormat="false" ht="13.5" hidden="false" customHeight="false" outlineLevel="0" collapsed="false">
      <c r="A1777" s="0" t="n">
        <v>31011</v>
      </c>
      <c r="B1777" s="0" t="n">
        <v>76.8</v>
      </c>
    </row>
    <row r="1778" customFormat="false" ht="13.5" hidden="false" customHeight="false" outlineLevel="0" collapsed="false">
      <c r="A1778" s="0" t="n">
        <v>31013</v>
      </c>
      <c r="B1778" s="0" t="n">
        <v>76.8</v>
      </c>
    </row>
    <row r="1779" customFormat="false" ht="13.5" hidden="false" customHeight="false" outlineLevel="0" collapsed="false">
      <c r="A1779" s="0" t="n">
        <v>31015</v>
      </c>
      <c r="B1779" s="0" t="n">
        <v>77</v>
      </c>
    </row>
    <row r="1780" customFormat="false" ht="13.5" hidden="false" customHeight="false" outlineLevel="0" collapsed="false">
      <c r="A1780" s="0" t="n">
        <v>31017</v>
      </c>
      <c r="B1780" s="0" t="n">
        <v>77</v>
      </c>
    </row>
    <row r="1781" customFormat="false" ht="13.5" hidden="false" customHeight="false" outlineLevel="0" collapsed="false">
      <c r="A1781" s="0" t="n">
        <v>31019</v>
      </c>
      <c r="B1781" s="0" t="n">
        <v>77.7</v>
      </c>
    </row>
    <row r="1782" customFormat="false" ht="13.5" hidden="false" customHeight="false" outlineLevel="0" collapsed="false">
      <c r="A1782" s="0" t="n">
        <v>31021</v>
      </c>
      <c r="B1782" s="0" t="n">
        <v>75.8</v>
      </c>
    </row>
    <row r="1783" customFormat="false" ht="13.5" hidden="false" customHeight="false" outlineLevel="0" collapsed="false">
      <c r="A1783" s="0" t="n">
        <v>31023</v>
      </c>
      <c r="B1783" s="0" t="n">
        <v>78</v>
      </c>
    </row>
    <row r="1784" customFormat="false" ht="13.5" hidden="false" customHeight="false" outlineLevel="0" collapsed="false">
      <c r="A1784" s="0" t="n">
        <v>31025</v>
      </c>
      <c r="B1784" s="0" t="n">
        <v>76.9</v>
      </c>
    </row>
    <row r="1785" customFormat="false" ht="13.5" hidden="false" customHeight="false" outlineLevel="0" collapsed="false">
      <c r="A1785" s="0" t="n">
        <v>31027</v>
      </c>
      <c r="B1785" s="0" t="n">
        <v>77.4</v>
      </c>
    </row>
    <row r="1786" customFormat="false" ht="13.5" hidden="false" customHeight="false" outlineLevel="0" collapsed="false">
      <c r="A1786" s="0" t="n">
        <v>31029</v>
      </c>
      <c r="B1786" s="0" t="n">
        <v>77.4</v>
      </c>
    </row>
    <row r="1787" customFormat="false" ht="13.5" hidden="false" customHeight="false" outlineLevel="0" collapsed="false">
      <c r="A1787" s="0" t="n">
        <v>31031</v>
      </c>
      <c r="B1787" s="0" t="n">
        <v>77.3</v>
      </c>
    </row>
    <row r="1788" customFormat="false" ht="13.5" hidden="false" customHeight="false" outlineLevel="0" collapsed="false">
      <c r="A1788" s="0" t="n">
        <v>31033</v>
      </c>
      <c r="B1788" s="0" t="n">
        <v>76.4</v>
      </c>
    </row>
    <row r="1789" customFormat="false" ht="13.5" hidden="false" customHeight="false" outlineLevel="0" collapsed="false">
      <c r="A1789" s="0" t="n">
        <v>31035</v>
      </c>
      <c r="B1789" s="0" t="n">
        <v>77.1</v>
      </c>
    </row>
    <row r="1790" customFormat="false" ht="13.5" hidden="false" customHeight="false" outlineLevel="0" collapsed="false">
      <c r="A1790" s="0" t="n">
        <v>31037</v>
      </c>
      <c r="B1790" s="0" t="n">
        <v>78.4</v>
      </c>
    </row>
    <row r="1791" customFormat="false" ht="13.5" hidden="false" customHeight="false" outlineLevel="0" collapsed="false">
      <c r="A1791" s="0" t="n">
        <v>31039</v>
      </c>
      <c r="B1791" s="0" t="n">
        <v>78.4</v>
      </c>
    </row>
    <row r="1792" customFormat="false" ht="13.5" hidden="false" customHeight="false" outlineLevel="0" collapsed="false">
      <c r="A1792" s="0" t="n">
        <v>31041</v>
      </c>
      <c r="B1792" s="0" t="n">
        <v>77.3</v>
      </c>
    </row>
    <row r="1793" customFormat="false" ht="13.5" hidden="false" customHeight="false" outlineLevel="0" collapsed="false">
      <c r="A1793" s="0" t="n">
        <v>31043</v>
      </c>
      <c r="B1793" s="0" t="n">
        <v>75.8</v>
      </c>
    </row>
    <row r="1794" customFormat="false" ht="13.5" hidden="false" customHeight="false" outlineLevel="0" collapsed="false">
      <c r="A1794" s="0" t="n">
        <v>31045</v>
      </c>
      <c r="B1794" s="0" t="n">
        <v>76.8</v>
      </c>
    </row>
    <row r="1795" customFormat="false" ht="13.5" hidden="false" customHeight="false" outlineLevel="0" collapsed="false">
      <c r="A1795" s="0" t="n">
        <v>31047</v>
      </c>
      <c r="B1795" s="0" t="n">
        <v>76.4</v>
      </c>
    </row>
    <row r="1796" customFormat="false" ht="13.5" hidden="false" customHeight="false" outlineLevel="0" collapsed="false">
      <c r="A1796" s="0" t="n">
        <v>31049</v>
      </c>
      <c r="B1796" s="0" t="n">
        <v>76.4</v>
      </c>
    </row>
    <row r="1797" customFormat="false" ht="13.5" hidden="false" customHeight="false" outlineLevel="0" collapsed="false">
      <c r="A1797" s="0" t="n">
        <v>31051</v>
      </c>
      <c r="B1797" s="0" t="n">
        <v>77.4</v>
      </c>
    </row>
    <row r="1798" customFormat="false" ht="13.5" hidden="false" customHeight="false" outlineLevel="0" collapsed="false">
      <c r="A1798" s="0" t="n">
        <v>31053</v>
      </c>
      <c r="B1798" s="0" t="n">
        <v>78.1</v>
      </c>
    </row>
    <row r="1799" customFormat="false" ht="13.5" hidden="false" customHeight="false" outlineLevel="0" collapsed="false">
      <c r="A1799" s="0" t="n">
        <v>31055</v>
      </c>
      <c r="B1799" s="0" t="n">
        <v>75.5</v>
      </c>
    </row>
    <row r="1800" customFormat="false" ht="13.5" hidden="false" customHeight="false" outlineLevel="0" collapsed="false">
      <c r="A1800" s="0" t="n">
        <v>31057</v>
      </c>
      <c r="B1800" s="0" t="n">
        <v>77.4</v>
      </c>
    </row>
    <row r="1801" customFormat="false" ht="13.5" hidden="false" customHeight="false" outlineLevel="0" collapsed="false">
      <c r="A1801" s="0" t="n">
        <v>31059</v>
      </c>
      <c r="B1801" s="0" t="n">
        <v>77.8</v>
      </c>
    </row>
    <row r="1802" customFormat="false" ht="13.5" hidden="false" customHeight="false" outlineLevel="0" collapsed="false">
      <c r="A1802" s="0" t="n">
        <v>31061</v>
      </c>
      <c r="B1802" s="0" t="n">
        <v>76.9</v>
      </c>
    </row>
    <row r="1803" customFormat="false" ht="13.5" hidden="false" customHeight="false" outlineLevel="0" collapsed="false">
      <c r="A1803" s="0" t="n">
        <v>31063</v>
      </c>
      <c r="B1803" s="0" t="n">
        <v>76.9</v>
      </c>
    </row>
    <row r="1804" customFormat="false" ht="13.5" hidden="false" customHeight="false" outlineLevel="0" collapsed="false">
      <c r="A1804" s="0" t="n">
        <v>31065</v>
      </c>
      <c r="B1804" s="0" t="n">
        <v>76.9</v>
      </c>
    </row>
    <row r="1805" customFormat="false" ht="13.5" hidden="false" customHeight="false" outlineLevel="0" collapsed="false">
      <c r="A1805" s="0" t="n">
        <v>31067</v>
      </c>
      <c r="B1805" s="0" t="n">
        <v>76.3</v>
      </c>
    </row>
    <row r="1806" customFormat="false" ht="13.5" hidden="false" customHeight="false" outlineLevel="0" collapsed="false">
      <c r="A1806" s="0" t="n">
        <v>31069</v>
      </c>
      <c r="B1806" s="0" t="n">
        <v>76.4</v>
      </c>
    </row>
    <row r="1807" customFormat="false" ht="13.5" hidden="false" customHeight="false" outlineLevel="0" collapsed="false">
      <c r="A1807" s="0" t="n">
        <v>31071</v>
      </c>
      <c r="B1807" s="0" t="n">
        <v>77.3</v>
      </c>
    </row>
    <row r="1808" customFormat="false" ht="13.5" hidden="false" customHeight="false" outlineLevel="0" collapsed="false">
      <c r="A1808" s="0" t="n">
        <v>31073</v>
      </c>
      <c r="B1808" s="0" t="n">
        <v>76.4</v>
      </c>
    </row>
    <row r="1809" customFormat="false" ht="13.5" hidden="false" customHeight="false" outlineLevel="0" collapsed="false">
      <c r="A1809" s="0" t="n">
        <v>31075</v>
      </c>
      <c r="B1809" s="0" t="n">
        <v>77.3</v>
      </c>
    </row>
    <row r="1810" customFormat="false" ht="13.5" hidden="false" customHeight="false" outlineLevel="0" collapsed="false">
      <c r="A1810" s="0" t="n">
        <v>31077</v>
      </c>
      <c r="B1810" s="0" t="n">
        <v>77.3</v>
      </c>
    </row>
    <row r="1811" customFormat="false" ht="13.5" hidden="false" customHeight="false" outlineLevel="0" collapsed="false">
      <c r="A1811" s="0" t="n">
        <v>31079</v>
      </c>
      <c r="B1811" s="0" t="n">
        <v>76.6</v>
      </c>
    </row>
    <row r="1812" customFormat="false" ht="13.5" hidden="false" customHeight="false" outlineLevel="0" collapsed="false">
      <c r="A1812" s="0" t="n">
        <v>31081</v>
      </c>
      <c r="B1812" s="0" t="n">
        <v>77.8</v>
      </c>
    </row>
    <row r="1813" customFormat="false" ht="13.5" hidden="false" customHeight="false" outlineLevel="0" collapsed="false">
      <c r="A1813" s="0" t="n">
        <v>31083</v>
      </c>
      <c r="B1813" s="0" t="n">
        <v>76.9</v>
      </c>
    </row>
    <row r="1814" customFormat="false" ht="13.5" hidden="false" customHeight="false" outlineLevel="0" collapsed="false">
      <c r="A1814" s="0" t="n">
        <v>31085</v>
      </c>
      <c r="B1814" s="0" t="n">
        <v>76.6</v>
      </c>
    </row>
    <row r="1815" customFormat="false" ht="13.5" hidden="false" customHeight="false" outlineLevel="0" collapsed="false">
      <c r="A1815" s="0" t="n">
        <v>31087</v>
      </c>
      <c r="B1815" s="0" t="n">
        <v>77.4</v>
      </c>
    </row>
    <row r="1816" customFormat="false" ht="13.5" hidden="false" customHeight="false" outlineLevel="0" collapsed="false">
      <c r="A1816" s="0" t="n">
        <v>31089</v>
      </c>
      <c r="B1816" s="0" t="n">
        <v>77</v>
      </c>
    </row>
    <row r="1817" customFormat="false" ht="13.5" hidden="false" customHeight="false" outlineLevel="0" collapsed="false">
      <c r="A1817" s="0" t="n">
        <v>31091</v>
      </c>
      <c r="B1817" s="0" t="n">
        <v>77.3</v>
      </c>
    </row>
    <row r="1818" customFormat="false" ht="13.5" hidden="false" customHeight="false" outlineLevel="0" collapsed="false">
      <c r="A1818" s="0" t="n">
        <v>31093</v>
      </c>
      <c r="B1818" s="0" t="n">
        <v>77.3</v>
      </c>
    </row>
    <row r="1819" customFormat="false" ht="13.5" hidden="false" customHeight="false" outlineLevel="0" collapsed="false">
      <c r="A1819" s="0" t="n">
        <v>31095</v>
      </c>
      <c r="B1819" s="0" t="n">
        <v>77.5</v>
      </c>
    </row>
    <row r="1820" customFormat="false" ht="13.5" hidden="false" customHeight="false" outlineLevel="0" collapsed="false">
      <c r="A1820" s="0" t="n">
        <v>31097</v>
      </c>
      <c r="B1820" s="0" t="n">
        <v>76.7</v>
      </c>
    </row>
    <row r="1821" customFormat="false" ht="13.5" hidden="false" customHeight="false" outlineLevel="0" collapsed="false">
      <c r="A1821" s="0" t="n">
        <v>31099</v>
      </c>
      <c r="B1821" s="0" t="n">
        <v>76.4</v>
      </c>
    </row>
    <row r="1822" customFormat="false" ht="13.5" hidden="false" customHeight="false" outlineLevel="0" collapsed="false">
      <c r="A1822" s="0" t="n">
        <v>31101</v>
      </c>
      <c r="B1822" s="0" t="n">
        <v>77.4</v>
      </c>
    </row>
    <row r="1823" customFormat="false" ht="13.5" hidden="false" customHeight="false" outlineLevel="0" collapsed="false">
      <c r="A1823" s="0" t="n">
        <v>31103</v>
      </c>
      <c r="B1823" s="0" t="n">
        <v>77</v>
      </c>
    </row>
    <row r="1824" customFormat="false" ht="13.5" hidden="false" customHeight="false" outlineLevel="0" collapsed="false">
      <c r="A1824" s="0" t="n">
        <v>31105</v>
      </c>
      <c r="B1824" s="0" t="n">
        <v>76.4</v>
      </c>
    </row>
    <row r="1825" customFormat="false" ht="13.5" hidden="false" customHeight="false" outlineLevel="0" collapsed="false">
      <c r="A1825" s="0" t="n">
        <v>31107</v>
      </c>
      <c r="B1825" s="0" t="n">
        <v>77.4</v>
      </c>
    </row>
    <row r="1826" customFormat="false" ht="13.5" hidden="false" customHeight="false" outlineLevel="0" collapsed="false">
      <c r="A1826" s="0" t="n">
        <v>31109</v>
      </c>
      <c r="B1826" s="0" t="n">
        <v>77.6</v>
      </c>
    </row>
    <row r="1827" customFormat="false" ht="13.5" hidden="false" customHeight="false" outlineLevel="0" collapsed="false">
      <c r="A1827" s="0" t="n">
        <v>31111</v>
      </c>
      <c r="B1827" s="0" t="n">
        <v>76.6</v>
      </c>
    </row>
    <row r="1828" customFormat="false" ht="13.5" hidden="false" customHeight="false" outlineLevel="0" collapsed="false">
      <c r="A1828" s="0" t="n">
        <v>31113</v>
      </c>
      <c r="B1828" s="0" t="n">
        <v>77.3</v>
      </c>
    </row>
    <row r="1829" customFormat="false" ht="13.5" hidden="false" customHeight="false" outlineLevel="0" collapsed="false">
      <c r="A1829" s="0" t="n">
        <v>31115</v>
      </c>
      <c r="B1829" s="0" t="n">
        <v>77.3</v>
      </c>
    </row>
    <row r="1830" customFormat="false" ht="13.5" hidden="false" customHeight="false" outlineLevel="0" collapsed="false">
      <c r="A1830" s="0" t="n">
        <v>31119</v>
      </c>
      <c r="B1830" s="0" t="n">
        <v>76.8</v>
      </c>
    </row>
    <row r="1831" customFormat="false" ht="13.5" hidden="false" customHeight="false" outlineLevel="0" collapsed="false">
      <c r="A1831" s="0" t="n">
        <v>31117</v>
      </c>
      <c r="B1831" s="0" t="n">
        <v>77.3</v>
      </c>
    </row>
    <row r="1832" customFormat="false" ht="13.5" hidden="false" customHeight="false" outlineLevel="0" collapsed="false">
      <c r="A1832" s="0" t="n">
        <v>31121</v>
      </c>
      <c r="B1832" s="0" t="n">
        <v>77.8</v>
      </c>
    </row>
    <row r="1833" customFormat="false" ht="13.5" hidden="false" customHeight="false" outlineLevel="0" collapsed="false">
      <c r="A1833" s="0" t="n">
        <v>31123</v>
      </c>
      <c r="B1833" s="0" t="n">
        <v>76.4</v>
      </c>
    </row>
    <row r="1834" customFormat="false" ht="13.5" hidden="false" customHeight="false" outlineLevel="0" collapsed="false">
      <c r="A1834" s="0" t="n">
        <v>31125</v>
      </c>
      <c r="B1834" s="0" t="n">
        <v>76.8</v>
      </c>
    </row>
    <row r="1835" customFormat="false" ht="13.5" hidden="false" customHeight="false" outlineLevel="0" collapsed="false">
      <c r="A1835" s="0" t="n">
        <v>31127</v>
      </c>
      <c r="B1835" s="0" t="n">
        <v>76.7</v>
      </c>
    </row>
    <row r="1836" customFormat="false" ht="13.5" hidden="false" customHeight="false" outlineLevel="0" collapsed="false">
      <c r="A1836" s="0" t="n">
        <v>31129</v>
      </c>
      <c r="B1836" s="0" t="n">
        <v>77.1</v>
      </c>
    </row>
    <row r="1837" customFormat="false" ht="13.5" hidden="false" customHeight="false" outlineLevel="0" collapsed="false">
      <c r="A1837" s="0" t="n">
        <v>31131</v>
      </c>
      <c r="B1837" s="0" t="n">
        <v>76.7</v>
      </c>
    </row>
    <row r="1838" customFormat="false" ht="13.5" hidden="false" customHeight="false" outlineLevel="0" collapsed="false">
      <c r="A1838" s="0" t="n">
        <v>31133</v>
      </c>
      <c r="B1838" s="0" t="n">
        <v>76.7</v>
      </c>
    </row>
    <row r="1839" customFormat="false" ht="13.5" hidden="false" customHeight="false" outlineLevel="0" collapsed="false">
      <c r="A1839" s="0" t="n">
        <v>31135</v>
      </c>
      <c r="B1839" s="0" t="n">
        <v>77.4</v>
      </c>
    </row>
    <row r="1840" customFormat="false" ht="13.5" hidden="false" customHeight="false" outlineLevel="0" collapsed="false">
      <c r="A1840" s="0" t="n">
        <v>31137</v>
      </c>
      <c r="B1840" s="0" t="n">
        <v>76.4</v>
      </c>
    </row>
    <row r="1841" customFormat="false" ht="13.5" hidden="false" customHeight="false" outlineLevel="0" collapsed="false">
      <c r="A1841" s="0" t="n">
        <v>31139</v>
      </c>
      <c r="B1841" s="0" t="n">
        <v>75.8</v>
      </c>
    </row>
    <row r="1842" customFormat="false" ht="13.5" hidden="false" customHeight="false" outlineLevel="0" collapsed="false">
      <c r="A1842" s="0" t="n">
        <v>31141</v>
      </c>
      <c r="B1842" s="0" t="n">
        <v>78.1</v>
      </c>
    </row>
    <row r="1843" customFormat="false" ht="13.5" hidden="false" customHeight="false" outlineLevel="0" collapsed="false">
      <c r="A1843" s="0" t="n">
        <v>31143</v>
      </c>
      <c r="B1843" s="0" t="n">
        <v>77.8</v>
      </c>
    </row>
    <row r="1844" customFormat="false" ht="13.5" hidden="false" customHeight="false" outlineLevel="0" collapsed="false">
      <c r="A1844" s="0" t="n">
        <v>31145</v>
      </c>
      <c r="B1844" s="0" t="n">
        <v>76.9</v>
      </c>
    </row>
    <row r="1845" customFormat="false" ht="13.5" hidden="false" customHeight="false" outlineLevel="0" collapsed="false">
      <c r="A1845" s="0" t="n">
        <v>31147</v>
      </c>
      <c r="B1845" s="0" t="n">
        <v>76.7</v>
      </c>
    </row>
    <row r="1846" customFormat="false" ht="13.5" hidden="false" customHeight="false" outlineLevel="0" collapsed="false">
      <c r="A1846" s="0" t="n">
        <v>31149</v>
      </c>
      <c r="B1846" s="0" t="n">
        <v>77</v>
      </c>
    </row>
    <row r="1847" customFormat="false" ht="13.5" hidden="false" customHeight="false" outlineLevel="0" collapsed="false">
      <c r="A1847" s="0" t="n">
        <v>31151</v>
      </c>
      <c r="B1847" s="0" t="n">
        <v>77.5</v>
      </c>
    </row>
    <row r="1848" customFormat="false" ht="13.5" hidden="false" customHeight="false" outlineLevel="0" collapsed="false">
      <c r="A1848" s="0" t="n">
        <v>31153</v>
      </c>
      <c r="B1848" s="0" t="n">
        <v>77.4</v>
      </c>
    </row>
    <row r="1849" customFormat="false" ht="13.5" hidden="false" customHeight="false" outlineLevel="0" collapsed="false">
      <c r="A1849" s="0" t="n">
        <v>31155</v>
      </c>
      <c r="B1849" s="0" t="n">
        <v>76.9</v>
      </c>
    </row>
    <row r="1850" customFormat="false" ht="13.5" hidden="false" customHeight="false" outlineLevel="0" collapsed="false">
      <c r="A1850" s="0" t="n">
        <v>31157</v>
      </c>
      <c r="B1850" s="0" t="n">
        <v>75.8</v>
      </c>
    </row>
    <row r="1851" customFormat="false" ht="13.5" hidden="false" customHeight="false" outlineLevel="0" collapsed="false">
      <c r="A1851" s="0" t="n">
        <v>31159</v>
      </c>
      <c r="B1851" s="0" t="n">
        <v>78</v>
      </c>
    </row>
    <row r="1852" customFormat="false" ht="13.5" hidden="false" customHeight="false" outlineLevel="0" collapsed="false">
      <c r="A1852" s="0" t="n">
        <v>31161</v>
      </c>
      <c r="B1852" s="0" t="n">
        <v>76.8</v>
      </c>
    </row>
    <row r="1853" customFormat="false" ht="13.5" hidden="false" customHeight="false" outlineLevel="0" collapsed="false">
      <c r="A1853" s="0" t="n">
        <v>31163</v>
      </c>
      <c r="B1853" s="0" t="n">
        <v>77.3</v>
      </c>
    </row>
    <row r="1854" customFormat="false" ht="13.5" hidden="false" customHeight="false" outlineLevel="0" collapsed="false">
      <c r="A1854" s="0" t="n">
        <v>31165</v>
      </c>
      <c r="B1854" s="0" t="n">
        <v>76.8</v>
      </c>
    </row>
    <row r="1855" customFormat="false" ht="13.5" hidden="false" customHeight="false" outlineLevel="0" collapsed="false">
      <c r="A1855" s="0" t="n">
        <v>31167</v>
      </c>
      <c r="B1855" s="0" t="n">
        <v>78.4</v>
      </c>
    </row>
    <row r="1856" customFormat="false" ht="13.5" hidden="false" customHeight="false" outlineLevel="0" collapsed="false">
      <c r="A1856" s="0" t="n">
        <v>31169</v>
      </c>
      <c r="B1856" s="0" t="n">
        <v>77.1</v>
      </c>
    </row>
    <row r="1857" customFormat="false" ht="13.5" hidden="false" customHeight="false" outlineLevel="0" collapsed="false">
      <c r="A1857" s="0" t="n">
        <v>31171</v>
      </c>
      <c r="B1857" s="0" t="n">
        <v>77.3</v>
      </c>
    </row>
    <row r="1858" customFormat="false" ht="13.5" hidden="false" customHeight="false" outlineLevel="0" collapsed="false">
      <c r="A1858" s="0" t="n">
        <v>31173</v>
      </c>
      <c r="B1858" s="0" t="n">
        <v>75.8</v>
      </c>
    </row>
    <row r="1859" customFormat="false" ht="13.5" hidden="false" customHeight="false" outlineLevel="0" collapsed="false">
      <c r="A1859" s="0" t="n">
        <v>31175</v>
      </c>
      <c r="B1859" s="0" t="n">
        <v>77.3</v>
      </c>
    </row>
    <row r="1860" customFormat="false" ht="13.5" hidden="false" customHeight="false" outlineLevel="0" collapsed="false">
      <c r="A1860" s="0" t="n">
        <v>31177</v>
      </c>
      <c r="B1860" s="0" t="n">
        <v>78.1</v>
      </c>
    </row>
    <row r="1861" customFormat="false" ht="13.5" hidden="false" customHeight="false" outlineLevel="0" collapsed="false">
      <c r="A1861" s="0" t="n">
        <v>31179</v>
      </c>
      <c r="B1861" s="0" t="n">
        <v>75.8</v>
      </c>
    </row>
    <row r="1862" customFormat="false" ht="13.5" hidden="false" customHeight="false" outlineLevel="0" collapsed="false">
      <c r="A1862" s="0" t="n">
        <v>31181</v>
      </c>
      <c r="B1862" s="0" t="n">
        <v>77.1</v>
      </c>
    </row>
    <row r="1863" customFormat="false" ht="13.5" hidden="false" customHeight="false" outlineLevel="0" collapsed="false">
      <c r="A1863" s="0" t="n">
        <v>31183</v>
      </c>
      <c r="B1863" s="0" t="n">
        <v>77.3</v>
      </c>
    </row>
    <row r="1864" customFormat="false" ht="13.5" hidden="false" customHeight="false" outlineLevel="0" collapsed="false">
      <c r="A1864" s="0" t="n">
        <v>31185</v>
      </c>
      <c r="B1864" s="0" t="n">
        <v>77.8</v>
      </c>
    </row>
    <row r="1865" customFormat="false" ht="13.5" hidden="false" customHeight="false" outlineLevel="0" collapsed="false">
      <c r="A1865" s="0" t="n">
        <v>33001</v>
      </c>
      <c r="B1865" s="0" t="n">
        <v>75.6</v>
      </c>
    </row>
    <row r="1866" customFormat="false" ht="13.5" hidden="false" customHeight="false" outlineLevel="0" collapsed="false">
      <c r="A1866" s="0" t="n">
        <v>33003</v>
      </c>
      <c r="B1866" s="0" t="n">
        <v>76.3</v>
      </c>
    </row>
    <row r="1867" customFormat="false" ht="13.5" hidden="false" customHeight="false" outlineLevel="0" collapsed="false">
      <c r="A1867" s="0" t="n">
        <v>33005</v>
      </c>
      <c r="B1867" s="0" t="n">
        <v>76.8</v>
      </c>
    </row>
    <row r="1868" customFormat="false" ht="13.5" hidden="false" customHeight="false" outlineLevel="0" collapsed="false">
      <c r="A1868" s="0" t="n">
        <v>33007</v>
      </c>
      <c r="B1868" s="0" t="n">
        <v>75.6</v>
      </c>
    </row>
    <row r="1869" customFormat="false" ht="13.5" hidden="false" customHeight="false" outlineLevel="0" collapsed="false">
      <c r="A1869" s="0" t="n">
        <v>33009</v>
      </c>
      <c r="B1869" s="0" t="n">
        <v>76.6</v>
      </c>
    </row>
    <row r="1870" customFormat="false" ht="13.5" hidden="false" customHeight="false" outlineLevel="0" collapsed="false">
      <c r="A1870" s="0" t="n">
        <v>33011</v>
      </c>
      <c r="B1870" s="0" t="n">
        <v>76.5</v>
      </c>
    </row>
    <row r="1871" customFormat="false" ht="13.5" hidden="false" customHeight="false" outlineLevel="0" collapsed="false">
      <c r="A1871" s="0" t="n">
        <v>33013</v>
      </c>
      <c r="B1871" s="0" t="n">
        <v>76.8</v>
      </c>
    </row>
    <row r="1872" customFormat="false" ht="13.5" hidden="false" customHeight="false" outlineLevel="0" collapsed="false">
      <c r="A1872" s="0" t="n">
        <v>33015</v>
      </c>
      <c r="B1872" s="0" t="n">
        <v>77</v>
      </c>
    </row>
    <row r="1873" customFormat="false" ht="13.5" hidden="false" customHeight="false" outlineLevel="0" collapsed="false">
      <c r="A1873" s="0" t="n">
        <v>33017</v>
      </c>
      <c r="B1873" s="0" t="n">
        <v>76.9</v>
      </c>
    </row>
    <row r="1874" customFormat="false" ht="13.5" hidden="false" customHeight="false" outlineLevel="0" collapsed="false">
      <c r="A1874" s="0" t="n">
        <v>33019</v>
      </c>
      <c r="B1874" s="0" t="n">
        <v>76.2</v>
      </c>
    </row>
    <row r="1875" customFormat="false" ht="13.5" hidden="false" customHeight="false" outlineLevel="0" collapsed="false">
      <c r="A1875" s="0" t="n">
        <v>34001</v>
      </c>
      <c r="B1875" s="0" t="n">
        <v>73.8</v>
      </c>
    </row>
    <row r="1876" customFormat="false" ht="13.5" hidden="false" customHeight="false" outlineLevel="0" collapsed="false">
      <c r="A1876" s="0" t="n">
        <v>34003</v>
      </c>
      <c r="B1876" s="0" t="n">
        <v>77.3</v>
      </c>
    </row>
    <row r="1877" customFormat="false" ht="13.5" hidden="false" customHeight="false" outlineLevel="0" collapsed="false">
      <c r="A1877" s="0" t="n">
        <v>34005</v>
      </c>
      <c r="B1877" s="0" t="n">
        <v>76.1</v>
      </c>
    </row>
    <row r="1878" customFormat="false" ht="13.5" hidden="false" customHeight="false" outlineLevel="0" collapsed="false">
      <c r="A1878" s="0" t="n">
        <v>34007</v>
      </c>
      <c r="B1878" s="0" t="n">
        <v>74.3</v>
      </c>
    </row>
    <row r="1879" customFormat="false" ht="13.5" hidden="false" customHeight="false" outlineLevel="0" collapsed="false">
      <c r="A1879" s="0" t="n">
        <v>34009</v>
      </c>
      <c r="B1879" s="0" t="n">
        <v>75.1</v>
      </c>
    </row>
    <row r="1880" customFormat="false" ht="13.5" hidden="false" customHeight="false" outlineLevel="0" collapsed="false">
      <c r="A1880" s="0" t="n">
        <v>34011</v>
      </c>
      <c r="B1880" s="0" t="n">
        <v>73.8</v>
      </c>
    </row>
    <row r="1881" customFormat="false" ht="13.5" hidden="false" customHeight="false" outlineLevel="0" collapsed="false">
      <c r="A1881" s="0" t="n">
        <v>34013</v>
      </c>
      <c r="B1881" s="0" t="n">
        <v>71.1</v>
      </c>
    </row>
    <row r="1882" customFormat="false" ht="13.5" hidden="false" customHeight="false" outlineLevel="0" collapsed="false">
      <c r="A1882" s="0" t="n">
        <v>34015</v>
      </c>
      <c r="B1882" s="0" t="n">
        <v>75.2</v>
      </c>
    </row>
    <row r="1883" customFormat="false" ht="13.5" hidden="false" customHeight="false" outlineLevel="0" collapsed="false">
      <c r="A1883" s="0" t="n">
        <v>34017</v>
      </c>
      <c r="B1883" s="0" t="n">
        <v>72.7</v>
      </c>
    </row>
    <row r="1884" customFormat="false" ht="13.5" hidden="false" customHeight="false" outlineLevel="0" collapsed="false">
      <c r="A1884" s="0" t="n">
        <v>34019</v>
      </c>
      <c r="B1884" s="0" t="n">
        <v>78.1</v>
      </c>
    </row>
    <row r="1885" customFormat="false" ht="13.5" hidden="false" customHeight="false" outlineLevel="0" collapsed="false">
      <c r="A1885" s="0" t="n">
        <v>34021</v>
      </c>
      <c r="B1885" s="0" t="n">
        <v>74.9</v>
      </c>
    </row>
    <row r="1886" customFormat="false" ht="13.5" hidden="false" customHeight="false" outlineLevel="0" collapsed="false">
      <c r="A1886" s="0" t="n">
        <v>34023</v>
      </c>
      <c r="B1886" s="0" t="n">
        <v>75.9</v>
      </c>
    </row>
    <row r="1887" customFormat="false" ht="13.5" hidden="false" customHeight="false" outlineLevel="0" collapsed="false">
      <c r="A1887" s="0" t="n">
        <v>34025</v>
      </c>
      <c r="B1887" s="0" t="n">
        <v>75.6</v>
      </c>
    </row>
    <row r="1888" customFormat="false" ht="13.5" hidden="false" customHeight="false" outlineLevel="0" collapsed="false">
      <c r="A1888" s="0" t="n">
        <v>34027</v>
      </c>
      <c r="B1888" s="0" t="n">
        <v>77.5</v>
      </c>
    </row>
    <row r="1889" customFormat="false" ht="13.5" hidden="false" customHeight="false" outlineLevel="0" collapsed="false">
      <c r="A1889" s="0" t="n">
        <v>34029</v>
      </c>
      <c r="B1889" s="0" t="n">
        <v>76.5</v>
      </c>
    </row>
    <row r="1890" customFormat="false" ht="13.5" hidden="false" customHeight="false" outlineLevel="0" collapsed="false">
      <c r="A1890" s="0" t="n">
        <v>34031</v>
      </c>
      <c r="B1890" s="0" t="n">
        <v>74.3</v>
      </c>
    </row>
    <row r="1891" customFormat="false" ht="13.5" hidden="false" customHeight="false" outlineLevel="0" collapsed="false">
      <c r="A1891" s="0" t="n">
        <v>34033</v>
      </c>
      <c r="B1891" s="0" t="n">
        <v>74.8</v>
      </c>
    </row>
    <row r="1892" customFormat="false" ht="13.5" hidden="false" customHeight="false" outlineLevel="0" collapsed="false">
      <c r="A1892" s="0" t="n">
        <v>34035</v>
      </c>
      <c r="B1892" s="0" t="n">
        <v>77.8</v>
      </c>
    </row>
    <row r="1893" customFormat="false" ht="13.5" hidden="false" customHeight="false" outlineLevel="0" collapsed="false">
      <c r="A1893" s="0" t="n">
        <v>34037</v>
      </c>
      <c r="B1893" s="0" t="n">
        <v>76.2</v>
      </c>
    </row>
    <row r="1894" customFormat="false" ht="13.5" hidden="false" customHeight="false" outlineLevel="0" collapsed="false">
      <c r="A1894" s="0" t="n">
        <v>34039</v>
      </c>
      <c r="B1894" s="0" t="n">
        <v>75.3</v>
      </c>
    </row>
    <row r="1895" customFormat="false" ht="13.5" hidden="false" customHeight="false" outlineLevel="0" collapsed="false">
      <c r="A1895" s="0" t="n">
        <v>34041</v>
      </c>
      <c r="B1895" s="0" t="n">
        <v>76.2</v>
      </c>
    </row>
    <row r="1896" customFormat="false" ht="13.5" hidden="false" customHeight="false" outlineLevel="0" collapsed="false">
      <c r="A1896" s="0" t="n">
        <v>35001</v>
      </c>
      <c r="B1896" s="0" t="n">
        <v>76.3</v>
      </c>
    </row>
    <row r="1897" customFormat="false" ht="13.5" hidden="false" customHeight="false" outlineLevel="0" collapsed="false">
      <c r="A1897" s="0" t="n">
        <v>35003</v>
      </c>
      <c r="B1897" s="0" t="n">
        <v>75.5</v>
      </c>
    </row>
    <row r="1898" customFormat="false" ht="13.5" hidden="false" customHeight="false" outlineLevel="0" collapsed="false">
      <c r="A1898" s="0" t="n">
        <v>35005</v>
      </c>
      <c r="B1898" s="0" t="n">
        <v>75.3</v>
      </c>
    </row>
    <row r="1899" customFormat="false" ht="13.5" hidden="false" customHeight="false" outlineLevel="0" collapsed="false">
      <c r="A1899" s="0" t="n">
        <v>35006</v>
      </c>
      <c r="B1899" s="0" t="n">
        <v>74.7</v>
      </c>
    </row>
    <row r="1900" customFormat="false" ht="13.5" hidden="false" customHeight="false" outlineLevel="0" collapsed="false">
      <c r="A1900" s="0" t="n">
        <v>35007</v>
      </c>
      <c r="B1900" s="0" t="n">
        <v>76.1</v>
      </c>
    </row>
    <row r="1901" customFormat="false" ht="13.5" hidden="false" customHeight="false" outlineLevel="0" collapsed="false">
      <c r="A1901" s="0" t="n">
        <v>35009</v>
      </c>
      <c r="B1901" s="0" t="n">
        <v>76.4</v>
      </c>
    </row>
    <row r="1902" customFormat="false" ht="13.5" hidden="false" customHeight="false" outlineLevel="0" collapsed="false">
      <c r="A1902" s="0" t="n">
        <v>35011</v>
      </c>
      <c r="B1902" s="0" t="n">
        <v>75.8</v>
      </c>
    </row>
    <row r="1903" customFormat="false" ht="13.5" hidden="false" customHeight="false" outlineLevel="0" collapsed="false">
      <c r="A1903" s="0" t="n">
        <v>35013</v>
      </c>
      <c r="B1903" s="0" t="n">
        <v>77.5</v>
      </c>
    </row>
    <row r="1904" customFormat="false" ht="13.5" hidden="false" customHeight="false" outlineLevel="0" collapsed="false">
      <c r="A1904" s="0" t="n">
        <v>35015</v>
      </c>
      <c r="B1904" s="0" t="n">
        <v>75</v>
      </c>
    </row>
    <row r="1905" customFormat="false" ht="13.5" hidden="false" customHeight="false" outlineLevel="0" collapsed="false">
      <c r="A1905" s="0" t="n">
        <v>35017</v>
      </c>
      <c r="B1905" s="0" t="n">
        <v>75.9</v>
      </c>
    </row>
    <row r="1906" customFormat="false" ht="13.5" hidden="false" customHeight="false" outlineLevel="0" collapsed="false">
      <c r="A1906" s="0" t="n">
        <v>35019</v>
      </c>
      <c r="B1906" s="0" t="n">
        <v>75.8</v>
      </c>
    </row>
    <row r="1907" customFormat="false" ht="13.5" hidden="false" customHeight="false" outlineLevel="0" collapsed="false">
      <c r="A1907" s="0" t="n">
        <v>35021</v>
      </c>
      <c r="B1907" s="0" t="n">
        <v>76.1</v>
      </c>
    </row>
    <row r="1908" customFormat="false" ht="13.5" hidden="false" customHeight="false" outlineLevel="0" collapsed="false">
      <c r="A1908" s="0" t="n">
        <v>35023</v>
      </c>
      <c r="B1908" s="0" t="n">
        <v>75.1</v>
      </c>
    </row>
    <row r="1909" customFormat="false" ht="13.5" hidden="false" customHeight="false" outlineLevel="0" collapsed="false">
      <c r="A1909" s="0" t="n">
        <v>35025</v>
      </c>
      <c r="B1909" s="0" t="n">
        <v>74.7</v>
      </c>
    </row>
    <row r="1910" customFormat="false" ht="13.5" hidden="false" customHeight="false" outlineLevel="0" collapsed="false">
      <c r="A1910" s="0" t="n">
        <v>35027</v>
      </c>
      <c r="B1910" s="0" t="n">
        <v>74.8</v>
      </c>
    </row>
    <row r="1911" customFormat="false" ht="13.5" hidden="false" customHeight="false" outlineLevel="0" collapsed="false">
      <c r="A1911" s="0" t="n">
        <v>35028</v>
      </c>
      <c r="B1911" s="0" t="n">
        <v>77.6</v>
      </c>
    </row>
    <row r="1912" customFormat="false" ht="13.5" hidden="false" customHeight="false" outlineLevel="0" collapsed="false">
      <c r="A1912" s="0" t="n">
        <v>35029</v>
      </c>
      <c r="B1912" s="0" t="n">
        <v>75.1</v>
      </c>
    </row>
    <row r="1913" customFormat="false" ht="13.5" hidden="false" customHeight="false" outlineLevel="0" collapsed="false">
      <c r="A1913" s="0" t="n">
        <v>35031</v>
      </c>
      <c r="B1913" s="0" t="n">
        <v>72.3</v>
      </c>
    </row>
    <row r="1914" customFormat="false" ht="13.5" hidden="false" customHeight="false" outlineLevel="0" collapsed="false">
      <c r="A1914" s="0" t="n">
        <v>35033</v>
      </c>
      <c r="B1914" s="0" t="n">
        <v>76.1</v>
      </c>
    </row>
    <row r="1915" customFormat="false" ht="13.5" hidden="false" customHeight="false" outlineLevel="0" collapsed="false">
      <c r="A1915" s="0" t="n">
        <v>35035</v>
      </c>
      <c r="B1915" s="0" t="n">
        <v>75.6</v>
      </c>
    </row>
    <row r="1916" customFormat="false" ht="13.5" hidden="false" customHeight="false" outlineLevel="0" collapsed="false">
      <c r="A1916" s="0" t="n">
        <v>35037</v>
      </c>
      <c r="B1916" s="0" t="n">
        <v>75.8</v>
      </c>
    </row>
    <row r="1917" customFormat="false" ht="13.5" hidden="false" customHeight="false" outlineLevel="0" collapsed="false">
      <c r="A1917" s="0" t="n">
        <v>35039</v>
      </c>
      <c r="B1917" s="0" t="n">
        <v>73.9</v>
      </c>
    </row>
    <row r="1918" customFormat="false" ht="13.5" hidden="false" customHeight="false" outlineLevel="0" collapsed="false">
      <c r="A1918" s="0" t="n">
        <v>35041</v>
      </c>
      <c r="B1918" s="0" t="n">
        <v>75.8</v>
      </c>
    </row>
    <row r="1919" customFormat="false" ht="13.5" hidden="false" customHeight="false" outlineLevel="0" collapsed="false">
      <c r="A1919" s="0" t="n">
        <v>35045</v>
      </c>
      <c r="B1919" s="0" t="n">
        <v>75.2</v>
      </c>
    </row>
    <row r="1920" customFormat="false" ht="13.5" hidden="false" customHeight="false" outlineLevel="0" collapsed="false">
      <c r="A1920" s="0" t="n">
        <v>35047</v>
      </c>
      <c r="B1920" s="0" t="n">
        <v>74.8</v>
      </c>
    </row>
    <row r="1921" customFormat="false" ht="13.5" hidden="false" customHeight="false" outlineLevel="0" collapsed="false">
      <c r="A1921" s="0" t="n">
        <v>35043</v>
      </c>
      <c r="B1921" s="0" t="n">
        <v>77.2</v>
      </c>
    </row>
    <row r="1922" customFormat="false" ht="13.5" hidden="false" customHeight="false" outlineLevel="0" collapsed="false">
      <c r="A1922" s="0" t="n">
        <v>35049</v>
      </c>
      <c r="B1922" s="0" t="n">
        <v>77.6</v>
      </c>
    </row>
    <row r="1923" customFormat="false" ht="13.5" hidden="false" customHeight="false" outlineLevel="0" collapsed="false">
      <c r="A1923" s="0" t="n">
        <v>35051</v>
      </c>
      <c r="B1923" s="0" t="n">
        <v>74.8</v>
      </c>
    </row>
    <row r="1924" customFormat="false" ht="13.5" hidden="false" customHeight="false" outlineLevel="0" collapsed="false">
      <c r="A1924" s="0" t="n">
        <v>35053</v>
      </c>
      <c r="B1924" s="0" t="n">
        <v>75.5</v>
      </c>
    </row>
    <row r="1925" customFormat="false" ht="13.5" hidden="false" customHeight="false" outlineLevel="0" collapsed="false">
      <c r="A1925" s="0" t="n">
        <v>35055</v>
      </c>
      <c r="B1925" s="0" t="n">
        <v>76.2</v>
      </c>
    </row>
    <row r="1926" customFormat="false" ht="13.5" hidden="false" customHeight="false" outlineLevel="0" collapsed="false">
      <c r="A1926" s="0" t="n">
        <v>35057</v>
      </c>
      <c r="B1926" s="0" t="n">
        <v>75.5</v>
      </c>
    </row>
    <row r="1927" customFormat="false" ht="13.5" hidden="false" customHeight="false" outlineLevel="0" collapsed="false">
      <c r="A1927" s="0" t="n">
        <v>35059</v>
      </c>
      <c r="B1927" s="0" t="n">
        <v>76.1</v>
      </c>
    </row>
    <row r="1928" customFormat="false" ht="13.5" hidden="false" customHeight="false" outlineLevel="0" collapsed="false">
      <c r="A1928" s="0" t="n">
        <v>35061</v>
      </c>
      <c r="B1928" s="0" t="n">
        <v>74.7</v>
      </c>
    </row>
    <row r="1929" customFormat="false" ht="13.5" hidden="false" customHeight="false" outlineLevel="0" collapsed="false">
      <c r="A1929" s="0" t="n">
        <v>32001</v>
      </c>
      <c r="B1929" s="0" t="n">
        <v>73.9</v>
      </c>
    </row>
    <row r="1930" customFormat="false" ht="13.5" hidden="false" customHeight="false" outlineLevel="0" collapsed="false">
      <c r="A1930" s="0" t="n">
        <v>32003</v>
      </c>
      <c r="B1930" s="0" t="n">
        <v>74.5</v>
      </c>
    </row>
    <row r="1931" customFormat="false" ht="13.5" hidden="false" customHeight="false" outlineLevel="0" collapsed="false">
      <c r="A1931" s="0" t="n">
        <v>32005</v>
      </c>
      <c r="B1931" s="0" t="n">
        <v>76.9</v>
      </c>
    </row>
    <row r="1932" customFormat="false" ht="13.5" hidden="false" customHeight="false" outlineLevel="0" collapsed="false">
      <c r="A1932" s="0" t="n">
        <v>32007</v>
      </c>
      <c r="B1932" s="0" t="n">
        <v>76.1</v>
      </c>
    </row>
    <row r="1933" customFormat="false" ht="13.5" hidden="false" customHeight="false" outlineLevel="0" collapsed="false">
      <c r="A1933" s="0" t="n">
        <v>32009</v>
      </c>
      <c r="B1933" s="0" t="n">
        <v>73.9</v>
      </c>
    </row>
    <row r="1934" customFormat="false" ht="13.5" hidden="false" customHeight="false" outlineLevel="0" collapsed="false">
      <c r="A1934" s="0" t="n">
        <v>32011</v>
      </c>
      <c r="B1934" s="0" t="n">
        <v>74.4</v>
      </c>
    </row>
    <row r="1935" customFormat="false" ht="13.5" hidden="false" customHeight="false" outlineLevel="0" collapsed="false">
      <c r="A1935" s="0" t="n">
        <v>32013</v>
      </c>
      <c r="B1935" s="0" t="n">
        <v>74.4</v>
      </c>
    </row>
    <row r="1936" customFormat="false" ht="13.5" hidden="false" customHeight="false" outlineLevel="0" collapsed="false">
      <c r="A1936" s="0" t="n">
        <v>32015</v>
      </c>
      <c r="B1936" s="0" t="n">
        <v>74.4</v>
      </c>
    </row>
    <row r="1937" customFormat="false" ht="13.5" hidden="false" customHeight="false" outlineLevel="0" collapsed="false">
      <c r="A1937" s="0" t="n">
        <v>32017</v>
      </c>
      <c r="B1937" s="0" t="n">
        <v>74.8</v>
      </c>
    </row>
    <row r="1938" customFormat="false" ht="13.5" hidden="false" customHeight="false" outlineLevel="0" collapsed="false">
      <c r="A1938" s="0" t="n">
        <v>32019</v>
      </c>
      <c r="B1938" s="0" t="n">
        <v>73.9</v>
      </c>
    </row>
    <row r="1939" customFormat="false" ht="13.5" hidden="false" customHeight="false" outlineLevel="0" collapsed="false">
      <c r="A1939" s="0" t="n">
        <v>32021</v>
      </c>
      <c r="B1939" s="0" t="n">
        <v>73.9</v>
      </c>
    </row>
    <row r="1940" customFormat="false" ht="13.5" hidden="false" customHeight="false" outlineLevel="0" collapsed="false">
      <c r="A1940" s="0" t="n">
        <v>32023</v>
      </c>
      <c r="B1940" s="0" t="n">
        <v>74.8</v>
      </c>
    </row>
    <row r="1941" customFormat="false" ht="13.5" hidden="false" customHeight="false" outlineLevel="0" collapsed="false">
      <c r="A1941" s="0" t="n">
        <v>32027</v>
      </c>
      <c r="B1941" s="0" t="n">
        <v>74.4</v>
      </c>
    </row>
    <row r="1942" customFormat="false" ht="13.5" hidden="false" customHeight="false" outlineLevel="0" collapsed="false">
      <c r="A1942" s="0" t="n">
        <v>32029</v>
      </c>
      <c r="B1942" s="0" t="n">
        <v>75.2</v>
      </c>
    </row>
    <row r="1943" customFormat="false" ht="13.5" hidden="false" customHeight="false" outlineLevel="0" collapsed="false">
      <c r="A1943" s="0" t="n">
        <v>32031</v>
      </c>
      <c r="B1943" s="0" t="n">
        <v>75.2</v>
      </c>
    </row>
    <row r="1944" customFormat="false" ht="13.5" hidden="false" customHeight="false" outlineLevel="0" collapsed="false">
      <c r="A1944" s="0" t="n">
        <v>32033</v>
      </c>
      <c r="B1944" s="0" t="n">
        <v>74.4</v>
      </c>
    </row>
    <row r="1945" customFormat="false" ht="13.5" hidden="false" customHeight="false" outlineLevel="0" collapsed="false">
      <c r="A1945" s="0" t="n">
        <v>36001</v>
      </c>
      <c r="B1945" s="0" t="n">
        <v>75.8</v>
      </c>
    </row>
    <row r="1946" customFormat="false" ht="13.5" hidden="false" customHeight="false" outlineLevel="0" collapsed="false">
      <c r="A1946" s="0" t="n">
        <v>36003</v>
      </c>
      <c r="B1946" s="0" t="n">
        <v>76.4</v>
      </c>
    </row>
    <row r="1947" customFormat="false" ht="13.5" hidden="false" customHeight="false" outlineLevel="0" collapsed="false">
      <c r="A1947" s="0" t="n">
        <v>36005</v>
      </c>
      <c r="B1947" s="0" t="n">
        <v>69.8</v>
      </c>
    </row>
    <row r="1948" customFormat="false" ht="13.5" hidden="false" customHeight="false" outlineLevel="0" collapsed="false">
      <c r="A1948" s="0" t="n">
        <v>36007</v>
      </c>
      <c r="B1948" s="0" t="n">
        <v>76.2</v>
      </c>
    </row>
    <row r="1949" customFormat="false" ht="13.5" hidden="false" customHeight="false" outlineLevel="0" collapsed="false">
      <c r="A1949" s="0" t="n">
        <v>36009</v>
      </c>
      <c r="B1949" s="0" t="n">
        <v>75.6</v>
      </c>
    </row>
    <row r="1950" customFormat="false" ht="13.5" hidden="false" customHeight="false" outlineLevel="0" collapsed="false">
      <c r="A1950" s="0" t="n">
        <v>36011</v>
      </c>
      <c r="B1950" s="0" t="n">
        <v>75.8</v>
      </c>
    </row>
    <row r="1951" customFormat="false" ht="13.5" hidden="false" customHeight="false" outlineLevel="0" collapsed="false">
      <c r="A1951" s="0" t="n">
        <v>36013</v>
      </c>
      <c r="B1951" s="0" t="n">
        <v>75.9</v>
      </c>
    </row>
    <row r="1952" customFormat="false" ht="13.5" hidden="false" customHeight="false" outlineLevel="0" collapsed="false">
      <c r="A1952" s="0" t="n">
        <v>36015</v>
      </c>
      <c r="B1952" s="0" t="n">
        <v>75.9</v>
      </c>
    </row>
    <row r="1953" customFormat="false" ht="13.5" hidden="false" customHeight="false" outlineLevel="0" collapsed="false">
      <c r="A1953" s="0" t="n">
        <v>36017</v>
      </c>
      <c r="B1953" s="0" t="n">
        <v>75.7</v>
      </c>
    </row>
    <row r="1954" customFormat="false" ht="13.5" hidden="false" customHeight="false" outlineLevel="0" collapsed="false">
      <c r="A1954" s="0" t="n">
        <v>36019</v>
      </c>
      <c r="B1954" s="0" t="n">
        <v>76.3</v>
      </c>
    </row>
    <row r="1955" customFormat="false" ht="13.5" hidden="false" customHeight="false" outlineLevel="0" collapsed="false">
      <c r="A1955" s="0" t="n">
        <v>36021</v>
      </c>
      <c r="B1955" s="0" t="n">
        <v>76.5</v>
      </c>
    </row>
    <row r="1956" customFormat="false" ht="13.5" hidden="false" customHeight="false" outlineLevel="0" collapsed="false">
      <c r="A1956" s="0" t="n">
        <v>36023</v>
      </c>
      <c r="B1956" s="0" t="n">
        <v>75.7</v>
      </c>
    </row>
    <row r="1957" customFormat="false" ht="13.5" hidden="false" customHeight="false" outlineLevel="0" collapsed="false">
      <c r="A1957" s="0" t="n">
        <v>36025</v>
      </c>
      <c r="B1957" s="0" t="n">
        <v>75.6</v>
      </c>
    </row>
    <row r="1958" customFormat="false" ht="13.5" hidden="false" customHeight="false" outlineLevel="0" collapsed="false">
      <c r="A1958" s="0" t="n">
        <v>36027</v>
      </c>
      <c r="B1958" s="0" t="n">
        <v>75.9</v>
      </c>
    </row>
    <row r="1959" customFormat="false" ht="13.5" hidden="false" customHeight="false" outlineLevel="0" collapsed="false">
      <c r="A1959" s="0" t="n">
        <v>36029</v>
      </c>
      <c r="B1959" s="0" t="n">
        <v>74.8</v>
      </c>
    </row>
    <row r="1960" customFormat="false" ht="13.5" hidden="false" customHeight="false" outlineLevel="0" collapsed="false">
      <c r="A1960" s="0" t="n">
        <v>36031</v>
      </c>
      <c r="B1960" s="0" t="n">
        <v>75.2</v>
      </c>
    </row>
    <row r="1961" customFormat="false" ht="13.5" hidden="false" customHeight="false" outlineLevel="0" collapsed="false">
      <c r="A1961" s="0" t="n">
        <v>36033</v>
      </c>
      <c r="B1961" s="0" t="n">
        <v>74.7</v>
      </c>
    </row>
    <row r="1962" customFormat="false" ht="13.5" hidden="false" customHeight="false" outlineLevel="0" collapsed="false">
      <c r="A1962" s="0" t="n">
        <v>36035</v>
      </c>
      <c r="B1962" s="0" t="n">
        <v>75.9</v>
      </c>
    </row>
    <row r="1963" customFormat="false" ht="13.5" hidden="false" customHeight="false" outlineLevel="0" collapsed="false">
      <c r="A1963" s="0" t="n">
        <v>36037</v>
      </c>
      <c r="B1963" s="0" t="n">
        <v>76.3</v>
      </c>
    </row>
    <row r="1964" customFormat="false" ht="13.5" hidden="false" customHeight="false" outlineLevel="0" collapsed="false">
      <c r="A1964" s="0" t="n">
        <v>36039</v>
      </c>
      <c r="B1964" s="0" t="n">
        <v>75.8</v>
      </c>
    </row>
    <row r="1965" customFormat="false" ht="13.5" hidden="false" customHeight="false" outlineLevel="0" collapsed="false">
      <c r="A1965" s="0" t="n">
        <v>36041</v>
      </c>
      <c r="B1965" s="0" t="n">
        <v>75.2</v>
      </c>
    </row>
    <row r="1966" customFormat="false" ht="13.5" hidden="false" customHeight="false" outlineLevel="0" collapsed="false">
      <c r="A1966" s="0" t="n">
        <v>36043</v>
      </c>
      <c r="B1966" s="0" t="n">
        <v>76.3</v>
      </c>
    </row>
    <row r="1967" customFormat="false" ht="13.5" hidden="false" customHeight="false" outlineLevel="0" collapsed="false">
      <c r="A1967" s="0" t="n">
        <v>36045</v>
      </c>
      <c r="B1967" s="0" t="n">
        <v>75.7</v>
      </c>
    </row>
    <row r="1968" customFormat="false" ht="13.5" hidden="false" customHeight="false" outlineLevel="0" collapsed="false">
      <c r="A1968" s="0" t="n">
        <v>36047</v>
      </c>
      <c r="B1968" s="0" t="n">
        <v>71.7</v>
      </c>
    </row>
    <row r="1969" customFormat="false" ht="13.5" hidden="false" customHeight="false" outlineLevel="0" collapsed="false">
      <c r="A1969" s="0" t="n">
        <v>36049</v>
      </c>
      <c r="B1969" s="0" t="n">
        <v>76.1</v>
      </c>
    </row>
    <row r="1970" customFormat="false" ht="13.5" hidden="false" customHeight="false" outlineLevel="0" collapsed="false">
      <c r="A1970" s="0" t="n">
        <v>36051</v>
      </c>
      <c r="B1970" s="0" t="n">
        <v>76.7</v>
      </c>
    </row>
    <row r="1971" customFormat="false" ht="13.5" hidden="false" customHeight="false" outlineLevel="0" collapsed="false">
      <c r="A1971" s="0" t="n">
        <v>36053</v>
      </c>
      <c r="B1971" s="0" t="n">
        <v>76.4</v>
      </c>
    </row>
    <row r="1972" customFormat="false" ht="13.5" hidden="false" customHeight="false" outlineLevel="0" collapsed="false">
      <c r="A1972" s="0" t="n">
        <v>36055</v>
      </c>
      <c r="B1972" s="0" t="n">
        <v>76.5</v>
      </c>
    </row>
    <row r="1973" customFormat="false" ht="13.5" hidden="false" customHeight="false" outlineLevel="0" collapsed="false">
      <c r="A1973" s="0" t="n">
        <v>36057</v>
      </c>
      <c r="B1973" s="0" t="n">
        <v>76.2</v>
      </c>
    </row>
    <row r="1974" customFormat="false" ht="13.5" hidden="false" customHeight="false" outlineLevel="0" collapsed="false">
      <c r="A1974" s="0" t="n">
        <v>36059</v>
      </c>
      <c r="B1974" s="0" t="n">
        <v>76.5</v>
      </c>
    </row>
    <row r="1975" customFormat="false" ht="13.5" hidden="false" customHeight="false" outlineLevel="0" collapsed="false">
      <c r="A1975" s="0" t="n">
        <v>36061</v>
      </c>
      <c r="B1975" s="0" t="n">
        <v>72.1</v>
      </c>
    </row>
    <row r="1976" customFormat="false" ht="13.5" hidden="false" customHeight="false" outlineLevel="0" collapsed="false">
      <c r="A1976" s="0" t="n">
        <v>36063</v>
      </c>
      <c r="B1976" s="0" t="n">
        <v>75.6</v>
      </c>
    </row>
    <row r="1977" customFormat="false" ht="13.5" hidden="false" customHeight="false" outlineLevel="0" collapsed="false">
      <c r="A1977" s="0" t="n">
        <v>36065</v>
      </c>
      <c r="B1977" s="0" t="n">
        <v>75.6</v>
      </c>
    </row>
    <row r="1978" customFormat="false" ht="13.5" hidden="false" customHeight="false" outlineLevel="0" collapsed="false">
      <c r="A1978" s="0" t="n">
        <v>36067</v>
      </c>
      <c r="B1978" s="0" t="n">
        <v>76.2</v>
      </c>
    </row>
    <row r="1979" customFormat="false" ht="13.5" hidden="false" customHeight="false" outlineLevel="0" collapsed="false">
      <c r="A1979" s="0" t="n">
        <v>36069</v>
      </c>
      <c r="B1979" s="0" t="n">
        <v>76.6</v>
      </c>
    </row>
    <row r="1980" customFormat="false" ht="13.5" hidden="false" customHeight="false" outlineLevel="0" collapsed="false">
      <c r="A1980" s="0" t="n">
        <v>36071</v>
      </c>
      <c r="B1980" s="0" t="n">
        <v>75.3</v>
      </c>
    </row>
    <row r="1981" customFormat="false" ht="13.5" hidden="false" customHeight="false" outlineLevel="0" collapsed="false">
      <c r="A1981" s="0" t="n">
        <v>36073</v>
      </c>
      <c r="B1981" s="0" t="n">
        <v>75.6</v>
      </c>
    </row>
    <row r="1982" customFormat="false" ht="13.5" hidden="false" customHeight="false" outlineLevel="0" collapsed="false">
      <c r="A1982" s="0" t="n">
        <v>36075</v>
      </c>
      <c r="B1982" s="0" t="n">
        <v>75</v>
      </c>
    </row>
    <row r="1983" customFormat="false" ht="13.5" hidden="false" customHeight="false" outlineLevel="0" collapsed="false">
      <c r="A1983" s="0" t="n">
        <v>36077</v>
      </c>
      <c r="B1983" s="0" t="n">
        <v>76.8</v>
      </c>
    </row>
    <row r="1984" customFormat="false" ht="13.5" hidden="false" customHeight="false" outlineLevel="0" collapsed="false">
      <c r="A1984" s="0" t="n">
        <v>36079</v>
      </c>
      <c r="B1984" s="0" t="n">
        <v>76.6</v>
      </c>
    </row>
    <row r="1985" customFormat="false" ht="13.5" hidden="false" customHeight="false" outlineLevel="0" collapsed="false">
      <c r="A1985" s="0" t="n">
        <v>36081</v>
      </c>
      <c r="B1985" s="0" t="n">
        <v>75</v>
      </c>
    </row>
    <row r="1986" customFormat="false" ht="13.5" hidden="false" customHeight="false" outlineLevel="0" collapsed="false">
      <c r="A1986" s="0" t="n">
        <v>36083</v>
      </c>
      <c r="B1986" s="0" t="n">
        <v>75.6</v>
      </c>
    </row>
    <row r="1987" customFormat="false" ht="13.5" hidden="false" customHeight="false" outlineLevel="0" collapsed="false">
      <c r="A1987" s="0" t="n">
        <v>36085</v>
      </c>
      <c r="B1987" s="0" t="n">
        <v>74.2</v>
      </c>
    </row>
    <row r="1988" customFormat="false" ht="13.5" hidden="false" customHeight="false" outlineLevel="0" collapsed="false">
      <c r="A1988" s="0" t="n">
        <v>36087</v>
      </c>
      <c r="B1988" s="0" t="n">
        <v>76.4</v>
      </c>
    </row>
    <row r="1989" customFormat="false" ht="13.5" hidden="false" customHeight="false" outlineLevel="0" collapsed="false">
      <c r="A1989" s="0" t="n">
        <v>36091</v>
      </c>
      <c r="B1989" s="0" t="n">
        <v>76.9</v>
      </c>
    </row>
    <row r="1990" customFormat="false" ht="13.5" hidden="false" customHeight="false" outlineLevel="0" collapsed="false">
      <c r="A1990" s="0" t="n">
        <v>36093</v>
      </c>
      <c r="B1990" s="0" t="n">
        <v>76.2</v>
      </c>
    </row>
    <row r="1991" customFormat="false" ht="13.5" hidden="false" customHeight="false" outlineLevel="0" collapsed="false">
      <c r="A1991" s="0" t="n">
        <v>36095</v>
      </c>
      <c r="B1991" s="0" t="n">
        <v>76.4</v>
      </c>
    </row>
    <row r="1992" customFormat="false" ht="13.5" hidden="false" customHeight="false" outlineLevel="0" collapsed="false">
      <c r="A1992" s="0" t="n">
        <v>36097</v>
      </c>
      <c r="B1992" s="0" t="n">
        <v>76.6</v>
      </c>
    </row>
    <row r="1993" customFormat="false" ht="13.5" hidden="false" customHeight="false" outlineLevel="0" collapsed="false">
      <c r="A1993" s="0" t="n">
        <v>36099</v>
      </c>
      <c r="B1993" s="0" t="n">
        <v>76.8</v>
      </c>
    </row>
    <row r="1994" customFormat="false" ht="13.5" hidden="false" customHeight="false" outlineLevel="0" collapsed="false">
      <c r="A1994" s="0" t="n">
        <v>36089</v>
      </c>
      <c r="B1994" s="0" t="n">
        <v>75.1</v>
      </c>
    </row>
    <row r="1995" customFormat="false" ht="13.5" hidden="false" customHeight="false" outlineLevel="0" collapsed="false">
      <c r="A1995" s="0" t="n">
        <v>36101</v>
      </c>
      <c r="B1995" s="0" t="n">
        <v>75.6</v>
      </c>
    </row>
    <row r="1996" customFormat="false" ht="13.5" hidden="false" customHeight="false" outlineLevel="0" collapsed="false">
      <c r="A1996" s="0" t="n">
        <v>36103</v>
      </c>
      <c r="B1996" s="0" t="n">
        <v>75.6</v>
      </c>
    </row>
    <row r="1997" customFormat="false" ht="13.5" hidden="false" customHeight="false" outlineLevel="0" collapsed="false">
      <c r="A1997" s="0" t="n">
        <v>36105</v>
      </c>
      <c r="B1997" s="0" t="n">
        <v>73.4</v>
      </c>
    </row>
    <row r="1998" customFormat="false" ht="13.5" hidden="false" customHeight="false" outlineLevel="0" collapsed="false">
      <c r="A1998" s="0" t="n">
        <v>36107</v>
      </c>
      <c r="B1998" s="0" t="n">
        <v>77</v>
      </c>
    </row>
    <row r="1999" customFormat="false" ht="13.5" hidden="false" customHeight="false" outlineLevel="0" collapsed="false">
      <c r="A1999" s="0" t="n">
        <v>36109</v>
      </c>
      <c r="B1999" s="0" t="n">
        <v>77.3</v>
      </c>
    </row>
    <row r="2000" customFormat="false" ht="13.5" hidden="false" customHeight="false" outlineLevel="0" collapsed="false">
      <c r="A2000" s="0" t="n">
        <v>36111</v>
      </c>
      <c r="B2000" s="0" t="n">
        <v>75.4</v>
      </c>
    </row>
    <row r="2001" customFormat="false" ht="13.5" hidden="false" customHeight="false" outlineLevel="0" collapsed="false">
      <c r="A2001" s="0" t="n">
        <v>36113</v>
      </c>
      <c r="B2001" s="0" t="n">
        <v>76.3</v>
      </c>
    </row>
    <row r="2002" customFormat="false" ht="13.5" hidden="false" customHeight="false" outlineLevel="0" collapsed="false">
      <c r="A2002" s="0" t="n">
        <v>36115</v>
      </c>
      <c r="B2002" s="0" t="n">
        <v>75.5</v>
      </c>
    </row>
    <row r="2003" customFormat="false" ht="13.5" hidden="false" customHeight="false" outlineLevel="0" collapsed="false">
      <c r="A2003" s="0" t="n">
        <v>36117</v>
      </c>
      <c r="B2003" s="0" t="n">
        <v>75.9</v>
      </c>
    </row>
    <row r="2004" customFormat="false" ht="13.5" hidden="false" customHeight="false" outlineLevel="0" collapsed="false">
      <c r="A2004" s="0" t="n">
        <v>36119</v>
      </c>
      <c r="B2004" s="0" t="n">
        <v>76.8</v>
      </c>
    </row>
    <row r="2005" customFormat="false" ht="13.5" hidden="false" customHeight="false" outlineLevel="0" collapsed="false">
      <c r="A2005" s="0" t="n">
        <v>36121</v>
      </c>
      <c r="B2005" s="0" t="n">
        <v>75.9</v>
      </c>
    </row>
    <row r="2006" customFormat="false" ht="13.5" hidden="false" customHeight="false" outlineLevel="0" collapsed="false">
      <c r="A2006" s="0" t="n">
        <v>36123</v>
      </c>
      <c r="B2006" s="0" t="n">
        <v>76.6</v>
      </c>
    </row>
    <row r="2007" customFormat="false" ht="13.5" hidden="false" customHeight="false" outlineLevel="0" collapsed="false">
      <c r="A2007" s="0" t="n">
        <v>39001</v>
      </c>
      <c r="B2007" s="0" t="n">
        <v>74</v>
      </c>
    </row>
    <row r="2008" customFormat="false" ht="13.5" hidden="false" customHeight="false" outlineLevel="0" collapsed="false">
      <c r="A2008" s="0" t="n">
        <v>39003</v>
      </c>
      <c r="B2008" s="0" t="n">
        <v>75.8</v>
      </c>
    </row>
    <row r="2009" customFormat="false" ht="13.5" hidden="false" customHeight="false" outlineLevel="0" collapsed="false">
      <c r="A2009" s="0" t="n">
        <v>39005</v>
      </c>
      <c r="B2009" s="0" t="n">
        <v>76.6</v>
      </c>
    </row>
    <row r="2010" customFormat="false" ht="13.5" hidden="false" customHeight="false" outlineLevel="0" collapsed="false">
      <c r="A2010" s="0" t="n">
        <v>39007</v>
      </c>
      <c r="B2010" s="0" t="n">
        <v>74.9</v>
      </c>
    </row>
    <row r="2011" customFormat="false" ht="13.5" hidden="false" customHeight="false" outlineLevel="0" collapsed="false">
      <c r="A2011" s="0" t="n">
        <v>39009</v>
      </c>
      <c r="B2011" s="0" t="n">
        <v>75.1</v>
      </c>
    </row>
    <row r="2012" customFormat="false" ht="13.5" hidden="false" customHeight="false" outlineLevel="0" collapsed="false">
      <c r="A2012" s="0" t="n">
        <v>39011</v>
      </c>
      <c r="B2012" s="0" t="n">
        <v>76.8</v>
      </c>
    </row>
    <row r="2013" customFormat="false" ht="13.5" hidden="false" customHeight="false" outlineLevel="0" collapsed="false">
      <c r="A2013" s="0" t="n">
        <v>39013</v>
      </c>
      <c r="B2013" s="0" t="n">
        <v>74.8</v>
      </c>
    </row>
    <row r="2014" customFormat="false" ht="13.5" hidden="false" customHeight="false" outlineLevel="0" collapsed="false">
      <c r="A2014" s="0" t="n">
        <v>39015</v>
      </c>
      <c r="B2014" s="0" t="n">
        <v>75.3</v>
      </c>
    </row>
    <row r="2015" customFormat="false" ht="13.5" hidden="false" customHeight="false" outlineLevel="0" collapsed="false">
      <c r="A2015" s="0" t="n">
        <v>39017</v>
      </c>
      <c r="B2015" s="0" t="n">
        <v>75.7</v>
      </c>
    </row>
    <row r="2016" customFormat="false" ht="13.5" hidden="false" customHeight="false" outlineLevel="0" collapsed="false">
      <c r="A2016" s="0" t="n">
        <v>39019</v>
      </c>
      <c r="B2016" s="0" t="n">
        <v>76.6</v>
      </c>
    </row>
    <row r="2017" customFormat="false" ht="13.5" hidden="false" customHeight="false" outlineLevel="0" collapsed="false">
      <c r="A2017" s="0" t="n">
        <v>39021</v>
      </c>
      <c r="B2017" s="0" t="n">
        <v>76.1</v>
      </c>
    </row>
    <row r="2018" customFormat="false" ht="13.5" hidden="false" customHeight="false" outlineLevel="0" collapsed="false">
      <c r="A2018" s="0" t="n">
        <v>39023</v>
      </c>
      <c r="B2018" s="0" t="n">
        <v>74.7</v>
      </c>
    </row>
    <row r="2019" customFormat="false" ht="13.5" hidden="false" customHeight="false" outlineLevel="0" collapsed="false">
      <c r="A2019" s="0" t="n">
        <v>39025</v>
      </c>
      <c r="B2019" s="0" t="n">
        <v>75.3</v>
      </c>
    </row>
    <row r="2020" customFormat="false" ht="13.5" hidden="false" customHeight="false" outlineLevel="0" collapsed="false">
      <c r="A2020" s="0" t="n">
        <v>39027</v>
      </c>
      <c r="B2020" s="0" t="n">
        <v>75.3</v>
      </c>
    </row>
    <row r="2021" customFormat="false" ht="13.5" hidden="false" customHeight="false" outlineLevel="0" collapsed="false">
      <c r="A2021" s="0" t="n">
        <v>39029</v>
      </c>
      <c r="B2021" s="0" t="n">
        <v>75.1</v>
      </c>
    </row>
    <row r="2022" customFormat="false" ht="13.5" hidden="false" customHeight="false" outlineLevel="0" collapsed="false">
      <c r="A2022" s="0" t="n">
        <v>39031</v>
      </c>
      <c r="B2022" s="0" t="n">
        <v>75</v>
      </c>
    </row>
    <row r="2023" customFormat="false" ht="13.5" hidden="false" customHeight="false" outlineLevel="0" collapsed="false">
      <c r="A2023" s="0" t="n">
        <v>39033</v>
      </c>
      <c r="B2023" s="0" t="n">
        <v>75.1</v>
      </c>
    </row>
    <row r="2024" customFormat="false" ht="13.5" hidden="false" customHeight="false" outlineLevel="0" collapsed="false">
      <c r="A2024" s="0" t="n">
        <v>39035</v>
      </c>
      <c r="B2024" s="0" t="n">
        <v>74</v>
      </c>
    </row>
    <row r="2025" customFormat="false" ht="13.5" hidden="false" customHeight="false" outlineLevel="0" collapsed="false">
      <c r="A2025" s="0" t="n">
        <v>39037</v>
      </c>
      <c r="B2025" s="0" t="n">
        <v>76.4</v>
      </c>
    </row>
    <row r="2026" customFormat="false" ht="13.5" hidden="false" customHeight="false" outlineLevel="0" collapsed="false">
      <c r="A2026" s="0" t="n">
        <v>39039</v>
      </c>
      <c r="B2026" s="0" t="n">
        <v>76.1</v>
      </c>
    </row>
    <row r="2027" customFormat="false" ht="13.5" hidden="false" customHeight="false" outlineLevel="0" collapsed="false">
      <c r="A2027" s="0" t="n">
        <v>39041</v>
      </c>
      <c r="B2027" s="0" t="n">
        <v>76.9</v>
      </c>
    </row>
    <row r="2028" customFormat="false" ht="13.5" hidden="false" customHeight="false" outlineLevel="0" collapsed="false">
      <c r="A2028" s="0" t="n">
        <v>39043</v>
      </c>
      <c r="B2028" s="0" t="n">
        <v>75.2</v>
      </c>
    </row>
    <row r="2029" customFormat="false" ht="13.5" hidden="false" customHeight="false" outlineLevel="0" collapsed="false">
      <c r="A2029" s="0" t="n">
        <v>39045</v>
      </c>
      <c r="B2029" s="0" t="n">
        <v>76.4</v>
      </c>
    </row>
    <row r="2030" customFormat="false" ht="13.5" hidden="false" customHeight="false" outlineLevel="0" collapsed="false">
      <c r="A2030" s="0" t="n">
        <v>39047</v>
      </c>
      <c r="B2030" s="0" t="n">
        <v>73.8</v>
      </c>
    </row>
    <row r="2031" customFormat="false" ht="13.5" hidden="false" customHeight="false" outlineLevel="0" collapsed="false">
      <c r="A2031" s="0" t="n">
        <v>39049</v>
      </c>
      <c r="B2031" s="0" t="n">
        <v>74.7</v>
      </c>
    </row>
    <row r="2032" customFormat="false" ht="13.5" hidden="false" customHeight="false" outlineLevel="0" collapsed="false">
      <c r="A2032" s="0" t="n">
        <v>39051</v>
      </c>
      <c r="B2032" s="0" t="n">
        <v>76.6</v>
      </c>
    </row>
    <row r="2033" customFormat="false" ht="13.5" hidden="false" customHeight="false" outlineLevel="0" collapsed="false">
      <c r="A2033" s="0" t="n">
        <v>39053</v>
      </c>
      <c r="B2033" s="0" t="n">
        <v>74.8</v>
      </c>
    </row>
    <row r="2034" customFormat="false" ht="13.5" hidden="false" customHeight="false" outlineLevel="0" collapsed="false">
      <c r="A2034" s="0" t="n">
        <v>39055</v>
      </c>
      <c r="B2034" s="0" t="n">
        <v>78.1</v>
      </c>
    </row>
    <row r="2035" customFormat="false" ht="13.5" hidden="false" customHeight="false" outlineLevel="0" collapsed="false">
      <c r="A2035" s="0" t="n">
        <v>39057</v>
      </c>
      <c r="B2035" s="0" t="n">
        <v>76.4</v>
      </c>
    </row>
    <row r="2036" customFormat="false" ht="13.5" hidden="false" customHeight="false" outlineLevel="0" collapsed="false">
      <c r="A2036" s="0" t="n">
        <v>39059</v>
      </c>
      <c r="B2036" s="0" t="n">
        <v>74.5</v>
      </c>
    </row>
    <row r="2037" customFormat="false" ht="13.5" hidden="false" customHeight="false" outlineLevel="0" collapsed="false">
      <c r="A2037" s="0" t="n">
        <v>39061</v>
      </c>
      <c r="B2037" s="0" t="n">
        <v>74.9</v>
      </c>
    </row>
    <row r="2038" customFormat="false" ht="13.5" hidden="false" customHeight="false" outlineLevel="0" collapsed="false">
      <c r="A2038" s="0" t="n">
        <v>39063</v>
      </c>
      <c r="B2038" s="0" t="n">
        <v>76.6</v>
      </c>
    </row>
    <row r="2039" customFormat="false" ht="13.5" hidden="false" customHeight="false" outlineLevel="0" collapsed="false">
      <c r="A2039" s="0" t="n">
        <v>39065</v>
      </c>
      <c r="B2039" s="0" t="n">
        <v>75.6</v>
      </c>
    </row>
    <row r="2040" customFormat="false" ht="13.5" hidden="false" customHeight="false" outlineLevel="0" collapsed="false">
      <c r="A2040" s="0" t="n">
        <v>39067</v>
      </c>
      <c r="B2040" s="0" t="n">
        <v>74.5</v>
      </c>
    </row>
    <row r="2041" customFormat="false" ht="13.5" hidden="false" customHeight="false" outlineLevel="0" collapsed="false">
      <c r="A2041" s="0" t="n">
        <v>39069</v>
      </c>
      <c r="B2041" s="0" t="n">
        <v>76.7</v>
      </c>
    </row>
    <row r="2042" customFormat="false" ht="13.5" hidden="false" customHeight="false" outlineLevel="0" collapsed="false">
      <c r="A2042" s="0" t="n">
        <v>39071</v>
      </c>
      <c r="B2042" s="0" t="n">
        <v>75.2</v>
      </c>
    </row>
    <row r="2043" customFormat="false" ht="13.5" hidden="false" customHeight="false" outlineLevel="0" collapsed="false">
      <c r="A2043" s="0" t="n">
        <v>39073</v>
      </c>
      <c r="B2043" s="0" t="n">
        <v>75.2</v>
      </c>
    </row>
    <row r="2044" customFormat="false" ht="13.5" hidden="false" customHeight="false" outlineLevel="0" collapsed="false">
      <c r="A2044" s="0" t="n">
        <v>39075</v>
      </c>
      <c r="B2044" s="0" t="n">
        <v>77.5</v>
      </c>
    </row>
    <row r="2045" customFormat="false" ht="13.5" hidden="false" customHeight="false" outlineLevel="0" collapsed="false">
      <c r="A2045" s="0" t="n">
        <v>39077</v>
      </c>
      <c r="B2045" s="0" t="n">
        <v>75.3</v>
      </c>
    </row>
    <row r="2046" customFormat="false" ht="13.5" hidden="false" customHeight="false" outlineLevel="0" collapsed="false">
      <c r="A2046" s="0" t="n">
        <v>39079</v>
      </c>
      <c r="B2046" s="0" t="n">
        <v>73.7</v>
      </c>
    </row>
    <row r="2047" customFormat="false" ht="13.5" hidden="false" customHeight="false" outlineLevel="0" collapsed="false">
      <c r="A2047" s="0" t="n">
        <v>39081</v>
      </c>
      <c r="B2047" s="0" t="n">
        <v>74.4</v>
      </c>
    </row>
    <row r="2048" customFormat="false" ht="13.5" hidden="false" customHeight="false" outlineLevel="0" collapsed="false">
      <c r="A2048" s="0" t="n">
        <v>39083</v>
      </c>
      <c r="B2048" s="0" t="n">
        <v>75.7</v>
      </c>
    </row>
    <row r="2049" customFormat="false" ht="13.5" hidden="false" customHeight="false" outlineLevel="0" collapsed="false">
      <c r="A2049" s="0" t="n">
        <v>39085</v>
      </c>
      <c r="B2049" s="0" t="n">
        <v>76.4</v>
      </c>
    </row>
    <row r="2050" customFormat="false" ht="13.5" hidden="false" customHeight="false" outlineLevel="0" collapsed="false">
      <c r="A2050" s="0" t="n">
        <v>39087</v>
      </c>
      <c r="B2050" s="0" t="n">
        <v>73.8</v>
      </c>
    </row>
    <row r="2051" customFormat="false" ht="13.5" hidden="false" customHeight="false" outlineLevel="0" collapsed="false">
      <c r="A2051" s="0" t="n">
        <v>39089</v>
      </c>
      <c r="B2051" s="0" t="n">
        <v>75.7</v>
      </c>
    </row>
    <row r="2052" customFormat="false" ht="13.5" hidden="false" customHeight="false" outlineLevel="0" collapsed="false">
      <c r="A2052" s="0" t="n">
        <v>39091</v>
      </c>
      <c r="B2052" s="0" t="n">
        <v>75.3</v>
      </c>
    </row>
    <row r="2053" customFormat="false" ht="13.5" hidden="false" customHeight="false" outlineLevel="0" collapsed="false">
      <c r="A2053" s="0" t="n">
        <v>39093</v>
      </c>
      <c r="B2053" s="0" t="n">
        <v>75.4</v>
      </c>
    </row>
    <row r="2054" customFormat="false" ht="13.5" hidden="false" customHeight="false" outlineLevel="0" collapsed="false">
      <c r="A2054" s="0" t="n">
        <v>39095</v>
      </c>
      <c r="B2054" s="0" t="n">
        <v>74.3</v>
      </c>
    </row>
    <row r="2055" customFormat="false" ht="13.5" hidden="false" customHeight="false" outlineLevel="0" collapsed="false">
      <c r="A2055" s="0" t="n">
        <v>39097</v>
      </c>
      <c r="B2055" s="0" t="n">
        <v>74.7</v>
      </c>
    </row>
    <row r="2056" customFormat="false" ht="13.5" hidden="false" customHeight="false" outlineLevel="0" collapsed="false">
      <c r="A2056" s="0" t="n">
        <v>39099</v>
      </c>
      <c r="B2056" s="0" t="n">
        <v>74.2</v>
      </c>
    </row>
    <row r="2057" customFormat="false" ht="13.5" hidden="false" customHeight="false" outlineLevel="0" collapsed="false">
      <c r="A2057" s="0" t="n">
        <v>39101</v>
      </c>
      <c r="B2057" s="0" t="n">
        <v>74.2</v>
      </c>
    </row>
    <row r="2058" customFormat="false" ht="13.5" hidden="false" customHeight="false" outlineLevel="0" collapsed="false">
      <c r="A2058" s="0" t="n">
        <v>39103</v>
      </c>
      <c r="B2058" s="0" t="n">
        <v>76.9</v>
      </c>
    </row>
    <row r="2059" customFormat="false" ht="13.5" hidden="false" customHeight="false" outlineLevel="0" collapsed="false">
      <c r="A2059" s="0" t="n">
        <v>39105</v>
      </c>
      <c r="B2059" s="0" t="n">
        <v>74.1</v>
      </c>
    </row>
    <row r="2060" customFormat="false" ht="13.5" hidden="false" customHeight="false" outlineLevel="0" collapsed="false">
      <c r="A2060" s="0" t="n">
        <v>39107</v>
      </c>
      <c r="B2060" s="0" t="n">
        <v>77.3</v>
      </c>
    </row>
    <row r="2061" customFormat="false" ht="13.5" hidden="false" customHeight="false" outlineLevel="0" collapsed="false">
      <c r="A2061" s="0" t="n">
        <v>39109</v>
      </c>
      <c r="B2061" s="0" t="n">
        <v>76.3</v>
      </c>
    </row>
    <row r="2062" customFormat="false" ht="13.5" hidden="false" customHeight="false" outlineLevel="0" collapsed="false">
      <c r="A2062" s="0" t="n">
        <v>39111</v>
      </c>
      <c r="B2062" s="0" t="n">
        <v>75.8</v>
      </c>
    </row>
    <row r="2063" customFormat="false" ht="13.5" hidden="false" customHeight="false" outlineLevel="0" collapsed="false">
      <c r="A2063" s="0" t="n">
        <v>39113</v>
      </c>
      <c r="B2063" s="0" t="n">
        <v>74.9</v>
      </c>
    </row>
    <row r="2064" customFormat="false" ht="13.5" hidden="false" customHeight="false" outlineLevel="0" collapsed="false">
      <c r="A2064" s="0" t="n">
        <v>39115</v>
      </c>
      <c r="B2064" s="0" t="n">
        <v>75.8</v>
      </c>
    </row>
    <row r="2065" customFormat="false" ht="13.5" hidden="false" customHeight="false" outlineLevel="0" collapsed="false">
      <c r="A2065" s="0" t="n">
        <v>39117</v>
      </c>
      <c r="B2065" s="0" t="n">
        <v>76.1</v>
      </c>
    </row>
    <row r="2066" customFormat="false" ht="13.5" hidden="false" customHeight="false" outlineLevel="0" collapsed="false">
      <c r="A2066" s="0" t="n">
        <v>39119</v>
      </c>
      <c r="B2066" s="0" t="n">
        <v>74.9</v>
      </c>
    </row>
    <row r="2067" customFormat="false" ht="13.5" hidden="false" customHeight="false" outlineLevel="0" collapsed="false">
      <c r="A2067" s="0" t="n">
        <v>39121</v>
      </c>
      <c r="B2067" s="0" t="n">
        <v>75.8</v>
      </c>
    </row>
    <row r="2068" customFormat="false" ht="13.5" hidden="false" customHeight="false" outlineLevel="0" collapsed="false">
      <c r="A2068" s="0" t="n">
        <v>39123</v>
      </c>
      <c r="B2068" s="0" t="n">
        <v>75.9</v>
      </c>
    </row>
    <row r="2069" customFormat="false" ht="13.5" hidden="false" customHeight="false" outlineLevel="0" collapsed="false">
      <c r="A2069" s="0" t="n">
        <v>39125</v>
      </c>
      <c r="B2069" s="0" t="n">
        <v>75.7</v>
      </c>
    </row>
    <row r="2070" customFormat="false" ht="13.5" hidden="false" customHeight="false" outlineLevel="0" collapsed="false">
      <c r="A2070" s="0" t="n">
        <v>39127</v>
      </c>
      <c r="B2070" s="0" t="n">
        <v>74.7</v>
      </c>
    </row>
    <row r="2071" customFormat="false" ht="13.5" hidden="false" customHeight="false" outlineLevel="0" collapsed="false">
      <c r="A2071" s="0" t="n">
        <v>39129</v>
      </c>
      <c r="B2071" s="0" t="n">
        <v>75.2</v>
      </c>
    </row>
    <row r="2072" customFormat="false" ht="13.5" hidden="false" customHeight="false" outlineLevel="0" collapsed="false">
      <c r="A2072" s="0" t="n">
        <v>39131</v>
      </c>
      <c r="B2072" s="0" t="n">
        <v>74.4</v>
      </c>
    </row>
    <row r="2073" customFormat="false" ht="13.5" hidden="false" customHeight="false" outlineLevel="0" collapsed="false">
      <c r="A2073" s="0" t="n">
        <v>39133</v>
      </c>
      <c r="B2073" s="0" t="n">
        <v>76.3</v>
      </c>
    </row>
    <row r="2074" customFormat="false" ht="13.5" hidden="false" customHeight="false" outlineLevel="0" collapsed="false">
      <c r="A2074" s="0" t="n">
        <v>39135</v>
      </c>
      <c r="B2074" s="0" t="n">
        <v>76</v>
      </c>
    </row>
    <row r="2075" customFormat="false" ht="13.5" hidden="false" customHeight="false" outlineLevel="0" collapsed="false">
      <c r="A2075" s="0" t="n">
        <v>39137</v>
      </c>
      <c r="B2075" s="0" t="n">
        <v>77</v>
      </c>
    </row>
    <row r="2076" customFormat="false" ht="13.5" hidden="false" customHeight="false" outlineLevel="0" collapsed="false">
      <c r="A2076" s="0" t="n">
        <v>39139</v>
      </c>
      <c r="B2076" s="0" t="n">
        <v>75.4</v>
      </c>
    </row>
    <row r="2077" customFormat="false" ht="13.5" hidden="false" customHeight="false" outlineLevel="0" collapsed="false">
      <c r="A2077" s="0" t="n">
        <v>39141</v>
      </c>
      <c r="B2077" s="0" t="n">
        <v>74.7</v>
      </c>
    </row>
    <row r="2078" customFormat="false" ht="13.5" hidden="false" customHeight="false" outlineLevel="0" collapsed="false">
      <c r="A2078" s="0" t="n">
        <v>39143</v>
      </c>
      <c r="B2078" s="0" t="n">
        <v>76.1</v>
      </c>
    </row>
    <row r="2079" customFormat="false" ht="13.5" hidden="false" customHeight="false" outlineLevel="0" collapsed="false">
      <c r="A2079" s="0" t="n">
        <v>39145</v>
      </c>
      <c r="B2079" s="0" t="n">
        <v>73.6</v>
      </c>
    </row>
    <row r="2080" customFormat="false" ht="13.5" hidden="false" customHeight="false" outlineLevel="0" collapsed="false">
      <c r="A2080" s="0" t="n">
        <v>39147</v>
      </c>
      <c r="B2080" s="0" t="n">
        <v>76.3</v>
      </c>
    </row>
    <row r="2081" customFormat="false" ht="13.5" hidden="false" customHeight="false" outlineLevel="0" collapsed="false">
      <c r="A2081" s="0" t="n">
        <v>39149</v>
      </c>
      <c r="B2081" s="0" t="n">
        <v>76.8</v>
      </c>
    </row>
    <row r="2082" customFormat="false" ht="13.5" hidden="false" customHeight="false" outlineLevel="0" collapsed="false">
      <c r="A2082" s="0" t="n">
        <v>39151</v>
      </c>
      <c r="B2082" s="0" t="n">
        <v>75.6</v>
      </c>
    </row>
    <row r="2083" customFormat="false" ht="13.5" hidden="false" customHeight="false" outlineLevel="0" collapsed="false">
      <c r="A2083" s="0" t="n">
        <v>39153</v>
      </c>
      <c r="B2083" s="0" t="n">
        <v>75.4</v>
      </c>
    </row>
    <row r="2084" customFormat="false" ht="13.5" hidden="false" customHeight="false" outlineLevel="0" collapsed="false">
      <c r="A2084" s="0" t="n">
        <v>39155</v>
      </c>
      <c r="B2084" s="0" t="n">
        <v>75.3</v>
      </c>
    </row>
    <row r="2085" customFormat="false" ht="13.5" hidden="false" customHeight="false" outlineLevel="0" collapsed="false">
      <c r="A2085" s="0" t="n">
        <v>39157</v>
      </c>
      <c r="B2085" s="0" t="n">
        <v>75.5</v>
      </c>
    </row>
    <row r="2086" customFormat="false" ht="13.5" hidden="false" customHeight="false" outlineLevel="0" collapsed="false">
      <c r="A2086" s="0" t="n">
        <v>39159</v>
      </c>
      <c r="B2086" s="0" t="n">
        <v>75.6</v>
      </c>
    </row>
    <row r="2087" customFormat="false" ht="13.5" hidden="false" customHeight="false" outlineLevel="0" collapsed="false">
      <c r="A2087" s="0" t="n">
        <v>39161</v>
      </c>
      <c r="B2087" s="0" t="n">
        <v>77</v>
      </c>
    </row>
    <row r="2088" customFormat="false" ht="13.5" hidden="false" customHeight="false" outlineLevel="0" collapsed="false">
      <c r="A2088" s="0" t="n">
        <v>39163</v>
      </c>
      <c r="B2088" s="0" t="n">
        <v>73.7</v>
      </c>
    </row>
    <row r="2089" customFormat="false" ht="13.5" hidden="false" customHeight="false" outlineLevel="0" collapsed="false">
      <c r="A2089" s="0" t="n">
        <v>39165</v>
      </c>
      <c r="B2089" s="0" t="n">
        <v>76</v>
      </c>
    </row>
    <row r="2090" customFormat="false" ht="13.5" hidden="false" customHeight="false" outlineLevel="0" collapsed="false">
      <c r="A2090" s="0" t="n">
        <v>39167</v>
      </c>
      <c r="B2090" s="0" t="n">
        <v>76</v>
      </c>
    </row>
    <row r="2091" customFormat="false" ht="13.5" hidden="false" customHeight="false" outlineLevel="0" collapsed="false">
      <c r="A2091" s="0" t="n">
        <v>39169</v>
      </c>
      <c r="B2091" s="0" t="n">
        <v>76.5</v>
      </c>
    </row>
    <row r="2092" customFormat="false" ht="13.5" hidden="false" customHeight="false" outlineLevel="0" collapsed="false">
      <c r="A2092" s="0" t="n">
        <v>39171</v>
      </c>
      <c r="B2092" s="0" t="n">
        <v>76.7</v>
      </c>
    </row>
    <row r="2093" customFormat="false" ht="13.5" hidden="false" customHeight="false" outlineLevel="0" collapsed="false">
      <c r="A2093" s="0" t="n">
        <v>39173</v>
      </c>
      <c r="B2093" s="0" t="n">
        <v>76.5</v>
      </c>
    </row>
    <row r="2094" customFormat="false" ht="13.5" hidden="false" customHeight="false" outlineLevel="0" collapsed="false">
      <c r="A2094" s="0" t="n">
        <v>39175</v>
      </c>
      <c r="B2094" s="0" t="n">
        <v>76.2</v>
      </c>
    </row>
    <row r="2095" customFormat="false" ht="13.5" hidden="false" customHeight="false" outlineLevel="0" collapsed="false">
      <c r="A2095" s="0" t="n">
        <v>40001</v>
      </c>
      <c r="B2095" s="0" t="n">
        <v>74</v>
      </c>
    </row>
    <row r="2096" customFormat="false" ht="13.5" hidden="false" customHeight="false" outlineLevel="0" collapsed="false">
      <c r="A2096" s="0" t="n">
        <v>40003</v>
      </c>
      <c r="B2096" s="0" t="n">
        <v>76.6</v>
      </c>
    </row>
    <row r="2097" customFormat="false" ht="13.5" hidden="false" customHeight="false" outlineLevel="0" collapsed="false">
      <c r="A2097" s="0" t="n">
        <v>40005</v>
      </c>
      <c r="B2097" s="0" t="n">
        <v>74.7</v>
      </c>
    </row>
    <row r="2098" customFormat="false" ht="13.5" hidden="false" customHeight="false" outlineLevel="0" collapsed="false">
      <c r="A2098" s="0" t="n">
        <v>40007</v>
      </c>
      <c r="B2098" s="0" t="n">
        <v>75.6</v>
      </c>
    </row>
    <row r="2099" customFormat="false" ht="13.5" hidden="false" customHeight="false" outlineLevel="0" collapsed="false">
      <c r="A2099" s="0" t="n">
        <v>40009</v>
      </c>
      <c r="B2099" s="0" t="n">
        <v>74.3</v>
      </c>
    </row>
    <row r="2100" customFormat="false" ht="13.5" hidden="false" customHeight="false" outlineLevel="0" collapsed="false">
      <c r="A2100" s="0" t="n">
        <v>40011</v>
      </c>
      <c r="B2100" s="0" t="n">
        <v>74.7</v>
      </c>
    </row>
    <row r="2101" customFormat="false" ht="13.5" hidden="false" customHeight="false" outlineLevel="0" collapsed="false">
      <c r="A2101" s="0" t="n">
        <v>40013</v>
      </c>
      <c r="B2101" s="0" t="n">
        <v>74.4</v>
      </c>
    </row>
    <row r="2102" customFormat="false" ht="13.5" hidden="false" customHeight="false" outlineLevel="0" collapsed="false">
      <c r="A2102" s="0" t="n">
        <v>40015</v>
      </c>
      <c r="B2102" s="0" t="n">
        <v>72.8</v>
      </c>
    </row>
    <row r="2103" customFormat="false" ht="13.5" hidden="false" customHeight="false" outlineLevel="0" collapsed="false">
      <c r="A2103" s="0" t="n">
        <v>40017</v>
      </c>
      <c r="B2103" s="0" t="n">
        <v>76.9</v>
      </c>
    </row>
    <row r="2104" customFormat="false" ht="13.5" hidden="false" customHeight="false" outlineLevel="0" collapsed="false">
      <c r="A2104" s="0" t="n">
        <v>40019</v>
      </c>
      <c r="B2104" s="0" t="n">
        <v>73.7</v>
      </c>
    </row>
    <row r="2105" customFormat="false" ht="13.5" hidden="false" customHeight="false" outlineLevel="0" collapsed="false">
      <c r="A2105" s="0" t="n">
        <v>40021</v>
      </c>
      <c r="B2105" s="0" t="n">
        <v>74</v>
      </c>
    </row>
    <row r="2106" customFormat="false" ht="13.5" hidden="false" customHeight="false" outlineLevel="0" collapsed="false">
      <c r="A2106" s="0" t="n">
        <v>40023</v>
      </c>
      <c r="B2106" s="0" t="n">
        <v>73</v>
      </c>
    </row>
    <row r="2107" customFormat="false" ht="13.5" hidden="false" customHeight="false" outlineLevel="0" collapsed="false">
      <c r="A2107" s="0" t="n">
        <v>40025</v>
      </c>
      <c r="B2107" s="0" t="n">
        <v>75.6</v>
      </c>
    </row>
    <row r="2108" customFormat="false" ht="13.5" hidden="false" customHeight="false" outlineLevel="0" collapsed="false">
      <c r="A2108" s="0" t="n">
        <v>40027</v>
      </c>
      <c r="B2108" s="0" t="n">
        <v>77</v>
      </c>
    </row>
    <row r="2109" customFormat="false" ht="13.5" hidden="false" customHeight="false" outlineLevel="0" collapsed="false">
      <c r="A2109" s="0" t="n">
        <v>40029</v>
      </c>
      <c r="B2109" s="0" t="n">
        <v>74.7</v>
      </c>
    </row>
    <row r="2110" customFormat="false" ht="13.5" hidden="false" customHeight="false" outlineLevel="0" collapsed="false">
      <c r="A2110" s="0" t="n">
        <v>40031</v>
      </c>
      <c r="B2110" s="0" t="n">
        <v>74.9</v>
      </c>
    </row>
    <row r="2111" customFormat="false" ht="13.5" hidden="false" customHeight="false" outlineLevel="0" collapsed="false">
      <c r="A2111" s="0" t="n">
        <v>40033</v>
      </c>
      <c r="B2111" s="0" t="n">
        <v>74</v>
      </c>
    </row>
    <row r="2112" customFormat="false" ht="13.5" hidden="false" customHeight="false" outlineLevel="0" collapsed="false">
      <c r="A2112" s="0" t="n">
        <v>40035</v>
      </c>
      <c r="B2112" s="0" t="n">
        <v>73.7</v>
      </c>
    </row>
    <row r="2113" customFormat="false" ht="13.5" hidden="false" customHeight="false" outlineLevel="0" collapsed="false">
      <c r="A2113" s="0" t="n">
        <v>40037</v>
      </c>
      <c r="B2113" s="0" t="n">
        <v>75</v>
      </c>
    </row>
    <row r="2114" customFormat="false" ht="13.5" hidden="false" customHeight="false" outlineLevel="0" collapsed="false">
      <c r="A2114" s="0" t="n">
        <v>40039</v>
      </c>
      <c r="B2114" s="0" t="n">
        <v>75.3</v>
      </c>
    </row>
    <row r="2115" customFormat="false" ht="13.5" hidden="false" customHeight="false" outlineLevel="0" collapsed="false">
      <c r="A2115" s="0" t="n">
        <v>40041</v>
      </c>
      <c r="B2115" s="0" t="n">
        <v>74.7</v>
      </c>
    </row>
    <row r="2116" customFormat="false" ht="13.5" hidden="false" customHeight="false" outlineLevel="0" collapsed="false">
      <c r="A2116" s="0" t="n">
        <v>40043</v>
      </c>
      <c r="B2116" s="0" t="n">
        <v>76.6</v>
      </c>
    </row>
    <row r="2117" customFormat="false" ht="13.5" hidden="false" customHeight="false" outlineLevel="0" collapsed="false">
      <c r="A2117" s="0" t="n">
        <v>40045</v>
      </c>
      <c r="B2117" s="0" t="n">
        <v>74.3</v>
      </c>
    </row>
    <row r="2118" customFormat="false" ht="13.5" hidden="false" customHeight="false" outlineLevel="0" collapsed="false">
      <c r="A2118" s="0" t="n">
        <v>40047</v>
      </c>
      <c r="B2118" s="0" t="n">
        <v>75.5</v>
      </c>
    </row>
    <row r="2119" customFormat="false" ht="13.5" hidden="false" customHeight="false" outlineLevel="0" collapsed="false">
      <c r="A2119" s="0" t="n">
        <v>40049</v>
      </c>
      <c r="B2119" s="0" t="n">
        <v>73.2</v>
      </c>
    </row>
    <row r="2120" customFormat="false" ht="13.5" hidden="false" customHeight="false" outlineLevel="0" collapsed="false">
      <c r="A2120" s="0" t="n">
        <v>40051</v>
      </c>
      <c r="B2120" s="0" t="n">
        <v>76.1</v>
      </c>
    </row>
    <row r="2121" customFormat="false" ht="13.5" hidden="false" customHeight="false" outlineLevel="0" collapsed="false">
      <c r="A2121" s="0" t="n">
        <v>40053</v>
      </c>
      <c r="B2121" s="0" t="n">
        <v>76.6</v>
      </c>
    </row>
    <row r="2122" customFormat="false" ht="13.5" hidden="false" customHeight="false" outlineLevel="0" collapsed="false">
      <c r="A2122" s="0" t="n">
        <v>40055</v>
      </c>
      <c r="B2122" s="0" t="n">
        <v>75.2</v>
      </c>
    </row>
    <row r="2123" customFormat="false" ht="13.5" hidden="false" customHeight="false" outlineLevel="0" collapsed="false">
      <c r="A2123" s="0" t="n">
        <v>40057</v>
      </c>
      <c r="B2123" s="0" t="n">
        <v>75.2</v>
      </c>
    </row>
    <row r="2124" customFormat="false" ht="13.5" hidden="false" customHeight="false" outlineLevel="0" collapsed="false">
      <c r="A2124" s="0" t="n">
        <v>40059</v>
      </c>
      <c r="B2124" s="0" t="n">
        <v>75.8</v>
      </c>
    </row>
    <row r="2125" customFormat="false" ht="13.5" hidden="false" customHeight="false" outlineLevel="0" collapsed="false">
      <c r="A2125" s="0" t="n">
        <v>40061</v>
      </c>
      <c r="B2125" s="0" t="n">
        <v>73.5</v>
      </c>
    </row>
    <row r="2126" customFormat="false" ht="13.5" hidden="false" customHeight="false" outlineLevel="0" collapsed="false">
      <c r="A2126" s="0" t="n">
        <v>40063</v>
      </c>
      <c r="B2126" s="0" t="n">
        <v>74.7</v>
      </c>
    </row>
    <row r="2127" customFormat="false" ht="13.5" hidden="false" customHeight="false" outlineLevel="0" collapsed="false">
      <c r="A2127" s="0" t="n">
        <v>40065</v>
      </c>
      <c r="B2127" s="0" t="n">
        <v>75.4</v>
      </c>
    </row>
    <row r="2128" customFormat="false" ht="13.5" hidden="false" customHeight="false" outlineLevel="0" collapsed="false">
      <c r="A2128" s="0" t="n">
        <v>40067</v>
      </c>
      <c r="B2128" s="0" t="n">
        <v>74</v>
      </c>
    </row>
    <row r="2129" customFormat="false" ht="13.5" hidden="false" customHeight="false" outlineLevel="0" collapsed="false">
      <c r="A2129" s="0" t="n">
        <v>40069</v>
      </c>
      <c r="B2129" s="0" t="n">
        <v>74</v>
      </c>
    </row>
    <row r="2130" customFormat="false" ht="13.5" hidden="false" customHeight="false" outlineLevel="0" collapsed="false">
      <c r="A2130" s="0" t="n">
        <v>40071</v>
      </c>
      <c r="B2130" s="0" t="n">
        <v>74.9</v>
      </c>
    </row>
    <row r="2131" customFormat="false" ht="13.5" hidden="false" customHeight="false" outlineLevel="0" collapsed="false">
      <c r="A2131" s="0" t="n">
        <v>40073</v>
      </c>
      <c r="B2131" s="0" t="n">
        <v>74.7</v>
      </c>
    </row>
    <row r="2132" customFormat="false" ht="13.5" hidden="false" customHeight="false" outlineLevel="0" collapsed="false">
      <c r="A2132" s="0" t="n">
        <v>40075</v>
      </c>
      <c r="B2132" s="0" t="n">
        <v>75.2</v>
      </c>
    </row>
    <row r="2133" customFormat="false" ht="13.5" hidden="false" customHeight="false" outlineLevel="0" collapsed="false">
      <c r="A2133" s="0" t="n">
        <v>40077</v>
      </c>
      <c r="B2133" s="0" t="n">
        <v>73.5</v>
      </c>
    </row>
    <row r="2134" customFormat="false" ht="13.5" hidden="false" customHeight="false" outlineLevel="0" collapsed="false">
      <c r="A2134" s="0" t="n">
        <v>40079</v>
      </c>
      <c r="B2134" s="0" t="n">
        <v>73.8</v>
      </c>
    </row>
    <row r="2135" customFormat="false" ht="13.5" hidden="false" customHeight="false" outlineLevel="0" collapsed="false">
      <c r="A2135" s="0" t="n">
        <v>40081</v>
      </c>
      <c r="B2135" s="0" t="n">
        <v>76.2</v>
      </c>
    </row>
    <row r="2136" customFormat="false" ht="13.5" hidden="false" customHeight="false" outlineLevel="0" collapsed="false">
      <c r="A2136" s="0" t="n">
        <v>40083</v>
      </c>
      <c r="B2136" s="0" t="n">
        <v>75.7</v>
      </c>
    </row>
    <row r="2137" customFormat="false" ht="13.5" hidden="false" customHeight="false" outlineLevel="0" collapsed="false">
      <c r="A2137" s="0" t="n">
        <v>40085</v>
      </c>
      <c r="B2137" s="0" t="n">
        <v>74</v>
      </c>
    </row>
    <row r="2138" customFormat="false" ht="13.5" hidden="false" customHeight="false" outlineLevel="0" collapsed="false">
      <c r="A2138" s="0" t="n">
        <v>40093</v>
      </c>
      <c r="B2138" s="0" t="n">
        <v>76.6</v>
      </c>
    </row>
    <row r="2139" customFormat="false" ht="13.5" hidden="false" customHeight="false" outlineLevel="0" collapsed="false">
      <c r="A2139" s="0" t="n">
        <v>40095</v>
      </c>
      <c r="B2139" s="0" t="n">
        <v>74</v>
      </c>
    </row>
    <row r="2140" customFormat="false" ht="13.5" hidden="false" customHeight="false" outlineLevel="0" collapsed="false">
      <c r="A2140" s="0" t="n">
        <v>40097</v>
      </c>
      <c r="B2140" s="0" t="n">
        <v>74.2</v>
      </c>
    </row>
    <row r="2141" customFormat="false" ht="13.5" hidden="false" customHeight="false" outlineLevel="0" collapsed="false">
      <c r="A2141" s="0" t="n">
        <v>40087</v>
      </c>
      <c r="B2141" s="0" t="n">
        <v>75.3</v>
      </c>
    </row>
    <row r="2142" customFormat="false" ht="13.5" hidden="false" customHeight="false" outlineLevel="0" collapsed="false">
      <c r="A2142" s="0" t="n">
        <v>40089</v>
      </c>
      <c r="B2142" s="0" t="n">
        <v>71.7</v>
      </c>
    </row>
    <row r="2143" customFormat="false" ht="13.5" hidden="false" customHeight="false" outlineLevel="0" collapsed="false">
      <c r="A2143" s="0" t="n">
        <v>40091</v>
      </c>
      <c r="B2143" s="0" t="n">
        <v>73.6</v>
      </c>
    </row>
    <row r="2144" customFormat="false" ht="13.5" hidden="false" customHeight="false" outlineLevel="0" collapsed="false">
      <c r="A2144" s="0" t="n">
        <v>40099</v>
      </c>
      <c r="B2144" s="0" t="n">
        <v>74</v>
      </c>
    </row>
    <row r="2145" customFormat="false" ht="13.5" hidden="false" customHeight="false" outlineLevel="0" collapsed="false">
      <c r="A2145" s="0" t="n">
        <v>40101</v>
      </c>
      <c r="B2145" s="0" t="n">
        <v>73.3</v>
      </c>
    </row>
    <row r="2146" customFormat="false" ht="13.5" hidden="false" customHeight="false" outlineLevel="0" collapsed="false">
      <c r="A2146" s="0" t="n">
        <v>40103</v>
      </c>
      <c r="B2146" s="0" t="n">
        <v>74.8</v>
      </c>
    </row>
    <row r="2147" customFormat="false" ht="13.5" hidden="false" customHeight="false" outlineLevel="0" collapsed="false">
      <c r="A2147" s="0" t="n">
        <v>40105</v>
      </c>
      <c r="B2147" s="0" t="n">
        <v>73.7</v>
      </c>
    </row>
    <row r="2148" customFormat="false" ht="13.5" hidden="false" customHeight="false" outlineLevel="0" collapsed="false">
      <c r="A2148" s="0" t="n">
        <v>40107</v>
      </c>
      <c r="B2148" s="0" t="n">
        <v>73.6</v>
      </c>
    </row>
    <row r="2149" customFormat="false" ht="13.5" hidden="false" customHeight="false" outlineLevel="0" collapsed="false">
      <c r="A2149" s="0" t="n">
        <v>40109</v>
      </c>
      <c r="B2149" s="0" t="n">
        <v>74.2</v>
      </c>
    </row>
    <row r="2150" customFormat="false" ht="13.5" hidden="false" customHeight="false" outlineLevel="0" collapsed="false">
      <c r="A2150" s="0" t="n">
        <v>40111</v>
      </c>
      <c r="B2150" s="0" t="n">
        <v>73.1</v>
      </c>
    </row>
    <row r="2151" customFormat="false" ht="13.5" hidden="false" customHeight="false" outlineLevel="0" collapsed="false">
      <c r="A2151" s="0" t="n">
        <v>40113</v>
      </c>
      <c r="B2151" s="0" t="n">
        <v>77.7</v>
      </c>
    </row>
    <row r="2152" customFormat="false" ht="13.5" hidden="false" customHeight="false" outlineLevel="0" collapsed="false">
      <c r="A2152" s="0" t="n">
        <v>40115</v>
      </c>
      <c r="B2152" s="0" t="n">
        <v>73.7</v>
      </c>
    </row>
    <row r="2153" customFormat="false" ht="13.5" hidden="false" customHeight="false" outlineLevel="0" collapsed="false">
      <c r="A2153" s="0" t="n">
        <v>40117</v>
      </c>
      <c r="B2153" s="0" t="n">
        <v>74.8</v>
      </c>
    </row>
    <row r="2154" customFormat="false" ht="13.5" hidden="false" customHeight="false" outlineLevel="0" collapsed="false">
      <c r="A2154" s="0" t="n">
        <v>40119</v>
      </c>
      <c r="B2154" s="0" t="n">
        <v>76.9</v>
      </c>
    </row>
    <row r="2155" customFormat="false" ht="13.5" hidden="false" customHeight="false" outlineLevel="0" collapsed="false">
      <c r="A2155" s="0" t="n">
        <v>40121</v>
      </c>
      <c r="B2155" s="0" t="n">
        <v>74.5</v>
      </c>
    </row>
    <row r="2156" customFormat="false" ht="13.5" hidden="false" customHeight="false" outlineLevel="0" collapsed="false">
      <c r="A2156" s="0" t="n">
        <v>40123</v>
      </c>
      <c r="B2156" s="0" t="n">
        <v>75.2</v>
      </c>
    </row>
    <row r="2157" customFormat="false" ht="13.5" hidden="false" customHeight="false" outlineLevel="0" collapsed="false">
      <c r="A2157" s="0" t="n">
        <v>40125</v>
      </c>
      <c r="B2157" s="0" t="n">
        <v>74.2</v>
      </c>
    </row>
    <row r="2158" customFormat="false" ht="13.5" hidden="false" customHeight="false" outlineLevel="0" collapsed="false">
      <c r="A2158" s="0" t="n">
        <v>40127</v>
      </c>
      <c r="B2158" s="0" t="n">
        <v>73</v>
      </c>
    </row>
    <row r="2159" customFormat="false" ht="13.5" hidden="false" customHeight="false" outlineLevel="0" collapsed="false">
      <c r="A2159" s="0" t="n">
        <v>40129</v>
      </c>
      <c r="B2159" s="0" t="n">
        <v>74.3</v>
      </c>
    </row>
    <row r="2160" customFormat="false" ht="13.5" hidden="false" customHeight="false" outlineLevel="0" collapsed="false">
      <c r="A2160" s="0" t="n">
        <v>40131</v>
      </c>
      <c r="B2160" s="0" t="n">
        <v>75.9</v>
      </c>
    </row>
    <row r="2161" customFormat="false" ht="13.5" hidden="false" customHeight="false" outlineLevel="0" collapsed="false">
      <c r="A2161" s="0" t="n">
        <v>40133</v>
      </c>
      <c r="B2161" s="0" t="n">
        <v>73.1</v>
      </c>
    </row>
    <row r="2162" customFormat="false" ht="13.5" hidden="false" customHeight="false" outlineLevel="0" collapsed="false">
      <c r="A2162" s="0" t="n">
        <v>40135</v>
      </c>
      <c r="B2162" s="0" t="n">
        <v>73.9</v>
      </c>
    </row>
    <row r="2163" customFormat="false" ht="13.5" hidden="false" customHeight="false" outlineLevel="0" collapsed="false">
      <c r="A2163" s="0" t="n">
        <v>40137</v>
      </c>
      <c r="B2163" s="0" t="n">
        <v>76.6</v>
      </c>
    </row>
    <row r="2164" customFormat="false" ht="13.5" hidden="false" customHeight="false" outlineLevel="0" collapsed="false">
      <c r="A2164" s="0" t="n">
        <v>40139</v>
      </c>
      <c r="B2164" s="0" t="n">
        <v>75.6</v>
      </c>
    </row>
    <row r="2165" customFormat="false" ht="13.5" hidden="false" customHeight="false" outlineLevel="0" collapsed="false">
      <c r="A2165" s="0" t="n">
        <v>40141</v>
      </c>
      <c r="B2165" s="0" t="n">
        <v>74</v>
      </c>
    </row>
    <row r="2166" customFormat="false" ht="13.5" hidden="false" customHeight="false" outlineLevel="0" collapsed="false">
      <c r="A2166" s="0" t="n">
        <v>40143</v>
      </c>
      <c r="B2166" s="0" t="n">
        <v>74.8</v>
      </c>
    </row>
    <row r="2167" customFormat="false" ht="13.5" hidden="false" customHeight="false" outlineLevel="0" collapsed="false">
      <c r="A2167" s="0" t="n">
        <v>40145</v>
      </c>
      <c r="B2167" s="0" t="n">
        <v>77.3</v>
      </c>
    </row>
    <row r="2168" customFormat="false" ht="13.5" hidden="false" customHeight="false" outlineLevel="0" collapsed="false">
      <c r="A2168" s="0" t="n">
        <v>40147</v>
      </c>
      <c r="B2168" s="0" t="n">
        <v>76.3</v>
      </c>
    </row>
    <row r="2169" customFormat="false" ht="13.5" hidden="false" customHeight="false" outlineLevel="0" collapsed="false">
      <c r="A2169" s="0" t="n">
        <v>40149</v>
      </c>
      <c r="B2169" s="0" t="n">
        <v>75.2</v>
      </c>
    </row>
    <row r="2170" customFormat="false" ht="13.5" hidden="false" customHeight="false" outlineLevel="0" collapsed="false">
      <c r="A2170" s="0" t="n">
        <v>40151</v>
      </c>
      <c r="B2170" s="0" t="n">
        <v>75.8</v>
      </c>
    </row>
    <row r="2171" customFormat="false" ht="13.5" hidden="false" customHeight="false" outlineLevel="0" collapsed="false">
      <c r="A2171" s="0" t="n">
        <v>40153</v>
      </c>
      <c r="B2171" s="0" t="n">
        <v>75.8</v>
      </c>
    </row>
    <row r="2172" customFormat="false" ht="13.5" hidden="false" customHeight="false" outlineLevel="0" collapsed="false">
      <c r="A2172" s="0" t="n">
        <v>41001</v>
      </c>
      <c r="B2172" s="0" t="n">
        <v>76.7</v>
      </c>
    </row>
    <row r="2173" customFormat="false" ht="13.5" hidden="false" customHeight="false" outlineLevel="0" collapsed="false">
      <c r="A2173" s="0" t="n">
        <v>41003</v>
      </c>
      <c r="B2173" s="0" t="n">
        <v>78.7</v>
      </c>
    </row>
    <row r="2174" customFormat="false" ht="13.5" hidden="false" customHeight="false" outlineLevel="0" collapsed="false">
      <c r="A2174" s="0" t="n">
        <v>41005</v>
      </c>
      <c r="B2174" s="0" t="n">
        <v>77.3</v>
      </c>
    </row>
    <row r="2175" customFormat="false" ht="13.5" hidden="false" customHeight="false" outlineLevel="0" collapsed="false">
      <c r="A2175" s="0" t="n">
        <v>41007</v>
      </c>
      <c r="B2175" s="0" t="n">
        <v>75.6</v>
      </c>
    </row>
    <row r="2176" customFormat="false" ht="13.5" hidden="false" customHeight="false" outlineLevel="0" collapsed="false">
      <c r="A2176" s="0" t="n">
        <v>41009</v>
      </c>
      <c r="B2176" s="0" t="n">
        <v>76.1</v>
      </c>
    </row>
    <row r="2177" customFormat="false" ht="13.5" hidden="false" customHeight="false" outlineLevel="0" collapsed="false">
      <c r="A2177" s="0" t="n">
        <v>41011</v>
      </c>
      <c r="B2177" s="0" t="n">
        <v>75.3</v>
      </c>
    </row>
    <row r="2178" customFormat="false" ht="13.5" hidden="false" customHeight="false" outlineLevel="0" collapsed="false">
      <c r="A2178" s="0" t="n">
        <v>41013</v>
      </c>
      <c r="B2178" s="0" t="n">
        <v>74.8</v>
      </c>
    </row>
    <row r="2179" customFormat="false" ht="13.5" hidden="false" customHeight="false" outlineLevel="0" collapsed="false">
      <c r="A2179" s="0" t="n">
        <v>41015</v>
      </c>
      <c r="B2179" s="0" t="n">
        <v>75.3</v>
      </c>
    </row>
    <row r="2180" customFormat="false" ht="13.5" hidden="false" customHeight="false" outlineLevel="0" collapsed="false">
      <c r="A2180" s="0" t="n">
        <v>41017</v>
      </c>
      <c r="B2180" s="0" t="n">
        <v>76.5</v>
      </c>
    </row>
    <row r="2181" customFormat="false" ht="13.5" hidden="false" customHeight="false" outlineLevel="0" collapsed="false">
      <c r="A2181" s="0" t="n">
        <v>41019</v>
      </c>
      <c r="B2181" s="0" t="n">
        <v>75.7</v>
      </c>
    </row>
    <row r="2182" customFormat="false" ht="13.5" hidden="false" customHeight="false" outlineLevel="0" collapsed="false">
      <c r="A2182" s="0" t="n">
        <v>41021</v>
      </c>
      <c r="B2182" s="0" t="n">
        <v>76.8</v>
      </c>
    </row>
    <row r="2183" customFormat="false" ht="13.5" hidden="false" customHeight="false" outlineLevel="0" collapsed="false">
      <c r="A2183" s="0" t="n">
        <v>41023</v>
      </c>
      <c r="B2183" s="0" t="n">
        <v>75.5</v>
      </c>
    </row>
    <row r="2184" customFormat="false" ht="13.5" hidden="false" customHeight="false" outlineLevel="0" collapsed="false">
      <c r="A2184" s="0" t="n">
        <v>41025</v>
      </c>
      <c r="B2184" s="0" t="n">
        <v>75.5</v>
      </c>
    </row>
    <row r="2185" customFormat="false" ht="13.5" hidden="false" customHeight="false" outlineLevel="0" collapsed="false">
      <c r="A2185" s="0" t="n">
        <v>41027</v>
      </c>
      <c r="B2185" s="0" t="n">
        <v>76.8</v>
      </c>
    </row>
    <row r="2186" customFormat="false" ht="13.5" hidden="false" customHeight="false" outlineLevel="0" collapsed="false">
      <c r="A2186" s="0" t="n">
        <v>41029</v>
      </c>
      <c r="B2186" s="0" t="n">
        <v>76.8</v>
      </c>
    </row>
    <row r="2187" customFormat="false" ht="13.5" hidden="false" customHeight="false" outlineLevel="0" collapsed="false">
      <c r="A2187" s="0" t="n">
        <v>41031</v>
      </c>
      <c r="B2187" s="0" t="n">
        <v>74.8</v>
      </c>
    </row>
    <row r="2188" customFormat="false" ht="13.5" hidden="false" customHeight="false" outlineLevel="0" collapsed="false">
      <c r="A2188" s="0" t="n">
        <v>41033</v>
      </c>
      <c r="B2188" s="0" t="n">
        <v>75.7</v>
      </c>
    </row>
    <row r="2189" customFormat="false" ht="13.5" hidden="false" customHeight="false" outlineLevel="0" collapsed="false">
      <c r="A2189" s="0" t="n">
        <v>41035</v>
      </c>
      <c r="B2189" s="0" t="n">
        <v>75.4</v>
      </c>
    </row>
    <row r="2190" customFormat="false" ht="13.5" hidden="false" customHeight="false" outlineLevel="0" collapsed="false">
      <c r="A2190" s="0" t="n">
        <v>41037</v>
      </c>
      <c r="B2190" s="0" t="n">
        <v>75.5</v>
      </c>
    </row>
    <row r="2191" customFormat="false" ht="13.5" hidden="false" customHeight="false" outlineLevel="0" collapsed="false">
      <c r="A2191" s="0" t="n">
        <v>41039</v>
      </c>
      <c r="B2191" s="0" t="n">
        <v>76.9</v>
      </c>
    </row>
    <row r="2192" customFormat="false" ht="13.5" hidden="false" customHeight="false" outlineLevel="0" collapsed="false">
      <c r="A2192" s="0" t="n">
        <v>41041</v>
      </c>
      <c r="B2192" s="0" t="n">
        <v>75.1</v>
      </c>
    </row>
    <row r="2193" customFormat="false" ht="13.5" hidden="false" customHeight="false" outlineLevel="0" collapsed="false">
      <c r="A2193" s="0" t="n">
        <v>41043</v>
      </c>
      <c r="B2193" s="0" t="n">
        <v>76.4</v>
      </c>
    </row>
    <row r="2194" customFormat="false" ht="13.5" hidden="false" customHeight="false" outlineLevel="0" collapsed="false">
      <c r="A2194" s="0" t="n">
        <v>41045</v>
      </c>
      <c r="B2194" s="0" t="n">
        <v>76.2</v>
      </c>
    </row>
    <row r="2195" customFormat="false" ht="13.5" hidden="false" customHeight="false" outlineLevel="0" collapsed="false">
      <c r="A2195" s="0" t="n">
        <v>41047</v>
      </c>
      <c r="B2195" s="0" t="n">
        <v>76.8</v>
      </c>
    </row>
    <row r="2196" customFormat="false" ht="13.5" hidden="false" customHeight="false" outlineLevel="0" collapsed="false">
      <c r="A2196" s="0" t="n">
        <v>41049</v>
      </c>
      <c r="B2196" s="0" t="n">
        <v>75.5</v>
      </c>
    </row>
    <row r="2197" customFormat="false" ht="13.5" hidden="false" customHeight="false" outlineLevel="0" collapsed="false">
      <c r="A2197" s="0" t="n">
        <v>41051</v>
      </c>
      <c r="B2197" s="0" t="n">
        <v>74.7</v>
      </c>
    </row>
    <row r="2198" customFormat="false" ht="13.5" hidden="false" customHeight="false" outlineLevel="0" collapsed="false">
      <c r="A2198" s="0" t="n">
        <v>41053</v>
      </c>
      <c r="B2198" s="0" t="n">
        <v>78</v>
      </c>
    </row>
    <row r="2199" customFormat="false" ht="13.5" hidden="false" customHeight="false" outlineLevel="0" collapsed="false">
      <c r="A2199" s="0" t="n">
        <v>41055</v>
      </c>
      <c r="B2199" s="0" t="n">
        <v>76.8</v>
      </c>
    </row>
    <row r="2200" customFormat="false" ht="13.5" hidden="false" customHeight="false" outlineLevel="0" collapsed="false">
      <c r="A2200" s="0" t="n">
        <v>41057</v>
      </c>
      <c r="B2200" s="0" t="n">
        <v>75.9</v>
      </c>
    </row>
    <row r="2201" customFormat="false" ht="13.5" hidden="false" customHeight="false" outlineLevel="0" collapsed="false">
      <c r="A2201" s="0" t="n">
        <v>41059</v>
      </c>
      <c r="B2201" s="0" t="n">
        <v>75.3</v>
      </c>
    </row>
    <row r="2202" customFormat="false" ht="13.5" hidden="false" customHeight="false" outlineLevel="0" collapsed="false">
      <c r="A2202" s="0" t="n">
        <v>41061</v>
      </c>
      <c r="B2202" s="0" t="n">
        <v>77.2</v>
      </c>
    </row>
    <row r="2203" customFormat="false" ht="13.5" hidden="false" customHeight="false" outlineLevel="0" collapsed="false">
      <c r="A2203" s="0" t="n">
        <v>41063</v>
      </c>
      <c r="B2203" s="0" t="n">
        <v>76.7</v>
      </c>
    </row>
    <row r="2204" customFormat="false" ht="13.5" hidden="false" customHeight="false" outlineLevel="0" collapsed="false">
      <c r="A2204" s="0" t="n">
        <v>41065</v>
      </c>
      <c r="B2204" s="0" t="n">
        <v>76.8</v>
      </c>
    </row>
    <row r="2205" customFormat="false" ht="13.5" hidden="false" customHeight="false" outlineLevel="0" collapsed="false">
      <c r="A2205" s="0" t="n">
        <v>41067</v>
      </c>
      <c r="B2205" s="0" t="n">
        <v>78.2</v>
      </c>
    </row>
    <row r="2206" customFormat="false" ht="13.5" hidden="false" customHeight="false" outlineLevel="0" collapsed="false">
      <c r="A2206" s="0" t="n">
        <v>41069</v>
      </c>
      <c r="B2206" s="0" t="n">
        <v>74.8</v>
      </c>
    </row>
    <row r="2207" customFormat="false" ht="13.5" hidden="false" customHeight="false" outlineLevel="0" collapsed="false">
      <c r="A2207" s="0" t="n">
        <v>41071</v>
      </c>
      <c r="B2207" s="0" t="n">
        <v>77.7</v>
      </c>
    </row>
    <row r="2208" customFormat="false" ht="13.5" hidden="false" customHeight="false" outlineLevel="0" collapsed="false">
      <c r="A2208" s="0" t="n">
        <v>42001</v>
      </c>
      <c r="B2208" s="0" t="n">
        <v>76.9</v>
      </c>
    </row>
    <row r="2209" customFormat="false" ht="13.5" hidden="false" customHeight="false" outlineLevel="0" collapsed="false">
      <c r="A2209" s="0" t="n">
        <v>42003</v>
      </c>
      <c r="B2209" s="0" t="n">
        <v>75</v>
      </c>
    </row>
    <row r="2210" customFormat="false" ht="13.5" hidden="false" customHeight="false" outlineLevel="0" collapsed="false">
      <c r="A2210" s="0" t="n">
        <v>42005</v>
      </c>
      <c r="B2210" s="0" t="n">
        <v>75.3</v>
      </c>
    </row>
    <row r="2211" customFormat="false" ht="13.5" hidden="false" customHeight="false" outlineLevel="0" collapsed="false">
      <c r="A2211" s="0" t="n">
        <v>42007</v>
      </c>
      <c r="B2211" s="0" t="n">
        <v>75.6</v>
      </c>
    </row>
    <row r="2212" customFormat="false" ht="13.5" hidden="false" customHeight="false" outlineLevel="0" collapsed="false">
      <c r="A2212" s="0" t="n">
        <v>42009</v>
      </c>
      <c r="B2212" s="0" t="n">
        <v>76.2</v>
      </c>
    </row>
    <row r="2213" customFormat="false" ht="13.5" hidden="false" customHeight="false" outlineLevel="0" collapsed="false">
      <c r="A2213" s="0" t="n">
        <v>42011</v>
      </c>
      <c r="B2213" s="0" t="n">
        <v>76.4</v>
      </c>
    </row>
    <row r="2214" customFormat="false" ht="13.5" hidden="false" customHeight="false" outlineLevel="0" collapsed="false">
      <c r="A2214" s="0" t="n">
        <v>42013</v>
      </c>
      <c r="B2214" s="0" t="n">
        <v>74.9</v>
      </c>
    </row>
    <row r="2215" customFormat="false" ht="13.5" hidden="false" customHeight="false" outlineLevel="0" collapsed="false">
      <c r="A2215" s="0" t="n">
        <v>42015</v>
      </c>
      <c r="B2215" s="0" t="n">
        <v>75.6</v>
      </c>
    </row>
    <row r="2216" customFormat="false" ht="13.5" hidden="false" customHeight="false" outlineLevel="0" collapsed="false">
      <c r="A2216" s="0" t="n">
        <v>42017</v>
      </c>
      <c r="B2216" s="0" t="n">
        <v>76.4</v>
      </c>
    </row>
    <row r="2217" customFormat="false" ht="13.5" hidden="false" customHeight="false" outlineLevel="0" collapsed="false">
      <c r="A2217" s="0" t="n">
        <v>42019</v>
      </c>
      <c r="B2217" s="0" t="n">
        <v>76</v>
      </c>
    </row>
    <row r="2218" customFormat="false" ht="13.5" hidden="false" customHeight="false" outlineLevel="0" collapsed="false">
      <c r="A2218" s="0" t="n">
        <v>42021</v>
      </c>
      <c r="B2218" s="0" t="n">
        <v>75.7</v>
      </c>
    </row>
    <row r="2219" customFormat="false" ht="13.5" hidden="false" customHeight="false" outlineLevel="0" collapsed="false">
      <c r="A2219" s="0" t="n">
        <v>42023</v>
      </c>
      <c r="B2219" s="0" t="n">
        <v>75.2</v>
      </c>
    </row>
    <row r="2220" customFormat="false" ht="13.5" hidden="false" customHeight="false" outlineLevel="0" collapsed="false">
      <c r="A2220" s="0" t="n">
        <v>42025</v>
      </c>
      <c r="B2220" s="0" t="n">
        <v>75.4</v>
      </c>
    </row>
    <row r="2221" customFormat="false" ht="13.5" hidden="false" customHeight="false" outlineLevel="0" collapsed="false">
      <c r="A2221" s="0" t="n">
        <v>42027</v>
      </c>
      <c r="B2221" s="0" t="n">
        <v>77.4</v>
      </c>
    </row>
    <row r="2222" customFormat="false" ht="13.5" hidden="false" customHeight="false" outlineLevel="0" collapsed="false">
      <c r="A2222" s="0" t="n">
        <v>42029</v>
      </c>
      <c r="B2222" s="0" t="n">
        <v>77.2</v>
      </c>
    </row>
    <row r="2223" customFormat="false" ht="13.5" hidden="false" customHeight="false" outlineLevel="0" collapsed="false">
      <c r="A2223" s="0" t="n">
        <v>42031</v>
      </c>
      <c r="B2223" s="0" t="n">
        <v>75.8</v>
      </c>
    </row>
    <row r="2224" customFormat="false" ht="13.5" hidden="false" customHeight="false" outlineLevel="0" collapsed="false">
      <c r="A2224" s="0" t="n">
        <v>42033</v>
      </c>
      <c r="B2224" s="0" t="n">
        <v>75.4</v>
      </c>
    </row>
    <row r="2225" customFormat="false" ht="13.5" hidden="false" customHeight="false" outlineLevel="0" collapsed="false">
      <c r="A2225" s="0" t="n">
        <v>42035</v>
      </c>
      <c r="B2225" s="0" t="n">
        <v>75.2</v>
      </c>
    </row>
    <row r="2226" customFormat="false" ht="13.5" hidden="false" customHeight="false" outlineLevel="0" collapsed="false">
      <c r="A2226" s="0" t="n">
        <v>42037</v>
      </c>
      <c r="B2226" s="0" t="n">
        <v>76.2</v>
      </c>
    </row>
    <row r="2227" customFormat="false" ht="13.5" hidden="false" customHeight="false" outlineLevel="0" collapsed="false">
      <c r="A2227" s="0" t="n">
        <v>42039</v>
      </c>
      <c r="B2227" s="0" t="n">
        <v>75.7</v>
      </c>
    </row>
    <row r="2228" customFormat="false" ht="13.5" hidden="false" customHeight="false" outlineLevel="0" collapsed="false">
      <c r="A2228" s="0" t="n">
        <v>42041</v>
      </c>
      <c r="B2228" s="0" t="n">
        <v>77.3</v>
      </c>
    </row>
    <row r="2229" customFormat="false" ht="13.5" hidden="false" customHeight="false" outlineLevel="0" collapsed="false">
      <c r="A2229" s="0" t="n">
        <v>42043</v>
      </c>
      <c r="B2229" s="0" t="n">
        <v>74.9</v>
      </c>
    </row>
    <row r="2230" customFormat="false" ht="13.5" hidden="false" customHeight="false" outlineLevel="0" collapsed="false">
      <c r="A2230" s="0" t="n">
        <v>42045</v>
      </c>
      <c r="B2230" s="0" t="n">
        <v>75.3</v>
      </c>
    </row>
    <row r="2231" customFormat="false" ht="13.5" hidden="false" customHeight="false" outlineLevel="0" collapsed="false">
      <c r="A2231" s="0" t="n">
        <v>42047</v>
      </c>
      <c r="B2231" s="0" t="n">
        <v>75.8</v>
      </c>
    </row>
    <row r="2232" customFormat="false" ht="13.5" hidden="false" customHeight="false" outlineLevel="0" collapsed="false">
      <c r="A2232" s="0" t="n">
        <v>42049</v>
      </c>
      <c r="B2232" s="0" t="n">
        <v>75.1</v>
      </c>
    </row>
    <row r="2233" customFormat="false" ht="13.5" hidden="false" customHeight="false" outlineLevel="0" collapsed="false">
      <c r="A2233" s="0" t="n">
        <v>42051</v>
      </c>
      <c r="B2233" s="0" t="n">
        <v>74</v>
      </c>
    </row>
    <row r="2234" customFormat="false" ht="13.5" hidden="false" customHeight="false" outlineLevel="0" collapsed="false">
      <c r="A2234" s="0" t="n">
        <v>42053</v>
      </c>
      <c r="B2234" s="0" t="n">
        <v>75.8</v>
      </c>
    </row>
    <row r="2235" customFormat="false" ht="13.5" hidden="false" customHeight="false" outlineLevel="0" collapsed="false">
      <c r="A2235" s="0" t="n">
        <v>42055</v>
      </c>
      <c r="B2235" s="0" t="n">
        <v>76.7</v>
      </c>
    </row>
    <row r="2236" customFormat="false" ht="13.5" hidden="false" customHeight="false" outlineLevel="0" collapsed="false">
      <c r="A2236" s="0" t="n">
        <v>42057</v>
      </c>
      <c r="B2236" s="0" t="n">
        <v>75.9</v>
      </c>
    </row>
    <row r="2237" customFormat="false" ht="13.5" hidden="false" customHeight="false" outlineLevel="0" collapsed="false">
      <c r="A2237" s="0" t="n">
        <v>42059</v>
      </c>
      <c r="B2237" s="0" t="n">
        <v>74.8</v>
      </c>
    </row>
    <row r="2238" customFormat="false" ht="13.5" hidden="false" customHeight="false" outlineLevel="0" collapsed="false">
      <c r="A2238" s="0" t="n">
        <v>42061</v>
      </c>
      <c r="B2238" s="0" t="n">
        <v>75.9</v>
      </c>
    </row>
    <row r="2239" customFormat="false" ht="13.5" hidden="false" customHeight="false" outlineLevel="0" collapsed="false">
      <c r="A2239" s="0" t="n">
        <v>42063</v>
      </c>
      <c r="B2239" s="0" t="n">
        <v>75.8</v>
      </c>
    </row>
    <row r="2240" customFormat="false" ht="13.5" hidden="false" customHeight="false" outlineLevel="0" collapsed="false">
      <c r="A2240" s="0" t="n">
        <v>42065</v>
      </c>
      <c r="B2240" s="0" t="n">
        <v>75.8</v>
      </c>
    </row>
    <row r="2241" customFormat="false" ht="13.5" hidden="false" customHeight="false" outlineLevel="0" collapsed="false">
      <c r="A2241" s="0" t="n">
        <v>42067</v>
      </c>
      <c r="B2241" s="0" t="n">
        <v>75.7</v>
      </c>
    </row>
    <row r="2242" customFormat="false" ht="13.5" hidden="false" customHeight="false" outlineLevel="0" collapsed="false">
      <c r="A2242" s="0" t="n">
        <v>42069</v>
      </c>
      <c r="B2242" s="0" t="n">
        <v>75.3</v>
      </c>
    </row>
    <row r="2243" customFormat="false" ht="13.5" hidden="false" customHeight="false" outlineLevel="0" collapsed="false">
      <c r="A2243" s="0" t="n">
        <v>42071</v>
      </c>
      <c r="B2243" s="0" t="n">
        <v>77.4</v>
      </c>
    </row>
    <row r="2244" customFormat="false" ht="13.5" hidden="false" customHeight="false" outlineLevel="0" collapsed="false">
      <c r="A2244" s="0" t="n">
        <v>42073</v>
      </c>
      <c r="B2244" s="0" t="n">
        <v>75.4</v>
      </c>
    </row>
    <row r="2245" customFormat="false" ht="13.5" hidden="false" customHeight="false" outlineLevel="0" collapsed="false">
      <c r="A2245" s="0" t="n">
        <v>42075</v>
      </c>
      <c r="B2245" s="0" t="n">
        <v>76.5</v>
      </c>
    </row>
    <row r="2246" customFormat="false" ht="13.5" hidden="false" customHeight="false" outlineLevel="0" collapsed="false">
      <c r="A2246" s="0" t="n">
        <v>42077</v>
      </c>
      <c r="B2246" s="0" t="n">
        <v>76.8</v>
      </c>
    </row>
    <row r="2247" customFormat="false" ht="13.5" hidden="false" customHeight="false" outlineLevel="0" collapsed="false">
      <c r="A2247" s="0" t="n">
        <v>42079</v>
      </c>
      <c r="B2247" s="0" t="n">
        <v>74.9</v>
      </c>
    </row>
    <row r="2248" customFormat="false" ht="13.5" hidden="false" customHeight="false" outlineLevel="0" collapsed="false">
      <c r="A2248" s="0" t="n">
        <v>42081</v>
      </c>
      <c r="B2248" s="0" t="n">
        <v>76</v>
      </c>
    </row>
    <row r="2249" customFormat="false" ht="13.5" hidden="false" customHeight="false" outlineLevel="0" collapsed="false">
      <c r="A2249" s="0" t="n">
        <v>42083</v>
      </c>
      <c r="B2249" s="0" t="n">
        <v>75</v>
      </c>
    </row>
    <row r="2250" customFormat="false" ht="13.5" hidden="false" customHeight="false" outlineLevel="0" collapsed="false">
      <c r="A2250" s="0" t="n">
        <v>42085</v>
      </c>
      <c r="B2250" s="0" t="n">
        <v>75.9</v>
      </c>
    </row>
    <row r="2251" customFormat="false" ht="13.5" hidden="false" customHeight="false" outlineLevel="0" collapsed="false">
      <c r="A2251" s="0" t="n">
        <v>42087</v>
      </c>
      <c r="B2251" s="0" t="n">
        <v>75.7</v>
      </c>
    </row>
    <row r="2252" customFormat="false" ht="13.5" hidden="false" customHeight="false" outlineLevel="0" collapsed="false">
      <c r="A2252" s="0" t="n">
        <v>42089</v>
      </c>
      <c r="B2252" s="0" t="n">
        <v>76</v>
      </c>
    </row>
    <row r="2253" customFormat="false" ht="13.5" hidden="false" customHeight="false" outlineLevel="0" collapsed="false">
      <c r="A2253" s="0" t="n">
        <v>42091</v>
      </c>
      <c r="B2253" s="0" t="n">
        <v>77.4</v>
      </c>
    </row>
    <row r="2254" customFormat="false" ht="13.5" hidden="false" customHeight="false" outlineLevel="0" collapsed="false">
      <c r="A2254" s="0" t="n">
        <v>42093</v>
      </c>
      <c r="B2254" s="0" t="n">
        <v>76</v>
      </c>
    </row>
    <row r="2255" customFormat="false" ht="13.5" hidden="false" customHeight="false" outlineLevel="0" collapsed="false">
      <c r="A2255" s="0" t="n">
        <v>42095</v>
      </c>
      <c r="B2255" s="0" t="n">
        <v>76.8</v>
      </c>
    </row>
    <row r="2256" customFormat="false" ht="13.5" hidden="false" customHeight="false" outlineLevel="0" collapsed="false">
      <c r="A2256" s="0" t="n">
        <v>42097</v>
      </c>
      <c r="B2256" s="0" t="n">
        <v>75.3</v>
      </c>
    </row>
    <row r="2257" customFormat="false" ht="13.5" hidden="false" customHeight="false" outlineLevel="0" collapsed="false">
      <c r="A2257" s="0" t="n">
        <v>42099</v>
      </c>
      <c r="B2257" s="0" t="n">
        <v>75.4</v>
      </c>
    </row>
    <row r="2258" customFormat="false" ht="13.5" hidden="false" customHeight="false" outlineLevel="0" collapsed="false">
      <c r="A2258" s="0" t="n">
        <v>42101</v>
      </c>
      <c r="B2258" s="0" t="n">
        <v>70.3</v>
      </c>
    </row>
    <row r="2259" customFormat="false" ht="13.5" hidden="false" customHeight="false" outlineLevel="0" collapsed="false">
      <c r="A2259" s="0" t="n">
        <v>42103</v>
      </c>
      <c r="B2259" s="0" t="n">
        <v>76</v>
      </c>
    </row>
    <row r="2260" customFormat="false" ht="13.5" hidden="false" customHeight="false" outlineLevel="0" collapsed="false">
      <c r="A2260" s="0" t="n">
        <v>42105</v>
      </c>
      <c r="B2260" s="0" t="n">
        <v>75.2</v>
      </c>
    </row>
    <row r="2261" customFormat="false" ht="13.5" hidden="false" customHeight="false" outlineLevel="0" collapsed="false">
      <c r="A2261" s="0" t="n">
        <v>42107</v>
      </c>
      <c r="B2261" s="0" t="n">
        <v>74.4</v>
      </c>
    </row>
    <row r="2262" customFormat="false" ht="13.5" hidden="false" customHeight="false" outlineLevel="0" collapsed="false">
      <c r="A2262" s="0" t="n">
        <v>42109</v>
      </c>
      <c r="B2262" s="0" t="n">
        <v>76.3</v>
      </c>
    </row>
    <row r="2263" customFormat="false" ht="13.5" hidden="false" customHeight="false" outlineLevel="0" collapsed="false">
      <c r="A2263" s="0" t="n">
        <v>42111</v>
      </c>
      <c r="B2263" s="0" t="n">
        <v>76.1</v>
      </c>
    </row>
    <row r="2264" customFormat="false" ht="13.5" hidden="false" customHeight="false" outlineLevel="0" collapsed="false">
      <c r="A2264" s="0" t="n">
        <v>42113</v>
      </c>
      <c r="B2264" s="0" t="n">
        <v>75.6</v>
      </c>
    </row>
    <row r="2265" customFormat="false" ht="13.5" hidden="false" customHeight="false" outlineLevel="0" collapsed="false">
      <c r="A2265" s="0" t="n">
        <v>42115</v>
      </c>
      <c r="B2265" s="0" t="n">
        <v>75.5</v>
      </c>
    </row>
    <row r="2266" customFormat="false" ht="13.5" hidden="false" customHeight="false" outlineLevel="0" collapsed="false">
      <c r="A2266" s="0" t="n">
        <v>42117</v>
      </c>
      <c r="B2266" s="0" t="n">
        <v>76.2</v>
      </c>
    </row>
    <row r="2267" customFormat="false" ht="13.5" hidden="false" customHeight="false" outlineLevel="0" collapsed="false">
      <c r="A2267" s="0" t="n">
        <v>42119</v>
      </c>
      <c r="B2267" s="0" t="n">
        <v>76.9</v>
      </c>
    </row>
    <row r="2268" customFormat="false" ht="13.5" hidden="false" customHeight="false" outlineLevel="0" collapsed="false">
      <c r="A2268" s="0" t="n">
        <v>42121</v>
      </c>
      <c r="B2268" s="0" t="n">
        <v>74.9</v>
      </c>
    </row>
    <row r="2269" customFormat="false" ht="13.5" hidden="false" customHeight="false" outlineLevel="0" collapsed="false">
      <c r="A2269" s="0" t="n">
        <v>42123</v>
      </c>
      <c r="B2269" s="0" t="n">
        <v>75.3</v>
      </c>
    </row>
    <row r="2270" customFormat="false" ht="13.5" hidden="false" customHeight="false" outlineLevel="0" collapsed="false">
      <c r="A2270" s="0" t="n">
        <v>42125</v>
      </c>
      <c r="B2270" s="0" t="n">
        <v>75.4</v>
      </c>
    </row>
    <row r="2271" customFormat="false" ht="13.5" hidden="false" customHeight="false" outlineLevel="0" collapsed="false">
      <c r="A2271" s="0" t="n">
        <v>42127</v>
      </c>
      <c r="B2271" s="0" t="n">
        <v>75.5</v>
      </c>
    </row>
    <row r="2272" customFormat="false" ht="13.5" hidden="false" customHeight="false" outlineLevel="0" collapsed="false">
      <c r="A2272" s="0" t="n">
        <v>42129</v>
      </c>
      <c r="B2272" s="0" t="n">
        <v>76.1</v>
      </c>
    </row>
    <row r="2273" customFormat="false" ht="13.5" hidden="false" customHeight="false" outlineLevel="0" collapsed="false">
      <c r="A2273" s="0" t="n">
        <v>42131</v>
      </c>
      <c r="B2273" s="0" t="n">
        <v>76.1</v>
      </c>
    </row>
    <row r="2274" customFormat="false" ht="13.5" hidden="false" customHeight="false" outlineLevel="0" collapsed="false">
      <c r="A2274" s="0" t="n">
        <v>42133</v>
      </c>
      <c r="B2274" s="0" t="n">
        <v>76.8</v>
      </c>
    </row>
    <row r="2275" customFormat="false" ht="13.5" hidden="false" customHeight="false" outlineLevel="0" collapsed="false">
      <c r="A2275" s="0" t="n">
        <v>44001</v>
      </c>
      <c r="B2275" s="0" t="n">
        <v>77.8</v>
      </c>
    </row>
    <row r="2276" customFormat="false" ht="13.5" hidden="false" customHeight="false" outlineLevel="0" collapsed="false">
      <c r="A2276" s="0" t="n">
        <v>44003</v>
      </c>
      <c r="B2276" s="0" t="n">
        <v>76.7</v>
      </c>
    </row>
    <row r="2277" customFormat="false" ht="13.5" hidden="false" customHeight="false" outlineLevel="0" collapsed="false">
      <c r="A2277" s="0" t="n">
        <v>44005</v>
      </c>
      <c r="B2277" s="0" t="n">
        <v>77.3</v>
      </c>
    </row>
    <row r="2278" customFormat="false" ht="13.5" hidden="false" customHeight="false" outlineLevel="0" collapsed="false">
      <c r="A2278" s="0" t="n">
        <v>44007</v>
      </c>
      <c r="B2278" s="0" t="n">
        <v>75.9</v>
      </c>
    </row>
    <row r="2279" customFormat="false" ht="13.5" hidden="false" customHeight="false" outlineLevel="0" collapsed="false">
      <c r="A2279" s="0" t="n">
        <v>44009</v>
      </c>
      <c r="B2279" s="0" t="n">
        <v>77.3</v>
      </c>
    </row>
    <row r="2280" customFormat="false" ht="13.5" hidden="false" customHeight="false" outlineLevel="0" collapsed="false">
      <c r="A2280" s="0" t="n">
        <v>45001</v>
      </c>
      <c r="B2280" s="0" t="n">
        <v>75.1</v>
      </c>
    </row>
    <row r="2281" customFormat="false" ht="13.5" hidden="false" customHeight="false" outlineLevel="0" collapsed="false">
      <c r="A2281" s="0" t="n">
        <v>45003</v>
      </c>
      <c r="B2281" s="0" t="n">
        <v>73</v>
      </c>
    </row>
    <row r="2282" customFormat="false" ht="13.5" hidden="false" customHeight="false" outlineLevel="0" collapsed="false">
      <c r="A2282" s="0" t="n">
        <v>45005</v>
      </c>
      <c r="B2282" s="0" t="n">
        <v>71.1</v>
      </c>
    </row>
    <row r="2283" customFormat="false" ht="13.5" hidden="false" customHeight="false" outlineLevel="0" collapsed="false">
      <c r="A2283" s="0" t="n">
        <v>45007</v>
      </c>
      <c r="B2283" s="0" t="n">
        <v>74.8</v>
      </c>
    </row>
    <row r="2284" customFormat="false" ht="13.5" hidden="false" customHeight="false" outlineLevel="0" collapsed="false">
      <c r="A2284" s="0" t="n">
        <v>45009</v>
      </c>
      <c r="B2284" s="0" t="n">
        <v>71.1</v>
      </c>
    </row>
    <row r="2285" customFormat="false" ht="13.5" hidden="false" customHeight="false" outlineLevel="0" collapsed="false">
      <c r="A2285" s="0" t="n">
        <v>45011</v>
      </c>
      <c r="B2285" s="0" t="n">
        <v>73</v>
      </c>
    </row>
    <row r="2286" customFormat="false" ht="13.5" hidden="false" customHeight="false" outlineLevel="0" collapsed="false">
      <c r="A2286" s="0" t="n">
        <v>45013</v>
      </c>
      <c r="B2286" s="0" t="n">
        <v>76.2</v>
      </c>
    </row>
    <row r="2287" customFormat="false" ht="13.5" hidden="false" customHeight="false" outlineLevel="0" collapsed="false">
      <c r="A2287" s="0" t="n">
        <v>45015</v>
      </c>
      <c r="B2287" s="0" t="n">
        <v>74.3</v>
      </c>
    </row>
    <row r="2288" customFormat="false" ht="13.5" hidden="false" customHeight="false" outlineLevel="0" collapsed="false">
      <c r="A2288" s="0" t="n">
        <v>45017</v>
      </c>
      <c r="B2288" s="0" t="n">
        <v>72.9</v>
      </c>
    </row>
    <row r="2289" customFormat="false" ht="13.5" hidden="false" customHeight="false" outlineLevel="0" collapsed="false">
      <c r="A2289" s="0" t="n">
        <v>45019</v>
      </c>
      <c r="B2289" s="0" t="n">
        <v>73.4</v>
      </c>
    </row>
    <row r="2290" customFormat="false" ht="13.5" hidden="false" customHeight="false" outlineLevel="0" collapsed="false">
      <c r="A2290" s="0" t="n">
        <v>45021</v>
      </c>
      <c r="B2290" s="0" t="n">
        <v>74.1</v>
      </c>
    </row>
    <row r="2291" customFormat="false" ht="13.5" hidden="false" customHeight="false" outlineLevel="0" collapsed="false">
      <c r="A2291" s="0" t="n">
        <v>45023</v>
      </c>
      <c r="B2291" s="0" t="n">
        <v>72.3</v>
      </c>
    </row>
    <row r="2292" customFormat="false" ht="13.5" hidden="false" customHeight="false" outlineLevel="0" collapsed="false">
      <c r="A2292" s="0" t="n">
        <v>45025</v>
      </c>
      <c r="B2292" s="0" t="n">
        <v>71.9</v>
      </c>
    </row>
    <row r="2293" customFormat="false" ht="13.5" hidden="false" customHeight="false" outlineLevel="0" collapsed="false">
      <c r="A2293" s="0" t="n">
        <v>45027</v>
      </c>
      <c r="B2293" s="0" t="n">
        <v>72</v>
      </c>
    </row>
    <row r="2294" customFormat="false" ht="13.5" hidden="false" customHeight="false" outlineLevel="0" collapsed="false">
      <c r="A2294" s="0" t="n">
        <v>45029</v>
      </c>
      <c r="B2294" s="0" t="n">
        <v>71.4</v>
      </c>
    </row>
    <row r="2295" customFormat="false" ht="13.5" hidden="false" customHeight="false" outlineLevel="0" collapsed="false">
      <c r="A2295" s="0" t="n">
        <v>45031</v>
      </c>
      <c r="B2295" s="0" t="n">
        <v>70.8</v>
      </c>
    </row>
    <row r="2296" customFormat="false" ht="13.5" hidden="false" customHeight="false" outlineLevel="0" collapsed="false">
      <c r="A2296" s="0" t="n">
        <v>45033</v>
      </c>
      <c r="B2296" s="0" t="n">
        <v>69.7</v>
      </c>
    </row>
    <row r="2297" customFormat="false" ht="13.5" hidden="false" customHeight="false" outlineLevel="0" collapsed="false">
      <c r="A2297" s="0" t="n">
        <v>45035</v>
      </c>
      <c r="B2297" s="0" t="n">
        <v>74.6</v>
      </c>
    </row>
    <row r="2298" customFormat="false" ht="13.5" hidden="false" customHeight="false" outlineLevel="0" collapsed="false">
      <c r="A2298" s="0" t="n">
        <v>45037</v>
      </c>
      <c r="B2298" s="0" t="n">
        <v>72.5</v>
      </c>
    </row>
    <row r="2299" customFormat="false" ht="13.5" hidden="false" customHeight="false" outlineLevel="0" collapsed="false">
      <c r="A2299" s="0" t="n">
        <v>45039</v>
      </c>
      <c r="B2299" s="0" t="n">
        <v>70.6</v>
      </c>
    </row>
    <row r="2300" customFormat="false" ht="13.5" hidden="false" customHeight="false" outlineLevel="0" collapsed="false">
      <c r="A2300" s="0" t="n">
        <v>45041</v>
      </c>
      <c r="B2300" s="0" t="n">
        <v>71.4</v>
      </c>
    </row>
    <row r="2301" customFormat="false" ht="13.5" hidden="false" customHeight="false" outlineLevel="0" collapsed="false">
      <c r="A2301" s="0" t="n">
        <v>45043</v>
      </c>
      <c r="B2301" s="0" t="n">
        <v>73.2</v>
      </c>
    </row>
    <row r="2302" customFormat="false" ht="13.5" hidden="false" customHeight="false" outlineLevel="0" collapsed="false">
      <c r="A2302" s="0" t="n">
        <v>45045</v>
      </c>
      <c r="B2302" s="0" t="n">
        <v>75.1</v>
      </c>
    </row>
    <row r="2303" customFormat="false" ht="13.5" hidden="false" customHeight="false" outlineLevel="0" collapsed="false">
      <c r="A2303" s="0" t="n">
        <v>45047</v>
      </c>
      <c r="B2303" s="0" t="n">
        <v>73.8</v>
      </c>
    </row>
    <row r="2304" customFormat="false" ht="13.5" hidden="false" customHeight="false" outlineLevel="0" collapsed="false">
      <c r="A2304" s="0" t="n">
        <v>45049</v>
      </c>
      <c r="B2304" s="0" t="n">
        <v>72</v>
      </c>
    </row>
    <row r="2305" customFormat="false" ht="13.5" hidden="false" customHeight="false" outlineLevel="0" collapsed="false">
      <c r="A2305" s="0" t="n">
        <v>45051</v>
      </c>
      <c r="B2305" s="0" t="n">
        <v>74.8</v>
      </c>
    </row>
    <row r="2306" customFormat="false" ht="13.5" hidden="false" customHeight="false" outlineLevel="0" collapsed="false">
      <c r="A2306" s="0" t="n">
        <v>45053</v>
      </c>
      <c r="B2306" s="0" t="n">
        <v>72</v>
      </c>
    </row>
    <row r="2307" customFormat="false" ht="13.5" hidden="false" customHeight="false" outlineLevel="0" collapsed="false">
      <c r="A2307" s="0" t="n">
        <v>45055</v>
      </c>
      <c r="B2307" s="0" t="n">
        <v>74.4</v>
      </c>
    </row>
    <row r="2308" customFormat="false" ht="13.5" hidden="false" customHeight="false" outlineLevel="0" collapsed="false">
      <c r="A2308" s="0" t="n">
        <v>45057</v>
      </c>
      <c r="B2308" s="0" t="n">
        <v>73.7</v>
      </c>
    </row>
    <row r="2309" customFormat="false" ht="13.5" hidden="false" customHeight="false" outlineLevel="0" collapsed="false">
      <c r="A2309" s="0" t="n">
        <v>45059</v>
      </c>
      <c r="B2309" s="0" t="n">
        <v>72.8</v>
      </c>
    </row>
    <row r="2310" customFormat="false" ht="13.5" hidden="false" customHeight="false" outlineLevel="0" collapsed="false">
      <c r="A2310" s="0" t="n">
        <v>45061</v>
      </c>
      <c r="B2310" s="0" t="n">
        <v>72.9</v>
      </c>
    </row>
    <row r="2311" customFormat="false" ht="13.5" hidden="false" customHeight="false" outlineLevel="0" collapsed="false">
      <c r="A2311" s="0" t="n">
        <v>45063</v>
      </c>
      <c r="B2311" s="0" t="n">
        <v>75</v>
      </c>
    </row>
    <row r="2312" customFormat="false" ht="13.5" hidden="false" customHeight="false" outlineLevel="0" collapsed="false">
      <c r="A2312" s="0" t="n">
        <v>45067</v>
      </c>
      <c r="B2312" s="0" t="n">
        <v>71</v>
      </c>
    </row>
    <row r="2313" customFormat="false" ht="13.5" hidden="false" customHeight="false" outlineLevel="0" collapsed="false">
      <c r="A2313" s="0" t="n">
        <v>45069</v>
      </c>
      <c r="B2313" s="0" t="n">
        <v>70.7</v>
      </c>
    </row>
    <row r="2314" customFormat="false" ht="13.5" hidden="false" customHeight="false" outlineLevel="0" collapsed="false">
      <c r="A2314" s="0" t="n">
        <v>45065</v>
      </c>
      <c r="B2314" s="0" t="n">
        <v>75.1</v>
      </c>
    </row>
    <row r="2315" customFormat="false" ht="13.5" hidden="false" customHeight="false" outlineLevel="0" collapsed="false">
      <c r="A2315" s="0" t="n">
        <v>45071</v>
      </c>
      <c r="B2315" s="0" t="n">
        <v>73.6</v>
      </c>
    </row>
    <row r="2316" customFormat="false" ht="13.5" hidden="false" customHeight="false" outlineLevel="0" collapsed="false">
      <c r="A2316" s="0" t="n">
        <v>45073</v>
      </c>
      <c r="B2316" s="0" t="n">
        <v>75.2</v>
      </c>
    </row>
    <row r="2317" customFormat="false" ht="13.5" hidden="false" customHeight="false" outlineLevel="0" collapsed="false">
      <c r="A2317" s="0" t="n">
        <v>45075</v>
      </c>
      <c r="B2317" s="0" t="n">
        <v>70.8</v>
      </c>
    </row>
    <row r="2318" customFormat="false" ht="13.5" hidden="false" customHeight="false" outlineLevel="0" collapsed="false">
      <c r="A2318" s="0" t="n">
        <v>45077</v>
      </c>
      <c r="B2318" s="0" t="n">
        <v>76.1</v>
      </c>
    </row>
    <row r="2319" customFormat="false" ht="13.5" hidden="false" customHeight="false" outlineLevel="0" collapsed="false">
      <c r="A2319" s="0" t="n">
        <v>45079</v>
      </c>
      <c r="B2319" s="0" t="n">
        <v>73</v>
      </c>
    </row>
    <row r="2320" customFormat="false" ht="13.5" hidden="false" customHeight="false" outlineLevel="0" collapsed="false">
      <c r="A2320" s="0" t="n">
        <v>45081</v>
      </c>
      <c r="B2320" s="0" t="n">
        <v>72.5</v>
      </c>
    </row>
    <row r="2321" customFormat="false" ht="13.5" hidden="false" customHeight="false" outlineLevel="0" collapsed="false">
      <c r="A2321" s="0" t="n">
        <v>45083</v>
      </c>
      <c r="B2321" s="0" t="n">
        <v>73.8</v>
      </c>
    </row>
    <row r="2322" customFormat="false" ht="13.5" hidden="false" customHeight="false" outlineLevel="0" collapsed="false">
      <c r="A2322" s="0" t="n">
        <v>45085</v>
      </c>
      <c r="B2322" s="0" t="n">
        <v>72.9</v>
      </c>
    </row>
    <row r="2323" customFormat="false" ht="13.5" hidden="false" customHeight="false" outlineLevel="0" collapsed="false">
      <c r="A2323" s="0" t="n">
        <v>45087</v>
      </c>
      <c r="B2323" s="0" t="n">
        <v>72.9</v>
      </c>
    </row>
    <row r="2324" customFormat="false" ht="13.5" hidden="false" customHeight="false" outlineLevel="0" collapsed="false">
      <c r="A2324" s="0" t="n">
        <v>45089</v>
      </c>
      <c r="B2324" s="0" t="n">
        <v>70.6</v>
      </c>
    </row>
    <row r="2325" customFormat="false" ht="13.5" hidden="false" customHeight="false" outlineLevel="0" collapsed="false">
      <c r="A2325" s="0" t="n">
        <v>45091</v>
      </c>
      <c r="B2325" s="0" t="n">
        <v>74.3</v>
      </c>
    </row>
    <row r="2326" customFormat="false" ht="13.5" hidden="false" customHeight="false" outlineLevel="0" collapsed="false">
      <c r="A2326" s="0" t="n">
        <v>46003</v>
      </c>
      <c r="B2326" s="0" t="n">
        <v>77.8</v>
      </c>
    </row>
    <row r="2327" customFormat="false" ht="13.5" hidden="false" customHeight="false" outlineLevel="0" collapsed="false">
      <c r="A2327" s="0" t="n">
        <v>46005</v>
      </c>
      <c r="B2327" s="0" t="n">
        <v>77.6</v>
      </c>
    </row>
    <row r="2328" customFormat="false" ht="13.5" hidden="false" customHeight="false" outlineLevel="0" collapsed="false">
      <c r="A2328" s="0" t="n">
        <v>46007</v>
      </c>
      <c r="B2328" s="0" t="n">
        <v>65.6</v>
      </c>
    </row>
    <row r="2329" customFormat="false" ht="13.5" hidden="false" customHeight="false" outlineLevel="0" collapsed="false">
      <c r="A2329" s="0" t="n">
        <v>46009</v>
      </c>
      <c r="B2329" s="0" t="n">
        <v>76.6</v>
      </c>
    </row>
    <row r="2330" customFormat="false" ht="13.5" hidden="false" customHeight="false" outlineLevel="0" collapsed="false">
      <c r="A2330" s="0" t="n">
        <v>46011</v>
      </c>
      <c r="B2330" s="0" t="n">
        <v>79.8</v>
      </c>
    </row>
    <row r="2331" customFormat="false" ht="13.5" hidden="false" customHeight="false" outlineLevel="0" collapsed="false">
      <c r="A2331" s="0" t="n">
        <v>46013</v>
      </c>
      <c r="B2331" s="0" t="n">
        <v>77.7</v>
      </c>
    </row>
    <row r="2332" customFormat="false" ht="13.5" hidden="false" customHeight="false" outlineLevel="0" collapsed="false">
      <c r="A2332" s="0" t="n">
        <v>46015</v>
      </c>
      <c r="B2332" s="0" t="n">
        <v>77.8</v>
      </c>
    </row>
    <row r="2333" customFormat="false" ht="13.5" hidden="false" customHeight="false" outlineLevel="0" collapsed="false">
      <c r="A2333" s="0" t="n">
        <v>46017</v>
      </c>
      <c r="B2333" s="0" t="n">
        <v>76.6</v>
      </c>
    </row>
    <row r="2334" customFormat="false" ht="13.5" hidden="false" customHeight="false" outlineLevel="0" collapsed="false">
      <c r="A2334" s="0" t="n">
        <v>46019</v>
      </c>
      <c r="B2334" s="0" t="n">
        <v>77.1</v>
      </c>
    </row>
    <row r="2335" customFormat="false" ht="13.5" hidden="false" customHeight="false" outlineLevel="0" collapsed="false">
      <c r="A2335" s="0" t="n">
        <v>46021</v>
      </c>
      <c r="B2335" s="0" t="n">
        <v>73.4</v>
      </c>
    </row>
    <row r="2336" customFormat="false" ht="13.5" hidden="false" customHeight="false" outlineLevel="0" collapsed="false">
      <c r="A2336" s="0" t="n">
        <v>46023</v>
      </c>
      <c r="B2336" s="0" t="n">
        <v>76.6</v>
      </c>
    </row>
    <row r="2337" customFormat="false" ht="13.5" hidden="false" customHeight="false" outlineLevel="0" collapsed="false">
      <c r="A2337" s="0" t="n">
        <v>46025</v>
      </c>
      <c r="B2337" s="0" t="n">
        <v>76.6</v>
      </c>
    </row>
    <row r="2338" customFormat="false" ht="13.5" hidden="false" customHeight="false" outlineLevel="0" collapsed="false">
      <c r="A2338" s="0" t="n">
        <v>46027</v>
      </c>
      <c r="B2338" s="0" t="n">
        <v>77.2</v>
      </c>
    </row>
    <row r="2339" customFormat="false" ht="13.5" hidden="false" customHeight="false" outlineLevel="0" collapsed="false">
      <c r="A2339" s="0" t="n">
        <v>46029</v>
      </c>
      <c r="B2339" s="0" t="n">
        <v>77.6</v>
      </c>
    </row>
    <row r="2340" customFormat="false" ht="13.5" hidden="false" customHeight="false" outlineLevel="0" collapsed="false">
      <c r="A2340" s="0" t="n">
        <v>46031</v>
      </c>
      <c r="B2340" s="0" t="n">
        <v>73.4</v>
      </c>
    </row>
    <row r="2341" customFormat="false" ht="13.5" hidden="false" customHeight="false" outlineLevel="0" collapsed="false">
      <c r="A2341" s="0" t="n">
        <v>46033</v>
      </c>
      <c r="B2341" s="0" t="n">
        <v>75.8</v>
      </c>
    </row>
    <row r="2342" customFormat="false" ht="13.5" hidden="false" customHeight="false" outlineLevel="0" collapsed="false">
      <c r="A2342" s="0" t="n">
        <v>46035</v>
      </c>
      <c r="B2342" s="0" t="n">
        <v>77.8</v>
      </c>
    </row>
    <row r="2343" customFormat="false" ht="13.5" hidden="false" customHeight="false" outlineLevel="0" collapsed="false">
      <c r="A2343" s="0" t="n">
        <v>46037</v>
      </c>
      <c r="B2343" s="0" t="n">
        <v>76</v>
      </c>
    </row>
    <row r="2344" customFormat="false" ht="13.5" hidden="false" customHeight="false" outlineLevel="0" collapsed="false">
      <c r="A2344" s="0" t="n">
        <v>46039</v>
      </c>
      <c r="B2344" s="0" t="n">
        <v>76.6</v>
      </c>
    </row>
    <row r="2345" customFormat="false" ht="13.5" hidden="false" customHeight="false" outlineLevel="0" collapsed="false">
      <c r="A2345" s="0" t="n">
        <v>46041</v>
      </c>
      <c r="B2345" s="0" t="n">
        <v>73.4</v>
      </c>
    </row>
    <row r="2346" customFormat="false" ht="13.5" hidden="false" customHeight="false" outlineLevel="0" collapsed="false">
      <c r="A2346" s="0" t="n">
        <v>46043</v>
      </c>
      <c r="B2346" s="0" t="n">
        <v>77.8</v>
      </c>
    </row>
    <row r="2347" customFormat="false" ht="13.5" hidden="false" customHeight="false" outlineLevel="0" collapsed="false">
      <c r="A2347" s="0" t="n">
        <v>46045</v>
      </c>
      <c r="B2347" s="0" t="n">
        <v>76.6</v>
      </c>
    </row>
    <row r="2348" customFormat="false" ht="13.5" hidden="false" customHeight="false" outlineLevel="0" collapsed="false">
      <c r="A2348" s="0" t="n">
        <v>46047</v>
      </c>
      <c r="B2348" s="0" t="n">
        <v>75.8</v>
      </c>
    </row>
    <row r="2349" customFormat="false" ht="13.5" hidden="false" customHeight="false" outlineLevel="0" collapsed="false">
      <c r="A2349" s="0" t="n">
        <v>46049</v>
      </c>
      <c r="B2349" s="0" t="n">
        <v>76.6</v>
      </c>
    </row>
    <row r="2350" customFormat="false" ht="13.5" hidden="false" customHeight="false" outlineLevel="0" collapsed="false">
      <c r="A2350" s="0" t="n">
        <v>46051</v>
      </c>
      <c r="B2350" s="0" t="n">
        <v>77.6</v>
      </c>
    </row>
    <row r="2351" customFormat="false" ht="13.5" hidden="false" customHeight="false" outlineLevel="0" collapsed="false">
      <c r="A2351" s="0" t="n">
        <v>46053</v>
      </c>
      <c r="B2351" s="0" t="n">
        <v>76.6</v>
      </c>
    </row>
    <row r="2352" customFormat="false" ht="13.5" hidden="false" customHeight="false" outlineLevel="0" collapsed="false">
      <c r="A2352" s="0" t="n">
        <v>46055</v>
      </c>
      <c r="B2352" s="0" t="n">
        <v>73.4</v>
      </c>
    </row>
    <row r="2353" customFormat="false" ht="13.5" hidden="false" customHeight="false" outlineLevel="0" collapsed="false">
      <c r="A2353" s="0" t="n">
        <v>46057</v>
      </c>
      <c r="B2353" s="0" t="n">
        <v>76.6</v>
      </c>
    </row>
    <row r="2354" customFormat="false" ht="13.5" hidden="false" customHeight="false" outlineLevel="0" collapsed="false">
      <c r="A2354" s="0" t="n">
        <v>46059</v>
      </c>
      <c r="B2354" s="0" t="n">
        <v>76.6</v>
      </c>
    </row>
    <row r="2355" customFormat="false" ht="13.5" hidden="false" customHeight="false" outlineLevel="0" collapsed="false">
      <c r="A2355" s="0" t="n">
        <v>46061</v>
      </c>
      <c r="B2355" s="0" t="n">
        <v>78.2</v>
      </c>
    </row>
    <row r="2356" customFormat="false" ht="13.5" hidden="false" customHeight="false" outlineLevel="0" collapsed="false">
      <c r="A2356" s="0" t="n">
        <v>46063</v>
      </c>
      <c r="B2356" s="0" t="n">
        <v>77.1</v>
      </c>
    </row>
    <row r="2357" customFormat="false" ht="13.5" hidden="false" customHeight="false" outlineLevel="0" collapsed="false">
      <c r="A2357" s="0" t="n">
        <v>46065</v>
      </c>
      <c r="B2357" s="0" t="n">
        <v>76.8</v>
      </c>
    </row>
    <row r="2358" customFormat="false" ht="13.5" hidden="false" customHeight="false" outlineLevel="0" collapsed="false">
      <c r="A2358" s="0" t="n">
        <v>46067</v>
      </c>
      <c r="B2358" s="0" t="n">
        <v>78</v>
      </c>
    </row>
    <row r="2359" customFormat="false" ht="13.5" hidden="false" customHeight="false" outlineLevel="0" collapsed="false">
      <c r="A2359" s="0" t="n">
        <v>46069</v>
      </c>
      <c r="B2359" s="0" t="n">
        <v>76.6</v>
      </c>
    </row>
    <row r="2360" customFormat="false" ht="13.5" hidden="false" customHeight="false" outlineLevel="0" collapsed="false">
      <c r="A2360" s="0" t="n">
        <v>46071</v>
      </c>
      <c r="B2360" s="0" t="n">
        <v>65.6</v>
      </c>
    </row>
    <row r="2361" customFormat="false" ht="13.5" hidden="false" customHeight="false" outlineLevel="0" collapsed="false">
      <c r="A2361" s="0" t="n">
        <v>46073</v>
      </c>
      <c r="B2361" s="0" t="n">
        <v>77.6</v>
      </c>
    </row>
    <row r="2362" customFormat="false" ht="13.5" hidden="false" customHeight="false" outlineLevel="0" collapsed="false">
      <c r="A2362" s="0" t="n">
        <v>46075</v>
      </c>
      <c r="B2362" s="0" t="n">
        <v>76.6</v>
      </c>
    </row>
    <row r="2363" customFormat="false" ht="13.5" hidden="false" customHeight="false" outlineLevel="0" collapsed="false">
      <c r="A2363" s="0" t="n">
        <v>46077</v>
      </c>
      <c r="B2363" s="0" t="n">
        <v>77.9</v>
      </c>
    </row>
    <row r="2364" customFormat="false" ht="13.5" hidden="false" customHeight="false" outlineLevel="0" collapsed="false">
      <c r="A2364" s="0" t="n">
        <v>46079</v>
      </c>
      <c r="B2364" s="0" t="n">
        <v>77.9</v>
      </c>
    </row>
    <row r="2365" customFormat="false" ht="13.5" hidden="false" customHeight="false" outlineLevel="0" collapsed="false">
      <c r="A2365" s="0" t="n">
        <v>46081</v>
      </c>
      <c r="B2365" s="0" t="n">
        <v>77</v>
      </c>
    </row>
    <row r="2366" customFormat="false" ht="13.5" hidden="false" customHeight="false" outlineLevel="0" collapsed="false">
      <c r="A2366" s="0" t="n">
        <v>46083</v>
      </c>
      <c r="B2366" s="0" t="n">
        <v>77.7</v>
      </c>
    </row>
    <row r="2367" customFormat="false" ht="13.5" hidden="false" customHeight="false" outlineLevel="0" collapsed="false">
      <c r="A2367" s="0" t="n">
        <v>46085</v>
      </c>
      <c r="B2367" s="0" t="n">
        <v>76.6</v>
      </c>
    </row>
    <row r="2368" customFormat="false" ht="13.5" hidden="false" customHeight="false" outlineLevel="0" collapsed="false">
      <c r="A2368" s="0" t="n">
        <v>46091</v>
      </c>
      <c r="B2368" s="0" t="n">
        <v>76</v>
      </c>
    </row>
    <row r="2369" customFormat="false" ht="13.5" hidden="false" customHeight="false" outlineLevel="0" collapsed="false">
      <c r="A2369" s="0" t="n">
        <v>46087</v>
      </c>
      <c r="B2369" s="0" t="n">
        <v>78.2</v>
      </c>
    </row>
    <row r="2370" customFormat="false" ht="13.5" hidden="false" customHeight="false" outlineLevel="0" collapsed="false">
      <c r="A2370" s="0" t="n">
        <v>46089</v>
      </c>
      <c r="B2370" s="0" t="n">
        <v>76.6</v>
      </c>
    </row>
    <row r="2371" customFormat="false" ht="13.5" hidden="false" customHeight="false" outlineLevel="0" collapsed="false">
      <c r="A2371" s="0" t="n">
        <v>46093</v>
      </c>
      <c r="B2371" s="0" t="n">
        <v>77.1</v>
      </c>
    </row>
    <row r="2372" customFormat="false" ht="13.5" hidden="false" customHeight="false" outlineLevel="0" collapsed="false">
      <c r="A2372" s="0" t="n">
        <v>46095</v>
      </c>
      <c r="B2372" s="0" t="n">
        <v>65.6</v>
      </c>
    </row>
    <row r="2373" customFormat="false" ht="13.5" hidden="false" customHeight="false" outlineLevel="0" collapsed="false">
      <c r="A2373" s="0" t="n">
        <v>46097</v>
      </c>
      <c r="B2373" s="0" t="n">
        <v>78.2</v>
      </c>
    </row>
    <row r="2374" customFormat="false" ht="13.5" hidden="false" customHeight="false" outlineLevel="0" collapsed="false">
      <c r="A2374" s="0" t="n">
        <v>46099</v>
      </c>
      <c r="B2374" s="0" t="n">
        <v>77.7</v>
      </c>
    </row>
    <row r="2375" customFormat="false" ht="13.5" hidden="false" customHeight="false" outlineLevel="0" collapsed="false">
      <c r="A2375" s="0" t="n">
        <v>46101</v>
      </c>
      <c r="B2375" s="0" t="n">
        <v>77.9</v>
      </c>
    </row>
    <row r="2376" customFormat="false" ht="13.5" hidden="false" customHeight="false" outlineLevel="0" collapsed="false">
      <c r="A2376" s="0" t="n">
        <v>46103</v>
      </c>
      <c r="B2376" s="0" t="n">
        <v>75.8</v>
      </c>
    </row>
    <row r="2377" customFormat="false" ht="13.5" hidden="false" customHeight="false" outlineLevel="0" collapsed="false">
      <c r="A2377" s="0" t="n">
        <v>46105</v>
      </c>
      <c r="B2377" s="0" t="n">
        <v>73.4</v>
      </c>
    </row>
    <row r="2378" customFormat="false" ht="13.5" hidden="false" customHeight="false" outlineLevel="0" collapsed="false">
      <c r="A2378" s="0" t="n">
        <v>46107</v>
      </c>
      <c r="B2378" s="0" t="n">
        <v>76.8</v>
      </c>
    </row>
    <row r="2379" customFormat="false" ht="13.5" hidden="false" customHeight="false" outlineLevel="0" collapsed="false">
      <c r="A2379" s="0" t="n">
        <v>46109</v>
      </c>
      <c r="B2379" s="0" t="n">
        <v>76</v>
      </c>
    </row>
    <row r="2380" customFormat="false" ht="13.5" hidden="false" customHeight="false" outlineLevel="0" collapsed="false">
      <c r="A2380" s="0" t="n">
        <v>46111</v>
      </c>
      <c r="B2380" s="0" t="n">
        <v>77.6</v>
      </c>
    </row>
    <row r="2381" customFormat="false" ht="13.5" hidden="false" customHeight="false" outlineLevel="0" collapsed="false">
      <c r="A2381" s="0" t="n">
        <v>46113</v>
      </c>
      <c r="B2381" s="0" t="n">
        <v>65.6</v>
      </c>
    </row>
    <row r="2382" customFormat="false" ht="13.5" hidden="false" customHeight="false" outlineLevel="0" collapsed="false">
      <c r="A2382" s="0" t="n">
        <v>46115</v>
      </c>
      <c r="B2382" s="0" t="n">
        <v>76.6</v>
      </c>
    </row>
    <row r="2383" customFormat="false" ht="13.5" hidden="false" customHeight="false" outlineLevel="0" collapsed="false">
      <c r="A2383" s="0" t="n">
        <v>46117</v>
      </c>
      <c r="B2383" s="0" t="n">
        <v>76.8</v>
      </c>
    </row>
    <row r="2384" customFormat="false" ht="13.5" hidden="false" customHeight="false" outlineLevel="0" collapsed="false">
      <c r="A2384" s="0" t="n">
        <v>46119</v>
      </c>
      <c r="B2384" s="0" t="n">
        <v>76.8</v>
      </c>
    </row>
    <row r="2385" customFormat="false" ht="13.5" hidden="false" customHeight="false" outlineLevel="0" collapsed="false">
      <c r="A2385" s="0" t="n">
        <v>46121</v>
      </c>
      <c r="B2385" s="0" t="n">
        <v>65.6</v>
      </c>
    </row>
    <row r="2386" customFormat="false" ht="13.5" hidden="false" customHeight="false" outlineLevel="0" collapsed="false">
      <c r="A2386" s="0" t="n">
        <v>46123</v>
      </c>
      <c r="B2386" s="0" t="n">
        <v>76.6</v>
      </c>
    </row>
    <row r="2387" customFormat="false" ht="13.5" hidden="false" customHeight="false" outlineLevel="0" collapsed="false">
      <c r="A2387" s="0" t="n">
        <v>46125</v>
      </c>
      <c r="B2387" s="0" t="n">
        <v>78.2</v>
      </c>
    </row>
    <row r="2388" customFormat="false" ht="13.5" hidden="false" customHeight="false" outlineLevel="0" collapsed="false">
      <c r="A2388" s="0" t="n">
        <v>46127</v>
      </c>
      <c r="B2388" s="0" t="n">
        <v>77.2</v>
      </c>
    </row>
    <row r="2389" customFormat="false" ht="13.5" hidden="false" customHeight="false" outlineLevel="0" collapsed="false">
      <c r="A2389" s="0" t="n">
        <v>46129</v>
      </c>
      <c r="B2389" s="0" t="n">
        <v>76.8</v>
      </c>
    </row>
    <row r="2390" customFormat="false" ht="13.5" hidden="false" customHeight="false" outlineLevel="0" collapsed="false">
      <c r="A2390" s="0" t="n">
        <v>46135</v>
      </c>
      <c r="B2390" s="0" t="n">
        <v>78</v>
      </c>
    </row>
    <row r="2391" customFormat="false" ht="13.5" hidden="false" customHeight="false" outlineLevel="0" collapsed="false">
      <c r="A2391" s="0" t="n">
        <v>46137</v>
      </c>
      <c r="B2391" s="0" t="n">
        <v>73.4</v>
      </c>
    </row>
    <row r="2392" customFormat="false" ht="13.5" hidden="false" customHeight="false" outlineLevel="0" collapsed="false">
      <c r="A2392" s="0" t="n">
        <v>47001</v>
      </c>
      <c r="B2392" s="0" t="n">
        <v>75.7</v>
      </c>
    </row>
    <row r="2393" customFormat="false" ht="13.5" hidden="false" customHeight="false" outlineLevel="0" collapsed="false">
      <c r="A2393" s="0" t="n">
        <v>47003</v>
      </c>
      <c r="B2393" s="0" t="n">
        <v>74.5</v>
      </c>
    </row>
    <row r="2394" customFormat="false" ht="13.5" hidden="false" customHeight="false" outlineLevel="0" collapsed="false">
      <c r="A2394" s="0" t="n">
        <v>47005</v>
      </c>
      <c r="B2394" s="0" t="n">
        <v>74.2</v>
      </c>
    </row>
    <row r="2395" customFormat="false" ht="13.5" hidden="false" customHeight="false" outlineLevel="0" collapsed="false">
      <c r="A2395" s="0" t="n">
        <v>47007</v>
      </c>
      <c r="B2395" s="0" t="n">
        <v>74.4</v>
      </c>
    </row>
    <row r="2396" customFormat="false" ht="13.5" hidden="false" customHeight="false" outlineLevel="0" collapsed="false">
      <c r="A2396" s="0" t="n">
        <v>47009</v>
      </c>
      <c r="B2396" s="0" t="n">
        <v>76.6</v>
      </c>
    </row>
    <row r="2397" customFormat="false" ht="13.5" hidden="false" customHeight="false" outlineLevel="0" collapsed="false">
      <c r="A2397" s="0" t="n">
        <v>47011</v>
      </c>
      <c r="B2397" s="0" t="n">
        <v>74.8</v>
      </c>
    </row>
    <row r="2398" customFormat="false" ht="13.5" hidden="false" customHeight="false" outlineLevel="0" collapsed="false">
      <c r="A2398" s="0" t="n">
        <v>47013</v>
      </c>
      <c r="B2398" s="0" t="n">
        <v>73.6</v>
      </c>
    </row>
    <row r="2399" customFormat="false" ht="13.5" hidden="false" customHeight="false" outlineLevel="0" collapsed="false">
      <c r="A2399" s="0" t="n">
        <v>47015</v>
      </c>
      <c r="B2399" s="0" t="n">
        <v>74.5</v>
      </c>
    </row>
    <row r="2400" customFormat="false" ht="13.5" hidden="false" customHeight="false" outlineLevel="0" collapsed="false">
      <c r="A2400" s="0" t="n">
        <v>47017</v>
      </c>
      <c r="B2400" s="0" t="n">
        <v>73.4</v>
      </c>
    </row>
    <row r="2401" customFormat="false" ht="13.5" hidden="false" customHeight="false" outlineLevel="0" collapsed="false">
      <c r="A2401" s="0" t="n">
        <v>47019</v>
      </c>
      <c r="B2401" s="0" t="n">
        <v>74.9</v>
      </c>
    </row>
    <row r="2402" customFormat="false" ht="13.5" hidden="false" customHeight="false" outlineLevel="0" collapsed="false">
      <c r="A2402" s="0" t="n">
        <v>47021</v>
      </c>
      <c r="B2402" s="0" t="n">
        <v>74.3</v>
      </c>
    </row>
    <row r="2403" customFormat="false" ht="13.5" hidden="false" customHeight="false" outlineLevel="0" collapsed="false">
      <c r="A2403" s="0" t="n">
        <v>47023</v>
      </c>
      <c r="B2403" s="0" t="n">
        <v>73.5</v>
      </c>
    </row>
    <row r="2404" customFormat="false" ht="13.5" hidden="false" customHeight="false" outlineLevel="0" collapsed="false">
      <c r="A2404" s="0" t="n">
        <v>47025</v>
      </c>
      <c r="B2404" s="0" t="n">
        <v>73.6</v>
      </c>
    </row>
    <row r="2405" customFormat="false" ht="13.5" hidden="false" customHeight="false" outlineLevel="0" collapsed="false">
      <c r="A2405" s="0" t="n">
        <v>47027</v>
      </c>
      <c r="B2405" s="0" t="n">
        <v>74.4</v>
      </c>
    </row>
    <row r="2406" customFormat="false" ht="13.5" hidden="false" customHeight="false" outlineLevel="0" collapsed="false">
      <c r="A2406" s="0" t="n">
        <v>47029</v>
      </c>
      <c r="B2406" s="0" t="n">
        <v>72.3</v>
      </c>
    </row>
    <row r="2407" customFormat="false" ht="13.5" hidden="false" customHeight="false" outlineLevel="0" collapsed="false">
      <c r="A2407" s="0" t="n">
        <v>47031</v>
      </c>
      <c r="B2407" s="0" t="n">
        <v>75</v>
      </c>
    </row>
    <row r="2408" customFormat="false" ht="13.5" hidden="false" customHeight="false" outlineLevel="0" collapsed="false">
      <c r="A2408" s="0" t="n">
        <v>47033</v>
      </c>
      <c r="B2408" s="0" t="n">
        <v>73.4</v>
      </c>
    </row>
    <row r="2409" customFormat="false" ht="13.5" hidden="false" customHeight="false" outlineLevel="0" collapsed="false">
      <c r="A2409" s="0" t="n">
        <v>47035</v>
      </c>
      <c r="B2409" s="0" t="n">
        <v>76.3</v>
      </c>
    </row>
    <row r="2410" customFormat="false" ht="13.5" hidden="false" customHeight="false" outlineLevel="0" collapsed="false">
      <c r="A2410" s="0" t="n">
        <v>47037</v>
      </c>
      <c r="B2410" s="0" t="n">
        <v>73.6</v>
      </c>
    </row>
    <row r="2411" customFormat="false" ht="13.5" hidden="false" customHeight="false" outlineLevel="0" collapsed="false">
      <c r="A2411" s="0" t="n">
        <v>47039</v>
      </c>
      <c r="B2411" s="0" t="n">
        <v>73.7</v>
      </c>
    </row>
    <row r="2412" customFormat="false" ht="13.5" hidden="false" customHeight="false" outlineLevel="0" collapsed="false">
      <c r="A2412" s="0" t="n">
        <v>47041</v>
      </c>
      <c r="B2412" s="0" t="n">
        <v>74.5</v>
      </c>
    </row>
    <row r="2413" customFormat="false" ht="13.5" hidden="false" customHeight="false" outlineLevel="0" collapsed="false">
      <c r="A2413" s="0" t="n">
        <v>47043</v>
      </c>
      <c r="B2413" s="0" t="n">
        <v>74</v>
      </c>
    </row>
    <row r="2414" customFormat="false" ht="13.5" hidden="false" customHeight="false" outlineLevel="0" collapsed="false">
      <c r="A2414" s="0" t="n">
        <v>47045</v>
      </c>
      <c r="B2414" s="0" t="n">
        <v>73.3</v>
      </c>
    </row>
    <row r="2415" customFormat="false" ht="13.5" hidden="false" customHeight="false" outlineLevel="0" collapsed="false">
      <c r="A2415" s="0" t="n">
        <v>47047</v>
      </c>
      <c r="B2415" s="0" t="n">
        <v>74.1</v>
      </c>
    </row>
    <row r="2416" customFormat="false" ht="13.5" hidden="false" customHeight="false" outlineLevel="0" collapsed="false">
      <c r="A2416" s="0" t="n">
        <v>47049</v>
      </c>
      <c r="B2416" s="0" t="n">
        <v>73.5</v>
      </c>
    </row>
    <row r="2417" customFormat="false" ht="13.5" hidden="false" customHeight="false" outlineLevel="0" collapsed="false">
      <c r="A2417" s="0" t="n">
        <v>47051</v>
      </c>
      <c r="B2417" s="0" t="n">
        <v>75.5</v>
      </c>
    </row>
    <row r="2418" customFormat="false" ht="13.5" hidden="false" customHeight="false" outlineLevel="0" collapsed="false">
      <c r="A2418" s="0" t="n">
        <v>47053</v>
      </c>
      <c r="B2418" s="0" t="n">
        <v>73.4</v>
      </c>
    </row>
    <row r="2419" customFormat="false" ht="13.5" hidden="false" customHeight="false" outlineLevel="0" collapsed="false">
      <c r="A2419" s="0" t="n">
        <v>47055</v>
      </c>
      <c r="B2419" s="0" t="n">
        <v>74.1</v>
      </c>
    </row>
    <row r="2420" customFormat="false" ht="13.5" hidden="false" customHeight="false" outlineLevel="0" collapsed="false">
      <c r="A2420" s="0" t="n">
        <v>47057</v>
      </c>
      <c r="B2420" s="0" t="n">
        <v>73.7</v>
      </c>
    </row>
    <row r="2421" customFormat="false" ht="13.5" hidden="false" customHeight="false" outlineLevel="0" collapsed="false">
      <c r="A2421" s="0" t="n">
        <v>47059</v>
      </c>
      <c r="B2421" s="0" t="n">
        <v>74.1</v>
      </c>
    </row>
    <row r="2422" customFormat="false" ht="13.5" hidden="false" customHeight="false" outlineLevel="0" collapsed="false">
      <c r="A2422" s="0" t="n">
        <v>47061</v>
      </c>
      <c r="B2422" s="0" t="n">
        <v>74.3</v>
      </c>
    </row>
    <row r="2423" customFormat="false" ht="13.5" hidden="false" customHeight="false" outlineLevel="0" collapsed="false">
      <c r="A2423" s="0" t="n">
        <v>47063</v>
      </c>
      <c r="B2423" s="0" t="n">
        <v>73.6</v>
      </c>
    </row>
    <row r="2424" customFormat="false" ht="13.5" hidden="false" customHeight="false" outlineLevel="0" collapsed="false">
      <c r="A2424" s="0" t="n">
        <v>47065</v>
      </c>
      <c r="B2424" s="0" t="n">
        <v>74.4</v>
      </c>
    </row>
    <row r="2425" customFormat="false" ht="13.5" hidden="false" customHeight="false" outlineLevel="0" collapsed="false">
      <c r="A2425" s="0" t="n">
        <v>47067</v>
      </c>
      <c r="B2425" s="0" t="n">
        <v>73.7</v>
      </c>
    </row>
    <row r="2426" customFormat="false" ht="13.5" hidden="false" customHeight="false" outlineLevel="0" collapsed="false">
      <c r="A2426" s="0" t="n">
        <v>47069</v>
      </c>
      <c r="B2426" s="0" t="n">
        <v>73.5</v>
      </c>
    </row>
    <row r="2427" customFormat="false" ht="13.5" hidden="false" customHeight="false" outlineLevel="0" collapsed="false">
      <c r="A2427" s="0" t="n">
        <v>47071</v>
      </c>
      <c r="B2427" s="0" t="n">
        <v>74.2</v>
      </c>
    </row>
    <row r="2428" customFormat="false" ht="13.5" hidden="false" customHeight="false" outlineLevel="0" collapsed="false">
      <c r="A2428" s="0" t="n">
        <v>47073</v>
      </c>
      <c r="B2428" s="0" t="n">
        <v>74.5</v>
      </c>
    </row>
    <row r="2429" customFormat="false" ht="13.5" hidden="false" customHeight="false" outlineLevel="0" collapsed="false">
      <c r="A2429" s="0" t="n">
        <v>47075</v>
      </c>
      <c r="B2429" s="0" t="n">
        <v>73.5</v>
      </c>
    </row>
    <row r="2430" customFormat="false" ht="13.5" hidden="false" customHeight="false" outlineLevel="0" collapsed="false">
      <c r="A2430" s="0" t="n">
        <v>47077</v>
      </c>
      <c r="B2430" s="0" t="n">
        <v>73.7</v>
      </c>
    </row>
    <row r="2431" customFormat="false" ht="13.5" hidden="false" customHeight="false" outlineLevel="0" collapsed="false">
      <c r="A2431" s="0" t="n">
        <v>47079</v>
      </c>
      <c r="B2431" s="0" t="n">
        <v>73.4</v>
      </c>
    </row>
    <row r="2432" customFormat="false" ht="13.5" hidden="false" customHeight="false" outlineLevel="0" collapsed="false">
      <c r="A2432" s="0" t="n">
        <v>47081</v>
      </c>
      <c r="B2432" s="0" t="n">
        <v>74</v>
      </c>
    </row>
    <row r="2433" customFormat="false" ht="13.5" hidden="false" customHeight="false" outlineLevel="0" collapsed="false">
      <c r="A2433" s="0" t="n">
        <v>47083</v>
      </c>
      <c r="B2433" s="0" t="n">
        <v>74.2</v>
      </c>
    </row>
    <row r="2434" customFormat="false" ht="13.5" hidden="false" customHeight="false" outlineLevel="0" collapsed="false">
      <c r="A2434" s="0" t="n">
        <v>47085</v>
      </c>
      <c r="B2434" s="0" t="n">
        <v>74</v>
      </c>
    </row>
    <row r="2435" customFormat="false" ht="13.5" hidden="false" customHeight="false" outlineLevel="0" collapsed="false">
      <c r="A2435" s="0" t="n">
        <v>47087</v>
      </c>
      <c r="B2435" s="0" t="n">
        <v>74.4</v>
      </c>
    </row>
    <row r="2436" customFormat="false" ht="13.5" hidden="false" customHeight="false" outlineLevel="0" collapsed="false">
      <c r="A2436" s="0" t="n">
        <v>47089</v>
      </c>
      <c r="B2436" s="0" t="n">
        <v>75.5</v>
      </c>
    </row>
    <row r="2437" customFormat="false" ht="13.5" hidden="false" customHeight="false" outlineLevel="0" collapsed="false">
      <c r="A2437" s="0" t="n">
        <v>47091</v>
      </c>
      <c r="B2437" s="0" t="n">
        <v>74.9</v>
      </c>
    </row>
    <row r="2438" customFormat="false" ht="13.5" hidden="false" customHeight="false" outlineLevel="0" collapsed="false">
      <c r="A2438" s="0" t="n">
        <v>47093</v>
      </c>
      <c r="B2438" s="0" t="n">
        <v>74.7</v>
      </c>
    </row>
    <row r="2439" customFormat="false" ht="13.5" hidden="false" customHeight="false" outlineLevel="0" collapsed="false">
      <c r="A2439" s="0" t="n">
        <v>47095</v>
      </c>
      <c r="B2439" s="0" t="n">
        <v>74.1</v>
      </c>
    </row>
    <row r="2440" customFormat="false" ht="13.5" hidden="false" customHeight="false" outlineLevel="0" collapsed="false">
      <c r="A2440" s="0" t="n">
        <v>47097</v>
      </c>
      <c r="B2440" s="0" t="n">
        <v>71.6</v>
      </c>
    </row>
    <row r="2441" customFormat="false" ht="13.5" hidden="false" customHeight="false" outlineLevel="0" collapsed="false">
      <c r="A2441" s="0" t="n">
        <v>47099</v>
      </c>
      <c r="B2441" s="0" t="n">
        <v>74.9</v>
      </c>
    </row>
    <row r="2442" customFormat="false" ht="13.5" hidden="false" customHeight="false" outlineLevel="0" collapsed="false">
      <c r="A2442" s="0" t="n">
        <v>47101</v>
      </c>
      <c r="B2442" s="0" t="n">
        <v>74.4</v>
      </c>
    </row>
    <row r="2443" customFormat="false" ht="13.5" hidden="false" customHeight="false" outlineLevel="0" collapsed="false">
      <c r="A2443" s="0" t="n">
        <v>47103</v>
      </c>
      <c r="B2443" s="0" t="n">
        <v>74.1</v>
      </c>
    </row>
    <row r="2444" customFormat="false" ht="13.5" hidden="false" customHeight="false" outlineLevel="0" collapsed="false">
      <c r="A2444" s="0" t="n">
        <v>47105</v>
      </c>
      <c r="B2444" s="0" t="n">
        <v>74.4</v>
      </c>
    </row>
    <row r="2445" customFormat="false" ht="13.5" hidden="false" customHeight="false" outlineLevel="0" collapsed="false">
      <c r="A2445" s="0" t="n">
        <v>47111</v>
      </c>
      <c r="B2445" s="0" t="n">
        <v>74.4</v>
      </c>
    </row>
    <row r="2446" customFormat="false" ht="13.5" hidden="false" customHeight="false" outlineLevel="0" collapsed="false">
      <c r="A2446" s="0" t="n">
        <v>47113</v>
      </c>
      <c r="B2446" s="0" t="n">
        <v>73.8</v>
      </c>
    </row>
    <row r="2447" customFormat="false" ht="13.5" hidden="false" customHeight="false" outlineLevel="0" collapsed="false">
      <c r="A2447" s="0" t="n">
        <v>47115</v>
      </c>
      <c r="B2447" s="0" t="n">
        <v>73</v>
      </c>
    </row>
    <row r="2448" customFormat="false" ht="13.5" hidden="false" customHeight="false" outlineLevel="0" collapsed="false">
      <c r="A2448" s="0" t="n">
        <v>47117</v>
      </c>
      <c r="B2448" s="0" t="n">
        <v>74.2</v>
      </c>
    </row>
    <row r="2449" customFormat="false" ht="13.5" hidden="false" customHeight="false" outlineLevel="0" collapsed="false">
      <c r="A2449" s="0" t="n">
        <v>47119</v>
      </c>
      <c r="B2449" s="0" t="n">
        <v>74.1</v>
      </c>
    </row>
    <row r="2450" customFormat="false" ht="13.5" hidden="false" customHeight="false" outlineLevel="0" collapsed="false">
      <c r="A2450" s="0" t="n">
        <v>47107</v>
      </c>
      <c r="B2450" s="0" t="n">
        <v>75.3</v>
      </c>
    </row>
    <row r="2451" customFormat="false" ht="13.5" hidden="false" customHeight="false" outlineLevel="0" collapsed="false">
      <c r="A2451" s="0" t="n">
        <v>47109</v>
      </c>
      <c r="B2451" s="0" t="n">
        <v>73.6</v>
      </c>
    </row>
    <row r="2452" customFormat="false" ht="13.5" hidden="false" customHeight="false" outlineLevel="0" collapsed="false">
      <c r="A2452" s="0" t="n">
        <v>47121</v>
      </c>
      <c r="B2452" s="0" t="n">
        <v>74.3</v>
      </c>
    </row>
    <row r="2453" customFormat="false" ht="13.5" hidden="false" customHeight="false" outlineLevel="0" collapsed="false">
      <c r="A2453" s="0" t="n">
        <v>47123</v>
      </c>
      <c r="B2453" s="0" t="n">
        <v>74.2</v>
      </c>
    </row>
    <row r="2454" customFormat="false" ht="13.5" hidden="false" customHeight="false" outlineLevel="0" collapsed="false">
      <c r="A2454" s="0" t="n">
        <v>47125</v>
      </c>
      <c r="B2454" s="0" t="n">
        <v>75.3</v>
      </c>
    </row>
    <row r="2455" customFormat="false" ht="13.5" hidden="false" customHeight="false" outlineLevel="0" collapsed="false">
      <c r="A2455" s="0" t="n">
        <v>47127</v>
      </c>
      <c r="B2455" s="0" t="n">
        <v>75</v>
      </c>
    </row>
    <row r="2456" customFormat="false" ht="13.5" hidden="false" customHeight="false" outlineLevel="0" collapsed="false">
      <c r="A2456" s="0" t="n">
        <v>47129</v>
      </c>
      <c r="B2456" s="0" t="n">
        <v>73.4</v>
      </c>
    </row>
    <row r="2457" customFormat="false" ht="13.5" hidden="false" customHeight="false" outlineLevel="0" collapsed="false">
      <c r="A2457" s="0" t="n">
        <v>47131</v>
      </c>
      <c r="B2457" s="0" t="n">
        <v>74.1</v>
      </c>
    </row>
    <row r="2458" customFormat="false" ht="13.5" hidden="false" customHeight="false" outlineLevel="0" collapsed="false">
      <c r="A2458" s="0" t="n">
        <v>47133</v>
      </c>
      <c r="B2458" s="0" t="n">
        <v>73.5</v>
      </c>
    </row>
    <row r="2459" customFormat="false" ht="13.5" hidden="false" customHeight="false" outlineLevel="0" collapsed="false">
      <c r="A2459" s="0" t="n">
        <v>47135</v>
      </c>
      <c r="B2459" s="0" t="n">
        <v>73.7</v>
      </c>
    </row>
    <row r="2460" customFormat="false" ht="13.5" hidden="false" customHeight="false" outlineLevel="0" collapsed="false">
      <c r="A2460" s="0" t="n">
        <v>47137</v>
      </c>
      <c r="B2460" s="0" t="n">
        <v>74.4</v>
      </c>
    </row>
    <row r="2461" customFormat="false" ht="13.5" hidden="false" customHeight="false" outlineLevel="0" collapsed="false">
      <c r="A2461" s="0" t="n">
        <v>47139</v>
      </c>
      <c r="B2461" s="0" t="n">
        <v>74.2</v>
      </c>
    </row>
    <row r="2462" customFormat="false" ht="13.5" hidden="false" customHeight="false" outlineLevel="0" collapsed="false">
      <c r="A2462" s="0" t="n">
        <v>47141</v>
      </c>
      <c r="B2462" s="0" t="n">
        <v>75.1</v>
      </c>
    </row>
    <row r="2463" customFormat="false" ht="13.5" hidden="false" customHeight="false" outlineLevel="0" collapsed="false">
      <c r="A2463" s="0" t="n">
        <v>47143</v>
      </c>
      <c r="B2463" s="0" t="n">
        <v>74.3</v>
      </c>
    </row>
    <row r="2464" customFormat="false" ht="13.5" hidden="false" customHeight="false" outlineLevel="0" collapsed="false">
      <c r="A2464" s="0" t="n">
        <v>47145</v>
      </c>
      <c r="B2464" s="0" t="n">
        <v>75.3</v>
      </c>
    </row>
    <row r="2465" customFormat="false" ht="13.5" hidden="false" customHeight="false" outlineLevel="0" collapsed="false">
      <c r="A2465" s="0" t="n">
        <v>47147</v>
      </c>
      <c r="B2465" s="0" t="n">
        <v>74.4</v>
      </c>
    </row>
    <row r="2466" customFormat="false" ht="13.5" hidden="false" customHeight="false" outlineLevel="0" collapsed="false">
      <c r="A2466" s="0" t="n">
        <v>47149</v>
      </c>
      <c r="B2466" s="0" t="n">
        <v>75.7</v>
      </c>
    </row>
    <row r="2467" customFormat="false" ht="13.5" hidden="false" customHeight="false" outlineLevel="0" collapsed="false">
      <c r="A2467" s="0" t="n">
        <v>47151</v>
      </c>
      <c r="B2467" s="0" t="n">
        <v>73.4</v>
      </c>
    </row>
    <row r="2468" customFormat="false" ht="13.5" hidden="false" customHeight="false" outlineLevel="0" collapsed="false">
      <c r="A2468" s="0" t="n">
        <v>47153</v>
      </c>
      <c r="B2468" s="0" t="n">
        <v>74.3</v>
      </c>
    </row>
    <row r="2469" customFormat="false" ht="13.5" hidden="false" customHeight="false" outlineLevel="0" collapsed="false">
      <c r="A2469" s="0" t="n">
        <v>47155</v>
      </c>
      <c r="B2469" s="0" t="n">
        <v>75.9</v>
      </c>
    </row>
    <row r="2470" customFormat="false" ht="13.5" hidden="false" customHeight="false" outlineLevel="0" collapsed="false">
      <c r="A2470" s="0" t="n">
        <v>47157</v>
      </c>
      <c r="B2470" s="0" t="n">
        <v>72.5</v>
      </c>
    </row>
    <row r="2471" customFormat="false" ht="13.5" hidden="false" customHeight="false" outlineLevel="0" collapsed="false">
      <c r="A2471" s="0" t="n">
        <v>47159</v>
      </c>
      <c r="B2471" s="0" t="n">
        <v>74.4</v>
      </c>
    </row>
    <row r="2472" customFormat="false" ht="13.5" hidden="false" customHeight="false" outlineLevel="0" collapsed="false">
      <c r="A2472" s="0" t="n">
        <v>47161</v>
      </c>
      <c r="B2472" s="0" t="n">
        <v>74.2</v>
      </c>
    </row>
    <row r="2473" customFormat="false" ht="13.5" hidden="false" customHeight="false" outlineLevel="0" collapsed="false">
      <c r="A2473" s="0" t="n">
        <v>47163</v>
      </c>
      <c r="B2473" s="0" t="n">
        <v>75.2</v>
      </c>
    </row>
    <row r="2474" customFormat="false" ht="13.5" hidden="false" customHeight="false" outlineLevel="0" collapsed="false">
      <c r="A2474" s="0" t="n">
        <v>47165</v>
      </c>
      <c r="B2474" s="0" t="n">
        <v>76</v>
      </c>
    </row>
    <row r="2475" customFormat="false" ht="13.5" hidden="false" customHeight="false" outlineLevel="0" collapsed="false">
      <c r="A2475" s="0" t="n">
        <v>47167</v>
      </c>
      <c r="B2475" s="0" t="n">
        <v>73.4</v>
      </c>
    </row>
    <row r="2476" customFormat="false" ht="13.5" hidden="false" customHeight="false" outlineLevel="0" collapsed="false">
      <c r="A2476" s="0" t="n">
        <v>47169</v>
      </c>
      <c r="B2476" s="0" t="n">
        <v>74.4</v>
      </c>
    </row>
    <row r="2477" customFormat="false" ht="13.5" hidden="false" customHeight="false" outlineLevel="0" collapsed="false">
      <c r="A2477" s="0" t="n">
        <v>47171</v>
      </c>
      <c r="B2477" s="0" t="n">
        <v>75.5</v>
      </c>
    </row>
    <row r="2478" customFormat="false" ht="13.5" hidden="false" customHeight="false" outlineLevel="0" collapsed="false">
      <c r="A2478" s="0" t="n">
        <v>47173</v>
      </c>
      <c r="B2478" s="0" t="n">
        <v>73.7</v>
      </c>
    </row>
    <row r="2479" customFormat="false" ht="13.5" hidden="false" customHeight="false" outlineLevel="0" collapsed="false">
      <c r="A2479" s="0" t="n">
        <v>47175</v>
      </c>
      <c r="B2479" s="0" t="n">
        <v>74.4</v>
      </c>
    </row>
    <row r="2480" customFormat="false" ht="13.5" hidden="false" customHeight="false" outlineLevel="0" collapsed="false">
      <c r="A2480" s="0" t="n">
        <v>47177</v>
      </c>
      <c r="B2480" s="0" t="n">
        <v>74.7</v>
      </c>
    </row>
    <row r="2481" customFormat="false" ht="13.5" hidden="false" customHeight="false" outlineLevel="0" collapsed="false">
      <c r="A2481" s="0" t="n">
        <v>47179</v>
      </c>
      <c r="B2481" s="0" t="n">
        <v>75.5</v>
      </c>
    </row>
    <row r="2482" customFormat="false" ht="13.5" hidden="false" customHeight="false" outlineLevel="0" collapsed="false">
      <c r="A2482" s="0" t="n">
        <v>47181</v>
      </c>
      <c r="B2482" s="0" t="n">
        <v>74.4</v>
      </c>
    </row>
    <row r="2483" customFormat="false" ht="13.5" hidden="false" customHeight="false" outlineLevel="0" collapsed="false">
      <c r="A2483" s="0" t="n">
        <v>47183</v>
      </c>
      <c r="B2483" s="0" t="n">
        <v>75</v>
      </c>
    </row>
    <row r="2484" customFormat="false" ht="13.5" hidden="false" customHeight="false" outlineLevel="0" collapsed="false">
      <c r="A2484" s="0" t="n">
        <v>47185</v>
      </c>
      <c r="B2484" s="0" t="n">
        <v>74.4</v>
      </c>
    </row>
    <row r="2485" customFormat="false" ht="13.5" hidden="false" customHeight="false" outlineLevel="0" collapsed="false">
      <c r="A2485" s="0" t="n">
        <v>47187</v>
      </c>
      <c r="B2485" s="0" t="n">
        <v>77.3</v>
      </c>
    </row>
    <row r="2486" customFormat="false" ht="13.5" hidden="false" customHeight="false" outlineLevel="0" collapsed="false">
      <c r="A2486" s="0" t="n">
        <v>47189</v>
      </c>
      <c r="B2486" s="0" t="n">
        <v>75</v>
      </c>
    </row>
    <row r="2487" customFormat="false" ht="13.5" hidden="false" customHeight="false" outlineLevel="0" collapsed="false">
      <c r="A2487" s="0" t="n">
        <v>48001</v>
      </c>
      <c r="B2487" s="0" t="n">
        <v>74.7</v>
      </c>
    </row>
    <row r="2488" customFormat="false" ht="13.5" hidden="false" customHeight="false" outlineLevel="0" collapsed="false">
      <c r="A2488" s="0" t="n">
        <v>48003</v>
      </c>
      <c r="B2488" s="0" t="n">
        <v>74.8</v>
      </c>
    </row>
    <row r="2489" customFormat="false" ht="13.5" hidden="false" customHeight="false" outlineLevel="0" collapsed="false">
      <c r="A2489" s="0" t="n">
        <v>48005</v>
      </c>
      <c r="B2489" s="0" t="n">
        <v>74.6</v>
      </c>
    </row>
    <row r="2490" customFormat="false" ht="13.5" hidden="false" customHeight="false" outlineLevel="0" collapsed="false">
      <c r="A2490" s="0" t="n">
        <v>48007</v>
      </c>
      <c r="B2490" s="0" t="n">
        <v>75.7</v>
      </c>
    </row>
    <row r="2491" customFormat="false" ht="13.5" hidden="false" customHeight="false" outlineLevel="0" collapsed="false">
      <c r="A2491" s="0" t="n">
        <v>48009</v>
      </c>
      <c r="B2491" s="0" t="n">
        <v>75</v>
      </c>
    </row>
    <row r="2492" customFormat="false" ht="13.5" hidden="false" customHeight="false" outlineLevel="0" collapsed="false">
      <c r="A2492" s="0" t="n">
        <v>48011</v>
      </c>
      <c r="B2492" s="0" t="n">
        <v>75.2</v>
      </c>
    </row>
    <row r="2493" customFormat="false" ht="13.5" hidden="false" customHeight="false" outlineLevel="0" collapsed="false">
      <c r="A2493" s="0" t="n">
        <v>48013</v>
      </c>
      <c r="B2493" s="0" t="n">
        <v>75.2</v>
      </c>
    </row>
    <row r="2494" customFormat="false" ht="13.5" hidden="false" customHeight="false" outlineLevel="0" collapsed="false">
      <c r="A2494" s="0" t="n">
        <v>48015</v>
      </c>
      <c r="B2494" s="0" t="n">
        <v>75.9</v>
      </c>
    </row>
    <row r="2495" customFormat="false" ht="13.5" hidden="false" customHeight="false" outlineLevel="0" collapsed="false">
      <c r="A2495" s="0" t="n">
        <v>48017</v>
      </c>
      <c r="B2495" s="0" t="n">
        <v>75.9</v>
      </c>
    </row>
    <row r="2496" customFormat="false" ht="13.5" hidden="false" customHeight="false" outlineLevel="0" collapsed="false">
      <c r="A2496" s="0" t="n">
        <v>48019</v>
      </c>
      <c r="B2496" s="0" t="n">
        <v>76.9</v>
      </c>
    </row>
    <row r="2497" customFormat="false" ht="13.5" hidden="false" customHeight="false" outlineLevel="0" collapsed="false">
      <c r="A2497" s="0" t="n">
        <v>48021</v>
      </c>
      <c r="B2497" s="0" t="n">
        <v>75.3</v>
      </c>
    </row>
    <row r="2498" customFormat="false" ht="13.5" hidden="false" customHeight="false" outlineLevel="0" collapsed="false">
      <c r="A2498" s="0" t="n">
        <v>48023</v>
      </c>
      <c r="B2498" s="0" t="n">
        <v>74.3</v>
      </c>
    </row>
    <row r="2499" customFormat="false" ht="13.5" hidden="false" customHeight="false" outlineLevel="0" collapsed="false">
      <c r="A2499" s="0" t="n">
        <v>48025</v>
      </c>
      <c r="B2499" s="0" t="n">
        <v>74.8</v>
      </c>
    </row>
    <row r="2500" customFormat="false" ht="13.5" hidden="false" customHeight="false" outlineLevel="0" collapsed="false">
      <c r="A2500" s="0" t="n">
        <v>48027</v>
      </c>
      <c r="B2500" s="0" t="n">
        <v>75.1</v>
      </c>
    </row>
    <row r="2501" customFormat="false" ht="13.5" hidden="false" customHeight="false" outlineLevel="0" collapsed="false">
      <c r="A2501" s="0" t="n">
        <v>48029</v>
      </c>
      <c r="B2501" s="0" t="n">
        <v>75.3</v>
      </c>
    </row>
    <row r="2502" customFormat="false" ht="13.5" hidden="false" customHeight="false" outlineLevel="0" collapsed="false">
      <c r="A2502" s="0" t="n">
        <v>48031</v>
      </c>
      <c r="B2502" s="0" t="n">
        <v>75.6</v>
      </c>
    </row>
    <row r="2503" customFormat="false" ht="13.5" hidden="false" customHeight="false" outlineLevel="0" collapsed="false">
      <c r="A2503" s="0" t="n">
        <v>48033</v>
      </c>
      <c r="B2503" s="0" t="n">
        <v>76.7</v>
      </c>
    </row>
    <row r="2504" customFormat="false" ht="13.5" hidden="false" customHeight="false" outlineLevel="0" collapsed="false">
      <c r="A2504" s="0" t="n">
        <v>48035</v>
      </c>
      <c r="B2504" s="0" t="n">
        <v>74.9</v>
      </c>
    </row>
    <row r="2505" customFormat="false" ht="13.5" hidden="false" customHeight="false" outlineLevel="0" collapsed="false">
      <c r="A2505" s="0" t="n">
        <v>48037</v>
      </c>
      <c r="B2505" s="0" t="n">
        <v>74.7</v>
      </c>
    </row>
    <row r="2506" customFormat="false" ht="13.5" hidden="false" customHeight="false" outlineLevel="0" collapsed="false">
      <c r="A2506" s="0" t="n">
        <v>48039</v>
      </c>
      <c r="B2506" s="0" t="n">
        <v>75.4</v>
      </c>
    </row>
    <row r="2507" customFormat="false" ht="13.5" hidden="false" customHeight="false" outlineLevel="0" collapsed="false">
      <c r="A2507" s="0" t="n">
        <v>48041</v>
      </c>
      <c r="B2507" s="0" t="n">
        <v>76.6</v>
      </c>
    </row>
    <row r="2508" customFormat="false" ht="13.5" hidden="false" customHeight="false" outlineLevel="0" collapsed="false">
      <c r="A2508" s="0" t="n">
        <v>48043</v>
      </c>
      <c r="B2508" s="0" t="n">
        <v>76.8</v>
      </c>
    </row>
    <row r="2509" customFormat="false" ht="13.5" hidden="false" customHeight="false" outlineLevel="0" collapsed="false">
      <c r="A2509" s="0" t="n">
        <v>48045</v>
      </c>
      <c r="B2509" s="0" t="n">
        <v>75</v>
      </c>
    </row>
    <row r="2510" customFormat="false" ht="13.5" hidden="false" customHeight="false" outlineLevel="0" collapsed="false">
      <c r="A2510" s="0" t="n">
        <v>48047</v>
      </c>
      <c r="B2510" s="0" t="n">
        <v>75.6</v>
      </c>
    </row>
    <row r="2511" customFormat="false" ht="13.5" hidden="false" customHeight="false" outlineLevel="0" collapsed="false">
      <c r="A2511" s="0" t="n">
        <v>48049</v>
      </c>
      <c r="B2511" s="0" t="n">
        <v>74.8</v>
      </c>
    </row>
    <row r="2512" customFormat="false" ht="13.5" hidden="false" customHeight="false" outlineLevel="0" collapsed="false">
      <c r="A2512" s="0" t="n">
        <v>48051</v>
      </c>
      <c r="B2512" s="0" t="n">
        <v>74.6</v>
      </c>
    </row>
    <row r="2513" customFormat="false" ht="13.5" hidden="false" customHeight="false" outlineLevel="0" collapsed="false">
      <c r="A2513" s="0" t="n">
        <v>48053</v>
      </c>
      <c r="B2513" s="0" t="n">
        <v>76</v>
      </c>
    </row>
    <row r="2514" customFormat="false" ht="13.5" hidden="false" customHeight="false" outlineLevel="0" collapsed="false">
      <c r="A2514" s="0" t="n">
        <v>48055</v>
      </c>
      <c r="B2514" s="0" t="n">
        <v>75.2</v>
      </c>
    </row>
    <row r="2515" customFormat="false" ht="13.5" hidden="false" customHeight="false" outlineLevel="0" collapsed="false">
      <c r="A2515" s="0" t="n">
        <v>48057</v>
      </c>
      <c r="B2515" s="0" t="n">
        <v>75.5</v>
      </c>
    </row>
    <row r="2516" customFormat="false" ht="13.5" hidden="false" customHeight="false" outlineLevel="0" collapsed="false">
      <c r="A2516" s="0" t="n">
        <v>48059</v>
      </c>
      <c r="B2516" s="0" t="n">
        <v>74.8</v>
      </c>
    </row>
    <row r="2517" customFormat="false" ht="13.5" hidden="false" customHeight="false" outlineLevel="0" collapsed="false">
      <c r="A2517" s="0" t="n">
        <v>48061</v>
      </c>
      <c r="B2517" s="0" t="n">
        <v>77.1</v>
      </c>
    </row>
    <row r="2518" customFormat="false" ht="13.5" hidden="false" customHeight="false" outlineLevel="0" collapsed="false">
      <c r="A2518" s="0" t="n">
        <v>48063</v>
      </c>
      <c r="B2518" s="0" t="n">
        <v>72.8</v>
      </c>
    </row>
    <row r="2519" customFormat="false" ht="13.5" hidden="false" customHeight="false" outlineLevel="0" collapsed="false">
      <c r="A2519" s="0" t="n">
        <v>48065</v>
      </c>
      <c r="B2519" s="0" t="n">
        <v>75.2</v>
      </c>
    </row>
    <row r="2520" customFormat="false" ht="13.5" hidden="false" customHeight="false" outlineLevel="0" collapsed="false">
      <c r="A2520" s="0" t="n">
        <v>48067</v>
      </c>
      <c r="B2520" s="0" t="n">
        <v>74.3</v>
      </c>
    </row>
    <row r="2521" customFormat="false" ht="13.5" hidden="false" customHeight="false" outlineLevel="0" collapsed="false">
      <c r="A2521" s="0" t="n">
        <v>48069</v>
      </c>
      <c r="B2521" s="0" t="n">
        <v>76.3</v>
      </c>
    </row>
    <row r="2522" customFormat="false" ht="13.5" hidden="false" customHeight="false" outlineLevel="0" collapsed="false">
      <c r="A2522" s="0" t="n">
        <v>48071</v>
      </c>
      <c r="B2522" s="0" t="n">
        <v>73.8</v>
      </c>
    </row>
    <row r="2523" customFormat="false" ht="13.5" hidden="false" customHeight="false" outlineLevel="0" collapsed="false">
      <c r="A2523" s="0" t="n">
        <v>48073</v>
      </c>
      <c r="B2523" s="0" t="n">
        <v>74.4</v>
      </c>
    </row>
    <row r="2524" customFormat="false" ht="13.5" hidden="false" customHeight="false" outlineLevel="0" collapsed="false">
      <c r="A2524" s="0" t="n">
        <v>48075</v>
      </c>
      <c r="B2524" s="0" t="n">
        <v>74</v>
      </c>
    </row>
    <row r="2525" customFormat="false" ht="13.5" hidden="false" customHeight="false" outlineLevel="0" collapsed="false">
      <c r="A2525" s="0" t="n">
        <v>48077</v>
      </c>
      <c r="B2525" s="0" t="n">
        <v>74.7</v>
      </c>
    </row>
    <row r="2526" customFormat="false" ht="13.5" hidden="false" customHeight="false" outlineLevel="0" collapsed="false">
      <c r="A2526" s="0" t="n">
        <v>48079</v>
      </c>
      <c r="B2526" s="0" t="n">
        <v>75.9</v>
      </c>
    </row>
    <row r="2527" customFormat="false" ht="13.5" hidden="false" customHeight="false" outlineLevel="0" collapsed="false">
      <c r="A2527" s="0" t="n">
        <v>48081</v>
      </c>
      <c r="B2527" s="0" t="n">
        <v>75.5</v>
      </c>
    </row>
    <row r="2528" customFormat="false" ht="13.5" hidden="false" customHeight="false" outlineLevel="0" collapsed="false">
      <c r="A2528" s="0" t="n">
        <v>48083</v>
      </c>
      <c r="B2528" s="0" t="n">
        <v>74.6</v>
      </c>
    </row>
    <row r="2529" customFormat="false" ht="13.5" hidden="false" customHeight="false" outlineLevel="0" collapsed="false">
      <c r="A2529" s="0" t="n">
        <v>48085</v>
      </c>
      <c r="B2529" s="0" t="n">
        <v>77.6</v>
      </c>
    </row>
    <row r="2530" customFormat="false" ht="13.5" hidden="false" customHeight="false" outlineLevel="0" collapsed="false">
      <c r="A2530" s="0" t="n">
        <v>48087</v>
      </c>
      <c r="B2530" s="0" t="n">
        <v>74</v>
      </c>
    </row>
    <row r="2531" customFormat="false" ht="13.5" hidden="false" customHeight="false" outlineLevel="0" collapsed="false">
      <c r="A2531" s="0" t="n">
        <v>48089</v>
      </c>
      <c r="B2531" s="0" t="n">
        <v>75.6</v>
      </c>
    </row>
    <row r="2532" customFormat="false" ht="13.5" hidden="false" customHeight="false" outlineLevel="0" collapsed="false">
      <c r="A2532" s="0" t="n">
        <v>48091</v>
      </c>
      <c r="B2532" s="0" t="n">
        <v>77.4</v>
      </c>
    </row>
    <row r="2533" customFormat="false" ht="13.5" hidden="false" customHeight="false" outlineLevel="0" collapsed="false">
      <c r="A2533" s="0" t="n">
        <v>48093</v>
      </c>
      <c r="B2533" s="0" t="n">
        <v>75.6</v>
      </c>
    </row>
    <row r="2534" customFormat="false" ht="13.5" hidden="false" customHeight="false" outlineLevel="0" collapsed="false">
      <c r="A2534" s="0" t="n">
        <v>48095</v>
      </c>
      <c r="B2534" s="0" t="n">
        <v>74.6</v>
      </c>
    </row>
    <row r="2535" customFormat="false" ht="13.5" hidden="false" customHeight="false" outlineLevel="0" collapsed="false">
      <c r="A2535" s="0" t="n">
        <v>48097</v>
      </c>
      <c r="B2535" s="0" t="n">
        <v>76</v>
      </c>
    </row>
    <row r="2536" customFormat="false" ht="13.5" hidden="false" customHeight="false" outlineLevel="0" collapsed="false">
      <c r="A2536" s="0" t="n">
        <v>48099</v>
      </c>
      <c r="B2536" s="0" t="n">
        <v>76.8</v>
      </c>
    </row>
    <row r="2537" customFormat="false" ht="13.5" hidden="false" customHeight="false" outlineLevel="0" collapsed="false">
      <c r="A2537" s="0" t="n">
        <v>48101</v>
      </c>
      <c r="B2537" s="0" t="n">
        <v>74.9</v>
      </c>
    </row>
    <row r="2538" customFormat="false" ht="13.5" hidden="false" customHeight="false" outlineLevel="0" collapsed="false">
      <c r="A2538" s="0" t="n">
        <v>48103</v>
      </c>
      <c r="B2538" s="0" t="n">
        <v>73.8</v>
      </c>
    </row>
    <row r="2539" customFormat="false" ht="13.5" hidden="false" customHeight="false" outlineLevel="0" collapsed="false">
      <c r="A2539" s="0" t="n">
        <v>48105</v>
      </c>
      <c r="B2539" s="0" t="n">
        <v>76.2</v>
      </c>
    </row>
    <row r="2540" customFormat="false" ht="13.5" hidden="false" customHeight="false" outlineLevel="0" collapsed="false">
      <c r="A2540" s="0" t="n">
        <v>48107</v>
      </c>
      <c r="B2540" s="0" t="n">
        <v>75</v>
      </c>
    </row>
    <row r="2541" customFormat="false" ht="13.5" hidden="false" customHeight="false" outlineLevel="0" collapsed="false">
      <c r="A2541" s="0" t="n">
        <v>48109</v>
      </c>
      <c r="B2541" s="0" t="n">
        <v>76.1</v>
      </c>
    </row>
    <row r="2542" customFormat="false" ht="13.5" hidden="false" customHeight="false" outlineLevel="0" collapsed="false">
      <c r="A2542" s="0" t="n">
        <v>48111</v>
      </c>
      <c r="B2542" s="0" t="n">
        <v>75.1</v>
      </c>
    </row>
    <row r="2543" customFormat="false" ht="13.5" hidden="false" customHeight="false" outlineLevel="0" collapsed="false">
      <c r="A2543" s="0" t="n">
        <v>48113</v>
      </c>
      <c r="B2543" s="0" t="n">
        <v>74.4</v>
      </c>
    </row>
    <row r="2544" customFormat="false" ht="13.5" hidden="false" customHeight="false" outlineLevel="0" collapsed="false">
      <c r="A2544" s="0" t="n">
        <v>48115</v>
      </c>
      <c r="B2544" s="0" t="n">
        <v>76.7</v>
      </c>
    </row>
    <row r="2545" customFormat="false" ht="13.5" hidden="false" customHeight="false" outlineLevel="0" collapsed="false">
      <c r="A2545" s="0" t="n">
        <v>48117</v>
      </c>
      <c r="B2545" s="0" t="n">
        <v>76.3</v>
      </c>
    </row>
    <row r="2546" customFormat="false" ht="13.5" hidden="false" customHeight="false" outlineLevel="0" collapsed="false">
      <c r="A2546" s="0" t="n">
        <v>48119</v>
      </c>
      <c r="B2546" s="0" t="n">
        <v>75.1</v>
      </c>
    </row>
    <row r="2547" customFormat="false" ht="13.5" hidden="false" customHeight="false" outlineLevel="0" collapsed="false">
      <c r="A2547" s="0" t="n">
        <v>48121</v>
      </c>
      <c r="B2547" s="0" t="n">
        <v>76.9</v>
      </c>
    </row>
    <row r="2548" customFormat="false" ht="13.5" hidden="false" customHeight="false" outlineLevel="0" collapsed="false">
      <c r="A2548" s="0" t="n">
        <v>48123</v>
      </c>
      <c r="B2548" s="0" t="n">
        <v>75.7</v>
      </c>
    </row>
    <row r="2549" customFormat="false" ht="13.5" hidden="false" customHeight="false" outlineLevel="0" collapsed="false">
      <c r="A2549" s="0" t="n">
        <v>48125</v>
      </c>
      <c r="B2549" s="0" t="n">
        <v>75</v>
      </c>
    </row>
    <row r="2550" customFormat="false" ht="13.5" hidden="false" customHeight="false" outlineLevel="0" collapsed="false">
      <c r="A2550" s="0" t="n">
        <v>48127</v>
      </c>
      <c r="B2550" s="0" t="n">
        <v>75.2</v>
      </c>
    </row>
    <row r="2551" customFormat="false" ht="13.5" hidden="false" customHeight="false" outlineLevel="0" collapsed="false">
      <c r="A2551" s="0" t="n">
        <v>48129</v>
      </c>
      <c r="B2551" s="0" t="n">
        <v>74</v>
      </c>
    </row>
    <row r="2552" customFormat="false" ht="13.5" hidden="false" customHeight="false" outlineLevel="0" collapsed="false">
      <c r="A2552" s="0" t="n">
        <v>48131</v>
      </c>
      <c r="B2552" s="0" t="n">
        <v>75.1</v>
      </c>
    </row>
    <row r="2553" customFormat="false" ht="13.5" hidden="false" customHeight="false" outlineLevel="0" collapsed="false">
      <c r="A2553" s="0" t="n">
        <v>48133</v>
      </c>
      <c r="B2553" s="0" t="n">
        <v>73.8</v>
      </c>
    </row>
    <row r="2554" customFormat="false" ht="13.5" hidden="false" customHeight="false" outlineLevel="0" collapsed="false">
      <c r="A2554" s="0" t="n">
        <v>48135</v>
      </c>
      <c r="B2554" s="0" t="n">
        <v>74.2</v>
      </c>
    </row>
    <row r="2555" customFormat="false" ht="13.5" hidden="false" customHeight="false" outlineLevel="0" collapsed="false">
      <c r="A2555" s="0" t="n">
        <v>48137</v>
      </c>
      <c r="B2555" s="0" t="n">
        <v>76.1</v>
      </c>
    </row>
    <row r="2556" customFormat="false" ht="13.5" hidden="false" customHeight="false" outlineLevel="0" collapsed="false">
      <c r="A2556" s="0" t="n">
        <v>48141</v>
      </c>
      <c r="B2556" s="0" t="n">
        <v>76.8</v>
      </c>
    </row>
    <row r="2557" customFormat="false" ht="13.5" hidden="false" customHeight="false" outlineLevel="0" collapsed="false">
      <c r="A2557" s="0" t="n">
        <v>48139</v>
      </c>
      <c r="B2557" s="0" t="n">
        <v>75.1</v>
      </c>
    </row>
    <row r="2558" customFormat="false" ht="13.5" hidden="false" customHeight="false" outlineLevel="0" collapsed="false">
      <c r="A2558" s="0" t="n">
        <v>48143</v>
      </c>
      <c r="B2558" s="0" t="n">
        <v>76.4</v>
      </c>
    </row>
    <row r="2559" customFormat="false" ht="13.5" hidden="false" customHeight="false" outlineLevel="0" collapsed="false">
      <c r="A2559" s="0" t="n">
        <v>48145</v>
      </c>
      <c r="B2559" s="0" t="n">
        <v>73.2</v>
      </c>
    </row>
    <row r="2560" customFormat="false" ht="13.5" hidden="false" customHeight="false" outlineLevel="0" collapsed="false">
      <c r="A2560" s="0" t="n">
        <v>48147</v>
      </c>
      <c r="B2560" s="0" t="n">
        <v>73.9</v>
      </c>
    </row>
    <row r="2561" customFormat="false" ht="13.5" hidden="false" customHeight="false" outlineLevel="0" collapsed="false">
      <c r="A2561" s="0" t="n">
        <v>48149</v>
      </c>
      <c r="B2561" s="0" t="n">
        <v>75.9</v>
      </c>
    </row>
    <row r="2562" customFormat="false" ht="13.5" hidden="false" customHeight="false" outlineLevel="0" collapsed="false">
      <c r="A2562" s="0" t="n">
        <v>48151</v>
      </c>
      <c r="B2562" s="0" t="n">
        <v>74.9</v>
      </c>
    </row>
    <row r="2563" customFormat="false" ht="13.5" hidden="false" customHeight="false" outlineLevel="0" collapsed="false">
      <c r="A2563" s="0" t="n">
        <v>48153</v>
      </c>
      <c r="B2563" s="0" t="n">
        <v>75</v>
      </c>
    </row>
    <row r="2564" customFormat="false" ht="13.5" hidden="false" customHeight="false" outlineLevel="0" collapsed="false">
      <c r="A2564" s="0" t="n">
        <v>48155</v>
      </c>
      <c r="B2564" s="0" t="n">
        <v>74.9</v>
      </c>
    </row>
    <row r="2565" customFormat="false" ht="13.5" hidden="false" customHeight="false" outlineLevel="0" collapsed="false">
      <c r="A2565" s="0" t="n">
        <v>48157</v>
      </c>
      <c r="B2565" s="0" t="n">
        <v>77.2</v>
      </c>
    </row>
    <row r="2566" customFormat="false" ht="13.5" hidden="false" customHeight="false" outlineLevel="0" collapsed="false">
      <c r="A2566" s="0" t="n">
        <v>48159</v>
      </c>
      <c r="B2566" s="0" t="n">
        <v>74.6</v>
      </c>
    </row>
    <row r="2567" customFormat="false" ht="13.5" hidden="false" customHeight="false" outlineLevel="0" collapsed="false">
      <c r="A2567" s="0" t="n">
        <v>48161</v>
      </c>
      <c r="B2567" s="0" t="n">
        <v>73.9</v>
      </c>
    </row>
    <row r="2568" customFormat="false" ht="13.5" hidden="false" customHeight="false" outlineLevel="0" collapsed="false">
      <c r="A2568" s="0" t="n">
        <v>48163</v>
      </c>
      <c r="B2568" s="0" t="n">
        <v>75.2</v>
      </c>
    </row>
    <row r="2569" customFormat="false" ht="13.5" hidden="false" customHeight="false" outlineLevel="0" collapsed="false">
      <c r="A2569" s="0" t="n">
        <v>48165</v>
      </c>
      <c r="B2569" s="0" t="n">
        <v>76.7</v>
      </c>
    </row>
    <row r="2570" customFormat="false" ht="13.5" hidden="false" customHeight="false" outlineLevel="0" collapsed="false">
      <c r="A2570" s="0" t="n">
        <v>48167</v>
      </c>
      <c r="B2570" s="0" t="n">
        <v>73.6</v>
      </c>
    </row>
    <row r="2571" customFormat="false" ht="13.5" hidden="false" customHeight="false" outlineLevel="0" collapsed="false">
      <c r="A2571" s="0" t="n">
        <v>48169</v>
      </c>
      <c r="B2571" s="0" t="n">
        <v>75</v>
      </c>
    </row>
    <row r="2572" customFormat="false" ht="13.5" hidden="false" customHeight="false" outlineLevel="0" collapsed="false">
      <c r="A2572" s="0" t="n">
        <v>48171</v>
      </c>
      <c r="B2572" s="0" t="n">
        <v>77.4</v>
      </c>
    </row>
    <row r="2573" customFormat="false" ht="13.5" hidden="false" customHeight="false" outlineLevel="0" collapsed="false">
      <c r="A2573" s="0" t="n">
        <v>48173</v>
      </c>
      <c r="B2573" s="0" t="n">
        <v>75.8</v>
      </c>
    </row>
    <row r="2574" customFormat="false" ht="13.5" hidden="false" customHeight="false" outlineLevel="0" collapsed="false">
      <c r="A2574" s="0" t="n">
        <v>48175</v>
      </c>
      <c r="B2574" s="0" t="n">
        <v>75.7</v>
      </c>
    </row>
    <row r="2575" customFormat="false" ht="13.5" hidden="false" customHeight="false" outlineLevel="0" collapsed="false">
      <c r="A2575" s="0" t="n">
        <v>48177</v>
      </c>
      <c r="B2575" s="0" t="n">
        <v>75.2</v>
      </c>
    </row>
    <row r="2576" customFormat="false" ht="13.5" hidden="false" customHeight="false" outlineLevel="0" collapsed="false">
      <c r="A2576" s="0" t="n">
        <v>48179</v>
      </c>
      <c r="B2576" s="0" t="n">
        <v>74.5</v>
      </c>
    </row>
    <row r="2577" customFormat="false" ht="13.5" hidden="false" customHeight="false" outlineLevel="0" collapsed="false">
      <c r="A2577" s="0" t="n">
        <v>48181</v>
      </c>
      <c r="B2577" s="0" t="n">
        <v>74.7</v>
      </c>
    </row>
    <row r="2578" customFormat="false" ht="13.5" hidden="false" customHeight="false" outlineLevel="0" collapsed="false">
      <c r="A2578" s="0" t="n">
        <v>48183</v>
      </c>
      <c r="B2578" s="0" t="n">
        <v>73.9</v>
      </c>
    </row>
    <row r="2579" customFormat="false" ht="13.5" hidden="false" customHeight="false" outlineLevel="0" collapsed="false">
      <c r="A2579" s="0" t="n">
        <v>48185</v>
      </c>
      <c r="B2579" s="0" t="n">
        <v>74</v>
      </c>
    </row>
    <row r="2580" customFormat="false" ht="13.5" hidden="false" customHeight="false" outlineLevel="0" collapsed="false">
      <c r="A2580" s="0" t="n">
        <v>48187</v>
      </c>
      <c r="B2580" s="0" t="n">
        <v>76.8</v>
      </c>
    </row>
    <row r="2581" customFormat="false" ht="13.5" hidden="false" customHeight="false" outlineLevel="0" collapsed="false">
      <c r="A2581" s="0" t="n">
        <v>48189</v>
      </c>
      <c r="B2581" s="0" t="n">
        <v>75.8</v>
      </c>
    </row>
    <row r="2582" customFormat="false" ht="13.5" hidden="false" customHeight="false" outlineLevel="0" collapsed="false">
      <c r="A2582" s="0" t="n">
        <v>48191</v>
      </c>
      <c r="B2582" s="0" t="n">
        <v>75</v>
      </c>
    </row>
    <row r="2583" customFormat="false" ht="13.5" hidden="false" customHeight="false" outlineLevel="0" collapsed="false">
      <c r="A2583" s="0" t="n">
        <v>48193</v>
      </c>
      <c r="B2583" s="0" t="n">
        <v>74.9</v>
      </c>
    </row>
    <row r="2584" customFormat="false" ht="13.5" hidden="false" customHeight="false" outlineLevel="0" collapsed="false">
      <c r="A2584" s="0" t="n">
        <v>48195</v>
      </c>
      <c r="B2584" s="0" t="n">
        <v>76</v>
      </c>
    </row>
    <row r="2585" customFormat="false" ht="13.5" hidden="false" customHeight="false" outlineLevel="0" collapsed="false">
      <c r="A2585" s="0" t="n">
        <v>48197</v>
      </c>
      <c r="B2585" s="0" t="n">
        <v>74</v>
      </c>
    </row>
    <row r="2586" customFormat="false" ht="13.5" hidden="false" customHeight="false" outlineLevel="0" collapsed="false">
      <c r="A2586" s="0" t="n">
        <v>48199</v>
      </c>
      <c r="B2586" s="0" t="n">
        <v>74.2</v>
      </c>
    </row>
    <row r="2587" customFormat="false" ht="13.5" hidden="false" customHeight="false" outlineLevel="0" collapsed="false">
      <c r="A2587" s="0" t="n">
        <v>48201</v>
      </c>
      <c r="B2587" s="0" t="n">
        <v>74.2</v>
      </c>
    </row>
    <row r="2588" customFormat="false" ht="13.5" hidden="false" customHeight="false" outlineLevel="0" collapsed="false">
      <c r="A2588" s="0" t="n">
        <v>48203</v>
      </c>
      <c r="B2588" s="0" t="n">
        <v>74.2</v>
      </c>
    </row>
    <row r="2589" customFormat="false" ht="13.5" hidden="false" customHeight="false" outlineLevel="0" collapsed="false">
      <c r="A2589" s="0" t="n">
        <v>48205</v>
      </c>
      <c r="B2589" s="0" t="n">
        <v>75.1</v>
      </c>
    </row>
    <row r="2590" customFormat="false" ht="13.5" hidden="false" customHeight="false" outlineLevel="0" collapsed="false">
      <c r="A2590" s="0" t="n">
        <v>48207</v>
      </c>
      <c r="B2590" s="0" t="n">
        <v>74.9</v>
      </c>
    </row>
    <row r="2591" customFormat="false" ht="13.5" hidden="false" customHeight="false" outlineLevel="0" collapsed="false">
      <c r="A2591" s="0" t="n">
        <v>48209</v>
      </c>
      <c r="B2591" s="0" t="n">
        <v>77.7</v>
      </c>
    </row>
    <row r="2592" customFormat="false" ht="13.5" hidden="false" customHeight="false" outlineLevel="0" collapsed="false">
      <c r="A2592" s="0" t="n">
        <v>48211</v>
      </c>
      <c r="B2592" s="0" t="n">
        <v>76</v>
      </c>
    </row>
    <row r="2593" customFormat="false" ht="13.5" hidden="false" customHeight="false" outlineLevel="0" collapsed="false">
      <c r="A2593" s="0" t="n">
        <v>48213</v>
      </c>
      <c r="B2593" s="0" t="n">
        <v>75.5</v>
      </c>
    </row>
    <row r="2594" customFormat="false" ht="13.5" hidden="false" customHeight="false" outlineLevel="0" collapsed="false">
      <c r="A2594" s="0" t="n">
        <v>48215</v>
      </c>
      <c r="B2594" s="0" t="n">
        <v>78.6</v>
      </c>
    </row>
    <row r="2595" customFormat="false" ht="13.5" hidden="false" customHeight="false" outlineLevel="0" collapsed="false">
      <c r="A2595" s="0" t="n">
        <v>48217</v>
      </c>
      <c r="B2595" s="0" t="n">
        <v>74.2</v>
      </c>
    </row>
    <row r="2596" customFormat="false" ht="13.5" hidden="false" customHeight="false" outlineLevel="0" collapsed="false">
      <c r="A2596" s="0" t="n">
        <v>48219</v>
      </c>
      <c r="B2596" s="0" t="n">
        <v>75.7</v>
      </c>
    </row>
    <row r="2597" customFormat="false" ht="13.5" hidden="false" customHeight="false" outlineLevel="0" collapsed="false">
      <c r="A2597" s="0" t="n">
        <v>48221</v>
      </c>
      <c r="B2597" s="0" t="n">
        <v>75.9</v>
      </c>
    </row>
    <row r="2598" customFormat="false" ht="13.5" hidden="false" customHeight="false" outlineLevel="0" collapsed="false">
      <c r="A2598" s="0" t="n">
        <v>48223</v>
      </c>
      <c r="B2598" s="0" t="n">
        <v>75.1</v>
      </c>
    </row>
    <row r="2599" customFormat="false" ht="13.5" hidden="false" customHeight="false" outlineLevel="0" collapsed="false">
      <c r="A2599" s="0" t="n">
        <v>48225</v>
      </c>
      <c r="B2599" s="0" t="n">
        <v>73.4</v>
      </c>
    </row>
    <row r="2600" customFormat="false" ht="13.5" hidden="false" customHeight="false" outlineLevel="0" collapsed="false">
      <c r="A2600" s="0" t="n">
        <v>48227</v>
      </c>
      <c r="B2600" s="0" t="n">
        <v>73.7</v>
      </c>
    </row>
    <row r="2601" customFormat="false" ht="13.5" hidden="false" customHeight="false" outlineLevel="0" collapsed="false">
      <c r="A2601" s="0" t="n">
        <v>48229</v>
      </c>
      <c r="B2601" s="0" t="n">
        <v>76.1</v>
      </c>
    </row>
    <row r="2602" customFormat="false" ht="13.5" hidden="false" customHeight="false" outlineLevel="0" collapsed="false">
      <c r="A2602" s="0" t="n">
        <v>48231</v>
      </c>
      <c r="B2602" s="0" t="n">
        <v>74.6</v>
      </c>
    </row>
    <row r="2603" customFormat="false" ht="13.5" hidden="false" customHeight="false" outlineLevel="0" collapsed="false">
      <c r="A2603" s="0" t="n">
        <v>48233</v>
      </c>
      <c r="B2603" s="0" t="n">
        <v>75.2</v>
      </c>
    </row>
    <row r="2604" customFormat="false" ht="13.5" hidden="false" customHeight="false" outlineLevel="0" collapsed="false">
      <c r="A2604" s="0" t="n">
        <v>48235</v>
      </c>
      <c r="B2604" s="0" t="n">
        <v>75.8</v>
      </c>
    </row>
    <row r="2605" customFormat="false" ht="13.5" hidden="false" customHeight="false" outlineLevel="0" collapsed="false">
      <c r="A2605" s="0" t="n">
        <v>48237</v>
      </c>
      <c r="B2605" s="0" t="n">
        <v>74.7</v>
      </c>
    </row>
    <row r="2606" customFormat="false" ht="13.5" hidden="false" customHeight="false" outlineLevel="0" collapsed="false">
      <c r="A2606" s="0" t="n">
        <v>48239</v>
      </c>
      <c r="B2606" s="0" t="n">
        <v>75.5</v>
      </c>
    </row>
    <row r="2607" customFormat="false" ht="13.5" hidden="false" customHeight="false" outlineLevel="0" collapsed="false">
      <c r="A2607" s="0" t="n">
        <v>48241</v>
      </c>
      <c r="B2607" s="0" t="n">
        <v>73.1</v>
      </c>
    </row>
    <row r="2608" customFormat="false" ht="13.5" hidden="false" customHeight="false" outlineLevel="0" collapsed="false">
      <c r="A2608" s="0" t="n">
        <v>48243</v>
      </c>
      <c r="B2608" s="0" t="n">
        <v>76.1</v>
      </c>
    </row>
    <row r="2609" customFormat="false" ht="13.5" hidden="false" customHeight="false" outlineLevel="0" collapsed="false">
      <c r="A2609" s="0" t="n">
        <v>48245</v>
      </c>
      <c r="B2609" s="0" t="n">
        <v>73.9</v>
      </c>
    </row>
    <row r="2610" customFormat="false" ht="13.5" hidden="false" customHeight="false" outlineLevel="0" collapsed="false">
      <c r="A2610" s="0" t="n">
        <v>48247</v>
      </c>
      <c r="B2610" s="0" t="n">
        <v>75.1</v>
      </c>
    </row>
    <row r="2611" customFormat="false" ht="13.5" hidden="false" customHeight="false" outlineLevel="0" collapsed="false">
      <c r="A2611" s="0" t="n">
        <v>48249</v>
      </c>
      <c r="B2611" s="0" t="n">
        <v>75.7</v>
      </c>
    </row>
    <row r="2612" customFormat="false" ht="13.5" hidden="false" customHeight="false" outlineLevel="0" collapsed="false">
      <c r="A2612" s="0" t="n">
        <v>48251</v>
      </c>
      <c r="B2612" s="0" t="n">
        <v>75.2</v>
      </c>
    </row>
    <row r="2613" customFormat="false" ht="13.5" hidden="false" customHeight="false" outlineLevel="0" collapsed="false">
      <c r="A2613" s="0" t="n">
        <v>48253</v>
      </c>
      <c r="B2613" s="0" t="n">
        <v>74.8</v>
      </c>
    </row>
    <row r="2614" customFormat="false" ht="13.5" hidden="false" customHeight="false" outlineLevel="0" collapsed="false">
      <c r="A2614" s="0" t="n">
        <v>48255</v>
      </c>
      <c r="B2614" s="0" t="n">
        <v>76.2</v>
      </c>
    </row>
    <row r="2615" customFormat="false" ht="13.5" hidden="false" customHeight="false" outlineLevel="0" collapsed="false">
      <c r="A2615" s="0" t="n">
        <v>48257</v>
      </c>
      <c r="B2615" s="0" t="n">
        <v>72.9</v>
      </c>
    </row>
    <row r="2616" customFormat="false" ht="13.5" hidden="false" customHeight="false" outlineLevel="0" collapsed="false">
      <c r="A2616" s="0" t="n">
        <v>48259</v>
      </c>
      <c r="B2616" s="0" t="n">
        <v>76.9</v>
      </c>
    </row>
    <row r="2617" customFormat="false" ht="13.5" hidden="false" customHeight="false" outlineLevel="0" collapsed="false">
      <c r="A2617" s="0" t="n">
        <v>48261</v>
      </c>
      <c r="B2617" s="0" t="n">
        <v>75.6</v>
      </c>
    </row>
    <row r="2618" customFormat="false" ht="13.5" hidden="false" customHeight="false" outlineLevel="0" collapsed="false">
      <c r="A2618" s="0" t="n">
        <v>48263</v>
      </c>
      <c r="B2618" s="0" t="n">
        <v>75</v>
      </c>
    </row>
    <row r="2619" customFormat="false" ht="13.5" hidden="false" customHeight="false" outlineLevel="0" collapsed="false">
      <c r="A2619" s="0" t="n">
        <v>48265</v>
      </c>
      <c r="B2619" s="0" t="n">
        <v>76.5</v>
      </c>
    </row>
    <row r="2620" customFormat="false" ht="13.5" hidden="false" customHeight="false" outlineLevel="0" collapsed="false">
      <c r="A2620" s="0" t="n">
        <v>48267</v>
      </c>
      <c r="B2620" s="0" t="n">
        <v>77.4</v>
      </c>
    </row>
    <row r="2621" customFormat="false" ht="13.5" hidden="false" customHeight="false" outlineLevel="0" collapsed="false">
      <c r="A2621" s="0" t="n">
        <v>48269</v>
      </c>
      <c r="B2621" s="0" t="n">
        <v>74.9</v>
      </c>
    </row>
    <row r="2622" customFormat="false" ht="13.5" hidden="false" customHeight="false" outlineLevel="0" collapsed="false">
      <c r="A2622" s="0" t="n">
        <v>48271</v>
      </c>
      <c r="B2622" s="0" t="n">
        <v>76.1</v>
      </c>
    </row>
    <row r="2623" customFormat="false" ht="13.5" hidden="false" customHeight="false" outlineLevel="0" collapsed="false">
      <c r="A2623" s="0" t="n">
        <v>48273</v>
      </c>
      <c r="B2623" s="0" t="n">
        <v>75.6</v>
      </c>
    </row>
    <row r="2624" customFormat="false" ht="13.5" hidden="false" customHeight="false" outlineLevel="0" collapsed="false">
      <c r="A2624" s="0" t="n">
        <v>48275</v>
      </c>
      <c r="B2624" s="0" t="n">
        <v>74.9</v>
      </c>
    </row>
    <row r="2625" customFormat="false" ht="13.5" hidden="false" customHeight="false" outlineLevel="0" collapsed="false">
      <c r="A2625" s="0" t="n">
        <v>48283</v>
      </c>
      <c r="B2625" s="0" t="n">
        <v>75.2</v>
      </c>
    </row>
    <row r="2626" customFormat="false" ht="13.5" hidden="false" customHeight="false" outlineLevel="0" collapsed="false">
      <c r="A2626" s="0" t="n">
        <v>48277</v>
      </c>
      <c r="B2626" s="0" t="n">
        <v>74.2</v>
      </c>
    </row>
    <row r="2627" customFormat="false" ht="13.5" hidden="false" customHeight="false" outlineLevel="0" collapsed="false">
      <c r="A2627" s="0" t="n">
        <v>48279</v>
      </c>
      <c r="B2627" s="0" t="n">
        <v>75.9</v>
      </c>
    </row>
    <row r="2628" customFormat="false" ht="13.5" hidden="false" customHeight="false" outlineLevel="0" collapsed="false">
      <c r="A2628" s="0" t="n">
        <v>48281</v>
      </c>
      <c r="B2628" s="0" t="n">
        <v>75.6</v>
      </c>
    </row>
    <row r="2629" customFormat="false" ht="13.5" hidden="false" customHeight="false" outlineLevel="0" collapsed="false">
      <c r="A2629" s="0" t="n">
        <v>48285</v>
      </c>
      <c r="B2629" s="0" t="n">
        <v>75.6</v>
      </c>
    </row>
    <row r="2630" customFormat="false" ht="13.5" hidden="false" customHeight="false" outlineLevel="0" collapsed="false">
      <c r="A2630" s="0" t="n">
        <v>48287</v>
      </c>
      <c r="B2630" s="0" t="n">
        <v>74.6</v>
      </c>
    </row>
    <row r="2631" customFormat="false" ht="13.5" hidden="false" customHeight="false" outlineLevel="0" collapsed="false">
      <c r="A2631" s="0" t="n">
        <v>48289</v>
      </c>
      <c r="B2631" s="0" t="n">
        <v>73.9</v>
      </c>
    </row>
    <row r="2632" customFormat="false" ht="13.5" hidden="false" customHeight="false" outlineLevel="0" collapsed="false">
      <c r="A2632" s="0" t="n">
        <v>48291</v>
      </c>
      <c r="B2632" s="0" t="n">
        <v>72.1</v>
      </c>
    </row>
    <row r="2633" customFormat="false" ht="13.5" hidden="false" customHeight="false" outlineLevel="0" collapsed="false">
      <c r="A2633" s="0" t="n">
        <v>48293</v>
      </c>
      <c r="B2633" s="0" t="n">
        <v>73.2</v>
      </c>
    </row>
    <row r="2634" customFormat="false" ht="13.5" hidden="false" customHeight="false" outlineLevel="0" collapsed="false">
      <c r="A2634" s="0" t="n">
        <v>48295</v>
      </c>
      <c r="B2634" s="0" t="n">
        <v>76</v>
      </c>
    </row>
    <row r="2635" customFormat="false" ht="13.5" hidden="false" customHeight="false" outlineLevel="0" collapsed="false">
      <c r="A2635" s="0" t="n">
        <v>48297</v>
      </c>
      <c r="B2635" s="0" t="n">
        <v>76.2</v>
      </c>
    </row>
    <row r="2636" customFormat="false" ht="13.5" hidden="false" customHeight="false" outlineLevel="0" collapsed="false">
      <c r="A2636" s="0" t="n">
        <v>48299</v>
      </c>
      <c r="B2636" s="0" t="n">
        <v>75.6</v>
      </c>
    </row>
    <row r="2637" customFormat="false" ht="13.5" hidden="false" customHeight="false" outlineLevel="0" collapsed="false">
      <c r="A2637" s="0" t="n">
        <v>48301</v>
      </c>
      <c r="B2637" s="0" t="n">
        <v>74.8</v>
      </c>
    </row>
    <row r="2638" customFormat="false" ht="13.5" hidden="false" customHeight="false" outlineLevel="0" collapsed="false">
      <c r="A2638" s="0" t="n">
        <v>48303</v>
      </c>
      <c r="B2638" s="0" t="n">
        <v>75.7</v>
      </c>
    </row>
    <row r="2639" customFormat="false" ht="13.5" hidden="false" customHeight="false" outlineLevel="0" collapsed="false">
      <c r="A2639" s="0" t="n">
        <v>48305</v>
      </c>
      <c r="B2639" s="0" t="n">
        <v>75</v>
      </c>
    </row>
    <row r="2640" customFormat="false" ht="13.5" hidden="false" customHeight="false" outlineLevel="0" collapsed="false">
      <c r="A2640" s="0" t="n">
        <v>48313</v>
      </c>
      <c r="B2640" s="0" t="n">
        <v>74</v>
      </c>
    </row>
    <row r="2641" customFormat="false" ht="13.5" hidden="false" customHeight="false" outlineLevel="0" collapsed="false">
      <c r="A2641" s="0" t="n">
        <v>48315</v>
      </c>
      <c r="B2641" s="0" t="n">
        <v>74.3</v>
      </c>
    </row>
    <row r="2642" customFormat="false" ht="13.5" hidden="false" customHeight="false" outlineLevel="0" collapsed="false">
      <c r="A2642" s="0" t="n">
        <v>48317</v>
      </c>
      <c r="B2642" s="0" t="n">
        <v>76.7</v>
      </c>
    </row>
    <row r="2643" customFormat="false" ht="13.5" hidden="false" customHeight="false" outlineLevel="0" collapsed="false">
      <c r="A2643" s="0" t="n">
        <v>48319</v>
      </c>
      <c r="B2643" s="0" t="n">
        <v>74.6</v>
      </c>
    </row>
    <row r="2644" customFormat="false" ht="13.5" hidden="false" customHeight="false" outlineLevel="0" collapsed="false">
      <c r="A2644" s="0" t="n">
        <v>48321</v>
      </c>
      <c r="B2644" s="0" t="n">
        <v>74.3</v>
      </c>
    </row>
    <row r="2645" customFormat="false" ht="13.5" hidden="false" customHeight="false" outlineLevel="0" collapsed="false">
      <c r="A2645" s="0" t="n">
        <v>48323</v>
      </c>
      <c r="B2645" s="0" t="n">
        <v>78</v>
      </c>
    </row>
    <row r="2646" customFormat="false" ht="13.5" hidden="false" customHeight="false" outlineLevel="0" collapsed="false">
      <c r="A2646" s="0" t="n">
        <v>48307</v>
      </c>
      <c r="B2646" s="0" t="n">
        <v>74.6</v>
      </c>
    </row>
    <row r="2647" customFormat="false" ht="13.5" hidden="false" customHeight="false" outlineLevel="0" collapsed="false">
      <c r="A2647" s="0" t="n">
        <v>48309</v>
      </c>
      <c r="B2647" s="0" t="n">
        <v>74.7</v>
      </c>
    </row>
    <row r="2648" customFormat="false" ht="13.5" hidden="false" customHeight="false" outlineLevel="0" collapsed="false">
      <c r="A2648" s="0" t="n">
        <v>48311</v>
      </c>
      <c r="B2648" s="0" t="n">
        <v>76.2</v>
      </c>
    </row>
    <row r="2649" customFormat="false" ht="13.5" hidden="false" customHeight="false" outlineLevel="0" collapsed="false">
      <c r="A2649" s="0" t="n">
        <v>48325</v>
      </c>
      <c r="B2649" s="0" t="n">
        <v>76.2</v>
      </c>
    </row>
    <row r="2650" customFormat="false" ht="13.5" hidden="false" customHeight="false" outlineLevel="0" collapsed="false">
      <c r="A2650" s="0" t="n">
        <v>48327</v>
      </c>
      <c r="B2650" s="0" t="n">
        <v>74.6</v>
      </c>
    </row>
    <row r="2651" customFormat="false" ht="13.5" hidden="false" customHeight="false" outlineLevel="0" collapsed="false">
      <c r="A2651" s="0" t="n">
        <v>48329</v>
      </c>
      <c r="B2651" s="0" t="n">
        <v>76.4</v>
      </c>
    </row>
    <row r="2652" customFormat="false" ht="13.5" hidden="false" customHeight="false" outlineLevel="0" collapsed="false">
      <c r="A2652" s="0" t="n">
        <v>48331</v>
      </c>
      <c r="B2652" s="0" t="n">
        <v>75.7</v>
      </c>
    </row>
    <row r="2653" customFormat="false" ht="13.5" hidden="false" customHeight="false" outlineLevel="0" collapsed="false">
      <c r="A2653" s="0" t="n">
        <v>48333</v>
      </c>
      <c r="B2653" s="0" t="n">
        <v>75.6</v>
      </c>
    </row>
    <row r="2654" customFormat="false" ht="13.5" hidden="false" customHeight="false" outlineLevel="0" collapsed="false">
      <c r="A2654" s="0" t="n">
        <v>48335</v>
      </c>
      <c r="B2654" s="0" t="n">
        <v>74.9</v>
      </c>
    </row>
    <row r="2655" customFormat="false" ht="13.5" hidden="false" customHeight="false" outlineLevel="0" collapsed="false">
      <c r="A2655" s="0" t="n">
        <v>48337</v>
      </c>
      <c r="B2655" s="0" t="n">
        <v>74.7</v>
      </c>
    </row>
    <row r="2656" customFormat="false" ht="13.5" hidden="false" customHeight="false" outlineLevel="0" collapsed="false">
      <c r="A2656" s="0" t="n">
        <v>48339</v>
      </c>
      <c r="B2656" s="0" t="n">
        <v>75.1</v>
      </c>
    </row>
    <row r="2657" customFormat="false" ht="13.5" hidden="false" customHeight="false" outlineLevel="0" collapsed="false">
      <c r="A2657" s="0" t="n">
        <v>48341</v>
      </c>
      <c r="B2657" s="0" t="n">
        <v>75.1</v>
      </c>
    </row>
    <row r="2658" customFormat="false" ht="13.5" hidden="false" customHeight="false" outlineLevel="0" collapsed="false">
      <c r="A2658" s="0" t="n">
        <v>48343</v>
      </c>
      <c r="B2658" s="0" t="n">
        <v>72.8</v>
      </c>
    </row>
    <row r="2659" customFormat="false" ht="13.5" hidden="false" customHeight="false" outlineLevel="0" collapsed="false">
      <c r="A2659" s="0" t="n">
        <v>48345</v>
      </c>
      <c r="B2659" s="0" t="n">
        <v>75</v>
      </c>
    </row>
    <row r="2660" customFormat="false" ht="13.5" hidden="false" customHeight="false" outlineLevel="0" collapsed="false">
      <c r="A2660" s="0" t="n">
        <v>48347</v>
      </c>
      <c r="B2660" s="0" t="n">
        <v>74.9</v>
      </c>
    </row>
    <row r="2661" customFormat="false" ht="13.5" hidden="false" customHeight="false" outlineLevel="0" collapsed="false">
      <c r="A2661" s="0" t="n">
        <v>48349</v>
      </c>
      <c r="B2661" s="0" t="n">
        <v>74</v>
      </c>
    </row>
    <row r="2662" customFormat="false" ht="13.5" hidden="false" customHeight="false" outlineLevel="0" collapsed="false">
      <c r="A2662" s="0" t="n">
        <v>48351</v>
      </c>
      <c r="B2662" s="0" t="n">
        <v>73.1</v>
      </c>
    </row>
    <row r="2663" customFormat="false" ht="13.5" hidden="false" customHeight="false" outlineLevel="0" collapsed="false">
      <c r="A2663" s="0" t="n">
        <v>48353</v>
      </c>
      <c r="B2663" s="0" t="n">
        <v>75.5</v>
      </c>
    </row>
    <row r="2664" customFormat="false" ht="13.5" hidden="false" customHeight="false" outlineLevel="0" collapsed="false">
      <c r="A2664" s="0" t="n">
        <v>48355</v>
      </c>
      <c r="B2664" s="0" t="n">
        <v>75.4</v>
      </c>
    </row>
    <row r="2665" customFormat="false" ht="13.5" hidden="false" customHeight="false" outlineLevel="0" collapsed="false">
      <c r="A2665" s="0" t="n">
        <v>48357</v>
      </c>
      <c r="B2665" s="0" t="n">
        <v>76</v>
      </c>
    </row>
    <row r="2666" customFormat="false" ht="13.5" hidden="false" customHeight="false" outlineLevel="0" collapsed="false">
      <c r="A2666" s="0" t="n">
        <v>48359</v>
      </c>
      <c r="B2666" s="0" t="n">
        <v>75.1</v>
      </c>
    </row>
    <row r="2667" customFormat="false" ht="13.5" hidden="false" customHeight="false" outlineLevel="0" collapsed="false">
      <c r="A2667" s="0" t="n">
        <v>48361</v>
      </c>
      <c r="B2667" s="0" t="n">
        <v>73.7</v>
      </c>
    </row>
    <row r="2668" customFormat="false" ht="13.5" hidden="false" customHeight="false" outlineLevel="0" collapsed="false">
      <c r="A2668" s="0" t="n">
        <v>48363</v>
      </c>
      <c r="B2668" s="0" t="n">
        <v>74.1</v>
      </c>
    </row>
    <row r="2669" customFormat="false" ht="13.5" hidden="false" customHeight="false" outlineLevel="0" collapsed="false">
      <c r="A2669" s="0" t="n">
        <v>48365</v>
      </c>
      <c r="B2669" s="0" t="n">
        <v>75</v>
      </c>
    </row>
    <row r="2670" customFormat="false" ht="13.5" hidden="false" customHeight="false" outlineLevel="0" collapsed="false">
      <c r="A2670" s="0" t="n">
        <v>48367</v>
      </c>
      <c r="B2670" s="0" t="n">
        <v>76.2</v>
      </c>
    </row>
    <row r="2671" customFormat="false" ht="13.5" hidden="false" customHeight="false" outlineLevel="0" collapsed="false">
      <c r="A2671" s="0" t="n">
        <v>48369</v>
      </c>
      <c r="B2671" s="0" t="n">
        <v>76.3</v>
      </c>
    </row>
    <row r="2672" customFormat="false" ht="13.5" hidden="false" customHeight="false" outlineLevel="0" collapsed="false">
      <c r="A2672" s="0" t="n">
        <v>48371</v>
      </c>
      <c r="B2672" s="0" t="n">
        <v>76.8</v>
      </c>
    </row>
    <row r="2673" customFormat="false" ht="13.5" hidden="false" customHeight="false" outlineLevel="0" collapsed="false">
      <c r="A2673" s="0" t="n">
        <v>48373</v>
      </c>
      <c r="B2673" s="0" t="n">
        <v>73.7</v>
      </c>
    </row>
    <row r="2674" customFormat="false" ht="13.5" hidden="false" customHeight="false" outlineLevel="0" collapsed="false">
      <c r="A2674" s="0" t="n">
        <v>48375</v>
      </c>
      <c r="B2674" s="0" t="n">
        <v>72.3</v>
      </c>
    </row>
    <row r="2675" customFormat="false" ht="13.5" hidden="false" customHeight="false" outlineLevel="0" collapsed="false">
      <c r="A2675" s="0" t="n">
        <v>48377</v>
      </c>
      <c r="B2675" s="0" t="n">
        <v>76.1</v>
      </c>
    </row>
    <row r="2676" customFormat="false" ht="13.5" hidden="false" customHeight="false" outlineLevel="0" collapsed="false">
      <c r="A2676" s="0" t="n">
        <v>48379</v>
      </c>
      <c r="B2676" s="0" t="n">
        <v>74.4</v>
      </c>
    </row>
    <row r="2677" customFormat="false" ht="13.5" hidden="false" customHeight="false" outlineLevel="0" collapsed="false">
      <c r="A2677" s="0" t="n">
        <v>48381</v>
      </c>
      <c r="B2677" s="0" t="n">
        <v>77.5</v>
      </c>
    </row>
    <row r="2678" customFormat="false" ht="13.5" hidden="false" customHeight="false" outlineLevel="0" collapsed="false">
      <c r="A2678" s="0" t="n">
        <v>48383</v>
      </c>
      <c r="B2678" s="0" t="n">
        <v>76.2</v>
      </c>
    </row>
    <row r="2679" customFormat="false" ht="13.5" hidden="false" customHeight="false" outlineLevel="0" collapsed="false">
      <c r="A2679" s="0" t="n">
        <v>48385</v>
      </c>
      <c r="B2679" s="0" t="n">
        <v>76.1</v>
      </c>
    </row>
    <row r="2680" customFormat="false" ht="13.5" hidden="false" customHeight="false" outlineLevel="0" collapsed="false">
      <c r="A2680" s="0" t="n">
        <v>48387</v>
      </c>
      <c r="B2680" s="0" t="n">
        <v>74.2</v>
      </c>
    </row>
    <row r="2681" customFormat="false" ht="13.5" hidden="false" customHeight="false" outlineLevel="0" collapsed="false">
      <c r="A2681" s="0" t="n">
        <v>48389</v>
      </c>
      <c r="B2681" s="0" t="n">
        <v>76.1</v>
      </c>
    </row>
    <row r="2682" customFormat="false" ht="13.5" hidden="false" customHeight="false" outlineLevel="0" collapsed="false">
      <c r="A2682" s="0" t="n">
        <v>48391</v>
      </c>
      <c r="B2682" s="0" t="n">
        <v>75.7</v>
      </c>
    </row>
    <row r="2683" customFormat="false" ht="13.5" hidden="false" customHeight="false" outlineLevel="0" collapsed="false">
      <c r="A2683" s="0" t="n">
        <v>48393</v>
      </c>
      <c r="B2683" s="0" t="n">
        <v>76</v>
      </c>
    </row>
    <row r="2684" customFormat="false" ht="13.5" hidden="false" customHeight="false" outlineLevel="0" collapsed="false">
      <c r="A2684" s="0" t="n">
        <v>48395</v>
      </c>
      <c r="B2684" s="0" t="n">
        <v>73.2</v>
      </c>
    </row>
    <row r="2685" customFormat="false" ht="13.5" hidden="false" customHeight="false" outlineLevel="0" collapsed="false">
      <c r="A2685" s="0" t="n">
        <v>48397</v>
      </c>
      <c r="B2685" s="0" t="n">
        <v>76.5</v>
      </c>
    </row>
    <row r="2686" customFormat="false" ht="13.5" hidden="false" customHeight="false" outlineLevel="0" collapsed="false">
      <c r="A2686" s="0" t="n">
        <v>48399</v>
      </c>
      <c r="B2686" s="0" t="n">
        <v>75.5</v>
      </c>
    </row>
    <row r="2687" customFormat="false" ht="13.5" hidden="false" customHeight="false" outlineLevel="0" collapsed="false">
      <c r="A2687" s="0" t="n">
        <v>48401</v>
      </c>
      <c r="B2687" s="0" t="n">
        <v>74.6</v>
      </c>
    </row>
    <row r="2688" customFormat="false" ht="13.5" hidden="false" customHeight="false" outlineLevel="0" collapsed="false">
      <c r="A2688" s="0" t="n">
        <v>48403</v>
      </c>
      <c r="B2688" s="0" t="n">
        <v>72.3</v>
      </c>
    </row>
    <row r="2689" customFormat="false" ht="13.5" hidden="false" customHeight="false" outlineLevel="0" collapsed="false">
      <c r="A2689" s="0" t="n">
        <v>48405</v>
      </c>
      <c r="B2689" s="0" t="n">
        <v>74.9</v>
      </c>
    </row>
    <row r="2690" customFormat="false" ht="13.5" hidden="false" customHeight="false" outlineLevel="0" collapsed="false">
      <c r="A2690" s="0" t="n">
        <v>48407</v>
      </c>
      <c r="B2690" s="0" t="n">
        <v>74.9</v>
      </c>
    </row>
    <row r="2691" customFormat="false" ht="13.5" hidden="false" customHeight="false" outlineLevel="0" collapsed="false">
      <c r="A2691" s="0" t="n">
        <v>48409</v>
      </c>
      <c r="B2691" s="0" t="n">
        <v>74.7</v>
      </c>
    </row>
    <row r="2692" customFormat="false" ht="13.5" hidden="false" customHeight="false" outlineLevel="0" collapsed="false">
      <c r="A2692" s="0" t="n">
        <v>48411</v>
      </c>
      <c r="B2692" s="0" t="n">
        <v>75.6</v>
      </c>
    </row>
    <row r="2693" customFormat="false" ht="13.5" hidden="false" customHeight="false" outlineLevel="0" collapsed="false">
      <c r="A2693" s="0" t="n">
        <v>48413</v>
      </c>
      <c r="B2693" s="0" t="n">
        <v>76.2</v>
      </c>
    </row>
    <row r="2694" customFormat="false" ht="13.5" hidden="false" customHeight="false" outlineLevel="0" collapsed="false">
      <c r="A2694" s="0" t="n">
        <v>48415</v>
      </c>
      <c r="B2694" s="0" t="n">
        <v>74.9</v>
      </c>
    </row>
    <row r="2695" customFormat="false" ht="13.5" hidden="false" customHeight="false" outlineLevel="0" collapsed="false">
      <c r="A2695" s="0" t="n">
        <v>48417</v>
      </c>
      <c r="B2695" s="0" t="n">
        <v>74.8</v>
      </c>
    </row>
    <row r="2696" customFormat="false" ht="13.5" hidden="false" customHeight="false" outlineLevel="0" collapsed="false">
      <c r="A2696" s="0" t="n">
        <v>48419</v>
      </c>
      <c r="B2696" s="0" t="n">
        <v>72.3</v>
      </c>
    </row>
    <row r="2697" customFormat="false" ht="13.5" hidden="false" customHeight="false" outlineLevel="0" collapsed="false">
      <c r="A2697" s="0" t="n">
        <v>48421</v>
      </c>
      <c r="B2697" s="0" t="n">
        <v>75.1</v>
      </c>
    </row>
    <row r="2698" customFormat="false" ht="13.5" hidden="false" customHeight="false" outlineLevel="0" collapsed="false">
      <c r="A2698" s="0" t="n">
        <v>48423</v>
      </c>
      <c r="B2698" s="0" t="n">
        <v>75.5</v>
      </c>
    </row>
    <row r="2699" customFormat="false" ht="13.5" hidden="false" customHeight="false" outlineLevel="0" collapsed="false">
      <c r="A2699" s="0" t="n">
        <v>48425</v>
      </c>
      <c r="B2699" s="0" t="n">
        <v>74.9</v>
      </c>
    </row>
    <row r="2700" customFormat="false" ht="13.5" hidden="false" customHeight="false" outlineLevel="0" collapsed="false">
      <c r="A2700" s="0" t="n">
        <v>48427</v>
      </c>
      <c r="B2700" s="0" t="n">
        <v>77.6</v>
      </c>
    </row>
    <row r="2701" customFormat="false" ht="13.5" hidden="false" customHeight="false" outlineLevel="0" collapsed="false">
      <c r="A2701" s="0" t="n">
        <v>48429</v>
      </c>
      <c r="B2701" s="0" t="n">
        <v>73.8</v>
      </c>
    </row>
    <row r="2702" customFormat="false" ht="13.5" hidden="false" customHeight="false" outlineLevel="0" collapsed="false">
      <c r="A2702" s="0" t="n">
        <v>48431</v>
      </c>
      <c r="B2702" s="0" t="n">
        <v>75.8</v>
      </c>
    </row>
    <row r="2703" customFormat="false" ht="13.5" hidden="false" customHeight="false" outlineLevel="0" collapsed="false">
      <c r="A2703" s="0" t="n">
        <v>48433</v>
      </c>
      <c r="B2703" s="0" t="n">
        <v>74.9</v>
      </c>
    </row>
    <row r="2704" customFormat="false" ht="13.5" hidden="false" customHeight="false" outlineLevel="0" collapsed="false">
      <c r="A2704" s="0" t="n">
        <v>48435</v>
      </c>
      <c r="B2704" s="0" t="n">
        <v>76.2</v>
      </c>
    </row>
    <row r="2705" customFormat="false" ht="13.5" hidden="false" customHeight="false" outlineLevel="0" collapsed="false">
      <c r="A2705" s="0" t="n">
        <v>48437</v>
      </c>
      <c r="B2705" s="0" t="n">
        <v>75</v>
      </c>
    </row>
    <row r="2706" customFormat="false" ht="13.5" hidden="false" customHeight="false" outlineLevel="0" collapsed="false">
      <c r="A2706" s="0" t="n">
        <v>48439</v>
      </c>
      <c r="B2706" s="0" t="n">
        <v>74.9</v>
      </c>
    </row>
    <row r="2707" customFormat="false" ht="13.5" hidden="false" customHeight="false" outlineLevel="0" collapsed="false">
      <c r="A2707" s="0" t="n">
        <v>48441</v>
      </c>
      <c r="B2707" s="0" t="n">
        <v>75.6</v>
      </c>
    </row>
    <row r="2708" customFormat="false" ht="13.5" hidden="false" customHeight="false" outlineLevel="0" collapsed="false">
      <c r="A2708" s="0" t="n">
        <v>48443</v>
      </c>
      <c r="B2708" s="0" t="n">
        <v>76.2</v>
      </c>
    </row>
    <row r="2709" customFormat="false" ht="13.5" hidden="false" customHeight="false" outlineLevel="0" collapsed="false">
      <c r="A2709" s="0" t="n">
        <v>48445</v>
      </c>
      <c r="B2709" s="0" t="n">
        <v>76.3</v>
      </c>
    </row>
    <row r="2710" customFormat="false" ht="13.5" hidden="false" customHeight="false" outlineLevel="0" collapsed="false">
      <c r="A2710" s="0" t="n">
        <v>48447</v>
      </c>
      <c r="B2710" s="0" t="n">
        <v>74.3</v>
      </c>
    </row>
    <row r="2711" customFormat="false" ht="13.5" hidden="false" customHeight="false" outlineLevel="0" collapsed="false">
      <c r="A2711" s="0" t="n">
        <v>48449</v>
      </c>
      <c r="B2711" s="0" t="n">
        <v>74.6</v>
      </c>
    </row>
    <row r="2712" customFormat="false" ht="13.5" hidden="false" customHeight="false" outlineLevel="0" collapsed="false">
      <c r="A2712" s="0" t="n">
        <v>48451</v>
      </c>
      <c r="B2712" s="0" t="n">
        <v>75.8</v>
      </c>
    </row>
    <row r="2713" customFormat="false" ht="13.5" hidden="false" customHeight="false" outlineLevel="0" collapsed="false">
      <c r="A2713" s="0" t="n">
        <v>48453</v>
      </c>
      <c r="B2713" s="0" t="n">
        <v>76.5</v>
      </c>
    </row>
    <row r="2714" customFormat="false" ht="13.5" hidden="false" customHeight="false" outlineLevel="0" collapsed="false">
      <c r="A2714" s="0" t="n">
        <v>48455</v>
      </c>
      <c r="B2714" s="0" t="n">
        <v>74.9</v>
      </c>
    </row>
    <row r="2715" customFormat="false" ht="13.5" hidden="false" customHeight="false" outlineLevel="0" collapsed="false">
      <c r="A2715" s="0" t="n">
        <v>48457</v>
      </c>
      <c r="B2715" s="0" t="n">
        <v>73.7</v>
      </c>
    </row>
    <row r="2716" customFormat="false" ht="13.5" hidden="false" customHeight="false" outlineLevel="0" collapsed="false">
      <c r="A2716" s="0" t="n">
        <v>48459</v>
      </c>
      <c r="B2716" s="0" t="n">
        <v>74.8</v>
      </c>
    </row>
    <row r="2717" customFormat="false" ht="13.5" hidden="false" customHeight="false" outlineLevel="0" collapsed="false">
      <c r="A2717" s="0" t="n">
        <v>48461</v>
      </c>
      <c r="B2717" s="0" t="n">
        <v>73.8</v>
      </c>
    </row>
    <row r="2718" customFormat="false" ht="13.5" hidden="false" customHeight="false" outlineLevel="0" collapsed="false">
      <c r="A2718" s="0" t="n">
        <v>48463</v>
      </c>
      <c r="B2718" s="0" t="n">
        <v>76.1</v>
      </c>
    </row>
    <row r="2719" customFormat="false" ht="13.5" hidden="false" customHeight="false" outlineLevel="0" collapsed="false">
      <c r="A2719" s="0" t="n">
        <v>48465</v>
      </c>
      <c r="B2719" s="0" t="n">
        <v>76.2</v>
      </c>
    </row>
    <row r="2720" customFormat="false" ht="13.5" hidden="false" customHeight="false" outlineLevel="0" collapsed="false">
      <c r="A2720" s="0" t="n">
        <v>48467</v>
      </c>
      <c r="B2720" s="0" t="n">
        <v>74.4</v>
      </c>
    </row>
    <row r="2721" customFormat="false" ht="13.5" hidden="false" customHeight="false" outlineLevel="0" collapsed="false">
      <c r="A2721" s="0" t="n">
        <v>48469</v>
      </c>
      <c r="B2721" s="0" t="n">
        <v>75.6</v>
      </c>
    </row>
    <row r="2722" customFormat="false" ht="13.5" hidden="false" customHeight="false" outlineLevel="0" collapsed="false">
      <c r="A2722" s="0" t="n">
        <v>48471</v>
      </c>
      <c r="B2722" s="0" t="n">
        <v>76.9</v>
      </c>
    </row>
    <row r="2723" customFormat="false" ht="13.5" hidden="false" customHeight="false" outlineLevel="0" collapsed="false">
      <c r="A2723" s="0" t="n">
        <v>48473</v>
      </c>
      <c r="B2723" s="0" t="n">
        <v>75.1</v>
      </c>
    </row>
    <row r="2724" customFormat="false" ht="13.5" hidden="false" customHeight="false" outlineLevel="0" collapsed="false">
      <c r="A2724" s="0" t="n">
        <v>48475</v>
      </c>
      <c r="B2724" s="0" t="n">
        <v>73.8</v>
      </c>
    </row>
    <row r="2725" customFormat="false" ht="13.5" hidden="false" customHeight="false" outlineLevel="0" collapsed="false">
      <c r="A2725" s="0" t="n">
        <v>48477</v>
      </c>
      <c r="B2725" s="0" t="n">
        <v>75.6</v>
      </c>
    </row>
    <row r="2726" customFormat="false" ht="13.5" hidden="false" customHeight="false" outlineLevel="0" collapsed="false">
      <c r="A2726" s="0" t="n">
        <v>48479</v>
      </c>
      <c r="B2726" s="0" t="n">
        <v>76.9</v>
      </c>
    </row>
    <row r="2727" customFormat="false" ht="13.5" hidden="false" customHeight="false" outlineLevel="0" collapsed="false">
      <c r="A2727" s="0" t="n">
        <v>48481</v>
      </c>
      <c r="B2727" s="0" t="n">
        <v>74.9</v>
      </c>
    </row>
    <row r="2728" customFormat="false" ht="13.5" hidden="false" customHeight="false" outlineLevel="0" collapsed="false">
      <c r="A2728" s="0" t="n">
        <v>48483</v>
      </c>
      <c r="B2728" s="0" t="n">
        <v>74</v>
      </c>
    </row>
    <row r="2729" customFormat="false" ht="13.5" hidden="false" customHeight="false" outlineLevel="0" collapsed="false">
      <c r="A2729" s="0" t="n">
        <v>48485</v>
      </c>
      <c r="B2729" s="0" t="n">
        <v>74.2</v>
      </c>
    </row>
    <row r="2730" customFormat="false" ht="13.5" hidden="false" customHeight="false" outlineLevel="0" collapsed="false">
      <c r="A2730" s="0" t="n">
        <v>48487</v>
      </c>
      <c r="B2730" s="0" t="n">
        <v>74.3</v>
      </c>
    </row>
    <row r="2731" customFormat="false" ht="13.5" hidden="false" customHeight="false" outlineLevel="0" collapsed="false">
      <c r="A2731" s="0" t="n">
        <v>48489</v>
      </c>
      <c r="B2731" s="0" t="n">
        <v>75.6</v>
      </c>
    </row>
    <row r="2732" customFormat="false" ht="13.5" hidden="false" customHeight="false" outlineLevel="0" collapsed="false">
      <c r="A2732" s="0" t="n">
        <v>48491</v>
      </c>
      <c r="B2732" s="0" t="n">
        <v>77.4</v>
      </c>
    </row>
    <row r="2733" customFormat="false" ht="13.5" hidden="false" customHeight="false" outlineLevel="0" collapsed="false">
      <c r="A2733" s="0" t="n">
        <v>48493</v>
      </c>
      <c r="B2733" s="0" t="n">
        <v>77.1</v>
      </c>
    </row>
    <row r="2734" customFormat="false" ht="13.5" hidden="false" customHeight="false" outlineLevel="0" collapsed="false">
      <c r="A2734" s="0" t="n">
        <v>48495</v>
      </c>
      <c r="B2734" s="0" t="n">
        <v>74.8</v>
      </c>
    </row>
    <row r="2735" customFormat="false" ht="13.5" hidden="false" customHeight="false" outlineLevel="0" collapsed="false">
      <c r="A2735" s="0" t="n">
        <v>48497</v>
      </c>
      <c r="B2735" s="0" t="n">
        <v>76.2</v>
      </c>
    </row>
    <row r="2736" customFormat="false" ht="13.5" hidden="false" customHeight="false" outlineLevel="0" collapsed="false">
      <c r="A2736" s="0" t="n">
        <v>48499</v>
      </c>
      <c r="B2736" s="0" t="n">
        <v>74.7</v>
      </c>
    </row>
    <row r="2737" customFormat="false" ht="13.5" hidden="false" customHeight="false" outlineLevel="0" collapsed="false">
      <c r="A2737" s="0" t="n">
        <v>48501</v>
      </c>
      <c r="B2737" s="0" t="n">
        <v>76.3</v>
      </c>
    </row>
    <row r="2738" customFormat="false" ht="13.5" hidden="false" customHeight="false" outlineLevel="0" collapsed="false">
      <c r="A2738" s="0" t="n">
        <v>48503</v>
      </c>
      <c r="B2738" s="0" t="n">
        <v>75</v>
      </c>
    </row>
    <row r="2739" customFormat="false" ht="13.5" hidden="false" customHeight="false" outlineLevel="0" collapsed="false">
      <c r="A2739" s="0" t="n">
        <v>48505</v>
      </c>
      <c r="B2739" s="0" t="n">
        <v>75.1</v>
      </c>
    </row>
    <row r="2740" customFormat="false" ht="13.5" hidden="false" customHeight="false" outlineLevel="0" collapsed="false">
      <c r="A2740" s="0" t="n">
        <v>48507</v>
      </c>
      <c r="B2740" s="0" t="n">
        <v>75.2</v>
      </c>
    </row>
    <row r="2741" customFormat="false" ht="13.5" hidden="false" customHeight="false" outlineLevel="0" collapsed="false">
      <c r="A2741" s="0" t="n">
        <v>49001</v>
      </c>
      <c r="B2741" s="0" t="n">
        <v>76.6</v>
      </c>
    </row>
    <row r="2742" customFormat="false" ht="13.5" hidden="false" customHeight="false" outlineLevel="0" collapsed="false">
      <c r="A2742" s="0" t="n">
        <v>49003</v>
      </c>
      <c r="B2742" s="0" t="n">
        <v>77.2</v>
      </c>
    </row>
    <row r="2743" customFormat="false" ht="13.5" hidden="false" customHeight="false" outlineLevel="0" collapsed="false">
      <c r="A2743" s="0" t="n">
        <v>49005</v>
      </c>
      <c r="B2743" s="0" t="n">
        <v>79.8</v>
      </c>
    </row>
    <row r="2744" customFormat="false" ht="13.5" hidden="false" customHeight="false" outlineLevel="0" collapsed="false">
      <c r="A2744" s="0" t="n">
        <v>49007</v>
      </c>
      <c r="B2744" s="0" t="n">
        <v>78.2</v>
      </c>
    </row>
    <row r="2745" customFormat="false" ht="13.5" hidden="false" customHeight="false" outlineLevel="0" collapsed="false">
      <c r="A2745" s="0" t="n">
        <v>49009</v>
      </c>
      <c r="B2745" s="0" t="n">
        <v>75.2</v>
      </c>
    </row>
    <row r="2746" customFormat="false" ht="13.5" hidden="false" customHeight="false" outlineLevel="0" collapsed="false">
      <c r="A2746" s="0" t="n">
        <v>49011</v>
      </c>
      <c r="B2746" s="0" t="n">
        <v>78.8</v>
      </c>
    </row>
    <row r="2747" customFormat="false" ht="13.5" hidden="false" customHeight="false" outlineLevel="0" collapsed="false">
      <c r="A2747" s="0" t="n">
        <v>49013</v>
      </c>
      <c r="B2747" s="0" t="n">
        <v>75.2</v>
      </c>
    </row>
    <row r="2748" customFormat="false" ht="13.5" hidden="false" customHeight="false" outlineLevel="0" collapsed="false">
      <c r="A2748" s="0" t="n">
        <v>49015</v>
      </c>
      <c r="B2748" s="0" t="n">
        <v>75.4</v>
      </c>
    </row>
    <row r="2749" customFormat="false" ht="13.5" hidden="false" customHeight="false" outlineLevel="0" collapsed="false">
      <c r="A2749" s="0" t="n">
        <v>49017</v>
      </c>
      <c r="B2749" s="0" t="n">
        <v>76.4</v>
      </c>
    </row>
    <row r="2750" customFormat="false" ht="13.5" hidden="false" customHeight="false" outlineLevel="0" collapsed="false">
      <c r="A2750" s="0" t="n">
        <v>49019</v>
      </c>
      <c r="B2750" s="0" t="n">
        <v>75.4</v>
      </c>
    </row>
    <row r="2751" customFormat="false" ht="13.5" hidden="false" customHeight="false" outlineLevel="0" collapsed="false">
      <c r="A2751" s="0" t="n">
        <v>49021</v>
      </c>
      <c r="B2751" s="0" t="n">
        <v>77.9</v>
      </c>
    </row>
    <row r="2752" customFormat="false" ht="13.5" hidden="false" customHeight="false" outlineLevel="0" collapsed="false">
      <c r="A2752" s="0" t="n">
        <v>49023</v>
      </c>
      <c r="B2752" s="0" t="n">
        <v>76.6</v>
      </c>
    </row>
    <row r="2753" customFormat="false" ht="13.5" hidden="false" customHeight="false" outlineLevel="0" collapsed="false">
      <c r="A2753" s="0" t="n">
        <v>49025</v>
      </c>
      <c r="B2753" s="0" t="n">
        <v>76.4</v>
      </c>
    </row>
    <row r="2754" customFormat="false" ht="13.5" hidden="false" customHeight="false" outlineLevel="0" collapsed="false">
      <c r="A2754" s="0" t="n">
        <v>49027</v>
      </c>
      <c r="B2754" s="0" t="n">
        <v>76.6</v>
      </c>
    </row>
    <row r="2755" customFormat="false" ht="13.5" hidden="false" customHeight="false" outlineLevel="0" collapsed="false">
      <c r="A2755" s="0" t="n">
        <v>49029</v>
      </c>
      <c r="B2755" s="0" t="n">
        <v>78.1</v>
      </c>
    </row>
    <row r="2756" customFormat="false" ht="13.5" hidden="false" customHeight="false" outlineLevel="0" collapsed="false">
      <c r="A2756" s="0" t="n">
        <v>49031</v>
      </c>
      <c r="B2756" s="0" t="n">
        <v>75.4</v>
      </c>
    </row>
    <row r="2757" customFormat="false" ht="13.5" hidden="false" customHeight="false" outlineLevel="0" collapsed="false">
      <c r="A2757" s="0" t="n">
        <v>49033</v>
      </c>
      <c r="B2757" s="0" t="n">
        <v>79.8</v>
      </c>
    </row>
    <row r="2758" customFormat="false" ht="13.5" hidden="false" customHeight="false" outlineLevel="0" collapsed="false">
      <c r="A2758" s="0" t="n">
        <v>49035</v>
      </c>
      <c r="B2758" s="0" t="n">
        <v>77.2</v>
      </c>
    </row>
    <row r="2759" customFormat="false" ht="13.5" hidden="false" customHeight="false" outlineLevel="0" collapsed="false">
      <c r="A2759" s="0" t="n">
        <v>49037</v>
      </c>
      <c r="B2759" s="0" t="n">
        <v>76.4</v>
      </c>
    </row>
    <row r="2760" customFormat="false" ht="13.5" hidden="false" customHeight="false" outlineLevel="0" collapsed="false">
      <c r="A2760" s="0" t="n">
        <v>49039</v>
      </c>
      <c r="B2760" s="0" t="n">
        <v>76.6</v>
      </c>
    </row>
    <row r="2761" customFormat="false" ht="13.5" hidden="false" customHeight="false" outlineLevel="0" collapsed="false">
      <c r="A2761" s="0" t="n">
        <v>49041</v>
      </c>
      <c r="B2761" s="0" t="n">
        <v>76.6</v>
      </c>
    </row>
    <row r="2762" customFormat="false" ht="13.5" hidden="false" customHeight="false" outlineLevel="0" collapsed="false">
      <c r="A2762" s="0" t="n">
        <v>49043</v>
      </c>
      <c r="B2762" s="0" t="n">
        <v>78.1</v>
      </c>
    </row>
    <row r="2763" customFormat="false" ht="13.5" hidden="false" customHeight="false" outlineLevel="0" collapsed="false">
      <c r="A2763" s="0" t="n">
        <v>49045</v>
      </c>
      <c r="B2763" s="0" t="n">
        <v>76.1</v>
      </c>
    </row>
    <row r="2764" customFormat="false" ht="13.5" hidden="false" customHeight="false" outlineLevel="0" collapsed="false">
      <c r="A2764" s="0" t="n">
        <v>49047</v>
      </c>
      <c r="B2764" s="0" t="n">
        <v>75.2</v>
      </c>
    </row>
    <row r="2765" customFormat="false" ht="13.5" hidden="false" customHeight="false" outlineLevel="0" collapsed="false">
      <c r="A2765" s="0" t="n">
        <v>49049</v>
      </c>
      <c r="B2765" s="0" t="n">
        <v>78.2</v>
      </c>
    </row>
    <row r="2766" customFormat="false" ht="13.5" hidden="false" customHeight="false" outlineLevel="0" collapsed="false">
      <c r="A2766" s="0" t="n">
        <v>49051</v>
      </c>
      <c r="B2766" s="0" t="n">
        <v>78.2</v>
      </c>
    </row>
    <row r="2767" customFormat="false" ht="13.5" hidden="false" customHeight="false" outlineLevel="0" collapsed="false">
      <c r="A2767" s="0" t="n">
        <v>49053</v>
      </c>
      <c r="B2767" s="0" t="n">
        <v>78.7</v>
      </c>
    </row>
    <row r="2768" customFormat="false" ht="13.5" hidden="false" customHeight="false" outlineLevel="0" collapsed="false">
      <c r="A2768" s="0" t="n">
        <v>49055</v>
      </c>
      <c r="B2768" s="0" t="n">
        <v>75.4</v>
      </c>
    </row>
    <row r="2769" customFormat="false" ht="13.5" hidden="false" customHeight="false" outlineLevel="0" collapsed="false">
      <c r="A2769" s="0" t="n">
        <v>49057</v>
      </c>
      <c r="B2769" s="0" t="n">
        <v>76.9</v>
      </c>
    </row>
    <row r="2770" customFormat="false" ht="13.5" hidden="false" customHeight="false" outlineLevel="0" collapsed="false">
      <c r="A2770" s="0" t="n">
        <v>51001</v>
      </c>
      <c r="B2770" s="0" t="n">
        <v>72.4</v>
      </c>
    </row>
    <row r="2771" customFormat="false" ht="13.5" hidden="false" customHeight="false" outlineLevel="0" collapsed="false">
      <c r="A2771" s="0" t="n">
        <v>51003</v>
      </c>
      <c r="B2771" s="0" t="n">
        <v>76.4</v>
      </c>
    </row>
    <row r="2772" customFormat="false" ht="13.5" hidden="false" customHeight="false" outlineLevel="0" collapsed="false">
      <c r="A2772" s="0" t="n">
        <v>51510</v>
      </c>
      <c r="B2772" s="0" t="n">
        <v>74.8</v>
      </c>
    </row>
    <row r="2773" customFormat="false" ht="13.5" hidden="false" customHeight="false" outlineLevel="0" collapsed="false">
      <c r="A2773" s="0" t="n">
        <v>51005</v>
      </c>
      <c r="B2773" s="0" t="n">
        <v>73.8</v>
      </c>
    </row>
    <row r="2774" customFormat="false" ht="13.5" hidden="false" customHeight="false" outlineLevel="0" collapsed="false">
      <c r="A2774" s="0" t="n">
        <v>51007</v>
      </c>
      <c r="B2774" s="0" t="n">
        <v>74.9</v>
      </c>
    </row>
    <row r="2775" customFormat="false" ht="13.5" hidden="false" customHeight="false" outlineLevel="0" collapsed="false">
      <c r="A2775" s="0" t="n">
        <v>51009</v>
      </c>
      <c r="B2775" s="0" t="n">
        <v>75.1</v>
      </c>
    </row>
    <row r="2776" customFormat="false" ht="13.5" hidden="false" customHeight="false" outlineLevel="0" collapsed="false">
      <c r="A2776" s="0" t="n">
        <v>51011</v>
      </c>
      <c r="B2776" s="0" t="n">
        <v>74.6</v>
      </c>
    </row>
    <row r="2777" customFormat="false" ht="13.5" hidden="false" customHeight="false" outlineLevel="0" collapsed="false">
      <c r="A2777" s="0" t="n">
        <v>51013</v>
      </c>
      <c r="B2777" s="0" t="n">
        <v>77.4</v>
      </c>
    </row>
    <row r="2778" customFormat="false" ht="13.5" hidden="false" customHeight="false" outlineLevel="0" collapsed="false">
      <c r="A2778" s="0" t="n">
        <v>51015</v>
      </c>
      <c r="B2778" s="0" t="n">
        <v>75.6</v>
      </c>
    </row>
    <row r="2779" customFormat="false" ht="13.5" hidden="false" customHeight="false" outlineLevel="0" collapsed="false">
      <c r="A2779" s="0" t="n">
        <v>51017</v>
      </c>
      <c r="B2779" s="0" t="n">
        <v>75.7</v>
      </c>
    </row>
    <row r="2780" customFormat="false" ht="13.5" hidden="false" customHeight="false" outlineLevel="0" collapsed="false">
      <c r="A2780" s="0" t="n">
        <v>51019</v>
      </c>
      <c r="B2780" s="0" t="n">
        <v>76.1</v>
      </c>
    </row>
    <row r="2781" customFormat="false" ht="13.5" hidden="false" customHeight="false" outlineLevel="0" collapsed="false">
      <c r="A2781" s="0" t="n">
        <v>51021</v>
      </c>
      <c r="B2781" s="0" t="n">
        <v>73.9</v>
      </c>
    </row>
    <row r="2782" customFormat="false" ht="13.5" hidden="false" customHeight="false" outlineLevel="0" collapsed="false">
      <c r="A2782" s="0" t="n">
        <v>51023</v>
      </c>
      <c r="B2782" s="0" t="n">
        <v>76.4</v>
      </c>
    </row>
    <row r="2783" customFormat="false" ht="13.5" hidden="false" customHeight="false" outlineLevel="0" collapsed="false">
      <c r="A2783" s="0" t="n">
        <v>51025</v>
      </c>
      <c r="B2783" s="0" t="n">
        <v>72.3</v>
      </c>
    </row>
    <row r="2784" customFormat="false" ht="13.5" hidden="false" customHeight="false" outlineLevel="0" collapsed="false">
      <c r="A2784" s="0" t="n">
        <v>51027</v>
      </c>
      <c r="B2784" s="0" t="n">
        <v>71.8</v>
      </c>
    </row>
    <row r="2785" customFormat="false" ht="13.5" hidden="false" customHeight="false" outlineLevel="0" collapsed="false">
      <c r="A2785" s="0" t="n">
        <v>51029</v>
      </c>
      <c r="B2785" s="0" t="n">
        <v>73.7</v>
      </c>
    </row>
    <row r="2786" customFormat="false" ht="13.5" hidden="false" customHeight="false" outlineLevel="0" collapsed="false">
      <c r="A2786" s="0" t="n">
        <v>51031</v>
      </c>
      <c r="B2786" s="0" t="n">
        <v>74.9</v>
      </c>
    </row>
    <row r="2787" customFormat="false" ht="13.5" hidden="false" customHeight="false" outlineLevel="0" collapsed="false">
      <c r="A2787" s="0" t="n">
        <v>51033</v>
      </c>
      <c r="B2787" s="0" t="n">
        <v>73.6</v>
      </c>
    </row>
    <row r="2788" customFormat="false" ht="13.5" hidden="false" customHeight="false" outlineLevel="0" collapsed="false">
      <c r="A2788" s="0" t="n">
        <v>51035</v>
      </c>
      <c r="B2788" s="0" t="n">
        <v>76.5</v>
      </c>
    </row>
    <row r="2789" customFormat="false" ht="13.5" hidden="false" customHeight="false" outlineLevel="0" collapsed="false">
      <c r="A2789" s="0" t="n">
        <v>51036</v>
      </c>
      <c r="B2789" s="0" t="n">
        <v>75.5</v>
      </c>
    </row>
    <row r="2790" customFormat="false" ht="13.5" hidden="false" customHeight="false" outlineLevel="0" collapsed="false">
      <c r="A2790" s="0" t="n">
        <v>51037</v>
      </c>
      <c r="B2790" s="0" t="n">
        <v>72.8</v>
      </c>
    </row>
    <row r="2791" customFormat="false" ht="13.5" hidden="false" customHeight="false" outlineLevel="0" collapsed="false">
      <c r="A2791" s="0" t="n">
        <v>51550</v>
      </c>
      <c r="B2791" s="0" t="n">
        <v>74.1</v>
      </c>
    </row>
    <row r="2792" customFormat="false" ht="13.5" hidden="false" customHeight="false" outlineLevel="0" collapsed="false">
      <c r="A2792" s="0" t="n">
        <v>51041</v>
      </c>
      <c r="B2792" s="0" t="n">
        <v>76.5</v>
      </c>
    </row>
    <row r="2793" customFormat="false" ht="13.5" hidden="false" customHeight="false" outlineLevel="0" collapsed="false">
      <c r="A2793" s="0" t="n">
        <v>51043</v>
      </c>
      <c r="B2793" s="0" t="n">
        <v>76.5</v>
      </c>
    </row>
    <row r="2794" customFormat="false" ht="13.5" hidden="false" customHeight="false" outlineLevel="0" collapsed="false">
      <c r="A2794" s="0" t="n">
        <v>51045</v>
      </c>
      <c r="B2794" s="0" t="n">
        <v>74.8</v>
      </c>
    </row>
    <row r="2795" customFormat="false" ht="13.5" hidden="false" customHeight="false" outlineLevel="0" collapsed="false">
      <c r="A2795" s="0" t="n">
        <v>51047</v>
      </c>
      <c r="B2795" s="0" t="n">
        <v>75</v>
      </c>
    </row>
    <row r="2796" customFormat="false" ht="13.5" hidden="false" customHeight="false" outlineLevel="0" collapsed="false">
      <c r="A2796" s="0" t="n">
        <v>51049</v>
      </c>
      <c r="B2796" s="0" t="n">
        <v>75.3</v>
      </c>
    </row>
    <row r="2797" customFormat="false" ht="13.5" hidden="false" customHeight="false" outlineLevel="0" collapsed="false">
      <c r="A2797" s="0" t="n">
        <v>51051</v>
      </c>
      <c r="B2797" s="0" t="n">
        <v>73.6</v>
      </c>
    </row>
    <row r="2798" customFormat="false" ht="13.5" hidden="false" customHeight="false" outlineLevel="0" collapsed="false">
      <c r="A2798" s="0" t="n">
        <v>51053</v>
      </c>
      <c r="B2798" s="0" t="n">
        <v>71.5</v>
      </c>
    </row>
    <row r="2799" customFormat="false" ht="13.5" hidden="false" customHeight="false" outlineLevel="0" collapsed="false">
      <c r="A2799" s="0" t="n">
        <v>51057</v>
      </c>
      <c r="B2799" s="0" t="n">
        <v>73.6</v>
      </c>
    </row>
    <row r="2800" customFormat="false" ht="13.5" hidden="false" customHeight="false" outlineLevel="0" collapsed="false">
      <c r="A2800" s="0" t="n">
        <v>51059</v>
      </c>
      <c r="B2800" s="0" t="n">
        <v>78.9</v>
      </c>
    </row>
    <row r="2801" customFormat="false" ht="13.5" hidden="false" customHeight="false" outlineLevel="0" collapsed="false">
      <c r="A2801" s="0" t="n">
        <v>51061</v>
      </c>
      <c r="B2801" s="0" t="n">
        <v>75.4</v>
      </c>
    </row>
    <row r="2802" customFormat="false" ht="13.5" hidden="false" customHeight="false" outlineLevel="0" collapsed="false">
      <c r="A2802" s="0" t="n">
        <v>51063</v>
      </c>
      <c r="B2802" s="0" t="n">
        <v>76.1</v>
      </c>
    </row>
    <row r="2803" customFormat="false" ht="13.5" hidden="false" customHeight="false" outlineLevel="0" collapsed="false">
      <c r="A2803" s="0" t="n">
        <v>51065</v>
      </c>
      <c r="B2803" s="0" t="n">
        <v>75.3</v>
      </c>
    </row>
    <row r="2804" customFormat="false" ht="13.5" hidden="false" customHeight="false" outlineLevel="0" collapsed="false">
      <c r="A2804" s="0" t="n">
        <v>51067</v>
      </c>
      <c r="B2804" s="0" t="n">
        <v>75.8</v>
      </c>
    </row>
    <row r="2805" customFormat="false" ht="13.5" hidden="false" customHeight="false" outlineLevel="0" collapsed="false">
      <c r="A2805" s="0" t="n">
        <v>51069</v>
      </c>
      <c r="B2805" s="0" t="n">
        <v>75.4</v>
      </c>
    </row>
    <row r="2806" customFormat="false" ht="13.5" hidden="false" customHeight="false" outlineLevel="0" collapsed="false">
      <c r="A2806" s="0" t="n">
        <v>51071</v>
      </c>
      <c r="B2806" s="0" t="n">
        <v>74.8</v>
      </c>
    </row>
    <row r="2807" customFormat="false" ht="13.5" hidden="false" customHeight="false" outlineLevel="0" collapsed="false">
      <c r="A2807" s="0" t="n">
        <v>51073</v>
      </c>
      <c r="B2807" s="0" t="n">
        <v>75.9</v>
      </c>
    </row>
    <row r="2808" customFormat="false" ht="13.5" hidden="false" customHeight="false" outlineLevel="0" collapsed="false">
      <c r="A2808" s="0" t="n">
        <v>51075</v>
      </c>
      <c r="B2808" s="0" t="n">
        <v>74.8</v>
      </c>
    </row>
    <row r="2809" customFormat="false" ht="13.5" hidden="false" customHeight="false" outlineLevel="0" collapsed="false">
      <c r="A2809" s="0" t="n">
        <v>51077</v>
      </c>
      <c r="B2809" s="0" t="n">
        <v>75</v>
      </c>
    </row>
    <row r="2810" customFormat="false" ht="13.5" hidden="false" customHeight="false" outlineLevel="0" collapsed="false">
      <c r="A2810" s="0" t="n">
        <v>51079</v>
      </c>
      <c r="B2810" s="0" t="n">
        <v>76.1</v>
      </c>
    </row>
    <row r="2811" customFormat="false" ht="13.5" hidden="false" customHeight="false" outlineLevel="0" collapsed="false">
      <c r="A2811" s="0" t="n">
        <v>51081</v>
      </c>
      <c r="B2811" s="0" t="n">
        <v>71.2</v>
      </c>
    </row>
    <row r="2812" customFormat="false" ht="13.5" hidden="false" customHeight="false" outlineLevel="0" collapsed="false">
      <c r="A2812" s="0" t="n">
        <v>51083</v>
      </c>
      <c r="B2812" s="0" t="n">
        <v>73.6</v>
      </c>
    </row>
    <row r="2813" customFormat="false" ht="13.5" hidden="false" customHeight="false" outlineLevel="0" collapsed="false">
      <c r="A2813" s="0" t="n">
        <v>51650</v>
      </c>
      <c r="B2813" s="0" t="n">
        <v>74.2</v>
      </c>
    </row>
    <row r="2814" customFormat="false" ht="13.5" hidden="false" customHeight="false" outlineLevel="0" collapsed="false">
      <c r="A2814" s="0" t="n">
        <v>51085</v>
      </c>
      <c r="B2814" s="0" t="n">
        <v>75.7</v>
      </c>
    </row>
    <row r="2815" customFormat="false" ht="13.5" hidden="false" customHeight="false" outlineLevel="0" collapsed="false">
      <c r="A2815" s="0" t="n">
        <v>51087</v>
      </c>
      <c r="B2815" s="0" t="n">
        <v>73</v>
      </c>
    </row>
    <row r="2816" customFormat="false" ht="13.5" hidden="false" customHeight="false" outlineLevel="0" collapsed="false">
      <c r="A2816" s="0" t="n">
        <v>51089</v>
      </c>
      <c r="B2816" s="0" t="n">
        <v>74.3</v>
      </c>
    </row>
    <row r="2817" customFormat="false" ht="13.5" hidden="false" customHeight="false" outlineLevel="0" collapsed="false">
      <c r="A2817" s="0" t="n">
        <v>51091</v>
      </c>
      <c r="B2817" s="0" t="n">
        <v>75.7</v>
      </c>
    </row>
    <row r="2818" customFormat="false" ht="13.5" hidden="false" customHeight="false" outlineLevel="0" collapsed="false">
      <c r="A2818" s="0" t="n">
        <v>51093</v>
      </c>
      <c r="B2818" s="0" t="n">
        <v>74.2</v>
      </c>
    </row>
    <row r="2819" customFormat="false" ht="13.5" hidden="false" customHeight="false" outlineLevel="0" collapsed="false">
      <c r="A2819" s="0" t="n">
        <v>51095</v>
      </c>
      <c r="B2819" s="0" t="n">
        <v>77.9</v>
      </c>
    </row>
    <row r="2820" customFormat="false" ht="13.5" hidden="false" customHeight="false" outlineLevel="0" collapsed="false">
      <c r="A2820" s="0" t="n">
        <v>51097</v>
      </c>
      <c r="B2820" s="0" t="n">
        <v>74.5</v>
      </c>
    </row>
    <row r="2821" customFormat="false" ht="13.5" hidden="false" customHeight="false" outlineLevel="0" collapsed="false">
      <c r="A2821" s="0" t="n">
        <v>51099</v>
      </c>
      <c r="B2821" s="0" t="n">
        <v>74.2</v>
      </c>
    </row>
    <row r="2822" customFormat="false" ht="13.5" hidden="false" customHeight="false" outlineLevel="0" collapsed="false">
      <c r="A2822" s="0" t="n">
        <v>51101</v>
      </c>
      <c r="B2822" s="0" t="n">
        <v>74.5</v>
      </c>
    </row>
    <row r="2823" customFormat="false" ht="13.5" hidden="false" customHeight="false" outlineLevel="0" collapsed="false">
      <c r="A2823" s="0" t="n">
        <v>51103</v>
      </c>
      <c r="B2823" s="0" t="n">
        <v>74.3</v>
      </c>
    </row>
    <row r="2824" customFormat="false" ht="13.5" hidden="false" customHeight="false" outlineLevel="0" collapsed="false">
      <c r="A2824" s="0" t="n">
        <v>51105</v>
      </c>
      <c r="B2824" s="0" t="n">
        <v>73.8</v>
      </c>
    </row>
    <row r="2825" customFormat="false" ht="13.5" hidden="false" customHeight="false" outlineLevel="0" collapsed="false">
      <c r="A2825" s="0" t="n">
        <v>51107</v>
      </c>
      <c r="B2825" s="0" t="n">
        <v>76.5</v>
      </c>
    </row>
    <row r="2826" customFormat="false" ht="13.5" hidden="false" customHeight="false" outlineLevel="0" collapsed="false">
      <c r="A2826" s="0" t="n">
        <v>51109</v>
      </c>
      <c r="B2826" s="0" t="n">
        <v>74.8</v>
      </c>
    </row>
    <row r="2827" customFormat="false" ht="13.5" hidden="false" customHeight="false" outlineLevel="0" collapsed="false">
      <c r="A2827" s="0" t="n">
        <v>51111</v>
      </c>
      <c r="B2827" s="0" t="n">
        <v>72.8</v>
      </c>
    </row>
    <row r="2828" customFormat="false" ht="13.5" hidden="false" customHeight="false" outlineLevel="0" collapsed="false">
      <c r="A2828" s="0" t="n">
        <v>51113</v>
      </c>
      <c r="B2828" s="0" t="n">
        <v>76.1</v>
      </c>
    </row>
    <row r="2829" customFormat="false" ht="13.5" hidden="false" customHeight="false" outlineLevel="0" collapsed="false">
      <c r="A2829" s="0" t="n">
        <v>51115</v>
      </c>
      <c r="B2829" s="0" t="n">
        <v>75.9</v>
      </c>
    </row>
    <row r="2830" customFormat="false" ht="13.5" hidden="false" customHeight="false" outlineLevel="0" collapsed="false">
      <c r="A2830" s="0" t="n">
        <v>51117</v>
      </c>
      <c r="B2830" s="0" t="n">
        <v>72.3</v>
      </c>
    </row>
    <row r="2831" customFormat="false" ht="13.5" hidden="false" customHeight="false" outlineLevel="0" collapsed="false">
      <c r="A2831" s="0" t="n">
        <v>51119</v>
      </c>
      <c r="B2831" s="0" t="n">
        <v>74.5</v>
      </c>
    </row>
    <row r="2832" customFormat="false" ht="13.5" hidden="false" customHeight="false" outlineLevel="0" collapsed="false">
      <c r="A2832" s="0" t="n">
        <v>51121</v>
      </c>
      <c r="B2832" s="0" t="n">
        <v>76.7</v>
      </c>
    </row>
    <row r="2833" customFormat="false" ht="13.5" hidden="false" customHeight="false" outlineLevel="0" collapsed="false">
      <c r="A2833" s="0" t="n">
        <v>51125</v>
      </c>
      <c r="B2833" s="0" t="n">
        <v>74.6</v>
      </c>
    </row>
    <row r="2834" customFormat="false" ht="13.5" hidden="false" customHeight="false" outlineLevel="0" collapsed="false">
      <c r="A2834" s="0" t="n">
        <v>51127</v>
      </c>
      <c r="B2834" s="0" t="n">
        <v>75.5</v>
      </c>
    </row>
    <row r="2835" customFormat="false" ht="13.5" hidden="false" customHeight="false" outlineLevel="0" collapsed="false">
      <c r="A2835" s="0" t="n">
        <v>51700</v>
      </c>
      <c r="B2835" s="0" t="n">
        <v>73.6</v>
      </c>
    </row>
    <row r="2836" customFormat="false" ht="13.5" hidden="false" customHeight="false" outlineLevel="0" collapsed="false">
      <c r="A2836" s="0" t="n">
        <v>51131</v>
      </c>
      <c r="B2836" s="0" t="n">
        <v>72.4</v>
      </c>
    </row>
    <row r="2837" customFormat="false" ht="13.5" hidden="false" customHeight="false" outlineLevel="0" collapsed="false">
      <c r="A2837" s="0" t="n">
        <v>51133</v>
      </c>
      <c r="B2837" s="0" t="n">
        <v>74.3</v>
      </c>
    </row>
    <row r="2838" customFormat="false" ht="13.5" hidden="false" customHeight="false" outlineLevel="0" collapsed="false">
      <c r="A2838" s="0" t="n">
        <v>51135</v>
      </c>
      <c r="B2838" s="0" t="n">
        <v>72.3</v>
      </c>
    </row>
    <row r="2839" customFormat="false" ht="13.5" hidden="false" customHeight="false" outlineLevel="0" collapsed="false">
      <c r="A2839" s="0" t="n">
        <v>51137</v>
      </c>
      <c r="B2839" s="0" t="n">
        <v>75.2</v>
      </c>
    </row>
    <row r="2840" customFormat="false" ht="13.5" hidden="false" customHeight="false" outlineLevel="0" collapsed="false">
      <c r="A2840" s="0" t="n">
        <v>51139</v>
      </c>
      <c r="B2840" s="0" t="n">
        <v>75.8</v>
      </c>
    </row>
    <row r="2841" customFormat="false" ht="13.5" hidden="false" customHeight="false" outlineLevel="0" collapsed="false">
      <c r="A2841" s="0" t="n">
        <v>51141</v>
      </c>
      <c r="B2841" s="0" t="n">
        <v>76.1</v>
      </c>
    </row>
    <row r="2842" customFormat="false" ht="13.5" hidden="false" customHeight="false" outlineLevel="0" collapsed="false">
      <c r="A2842" s="0" t="n">
        <v>51143</v>
      </c>
      <c r="B2842" s="0" t="n">
        <v>73.7</v>
      </c>
    </row>
    <row r="2843" customFormat="false" ht="13.5" hidden="false" customHeight="false" outlineLevel="0" collapsed="false">
      <c r="A2843" s="0" t="n">
        <v>51145</v>
      </c>
      <c r="B2843" s="0" t="n">
        <v>74.9</v>
      </c>
    </row>
    <row r="2844" customFormat="false" ht="13.5" hidden="false" customHeight="false" outlineLevel="0" collapsed="false">
      <c r="A2844" s="0" t="n">
        <v>51147</v>
      </c>
      <c r="B2844" s="0" t="n">
        <v>73.7</v>
      </c>
    </row>
    <row r="2845" customFormat="false" ht="13.5" hidden="false" customHeight="false" outlineLevel="0" collapsed="false">
      <c r="A2845" s="0" t="n">
        <v>51149</v>
      </c>
      <c r="B2845" s="0" t="n">
        <v>74.6</v>
      </c>
    </row>
    <row r="2846" customFormat="false" ht="13.5" hidden="false" customHeight="false" outlineLevel="0" collapsed="false">
      <c r="A2846" s="0" t="n">
        <v>51153</v>
      </c>
      <c r="B2846" s="0" t="n">
        <v>75.5</v>
      </c>
    </row>
    <row r="2847" customFormat="false" ht="13.5" hidden="false" customHeight="false" outlineLevel="0" collapsed="false">
      <c r="A2847" s="0" t="n">
        <v>51155</v>
      </c>
      <c r="B2847" s="0" t="n">
        <v>76</v>
      </c>
    </row>
    <row r="2848" customFormat="false" ht="13.5" hidden="false" customHeight="false" outlineLevel="0" collapsed="false">
      <c r="A2848" s="0" t="n">
        <v>51157</v>
      </c>
      <c r="B2848" s="0" t="n">
        <v>75.4</v>
      </c>
    </row>
    <row r="2849" customFormat="false" ht="13.5" hidden="false" customHeight="false" outlineLevel="0" collapsed="false">
      <c r="A2849" s="0" t="n">
        <v>51159</v>
      </c>
      <c r="B2849" s="0" t="n">
        <v>74.3</v>
      </c>
    </row>
    <row r="2850" customFormat="false" ht="13.5" hidden="false" customHeight="false" outlineLevel="0" collapsed="false">
      <c r="A2850" s="0" t="n">
        <v>51161</v>
      </c>
      <c r="B2850" s="0" t="n">
        <v>74.8</v>
      </c>
    </row>
    <row r="2851" customFormat="false" ht="13.5" hidden="false" customHeight="false" outlineLevel="0" collapsed="false">
      <c r="A2851" s="0" t="n">
        <v>51163</v>
      </c>
      <c r="B2851" s="0" t="n">
        <v>75.1</v>
      </c>
    </row>
    <row r="2852" customFormat="false" ht="13.5" hidden="false" customHeight="false" outlineLevel="0" collapsed="false">
      <c r="A2852" s="0" t="n">
        <v>51165</v>
      </c>
      <c r="B2852" s="0" t="n">
        <v>76.8</v>
      </c>
    </row>
    <row r="2853" customFormat="false" ht="13.5" hidden="false" customHeight="false" outlineLevel="0" collapsed="false">
      <c r="A2853" s="0" t="n">
        <v>51167</v>
      </c>
      <c r="B2853" s="0" t="n">
        <v>73.6</v>
      </c>
    </row>
    <row r="2854" customFormat="false" ht="13.5" hidden="false" customHeight="false" outlineLevel="0" collapsed="false">
      <c r="A2854" s="0" t="n">
        <v>51169</v>
      </c>
      <c r="B2854" s="0" t="n">
        <v>74.3</v>
      </c>
    </row>
    <row r="2855" customFormat="false" ht="13.5" hidden="false" customHeight="false" outlineLevel="0" collapsed="false">
      <c r="A2855" s="0" t="n">
        <v>51171</v>
      </c>
      <c r="B2855" s="0" t="n">
        <v>75.9</v>
      </c>
    </row>
    <row r="2856" customFormat="false" ht="13.5" hidden="false" customHeight="false" outlineLevel="0" collapsed="false">
      <c r="A2856" s="0" t="n">
        <v>51173</v>
      </c>
      <c r="B2856" s="0" t="n">
        <v>73.9</v>
      </c>
    </row>
    <row r="2857" customFormat="false" ht="13.5" hidden="false" customHeight="false" outlineLevel="0" collapsed="false">
      <c r="A2857" s="0" t="n">
        <v>51175</v>
      </c>
      <c r="B2857" s="0" t="n">
        <v>72.7</v>
      </c>
    </row>
    <row r="2858" customFormat="false" ht="13.5" hidden="false" customHeight="false" outlineLevel="0" collapsed="false">
      <c r="A2858" s="0" t="n">
        <v>51177</v>
      </c>
      <c r="B2858" s="0" t="n">
        <v>75.6</v>
      </c>
    </row>
    <row r="2859" customFormat="false" ht="13.5" hidden="false" customHeight="false" outlineLevel="0" collapsed="false">
      <c r="A2859" s="0" t="n">
        <v>51179</v>
      </c>
      <c r="B2859" s="0" t="n">
        <v>76.6</v>
      </c>
    </row>
    <row r="2860" customFormat="false" ht="13.5" hidden="false" customHeight="false" outlineLevel="0" collapsed="false">
      <c r="A2860" s="0" t="n">
        <v>51181</v>
      </c>
      <c r="B2860" s="0" t="n">
        <v>74.2</v>
      </c>
    </row>
    <row r="2861" customFormat="false" ht="13.5" hidden="false" customHeight="false" outlineLevel="0" collapsed="false">
      <c r="A2861" s="0" t="n">
        <v>51183</v>
      </c>
      <c r="B2861" s="0" t="n">
        <v>71.2</v>
      </c>
    </row>
    <row r="2862" customFormat="false" ht="13.5" hidden="false" customHeight="false" outlineLevel="0" collapsed="false">
      <c r="A2862" s="0" t="n">
        <v>51185</v>
      </c>
      <c r="B2862" s="0" t="n">
        <v>73.9</v>
      </c>
    </row>
    <row r="2863" customFormat="false" ht="13.5" hidden="false" customHeight="false" outlineLevel="0" collapsed="false">
      <c r="A2863" s="0" t="n">
        <v>51810</v>
      </c>
      <c r="B2863" s="0" t="n">
        <v>76.2</v>
      </c>
    </row>
    <row r="2864" customFormat="false" ht="13.5" hidden="false" customHeight="false" outlineLevel="0" collapsed="false">
      <c r="A2864" s="0" t="n">
        <v>51187</v>
      </c>
      <c r="B2864" s="0" t="n">
        <v>74.9</v>
      </c>
    </row>
    <row r="2865" customFormat="false" ht="13.5" hidden="false" customHeight="false" outlineLevel="0" collapsed="false">
      <c r="A2865" s="0" t="n">
        <v>51191</v>
      </c>
      <c r="B2865" s="0" t="n">
        <v>74.9</v>
      </c>
    </row>
    <row r="2866" customFormat="false" ht="13.5" hidden="false" customHeight="false" outlineLevel="0" collapsed="false">
      <c r="A2866" s="0" t="n">
        <v>51193</v>
      </c>
      <c r="B2866" s="0" t="n">
        <v>74.2</v>
      </c>
    </row>
    <row r="2867" customFormat="false" ht="13.5" hidden="false" customHeight="false" outlineLevel="0" collapsed="false">
      <c r="A2867" s="0" t="n">
        <v>51195</v>
      </c>
      <c r="B2867" s="0" t="n">
        <v>72.7</v>
      </c>
    </row>
    <row r="2868" customFormat="false" ht="13.5" hidden="false" customHeight="false" outlineLevel="0" collapsed="false">
      <c r="A2868" s="0" t="n">
        <v>51197</v>
      </c>
      <c r="B2868" s="0" t="n">
        <v>74.6</v>
      </c>
    </row>
    <row r="2869" customFormat="false" ht="13.5" hidden="false" customHeight="false" outlineLevel="0" collapsed="false">
      <c r="A2869" s="0" t="n">
        <v>51199</v>
      </c>
      <c r="B2869" s="0" t="n">
        <v>76.5</v>
      </c>
    </row>
    <row r="2870" customFormat="false" ht="13.5" hidden="false" customHeight="false" outlineLevel="0" collapsed="false">
      <c r="A2870" s="0" t="n">
        <v>50001</v>
      </c>
      <c r="B2870" s="0" t="n">
        <v>76.8</v>
      </c>
    </row>
    <row r="2871" customFormat="false" ht="13.5" hidden="false" customHeight="false" outlineLevel="0" collapsed="false">
      <c r="A2871" s="0" t="n">
        <v>50003</v>
      </c>
      <c r="B2871" s="0" t="n">
        <v>76.2</v>
      </c>
    </row>
    <row r="2872" customFormat="false" ht="13.5" hidden="false" customHeight="false" outlineLevel="0" collapsed="false">
      <c r="A2872" s="0" t="n">
        <v>50005</v>
      </c>
      <c r="B2872" s="0" t="n">
        <v>76.3</v>
      </c>
    </row>
    <row r="2873" customFormat="false" ht="13.5" hidden="false" customHeight="false" outlineLevel="0" collapsed="false">
      <c r="A2873" s="0" t="n">
        <v>50007</v>
      </c>
      <c r="B2873" s="0" t="n">
        <v>76.5</v>
      </c>
    </row>
    <row r="2874" customFormat="false" ht="13.5" hidden="false" customHeight="false" outlineLevel="0" collapsed="false">
      <c r="A2874" s="0" t="n">
        <v>50009</v>
      </c>
      <c r="B2874" s="0" t="n">
        <v>74.9</v>
      </c>
    </row>
    <row r="2875" customFormat="false" ht="13.5" hidden="false" customHeight="false" outlineLevel="0" collapsed="false">
      <c r="A2875" s="0" t="n">
        <v>50011</v>
      </c>
      <c r="B2875" s="0" t="n">
        <v>75.4</v>
      </c>
    </row>
    <row r="2876" customFormat="false" ht="13.5" hidden="false" customHeight="false" outlineLevel="0" collapsed="false">
      <c r="A2876" s="0" t="n">
        <v>50013</v>
      </c>
      <c r="B2876" s="0" t="n">
        <v>76.5</v>
      </c>
    </row>
    <row r="2877" customFormat="false" ht="13.5" hidden="false" customHeight="false" outlineLevel="0" collapsed="false">
      <c r="A2877" s="0" t="n">
        <v>50015</v>
      </c>
      <c r="B2877" s="0" t="n">
        <v>76.5</v>
      </c>
    </row>
    <row r="2878" customFormat="false" ht="13.5" hidden="false" customHeight="false" outlineLevel="0" collapsed="false">
      <c r="A2878" s="0" t="n">
        <v>50017</v>
      </c>
      <c r="B2878" s="0" t="n">
        <v>77.1</v>
      </c>
    </row>
    <row r="2879" customFormat="false" ht="13.5" hidden="false" customHeight="false" outlineLevel="0" collapsed="false">
      <c r="A2879" s="0" t="n">
        <v>50019</v>
      </c>
      <c r="B2879" s="0" t="n">
        <v>74.9</v>
      </c>
    </row>
    <row r="2880" customFormat="false" ht="13.5" hidden="false" customHeight="false" outlineLevel="0" collapsed="false">
      <c r="A2880" s="0" t="n">
        <v>50021</v>
      </c>
      <c r="B2880" s="0" t="n">
        <v>75.7</v>
      </c>
    </row>
    <row r="2881" customFormat="false" ht="13.5" hidden="false" customHeight="false" outlineLevel="0" collapsed="false">
      <c r="A2881" s="0" t="n">
        <v>50023</v>
      </c>
      <c r="B2881" s="0" t="n">
        <v>76.5</v>
      </c>
    </row>
    <row r="2882" customFormat="false" ht="13.5" hidden="false" customHeight="false" outlineLevel="0" collapsed="false">
      <c r="A2882" s="0" t="n">
        <v>50025</v>
      </c>
      <c r="B2882" s="0" t="n">
        <v>76.4</v>
      </c>
    </row>
    <row r="2883" customFormat="false" ht="13.5" hidden="false" customHeight="false" outlineLevel="0" collapsed="false">
      <c r="A2883" s="0" t="n">
        <v>50027</v>
      </c>
      <c r="B2883" s="0" t="n">
        <v>76.3</v>
      </c>
    </row>
    <row r="2884" customFormat="false" ht="13.5" hidden="false" customHeight="false" outlineLevel="0" collapsed="false">
      <c r="A2884" s="0" t="n">
        <v>53001</v>
      </c>
      <c r="B2884" s="0" t="n">
        <v>75.3</v>
      </c>
    </row>
    <row r="2885" customFormat="false" ht="13.5" hidden="false" customHeight="false" outlineLevel="0" collapsed="false">
      <c r="A2885" s="0" t="n">
        <v>53003</v>
      </c>
      <c r="B2885" s="0" t="n">
        <v>75.7</v>
      </c>
    </row>
    <row r="2886" customFormat="false" ht="13.5" hidden="false" customHeight="false" outlineLevel="0" collapsed="false">
      <c r="A2886" s="0" t="n">
        <v>53005</v>
      </c>
      <c r="B2886" s="0" t="n">
        <v>77.3</v>
      </c>
    </row>
    <row r="2887" customFormat="false" ht="13.5" hidden="false" customHeight="false" outlineLevel="0" collapsed="false">
      <c r="A2887" s="0" t="n">
        <v>53007</v>
      </c>
      <c r="B2887" s="0" t="n">
        <v>76.6</v>
      </c>
    </row>
    <row r="2888" customFormat="false" ht="13.5" hidden="false" customHeight="false" outlineLevel="0" collapsed="false">
      <c r="A2888" s="0" t="n">
        <v>53009</v>
      </c>
      <c r="B2888" s="0" t="n">
        <v>76.9</v>
      </c>
    </row>
    <row r="2889" customFormat="false" ht="13.5" hidden="false" customHeight="false" outlineLevel="0" collapsed="false">
      <c r="A2889" s="0" t="n">
        <v>53011</v>
      </c>
      <c r="B2889" s="0" t="n">
        <v>76.8</v>
      </c>
    </row>
    <row r="2890" customFormat="false" ht="13.5" hidden="false" customHeight="false" outlineLevel="0" collapsed="false">
      <c r="A2890" s="0" t="n">
        <v>53013</v>
      </c>
      <c r="B2890" s="0" t="n">
        <v>75.7</v>
      </c>
    </row>
    <row r="2891" customFormat="false" ht="13.5" hidden="false" customHeight="false" outlineLevel="0" collapsed="false">
      <c r="A2891" s="0" t="n">
        <v>53015</v>
      </c>
      <c r="B2891" s="0" t="n">
        <v>76</v>
      </c>
    </row>
    <row r="2892" customFormat="false" ht="13.5" hidden="false" customHeight="false" outlineLevel="0" collapsed="false">
      <c r="A2892" s="0" t="n">
        <v>53017</v>
      </c>
      <c r="B2892" s="0" t="n">
        <v>77.6</v>
      </c>
    </row>
    <row r="2893" customFormat="false" ht="13.5" hidden="false" customHeight="false" outlineLevel="0" collapsed="false">
      <c r="A2893" s="0" t="n">
        <v>53019</v>
      </c>
      <c r="B2893" s="0" t="n">
        <v>75</v>
      </c>
    </row>
    <row r="2894" customFormat="false" ht="13.5" hidden="false" customHeight="false" outlineLevel="0" collapsed="false">
      <c r="A2894" s="0" t="n">
        <v>53021</v>
      </c>
      <c r="B2894" s="0" t="n">
        <v>75.3</v>
      </c>
    </row>
    <row r="2895" customFormat="false" ht="13.5" hidden="false" customHeight="false" outlineLevel="0" collapsed="false">
      <c r="A2895" s="0" t="n">
        <v>53023</v>
      </c>
      <c r="B2895" s="0" t="n">
        <v>75.7</v>
      </c>
    </row>
    <row r="2896" customFormat="false" ht="13.5" hidden="false" customHeight="false" outlineLevel="0" collapsed="false">
      <c r="A2896" s="0" t="n">
        <v>53025</v>
      </c>
      <c r="B2896" s="0" t="n">
        <v>76.3</v>
      </c>
    </row>
    <row r="2897" customFormat="false" ht="13.5" hidden="false" customHeight="false" outlineLevel="0" collapsed="false">
      <c r="A2897" s="0" t="n">
        <v>53027</v>
      </c>
      <c r="B2897" s="0" t="n">
        <v>74.2</v>
      </c>
    </row>
    <row r="2898" customFormat="false" ht="13.5" hidden="false" customHeight="false" outlineLevel="0" collapsed="false">
      <c r="A2898" s="0" t="n">
        <v>53029</v>
      </c>
      <c r="B2898" s="0" t="n">
        <v>78.7</v>
      </c>
    </row>
    <row r="2899" customFormat="false" ht="13.5" hidden="false" customHeight="false" outlineLevel="0" collapsed="false">
      <c r="A2899" s="0" t="n">
        <v>53031</v>
      </c>
      <c r="B2899" s="0" t="n">
        <v>77.5</v>
      </c>
    </row>
    <row r="2900" customFormat="false" ht="13.5" hidden="false" customHeight="false" outlineLevel="0" collapsed="false">
      <c r="A2900" s="0" t="n">
        <v>53033</v>
      </c>
      <c r="B2900" s="0" t="n">
        <v>77.2</v>
      </c>
    </row>
    <row r="2901" customFormat="false" ht="13.5" hidden="false" customHeight="false" outlineLevel="0" collapsed="false">
      <c r="A2901" s="0" t="n">
        <v>53035</v>
      </c>
      <c r="B2901" s="0" t="n">
        <v>77.4</v>
      </c>
    </row>
    <row r="2902" customFormat="false" ht="13.5" hidden="false" customHeight="false" outlineLevel="0" collapsed="false">
      <c r="A2902" s="0" t="n">
        <v>53037</v>
      </c>
      <c r="B2902" s="0" t="n">
        <v>77.2</v>
      </c>
    </row>
    <row r="2903" customFormat="false" ht="13.5" hidden="false" customHeight="false" outlineLevel="0" collapsed="false">
      <c r="A2903" s="0" t="n">
        <v>53039</v>
      </c>
      <c r="B2903" s="0" t="n">
        <v>75.7</v>
      </c>
    </row>
    <row r="2904" customFormat="false" ht="13.5" hidden="false" customHeight="false" outlineLevel="0" collapsed="false">
      <c r="A2904" s="0" t="n">
        <v>53041</v>
      </c>
      <c r="B2904" s="0" t="n">
        <v>75.5</v>
      </c>
    </row>
    <row r="2905" customFormat="false" ht="13.5" hidden="false" customHeight="false" outlineLevel="0" collapsed="false">
      <c r="A2905" s="0" t="n">
        <v>53043</v>
      </c>
      <c r="B2905" s="0" t="n">
        <v>76.4</v>
      </c>
    </row>
    <row r="2906" customFormat="false" ht="13.5" hidden="false" customHeight="false" outlineLevel="0" collapsed="false">
      <c r="A2906" s="0" t="n">
        <v>53045</v>
      </c>
      <c r="B2906" s="0" t="n">
        <v>76.3</v>
      </c>
    </row>
    <row r="2907" customFormat="false" ht="13.5" hidden="false" customHeight="false" outlineLevel="0" collapsed="false">
      <c r="A2907" s="0" t="n">
        <v>53047</v>
      </c>
      <c r="B2907" s="0" t="n">
        <v>75</v>
      </c>
    </row>
    <row r="2908" customFormat="false" ht="13.5" hidden="false" customHeight="false" outlineLevel="0" collapsed="false">
      <c r="A2908" s="0" t="n">
        <v>53049</v>
      </c>
      <c r="B2908" s="0" t="n">
        <v>75.7</v>
      </c>
    </row>
    <row r="2909" customFormat="false" ht="13.5" hidden="false" customHeight="false" outlineLevel="0" collapsed="false">
      <c r="A2909" s="0" t="n">
        <v>53051</v>
      </c>
      <c r="B2909" s="0" t="n">
        <v>75.4</v>
      </c>
    </row>
    <row r="2910" customFormat="false" ht="13.5" hidden="false" customHeight="false" outlineLevel="0" collapsed="false">
      <c r="A2910" s="0" t="n">
        <v>53053</v>
      </c>
      <c r="B2910" s="0" t="n">
        <v>75.9</v>
      </c>
    </row>
    <row r="2911" customFormat="false" ht="13.5" hidden="false" customHeight="false" outlineLevel="0" collapsed="false">
      <c r="A2911" s="0" t="n">
        <v>53055</v>
      </c>
      <c r="B2911" s="0" t="n">
        <v>78.7</v>
      </c>
    </row>
    <row r="2912" customFormat="false" ht="13.5" hidden="false" customHeight="false" outlineLevel="0" collapsed="false">
      <c r="A2912" s="0" t="n">
        <v>53057</v>
      </c>
      <c r="B2912" s="0" t="n">
        <v>77.1</v>
      </c>
    </row>
    <row r="2913" customFormat="false" ht="13.5" hidden="false" customHeight="false" outlineLevel="0" collapsed="false">
      <c r="A2913" s="0" t="n">
        <v>53059</v>
      </c>
      <c r="B2913" s="0" t="n">
        <v>75.7</v>
      </c>
    </row>
    <row r="2914" customFormat="false" ht="13.5" hidden="false" customHeight="false" outlineLevel="0" collapsed="false">
      <c r="A2914" s="0" t="n">
        <v>53061</v>
      </c>
      <c r="B2914" s="0" t="n">
        <v>77.4</v>
      </c>
    </row>
    <row r="2915" customFormat="false" ht="13.5" hidden="false" customHeight="false" outlineLevel="0" collapsed="false">
      <c r="A2915" s="0" t="n">
        <v>53063</v>
      </c>
      <c r="B2915" s="0" t="n">
        <v>76.4</v>
      </c>
    </row>
    <row r="2916" customFormat="false" ht="13.5" hidden="false" customHeight="false" outlineLevel="0" collapsed="false">
      <c r="A2916" s="0" t="n">
        <v>53065</v>
      </c>
      <c r="B2916" s="0" t="n">
        <v>75.4</v>
      </c>
    </row>
    <row r="2917" customFormat="false" ht="13.5" hidden="false" customHeight="false" outlineLevel="0" collapsed="false">
      <c r="A2917" s="0" t="n">
        <v>53067</v>
      </c>
      <c r="B2917" s="0" t="n">
        <v>77.6</v>
      </c>
    </row>
    <row r="2918" customFormat="false" ht="13.5" hidden="false" customHeight="false" outlineLevel="0" collapsed="false">
      <c r="A2918" s="0" t="n">
        <v>53069</v>
      </c>
      <c r="B2918" s="0" t="n">
        <v>75.7</v>
      </c>
    </row>
    <row r="2919" customFormat="false" ht="13.5" hidden="false" customHeight="false" outlineLevel="0" collapsed="false">
      <c r="A2919" s="0" t="n">
        <v>53071</v>
      </c>
      <c r="B2919" s="0" t="n">
        <v>76.7</v>
      </c>
    </row>
    <row r="2920" customFormat="false" ht="13.5" hidden="false" customHeight="false" outlineLevel="0" collapsed="false">
      <c r="A2920" s="0" t="n">
        <v>53073</v>
      </c>
      <c r="B2920" s="0" t="n">
        <v>78.3</v>
      </c>
    </row>
    <row r="2921" customFormat="false" ht="13.5" hidden="false" customHeight="false" outlineLevel="0" collapsed="false">
      <c r="A2921" s="0" t="n">
        <v>53075</v>
      </c>
      <c r="B2921" s="0" t="n">
        <v>78.6</v>
      </c>
    </row>
    <row r="2922" customFormat="false" ht="13.5" hidden="false" customHeight="false" outlineLevel="0" collapsed="false">
      <c r="A2922" s="0" t="n">
        <v>53077</v>
      </c>
      <c r="B2922" s="0" t="n">
        <v>75.6</v>
      </c>
    </row>
    <row r="2923" customFormat="false" ht="13.5" hidden="false" customHeight="false" outlineLevel="0" collapsed="false">
      <c r="A2923" s="0" t="n">
        <v>55001</v>
      </c>
      <c r="B2923" s="0" t="n">
        <v>76.3</v>
      </c>
    </row>
    <row r="2924" customFormat="false" ht="13.5" hidden="false" customHeight="false" outlineLevel="0" collapsed="false">
      <c r="A2924" s="0" t="n">
        <v>55003</v>
      </c>
      <c r="B2924" s="0" t="n">
        <v>75.5</v>
      </c>
    </row>
    <row r="2925" customFormat="false" ht="13.5" hidden="false" customHeight="false" outlineLevel="0" collapsed="false">
      <c r="A2925" s="0" t="n">
        <v>55005</v>
      </c>
      <c r="B2925" s="0" t="n">
        <v>77.3</v>
      </c>
    </row>
    <row r="2926" customFormat="false" ht="13.5" hidden="false" customHeight="false" outlineLevel="0" collapsed="false">
      <c r="A2926" s="0" t="n">
        <v>55007</v>
      </c>
      <c r="B2926" s="0" t="n">
        <v>76.1</v>
      </c>
    </row>
    <row r="2927" customFormat="false" ht="13.5" hidden="false" customHeight="false" outlineLevel="0" collapsed="false">
      <c r="A2927" s="0" t="n">
        <v>55009</v>
      </c>
      <c r="B2927" s="0" t="n">
        <v>77.7</v>
      </c>
    </row>
    <row r="2928" customFormat="false" ht="13.5" hidden="false" customHeight="false" outlineLevel="0" collapsed="false">
      <c r="A2928" s="0" t="n">
        <v>55011</v>
      </c>
      <c r="B2928" s="0" t="n">
        <v>77.4</v>
      </c>
    </row>
    <row r="2929" customFormat="false" ht="13.5" hidden="false" customHeight="false" outlineLevel="0" collapsed="false">
      <c r="A2929" s="0" t="n">
        <v>55013</v>
      </c>
      <c r="B2929" s="0" t="n">
        <v>76.1</v>
      </c>
    </row>
    <row r="2930" customFormat="false" ht="13.5" hidden="false" customHeight="false" outlineLevel="0" collapsed="false">
      <c r="A2930" s="0" t="n">
        <v>55015</v>
      </c>
      <c r="B2930" s="0" t="n">
        <v>78.3</v>
      </c>
    </row>
    <row r="2931" customFormat="false" ht="13.5" hidden="false" customHeight="false" outlineLevel="0" collapsed="false">
      <c r="A2931" s="0" t="n">
        <v>55017</v>
      </c>
      <c r="B2931" s="0" t="n">
        <v>77.1</v>
      </c>
    </row>
    <row r="2932" customFormat="false" ht="13.5" hidden="false" customHeight="false" outlineLevel="0" collapsed="false">
      <c r="A2932" s="0" t="n">
        <v>55019</v>
      </c>
      <c r="B2932" s="0" t="n">
        <v>77.7</v>
      </c>
    </row>
    <row r="2933" customFormat="false" ht="13.5" hidden="false" customHeight="false" outlineLevel="0" collapsed="false">
      <c r="A2933" s="0" t="n">
        <v>55021</v>
      </c>
      <c r="B2933" s="0" t="n">
        <v>76.6</v>
      </c>
    </row>
    <row r="2934" customFormat="false" ht="13.5" hidden="false" customHeight="false" outlineLevel="0" collapsed="false">
      <c r="A2934" s="0" t="n">
        <v>55023</v>
      </c>
      <c r="B2934" s="0" t="n">
        <v>77</v>
      </c>
    </row>
    <row r="2935" customFormat="false" ht="13.5" hidden="false" customHeight="false" outlineLevel="0" collapsed="false">
      <c r="A2935" s="0" t="n">
        <v>55025</v>
      </c>
      <c r="B2935" s="0" t="n">
        <v>78.1</v>
      </c>
    </row>
    <row r="2936" customFormat="false" ht="13.5" hidden="false" customHeight="false" outlineLevel="0" collapsed="false">
      <c r="A2936" s="0" t="n">
        <v>55027</v>
      </c>
      <c r="B2936" s="0" t="n">
        <v>77.1</v>
      </c>
    </row>
    <row r="2937" customFormat="false" ht="13.5" hidden="false" customHeight="false" outlineLevel="0" collapsed="false">
      <c r="A2937" s="0" t="n">
        <v>55029</v>
      </c>
      <c r="B2937" s="0" t="n">
        <v>77.6</v>
      </c>
    </row>
    <row r="2938" customFormat="false" ht="13.5" hidden="false" customHeight="false" outlineLevel="0" collapsed="false">
      <c r="A2938" s="0" t="n">
        <v>55031</v>
      </c>
      <c r="B2938" s="0" t="n">
        <v>75.7</v>
      </c>
    </row>
    <row r="2939" customFormat="false" ht="13.5" hidden="false" customHeight="false" outlineLevel="0" collapsed="false">
      <c r="A2939" s="0" t="n">
        <v>55033</v>
      </c>
      <c r="B2939" s="0" t="n">
        <v>78.7</v>
      </c>
    </row>
    <row r="2940" customFormat="false" ht="13.5" hidden="false" customHeight="false" outlineLevel="0" collapsed="false">
      <c r="A2940" s="0" t="n">
        <v>55035</v>
      </c>
      <c r="B2940" s="0" t="n">
        <v>77.7</v>
      </c>
    </row>
    <row r="2941" customFormat="false" ht="13.5" hidden="false" customHeight="false" outlineLevel="0" collapsed="false">
      <c r="A2941" s="0" t="n">
        <v>55037</v>
      </c>
      <c r="B2941" s="0" t="n">
        <v>76</v>
      </c>
    </row>
    <row r="2942" customFormat="false" ht="13.5" hidden="false" customHeight="false" outlineLevel="0" collapsed="false">
      <c r="A2942" s="0" t="n">
        <v>55039</v>
      </c>
      <c r="B2942" s="0" t="n">
        <v>77.4</v>
      </c>
    </row>
    <row r="2943" customFormat="false" ht="13.5" hidden="false" customHeight="false" outlineLevel="0" collapsed="false">
      <c r="A2943" s="0" t="n">
        <v>55041</v>
      </c>
      <c r="B2943" s="0" t="n">
        <v>76</v>
      </c>
    </row>
    <row r="2944" customFormat="false" ht="13.5" hidden="false" customHeight="false" outlineLevel="0" collapsed="false">
      <c r="A2944" s="0" t="n">
        <v>55043</v>
      </c>
      <c r="B2944" s="0" t="n">
        <v>77.2</v>
      </c>
    </row>
    <row r="2945" customFormat="false" ht="13.5" hidden="false" customHeight="false" outlineLevel="0" collapsed="false">
      <c r="A2945" s="0" t="n">
        <v>55045</v>
      </c>
      <c r="B2945" s="0" t="n">
        <v>77.4</v>
      </c>
    </row>
    <row r="2946" customFormat="false" ht="13.5" hidden="false" customHeight="false" outlineLevel="0" collapsed="false">
      <c r="A2946" s="0" t="n">
        <v>55047</v>
      </c>
      <c r="B2946" s="0" t="n">
        <v>77.3</v>
      </c>
    </row>
    <row r="2947" customFormat="false" ht="13.5" hidden="false" customHeight="false" outlineLevel="0" collapsed="false">
      <c r="A2947" s="0" t="n">
        <v>55049</v>
      </c>
      <c r="B2947" s="0" t="n">
        <v>76.7</v>
      </c>
    </row>
    <row r="2948" customFormat="false" ht="13.5" hidden="false" customHeight="false" outlineLevel="0" collapsed="false">
      <c r="A2948" s="0" t="n">
        <v>55051</v>
      </c>
      <c r="B2948" s="0" t="n">
        <v>75.5</v>
      </c>
    </row>
    <row r="2949" customFormat="false" ht="13.5" hidden="false" customHeight="false" outlineLevel="0" collapsed="false">
      <c r="A2949" s="0" t="n">
        <v>55053</v>
      </c>
      <c r="B2949" s="0" t="n">
        <v>76.7</v>
      </c>
    </row>
    <row r="2950" customFormat="false" ht="13.5" hidden="false" customHeight="false" outlineLevel="0" collapsed="false">
      <c r="A2950" s="0" t="n">
        <v>55055</v>
      </c>
      <c r="B2950" s="0" t="n">
        <v>77.4</v>
      </c>
    </row>
    <row r="2951" customFormat="false" ht="13.5" hidden="false" customHeight="false" outlineLevel="0" collapsed="false">
      <c r="A2951" s="0" t="n">
        <v>55057</v>
      </c>
      <c r="B2951" s="0" t="n">
        <v>76.5</v>
      </c>
    </row>
    <row r="2952" customFormat="false" ht="13.5" hidden="false" customHeight="false" outlineLevel="0" collapsed="false">
      <c r="A2952" s="0" t="n">
        <v>55059</v>
      </c>
      <c r="B2952" s="0" t="n">
        <v>76.3</v>
      </c>
    </row>
    <row r="2953" customFormat="false" ht="13.5" hidden="false" customHeight="false" outlineLevel="0" collapsed="false">
      <c r="A2953" s="0" t="n">
        <v>55061</v>
      </c>
      <c r="B2953" s="0" t="n">
        <v>77.6</v>
      </c>
    </row>
    <row r="2954" customFormat="false" ht="13.5" hidden="false" customHeight="false" outlineLevel="0" collapsed="false">
      <c r="A2954" s="0" t="n">
        <v>55063</v>
      </c>
      <c r="B2954" s="0" t="n">
        <v>77.3</v>
      </c>
    </row>
    <row r="2955" customFormat="false" ht="13.5" hidden="false" customHeight="false" outlineLevel="0" collapsed="false">
      <c r="A2955" s="0" t="n">
        <v>55065</v>
      </c>
      <c r="B2955" s="0" t="n">
        <v>76.7</v>
      </c>
    </row>
    <row r="2956" customFormat="false" ht="13.5" hidden="false" customHeight="false" outlineLevel="0" collapsed="false">
      <c r="A2956" s="0" t="n">
        <v>55067</v>
      </c>
      <c r="B2956" s="0" t="n">
        <v>74.8</v>
      </c>
    </row>
    <row r="2957" customFormat="false" ht="13.5" hidden="false" customHeight="false" outlineLevel="0" collapsed="false">
      <c r="A2957" s="0" t="n">
        <v>55069</v>
      </c>
      <c r="B2957" s="0" t="n">
        <v>76.3</v>
      </c>
    </row>
    <row r="2958" customFormat="false" ht="13.5" hidden="false" customHeight="false" outlineLevel="0" collapsed="false">
      <c r="A2958" s="0" t="n">
        <v>55071</v>
      </c>
      <c r="B2958" s="0" t="n">
        <v>77.5</v>
      </c>
    </row>
    <row r="2959" customFormat="false" ht="13.5" hidden="false" customHeight="false" outlineLevel="0" collapsed="false">
      <c r="A2959" s="0" t="n">
        <v>55073</v>
      </c>
      <c r="B2959" s="0" t="n">
        <v>78</v>
      </c>
    </row>
    <row r="2960" customFormat="false" ht="13.5" hidden="false" customHeight="false" outlineLevel="0" collapsed="false">
      <c r="A2960" s="0" t="n">
        <v>55075</v>
      </c>
      <c r="B2960" s="0" t="n">
        <v>76</v>
      </c>
    </row>
    <row r="2961" customFormat="false" ht="13.5" hidden="false" customHeight="false" outlineLevel="0" collapsed="false">
      <c r="A2961" s="0" t="n">
        <v>55077</v>
      </c>
      <c r="B2961" s="0" t="n">
        <v>76.3</v>
      </c>
    </row>
    <row r="2962" customFormat="false" ht="13.5" hidden="false" customHeight="false" outlineLevel="0" collapsed="false">
      <c r="A2962" s="0" t="n">
        <v>55078</v>
      </c>
      <c r="B2962" s="0" t="n">
        <v>74.8</v>
      </c>
    </row>
    <row r="2963" customFormat="false" ht="13.5" hidden="false" customHeight="false" outlineLevel="0" collapsed="false">
      <c r="A2963" s="0" t="n">
        <v>55079</v>
      </c>
      <c r="B2963" s="0" t="n">
        <v>74.9</v>
      </c>
    </row>
    <row r="2964" customFormat="false" ht="13.5" hidden="false" customHeight="false" outlineLevel="0" collapsed="false">
      <c r="A2964" s="0" t="n">
        <v>55081</v>
      </c>
      <c r="B2964" s="0" t="n">
        <v>76.1</v>
      </c>
    </row>
    <row r="2965" customFormat="false" ht="13.5" hidden="false" customHeight="false" outlineLevel="0" collapsed="false">
      <c r="A2965" s="0" t="n">
        <v>55083</v>
      </c>
      <c r="B2965" s="0" t="n">
        <v>76.7</v>
      </c>
    </row>
    <row r="2966" customFormat="false" ht="13.5" hidden="false" customHeight="false" outlineLevel="0" collapsed="false">
      <c r="A2966" s="0" t="n">
        <v>55085</v>
      </c>
      <c r="B2966" s="0" t="n">
        <v>76.2</v>
      </c>
    </row>
    <row r="2967" customFormat="false" ht="13.5" hidden="false" customHeight="false" outlineLevel="0" collapsed="false">
      <c r="A2967" s="0" t="n">
        <v>55087</v>
      </c>
      <c r="B2967" s="0" t="n">
        <v>78.1</v>
      </c>
    </row>
    <row r="2968" customFormat="false" ht="13.5" hidden="false" customHeight="false" outlineLevel="0" collapsed="false">
      <c r="A2968" s="0" t="n">
        <v>55089</v>
      </c>
      <c r="B2968" s="0" t="n">
        <v>79</v>
      </c>
    </row>
    <row r="2969" customFormat="false" ht="13.5" hidden="false" customHeight="false" outlineLevel="0" collapsed="false">
      <c r="A2969" s="0" t="n">
        <v>55091</v>
      </c>
      <c r="B2969" s="0" t="n">
        <v>77.4</v>
      </c>
    </row>
    <row r="2970" customFormat="false" ht="13.5" hidden="false" customHeight="false" outlineLevel="0" collapsed="false">
      <c r="A2970" s="0" t="n">
        <v>55093</v>
      </c>
      <c r="B2970" s="0" t="n">
        <v>77.8</v>
      </c>
    </row>
    <row r="2971" customFormat="false" ht="13.5" hidden="false" customHeight="false" outlineLevel="0" collapsed="false">
      <c r="A2971" s="0" t="n">
        <v>55095</v>
      </c>
      <c r="B2971" s="0" t="n">
        <v>76.7</v>
      </c>
    </row>
    <row r="2972" customFormat="false" ht="13.5" hidden="false" customHeight="false" outlineLevel="0" collapsed="false">
      <c r="A2972" s="0" t="n">
        <v>55097</v>
      </c>
      <c r="B2972" s="0" t="n">
        <v>78.1</v>
      </c>
    </row>
    <row r="2973" customFormat="false" ht="13.5" hidden="false" customHeight="false" outlineLevel="0" collapsed="false">
      <c r="A2973" s="0" t="n">
        <v>55099</v>
      </c>
      <c r="B2973" s="0" t="n">
        <v>76.2</v>
      </c>
    </row>
    <row r="2974" customFormat="false" ht="13.5" hidden="false" customHeight="false" outlineLevel="0" collapsed="false">
      <c r="A2974" s="0" t="n">
        <v>55101</v>
      </c>
      <c r="B2974" s="0" t="n">
        <v>76.4</v>
      </c>
    </row>
    <row r="2975" customFormat="false" ht="13.5" hidden="false" customHeight="false" outlineLevel="0" collapsed="false">
      <c r="A2975" s="0" t="n">
        <v>55103</v>
      </c>
      <c r="B2975" s="0" t="n">
        <v>77</v>
      </c>
    </row>
    <row r="2976" customFormat="false" ht="13.5" hidden="false" customHeight="false" outlineLevel="0" collapsed="false">
      <c r="A2976" s="0" t="n">
        <v>55105</v>
      </c>
      <c r="B2976" s="0" t="n">
        <v>76.2</v>
      </c>
    </row>
    <row r="2977" customFormat="false" ht="13.5" hidden="false" customHeight="false" outlineLevel="0" collapsed="false">
      <c r="A2977" s="0" t="n">
        <v>55107</v>
      </c>
      <c r="B2977" s="0" t="n">
        <v>77.6</v>
      </c>
    </row>
    <row r="2978" customFormat="false" ht="13.5" hidden="false" customHeight="false" outlineLevel="0" collapsed="false">
      <c r="A2978" s="0" t="n">
        <v>55111</v>
      </c>
      <c r="B2978" s="0" t="n">
        <v>77.2</v>
      </c>
    </row>
    <row r="2979" customFormat="false" ht="13.5" hidden="false" customHeight="false" outlineLevel="0" collapsed="false">
      <c r="A2979" s="0" t="n">
        <v>55113</v>
      </c>
      <c r="B2979" s="0" t="n">
        <v>76.1</v>
      </c>
    </row>
    <row r="2980" customFormat="false" ht="13.5" hidden="false" customHeight="false" outlineLevel="0" collapsed="false">
      <c r="A2980" s="0" t="n">
        <v>55115</v>
      </c>
      <c r="B2980" s="0" t="n">
        <v>76.8</v>
      </c>
    </row>
    <row r="2981" customFormat="false" ht="13.5" hidden="false" customHeight="false" outlineLevel="0" collapsed="false">
      <c r="A2981" s="0" t="n">
        <v>55117</v>
      </c>
      <c r="B2981" s="0" t="n">
        <v>77.6</v>
      </c>
    </row>
    <row r="2982" customFormat="false" ht="13.5" hidden="false" customHeight="false" outlineLevel="0" collapsed="false">
      <c r="A2982" s="0" t="n">
        <v>55109</v>
      </c>
      <c r="B2982" s="0" t="n">
        <v>77.4</v>
      </c>
    </row>
    <row r="2983" customFormat="false" ht="13.5" hidden="false" customHeight="false" outlineLevel="0" collapsed="false">
      <c r="A2983" s="0" t="n">
        <v>55119</v>
      </c>
      <c r="B2983" s="0" t="n">
        <v>77.6</v>
      </c>
    </row>
    <row r="2984" customFormat="false" ht="13.5" hidden="false" customHeight="false" outlineLevel="0" collapsed="false">
      <c r="A2984" s="0" t="n">
        <v>55121</v>
      </c>
      <c r="B2984" s="0" t="n">
        <v>76.7</v>
      </c>
    </row>
    <row r="2985" customFormat="false" ht="13.5" hidden="false" customHeight="false" outlineLevel="0" collapsed="false">
      <c r="A2985" s="0" t="n">
        <v>55123</v>
      </c>
      <c r="B2985" s="0" t="n">
        <v>77.4</v>
      </c>
    </row>
    <row r="2986" customFormat="false" ht="13.5" hidden="false" customHeight="false" outlineLevel="0" collapsed="false">
      <c r="A2986" s="0" t="n">
        <v>55125</v>
      </c>
      <c r="B2986" s="0" t="n">
        <v>76.2</v>
      </c>
    </row>
    <row r="2987" customFormat="false" ht="13.5" hidden="false" customHeight="false" outlineLevel="0" collapsed="false">
      <c r="A2987" s="0" t="n">
        <v>55127</v>
      </c>
      <c r="B2987" s="0" t="n">
        <v>77.1</v>
      </c>
    </row>
    <row r="2988" customFormat="false" ht="13.5" hidden="false" customHeight="false" outlineLevel="0" collapsed="false">
      <c r="A2988" s="0" t="n">
        <v>55129</v>
      </c>
      <c r="B2988" s="0" t="n">
        <v>76.1</v>
      </c>
    </row>
    <row r="2989" customFormat="false" ht="13.5" hidden="false" customHeight="false" outlineLevel="0" collapsed="false">
      <c r="A2989" s="0" t="n">
        <v>55131</v>
      </c>
      <c r="B2989" s="0" t="n">
        <v>78.1</v>
      </c>
    </row>
    <row r="2990" customFormat="false" ht="13.5" hidden="false" customHeight="false" outlineLevel="0" collapsed="false">
      <c r="A2990" s="0" t="n">
        <v>55133</v>
      </c>
      <c r="B2990" s="0" t="n">
        <v>78.3</v>
      </c>
    </row>
    <row r="2991" customFormat="false" ht="13.5" hidden="false" customHeight="false" outlineLevel="0" collapsed="false">
      <c r="A2991" s="0" t="n">
        <v>55135</v>
      </c>
      <c r="B2991" s="0" t="n">
        <v>75.6</v>
      </c>
    </row>
    <row r="2992" customFormat="false" ht="13.5" hidden="false" customHeight="false" outlineLevel="0" collapsed="false">
      <c r="A2992" s="0" t="n">
        <v>55137</v>
      </c>
      <c r="B2992" s="0" t="n">
        <v>77.3</v>
      </c>
    </row>
    <row r="2993" customFormat="false" ht="13.5" hidden="false" customHeight="false" outlineLevel="0" collapsed="false">
      <c r="A2993" s="0" t="n">
        <v>55139</v>
      </c>
      <c r="B2993" s="0" t="n">
        <v>77.7</v>
      </c>
    </row>
    <row r="2994" customFormat="false" ht="13.5" hidden="false" customHeight="false" outlineLevel="0" collapsed="false">
      <c r="A2994" s="0" t="n">
        <v>55141</v>
      </c>
      <c r="B2994" s="0" t="n">
        <v>77.8</v>
      </c>
    </row>
    <row r="2995" customFormat="false" ht="13.5" hidden="false" customHeight="false" outlineLevel="0" collapsed="false">
      <c r="A2995" s="0" t="n">
        <v>54001</v>
      </c>
      <c r="B2995" s="0" t="n">
        <v>74.7</v>
      </c>
    </row>
    <row r="2996" customFormat="false" ht="13.5" hidden="false" customHeight="false" outlineLevel="0" collapsed="false">
      <c r="A2996" s="0" t="n">
        <v>54003</v>
      </c>
      <c r="B2996" s="0" t="n">
        <v>74.2</v>
      </c>
    </row>
    <row r="2997" customFormat="false" ht="13.5" hidden="false" customHeight="false" outlineLevel="0" collapsed="false">
      <c r="A2997" s="0" t="n">
        <v>54005</v>
      </c>
      <c r="B2997" s="0" t="n">
        <v>72.9</v>
      </c>
    </row>
    <row r="2998" customFormat="false" ht="13.5" hidden="false" customHeight="false" outlineLevel="0" collapsed="false">
      <c r="A2998" s="0" t="n">
        <v>54007</v>
      </c>
      <c r="B2998" s="0" t="n">
        <v>73.4</v>
      </c>
    </row>
    <row r="2999" customFormat="false" ht="13.5" hidden="false" customHeight="false" outlineLevel="0" collapsed="false">
      <c r="A2999" s="0" t="n">
        <v>54009</v>
      </c>
      <c r="B2999" s="0" t="n">
        <v>75</v>
      </c>
    </row>
    <row r="3000" customFormat="false" ht="13.5" hidden="false" customHeight="false" outlineLevel="0" collapsed="false">
      <c r="A3000" s="0" t="n">
        <v>54011</v>
      </c>
      <c r="B3000" s="0" t="n">
        <v>74</v>
      </c>
    </row>
    <row r="3001" customFormat="false" ht="13.5" hidden="false" customHeight="false" outlineLevel="0" collapsed="false">
      <c r="A3001" s="0" t="n">
        <v>54013</v>
      </c>
      <c r="B3001" s="0" t="n">
        <v>74.2</v>
      </c>
    </row>
    <row r="3002" customFormat="false" ht="13.5" hidden="false" customHeight="false" outlineLevel="0" collapsed="false">
      <c r="A3002" s="0" t="n">
        <v>54015</v>
      </c>
      <c r="B3002" s="0" t="n">
        <v>74.4</v>
      </c>
    </row>
    <row r="3003" customFormat="false" ht="13.5" hidden="false" customHeight="false" outlineLevel="0" collapsed="false">
      <c r="A3003" s="0" t="n">
        <v>54017</v>
      </c>
      <c r="B3003" s="0" t="n">
        <v>75.2</v>
      </c>
    </row>
    <row r="3004" customFormat="false" ht="13.5" hidden="false" customHeight="false" outlineLevel="0" collapsed="false">
      <c r="A3004" s="0" t="n">
        <v>54019</v>
      </c>
      <c r="B3004" s="0" t="n">
        <v>72.3</v>
      </c>
    </row>
    <row r="3005" customFormat="false" ht="13.5" hidden="false" customHeight="false" outlineLevel="0" collapsed="false">
      <c r="A3005" s="0" t="n">
        <v>54021</v>
      </c>
      <c r="B3005" s="0" t="n">
        <v>74.1</v>
      </c>
    </row>
    <row r="3006" customFormat="false" ht="13.5" hidden="false" customHeight="false" outlineLevel="0" collapsed="false">
      <c r="A3006" s="0" t="n">
        <v>54023</v>
      </c>
      <c r="B3006" s="0" t="n">
        <v>75.3</v>
      </c>
    </row>
    <row r="3007" customFormat="false" ht="13.5" hidden="false" customHeight="false" outlineLevel="0" collapsed="false">
      <c r="A3007" s="0" t="n">
        <v>54025</v>
      </c>
      <c r="B3007" s="0" t="n">
        <v>74.2</v>
      </c>
    </row>
    <row r="3008" customFormat="false" ht="13.5" hidden="false" customHeight="false" outlineLevel="0" collapsed="false">
      <c r="A3008" s="0" t="n">
        <v>54027</v>
      </c>
      <c r="B3008" s="0" t="n">
        <v>74.5</v>
      </c>
    </row>
    <row r="3009" customFormat="false" ht="13.5" hidden="false" customHeight="false" outlineLevel="0" collapsed="false">
      <c r="A3009" s="0" t="n">
        <v>54029</v>
      </c>
      <c r="B3009" s="0" t="n">
        <v>75.1</v>
      </c>
    </row>
    <row r="3010" customFormat="false" ht="13.5" hidden="false" customHeight="false" outlineLevel="0" collapsed="false">
      <c r="A3010" s="0" t="n">
        <v>54031</v>
      </c>
      <c r="B3010" s="0" t="n">
        <v>74.5</v>
      </c>
    </row>
    <row r="3011" customFormat="false" ht="13.5" hidden="false" customHeight="false" outlineLevel="0" collapsed="false">
      <c r="A3011" s="0" t="n">
        <v>54033</v>
      </c>
      <c r="B3011" s="0" t="n">
        <v>73.9</v>
      </c>
    </row>
    <row r="3012" customFormat="false" ht="13.5" hidden="false" customHeight="false" outlineLevel="0" collapsed="false">
      <c r="A3012" s="0" t="n">
        <v>54035</v>
      </c>
      <c r="B3012" s="0" t="n">
        <v>75.7</v>
      </c>
    </row>
    <row r="3013" customFormat="false" ht="13.5" hidden="false" customHeight="false" outlineLevel="0" collapsed="false">
      <c r="A3013" s="0" t="n">
        <v>54037</v>
      </c>
      <c r="B3013" s="0" t="n">
        <v>74.1</v>
      </c>
    </row>
    <row r="3014" customFormat="false" ht="13.5" hidden="false" customHeight="false" outlineLevel="0" collapsed="false">
      <c r="A3014" s="0" t="n">
        <v>54039</v>
      </c>
      <c r="B3014" s="0" t="n">
        <v>73.9</v>
      </c>
    </row>
    <row r="3015" customFormat="false" ht="13.5" hidden="false" customHeight="false" outlineLevel="0" collapsed="false">
      <c r="A3015" s="0" t="n">
        <v>54041</v>
      </c>
      <c r="B3015" s="0" t="n">
        <v>74.1</v>
      </c>
    </row>
    <row r="3016" customFormat="false" ht="13.5" hidden="false" customHeight="false" outlineLevel="0" collapsed="false">
      <c r="A3016" s="0" t="n">
        <v>54043</v>
      </c>
      <c r="B3016" s="0" t="n">
        <v>72.8</v>
      </c>
    </row>
    <row r="3017" customFormat="false" ht="13.5" hidden="false" customHeight="false" outlineLevel="0" collapsed="false">
      <c r="A3017" s="0" t="n">
        <v>54045</v>
      </c>
      <c r="B3017" s="0" t="n">
        <v>71.8</v>
      </c>
    </row>
    <row r="3018" customFormat="false" ht="13.5" hidden="false" customHeight="false" outlineLevel="0" collapsed="false">
      <c r="A3018" s="0" t="n">
        <v>54049</v>
      </c>
      <c r="B3018" s="0" t="n">
        <v>74.3</v>
      </c>
    </row>
    <row r="3019" customFormat="false" ht="13.5" hidden="false" customHeight="false" outlineLevel="0" collapsed="false">
      <c r="A3019" s="0" t="n">
        <v>54051</v>
      </c>
      <c r="B3019" s="0" t="n">
        <v>75.5</v>
      </c>
    </row>
    <row r="3020" customFormat="false" ht="13.5" hidden="false" customHeight="false" outlineLevel="0" collapsed="false">
      <c r="A3020" s="0" t="n">
        <v>54053</v>
      </c>
      <c r="B3020" s="0" t="n">
        <v>73.4</v>
      </c>
    </row>
    <row r="3021" customFormat="false" ht="13.5" hidden="false" customHeight="false" outlineLevel="0" collapsed="false">
      <c r="A3021" s="0" t="n">
        <v>54047</v>
      </c>
      <c r="B3021" s="0" t="n">
        <v>69.5</v>
      </c>
    </row>
    <row r="3022" customFormat="false" ht="13.5" hidden="false" customHeight="false" outlineLevel="0" collapsed="false">
      <c r="A3022" s="0" t="n">
        <v>54055</v>
      </c>
      <c r="B3022" s="0" t="n">
        <v>73.4</v>
      </c>
    </row>
    <row r="3023" customFormat="false" ht="13.5" hidden="false" customHeight="false" outlineLevel="0" collapsed="false">
      <c r="A3023" s="0" t="n">
        <v>54057</v>
      </c>
      <c r="B3023" s="0" t="n">
        <v>74.4</v>
      </c>
    </row>
    <row r="3024" customFormat="false" ht="13.5" hidden="false" customHeight="false" outlineLevel="0" collapsed="false">
      <c r="A3024" s="0" t="n">
        <v>54059</v>
      </c>
      <c r="B3024" s="0" t="n">
        <v>70.8</v>
      </c>
    </row>
    <row r="3025" customFormat="false" ht="13.5" hidden="false" customHeight="false" outlineLevel="0" collapsed="false">
      <c r="A3025" s="0" t="n">
        <v>54061</v>
      </c>
      <c r="B3025" s="0" t="n">
        <v>75.8</v>
      </c>
    </row>
    <row r="3026" customFormat="false" ht="13.5" hidden="false" customHeight="false" outlineLevel="0" collapsed="false">
      <c r="A3026" s="0" t="n">
        <v>54063</v>
      </c>
      <c r="B3026" s="0" t="n">
        <v>74.2</v>
      </c>
    </row>
    <row r="3027" customFormat="false" ht="13.5" hidden="false" customHeight="false" outlineLevel="0" collapsed="false">
      <c r="A3027" s="0" t="n">
        <v>54065</v>
      </c>
      <c r="B3027" s="0" t="n">
        <v>74.2</v>
      </c>
    </row>
    <row r="3028" customFormat="false" ht="13.5" hidden="false" customHeight="false" outlineLevel="0" collapsed="false">
      <c r="A3028" s="0" t="n">
        <v>54067</v>
      </c>
      <c r="B3028" s="0" t="n">
        <v>74.4</v>
      </c>
    </row>
    <row r="3029" customFormat="false" ht="13.5" hidden="false" customHeight="false" outlineLevel="0" collapsed="false">
      <c r="A3029" s="0" t="n">
        <v>54069</v>
      </c>
      <c r="B3029" s="0" t="n">
        <v>74.1</v>
      </c>
    </row>
    <row r="3030" customFormat="false" ht="13.5" hidden="false" customHeight="false" outlineLevel="0" collapsed="false">
      <c r="A3030" s="0" t="n">
        <v>54071</v>
      </c>
      <c r="B3030" s="0" t="n">
        <v>75.3</v>
      </c>
    </row>
    <row r="3031" customFormat="false" ht="13.5" hidden="false" customHeight="false" outlineLevel="0" collapsed="false">
      <c r="A3031" s="0" t="n">
        <v>54073</v>
      </c>
      <c r="B3031" s="0" t="n">
        <v>75.2</v>
      </c>
    </row>
    <row r="3032" customFormat="false" ht="13.5" hidden="false" customHeight="false" outlineLevel="0" collapsed="false">
      <c r="A3032" s="0" t="n">
        <v>54075</v>
      </c>
      <c r="B3032" s="0" t="n">
        <v>73.4</v>
      </c>
    </row>
    <row r="3033" customFormat="false" ht="13.5" hidden="false" customHeight="false" outlineLevel="0" collapsed="false">
      <c r="A3033" s="0" t="n">
        <v>54077</v>
      </c>
      <c r="B3033" s="0" t="n">
        <v>74.4</v>
      </c>
    </row>
    <row r="3034" customFormat="false" ht="13.5" hidden="false" customHeight="false" outlineLevel="0" collapsed="false">
      <c r="A3034" s="0" t="n">
        <v>54079</v>
      </c>
      <c r="B3034" s="0" t="n">
        <v>76.4</v>
      </c>
    </row>
    <row r="3035" customFormat="false" ht="13.5" hidden="false" customHeight="false" outlineLevel="0" collapsed="false">
      <c r="A3035" s="0" t="n">
        <v>54081</v>
      </c>
      <c r="B3035" s="0" t="n">
        <v>73.1</v>
      </c>
    </row>
    <row r="3036" customFormat="false" ht="13.5" hidden="false" customHeight="false" outlineLevel="0" collapsed="false">
      <c r="A3036" s="0" t="n">
        <v>54083</v>
      </c>
      <c r="B3036" s="0" t="n">
        <v>75.3</v>
      </c>
    </row>
    <row r="3037" customFormat="false" ht="13.5" hidden="false" customHeight="false" outlineLevel="0" collapsed="false">
      <c r="A3037" s="0" t="n">
        <v>54085</v>
      </c>
      <c r="B3037" s="0" t="n">
        <v>75.2</v>
      </c>
    </row>
    <row r="3038" customFormat="false" ht="13.5" hidden="false" customHeight="false" outlineLevel="0" collapsed="false">
      <c r="A3038" s="0" t="n">
        <v>54087</v>
      </c>
      <c r="B3038" s="0" t="n">
        <v>74.2</v>
      </c>
    </row>
    <row r="3039" customFormat="false" ht="13.5" hidden="false" customHeight="false" outlineLevel="0" collapsed="false">
      <c r="A3039" s="0" t="n">
        <v>54089</v>
      </c>
      <c r="B3039" s="0" t="n">
        <v>74.2</v>
      </c>
    </row>
    <row r="3040" customFormat="false" ht="13.5" hidden="false" customHeight="false" outlineLevel="0" collapsed="false">
      <c r="A3040" s="0" t="n">
        <v>54091</v>
      </c>
      <c r="B3040" s="0" t="n">
        <v>74.7</v>
      </c>
    </row>
    <row r="3041" customFormat="false" ht="13.5" hidden="false" customHeight="false" outlineLevel="0" collapsed="false">
      <c r="A3041" s="0" t="n">
        <v>54093</v>
      </c>
      <c r="B3041" s="0" t="n">
        <v>75.3</v>
      </c>
    </row>
    <row r="3042" customFormat="false" ht="13.5" hidden="false" customHeight="false" outlineLevel="0" collapsed="false">
      <c r="A3042" s="0" t="n">
        <v>54095</v>
      </c>
      <c r="B3042" s="0" t="n">
        <v>74.4</v>
      </c>
    </row>
    <row r="3043" customFormat="false" ht="13.5" hidden="false" customHeight="false" outlineLevel="0" collapsed="false">
      <c r="A3043" s="0" t="n">
        <v>54097</v>
      </c>
      <c r="B3043" s="0" t="n">
        <v>75.2</v>
      </c>
    </row>
    <row r="3044" customFormat="false" ht="13.5" hidden="false" customHeight="false" outlineLevel="0" collapsed="false">
      <c r="A3044" s="0" t="n">
        <v>54099</v>
      </c>
      <c r="B3044" s="0" t="n">
        <v>74.7</v>
      </c>
    </row>
    <row r="3045" customFormat="false" ht="13.5" hidden="false" customHeight="false" outlineLevel="0" collapsed="false">
      <c r="A3045" s="0" t="n">
        <v>54101</v>
      </c>
      <c r="B3045" s="0" t="n">
        <v>73.4</v>
      </c>
    </row>
    <row r="3046" customFormat="false" ht="13.5" hidden="false" customHeight="false" outlineLevel="0" collapsed="false">
      <c r="A3046" s="0" t="n">
        <v>54103</v>
      </c>
      <c r="B3046" s="0" t="n">
        <v>74.4</v>
      </c>
    </row>
    <row r="3047" customFormat="false" ht="13.5" hidden="false" customHeight="false" outlineLevel="0" collapsed="false">
      <c r="A3047" s="0" t="n">
        <v>54105</v>
      </c>
      <c r="B3047" s="0" t="n">
        <v>74.2</v>
      </c>
    </row>
    <row r="3048" customFormat="false" ht="13.5" hidden="false" customHeight="false" outlineLevel="0" collapsed="false">
      <c r="A3048" s="0" t="n">
        <v>54107</v>
      </c>
      <c r="B3048" s="0" t="n">
        <v>75.2</v>
      </c>
    </row>
    <row r="3049" customFormat="false" ht="13.5" hidden="false" customHeight="false" outlineLevel="0" collapsed="false">
      <c r="A3049" s="0" t="n">
        <v>54109</v>
      </c>
      <c r="B3049" s="0" t="n">
        <v>72.8</v>
      </c>
    </row>
    <row r="3050" customFormat="false" ht="13.5" hidden="false" customHeight="false" outlineLevel="0" collapsed="false">
      <c r="A3050" s="0" t="n">
        <v>56001</v>
      </c>
      <c r="B3050" s="0" t="n">
        <v>76.7</v>
      </c>
    </row>
    <row r="3051" customFormat="false" ht="13.5" hidden="false" customHeight="false" outlineLevel="0" collapsed="false">
      <c r="A3051" s="0" t="n">
        <v>56003</v>
      </c>
      <c r="B3051" s="0" t="n">
        <v>75.9</v>
      </c>
    </row>
    <row r="3052" customFormat="false" ht="13.5" hidden="false" customHeight="false" outlineLevel="0" collapsed="false">
      <c r="A3052" s="0" t="n">
        <v>56005</v>
      </c>
      <c r="B3052" s="0" t="n">
        <v>75.5</v>
      </c>
    </row>
    <row r="3053" customFormat="false" ht="13.5" hidden="false" customHeight="false" outlineLevel="0" collapsed="false">
      <c r="A3053" s="0" t="n">
        <v>56007</v>
      </c>
      <c r="B3053" s="0" t="n">
        <v>76.7</v>
      </c>
    </row>
    <row r="3054" customFormat="false" ht="13.5" hidden="false" customHeight="false" outlineLevel="0" collapsed="false">
      <c r="A3054" s="0" t="n">
        <v>56009</v>
      </c>
      <c r="B3054" s="0" t="n">
        <v>75.7</v>
      </c>
    </row>
    <row r="3055" customFormat="false" ht="13.5" hidden="false" customHeight="false" outlineLevel="0" collapsed="false">
      <c r="A3055" s="0" t="n">
        <v>56011</v>
      </c>
      <c r="B3055" s="0" t="n">
        <v>75.7</v>
      </c>
    </row>
    <row r="3056" customFormat="false" ht="13.5" hidden="false" customHeight="false" outlineLevel="0" collapsed="false">
      <c r="A3056" s="0" t="n">
        <v>56013</v>
      </c>
      <c r="B3056" s="0" t="n">
        <v>73.7</v>
      </c>
    </row>
    <row r="3057" customFormat="false" ht="13.5" hidden="false" customHeight="false" outlineLevel="0" collapsed="false">
      <c r="A3057" s="0" t="n">
        <v>56015</v>
      </c>
      <c r="B3057" s="0" t="n">
        <v>76.2</v>
      </c>
    </row>
    <row r="3058" customFormat="false" ht="13.5" hidden="false" customHeight="false" outlineLevel="0" collapsed="false">
      <c r="A3058" s="0" t="n">
        <v>56017</v>
      </c>
      <c r="B3058" s="0" t="n">
        <v>77.1</v>
      </c>
    </row>
    <row r="3059" customFormat="false" ht="13.5" hidden="false" customHeight="false" outlineLevel="0" collapsed="false">
      <c r="A3059" s="0" t="n">
        <v>56019</v>
      </c>
      <c r="B3059" s="0" t="n">
        <v>75.9</v>
      </c>
    </row>
    <row r="3060" customFormat="false" ht="13.5" hidden="false" customHeight="false" outlineLevel="0" collapsed="false">
      <c r="A3060" s="0" t="n">
        <v>56021</v>
      </c>
      <c r="B3060" s="0" t="n">
        <v>76.2</v>
      </c>
    </row>
    <row r="3061" customFormat="false" ht="13.5" hidden="false" customHeight="false" outlineLevel="0" collapsed="false">
      <c r="A3061" s="0" t="n">
        <v>56023</v>
      </c>
      <c r="B3061" s="0" t="n">
        <v>75.8</v>
      </c>
    </row>
    <row r="3062" customFormat="false" ht="13.5" hidden="false" customHeight="false" outlineLevel="0" collapsed="false">
      <c r="A3062" s="0" t="n">
        <v>56025</v>
      </c>
      <c r="B3062" s="0" t="n">
        <v>75.8</v>
      </c>
    </row>
    <row r="3063" customFormat="false" ht="13.5" hidden="false" customHeight="false" outlineLevel="0" collapsed="false">
      <c r="A3063" s="0" t="n">
        <v>56027</v>
      </c>
      <c r="B3063" s="0" t="n">
        <v>75.7</v>
      </c>
    </row>
    <row r="3064" customFormat="false" ht="13.5" hidden="false" customHeight="false" outlineLevel="0" collapsed="false">
      <c r="A3064" s="0" t="n">
        <v>56029</v>
      </c>
      <c r="B3064" s="0" t="n">
        <v>77.1</v>
      </c>
    </row>
    <row r="3065" customFormat="false" ht="13.5" hidden="false" customHeight="false" outlineLevel="0" collapsed="false">
      <c r="A3065" s="0" t="n">
        <v>56031</v>
      </c>
      <c r="B3065" s="0" t="n">
        <v>76.2</v>
      </c>
    </row>
    <row r="3066" customFormat="false" ht="13.5" hidden="false" customHeight="false" outlineLevel="0" collapsed="false">
      <c r="A3066" s="0" t="n">
        <v>56033</v>
      </c>
      <c r="B3066" s="0" t="n">
        <v>75.4</v>
      </c>
    </row>
    <row r="3067" customFormat="false" ht="13.5" hidden="false" customHeight="false" outlineLevel="0" collapsed="false">
      <c r="A3067" s="0" t="n">
        <v>56035</v>
      </c>
      <c r="B3067" s="0" t="n">
        <v>76.5</v>
      </c>
    </row>
    <row r="3068" customFormat="false" ht="13.5" hidden="false" customHeight="false" outlineLevel="0" collapsed="false">
      <c r="A3068" s="0" t="n">
        <v>56037</v>
      </c>
      <c r="B3068" s="0" t="n">
        <v>76.5</v>
      </c>
    </row>
    <row r="3069" customFormat="false" ht="13.5" hidden="false" customHeight="false" outlineLevel="0" collapsed="false">
      <c r="A3069" s="0" t="n">
        <v>56039</v>
      </c>
      <c r="B3069" s="0" t="n">
        <v>75.7</v>
      </c>
    </row>
    <row r="3070" customFormat="false" ht="13.5" hidden="false" customHeight="false" outlineLevel="0" collapsed="false">
      <c r="A3070" s="0" t="n">
        <v>56041</v>
      </c>
      <c r="B3070" s="0" t="n">
        <v>75.7</v>
      </c>
    </row>
    <row r="3071" customFormat="false" ht="13.5" hidden="false" customHeight="false" outlineLevel="0" collapsed="false">
      <c r="A3071" s="0" t="n">
        <v>56043</v>
      </c>
      <c r="B3071" s="0" t="n">
        <v>75.9</v>
      </c>
    </row>
    <row r="3072" customFormat="false" ht="13.5" hidden="false" customHeight="false" outlineLevel="0" collapsed="false">
      <c r="A3072" s="0" t="n">
        <v>56045</v>
      </c>
      <c r="B3072" s="0" t="n">
        <v>75.7</v>
      </c>
    </row>
    <row r="3073" customFormat="false" ht="13.5" hidden="false" customHeight="false" outlineLevel="0" collapsed="false">
      <c r="A3073" s="0" t="n">
        <v>15001</v>
      </c>
      <c r="B3073" s="0" t="n">
        <v>77.2</v>
      </c>
    </row>
    <row r="3074" customFormat="false" ht="13.5" hidden="false" customHeight="false" outlineLevel="0" collapsed="false">
      <c r="A3074" s="0" t="n">
        <v>15003</v>
      </c>
      <c r="B3074" s="0" t="n">
        <v>79.3</v>
      </c>
    </row>
    <row r="3075" customFormat="false" ht="13.5" hidden="false" customHeight="false" outlineLevel="0" collapsed="false">
      <c r="A3075" s="0" t="n">
        <v>15007</v>
      </c>
      <c r="B3075" s="0" t="n">
        <v>79</v>
      </c>
    </row>
    <row r="3076" customFormat="false" ht="13.5" hidden="false" customHeight="false" outlineLevel="0" collapsed="false">
      <c r="A3076" s="0" t="n">
        <v>15009</v>
      </c>
      <c r="B3076" s="0" t="n">
        <v>7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57"/>
  <sheetViews>
    <sheetView showFormulas="false" showGridLines="true" showRowColHeaders="true" showZeros="true" rightToLeft="false" tabSelected="false" showOutlineSymbols="true" defaultGridColor="true" view="normal" topLeftCell="A3055" colorId="64" zoomScale="100" zoomScaleNormal="100" zoomScalePageLayoutView="100" workbookViewId="0">
      <selection pane="topLeft" activeCell="A3057" activeCellId="0" sqref="A305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147</v>
      </c>
      <c r="B1" s="0" t="s">
        <v>15</v>
      </c>
    </row>
    <row r="2" customFormat="false" ht="13.5" hidden="false" customHeight="false" outlineLevel="0" collapsed="false">
      <c r="A2" s="0" t="n">
        <v>1001</v>
      </c>
      <c r="B2" s="0" t="n">
        <v>104785</v>
      </c>
    </row>
    <row r="3" customFormat="false" ht="13.5" hidden="false" customHeight="false" outlineLevel="0" collapsed="false">
      <c r="A3" s="0" t="n">
        <v>1003</v>
      </c>
      <c r="B3" s="0" t="n">
        <v>165565</v>
      </c>
    </row>
    <row r="4" customFormat="false" ht="13.5" hidden="false" customHeight="false" outlineLevel="0" collapsed="false">
      <c r="A4" s="0" t="n">
        <v>1005</v>
      </c>
      <c r="B4" s="0" t="n">
        <v>153775</v>
      </c>
    </row>
    <row r="5" customFormat="false" ht="13.5" hidden="false" customHeight="false" outlineLevel="0" collapsed="false">
      <c r="A5" s="0" t="n">
        <v>1007</v>
      </c>
      <c r="B5" s="0" t="n">
        <v>46903</v>
      </c>
    </row>
    <row r="6" customFormat="false" ht="13.5" hidden="false" customHeight="false" outlineLevel="0" collapsed="false">
      <c r="A6" s="0" t="n">
        <v>1009</v>
      </c>
      <c r="B6" s="0" t="n">
        <v>138509</v>
      </c>
    </row>
    <row r="7" customFormat="false" ht="13.5" hidden="false" customHeight="false" outlineLevel="0" collapsed="false">
      <c r="A7" s="0" t="n">
        <v>1011</v>
      </c>
      <c r="B7" s="0" t="n">
        <v>168715</v>
      </c>
    </row>
    <row r="8" customFormat="false" ht="13.5" hidden="false" customHeight="false" outlineLevel="0" collapsed="false">
      <c r="A8" s="0" t="n">
        <v>1013</v>
      </c>
      <c r="B8" s="0" t="n">
        <v>97298</v>
      </c>
    </row>
    <row r="9" customFormat="false" ht="13.5" hidden="false" customHeight="false" outlineLevel="0" collapsed="false">
      <c r="A9" s="0" t="n">
        <v>1015</v>
      </c>
      <c r="B9" s="0" t="n">
        <v>77429</v>
      </c>
    </row>
    <row r="10" customFormat="false" ht="13.5" hidden="false" customHeight="false" outlineLevel="0" collapsed="false">
      <c r="A10" s="0" t="n">
        <v>1017</v>
      </c>
      <c r="B10" s="0" t="n">
        <v>94277</v>
      </c>
    </row>
    <row r="11" customFormat="false" ht="13.5" hidden="false" customHeight="false" outlineLevel="0" collapsed="false">
      <c r="A11" s="0" t="n">
        <v>1019</v>
      </c>
      <c r="B11" s="0" t="n">
        <v>123122</v>
      </c>
    </row>
    <row r="12" customFormat="false" ht="13.5" hidden="false" customHeight="false" outlineLevel="0" collapsed="false">
      <c r="A12" s="0" t="n">
        <v>1021</v>
      </c>
      <c r="B12" s="0" t="n">
        <v>98746</v>
      </c>
    </row>
    <row r="13" customFormat="false" ht="13.5" hidden="false" customHeight="false" outlineLevel="0" collapsed="false">
      <c r="A13" s="0" t="n">
        <v>1023</v>
      </c>
      <c r="B13" s="0" t="n">
        <v>65027</v>
      </c>
    </row>
    <row r="14" customFormat="false" ht="13.5" hidden="false" customHeight="false" outlineLevel="0" collapsed="false">
      <c r="A14" s="0" t="n">
        <v>1025</v>
      </c>
      <c r="B14" s="0" t="n">
        <v>61436</v>
      </c>
    </row>
    <row r="15" customFormat="false" ht="13.5" hidden="false" customHeight="false" outlineLevel="0" collapsed="false">
      <c r="A15" s="0" t="n">
        <v>1027</v>
      </c>
      <c r="B15" s="0" t="n">
        <v>75249</v>
      </c>
    </row>
    <row r="16" customFormat="false" ht="13.5" hidden="false" customHeight="false" outlineLevel="0" collapsed="false">
      <c r="A16" s="0" t="n">
        <v>1029</v>
      </c>
      <c r="B16" s="0" t="n">
        <v>50782</v>
      </c>
    </row>
    <row r="17" customFormat="false" ht="13.5" hidden="false" customHeight="false" outlineLevel="0" collapsed="false">
      <c r="A17" s="0" t="n">
        <v>1031</v>
      </c>
      <c r="B17" s="0" t="n">
        <v>186981</v>
      </c>
    </row>
    <row r="18" customFormat="false" ht="13.5" hidden="false" customHeight="false" outlineLevel="0" collapsed="false">
      <c r="A18" s="0" t="n">
        <v>1033</v>
      </c>
      <c r="B18" s="0" t="n">
        <v>115542</v>
      </c>
    </row>
    <row r="19" customFormat="false" ht="13.5" hidden="false" customHeight="false" outlineLevel="0" collapsed="false">
      <c r="A19" s="0" t="n">
        <v>1035</v>
      </c>
      <c r="B19" s="0" t="n">
        <v>88276</v>
      </c>
    </row>
    <row r="20" customFormat="false" ht="13.5" hidden="false" customHeight="false" outlineLevel="0" collapsed="false">
      <c r="A20" s="0" t="n">
        <v>1037</v>
      </c>
      <c r="B20" s="0" t="n">
        <v>41716</v>
      </c>
    </row>
    <row r="21" customFormat="false" ht="13.5" hidden="false" customHeight="false" outlineLevel="0" collapsed="false">
      <c r="A21" s="0" t="n">
        <v>1039</v>
      </c>
      <c r="B21" s="0" t="n">
        <v>180056</v>
      </c>
    </row>
    <row r="22" customFormat="false" ht="13.5" hidden="false" customHeight="false" outlineLevel="0" collapsed="false">
      <c r="A22" s="0" t="n">
        <v>1041</v>
      </c>
      <c r="B22" s="0" t="n">
        <v>129460</v>
      </c>
    </row>
    <row r="23" customFormat="false" ht="13.5" hidden="false" customHeight="false" outlineLevel="0" collapsed="false">
      <c r="A23" s="0" t="n">
        <v>1043</v>
      </c>
      <c r="B23" s="0" t="n">
        <v>202861</v>
      </c>
    </row>
    <row r="24" customFormat="false" ht="13.5" hidden="false" customHeight="false" outlineLevel="0" collapsed="false">
      <c r="A24" s="0" t="n">
        <v>1045</v>
      </c>
      <c r="B24" s="0" t="n">
        <v>130975</v>
      </c>
    </row>
    <row r="25" customFormat="false" ht="13.5" hidden="false" customHeight="false" outlineLevel="0" collapsed="false">
      <c r="A25" s="0" t="n">
        <v>1047</v>
      </c>
      <c r="B25" s="0" t="n">
        <v>248674</v>
      </c>
    </row>
    <row r="26" customFormat="false" ht="13.5" hidden="false" customHeight="false" outlineLevel="0" collapsed="false">
      <c r="A26" s="0" t="n">
        <v>1049</v>
      </c>
      <c r="B26" s="0" t="n">
        <v>223685</v>
      </c>
    </row>
    <row r="27" customFormat="false" ht="13.5" hidden="false" customHeight="false" outlineLevel="0" collapsed="false">
      <c r="A27" s="0" t="n">
        <v>1051</v>
      </c>
      <c r="B27" s="0" t="n">
        <v>124260</v>
      </c>
    </row>
    <row r="28" customFormat="false" ht="13.5" hidden="false" customHeight="false" outlineLevel="0" collapsed="false">
      <c r="A28" s="0" t="n">
        <v>1053</v>
      </c>
      <c r="B28" s="0" t="n">
        <v>87056</v>
      </c>
    </row>
    <row r="29" customFormat="false" ht="13.5" hidden="false" customHeight="false" outlineLevel="0" collapsed="false">
      <c r="A29" s="0" t="n">
        <v>1055</v>
      </c>
      <c r="B29" s="0" t="n">
        <v>94970</v>
      </c>
    </row>
    <row r="30" customFormat="false" ht="13.5" hidden="false" customHeight="false" outlineLevel="0" collapsed="false">
      <c r="A30" s="0" t="n">
        <v>1057</v>
      </c>
      <c r="B30" s="0" t="n">
        <v>62974</v>
      </c>
    </row>
    <row r="31" customFormat="false" ht="13.5" hidden="false" customHeight="false" outlineLevel="0" collapsed="false">
      <c r="A31" s="0" t="n">
        <v>1059</v>
      </c>
      <c r="B31" s="0" t="n">
        <v>128437</v>
      </c>
    </row>
    <row r="32" customFormat="false" ht="13.5" hidden="false" customHeight="false" outlineLevel="0" collapsed="false">
      <c r="A32" s="0" t="n">
        <v>1061</v>
      </c>
      <c r="B32" s="0" t="n">
        <v>206615</v>
      </c>
    </row>
    <row r="33" customFormat="false" ht="13.5" hidden="false" customHeight="false" outlineLevel="0" collapsed="false">
      <c r="A33" s="0" t="n">
        <v>1063</v>
      </c>
      <c r="B33" s="0" t="n">
        <v>123243</v>
      </c>
    </row>
    <row r="34" customFormat="false" ht="13.5" hidden="false" customHeight="false" outlineLevel="0" collapsed="false">
      <c r="A34" s="0" t="n">
        <v>1065</v>
      </c>
      <c r="B34" s="0" t="n">
        <v>157743</v>
      </c>
    </row>
    <row r="35" customFormat="false" ht="13.5" hidden="false" customHeight="false" outlineLevel="0" collapsed="false">
      <c r="A35" s="0" t="n">
        <v>1067</v>
      </c>
      <c r="B35" s="0" t="n">
        <v>153529</v>
      </c>
    </row>
    <row r="36" customFormat="false" ht="13.5" hidden="false" customHeight="false" outlineLevel="0" collapsed="false">
      <c r="A36" s="0" t="n">
        <v>1069</v>
      </c>
      <c r="B36" s="0" t="n">
        <v>198215</v>
      </c>
    </row>
    <row r="37" customFormat="false" ht="13.5" hidden="false" customHeight="false" outlineLevel="0" collapsed="false">
      <c r="A37" s="0" t="n">
        <v>1071</v>
      </c>
      <c r="B37" s="0" t="n">
        <v>221166</v>
      </c>
    </row>
    <row r="38" customFormat="false" ht="13.5" hidden="false" customHeight="false" outlineLevel="0" collapsed="false">
      <c r="A38" s="0" t="n">
        <v>1073</v>
      </c>
      <c r="B38" s="0" t="n">
        <v>41333</v>
      </c>
    </row>
    <row r="39" customFormat="false" ht="13.5" hidden="false" customHeight="false" outlineLevel="0" collapsed="false">
      <c r="A39" s="0" t="n">
        <v>1075</v>
      </c>
      <c r="B39" s="0" t="n">
        <v>71351</v>
      </c>
    </row>
    <row r="40" customFormat="false" ht="13.5" hidden="false" customHeight="false" outlineLevel="0" collapsed="false">
      <c r="A40" s="0" t="n">
        <v>1077</v>
      </c>
      <c r="B40" s="0" t="n">
        <v>211586</v>
      </c>
    </row>
    <row r="41" customFormat="false" ht="13.5" hidden="false" customHeight="false" outlineLevel="0" collapsed="false">
      <c r="A41" s="0" t="n">
        <v>1079</v>
      </c>
      <c r="B41" s="0" t="n">
        <v>204970</v>
      </c>
    </row>
    <row r="42" customFormat="false" ht="13.5" hidden="false" customHeight="false" outlineLevel="0" collapsed="false">
      <c r="A42" s="0" t="n">
        <v>1081</v>
      </c>
      <c r="B42" s="0" t="n">
        <v>75786</v>
      </c>
    </row>
    <row r="43" customFormat="false" ht="13.5" hidden="false" customHeight="false" outlineLevel="0" collapsed="false">
      <c r="A43" s="0" t="n">
        <v>1083</v>
      </c>
      <c r="B43" s="0" t="n">
        <v>253889</v>
      </c>
    </row>
    <row r="44" customFormat="false" ht="13.5" hidden="false" customHeight="false" outlineLevel="0" collapsed="false">
      <c r="A44" s="0" t="n">
        <v>1085</v>
      </c>
      <c r="B44" s="0" t="n">
        <v>173049</v>
      </c>
    </row>
    <row r="45" customFormat="false" ht="13.5" hidden="false" customHeight="false" outlineLevel="0" collapsed="false">
      <c r="A45" s="0" t="n">
        <v>1087</v>
      </c>
      <c r="B45" s="0" t="n">
        <v>127334</v>
      </c>
    </row>
    <row r="46" customFormat="false" ht="13.5" hidden="false" customHeight="false" outlineLevel="0" collapsed="false">
      <c r="A46" s="0" t="n">
        <v>1089</v>
      </c>
      <c r="B46" s="0" t="n">
        <v>210455</v>
      </c>
    </row>
    <row r="47" customFormat="false" ht="13.5" hidden="false" customHeight="false" outlineLevel="0" collapsed="false">
      <c r="A47" s="0" t="n">
        <v>1091</v>
      </c>
      <c r="B47" s="0" t="n">
        <v>198422</v>
      </c>
    </row>
    <row r="48" customFormat="false" ht="13.5" hidden="false" customHeight="false" outlineLevel="0" collapsed="false">
      <c r="A48" s="0" t="n">
        <v>1093</v>
      </c>
      <c r="B48" s="0" t="n">
        <v>98078</v>
      </c>
    </row>
    <row r="49" customFormat="false" ht="13.5" hidden="false" customHeight="false" outlineLevel="0" collapsed="false">
      <c r="A49" s="0" t="n">
        <v>1095</v>
      </c>
      <c r="B49" s="0" t="n">
        <v>146129</v>
      </c>
    </row>
    <row r="50" customFormat="false" ht="13.5" hidden="false" customHeight="false" outlineLevel="0" collapsed="false">
      <c r="A50" s="0" t="n">
        <v>1097</v>
      </c>
      <c r="B50" s="0" t="n">
        <v>121320</v>
      </c>
    </row>
    <row r="51" customFormat="false" ht="13.5" hidden="false" customHeight="false" outlineLevel="0" collapsed="false">
      <c r="A51" s="0" t="n">
        <v>1099</v>
      </c>
      <c r="B51" s="0" t="n">
        <v>134551</v>
      </c>
    </row>
    <row r="52" customFormat="false" ht="13.5" hidden="false" customHeight="false" outlineLevel="0" collapsed="false">
      <c r="A52" s="0" t="n">
        <v>1101</v>
      </c>
      <c r="B52" s="0" t="n">
        <v>240951</v>
      </c>
    </row>
    <row r="53" customFormat="false" ht="13.5" hidden="false" customHeight="false" outlineLevel="0" collapsed="false">
      <c r="A53" s="0" t="n">
        <v>1103</v>
      </c>
      <c r="B53" s="0" t="n">
        <v>158711</v>
      </c>
    </row>
    <row r="54" customFormat="false" ht="13.5" hidden="false" customHeight="false" outlineLevel="0" collapsed="false">
      <c r="A54" s="0" t="n">
        <v>1105</v>
      </c>
      <c r="B54" s="0" t="n">
        <v>144648</v>
      </c>
    </row>
    <row r="55" customFormat="false" ht="13.5" hidden="false" customHeight="false" outlineLevel="0" collapsed="false">
      <c r="A55" s="0" t="n">
        <v>1107</v>
      </c>
      <c r="B55" s="0" t="n">
        <v>123132</v>
      </c>
    </row>
    <row r="56" customFormat="false" ht="13.5" hidden="false" customHeight="false" outlineLevel="0" collapsed="false">
      <c r="A56" s="0" t="n">
        <v>1109</v>
      </c>
      <c r="B56" s="0" t="n">
        <v>173522</v>
      </c>
    </row>
    <row r="57" customFormat="false" ht="13.5" hidden="false" customHeight="false" outlineLevel="0" collapsed="false">
      <c r="A57" s="0" t="n">
        <v>1111</v>
      </c>
      <c r="B57" s="0" t="n">
        <v>108122</v>
      </c>
    </row>
    <row r="58" customFormat="false" ht="13.5" hidden="false" customHeight="false" outlineLevel="0" collapsed="false">
      <c r="A58" s="0" t="n">
        <v>1113</v>
      </c>
      <c r="B58" s="0" t="n">
        <v>96088</v>
      </c>
    </row>
    <row r="59" customFormat="false" ht="13.5" hidden="false" customHeight="false" outlineLevel="0" collapsed="false">
      <c r="A59" s="0" t="n">
        <v>1115</v>
      </c>
      <c r="B59" s="0" t="n">
        <v>76849</v>
      </c>
    </row>
    <row r="60" customFormat="false" ht="13.5" hidden="false" customHeight="false" outlineLevel="0" collapsed="false">
      <c r="A60" s="0" t="n">
        <v>1117</v>
      </c>
      <c r="B60" s="0" t="n">
        <v>68421</v>
      </c>
    </row>
    <row r="61" customFormat="false" ht="13.5" hidden="false" customHeight="false" outlineLevel="0" collapsed="false">
      <c r="A61" s="0" t="n">
        <v>1119</v>
      </c>
      <c r="B61" s="0" t="n">
        <v>174769</v>
      </c>
    </row>
    <row r="62" customFormat="false" ht="13.5" hidden="false" customHeight="false" outlineLevel="0" collapsed="false">
      <c r="A62" s="0" t="n">
        <v>1121</v>
      </c>
      <c r="B62" s="0" t="n">
        <v>109560</v>
      </c>
    </row>
    <row r="63" customFormat="false" ht="13.5" hidden="false" customHeight="false" outlineLevel="0" collapsed="false">
      <c r="A63" s="0" t="n">
        <v>1123</v>
      </c>
      <c r="B63" s="0" t="n">
        <v>78232</v>
      </c>
    </row>
    <row r="64" customFormat="false" ht="13.5" hidden="false" customHeight="false" outlineLevel="0" collapsed="false">
      <c r="A64" s="0" t="n">
        <v>1125</v>
      </c>
      <c r="B64" s="0" t="n">
        <v>99827</v>
      </c>
    </row>
    <row r="65" customFormat="false" ht="13.5" hidden="false" customHeight="false" outlineLevel="0" collapsed="false">
      <c r="A65" s="0" t="n">
        <v>1127</v>
      </c>
      <c r="B65" s="0" t="n">
        <v>54950</v>
      </c>
    </row>
    <row r="66" customFormat="false" ht="13.5" hidden="false" customHeight="false" outlineLevel="0" collapsed="false">
      <c r="A66" s="0" t="n">
        <v>1129</v>
      </c>
      <c r="B66" s="0" t="n">
        <v>87143</v>
      </c>
    </row>
    <row r="67" customFormat="false" ht="13.5" hidden="false" customHeight="false" outlineLevel="0" collapsed="false">
      <c r="A67" s="0" t="n">
        <v>1131</v>
      </c>
      <c r="B67" s="0" t="n">
        <v>154065</v>
      </c>
    </row>
    <row r="68" customFormat="false" ht="13.5" hidden="false" customHeight="false" outlineLevel="0" collapsed="false">
      <c r="A68" s="0" t="n">
        <v>1133</v>
      </c>
      <c r="B68" s="0" t="n">
        <v>59090</v>
      </c>
    </row>
    <row r="69" customFormat="false" ht="13.5" hidden="false" customHeight="false" outlineLevel="0" collapsed="false">
      <c r="A69" s="0" t="n">
        <v>2016</v>
      </c>
      <c r="B69" s="0" t="n">
        <v>664907</v>
      </c>
    </row>
    <row r="70" customFormat="false" ht="13.5" hidden="false" customHeight="false" outlineLevel="0" collapsed="false">
      <c r="A70" s="0" t="n">
        <v>2020</v>
      </c>
      <c r="B70" s="0" t="n">
        <v>40294</v>
      </c>
    </row>
    <row r="71" customFormat="false" ht="13.5" hidden="false" customHeight="false" outlineLevel="0" collapsed="false">
      <c r="A71" s="0" t="n">
        <v>2090</v>
      </c>
      <c r="B71" s="0" t="n">
        <v>118836</v>
      </c>
    </row>
    <row r="72" customFormat="false" ht="13.5" hidden="false" customHeight="false" outlineLevel="0" collapsed="false">
      <c r="A72" s="0" t="n">
        <v>2110</v>
      </c>
      <c r="B72" s="0" t="n">
        <v>534</v>
      </c>
    </row>
    <row r="73" customFormat="false" ht="13.5" hidden="false" customHeight="false" outlineLevel="0" collapsed="false">
      <c r="A73" s="0" t="n">
        <v>2122</v>
      </c>
      <c r="B73" s="0" t="n">
        <v>56474</v>
      </c>
    </row>
    <row r="74" customFormat="false" ht="13.5" hidden="false" customHeight="false" outlineLevel="0" collapsed="false">
      <c r="A74" s="0" t="n">
        <v>4003</v>
      </c>
      <c r="B74" s="0" t="n">
        <v>1260021</v>
      </c>
    </row>
    <row r="75" customFormat="false" ht="13.5" hidden="false" customHeight="false" outlineLevel="0" collapsed="false">
      <c r="A75" s="0" t="n">
        <v>4005</v>
      </c>
      <c r="B75" s="0" t="n">
        <v>6209424</v>
      </c>
    </row>
    <row r="76" customFormat="false" ht="13.5" hidden="false" customHeight="false" outlineLevel="0" collapsed="false">
      <c r="A76" s="0" t="n">
        <v>4009</v>
      </c>
      <c r="B76" s="0" t="n">
        <v>1244760</v>
      </c>
    </row>
    <row r="77" customFormat="false" ht="13.5" hidden="false" customHeight="false" outlineLevel="0" collapsed="false">
      <c r="A77" s="0" t="n">
        <v>4011</v>
      </c>
      <c r="B77" s="0" t="n">
        <v>29406</v>
      </c>
    </row>
    <row r="78" customFormat="false" ht="13.5" hidden="false" customHeight="false" outlineLevel="0" collapsed="false">
      <c r="A78" s="0" t="n">
        <v>4012</v>
      </c>
      <c r="B78" s="0" t="n">
        <v>278854</v>
      </c>
    </row>
    <row r="79" customFormat="false" ht="13.5" hidden="false" customHeight="false" outlineLevel="0" collapsed="false">
      <c r="A79" s="0" t="n">
        <v>4013</v>
      </c>
      <c r="B79" s="0" t="n">
        <v>708656</v>
      </c>
    </row>
    <row r="80" customFormat="false" ht="13.5" hidden="false" customHeight="false" outlineLevel="0" collapsed="false">
      <c r="A80" s="0" t="n">
        <v>4015</v>
      </c>
      <c r="B80" s="0" t="n">
        <v>997171</v>
      </c>
    </row>
    <row r="81" customFormat="false" ht="13.5" hidden="false" customHeight="false" outlineLevel="0" collapsed="false">
      <c r="A81" s="0" t="n">
        <v>4017</v>
      </c>
      <c r="B81" s="0" t="n">
        <v>3902552</v>
      </c>
    </row>
    <row r="82" customFormat="false" ht="13.5" hidden="false" customHeight="false" outlineLevel="0" collapsed="false">
      <c r="A82" s="0" t="n">
        <v>4019</v>
      </c>
      <c r="B82" s="0" t="n">
        <v>2913607</v>
      </c>
    </row>
    <row r="83" customFormat="false" ht="13.5" hidden="false" customHeight="false" outlineLevel="0" collapsed="false">
      <c r="A83" s="0" t="n">
        <v>4021</v>
      </c>
      <c r="B83" s="0" t="n">
        <v>1303431</v>
      </c>
    </row>
    <row r="84" customFormat="false" ht="13.5" hidden="false" customHeight="false" outlineLevel="0" collapsed="false">
      <c r="A84" s="0" t="n">
        <v>4023</v>
      </c>
      <c r="B84" s="0" t="n">
        <v>265285</v>
      </c>
    </row>
    <row r="85" customFormat="false" ht="13.5" hidden="false" customHeight="false" outlineLevel="0" collapsed="false">
      <c r="A85" s="0" t="n">
        <v>4025</v>
      </c>
      <c r="B85" s="0" t="n">
        <v>771632</v>
      </c>
    </row>
    <row r="86" customFormat="false" ht="13.5" hidden="false" customHeight="false" outlineLevel="0" collapsed="false">
      <c r="A86" s="0" t="n">
        <v>4027</v>
      </c>
      <c r="B86" s="0" t="n">
        <v>237742</v>
      </c>
    </row>
    <row r="87" customFormat="false" ht="13.5" hidden="false" customHeight="false" outlineLevel="0" collapsed="false">
      <c r="A87" s="0" t="n">
        <v>5001</v>
      </c>
      <c r="B87" s="0" t="n">
        <v>426363</v>
      </c>
    </row>
    <row r="88" customFormat="false" ht="13.5" hidden="false" customHeight="false" outlineLevel="0" collapsed="false">
      <c r="A88" s="0" t="n">
        <v>5003</v>
      </c>
      <c r="B88" s="0" t="n">
        <v>165826</v>
      </c>
    </row>
    <row r="89" customFormat="false" ht="13.5" hidden="false" customHeight="false" outlineLevel="0" collapsed="false">
      <c r="A89" s="0" t="n">
        <v>5005</v>
      </c>
      <c r="B89" s="0" t="n">
        <v>105323</v>
      </c>
    </row>
    <row r="90" customFormat="false" ht="13.5" hidden="false" customHeight="false" outlineLevel="0" collapsed="false">
      <c r="A90" s="0" t="n">
        <v>5007</v>
      </c>
      <c r="B90" s="0" t="n">
        <v>296543</v>
      </c>
    </row>
    <row r="91" customFormat="false" ht="13.5" hidden="false" customHeight="false" outlineLevel="0" collapsed="false">
      <c r="A91" s="0" t="n">
        <v>5009</v>
      </c>
      <c r="B91" s="0" t="n">
        <v>257698</v>
      </c>
    </row>
    <row r="92" customFormat="false" ht="13.5" hidden="false" customHeight="false" outlineLevel="0" collapsed="false">
      <c r="A92" s="0" t="n">
        <v>5011</v>
      </c>
      <c r="B92" s="0" t="n">
        <v>28900</v>
      </c>
    </row>
    <row r="93" customFormat="false" ht="13.5" hidden="false" customHeight="false" outlineLevel="0" collapsed="false">
      <c r="A93" s="0" t="n">
        <v>5013</v>
      </c>
      <c r="B93" s="0" t="n">
        <v>17622</v>
      </c>
    </row>
    <row r="94" customFormat="false" ht="13.5" hidden="false" customHeight="false" outlineLevel="0" collapsed="false">
      <c r="A94" s="0" t="n">
        <v>5015</v>
      </c>
      <c r="B94" s="0" t="n">
        <v>242482</v>
      </c>
    </row>
    <row r="95" customFormat="false" ht="13.5" hidden="false" customHeight="false" outlineLevel="0" collapsed="false">
      <c r="A95" s="0" t="n">
        <v>5017</v>
      </c>
      <c r="B95" s="0" t="n">
        <v>287962</v>
      </c>
    </row>
    <row r="96" customFormat="false" ht="13.5" hidden="false" customHeight="false" outlineLevel="0" collapsed="false">
      <c r="A96" s="0" t="n">
        <v>5019</v>
      </c>
      <c r="B96" s="0" t="n">
        <v>96301</v>
      </c>
    </row>
    <row r="97" customFormat="false" ht="13.5" hidden="false" customHeight="false" outlineLevel="0" collapsed="false">
      <c r="A97" s="0" t="n">
        <v>5021</v>
      </c>
      <c r="B97" s="0" t="n">
        <v>323578</v>
      </c>
    </row>
    <row r="98" customFormat="false" ht="13.5" hidden="false" customHeight="false" outlineLevel="0" collapsed="false">
      <c r="A98" s="0" t="n">
        <v>5023</v>
      </c>
      <c r="B98" s="0" t="n">
        <v>117435</v>
      </c>
    </row>
    <row r="99" customFormat="false" ht="13.5" hidden="false" customHeight="false" outlineLevel="0" collapsed="false">
      <c r="A99" s="0" t="n">
        <v>5025</v>
      </c>
      <c r="B99" s="0" t="n">
        <v>32824</v>
      </c>
    </row>
    <row r="100" customFormat="false" ht="13.5" hidden="false" customHeight="false" outlineLevel="0" collapsed="false">
      <c r="A100" s="0" t="n">
        <v>5027</v>
      </c>
      <c r="B100" s="0" t="n">
        <v>57683</v>
      </c>
    </row>
    <row r="101" customFormat="false" ht="13.5" hidden="false" customHeight="false" outlineLevel="0" collapsed="false">
      <c r="A101" s="0" t="n">
        <v>5029</v>
      </c>
      <c r="B101" s="0" t="n">
        <v>162732</v>
      </c>
    </row>
    <row r="102" customFormat="false" ht="13.5" hidden="false" customHeight="false" outlineLevel="0" collapsed="false">
      <c r="A102" s="0" t="n">
        <v>5031</v>
      </c>
      <c r="B102" s="0" t="n">
        <v>363253</v>
      </c>
    </row>
    <row r="103" customFormat="false" ht="13.5" hidden="false" customHeight="false" outlineLevel="0" collapsed="false">
      <c r="A103" s="0" t="n">
        <v>5033</v>
      </c>
      <c r="B103" s="0" t="n">
        <v>138811</v>
      </c>
    </row>
    <row r="104" customFormat="false" ht="13.5" hidden="false" customHeight="false" outlineLevel="0" collapsed="false">
      <c r="A104" s="0" t="n">
        <v>5035</v>
      </c>
      <c r="B104" s="0" t="n">
        <v>319824</v>
      </c>
    </row>
    <row r="105" customFormat="false" ht="13.5" hidden="false" customHeight="false" outlineLevel="0" collapsed="false">
      <c r="A105" s="0" t="n">
        <v>5037</v>
      </c>
      <c r="B105" s="0" t="n">
        <v>343634</v>
      </c>
    </row>
    <row r="106" customFormat="false" ht="13.5" hidden="false" customHeight="false" outlineLevel="0" collapsed="false">
      <c r="A106" s="0" t="n">
        <v>5039</v>
      </c>
      <c r="B106" s="0" t="n">
        <v>23228</v>
      </c>
    </row>
    <row r="107" customFormat="false" ht="13.5" hidden="false" customHeight="false" outlineLevel="0" collapsed="false">
      <c r="A107" s="0" t="n">
        <v>5041</v>
      </c>
      <c r="B107" s="0" t="n">
        <v>275954</v>
      </c>
    </row>
    <row r="108" customFormat="false" ht="13.5" hidden="false" customHeight="false" outlineLevel="0" collapsed="false">
      <c r="A108" s="0" t="n">
        <v>5043</v>
      </c>
      <c r="B108" s="0" t="n">
        <v>122552</v>
      </c>
    </row>
    <row r="109" customFormat="false" ht="13.5" hidden="false" customHeight="false" outlineLevel="0" collapsed="false">
      <c r="A109" s="0" t="n">
        <v>5045</v>
      </c>
      <c r="B109" s="0" t="n">
        <v>211467</v>
      </c>
    </row>
    <row r="110" customFormat="false" ht="13.5" hidden="false" customHeight="false" outlineLevel="0" collapsed="false">
      <c r="A110" s="0" t="n">
        <v>5047</v>
      </c>
      <c r="B110" s="0" t="n">
        <v>171391</v>
      </c>
    </row>
    <row r="111" customFormat="false" ht="13.5" hidden="false" customHeight="false" outlineLevel="0" collapsed="false">
      <c r="A111" s="0" t="n">
        <v>5049</v>
      </c>
      <c r="B111" s="0" t="n">
        <v>227794</v>
      </c>
    </row>
    <row r="112" customFormat="false" ht="13.5" hidden="false" customHeight="false" outlineLevel="0" collapsed="false">
      <c r="A112" s="0" t="n">
        <v>5051</v>
      </c>
      <c r="B112" s="0" t="n">
        <v>43471</v>
      </c>
    </row>
    <row r="113" customFormat="false" ht="13.5" hidden="false" customHeight="false" outlineLevel="0" collapsed="false">
      <c r="A113" s="0" t="n">
        <v>5053</v>
      </c>
      <c r="B113" s="0" t="n">
        <v>32519</v>
      </c>
    </row>
    <row r="114" customFormat="false" ht="13.5" hidden="false" customHeight="false" outlineLevel="0" collapsed="false">
      <c r="A114" s="0" t="n">
        <v>5055</v>
      </c>
      <c r="B114" s="0" t="n">
        <v>262827</v>
      </c>
    </row>
    <row r="115" customFormat="false" ht="13.5" hidden="false" customHeight="false" outlineLevel="0" collapsed="false">
      <c r="A115" s="0" t="n">
        <v>5057</v>
      </c>
      <c r="B115" s="0" t="n">
        <v>189435</v>
      </c>
    </row>
    <row r="116" customFormat="false" ht="13.5" hidden="false" customHeight="false" outlineLevel="0" collapsed="false">
      <c r="A116" s="0" t="n">
        <v>5059</v>
      </c>
      <c r="B116" s="0" t="n">
        <v>75305</v>
      </c>
    </row>
    <row r="117" customFormat="false" ht="13.5" hidden="false" customHeight="false" outlineLevel="0" collapsed="false">
      <c r="A117" s="0" t="n">
        <v>5061</v>
      </c>
      <c r="B117" s="0" t="n">
        <v>108020</v>
      </c>
    </row>
    <row r="118" customFormat="false" ht="13.5" hidden="false" customHeight="false" outlineLevel="0" collapsed="false">
      <c r="A118" s="0" t="n">
        <v>5063</v>
      </c>
      <c r="B118" s="0" t="n">
        <v>283126</v>
      </c>
    </row>
    <row r="119" customFormat="false" ht="13.5" hidden="false" customHeight="false" outlineLevel="0" collapsed="false">
      <c r="A119" s="0" t="n">
        <v>5065</v>
      </c>
      <c r="B119" s="0" t="n">
        <v>187863</v>
      </c>
    </row>
    <row r="120" customFormat="false" ht="13.5" hidden="false" customHeight="false" outlineLevel="0" collapsed="false">
      <c r="A120" s="0" t="n">
        <v>5067</v>
      </c>
      <c r="B120" s="0" t="n">
        <v>335099</v>
      </c>
    </row>
    <row r="121" customFormat="false" ht="13.5" hidden="false" customHeight="false" outlineLevel="0" collapsed="false">
      <c r="A121" s="0" t="n">
        <v>5069</v>
      </c>
      <c r="B121" s="0" t="n">
        <v>288655</v>
      </c>
    </row>
    <row r="122" customFormat="false" ht="13.5" hidden="false" customHeight="false" outlineLevel="0" collapsed="false">
      <c r="A122" s="0" t="n">
        <v>5071</v>
      </c>
      <c r="B122" s="0" t="n">
        <v>114579</v>
      </c>
    </row>
    <row r="123" customFormat="false" ht="13.5" hidden="false" customHeight="false" outlineLevel="0" collapsed="false">
      <c r="A123" s="0" t="n">
        <v>5073</v>
      </c>
      <c r="B123" s="0" t="n">
        <v>97701</v>
      </c>
    </row>
    <row r="124" customFormat="false" ht="13.5" hidden="false" customHeight="false" outlineLevel="0" collapsed="false">
      <c r="A124" s="0" t="n">
        <v>5075</v>
      </c>
      <c r="B124" s="0" t="n">
        <v>293576</v>
      </c>
    </row>
    <row r="125" customFormat="false" ht="13.5" hidden="false" customHeight="false" outlineLevel="0" collapsed="false">
      <c r="A125" s="0" t="n">
        <v>5077</v>
      </c>
      <c r="B125" s="0" t="n">
        <v>279643</v>
      </c>
    </row>
    <row r="126" customFormat="false" ht="13.5" hidden="false" customHeight="false" outlineLevel="0" collapsed="false">
      <c r="A126" s="0" t="n">
        <v>5079</v>
      </c>
      <c r="B126" s="0" t="n">
        <v>184232</v>
      </c>
    </row>
    <row r="127" customFormat="false" ht="13.5" hidden="false" customHeight="false" outlineLevel="0" collapsed="false">
      <c r="A127" s="0" t="n">
        <v>5081</v>
      </c>
      <c r="B127" s="0" t="n">
        <v>146344</v>
      </c>
    </row>
    <row r="128" customFormat="false" ht="13.5" hidden="false" customHeight="false" outlineLevel="0" collapsed="false">
      <c r="A128" s="0" t="n">
        <v>5083</v>
      </c>
      <c r="B128" s="0" t="n">
        <v>199294</v>
      </c>
    </row>
    <row r="129" customFormat="false" ht="13.5" hidden="false" customHeight="false" outlineLevel="0" collapsed="false">
      <c r="A129" s="0" t="n">
        <v>5085</v>
      </c>
      <c r="B129" s="0" t="n">
        <v>390705</v>
      </c>
    </row>
    <row r="130" customFormat="false" ht="13.5" hidden="false" customHeight="false" outlineLevel="0" collapsed="false">
      <c r="A130" s="0" t="n">
        <v>5087</v>
      </c>
      <c r="B130" s="0" t="n">
        <v>282114</v>
      </c>
    </row>
    <row r="131" customFormat="false" ht="13.5" hidden="false" customHeight="false" outlineLevel="0" collapsed="false">
      <c r="A131" s="0" t="n">
        <v>5089</v>
      </c>
      <c r="B131" s="0" t="n">
        <v>139553</v>
      </c>
    </row>
    <row r="132" customFormat="false" ht="13.5" hidden="false" customHeight="false" outlineLevel="0" collapsed="false">
      <c r="A132" s="0" t="n">
        <v>5091</v>
      </c>
      <c r="B132" s="0" t="n">
        <v>154096</v>
      </c>
    </row>
    <row r="133" customFormat="false" ht="13.5" hidden="false" customHeight="false" outlineLevel="0" collapsed="false">
      <c r="A133" s="0" t="n">
        <v>5093</v>
      </c>
      <c r="B133" s="0" t="n">
        <v>489158</v>
      </c>
    </row>
    <row r="134" customFormat="false" ht="13.5" hidden="false" customHeight="false" outlineLevel="0" collapsed="false">
      <c r="A134" s="0" t="n">
        <v>5095</v>
      </c>
      <c r="B134" s="0" t="n">
        <v>235812</v>
      </c>
    </row>
    <row r="135" customFormat="false" ht="13.5" hidden="false" customHeight="false" outlineLevel="0" collapsed="false">
      <c r="A135" s="0" t="n">
        <v>5097</v>
      </c>
      <c r="B135" s="0" t="n">
        <v>74260</v>
      </c>
    </row>
    <row r="136" customFormat="false" ht="13.5" hidden="false" customHeight="false" outlineLevel="0" collapsed="false">
      <c r="A136" s="0" t="n">
        <v>5099</v>
      </c>
      <c r="B136" s="0" t="n">
        <v>72810</v>
      </c>
    </row>
    <row r="137" customFormat="false" ht="13.5" hidden="false" customHeight="false" outlineLevel="0" collapsed="false">
      <c r="A137" s="0" t="n">
        <v>5101</v>
      </c>
      <c r="B137" s="0" t="n">
        <v>108680</v>
      </c>
    </row>
    <row r="138" customFormat="false" ht="13.5" hidden="false" customHeight="false" outlineLevel="0" collapsed="false">
      <c r="A138" s="0" t="n">
        <v>5103</v>
      </c>
      <c r="B138" s="0" t="n">
        <v>29449</v>
      </c>
    </row>
    <row r="139" customFormat="false" ht="13.5" hidden="false" customHeight="false" outlineLevel="0" collapsed="false">
      <c r="A139" s="0" t="n">
        <v>5105</v>
      </c>
      <c r="B139" s="0" t="n">
        <v>72711</v>
      </c>
    </row>
    <row r="140" customFormat="false" ht="13.5" hidden="false" customHeight="false" outlineLevel="0" collapsed="false">
      <c r="A140" s="0" t="n">
        <v>5107</v>
      </c>
      <c r="B140" s="0" t="n">
        <v>361185</v>
      </c>
    </row>
    <row r="141" customFormat="false" ht="13.5" hidden="false" customHeight="false" outlineLevel="0" collapsed="false">
      <c r="A141" s="0" t="n">
        <v>5109</v>
      </c>
      <c r="B141" s="0" t="n">
        <v>73211</v>
      </c>
    </row>
    <row r="142" customFormat="false" ht="13.5" hidden="false" customHeight="false" outlineLevel="0" collapsed="false">
      <c r="A142" s="0" t="n">
        <v>5111</v>
      </c>
      <c r="B142" s="0" t="n">
        <v>401266</v>
      </c>
    </row>
    <row r="143" customFormat="false" ht="13.5" hidden="false" customHeight="false" outlineLevel="0" collapsed="false">
      <c r="A143" s="0" t="n">
        <v>5113</v>
      </c>
      <c r="B143" s="0" t="n">
        <v>133203</v>
      </c>
    </row>
    <row r="144" customFormat="false" ht="13.5" hidden="false" customHeight="false" outlineLevel="0" collapsed="false">
      <c r="A144" s="0" t="n">
        <v>5115</v>
      </c>
      <c r="B144" s="0" t="n">
        <v>152100</v>
      </c>
    </row>
    <row r="145" customFormat="false" ht="13.5" hidden="false" customHeight="false" outlineLevel="0" collapsed="false">
      <c r="A145" s="0" t="n">
        <v>5117</v>
      </c>
      <c r="B145" s="0" t="n">
        <v>301851</v>
      </c>
    </row>
    <row r="146" customFormat="false" ht="13.5" hidden="false" customHeight="false" outlineLevel="0" collapsed="false">
      <c r="A146" s="0" t="n">
        <v>5119</v>
      </c>
      <c r="B146" s="0" t="n">
        <v>110830</v>
      </c>
    </row>
    <row r="147" customFormat="false" ht="13.5" hidden="false" customHeight="false" outlineLevel="0" collapsed="false">
      <c r="A147" s="0" t="n">
        <v>5121</v>
      </c>
      <c r="B147" s="0" t="n">
        <v>265771</v>
      </c>
    </row>
    <row r="148" customFormat="false" ht="13.5" hidden="false" customHeight="false" outlineLevel="0" collapsed="false">
      <c r="A148" s="0" t="n">
        <v>5123</v>
      </c>
      <c r="B148" s="0" t="n">
        <v>289882</v>
      </c>
    </row>
    <row r="149" customFormat="false" ht="13.5" hidden="false" customHeight="false" outlineLevel="0" collapsed="false">
      <c r="A149" s="0" t="n">
        <v>5125</v>
      </c>
      <c r="B149" s="0" t="n">
        <v>50225</v>
      </c>
    </row>
    <row r="150" customFormat="false" ht="13.5" hidden="false" customHeight="false" outlineLevel="0" collapsed="false">
      <c r="A150" s="0" t="n">
        <v>5127</v>
      </c>
      <c r="B150" s="0" t="n">
        <v>115733</v>
      </c>
    </row>
    <row r="151" customFormat="false" ht="13.5" hidden="false" customHeight="false" outlineLevel="0" collapsed="false">
      <c r="A151" s="0" t="n">
        <v>5129</v>
      </c>
      <c r="B151" s="0" t="n">
        <v>188275</v>
      </c>
    </row>
    <row r="152" customFormat="false" ht="13.5" hidden="false" customHeight="false" outlineLevel="0" collapsed="false">
      <c r="A152" s="0" t="n">
        <v>5131</v>
      </c>
      <c r="B152" s="0" t="n">
        <v>114950</v>
      </c>
    </row>
    <row r="153" customFormat="false" ht="13.5" hidden="false" customHeight="false" outlineLevel="0" collapsed="false">
      <c r="A153" s="0" t="n">
        <v>5133</v>
      </c>
      <c r="B153" s="0" t="n">
        <v>133466</v>
      </c>
    </row>
    <row r="154" customFormat="false" ht="13.5" hidden="false" customHeight="false" outlineLevel="0" collapsed="false">
      <c r="A154" s="0" t="n">
        <v>5135</v>
      </c>
      <c r="B154" s="0" t="n">
        <v>173598</v>
      </c>
    </row>
    <row r="155" customFormat="false" ht="13.5" hidden="false" customHeight="false" outlineLevel="0" collapsed="false">
      <c r="A155" s="0" t="n">
        <v>5137</v>
      </c>
      <c r="B155" s="0" t="n">
        <v>142453</v>
      </c>
    </row>
    <row r="156" customFormat="false" ht="13.5" hidden="false" customHeight="false" outlineLevel="0" collapsed="false">
      <c r="A156" s="0" t="n">
        <v>5139</v>
      </c>
      <c r="B156" s="0" t="n">
        <v>34150</v>
      </c>
    </row>
    <row r="157" customFormat="false" ht="13.5" hidden="false" customHeight="false" outlineLevel="0" collapsed="false">
      <c r="A157" s="0" t="n">
        <v>5141</v>
      </c>
      <c r="B157" s="0" t="n">
        <v>132417</v>
      </c>
    </row>
    <row r="158" customFormat="false" ht="13.5" hidden="false" customHeight="false" outlineLevel="0" collapsed="false">
      <c r="A158" s="0" t="n">
        <v>5143</v>
      </c>
      <c r="B158" s="0" t="n">
        <v>334667</v>
      </c>
    </row>
    <row r="159" customFormat="false" ht="13.5" hidden="false" customHeight="false" outlineLevel="0" collapsed="false">
      <c r="A159" s="0" t="n">
        <v>5145</v>
      </c>
      <c r="B159" s="0" t="n">
        <v>394294</v>
      </c>
    </row>
    <row r="160" customFormat="false" ht="13.5" hidden="false" customHeight="false" outlineLevel="0" collapsed="false">
      <c r="A160" s="0" t="n">
        <v>5147</v>
      </c>
      <c r="B160" s="0" t="n">
        <v>284731</v>
      </c>
    </row>
    <row r="161" customFormat="false" ht="13.5" hidden="false" customHeight="false" outlineLevel="0" collapsed="false">
      <c r="A161" s="0" t="n">
        <v>5149</v>
      </c>
      <c r="B161" s="0" t="n">
        <v>188480</v>
      </c>
    </row>
    <row r="162" customFormat="false" ht="13.5" hidden="false" customHeight="false" outlineLevel="0" collapsed="false">
      <c r="A162" s="0" t="n">
        <v>6001</v>
      </c>
      <c r="B162" s="0" t="n">
        <v>258070</v>
      </c>
    </row>
    <row r="163" customFormat="false" ht="13.5" hidden="false" customHeight="false" outlineLevel="0" collapsed="false">
      <c r="A163" s="0" t="n">
        <v>6003</v>
      </c>
      <c r="B163" s="0" t="n">
        <v>3942</v>
      </c>
    </row>
    <row r="164" customFormat="false" ht="13.5" hidden="false" customHeight="false" outlineLevel="0" collapsed="false">
      <c r="A164" s="0" t="n">
        <v>6005</v>
      </c>
      <c r="B164" s="0" t="n">
        <v>204398</v>
      </c>
    </row>
    <row r="165" customFormat="false" ht="13.5" hidden="false" customHeight="false" outlineLevel="0" collapsed="false">
      <c r="A165" s="0" t="n">
        <v>6007</v>
      </c>
      <c r="B165" s="0" t="n">
        <v>404166</v>
      </c>
    </row>
    <row r="166" customFormat="false" ht="13.5" hidden="false" customHeight="false" outlineLevel="0" collapsed="false">
      <c r="A166" s="0" t="n">
        <v>6009</v>
      </c>
      <c r="B166" s="0" t="n">
        <v>245116</v>
      </c>
    </row>
    <row r="167" customFormat="false" ht="13.5" hidden="false" customHeight="false" outlineLevel="0" collapsed="false">
      <c r="A167" s="0" t="n">
        <v>6011</v>
      </c>
      <c r="B167" s="0" t="n">
        <v>430958</v>
      </c>
    </row>
    <row r="168" customFormat="false" ht="13.5" hidden="false" customHeight="false" outlineLevel="0" collapsed="false">
      <c r="A168" s="0" t="n">
        <v>6013</v>
      </c>
      <c r="B168" s="0" t="n">
        <v>147859</v>
      </c>
    </row>
    <row r="169" customFormat="false" ht="13.5" hidden="false" customHeight="false" outlineLevel="0" collapsed="false">
      <c r="A169" s="0" t="n">
        <v>6015</v>
      </c>
      <c r="B169" s="0" t="n">
        <v>13303</v>
      </c>
    </row>
    <row r="170" customFormat="false" ht="13.5" hidden="false" customHeight="false" outlineLevel="0" collapsed="false">
      <c r="A170" s="0" t="n">
        <v>6017</v>
      </c>
      <c r="B170" s="0" t="n">
        <v>102726</v>
      </c>
    </row>
    <row r="171" customFormat="false" ht="13.5" hidden="false" customHeight="false" outlineLevel="0" collapsed="false">
      <c r="A171" s="0" t="n">
        <v>6019</v>
      </c>
      <c r="B171" s="0" t="n">
        <v>1881418</v>
      </c>
    </row>
    <row r="172" customFormat="false" ht="13.5" hidden="false" customHeight="false" outlineLevel="0" collapsed="false">
      <c r="A172" s="0" t="n">
        <v>6021</v>
      </c>
      <c r="B172" s="0" t="n">
        <v>482583</v>
      </c>
    </row>
    <row r="173" customFormat="false" ht="13.5" hidden="false" customHeight="false" outlineLevel="0" collapsed="false">
      <c r="A173" s="0" t="n">
        <v>6023</v>
      </c>
      <c r="B173" s="0" t="n">
        <v>584538</v>
      </c>
    </row>
    <row r="174" customFormat="false" ht="13.5" hidden="false" customHeight="false" outlineLevel="0" collapsed="false">
      <c r="A174" s="0" t="n">
        <v>6025</v>
      </c>
      <c r="B174" s="0" t="n">
        <v>489726</v>
      </c>
    </row>
    <row r="175" customFormat="false" ht="13.5" hidden="false" customHeight="false" outlineLevel="0" collapsed="false">
      <c r="A175" s="0" t="n">
        <v>6027</v>
      </c>
      <c r="B175" s="0" t="n">
        <v>198658</v>
      </c>
    </row>
    <row r="176" customFormat="false" ht="13.5" hidden="false" customHeight="false" outlineLevel="0" collapsed="false">
      <c r="A176" s="0" t="n">
        <v>6029</v>
      </c>
      <c r="B176" s="0" t="n">
        <v>2851462</v>
      </c>
    </row>
    <row r="177" customFormat="false" ht="13.5" hidden="false" customHeight="false" outlineLevel="0" collapsed="false">
      <c r="A177" s="0" t="n">
        <v>6031</v>
      </c>
      <c r="B177" s="0" t="n">
        <v>656968</v>
      </c>
    </row>
    <row r="178" customFormat="false" ht="13.5" hidden="false" customHeight="false" outlineLevel="0" collapsed="false">
      <c r="A178" s="0" t="n">
        <v>6033</v>
      </c>
      <c r="B178" s="0" t="n">
        <v>138482</v>
      </c>
    </row>
    <row r="179" customFormat="false" ht="13.5" hidden="false" customHeight="false" outlineLevel="0" collapsed="false">
      <c r="A179" s="0" t="n">
        <v>6035</v>
      </c>
      <c r="B179" s="0" t="n">
        <v>453826</v>
      </c>
    </row>
    <row r="180" customFormat="false" ht="13.5" hidden="false" customHeight="false" outlineLevel="0" collapsed="false">
      <c r="A180" s="0" t="n">
        <v>6037</v>
      </c>
      <c r="B180" s="0" t="n">
        <v>130838</v>
      </c>
    </row>
    <row r="181" customFormat="false" ht="13.5" hidden="false" customHeight="false" outlineLevel="0" collapsed="false">
      <c r="A181" s="0" t="n">
        <v>6039</v>
      </c>
      <c r="B181" s="0" t="n">
        <v>641546</v>
      </c>
    </row>
    <row r="182" customFormat="false" ht="13.5" hidden="false" customHeight="false" outlineLevel="0" collapsed="false">
      <c r="A182" s="0" t="n">
        <v>6041</v>
      </c>
      <c r="B182" s="0" t="n">
        <v>149663</v>
      </c>
    </row>
    <row r="183" customFormat="false" ht="13.5" hidden="false" customHeight="false" outlineLevel="0" collapsed="false">
      <c r="A183" s="0" t="n">
        <v>6043</v>
      </c>
      <c r="B183" s="0" t="n">
        <v>198230</v>
      </c>
    </row>
    <row r="184" customFormat="false" ht="13.5" hidden="false" customHeight="false" outlineLevel="0" collapsed="false">
      <c r="A184" s="0" t="n">
        <v>6045</v>
      </c>
      <c r="B184" s="0" t="n">
        <v>638566</v>
      </c>
    </row>
    <row r="185" customFormat="false" ht="13.5" hidden="false" customHeight="false" outlineLevel="0" collapsed="false">
      <c r="A185" s="0" t="n">
        <v>6047</v>
      </c>
      <c r="B185" s="0" t="n">
        <v>881696</v>
      </c>
    </row>
    <row r="186" customFormat="false" ht="13.5" hidden="false" customHeight="false" outlineLevel="0" collapsed="false">
      <c r="A186" s="0" t="n">
        <v>6049</v>
      </c>
      <c r="B186" s="0" t="n">
        <v>662927</v>
      </c>
    </row>
    <row r="187" customFormat="false" ht="13.5" hidden="false" customHeight="false" outlineLevel="0" collapsed="false">
      <c r="A187" s="0" t="n">
        <v>6051</v>
      </c>
      <c r="B187" s="0" t="n">
        <v>68813</v>
      </c>
    </row>
    <row r="188" customFormat="false" ht="13.5" hidden="false" customHeight="false" outlineLevel="0" collapsed="false">
      <c r="A188" s="0" t="n">
        <v>6053</v>
      </c>
      <c r="B188" s="0" t="n">
        <v>1544064</v>
      </c>
    </row>
    <row r="189" customFormat="false" ht="13.5" hidden="false" customHeight="false" outlineLevel="0" collapsed="false">
      <c r="A189" s="0" t="n">
        <v>6055</v>
      </c>
      <c r="B189" s="0" t="n">
        <v>212401</v>
      </c>
    </row>
    <row r="190" customFormat="false" ht="13.5" hidden="false" customHeight="false" outlineLevel="0" collapsed="false">
      <c r="A190" s="0" t="n">
        <v>6057</v>
      </c>
      <c r="B190" s="0" t="n">
        <v>62772</v>
      </c>
    </row>
    <row r="191" customFormat="false" ht="13.5" hidden="false" customHeight="false" outlineLevel="0" collapsed="false">
      <c r="A191" s="0" t="n">
        <v>6059</v>
      </c>
      <c r="B191" s="0" t="n">
        <v>58113</v>
      </c>
    </row>
    <row r="192" customFormat="false" ht="13.5" hidden="false" customHeight="false" outlineLevel="0" collapsed="false">
      <c r="A192" s="0" t="n">
        <v>6061</v>
      </c>
      <c r="B192" s="0" t="n">
        <v>139597</v>
      </c>
    </row>
    <row r="193" customFormat="false" ht="13.5" hidden="false" customHeight="false" outlineLevel="0" collapsed="false">
      <c r="A193" s="0" t="n">
        <v>6063</v>
      </c>
      <c r="B193" s="0" t="n">
        <v>108896</v>
      </c>
    </row>
    <row r="194" customFormat="false" ht="13.5" hidden="false" customHeight="false" outlineLevel="0" collapsed="false">
      <c r="A194" s="0" t="n">
        <v>6065</v>
      </c>
      <c r="B194" s="0" t="n">
        <v>509031</v>
      </c>
    </row>
    <row r="195" customFormat="false" ht="13.5" hidden="false" customHeight="false" outlineLevel="0" collapsed="false">
      <c r="A195" s="0" t="n">
        <v>6067</v>
      </c>
      <c r="B195" s="0" t="n">
        <v>308035</v>
      </c>
    </row>
    <row r="196" customFormat="false" ht="13.5" hidden="false" customHeight="false" outlineLevel="0" collapsed="false">
      <c r="A196" s="0" t="n">
        <v>6069</v>
      </c>
      <c r="B196" s="0" t="n">
        <v>511571</v>
      </c>
    </row>
    <row r="197" customFormat="false" ht="13.5" hidden="false" customHeight="false" outlineLevel="0" collapsed="false">
      <c r="A197" s="0" t="n">
        <v>6071</v>
      </c>
      <c r="B197" s="0" t="n">
        <v>924015</v>
      </c>
    </row>
    <row r="198" customFormat="false" ht="13.5" hidden="false" customHeight="false" outlineLevel="0" collapsed="false">
      <c r="A198" s="0" t="n">
        <v>6073</v>
      </c>
      <c r="B198" s="0" t="n">
        <v>474901</v>
      </c>
    </row>
    <row r="199" customFormat="false" ht="13.5" hidden="false" customHeight="false" outlineLevel="0" collapsed="false">
      <c r="A199" s="0" t="n">
        <v>6075</v>
      </c>
      <c r="B199" s="0" t="n">
        <v>21</v>
      </c>
    </row>
    <row r="200" customFormat="false" ht="13.5" hidden="false" customHeight="false" outlineLevel="0" collapsed="false">
      <c r="A200" s="0" t="n">
        <v>6077</v>
      </c>
      <c r="B200" s="0" t="n">
        <v>808838</v>
      </c>
    </row>
    <row r="201" customFormat="false" ht="13.5" hidden="false" customHeight="false" outlineLevel="0" collapsed="false">
      <c r="A201" s="0" t="n">
        <v>6079</v>
      </c>
      <c r="B201" s="0" t="n">
        <v>1301889</v>
      </c>
    </row>
    <row r="202" customFormat="false" ht="13.5" hidden="false" customHeight="false" outlineLevel="0" collapsed="false">
      <c r="A202" s="0" t="n">
        <v>6081</v>
      </c>
      <c r="B202" s="0" t="n">
        <v>44588</v>
      </c>
    </row>
    <row r="203" customFormat="false" ht="13.5" hidden="false" customHeight="false" outlineLevel="0" collapsed="false">
      <c r="A203" s="0" t="n">
        <v>6083</v>
      </c>
      <c r="B203" s="0" t="n">
        <v>817068</v>
      </c>
    </row>
    <row r="204" customFormat="false" ht="13.5" hidden="false" customHeight="false" outlineLevel="0" collapsed="false">
      <c r="A204" s="0" t="n">
        <v>6085</v>
      </c>
      <c r="B204" s="0" t="n">
        <v>318654</v>
      </c>
    </row>
    <row r="205" customFormat="false" ht="13.5" hidden="false" customHeight="false" outlineLevel="0" collapsed="false">
      <c r="A205" s="0" t="n">
        <v>6087</v>
      </c>
      <c r="B205" s="0" t="n">
        <v>71115</v>
      </c>
    </row>
    <row r="206" customFormat="false" ht="13.5" hidden="false" customHeight="false" outlineLevel="0" collapsed="false">
      <c r="A206" s="0" t="n">
        <v>6089</v>
      </c>
      <c r="B206" s="0" t="n">
        <v>316743</v>
      </c>
    </row>
    <row r="207" customFormat="false" ht="13.5" hidden="false" customHeight="false" outlineLevel="0" collapsed="false">
      <c r="A207" s="0" t="n">
        <v>6091</v>
      </c>
      <c r="B207" s="0" t="n">
        <v>46359</v>
      </c>
    </row>
    <row r="208" customFormat="false" ht="13.5" hidden="false" customHeight="false" outlineLevel="0" collapsed="false">
      <c r="A208" s="0" t="n">
        <v>6093</v>
      </c>
      <c r="B208" s="0" t="n">
        <v>628745</v>
      </c>
    </row>
    <row r="209" customFormat="false" ht="13.5" hidden="false" customHeight="false" outlineLevel="0" collapsed="false">
      <c r="A209" s="0" t="n">
        <v>6095</v>
      </c>
      <c r="B209" s="0" t="n">
        <v>362102</v>
      </c>
    </row>
    <row r="210" customFormat="false" ht="13.5" hidden="false" customHeight="false" outlineLevel="0" collapsed="false">
      <c r="A210" s="0" t="n">
        <v>6097</v>
      </c>
      <c r="B210" s="0" t="n">
        <v>570804</v>
      </c>
    </row>
    <row r="211" customFormat="false" ht="13.5" hidden="false" customHeight="false" outlineLevel="0" collapsed="false">
      <c r="A211" s="0" t="n">
        <v>6099</v>
      </c>
      <c r="B211" s="0" t="n">
        <v>732736</v>
      </c>
    </row>
    <row r="212" customFormat="false" ht="13.5" hidden="false" customHeight="false" outlineLevel="0" collapsed="false">
      <c r="A212" s="0" t="n">
        <v>6101</v>
      </c>
      <c r="B212" s="0" t="n">
        <v>348349</v>
      </c>
    </row>
    <row r="213" customFormat="false" ht="13.5" hidden="false" customHeight="false" outlineLevel="0" collapsed="false">
      <c r="A213" s="0" t="n">
        <v>6103</v>
      </c>
      <c r="B213" s="0" t="n">
        <v>885426</v>
      </c>
    </row>
    <row r="214" customFormat="false" ht="13.5" hidden="false" customHeight="false" outlineLevel="0" collapsed="false">
      <c r="A214" s="0" t="n">
        <v>6105</v>
      </c>
      <c r="B214" s="0" t="n">
        <v>118252</v>
      </c>
    </row>
    <row r="215" customFormat="false" ht="13.5" hidden="false" customHeight="false" outlineLevel="0" collapsed="false">
      <c r="A215" s="0" t="n">
        <v>6107</v>
      </c>
      <c r="B215" s="0" t="n">
        <v>1309525</v>
      </c>
    </row>
    <row r="216" customFormat="false" ht="13.5" hidden="false" customHeight="false" outlineLevel="0" collapsed="false">
      <c r="A216" s="0" t="n">
        <v>6109</v>
      </c>
      <c r="B216" s="0" t="n">
        <v>152355</v>
      </c>
    </row>
    <row r="217" customFormat="false" ht="13.5" hidden="false" customHeight="false" outlineLevel="0" collapsed="false">
      <c r="A217" s="0" t="n">
        <v>6111</v>
      </c>
      <c r="B217" s="0" t="n">
        <v>346279</v>
      </c>
    </row>
    <row r="218" customFormat="false" ht="13.5" hidden="false" customHeight="false" outlineLevel="0" collapsed="false">
      <c r="A218" s="0" t="n">
        <v>6113</v>
      </c>
      <c r="B218" s="0" t="n">
        <v>536595</v>
      </c>
    </row>
    <row r="219" customFormat="false" ht="13.5" hidden="false" customHeight="false" outlineLevel="0" collapsed="false">
      <c r="A219" s="0" t="n">
        <v>6115</v>
      </c>
      <c r="B219" s="0" t="n">
        <v>208462</v>
      </c>
    </row>
    <row r="220" customFormat="false" ht="13.5" hidden="false" customHeight="false" outlineLevel="0" collapsed="false">
      <c r="A220" s="0" t="n">
        <v>8001</v>
      </c>
      <c r="B220" s="0" t="n">
        <v>673713</v>
      </c>
    </row>
    <row r="221" customFormat="false" ht="13.5" hidden="false" customHeight="false" outlineLevel="0" collapsed="false">
      <c r="A221" s="0" t="n">
        <v>8003</v>
      </c>
      <c r="B221" s="0" t="n">
        <v>189987</v>
      </c>
    </row>
    <row r="222" customFormat="false" ht="13.5" hidden="false" customHeight="false" outlineLevel="0" collapsed="false">
      <c r="A222" s="0" t="n">
        <v>8005</v>
      </c>
      <c r="B222" s="0" t="n">
        <v>332940</v>
      </c>
    </row>
    <row r="223" customFormat="false" ht="13.5" hidden="false" customHeight="false" outlineLevel="0" collapsed="false">
      <c r="A223" s="0" t="n">
        <v>8007</v>
      </c>
      <c r="B223" s="0" t="n">
        <v>112670</v>
      </c>
    </row>
    <row r="224" customFormat="false" ht="13.5" hidden="false" customHeight="false" outlineLevel="0" collapsed="false">
      <c r="A224" s="0" t="n">
        <v>8009</v>
      </c>
      <c r="B224" s="0" t="n">
        <v>1142327</v>
      </c>
    </row>
    <row r="225" customFormat="false" ht="13.5" hidden="false" customHeight="false" outlineLevel="0" collapsed="false">
      <c r="A225" s="0" t="n">
        <v>8011</v>
      </c>
      <c r="B225" s="0" t="n">
        <v>784273</v>
      </c>
    </row>
    <row r="226" customFormat="false" ht="13.5" hidden="false" customHeight="false" outlineLevel="0" collapsed="false">
      <c r="A226" s="0" t="n">
        <v>8013</v>
      </c>
      <c r="B226" s="0" t="n">
        <v>128146</v>
      </c>
    </row>
    <row r="227" customFormat="false" ht="13.5" hidden="false" customHeight="false" outlineLevel="0" collapsed="false">
      <c r="A227" s="0" t="n">
        <v>8015</v>
      </c>
      <c r="B227" s="0" t="n">
        <v>85608</v>
      </c>
    </row>
    <row r="228" customFormat="false" ht="13.5" hidden="false" customHeight="false" outlineLevel="0" collapsed="false">
      <c r="A228" s="0" t="n">
        <v>8017</v>
      </c>
      <c r="B228" s="0" t="n">
        <v>795815</v>
      </c>
    </row>
    <row r="229" customFormat="false" ht="13.5" hidden="false" customHeight="false" outlineLevel="0" collapsed="false">
      <c r="A229" s="0" t="n">
        <v>8019</v>
      </c>
      <c r="B229" s="0" t="n">
        <v>5114</v>
      </c>
    </row>
    <row r="230" customFormat="false" ht="13.5" hidden="false" customHeight="false" outlineLevel="0" collapsed="false">
      <c r="A230" s="0" t="n">
        <v>8021</v>
      </c>
      <c r="B230" s="0" t="n">
        <v>284676</v>
      </c>
    </row>
    <row r="231" customFormat="false" ht="13.5" hidden="false" customHeight="false" outlineLevel="0" collapsed="false">
      <c r="A231" s="0" t="n">
        <v>8023</v>
      </c>
      <c r="B231" s="0" t="n">
        <v>363220</v>
      </c>
    </row>
    <row r="232" customFormat="false" ht="13.5" hidden="false" customHeight="false" outlineLevel="0" collapsed="false">
      <c r="A232" s="0" t="n">
        <v>8025</v>
      </c>
      <c r="B232" s="0" t="n">
        <v>389724</v>
      </c>
    </row>
    <row r="233" customFormat="false" ht="13.5" hidden="false" customHeight="false" outlineLevel="0" collapsed="false">
      <c r="A233" s="0" t="n">
        <v>8027</v>
      </c>
      <c r="B233" s="0" t="n">
        <v>144247</v>
      </c>
    </row>
    <row r="234" customFormat="false" ht="13.5" hidden="false" customHeight="false" outlineLevel="0" collapsed="false">
      <c r="A234" s="0" t="n">
        <v>8029</v>
      </c>
      <c r="B234" s="0" t="n">
        <v>281889</v>
      </c>
    </row>
    <row r="235" customFormat="false" ht="13.5" hidden="false" customHeight="false" outlineLevel="0" collapsed="false">
      <c r="A235" s="0" t="n">
        <v>8031</v>
      </c>
      <c r="B235" s="0" t="n">
        <v>74</v>
      </c>
    </row>
    <row r="236" customFormat="false" ht="13.5" hidden="false" customHeight="false" outlineLevel="0" collapsed="false">
      <c r="A236" s="0" t="n">
        <v>8033</v>
      </c>
      <c r="B236" s="0" t="n">
        <v>155741</v>
      </c>
    </row>
    <row r="237" customFormat="false" ht="13.5" hidden="false" customHeight="false" outlineLevel="0" collapsed="false">
      <c r="A237" s="0" t="n">
        <v>8035</v>
      </c>
      <c r="B237" s="0" t="n">
        <v>204360</v>
      </c>
    </row>
    <row r="238" customFormat="false" ht="13.5" hidden="false" customHeight="false" outlineLevel="0" collapsed="false">
      <c r="A238" s="0" t="n">
        <v>8037</v>
      </c>
      <c r="B238" s="0" t="n">
        <v>185032</v>
      </c>
    </row>
    <row r="239" customFormat="false" ht="13.5" hidden="false" customHeight="false" outlineLevel="0" collapsed="false">
      <c r="A239" s="0" t="n">
        <v>8039</v>
      </c>
      <c r="B239" s="0" t="n">
        <v>1095248</v>
      </c>
    </row>
    <row r="240" customFormat="false" ht="13.5" hidden="false" customHeight="false" outlineLevel="0" collapsed="false">
      <c r="A240" s="0" t="n">
        <v>8041</v>
      </c>
      <c r="B240" s="0" t="n">
        <v>866953</v>
      </c>
    </row>
    <row r="241" customFormat="false" ht="13.5" hidden="false" customHeight="false" outlineLevel="0" collapsed="false">
      <c r="A241" s="0" t="n">
        <v>8043</v>
      </c>
      <c r="B241" s="0" t="n">
        <v>283490</v>
      </c>
    </row>
    <row r="242" customFormat="false" ht="13.5" hidden="false" customHeight="false" outlineLevel="0" collapsed="false">
      <c r="A242" s="0" t="n">
        <v>8045</v>
      </c>
      <c r="B242" s="0" t="n">
        <v>427161</v>
      </c>
    </row>
    <row r="243" customFormat="false" ht="13.5" hidden="false" customHeight="false" outlineLevel="0" collapsed="false">
      <c r="A243" s="0" t="n">
        <v>8047</v>
      </c>
      <c r="B243" s="0" t="n">
        <v>8771</v>
      </c>
    </row>
    <row r="244" customFormat="false" ht="13.5" hidden="false" customHeight="false" outlineLevel="0" collapsed="false">
      <c r="A244" s="0" t="n">
        <v>8049</v>
      </c>
      <c r="B244" s="0" t="n">
        <v>251202</v>
      </c>
    </row>
    <row r="245" customFormat="false" ht="13.5" hidden="false" customHeight="false" outlineLevel="0" collapsed="false">
      <c r="A245" s="0" t="n">
        <v>8051</v>
      </c>
      <c r="B245" s="0" t="n">
        <v>195030</v>
      </c>
    </row>
    <row r="246" customFormat="false" ht="13.5" hidden="false" customHeight="false" outlineLevel="0" collapsed="false">
      <c r="A246" s="0" t="n">
        <v>8053</v>
      </c>
      <c r="B246" s="0" t="n">
        <v>8834</v>
      </c>
    </row>
    <row r="247" customFormat="false" ht="13.5" hidden="false" customHeight="false" outlineLevel="0" collapsed="false">
      <c r="A247" s="0" t="n">
        <v>8055</v>
      </c>
      <c r="B247" s="0" t="n">
        <v>641124</v>
      </c>
    </row>
    <row r="248" customFormat="false" ht="13.5" hidden="false" customHeight="false" outlineLevel="0" collapsed="false">
      <c r="A248" s="0" t="n">
        <v>8057</v>
      </c>
      <c r="B248" s="0" t="n">
        <v>477063</v>
      </c>
    </row>
    <row r="249" customFormat="false" ht="13.5" hidden="false" customHeight="false" outlineLevel="0" collapsed="false">
      <c r="A249" s="0" t="n">
        <v>8059</v>
      </c>
      <c r="B249" s="0" t="n">
        <v>97623</v>
      </c>
    </row>
    <row r="250" customFormat="false" ht="13.5" hidden="false" customHeight="false" outlineLevel="0" collapsed="false">
      <c r="A250" s="0" t="n">
        <v>8061</v>
      </c>
      <c r="B250" s="0" t="n">
        <v>913801</v>
      </c>
    </row>
    <row r="251" customFormat="false" ht="13.5" hidden="false" customHeight="false" outlineLevel="0" collapsed="false">
      <c r="A251" s="0" t="n">
        <v>8063</v>
      </c>
      <c r="B251" s="0" t="n">
        <v>1345724</v>
      </c>
    </row>
    <row r="252" customFormat="false" ht="13.5" hidden="false" customHeight="false" outlineLevel="0" collapsed="false">
      <c r="A252" s="0" t="n">
        <v>8065</v>
      </c>
      <c r="B252" s="0" t="n">
        <v>17188</v>
      </c>
    </row>
    <row r="253" customFormat="false" ht="13.5" hidden="false" customHeight="false" outlineLevel="0" collapsed="false">
      <c r="A253" s="0" t="n">
        <v>8067</v>
      </c>
      <c r="B253" s="0" t="n">
        <v>580135</v>
      </c>
    </row>
    <row r="254" customFormat="false" ht="13.5" hidden="false" customHeight="false" outlineLevel="0" collapsed="false">
      <c r="A254" s="0" t="n">
        <v>8069</v>
      </c>
      <c r="B254" s="0" t="n">
        <v>542259</v>
      </c>
    </row>
    <row r="255" customFormat="false" ht="13.5" hidden="false" customHeight="false" outlineLevel="0" collapsed="false">
      <c r="A255" s="0" t="n">
        <v>8071</v>
      </c>
      <c r="B255" s="0" t="n">
        <v>2214992</v>
      </c>
    </row>
    <row r="256" customFormat="false" ht="13.5" hidden="false" customHeight="false" outlineLevel="0" collapsed="false">
      <c r="A256" s="0" t="n">
        <v>8073</v>
      </c>
      <c r="B256" s="0" t="n">
        <v>1648323</v>
      </c>
    </row>
    <row r="257" customFormat="false" ht="13.5" hidden="false" customHeight="false" outlineLevel="0" collapsed="false">
      <c r="A257" s="0" t="n">
        <v>8075</v>
      </c>
      <c r="B257" s="0" t="n">
        <v>1128756</v>
      </c>
    </row>
    <row r="258" customFormat="false" ht="13.5" hidden="false" customHeight="false" outlineLevel="0" collapsed="false">
      <c r="A258" s="0" t="n">
        <v>8077</v>
      </c>
      <c r="B258" s="0" t="n">
        <v>416613</v>
      </c>
    </row>
    <row r="259" customFormat="false" ht="13.5" hidden="false" customHeight="false" outlineLevel="0" collapsed="false">
      <c r="A259" s="0" t="n">
        <v>8081</v>
      </c>
      <c r="B259" s="0" t="n">
        <v>1031091</v>
      </c>
    </row>
    <row r="260" customFormat="false" ht="13.5" hidden="false" customHeight="false" outlineLevel="0" collapsed="false">
      <c r="A260" s="0" t="n">
        <v>8083</v>
      </c>
      <c r="B260" s="0" t="n">
        <v>935330</v>
      </c>
    </row>
    <row r="261" customFormat="false" ht="13.5" hidden="false" customHeight="false" outlineLevel="0" collapsed="false">
      <c r="A261" s="0" t="n">
        <v>8085</v>
      </c>
      <c r="B261" s="0" t="n">
        <v>371881</v>
      </c>
    </row>
    <row r="262" customFormat="false" ht="13.5" hidden="false" customHeight="false" outlineLevel="0" collapsed="false">
      <c r="A262" s="0" t="n">
        <v>8087</v>
      </c>
      <c r="B262" s="0" t="n">
        <v>741007</v>
      </c>
    </row>
    <row r="263" customFormat="false" ht="13.5" hidden="false" customHeight="false" outlineLevel="0" collapsed="false">
      <c r="A263" s="0" t="n">
        <v>8089</v>
      </c>
      <c r="B263" s="0" t="n">
        <v>579647</v>
      </c>
    </row>
    <row r="264" customFormat="false" ht="13.5" hidden="false" customHeight="false" outlineLevel="0" collapsed="false">
      <c r="A264" s="0" t="n">
        <v>8091</v>
      </c>
      <c r="B264" s="0" t="n">
        <v>116906</v>
      </c>
    </row>
    <row r="265" customFormat="false" ht="13.5" hidden="false" customHeight="false" outlineLevel="0" collapsed="false">
      <c r="A265" s="0" t="n">
        <v>8093</v>
      </c>
      <c r="B265" s="0" t="n">
        <v>311182</v>
      </c>
    </row>
    <row r="266" customFormat="false" ht="13.5" hidden="false" customHeight="false" outlineLevel="0" collapsed="false">
      <c r="A266" s="0" t="n">
        <v>8095</v>
      </c>
      <c r="B266" s="0" t="n">
        <v>463376</v>
      </c>
    </row>
    <row r="267" customFormat="false" ht="13.5" hidden="false" customHeight="false" outlineLevel="0" collapsed="false">
      <c r="A267" s="0" t="n">
        <v>8097</v>
      </c>
      <c r="B267" s="0" t="n">
        <v>25209</v>
      </c>
    </row>
    <row r="268" customFormat="false" ht="13.5" hidden="false" customHeight="false" outlineLevel="0" collapsed="false">
      <c r="A268" s="0" t="n">
        <v>8099</v>
      </c>
      <c r="B268" s="0" t="n">
        <v>862953</v>
      </c>
    </row>
    <row r="269" customFormat="false" ht="13.5" hidden="false" customHeight="false" outlineLevel="0" collapsed="false">
      <c r="A269" s="0" t="n">
        <v>8101</v>
      </c>
      <c r="B269" s="0" t="n">
        <v>822584</v>
      </c>
    </row>
    <row r="270" customFormat="false" ht="13.5" hidden="false" customHeight="false" outlineLevel="0" collapsed="false">
      <c r="A270" s="0" t="n">
        <v>8103</v>
      </c>
      <c r="B270" s="0" t="n">
        <v>466272</v>
      </c>
    </row>
    <row r="271" customFormat="false" ht="13.5" hidden="false" customHeight="false" outlineLevel="0" collapsed="false">
      <c r="A271" s="0" t="n">
        <v>8105</v>
      </c>
      <c r="B271" s="0" t="n">
        <v>231734</v>
      </c>
    </row>
    <row r="272" customFormat="false" ht="13.5" hidden="false" customHeight="false" outlineLevel="0" collapsed="false">
      <c r="A272" s="0" t="n">
        <v>8107</v>
      </c>
      <c r="B272" s="0" t="n">
        <v>520618</v>
      </c>
    </row>
    <row r="273" customFormat="false" ht="13.5" hidden="false" customHeight="false" outlineLevel="0" collapsed="false">
      <c r="A273" s="0" t="n">
        <v>8109</v>
      </c>
      <c r="B273" s="0" t="n">
        <v>481541</v>
      </c>
    </row>
    <row r="274" customFormat="false" ht="13.5" hidden="false" customHeight="false" outlineLevel="0" collapsed="false">
      <c r="A274" s="0" t="n">
        <v>8113</v>
      </c>
      <c r="B274" s="0" t="n">
        <v>161937</v>
      </c>
    </row>
    <row r="275" customFormat="false" ht="13.5" hidden="false" customHeight="false" outlineLevel="0" collapsed="false">
      <c r="A275" s="0" t="n">
        <v>8115</v>
      </c>
      <c r="B275" s="0" t="n">
        <v>294185</v>
      </c>
    </row>
    <row r="276" customFormat="false" ht="13.5" hidden="false" customHeight="false" outlineLevel="0" collapsed="false">
      <c r="A276" s="0" t="n">
        <v>8117</v>
      </c>
      <c r="B276" s="0" t="n">
        <v>34541</v>
      </c>
    </row>
    <row r="277" customFormat="false" ht="13.5" hidden="false" customHeight="false" outlineLevel="0" collapsed="false">
      <c r="A277" s="0" t="n">
        <v>8119</v>
      </c>
      <c r="B277" s="0" t="n">
        <v>83443</v>
      </c>
    </row>
    <row r="278" customFormat="false" ht="13.5" hidden="false" customHeight="false" outlineLevel="0" collapsed="false">
      <c r="A278" s="0" t="n">
        <v>8121</v>
      </c>
      <c r="B278" s="0" t="n">
        <v>1394238</v>
      </c>
    </row>
    <row r="279" customFormat="false" ht="13.5" hidden="false" customHeight="false" outlineLevel="0" collapsed="false">
      <c r="A279" s="0" t="n">
        <v>8123</v>
      </c>
      <c r="B279" s="0" t="n">
        <v>1913603</v>
      </c>
    </row>
    <row r="280" customFormat="false" ht="13.5" hidden="false" customHeight="false" outlineLevel="0" collapsed="false">
      <c r="A280" s="0" t="n">
        <v>8125</v>
      </c>
      <c r="B280" s="0" t="n">
        <v>1365183</v>
      </c>
    </row>
    <row r="281" customFormat="false" ht="13.5" hidden="false" customHeight="false" outlineLevel="0" collapsed="false">
      <c r="A281" s="0" t="n">
        <v>9001</v>
      </c>
      <c r="B281" s="0" t="n">
        <v>11935</v>
      </c>
    </row>
    <row r="282" customFormat="false" ht="13.5" hidden="false" customHeight="false" outlineLevel="0" collapsed="false">
      <c r="A282" s="0" t="n">
        <v>9003</v>
      </c>
      <c r="B282" s="0" t="n">
        <v>52922</v>
      </c>
    </row>
    <row r="283" customFormat="false" ht="13.5" hidden="false" customHeight="false" outlineLevel="0" collapsed="false">
      <c r="A283" s="0" t="n">
        <v>9005</v>
      </c>
      <c r="B283" s="0" t="n">
        <v>90538</v>
      </c>
    </row>
    <row r="284" customFormat="false" ht="13.5" hidden="false" customHeight="false" outlineLevel="0" collapsed="false">
      <c r="A284" s="0" t="n">
        <v>9007</v>
      </c>
      <c r="B284" s="0" t="n">
        <v>18682</v>
      </c>
    </row>
    <row r="285" customFormat="false" ht="13.5" hidden="false" customHeight="false" outlineLevel="0" collapsed="false">
      <c r="A285" s="0" t="n">
        <v>9009</v>
      </c>
      <c r="B285" s="0" t="n">
        <v>24563</v>
      </c>
    </row>
    <row r="286" customFormat="false" ht="13.5" hidden="false" customHeight="false" outlineLevel="0" collapsed="false">
      <c r="A286" s="0" t="n">
        <v>9011</v>
      </c>
      <c r="B286" s="0" t="n">
        <v>67924</v>
      </c>
    </row>
    <row r="287" customFormat="false" ht="13.5" hidden="false" customHeight="false" outlineLevel="0" collapsed="false">
      <c r="A287" s="0" t="n">
        <v>9013</v>
      </c>
      <c r="B287" s="0" t="n">
        <v>36235</v>
      </c>
    </row>
    <row r="288" customFormat="false" ht="13.5" hidden="false" customHeight="false" outlineLevel="0" collapsed="false">
      <c r="A288" s="0" t="n">
        <v>9015</v>
      </c>
      <c r="B288" s="0" t="n">
        <v>56514</v>
      </c>
    </row>
    <row r="289" customFormat="false" ht="13.5" hidden="false" customHeight="false" outlineLevel="0" collapsed="false">
      <c r="A289" s="0" t="n">
        <v>10001</v>
      </c>
      <c r="B289" s="0" t="n">
        <v>194554</v>
      </c>
    </row>
    <row r="290" customFormat="false" ht="13.5" hidden="false" customHeight="false" outlineLevel="0" collapsed="false">
      <c r="A290" s="0" t="n">
        <v>10003</v>
      </c>
      <c r="B290" s="0" t="n">
        <v>77302</v>
      </c>
    </row>
    <row r="291" customFormat="false" ht="13.5" hidden="false" customHeight="false" outlineLevel="0" collapsed="false">
      <c r="A291" s="0" t="n">
        <v>10005</v>
      </c>
      <c r="B291" s="0" t="n">
        <v>307689</v>
      </c>
    </row>
    <row r="292" customFormat="false" ht="13.5" hidden="false" customHeight="false" outlineLevel="0" collapsed="false">
      <c r="A292" s="0" t="n">
        <v>12001</v>
      </c>
      <c r="B292" s="0" t="n">
        <v>198193</v>
      </c>
    </row>
    <row r="293" customFormat="false" ht="13.5" hidden="false" customHeight="false" outlineLevel="0" collapsed="false">
      <c r="A293" s="0" t="n">
        <v>12003</v>
      </c>
      <c r="B293" s="0" t="n">
        <v>13035</v>
      </c>
    </row>
    <row r="294" customFormat="false" ht="13.5" hidden="false" customHeight="false" outlineLevel="0" collapsed="false">
      <c r="A294" s="0" t="n">
        <v>12005</v>
      </c>
      <c r="B294" s="0" t="n">
        <v>6732</v>
      </c>
    </row>
    <row r="295" customFormat="false" ht="13.5" hidden="false" customHeight="false" outlineLevel="0" collapsed="false">
      <c r="A295" s="0" t="n">
        <v>12007</v>
      </c>
      <c r="B295" s="0" t="n">
        <v>43579</v>
      </c>
    </row>
    <row r="296" customFormat="false" ht="13.5" hidden="false" customHeight="false" outlineLevel="0" collapsed="false">
      <c r="A296" s="0" t="n">
        <v>12009</v>
      </c>
      <c r="B296" s="0" t="n">
        <v>276573</v>
      </c>
    </row>
    <row r="297" customFormat="false" ht="13.5" hidden="false" customHeight="false" outlineLevel="0" collapsed="false">
      <c r="A297" s="0" t="n">
        <v>12011</v>
      </c>
      <c r="B297" s="0" t="n">
        <v>30897</v>
      </c>
    </row>
    <row r="298" customFormat="false" ht="13.5" hidden="false" customHeight="false" outlineLevel="0" collapsed="false">
      <c r="A298" s="0" t="n">
        <v>12013</v>
      </c>
      <c r="B298" s="0" t="n">
        <v>43799</v>
      </c>
    </row>
    <row r="299" customFormat="false" ht="13.5" hidden="false" customHeight="false" outlineLevel="0" collapsed="false">
      <c r="A299" s="0" t="n">
        <v>12015</v>
      </c>
      <c r="B299" s="0" t="n">
        <v>290340</v>
      </c>
    </row>
    <row r="300" customFormat="false" ht="13.5" hidden="false" customHeight="false" outlineLevel="0" collapsed="false">
      <c r="A300" s="0" t="n">
        <v>12017</v>
      </c>
      <c r="B300" s="0" t="n">
        <v>49192</v>
      </c>
    </row>
    <row r="301" customFormat="false" ht="13.5" hidden="false" customHeight="false" outlineLevel="0" collapsed="false">
      <c r="A301" s="0" t="n">
        <v>12019</v>
      </c>
      <c r="B301" s="0" t="n">
        <v>70834</v>
      </c>
    </row>
    <row r="302" customFormat="false" ht="13.5" hidden="false" customHeight="false" outlineLevel="0" collapsed="false">
      <c r="A302" s="0" t="n">
        <v>12021</v>
      </c>
      <c r="B302" s="0" t="n">
        <v>277279</v>
      </c>
    </row>
    <row r="303" customFormat="false" ht="13.5" hidden="false" customHeight="false" outlineLevel="0" collapsed="false">
      <c r="A303" s="0" t="n">
        <v>12023</v>
      </c>
      <c r="B303" s="0" t="n">
        <v>97100</v>
      </c>
    </row>
    <row r="304" customFormat="false" ht="13.5" hidden="false" customHeight="false" outlineLevel="0" collapsed="false">
      <c r="A304" s="0" t="n">
        <v>12025</v>
      </c>
      <c r="B304" s="0" t="n">
        <v>85093</v>
      </c>
    </row>
    <row r="305" customFormat="false" ht="13.5" hidden="false" customHeight="false" outlineLevel="0" collapsed="false">
      <c r="A305" s="0" t="n">
        <v>12027</v>
      </c>
      <c r="B305" s="0" t="n">
        <v>322402</v>
      </c>
    </row>
    <row r="306" customFormat="false" ht="13.5" hidden="false" customHeight="false" outlineLevel="0" collapsed="false">
      <c r="A306" s="0" t="n">
        <v>12029</v>
      </c>
      <c r="B306" s="0" t="n">
        <v>33508</v>
      </c>
    </row>
    <row r="307" customFormat="false" ht="13.5" hidden="false" customHeight="false" outlineLevel="0" collapsed="false">
      <c r="A307" s="0" t="n">
        <v>12031</v>
      </c>
      <c r="B307" s="0" t="n">
        <v>35531</v>
      </c>
    </row>
    <row r="308" customFormat="false" ht="13.5" hidden="false" customHeight="false" outlineLevel="0" collapsed="false">
      <c r="A308" s="0" t="n">
        <v>12033</v>
      </c>
      <c r="B308" s="0" t="n">
        <v>54617</v>
      </c>
    </row>
    <row r="309" customFormat="false" ht="13.5" hidden="false" customHeight="false" outlineLevel="0" collapsed="false">
      <c r="A309" s="0" t="n">
        <v>12035</v>
      </c>
      <c r="B309" s="0" t="n">
        <v>87737</v>
      </c>
    </row>
    <row r="310" customFormat="false" ht="13.5" hidden="false" customHeight="false" outlineLevel="0" collapsed="false">
      <c r="A310" s="0" t="n">
        <v>12037</v>
      </c>
      <c r="B310" s="0" t="n">
        <v>5125</v>
      </c>
    </row>
    <row r="311" customFormat="false" ht="13.5" hidden="false" customHeight="false" outlineLevel="0" collapsed="false">
      <c r="A311" s="0" t="n">
        <v>12039</v>
      </c>
      <c r="B311" s="0" t="n">
        <v>57933</v>
      </c>
    </row>
    <row r="312" customFormat="false" ht="13.5" hidden="false" customHeight="false" outlineLevel="0" collapsed="false">
      <c r="A312" s="0" t="n">
        <v>12041</v>
      </c>
      <c r="B312" s="0" t="n">
        <v>78090</v>
      </c>
    </row>
    <row r="313" customFormat="false" ht="13.5" hidden="false" customHeight="false" outlineLevel="0" collapsed="false">
      <c r="A313" s="0" t="n">
        <v>12043</v>
      </c>
      <c r="B313" s="0" t="n">
        <v>380377</v>
      </c>
    </row>
    <row r="314" customFormat="false" ht="13.5" hidden="false" customHeight="false" outlineLevel="0" collapsed="false">
      <c r="A314" s="0" t="n">
        <v>12045</v>
      </c>
      <c r="B314" s="0" t="n">
        <v>3823</v>
      </c>
    </row>
    <row r="315" customFormat="false" ht="13.5" hidden="false" customHeight="false" outlineLevel="0" collapsed="false">
      <c r="A315" s="0" t="n">
        <v>12047</v>
      </c>
      <c r="B315" s="0" t="n">
        <v>66379</v>
      </c>
    </row>
    <row r="316" customFormat="false" ht="13.5" hidden="false" customHeight="false" outlineLevel="0" collapsed="false">
      <c r="A316" s="0" t="n">
        <v>12049</v>
      </c>
      <c r="B316" s="0" t="n">
        <v>345643</v>
      </c>
    </row>
    <row r="317" customFormat="false" ht="13.5" hidden="false" customHeight="false" outlineLevel="0" collapsed="false">
      <c r="A317" s="0" t="n">
        <v>12051</v>
      </c>
      <c r="B317" s="0" t="n">
        <v>604677</v>
      </c>
    </row>
    <row r="318" customFormat="false" ht="13.5" hidden="false" customHeight="false" outlineLevel="0" collapsed="false">
      <c r="A318" s="0" t="n">
        <v>12053</v>
      </c>
      <c r="B318" s="0" t="n">
        <v>52999</v>
      </c>
    </row>
    <row r="319" customFormat="false" ht="13.5" hidden="false" customHeight="false" outlineLevel="0" collapsed="false">
      <c r="A319" s="0" t="n">
        <v>12055</v>
      </c>
      <c r="B319" s="0" t="n">
        <v>489579</v>
      </c>
    </row>
    <row r="320" customFormat="false" ht="13.5" hidden="false" customHeight="false" outlineLevel="0" collapsed="false">
      <c r="A320" s="0" t="n">
        <v>12057</v>
      </c>
      <c r="B320" s="0" t="n">
        <v>247502</v>
      </c>
    </row>
    <row r="321" customFormat="false" ht="13.5" hidden="false" customHeight="false" outlineLevel="0" collapsed="false">
      <c r="A321" s="0" t="n">
        <v>12059</v>
      </c>
      <c r="B321" s="0" t="n">
        <v>87582</v>
      </c>
    </row>
    <row r="322" customFormat="false" ht="13.5" hidden="false" customHeight="false" outlineLevel="0" collapsed="false">
      <c r="A322" s="0" t="n">
        <v>12061</v>
      </c>
      <c r="B322" s="0" t="n">
        <v>168399</v>
      </c>
    </row>
    <row r="323" customFormat="false" ht="13.5" hidden="false" customHeight="false" outlineLevel="0" collapsed="false">
      <c r="A323" s="0" t="n">
        <v>12063</v>
      </c>
      <c r="B323" s="0" t="n">
        <v>244552</v>
      </c>
    </row>
    <row r="324" customFormat="false" ht="13.5" hidden="false" customHeight="false" outlineLevel="0" collapsed="false">
      <c r="A324" s="0" t="n">
        <v>12065</v>
      </c>
      <c r="B324" s="0" t="n">
        <v>126590</v>
      </c>
    </row>
    <row r="325" customFormat="false" ht="13.5" hidden="false" customHeight="false" outlineLevel="0" collapsed="false">
      <c r="A325" s="0" t="n">
        <v>12067</v>
      </c>
      <c r="B325" s="0" t="n">
        <v>93434</v>
      </c>
    </row>
    <row r="326" customFormat="false" ht="13.5" hidden="false" customHeight="false" outlineLevel="0" collapsed="false">
      <c r="A326" s="0" t="n">
        <v>12069</v>
      </c>
      <c r="B326" s="0" t="n">
        <v>185311</v>
      </c>
    </row>
    <row r="327" customFormat="false" ht="13.5" hidden="false" customHeight="false" outlineLevel="0" collapsed="false">
      <c r="A327" s="0" t="n">
        <v>12071</v>
      </c>
      <c r="B327" s="0" t="n">
        <v>129001</v>
      </c>
    </row>
    <row r="328" customFormat="false" ht="13.5" hidden="false" customHeight="false" outlineLevel="0" collapsed="false">
      <c r="A328" s="0" t="n">
        <v>12073</v>
      </c>
      <c r="B328" s="0" t="n">
        <v>67539</v>
      </c>
    </row>
    <row r="329" customFormat="false" ht="13.5" hidden="false" customHeight="false" outlineLevel="0" collapsed="false">
      <c r="A329" s="0" t="n">
        <v>12075</v>
      </c>
      <c r="B329" s="0" t="n">
        <v>157376</v>
      </c>
    </row>
    <row r="330" customFormat="false" ht="13.5" hidden="false" customHeight="false" outlineLevel="0" collapsed="false">
      <c r="A330" s="0" t="n">
        <v>12077</v>
      </c>
      <c r="B330" s="0" t="n">
        <v>7238</v>
      </c>
    </row>
    <row r="331" customFormat="false" ht="13.5" hidden="false" customHeight="false" outlineLevel="0" collapsed="false">
      <c r="A331" s="0" t="n">
        <v>12079</v>
      </c>
      <c r="B331" s="0" t="n">
        <v>131577</v>
      </c>
    </row>
    <row r="332" customFormat="false" ht="13.5" hidden="false" customHeight="false" outlineLevel="0" collapsed="false">
      <c r="A332" s="0" t="n">
        <v>12081</v>
      </c>
      <c r="B332" s="0" t="n">
        <v>267993</v>
      </c>
    </row>
    <row r="333" customFormat="false" ht="13.5" hidden="false" customHeight="false" outlineLevel="0" collapsed="false">
      <c r="A333" s="0" t="n">
        <v>12083</v>
      </c>
      <c r="B333" s="0" t="n">
        <v>265572</v>
      </c>
    </row>
    <row r="334" customFormat="false" ht="13.5" hidden="false" customHeight="false" outlineLevel="0" collapsed="false">
      <c r="A334" s="0" t="n">
        <v>12085</v>
      </c>
      <c r="B334" s="0" t="n">
        <v>183724</v>
      </c>
    </row>
    <row r="335" customFormat="false" ht="13.5" hidden="false" customHeight="false" outlineLevel="0" collapsed="false">
      <c r="A335" s="0" t="n">
        <v>12087</v>
      </c>
      <c r="B335" s="0" t="n">
        <v>1241</v>
      </c>
    </row>
    <row r="336" customFormat="false" ht="13.5" hidden="false" customHeight="false" outlineLevel="0" collapsed="false">
      <c r="A336" s="0" t="n">
        <v>12089</v>
      </c>
      <c r="B336" s="0" t="n">
        <v>35165</v>
      </c>
    </row>
    <row r="337" customFormat="false" ht="13.5" hidden="false" customHeight="false" outlineLevel="0" collapsed="false">
      <c r="A337" s="0" t="n">
        <v>12091</v>
      </c>
      <c r="B337" s="0" t="n">
        <v>50822</v>
      </c>
    </row>
    <row r="338" customFormat="false" ht="13.5" hidden="false" customHeight="false" outlineLevel="0" collapsed="false">
      <c r="A338" s="0" t="n">
        <v>12093</v>
      </c>
      <c r="B338" s="0" t="n">
        <v>391871</v>
      </c>
    </row>
    <row r="339" customFormat="false" ht="13.5" hidden="false" customHeight="false" outlineLevel="0" collapsed="false">
      <c r="A339" s="0" t="n">
        <v>12095</v>
      </c>
      <c r="B339" s="0" t="n">
        <v>175017</v>
      </c>
    </row>
    <row r="340" customFormat="false" ht="13.5" hidden="false" customHeight="false" outlineLevel="0" collapsed="false">
      <c r="A340" s="0" t="n">
        <v>12097</v>
      </c>
      <c r="B340" s="0" t="n">
        <v>610825</v>
      </c>
    </row>
    <row r="341" customFormat="false" ht="13.5" hidden="false" customHeight="false" outlineLevel="0" collapsed="false">
      <c r="A341" s="0" t="n">
        <v>12099</v>
      </c>
      <c r="B341" s="0" t="n">
        <v>604703</v>
      </c>
    </row>
    <row r="342" customFormat="false" ht="13.5" hidden="false" customHeight="false" outlineLevel="0" collapsed="false">
      <c r="A342" s="0" t="n">
        <v>12101</v>
      </c>
      <c r="B342" s="0" t="n">
        <v>161939</v>
      </c>
    </row>
    <row r="343" customFormat="false" ht="13.5" hidden="false" customHeight="false" outlineLevel="0" collapsed="false">
      <c r="A343" s="0" t="n">
        <v>12103</v>
      </c>
      <c r="B343" s="0" t="n">
        <v>1895</v>
      </c>
    </row>
    <row r="344" customFormat="false" ht="13.5" hidden="false" customHeight="false" outlineLevel="0" collapsed="false">
      <c r="A344" s="0" t="n">
        <v>12105</v>
      </c>
      <c r="B344" s="0" t="n">
        <v>621489</v>
      </c>
    </row>
    <row r="345" customFormat="false" ht="13.5" hidden="false" customHeight="false" outlineLevel="0" collapsed="false">
      <c r="A345" s="0" t="n">
        <v>12107</v>
      </c>
      <c r="B345" s="0" t="n">
        <v>85794</v>
      </c>
    </row>
    <row r="346" customFormat="false" ht="13.5" hidden="false" customHeight="false" outlineLevel="0" collapsed="false">
      <c r="A346" s="0" t="n">
        <v>12109</v>
      </c>
      <c r="B346" s="0" t="n">
        <v>49631</v>
      </c>
    </row>
    <row r="347" customFormat="false" ht="13.5" hidden="false" customHeight="false" outlineLevel="0" collapsed="false">
      <c r="A347" s="0" t="n">
        <v>12111</v>
      </c>
      <c r="B347" s="0" t="n">
        <v>227414</v>
      </c>
    </row>
    <row r="348" customFormat="false" ht="13.5" hidden="false" customHeight="false" outlineLevel="0" collapsed="false">
      <c r="A348" s="0" t="n">
        <v>12113</v>
      </c>
      <c r="B348" s="0" t="n">
        <v>87971</v>
      </c>
    </row>
    <row r="349" customFormat="false" ht="13.5" hidden="false" customHeight="false" outlineLevel="0" collapsed="false">
      <c r="A349" s="0" t="n">
        <v>12115</v>
      </c>
      <c r="B349" s="0" t="n">
        <v>128655</v>
      </c>
    </row>
    <row r="350" customFormat="false" ht="13.5" hidden="false" customHeight="false" outlineLevel="0" collapsed="false">
      <c r="A350" s="0" t="n">
        <v>12117</v>
      </c>
      <c r="B350" s="0" t="n">
        <v>37222</v>
      </c>
    </row>
    <row r="351" customFormat="false" ht="13.5" hidden="false" customHeight="false" outlineLevel="0" collapsed="false">
      <c r="A351" s="0" t="n">
        <v>12119</v>
      </c>
      <c r="B351" s="0" t="n">
        <v>183374</v>
      </c>
    </row>
    <row r="352" customFormat="false" ht="13.5" hidden="false" customHeight="false" outlineLevel="0" collapsed="false">
      <c r="A352" s="0" t="n">
        <v>12121</v>
      </c>
      <c r="B352" s="0" t="n">
        <v>158406</v>
      </c>
    </row>
    <row r="353" customFormat="false" ht="13.5" hidden="false" customHeight="false" outlineLevel="0" collapsed="false">
      <c r="A353" s="0" t="n">
        <v>12123</v>
      </c>
      <c r="B353" s="0" t="n">
        <v>56784</v>
      </c>
    </row>
    <row r="354" customFormat="false" ht="13.5" hidden="false" customHeight="false" outlineLevel="0" collapsed="false">
      <c r="A354" s="0" t="n">
        <v>12125</v>
      </c>
      <c r="B354" s="0" t="n">
        <v>62503</v>
      </c>
    </row>
    <row r="355" customFormat="false" ht="13.5" hidden="false" customHeight="false" outlineLevel="0" collapsed="false">
      <c r="A355" s="0" t="n">
        <v>12127</v>
      </c>
      <c r="B355" s="0" t="n">
        <v>111502</v>
      </c>
    </row>
    <row r="356" customFormat="false" ht="13.5" hidden="false" customHeight="false" outlineLevel="0" collapsed="false">
      <c r="A356" s="0" t="n">
        <v>12129</v>
      </c>
      <c r="B356" s="0" t="n">
        <v>11426</v>
      </c>
    </row>
    <row r="357" customFormat="false" ht="13.5" hidden="false" customHeight="false" outlineLevel="0" collapsed="false">
      <c r="A357" s="0" t="n">
        <v>12131</v>
      </c>
      <c r="B357" s="0" t="n">
        <v>78844</v>
      </c>
    </row>
    <row r="358" customFormat="false" ht="13.5" hidden="false" customHeight="false" outlineLevel="0" collapsed="false">
      <c r="A358" s="0" t="n">
        <v>12133</v>
      </c>
      <c r="B358" s="0" t="n">
        <v>55268</v>
      </c>
    </row>
    <row r="359" customFormat="false" ht="13.5" hidden="false" customHeight="false" outlineLevel="0" collapsed="false">
      <c r="A359" s="0" t="n">
        <v>13001</v>
      </c>
      <c r="B359" s="0" t="n">
        <v>107573</v>
      </c>
    </row>
    <row r="360" customFormat="false" ht="13.5" hidden="false" customHeight="false" outlineLevel="0" collapsed="false">
      <c r="A360" s="0" t="n">
        <v>13003</v>
      </c>
      <c r="B360" s="0" t="n">
        <v>62779</v>
      </c>
    </row>
    <row r="361" customFormat="false" ht="13.5" hidden="false" customHeight="false" outlineLevel="0" collapsed="false">
      <c r="A361" s="0" t="n">
        <v>13005</v>
      </c>
      <c r="B361" s="0" t="n">
        <v>70445</v>
      </c>
    </row>
    <row r="362" customFormat="false" ht="13.5" hidden="false" customHeight="false" outlineLevel="0" collapsed="false">
      <c r="A362" s="0" t="n">
        <v>13007</v>
      </c>
      <c r="B362" s="0" t="n">
        <v>119192</v>
      </c>
    </row>
    <row r="363" customFormat="false" ht="13.5" hidden="false" customHeight="false" outlineLevel="0" collapsed="false">
      <c r="A363" s="0" t="n">
        <v>13009</v>
      </c>
      <c r="B363" s="0" t="n">
        <v>30344</v>
      </c>
    </row>
    <row r="364" customFormat="false" ht="13.5" hidden="false" customHeight="false" outlineLevel="0" collapsed="false">
      <c r="A364" s="0" t="n">
        <v>13011</v>
      </c>
      <c r="B364" s="0" t="n">
        <v>47447</v>
      </c>
    </row>
    <row r="365" customFormat="false" ht="13.5" hidden="false" customHeight="false" outlineLevel="0" collapsed="false">
      <c r="A365" s="0" t="n">
        <v>13013</v>
      </c>
      <c r="B365" s="0" t="n">
        <v>41231</v>
      </c>
    </row>
    <row r="366" customFormat="false" ht="13.5" hidden="false" customHeight="false" outlineLevel="0" collapsed="false">
      <c r="A366" s="0" t="n">
        <v>13015</v>
      </c>
      <c r="B366" s="0" t="n">
        <v>84325</v>
      </c>
    </row>
    <row r="367" customFormat="false" ht="13.5" hidden="false" customHeight="false" outlineLevel="0" collapsed="false">
      <c r="A367" s="0" t="n">
        <v>13017</v>
      </c>
      <c r="B367" s="0" t="n">
        <v>53325</v>
      </c>
    </row>
    <row r="368" customFormat="false" ht="13.5" hidden="false" customHeight="false" outlineLevel="0" collapsed="false">
      <c r="A368" s="0" t="n">
        <v>13019</v>
      </c>
      <c r="B368" s="0" t="n">
        <v>130928</v>
      </c>
    </row>
    <row r="369" customFormat="false" ht="13.5" hidden="false" customHeight="false" outlineLevel="0" collapsed="false">
      <c r="A369" s="0" t="n">
        <v>13021</v>
      </c>
      <c r="B369" s="0" t="n">
        <v>22064</v>
      </c>
    </row>
    <row r="370" customFormat="false" ht="13.5" hidden="false" customHeight="false" outlineLevel="0" collapsed="false">
      <c r="A370" s="0" t="n">
        <v>13023</v>
      </c>
      <c r="B370" s="0" t="n">
        <v>70896</v>
      </c>
    </row>
    <row r="371" customFormat="false" ht="13.5" hidden="false" customHeight="false" outlineLevel="0" collapsed="false">
      <c r="A371" s="0" t="n">
        <v>13025</v>
      </c>
      <c r="B371" s="0" t="n">
        <v>27780</v>
      </c>
    </row>
    <row r="372" customFormat="false" ht="13.5" hidden="false" customHeight="false" outlineLevel="0" collapsed="false">
      <c r="A372" s="0" t="n">
        <v>13027</v>
      </c>
      <c r="B372" s="0" t="n">
        <v>189373</v>
      </c>
    </row>
    <row r="373" customFormat="false" ht="13.5" hidden="false" customHeight="false" outlineLevel="0" collapsed="false">
      <c r="A373" s="0" t="n">
        <v>13029</v>
      </c>
      <c r="B373" s="0" t="n">
        <v>25477</v>
      </c>
    </row>
    <row r="374" customFormat="false" ht="13.5" hidden="false" customHeight="false" outlineLevel="0" collapsed="false">
      <c r="A374" s="0" t="n">
        <v>13031</v>
      </c>
      <c r="B374" s="0" t="n">
        <v>199928</v>
      </c>
    </row>
    <row r="375" customFormat="false" ht="13.5" hidden="false" customHeight="false" outlineLevel="0" collapsed="false">
      <c r="A375" s="0" t="n">
        <v>13033</v>
      </c>
      <c r="B375" s="0" t="n">
        <v>209708</v>
      </c>
    </row>
    <row r="376" customFormat="false" ht="13.5" hidden="false" customHeight="false" outlineLevel="0" collapsed="false">
      <c r="A376" s="0" t="n">
        <v>13035</v>
      </c>
      <c r="B376" s="0" t="n">
        <v>27488</v>
      </c>
    </row>
    <row r="377" customFormat="false" ht="13.5" hidden="false" customHeight="false" outlineLevel="0" collapsed="false">
      <c r="A377" s="0" t="n">
        <v>13037</v>
      </c>
      <c r="B377" s="0" t="n">
        <v>128537</v>
      </c>
    </row>
    <row r="378" customFormat="false" ht="13.5" hidden="false" customHeight="false" outlineLevel="0" collapsed="false">
      <c r="A378" s="0" t="n">
        <v>13039</v>
      </c>
      <c r="B378" s="0" t="n">
        <v>18963</v>
      </c>
    </row>
    <row r="379" customFormat="false" ht="13.5" hidden="false" customHeight="false" outlineLevel="0" collapsed="false">
      <c r="A379" s="0" t="n">
        <v>13043</v>
      </c>
      <c r="B379" s="0" t="n">
        <v>78376</v>
      </c>
    </row>
    <row r="380" customFormat="false" ht="13.5" hidden="false" customHeight="false" outlineLevel="0" collapsed="false">
      <c r="A380" s="0" t="n">
        <v>13045</v>
      </c>
      <c r="B380" s="0" t="n">
        <v>77944</v>
      </c>
    </row>
    <row r="381" customFormat="false" ht="13.5" hidden="false" customHeight="false" outlineLevel="0" collapsed="false">
      <c r="A381" s="0" t="n">
        <v>13047</v>
      </c>
      <c r="B381" s="0" t="n">
        <v>21872</v>
      </c>
    </row>
    <row r="382" customFormat="false" ht="13.5" hidden="false" customHeight="false" outlineLevel="0" collapsed="false">
      <c r="A382" s="0" t="n">
        <v>13049</v>
      </c>
      <c r="B382" s="0" t="n">
        <v>20362</v>
      </c>
    </row>
    <row r="383" customFormat="false" ht="13.5" hidden="false" customHeight="false" outlineLevel="0" collapsed="false">
      <c r="A383" s="0" t="n">
        <v>13051</v>
      </c>
      <c r="B383" s="0" t="n">
        <v>8694</v>
      </c>
    </row>
    <row r="384" customFormat="false" ht="13.5" hidden="false" customHeight="false" outlineLevel="0" collapsed="false">
      <c r="A384" s="0" t="n">
        <v>13053</v>
      </c>
      <c r="B384" s="0" t="n">
        <v>4070</v>
      </c>
    </row>
    <row r="385" customFormat="false" ht="13.5" hidden="false" customHeight="false" outlineLevel="0" collapsed="false">
      <c r="A385" s="0" t="n">
        <v>13055</v>
      </c>
      <c r="B385" s="0" t="n">
        <v>55325</v>
      </c>
    </row>
    <row r="386" customFormat="false" ht="13.5" hidden="false" customHeight="false" outlineLevel="0" collapsed="false">
      <c r="A386" s="0" t="n">
        <v>13057</v>
      </c>
      <c r="B386" s="0" t="n">
        <v>32167</v>
      </c>
    </row>
    <row r="387" customFormat="false" ht="13.5" hidden="false" customHeight="false" outlineLevel="0" collapsed="false">
      <c r="A387" s="0" t="n">
        <v>13059</v>
      </c>
      <c r="B387" s="0" t="n">
        <v>12660</v>
      </c>
    </row>
    <row r="388" customFormat="false" ht="13.5" hidden="false" customHeight="false" outlineLevel="0" collapsed="false">
      <c r="A388" s="0" t="n">
        <v>13061</v>
      </c>
      <c r="B388" s="0" t="n">
        <v>44309</v>
      </c>
    </row>
    <row r="389" customFormat="false" ht="13.5" hidden="false" customHeight="false" outlineLevel="0" collapsed="false">
      <c r="A389" s="0" t="n">
        <v>13063</v>
      </c>
      <c r="B389" s="0" t="n">
        <v>4922</v>
      </c>
    </row>
    <row r="390" customFormat="false" ht="13.5" hidden="false" customHeight="false" outlineLevel="0" collapsed="false">
      <c r="A390" s="0" t="n">
        <v>13065</v>
      </c>
      <c r="B390" s="0" t="n">
        <v>16166</v>
      </c>
    </row>
    <row r="391" customFormat="false" ht="13.5" hidden="false" customHeight="false" outlineLevel="0" collapsed="false">
      <c r="A391" s="0" t="n">
        <v>13067</v>
      </c>
      <c r="B391" s="0" t="n">
        <v>9906</v>
      </c>
    </row>
    <row r="392" customFormat="false" ht="13.5" hidden="false" customHeight="false" outlineLevel="0" collapsed="false">
      <c r="A392" s="0" t="n">
        <v>13069</v>
      </c>
      <c r="B392" s="0" t="n">
        <v>204165</v>
      </c>
    </row>
    <row r="393" customFormat="false" ht="13.5" hidden="false" customHeight="false" outlineLevel="0" collapsed="false">
      <c r="A393" s="0" t="n">
        <v>13071</v>
      </c>
      <c r="B393" s="0" t="n">
        <v>229221</v>
      </c>
    </row>
    <row r="394" customFormat="false" ht="13.5" hidden="false" customHeight="false" outlineLevel="0" collapsed="false">
      <c r="A394" s="0" t="n">
        <v>13073</v>
      </c>
      <c r="B394" s="0" t="n">
        <v>29146</v>
      </c>
    </row>
    <row r="395" customFormat="false" ht="13.5" hidden="false" customHeight="false" outlineLevel="0" collapsed="false">
      <c r="A395" s="0" t="n">
        <v>13075</v>
      </c>
      <c r="B395" s="0" t="n">
        <v>83769</v>
      </c>
    </row>
    <row r="396" customFormat="false" ht="13.5" hidden="false" customHeight="false" outlineLevel="0" collapsed="false">
      <c r="A396" s="0" t="n">
        <v>13077</v>
      </c>
      <c r="B396" s="0" t="n">
        <v>42592</v>
      </c>
    </row>
    <row r="397" customFormat="false" ht="13.5" hidden="false" customHeight="false" outlineLevel="0" collapsed="false">
      <c r="A397" s="0" t="n">
        <v>13079</v>
      </c>
      <c r="B397" s="0" t="n">
        <v>37390</v>
      </c>
    </row>
    <row r="398" customFormat="false" ht="13.5" hidden="false" customHeight="false" outlineLevel="0" collapsed="false">
      <c r="A398" s="0" t="n">
        <v>13081</v>
      </c>
      <c r="B398" s="0" t="n">
        <v>115390</v>
      </c>
    </row>
    <row r="399" customFormat="false" ht="13.5" hidden="false" customHeight="false" outlineLevel="0" collapsed="false">
      <c r="A399" s="0" t="n">
        <v>13083</v>
      </c>
      <c r="B399" s="0" t="n">
        <v>25703</v>
      </c>
    </row>
    <row r="400" customFormat="false" ht="13.5" hidden="false" customHeight="false" outlineLevel="0" collapsed="false">
      <c r="A400" s="0" t="n">
        <v>13085</v>
      </c>
      <c r="B400" s="0" t="n">
        <v>19138</v>
      </c>
    </row>
    <row r="401" customFormat="false" ht="13.5" hidden="false" customHeight="false" outlineLevel="0" collapsed="false">
      <c r="A401" s="0" t="n">
        <v>13087</v>
      </c>
      <c r="B401" s="0" t="n">
        <v>164393</v>
      </c>
    </row>
    <row r="402" customFormat="false" ht="13.5" hidden="false" customHeight="false" outlineLevel="0" collapsed="false">
      <c r="A402" s="0" t="n">
        <v>13089</v>
      </c>
      <c r="B402" s="0" t="n">
        <v>6182</v>
      </c>
    </row>
    <row r="403" customFormat="false" ht="13.5" hidden="false" customHeight="false" outlineLevel="0" collapsed="false">
      <c r="A403" s="0" t="n">
        <v>13091</v>
      </c>
      <c r="B403" s="0" t="n">
        <v>155667</v>
      </c>
    </row>
    <row r="404" customFormat="false" ht="13.5" hidden="false" customHeight="false" outlineLevel="0" collapsed="false">
      <c r="A404" s="0" t="n">
        <v>13093</v>
      </c>
      <c r="B404" s="0" t="n">
        <v>164693</v>
      </c>
    </row>
    <row r="405" customFormat="false" ht="13.5" hidden="false" customHeight="false" outlineLevel="0" collapsed="false">
      <c r="A405" s="0" t="n">
        <v>13095</v>
      </c>
      <c r="B405" s="0" t="n">
        <v>83267</v>
      </c>
    </row>
    <row r="406" customFormat="false" ht="13.5" hidden="false" customHeight="false" outlineLevel="0" collapsed="false">
      <c r="A406" s="0" t="n">
        <v>13097</v>
      </c>
      <c r="B406" s="0" t="n">
        <v>9778</v>
      </c>
    </row>
    <row r="407" customFormat="false" ht="13.5" hidden="false" customHeight="false" outlineLevel="0" collapsed="false">
      <c r="A407" s="0" t="n">
        <v>13099</v>
      </c>
      <c r="B407" s="0" t="n">
        <v>172757</v>
      </c>
    </row>
    <row r="408" customFormat="false" ht="13.5" hidden="false" customHeight="false" outlineLevel="0" collapsed="false">
      <c r="A408" s="0" t="n">
        <v>13101</v>
      </c>
      <c r="B408" s="0" t="n">
        <v>17896</v>
      </c>
    </row>
    <row r="409" customFormat="false" ht="13.5" hidden="false" customHeight="false" outlineLevel="0" collapsed="false">
      <c r="A409" s="0" t="n">
        <v>13103</v>
      </c>
      <c r="B409" s="0" t="n">
        <v>52479</v>
      </c>
    </row>
    <row r="410" customFormat="false" ht="13.5" hidden="false" customHeight="false" outlineLevel="0" collapsed="false">
      <c r="A410" s="0" t="n">
        <v>13105</v>
      </c>
      <c r="B410" s="0" t="n">
        <v>57022</v>
      </c>
    </row>
    <row r="411" customFormat="false" ht="13.5" hidden="false" customHeight="false" outlineLevel="0" collapsed="false">
      <c r="A411" s="0" t="n">
        <v>13107</v>
      </c>
      <c r="B411" s="0" t="n">
        <v>153224</v>
      </c>
    </row>
    <row r="412" customFormat="false" ht="13.5" hidden="false" customHeight="false" outlineLevel="0" collapsed="false">
      <c r="A412" s="0" t="n">
        <v>13109</v>
      </c>
      <c r="B412" s="0" t="n">
        <v>43351</v>
      </c>
    </row>
    <row r="413" customFormat="false" ht="13.5" hidden="false" customHeight="false" outlineLevel="0" collapsed="false">
      <c r="A413" s="0" t="n">
        <v>13111</v>
      </c>
      <c r="B413" s="0" t="n">
        <v>15052</v>
      </c>
    </row>
    <row r="414" customFormat="false" ht="13.5" hidden="false" customHeight="false" outlineLevel="0" collapsed="false">
      <c r="A414" s="0" t="n">
        <v>13113</v>
      </c>
      <c r="B414" s="0" t="n">
        <v>18350</v>
      </c>
    </row>
    <row r="415" customFormat="false" ht="13.5" hidden="false" customHeight="false" outlineLevel="0" collapsed="false">
      <c r="A415" s="0" t="n">
        <v>13115</v>
      </c>
      <c r="B415" s="0" t="n">
        <v>83367</v>
      </c>
    </row>
    <row r="416" customFormat="false" ht="13.5" hidden="false" customHeight="false" outlineLevel="0" collapsed="false">
      <c r="A416" s="0" t="n">
        <v>13117</v>
      </c>
      <c r="B416" s="0" t="n">
        <v>30935</v>
      </c>
    </row>
    <row r="417" customFormat="false" ht="13.5" hidden="false" customHeight="false" outlineLevel="0" collapsed="false">
      <c r="A417" s="0" t="n">
        <v>13119</v>
      </c>
      <c r="B417" s="0" t="n">
        <v>77352</v>
      </c>
    </row>
    <row r="418" customFormat="false" ht="13.5" hidden="false" customHeight="false" outlineLevel="0" collapsed="false">
      <c r="A418" s="0" t="n">
        <v>13121</v>
      </c>
      <c r="B418" s="0" t="n">
        <v>27169</v>
      </c>
    </row>
    <row r="419" customFormat="false" ht="13.5" hidden="false" customHeight="false" outlineLevel="0" collapsed="false">
      <c r="A419" s="0" t="n">
        <v>13123</v>
      </c>
      <c r="B419" s="0" t="n">
        <v>23053</v>
      </c>
    </row>
    <row r="420" customFormat="false" ht="13.5" hidden="false" customHeight="false" outlineLevel="0" collapsed="false">
      <c r="A420" s="0" t="n">
        <v>13125</v>
      </c>
      <c r="B420" s="0" t="n">
        <v>20227</v>
      </c>
    </row>
    <row r="421" customFormat="false" ht="13.5" hidden="false" customHeight="false" outlineLevel="0" collapsed="false">
      <c r="A421" s="0" t="n">
        <v>13127</v>
      </c>
      <c r="B421" s="0" t="n">
        <v>7742</v>
      </c>
    </row>
    <row r="422" customFormat="false" ht="13.5" hidden="false" customHeight="false" outlineLevel="0" collapsed="false">
      <c r="A422" s="0" t="n">
        <v>13129</v>
      </c>
      <c r="B422" s="0" t="n">
        <v>68855</v>
      </c>
    </row>
    <row r="423" customFormat="false" ht="13.5" hidden="false" customHeight="false" outlineLevel="0" collapsed="false">
      <c r="A423" s="0" t="n">
        <v>13131</v>
      </c>
      <c r="B423" s="0" t="n">
        <v>127467</v>
      </c>
    </row>
    <row r="424" customFormat="false" ht="13.5" hidden="false" customHeight="false" outlineLevel="0" collapsed="false">
      <c r="A424" s="0" t="n">
        <v>13133</v>
      </c>
      <c r="B424" s="0" t="n">
        <v>52426</v>
      </c>
    </row>
    <row r="425" customFormat="false" ht="13.5" hidden="false" customHeight="false" outlineLevel="0" collapsed="false">
      <c r="A425" s="0" t="n">
        <v>13135</v>
      </c>
      <c r="B425" s="0" t="n">
        <v>31360</v>
      </c>
    </row>
    <row r="426" customFormat="false" ht="13.5" hidden="false" customHeight="false" outlineLevel="0" collapsed="false">
      <c r="A426" s="0" t="n">
        <v>13137</v>
      </c>
      <c r="B426" s="0" t="n">
        <v>31278</v>
      </c>
    </row>
    <row r="427" customFormat="false" ht="13.5" hidden="false" customHeight="false" outlineLevel="0" collapsed="false">
      <c r="A427" s="0" t="n">
        <v>13139</v>
      </c>
      <c r="B427" s="0" t="n">
        <v>51065</v>
      </c>
    </row>
    <row r="428" customFormat="false" ht="13.5" hidden="false" customHeight="false" outlineLevel="0" collapsed="false">
      <c r="A428" s="0" t="n">
        <v>13141</v>
      </c>
      <c r="B428" s="0" t="n">
        <v>33653</v>
      </c>
    </row>
    <row r="429" customFormat="false" ht="13.5" hidden="false" customHeight="false" outlineLevel="0" collapsed="false">
      <c r="A429" s="0" t="n">
        <v>13143</v>
      </c>
      <c r="B429" s="0" t="n">
        <v>30710</v>
      </c>
    </row>
    <row r="430" customFormat="false" ht="13.5" hidden="false" customHeight="false" outlineLevel="0" collapsed="false">
      <c r="A430" s="0" t="n">
        <v>13145</v>
      </c>
      <c r="B430" s="0" t="n">
        <v>46940</v>
      </c>
    </row>
    <row r="431" customFormat="false" ht="13.5" hidden="false" customHeight="false" outlineLevel="0" collapsed="false">
      <c r="A431" s="0" t="n">
        <v>13147</v>
      </c>
      <c r="B431" s="0" t="n">
        <v>57884</v>
      </c>
    </row>
    <row r="432" customFormat="false" ht="13.5" hidden="false" customHeight="false" outlineLevel="0" collapsed="false">
      <c r="A432" s="0" t="n">
        <v>13149</v>
      </c>
      <c r="B432" s="0" t="n">
        <v>27641</v>
      </c>
    </row>
    <row r="433" customFormat="false" ht="13.5" hidden="false" customHeight="false" outlineLevel="0" collapsed="false">
      <c r="A433" s="0" t="n">
        <v>13151</v>
      </c>
      <c r="B433" s="0" t="n">
        <v>44643</v>
      </c>
    </row>
    <row r="434" customFormat="false" ht="13.5" hidden="false" customHeight="false" outlineLevel="0" collapsed="false">
      <c r="A434" s="0" t="n">
        <v>13153</v>
      </c>
      <c r="B434" s="0" t="n">
        <v>87064</v>
      </c>
    </row>
    <row r="435" customFormat="false" ht="13.5" hidden="false" customHeight="false" outlineLevel="0" collapsed="false">
      <c r="A435" s="0" t="n">
        <v>13155</v>
      </c>
      <c r="B435" s="0" t="n">
        <v>131747</v>
      </c>
    </row>
    <row r="436" customFormat="false" ht="13.5" hidden="false" customHeight="false" outlineLevel="0" collapsed="false">
      <c r="A436" s="0" t="n">
        <v>13157</v>
      </c>
      <c r="B436" s="0" t="n">
        <v>77484</v>
      </c>
    </row>
    <row r="437" customFormat="false" ht="13.5" hidden="false" customHeight="false" outlineLevel="0" collapsed="false">
      <c r="A437" s="0" t="n">
        <v>13159</v>
      </c>
      <c r="B437" s="0" t="n">
        <v>51948</v>
      </c>
    </row>
    <row r="438" customFormat="false" ht="13.5" hidden="false" customHeight="false" outlineLevel="0" collapsed="false">
      <c r="A438" s="0" t="n">
        <v>13161</v>
      </c>
      <c r="B438" s="0" t="n">
        <v>71201</v>
      </c>
    </row>
    <row r="439" customFormat="false" ht="13.5" hidden="false" customHeight="false" outlineLevel="0" collapsed="false">
      <c r="A439" s="0" t="n">
        <v>13163</v>
      </c>
      <c r="B439" s="0" t="n">
        <v>141922</v>
      </c>
    </row>
    <row r="440" customFormat="false" ht="13.5" hidden="false" customHeight="false" outlineLevel="0" collapsed="false">
      <c r="A440" s="0" t="n">
        <v>13165</v>
      </c>
      <c r="B440" s="0" t="n">
        <v>93094</v>
      </c>
    </row>
    <row r="441" customFormat="false" ht="13.5" hidden="false" customHeight="false" outlineLevel="0" collapsed="false">
      <c r="A441" s="0" t="n">
        <v>13167</v>
      </c>
      <c r="B441" s="0" t="n">
        <v>96151</v>
      </c>
    </row>
    <row r="442" customFormat="false" ht="13.5" hidden="false" customHeight="false" outlineLevel="0" collapsed="false">
      <c r="A442" s="0" t="n">
        <v>13169</v>
      </c>
      <c r="B442" s="0" t="n">
        <v>30901</v>
      </c>
    </row>
    <row r="443" customFormat="false" ht="13.5" hidden="false" customHeight="false" outlineLevel="0" collapsed="false">
      <c r="A443" s="0" t="n">
        <v>13171</v>
      </c>
      <c r="B443" s="0" t="n">
        <v>37885</v>
      </c>
    </row>
    <row r="444" customFormat="false" ht="13.5" hidden="false" customHeight="false" outlineLevel="0" collapsed="false">
      <c r="A444" s="0" t="n">
        <v>13173</v>
      </c>
      <c r="B444" s="0" t="n">
        <v>42890</v>
      </c>
    </row>
    <row r="445" customFormat="false" ht="13.5" hidden="false" customHeight="false" outlineLevel="0" collapsed="false">
      <c r="A445" s="0" t="n">
        <v>13175</v>
      </c>
      <c r="B445" s="0" t="n">
        <v>198424</v>
      </c>
    </row>
    <row r="446" customFormat="false" ht="13.5" hidden="false" customHeight="false" outlineLevel="0" collapsed="false">
      <c r="A446" s="0" t="n">
        <v>13177</v>
      </c>
      <c r="B446" s="0" t="n">
        <v>137980</v>
      </c>
    </row>
    <row r="447" customFormat="false" ht="13.5" hidden="false" customHeight="false" outlineLevel="0" collapsed="false">
      <c r="A447" s="0" t="n">
        <v>13179</v>
      </c>
      <c r="B447" s="0" t="n">
        <v>20989</v>
      </c>
    </row>
    <row r="448" customFormat="false" ht="13.5" hidden="false" customHeight="false" outlineLevel="0" collapsed="false">
      <c r="A448" s="0" t="n">
        <v>13181</v>
      </c>
      <c r="B448" s="0" t="n">
        <v>31176</v>
      </c>
    </row>
    <row r="449" customFormat="false" ht="13.5" hidden="false" customHeight="false" outlineLevel="0" collapsed="false">
      <c r="A449" s="0" t="n">
        <v>13183</v>
      </c>
      <c r="B449" s="0" t="n">
        <v>18875</v>
      </c>
    </row>
    <row r="450" customFormat="false" ht="13.5" hidden="false" customHeight="false" outlineLevel="0" collapsed="false">
      <c r="A450" s="0" t="n">
        <v>13185</v>
      </c>
      <c r="B450" s="0" t="n">
        <v>72158</v>
      </c>
    </row>
    <row r="451" customFormat="false" ht="13.5" hidden="false" customHeight="false" outlineLevel="0" collapsed="false">
      <c r="A451" s="0" t="n">
        <v>13187</v>
      </c>
      <c r="B451" s="0" t="n">
        <v>25228</v>
      </c>
    </row>
    <row r="452" customFormat="false" ht="13.5" hidden="false" customHeight="false" outlineLevel="0" collapsed="false">
      <c r="A452" s="0" t="n">
        <v>13189</v>
      </c>
      <c r="B452" s="0" t="n">
        <v>41157</v>
      </c>
    </row>
    <row r="453" customFormat="false" ht="13.5" hidden="false" customHeight="false" outlineLevel="0" collapsed="false">
      <c r="A453" s="0" t="n">
        <v>13191</v>
      </c>
      <c r="B453" s="0" t="n">
        <v>4205</v>
      </c>
    </row>
    <row r="454" customFormat="false" ht="13.5" hidden="false" customHeight="false" outlineLevel="0" collapsed="false">
      <c r="A454" s="0" t="n">
        <v>13193</v>
      </c>
      <c r="B454" s="0" t="n">
        <v>118762</v>
      </c>
    </row>
    <row r="455" customFormat="false" ht="13.5" hidden="false" customHeight="false" outlineLevel="0" collapsed="false">
      <c r="A455" s="0" t="n">
        <v>13195</v>
      </c>
      <c r="B455" s="0" t="n">
        <v>69675</v>
      </c>
    </row>
    <row r="456" customFormat="false" ht="13.5" hidden="false" customHeight="false" outlineLevel="0" collapsed="false">
      <c r="A456" s="0" t="n">
        <v>13197</v>
      </c>
      <c r="B456" s="0" t="n">
        <v>51645</v>
      </c>
    </row>
    <row r="457" customFormat="false" ht="13.5" hidden="false" customHeight="false" outlineLevel="0" collapsed="false">
      <c r="A457" s="0" t="n">
        <v>13199</v>
      </c>
      <c r="B457" s="0" t="n">
        <v>68856</v>
      </c>
    </row>
    <row r="458" customFormat="false" ht="13.5" hidden="false" customHeight="false" outlineLevel="0" collapsed="false">
      <c r="A458" s="0" t="n">
        <v>13201</v>
      </c>
      <c r="B458" s="0" t="n">
        <v>116040</v>
      </c>
    </row>
    <row r="459" customFormat="false" ht="13.5" hidden="false" customHeight="false" outlineLevel="0" collapsed="false">
      <c r="A459" s="0" t="n">
        <v>13205</v>
      </c>
      <c r="B459" s="0" t="n">
        <v>221107</v>
      </c>
    </row>
    <row r="460" customFormat="false" ht="13.5" hidden="false" customHeight="false" outlineLevel="0" collapsed="false">
      <c r="A460" s="0" t="n">
        <v>13207</v>
      </c>
      <c r="B460" s="0" t="n">
        <v>56780</v>
      </c>
    </row>
    <row r="461" customFormat="false" ht="13.5" hidden="false" customHeight="false" outlineLevel="0" collapsed="false">
      <c r="A461" s="0" t="n">
        <v>13209</v>
      </c>
      <c r="B461" s="0" t="n">
        <v>75051</v>
      </c>
    </row>
    <row r="462" customFormat="false" ht="13.5" hidden="false" customHeight="false" outlineLevel="0" collapsed="false">
      <c r="A462" s="0" t="n">
        <v>13211</v>
      </c>
      <c r="B462" s="0" t="n">
        <v>87644</v>
      </c>
    </row>
    <row r="463" customFormat="false" ht="13.5" hidden="false" customHeight="false" outlineLevel="0" collapsed="false">
      <c r="A463" s="0" t="n">
        <v>13213</v>
      </c>
      <c r="B463" s="0" t="n">
        <v>34802</v>
      </c>
    </row>
    <row r="464" customFormat="false" ht="13.5" hidden="false" customHeight="false" outlineLevel="0" collapsed="false">
      <c r="A464" s="0" t="n">
        <v>13215</v>
      </c>
      <c r="B464" s="0" t="n">
        <v>8499</v>
      </c>
    </row>
    <row r="465" customFormat="false" ht="13.5" hidden="false" customHeight="false" outlineLevel="0" collapsed="false">
      <c r="A465" s="0" t="n">
        <v>13217</v>
      </c>
      <c r="B465" s="0" t="n">
        <v>45579</v>
      </c>
    </row>
    <row r="466" customFormat="false" ht="13.5" hidden="false" customHeight="false" outlineLevel="0" collapsed="false">
      <c r="A466" s="0" t="n">
        <v>13219</v>
      </c>
      <c r="B466" s="0" t="n">
        <v>51254</v>
      </c>
    </row>
    <row r="467" customFormat="false" ht="13.5" hidden="false" customHeight="false" outlineLevel="0" collapsed="false">
      <c r="A467" s="0" t="n">
        <v>13221</v>
      </c>
      <c r="B467" s="0" t="n">
        <v>62583</v>
      </c>
    </row>
    <row r="468" customFormat="false" ht="13.5" hidden="false" customHeight="false" outlineLevel="0" collapsed="false">
      <c r="A468" s="0" t="n">
        <v>13223</v>
      </c>
      <c r="B468" s="0" t="n">
        <v>18369</v>
      </c>
    </row>
    <row r="469" customFormat="false" ht="13.5" hidden="false" customHeight="false" outlineLevel="0" collapsed="false">
      <c r="A469" s="0" t="n">
        <v>13225</v>
      </c>
      <c r="B469" s="0" t="n">
        <v>50967</v>
      </c>
    </row>
    <row r="470" customFormat="false" ht="13.5" hidden="false" customHeight="false" outlineLevel="0" collapsed="false">
      <c r="A470" s="0" t="n">
        <v>13227</v>
      </c>
      <c r="B470" s="0" t="n">
        <v>15925</v>
      </c>
    </row>
    <row r="471" customFormat="false" ht="13.5" hidden="false" customHeight="false" outlineLevel="0" collapsed="false">
      <c r="A471" s="0" t="n">
        <v>13229</v>
      </c>
      <c r="B471" s="0" t="n">
        <v>100463</v>
      </c>
    </row>
    <row r="472" customFormat="false" ht="13.5" hidden="false" customHeight="false" outlineLevel="0" collapsed="false">
      <c r="A472" s="0" t="n">
        <v>13231</v>
      </c>
      <c r="B472" s="0" t="n">
        <v>47971</v>
      </c>
    </row>
    <row r="473" customFormat="false" ht="13.5" hidden="false" customHeight="false" outlineLevel="0" collapsed="false">
      <c r="A473" s="0" t="n">
        <v>13233</v>
      </c>
      <c r="B473" s="0" t="n">
        <v>50429</v>
      </c>
    </row>
    <row r="474" customFormat="false" ht="13.5" hidden="false" customHeight="false" outlineLevel="0" collapsed="false">
      <c r="A474" s="0" t="n">
        <v>13235</v>
      </c>
      <c r="B474" s="0" t="n">
        <v>92384</v>
      </c>
    </row>
    <row r="475" customFormat="false" ht="13.5" hidden="false" customHeight="false" outlineLevel="0" collapsed="false">
      <c r="A475" s="0" t="n">
        <v>13237</v>
      </c>
      <c r="B475" s="0" t="n">
        <v>31290</v>
      </c>
    </row>
    <row r="476" customFormat="false" ht="13.5" hidden="false" customHeight="false" outlineLevel="0" collapsed="false">
      <c r="A476" s="0" t="n">
        <v>13239</v>
      </c>
      <c r="B476" s="0" t="n">
        <v>11348</v>
      </c>
    </row>
    <row r="477" customFormat="false" ht="13.5" hidden="false" customHeight="false" outlineLevel="0" collapsed="false">
      <c r="A477" s="0" t="n">
        <v>13241</v>
      </c>
      <c r="B477" s="0" t="n">
        <v>10865</v>
      </c>
    </row>
    <row r="478" customFormat="false" ht="13.5" hidden="false" customHeight="false" outlineLevel="0" collapsed="false">
      <c r="A478" s="0" t="n">
        <v>13243</v>
      </c>
      <c r="B478" s="0" t="n">
        <v>94286</v>
      </c>
    </row>
    <row r="479" customFormat="false" ht="13.5" hidden="false" customHeight="false" outlineLevel="0" collapsed="false">
      <c r="A479" s="0" t="n">
        <v>13245</v>
      </c>
      <c r="B479" s="0" t="n">
        <v>14775</v>
      </c>
    </row>
    <row r="480" customFormat="false" ht="13.5" hidden="false" customHeight="false" outlineLevel="0" collapsed="false">
      <c r="A480" s="0" t="n">
        <v>13247</v>
      </c>
      <c r="B480" s="0" t="n">
        <v>11994</v>
      </c>
    </row>
    <row r="481" customFormat="false" ht="13.5" hidden="false" customHeight="false" outlineLevel="0" collapsed="false">
      <c r="A481" s="0" t="n">
        <v>13249</v>
      </c>
      <c r="B481" s="0" t="n">
        <v>40881</v>
      </c>
    </row>
    <row r="482" customFormat="false" ht="13.5" hidden="false" customHeight="false" outlineLevel="0" collapsed="false">
      <c r="A482" s="0" t="n">
        <v>13251</v>
      </c>
      <c r="B482" s="0" t="n">
        <v>164739</v>
      </c>
    </row>
    <row r="483" customFormat="false" ht="13.5" hidden="false" customHeight="false" outlineLevel="0" collapsed="false">
      <c r="A483" s="0" t="n">
        <v>13253</v>
      </c>
      <c r="B483" s="0" t="n">
        <v>107372</v>
      </c>
    </row>
    <row r="484" customFormat="false" ht="13.5" hidden="false" customHeight="false" outlineLevel="0" collapsed="false">
      <c r="A484" s="0" t="n">
        <v>13255</v>
      </c>
      <c r="B484" s="0" t="n">
        <v>26684</v>
      </c>
    </row>
    <row r="485" customFormat="false" ht="13.5" hidden="false" customHeight="false" outlineLevel="0" collapsed="false">
      <c r="A485" s="0" t="n">
        <v>13257</v>
      </c>
      <c r="B485" s="0" t="n">
        <v>19604</v>
      </c>
    </row>
    <row r="486" customFormat="false" ht="13.5" hidden="false" customHeight="false" outlineLevel="0" collapsed="false">
      <c r="A486" s="0" t="n">
        <v>13259</v>
      </c>
      <c r="B486" s="0" t="n">
        <v>56209</v>
      </c>
    </row>
    <row r="487" customFormat="false" ht="13.5" hidden="false" customHeight="false" outlineLevel="0" collapsed="false">
      <c r="A487" s="0" t="n">
        <v>13261</v>
      </c>
      <c r="B487" s="0" t="n">
        <v>186493</v>
      </c>
    </row>
    <row r="488" customFormat="false" ht="13.5" hidden="false" customHeight="false" outlineLevel="0" collapsed="false">
      <c r="A488" s="0" t="n">
        <v>13263</v>
      </c>
      <c r="B488" s="0" t="n">
        <v>36481</v>
      </c>
    </row>
    <row r="489" customFormat="false" ht="13.5" hidden="false" customHeight="false" outlineLevel="0" collapsed="false">
      <c r="A489" s="0" t="n">
        <v>13265</v>
      </c>
      <c r="B489" s="0" t="n">
        <v>16359</v>
      </c>
    </row>
    <row r="490" customFormat="false" ht="13.5" hidden="false" customHeight="false" outlineLevel="0" collapsed="false">
      <c r="A490" s="0" t="n">
        <v>13267</v>
      </c>
      <c r="B490" s="0" t="n">
        <v>136923</v>
      </c>
    </row>
    <row r="491" customFormat="false" ht="13.5" hidden="false" customHeight="false" outlineLevel="0" collapsed="false">
      <c r="A491" s="0" t="n">
        <v>13269</v>
      </c>
      <c r="B491" s="0" t="n">
        <v>69584</v>
      </c>
    </row>
    <row r="492" customFormat="false" ht="13.5" hidden="false" customHeight="false" outlineLevel="0" collapsed="false">
      <c r="A492" s="0" t="n">
        <v>13271</v>
      </c>
      <c r="B492" s="0" t="n">
        <v>86179</v>
      </c>
    </row>
    <row r="493" customFormat="false" ht="13.5" hidden="false" customHeight="false" outlineLevel="0" collapsed="false">
      <c r="A493" s="0" t="n">
        <v>13273</v>
      </c>
      <c r="B493" s="0" t="n">
        <v>138606</v>
      </c>
    </row>
    <row r="494" customFormat="false" ht="13.5" hidden="false" customHeight="false" outlineLevel="0" collapsed="false">
      <c r="A494" s="0" t="n">
        <v>13275</v>
      </c>
      <c r="B494" s="0" t="n">
        <v>179791</v>
      </c>
    </row>
    <row r="495" customFormat="false" ht="13.5" hidden="false" customHeight="false" outlineLevel="0" collapsed="false">
      <c r="A495" s="0" t="n">
        <v>13277</v>
      </c>
      <c r="B495" s="0" t="n">
        <v>106107</v>
      </c>
    </row>
    <row r="496" customFormat="false" ht="13.5" hidden="false" customHeight="false" outlineLevel="0" collapsed="false">
      <c r="A496" s="0" t="n">
        <v>13279</v>
      </c>
      <c r="B496" s="0" t="n">
        <v>99949</v>
      </c>
    </row>
    <row r="497" customFormat="false" ht="13.5" hidden="false" customHeight="false" outlineLevel="0" collapsed="false">
      <c r="A497" s="0" t="n">
        <v>13281</v>
      </c>
      <c r="B497" s="0" t="n">
        <v>8708</v>
      </c>
    </row>
    <row r="498" customFormat="false" ht="13.5" hidden="false" customHeight="false" outlineLevel="0" collapsed="false">
      <c r="A498" s="0" t="n">
        <v>13283</v>
      </c>
      <c r="B498" s="0" t="n">
        <v>42027</v>
      </c>
    </row>
    <row r="499" customFormat="false" ht="13.5" hidden="false" customHeight="false" outlineLevel="0" collapsed="false">
      <c r="A499" s="0" t="n">
        <v>13285</v>
      </c>
      <c r="B499" s="0" t="n">
        <v>43003</v>
      </c>
    </row>
    <row r="500" customFormat="false" ht="13.5" hidden="false" customHeight="false" outlineLevel="0" collapsed="false">
      <c r="A500" s="0" t="n">
        <v>13287</v>
      </c>
      <c r="B500" s="0" t="n">
        <v>98220</v>
      </c>
    </row>
    <row r="501" customFormat="false" ht="13.5" hidden="false" customHeight="false" outlineLevel="0" collapsed="false">
      <c r="A501" s="0" t="n">
        <v>13289</v>
      </c>
      <c r="B501" s="0" t="n">
        <v>26202</v>
      </c>
    </row>
    <row r="502" customFormat="false" ht="13.5" hidden="false" customHeight="false" outlineLevel="0" collapsed="false">
      <c r="A502" s="0" t="n">
        <v>13291</v>
      </c>
      <c r="B502" s="0" t="n">
        <v>22156</v>
      </c>
    </row>
    <row r="503" customFormat="false" ht="13.5" hidden="false" customHeight="false" outlineLevel="0" collapsed="false">
      <c r="A503" s="0" t="n">
        <v>13293</v>
      </c>
      <c r="B503" s="0" t="n">
        <v>37530</v>
      </c>
    </row>
    <row r="504" customFormat="false" ht="13.5" hidden="false" customHeight="false" outlineLevel="0" collapsed="false">
      <c r="A504" s="0" t="n">
        <v>13295</v>
      </c>
      <c r="B504" s="0" t="n">
        <v>85646</v>
      </c>
    </row>
    <row r="505" customFormat="false" ht="13.5" hidden="false" customHeight="false" outlineLevel="0" collapsed="false">
      <c r="A505" s="0" t="n">
        <v>13297</v>
      </c>
      <c r="B505" s="0" t="n">
        <v>59824</v>
      </c>
    </row>
    <row r="506" customFormat="false" ht="13.5" hidden="false" customHeight="false" outlineLevel="0" collapsed="false">
      <c r="A506" s="0" t="n">
        <v>13299</v>
      </c>
      <c r="B506" s="0" t="n">
        <v>64304</v>
      </c>
    </row>
    <row r="507" customFormat="false" ht="13.5" hidden="false" customHeight="false" outlineLevel="0" collapsed="false">
      <c r="A507" s="0" t="n">
        <v>13301</v>
      </c>
      <c r="B507" s="0" t="n">
        <v>44447</v>
      </c>
    </row>
    <row r="508" customFormat="false" ht="13.5" hidden="false" customHeight="false" outlineLevel="0" collapsed="false">
      <c r="A508" s="0" t="n">
        <v>13303</v>
      </c>
      <c r="B508" s="0" t="n">
        <v>110729</v>
      </c>
    </row>
    <row r="509" customFormat="false" ht="13.5" hidden="false" customHeight="false" outlineLevel="0" collapsed="false">
      <c r="A509" s="0" t="n">
        <v>13305</v>
      </c>
      <c r="B509" s="0" t="n">
        <v>65209</v>
      </c>
    </row>
    <row r="510" customFormat="false" ht="13.5" hidden="false" customHeight="false" outlineLevel="0" collapsed="false">
      <c r="A510" s="0" t="n">
        <v>13307</v>
      </c>
      <c r="B510" s="0" t="n">
        <v>57571</v>
      </c>
    </row>
    <row r="511" customFormat="false" ht="13.5" hidden="false" customHeight="false" outlineLevel="0" collapsed="false">
      <c r="A511" s="0" t="n">
        <v>13309</v>
      </c>
      <c r="B511" s="0" t="n">
        <v>71304</v>
      </c>
    </row>
    <row r="512" customFormat="false" ht="13.5" hidden="false" customHeight="false" outlineLevel="0" collapsed="false">
      <c r="A512" s="0" t="n">
        <v>13311</v>
      </c>
      <c r="B512" s="0" t="n">
        <v>26316</v>
      </c>
    </row>
    <row r="513" customFormat="false" ht="13.5" hidden="false" customHeight="false" outlineLevel="0" collapsed="false">
      <c r="A513" s="0" t="n">
        <v>13313</v>
      </c>
      <c r="B513" s="0" t="n">
        <v>38749</v>
      </c>
    </row>
    <row r="514" customFormat="false" ht="13.5" hidden="false" customHeight="false" outlineLevel="0" collapsed="false">
      <c r="A514" s="0" t="n">
        <v>13315</v>
      </c>
      <c r="B514" s="0" t="n">
        <v>123164</v>
      </c>
    </row>
    <row r="515" customFormat="false" ht="13.5" hidden="false" customHeight="false" outlineLevel="0" collapsed="false">
      <c r="A515" s="0" t="n">
        <v>13317</v>
      </c>
      <c r="B515" s="0" t="n">
        <v>94989</v>
      </c>
    </row>
    <row r="516" customFormat="false" ht="13.5" hidden="false" customHeight="false" outlineLevel="0" collapsed="false">
      <c r="A516" s="0" t="n">
        <v>13319</v>
      </c>
      <c r="B516" s="0" t="n">
        <v>27526</v>
      </c>
    </row>
    <row r="517" customFormat="false" ht="13.5" hidden="false" customHeight="false" outlineLevel="0" collapsed="false">
      <c r="A517" s="0" t="n">
        <v>13321</v>
      </c>
      <c r="B517" s="0" t="n">
        <v>190871</v>
      </c>
    </row>
    <row r="518" customFormat="false" ht="13.5" hidden="false" customHeight="false" outlineLevel="0" collapsed="false">
      <c r="A518" s="0" t="n">
        <v>15001</v>
      </c>
      <c r="B518" s="0" t="n">
        <v>870012</v>
      </c>
    </row>
    <row r="519" customFormat="false" ht="13.5" hidden="false" customHeight="false" outlineLevel="0" collapsed="false">
      <c r="A519" s="0" t="n">
        <v>15003</v>
      </c>
      <c r="B519" s="0" t="n">
        <v>79927</v>
      </c>
    </row>
    <row r="520" customFormat="false" ht="13.5" hidden="false" customHeight="false" outlineLevel="0" collapsed="false">
      <c r="A520" s="0" t="n">
        <v>15005</v>
      </c>
      <c r="B520" s="0" t="n">
        <v>0</v>
      </c>
    </row>
    <row r="521" customFormat="false" ht="13.5" hidden="false" customHeight="false" outlineLevel="0" collapsed="false">
      <c r="A521" s="0" t="n">
        <v>15007</v>
      </c>
      <c r="B521" s="0" t="n">
        <v>197042</v>
      </c>
    </row>
    <row r="522" customFormat="false" ht="13.5" hidden="false" customHeight="false" outlineLevel="0" collapsed="false">
      <c r="A522" s="0" t="n">
        <v>15009</v>
      </c>
      <c r="B522" s="0" t="n">
        <v>292090</v>
      </c>
    </row>
    <row r="523" customFormat="false" ht="13.5" hidden="false" customHeight="false" outlineLevel="0" collapsed="false">
      <c r="A523" s="0" t="n">
        <v>16001</v>
      </c>
      <c r="B523" s="0" t="n">
        <v>231188</v>
      </c>
    </row>
    <row r="524" customFormat="false" ht="13.5" hidden="false" customHeight="false" outlineLevel="0" collapsed="false">
      <c r="A524" s="0" t="n">
        <v>16003</v>
      </c>
      <c r="B524" s="0" t="n">
        <v>200480</v>
      </c>
    </row>
    <row r="525" customFormat="false" ht="13.5" hidden="false" customHeight="false" outlineLevel="0" collapsed="false">
      <c r="A525" s="0" t="n">
        <v>16005</v>
      </c>
      <c r="B525" s="0" t="n">
        <v>309281</v>
      </c>
    </row>
    <row r="526" customFormat="false" ht="13.5" hidden="false" customHeight="false" outlineLevel="0" collapsed="false">
      <c r="A526" s="0" t="n">
        <v>16007</v>
      </c>
      <c r="B526" s="0" t="n">
        <v>221717</v>
      </c>
    </row>
    <row r="527" customFormat="false" ht="13.5" hidden="false" customHeight="false" outlineLevel="0" collapsed="false">
      <c r="A527" s="0" t="n">
        <v>16009</v>
      </c>
      <c r="B527" s="0" t="n">
        <v>125988</v>
      </c>
    </row>
    <row r="528" customFormat="false" ht="13.5" hidden="false" customHeight="false" outlineLevel="0" collapsed="false">
      <c r="A528" s="0" t="n">
        <v>16011</v>
      </c>
      <c r="B528" s="0" t="n">
        <v>796065</v>
      </c>
    </row>
    <row r="529" customFormat="false" ht="13.5" hidden="false" customHeight="false" outlineLevel="0" collapsed="false">
      <c r="A529" s="0" t="n">
        <v>16013</v>
      </c>
      <c r="B529" s="0" t="n">
        <v>214985</v>
      </c>
    </row>
    <row r="530" customFormat="false" ht="13.5" hidden="false" customHeight="false" outlineLevel="0" collapsed="false">
      <c r="A530" s="0" t="n">
        <v>16015</v>
      </c>
      <c r="B530" s="0" t="n">
        <v>45461</v>
      </c>
    </row>
    <row r="531" customFormat="false" ht="13.5" hidden="false" customHeight="false" outlineLevel="0" collapsed="false">
      <c r="A531" s="0" t="n">
        <v>16017</v>
      </c>
      <c r="B531" s="0" t="n">
        <v>98662</v>
      </c>
    </row>
    <row r="532" customFormat="false" ht="13.5" hidden="false" customHeight="false" outlineLevel="0" collapsed="false">
      <c r="A532" s="0" t="n">
        <v>16019</v>
      </c>
      <c r="B532" s="0" t="n">
        <v>449426</v>
      </c>
    </row>
    <row r="533" customFormat="false" ht="13.5" hidden="false" customHeight="false" outlineLevel="0" collapsed="false">
      <c r="A533" s="0" t="n">
        <v>16021</v>
      </c>
      <c r="B533" s="0" t="n">
        <v>72685</v>
      </c>
    </row>
    <row r="534" customFormat="false" ht="13.5" hidden="false" customHeight="false" outlineLevel="0" collapsed="false">
      <c r="A534" s="0" t="n">
        <v>16023</v>
      </c>
      <c r="B534" s="0" t="n">
        <v>129639</v>
      </c>
    </row>
    <row r="535" customFormat="false" ht="13.5" hidden="false" customHeight="false" outlineLevel="0" collapsed="false">
      <c r="A535" s="0" t="n">
        <v>16025</v>
      </c>
      <c r="B535" s="0" t="n">
        <v>127514</v>
      </c>
    </row>
    <row r="536" customFormat="false" ht="13.5" hidden="false" customHeight="false" outlineLevel="0" collapsed="false">
      <c r="A536" s="0" t="n">
        <v>16027</v>
      </c>
      <c r="B536" s="0" t="n">
        <v>354919</v>
      </c>
    </row>
    <row r="537" customFormat="false" ht="13.5" hidden="false" customHeight="false" outlineLevel="0" collapsed="false">
      <c r="A537" s="0" t="n">
        <v>16029</v>
      </c>
      <c r="B537" s="0" t="n">
        <v>469381</v>
      </c>
    </row>
    <row r="538" customFormat="false" ht="13.5" hidden="false" customHeight="false" outlineLevel="0" collapsed="false">
      <c r="A538" s="0" t="n">
        <v>16031</v>
      </c>
      <c r="B538" s="0" t="n">
        <v>656658</v>
      </c>
    </row>
    <row r="539" customFormat="false" ht="13.5" hidden="false" customHeight="false" outlineLevel="0" collapsed="false">
      <c r="A539" s="0" t="n">
        <v>16033</v>
      </c>
      <c r="B539" s="0" t="n">
        <v>215301</v>
      </c>
    </row>
    <row r="540" customFormat="false" ht="13.5" hidden="false" customHeight="false" outlineLevel="0" collapsed="false">
      <c r="A540" s="0" t="n">
        <v>16035</v>
      </c>
      <c r="B540" s="0" t="n">
        <v>73103</v>
      </c>
    </row>
    <row r="541" customFormat="false" ht="13.5" hidden="false" customHeight="false" outlineLevel="0" collapsed="false">
      <c r="A541" s="0" t="n">
        <v>16037</v>
      </c>
      <c r="B541" s="0" t="n">
        <v>147913</v>
      </c>
    </row>
    <row r="542" customFormat="false" ht="13.5" hidden="false" customHeight="false" outlineLevel="0" collapsed="false">
      <c r="A542" s="0" t="n">
        <v>16039</v>
      </c>
      <c r="B542" s="0" t="n">
        <v>355590</v>
      </c>
    </row>
    <row r="543" customFormat="false" ht="13.5" hidden="false" customHeight="false" outlineLevel="0" collapsed="false">
      <c r="A543" s="0" t="n">
        <v>16041</v>
      </c>
      <c r="B543" s="0" t="n">
        <v>246127</v>
      </c>
    </row>
    <row r="544" customFormat="false" ht="13.5" hidden="false" customHeight="false" outlineLevel="0" collapsed="false">
      <c r="A544" s="0" t="n">
        <v>16043</v>
      </c>
      <c r="B544" s="0" t="n">
        <v>334151</v>
      </c>
    </row>
    <row r="545" customFormat="false" ht="13.5" hidden="false" customHeight="false" outlineLevel="0" collapsed="false">
      <c r="A545" s="0" t="n">
        <v>16047</v>
      </c>
      <c r="B545" s="0" t="n">
        <v>220362</v>
      </c>
    </row>
    <row r="546" customFormat="false" ht="13.5" hidden="false" customHeight="false" outlineLevel="0" collapsed="false">
      <c r="A546" s="0" t="n">
        <v>16049</v>
      </c>
      <c r="B546" s="0" t="n">
        <v>649851</v>
      </c>
    </row>
    <row r="547" customFormat="false" ht="13.5" hidden="false" customHeight="false" outlineLevel="0" collapsed="false">
      <c r="A547" s="0" t="n">
        <v>16051</v>
      </c>
      <c r="B547" s="0" t="n">
        <v>332535</v>
      </c>
    </row>
    <row r="548" customFormat="false" ht="13.5" hidden="false" customHeight="false" outlineLevel="0" collapsed="false">
      <c r="A548" s="0" t="n">
        <v>16053</v>
      </c>
      <c r="B548" s="0" t="n">
        <v>193921</v>
      </c>
    </row>
    <row r="549" customFormat="false" ht="13.5" hidden="false" customHeight="false" outlineLevel="0" collapsed="false">
      <c r="A549" s="0" t="n">
        <v>16055</v>
      </c>
      <c r="B549" s="0" t="n">
        <v>130843</v>
      </c>
    </row>
    <row r="550" customFormat="false" ht="13.5" hidden="false" customHeight="false" outlineLevel="0" collapsed="false">
      <c r="A550" s="0" t="n">
        <v>16057</v>
      </c>
      <c r="B550" s="0" t="n">
        <v>325484</v>
      </c>
    </row>
    <row r="551" customFormat="false" ht="13.5" hidden="false" customHeight="false" outlineLevel="0" collapsed="false">
      <c r="A551" s="0" t="n">
        <v>16059</v>
      </c>
      <c r="B551" s="0" t="n">
        <v>196584</v>
      </c>
    </row>
    <row r="552" customFormat="false" ht="13.5" hidden="false" customHeight="false" outlineLevel="0" collapsed="false">
      <c r="A552" s="0" t="n">
        <v>16061</v>
      </c>
      <c r="B552" s="0" t="n">
        <v>193582</v>
      </c>
    </row>
    <row r="553" customFormat="false" ht="13.5" hidden="false" customHeight="false" outlineLevel="0" collapsed="false">
      <c r="A553" s="0" t="n">
        <v>16063</v>
      </c>
      <c r="B553" s="0" t="n">
        <v>131473</v>
      </c>
    </row>
    <row r="554" customFormat="false" ht="13.5" hidden="false" customHeight="false" outlineLevel="0" collapsed="false">
      <c r="A554" s="0" t="n">
        <v>16065</v>
      </c>
      <c r="B554" s="0" t="n">
        <v>222817</v>
      </c>
    </row>
    <row r="555" customFormat="false" ht="13.5" hidden="false" customHeight="false" outlineLevel="0" collapsed="false">
      <c r="A555" s="0" t="n">
        <v>16067</v>
      </c>
      <c r="B555" s="0" t="n">
        <v>206882</v>
      </c>
    </row>
    <row r="556" customFormat="false" ht="13.5" hidden="false" customHeight="false" outlineLevel="0" collapsed="false">
      <c r="A556" s="0" t="n">
        <v>16069</v>
      </c>
      <c r="B556" s="0" t="n">
        <v>339476</v>
      </c>
    </row>
    <row r="557" customFormat="false" ht="13.5" hidden="false" customHeight="false" outlineLevel="0" collapsed="false">
      <c r="A557" s="0" t="n">
        <v>16071</v>
      </c>
      <c r="B557" s="0" t="n">
        <v>271108</v>
      </c>
    </row>
    <row r="558" customFormat="false" ht="13.5" hidden="false" customHeight="false" outlineLevel="0" collapsed="false">
      <c r="A558" s="0" t="n">
        <v>16073</v>
      </c>
      <c r="B558" s="0" t="n">
        <v>682860</v>
      </c>
    </row>
    <row r="559" customFormat="false" ht="13.5" hidden="false" customHeight="false" outlineLevel="0" collapsed="false">
      <c r="A559" s="0" t="n">
        <v>16075</v>
      </c>
      <c r="B559" s="0" t="n">
        <v>148467</v>
      </c>
    </row>
    <row r="560" customFormat="false" ht="13.5" hidden="false" customHeight="false" outlineLevel="0" collapsed="false">
      <c r="A560" s="0" t="n">
        <v>16077</v>
      </c>
      <c r="B560" s="0" t="n">
        <v>424085</v>
      </c>
    </row>
    <row r="561" customFormat="false" ht="13.5" hidden="false" customHeight="false" outlineLevel="0" collapsed="false">
      <c r="A561" s="0" t="n">
        <v>16079</v>
      </c>
      <c r="B561" s="0" t="n">
        <v>4100</v>
      </c>
    </row>
    <row r="562" customFormat="false" ht="13.5" hidden="false" customHeight="false" outlineLevel="0" collapsed="false">
      <c r="A562" s="0" t="n">
        <v>16081</v>
      </c>
      <c r="B562" s="0" t="n">
        <v>132678</v>
      </c>
    </row>
    <row r="563" customFormat="false" ht="13.5" hidden="false" customHeight="false" outlineLevel="0" collapsed="false">
      <c r="A563" s="0" t="n">
        <v>16083</v>
      </c>
      <c r="B563" s="0" t="n">
        <v>456378</v>
      </c>
    </row>
    <row r="564" customFormat="false" ht="13.5" hidden="false" customHeight="false" outlineLevel="0" collapsed="false">
      <c r="A564" s="0" t="n">
        <v>16085</v>
      </c>
      <c r="B564" s="0" t="n">
        <v>64282</v>
      </c>
    </row>
    <row r="565" customFormat="false" ht="13.5" hidden="false" customHeight="false" outlineLevel="0" collapsed="false">
      <c r="A565" s="0" t="n">
        <v>16087</v>
      </c>
      <c r="B565" s="0" t="n">
        <v>443184</v>
      </c>
    </row>
    <row r="566" customFormat="false" ht="13.5" hidden="false" customHeight="false" outlineLevel="0" collapsed="false">
      <c r="A566" s="0" t="n">
        <v>17001</v>
      </c>
      <c r="B566" s="0" t="n">
        <v>442081</v>
      </c>
    </row>
    <row r="567" customFormat="false" ht="13.5" hidden="false" customHeight="false" outlineLevel="0" collapsed="false">
      <c r="A567" s="0" t="n">
        <v>17003</v>
      </c>
      <c r="B567" s="0" t="n">
        <v>71280</v>
      </c>
    </row>
    <row r="568" customFormat="false" ht="13.5" hidden="false" customHeight="false" outlineLevel="0" collapsed="false">
      <c r="A568" s="0" t="n">
        <v>17005</v>
      </c>
      <c r="B568" s="0" t="n">
        <v>180064</v>
      </c>
    </row>
    <row r="569" customFormat="false" ht="13.5" hidden="false" customHeight="false" outlineLevel="0" collapsed="false">
      <c r="A569" s="0" t="n">
        <v>17007</v>
      </c>
      <c r="B569" s="0" t="n">
        <v>141426</v>
      </c>
    </row>
    <row r="570" customFormat="false" ht="13.5" hidden="false" customHeight="false" outlineLevel="0" collapsed="false">
      <c r="A570" s="0" t="n">
        <v>17009</v>
      </c>
      <c r="B570" s="0" t="n">
        <v>152160</v>
      </c>
    </row>
    <row r="571" customFormat="false" ht="13.5" hidden="false" customHeight="false" outlineLevel="0" collapsed="false">
      <c r="A571" s="0" t="n">
        <v>17011</v>
      </c>
      <c r="B571" s="0" t="n">
        <v>483993</v>
      </c>
    </row>
    <row r="572" customFormat="false" ht="13.5" hidden="false" customHeight="false" outlineLevel="0" collapsed="false">
      <c r="A572" s="0" t="n">
        <v>17013</v>
      </c>
      <c r="B572" s="0" t="n">
        <v>99483</v>
      </c>
    </row>
    <row r="573" customFormat="false" ht="13.5" hidden="false" customHeight="false" outlineLevel="0" collapsed="false">
      <c r="A573" s="0" t="n">
        <v>17015</v>
      </c>
      <c r="B573" s="0" t="n">
        <v>243305</v>
      </c>
    </row>
    <row r="574" customFormat="false" ht="13.5" hidden="false" customHeight="false" outlineLevel="0" collapsed="false">
      <c r="A574" s="0" t="n">
        <v>17017</v>
      </c>
      <c r="B574" s="0" t="n">
        <v>192156</v>
      </c>
    </row>
    <row r="575" customFormat="false" ht="13.5" hidden="false" customHeight="false" outlineLevel="0" collapsed="false">
      <c r="A575" s="0" t="n">
        <v>17019</v>
      </c>
      <c r="B575" s="0" t="n">
        <v>567697</v>
      </c>
    </row>
    <row r="576" customFormat="false" ht="13.5" hidden="false" customHeight="false" outlineLevel="0" collapsed="false">
      <c r="A576" s="0" t="n">
        <v>17021</v>
      </c>
      <c r="B576" s="0" t="n">
        <v>389958</v>
      </c>
    </row>
    <row r="577" customFormat="false" ht="13.5" hidden="false" customHeight="false" outlineLevel="0" collapsed="false">
      <c r="A577" s="0" t="n">
        <v>17023</v>
      </c>
      <c r="B577" s="0" t="n">
        <v>268818</v>
      </c>
    </row>
    <row r="578" customFormat="false" ht="13.5" hidden="false" customHeight="false" outlineLevel="0" collapsed="false">
      <c r="A578" s="0" t="n">
        <v>17025</v>
      </c>
      <c r="B578" s="0" t="n">
        <v>238717</v>
      </c>
    </row>
    <row r="579" customFormat="false" ht="13.5" hidden="false" customHeight="false" outlineLevel="0" collapsed="false">
      <c r="A579" s="0" t="n">
        <v>17027</v>
      </c>
      <c r="B579" s="0" t="n">
        <v>233677</v>
      </c>
    </row>
    <row r="580" customFormat="false" ht="13.5" hidden="false" customHeight="false" outlineLevel="0" collapsed="false">
      <c r="A580" s="0" t="n">
        <v>17029</v>
      </c>
      <c r="B580" s="0" t="n">
        <v>256974</v>
      </c>
    </row>
    <row r="581" customFormat="false" ht="13.5" hidden="false" customHeight="false" outlineLevel="0" collapsed="false">
      <c r="A581" s="0" t="n">
        <v>17031</v>
      </c>
      <c r="B581" s="0" t="n">
        <v>39410</v>
      </c>
    </row>
    <row r="582" customFormat="false" ht="13.5" hidden="false" customHeight="false" outlineLevel="0" collapsed="false">
      <c r="A582" s="0" t="n">
        <v>17033</v>
      </c>
      <c r="B582" s="0" t="n">
        <v>208922</v>
      </c>
    </row>
    <row r="583" customFormat="false" ht="13.5" hidden="false" customHeight="false" outlineLevel="0" collapsed="false">
      <c r="A583" s="0" t="n">
        <v>17035</v>
      </c>
      <c r="B583" s="0" t="n">
        <v>169773</v>
      </c>
    </row>
    <row r="584" customFormat="false" ht="13.5" hidden="false" customHeight="false" outlineLevel="0" collapsed="false">
      <c r="A584" s="0" t="n">
        <v>17037</v>
      </c>
      <c r="B584" s="0" t="n">
        <v>368076</v>
      </c>
    </row>
    <row r="585" customFormat="false" ht="13.5" hidden="false" customHeight="false" outlineLevel="0" collapsed="false">
      <c r="A585" s="0" t="n">
        <v>17039</v>
      </c>
      <c r="B585" s="0" t="n">
        <v>204896</v>
      </c>
    </row>
    <row r="586" customFormat="false" ht="13.5" hidden="false" customHeight="false" outlineLevel="0" collapsed="false">
      <c r="A586" s="0" t="n">
        <v>17041</v>
      </c>
      <c r="B586" s="0" t="n">
        <v>249551</v>
      </c>
    </row>
    <row r="587" customFormat="false" ht="13.5" hidden="false" customHeight="false" outlineLevel="0" collapsed="false">
      <c r="A587" s="0" t="n">
        <v>17043</v>
      </c>
      <c r="B587" s="0" t="n">
        <v>17103</v>
      </c>
    </row>
    <row r="588" customFormat="false" ht="13.5" hidden="false" customHeight="false" outlineLevel="0" collapsed="false">
      <c r="A588" s="0" t="n">
        <v>17045</v>
      </c>
      <c r="B588" s="0" t="n">
        <v>352401</v>
      </c>
    </row>
    <row r="589" customFormat="false" ht="13.5" hidden="false" customHeight="false" outlineLevel="0" collapsed="false">
      <c r="A589" s="0" t="n">
        <v>17047</v>
      </c>
      <c r="B589" s="0" t="n">
        <v>112917</v>
      </c>
    </row>
    <row r="590" customFormat="false" ht="13.5" hidden="false" customHeight="false" outlineLevel="0" collapsed="false">
      <c r="A590" s="0" t="n">
        <v>17049</v>
      </c>
      <c r="B590" s="0" t="n">
        <v>256786</v>
      </c>
    </row>
    <row r="591" customFormat="false" ht="13.5" hidden="false" customHeight="false" outlineLevel="0" collapsed="false">
      <c r="A591" s="0" t="n">
        <v>17051</v>
      </c>
      <c r="B591" s="0" t="n">
        <v>333232</v>
      </c>
    </row>
    <row r="592" customFormat="false" ht="13.5" hidden="false" customHeight="false" outlineLevel="0" collapsed="false">
      <c r="A592" s="0" t="n">
        <v>17053</v>
      </c>
      <c r="B592" s="0" t="n">
        <v>314806</v>
      </c>
    </row>
    <row r="593" customFormat="false" ht="13.5" hidden="false" customHeight="false" outlineLevel="0" collapsed="false">
      <c r="A593" s="0" t="n">
        <v>17055</v>
      </c>
      <c r="B593" s="0" t="n">
        <v>179588</v>
      </c>
    </row>
    <row r="594" customFormat="false" ht="13.5" hidden="false" customHeight="false" outlineLevel="0" collapsed="false">
      <c r="A594" s="0" t="n">
        <v>17057</v>
      </c>
      <c r="B594" s="0" t="n">
        <v>424942</v>
      </c>
    </row>
    <row r="595" customFormat="false" ht="13.5" hidden="false" customHeight="false" outlineLevel="0" collapsed="false">
      <c r="A595" s="0" t="n">
        <v>17059</v>
      </c>
      <c r="B595" s="0" t="n">
        <v>191113</v>
      </c>
    </row>
    <row r="596" customFormat="false" ht="13.5" hidden="false" customHeight="false" outlineLevel="0" collapsed="false">
      <c r="A596" s="0" t="n">
        <v>17061</v>
      </c>
      <c r="B596" s="0" t="n">
        <v>327590</v>
      </c>
    </row>
    <row r="597" customFormat="false" ht="13.5" hidden="false" customHeight="false" outlineLevel="0" collapsed="false">
      <c r="A597" s="0" t="n">
        <v>17063</v>
      </c>
      <c r="B597" s="0" t="n">
        <v>201452</v>
      </c>
    </row>
    <row r="598" customFormat="false" ht="13.5" hidden="false" customHeight="false" outlineLevel="0" collapsed="false">
      <c r="A598" s="0" t="n">
        <v>17065</v>
      </c>
      <c r="B598" s="0" t="n">
        <v>214780</v>
      </c>
    </row>
    <row r="599" customFormat="false" ht="13.5" hidden="false" customHeight="false" outlineLevel="0" collapsed="false">
      <c r="A599" s="0" t="n">
        <v>17067</v>
      </c>
      <c r="B599" s="0" t="n">
        <v>438342</v>
      </c>
    </row>
    <row r="600" customFormat="false" ht="13.5" hidden="false" customHeight="false" outlineLevel="0" collapsed="false">
      <c r="A600" s="0" t="n">
        <v>17069</v>
      </c>
      <c r="B600" s="0" t="n">
        <v>39264</v>
      </c>
    </row>
    <row r="601" customFormat="false" ht="13.5" hidden="false" customHeight="false" outlineLevel="0" collapsed="false">
      <c r="A601" s="0" t="n">
        <v>17071</v>
      </c>
      <c r="B601" s="0" t="n">
        <v>202186</v>
      </c>
    </row>
    <row r="602" customFormat="false" ht="13.5" hidden="false" customHeight="false" outlineLevel="0" collapsed="false">
      <c r="A602" s="0" t="n">
        <v>17073</v>
      </c>
      <c r="B602" s="0" t="n">
        <v>456596</v>
      </c>
    </row>
    <row r="603" customFormat="false" ht="13.5" hidden="false" customHeight="false" outlineLevel="0" collapsed="false">
      <c r="A603" s="0" t="n">
        <v>17075</v>
      </c>
      <c r="B603" s="0" t="n">
        <v>667134</v>
      </c>
    </row>
    <row r="604" customFormat="false" ht="13.5" hidden="false" customHeight="false" outlineLevel="0" collapsed="false">
      <c r="A604" s="0" t="n">
        <v>17077</v>
      </c>
      <c r="B604" s="0" t="n">
        <v>202558</v>
      </c>
    </row>
    <row r="605" customFormat="false" ht="13.5" hidden="false" customHeight="false" outlineLevel="0" collapsed="false">
      <c r="A605" s="0" t="n">
        <v>17079</v>
      </c>
      <c r="B605" s="0" t="n">
        <v>252272</v>
      </c>
    </row>
    <row r="606" customFormat="false" ht="13.5" hidden="false" customHeight="false" outlineLevel="0" collapsed="false">
      <c r="A606" s="0" t="n">
        <v>17081</v>
      </c>
      <c r="B606" s="0" t="n">
        <v>229512</v>
      </c>
    </row>
    <row r="607" customFormat="false" ht="13.5" hidden="false" customHeight="false" outlineLevel="0" collapsed="false">
      <c r="A607" s="0" t="n">
        <v>17083</v>
      </c>
      <c r="B607" s="0" t="n">
        <v>164164</v>
      </c>
    </row>
    <row r="608" customFormat="false" ht="13.5" hidden="false" customHeight="false" outlineLevel="0" collapsed="false">
      <c r="A608" s="0" t="n">
        <v>17085</v>
      </c>
      <c r="B608" s="0" t="n">
        <v>275750</v>
      </c>
    </row>
    <row r="609" customFormat="false" ht="13.5" hidden="false" customHeight="false" outlineLevel="0" collapsed="false">
      <c r="A609" s="0" t="n">
        <v>17087</v>
      </c>
      <c r="B609" s="0" t="n">
        <v>104321</v>
      </c>
    </row>
    <row r="610" customFormat="false" ht="13.5" hidden="false" customHeight="false" outlineLevel="0" collapsed="false">
      <c r="A610" s="0" t="n">
        <v>17089</v>
      </c>
      <c r="B610" s="0" t="n">
        <v>209941</v>
      </c>
    </row>
    <row r="611" customFormat="false" ht="13.5" hidden="false" customHeight="false" outlineLevel="0" collapsed="false">
      <c r="A611" s="0" t="n">
        <v>17091</v>
      </c>
      <c r="B611" s="0" t="n">
        <v>351567</v>
      </c>
    </row>
    <row r="612" customFormat="false" ht="13.5" hidden="false" customHeight="false" outlineLevel="0" collapsed="false">
      <c r="A612" s="0" t="n">
        <v>17093</v>
      </c>
      <c r="B612" s="0" t="n">
        <v>167486</v>
      </c>
    </row>
    <row r="613" customFormat="false" ht="13.5" hidden="false" customHeight="false" outlineLevel="0" collapsed="false">
      <c r="A613" s="0" t="n">
        <v>17095</v>
      </c>
      <c r="B613" s="0" t="n">
        <v>389776</v>
      </c>
    </row>
    <row r="614" customFormat="false" ht="13.5" hidden="false" customHeight="false" outlineLevel="0" collapsed="false">
      <c r="A614" s="0" t="n">
        <v>17097</v>
      </c>
      <c r="B614" s="0" t="n">
        <v>50901</v>
      </c>
    </row>
    <row r="615" customFormat="false" ht="13.5" hidden="false" customHeight="false" outlineLevel="0" collapsed="false">
      <c r="A615" s="0" t="n">
        <v>17099</v>
      </c>
      <c r="B615" s="0" t="n">
        <v>587676</v>
      </c>
    </row>
    <row r="616" customFormat="false" ht="13.5" hidden="false" customHeight="false" outlineLevel="0" collapsed="false">
      <c r="A616" s="0" t="n">
        <v>17101</v>
      </c>
      <c r="B616" s="0" t="n">
        <v>182511</v>
      </c>
    </row>
    <row r="617" customFormat="false" ht="13.5" hidden="false" customHeight="false" outlineLevel="0" collapsed="false">
      <c r="A617" s="0" t="n">
        <v>17103</v>
      </c>
      <c r="B617" s="0" t="n">
        <v>393043</v>
      </c>
    </row>
    <row r="618" customFormat="false" ht="13.5" hidden="false" customHeight="false" outlineLevel="0" collapsed="false">
      <c r="A618" s="0" t="n">
        <v>17105</v>
      </c>
      <c r="B618" s="0" t="n">
        <v>613645</v>
      </c>
    </row>
    <row r="619" customFormat="false" ht="13.5" hidden="false" customHeight="false" outlineLevel="0" collapsed="false">
      <c r="A619" s="0" t="n">
        <v>17107</v>
      </c>
      <c r="B619" s="0" t="n">
        <v>380921</v>
      </c>
    </row>
    <row r="620" customFormat="false" ht="13.5" hidden="false" customHeight="false" outlineLevel="0" collapsed="false">
      <c r="A620" s="0" t="n">
        <v>17109</v>
      </c>
      <c r="B620" s="0" t="n">
        <v>340071</v>
      </c>
    </row>
    <row r="621" customFormat="false" ht="13.5" hidden="false" customHeight="false" outlineLevel="0" collapsed="false">
      <c r="A621" s="0" t="n">
        <v>17111</v>
      </c>
      <c r="B621" s="0" t="n">
        <v>242484</v>
      </c>
    </row>
    <row r="622" customFormat="false" ht="13.5" hidden="false" customHeight="false" outlineLevel="0" collapsed="false">
      <c r="A622" s="0" t="n">
        <v>17113</v>
      </c>
      <c r="B622" s="0" t="n">
        <v>696575</v>
      </c>
    </row>
    <row r="623" customFormat="false" ht="13.5" hidden="false" customHeight="false" outlineLevel="0" collapsed="false">
      <c r="A623" s="0" t="n">
        <v>17115</v>
      </c>
      <c r="B623" s="0" t="n">
        <v>322875</v>
      </c>
    </row>
    <row r="624" customFormat="false" ht="13.5" hidden="false" customHeight="false" outlineLevel="0" collapsed="false">
      <c r="A624" s="0" t="n">
        <v>17117</v>
      </c>
      <c r="B624" s="0" t="n">
        <v>395696</v>
      </c>
    </row>
    <row r="625" customFormat="false" ht="13.5" hidden="false" customHeight="false" outlineLevel="0" collapsed="false">
      <c r="A625" s="0" t="n">
        <v>17119</v>
      </c>
      <c r="B625" s="0" t="n">
        <v>283608</v>
      </c>
    </row>
    <row r="626" customFormat="false" ht="13.5" hidden="false" customHeight="false" outlineLevel="0" collapsed="false">
      <c r="A626" s="0" t="n">
        <v>17121</v>
      </c>
      <c r="B626" s="0" t="n">
        <v>249395</v>
      </c>
    </row>
    <row r="627" customFormat="false" ht="13.5" hidden="false" customHeight="false" outlineLevel="0" collapsed="false">
      <c r="A627" s="0" t="n">
        <v>17123</v>
      </c>
      <c r="B627" s="0" t="n">
        <v>227521</v>
      </c>
    </row>
    <row r="628" customFormat="false" ht="13.5" hidden="false" customHeight="false" outlineLevel="0" collapsed="false">
      <c r="A628" s="0" t="n">
        <v>17125</v>
      </c>
      <c r="B628" s="0" t="n">
        <v>291579</v>
      </c>
    </row>
    <row r="629" customFormat="false" ht="13.5" hidden="false" customHeight="false" outlineLevel="0" collapsed="false">
      <c r="A629" s="0" t="n">
        <v>17127</v>
      </c>
      <c r="B629" s="0" t="n">
        <v>103769</v>
      </c>
    </row>
    <row r="630" customFormat="false" ht="13.5" hidden="false" customHeight="false" outlineLevel="0" collapsed="false">
      <c r="A630" s="0" t="n">
        <v>17129</v>
      </c>
      <c r="B630" s="0" t="n">
        <v>170231</v>
      </c>
    </row>
    <row r="631" customFormat="false" ht="13.5" hidden="false" customHeight="false" outlineLevel="0" collapsed="false">
      <c r="A631" s="0" t="n">
        <v>17131</v>
      </c>
      <c r="B631" s="0" t="n">
        <v>309591</v>
      </c>
    </row>
    <row r="632" customFormat="false" ht="13.5" hidden="false" customHeight="false" outlineLevel="0" collapsed="false">
      <c r="A632" s="0" t="n">
        <v>17133</v>
      </c>
      <c r="B632" s="0" t="n">
        <v>186781</v>
      </c>
    </row>
    <row r="633" customFormat="false" ht="13.5" hidden="false" customHeight="false" outlineLevel="0" collapsed="false">
      <c r="A633" s="0" t="n">
        <v>17135</v>
      </c>
      <c r="B633" s="0" t="n">
        <v>361022</v>
      </c>
    </row>
    <row r="634" customFormat="false" ht="13.5" hidden="false" customHeight="false" outlineLevel="0" collapsed="false">
      <c r="A634" s="0" t="n">
        <v>17137</v>
      </c>
      <c r="B634" s="0" t="n">
        <v>305585</v>
      </c>
    </row>
    <row r="635" customFormat="false" ht="13.5" hidden="false" customHeight="false" outlineLevel="0" collapsed="false">
      <c r="A635" s="0" t="n">
        <v>17139</v>
      </c>
      <c r="B635" s="0" t="n">
        <v>172657</v>
      </c>
    </row>
    <row r="636" customFormat="false" ht="13.5" hidden="false" customHeight="false" outlineLevel="0" collapsed="false">
      <c r="A636" s="0" t="n">
        <v>17141</v>
      </c>
      <c r="B636" s="0" t="n">
        <v>379419</v>
      </c>
    </row>
    <row r="637" customFormat="false" ht="13.5" hidden="false" customHeight="false" outlineLevel="0" collapsed="false">
      <c r="A637" s="0" t="n">
        <v>17143</v>
      </c>
      <c r="B637" s="0" t="n">
        <v>267283</v>
      </c>
    </row>
    <row r="638" customFormat="false" ht="13.5" hidden="false" customHeight="false" outlineLevel="0" collapsed="false">
      <c r="A638" s="0" t="n">
        <v>17145</v>
      </c>
      <c r="B638" s="0" t="n">
        <v>172013</v>
      </c>
    </row>
    <row r="639" customFormat="false" ht="13.5" hidden="false" customHeight="false" outlineLevel="0" collapsed="false">
      <c r="A639" s="0" t="n">
        <v>17147</v>
      </c>
      <c r="B639" s="0" t="n">
        <v>253317</v>
      </c>
    </row>
    <row r="640" customFormat="false" ht="13.5" hidden="false" customHeight="false" outlineLevel="0" collapsed="false">
      <c r="A640" s="0" t="n">
        <v>17149</v>
      </c>
      <c r="B640" s="0" t="n">
        <v>461360</v>
      </c>
    </row>
    <row r="641" customFormat="false" ht="13.5" hidden="false" customHeight="false" outlineLevel="0" collapsed="false">
      <c r="A641" s="0" t="n">
        <v>17151</v>
      </c>
      <c r="B641" s="0" t="n">
        <v>72233</v>
      </c>
    </row>
    <row r="642" customFormat="false" ht="13.5" hidden="false" customHeight="false" outlineLevel="0" collapsed="false">
      <c r="A642" s="0" t="n">
        <v>17153</v>
      </c>
      <c r="B642" s="0" t="n">
        <v>83127</v>
      </c>
    </row>
    <row r="643" customFormat="false" ht="13.5" hidden="false" customHeight="false" outlineLevel="0" collapsed="false">
      <c r="A643" s="0" t="n">
        <v>17155</v>
      </c>
      <c r="B643" s="0" t="n">
        <v>76950</v>
      </c>
    </row>
    <row r="644" customFormat="false" ht="13.5" hidden="false" customHeight="false" outlineLevel="0" collapsed="false">
      <c r="A644" s="0" t="n">
        <v>17157</v>
      </c>
      <c r="B644" s="0" t="n">
        <v>262464</v>
      </c>
    </row>
    <row r="645" customFormat="false" ht="13.5" hidden="false" customHeight="false" outlineLevel="0" collapsed="false">
      <c r="A645" s="0" t="n">
        <v>17159</v>
      </c>
      <c r="B645" s="0" t="n">
        <v>197224</v>
      </c>
    </row>
    <row r="646" customFormat="false" ht="13.5" hidden="false" customHeight="false" outlineLevel="0" collapsed="false">
      <c r="A646" s="0" t="n">
        <v>17161</v>
      </c>
      <c r="B646" s="0" t="n">
        <v>170072</v>
      </c>
    </row>
    <row r="647" customFormat="false" ht="13.5" hidden="false" customHeight="false" outlineLevel="0" collapsed="false">
      <c r="A647" s="0" t="n">
        <v>17163</v>
      </c>
      <c r="B647" s="0" t="n">
        <v>264507</v>
      </c>
    </row>
    <row r="648" customFormat="false" ht="13.5" hidden="false" customHeight="false" outlineLevel="0" collapsed="false">
      <c r="A648" s="0" t="n">
        <v>17165</v>
      </c>
      <c r="B648" s="0" t="n">
        <v>130680</v>
      </c>
    </row>
    <row r="649" customFormat="false" ht="13.5" hidden="false" customHeight="false" outlineLevel="0" collapsed="false">
      <c r="A649" s="0" t="n">
        <v>17167</v>
      </c>
      <c r="B649" s="0" t="n">
        <v>466956</v>
      </c>
    </row>
    <row r="650" customFormat="false" ht="13.5" hidden="false" customHeight="false" outlineLevel="0" collapsed="false">
      <c r="A650" s="0" t="n">
        <v>17169</v>
      </c>
      <c r="B650" s="0" t="n">
        <v>208935</v>
      </c>
    </row>
    <row r="651" customFormat="false" ht="13.5" hidden="false" customHeight="false" outlineLevel="0" collapsed="false">
      <c r="A651" s="0" t="n">
        <v>17171</v>
      </c>
      <c r="B651" s="0" t="n">
        <v>145529</v>
      </c>
    </row>
    <row r="652" customFormat="false" ht="13.5" hidden="false" customHeight="false" outlineLevel="0" collapsed="false">
      <c r="A652" s="0" t="n">
        <v>17173</v>
      </c>
      <c r="B652" s="0" t="n">
        <v>418688</v>
      </c>
    </row>
    <row r="653" customFormat="false" ht="13.5" hidden="false" customHeight="false" outlineLevel="0" collapsed="false">
      <c r="A653" s="0" t="n">
        <v>17175</v>
      </c>
      <c r="B653" s="0" t="n">
        <v>179711</v>
      </c>
    </row>
    <row r="654" customFormat="false" ht="13.5" hidden="false" customHeight="false" outlineLevel="0" collapsed="false">
      <c r="A654" s="0" t="n">
        <v>17177</v>
      </c>
      <c r="B654" s="0" t="n">
        <v>308574</v>
      </c>
    </row>
    <row r="655" customFormat="false" ht="13.5" hidden="false" customHeight="false" outlineLevel="0" collapsed="false">
      <c r="A655" s="0" t="n">
        <v>17179</v>
      </c>
      <c r="B655" s="0" t="n">
        <v>328289</v>
      </c>
    </row>
    <row r="656" customFormat="false" ht="13.5" hidden="false" customHeight="false" outlineLevel="0" collapsed="false">
      <c r="A656" s="0" t="n">
        <v>17181</v>
      </c>
      <c r="B656" s="0" t="n">
        <v>136060</v>
      </c>
    </row>
    <row r="657" customFormat="false" ht="13.5" hidden="false" customHeight="false" outlineLevel="0" collapsed="false">
      <c r="A657" s="0" t="n">
        <v>17183</v>
      </c>
      <c r="B657" s="0" t="n">
        <v>484846</v>
      </c>
    </row>
    <row r="658" customFormat="false" ht="13.5" hidden="false" customHeight="false" outlineLevel="0" collapsed="false">
      <c r="A658" s="0" t="n">
        <v>17185</v>
      </c>
      <c r="B658" s="0" t="n">
        <v>121664</v>
      </c>
    </row>
    <row r="659" customFormat="false" ht="13.5" hidden="false" customHeight="false" outlineLevel="0" collapsed="false">
      <c r="A659" s="0" t="n">
        <v>17187</v>
      </c>
      <c r="B659" s="0" t="n">
        <v>315067</v>
      </c>
    </row>
    <row r="660" customFormat="false" ht="13.5" hidden="false" customHeight="false" outlineLevel="0" collapsed="false">
      <c r="A660" s="0" t="n">
        <v>17189</v>
      </c>
      <c r="B660" s="0" t="n">
        <v>308576</v>
      </c>
    </row>
    <row r="661" customFormat="false" ht="13.5" hidden="false" customHeight="false" outlineLevel="0" collapsed="false">
      <c r="A661" s="0" t="n">
        <v>17191</v>
      </c>
      <c r="B661" s="0" t="n">
        <v>320773</v>
      </c>
    </row>
    <row r="662" customFormat="false" ht="13.5" hidden="false" customHeight="false" outlineLevel="0" collapsed="false">
      <c r="A662" s="0" t="n">
        <v>17193</v>
      </c>
      <c r="B662" s="0" t="n">
        <v>256393</v>
      </c>
    </row>
    <row r="663" customFormat="false" ht="13.5" hidden="false" customHeight="false" outlineLevel="0" collapsed="false">
      <c r="A663" s="0" t="n">
        <v>17195</v>
      </c>
      <c r="B663" s="0" t="n">
        <v>384738</v>
      </c>
    </row>
    <row r="664" customFormat="false" ht="13.5" hidden="false" customHeight="false" outlineLevel="0" collapsed="false">
      <c r="A664" s="0" t="n">
        <v>17197</v>
      </c>
      <c r="B664" s="0" t="n">
        <v>293526</v>
      </c>
    </row>
    <row r="665" customFormat="false" ht="13.5" hidden="false" customHeight="false" outlineLevel="0" collapsed="false">
      <c r="A665" s="0" t="n">
        <v>17199</v>
      </c>
      <c r="B665" s="0" t="n">
        <v>92289</v>
      </c>
    </row>
    <row r="666" customFormat="false" ht="13.5" hidden="false" customHeight="false" outlineLevel="0" collapsed="false">
      <c r="A666" s="0" t="n">
        <v>17201</v>
      </c>
      <c r="B666" s="0" t="n">
        <v>195621</v>
      </c>
    </row>
    <row r="667" customFormat="false" ht="13.5" hidden="false" customHeight="false" outlineLevel="0" collapsed="false">
      <c r="A667" s="0" t="n">
        <v>17203</v>
      </c>
      <c r="B667" s="0" t="n">
        <v>299763</v>
      </c>
    </row>
    <row r="668" customFormat="false" ht="13.5" hidden="false" customHeight="false" outlineLevel="0" collapsed="false">
      <c r="A668" s="0" t="n">
        <v>18001</v>
      </c>
      <c r="B668" s="0" t="n">
        <v>208653</v>
      </c>
    </row>
    <row r="669" customFormat="false" ht="13.5" hidden="false" customHeight="false" outlineLevel="0" collapsed="false">
      <c r="A669" s="0" t="n">
        <v>18003</v>
      </c>
      <c r="B669" s="0" t="n">
        <v>276385</v>
      </c>
    </row>
    <row r="670" customFormat="false" ht="13.5" hidden="false" customHeight="false" outlineLevel="0" collapsed="false">
      <c r="A670" s="0" t="n">
        <v>18005</v>
      </c>
      <c r="B670" s="0" t="n">
        <v>166612</v>
      </c>
    </row>
    <row r="671" customFormat="false" ht="13.5" hidden="false" customHeight="false" outlineLevel="0" collapsed="false">
      <c r="A671" s="0" t="n">
        <v>18007</v>
      </c>
      <c r="B671" s="0" t="n">
        <v>256820</v>
      </c>
    </row>
    <row r="672" customFormat="false" ht="13.5" hidden="false" customHeight="false" outlineLevel="0" collapsed="false">
      <c r="A672" s="0" t="n">
        <v>18009</v>
      </c>
      <c r="B672" s="0" t="n">
        <v>85958</v>
      </c>
    </row>
    <row r="673" customFormat="false" ht="13.5" hidden="false" customHeight="false" outlineLevel="0" collapsed="false">
      <c r="A673" s="0" t="n">
        <v>18011</v>
      </c>
      <c r="B673" s="0" t="n">
        <v>228328</v>
      </c>
    </row>
    <row r="674" customFormat="false" ht="13.5" hidden="false" customHeight="false" outlineLevel="0" collapsed="false">
      <c r="A674" s="0" t="n">
        <v>18013</v>
      </c>
      <c r="B674" s="0" t="n">
        <v>21707</v>
      </c>
    </row>
    <row r="675" customFormat="false" ht="13.5" hidden="false" customHeight="false" outlineLevel="0" collapsed="false">
      <c r="A675" s="0" t="n">
        <v>18015</v>
      </c>
      <c r="B675" s="0" t="n">
        <v>218170</v>
      </c>
    </row>
    <row r="676" customFormat="false" ht="13.5" hidden="false" customHeight="false" outlineLevel="0" collapsed="false">
      <c r="A676" s="0" t="n">
        <v>18017</v>
      </c>
      <c r="B676" s="0" t="n">
        <v>205380</v>
      </c>
    </row>
    <row r="677" customFormat="false" ht="13.5" hidden="false" customHeight="false" outlineLevel="0" collapsed="false">
      <c r="A677" s="0" t="n">
        <v>18019</v>
      </c>
      <c r="B677" s="0" t="n">
        <v>108773</v>
      </c>
    </row>
    <row r="678" customFormat="false" ht="13.5" hidden="false" customHeight="false" outlineLevel="0" collapsed="false">
      <c r="A678" s="0" t="n">
        <v>18021</v>
      </c>
      <c r="B678" s="0" t="n">
        <v>159441</v>
      </c>
    </row>
    <row r="679" customFormat="false" ht="13.5" hidden="false" customHeight="false" outlineLevel="0" collapsed="false">
      <c r="A679" s="0" t="n">
        <v>18023</v>
      </c>
      <c r="B679" s="0" t="n">
        <v>236320</v>
      </c>
    </row>
    <row r="680" customFormat="false" ht="13.5" hidden="false" customHeight="false" outlineLevel="0" collapsed="false">
      <c r="A680" s="0" t="n">
        <v>18025</v>
      </c>
      <c r="B680" s="0" t="n">
        <v>61320</v>
      </c>
    </row>
    <row r="681" customFormat="false" ht="13.5" hidden="false" customHeight="false" outlineLevel="0" collapsed="false">
      <c r="A681" s="0" t="n">
        <v>18027</v>
      </c>
      <c r="B681" s="0" t="n">
        <v>217131</v>
      </c>
    </row>
    <row r="682" customFormat="false" ht="13.5" hidden="false" customHeight="false" outlineLevel="0" collapsed="false">
      <c r="A682" s="0" t="n">
        <v>18029</v>
      </c>
      <c r="B682" s="0" t="n">
        <v>81383</v>
      </c>
    </row>
    <row r="683" customFormat="false" ht="13.5" hidden="false" customHeight="false" outlineLevel="0" collapsed="false">
      <c r="A683" s="0" t="n">
        <v>18031</v>
      </c>
      <c r="B683" s="0" t="n">
        <v>198614</v>
      </c>
    </row>
    <row r="684" customFormat="false" ht="13.5" hidden="false" customHeight="false" outlineLevel="0" collapsed="false">
      <c r="A684" s="0" t="n">
        <v>18033</v>
      </c>
      <c r="B684" s="0" t="n">
        <v>162936</v>
      </c>
    </row>
    <row r="685" customFormat="false" ht="13.5" hidden="false" customHeight="false" outlineLevel="0" collapsed="false">
      <c r="A685" s="0" t="n">
        <v>18035</v>
      </c>
      <c r="B685" s="0" t="n">
        <v>173443</v>
      </c>
    </row>
    <row r="686" customFormat="false" ht="13.5" hidden="false" customHeight="false" outlineLevel="0" collapsed="false">
      <c r="A686" s="0" t="n">
        <v>18037</v>
      </c>
      <c r="B686" s="0" t="n">
        <v>191053</v>
      </c>
    </row>
    <row r="687" customFormat="false" ht="13.5" hidden="false" customHeight="false" outlineLevel="0" collapsed="false">
      <c r="A687" s="0" t="n">
        <v>18039</v>
      </c>
      <c r="B687" s="0" t="n">
        <v>182771</v>
      </c>
    </row>
    <row r="688" customFormat="false" ht="13.5" hidden="false" customHeight="false" outlineLevel="0" collapsed="false">
      <c r="A688" s="0" t="n">
        <v>18041</v>
      </c>
      <c r="B688" s="0" t="n">
        <v>106737</v>
      </c>
    </row>
    <row r="689" customFormat="false" ht="13.5" hidden="false" customHeight="false" outlineLevel="0" collapsed="false">
      <c r="A689" s="0" t="n">
        <v>18043</v>
      </c>
      <c r="B689" s="0" t="n">
        <v>28708</v>
      </c>
    </row>
    <row r="690" customFormat="false" ht="13.5" hidden="false" customHeight="false" outlineLevel="0" collapsed="false">
      <c r="A690" s="0" t="n">
        <v>18045</v>
      </c>
      <c r="B690" s="0" t="n">
        <v>204554</v>
      </c>
    </row>
    <row r="691" customFormat="false" ht="13.5" hidden="false" customHeight="false" outlineLevel="0" collapsed="false">
      <c r="A691" s="0" t="n">
        <v>18047</v>
      </c>
      <c r="B691" s="0" t="n">
        <v>138635</v>
      </c>
    </row>
    <row r="692" customFormat="false" ht="13.5" hidden="false" customHeight="false" outlineLevel="0" collapsed="false">
      <c r="A692" s="0" t="n">
        <v>18049</v>
      </c>
      <c r="B692" s="0" t="n">
        <v>170645</v>
      </c>
    </row>
    <row r="693" customFormat="false" ht="13.5" hidden="false" customHeight="false" outlineLevel="0" collapsed="false">
      <c r="A693" s="0" t="n">
        <v>18051</v>
      </c>
      <c r="B693" s="0" t="n">
        <v>232839</v>
      </c>
    </row>
    <row r="694" customFormat="false" ht="13.5" hidden="false" customHeight="false" outlineLevel="0" collapsed="false">
      <c r="A694" s="0" t="n">
        <v>18053</v>
      </c>
      <c r="B694" s="0" t="n">
        <v>192292</v>
      </c>
    </row>
    <row r="695" customFormat="false" ht="13.5" hidden="false" customHeight="false" outlineLevel="0" collapsed="false">
      <c r="A695" s="0" t="n">
        <v>18055</v>
      </c>
      <c r="B695" s="0" t="n">
        <v>205628</v>
      </c>
    </row>
    <row r="696" customFormat="false" ht="13.5" hidden="false" customHeight="false" outlineLevel="0" collapsed="false">
      <c r="A696" s="0" t="n">
        <v>18057</v>
      </c>
      <c r="B696" s="0" t="n">
        <v>140813</v>
      </c>
    </row>
    <row r="697" customFormat="false" ht="13.5" hidden="false" customHeight="false" outlineLevel="0" collapsed="false">
      <c r="A697" s="0" t="n">
        <v>18059</v>
      </c>
      <c r="B697" s="0" t="n">
        <v>163704</v>
      </c>
    </row>
    <row r="698" customFormat="false" ht="13.5" hidden="false" customHeight="false" outlineLevel="0" collapsed="false">
      <c r="A698" s="0" t="n">
        <v>18061</v>
      </c>
      <c r="B698" s="0" t="n">
        <v>161378</v>
      </c>
    </row>
    <row r="699" customFormat="false" ht="13.5" hidden="false" customHeight="false" outlineLevel="0" collapsed="false">
      <c r="A699" s="0" t="n">
        <v>18063</v>
      </c>
      <c r="B699" s="0" t="n">
        <v>167228</v>
      </c>
    </row>
    <row r="700" customFormat="false" ht="13.5" hidden="false" customHeight="false" outlineLevel="0" collapsed="false">
      <c r="A700" s="0" t="n">
        <v>18065</v>
      </c>
      <c r="B700" s="0" t="n">
        <v>177601</v>
      </c>
    </row>
    <row r="701" customFormat="false" ht="13.5" hidden="false" customHeight="false" outlineLevel="0" collapsed="false">
      <c r="A701" s="0" t="n">
        <v>18067</v>
      </c>
      <c r="B701" s="0" t="n">
        <v>147750</v>
      </c>
    </row>
    <row r="702" customFormat="false" ht="13.5" hidden="false" customHeight="false" outlineLevel="0" collapsed="false">
      <c r="A702" s="0" t="n">
        <v>18069</v>
      </c>
      <c r="B702" s="0" t="n">
        <v>184137</v>
      </c>
    </row>
    <row r="703" customFormat="false" ht="13.5" hidden="false" customHeight="false" outlineLevel="0" collapsed="false">
      <c r="A703" s="0" t="n">
        <v>18071</v>
      </c>
      <c r="B703" s="0" t="n">
        <v>201006</v>
      </c>
    </row>
    <row r="704" customFormat="false" ht="13.5" hidden="false" customHeight="false" outlineLevel="0" collapsed="false">
      <c r="A704" s="0" t="n">
        <v>18073</v>
      </c>
      <c r="B704" s="0" t="n">
        <v>282915</v>
      </c>
    </row>
    <row r="705" customFormat="false" ht="13.5" hidden="false" customHeight="false" outlineLevel="0" collapsed="false">
      <c r="A705" s="0" t="n">
        <v>18075</v>
      </c>
      <c r="B705" s="0" t="n">
        <v>179794</v>
      </c>
    </row>
    <row r="706" customFormat="false" ht="13.5" hidden="false" customHeight="false" outlineLevel="0" collapsed="false">
      <c r="A706" s="0" t="n">
        <v>18077</v>
      </c>
      <c r="B706" s="0" t="n">
        <v>126379</v>
      </c>
    </row>
    <row r="707" customFormat="false" ht="13.5" hidden="false" customHeight="false" outlineLevel="0" collapsed="false">
      <c r="A707" s="0" t="n">
        <v>18079</v>
      </c>
      <c r="B707" s="0" t="n">
        <v>130373</v>
      </c>
    </row>
    <row r="708" customFormat="false" ht="13.5" hidden="false" customHeight="false" outlineLevel="0" collapsed="false">
      <c r="A708" s="0" t="n">
        <v>18081</v>
      </c>
      <c r="B708" s="0" t="n">
        <v>135563</v>
      </c>
    </row>
    <row r="709" customFormat="false" ht="13.5" hidden="false" customHeight="false" outlineLevel="0" collapsed="false">
      <c r="A709" s="0" t="n">
        <v>18083</v>
      </c>
      <c r="B709" s="0" t="n">
        <v>280628</v>
      </c>
    </row>
    <row r="710" customFormat="false" ht="13.5" hidden="false" customHeight="false" outlineLevel="0" collapsed="false">
      <c r="A710" s="0" t="n">
        <v>18085</v>
      </c>
      <c r="B710" s="0" t="n">
        <v>246907</v>
      </c>
    </row>
    <row r="711" customFormat="false" ht="13.5" hidden="false" customHeight="false" outlineLevel="0" collapsed="false">
      <c r="A711" s="0" t="n">
        <v>18087</v>
      </c>
      <c r="B711" s="0" t="n">
        <v>189932</v>
      </c>
    </row>
    <row r="712" customFormat="false" ht="13.5" hidden="false" customHeight="false" outlineLevel="0" collapsed="false">
      <c r="A712" s="0" t="n">
        <v>18089</v>
      </c>
      <c r="B712" s="0" t="n">
        <v>148872</v>
      </c>
    </row>
    <row r="713" customFormat="false" ht="13.5" hidden="false" customHeight="false" outlineLevel="0" collapsed="false">
      <c r="A713" s="0" t="n">
        <v>18091</v>
      </c>
      <c r="B713" s="0" t="n">
        <v>247756</v>
      </c>
    </row>
    <row r="714" customFormat="false" ht="13.5" hidden="false" customHeight="false" outlineLevel="0" collapsed="false">
      <c r="A714" s="0" t="n">
        <v>18093</v>
      </c>
      <c r="B714" s="0" t="n">
        <v>170811</v>
      </c>
    </row>
    <row r="715" customFormat="false" ht="13.5" hidden="false" customHeight="false" outlineLevel="0" collapsed="false">
      <c r="A715" s="0" t="n">
        <v>18095</v>
      </c>
      <c r="B715" s="0" t="n">
        <v>223751</v>
      </c>
    </row>
    <row r="716" customFormat="false" ht="13.5" hidden="false" customHeight="false" outlineLevel="0" collapsed="false">
      <c r="A716" s="0" t="n">
        <v>18097</v>
      </c>
      <c r="B716" s="0" t="n">
        <v>29034</v>
      </c>
    </row>
    <row r="717" customFormat="false" ht="13.5" hidden="false" customHeight="false" outlineLevel="0" collapsed="false">
      <c r="A717" s="0" t="n">
        <v>18099</v>
      </c>
      <c r="B717" s="0" t="n">
        <v>201637</v>
      </c>
    </row>
    <row r="718" customFormat="false" ht="13.5" hidden="false" customHeight="false" outlineLevel="0" collapsed="false">
      <c r="A718" s="0" t="n">
        <v>18101</v>
      </c>
      <c r="B718" s="0" t="n">
        <v>70105</v>
      </c>
    </row>
    <row r="719" customFormat="false" ht="13.5" hidden="false" customHeight="false" outlineLevel="0" collapsed="false">
      <c r="A719" s="0" t="n">
        <v>18103</v>
      </c>
      <c r="B719" s="0" t="n">
        <v>197198</v>
      </c>
    </row>
    <row r="720" customFormat="false" ht="13.5" hidden="false" customHeight="false" outlineLevel="0" collapsed="false">
      <c r="A720" s="0" t="n">
        <v>18105</v>
      </c>
      <c r="B720" s="0" t="n">
        <v>62149</v>
      </c>
    </row>
    <row r="721" customFormat="false" ht="13.5" hidden="false" customHeight="false" outlineLevel="0" collapsed="false">
      <c r="A721" s="0" t="n">
        <v>18107</v>
      </c>
      <c r="B721" s="0" t="n">
        <v>273258</v>
      </c>
    </row>
    <row r="722" customFormat="false" ht="13.5" hidden="false" customHeight="false" outlineLevel="0" collapsed="false">
      <c r="A722" s="0" t="n">
        <v>18109</v>
      </c>
      <c r="B722" s="0" t="n">
        <v>133958</v>
      </c>
    </row>
    <row r="723" customFormat="false" ht="13.5" hidden="false" customHeight="false" outlineLevel="0" collapsed="false">
      <c r="A723" s="0" t="n">
        <v>18111</v>
      </c>
      <c r="B723" s="0" t="n">
        <v>207315</v>
      </c>
    </row>
    <row r="724" customFormat="false" ht="13.5" hidden="false" customHeight="false" outlineLevel="0" collapsed="false">
      <c r="A724" s="0" t="n">
        <v>18113</v>
      </c>
      <c r="B724" s="0" t="n">
        <v>181963</v>
      </c>
    </row>
    <row r="725" customFormat="false" ht="13.5" hidden="false" customHeight="false" outlineLevel="0" collapsed="false">
      <c r="A725" s="0" t="n">
        <v>18115</v>
      </c>
      <c r="B725" s="0" t="n">
        <v>29880</v>
      </c>
    </row>
    <row r="726" customFormat="false" ht="13.5" hidden="false" customHeight="false" outlineLevel="0" collapsed="false">
      <c r="A726" s="0" t="n">
        <v>18117</v>
      </c>
      <c r="B726" s="0" t="n">
        <v>123343</v>
      </c>
    </row>
    <row r="727" customFormat="false" ht="13.5" hidden="false" customHeight="false" outlineLevel="0" collapsed="false">
      <c r="A727" s="0" t="n">
        <v>18119</v>
      </c>
      <c r="B727" s="0" t="n">
        <v>107265</v>
      </c>
    </row>
    <row r="728" customFormat="false" ht="13.5" hidden="false" customHeight="false" outlineLevel="0" collapsed="false">
      <c r="A728" s="0" t="n">
        <v>18121</v>
      </c>
      <c r="B728" s="0" t="n">
        <v>188816</v>
      </c>
    </row>
    <row r="729" customFormat="false" ht="13.5" hidden="false" customHeight="false" outlineLevel="0" collapsed="false">
      <c r="A729" s="0" t="n">
        <v>18123</v>
      </c>
      <c r="B729" s="0" t="n">
        <v>84251</v>
      </c>
    </row>
    <row r="730" customFormat="false" ht="13.5" hidden="false" customHeight="false" outlineLevel="0" collapsed="false">
      <c r="A730" s="0" t="n">
        <v>18125</v>
      </c>
      <c r="B730" s="0" t="n">
        <v>84237</v>
      </c>
    </row>
    <row r="731" customFormat="false" ht="13.5" hidden="false" customHeight="false" outlineLevel="0" collapsed="false">
      <c r="A731" s="0" t="n">
        <v>18127</v>
      </c>
      <c r="B731" s="0" t="n">
        <v>134505</v>
      </c>
    </row>
    <row r="732" customFormat="false" ht="13.5" hidden="false" customHeight="false" outlineLevel="0" collapsed="false">
      <c r="A732" s="0" t="n">
        <v>18129</v>
      </c>
      <c r="B732" s="0" t="n">
        <v>195305</v>
      </c>
    </row>
    <row r="733" customFormat="false" ht="13.5" hidden="false" customHeight="false" outlineLevel="0" collapsed="false">
      <c r="A733" s="0" t="n">
        <v>18131</v>
      </c>
      <c r="B733" s="0" t="n">
        <v>236332</v>
      </c>
    </row>
    <row r="734" customFormat="false" ht="13.5" hidden="false" customHeight="false" outlineLevel="0" collapsed="false">
      <c r="A734" s="0" t="n">
        <v>18133</v>
      </c>
      <c r="B734" s="0" t="n">
        <v>195377</v>
      </c>
    </row>
    <row r="735" customFormat="false" ht="13.5" hidden="false" customHeight="false" outlineLevel="0" collapsed="false">
      <c r="A735" s="0" t="n">
        <v>18135</v>
      </c>
      <c r="B735" s="0" t="n">
        <v>223817</v>
      </c>
    </row>
    <row r="736" customFormat="false" ht="13.5" hidden="false" customHeight="false" outlineLevel="0" collapsed="false">
      <c r="A736" s="0" t="n">
        <v>18137</v>
      </c>
      <c r="B736" s="0" t="n">
        <v>159460</v>
      </c>
    </row>
    <row r="737" customFormat="false" ht="13.5" hidden="false" customHeight="false" outlineLevel="0" collapsed="false">
      <c r="A737" s="0" t="n">
        <v>18139</v>
      </c>
      <c r="B737" s="0" t="n">
        <v>227874</v>
      </c>
    </row>
    <row r="738" customFormat="false" ht="13.5" hidden="false" customHeight="false" outlineLevel="0" collapsed="false">
      <c r="A738" s="0" t="n">
        <v>18141</v>
      </c>
      <c r="B738" s="0" t="n">
        <v>154142</v>
      </c>
    </row>
    <row r="739" customFormat="false" ht="13.5" hidden="false" customHeight="false" outlineLevel="0" collapsed="false">
      <c r="A739" s="0" t="n">
        <v>18143</v>
      </c>
      <c r="B739" s="0" t="n">
        <v>57372</v>
      </c>
    </row>
    <row r="740" customFormat="false" ht="13.5" hidden="false" customHeight="false" outlineLevel="0" collapsed="false">
      <c r="A740" s="0" t="n">
        <v>18145</v>
      </c>
      <c r="B740" s="0" t="n">
        <v>200661</v>
      </c>
    </row>
    <row r="741" customFormat="false" ht="13.5" hidden="false" customHeight="false" outlineLevel="0" collapsed="false">
      <c r="A741" s="0" t="n">
        <v>18147</v>
      </c>
      <c r="B741" s="0" t="n">
        <v>172687</v>
      </c>
    </row>
    <row r="742" customFormat="false" ht="13.5" hidden="false" customHeight="false" outlineLevel="0" collapsed="false">
      <c r="A742" s="0" t="n">
        <v>18149</v>
      </c>
      <c r="B742" s="0" t="n">
        <v>135643</v>
      </c>
    </row>
    <row r="743" customFormat="false" ht="13.5" hidden="false" customHeight="false" outlineLevel="0" collapsed="false">
      <c r="A743" s="0" t="n">
        <v>18151</v>
      </c>
      <c r="B743" s="0" t="n">
        <v>123953</v>
      </c>
    </row>
    <row r="744" customFormat="false" ht="13.5" hidden="false" customHeight="false" outlineLevel="0" collapsed="false">
      <c r="A744" s="0" t="n">
        <v>18153</v>
      </c>
      <c r="B744" s="0" t="n">
        <v>176895</v>
      </c>
    </row>
    <row r="745" customFormat="false" ht="13.5" hidden="false" customHeight="false" outlineLevel="0" collapsed="false">
      <c r="A745" s="0" t="n">
        <v>18155</v>
      </c>
      <c r="B745" s="0" t="n">
        <v>67881</v>
      </c>
    </row>
    <row r="746" customFormat="false" ht="13.5" hidden="false" customHeight="false" outlineLevel="0" collapsed="false">
      <c r="A746" s="0" t="n">
        <v>18157</v>
      </c>
      <c r="B746" s="0" t="n">
        <v>241539</v>
      </c>
    </row>
    <row r="747" customFormat="false" ht="13.5" hidden="false" customHeight="false" outlineLevel="0" collapsed="false">
      <c r="A747" s="0" t="n">
        <v>18159</v>
      </c>
      <c r="B747" s="0" t="n">
        <v>158440</v>
      </c>
    </row>
    <row r="748" customFormat="false" ht="13.5" hidden="false" customHeight="false" outlineLevel="0" collapsed="false">
      <c r="A748" s="0" t="n">
        <v>18161</v>
      </c>
      <c r="B748" s="0" t="n">
        <v>82500</v>
      </c>
    </row>
    <row r="749" customFormat="false" ht="13.5" hidden="false" customHeight="false" outlineLevel="0" collapsed="false">
      <c r="A749" s="0" t="n">
        <v>18163</v>
      </c>
      <c r="B749" s="0" t="n">
        <v>72112</v>
      </c>
    </row>
    <row r="750" customFormat="false" ht="13.5" hidden="false" customHeight="false" outlineLevel="0" collapsed="false">
      <c r="A750" s="0" t="n">
        <v>18165</v>
      </c>
      <c r="B750" s="0" t="n">
        <v>118065</v>
      </c>
    </row>
    <row r="751" customFormat="false" ht="13.5" hidden="false" customHeight="false" outlineLevel="0" collapsed="false">
      <c r="A751" s="0" t="n">
        <v>18167</v>
      </c>
      <c r="B751" s="0" t="n">
        <v>114889</v>
      </c>
    </row>
    <row r="752" customFormat="false" ht="13.5" hidden="false" customHeight="false" outlineLevel="0" collapsed="false">
      <c r="A752" s="0" t="n">
        <v>18169</v>
      </c>
      <c r="B752" s="0" t="n">
        <v>188230</v>
      </c>
    </row>
    <row r="753" customFormat="false" ht="13.5" hidden="false" customHeight="false" outlineLevel="0" collapsed="false">
      <c r="A753" s="0" t="n">
        <v>18171</v>
      </c>
      <c r="B753" s="0" t="n">
        <v>184653</v>
      </c>
    </row>
    <row r="754" customFormat="false" ht="13.5" hidden="false" customHeight="false" outlineLevel="0" collapsed="false">
      <c r="A754" s="0" t="n">
        <v>18173</v>
      </c>
      <c r="B754" s="0" t="n">
        <v>98549</v>
      </c>
    </row>
    <row r="755" customFormat="false" ht="13.5" hidden="false" customHeight="false" outlineLevel="0" collapsed="false">
      <c r="A755" s="0" t="n">
        <v>18175</v>
      </c>
      <c r="B755" s="0" t="n">
        <v>181298</v>
      </c>
    </row>
    <row r="756" customFormat="false" ht="13.5" hidden="false" customHeight="false" outlineLevel="0" collapsed="false">
      <c r="A756" s="0" t="n">
        <v>18177</v>
      </c>
      <c r="B756" s="0" t="n">
        <v>172860</v>
      </c>
    </row>
    <row r="757" customFormat="false" ht="13.5" hidden="false" customHeight="false" outlineLevel="0" collapsed="false">
      <c r="A757" s="0" t="n">
        <v>18179</v>
      </c>
      <c r="B757" s="0" t="n">
        <v>195901</v>
      </c>
    </row>
    <row r="758" customFormat="false" ht="13.5" hidden="false" customHeight="false" outlineLevel="0" collapsed="false">
      <c r="A758" s="0" t="n">
        <v>18181</v>
      </c>
      <c r="B758" s="0" t="n">
        <v>272072</v>
      </c>
    </row>
    <row r="759" customFormat="false" ht="13.5" hidden="false" customHeight="false" outlineLevel="0" collapsed="false">
      <c r="A759" s="0" t="n">
        <v>18183</v>
      </c>
      <c r="B759" s="0" t="n">
        <v>165067</v>
      </c>
    </row>
    <row r="760" customFormat="false" ht="13.5" hidden="false" customHeight="false" outlineLevel="0" collapsed="false">
      <c r="A760" s="0" t="n">
        <v>19001</v>
      </c>
      <c r="B760" s="0" t="n">
        <v>335756</v>
      </c>
    </row>
    <row r="761" customFormat="false" ht="13.5" hidden="false" customHeight="false" outlineLevel="0" collapsed="false">
      <c r="A761" s="0" t="n">
        <v>19003</v>
      </c>
      <c r="B761" s="0" t="n">
        <v>235441</v>
      </c>
    </row>
    <row r="762" customFormat="false" ht="13.5" hidden="false" customHeight="false" outlineLevel="0" collapsed="false">
      <c r="A762" s="0" t="n">
        <v>19005</v>
      </c>
      <c r="B762" s="0" t="n">
        <v>295778</v>
      </c>
    </row>
    <row r="763" customFormat="false" ht="13.5" hidden="false" customHeight="false" outlineLevel="0" collapsed="false">
      <c r="A763" s="0" t="n">
        <v>19007</v>
      </c>
      <c r="B763" s="0" t="n">
        <v>241094</v>
      </c>
    </row>
    <row r="764" customFormat="false" ht="13.5" hidden="false" customHeight="false" outlineLevel="0" collapsed="false">
      <c r="A764" s="0" t="n">
        <v>19009</v>
      </c>
      <c r="B764" s="0" t="n">
        <v>272258</v>
      </c>
    </row>
    <row r="765" customFormat="false" ht="13.5" hidden="false" customHeight="false" outlineLevel="0" collapsed="false">
      <c r="A765" s="0" t="n">
        <v>19011</v>
      </c>
      <c r="B765" s="0" t="n">
        <v>418483</v>
      </c>
    </row>
    <row r="766" customFormat="false" ht="13.5" hidden="false" customHeight="false" outlineLevel="0" collapsed="false">
      <c r="A766" s="0" t="n">
        <v>19013</v>
      </c>
      <c r="B766" s="0" t="n">
        <v>285972</v>
      </c>
    </row>
    <row r="767" customFormat="false" ht="13.5" hidden="false" customHeight="false" outlineLevel="0" collapsed="false">
      <c r="A767" s="0" t="n">
        <v>19015</v>
      </c>
      <c r="B767" s="0" t="n">
        <v>328906</v>
      </c>
    </row>
    <row r="768" customFormat="false" ht="13.5" hidden="false" customHeight="false" outlineLevel="0" collapsed="false">
      <c r="A768" s="0" t="n">
        <v>19017</v>
      </c>
      <c r="B768" s="0" t="n">
        <v>238528</v>
      </c>
    </row>
    <row r="769" customFormat="false" ht="13.5" hidden="false" customHeight="false" outlineLevel="0" collapsed="false">
      <c r="A769" s="0" t="n">
        <v>19019</v>
      </c>
      <c r="B769" s="0" t="n">
        <v>336863</v>
      </c>
    </row>
    <row r="770" customFormat="false" ht="13.5" hidden="false" customHeight="false" outlineLevel="0" collapsed="false">
      <c r="A770" s="0" t="n">
        <v>19021</v>
      </c>
      <c r="B770" s="0" t="n">
        <v>356751</v>
      </c>
    </row>
    <row r="771" customFormat="false" ht="13.5" hidden="false" customHeight="false" outlineLevel="0" collapsed="false">
      <c r="A771" s="0" t="n">
        <v>19023</v>
      </c>
      <c r="B771" s="0" t="n">
        <v>324282</v>
      </c>
    </row>
    <row r="772" customFormat="false" ht="13.5" hidden="false" customHeight="false" outlineLevel="0" collapsed="false">
      <c r="A772" s="0" t="n">
        <v>19025</v>
      </c>
      <c r="B772" s="0" t="n">
        <v>336516</v>
      </c>
    </row>
    <row r="773" customFormat="false" ht="13.5" hidden="false" customHeight="false" outlineLevel="0" collapsed="false">
      <c r="A773" s="0" t="n">
        <v>19027</v>
      </c>
      <c r="B773" s="0" t="n">
        <v>352698</v>
      </c>
    </row>
    <row r="774" customFormat="false" ht="13.5" hidden="false" customHeight="false" outlineLevel="0" collapsed="false">
      <c r="A774" s="0" t="n">
        <v>19029</v>
      </c>
      <c r="B774" s="0" t="n">
        <v>331362</v>
      </c>
    </row>
    <row r="775" customFormat="false" ht="13.5" hidden="false" customHeight="false" outlineLevel="0" collapsed="false">
      <c r="A775" s="0" t="n">
        <v>19031</v>
      </c>
      <c r="B775" s="0" t="n">
        <v>325744</v>
      </c>
    </row>
    <row r="776" customFormat="false" ht="13.5" hidden="false" customHeight="false" outlineLevel="0" collapsed="false">
      <c r="A776" s="0" t="n">
        <v>19033</v>
      </c>
      <c r="B776" s="0" t="n">
        <v>300851</v>
      </c>
    </row>
    <row r="777" customFormat="false" ht="13.5" hidden="false" customHeight="false" outlineLevel="0" collapsed="false">
      <c r="A777" s="0" t="n">
        <v>19035</v>
      </c>
      <c r="B777" s="0" t="n">
        <v>330355</v>
      </c>
    </row>
    <row r="778" customFormat="false" ht="13.5" hidden="false" customHeight="false" outlineLevel="0" collapsed="false">
      <c r="A778" s="0" t="n">
        <v>19037</v>
      </c>
      <c r="B778" s="0" t="n">
        <v>272371</v>
      </c>
    </row>
    <row r="779" customFormat="false" ht="13.5" hidden="false" customHeight="false" outlineLevel="0" collapsed="false">
      <c r="A779" s="0" t="n">
        <v>19039</v>
      </c>
      <c r="B779" s="0" t="n">
        <v>221848</v>
      </c>
    </row>
    <row r="780" customFormat="false" ht="13.5" hidden="false" customHeight="false" outlineLevel="0" collapsed="false">
      <c r="A780" s="0" t="n">
        <v>19041</v>
      </c>
      <c r="B780" s="0" t="n">
        <v>285829</v>
      </c>
    </row>
    <row r="781" customFormat="false" ht="13.5" hidden="false" customHeight="false" outlineLevel="0" collapsed="false">
      <c r="A781" s="0" t="n">
        <v>19043</v>
      </c>
      <c r="B781" s="0" t="n">
        <v>452050</v>
      </c>
    </row>
    <row r="782" customFormat="false" ht="13.5" hidden="false" customHeight="false" outlineLevel="0" collapsed="false">
      <c r="A782" s="0" t="n">
        <v>19045</v>
      </c>
      <c r="B782" s="0" t="n">
        <v>367764</v>
      </c>
    </row>
    <row r="783" customFormat="false" ht="13.5" hidden="false" customHeight="false" outlineLevel="0" collapsed="false">
      <c r="A783" s="0" t="n">
        <v>19047</v>
      </c>
      <c r="B783" s="0" t="n">
        <v>431726</v>
      </c>
    </row>
    <row r="784" customFormat="false" ht="13.5" hidden="false" customHeight="false" outlineLevel="0" collapsed="false">
      <c r="A784" s="0" t="n">
        <v>19049</v>
      </c>
      <c r="B784" s="0" t="n">
        <v>323612</v>
      </c>
    </row>
    <row r="785" customFormat="false" ht="13.5" hidden="false" customHeight="false" outlineLevel="0" collapsed="false">
      <c r="A785" s="0" t="n">
        <v>19051</v>
      </c>
      <c r="B785" s="0" t="n">
        <v>266508</v>
      </c>
    </row>
    <row r="786" customFormat="false" ht="13.5" hidden="false" customHeight="false" outlineLevel="0" collapsed="false">
      <c r="A786" s="0" t="n">
        <v>19053</v>
      </c>
      <c r="B786" s="0" t="n">
        <v>261927</v>
      </c>
    </row>
    <row r="787" customFormat="false" ht="13.5" hidden="false" customHeight="false" outlineLevel="0" collapsed="false">
      <c r="A787" s="0" t="n">
        <v>19055</v>
      </c>
      <c r="B787" s="0" t="n">
        <v>326187</v>
      </c>
    </row>
    <row r="788" customFormat="false" ht="13.5" hidden="false" customHeight="false" outlineLevel="0" collapsed="false">
      <c r="A788" s="0" t="n">
        <v>19057</v>
      </c>
      <c r="B788" s="0" t="n">
        <v>192165</v>
      </c>
    </row>
    <row r="789" customFormat="false" ht="13.5" hidden="false" customHeight="false" outlineLevel="0" collapsed="false">
      <c r="A789" s="0" t="n">
        <v>19059</v>
      </c>
      <c r="B789" s="0" t="n">
        <v>201126</v>
      </c>
    </row>
    <row r="790" customFormat="false" ht="13.5" hidden="false" customHeight="false" outlineLevel="0" collapsed="false">
      <c r="A790" s="0" t="n">
        <v>19061</v>
      </c>
      <c r="B790" s="0" t="n">
        <v>336497</v>
      </c>
    </row>
    <row r="791" customFormat="false" ht="13.5" hidden="false" customHeight="false" outlineLevel="0" collapsed="false">
      <c r="A791" s="0" t="n">
        <v>19063</v>
      </c>
      <c r="B791" s="0" t="n">
        <v>220174</v>
      </c>
    </row>
    <row r="792" customFormat="false" ht="13.5" hidden="false" customHeight="false" outlineLevel="0" collapsed="false">
      <c r="A792" s="0" t="n">
        <v>19065</v>
      </c>
      <c r="B792" s="0" t="n">
        <v>404407</v>
      </c>
    </row>
    <row r="793" customFormat="false" ht="13.5" hidden="false" customHeight="false" outlineLevel="0" collapsed="false">
      <c r="A793" s="0" t="n">
        <v>19067</v>
      </c>
      <c r="B793" s="0" t="n">
        <v>300255</v>
      </c>
    </row>
    <row r="794" customFormat="false" ht="13.5" hidden="false" customHeight="false" outlineLevel="0" collapsed="false">
      <c r="A794" s="0" t="n">
        <v>19069</v>
      </c>
      <c r="B794" s="0" t="n">
        <v>344296</v>
      </c>
    </row>
    <row r="795" customFormat="false" ht="13.5" hidden="false" customHeight="false" outlineLevel="0" collapsed="false">
      <c r="A795" s="0" t="n">
        <v>19071</v>
      </c>
      <c r="B795" s="0" t="n">
        <v>318355</v>
      </c>
    </row>
    <row r="796" customFormat="false" ht="13.5" hidden="false" customHeight="false" outlineLevel="0" collapsed="false">
      <c r="A796" s="0" t="n">
        <v>19073</v>
      </c>
      <c r="B796" s="0" t="n">
        <v>343346</v>
      </c>
    </row>
    <row r="797" customFormat="false" ht="13.5" hidden="false" customHeight="false" outlineLevel="0" collapsed="false">
      <c r="A797" s="0" t="n">
        <v>19075</v>
      </c>
      <c r="B797" s="0" t="n">
        <v>321389</v>
      </c>
    </row>
    <row r="798" customFormat="false" ht="13.5" hidden="false" customHeight="false" outlineLevel="0" collapsed="false">
      <c r="A798" s="0" t="n">
        <v>19077</v>
      </c>
      <c r="B798" s="0" t="n">
        <v>304177</v>
      </c>
    </row>
    <row r="799" customFormat="false" ht="13.5" hidden="false" customHeight="false" outlineLevel="0" collapsed="false">
      <c r="A799" s="0" t="n">
        <v>19079</v>
      </c>
      <c r="B799" s="0" t="n">
        <v>348675</v>
      </c>
    </row>
    <row r="800" customFormat="false" ht="13.5" hidden="false" customHeight="false" outlineLevel="0" collapsed="false">
      <c r="A800" s="0" t="n">
        <v>19081</v>
      </c>
      <c r="B800" s="0" t="n">
        <v>334050</v>
      </c>
    </row>
    <row r="801" customFormat="false" ht="13.5" hidden="false" customHeight="false" outlineLevel="0" collapsed="false">
      <c r="A801" s="0" t="n">
        <v>19083</v>
      </c>
      <c r="B801" s="0" t="n">
        <v>339951</v>
      </c>
    </row>
    <row r="802" customFormat="false" ht="13.5" hidden="false" customHeight="false" outlineLevel="0" collapsed="false">
      <c r="A802" s="0" t="n">
        <v>19085</v>
      </c>
      <c r="B802" s="0" t="n">
        <v>392708</v>
      </c>
    </row>
    <row r="803" customFormat="false" ht="13.5" hidden="false" customHeight="false" outlineLevel="0" collapsed="false">
      <c r="A803" s="0" t="n">
        <v>19087</v>
      </c>
      <c r="B803" s="0" t="n">
        <v>244704</v>
      </c>
    </row>
    <row r="804" customFormat="false" ht="13.5" hidden="false" customHeight="false" outlineLevel="0" collapsed="false">
      <c r="A804" s="0" t="n">
        <v>19089</v>
      </c>
      <c r="B804" s="0" t="n">
        <v>269750</v>
      </c>
    </row>
    <row r="805" customFormat="false" ht="13.5" hidden="false" customHeight="false" outlineLevel="0" collapsed="false">
      <c r="A805" s="0" t="n">
        <v>19091</v>
      </c>
      <c r="B805" s="0" t="n">
        <v>257411</v>
      </c>
    </row>
    <row r="806" customFormat="false" ht="13.5" hidden="false" customHeight="false" outlineLevel="0" collapsed="false">
      <c r="A806" s="0" t="n">
        <v>19093</v>
      </c>
      <c r="B806" s="0" t="n">
        <v>253306</v>
      </c>
    </row>
    <row r="807" customFormat="false" ht="13.5" hidden="false" customHeight="false" outlineLevel="0" collapsed="false">
      <c r="A807" s="0" t="n">
        <v>19095</v>
      </c>
      <c r="B807" s="0" t="n">
        <v>331922</v>
      </c>
    </row>
    <row r="808" customFormat="false" ht="13.5" hidden="false" customHeight="false" outlineLevel="0" collapsed="false">
      <c r="A808" s="0" t="n">
        <v>19097</v>
      </c>
      <c r="B808" s="0" t="n">
        <v>334824</v>
      </c>
    </row>
    <row r="809" customFormat="false" ht="13.5" hidden="false" customHeight="false" outlineLevel="0" collapsed="false">
      <c r="A809" s="0" t="n">
        <v>19099</v>
      </c>
      <c r="B809" s="0" t="n">
        <v>420637</v>
      </c>
    </row>
    <row r="810" customFormat="false" ht="13.5" hidden="false" customHeight="false" outlineLevel="0" collapsed="false">
      <c r="A810" s="0" t="n">
        <v>19101</v>
      </c>
      <c r="B810" s="0" t="n">
        <v>228017</v>
      </c>
    </row>
    <row r="811" customFormat="false" ht="13.5" hidden="false" customHeight="false" outlineLevel="0" collapsed="false">
      <c r="A811" s="0" t="n">
        <v>19103</v>
      </c>
      <c r="B811" s="0" t="n">
        <v>288139</v>
      </c>
    </row>
    <row r="812" customFormat="false" ht="13.5" hidden="false" customHeight="false" outlineLevel="0" collapsed="false">
      <c r="A812" s="0" t="n">
        <v>19105</v>
      </c>
      <c r="B812" s="0" t="n">
        <v>321934</v>
      </c>
    </row>
    <row r="813" customFormat="false" ht="13.5" hidden="false" customHeight="false" outlineLevel="0" collapsed="false">
      <c r="A813" s="0" t="n">
        <v>19107</v>
      </c>
      <c r="B813" s="0" t="n">
        <v>323028</v>
      </c>
    </row>
    <row r="814" customFormat="false" ht="13.5" hidden="false" customHeight="false" outlineLevel="0" collapsed="false">
      <c r="A814" s="0" t="n">
        <v>19109</v>
      </c>
      <c r="B814" s="0" t="n">
        <v>580884</v>
      </c>
    </row>
    <row r="815" customFormat="false" ht="13.5" hidden="false" customHeight="false" outlineLevel="0" collapsed="false">
      <c r="A815" s="0" t="n">
        <v>19111</v>
      </c>
      <c r="B815" s="0" t="n">
        <v>256685</v>
      </c>
    </row>
    <row r="816" customFormat="false" ht="13.5" hidden="false" customHeight="false" outlineLevel="0" collapsed="false">
      <c r="A816" s="0" t="n">
        <v>19113</v>
      </c>
      <c r="B816" s="0" t="n">
        <v>339227</v>
      </c>
    </row>
    <row r="817" customFormat="false" ht="13.5" hidden="false" customHeight="false" outlineLevel="0" collapsed="false">
      <c r="A817" s="0" t="n">
        <v>19115</v>
      </c>
      <c r="B817" s="0" t="n">
        <v>201393</v>
      </c>
    </row>
    <row r="818" customFormat="false" ht="13.5" hidden="false" customHeight="false" outlineLevel="0" collapsed="false">
      <c r="A818" s="0" t="n">
        <v>19117</v>
      </c>
      <c r="B818" s="0" t="n">
        <v>227160</v>
      </c>
    </row>
    <row r="819" customFormat="false" ht="13.5" hidden="false" customHeight="false" outlineLevel="0" collapsed="false">
      <c r="A819" s="0" t="n">
        <v>19119</v>
      </c>
      <c r="B819" s="0" t="n">
        <v>348492</v>
      </c>
    </row>
    <row r="820" customFormat="false" ht="13.5" hidden="false" customHeight="false" outlineLevel="0" collapsed="false">
      <c r="A820" s="0" t="n">
        <v>19121</v>
      </c>
      <c r="B820" s="0" t="n">
        <v>316579</v>
      </c>
    </row>
    <row r="821" customFormat="false" ht="13.5" hidden="false" customHeight="false" outlineLevel="0" collapsed="false">
      <c r="A821" s="0" t="n">
        <v>19123</v>
      </c>
      <c r="B821" s="0" t="n">
        <v>329038</v>
      </c>
    </row>
    <row r="822" customFormat="false" ht="13.5" hidden="false" customHeight="false" outlineLevel="0" collapsed="false">
      <c r="A822" s="0" t="n">
        <v>19125</v>
      </c>
      <c r="B822" s="0" t="n">
        <v>285724</v>
      </c>
    </row>
    <row r="823" customFormat="false" ht="13.5" hidden="false" customHeight="false" outlineLevel="0" collapsed="false">
      <c r="A823" s="0" t="n">
        <v>19127</v>
      </c>
      <c r="B823" s="0" t="n">
        <v>319392</v>
      </c>
    </row>
    <row r="824" customFormat="false" ht="13.5" hidden="false" customHeight="false" outlineLevel="0" collapsed="false">
      <c r="A824" s="0" t="n">
        <v>19129</v>
      </c>
      <c r="B824" s="0" t="n">
        <v>232129</v>
      </c>
    </row>
    <row r="825" customFormat="false" ht="13.5" hidden="false" customHeight="false" outlineLevel="0" collapsed="false">
      <c r="A825" s="0" t="n">
        <v>19131</v>
      </c>
      <c r="B825" s="0" t="n">
        <v>265173</v>
      </c>
    </row>
    <row r="826" customFormat="false" ht="13.5" hidden="false" customHeight="false" outlineLevel="0" collapsed="false">
      <c r="A826" s="0" t="n">
        <v>19133</v>
      </c>
      <c r="B826" s="0" t="n">
        <v>367651</v>
      </c>
    </row>
    <row r="827" customFormat="false" ht="13.5" hidden="false" customHeight="false" outlineLevel="0" collapsed="false">
      <c r="A827" s="0" t="n">
        <v>19135</v>
      </c>
      <c r="B827" s="0" t="n">
        <v>217317</v>
      </c>
    </row>
    <row r="828" customFormat="false" ht="13.5" hidden="false" customHeight="false" outlineLevel="0" collapsed="false">
      <c r="A828" s="0" t="n">
        <v>19137</v>
      </c>
      <c r="B828" s="0" t="n">
        <v>242650</v>
      </c>
    </row>
    <row r="829" customFormat="false" ht="13.5" hidden="false" customHeight="false" outlineLevel="0" collapsed="false">
      <c r="A829" s="0" t="n">
        <v>19139</v>
      </c>
      <c r="B829" s="0" t="n">
        <v>219001</v>
      </c>
    </row>
    <row r="830" customFormat="false" ht="13.5" hidden="false" customHeight="false" outlineLevel="0" collapsed="false">
      <c r="A830" s="0" t="n">
        <v>19141</v>
      </c>
      <c r="B830" s="0" t="n">
        <v>358472</v>
      </c>
    </row>
    <row r="831" customFormat="false" ht="13.5" hidden="false" customHeight="false" outlineLevel="0" collapsed="false">
      <c r="A831" s="0" t="n">
        <v>19143</v>
      </c>
      <c r="B831" s="0" t="n">
        <v>240601</v>
      </c>
    </row>
    <row r="832" customFormat="false" ht="13.5" hidden="false" customHeight="false" outlineLevel="0" collapsed="false">
      <c r="A832" s="0" t="n">
        <v>19145</v>
      </c>
      <c r="B832" s="0" t="n">
        <v>309228</v>
      </c>
    </row>
    <row r="833" customFormat="false" ht="13.5" hidden="false" customHeight="false" outlineLevel="0" collapsed="false">
      <c r="A833" s="0" t="n">
        <v>19147</v>
      </c>
      <c r="B833" s="0" t="n">
        <v>327733</v>
      </c>
    </row>
    <row r="834" customFormat="false" ht="13.5" hidden="false" customHeight="false" outlineLevel="0" collapsed="false">
      <c r="A834" s="0" t="n">
        <v>19149</v>
      </c>
      <c r="B834" s="0" t="n">
        <v>512029</v>
      </c>
    </row>
    <row r="835" customFormat="false" ht="13.5" hidden="false" customHeight="false" outlineLevel="0" collapsed="false">
      <c r="A835" s="0" t="n">
        <v>19151</v>
      </c>
      <c r="B835" s="0" t="n">
        <v>356988</v>
      </c>
    </row>
    <row r="836" customFormat="false" ht="13.5" hidden="false" customHeight="false" outlineLevel="0" collapsed="false">
      <c r="A836" s="0" t="n">
        <v>19153</v>
      </c>
      <c r="B836" s="0" t="n">
        <v>225623</v>
      </c>
    </row>
    <row r="837" customFormat="false" ht="13.5" hidden="false" customHeight="false" outlineLevel="0" collapsed="false">
      <c r="A837" s="0" t="n">
        <v>19155</v>
      </c>
      <c r="B837" s="0" t="n">
        <v>536704</v>
      </c>
    </row>
    <row r="838" customFormat="false" ht="13.5" hidden="false" customHeight="false" outlineLevel="0" collapsed="false">
      <c r="A838" s="0" t="n">
        <v>19157</v>
      </c>
      <c r="B838" s="0" t="n">
        <v>335296</v>
      </c>
    </row>
    <row r="839" customFormat="false" ht="13.5" hidden="false" customHeight="false" outlineLevel="0" collapsed="false">
      <c r="A839" s="0" t="n">
        <v>19159</v>
      </c>
      <c r="B839" s="0" t="n">
        <v>263753</v>
      </c>
    </row>
    <row r="840" customFormat="false" ht="13.5" hidden="false" customHeight="false" outlineLevel="0" collapsed="false">
      <c r="A840" s="0" t="n">
        <v>19161</v>
      </c>
      <c r="B840" s="0" t="n">
        <v>344949</v>
      </c>
    </row>
    <row r="841" customFormat="false" ht="13.5" hidden="false" customHeight="false" outlineLevel="0" collapsed="false">
      <c r="A841" s="0" t="n">
        <v>19163</v>
      </c>
      <c r="B841" s="0" t="n">
        <v>225248</v>
      </c>
    </row>
    <row r="842" customFormat="false" ht="13.5" hidden="false" customHeight="false" outlineLevel="0" collapsed="false">
      <c r="A842" s="0" t="n">
        <v>19165</v>
      </c>
      <c r="B842" s="0" t="n">
        <v>342366</v>
      </c>
    </row>
    <row r="843" customFormat="false" ht="13.5" hidden="false" customHeight="false" outlineLevel="0" collapsed="false">
      <c r="A843" s="0" t="n">
        <v>19167</v>
      </c>
      <c r="B843" s="0" t="n">
        <v>493556</v>
      </c>
    </row>
    <row r="844" customFormat="false" ht="13.5" hidden="false" customHeight="false" outlineLevel="0" collapsed="false">
      <c r="A844" s="0" t="n">
        <v>19169</v>
      </c>
      <c r="B844" s="0" t="n">
        <v>340885</v>
      </c>
    </row>
    <row r="845" customFormat="false" ht="13.5" hidden="false" customHeight="false" outlineLevel="0" collapsed="false">
      <c r="A845" s="0" t="n">
        <v>19171</v>
      </c>
      <c r="B845" s="0" t="n">
        <v>396220</v>
      </c>
    </row>
    <row r="846" customFormat="false" ht="13.5" hidden="false" customHeight="false" outlineLevel="0" collapsed="false">
      <c r="A846" s="0" t="n">
        <v>19173</v>
      </c>
      <c r="B846" s="0" t="n">
        <v>291497</v>
      </c>
    </row>
    <row r="847" customFormat="false" ht="13.5" hidden="false" customHeight="false" outlineLevel="0" collapsed="false">
      <c r="A847" s="0" t="n">
        <v>19175</v>
      </c>
      <c r="B847" s="0" t="n">
        <v>225134</v>
      </c>
    </row>
    <row r="848" customFormat="false" ht="13.5" hidden="false" customHeight="false" outlineLevel="0" collapsed="false">
      <c r="A848" s="0" t="n">
        <v>19177</v>
      </c>
      <c r="B848" s="0" t="n">
        <v>257227</v>
      </c>
    </row>
    <row r="849" customFormat="false" ht="13.5" hidden="false" customHeight="false" outlineLevel="0" collapsed="false">
      <c r="A849" s="0" t="n">
        <v>19179</v>
      </c>
      <c r="B849" s="0" t="n">
        <v>208213</v>
      </c>
    </row>
    <row r="850" customFormat="false" ht="13.5" hidden="false" customHeight="false" outlineLevel="0" collapsed="false">
      <c r="A850" s="0" t="n">
        <v>19181</v>
      </c>
      <c r="B850" s="0" t="n">
        <v>299835</v>
      </c>
    </row>
    <row r="851" customFormat="false" ht="13.5" hidden="false" customHeight="false" outlineLevel="0" collapsed="false">
      <c r="A851" s="0" t="n">
        <v>19183</v>
      </c>
      <c r="B851" s="0" t="n">
        <v>317699</v>
      </c>
    </row>
    <row r="852" customFormat="false" ht="13.5" hidden="false" customHeight="false" outlineLevel="0" collapsed="false">
      <c r="A852" s="0" t="n">
        <v>19185</v>
      </c>
      <c r="B852" s="0" t="n">
        <v>286412</v>
      </c>
    </row>
    <row r="853" customFormat="false" ht="13.5" hidden="false" customHeight="false" outlineLevel="0" collapsed="false">
      <c r="A853" s="0" t="n">
        <v>19187</v>
      </c>
      <c r="B853" s="0" t="n">
        <v>412641</v>
      </c>
    </row>
    <row r="854" customFormat="false" ht="13.5" hidden="false" customHeight="false" outlineLevel="0" collapsed="false">
      <c r="A854" s="0" t="n">
        <v>19189</v>
      </c>
      <c r="B854" s="0" t="n">
        <v>241600</v>
      </c>
    </row>
    <row r="855" customFormat="false" ht="13.5" hidden="false" customHeight="false" outlineLevel="0" collapsed="false">
      <c r="A855" s="0" t="n">
        <v>19191</v>
      </c>
      <c r="B855" s="0" t="n">
        <v>360778</v>
      </c>
    </row>
    <row r="856" customFormat="false" ht="13.5" hidden="false" customHeight="false" outlineLevel="0" collapsed="false">
      <c r="A856" s="0" t="n">
        <v>19193</v>
      </c>
      <c r="B856" s="0" t="n">
        <v>497241</v>
      </c>
    </row>
    <row r="857" customFormat="false" ht="13.5" hidden="false" customHeight="false" outlineLevel="0" collapsed="false">
      <c r="A857" s="0" t="n">
        <v>19195</v>
      </c>
      <c r="B857" s="0" t="n">
        <v>227898</v>
      </c>
    </row>
    <row r="858" customFormat="false" ht="13.5" hidden="false" customHeight="false" outlineLevel="0" collapsed="false">
      <c r="A858" s="0" t="n">
        <v>19197</v>
      </c>
      <c r="B858" s="0" t="n">
        <v>349675</v>
      </c>
    </row>
    <row r="859" customFormat="false" ht="13.5" hidden="false" customHeight="false" outlineLevel="0" collapsed="false">
      <c r="A859" s="0" t="n">
        <v>20001</v>
      </c>
      <c r="B859" s="0" t="n">
        <v>271137</v>
      </c>
    </row>
    <row r="860" customFormat="false" ht="13.5" hidden="false" customHeight="false" outlineLevel="0" collapsed="false">
      <c r="A860" s="0" t="n">
        <v>20003</v>
      </c>
      <c r="B860" s="0" t="n">
        <v>367031</v>
      </c>
    </row>
    <row r="861" customFormat="false" ht="13.5" hidden="false" customHeight="false" outlineLevel="0" collapsed="false">
      <c r="A861" s="0" t="n">
        <v>20005</v>
      </c>
      <c r="B861" s="0" t="n">
        <v>242096</v>
      </c>
    </row>
    <row r="862" customFormat="false" ht="13.5" hidden="false" customHeight="false" outlineLevel="0" collapsed="false">
      <c r="A862" s="0" t="n">
        <v>20007</v>
      </c>
      <c r="B862" s="0" t="n">
        <v>595104</v>
      </c>
    </row>
    <row r="863" customFormat="false" ht="13.5" hidden="false" customHeight="false" outlineLevel="0" collapsed="false">
      <c r="A863" s="0" t="n">
        <v>20009</v>
      </c>
      <c r="B863" s="0" t="n">
        <v>612617</v>
      </c>
    </row>
    <row r="864" customFormat="false" ht="13.5" hidden="false" customHeight="false" outlineLevel="0" collapsed="false">
      <c r="A864" s="0" t="n">
        <v>20011</v>
      </c>
      <c r="B864" s="0" t="n">
        <v>329461</v>
      </c>
    </row>
    <row r="865" customFormat="false" ht="13.5" hidden="false" customHeight="false" outlineLevel="0" collapsed="false">
      <c r="A865" s="0" t="n">
        <v>20013</v>
      </c>
      <c r="B865" s="0" t="n">
        <v>332927</v>
      </c>
    </row>
    <row r="866" customFormat="false" ht="13.5" hidden="false" customHeight="false" outlineLevel="0" collapsed="false">
      <c r="A866" s="0" t="n">
        <v>20015</v>
      </c>
      <c r="B866" s="0" t="n">
        <v>758784</v>
      </c>
    </row>
    <row r="867" customFormat="false" ht="13.5" hidden="false" customHeight="false" outlineLevel="0" collapsed="false">
      <c r="A867" s="0" t="n">
        <v>20017</v>
      </c>
      <c r="B867" s="0" t="n">
        <v>409224</v>
      </c>
    </row>
    <row r="868" customFormat="false" ht="13.5" hidden="false" customHeight="false" outlineLevel="0" collapsed="false">
      <c r="A868" s="0" t="n">
        <v>20019</v>
      </c>
      <c r="B868" s="0" t="n">
        <v>391291</v>
      </c>
    </row>
    <row r="869" customFormat="false" ht="13.5" hidden="false" customHeight="false" outlineLevel="0" collapsed="false">
      <c r="A869" s="0" t="n">
        <v>20021</v>
      </c>
      <c r="B869" s="0" t="n">
        <v>269253</v>
      </c>
    </row>
    <row r="870" customFormat="false" ht="13.5" hidden="false" customHeight="false" outlineLevel="0" collapsed="false">
      <c r="A870" s="0" t="n">
        <v>20023</v>
      </c>
      <c r="B870" s="0" t="n">
        <v>562300</v>
      </c>
    </row>
    <row r="871" customFormat="false" ht="13.5" hidden="false" customHeight="false" outlineLevel="0" collapsed="false">
      <c r="A871" s="0" t="n">
        <v>20025</v>
      </c>
      <c r="B871" s="0" t="n">
        <v>545587</v>
      </c>
    </row>
    <row r="872" customFormat="false" ht="13.5" hidden="false" customHeight="false" outlineLevel="0" collapsed="false">
      <c r="A872" s="0" t="n">
        <v>20027</v>
      </c>
      <c r="B872" s="0" t="n">
        <v>368540</v>
      </c>
    </row>
    <row r="873" customFormat="false" ht="13.5" hidden="false" customHeight="false" outlineLevel="0" collapsed="false">
      <c r="A873" s="0" t="n">
        <v>20029</v>
      </c>
      <c r="B873" s="0" t="n">
        <v>393227</v>
      </c>
    </row>
    <row r="874" customFormat="false" ht="13.5" hidden="false" customHeight="false" outlineLevel="0" collapsed="false">
      <c r="A874" s="0" t="n">
        <v>20031</v>
      </c>
      <c r="B874" s="0" t="n">
        <v>306865</v>
      </c>
    </row>
    <row r="875" customFormat="false" ht="13.5" hidden="false" customHeight="false" outlineLevel="0" collapsed="false">
      <c r="A875" s="0" t="n">
        <v>20033</v>
      </c>
      <c r="B875" s="0" t="n">
        <v>503976</v>
      </c>
    </row>
    <row r="876" customFormat="false" ht="13.5" hidden="false" customHeight="false" outlineLevel="0" collapsed="false">
      <c r="A876" s="0" t="n">
        <v>20035</v>
      </c>
      <c r="B876" s="0" t="n">
        <v>642549</v>
      </c>
    </row>
    <row r="877" customFormat="false" ht="13.5" hidden="false" customHeight="false" outlineLevel="0" collapsed="false">
      <c r="A877" s="0" t="n">
        <v>20037</v>
      </c>
      <c r="B877" s="0" t="n">
        <v>290557</v>
      </c>
    </row>
    <row r="878" customFormat="false" ht="13.5" hidden="false" customHeight="false" outlineLevel="0" collapsed="false">
      <c r="A878" s="0" t="n">
        <v>20039</v>
      </c>
      <c r="B878" s="0" t="n">
        <v>515162</v>
      </c>
    </row>
    <row r="879" customFormat="false" ht="13.5" hidden="false" customHeight="false" outlineLevel="0" collapsed="false">
      <c r="A879" s="0" t="n">
        <v>20041</v>
      </c>
      <c r="B879" s="0" t="n">
        <v>513942</v>
      </c>
    </row>
    <row r="880" customFormat="false" ht="13.5" hidden="false" customHeight="false" outlineLevel="0" collapsed="false">
      <c r="A880" s="0" t="n">
        <v>20043</v>
      </c>
      <c r="B880" s="0" t="n">
        <v>222074</v>
      </c>
    </row>
    <row r="881" customFormat="false" ht="13.5" hidden="false" customHeight="false" outlineLevel="0" collapsed="false">
      <c r="A881" s="0" t="n">
        <v>20045</v>
      </c>
      <c r="B881" s="0" t="n">
        <v>218517</v>
      </c>
    </row>
    <row r="882" customFormat="false" ht="13.5" hidden="false" customHeight="false" outlineLevel="0" collapsed="false">
      <c r="A882" s="0" t="n">
        <v>20047</v>
      </c>
      <c r="B882" s="0" t="n">
        <v>356591</v>
      </c>
    </row>
    <row r="883" customFormat="false" ht="13.5" hidden="false" customHeight="false" outlineLevel="0" collapsed="false">
      <c r="A883" s="0" t="n">
        <v>20049</v>
      </c>
      <c r="B883" s="0" t="n">
        <v>330832</v>
      </c>
    </row>
    <row r="884" customFormat="false" ht="13.5" hidden="false" customHeight="false" outlineLevel="0" collapsed="false">
      <c r="A884" s="0" t="n">
        <v>20051</v>
      </c>
      <c r="B884" s="0" t="n">
        <v>507232</v>
      </c>
    </row>
    <row r="885" customFormat="false" ht="13.5" hidden="false" customHeight="false" outlineLevel="0" collapsed="false">
      <c r="A885" s="0" t="n">
        <v>20053</v>
      </c>
      <c r="B885" s="0" t="n">
        <v>375563</v>
      </c>
    </row>
    <row r="886" customFormat="false" ht="13.5" hidden="false" customHeight="false" outlineLevel="0" collapsed="false">
      <c r="A886" s="0" t="n">
        <v>20055</v>
      </c>
      <c r="B886" s="0" t="n">
        <v>761443</v>
      </c>
    </row>
    <row r="887" customFormat="false" ht="13.5" hidden="false" customHeight="false" outlineLevel="0" collapsed="false">
      <c r="A887" s="0" t="n">
        <v>20057</v>
      </c>
      <c r="B887" s="0" t="n">
        <v>668993</v>
      </c>
    </row>
    <row r="888" customFormat="false" ht="13.5" hidden="false" customHeight="false" outlineLevel="0" collapsed="false">
      <c r="A888" s="0" t="n">
        <v>20059</v>
      </c>
      <c r="B888" s="0" t="n">
        <v>303061</v>
      </c>
    </row>
    <row r="889" customFormat="false" ht="13.5" hidden="false" customHeight="false" outlineLevel="0" collapsed="false">
      <c r="A889" s="0" t="n">
        <v>20061</v>
      </c>
      <c r="B889" s="0" t="n">
        <v>153941</v>
      </c>
    </row>
    <row r="890" customFormat="false" ht="13.5" hidden="false" customHeight="false" outlineLevel="0" collapsed="false">
      <c r="A890" s="0" t="n">
        <v>20063</v>
      </c>
      <c r="B890" s="0" t="n">
        <v>648624</v>
      </c>
    </row>
    <row r="891" customFormat="false" ht="13.5" hidden="false" customHeight="false" outlineLevel="0" collapsed="false">
      <c r="A891" s="0" t="n">
        <v>20065</v>
      </c>
      <c r="B891" s="0" t="n">
        <v>485646</v>
      </c>
    </row>
    <row r="892" customFormat="false" ht="13.5" hidden="false" customHeight="false" outlineLevel="0" collapsed="false">
      <c r="A892" s="0" t="n">
        <v>20067</v>
      </c>
      <c r="B892" s="0" t="n">
        <v>332607</v>
      </c>
    </row>
    <row r="893" customFormat="false" ht="13.5" hidden="false" customHeight="false" outlineLevel="0" collapsed="false">
      <c r="A893" s="0" t="n">
        <v>20069</v>
      </c>
      <c r="B893" s="0" t="n">
        <v>555937</v>
      </c>
    </row>
    <row r="894" customFormat="false" ht="13.5" hidden="false" customHeight="false" outlineLevel="0" collapsed="false">
      <c r="A894" s="0" t="n">
        <v>20071</v>
      </c>
      <c r="B894" s="0" t="n">
        <v>441609</v>
      </c>
    </row>
    <row r="895" customFormat="false" ht="13.5" hidden="false" customHeight="false" outlineLevel="0" collapsed="false">
      <c r="A895" s="0" t="n">
        <v>20073</v>
      </c>
      <c r="B895" s="0" t="n">
        <v>634169</v>
      </c>
    </row>
    <row r="896" customFormat="false" ht="13.5" hidden="false" customHeight="false" outlineLevel="0" collapsed="false">
      <c r="A896" s="0" t="n">
        <v>20075</v>
      </c>
      <c r="B896" s="0" t="n">
        <v>527709</v>
      </c>
    </row>
    <row r="897" customFormat="false" ht="13.5" hidden="false" customHeight="false" outlineLevel="0" collapsed="false">
      <c r="A897" s="0" t="n">
        <v>20077</v>
      </c>
      <c r="B897" s="0" t="n">
        <v>460898</v>
      </c>
    </row>
    <row r="898" customFormat="false" ht="13.5" hidden="false" customHeight="false" outlineLevel="0" collapsed="false">
      <c r="A898" s="0" t="n">
        <v>20079</v>
      </c>
      <c r="B898" s="0" t="n">
        <v>321003</v>
      </c>
    </row>
    <row r="899" customFormat="false" ht="13.5" hidden="false" customHeight="false" outlineLevel="0" collapsed="false">
      <c r="A899" s="0" t="n">
        <v>20081</v>
      </c>
      <c r="B899" s="0" t="n">
        <v>368790</v>
      </c>
    </row>
    <row r="900" customFormat="false" ht="13.5" hidden="false" customHeight="false" outlineLevel="0" collapsed="false">
      <c r="A900" s="0" t="n">
        <v>20083</v>
      </c>
      <c r="B900" s="0" t="n">
        <v>485004</v>
      </c>
    </row>
    <row r="901" customFormat="false" ht="13.5" hidden="false" customHeight="false" outlineLevel="0" collapsed="false">
      <c r="A901" s="0" t="n">
        <v>20085</v>
      </c>
      <c r="B901" s="0" t="n">
        <v>321435</v>
      </c>
    </row>
    <row r="902" customFormat="false" ht="13.5" hidden="false" customHeight="false" outlineLevel="0" collapsed="false">
      <c r="A902" s="0" t="n">
        <v>20087</v>
      </c>
      <c r="B902" s="0" t="n">
        <v>269019</v>
      </c>
    </row>
    <row r="903" customFormat="false" ht="13.5" hidden="false" customHeight="false" outlineLevel="0" collapsed="false">
      <c r="A903" s="0" t="n">
        <v>20089</v>
      </c>
      <c r="B903" s="0" t="n">
        <v>459122</v>
      </c>
    </row>
    <row r="904" customFormat="false" ht="13.5" hidden="false" customHeight="false" outlineLevel="0" collapsed="false">
      <c r="A904" s="0" t="n">
        <v>20091</v>
      </c>
      <c r="B904" s="0" t="n">
        <v>135787</v>
      </c>
    </row>
    <row r="905" customFormat="false" ht="13.5" hidden="false" customHeight="false" outlineLevel="0" collapsed="false">
      <c r="A905" s="0" t="n">
        <v>20093</v>
      </c>
      <c r="B905" s="0" t="n">
        <v>525746</v>
      </c>
    </row>
    <row r="906" customFormat="false" ht="13.5" hidden="false" customHeight="false" outlineLevel="0" collapsed="false">
      <c r="A906" s="0" t="n">
        <v>20095</v>
      </c>
      <c r="B906" s="0" t="n">
        <v>520667</v>
      </c>
    </row>
    <row r="907" customFormat="false" ht="13.5" hidden="false" customHeight="false" outlineLevel="0" collapsed="false">
      <c r="A907" s="0" t="n">
        <v>20097</v>
      </c>
      <c r="B907" s="0" t="n">
        <v>441979</v>
      </c>
    </row>
    <row r="908" customFormat="false" ht="13.5" hidden="false" customHeight="false" outlineLevel="0" collapsed="false">
      <c r="A908" s="0" t="n">
        <v>20099</v>
      </c>
      <c r="B908" s="0" t="n">
        <v>331489</v>
      </c>
    </row>
    <row r="909" customFormat="false" ht="13.5" hidden="false" customHeight="false" outlineLevel="0" collapsed="false">
      <c r="A909" s="0" t="n">
        <v>20101</v>
      </c>
      <c r="B909" s="0" t="n">
        <v>435349</v>
      </c>
    </row>
    <row r="910" customFormat="false" ht="13.5" hidden="false" customHeight="false" outlineLevel="0" collapsed="false">
      <c r="A910" s="0" t="n">
        <v>20103</v>
      </c>
      <c r="B910" s="0" t="n">
        <v>201826</v>
      </c>
    </row>
    <row r="911" customFormat="false" ht="13.5" hidden="false" customHeight="false" outlineLevel="0" collapsed="false">
      <c r="A911" s="0" t="n">
        <v>20105</v>
      </c>
      <c r="B911" s="0" t="n">
        <v>427554</v>
      </c>
    </row>
    <row r="912" customFormat="false" ht="13.5" hidden="false" customHeight="false" outlineLevel="0" collapsed="false">
      <c r="A912" s="0" t="n">
        <v>20107</v>
      </c>
      <c r="B912" s="0" t="n">
        <v>278086</v>
      </c>
    </row>
    <row r="913" customFormat="false" ht="13.5" hidden="false" customHeight="false" outlineLevel="0" collapsed="false">
      <c r="A913" s="0" t="n">
        <v>20109</v>
      </c>
      <c r="B913" s="0" t="n">
        <v>627972</v>
      </c>
    </row>
    <row r="914" customFormat="false" ht="13.5" hidden="false" customHeight="false" outlineLevel="0" collapsed="false">
      <c r="A914" s="0" t="n">
        <v>20111</v>
      </c>
      <c r="B914" s="0" t="n">
        <v>495789</v>
      </c>
    </row>
    <row r="915" customFormat="false" ht="13.5" hidden="false" customHeight="false" outlineLevel="0" collapsed="false">
      <c r="A915" s="0" t="n">
        <v>20113</v>
      </c>
      <c r="B915" s="0" t="n">
        <v>522758</v>
      </c>
    </row>
    <row r="916" customFormat="false" ht="13.5" hidden="false" customHeight="false" outlineLevel="0" collapsed="false">
      <c r="A916" s="0" t="n">
        <v>20115</v>
      </c>
      <c r="B916" s="0" t="n">
        <v>562926</v>
      </c>
    </row>
    <row r="917" customFormat="false" ht="13.5" hidden="false" customHeight="false" outlineLevel="0" collapsed="false">
      <c r="A917" s="0" t="n">
        <v>20117</v>
      </c>
      <c r="B917" s="0" t="n">
        <v>514195</v>
      </c>
    </row>
    <row r="918" customFormat="false" ht="13.5" hidden="false" customHeight="false" outlineLevel="0" collapsed="false">
      <c r="A918" s="0" t="n">
        <v>20119</v>
      </c>
      <c r="B918" s="0" t="n">
        <v>554522</v>
      </c>
    </row>
    <row r="919" customFormat="false" ht="13.5" hidden="false" customHeight="false" outlineLevel="0" collapsed="false">
      <c r="A919" s="0" t="n">
        <v>20121</v>
      </c>
      <c r="B919" s="0" t="n">
        <v>279859</v>
      </c>
    </row>
    <row r="920" customFormat="false" ht="13.5" hidden="false" customHeight="false" outlineLevel="0" collapsed="false">
      <c r="A920" s="0" t="n">
        <v>20123</v>
      </c>
      <c r="B920" s="0" t="n">
        <v>454521</v>
      </c>
    </row>
    <row r="921" customFormat="false" ht="13.5" hidden="false" customHeight="false" outlineLevel="0" collapsed="false">
      <c r="A921" s="0" t="n">
        <v>20125</v>
      </c>
      <c r="B921" s="0" t="n">
        <v>328342</v>
      </c>
    </row>
    <row r="922" customFormat="false" ht="13.5" hidden="false" customHeight="false" outlineLevel="0" collapsed="false">
      <c r="A922" s="0" t="n">
        <v>20127</v>
      </c>
      <c r="B922" s="0" t="n">
        <v>395856</v>
      </c>
    </row>
    <row r="923" customFormat="false" ht="13.5" hidden="false" customHeight="false" outlineLevel="0" collapsed="false">
      <c r="A923" s="0" t="n">
        <v>20129</v>
      </c>
      <c r="B923" s="0" t="n">
        <v>422492</v>
      </c>
    </row>
    <row r="924" customFormat="false" ht="13.5" hidden="false" customHeight="false" outlineLevel="0" collapsed="false">
      <c r="A924" s="0" t="n">
        <v>20131</v>
      </c>
      <c r="B924" s="0" t="n">
        <v>417656</v>
      </c>
    </row>
    <row r="925" customFormat="false" ht="13.5" hidden="false" customHeight="false" outlineLevel="0" collapsed="false">
      <c r="A925" s="0" t="n">
        <v>20133</v>
      </c>
      <c r="B925" s="0" t="n">
        <v>344968</v>
      </c>
    </row>
    <row r="926" customFormat="false" ht="13.5" hidden="false" customHeight="false" outlineLevel="0" collapsed="false">
      <c r="A926" s="0" t="n">
        <v>20135</v>
      </c>
      <c r="B926" s="0" t="n">
        <v>623096</v>
      </c>
    </row>
    <row r="927" customFormat="false" ht="13.5" hidden="false" customHeight="false" outlineLevel="0" collapsed="false">
      <c r="A927" s="0" t="n">
        <v>20137</v>
      </c>
      <c r="B927" s="0" t="n">
        <v>478809</v>
      </c>
    </row>
    <row r="928" customFormat="false" ht="13.5" hidden="false" customHeight="false" outlineLevel="0" collapsed="false">
      <c r="A928" s="0" t="n">
        <v>20139</v>
      </c>
      <c r="B928" s="0" t="n">
        <v>359967</v>
      </c>
    </row>
    <row r="929" customFormat="false" ht="13.5" hidden="false" customHeight="false" outlineLevel="0" collapsed="false">
      <c r="A929" s="0" t="n">
        <v>20141</v>
      </c>
      <c r="B929" s="0" t="n">
        <v>505320</v>
      </c>
    </row>
    <row r="930" customFormat="false" ht="13.5" hidden="false" customHeight="false" outlineLevel="0" collapsed="false">
      <c r="A930" s="0" t="n">
        <v>20143</v>
      </c>
      <c r="B930" s="0" t="n">
        <v>399959</v>
      </c>
    </row>
    <row r="931" customFormat="false" ht="13.5" hidden="false" customHeight="false" outlineLevel="0" collapsed="false">
      <c r="A931" s="0" t="n">
        <v>20145</v>
      </c>
      <c r="B931" s="0" t="n">
        <v>480034</v>
      </c>
    </row>
    <row r="932" customFormat="false" ht="13.5" hidden="false" customHeight="false" outlineLevel="0" collapsed="false">
      <c r="A932" s="0" t="n">
        <v>20147</v>
      </c>
      <c r="B932" s="0" t="n">
        <v>554603</v>
      </c>
    </row>
    <row r="933" customFormat="false" ht="13.5" hidden="false" customHeight="false" outlineLevel="0" collapsed="false">
      <c r="A933" s="0" t="n">
        <v>20149</v>
      </c>
      <c r="B933" s="0" t="n">
        <v>443014</v>
      </c>
    </row>
    <row r="934" customFormat="false" ht="13.5" hidden="false" customHeight="false" outlineLevel="0" collapsed="false">
      <c r="A934" s="0" t="n">
        <v>20151</v>
      </c>
      <c r="B934" s="0" t="n">
        <v>437382</v>
      </c>
    </row>
    <row r="935" customFormat="false" ht="13.5" hidden="false" customHeight="false" outlineLevel="0" collapsed="false">
      <c r="A935" s="0" t="n">
        <v>20153</v>
      </c>
      <c r="B935" s="0" t="n">
        <v>646616</v>
      </c>
    </row>
    <row r="936" customFormat="false" ht="13.5" hidden="false" customHeight="false" outlineLevel="0" collapsed="false">
      <c r="A936" s="0" t="n">
        <v>20155</v>
      </c>
      <c r="B936" s="0" t="n">
        <v>661960</v>
      </c>
    </row>
    <row r="937" customFormat="false" ht="13.5" hidden="false" customHeight="false" outlineLevel="0" collapsed="false">
      <c r="A937" s="0" t="n">
        <v>20157</v>
      </c>
      <c r="B937" s="0" t="n">
        <v>428037</v>
      </c>
    </row>
    <row r="938" customFormat="false" ht="13.5" hidden="false" customHeight="false" outlineLevel="0" collapsed="false">
      <c r="A938" s="0" t="n">
        <v>20159</v>
      </c>
      <c r="B938" s="0" t="n">
        <v>457655</v>
      </c>
    </row>
    <row r="939" customFormat="false" ht="13.5" hidden="false" customHeight="false" outlineLevel="0" collapsed="false">
      <c r="A939" s="0" t="n">
        <v>20161</v>
      </c>
      <c r="B939" s="0" t="n">
        <v>237773</v>
      </c>
    </row>
    <row r="940" customFormat="false" ht="13.5" hidden="false" customHeight="false" outlineLevel="0" collapsed="false">
      <c r="A940" s="0" t="n">
        <v>20163</v>
      </c>
      <c r="B940" s="0" t="n">
        <v>569511</v>
      </c>
    </row>
    <row r="941" customFormat="false" ht="13.5" hidden="false" customHeight="false" outlineLevel="0" collapsed="false">
      <c r="A941" s="0" t="n">
        <v>20165</v>
      </c>
      <c r="B941" s="0" t="n">
        <v>412285</v>
      </c>
    </row>
    <row r="942" customFormat="false" ht="13.5" hidden="false" customHeight="false" outlineLevel="0" collapsed="false">
      <c r="A942" s="0" t="n">
        <v>20167</v>
      </c>
      <c r="B942" s="0" t="n">
        <v>429267</v>
      </c>
    </row>
    <row r="943" customFormat="false" ht="13.5" hidden="false" customHeight="false" outlineLevel="0" collapsed="false">
      <c r="A943" s="0" t="n">
        <v>20169</v>
      </c>
      <c r="B943" s="0" t="n">
        <v>413752</v>
      </c>
    </row>
    <row r="944" customFormat="false" ht="13.5" hidden="false" customHeight="false" outlineLevel="0" collapsed="false">
      <c r="A944" s="0" t="n">
        <v>20171</v>
      </c>
      <c r="B944" s="0" t="n">
        <v>476259</v>
      </c>
    </row>
    <row r="945" customFormat="false" ht="13.5" hidden="false" customHeight="false" outlineLevel="0" collapsed="false">
      <c r="A945" s="0" t="n">
        <v>20173</v>
      </c>
      <c r="B945" s="0" t="n">
        <v>539763</v>
      </c>
    </row>
    <row r="946" customFormat="false" ht="13.5" hidden="false" customHeight="false" outlineLevel="0" collapsed="false">
      <c r="A946" s="0" t="n">
        <v>20175</v>
      </c>
      <c r="B946" s="0" t="n">
        <v>327830</v>
      </c>
    </row>
    <row r="947" customFormat="false" ht="13.5" hidden="false" customHeight="false" outlineLevel="0" collapsed="false">
      <c r="A947" s="0" t="n">
        <v>20177</v>
      </c>
      <c r="B947" s="0" t="n">
        <v>224143</v>
      </c>
    </row>
    <row r="948" customFormat="false" ht="13.5" hidden="false" customHeight="false" outlineLevel="0" collapsed="false">
      <c r="A948" s="0" t="n">
        <v>20179</v>
      </c>
      <c r="B948" s="0" t="n">
        <v>507393</v>
      </c>
    </row>
    <row r="949" customFormat="false" ht="13.5" hidden="false" customHeight="false" outlineLevel="0" collapsed="false">
      <c r="A949" s="0" t="n">
        <v>20181</v>
      </c>
      <c r="B949" s="0" t="n">
        <v>652688</v>
      </c>
    </row>
    <row r="950" customFormat="false" ht="13.5" hidden="false" customHeight="false" outlineLevel="0" collapsed="false">
      <c r="A950" s="0" t="n">
        <v>20183</v>
      </c>
      <c r="B950" s="0" t="n">
        <v>491990</v>
      </c>
    </row>
    <row r="951" customFormat="false" ht="13.5" hidden="false" customHeight="false" outlineLevel="0" collapsed="false">
      <c r="A951" s="0" t="n">
        <v>20185</v>
      </c>
      <c r="B951" s="0" t="n">
        <v>434617</v>
      </c>
    </row>
    <row r="952" customFormat="false" ht="13.5" hidden="false" customHeight="false" outlineLevel="0" collapsed="false">
      <c r="A952" s="0" t="n">
        <v>20187</v>
      </c>
      <c r="B952" s="0" t="n">
        <v>400232</v>
      </c>
    </row>
    <row r="953" customFormat="false" ht="13.5" hidden="false" customHeight="false" outlineLevel="0" collapsed="false">
      <c r="A953" s="0" t="n">
        <v>20189</v>
      </c>
      <c r="B953" s="0" t="n">
        <v>511859</v>
      </c>
    </row>
    <row r="954" customFormat="false" ht="13.5" hidden="false" customHeight="false" outlineLevel="0" collapsed="false">
      <c r="A954" s="0" t="n">
        <v>20191</v>
      </c>
      <c r="B954" s="0" t="n">
        <v>667229</v>
      </c>
    </row>
    <row r="955" customFormat="false" ht="13.5" hidden="false" customHeight="false" outlineLevel="0" collapsed="false">
      <c r="A955" s="0" t="n">
        <v>20193</v>
      </c>
      <c r="B955" s="0" t="n">
        <v>679384</v>
      </c>
    </row>
    <row r="956" customFormat="false" ht="13.5" hidden="false" customHeight="false" outlineLevel="0" collapsed="false">
      <c r="A956" s="0" t="n">
        <v>20195</v>
      </c>
      <c r="B956" s="0" t="n">
        <v>462388</v>
      </c>
    </row>
    <row r="957" customFormat="false" ht="13.5" hidden="false" customHeight="false" outlineLevel="0" collapsed="false">
      <c r="A957" s="0" t="n">
        <v>20197</v>
      </c>
      <c r="B957" s="0" t="n">
        <v>478426</v>
      </c>
    </row>
    <row r="958" customFormat="false" ht="13.5" hidden="false" customHeight="false" outlineLevel="0" collapsed="false">
      <c r="A958" s="0" t="n">
        <v>20199</v>
      </c>
      <c r="B958" s="0" t="n">
        <v>480043</v>
      </c>
    </row>
    <row r="959" customFormat="false" ht="13.5" hidden="false" customHeight="false" outlineLevel="0" collapsed="false">
      <c r="A959" s="0" t="n">
        <v>20201</v>
      </c>
      <c r="B959" s="0" t="n">
        <v>536328</v>
      </c>
    </row>
    <row r="960" customFormat="false" ht="13.5" hidden="false" customHeight="false" outlineLevel="0" collapsed="false">
      <c r="A960" s="0" t="n">
        <v>20203</v>
      </c>
      <c r="B960" s="0" t="n">
        <v>449558</v>
      </c>
    </row>
    <row r="961" customFormat="false" ht="13.5" hidden="false" customHeight="false" outlineLevel="0" collapsed="false">
      <c r="A961" s="0" t="n">
        <v>20205</v>
      </c>
      <c r="B961" s="0" t="n">
        <v>301477</v>
      </c>
    </row>
    <row r="962" customFormat="false" ht="13.5" hidden="false" customHeight="false" outlineLevel="0" collapsed="false">
      <c r="A962" s="0" t="n">
        <v>20207</v>
      </c>
      <c r="B962" s="0" t="n">
        <v>254482</v>
      </c>
    </row>
    <row r="963" customFormat="false" ht="13.5" hidden="false" customHeight="false" outlineLevel="0" collapsed="false">
      <c r="A963" s="0" t="n">
        <v>20209</v>
      </c>
      <c r="B963" s="0" t="n">
        <v>22351</v>
      </c>
    </row>
    <row r="964" customFormat="false" ht="13.5" hidden="false" customHeight="false" outlineLevel="0" collapsed="false">
      <c r="A964" s="0" t="n">
        <v>21001</v>
      </c>
      <c r="B964" s="0" t="n">
        <v>160437</v>
      </c>
    </row>
    <row r="965" customFormat="false" ht="13.5" hidden="false" customHeight="false" outlineLevel="0" collapsed="false">
      <c r="A965" s="0" t="n">
        <v>21003</v>
      </c>
      <c r="B965" s="0" t="n">
        <v>159149</v>
      </c>
    </row>
    <row r="966" customFormat="false" ht="13.5" hidden="false" customHeight="false" outlineLevel="0" collapsed="false">
      <c r="A966" s="0" t="n">
        <v>21005</v>
      </c>
      <c r="B966" s="0" t="n">
        <v>83948</v>
      </c>
    </row>
    <row r="967" customFormat="false" ht="13.5" hidden="false" customHeight="false" outlineLevel="0" collapsed="false">
      <c r="A967" s="0" t="n">
        <v>21007</v>
      </c>
      <c r="B967" s="0" t="n">
        <v>118597</v>
      </c>
    </row>
    <row r="968" customFormat="false" ht="13.5" hidden="false" customHeight="false" outlineLevel="0" collapsed="false">
      <c r="A968" s="0" t="n">
        <v>21009</v>
      </c>
      <c r="B968" s="0" t="n">
        <v>249683</v>
      </c>
    </row>
    <row r="969" customFormat="false" ht="13.5" hidden="false" customHeight="false" outlineLevel="0" collapsed="false">
      <c r="A969" s="0" t="n">
        <v>21011</v>
      </c>
      <c r="B969" s="0" t="n">
        <v>128696</v>
      </c>
    </row>
    <row r="970" customFormat="false" ht="13.5" hidden="false" customHeight="false" outlineLevel="0" collapsed="false">
      <c r="A970" s="0" t="n">
        <v>21013</v>
      </c>
      <c r="B970" s="0" t="n">
        <v>3684</v>
      </c>
    </row>
    <row r="971" customFormat="false" ht="13.5" hidden="false" customHeight="false" outlineLevel="0" collapsed="false">
      <c r="A971" s="0" t="n">
        <v>21015</v>
      </c>
      <c r="B971" s="0" t="n">
        <v>79855</v>
      </c>
    </row>
    <row r="972" customFormat="false" ht="13.5" hidden="false" customHeight="false" outlineLevel="0" collapsed="false">
      <c r="A972" s="0" t="n">
        <v>21017</v>
      </c>
      <c r="B972" s="0" t="n">
        <v>196537</v>
      </c>
    </row>
    <row r="973" customFormat="false" ht="13.5" hidden="false" customHeight="false" outlineLevel="0" collapsed="false">
      <c r="A973" s="0" t="n">
        <v>21019</v>
      </c>
      <c r="B973" s="0" t="n">
        <v>26094</v>
      </c>
    </row>
    <row r="974" customFormat="false" ht="13.5" hidden="false" customHeight="false" outlineLevel="0" collapsed="false">
      <c r="A974" s="0" t="n">
        <v>21021</v>
      </c>
      <c r="B974" s="0" t="n">
        <v>94905</v>
      </c>
    </row>
    <row r="975" customFormat="false" ht="13.5" hidden="false" customHeight="false" outlineLevel="0" collapsed="false">
      <c r="A975" s="0" t="n">
        <v>21023</v>
      </c>
      <c r="B975" s="0" t="n">
        <v>91714</v>
      </c>
    </row>
    <row r="976" customFormat="false" ht="13.5" hidden="false" customHeight="false" outlineLevel="0" collapsed="false">
      <c r="A976" s="0" t="n">
        <v>21025</v>
      </c>
      <c r="B976" s="0" t="n">
        <v>46646</v>
      </c>
    </row>
    <row r="977" customFormat="false" ht="13.5" hidden="false" customHeight="false" outlineLevel="0" collapsed="false">
      <c r="A977" s="0" t="n">
        <v>21027</v>
      </c>
      <c r="B977" s="0" t="n">
        <v>267918</v>
      </c>
    </row>
    <row r="978" customFormat="false" ht="13.5" hidden="false" customHeight="false" outlineLevel="0" collapsed="false">
      <c r="A978" s="0" t="n">
        <v>21029</v>
      </c>
      <c r="B978" s="0" t="n">
        <v>56570</v>
      </c>
    </row>
    <row r="979" customFormat="false" ht="13.5" hidden="false" customHeight="false" outlineLevel="0" collapsed="false">
      <c r="A979" s="0" t="n">
        <v>21031</v>
      </c>
      <c r="B979" s="0" t="n">
        <v>151373</v>
      </c>
    </row>
    <row r="980" customFormat="false" ht="13.5" hidden="false" customHeight="false" outlineLevel="0" collapsed="false">
      <c r="A980" s="0" t="n">
        <v>21033</v>
      </c>
      <c r="B980" s="0" t="n">
        <v>148020</v>
      </c>
    </row>
    <row r="981" customFormat="false" ht="13.5" hidden="false" customHeight="false" outlineLevel="0" collapsed="false">
      <c r="A981" s="0" t="n">
        <v>21035</v>
      </c>
      <c r="B981" s="0" t="n">
        <v>145909</v>
      </c>
    </row>
    <row r="982" customFormat="false" ht="13.5" hidden="false" customHeight="false" outlineLevel="0" collapsed="false">
      <c r="A982" s="0" t="n">
        <v>21037</v>
      </c>
      <c r="B982" s="0" t="n">
        <v>45108</v>
      </c>
    </row>
    <row r="983" customFormat="false" ht="13.5" hidden="false" customHeight="false" outlineLevel="0" collapsed="false">
      <c r="A983" s="0" t="n">
        <v>21039</v>
      </c>
      <c r="B983" s="0" t="n">
        <v>90258</v>
      </c>
    </row>
    <row r="984" customFormat="false" ht="13.5" hidden="false" customHeight="false" outlineLevel="0" collapsed="false">
      <c r="A984" s="0" t="n">
        <v>21041</v>
      </c>
      <c r="B984" s="0" t="n">
        <v>59975</v>
      </c>
    </row>
    <row r="985" customFormat="false" ht="13.5" hidden="false" customHeight="false" outlineLevel="0" collapsed="false">
      <c r="A985" s="0" t="n">
        <v>21043</v>
      </c>
      <c r="B985" s="0" t="n">
        <v>108672</v>
      </c>
    </row>
    <row r="986" customFormat="false" ht="13.5" hidden="false" customHeight="false" outlineLevel="0" collapsed="false">
      <c r="A986" s="0" t="n">
        <v>21045</v>
      </c>
      <c r="B986" s="0" t="n">
        <v>190623</v>
      </c>
    </row>
    <row r="987" customFormat="false" ht="13.5" hidden="false" customHeight="false" outlineLevel="0" collapsed="false">
      <c r="A987" s="0" t="n">
        <v>21047</v>
      </c>
      <c r="B987" s="0" t="n">
        <v>309615</v>
      </c>
    </row>
    <row r="988" customFormat="false" ht="13.5" hidden="false" customHeight="false" outlineLevel="0" collapsed="false">
      <c r="A988" s="0" t="n">
        <v>21049</v>
      </c>
      <c r="B988" s="0" t="n">
        <v>146819</v>
      </c>
    </row>
    <row r="989" customFormat="false" ht="13.5" hidden="false" customHeight="false" outlineLevel="0" collapsed="false">
      <c r="A989" s="0" t="n">
        <v>21051</v>
      </c>
      <c r="B989" s="0" t="n">
        <v>57164</v>
      </c>
    </row>
    <row r="990" customFormat="false" ht="13.5" hidden="false" customHeight="false" outlineLevel="0" collapsed="false">
      <c r="A990" s="0" t="n">
        <v>21053</v>
      </c>
      <c r="B990" s="0" t="n">
        <v>78057</v>
      </c>
    </row>
    <row r="991" customFormat="false" ht="13.5" hidden="false" customHeight="false" outlineLevel="0" collapsed="false">
      <c r="A991" s="0" t="n">
        <v>21055</v>
      </c>
      <c r="B991" s="0" t="n">
        <v>141557</v>
      </c>
    </row>
    <row r="992" customFormat="false" ht="13.5" hidden="false" customHeight="false" outlineLevel="0" collapsed="false">
      <c r="A992" s="0" t="n">
        <v>21057</v>
      </c>
      <c r="B992" s="0" t="n">
        <v>108409</v>
      </c>
    </row>
    <row r="993" customFormat="false" ht="13.5" hidden="false" customHeight="false" outlineLevel="0" collapsed="false">
      <c r="A993" s="0" t="n">
        <v>21059</v>
      </c>
      <c r="B993" s="0" t="n">
        <v>250921</v>
      </c>
    </row>
    <row r="994" customFormat="false" ht="13.5" hidden="false" customHeight="false" outlineLevel="0" collapsed="false">
      <c r="A994" s="0" t="n">
        <v>21061</v>
      </c>
      <c r="B994" s="0" t="n">
        <v>89568</v>
      </c>
    </row>
    <row r="995" customFormat="false" ht="13.5" hidden="false" customHeight="false" outlineLevel="0" collapsed="false">
      <c r="A995" s="0" t="n">
        <v>21063</v>
      </c>
      <c r="B995" s="0" t="n">
        <v>57663</v>
      </c>
    </row>
    <row r="996" customFormat="false" ht="13.5" hidden="false" customHeight="false" outlineLevel="0" collapsed="false">
      <c r="A996" s="0" t="n">
        <v>21065</v>
      </c>
      <c r="B996" s="0" t="n">
        <v>62104</v>
      </c>
    </row>
    <row r="997" customFormat="false" ht="13.5" hidden="false" customHeight="false" outlineLevel="0" collapsed="false">
      <c r="A997" s="0" t="n">
        <v>21067</v>
      </c>
      <c r="B997" s="0" t="n">
        <v>135923</v>
      </c>
    </row>
    <row r="998" customFormat="false" ht="13.5" hidden="false" customHeight="false" outlineLevel="0" collapsed="false">
      <c r="A998" s="0" t="n">
        <v>21069</v>
      </c>
      <c r="B998" s="0" t="n">
        <v>189048</v>
      </c>
    </row>
    <row r="999" customFormat="false" ht="13.5" hidden="false" customHeight="false" outlineLevel="0" collapsed="false">
      <c r="A999" s="0" t="n">
        <v>21071</v>
      </c>
      <c r="B999" s="0" t="n">
        <v>7319</v>
      </c>
    </row>
    <row r="1000" customFormat="false" ht="13.5" hidden="false" customHeight="false" outlineLevel="0" collapsed="false">
      <c r="A1000" s="0" t="n">
        <v>21073</v>
      </c>
      <c r="B1000" s="0" t="n">
        <v>82636</v>
      </c>
    </row>
    <row r="1001" customFormat="false" ht="13.5" hidden="false" customHeight="false" outlineLevel="0" collapsed="false">
      <c r="A1001" s="0" t="n">
        <v>21075</v>
      </c>
      <c r="B1001" s="0" t="n">
        <v>93677</v>
      </c>
    </row>
    <row r="1002" customFormat="false" ht="13.5" hidden="false" customHeight="false" outlineLevel="0" collapsed="false">
      <c r="A1002" s="0" t="n">
        <v>21077</v>
      </c>
      <c r="B1002" s="0" t="n">
        <v>36406</v>
      </c>
    </row>
    <row r="1003" customFormat="false" ht="13.5" hidden="false" customHeight="false" outlineLevel="0" collapsed="false">
      <c r="A1003" s="0" t="n">
        <v>21079</v>
      </c>
      <c r="B1003" s="0" t="n">
        <v>124749</v>
      </c>
    </row>
    <row r="1004" customFormat="false" ht="13.5" hidden="false" customHeight="false" outlineLevel="0" collapsed="false">
      <c r="A1004" s="0" t="n">
        <v>21081</v>
      </c>
      <c r="B1004" s="0" t="n">
        <v>115355</v>
      </c>
    </row>
    <row r="1005" customFormat="false" ht="13.5" hidden="false" customHeight="false" outlineLevel="0" collapsed="false">
      <c r="A1005" s="0" t="n">
        <v>21083</v>
      </c>
      <c r="B1005" s="0" t="n">
        <v>237083</v>
      </c>
    </row>
    <row r="1006" customFormat="false" ht="13.5" hidden="false" customHeight="false" outlineLevel="0" collapsed="false">
      <c r="A1006" s="0" t="n">
        <v>21085</v>
      </c>
      <c r="B1006" s="0" t="n">
        <v>208828</v>
      </c>
    </row>
    <row r="1007" customFormat="false" ht="13.5" hidden="false" customHeight="false" outlineLevel="0" collapsed="false">
      <c r="A1007" s="0" t="n">
        <v>21087</v>
      </c>
      <c r="B1007" s="0" t="n">
        <v>129123</v>
      </c>
    </row>
    <row r="1008" customFormat="false" ht="13.5" hidden="false" customHeight="false" outlineLevel="0" collapsed="false">
      <c r="A1008" s="0" t="n">
        <v>21089</v>
      </c>
      <c r="B1008" s="0" t="n">
        <v>97967</v>
      </c>
    </row>
    <row r="1009" customFormat="false" ht="13.5" hidden="false" customHeight="false" outlineLevel="0" collapsed="false">
      <c r="A1009" s="0" t="n">
        <v>21091</v>
      </c>
      <c r="B1009" s="0" t="n">
        <v>65046</v>
      </c>
    </row>
    <row r="1010" customFormat="false" ht="13.5" hidden="false" customHeight="false" outlineLevel="0" collapsed="false">
      <c r="A1010" s="0" t="n">
        <v>21093</v>
      </c>
      <c r="B1010" s="0" t="n">
        <v>222972</v>
      </c>
    </row>
    <row r="1011" customFormat="false" ht="13.5" hidden="false" customHeight="false" outlineLevel="0" collapsed="false">
      <c r="A1011" s="0" t="n">
        <v>21095</v>
      </c>
      <c r="B1011" s="0" t="n">
        <v>2326</v>
      </c>
    </row>
    <row r="1012" customFormat="false" ht="13.5" hidden="false" customHeight="false" outlineLevel="0" collapsed="false">
      <c r="A1012" s="0" t="n">
        <v>21097</v>
      </c>
      <c r="B1012" s="0" t="n">
        <v>169381</v>
      </c>
    </row>
    <row r="1013" customFormat="false" ht="13.5" hidden="false" customHeight="false" outlineLevel="0" collapsed="false">
      <c r="A1013" s="0" t="n">
        <v>21099</v>
      </c>
      <c r="B1013" s="0" t="n">
        <v>186446</v>
      </c>
    </row>
    <row r="1014" customFormat="false" ht="13.5" hidden="false" customHeight="false" outlineLevel="0" collapsed="false">
      <c r="A1014" s="0" t="n">
        <v>21101</v>
      </c>
      <c r="B1014" s="0" t="n">
        <v>196277</v>
      </c>
    </row>
    <row r="1015" customFormat="false" ht="13.5" hidden="false" customHeight="false" outlineLevel="0" collapsed="false">
      <c r="A1015" s="0" t="n">
        <v>21103</v>
      </c>
      <c r="B1015" s="0" t="n">
        <v>149179</v>
      </c>
    </row>
    <row r="1016" customFormat="false" ht="13.5" hidden="false" customHeight="false" outlineLevel="0" collapsed="false">
      <c r="A1016" s="0" t="n">
        <v>21105</v>
      </c>
      <c r="B1016" s="0" t="n">
        <v>114598</v>
      </c>
    </row>
    <row r="1017" customFormat="false" ht="13.5" hidden="false" customHeight="false" outlineLevel="0" collapsed="false">
      <c r="A1017" s="0" t="n">
        <v>21107</v>
      </c>
      <c r="B1017" s="0" t="n">
        <v>141248</v>
      </c>
    </row>
    <row r="1018" customFormat="false" ht="13.5" hidden="false" customHeight="false" outlineLevel="0" collapsed="false">
      <c r="A1018" s="0" t="n">
        <v>21109</v>
      </c>
      <c r="B1018" s="0" t="n">
        <v>73677</v>
      </c>
    </row>
    <row r="1019" customFormat="false" ht="13.5" hidden="false" customHeight="false" outlineLevel="0" collapsed="false">
      <c r="A1019" s="0" t="n">
        <v>21111</v>
      </c>
      <c r="B1019" s="0" t="n">
        <v>34028</v>
      </c>
    </row>
    <row r="1020" customFormat="false" ht="13.5" hidden="false" customHeight="false" outlineLevel="0" collapsed="false">
      <c r="A1020" s="0" t="n">
        <v>21113</v>
      </c>
      <c r="B1020" s="0" t="n">
        <v>88508</v>
      </c>
    </row>
    <row r="1021" customFormat="false" ht="13.5" hidden="false" customHeight="false" outlineLevel="0" collapsed="false">
      <c r="A1021" s="0" t="n">
        <v>21115</v>
      </c>
      <c r="B1021" s="0" t="n">
        <v>20389</v>
      </c>
    </row>
    <row r="1022" customFormat="false" ht="13.5" hidden="false" customHeight="false" outlineLevel="0" collapsed="false">
      <c r="A1022" s="0" t="n">
        <v>21117</v>
      </c>
      <c r="B1022" s="0" t="n">
        <v>37788</v>
      </c>
    </row>
    <row r="1023" customFormat="false" ht="13.5" hidden="false" customHeight="false" outlineLevel="0" collapsed="false">
      <c r="A1023" s="0" t="n">
        <v>21119</v>
      </c>
      <c r="B1023" s="0" t="n">
        <v>3710</v>
      </c>
    </row>
    <row r="1024" customFormat="false" ht="13.5" hidden="false" customHeight="false" outlineLevel="0" collapsed="false">
      <c r="A1024" s="0" t="n">
        <v>21121</v>
      </c>
      <c r="B1024" s="0" t="n">
        <v>46470</v>
      </c>
    </row>
    <row r="1025" customFormat="false" ht="13.5" hidden="false" customHeight="false" outlineLevel="0" collapsed="false">
      <c r="A1025" s="0" t="n">
        <v>21123</v>
      </c>
      <c r="B1025" s="0" t="n">
        <v>116503</v>
      </c>
    </row>
    <row r="1026" customFormat="false" ht="13.5" hidden="false" customHeight="false" outlineLevel="0" collapsed="false">
      <c r="A1026" s="0" t="n">
        <v>21125</v>
      </c>
      <c r="B1026" s="0" t="n">
        <v>95610</v>
      </c>
    </row>
    <row r="1027" customFormat="false" ht="13.5" hidden="false" customHeight="false" outlineLevel="0" collapsed="false">
      <c r="A1027" s="0" t="n">
        <v>21127</v>
      </c>
      <c r="B1027" s="0" t="n">
        <v>48940</v>
      </c>
    </row>
    <row r="1028" customFormat="false" ht="13.5" hidden="false" customHeight="false" outlineLevel="0" collapsed="false">
      <c r="A1028" s="0" t="n">
        <v>21129</v>
      </c>
      <c r="B1028" s="0" t="n">
        <v>23956</v>
      </c>
    </row>
    <row r="1029" customFormat="false" ht="13.5" hidden="false" customHeight="false" outlineLevel="0" collapsed="false">
      <c r="A1029" s="0" t="n">
        <v>21131</v>
      </c>
      <c r="B1029" s="0" t="n">
        <v>2670</v>
      </c>
    </row>
    <row r="1030" customFormat="false" ht="13.5" hidden="false" customHeight="false" outlineLevel="0" collapsed="false">
      <c r="A1030" s="0" t="n">
        <v>21133</v>
      </c>
      <c r="B1030" s="0" t="n">
        <v>2686</v>
      </c>
    </row>
    <row r="1031" customFormat="false" ht="13.5" hidden="false" customHeight="false" outlineLevel="0" collapsed="false">
      <c r="A1031" s="0" t="n">
        <v>21135</v>
      </c>
      <c r="B1031" s="0" t="n">
        <v>143179</v>
      </c>
    </row>
    <row r="1032" customFormat="false" ht="13.5" hidden="false" customHeight="false" outlineLevel="0" collapsed="false">
      <c r="A1032" s="0" t="n">
        <v>21137</v>
      </c>
      <c r="B1032" s="0" t="n">
        <v>170356</v>
      </c>
    </row>
    <row r="1033" customFormat="false" ht="13.5" hidden="false" customHeight="false" outlineLevel="0" collapsed="false">
      <c r="A1033" s="0" t="n">
        <v>21139</v>
      </c>
      <c r="B1033" s="0" t="n">
        <v>117279</v>
      </c>
    </row>
    <row r="1034" customFormat="false" ht="13.5" hidden="false" customHeight="false" outlineLevel="0" collapsed="false">
      <c r="A1034" s="0" t="n">
        <v>21141</v>
      </c>
      <c r="B1034" s="0" t="n">
        <v>273455</v>
      </c>
    </row>
    <row r="1035" customFormat="false" ht="13.5" hidden="false" customHeight="false" outlineLevel="0" collapsed="false">
      <c r="A1035" s="0" t="n">
        <v>21143</v>
      </c>
      <c r="B1035" s="0" t="n">
        <v>48344</v>
      </c>
    </row>
    <row r="1036" customFormat="false" ht="13.5" hidden="false" customHeight="false" outlineLevel="0" collapsed="false">
      <c r="A1036" s="0" t="n">
        <v>21145</v>
      </c>
      <c r="B1036" s="0" t="n">
        <v>66547</v>
      </c>
    </row>
    <row r="1037" customFormat="false" ht="13.5" hidden="false" customHeight="false" outlineLevel="0" collapsed="false">
      <c r="A1037" s="0" t="n">
        <v>21147</v>
      </c>
      <c r="B1037" s="0" t="n">
        <v>10902</v>
      </c>
    </row>
    <row r="1038" customFormat="false" ht="13.5" hidden="false" customHeight="false" outlineLevel="0" collapsed="false">
      <c r="A1038" s="0" t="n">
        <v>21149</v>
      </c>
      <c r="B1038" s="0" t="n">
        <v>134356</v>
      </c>
    </row>
    <row r="1039" customFormat="false" ht="13.5" hidden="false" customHeight="false" outlineLevel="0" collapsed="false">
      <c r="A1039" s="0" t="n">
        <v>21151</v>
      </c>
      <c r="B1039" s="0" t="n">
        <v>221605</v>
      </c>
    </row>
    <row r="1040" customFormat="false" ht="13.5" hidden="false" customHeight="false" outlineLevel="0" collapsed="false">
      <c r="A1040" s="0" t="n">
        <v>21153</v>
      </c>
      <c r="B1040" s="0" t="n">
        <v>40715</v>
      </c>
    </row>
    <row r="1041" customFormat="false" ht="13.5" hidden="false" customHeight="false" outlineLevel="0" collapsed="false">
      <c r="A1041" s="0" t="n">
        <v>21155</v>
      </c>
      <c r="B1041" s="0" t="n">
        <v>166135</v>
      </c>
    </row>
    <row r="1042" customFormat="false" ht="13.5" hidden="false" customHeight="false" outlineLevel="0" collapsed="false">
      <c r="A1042" s="0" t="n">
        <v>21157</v>
      </c>
      <c r="B1042" s="0" t="n">
        <v>89337</v>
      </c>
    </row>
    <row r="1043" customFormat="false" ht="13.5" hidden="false" customHeight="false" outlineLevel="0" collapsed="false">
      <c r="A1043" s="0" t="n">
        <v>21159</v>
      </c>
      <c r="B1043" s="0" t="n">
        <v>2230</v>
      </c>
    </row>
    <row r="1044" customFormat="false" ht="13.5" hidden="false" customHeight="false" outlineLevel="0" collapsed="false">
      <c r="A1044" s="0" t="n">
        <v>21161</v>
      </c>
      <c r="B1044" s="0" t="n">
        <v>131457</v>
      </c>
    </row>
    <row r="1045" customFormat="false" ht="13.5" hidden="false" customHeight="false" outlineLevel="0" collapsed="false">
      <c r="A1045" s="0" t="n">
        <v>21163</v>
      </c>
      <c r="B1045" s="0" t="n">
        <v>120645</v>
      </c>
    </row>
    <row r="1046" customFormat="false" ht="13.5" hidden="false" customHeight="false" outlineLevel="0" collapsed="false">
      <c r="A1046" s="0" t="n">
        <v>21165</v>
      </c>
      <c r="B1046" s="0" t="n">
        <v>38135</v>
      </c>
    </row>
    <row r="1047" customFormat="false" ht="13.5" hidden="false" customHeight="false" outlineLevel="0" collapsed="false">
      <c r="A1047" s="0" t="n">
        <v>21167</v>
      </c>
      <c r="B1047" s="0" t="n">
        <v>126389</v>
      </c>
    </row>
    <row r="1048" customFormat="false" ht="13.5" hidden="false" customHeight="false" outlineLevel="0" collapsed="false">
      <c r="A1048" s="0" t="n">
        <v>21169</v>
      </c>
      <c r="B1048" s="0" t="n">
        <v>133706</v>
      </c>
    </row>
    <row r="1049" customFormat="false" ht="13.5" hidden="false" customHeight="false" outlineLevel="0" collapsed="false">
      <c r="A1049" s="0" t="n">
        <v>21171</v>
      </c>
      <c r="B1049" s="0" t="n">
        <v>167161</v>
      </c>
    </row>
    <row r="1050" customFormat="false" ht="13.5" hidden="false" customHeight="false" outlineLevel="0" collapsed="false">
      <c r="A1050" s="0" t="n">
        <v>21173</v>
      </c>
      <c r="B1050" s="0" t="n">
        <v>111651</v>
      </c>
    </row>
    <row r="1051" customFormat="false" ht="13.5" hidden="false" customHeight="false" outlineLevel="0" collapsed="false">
      <c r="A1051" s="0" t="n">
        <v>21175</v>
      </c>
      <c r="B1051" s="0" t="n">
        <v>111300</v>
      </c>
    </row>
    <row r="1052" customFormat="false" ht="13.5" hidden="false" customHeight="false" outlineLevel="0" collapsed="false">
      <c r="A1052" s="0" t="n">
        <v>21177</v>
      </c>
      <c r="B1052" s="0" t="n">
        <v>114824</v>
      </c>
    </row>
    <row r="1053" customFormat="false" ht="13.5" hidden="false" customHeight="false" outlineLevel="0" collapsed="false">
      <c r="A1053" s="0" t="n">
        <v>21179</v>
      </c>
      <c r="B1053" s="0" t="n">
        <v>176468</v>
      </c>
    </row>
    <row r="1054" customFormat="false" ht="13.5" hidden="false" customHeight="false" outlineLevel="0" collapsed="false">
      <c r="A1054" s="0" t="n">
        <v>21181</v>
      </c>
      <c r="B1054" s="0" t="n">
        <v>106292</v>
      </c>
    </row>
    <row r="1055" customFormat="false" ht="13.5" hidden="false" customHeight="false" outlineLevel="0" collapsed="false">
      <c r="A1055" s="0" t="n">
        <v>21183</v>
      </c>
      <c r="B1055" s="0" t="n">
        <v>162179</v>
      </c>
    </row>
    <row r="1056" customFormat="false" ht="13.5" hidden="false" customHeight="false" outlineLevel="0" collapsed="false">
      <c r="A1056" s="0" t="n">
        <v>21185</v>
      </c>
      <c r="B1056" s="0" t="n">
        <v>70535</v>
      </c>
    </row>
    <row r="1057" customFormat="false" ht="13.5" hidden="false" customHeight="false" outlineLevel="0" collapsed="false">
      <c r="A1057" s="0" t="n">
        <v>21187</v>
      </c>
      <c r="B1057" s="0" t="n">
        <v>150444</v>
      </c>
    </row>
    <row r="1058" customFormat="false" ht="13.5" hidden="false" customHeight="false" outlineLevel="0" collapsed="false">
      <c r="A1058" s="0" t="n">
        <v>21189</v>
      </c>
      <c r="B1058" s="0" t="n">
        <v>31767</v>
      </c>
    </row>
    <row r="1059" customFormat="false" ht="13.5" hidden="false" customHeight="false" outlineLevel="0" collapsed="false">
      <c r="A1059" s="0" t="n">
        <v>21191</v>
      </c>
      <c r="B1059" s="0" t="n">
        <v>116691</v>
      </c>
    </row>
    <row r="1060" customFormat="false" ht="13.5" hidden="false" customHeight="false" outlineLevel="0" collapsed="false">
      <c r="A1060" s="0" t="n">
        <v>21193</v>
      </c>
      <c r="B1060" s="0" t="n">
        <v>6784</v>
      </c>
    </row>
    <row r="1061" customFormat="false" ht="13.5" hidden="false" customHeight="false" outlineLevel="0" collapsed="false">
      <c r="A1061" s="0" t="n">
        <v>21195</v>
      </c>
      <c r="B1061" s="0" t="n">
        <v>5851</v>
      </c>
    </row>
    <row r="1062" customFormat="false" ht="13.5" hidden="false" customHeight="false" outlineLevel="0" collapsed="false">
      <c r="A1062" s="0" t="n">
        <v>21197</v>
      </c>
      <c r="B1062" s="0" t="n">
        <v>28490</v>
      </c>
    </row>
    <row r="1063" customFormat="false" ht="13.5" hidden="false" customHeight="false" outlineLevel="0" collapsed="false">
      <c r="A1063" s="0" t="n">
        <v>21199</v>
      </c>
      <c r="B1063" s="0" t="n">
        <v>214849</v>
      </c>
    </row>
    <row r="1064" customFormat="false" ht="13.5" hidden="false" customHeight="false" outlineLevel="0" collapsed="false">
      <c r="A1064" s="0" t="n">
        <v>21201</v>
      </c>
      <c r="B1064" s="0" t="n">
        <v>47849</v>
      </c>
    </row>
    <row r="1065" customFormat="false" ht="13.5" hidden="false" customHeight="false" outlineLevel="0" collapsed="false">
      <c r="A1065" s="0" t="n">
        <v>21203</v>
      </c>
      <c r="B1065" s="0" t="n">
        <v>93657</v>
      </c>
    </row>
    <row r="1066" customFormat="false" ht="13.5" hidden="false" customHeight="false" outlineLevel="0" collapsed="false">
      <c r="A1066" s="0" t="n">
        <v>21205</v>
      </c>
      <c r="B1066" s="0" t="n">
        <v>42472</v>
      </c>
    </row>
    <row r="1067" customFormat="false" ht="13.5" hidden="false" customHeight="false" outlineLevel="0" collapsed="false">
      <c r="A1067" s="0" t="n">
        <v>21207</v>
      </c>
      <c r="B1067" s="0" t="n">
        <v>94837</v>
      </c>
    </row>
    <row r="1068" customFormat="false" ht="13.5" hidden="false" customHeight="false" outlineLevel="0" collapsed="false">
      <c r="A1068" s="0" t="n">
        <v>21209</v>
      </c>
      <c r="B1068" s="0" t="n">
        <v>145858</v>
      </c>
    </row>
    <row r="1069" customFormat="false" ht="13.5" hidden="false" customHeight="false" outlineLevel="0" collapsed="false">
      <c r="A1069" s="0" t="n">
        <v>21211</v>
      </c>
      <c r="B1069" s="0" t="n">
        <v>198639</v>
      </c>
    </row>
    <row r="1070" customFormat="false" ht="13.5" hidden="false" customHeight="false" outlineLevel="0" collapsed="false">
      <c r="A1070" s="0" t="n">
        <v>21213</v>
      </c>
      <c r="B1070" s="0" t="n">
        <v>114972</v>
      </c>
    </row>
    <row r="1071" customFormat="false" ht="13.5" hidden="false" customHeight="false" outlineLevel="0" collapsed="false">
      <c r="A1071" s="0" t="n">
        <v>21215</v>
      </c>
      <c r="B1071" s="0" t="n">
        <v>81071</v>
      </c>
    </row>
    <row r="1072" customFormat="false" ht="13.5" hidden="false" customHeight="false" outlineLevel="0" collapsed="false">
      <c r="A1072" s="0" t="n">
        <v>21217</v>
      </c>
      <c r="B1072" s="0" t="n">
        <v>112307</v>
      </c>
    </row>
    <row r="1073" customFormat="false" ht="13.5" hidden="false" customHeight="false" outlineLevel="0" collapsed="false">
      <c r="A1073" s="0" t="n">
        <v>21219</v>
      </c>
      <c r="B1073" s="0" t="n">
        <v>189968</v>
      </c>
    </row>
    <row r="1074" customFormat="false" ht="13.5" hidden="false" customHeight="false" outlineLevel="0" collapsed="false">
      <c r="A1074" s="0" t="n">
        <v>21221</v>
      </c>
      <c r="B1074" s="0" t="n">
        <v>116966</v>
      </c>
    </row>
    <row r="1075" customFormat="false" ht="13.5" hidden="false" customHeight="false" outlineLevel="0" collapsed="false">
      <c r="A1075" s="0" t="n">
        <v>21223</v>
      </c>
      <c r="B1075" s="0" t="n">
        <v>64144</v>
      </c>
    </row>
    <row r="1076" customFormat="false" ht="13.5" hidden="false" customHeight="false" outlineLevel="0" collapsed="false">
      <c r="A1076" s="0" t="n">
        <v>21225</v>
      </c>
      <c r="B1076" s="0" t="n">
        <v>211642</v>
      </c>
    </row>
    <row r="1077" customFormat="false" ht="13.5" hidden="false" customHeight="false" outlineLevel="0" collapsed="false">
      <c r="A1077" s="0" t="n">
        <v>21227</v>
      </c>
      <c r="B1077" s="0" t="n">
        <v>254813</v>
      </c>
    </row>
    <row r="1078" customFormat="false" ht="13.5" hidden="false" customHeight="false" outlineLevel="0" collapsed="false">
      <c r="A1078" s="0" t="n">
        <v>21229</v>
      </c>
      <c r="B1078" s="0" t="n">
        <v>157392</v>
      </c>
    </row>
    <row r="1079" customFormat="false" ht="13.5" hidden="false" customHeight="false" outlineLevel="0" collapsed="false">
      <c r="A1079" s="0" t="n">
        <v>21231</v>
      </c>
      <c r="B1079" s="0" t="n">
        <v>131366</v>
      </c>
    </row>
    <row r="1080" customFormat="false" ht="13.5" hidden="false" customHeight="false" outlineLevel="0" collapsed="false">
      <c r="A1080" s="0" t="n">
        <v>21233</v>
      </c>
      <c r="B1080" s="0" t="n">
        <v>136292</v>
      </c>
    </row>
    <row r="1081" customFormat="false" ht="13.5" hidden="false" customHeight="false" outlineLevel="0" collapsed="false">
      <c r="A1081" s="0" t="n">
        <v>21235</v>
      </c>
      <c r="B1081" s="0" t="n">
        <v>43526</v>
      </c>
    </row>
    <row r="1082" customFormat="false" ht="13.5" hidden="false" customHeight="false" outlineLevel="0" collapsed="false">
      <c r="A1082" s="0" t="n">
        <v>21237</v>
      </c>
      <c r="B1082" s="0" t="n">
        <v>56718</v>
      </c>
    </row>
    <row r="1083" customFormat="false" ht="13.5" hidden="false" customHeight="false" outlineLevel="0" collapsed="false">
      <c r="A1083" s="0" t="n">
        <v>21239</v>
      </c>
      <c r="B1083" s="0" t="n">
        <v>122917</v>
      </c>
    </row>
    <row r="1084" customFormat="false" ht="13.5" hidden="false" customHeight="false" outlineLevel="0" collapsed="false">
      <c r="A1084" s="0" t="n">
        <v>22001</v>
      </c>
      <c r="B1084" s="0" t="n">
        <v>272855</v>
      </c>
    </row>
    <row r="1085" customFormat="false" ht="13.5" hidden="false" customHeight="false" outlineLevel="0" collapsed="false">
      <c r="A1085" s="0" t="n">
        <v>22003</v>
      </c>
      <c r="B1085" s="0" t="n">
        <v>115584</v>
      </c>
    </row>
    <row r="1086" customFormat="false" ht="13.5" hidden="false" customHeight="false" outlineLevel="0" collapsed="false">
      <c r="A1086" s="0" t="n">
        <v>22005</v>
      </c>
      <c r="B1086" s="0" t="n">
        <v>55270</v>
      </c>
    </row>
    <row r="1087" customFormat="false" ht="13.5" hidden="false" customHeight="false" outlineLevel="0" collapsed="false">
      <c r="A1087" s="0" t="n">
        <v>22007</v>
      </c>
      <c r="B1087" s="0" t="n">
        <v>64060</v>
      </c>
    </row>
    <row r="1088" customFormat="false" ht="13.5" hidden="false" customHeight="false" outlineLevel="0" collapsed="false">
      <c r="A1088" s="0" t="n">
        <v>22009</v>
      </c>
      <c r="B1088" s="0" t="n">
        <v>259340</v>
      </c>
    </row>
    <row r="1089" customFormat="false" ht="13.5" hidden="false" customHeight="false" outlineLevel="0" collapsed="false">
      <c r="A1089" s="0" t="n">
        <v>22011</v>
      </c>
      <c r="B1089" s="0" t="n">
        <v>165274</v>
      </c>
    </row>
    <row r="1090" customFormat="false" ht="13.5" hidden="false" customHeight="false" outlineLevel="0" collapsed="false">
      <c r="A1090" s="0" t="n">
        <v>22013</v>
      </c>
      <c r="B1090" s="0" t="n">
        <v>46759</v>
      </c>
    </row>
    <row r="1091" customFormat="false" ht="13.5" hidden="false" customHeight="false" outlineLevel="0" collapsed="false">
      <c r="A1091" s="0" t="n">
        <v>22015</v>
      </c>
      <c r="B1091" s="0" t="n">
        <v>111464</v>
      </c>
    </row>
    <row r="1092" customFormat="false" ht="13.5" hidden="false" customHeight="false" outlineLevel="0" collapsed="false">
      <c r="A1092" s="0" t="n">
        <v>22017</v>
      </c>
      <c r="B1092" s="0" t="n">
        <v>172822</v>
      </c>
    </row>
    <row r="1093" customFormat="false" ht="13.5" hidden="false" customHeight="false" outlineLevel="0" collapsed="false">
      <c r="A1093" s="0" t="n">
        <v>22019</v>
      </c>
      <c r="B1093" s="0" t="n">
        <v>311555</v>
      </c>
    </row>
    <row r="1094" customFormat="false" ht="13.5" hidden="false" customHeight="false" outlineLevel="0" collapsed="false">
      <c r="A1094" s="0" t="n">
        <v>22021</v>
      </c>
      <c r="B1094" s="0" t="n">
        <v>70411</v>
      </c>
    </row>
    <row r="1095" customFormat="false" ht="13.5" hidden="false" customHeight="false" outlineLevel="0" collapsed="false">
      <c r="A1095" s="0" t="n">
        <v>22023</v>
      </c>
      <c r="B1095" s="0" t="n">
        <v>244824</v>
      </c>
    </row>
    <row r="1096" customFormat="false" ht="13.5" hidden="false" customHeight="false" outlineLevel="0" collapsed="false">
      <c r="A1096" s="0" t="n">
        <v>22025</v>
      </c>
      <c r="B1096" s="0" t="n">
        <v>228693</v>
      </c>
    </row>
    <row r="1097" customFormat="false" ht="13.5" hidden="false" customHeight="false" outlineLevel="0" collapsed="false">
      <c r="A1097" s="0" t="n">
        <v>22027</v>
      </c>
      <c r="B1097" s="0" t="n">
        <v>58409</v>
      </c>
    </row>
    <row r="1098" customFormat="false" ht="13.5" hidden="false" customHeight="false" outlineLevel="0" collapsed="false">
      <c r="A1098" s="0" t="n">
        <v>22029</v>
      </c>
      <c r="B1098" s="0" t="n">
        <v>253241</v>
      </c>
    </row>
    <row r="1099" customFormat="false" ht="13.5" hidden="false" customHeight="false" outlineLevel="0" collapsed="false">
      <c r="A1099" s="0" t="n">
        <v>22031</v>
      </c>
      <c r="B1099" s="0" t="n">
        <v>156733</v>
      </c>
    </row>
    <row r="1100" customFormat="false" ht="13.5" hidden="false" customHeight="false" outlineLevel="0" collapsed="false">
      <c r="A1100" s="0" t="n">
        <v>22033</v>
      </c>
      <c r="B1100" s="0" t="n">
        <v>66008</v>
      </c>
    </row>
    <row r="1101" customFormat="false" ht="13.5" hidden="false" customHeight="false" outlineLevel="0" collapsed="false">
      <c r="A1101" s="0" t="n">
        <v>22035</v>
      </c>
      <c r="B1101" s="0" t="n">
        <v>210262</v>
      </c>
    </row>
    <row r="1102" customFormat="false" ht="13.5" hidden="false" customHeight="false" outlineLevel="0" collapsed="false">
      <c r="A1102" s="0" t="n">
        <v>22037</v>
      </c>
      <c r="B1102" s="0" t="n">
        <v>115153</v>
      </c>
    </row>
    <row r="1103" customFormat="false" ht="13.5" hidden="false" customHeight="false" outlineLevel="0" collapsed="false">
      <c r="A1103" s="0" t="n">
        <v>22039</v>
      </c>
      <c r="B1103" s="0" t="n">
        <v>181063</v>
      </c>
    </row>
    <row r="1104" customFormat="false" ht="13.5" hidden="false" customHeight="false" outlineLevel="0" collapsed="false">
      <c r="A1104" s="0" t="n">
        <v>22041</v>
      </c>
      <c r="B1104" s="0" t="n">
        <v>268792</v>
      </c>
    </row>
    <row r="1105" customFormat="false" ht="13.5" hidden="false" customHeight="false" outlineLevel="0" collapsed="false">
      <c r="A1105" s="0" t="n">
        <v>22043</v>
      </c>
      <c r="B1105" s="0" t="n">
        <v>48609</v>
      </c>
    </row>
    <row r="1106" customFormat="false" ht="13.5" hidden="false" customHeight="false" outlineLevel="0" collapsed="false">
      <c r="A1106" s="0" t="n">
        <v>22045</v>
      </c>
      <c r="B1106" s="0" t="n">
        <v>102628</v>
      </c>
    </row>
    <row r="1107" customFormat="false" ht="13.5" hidden="false" customHeight="false" outlineLevel="0" collapsed="false">
      <c r="A1107" s="0" t="n">
        <v>22047</v>
      </c>
      <c r="B1107" s="0" t="n">
        <v>96407</v>
      </c>
    </row>
    <row r="1108" customFormat="false" ht="13.5" hidden="false" customHeight="false" outlineLevel="0" collapsed="false">
      <c r="A1108" s="0" t="n">
        <v>22049</v>
      </c>
      <c r="B1108" s="0" t="n">
        <v>15823</v>
      </c>
    </row>
    <row r="1109" customFormat="false" ht="13.5" hidden="false" customHeight="false" outlineLevel="0" collapsed="false">
      <c r="A1109" s="0" t="n">
        <v>22051</v>
      </c>
      <c r="B1109" s="0" t="n">
        <v>4836</v>
      </c>
    </row>
    <row r="1110" customFormat="false" ht="13.5" hidden="false" customHeight="false" outlineLevel="0" collapsed="false">
      <c r="A1110" s="0" t="n">
        <v>22053</v>
      </c>
      <c r="B1110" s="0" t="n">
        <v>303575</v>
      </c>
    </row>
    <row r="1111" customFormat="false" ht="13.5" hidden="false" customHeight="false" outlineLevel="0" collapsed="false">
      <c r="A1111" s="0" t="n">
        <v>22055</v>
      </c>
      <c r="B1111" s="0" t="n">
        <v>87880</v>
      </c>
    </row>
    <row r="1112" customFormat="false" ht="13.5" hidden="false" customHeight="false" outlineLevel="0" collapsed="false">
      <c r="A1112" s="0" t="n">
        <v>22057</v>
      </c>
      <c r="B1112" s="0" t="n">
        <v>135042</v>
      </c>
    </row>
    <row r="1113" customFormat="false" ht="13.5" hidden="false" customHeight="false" outlineLevel="0" collapsed="false">
      <c r="A1113" s="0" t="n">
        <v>22059</v>
      </c>
      <c r="B1113" s="0" t="n">
        <v>27245</v>
      </c>
    </row>
    <row r="1114" customFormat="false" ht="13.5" hidden="false" customHeight="false" outlineLevel="0" collapsed="false">
      <c r="A1114" s="0" t="n">
        <v>22061</v>
      </c>
      <c r="B1114" s="0" t="n">
        <v>41455</v>
      </c>
    </row>
    <row r="1115" customFormat="false" ht="13.5" hidden="false" customHeight="false" outlineLevel="0" collapsed="false">
      <c r="A1115" s="0" t="n">
        <v>22063</v>
      </c>
      <c r="B1115" s="0" t="n">
        <v>40471</v>
      </c>
    </row>
    <row r="1116" customFormat="false" ht="13.5" hidden="false" customHeight="false" outlineLevel="0" collapsed="false">
      <c r="A1116" s="0" t="n">
        <v>22065</v>
      </c>
      <c r="B1116" s="0" t="n">
        <v>266435</v>
      </c>
    </row>
    <row r="1117" customFormat="false" ht="13.5" hidden="false" customHeight="false" outlineLevel="0" collapsed="false">
      <c r="A1117" s="0" t="n">
        <v>22067</v>
      </c>
      <c r="B1117" s="0" t="n">
        <v>258209</v>
      </c>
    </row>
    <row r="1118" customFormat="false" ht="13.5" hidden="false" customHeight="false" outlineLevel="0" collapsed="false">
      <c r="A1118" s="0" t="n">
        <v>22069</v>
      </c>
      <c r="B1118" s="0" t="n">
        <v>188804</v>
      </c>
    </row>
    <row r="1119" customFormat="false" ht="13.5" hidden="false" customHeight="false" outlineLevel="0" collapsed="false">
      <c r="A1119" s="0" t="n">
        <v>22071</v>
      </c>
      <c r="B1119" s="0" t="n">
        <v>41</v>
      </c>
    </row>
    <row r="1120" customFormat="false" ht="13.5" hidden="false" customHeight="false" outlineLevel="0" collapsed="false">
      <c r="A1120" s="0" t="n">
        <v>22073</v>
      </c>
      <c r="B1120" s="0" t="n">
        <v>89083</v>
      </c>
    </row>
    <row r="1121" customFormat="false" ht="13.5" hidden="false" customHeight="false" outlineLevel="0" collapsed="false">
      <c r="A1121" s="0" t="n">
        <v>22075</v>
      </c>
      <c r="B1121" s="0" t="n">
        <v>36756</v>
      </c>
    </row>
    <row r="1122" customFormat="false" ht="13.5" hidden="false" customHeight="false" outlineLevel="0" collapsed="false">
      <c r="A1122" s="0" t="n">
        <v>22077</v>
      </c>
      <c r="B1122" s="0" t="n">
        <v>201137</v>
      </c>
    </row>
    <row r="1123" customFormat="false" ht="13.5" hidden="false" customHeight="false" outlineLevel="0" collapsed="false">
      <c r="A1123" s="0" t="n">
        <v>22079</v>
      </c>
      <c r="B1123" s="0" t="n">
        <v>194480</v>
      </c>
    </row>
    <row r="1124" customFormat="false" ht="13.5" hidden="false" customHeight="false" outlineLevel="0" collapsed="false">
      <c r="A1124" s="0" t="n">
        <v>22081</v>
      </c>
      <c r="B1124" s="0" t="n">
        <v>113176</v>
      </c>
    </row>
    <row r="1125" customFormat="false" ht="13.5" hidden="false" customHeight="false" outlineLevel="0" collapsed="false">
      <c r="A1125" s="0" t="n">
        <v>22083</v>
      </c>
      <c r="B1125" s="0" t="n">
        <v>236721</v>
      </c>
    </row>
    <row r="1126" customFormat="false" ht="13.5" hidden="false" customHeight="false" outlineLevel="0" collapsed="false">
      <c r="A1126" s="0" t="n">
        <v>22085</v>
      </c>
      <c r="B1126" s="0" t="n">
        <v>56683</v>
      </c>
    </row>
    <row r="1127" customFormat="false" ht="13.5" hidden="false" customHeight="false" outlineLevel="0" collapsed="false">
      <c r="A1127" s="0" t="n">
        <v>22087</v>
      </c>
      <c r="B1127" s="0" t="n">
        <v>3404</v>
      </c>
    </row>
    <row r="1128" customFormat="false" ht="13.5" hidden="false" customHeight="false" outlineLevel="0" collapsed="false">
      <c r="A1128" s="0" t="n">
        <v>22089</v>
      </c>
      <c r="B1128" s="0" t="n">
        <v>21338</v>
      </c>
    </row>
    <row r="1129" customFormat="false" ht="13.5" hidden="false" customHeight="false" outlineLevel="0" collapsed="false">
      <c r="A1129" s="0" t="n">
        <v>22091</v>
      </c>
      <c r="B1129" s="0" t="n">
        <v>65741</v>
      </c>
    </row>
    <row r="1130" customFormat="false" ht="13.5" hidden="false" customHeight="false" outlineLevel="0" collapsed="false">
      <c r="A1130" s="0" t="n">
        <v>22093</v>
      </c>
      <c r="B1130" s="0" t="n">
        <v>45347</v>
      </c>
    </row>
    <row r="1131" customFormat="false" ht="13.5" hidden="false" customHeight="false" outlineLevel="0" collapsed="false">
      <c r="A1131" s="0" t="n">
        <v>22095</v>
      </c>
      <c r="B1131" s="0" t="n">
        <v>9538</v>
      </c>
    </row>
    <row r="1132" customFormat="false" ht="13.5" hidden="false" customHeight="false" outlineLevel="0" collapsed="false">
      <c r="A1132" s="0" t="n">
        <v>22097</v>
      </c>
      <c r="B1132" s="0" t="n">
        <v>264841</v>
      </c>
    </row>
    <row r="1133" customFormat="false" ht="13.5" hidden="false" customHeight="false" outlineLevel="0" collapsed="false">
      <c r="A1133" s="0" t="n">
        <v>22099</v>
      </c>
      <c r="B1133" s="0" t="n">
        <v>77997</v>
      </c>
    </row>
    <row r="1134" customFormat="false" ht="13.5" hidden="false" customHeight="false" outlineLevel="0" collapsed="false">
      <c r="A1134" s="0" t="n">
        <v>22101</v>
      </c>
      <c r="B1134" s="0" t="n">
        <v>83166</v>
      </c>
    </row>
    <row r="1135" customFormat="false" ht="13.5" hidden="false" customHeight="false" outlineLevel="0" collapsed="false">
      <c r="A1135" s="0" t="n">
        <v>22103</v>
      </c>
      <c r="B1135" s="0" t="n">
        <v>41863</v>
      </c>
    </row>
    <row r="1136" customFormat="false" ht="13.5" hidden="false" customHeight="false" outlineLevel="0" collapsed="false">
      <c r="A1136" s="0" t="n">
        <v>22105</v>
      </c>
      <c r="B1136" s="0" t="n">
        <v>120022</v>
      </c>
    </row>
    <row r="1137" customFormat="false" ht="13.5" hidden="false" customHeight="false" outlineLevel="0" collapsed="false">
      <c r="A1137" s="0" t="n">
        <v>22107</v>
      </c>
      <c r="B1137" s="0" t="n">
        <v>240892</v>
      </c>
    </row>
    <row r="1138" customFormat="false" ht="13.5" hidden="false" customHeight="false" outlineLevel="0" collapsed="false">
      <c r="A1138" s="0" t="n">
        <v>22109</v>
      </c>
      <c r="B1138" s="0" t="n">
        <v>52873</v>
      </c>
    </row>
    <row r="1139" customFormat="false" ht="13.5" hidden="false" customHeight="false" outlineLevel="0" collapsed="false">
      <c r="A1139" s="0" t="n">
        <v>22111</v>
      </c>
      <c r="B1139" s="0" t="n">
        <v>63170</v>
      </c>
    </row>
    <row r="1140" customFormat="false" ht="13.5" hidden="false" customHeight="false" outlineLevel="0" collapsed="false">
      <c r="A1140" s="0" t="n">
        <v>22113</v>
      </c>
      <c r="B1140" s="0" t="n">
        <v>328565</v>
      </c>
    </row>
    <row r="1141" customFormat="false" ht="13.5" hidden="false" customHeight="false" outlineLevel="0" collapsed="false">
      <c r="A1141" s="0" t="n">
        <v>22115</v>
      </c>
      <c r="B1141" s="0" t="n">
        <v>43615</v>
      </c>
    </row>
    <row r="1142" customFormat="false" ht="13.5" hidden="false" customHeight="false" outlineLevel="0" collapsed="false">
      <c r="A1142" s="0" t="n">
        <v>22117</v>
      </c>
      <c r="B1142" s="0" t="n">
        <v>100006</v>
      </c>
    </row>
    <row r="1143" customFormat="false" ht="13.5" hidden="false" customHeight="false" outlineLevel="0" collapsed="false">
      <c r="A1143" s="0" t="n">
        <v>22119</v>
      </c>
      <c r="B1143" s="0" t="n">
        <v>50296</v>
      </c>
    </row>
    <row r="1144" customFormat="false" ht="13.5" hidden="false" customHeight="false" outlineLevel="0" collapsed="false">
      <c r="A1144" s="0" t="n">
        <v>22121</v>
      </c>
      <c r="B1144" s="0" t="n">
        <v>28836</v>
      </c>
    </row>
    <row r="1145" customFormat="false" ht="13.5" hidden="false" customHeight="false" outlineLevel="0" collapsed="false">
      <c r="A1145" s="0" t="n">
        <v>22123</v>
      </c>
      <c r="B1145" s="0" t="n">
        <v>166915</v>
      </c>
    </row>
    <row r="1146" customFormat="false" ht="13.5" hidden="false" customHeight="false" outlineLevel="0" collapsed="false">
      <c r="A1146" s="0" t="n">
        <v>22125</v>
      </c>
      <c r="B1146" s="0" t="n">
        <v>76164</v>
      </c>
    </row>
    <row r="1147" customFormat="false" ht="13.5" hidden="false" customHeight="false" outlineLevel="0" collapsed="false">
      <c r="A1147" s="0" t="n">
        <v>22127</v>
      </c>
      <c r="B1147" s="0" t="n">
        <v>17871</v>
      </c>
    </row>
    <row r="1148" customFormat="false" ht="13.5" hidden="false" customHeight="false" outlineLevel="0" collapsed="false">
      <c r="A1148" s="0" t="n">
        <v>23001</v>
      </c>
      <c r="B1148" s="0" t="n">
        <v>55905</v>
      </c>
    </row>
    <row r="1149" customFormat="false" ht="13.5" hidden="false" customHeight="false" outlineLevel="0" collapsed="false">
      <c r="A1149" s="0" t="n">
        <v>23003</v>
      </c>
      <c r="B1149" s="0" t="n">
        <v>324887</v>
      </c>
    </row>
    <row r="1150" customFormat="false" ht="13.5" hidden="false" customHeight="false" outlineLevel="0" collapsed="false">
      <c r="A1150" s="0" t="n">
        <v>23005</v>
      </c>
      <c r="B1150" s="0" t="n">
        <v>49829</v>
      </c>
    </row>
    <row r="1151" customFormat="false" ht="13.5" hidden="false" customHeight="false" outlineLevel="0" collapsed="false">
      <c r="A1151" s="0" t="n">
        <v>23007</v>
      </c>
      <c r="B1151" s="0" t="n">
        <v>40091</v>
      </c>
    </row>
    <row r="1152" customFormat="false" ht="13.5" hidden="false" customHeight="false" outlineLevel="0" collapsed="false">
      <c r="A1152" s="0" t="n">
        <v>23009</v>
      </c>
      <c r="B1152" s="0" t="n">
        <v>42607</v>
      </c>
    </row>
    <row r="1153" customFormat="false" ht="13.5" hidden="false" customHeight="false" outlineLevel="0" collapsed="false">
      <c r="A1153" s="0" t="n">
        <v>23011</v>
      </c>
      <c r="B1153" s="0" t="n">
        <v>88134</v>
      </c>
    </row>
    <row r="1154" customFormat="false" ht="13.5" hidden="false" customHeight="false" outlineLevel="0" collapsed="false">
      <c r="A1154" s="0" t="n">
        <v>23013</v>
      </c>
      <c r="B1154" s="0" t="n">
        <v>25183</v>
      </c>
    </row>
    <row r="1155" customFormat="false" ht="13.5" hidden="false" customHeight="false" outlineLevel="0" collapsed="false">
      <c r="A1155" s="0" t="n">
        <v>23015</v>
      </c>
      <c r="B1155" s="0" t="n">
        <v>25920</v>
      </c>
    </row>
    <row r="1156" customFormat="false" ht="13.5" hidden="false" customHeight="false" outlineLevel="0" collapsed="false">
      <c r="A1156" s="0" t="n">
        <v>23017</v>
      </c>
      <c r="B1156" s="0" t="n">
        <v>63959</v>
      </c>
    </row>
    <row r="1157" customFormat="false" ht="13.5" hidden="false" customHeight="false" outlineLevel="0" collapsed="false">
      <c r="A1157" s="0" t="n">
        <v>23019</v>
      </c>
      <c r="B1157" s="0" t="n">
        <v>116593</v>
      </c>
    </row>
    <row r="1158" customFormat="false" ht="13.5" hidden="false" customHeight="false" outlineLevel="0" collapsed="false">
      <c r="A1158" s="0" t="n">
        <v>23021</v>
      </c>
      <c r="B1158" s="0" t="n">
        <v>34171</v>
      </c>
    </row>
    <row r="1159" customFormat="false" ht="13.5" hidden="false" customHeight="false" outlineLevel="0" collapsed="false">
      <c r="A1159" s="0" t="n">
        <v>23023</v>
      </c>
      <c r="B1159" s="0" t="n">
        <v>17853</v>
      </c>
    </row>
    <row r="1160" customFormat="false" ht="13.5" hidden="false" customHeight="false" outlineLevel="0" collapsed="false">
      <c r="A1160" s="0" t="n">
        <v>23025</v>
      </c>
      <c r="B1160" s="0" t="n">
        <v>101270</v>
      </c>
    </row>
    <row r="1161" customFormat="false" ht="13.5" hidden="false" customHeight="false" outlineLevel="0" collapsed="false">
      <c r="A1161" s="0" t="n">
        <v>23027</v>
      </c>
      <c r="B1161" s="0" t="n">
        <v>68569</v>
      </c>
    </row>
    <row r="1162" customFormat="false" ht="13.5" hidden="false" customHeight="false" outlineLevel="0" collapsed="false">
      <c r="A1162" s="0" t="n">
        <v>23029</v>
      </c>
      <c r="B1162" s="0" t="n">
        <v>98336</v>
      </c>
    </row>
    <row r="1163" customFormat="false" ht="13.5" hidden="false" customHeight="false" outlineLevel="0" collapsed="false">
      <c r="A1163" s="0" t="n">
        <v>23031</v>
      </c>
      <c r="B1163" s="0" t="n">
        <v>58341</v>
      </c>
    </row>
    <row r="1164" customFormat="false" ht="13.5" hidden="false" customHeight="false" outlineLevel="0" collapsed="false">
      <c r="A1164" s="0" t="n">
        <v>24001</v>
      </c>
      <c r="B1164" s="0" t="n">
        <v>41928</v>
      </c>
    </row>
    <row r="1165" customFormat="false" ht="13.5" hidden="false" customHeight="false" outlineLevel="0" collapsed="false">
      <c r="A1165" s="0" t="n">
        <v>24003</v>
      </c>
      <c r="B1165" s="0" t="n">
        <v>34679</v>
      </c>
    </row>
    <row r="1166" customFormat="false" ht="13.5" hidden="false" customHeight="false" outlineLevel="0" collapsed="false">
      <c r="A1166" s="0" t="n">
        <v>24005</v>
      </c>
      <c r="B1166" s="0" t="n">
        <v>75795</v>
      </c>
    </row>
    <row r="1167" customFormat="false" ht="13.5" hidden="false" customHeight="false" outlineLevel="0" collapsed="false">
      <c r="A1167" s="0" t="n">
        <v>24009</v>
      </c>
      <c r="B1167" s="0" t="n">
        <v>33450</v>
      </c>
    </row>
    <row r="1168" customFormat="false" ht="13.5" hidden="false" customHeight="false" outlineLevel="0" collapsed="false">
      <c r="A1168" s="0" t="n">
        <v>24011</v>
      </c>
      <c r="B1168" s="0" t="n">
        <v>111316</v>
      </c>
    </row>
    <row r="1169" customFormat="false" ht="13.5" hidden="false" customHeight="false" outlineLevel="0" collapsed="false">
      <c r="A1169" s="0" t="n">
        <v>24013</v>
      </c>
      <c r="B1169" s="0" t="n">
        <v>160180</v>
      </c>
    </row>
    <row r="1170" customFormat="false" ht="13.5" hidden="false" customHeight="false" outlineLevel="0" collapsed="false">
      <c r="A1170" s="0" t="n">
        <v>24015</v>
      </c>
      <c r="B1170" s="0" t="n">
        <v>85702</v>
      </c>
    </row>
    <row r="1171" customFormat="false" ht="13.5" hidden="false" customHeight="false" outlineLevel="0" collapsed="false">
      <c r="A1171" s="0" t="n">
        <v>24017</v>
      </c>
      <c r="B1171" s="0" t="n">
        <v>55928</v>
      </c>
    </row>
    <row r="1172" customFormat="false" ht="13.5" hidden="false" customHeight="false" outlineLevel="0" collapsed="false">
      <c r="A1172" s="0" t="n">
        <v>24019</v>
      </c>
      <c r="B1172" s="0" t="n">
        <v>122928</v>
      </c>
    </row>
    <row r="1173" customFormat="false" ht="13.5" hidden="false" customHeight="false" outlineLevel="0" collapsed="false">
      <c r="A1173" s="0" t="n">
        <v>24021</v>
      </c>
      <c r="B1173" s="0" t="n">
        <v>215927</v>
      </c>
    </row>
    <row r="1174" customFormat="false" ht="13.5" hidden="false" customHeight="false" outlineLevel="0" collapsed="false">
      <c r="A1174" s="0" t="n">
        <v>24023</v>
      </c>
      <c r="B1174" s="0" t="n">
        <v>107695</v>
      </c>
    </row>
    <row r="1175" customFormat="false" ht="13.5" hidden="false" customHeight="false" outlineLevel="0" collapsed="false">
      <c r="A1175" s="0" t="n">
        <v>24025</v>
      </c>
      <c r="B1175" s="0" t="n">
        <v>94112</v>
      </c>
    </row>
    <row r="1176" customFormat="false" ht="13.5" hidden="false" customHeight="false" outlineLevel="0" collapsed="false">
      <c r="A1176" s="0" t="n">
        <v>24027</v>
      </c>
      <c r="B1176" s="0" t="n">
        <v>39846</v>
      </c>
    </row>
    <row r="1177" customFormat="false" ht="13.5" hidden="false" customHeight="false" outlineLevel="0" collapsed="false">
      <c r="A1177" s="0" t="n">
        <v>24029</v>
      </c>
      <c r="B1177" s="0" t="n">
        <v>117526</v>
      </c>
    </row>
    <row r="1178" customFormat="false" ht="13.5" hidden="false" customHeight="false" outlineLevel="0" collapsed="false">
      <c r="A1178" s="0" t="n">
        <v>24031</v>
      </c>
      <c r="B1178" s="0" t="n">
        <v>77266</v>
      </c>
    </row>
    <row r="1179" customFormat="false" ht="13.5" hidden="false" customHeight="false" outlineLevel="0" collapsed="false">
      <c r="A1179" s="0" t="n">
        <v>24033</v>
      </c>
      <c r="B1179" s="0" t="n">
        <v>47572</v>
      </c>
    </row>
    <row r="1180" customFormat="false" ht="13.5" hidden="false" customHeight="false" outlineLevel="0" collapsed="false">
      <c r="A1180" s="0" t="n">
        <v>24035</v>
      </c>
      <c r="B1180" s="0" t="n">
        <v>167957</v>
      </c>
    </row>
    <row r="1181" customFormat="false" ht="13.5" hidden="false" customHeight="false" outlineLevel="0" collapsed="false">
      <c r="A1181" s="0" t="n">
        <v>24037</v>
      </c>
      <c r="B1181" s="0" t="n">
        <v>71890</v>
      </c>
    </row>
    <row r="1182" customFormat="false" ht="13.5" hidden="false" customHeight="false" outlineLevel="0" collapsed="false">
      <c r="A1182" s="0" t="n">
        <v>24039</v>
      </c>
      <c r="B1182" s="0" t="n">
        <v>54823</v>
      </c>
    </row>
    <row r="1183" customFormat="false" ht="13.5" hidden="false" customHeight="false" outlineLevel="0" collapsed="false">
      <c r="A1183" s="0" t="n">
        <v>24041</v>
      </c>
      <c r="B1183" s="0" t="n">
        <v>109572</v>
      </c>
    </row>
    <row r="1184" customFormat="false" ht="13.5" hidden="false" customHeight="false" outlineLevel="0" collapsed="false">
      <c r="A1184" s="0" t="n">
        <v>24043</v>
      </c>
      <c r="B1184" s="0" t="n">
        <v>126292</v>
      </c>
    </row>
    <row r="1185" customFormat="false" ht="13.5" hidden="false" customHeight="false" outlineLevel="0" collapsed="false">
      <c r="A1185" s="0" t="n">
        <v>24045</v>
      </c>
      <c r="B1185" s="0" t="n">
        <v>90656</v>
      </c>
    </row>
    <row r="1186" customFormat="false" ht="13.5" hidden="false" customHeight="false" outlineLevel="0" collapsed="false">
      <c r="A1186" s="0" t="n">
        <v>24047</v>
      </c>
      <c r="B1186" s="0" t="n">
        <v>111835</v>
      </c>
    </row>
    <row r="1187" customFormat="false" ht="13.5" hidden="false" customHeight="false" outlineLevel="0" collapsed="false">
      <c r="A1187" s="0" t="n">
        <v>25001</v>
      </c>
      <c r="B1187" s="0" t="n">
        <v>4746</v>
      </c>
    </row>
    <row r="1188" customFormat="false" ht="13.5" hidden="false" customHeight="false" outlineLevel="0" collapsed="false">
      <c r="A1188" s="0" t="n">
        <v>25003</v>
      </c>
      <c r="B1188" s="0" t="n">
        <v>62833</v>
      </c>
    </row>
    <row r="1189" customFormat="false" ht="13.5" hidden="false" customHeight="false" outlineLevel="0" collapsed="false">
      <c r="A1189" s="0" t="n">
        <v>25005</v>
      </c>
      <c r="B1189" s="0" t="n">
        <v>37173</v>
      </c>
    </row>
    <row r="1190" customFormat="false" ht="13.5" hidden="false" customHeight="false" outlineLevel="0" collapsed="false">
      <c r="A1190" s="0" t="n">
        <v>25007</v>
      </c>
      <c r="B1190" s="0" t="n">
        <v>4896</v>
      </c>
    </row>
    <row r="1191" customFormat="false" ht="13.5" hidden="false" customHeight="false" outlineLevel="0" collapsed="false">
      <c r="A1191" s="0" t="n">
        <v>25009</v>
      </c>
      <c r="B1191" s="0" t="n">
        <v>25547</v>
      </c>
    </row>
    <row r="1192" customFormat="false" ht="13.5" hidden="false" customHeight="false" outlineLevel="0" collapsed="false">
      <c r="A1192" s="0" t="n">
        <v>25011</v>
      </c>
      <c r="B1192" s="0" t="n">
        <v>75134</v>
      </c>
    </row>
    <row r="1193" customFormat="false" ht="13.5" hidden="false" customHeight="false" outlineLevel="0" collapsed="false">
      <c r="A1193" s="0" t="n">
        <v>25013</v>
      </c>
      <c r="B1193" s="0" t="n">
        <v>37417</v>
      </c>
    </row>
    <row r="1194" customFormat="false" ht="13.5" hidden="false" customHeight="false" outlineLevel="0" collapsed="false">
      <c r="A1194" s="0" t="n">
        <v>25015</v>
      </c>
      <c r="B1194" s="0" t="n">
        <v>52092</v>
      </c>
    </row>
    <row r="1195" customFormat="false" ht="13.5" hidden="false" customHeight="false" outlineLevel="0" collapsed="false">
      <c r="A1195" s="0" t="n">
        <v>25017</v>
      </c>
      <c r="B1195" s="0" t="n">
        <v>30718</v>
      </c>
    </row>
    <row r="1196" customFormat="false" ht="13.5" hidden="false" customHeight="false" outlineLevel="0" collapsed="false">
      <c r="A1196" s="0" t="n">
        <v>25019</v>
      </c>
      <c r="B1196" s="0" t="n">
        <v>1049</v>
      </c>
    </row>
    <row r="1197" customFormat="false" ht="13.5" hidden="false" customHeight="false" outlineLevel="0" collapsed="false">
      <c r="A1197" s="0" t="n">
        <v>25021</v>
      </c>
      <c r="B1197" s="0" t="n">
        <v>9869</v>
      </c>
    </row>
    <row r="1198" customFormat="false" ht="13.5" hidden="false" customHeight="false" outlineLevel="0" collapsed="false">
      <c r="A1198" s="0" t="n">
        <v>25023</v>
      </c>
      <c r="B1198" s="0" t="n">
        <v>73418</v>
      </c>
    </row>
    <row r="1199" customFormat="false" ht="13.5" hidden="false" customHeight="false" outlineLevel="0" collapsed="false">
      <c r="A1199" s="0" t="n">
        <v>25025</v>
      </c>
      <c r="B1199" s="0" t="n">
        <v>7</v>
      </c>
    </row>
    <row r="1200" customFormat="false" ht="13.5" hidden="false" customHeight="false" outlineLevel="0" collapsed="false">
      <c r="A1200" s="0" t="n">
        <v>25027</v>
      </c>
      <c r="B1200" s="0" t="n">
        <v>103400</v>
      </c>
    </row>
    <row r="1201" customFormat="false" ht="13.5" hidden="false" customHeight="false" outlineLevel="0" collapsed="false">
      <c r="A1201" s="0" t="n">
        <v>26001</v>
      </c>
      <c r="B1201" s="0" t="n">
        <v>43383</v>
      </c>
    </row>
    <row r="1202" customFormat="false" ht="13.5" hidden="false" customHeight="false" outlineLevel="0" collapsed="false">
      <c r="A1202" s="0" t="n">
        <v>26003</v>
      </c>
      <c r="B1202" s="0" t="n">
        <v>16029</v>
      </c>
    </row>
    <row r="1203" customFormat="false" ht="13.5" hidden="false" customHeight="false" outlineLevel="0" collapsed="false">
      <c r="A1203" s="0" t="n">
        <v>26005</v>
      </c>
      <c r="B1203" s="0" t="n">
        <v>236936</v>
      </c>
    </row>
    <row r="1204" customFormat="false" ht="13.5" hidden="false" customHeight="false" outlineLevel="0" collapsed="false">
      <c r="A1204" s="0" t="n">
        <v>26007</v>
      </c>
      <c r="B1204" s="0" t="n">
        <v>78047</v>
      </c>
    </row>
    <row r="1205" customFormat="false" ht="13.5" hidden="false" customHeight="false" outlineLevel="0" collapsed="false">
      <c r="A1205" s="0" t="n">
        <v>26009</v>
      </c>
      <c r="B1205" s="0" t="n">
        <v>55166</v>
      </c>
    </row>
    <row r="1206" customFormat="false" ht="13.5" hidden="false" customHeight="false" outlineLevel="0" collapsed="false">
      <c r="A1206" s="0" t="n">
        <v>26011</v>
      </c>
      <c r="B1206" s="0" t="n">
        <v>86240</v>
      </c>
    </row>
    <row r="1207" customFormat="false" ht="13.5" hidden="false" customHeight="false" outlineLevel="0" collapsed="false">
      <c r="A1207" s="0" t="n">
        <v>26013</v>
      </c>
      <c r="B1207" s="0" t="n">
        <v>14988</v>
      </c>
    </row>
    <row r="1208" customFormat="false" ht="13.5" hidden="false" customHeight="false" outlineLevel="0" collapsed="false">
      <c r="A1208" s="0" t="n">
        <v>26015</v>
      </c>
      <c r="B1208" s="0" t="n">
        <v>164815</v>
      </c>
    </row>
    <row r="1209" customFormat="false" ht="13.5" hidden="false" customHeight="false" outlineLevel="0" collapsed="false">
      <c r="A1209" s="0" t="n">
        <v>26017</v>
      </c>
      <c r="B1209" s="0" t="n">
        <v>175931</v>
      </c>
    </row>
    <row r="1210" customFormat="false" ht="13.5" hidden="false" customHeight="false" outlineLevel="0" collapsed="false">
      <c r="A1210" s="0" t="n">
        <v>26019</v>
      </c>
      <c r="B1210" s="0" t="n">
        <v>22556</v>
      </c>
    </row>
    <row r="1211" customFormat="false" ht="13.5" hidden="false" customHeight="false" outlineLevel="0" collapsed="false">
      <c r="A1211" s="0" t="n">
        <v>26021</v>
      </c>
      <c r="B1211" s="0" t="n">
        <v>173958</v>
      </c>
    </row>
    <row r="1212" customFormat="false" ht="13.5" hidden="false" customHeight="false" outlineLevel="0" collapsed="false">
      <c r="A1212" s="0" t="n">
        <v>26023</v>
      </c>
      <c r="B1212" s="0" t="n">
        <v>234076</v>
      </c>
    </row>
    <row r="1213" customFormat="false" ht="13.5" hidden="false" customHeight="false" outlineLevel="0" collapsed="false">
      <c r="A1213" s="0" t="n">
        <v>26025</v>
      </c>
      <c r="B1213" s="0" t="n">
        <v>243151</v>
      </c>
    </row>
    <row r="1214" customFormat="false" ht="13.5" hidden="false" customHeight="false" outlineLevel="0" collapsed="false">
      <c r="A1214" s="0" t="n">
        <v>26027</v>
      </c>
      <c r="B1214" s="0" t="n">
        <v>176831</v>
      </c>
    </row>
    <row r="1215" customFormat="false" ht="13.5" hidden="false" customHeight="false" outlineLevel="0" collapsed="false">
      <c r="A1215" s="0" t="n">
        <v>26029</v>
      </c>
      <c r="B1215" s="0" t="n">
        <v>31077</v>
      </c>
    </row>
    <row r="1216" customFormat="false" ht="13.5" hidden="false" customHeight="false" outlineLevel="0" collapsed="false">
      <c r="A1216" s="0" t="n">
        <v>26031</v>
      </c>
      <c r="B1216" s="0" t="n">
        <v>50582</v>
      </c>
    </row>
    <row r="1217" customFormat="false" ht="13.5" hidden="false" customHeight="false" outlineLevel="0" collapsed="false">
      <c r="A1217" s="0" t="n">
        <v>26033</v>
      </c>
      <c r="B1217" s="0" t="n">
        <v>98979</v>
      </c>
    </row>
    <row r="1218" customFormat="false" ht="13.5" hidden="false" customHeight="false" outlineLevel="0" collapsed="false">
      <c r="A1218" s="0" t="n">
        <v>26035</v>
      </c>
      <c r="B1218" s="0" t="n">
        <v>62831</v>
      </c>
    </row>
    <row r="1219" customFormat="false" ht="13.5" hidden="false" customHeight="false" outlineLevel="0" collapsed="false">
      <c r="A1219" s="0" t="n">
        <v>26037</v>
      </c>
      <c r="B1219" s="0" t="n">
        <v>243850</v>
      </c>
    </row>
    <row r="1220" customFormat="false" ht="13.5" hidden="false" customHeight="false" outlineLevel="0" collapsed="false">
      <c r="A1220" s="0" t="n">
        <v>26039</v>
      </c>
      <c r="B1220" s="0" t="n">
        <v>2568</v>
      </c>
    </row>
    <row r="1221" customFormat="false" ht="13.5" hidden="false" customHeight="false" outlineLevel="0" collapsed="false">
      <c r="A1221" s="0" t="n">
        <v>26041</v>
      </c>
      <c r="B1221" s="0" t="n">
        <v>70232</v>
      </c>
    </row>
    <row r="1222" customFormat="false" ht="13.5" hidden="false" customHeight="false" outlineLevel="0" collapsed="false">
      <c r="A1222" s="0" t="n">
        <v>26043</v>
      </c>
      <c r="B1222" s="0" t="n">
        <v>28298</v>
      </c>
    </row>
    <row r="1223" customFormat="false" ht="13.5" hidden="false" customHeight="false" outlineLevel="0" collapsed="false">
      <c r="A1223" s="0" t="n">
        <v>26045</v>
      </c>
      <c r="B1223" s="0" t="n">
        <v>231870</v>
      </c>
    </row>
    <row r="1224" customFormat="false" ht="13.5" hidden="false" customHeight="false" outlineLevel="0" collapsed="false">
      <c r="A1224" s="0" t="n">
        <v>26047</v>
      </c>
      <c r="B1224" s="0" t="n">
        <v>40115</v>
      </c>
    </row>
    <row r="1225" customFormat="false" ht="13.5" hidden="false" customHeight="false" outlineLevel="0" collapsed="false">
      <c r="A1225" s="0" t="n">
        <v>26049</v>
      </c>
      <c r="B1225" s="0" t="n">
        <v>117968</v>
      </c>
    </row>
    <row r="1226" customFormat="false" ht="13.5" hidden="false" customHeight="false" outlineLevel="0" collapsed="false">
      <c r="A1226" s="0" t="n">
        <v>26051</v>
      </c>
      <c r="B1226" s="0" t="n">
        <v>68036</v>
      </c>
    </row>
    <row r="1227" customFormat="false" ht="13.5" hidden="false" customHeight="false" outlineLevel="0" collapsed="false">
      <c r="A1227" s="0" t="n">
        <v>26053</v>
      </c>
      <c r="B1227" s="0" t="n">
        <v>4197</v>
      </c>
    </row>
    <row r="1228" customFormat="false" ht="13.5" hidden="false" customHeight="false" outlineLevel="0" collapsed="false">
      <c r="A1228" s="0" t="n">
        <v>26055</v>
      </c>
      <c r="B1228" s="0" t="n">
        <v>61767</v>
      </c>
    </row>
    <row r="1229" customFormat="false" ht="13.5" hidden="false" customHeight="false" outlineLevel="0" collapsed="false">
      <c r="A1229" s="0" t="n">
        <v>26057</v>
      </c>
      <c r="B1229" s="0" t="n">
        <v>276833</v>
      </c>
    </row>
    <row r="1230" customFormat="false" ht="13.5" hidden="false" customHeight="false" outlineLevel="0" collapsed="false">
      <c r="A1230" s="0" t="n">
        <v>26059</v>
      </c>
      <c r="B1230" s="0" t="n">
        <v>257469</v>
      </c>
    </row>
    <row r="1231" customFormat="false" ht="13.5" hidden="false" customHeight="false" outlineLevel="0" collapsed="false">
      <c r="A1231" s="0" t="n">
        <v>26061</v>
      </c>
      <c r="B1231" s="0" t="n">
        <v>23126</v>
      </c>
    </row>
    <row r="1232" customFormat="false" ht="13.5" hidden="false" customHeight="false" outlineLevel="0" collapsed="false">
      <c r="A1232" s="0" t="n">
        <v>26063</v>
      </c>
      <c r="B1232" s="0" t="n">
        <v>424122</v>
      </c>
    </row>
    <row r="1233" customFormat="false" ht="13.5" hidden="false" customHeight="false" outlineLevel="0" collapsed="false">
      <c r="A1233" s="0" t="n">
        <v>26065</v>
      </c>
      <c r="B1233" s="0" t="n">
        <v>190405</v>
      </c>
    </row>
    <row r="1234" customFormat="false" ht="13.5" hidden="false" customHeight="false" outlineLevel="0" collapsed="false">
      <c r="A1234" s="0" t="n">
        <v>26067</v>
      </c>
      <c r="B1234" s="0" t="n">
        <v>236652</v>
      </c>
    </row>
    <row r="1235" customFormat="false" ht="13.5" hidden="false" customHeight="false" outlineLevel="0" collapsed="false">
      <c r="A1235" s="0" t="n">
        <v>26069</v>
      </c>
      <c r="B1235" s="0" t="n">
        <v>42667</v>
      </c>
    </row>
    <row r="1236" customFormat="false" ht="13.5" hidden="false" customHeight="false" outlineLevel="0" collapsed="false">
      <c r="A1236" s="0" t="n">
        <v>26071</v>
      </c>
      <c r="B1236" s="0" t="n">
        <v>23823</v>
      </c>
    </row>
    <row r="1237" customFormat="false" ht="13.5" hidden="false" customHeight="false" outlineLevel="0" collapsed="false">
      <c r="A1237" s="0" t="n">
        <v>26073</v>
      </c>
      <c r="B1237" s="0" t="n">
        <v>216651</v>
      </c>
    </row>
    <row r="1238" customFormat="false" ht="13.5" hidden="false" customHeight="false" outlineLevel="0" collapsed="false">
      <c r="A1238" s="0" t="n">
        <v>26075</v>
      </c>
      <c r="B1238" s="0" t="n">
        <v>181287</v>
      </c>
    </row>
    <row r="1239" customFormat="false" ht="13.5" hidden="false" customHeight="false" outlineLevel="0" collapsed="false">
      <c r="A1239" s="0" t="n">
        <v>26077</v>
      </c>
      <c r="B1239" s="0" t="n">
        <v>146927</v>
      </c>
    </row>
    <row r="1240" customFormat="false" ht="13.5" hidden="false" customHeight="false" outlineLevel="0" collapsed="false">
      <c r="A1240" s="0" t="n">
        <v>26079</v>
      </c>
      <c r="B1240" s="0" t="n">
        <v>21375</v>
      </c>
    </row>
    <row r="1241" customFormat="false" ht="13.5" hidden="false" customHeight="false" outlineLevel="0" collapsed="false">
      <c r="A1241" s="0" t="n">
        <v>26081</v>
      </c>
      <c r="B1241" s="0" t="n">
        <v>186453</v>
      </c>
    </row>
    <row r="1242" customFormat="false" ht="13.5" hidden="false" customHeight="false" outlineLevel="0" collapsed="false">
      <c r="A1242" s="0" t="n">
        <v>26085</v>
      </c>
      <c r="B1242" s="0" t="n">
        <v>22971</v>
      </c>
    </row>
    <row r="1243" customFormat="false" ht="13.5" hidden="false" customHeight="false" outlineLevel="0" collapsed="false">
      <c r="A1243" s="0" t="n">
        <v>26087</v>
      </c>
      <c r="B1243" s="0" t="n">
        <v>178249</v>
      </c>
    </row>
    <row r="1244" customFormat="false" ht="13.5" hidden="false" customHeight="false" outlineLevel="0" collapsed="false">
      <c r="A1244" s="0" t="n">
        <v>26089</v>
      </c>
      <c r="B1244" s="0" t="n">
        <v>62129</v>
      </c>
    </row>
    <row r="1245" customFormat="false" ht="13.5" hidden="false" customHeight="false" outlineLevel="0" collapsed="false">
      <c r="A1245" s="0" t="n">
        <v>26091</v>
      </c>
      <c r="B1245" s="0" t="n">
        <v>336468</v>
      </c>
    </row>
    <row r="1246" customFormat="false" ht="13.5" hidden="false" customHeight="false" outlineLevel="0" collapsed="false">
      <c r="A1246" s="0" t="n">
        <v>26093</v>
      </c>
      <c r="B1246" s="0" t="n">
        <v>98297</v>
      </c>
    </row>
    <row r="1247" customFormat="false" ht="13.5" hidden="false" customHeight="false" outlineLevel="0" collapsed="false">
      <c r="A1247" s="0" t="n">
        <v>26097</v>
      </c>
      <c r="B1247" s="0" t="n">
        <v>21513</v>
      </c>
    </row>
    <row r="1248" customFormat="false" ht="13.5" hidden="false" customHeight="false" outlineLevel="0" collapsed="false">
      <c r="A1248" s="0" t="n">
        <v>26099</v>
      </c>
      <c r="B1248" s="0" t="n">
        <v>68829</v>
      </c>
    </row>
    <row r="1249" customFormat="false" ht="13.5" hidden="false" customHeight="false" outlineLevel="0" collapsed="false">
      <c r="A1249" s="0" t="n">
        <v>26101</v>
      </c>
      <c r="B1249" s="0" t="n">
        <v>47521</v>
      </c>
    </row>
    <row r="1250" customFormat="false" ht="13.5" hidden="false" customHeight="false" outlineLevel="0" collapsed="false">
      <c r="A1250" s="0" t="n">
        <v>26103</v>
      </c>
      <c r="B1250" s="0" t="n">
        <v>26624</v>
      </c>
    </row>
    <row r="1251" customFormat="false" ht="13.5" hidden="false" customHeight="false" outlineLevel="0" collapsed="false">
      <c r="A1251" s="0" t="n">
        <v>26105</v>
      </c>
      <c r="B1251" s="0" t="n">
        <v>77103</v>
      </c>
    </row>
    <row r="1252" customFormat="false" ht="13.5" hidden="false" customHeight="false" outlineLevel="0" collapsed="false">
      <c r="A1252" s="0" t="n">
        <v>26107</v>
      </c>
      <c r="B1252" s="0" t="n">
        <v>111974</v>
      </c>
    </row>
    <row r="1253" customFormat="false" ht="13.5" hidden="false" customHeight="false" outlineLevel="0" collapsed="false">
      <c r="A1253" s="0" t="n">
        <v>26109</v>
      </c>
      <c r="B1253" s="0" t="n">
        <v>109661</v>
      </c>
    </row>
    <row r="1254" customFormat="false" ht="13.5" hidden="false" customHeight="false" outlineLevel="0" collapsed="false">
      <c r="A1254" s="0" t="n">
        <v>26111</v>
      </c>
      <c r="B1254" s="0" t="n">
        <v>79667</v>
      </c>
    </row>
    <row r="1255" customFormat="false" ht="13.5" hidden="false" customHeight="false" outlineLevel="0" collapsed="false">
      <c r="A1255" s="0" t="n">
        <v>26113</v>
      </c>
      <c r="B1255" s="0" t="n">
        <v>90027</v>
      </c>
    </row>
    <row r="1256" customFormat="false" ht="13.5" hidden="false" customHeight="false" outlineLevel="0" collapsed="false">
      <c r="A1256" s="0" t="n">
        <v>26115</v>
      </c>
      <c r="B1256" s="0" t="n">
        <v>209715</v>
      </c>
    </row>
    <row r="1257" customFormat="false" ht="13.5" hidden="false" customHeight="false" outlineLevel="0" collapsed="false">
      <c r="A1257" s="0" t="n">
        <v>26117</v>
      </c>
      <c r="B1257" s="0" t="n">
        <v>237771</v>
      </c>
    </row>
    <row r="1258" customFormat="false" ht="13.5" hidden="false" customHeight="false" outlineLevel="0" collapsed="false">
      <c r="A1258" s="0" t="n">
        <v>26119</v>
      </c>
      <c r="B1258" s="0" t="n">
        <v>21025</v>
      </c>
    </row>
    <row r="1259" customFormat="false" ht="13.5" hidden="false" customHeight="false" outlineLevel="0" collapsed="false">
      <c r="A1259" s="0" t="n">
        <v>26121</v>
      </c>
      <c r="B1259" s="0" t="n">
        <v>73113</v>
      </c>
    </row>
    <row r="1260" customFormat="false" ht="13.5" hidden="false" customHeight="false" outlineLevel="0" collapsed="false">
      <c r="A1260" s="0" t="n">
        <v>26123</v>
      </c>
      <c r="B1260" s="0" t="n">
        <v>122294</v>
      </c>
    </row>
    <row r="1261" customFormat="false" ht="13.5" hidden="false" customHeight="false" outlineLevel="0" collapsed="false">
      <c r="A1261" s="0" t="n">
        <v>26125</v>
      </c>
      <c r="B1261" s="0" t="n">
        <v>45366</v>
      </c>
    </row>
    <row r="1262" customFormat="false" ht="13.5" hidden="false" customHeight="false" outlineLevel="0" collapsed="false">
      <c r="A1262" s="0" t="n">
        <v>26127</v>
      </c>
      <c r="B1262" s="0" t="n">
        <v>127994</v>
      </c>
    </row>
    <row r="1263" customFormat="false" ht="13.5" hidden="false" customHeight="false" outlineLevel="0" collapsed="false">
      <c r="A1263" s="0" t="n">
        <v>26129</v>
      </c>
      <c r="B1263" s="0" t="n">
        <v>73239</v>
      </c>
    </row>
    <row r="1264" customFormat="false" ht="13.5" hidden="false" customHeight="false" outlineLevel="0" collapsed="false">
      <c r="A1264" s="0" t="n">
        <v>26131</v>
      </c>
      <c r="B1264" s="0" t="n">
        <v>32516</v>
      </c>
    </row>
    <row r="1265" customFormat="false" ht="13.5" hidden="false" customHeight="false" outlineLevel="0" collapsed="false">
      <c r="A1265" s="0" t="n">
        <v>26133</v>
      </c>
      <c r="B1265" s="0" t="n">
        <v>108250</v>
      </c>
    </row>
    <row r="1266" customFormat="false" ht="13.5" hidden="false" customHeight="false" outlineLevel="0" collapsed="false">
      <c r="A1266" s="0" t="n">
        <v>26135</v>
      </c>
      <c r="B1266" s="0" t="n">
        <v>13904</v>
      </c>
    </row>
    <row r="1267" customFormat="false" ht="13.5" hidden="false" customHeight="false" outlineLevel="0" collapsed="false">
      <c r="A1267" s="0" t="n">
        <v>26137</v>
      </c>
      <c r="B1267" s="0" t="n">
        <v>34450</v>
      </c>
    </row>
    <row r="1268" customFormat="false" ht="13.5" hidden="false" customHeight="false" outlineLevel="0" collapsed="false">
      <c r="A1268" s="0" t="n">
        <v>26139</v>
      </c>
      <c r="B1268" s="0" t="n">
        <v>170627</v>
      </c>
    </row>
    <row r="1269" customFormat="false" ht="13.5" hidden="false" customHeight="false" outlineLevel="0" collapsed="false">
      <c r="A1269" s="0" t="n">
        <v>26141</v>
      </c>
      <c r="B1269" s="0" t="n">
        <v>82466</v>
      </c>
    </row>
    <row r="1270" customFormat="false" ht="13.5" hidden="false" customHeight="false" outlineLevel="0" collapsed="false">
      <c r="A1270" s="0" t="n">
        <v>26143</v>
      </c>
      <c r="B1270" s="0" t="n">
        <v>4139</v>
      </c>
    </row>
    <row r="1271" customFormat="false" ht="13.5" hidden="false" customHeight="false" outlineLevel="0" collapsed="false">
      <c r="A1271" s="0" t="n">
        <v>26145</v>
      </c>
      <c r="B1271" s="0" t="n">
        <v>297842</v>
      </c>
    </row>
    <row r="1272" customFormat="false" ht="13.5" hidden="false" customHeight="false" outlineLevel="0" collapsed="false">
      <c r="A1272" s="0" t="n">
        <v>26147</v>
      </c>
      <c r="B1272" s="0" t="n">
        <v>162887</v>
      </c>
    </row>
    <row r="1273" customFormat="false" ht="13.5" hidden="false" customHeight="false" outlineLevel="0" collapsed="false">
      <c r="A1273" s="0" t="n">
        <v>26149</v>
      </c>
      <c r="B1273" s="0" t="n">
        <v>217345</v>
      </c>
    </row>
    <row r="1274" customFormat="false" ht="13.5" hidden="false" customHeight="false" outlineLevel="0" collapsed="false">
      <c r="A1274" s="0" t="n">
        <v>26151</v>
      </c>
      <c r="B1274" s="0" t="n">
        <v>429706</v>
      </c>
    </row>
    <row r="1275" customFormat="false" ht="13.5" hidden="false" customHeight="false" outlineLevel="0" collapsed="false">
      <c r="A1275" s="0" t="n">
        <v>26153</v>
      </c>
      <c r="B1275" s="0" t="n">
        <v>15742</v>
      </c>
    </row>
    <row r="1276" customFormat="false" ht="13.5" hidden="false" customHeight="false" outlineLevel="0" collapsed="false">
      <c r="A1276" s="0" t="n">
        <v>26155</v>
      </c>
      <c r="B1276" s="0" t="n">
        <v>214153</v>
      </c>
    </row>
    <row r="1277" customFormat="false" ht="13.5" hidden="false" customHeight="false" outlineLevel="0" collapsed="false">
      <c r="A1277" s="0" t="n">
        <v>26157</v>
      </c>
      <c r="B1277" s="0" t="n">
        <v>333099</v>
      </c>
    </row>
    <row r="1278" customFormat="false" ht="13.5" hidden="false" customHeight="false" outlineLevel="0" collapsed="false">
      <c r="A1278" s="0" t="n">
        <v>26159</v>
      </c>
      <c r="B1278" s="0" t="n">
        <v>177360</v>
      </c>
    </row>
    <row r="1279" customFormat="false" ht="13.5" hidden="false" customHeight="false" outlineLevel="0" collapsed="false">
      <c r="A1279" s="0" t="n">
        <v>26161</v>
      </c>
      <c r="B1279" s="0" t="n">
        <v>180223</v>
      </c>
    </row>
    <row r="1280" customFormat="false" ht="13.5" hidden="false" customHeight="false" outlineLevel="0" collapsed="false">
      <c r="A1280" s="0" t="n">
        <v>26163</v>
      </c>
      <c r="B1280" s="0" t="n">
        <v>39102</v>
      </c>
    </row>
    <row r="1281" customFormat="false" ht="13.5" hidden="false" customHeight="false" outlineLevel="0" collapsed="false">
      <c r="A1281" s="0" t="n">
        <v>26165</v>
      </c>
      <c r="B1281" s="0" t="n">
        <v>43321</v>
      </c>
    </row>
    <row r="1282" customFormat="false" ht="13.5" hidden="false" customHeight="false" outlineLevel="0" collapsed="false">
      <c r="A1282" s="0" t="n">
        <v>27001</v>
      </c>
      <c r="B1282" s="0" t="n">
        <v>163523</v>
      </c>
    </row>
    <row r="1283" customFormat="false" ht="13.5" hidden="false" customHeight="false" outlineLevel="0" collapsed="false">
      <c r="A1283" s="0" t="n">
        <v>27003</v>
      </c>
      <c r="B1283" s="0" t="n">
        <v>57313</v>
      </c>
    </row>
    <row r="1284" customFormat="false" ht="13.5" hidden="false" customHeight="false" outlineLevel="0" collapsed="false">
      <c r="A1284" s="0" t="n">
        <v>27005</v>
      </c>
      <c r="B1284" s="0" t="n">
        <v>388733</v>
      </c>
    </row>
    <row r="1285" customFormat="false" ht="13.5" hidden="false" customHeight="false" outlineLevel="0" collapsed="false">
      <c r="A1285" s="0" t="n">
        <v>27007</v>
      </c>
      <c r="B1285" s="0" t="n">
        <v>224898</v>
      </c>
    </row>
    <row r="1286" customFormat="false" ht="13.5" hidden="false" customHeight="false" outlineLevel="0" collapsed="false">
      <c r="A1286" s="0" t="n">
        <v>27009</v>
      </c>
      <c r="B1286" s="0" t="n">
        <v>176330</v>
      </c>
    </row>
    <row r="1287" customFormat="false" ht="13.5" hidden="false" customHeight="false" outlineLevel="0" collapsed="false">
      <c r="A1287" s="0" t="n">
        <v>27011</v>
      </c>
      <c r="B1287" s="0" t="n">
        <v>253988</v>
      </c>
    </row>
    <row r="1288" customFormat="false" ht="13.5" hidden="false" customHeight="false" outlineLevel="0" collapsed="false">
      <c r="A1288" s="0" t="n">
        <v>27013</v>
      </c>
      <c r="B1288" s="0" t="n">
        <v>403362</v>
      </c>
    </row>
    <row r="1289" customFormat="false" ht="13.5" hidden="false" customHeight="false" outlineLevel="0" collapsed="false">
      <c r="A1289" s="0" t="n">
        <v>27015</v>
      </c>
      <c r="B1289" s="0" t="n">
        <v>350398</v>
      </c>
    </row>
    <row r="1290" customFormat="false" ht="13.5" hidden="false" customHeight="false" outlineLevel="0" collapsed="false">
      <c r="A1290" s="0" t="n">
        <v>27017</v>
      </c>
      <c r="B1290" s="0" t="n">
        <v>107166</v>
      </c>
    </row>
    <row r="1291" customFormat="false" ht="13.5" hidden="false" customHeight="false" outlineLevel="0" collapsed="false">
      <c r="A1291" s="0" t="n">
        <v>27019</v>
      </c>
      <c r="B1291" s="0" t="n">
        <v>153223</v>
      </c>
    </row>
    <row r="1292" customFormat="false" ht="13.5" hidden="false" customHeight="false" outlineLevel="0" collapsed="false">
      <c r="A1292" s="0" t="n">
        <v>27021</v>
      </c>
      <c r="B1292" s="0" t="n">
        <v>191847</v>
      </c>
    </row>
    <row r="1293" customFormat="false" ht="13.5" hidden="false" customHeight="false" outlineLevel="0" collapsed="false">
      <c r="A1293" s="0" t="n">
        <v>27023</v>
      </c>
      <c r="B1293" s="0" t="n">
        <v>318472</v>
      </c>
    </row>
    <row r="1294" customFormat="false" ht="13.5" hidden="false" customHeight="false" outlineLevel="0" collapsed="false">
      <c r="A1294" s="0" t="n">
        <v>27025</v>
      </c>
      <c r="B1294" s="0" t="n">
        <v>121527</v>
      </c>
    </row>
    <row r="1295" customFormat="false" ht="13.5" hidden="false" customHeight="false" outlineLevel="0" collapsed="false">
      <c r="A1295" s="0" t="n">
        <v>27027</v>
      </c>
      <c r="B1295" s="0" t="n">
        <v>581226</v>
      </c>
    </row>
    <row r="1296" customFormat="false" ht="13.5" hidden="false" customHeight="false" outlineLevel="0" collapsed="false">
      <c r="A1296" s="0" t="n">
        <v>27029</v>
      </c>
      <c r="B1296" s="0" t="n">
        <v>212285</v>
      </c>
    </row>
    <row r="1297" customFormat="false" ht="13.5" hidden="false" customHeight="false" outlineLevel="0" collapsed="false">
      <c r="A1297" s="0" t="n">
        <v>27033</v>
      </c>
      <c r="B1297" s="0" t="n">
        <v>368346</v>
      </c>
    </row>
    <row r="1298" customFormat="false" ht="13.5" hidden="false" customHeight="false" outlineLevel="0" collapsed="false">
      <c r="A1298" s="0" t="n">
        <v>27035</v>
      </c>
      <c r="B1298" s="0" t="n">
        <v>135322</v>
      </c>
    </row>
    <row r="1299" customFormat="false" ht="13.5" hidden="false" customHeight="false" outlineLevel="0" collapsed="false">
      <c r="A1299" s="0" t="n">
        <v>27037</v>
      </c>
      <c r="B1299" s="0" t="n">
        <v>221316</v>
      </c>
    </row>
    <row r="1300" customFormat="false" ht="13.5" hidden="false" customHeight="false" outlineLevel="0" collapsed="false">
      <c r="A1300" s="0" t="n">
        <v>27039</v>
      </c>
      <c r="B1300" s="0" t="n">
        <v>246818</v>
      </c>
    </row>
    <row r="1301" customFormat="false" ht="13.5" hidden="false" customHeight="false" outlineLevel="0" collapsed="false">
      <c r="A1301" s="0" t="n">
        <v>27041</v>
      </c>
      <c r="B1301" s="0" t="n">
        <v>267875</v>
      </c>
    </row>
    <row r="1302" customFormat="false" ht="13.5" hidden="false" customHeight="false" outlineLevel="0" collapsed="false">
      <c r="A1302" s="0" t="n">
        <v>27043</v>
      </c>
      <c r="B1302" s="0" t="n">
        <v>413409</v>
      </c>
    </row>
    <row r="1303" customFormat="false" ht="13.5" hidden="false" customHeight="false" outlineLevel="0" collapsed="false">
      <c r="A1303" s="0" t="n">
        <v>27045</v>
      </c>
      <c r="B1303" s="0" t="n">
        <v>434581</v>
      </c>
    </row>
    <row r="1304" customFormat="false" ht="13.5" hidden="false" customHeight="false" outlineLevel="0" collapsed="false">
      <c r="A1304" s="0" t="n">
        <v>27047</v>
      </c>
      <c r="B1304" s="0" t="n">
        <v>379580</v>
      </c>
    </row>
    <row r="1305" customFormat="false" ht="13.5" hidden="false" customHeight="false" outlineLevel="0" collapsed="false">
      <c r="A1305" s="0" t="n">
        <v>27049</v>
      </c>
      <c r="B1305" s="0" t="n">
        <v>384565</v>
      </c>
    </row>
    <row r="1306" customFormat="false" ht="13.5" hidden="false" customHeight="false" outlineLevel="0" collapsed="false">
      <c r="A1306" s="0" t="n">
        <v>27051</v>
      </c>
      <c r="B1306" s="0" t="n">
        <v>278495</v>
      </c>
    </row>
    <row r="1307" customFormat="false" ht="13.5" hidden="false" customHeight="false" outlineLevel="0" collapsed="false">
      <c r="A1307" s="0" t="n">
        <v>27053</v>
      </c>
      <c r="B1307" s="0" t="n">
        <v>69128</v>
      </c>
    </row>
    <row r="1308" customFormat="false" ht="13.5" hidden="false" customHeight="false" outlineLevel="0" collapsed="false">
      <c r="A1308" s="0" t="n">
        <v>27055</v>
      </c>
      <c r="B1308" s="0" t="n">
        <v>298173</v>
      </c>
    </row>
    <row r="1309" customFormat="false" ht="13.5" hidden="false" customHeight="false" outlineLevel="0" collapsed="false">
      <c r="A1309" s="0" t="n">
        <v>27057</v>
      </c>
      <c r="B1309" s="0" t="n">
        <v>130530</v>
      </c>
    </row>
    <row r="1310" customFormat="false" ht="13.5" hidden="false" customHeight="false" outlineLevel="0" collapsed="false">
      <c r="A1310" s="0" t="n">
        <v>27059</v>
      </c>
      <c r="B1310" s="0" t="n">
        <v>139417</v>
      </c>
    </row>
    <row r="1311" customFormat="false" ht="13.5" hidden="false" customHeight="false" outlineLevel="0" collapsed="false">
      <c r="A1311" s="0" t="n">
        <v>27061</v>
      </c>
      <c r="B1311" s="0" t="n">
        <v>103716</v>
      </c>
    </row>
    <row r="1312" customFormat="false" ht="13.5" hidden="false" customHeight="false" outlineLevel="0" collapsed="false">
      <c r="A1312" s="0" t="n">
        <v>27063</v>
      </c>
      <c r="B1312" s="0" t="n">
        <v>383631</v>
      </c>
    </row>
    <row r="1313" customFormat="false" ht="13.5" hidden="false" customHeight="false" outlineLevel="0" collapsed="false">
      <c r="A1313" s="0" t="n">
        <v>27065</v>
      </c>
      <c r="B1313" s="0" t="n">
        <v>138850</v>
      </c>
    </row>
    <row r="1314" customFormat="false" ht="13.5" hidden="false" customHeight="false" outlineLevel="0" collapsed="false">
      <c r="A1314" s="0" t="n">
        <v>27067</v>
      </c>
      <c r="B1314" s="0" t="n">
        <v>378831</v>
      </c>
    </row>
    <row r="1315" customFormat="false" ht="13.5" hidden="false" customHeight="false" outlineLevel="0" collapsed="false">
      <c r="A1315" s="0" t="n">
        <v>27069</v>
      </c>
      <c r="B1315" s="0" t="n">
        <v>501466</v>
      </c>
    </row>
    <row r="1316" customFormat="false" ht="13.5" hidden="false" customHeight="false" outlineLevel="0" collapsed="false">
      <c r="A1316" s="0" t="n">
        <v>27071</v>
      </c>
      <c r="B1316" s="0" t="n">
        <v>76635</v>
      </c>
    </row>
    <row r="1317" customFormat="false" ht="13.5" hidden="false" customHeight="false" outlineLevel="0" collapsed="false">
      <c r="A1317" s="0" t="n">
        <v>27073</v>
      </c>
      <c r="B1317" s="0" t="n">
        <v>397519</v>
      </c>
    </row>
    <row r="1318" customFormat="false" ht="13.5" hidden="false" customHeight="false" outlineLevel="0" collapsed="false">
      <c r="A1318" s="0" t="n">
        <v>27075</v>
      </c>
      <c r="B1318" s="0" t="n">
        <v>3970</v>
      </c>
    </row>
    <row r="1319" customFormat="false" ht="13.5" hidden="false" customHeight="false" outlineLevel="0" collapsed="false">
      <c r="A1319" s="0" t="n">
        <v>27077</v>
      </c>
      <c r="B1319" s="0" t="n">
        <v>117644</v>
      </c>
    </row>
    <row r="1320" customFormat="false" ht="13.5" hidden="false" customHeight="false" outlineLevel="0" collapsed="false">
      <c r="A1320" s="0" t="n">
        <v>27079</v>
      </c>
      <c r="B1320" s="0" t="n">
        <v>214652</v>
      </c>
    </row>
    <row r="1321" customFormat="false" ht="13.5" hidden="false" customHeight="false" outlineLevel="0" collapsed="false">
      <c r="A1321" s="0" t="n">
        <v>27081</v>
      </c>
      <c r="B1321" s="0" t="n">
        <v>269646</v>
      </c>
    </row>
    <row r="1322" customFormat="false" ht="13.5" hidden="false" customHeight="false" outlineLevel="0" collapsed="false">
      <c r="A1322" s="0" t="n">
        <v>27083</v>
      </c>
      <c r="B1322" s="0" t="n">
        <v>403001</v>
      </c>
    </row>
    <row r="1323" customFormat="false" ht="13.5" hidden="false" customHeight="false" outlineLevel="0" collapsed="false">
      <c r="A1323" s="0" t="n">
        <v>27085</v>
      </c>
      <c r="B1323" s="0" t="n">
        <v>250244</v>
      </c>
    </row>
    <row r="1324" customFormat="false" ht="13.5" hidden="false" customHeight="false" outlineLevel="0" collapsed="false">
      <c r="A1324" s="0" t="n">
        <v>27087</v>
      </c>
      <c r="B1324" s="0" t="n">
        <v>189927</v>
      </c>
    </row>
    <row r="1325" customFormat="false" ht="13.5" hidden="false" customHeight="false" outlineLevel="0" collapsed="false">
      <c r="A1325" s="0" t="n">
        <v>27089</v>
      </c>
      <c r="B1325" s="0" t="n">
        <v>774342</v>
      </c>
    </row>
    <row r="1326" customFormat="false" ht="13.5" hidden="false" customHeight="false" outlineLevel="0" collapsed="false">
      <c r="A1326" s="0" t="n">
        <v>27091</v>
      </c>
      <c r="B1326" s="0" t="n">
        <v>420634</v>
      </c>
    </row>
    <row r="1327" customFormat="false" ht="13.5" hidden="false" customHeight="false" outlineLevel="0" collapsed="false">
      <c r="A1327" s="0" t="n">
        <v>27093</v>
      </c>
      <c r="B1327" s="0" t="n">
        <v>293213</v>
      </c>
    </row>
    <row r="1328" customFormat="false" ht="13.5" hidden="false" customHeight="false" outlineLevel="0" collapsed="false">
      <c r="A1328" s="0" t="n">
        <v>27095</v>
      </c>
      <c r="B1328" s="0" t="n">
        <v>134622</v>
      </c>
    </row>
    <row r="1329" customFormat="false" ht="13.5" hidden="false" customHeight="false" outlineLevel="0" collapsed="false">
      <c r="A1329" s="0" t="n">
        <v>27097</v>
      </c>
      <c r="B1329" s="0" t="n">
        <v>430467</v>
      </c>
    </row>
    <row r="1330" customFormat="false" ht="13.5" hidden="false" customHeight="false" outlineLevel="0" collapsed="false">
      <c r="A1330" s="0" t="n">
        <v>27099</v>
      </c>
      <c r="B1330" s="0" t="n">
        <v>404238</v>
      </c>
    </row>
    <row r="1331" customFormat="false" ht="13.5" hidden="false" customHeight="false" outlineLevel="0" collapsed="false">
      <c r="A1331" s="0" t="n">
        <v>27101</v>
      </c>
      <c r="B1331" s="0" t="n">
        <v>383725</v>
      </c>
    </row>
    <row r="1332" customFormat="false" ht="13.5" hidden="false" customHeight="false" outlineLevel="0" collapsed="false">
      <c r="A1332" s="0" t="n">
        <v>27103</v>
      </c>
      <c r="B1332" s="0" t="n">
        <v>249259</v>
      </c>
    </row>
    <row r="1333" customFormat="false" ht="13.5" hidden="false" customHeight="false" outlineLevel="0" collapsed="false">
      <c r="A1333" s="0" t="n">
        <v>27105</v>
      </c>
      <c r="B1333" s="0" t="n">
        <v>390286</v>
      </c>
    </row>
    <row r="1334" customFormat="false" ht="13.5" hidden="false" customHeight="false" outlineLevel="0" collapsed="false">
      <c r="A1334" s="0" t="n">
        <v>27107</v>
      </c>
      <c r="B1334" s="0" t="n">
        <v>483041</v>
      </c>
    </row>
    <row r="1335" customFormat="false" ht="13.5" hidden="false" customHeight="false" outlineLevel="0" collapsed="false">
      <c r="A1335" s="0" t="n">
        <v>27109</v>
      </c>
      <c r="B1335" s="0" t="n">
        <v>303665</v>
      </c>
    </row>
    <row r="1336" customFormat="false" ht="13.5" hidden="false" customHeight="false" outlineLevel="0" collapsed="false">
      <c r="A1336" s="0" t="n">
        <v>27111</v>
      </c>
      <c r="B1336" s="0" t="n">
        <v>840353</v>
      </c>
    </row>
    <row r="1337" customFormat="false" ht="13.5" hidden="false" customHeight="false" outlineLevel="0" collapsed="false">
      <c r="A1337" s="0" t="n">
        <v>27113</v>
      </c>
      <c r="B1337" s="0" t="n">
        <v>312752</v>
      </c>
    </row>
    <row r="1338" customFormat="false" ht="13.5" hidden="false" customHeight="false" outlineLevel="0" collapsed="false">
      <c r="A1338" s="0" t="n">
        <v>27115</v>
      </c>
      <c r="B1338" s="0" t="n">
        <v>246804</v>
      </c>
    </row>
    <row r="1339" customFormat="false" ht="13.5" hidden="false" customHeight="false" outlineLevel="0" collapsed="false">
      <c r="A1339" s="0" t="n">
        <v>27117</v>
      </c>
      <c r="B1339" s="0" t="n">
        <v>243525</v>
      </c>
    </row>
    <row r="1340" customFormat="false" ht="13.5" hidden="false" customHeight="false" outlineLevel="0" collapsed="false">
      <c r="A1340" s="0" t="n">
        <v>27119</v>
      </c>
      <c r="B1340" s="0" t="n">
        <v>1051813</v>
      </c>
    </row>
    <row r="1341" customFormat="false" ht="13.5" hidden="false" customHeight="false" outlineLevel="0" collapsed="false">
      <c r="A1341" s="0" t="n">
        <v>27121</v>
      </c>
      <c r="B1341" s="0" t="n">
        <v>324730</v>
      </c>
    </row>
    <row r="1342" customFormat="false" ht="13.5" hidden="false" customHeight="false" outlineLevel="0" collapsed="false">
      <c r="A1342" s="0" t="n">
        <v>27125</v>
      </c>
      <c r="B1342" s="0" t="n">
        <v>204977</v>
      </c>
    </row>
    <row r="1343" customFormat="false" ht="13.5" hidden="false" customHeight="false" outlineLevel="0" collapsed="false">
      <c r="A1343" s="0" t="n">
        <v>27127</v>
      </c>
      <c r="B1343" s="0" t="n">
        <v>508129</v>
      </c>
    </row>
    <row r="1344" customFormat="false" ht="13.5" hidden="false" customHeight="false" outlineLevel="0" collapsed="false">
      <c r="A1344" s="0" t="n">
        <v>27129</v>
      </c>
      <c r="B1344" s="0" t="n">
        <v>601103</v>
      </c>
    </row>
    <row r="1345" customFormat="false" ht="13.5" hidden="false" customHeight="false" outlineLevel="0" collapsed="false">
      <c r="A1345" s="0" t="n">
        <v>27131</v>
      </c>
      <c r="B1345" s="0" t="n">
        <v>251031</v>
      </c>
    </row>
    <row r="1346" customFormat="false" ht="13.5" hidden="false" customHeight="false" outlineLevel="0" collapsed="false">
      <c r="A1346" s="0" t="n">
        <v>27133</v>
      </c>
      <c r="B1346" s="0" t="n">
        <v>280715</v>
      </c>
    </row>
    <row r="1347" customFormat="false" ht="13.5" hidden="false" customHeight="false" outlineLevel="0" collapsed="false">
      <c r="A1347" s="0" t="n">
        <v>27135</v>
      </c>
      <c r="B1347" s="0" t="n">
        <v>577455</v>
      </c>
    </row>
    <row r="1348" customFormat="false" ht="13.5" hidden="false" customHeight="false" outlineLevel="0" collapsed="false">
      <c r="A1348" s="0" t="n">
        <v>27137</v>
      </c>
      <c r="B1348" s="0" t="n">
        <v>155452</v>
      </c>
    </row>
    <row r="1349" customFormat="false" ht="13.5" hidden="false" customHeight="false" outlineLevel="0" collapsed="false">
      <c r="A1349" s="0" t="n">
        <v>27139</v>
      </c>
      <c r="B1349" s="0" t="n">
        <v>117830</v>
      </c>
    </row>
    <row r="1350" customFormat="false" ht="13.5" hidden="false" customHeight="false" outlineLevel="0" collapsed="false">
      <c r="A1350" s="0" t="n">
        <v>27141</v>
      </c>
      <c r="B1350" s="0" t="n">
        <v>105042</v>
      </c>
    </row>
    <row r="1351" customFormat="false" ht="13.5" hidden="false" customHeight="false" outlineLevel="0" collapsed="false">
      <c r="A1351" s="0" t="n">
        <v>27143</v>
      </c>
      <c r="B1351" s="0" t="n">
        <v>309860</v>
      </c>
    </row>
    <row r="1352" customFormat="false" ht="13.5" hidden="false" customHeight="false" outlineLevel="0" collapsed="false">
      <c r="A1352" s="0" t="n">
        <v>27145</v>
      </c>
      <c r="B1352" s="0" t="n">
        <v>646025</v>
      </c>
    </row>
    <row r="1353" customFormat="false" ht="13.5" hidden="false" customHeight="false" outlineLevel="0" collapsed="false">
      <c r="A1353" s="0" t="n">
        <v>27147</v>
      </c>
      <c r="B1353" s="0" t="n">
        <v>226926</v>
      </c>
    </row>
    <row r="1354" customFormat="false" ht="13.5" hidden="false" customHeight="false" outlineLevel="0" collapsed="false">
      <c r="A1354" s="0" t="n">
        <v>27149</v>
      </c>
      <c r="B1354" s="0" t="n">
        <v>299346</v>
      </c>
    </row>
    <row r="1355" customFormat="false" ht="13.5" hidden="false" customHeight="false" outlineLevel="0" collapsed="false">
      <c r="A1355" s="0" t="n">
        <v>27151</v>
      </c>
      <c r="B1355" s="0" t="n">
        <v>388215</v>
      </c>
    </row>
    <row r="1356" customFormat="false" ht="13.5" hidden="false" customHeight="false" outlineLevel="0" collapsed="false">
      <c r="A1356" s="0" t="n">
        <v>27153</v>
      </c>
      <c r="B1356" s="0" t="n">
        <v>387462</v>
      </c>
    </row>
    <row r="1357" customFormat="false" ht="13.5" hidden="false" customHeight="false" outlineLevel="0" collapsed="false">
      <c r="A1357" s="0" t="n">
        <v>27155</v>
      </c>
      <c r="B1357" s="0" t="n">
        <v>315068</v>
      </c>
    </row>
    <row r="1358" customFormat="false" ht="13.5" hidden="false" customHeight="false" outlineLevel="0" collapsed="false">
      <c r="A1358" s="0" t="n">
        <v>27157</v>
      </c>
      <c r="B1358" s="0" t="n">
        <v>253401</v>
      </c>
    </row>
    <row r="1359" customFormat="false" ht="13.5" hidden="false" customHeight="false" outlineLevel="0" collapsed="false">
      <c r="A1359" s="0" t="n">
        <v>27159</v>
      </c>
      <c r="B1359" s="0" t="n">
        <v>174833</v>
      </c>
    </row>
    <row r="1360" customFormat="false" ht="13.5" hidden="false" customHeight="false" outlineLevel="0" collapsed="false">
      <c r="A1360" s="0" t="n">
        <v>27161</v>
      </c>
      <c r="B1360" s="0" t="n">
        <v>235351</v>
      </c>
    </row>
    <row r="1361" customFormat="false" ht="13.5" hidden="false" customHeight="false" outlineLevel="0" collapsed="false">
      <c r="A1361" s="0" t="n">
        <v>27163</v>
      </c>
      <c r="B1361" s="0" t="n">
        <v>89935</v>
      </c>
    </row>
    <row r="1362" customFormat="false" ht="13.5" hidden="false" customHeight="false" outlineLevel="0" collapsed="false">
      <c r="A1362" s="0" t="n">
        <v>27165</v>
      </c>
      <c r="B1362" s="0" t="n">
        <v>255994</v>
      </c>
    </row>
    <row r="1363" customFormat="false" ht="13.5" hidden="false" customHeight="false" outlineLevel="0" collapsed="false">
      <c r="A1363" s="0" t="n">
        <v>27167</v>
      </c>
      <c r="B1363" s="0" t="n">
        <v>457806</v>
      </c>
    </row>
    <row r="1364" customFormat="false" ht="13.5" hidden="false" customHeight="false" outlineLevel="0" collapsed="false">
      <c r="A1364" s="0" t="n">
        <v>27169</v>
      </c>
      <c r="B1364" s="0" t="n">
        <v>289708</v>
      </c>
    </row>
    <row r="1365" customFormat="false" ht="13.5" hidden="false" customHeight="false" outlineLevel="0" collapsed="false">
      <c r="A1365" s="0" t="n">
        <v>27171</v>
      </c>
      <c r="B1365" s="0" t="n">
        <v>251832</v>
      </c>
    </row>
    <row r="1366" customFormat="false" ht="13.5" hidden="false" customHeight="false" outlineLevel="0" collapsed="false">
      <c r="A1366" s="0" t="n">
        <v>27173</v>
      </c>
      <c r="B1366" s="0" t="n">
        <v>415269</v>
      </c>
    </row>
    <row r="1367" customFormat="false" ht="13.5" hidden="false" customHeight="false" outlineLevel="0" collapsed="false">
      <c r="A1367" s="0" t="n">
        <v>28001</v>
      </c>
      <c r="B1367" s="0" t="n">
        <v>64561</v>
      </c>
    </row>
    <row r="1368" customFormat="false" ht="13.5" hidden="false" customHeight="false" outlineLevel="0" collapsed="false">
      <c r="A1368" s="0" t="n">
        <v>28003</v>
      </c>
      <c r="B1368" s="0" t="n">
        <v>80607</v>
      </c>
    </row>
    <row r="1369" customFormat="false" ht="13.5" hidden="false" customHeight="false" outlineLevel="0" collapsed="false">
      <c r="A1369" s="0" t="n">
        <v>28005</v>
      </c>
      <c r="B1369" s="0" t="n">
        <v>118137</v>
      </c>
    </row>
    <row r="1370" customFormat="false" ht="13.5" hidden="false" customHeight="false" outlineLevel="0" collapsed="false">
      <c r="A1370" s="0" t="n">
        <v>28007</v>
      </c>
      <c r="B1370" s="0" t="n">
        <v>128723</v>
      </c>
    </row>
    <row r="1371" customFormat="false" ht="13.5" hidden="false" customHeight="false" outlineLevel="0" collapsed="false">
      <c r="A1371" s="0" t="n">
        <v>28009</v>
      </c>
      <c r="B1371" s="0" t="n">
        <v>81444</v>
      </c>
    </row>
    <row r="1372" customFormat="false" ht="13.5" hidden="false" customHeight="false" outlineLevel="0" collapsed="false">
      <c r="A1372" s="0" t="n">
        <v>28011</v>
      </c>
      <c r="B1372" s="0" t="n">
        <v>454870</v>
      </c>
    </row>
    <row r="1373" customFormat="false" ht="13.5" hidden="false" customHeight="false" outlineLevel="0" collapsed="false">
      <c r="A1373" s="0" t="n">
        <v>28013</v>
      </c>
      <c r="B1373" s="0" t="n">
        <v>141817</v>
      </c>
    </row>
    <row r="1374" customFormat="false" ht="13.5" hidden="false" customHeight="false" outlineLevel="0" collapsed="false">
      <c r="A1374" s="0" t="n">
        <v>28015</v>
      </c>
      <c r="B1374" s="0" t="n">
        <v>142892</v>
      </c>
    </row>
    <row r="1375" customFormat="false" ht="13.5" hidden="false" customHeight="false" outlineLevel="0" collapsed="false">
      <c r="A1375" s="0" t="n">
        <v>28017</v>
      </c>
      <c r="B1375" s="0" t="n">
        <v>138040</v>
      </c>
    </row>
    <row r="1376" customFormat="false" ht="13.5" hidden="false" customHeight="false" outlineLevel="0" collapsed="false">
      <c r="A1376" s="0" t="n">
        <v>28019</v>
      </c>
      <c r="B1376" s="0" t="n">
        <v>57859</v>
      </c>
    </row>
    <row r="1377" customFormat="false" ht="13.5" hidden="false" customHeight="false" outlineLevel="0" collapsed="false">
      <c r="A1377" s="0" t="n">
        <v>28021</v>
      </c>
      <c r="B1377" s="0" t="n">
        <v>81229</v>
      </c>
    </row>
    <row r="1378" customFormat="false" ht="13.5" hidden="false" customHeight="false" outlineLevel="0" collapsed="false">
      <c r="A1378" s="0" t="n">
        <v>28023</v>
      </c>
      <c r="B1378" s="0" t="n">
        <v>52018</v>
      </c>
    </row>
    <row r="1379" customFormat="false" ht="13.5" hidden="false" customHeight="false" outlineLevel="0" collapsed="false">
      <c r="A1379" s="0" t="n">
        <v>28025</v>
      </c>
      <c r="B1379" s="0" t="n">
        <v>131666</v>
      </c>
    </row>
    <row r="1380" customFormat="false" ht="13.5" hidden="false" customHeight="false" outlineLevel="0" collapsed="false">
      <c r="A1380" s="0" t="n">
        <v>28027</v>
      </c>
      <c r="B1380" s="0" t="n">
        <v>272809</v>
      </c>
    </row>
    <row r="1381" customFormat="false" ht="13.5" hidden="false" customHeight="false" outlineLevel="0" collapsed="false">
      <c r="A1381" s="0" t="n">
        <v>28029</v>
      </c>
      <c r="B1381" s="0" t="n">
        <v>120681</v>
      </c>
    </row>
    <row r="1382" customFormat="false" ht="13.5" hidden="false" customHeight="false" outlineLevel="0" collapsed="false">
      <c r="A1382" s="0" t="n">
        <v>28031</v>
      </c>
      <c r="B1382" s="0" t="n">
        <v>85666</v>
      </c>
    </row>
    <row r="1383" customFormat="false" ht="13.5" hidden="false" customHeight="false" outlineLevel="0" collapsed="false">
      <c r="A1383" s="0" t="n">
        <v>28033</v>
      </c>
      <c r="B1383" s="0" t="n">
        <v>149312</v>
      </c>
    </row>
    <row r="1384" customFormat="false" ht="13.5" hidden="false" customHeight="false" outlineLevel="0" collapsed="false">
      <c r="A1384" s="0" t="n">
        <v>28035</v>
      </c>
      <c r="B1384" s="0" t="n">
        <v>46036</v>
      </c>
    </row>
    <row r="1385" customFormat="false" ht="13.5" hidden="false" customHeight="false" outlineLevel="0" collapsed="false">
      <c r="A1385" s="0" t="n">
        <v>28037</v>
      </c>
      <c r="B1385" s="0" t="n">
        <v>42495</v>
      </c>
    </row>
    <row r="1386" customFormat="false" ht="13.5" hidden="false" customHeight="false" outlineLevel="0" collapsed="false">
      <c r="A1386" s="0" t="n">
        <v>28039</v>
      </c>
      <c r="B1386" s="0" t="n">
        <v>41744</v>
      </c>
    </row>
    <row r="1387" customFormat="false" ht="13.5" hidden="false" customHeight="false" outlineLevel="0" collapsed="false">
      <c r="A1387" s="0" t="n">
        <v>28041</v>
      </c>
      <c r="B1387" s="0" t="n">
        <v>58916</v>
      </c>
    </row>
    <row r="1388" customFormat="false" ht="13.5" hidden="false" customHeight="false" outlineLevel="0" collapsed="false">
      <c r="A1388" s="0" t="n">
        <v>28043</v>
      </c>
      <c r="B1388" s="0" t="n">
        <v>91002</v>
      </c>
    </row>
    <row r="1389" customFormat="false" ht="13.5" hidden="false" customHeight="false" outlineLevel="0" collapsed="false">
      <c r="A1389" s="0" t="n">
        <v>28045</v>
      </c>
      <c r="B1389" s="0" t="n">
        <v>36237</v>
      </c>
    </row>
    <row r="1390" customFormat="false" ht="13.5" hidden="false" customHeight="false" outlineLevel="0" collapsed="false">
      <c r="A1390" s="0" t="n">
        <v>28047</v>
      </c>
      <c r="B1390" s="0" t="n">
        <v>17871</v>
      </c>
    </row>
    <row r="1391" customFormat="false" ht="13.5" hidden="false" customHeight="false" outlineLevel="0" collapsed="false">
      <c r="A1391" s="0" t="n">
        <v>28049</v>
      </c>
      <c r="B1391" s="0" t="n">
        <v>196393</v>
      </c>
    </row>
    <row r="1392" customFormat="false" ht="13.5" hidden="false" customHeight="false" outlineLevel="0" collapsed="false">
      <c r="A1392" s="0" t="n">
        <v>28051</v>
      </c>
      <c r="B1392" s="0" t="n">
        <v>189866</v>
      </c>
    </row>
    <row r="1393" customFormat="false" ht="13.5" hidden="false" customHeight="false" outlineLevel="0" collapsed="false">
      <c r="A1393" s="0" t="n">
        <v>28053</v>
      </c>
      <c r="B1393" s="0" t="n">
        <v>198236</v>
      </c>
    </row>
    <row r="1394" customFormat="false" ht="13.5" hidden="false" customHeight="false" outlineLevel="0" collapsed="false">
      <c r="A1394" s="0" t="n">
        <v>28055</v>
      </c>
      <c r="B1394" s="0" t="n">
        <v>112746</v>
      </c>
    </row>
    <row r="1395" customFormat="false" ht="13.5" hidden="false" customHeight="false" outlineLevel="0" collapsed="false">
      <c r="A1395" s="0" t="n">
        <v>28057</v>
      </c>
      <c r="B1395" s="0" t="n">
        <v>81566</v>
      </c>
    </row>
    <row r="1396" customFormat="false" ht="13.5" hidden="false" customHeight="false" outlineLevel="0" collapsed="false">
      <c r="A1396" s="0" t="n">
        <v>28059</v>
      </c>
      <c r="B1396" s="0" t="n">
        <v>32610</v>
      </c>
    </row>
    <row r="1397" customFormat="false" ht="13.5" hidden="false" customHeight="false" outlineLevel="0" collapsed="false">
      <c r="A1397" s="0" t="n">
        <v>28061</v>
      </c>
      <c r="B1397" s="0" t="n">
        <v>74714</v>
      </c>
    </row>
    <row r="1398" customFormat="false" ht="13.5" hidden="false" customHeight="false" outlineLevel="0" collapsed="false">
      <c r="A1398" s="0" t="n">
        <v>28063</v>
      </c>
      <c r="B1398" s="0" t="n">
        <v>63517</v>
      </c>
    </row>
    <row r="1399" customFormat="false" ht="13.5" hidden="false" customHeight="false" outlineLevel="0" collapsed="false">
      <c r="A1399" s="0" t="n">
        <v>28065</v>
      </c>
      <c r="B1399" s="0" t="n">
        <v>78668</v>
      </c>
    </row>
    <row r="1400" customFormat="false" ht="13.5" hidden="false" customHeight="false" outlineLevel="0" collapsed="false">
      <c r="A1400" s="0" t="n">
        <v>28067</v>
      </c>
      <c r="B1400" s="0" t="n">
        <v>91116</v>
      </c>
    </row>
    <row r="1401" customFormat="false" ht="13.5" hidden="false" customHeight="false" outlineLevel="0" collapsed="false">
      <c r="A1401" s="0" t="n">
        <v>28069</v>
      </c>
      <c r="B1401" s="0" t="n">
        <v>96760</v>
      </c>
    </row>
    <row r="1402" customFormat="false" ht="13.5" hidden="false" customHeight="false" outlineLevel="0" collapsed="false">
      <c r="A1402" s="0" t="n">
        <v>28071</v>
      </c>
      <c r="B1402" s="0" t="n">
        <v>102123</v>
      </c>
    </row>
    <row r="1403" customFormat="false" ht="13.5" hidden="false" customHeight="false" outlineLevel="0" collapsed="false">
      <c r="A1403" s="0" t="n">
        <v>28073</v>
      </c>
      <c r="B1403" s="0" t="n">
        <v>74162</v>
      </c>
    </row>
    <row r="1404" customFormat="false" ht="13.5" hidden="false" customHeight="false" outlineLevel="0" collapsed="false">
      <c r="A1404" s="0" t="n">
        <v>28075</v>
      </c>
      <c r="B1404" s="0" t="n">
        <v>74742</v>
      </c>
    </row>
    <row r="1405" customFormat="false" ht="13.5" hidden="false" customHeight="false" outlineLevel="0" collapsed="false">
      <c r="A1405" s="0" t="n">
        <v>28077</v>
      </c>
      <c r="B1405" s="0" t="n">
        <v>55146</v>
      </c>
    </row>
    <row r="1406" customFormat="false" ht="13.5" hidden="false" customHeight="false" outlineLevel="0" collapsed="false">
      <c r="A1406" s="0" t="n">
        <v>28079</v>
      </c>
      <c r="B1406" s="0" t="n">
        <v>104050</v>
      </c>
    </row>
    <row r="1407" customFormat="false" ht="13.5" hidden="false" customHeight="false" outlineLevel="0" collapsed="false">
      <c r="A1407" s="0" t="n">
        <v>28081</v>
      </c>
      <c r="B1407" s="0" t="n">
        <v>135004</v>
      </c>
    </row>
    <row r="1408" customFormat="false" ht="13.5" hidden="false" customHeight="false" outlineLevel="0" collapsed="false">
      <c r="A1408" s="0" t="n">
        <v>28083</v>
      </c>
      <c r="B1408" s="0" t="n">
        <v>267357</v>
      </c>
    </row>
    <row r="1409" customFormat="false" ht="13.5" hidden="false" customHeight="false" outlineLevel="0" collapsed="false">
      <c r="A1409" s="0" t="n">
        <v>28085</v>
      </c>
      <c r="B1409" s="0" t="n">
        <v>98854</v>
      </c>
    </row>
    <row r="1410" customFormat="false" ht="13.5" hidden="false" customHeight="false" outlineLevel="0" collapsed="false">
      <c r="A1410" s="0" t="n">
        <v>28087</v>
      </c>
      <c r="B1410" s="0" t="n">
        <v>145098</v>
      </c>
    </row>
    <row r="1411" customFormat="false" ht="13.5" hidden="false" customHeight="false" outlineLevel="0" collapsed="false">
      <c r="A1411" s="0" t="n">
        <v>28089</v>
      </c>
      <c r="B1411" s="0" t="n">
        <v>182095</v>
      </c>
    </row>
    <row r="1412" customFormat="false" ht="13.5" hidden="false" customHeight="false" outlineLevel="0" collapsed="false">
      <c r="A1412" s="0" t="n">
        <v>28091</v>
      </c>
      <c r="B1412" s="0" t="n">
        <v>97378</v>
      </c>
    </row>
    <row r="1413" customFormat="false" ht="13.5" hidden="false" customHeight="false" outlineLevel="0" collapsed="false">
      <c r="A1413" s="0" t="n">
        <v>28093</v>
      </c>
      <c r="B1413" s="0" t="n">
        <v>181342</v>
      </c>
    </row>
    <row r="1414" customFormat="false" ht="13.5" hidden="false" customHeight="false" outlineLevel="0" collapsed="false">
      <c r="A1414" s="0" t="n">
        <v>28095</v>
      </c>
      <c r="B1414" s="0" t="n">
        <v>162346</v>
      </c>
    </row>
    <row r="1415" customFormat="false" ht="13.5" hidden="false" customHeight="false" outlineLevel="0" collapsed="false">
      <c r="A1415" s="0" t="n">
        <v>28097</v>
      </c>
      <c r="B1415" s="0" t="n">
        <v>92299</v>
      </c>
    </row>
    <row r="1416" customFormat="false" ht="13.5" hidden="false" customHeight="false" outlineLevel="0" collapsed="false">
      <c r="A1416" s="0" t="n">
        <v>28099</v>
      </c>
      <c r="B1416" s="0" t="n">
        <v>140511</v>
      </c>
    </row>
    <row r="1417" customFormat="false" ht="13.5" hidden="false" customHeight="false" outlineLevel="0" collapsed="false">
      <c r="A1417" s="0" t="n">
        <v>28101</v>
      </c>
      <c r="B1417" s="0" t="n">
        <v>100328</v>
      </c>
    </row>
    <row r="1418" customFormat="false" ht="13.5" hidden="false" customHeight="false" outlineLevel="0" collapsed="false">
      <c r="A1418" s="0" t="n">
        <v>28103</v>
      </c>
      <c r="B1418" s="0" t="n">
        <v>193558</v>
      </c>
    </row>
    <row r="1419" customFormat="false" ht="13.5" hidden="false" customHeight="false" outlineLevel="0" collapsed="false">
      <c r="A1419" s="0" t="n">
        <v>28105</v>
      </c>
      <c r="B1419" s="0" t="n">
        <v>85286</v>
      </c>
    </row>
    <row r="1420" customFormat="false" ht="13.5" hidden="false" customHeight="false" outlineLevel="0" collapsed="false">
      <c r="A1420" s="0" t="n">
        <v>28107</v>
      </c>
      <c r="B1420" s="0" t="n">
        <v>238468</v>
      </c>
    </row>
    <row r="1421" customFormat="false" ht="13.5" hidden="false" customHeight="false" outlineLevel="0" collapsed="false">
      <c r="A1421" s="0" t="n">
        <v>28109</v>
      </c>
      <c r="B1421" s="0" t="n">
        <v>103128</v>
      </c>
    </row>
    <row r="1422" customFormat="false" ht="13.5" hidden="false" customHeight="false" outlineLevel="0" collapsed="false">
      <c r="A1422" s="0" t="n">
        <v>28111</v>
      </c>
      <c r="B1422" s="0" t="n">
        <v>31903</v>
      </c>
    </row>
    <row r="1423" customFormat="false" ht="13.5" hidden="false" customHeight="false" outlineLevel="0" collapsed="false">
      <c r="A1423" s="0" t="n">
        <v>28113</v>
      </c>
      <c r="B1423" s="0" t="n">
        <v>70507</v>
      </c>
    </row>
    <row r="1424" customFormat="false" ht="13.5" hidden="false" customHeight="false" outlineLevel="0" collapsed="false">
      <c r="A1424" s="0" t="n">
        <v>28115</v>
      </c>
      <c r="B1424" s="0" t="n">
        <v>114658</v>
      </c>
    </row>
    <row r="1425" customFormat="false" ht="13.5" hidden="false" customHeight="false" outlineLevel="0" collapsed="false">
      <c r="A1425" s="0" t="n">
        <v>28117</v>
      </c>
      <c r="B1425" s="0" t="n">
        <v>88081</v>
      </c>
    </row>
    <row r="1426" customFormat="false" ht="13.5" hidden="false" customHeight="false" outlineLevel="0" collapsed="false">
      <c r="A1426" s="0" t="n">
        <v>28119</v>
      </c>
      <c r="B1426" s="0" t="n">
        <v>169557</v>
      </c>
    </row>
    <row r="1427" customFormat="false" ht="13.5" hidden="false" customHeight="false" outlineLevel="0" collapsed="false">
      <c r="A1427" s="0" t="n">
        <v>28121</v>
      </c>
      <c r="B1427" s="0" t="n">
        <v>117296</v>
      </c>
    </row>
    <row r="1428" customFormat="false" ht="13.5" hidden="false" customHeight="false" outlineLevel="0" collapsed="false">
      <c r="A1428" s="0" t="n">
        <v>28123</v>
      </c>
      <c r="B1428" s="0" t="n">
        <v>107468</v>
      </c>
    </row>
    <row r="1429" customFormat="false" ht="13.5" hidden="false" customHeight="false" outlineLevel="0" collapsed="false">
      <c r="A1429" s="0" t="n">
        <v>28125</v>
      </c>
      <c r="B1429" s="0" t="n">
        <v>165581</v>
      </c>
    </row>
    <row r="1430" customFormat="false" ht="13.5" hidden="false" customHeight="false" outlineLevel="0" collapsed="false">
      <c r="A1430" s="0" t="n">
        <v>28127</v>
      </c>
      <c r="B1430" s="0" t="n">
        <v>93715</v>
      </c>
    </row>
    <row r="1431" customFormat="false" ht="13.5" hidden="false" customHeight="false" outlineLevel="0" collapsed="false">
      <c r="A1431" s="0" t="n">
        <v>28129</v>
      </c>
      <c r="B1431" s="0" t="n">
        <v>94798</v>
      </c>
    </row>
    <row r="1432" customFormat="false" ht="13.5" hidden="false" customHeight="false" outlineLevel="0" collapsed="false">
      <c r="A1432" s="0" t="n">
        <v>28131</v>
      </c>
      <c r="B1432" s="0" t="n">
        <v>41544</v>
      </c>
    </row>
    <row r="1433" customFormat="false" ht="13.5" hidden="false" customHeight="false" outlineLevel="0" collapsed="false">
      <c r="A1433" s="0" t="n">
        <v>28133</v>
      </c>
      <c r="B1433" s="0" t="n">
        <v>348290</v>
      </c>
    </row>
    <row r="1434" customFormat="false" ht="13.5" hidden="false" customHeight="false" outlineLevel="0" collapsed="false">
      <c r="A1434" s="0" t="n">
        <v>28135</v>
      </c>
      <c r="B1434" s="0" t="n">
        <v>296881</v>
      </c>
    </row>
    <row r="1435" customFormat="false" ht="13.5" hidden="false" customHeight="false" outlineLevel="0" collapsed="false">
      <c r="A1435" s="0" t="n">
        <v>28137</v>
      </c>
      <c r="B1435" s="0" t="n">
        <v>134657</v>
      </c>
    </row>
    <row r="1436" customFormat="false" ht="13.5" hidden="false" customHeight="false" outlineLevel="0" collapsed="false">
      <c r="A1436" s="0" t="n">
        <v>28139</v>
      </c>
      <c r="B1436" s="0" t="n">
        <v>113847</v>
      </c>
    </row>
    <row r="1437" customFormat="false" ht="13.5" hidden="false" customHeight="false" outlineLevel="0" collapsed="false">
      <c r="A1437" s="0" t="n">
        <v>28141</v>
      </c>
      <c r="B1437" s="0" t="n">
        <v>44866</v>
      </c>
    </row>
    <row r="1438" customFormat="false" ht="13.5" hidden="false" customHeight="false" outlineLevel="0" collapsed="false">
      <c r="A1438" s="0" t="n">
        <v>28143</v>
      </c>
      <c r="B1438" s="0" t="n">
        <v>202353</v>
      </c>
    </row>
    <row r="1439" customFormat="false" ht="13.5" hidden="false" customHeight="false" outlineLevel="0" collapsed="false">
      <c r="A1439" s="0" t="n">
        <v>28145</v>
      </c>
      <c r="B1439" s="0" t="n">
        <v>102243</v>
      </c>
    </row>
    <row r="1440" customFormat="false" ht="13.5" hidden="false" customHeight="false" outlineLevel="0" collapsed="false">
      <c r="A1440" s="0" t="n">
        <v>28147</v>
      </c>
      <c r="B1440" s="0" t="n">
        <v>110322</v>
      </c>
    </row>
    <row r="1441" customFormat="false" ht="13.5" hidden="false" customHeight="false" outlineLevel="0" collapsed="false">
      <c r="A1441" s="0" t="n">
        <v>28149</v>
      </c>
      <c r="B1441" s="0" t="n">
        <v>97829</v>
      </c>
    </row>
    <row r="1442" customFormat="false" ht="13.5" hidden="false" customHeight="false" outlineLevel="0" collapsed="false">
      <c r="A1442" s="0" t="n">
        <v>28151</v>
      </c>
      <c r="B1442" s="0" t="n">
        <v>342781</v>
      </c>
    </row>
    <row r="1443" customFormat="false" ht="13.5" hidden="false" customHeight="false" outlineLevel="0" collapsed="false">
      <c r="A1443" s="0" t="n">
        <v>28153</v>
      </c>
      <c r="B1443" s="0" t="n">
        <v>75766</v>
      </c>
    </row>
    <row r="1444" customFormat="false" ht="13.5" hidden="false" customHeight="false" outlineLevel="0" collapsed="false">
      <c r="A1444" s="0" t="n">
        <v>28155</v>
      </c>
      <c r="B1444" s="0" t="n">
        <v>78623</v>
      </c>
    </row>
    <row r="1445" customFormat="false" ht="13.5" hidden="false" customHeight="false" outlineLevel="0" collapsed="false">
      <c r="A1445" s="0" t="n">
        <v>28157</v>
      </c>
      <c r="B1445" s="0" t="n">
        <v>109267</v>
      </c>
    </row>
    <row r="1446" customFormat="false" ht="13.5" hidden="false" customHeight="false" outlineLevel="0" collapsed="false">
      <c r="A1446" s="0" t="n">
        <v>28159</v>
      </c>
      <c r="B1446" s="0" t="n">
        <v>88045</v>
      </c>
    </row>
    <row r="1447" customFormat="false" ht="13.5" hidden="false" customHeight="false" outlineLevel="0" collapsed="false">
      <c r="A1447" s="0" t="n">
        <v>28161</v>
      </c>
      <c r="B1447" s="0" t="n">
        <v>85547</v>
      </c>
    </row>
    <row r="1448" customFormat="false" ht="13.5" hidden="false" customHeight="false" outlineLevel="0" collapsed="false">
      <c r="A1448" s="0" t="n">
        <v>28163</v>
      </c>
      <c r="B1448" s="0" t="n">
        <v>312298</v>
      </c>
    </row>
    <row r="1449" customFormat="false" ht="13.5" hidden="false" customHeight="false" outlineLevel="0" collapsed="false">
      <c r="A1449" s="0" t="n">
        <v>29001</v>
      </c>
      <c r="B1449" s="0" t="n">
        <v>268101</v>
      </c>
    </row>
    <row r="1450" customFormat="false" ht="13.5" hidden="false" customHeight="false" outlineLevel="0" collapsed="false">
      <c r="A1450" s="0" t="n">
        <v>29003</v>
      </c>
      <c r="B1450" s="0" t="n">
        <v>226725</v>
      </c>
    </row>
    <row r="1451" customFormat="false" ht="13.5" hidden="false" customHeight="false" outlineLevel="0" collapsed="false">
      <c r="A1451" s="0" t="n">
        <v>29005</v>
      </c>
      <c r="B1451" s="0" t="n">
        <v>294149</v>
      </c>
    </row>
    <row r="1452" customFormat="false" ht="13.5" hidden="false" customHeight="false" outlineLevel="0" collapsed="false">
      <c r="A1452" s="0" t="n">
        <v>29007</v>
      </c>
      <c r="B1452" s="0" t="n">
        <v>382474</v>
      </c>
    </row>
    <row r="1453" customFormat="false" ht="13.5" hidden="false" customHeight="false" outlineLevel="0" collapsed="false">
      <c r="A1453" s="0" t="n">
        <v>29009</v>
      </c>
      <c r="B1453" s="0" t="n">
        <v>285169</v>
      </c>
    </row>
    <row r="1454" customFormat="false" ht="13.5" hidden="false" customHeight="false" outlineLevel="0" collapsed="false">
      <c r="A1454" s="0" t="n">
        <v>29011</v>
      </c>
      <c r="B1454" s="0" t="n">
        <v>335182</v>
      </c>
    </row>
    <row r="1455" customFormat="false" ht="13.5" hidden="false" customHeight="false" outlineLevel="0" collapsed="false">
      <c r="A1455" s="0" t="n">
        <v>29013</v>
      </c>
      <c r="B1455" s="0" t="n">
        <v>444769</v>
      </c>
    </row>
    <row r="1456" customFormat="false" ht="13.5" hidden="false" customHeight="false" outlineLevel="0" collapsed="false">
      <c r="A1456" s="0" t="n">
        <v>29015</v>
      </c>
      <c r="B1456" s="0" t="n">
        <v>232412</v>
      </c>
    </row>
    <row r="1457" customFormat="false" ht="13.5" hidden="false" customHeight="false" outlineLevel="0" collapsed="false">
      <c r="A1457" s="0" t="n">
        <v>29017</v>
      </c>
      <c r="B1457" s="0" t="n">
        <v>209202</v>
      </c>
    </row>
    <row r="1458" customFormat="false" ht="13.5" hidden="false" customHeight="false" outlineLevel="0" collapsed="false">
      <c r="A1458" s="0" t="n">
        <v>29019</v>
      </c>
      <c r="B1458" s="0" t="n">
        <v>249849</v>
      </c>
    </row>
    <row r="1459" customFormat="false" ht="13.5" hidden="false" customHeight="false" outlineLevel="0" collapsed="false">
      <c r="A1459" s="0" t="n">
        <v>29021</v>
      </c>
      <c r="B1459" s="0" t="n">
        <v>181502</v>
      </c>
    </row>
    <row r="1460" customFormat="false" ht="13.5" hidden="false" customHeight="false" outlineLevel="0" collapsed="false">
      <c r="A1460" s="0" t="n">
        <v>29023</v>
      </c>
      <c r="B1460" s="0" t="n">
        <v>255067</v>
      </c>
    </row>
    <row r="1461" customFormat="false" ht="13.5" hidden="false" customHeight="false" outlineLevel="0" collapsed="false">
      <c r="A1461" s="0" t="n">
        <v>29025</v>
      </c>
      <c r="B1461" s="0" t="n">
        <v>227016</v>
      </c>
    </row>
    <row r="1462" customFormat="false" ht="13.5" hidden="false" customHeight="false" outlineLevel="0" collapsed="false">
      <c r="A1462" s="0" t="n">
        <v>29027</v>
      </c>
      <c r="B1462" s="0" t="n">
        <v>330471</v>
      </c>
    </row>
    <row r="1463" customFormat="false" ht="13.5" hidden="false" customHeight="false" outlineLevel="0" collapsed="false">
      <c r="A1463" s="0" t="n">
        <v>29029</v>
      </c>
      <c r="B1463" s="0" t="n">
        <v>172273</v>
      </c>
    </row>
    <row r="1464" customFormat="false" ht="13.5" hidden="false" customHeight="false" outlineLevel="0" collapsed="false">
      <c r="A1464" s="0" t="n">
        <v>29031</v>
      </c>
      <c r="B1464" s="0" t="n">
        <v>260931</v>
      </c>
    </row>
    <row r="1465" customFormat="false" ht="13.5" hidden="false" customHeight="false" outlineLevel="0" collapsed="false">
      <c r="A1465" s="0" t="n">
        <v>29033</v>
      </c>
      <c r="B1465" s="0" t="n">
        <v>395657</v>
      </c>
    </row>
    <row r="1466" customFormat="false" ht="13.5" hidden="false" customHeight="false" outlineLevel="0" collapsed="false">
      <c r="A1466" s="0" t="n">
        <v>29035</v>
      </c>
      <c r="B1466" s="0" t="n">
        <v>62899</v>
      </c>
    </row>
    <row r="1467" customFormat="false" ht="13.5" hidden="false" customHeight="false" outlineLevel="0" collapsed="false">
      <c r="A1467" s="0" t="n">
        <v>29037</v>
      </c>
      <c r="B1467" s="0" t="n">
        <v>310479</v>
      </c>
    </row>
    <row r="1468" customFormat="false" ht="13.5" hidden="false" customHeight="false" outlineLevel="0" collapsed="false">
      <c r="A1468" s="0" t="n">
        <v>29039</v>
      </c>
      <c r="B1468" s="0" t="n">
        <v>203685</v>
      </c>
    </row>
    <row r="1469" customFormat="false" ht="13.5" hidden="false" customHeight="false" outlineLevel="0" collapsed="false">
      <c r="A1469" s="0" t="n">
        <v>29041</v>
      </c>
      <c r="B1469" s="0" t="n">
        <v>414379</v>
      </c>
    </row>
    <row r="1470" customFormat="false" ht="13.5" hidden="false" customHeight="false" outlineLevel="0" collapsed="false">
      <c r="A1470" s="0" t="n">
        <v>29043</v>
      </c>
      <c r="B1470" s="0" t="n">
        <v>202863</v>
      </c>
    </row>
    <row r="1471" customFormat="false" ht="13.5" hidden="false" customHeight="false" outlineLevel="0" collapsed="false">
      <c r="A1471" s="0" t="n">
        <v>29045</v>
      </c>
      <c r="B1471" s="0" t="n">
        <v>248397</v>
      </c>
    </row>
    <row r="1472" customFormat="false" ht="13.5" hidden="false" customHeight="false" outlineLevel="0" collapsed="false">
      <c r="A1472" s="0" t="n">
        <v>29047</v>
      </c>
      <c r="B1472" s="0" t="n">
        <v>134156</v>
      </c>
    </row>
    <row r="1473" customFormat="false" ht="13.5" hidden="false" customHeight="false" outlineLevel="0" collapsed="false">
      <c r="A1473" s="0" t="n">
        <v>29049</v>
      </c>
      <c r="B1473" s="0" t="n">
        <v>216483</v>
      </c>
    </row>
    <row r="1474" customFormat="false" ht="13.5" hidden="false" customHeight="false" outlineLevel="0" collapsed="false">
      <c r="A1474" s="0" t="n">
        <v>29051</v>
      </c>
      <c r="B1474" s="0" t="n">
        <v>179018</v>
      </c>
    </row>
    <row r="1475" customFormat="false" ht="13.5" hidden="false" customHeight="false" outlineLevel="0" collapsed="false">
      <c r="A1475" s="0" t="n">
        <v>29053</v>
      </c>
      <c r="B1475" s="0" t="n">
        <v>301692</v>
      </c>
    </row>
    <row r="1476" customFormat="false" ht="13.5" hidden="false" customHeight="false" outlineLevel="0" collapsed="false">
      <c r="A1476" s="0" t="n">
        <v>29055</v>
      </c>
      <c r="B1476" s="0" t="n">
        <v>182123</v>
      </c>
    </row>
    <row r="1477" customFormat="false" ht="13.5" hidden="false" customHeight="false" outlineLevel="0" collapsed="false">
      <c r="A1477" s="0" t="n">
        <v>29057</v>
      </c>
      <c r="B1477" s="0" t="n">
        <v>249096</v>
      </c>
    </row>
    <row r="1478" customFormat="false" ht="13.5" hidden="false" customHeight="false" outlineLevel="0" collapsed="false">
      <c r="A1478" s="0" t="n">
        <v>29059</v>
      </c>
      <c r="B1478" s="0" t="n">
        <v>221713</v>
      </c>
    </row>
    <row r="1479" customFormat="false" ht="13.5" hidden="false" customHeight="false" outlineLevel="0" collapsed="false">
      <c r="A1479" s="0" t="n">
        <v>29061</v>
      </c>
      <c r="B1479" s="0" t="n">
        <v>301788</v>
      </c>
    </row>
    <row r="1480" customFormat="false" ht="13.5" hidden="false" customHeight="false" outlineLevel="0" collapsed="false">
      <c r="A1480" s="0" t="n">
        <v>29063</v>
      </c>
      <c r="B1480" s="0" t="n">
        <v>215215</v>
      </c>
    </row>
    <row r="1481" customFormat="false" ht="13.5" hidden="false" customHeight="false" outlineLevel="0" collapsed="false">
      <c r="A1481" s="0" t="n">
        <v>29065</v>
      </c>
      <c r="B1481" s="0" t="n">
        <v>221967</v>
      </c>
    </row>
    <row r="1482" customFormat="false" ht="13.5" hidden="false" customHeight="false" outlineLevel="0" collapsed="false">
      <c r="A1482" s="0" t="n">
        <v>29067</v>
      </c>
      <c r="B1482" s="0" t="n">
        <v>301564</v>
      </c>
    </row>
    <row r="1483" customFormat="false" ht="13.5" hidden="false" customHeight="false" outlineLevel="0" collapsed="false">
      <c r="A1483" s="0" t="n">
        <v>29069</v>
      </c>
      <c r="B1483" s="0" t="n">
        <v>313147</v>
      </c>
    </row>
    <row r="1484" customFormat="false" ht="13.5" hidden="false" customHeight="false" outlineLevel="0" collapsed="false">
      <c r="A1484" s="0" t="n">
        <v>29071</v>
      </c>
      <c r="B1484" s="0" t="n">
        <v>289608</v>
      </c>
    </row>
    <row r="1485" customFormat="false" ht="13.5" hidden="false" customHeight="false" outlineLevel="0" collapsed="false">
      <c r="A1485" s="0" t="n">
        <v>29073</v>
      </c>
      <c r="B1485" s="0" t="n">
        <v>187925</v>
      </c>
    </row>
    <row r="1486" customFormat="false" ht="13.5" hidden="false" customHeight="false" outlineLevel="0" collapsed="false">
      <c r="A1486" s="0" t="n">
        <v>29075</v>
      </c>
      <c r="B1486" s="0" t="n">
        <v>248593</v>
      </c>
    </row>
    <row r="1487" customFormat="false" ht="13.5" hidden="false" customHeight="false" outlineLevel="0" collapsed="false">
      <c r="A1487" s="0" t="n">
        <v>29077</v>
      </c>
      <c r="B1487" s="0" t="n">
        <v>277043</v>
      </c>
    </row>
    <row r="1488" customFormat="false" ht="13.5" hidden="false" customHeight="false" outlineLevel="0" collapsed="false">
      <c r="A1488" s="0" t="n">
        <v>29079</v>
      </c>
      <c r="B1488" s="0" t="n">
        <v>221866</v>
      </c>
    </row>
    <row r="1489" customFormat="false" ht="13.5" hidden="false" customHeight="false" outlineLevel="0" collapsed="false">
      <c r="A1489" s="0" t="n">
        <v>29081</v>
      </c>
      <c r="B1489" s="0" t="n">
        <v>387360</v>
      </c>
    </row>
    <row r="1490" customFormat="false" ht="13.5" hidden="false" customHeight="false" outlineLevel="0" collapsed="false">
      <c r="A1490" s="0" t="n">
        <v>29083</v>
      </c>
      <c r="B1490" s="0" t="n">
        <v>315460</v>
      </c>
    </row>
    <row r="1491" customFormat="false" ht="13.5" hidden="false" customHeight="false" outlineLevel="0" collapsed="false">
      <c r="A1491" s="0" t="n">
        <v>29085</v>
      </c>
      <c r="B1491" s="0" t="n">
        <v>171780</v>
      </c>
    </row>
    <row r="1492" customFormat="false" ht="13.5" hidden="false" customHeight="false" outlineLevel="0" collapsed="false">
      <c r="A1492" s="0" t="n">
        <v>29087</v>
      </c>
      <c r="B1492" s="0" t="n">
        <v>231040</v>
      </c>
    </row>
    <row r="1493" customFormat="false" ht="13.5" hidden="false" customHeight="false" outlineLevel="0" collapsed="false">
      <c r="A1493" s="0" t="n">
        <v>29089</v>
      </c>
      <c r="B1493" s="0" t="n">
        <v>242364</v>
      </c>
    </row>
    <row r="1494" customFormat="false" ht="13.5" hidden="false" customHeight="false" outlineLevel="0" collapsed="false">
      <c r="A1494" s="0" t="n">
        <v>29091</v>
      </c>
      <c r="B1494" s="0" t="n">
        <v>386796</v>
      </c>
    </row>
    <row r="1495" customFormat="false" ht="13.5" hidden="false" customHeight="false" outlineLevel="0" collapsed="false">
      <c r="A1495" s="0" t="n">
        <v>29093</v>
      </c>
      <c r="B1495" s="0" t="n">
        <v>62537</v>
      </c>
    </row>
    <row r="1496" customFormat="false" ht="13.5" hidden="false" customHeight="false" outlineLevel="0" collapsed="false">
      <c r="A1496" s="0" t="n">
        <v>29095</v>
      </c>
      <c r="B1496" s="0" t="n">
        <v>150581</v>
      </c>
    </row>
    <row r="1497" customFormat="false" ht="13.5" hidden="false" customHeight="false" outlineLevel="0" collapsed="false">
      <c r="A1497" s="0" t="n">
        <v>29097</v>
      </c>
      <c r="B1497" s="0" t="n">
        <v>271040</v>
      </c>
    </row>
    <row r="1498" customFormat="false" ht="13.5" hidden="false" customHeight="false" outlineLevel="0" collapsed="false">
      <c r="A1498" s="0" t="n">
        <v>29099</v>
      </c>
      <c r="B1498" s="0" t="n">
        <v>109430</v>
      </c>
    </row>
    <row r="1499" customFormat="false" ht="13.5" hidden="false" customHeight="false" outlineLevel="0" collapsed="false">
      <c r="A1499" s="0" t="n">
        <v>29101</v>
      </c>
      <c r="B1499" s="0" t="n">
        <v>399600</v>
      </c>
    </row>
    <row r="1500" customFormat="false" ht="13.5" hidden="false" customHeight="false" outlineLevel="0" collapsed="false">
      <c r="A1500" s="0" t="n">
        <v>29103</v>
      </c>
      <c r="B1500" s="0" t="n">
        <v>280699</v>
      </c>
    </row>
    <row r="1501" customFormat="false" ht="13.5" hidden="false" customHeight="false" outlineLevel="0" collapsed="false">
      <c r="A1501" s="0" t="n">
        <v>29105</v>
      </c>
      <c r="B1501" s="0" t="n">
        <v>317051</v>
      </c>
    </row>
    <row r="1502" customFormat="false" ht="13.5" hidden="false" customHeight="false" outlineLevel="0" collapsed="false">
      <c r="A1502" s="0" t="n">
        <v>29107</v>
      </c>
      <c r="B1502" s="0" t="n">
        <v>349265</v>
      </c>
    </row>
    <row r="1503" customFormat="false" ht="13.5" hidden="false" customHeight="false" outlineLevel="0" collapsed="false">
      <c r="A1503" s="0" t="n">
        <v>29109</v>
      </c>
      <c r="B1503" s="0" t="n">
        <v>337988</v>
      </c>
    </row>
    <row r="1504" customFormat="false" ht="13.5" hidden="false" customHeight="false" outlineLevel="0" collapsed="false">
      <c r="A1504" s="0" t="n">
        <v>29111</v>
      </c>
      <c r="B1504" s="0" t="n">
        <v>268595</v>
      </c>
    </row>
    <row r="1505" customFormat="false" ht="13.5" hidden="false" customHeight="false" outlineLevel="0" collapsed="false">
      <c r="A1505" s="0" t="n">
        <v>29113</v>
      </c>
      <c r="B1505" s="0" t="n">
        <v>262362</v>
      </c>
    </row>
    <row r="1506" customFormat="false" ht="13.5" hidden="false" customHeight="false" outlineLevel="0" collapsed="false">
      <c r="A1506" s="0" t="n">
        <v>29115</v>
      </c>
      <c r="B1506" s="0" t="n">
        <v>346184</v>
      </c>
    </row>
    <row r="1507" customFormat="false" ht="13.5" hidden="false" customHeight="false" outlineLevel="0" collapsed="false">
      <c r="A1507" s="0" t="n">
        <v>29117</v>
      </c>
      <c r="B1507" s="0" t="n">
        <v>272817</v>
      </c>
    </row>
    <row r="1508" customFormat="false" ht="13.5" hidden="false" customHeight="false" outlineLevel="0" collapsed="false">
      <c r="A1508" s="0" t="n">
        <v>29119</v>
      </c>
      <c r="B1508" s="0" t="n">
        <v>231648</v>
      </c>
    </row>
    <row r="1509" customFormat="false" ht="13.5" hidden="false" customHeight="false" outlineLevel="0" collapsed="false">
      <c r="A1509" s="0" t="n">
        <v>29121</v>
      </c>
      <c r="B1509" s="0" t="n">
        <v>380527</v>
      </c>
    </row>
    <row r="1510" customFormat="false" ht="13.5" hidden="false" customHeight="false" outlineLevel="0" collapsed="false">
      <c r="A1510" s="0" t="n">
        <v>29123</v>
      </c>
      <c r="B1510" s="0" t="n">
        <v>110092</v>
      </c>
    </row>
    <row r="1511" customFormat="false" ht="13.5" hidden="false" customHeight="false" outlineLevel="0" collapsed="false">
      <c r="A1511" s="0" t="n">
        <v>29125</v>
      </c>
      <c r="B1511" s="0" t="n">
        <v>228892</v>
      </c>
    </row>
    <row r="1512" customFormat="false" ht="13.5" hidden="false" customHeight="false" outlineLevel="0" collapsed="false">
      <c r="A1512" s="0" t="n">
        <v>29127</v>
      </c>
      <c r="B1512" s="0" t="n">
        <v>221353</v>
      </c>
    </row>
    <row r="1513" customFormat="false" ht="13.5" hidden="false" customHeight="false" outlineLevel="0" collapsed="false">
      <c r="A1513" s="0" t="n">
        <v>29129</v>
      </c>
      <c r="B1513" s="0" t="n">
        <v>229598</v>
      </c>
    </row>
    <row r="1514" customFormat="false" ht="13.5" hidden="false" customHeight="false" outlineLevel="0" collapsed="false">
      <c r="A1514" s="0" t="n">
        <v>29131</v>
      </c>
      <c r="B1514" s="0" t="n">
        <v>254520</v>
      </c>
    </row>
    <row r="1515" customFormat="false" ht="13.5" hidden="false" customHeight="false" outlineLevel="0" collapsed="false">
      <c r="A1515" s="0" t="n">
        <v>29133</v>
      </c>
      <c r="B1515" s="0" t="n">
        <v>263623</v>
      </c>
    </row>
    <row r="1516" customFormat="false" ht="13.5" hidden="false" customHeight="false" outlineLevel="0" collapsed="false">
      <c r="A1516" s="0" t="n">
        <v>29135</v>
      </c>
      <c r="B1516" s="0" t="n">
        <v>222758</v>
      </c>
    </row>
    <row r="1517" customFormat="false" ht="13.5" hidden="false" customHeight="false" outlineLevel="0" collapsed="false">
      <c r="A1517" s="0" t="n">
        <v>29137</v>
      </c>
      <c r="B1517" s="0" t="n">
        <v>328200</v>
      </c>
    </row>
    <row r="1518" customFormat="false" ht="13.5" hidden="false" customHeight="false" outlineLevel="0" collapsed="false">
      <c r="A1518" s="0" t="n">
        <v>29139</v>
      </c>
      <c r="B1518" s="0" t="n">
        <v>247776</v>
      </c>
    </row>
    <row r="1519" customFormat="false" ht="13.5" hidden="false" customHeight="false" outlineLevel="0" collapsed="false">
      <c r="A1519" s="0" t="n">
        <v>29141</v>
      </c>
      <c r="B1519" s="0" t="n">
        <v>202467</v>
      </c>
    </row>
    <row r="1520" customFormat="false" ht="13.5" hidden="false" customHeight="false" outlineLevel="0" collapsed="false">
      <c r="A1520" s="0" t="n">
        <v>29143</v>
      </c>
      <c r="B1520" s="0" t="n">
        <v>385766</v>
      </c>
    </row>
    <row r="1521" customFormat="false" ht="13.5" hidden="false" customHeight="false" outlineLevel="0" collapsed="false">
      <c r="A1521" s="0" t="n">
        <v>29145</v>
      </c>
      <c r="B1521" s="0" t="n">
        <v>255605</v>
      </c>
    </row>
    <row r="1522" customFormat="false" ht="13.5" hidden="false" customHeight="false" outlineLevel="0" collapsed="false">
      <c r="A1522" s="0" t="n">
        <v>29147</v>
      </c>
      <c r="B1522" s="0" t="n">
        <v>491992</v>
      </c>
    </row>
    <row r="1523" customFormat="false" ht="13.5" hidden="false" customHeight="false" outlineLevel="0" collapsed="false">
      <c r="A1523" s="0" t="n">
        <v>29149</v>
      </c>
      <c r="B1523" s="0" t="n">
        <v>248024</v>
      </c>
    </row>
    <row r="1524" customFormat="false" ht="13.5" hidden="false" customHeight="false" outlineLevel="0" collapsed="false">
      <c r="A1524" s="0" t="n">
        <v>29151</v>
      </c>
      <c r="B1524" s="0" t="n">
        <v>304823</v>
      </c>
    </row>
    <row r="1525" customFormat="false" ht="13.5" hidden="false" customHeight="false" outlineLevel="0" collapsed="false">
      <c r="A1525" s="0" t="n">
        <v>29153</v>
      </c>
      <c r="B1525" s="0" t="n">
        <v>252722</v>
      </c>
    </row>
    <row r="1526" customFormat="false" ht="13.5" hidden="false" customHeight="false" outlineLevel="0" collapsed="false">
      <c r="A1526" s="0" t="n">
        <v>29155</v>
      </c>
      <c r="B1526" s="0" t="n">
        <v>295743</v>
      </c>
    </row>
    <row r="1527" customFormat="false" ht="13.5" hidden="false" customHeight="false" outlineLevel="0" collapsed="false">
      <c r="A1527" s="0" t="n">
        <v>29157</v>
      </c>
      <c r="B1527" s="0" t="n">
        <v>201396</v>
      </c>
    </row>
    <row r="1528" customFormat="false" ht="13.5" hidden="false" customHeight="false" outlineLevel="0" collapsed="false">
      <c r="A1528" s="0" t="n">
        <v>29159</v>
      </c>
      <c r="B1528" s="0" t="n">
        <v>366132</v>
      </c>
    </row>
    <row r="1529" customFormat="false" ht="13.5" hidden="false" customHeight="false" outlineLevel="0" collapsed="false">
      <c r="A1529" s="0" t="n">
        <v>29161</v>
      </c>
      <c r="B1529" s="0" t="n">
        <v>196197</v>
      </c>
    </row>
    <row r="1530" customFormat="false" ht="13.5" hidden="false" customHeight="false" outlineLevel="0" collapsed="false">
      <c r="A1530" s="0" t="n">
        <v>29163</v>
      </c>
      <c r="B1530" s="0" t="n">
        <v>316743</v>
      </c>
    </row>
    <row r="1531" customFormat="false" ht="13.5" hidden="false" customHeight="false" outlineLevel="0" collapsed="false">
      <c r="A1531" s="0" t="n">
        <v>29165</v>
      </c>
      <c r="B1531" s="0" t="n">
        <v>180455</v>
      </c>
    </row>
    <row r="1532" customFormat="false" ht="13.5" hidden="false" customHeight="false" outlineLevel="0" collapsed="false">
      <c r="A1532" s="0" t="n">
        <v>29167</v>
      </c>
      <c r="B1532" s="0" t="n">
        <v>347688</v>
      </c>
    </row>
    <row r="1533" customFormat="false" ht="13.5" hidden="false" customHeight="false" outlineLevel="0" collapsed="false">
      <c r="A1533" s="0" t="n">
        <v>29169</v>
      </c>
      <c r="B1533" s="0" t="n">
        <v>139681</v>
      </c>
    </row>
    <row r="1534" customFormat="false" ht="13.5" hidden="false" customHeight="false" outlineLevel="0" collapsed="false">
      <c r="A1534" s="0" t="n">
        <v>29171</v>
      </c>
      <c r="B1534" s="0" t="n">
        <v>261360</v>
      </c>
    </row>
    <row r="1535" customFormat="false" ht="13.5" hidden="false" customHeight="false" outlineLevel="0" collapsed="false">
      <c r="A1535" s="0" t="n">
        <v>29173</v>
      </c>
      <c r="B1535" s="0" t="n">
        <v>231817</v>
      </c>
    </row>
    <row r="1536" customFormat="false" ht="13.5" hidden="false" customHeight="false" outlineLevel="0" collapsed="false">
      <c r="A1536" s="0" t="n">
        <v>29175</v>
      </c>
      <c r="B1536" s="0" t="n">
        <v>229860</v>
      </c>
    </row>
    <row r="1537" customFormat="false" ht="13.5" hidden="false" customHeight="false" outlineLevel="0" collapsed="false">
      <c r="A1537" s="0" t="n">
        <v>29177</v>
      </c>
      <c r="B1537" s="0" t="n">
        <v>274349</v>
      </c>
    </row>
    <row r="1538" customFormat="false" ht="13.5" hidden="false" customHeight="false" outlineLevel="0" collapsed="false">
      <c r="A1538" s="0" t="n">
        <v>29179</v>
      </c>
      <c r="B1538" s="0" t="n">
        <v>113214</v>
      </c>
    </row>
    <row r="1539" customFormat="false" ht="13.5" hidden="false" customHeight="false" outlineLevel="0" collapsed="false">
      <c r="A1539" s="0" t="n">
        <v>29181</v>
      </c>
      <c r="B1539" s="0" t="n">
        <v>151963</v>
      </c>
    </row>
    <row r="1540" customFormat="false" ht="13.5" hidden="false" customHeight="false" outlineLevel="0" collapsed="false">
      <c r="A1540" s="0" t="n">
        <v>29183</v>
      </c>
      <c r="B1540" s="0" t="n">
        <v>187097</v>
      </c>
    </row>
    <row r="1541" customFormat="false" ht="13.5" hidden="false" customHeight="false" outlineLevel="0" collapsed="false">
      <c r="A1541" s="0" t="n">
        <v>29185</v>
      </c>
      <c r="B1541" s="0" t="n">
        <v>262963</v>
      </c>
    </row>
    <row r="1542" customFormat="false" ht="13.5" hidden="false" customHeight="false" outlineLevel="0" collapsed="false">
      <c r="A1542" s="0" t="n">
        <v>29186</v>
      </c>
      <c r="B1542" s="0" t="n">
        <v>168121</v>
      </c>
    </row>
    <row r="1543" customFormat="false" ht="13.5" hidden="false" customHeight="false" outlineLevel="0" collapsed="false">
      <c r="A1543" s="0" t="n">
        <v>29187</v>
      </c>
      <c r="B1543" s="0" t="n">
        <v>112842</v>
      </c>
    </row>
    <row r="1544" customFormat="false" ht="13.5" hidden="false" customHeight="false" outlineLevel="0" collapsed="false">
      <c r="A1544" s="0" t="n">
        <v>29189</v>
      </c>
      <c r="B1544" s="0" t="n">
        <v>45019</v>
      </c>
    </row>
    <row r="1545" customFormat="false" ht="13.5" hidden="false" customHeight="false" outlineLevel="0" collapsed="false">
      <c r="A1545" s="0" t="n">
        <v>29195</v>
      </c>
      <c r="B1545" s="0" t="n">
        <v>429631</v>
      </c>
    </row>
    <row r="1546" customFormat="false" ht="13.5" hidden="false" customHeight="false" outlineLevel="0" collapsed="false">
      <c r="A1546" s="0" t="n">
        <v>29197</v>
      </c>
      <c r="B1546" s="0" t="n">
        <v>159543</v>
      </c>
    </row>
    <row r="1547" customFormat="false" ht="13.5" hidden="false" customHeight="false" outlineLevel="0" collapsed="false">
      <c r="A1547" s="0" t="n">
        <v>29199</v>
      </c>
      <c r="B1547" s="0" t="n">
        <v>224606</v>
      </c>
    </row>
    <row r="1548" customFormat="false" ht="13.5" hidden="false" customHeight="false" outlineLevel="0" collapsed="false">
      <c r="A1548" s="0" t="n">
        <v>29201</v>
      </c>
      <c r="B1548" s="0" t="n">
        <v>240739</v>
      </c>
    </row>
    <row r="1549" customFormat="false" ht="13.5" hidden="false" customHeight="false" outlineLevel="0" collapsed="false">
      <c r="A1549" s="0" t="n">
        <v>29203</v>
      </c>
      <c r="B1549" s="0" t="n">
        <v>133320</v>
      </c>
    </row>
    <row r="1550" customFormat="false" ht="13.5" hidden="false" customHeight="false" outlineLevel="0" collapsed="false">
      <c r="A1550" s="0" t="n">
        <v>29205</v>
      </c>
      <c r="B1550" s="0" t="n">
        <v>272116</v>
      </c>
    </row>
    <row r="1551" customFormat="false" ht="13.5" hidden="false" customHeight="false" outlineLevel="0" collapsed="false">
      <c r="A1551" s="0" t="n">
        <v>29207</v>
      </c>
      <c r="B1551" s="0" t="n">
        <v>448634</v>
      </c>
    </row>
    <row r="1552" customFormat="false" ht="13.5" hidden="false" customHeight="false" outlineLevel="0" collapsed="false">
      <c r="A1552" s="0" t="n">
        <v>29209</v>
      </c>
      <c r="B1552" s="0" t="n">
        <v>135993</v>
      </c>
    </row>
    <row r="1553" customFormat="false" ht="13.5" hidden="false" customHeight="false" outlineLevel="0" collapsed="false">
      <c r="A1553" s="0" t="n">
        <v>29211</v>
      </c>
      <c r="B1553" s="0" t="n">
        <v>325670</v>
      </c>
    </row>
    <row r="1554" customFormat="false" ht="13.5" hidden="false" customHeight="false" outlineLevel="0" collapsed="false">
      <c r="A1554" s="0" t="n">
        <v>29213</v>
      </c>
      <c r="B1554" s="0" t="n">
        <v>158421</v>
      </c>
    </row>
    <row r="1555" customFormat="false" ht="13.5" hidden="false" customHeight="false" outlineLevel="0" collapsed="false">
      <c r="A1555" s="0" t="n">
        <v>29215</v>
      </c>
      <c r="B1555" s="0" t="n">
        <v>429886</v>
      </c>
    </row>
    <row r="1556" customFormat="false" ht="13.5" hidden="false" customHeight="false" outlineLevel="0" collapsed="false">
      <c r="A1556" s="0" t="n">
        <v>29217</v>
      </c>
      <c r="B1556" s="0" t="n">
        <v>388549</v>
      </c>
    </row>
    <row r="1557" customFormat="false" ht="13.5" hidden="false" customHeight="false" outlineLevel="0" collapsed="false">
      <c r="A1557" s="0" t="n">
        <v>29219</v>
      </c>
      <c r="B1557" s="0" t="n">
        <v>132520</v>
      </c>
    </row>
    <row r="1558" customFormat="false" ht="13.5" hidden="false" customHeight="false" outlineLevel="0" collapsed="false">
      <c r="A1558" s="0" t="n">
        <v>29221</v>
      </c>
      <c r="B1558" s="0" t="n">
        <v>126905</v>
      </c>
    </row>
    <row r="1559" customFormat="false" ht="13.5" hidden="false" customHeight="false" outlineLevel="0" collapsed="false">
      <c r="A1559" s="0" t="n">
        <v>29223</v>
      </c>
      <c r="B1559" s="0" t="n">
        <v>97664</v>
      </c>
    </row>
    <row r="1560" customFormat="false" ht="13.5" hidden="false" customHeight="false" outlineLevel="0" collapsed="false">
      <c r="A1560" s="0" t="n">
        <v>29225</v>
      </c>
      <c r="B1560" s="0" t="n">
        <v>296825</v>
      </c>
    </row>
    <row r="1561" customFormat="false" ht="13.5" hidden="false" customHeight="false" outlineLevel="0" collapsed="false">
      <c r="A1561" s="0" t="n">
        <v>29227</v>
      </c>
      <c r="B1561" s="0" t="n">
        <v>150155</v>
      </c>
    </row>
    <row r="1562" customFormat="false" ht="13.5" hidden="false" customHeight="false" outlineLevel="0" collapsed="false">
      <c r="A1562" s="0" t="n">
        <v>29229</v>
      </c>
      <c r="B1562" s="0" t="n">
        <v>312388</v>
      </c>
    </row>
    <row r="1563" customFormat="false" ht="13.5" hidden="false" customHeight="false" outlineLevel="0" collapsed="false">
      <c r="A1563" s="0" t="n">
        <v>30001</v>
      </c>
      <c r="B1563" s="0" t="n">
        <v>1152008</v>
      </c>
    </row>
    <row r="1564" customFormat="false" ht="13.5" hidden="false" customHeight="false" outlineLevel="0" collapsed="false">
      <c r="A1564" s="0" t="n">
        <v>30003</v>
      </c>
      <c r="B1564" s="0" t="n">
        <v>2770118</v>
      </c>
    </row>
    <row r="1565" customFormat="false" ht="13.5" hidden="false" customHeight="false" outlineLevel="0" collapsed="false">
      <c r="A1565" s="0" t="n">
        <v>30005</v>
      </c>
      <c r="B1565" s="0" t="n">
        <v>2257722</v>
      </c>
    </row>
    <row r="1566" customFormat="false" ht="13.5" hidden="false" customHeight="false" outlineLevel="0" collapsed="false">
      <c r="A1566" s="0" t="n">
        <v>30007</v>
      </c>
      <c r="B1566" s="0" t="n">
        <v>452744</v>
      </c>
    </row>
    <row r="1567" customFormat="false" ht="13.5" hidden="false" customHeight="false" outlineLevel="0" collapsed="false">
      <c r="A1567" s="0" t="n">
        <v>30009</v>
      </c>
      <c r="B1567" s="0" t="n">
        <v>735910</v>
      </c>
    </row>
    <row r="1568" customFormat="false" ht="13.5" hidden="false" customHeight="false" outlineLevel="0" collapsed="false">
      <c r="A1568" s="0" t="n">
        <v>30011</v>
      </c>
      <c r="B1568" s="0" t="n">
        <v>1589372</v>
      </c>
    </row>
    <row r="1569" customFormat="false" ht="13.5" hidden="false" customHeight="false" outlineLevel="0" collapsed="false">
      <c r="A1569" s="0" t="n">
        <v>30013</v>
      </c>
      <c r="B1569" s="0" t="n">
        <v>1441261</v>
      </c>
    </row>
    <row r="1570" customFormat="false" ht="13.5" hidden="false" customHeight="false" outlineLevel="0" collapsed="false">
      <c r="A1570" s="0" t="n">
        <v>30015</v>
      </c>
      <c r="B1570" s="0" t="n">
        <v>2211635</v>
      </c>
    </row>
    <row r="1571" customFormat="false" ht="13.5" hidden="false" customHeight="false" outlineLevel="0" collapsed="false">
      <c r="A1571" s="0" t="n">
        <v>30017</v>
      </c>
      <c r="B1571" s="0" t="n">
        <v>1897536</v>
      </c>
    </row>
    <row r="1572" customFormat="false" ht="13.5" hidden="false" customHeight="false" outlineLevel="0" collapsed="false">
      <c r="A1572" s="0" t="n">
        <v>30019</v>
      </c>
      <c r="B1572" s="0" t="n">
        <v>764544</v>
      </c>
    </row>
    <row r="1573" customFormat="false" ht="13.5" hidden="false" customHeight="false" outlineLevel="0" collapsed="false">
      <c r="A1573" s="0" t="n">
        <v>30021</v>
      </c>
      <c r="B1573" s="0" t="n">
        <v>1417310</v>
      </c>
    </row>
    <row r="1574" customFormat="false" ht="13.5" hidden="false" customHeight="false" outlineLevel="0" collapsed="false">
      <c r="A1574" s="0" t="n">
        <v>30023</v>
      </c>
      <c r="B1574" s="0" t="n">
        <v>101657</v>
      </c>
    </row>
    <row r="1575" customFormat="false" ht="13.5" hidden="false" customHeight="false" outlineLevel="0" collapsed="false">
      <c r="A1575" s="0" t="n">
        <v>30025</v>
      </c>
      <c r="B1575" s="0" t="n">
        <v>952884</v>
      </c>
    </row>
    <row r="1576" customFormat="false" ht="13.5" hidden="false" customHeight="false" outlineLevel="0" collapsed="false">
      <c r="A1576" s="0" t="n">
        <v>30027</v>
      </c>
      <c r="B1576" s="0" t="n">
        <v>2248705</v>
      </c>
    </row>
    <row r="1577" customFormat="false" ht="13.5" hidden="false" customHeight="false" outlineLevel="0" collapsed="false">
      <c r="A1577" s="0" t="n">
        <v>30029</v>
      </c>
      <c r="B1577" s="0" t="n">
        <v>216303</v>
      </c>
    </row>
    <row r="1578" customFormat="false" ht="13.5" hidden="false" customHeight="false" outlineLevel="0" collapsed="false">
      <c r="A1578" s="0" t="n">
        <v>30031</v>
      </c>
      <c r="B1578" s="0" t="n">
        <v>759944</v>
      </c>
    </row>
    <row r="1579" customFormat="false" ht="13.5" hidden="false" customHeight="false" outlineLevel="0" collapsed="false">
      <c r="A1579" s="0" t="n">
        <v>30033</v>
      </c>
      <c r="B1579" s="0" t="n">
        <v>2163270</v>
      </c>
    </row>
    <row r="1580" customFormat="false" ht="13.5" hidden="false" customHeight="false" outlineLevel="0" collapsed="false">
      <c r="A1580" s="0" t="n">
        <v>30035</v>
      </c>
      <c r="B1580" s="0" t="n">
        <v>1622574</v>
      </c>
    </row>
    <row r="1581" customFormat="false" ht="13.5" hidden="false" customHeight="false" outlineLevel="0" collapsed="false">
      <c r="A1581" s="0" t="n">
        <v>30037</v>
      </c>
      <c r="B1581" s="0" t="n">
        <v>638049</v>
      </c>
    </row>
    <row r="1582" customFormat="false" ht="13.5" hidden="false" customHeight="false" outlineLevel="0" collapsed="false">
      <c r="A1582" s="0" t="n">
        <v>30039</v>
      </c>
      <c r="B1582" s="0" t="n">
        <v>268413</v>
      </c>
    </row>
    <row r="1583" customFormat="false" ht="13.5" hidden="false" customHeight="false" outlineLevel="0" collapsed="false">
      <c r="A1583" s="0" t="n">
        <v>30041</v>
      </c>
      <c r="B1583" s="0" t="n">
        <v>1642562</v>
      </c>
    </row>
    <row r="1584" customFormat="false" ht="13.5" hidden="false" customHeight="false" outlineLevel="0" collapsed="false">
      <c r="A1584" s="0" t="n">
        <v>30043</v>
      </c>
      <c r="B1584" s="0" t="n">
        <v>364153</v>
      </c>
    </row>
    <row r="1585" customFormat="false" ht="13.5" hidden="false" customHeight="false" outlineLevel="0" collapsed="false">
      <c r="A1585" s="0" t="n">
        <v>30045</v>
      </c>
      <c r="B1585" s="0" t="n">
        <v>834711</v>
      </c>
    </row>
    <row r="1586" customFormat="false" ht="13.5" hidden="false" customHeight="false" outlineLevel="0" collapsed="false">
      <c r="A1586" s="0" t="n">
        <v>30047</v>
      </c>
      <c r="B1586" s="0" t="n">
        <v>596726</v>
      </c>
    </row>
    <row r="1587" customFormat="false" ht="13.5" hidden="false" customHeight="false" outlineLevel="0" collapsed="false">
      <c r="A1587" s="0" t="n">
        <v>30049</v>
      </c>
      <c r="B1587" s="0" t="n">
        <v>822066</v>
      </c>
    </row>
    <row r="1588" customFormat="false" ht="13.5" hidden="false" customHeight="false" outlineLevel="0" collapsed="false">
      <c r="A1588" s="0" t="n">
        <v>30051</v>
      </c>
      <c r="B1588" s="0" t="n">
        <v>915451</v>
      </c>
    </row>
    <row r="1589" customFormat="false" ht="13.5" hidden="false" customHeight="false" outlineLevel="0" collapsed="false">
      <c r="A1589" s="0" t="n">
        <v>30053</v>
      </c>
      <c r="B1589" s="0" t="n">
        <v>46167</v>
      </c>
    </row>
    <row r="1590" customFormat="false" ht="13.5" hidden="false" customHeight="false" outlineLevel="0" collapsed="false">
      <c r="A1590" s="0" t="n">
        <v>30055</v>
      </c>
      <c r="B1590" s="0" t="n">
        <v>1312704</v>
      </c>
    </row>
    <row r="1591" customFormat="false" ht="13.5" hidden="false" customHeight="false" outlineLevel="0" collapsed="false">
      <c r="A1591" s="0" t="n">
        <v>30057</v>
      </c>
      <c r="B1591" s="0" t="n">
        <v>1079502</v>
      </c>
    </row>
    <row r="1592" customFormat="false" ht="13.5" hidden="false" customHeight="false" outlineLevel="0" collapsed="false">
      <c r="A1592" s="0" t="n">
        <v>30059</v>
      </c>
      <c r="B1592" s="0" t="n">
        <v>940071</v>
      </c>
    </row>
    <row r="1593" customFormat="false" ht="13.5" hidden="false" customHeight="false" outlineLevel="0" collapsed="false">
      <c r="A1593" s="0" t="n">
        <v>30061</v>
      </c>
      <c r="B1593" s="0" t="n">
        <v>16329</v>
      </c>
    </row>
    <row r="1594" customFormat="false" ht="13.5" hidden="false" customHeight="false" outlineLevel="0" collapsed="false">
      <c r="A1594" s="0" t="n">
        <v>30063</v>
      </c>
      <c r="B1594" s="0" t="n">
        <v>262419</v>
      </c>
    </row>
    <row r="1595" customFormat="false" ht="13.5" hidden="false" customHeight="false" outlineLevel="0" collapsed="false">
      <c r="A1595" s="0" t="n">
        <v>30065</v>
      </c>
      <c r="B1595" s="0" t="n">
        <v>952670</v>
      </c>
    </row>
    <row r="1596" customFormat="false" ht="13.5" hidden="false" customHeight="false" outlineLevel="0" collapsed="false">
      <c r="A1596" s="0" t="n">
        <v>30067</v>
      </c>
      <c r="B1596" s="0" t="n">
        <v>749103</v>
      </c>
    </row>
    <row r="1597" customFormat="false" ht="13.5" hidden="false" customHeight="false" outlineLevel="0" collapsed="false">
      <c r="A1597" s="0" t="n">
        <v>30069</v>
      </c>
      <c r="B1597" s="0" t="n">
        <v>541361</v>
      </c>
    </row>
    <row r="1598" customFormat="false" ht="13.5" hidden="false" customHeight="false" outlineLevel="0" collapsed="false">
      <c r="A1598" s="0" t="n">
        <v>30071</v>
      </c>
      <c r="B1598" s="0" t="n">
        <v>1977811</v>
      </c>
    </row>
    <row r="1599" customFormat="false" ht="13.5" hidden="false" customHeight="false" outlineLevel="0" collapsed="false">
      <c r="A1599" s="0" t="n">
        <v>30073</v>
      </c>
      <c r="B1599" s="0" t="n">
        <v>878426</v>
      </c>
    </row>
    <row r="1600" customFormat="false" ht="13.5" hidden="false" customHeight="false" outlineLevel="0" collapsed="false">
      <c r="A1600" s="0" t="n">
        <v>30075</v>
      </c>
      <c r="B1600" s="0" t="n">
        <v>1559222</v>
      </c>
    </row>
    <row r="1601" customFormat="false" ht="13.5" hidden="false" customHeight="false" outlineLevel="0" collapsed="false">
      <c r="A1601" s="0" t="n">
        <v>30077</v>
      </c>
      <c r="B1601" s="0" t="n">
        <v>649489</v>
      </c>
    </row>
    <row r="1602" customFormat="false" ht="13.5" hidden="false" customHeight="false" outlineLevel="0" collapsed="false">
      <c r="A1602" s="0" t="n">
        <v>30079</v>
      </c>
      <c r="B1602" s="0" t="n">
        <v>612906</v>
      </c>
    </row>
    <row r="1603" customFormat="false" ht="13.5" hidden="false" customHeight="false" outlineLevel="0" collapsed="false">
      <c r="A1603" s="0" t="n">
        <v>30081</v>
      </c>
      <c r="B1603" s="0" t="n">
        <v>183647</v>
      </c>
    </row>
    <row r="1604" customFormat="false" ht="13.5" hidden="false" customHeight="false" outlineLevel="0" collapsed="false">
      <c r="A1604" s="0" t="n">
        <v>30083</v>
      </c>
      <c r="B1604" s="0" t="n">
        <v>1214802</v>
      </c>
    </row>
    <row r="1605" customFormat="false" ht="13.5" hidden="false" customHeight="false" outlineLevel="0" collapsed="false">
      <c r="A1605" s="0" t="n">
        <v>30085</v>
      </c>
      <c r="B1605" s="0" t="n">
        <v>1430064</v>
      </c>
    </row>
    <row r="1606" customFormat="false" ht="13.5" hidden="false" customHeight="false" outlineLevel="0" collapsed="false">
      <c r="A1606" s="0" t="n">
        <v>30087</v>
      </c>
      <c r="B1606" s="0" t="n">
        <v>2680844</v>
      </c>
    </row>
    <row r="1607" customFormat="false" ht="13.5" hidden="false" customHeight="false" outlineLevel="0" collapsed="false">
      <c r="A1607" s="0" t="n">
        <v>30089</v>
      </c>
      <c r="B1607" s="0" t="n">
        <v>409965</v>
      </c>
    </row>
    <row r="1608" customFormat="false" ht="13.5" hidden="false" customHeight="false" outlineLevel="0" collapsed="false">
      <c r="A1608" s="0" t="n">
        <v>30091</v>
      </c>
      <c r="B1608" s="0" t="n">
        <v>1001193</v>
      </c>
    </row>
    <row r="1609" customFormat="false" ht="13.5" hidden="false" customHeight="false" outlineLevel="0" collapsed="false">
      <c r="A1609" s="0" t="n">
        <v>30093</v>
      </c>
      <c r="B1609" s="0" t="n">
        <v>100181</v>
      </c>
    </row>
    <row r="1610" customFormat="false" ht="13.5" hidden="false" customHeight="false" outlineLevel="0" collapsed="false">
      <c r="A1610" s="0" t="n">
        <v>30095</v>
      </c>
      <c r="B1610" s="0" t="n">
        <v>896739</v>
      </c>
    </row>
    <row r="1611" customFormat="false" ht="13.5" hidden="false" customHeight="false" outlineLevel="0" collapsed="false">
      <c r="A1611" s="0" t="n">
        <v>30097</v>
      </c>
      <c r="B1611" s="0" t="n">
        <v>839345</v>
      </c>
    </row>
    <row r="1612" customFormat="false" ht="13.5" hidden="false" customHeight="false" outlineLevel="0" collapsed="false">
      <c r="A1612" s="0" t="n">
        <v>30099</v>
      </c>
      <c r="B1612" s="0" t="n">
        <v>1116889</v>
      </c>
    </row>
    <row r="1613" customFormat="false" ht="13.5" hidden="false" customHeight="false" outlineLevel="0" collapsed="false">
      <c r="A1613" s="0" t="n">
        <v>30101</v>
      </c>
      <c r="B1613" s="0" t="n">
        <v>1090966</v>
      </c>
    </row>
    <row r="1614" customFormat="false" ht="13.5" hidden="false" customHeight="false" outlineLevel="0" collapsed="false">
      <c r="A1614" s="0" t="n">
        <v>30103</v>
      </c>
      <c r="B1614" s="0" t="n">
        <v>605527</v>
      </c>
    </row>
    <row r="1615" customFormat="false" ht="13.5" hidden="false" customHeight="false" outlineLevel="0" collapsed="false">
      <c r="A1615" s="0" t="n">
        <v>30105</v>
      </c>
      <c r="B1615" s="0" t="n">
        <v>1786617</v>
      </c>
    </row>
    <row r="1616" customFormat="false" ht="13.5" hidden="false" customHeight="false" outlineLevel="0" collapsed="false">
      <c r="A1616" s="0" t="n">
        <v>30107</v>
      </c>
      <c r="B1616" s="0" t="n">
        <v>833757</v>
      </c>
    </row>
    <row r="1617" customFormat="false" ht="13.5" hidden="false" customHeight="false" outlineLevel="0" collapsed="false">
      <c r="A1617" s="0" t="n">
        <v>30109</v>
      </c>
      <c r="B1617" s="0" t="n">
        <v>475427</v>
      </c>
    </row>
    <row r="1618" customFormat="false" ht="13.5" hidden="false" customHeight="false" outlineLevel="0" collapsed="false">
      <c r="A1618" s="0" t="n">
        <v>30111</v>
      </c>
      <c r="B1618" s="0" t="n">
        <v>1526007</v>
      </c>
    </row>
    <row r="1619" customFormat="false" ht="13.5" hidden="false" customHeight="false" outlineLevel="0" collapsed="false">
      <c r="A1619" s="0" t="n">
        <v>31001</v>
      </c>
      <c r="B1619" s="0" t="n">
        <v>344322</v>
      </c>
    </row>
    <row r="1620" customFormat="false" ht="13.5" hidden="false" customHeight="false" outlineLevel="0" collapsed="false">
      <c r="A1620" s="0" t="n">
        <v>31003</v>
      </c>
      <c r="B1620" s="0" t="n">
        <v>492076</v>
      </c>
    </row>
    <row r="1621" customFormat="false" ht="13.5" hidden="false" customHeight="false" outlineLevel="0" collapsed="false">
      <c r="A1621" s="0" t="n">
        <v>31005</v>
      </c>
      <c r="B1621" s="0" t="n">
        <v>465313</v>
      </c>
    </row>
    <row r="1622" customFormat="false" ht="13.5" hidden="false" customHeight="false" outlineLevel="0" collapsed="false">
      <c r="A1622" s="0" t="n">
        <v>31007</v>
      </c>
      <c r="B1622" s="0" t="n">
        <v>446482</v>
      </c>
    </row>
    <row r="1623" customFormat="false" ht="13.5" hidden="false" customHeight="false" outlineLevel="0" collapsed="false">
      <c r="A1623" s="0" t="n">
        <v>31009</v>
      </c>
      <c r="B1623" s="0" t="n">
        <v>452025</v>
      </c>
    </row>
    <row r="1624" customFormat="false" ht="13.5" hidden="false" customHeight="false" outlineLevel="0" collapsed="false">
      <c r="A1624" s="0" t="n">
        <v>31011</v>
      </c>
      <c r="B1624" s="0" t="n">
        <v>447951</v>
      </c>
    </row>
    <row r="1625" customFormat="false" ht="13.5" hidden="false" customHeight="false" outlineLevel="0" collapsed="false">
      <c r="A1625" s="0" t="n">
        <v>31013</v>
      </c>
      <c r="B1625" s="0" t="n">
        <v>696502</v>
      </c>
    </row>
    <row r="1626" customFormat="false" ht="13.5" hidden="false" customHeight="false" outlineLevel="0" collapsed="false">
      <c r="A1626" s="0" t="n">
        <v>31015</v>
      </c>
      <c r="B1626" s="0" t="n">
        <v>296581</v>
      </c>
    </row>
    <row r="1627" customFormat="false" ht="13.5" hidden="false" customHeight="false" outlineLevel="0" collapsed="false">
      <c r="A1627" s="0" t="n">
        <v>31017</v>
      </c>
      <c r="B1627" s="0" t="n">
        <v>700954</v>
      </c>
    </row>
    <row r="1628" customFormat="false" ht="13.5" hidden="false" customHeight="false" outlineLevel="0" collapsed="false">
      <c r="A1628" s="0" t="n">
        <v>31019</v>
      </c>
      <c r="B1628" s="0" t="n">
        <v>621227</v>
      </c>
    </row>
    <row r="1629" customFormat="false" ht="13.5" hidden="false" customHeight="false" outlineLevel="0" collapsed="false">
      <c r="A1629" s="0" t="n">
        <v>31021</v>
      </c>
      <c r="B1629" s="0" t="n">
        <v>292450</v>
      </c>
    </row>
    <row r="1630" customFormat="false" ht="13.5" hidden="false" customHeight="false" outlineLevel="0" collapsed="false">
      <c r="A1630" s="0" t="n">
        <v>31023</v>
      </c>
      <c r="B1630" s="0" t="n">
        <v>353539</v>
      </c>
    </row>
    <row r="1631" customFormat="false" ht="13.5" hidden="false" customHeight="false" outlineLevel="0" collapsed="false">
      <c r="A1631" s="0" t="n">
        <v>31025</v>
      </c>
      <c r="B1631" s="0" t="n">
        <v>300586</v>
      </c>
    </row>
    <row r="1632" customFormat="false" ht="13.5" hidden="false" customHeight="false" outlineLevel="0" collapsed="false">
      <c r="A1632" s="0" t="n">
        <v>31027</v>
      </c>
      <c r="B1632" s="0" t="n">
        <v>445430</v>
      </c>
    </row>
    <row r="1633" customFormat="false" ht="13.5" hidden="false" customHeight="false" outlineLevel="0" collapsed="false">
      <c r="A1633" s="0" t="n">
        <v>31029</v>
      </c>
      <c r="B1633" s="0" t="n">
        <v>556674</v>
      </c>
    </row>
    <row r="1634" customFormat="false" ht="13.5" hidden="false" customHeight="false" outlineLevel="0" collapsed="false">
      <c r="A1634" s="0" t="n">
        <v>31031</v>
      </c>
      <c r="B1634" s="0" t="n">
        <v>3881831</v>
      </c>
    </row>
    <row r="1635" customFormat="false" ht="13.5" hidden="false" customHeight="false" outlineLevel="0" collapsed="false">
      <c r="A1635" s="0" t="n">
        <v>31033</v>
      </c>
      <c r="B1635" s="0" t="n">
        <v>779431</v>
      </c>
    </row>
    <row r="1636" customFormat="false" ht="13.5" hidden="false" customHeight="false" outlineLevel="0" collapsed="false">
      <c r="A1636" s="0" t="n">
        <v>31035</v>
      </c>
      <c r="B1636" s="0" t="n">
        <v>364586</v>
      </c>
    </row>
    <row r="1637" customFormat="false" ht="13.5" hidden="false" customHeight="false" outlineLevel="0" collapsed="false">
      <c r="A1637" s="0" t="n">
        <v>31037</v>
      </c>
      <c r="B1637" s="0" t="n">
        <v>230403</v>
      </c>
    </row>
    <row r="1638" customFormat="false" ht="13.5" hidden="false" customHeight="false" outlineLevel="0" collapsed="false">
      <c r="A1638" s="0" t="n">
        <v>31039</v>
      </c>
      <c r="B1638" s="0" t="n">
        <v>359603</v>
      </c>
    </row>
    <row r="1639" customFormat="false" ht="13.5" hidden="false" customHeight="false" outlineLevel="0" collapsed="false">
      <c r="A1639" s="0" t="n">
        <v>31041</v>
      </c>
      <c r="B1639" s="0" t="n">
        <v>1552166</v>
      </c>
    </row>
    <row r="1640" customFormat="false" ht="13.5" hidden="false" customHeight="false" outlineLevel="0" collapsed="false">
      <c r="A1640" s="0" t="n">
        <v>31043</v>
      </c>
      <c r="B1640" s="0" t="n">
        <v>142068</v>
      </c>
    </row>
    <row r="1641" customFormat="false" ht="13.5" hidden="false" customHeight="false" outlineLevel="0" collapsed="false">
      <c r="A1641" s="0" t="n">
        <v>31045</v>
      </c>
      <c r="B1641" s="0" t="n">
        <v>821756</v>
      </c>
    </row>
    <row r="1642" customFormat="false" ht="13.5" hidden="false" customHeight="false" outlineLevel="0" collapsed="false">
      <c r="A1642" s="0" t="n">
        <v>31047</v>
      </c>
      <c r="B1642" s="0" t="n">
        <v>649847</v>
      </c>
    </row>
    <row r="1643" customFormat="false" ht="13.5" hidden="false" customHeight="false" outlineLevel="0" collapsed="false">
      <c r="A1643" s="0" t="n">
        <v>31049</v>
      </c>
      <c r="B1643" s="0" t="n">
        <v>281509</v>
      </c>
    </row>
    <row r="1644" customFormat="false" ht="13.5" hidden="false" customHeight="false" outlineLevel="0" collapsed="false">
      <c r="A1644" s="0" t="n">
        <v>31051</v>
      </c>
      <c r="B1644" s="0" t="n">
        <v>242611</v>
      </c>
    </row>
    <row r="1645" customFormat="false" ht="13.5" hidden="false" customHeight="false" outlineLevel="0" collapsed="false">
      <c r="A1645" s="0" t="n">
        <v>31053</v>
      </c>
      <c r="B1645" s="0" t="n">
        <v>323080</v>
      </c>
    </row>
    <row r="1646" customFormat="false" ht="13.5" hidden="false" customHeight="false" outlineLevel="0" collapsed="false">
      <c r="A1646" s="0" t="n">
        <v>31055</v>
      </c>
      <c r="B1646" s="0" t="n">
        <v>112765</v>
      </c>
    </row>
    <row r="1647" customFormat="false" ht="13.5" hidden="false" customHeight="false" outlineLevel="0" collapsed="false">
      <c r="A1647" s="0" t="n">
        <v>31057</v>
      </c>
      <c r="B1647" s="0" t="n">
        <v>590935</v>
      </c>
    </row>
    <row r="1648" customFormat="false" ht="13.5" hidden="false" customHeight="false" outlineLevel="0" collapsed="false">
      <c r="A1648" s="0" t="n">
        <v>31059</v>
      </c>
      <c r="B1648" s="0" t="n">
        <v>356894</v>
      </c>
    </row>
    <row r="1649" customFormat="false" ht="13.5" hidden="false" customHeight="false" outlineLevel="0" collapsed="false">
      <c r="A1649" s="0" t="n">
        <v>31061</v>
      </c>
      <c r="B1649" s="0" t="n">
        <v>350857</v>
      </c>
    </row>
    <row r="1650" customFormat="false" ht="13.5" hidden="false" customHeight="false" outlineLevel="0" collapsed="false">
      <c r="A1650" s="0" t="n">
        <v>31063</v>
      </c>
      <c r="B1650" s="0" t="n">
        <v>531174</v>
      </c>
    </row>
    <row r="1651" customFormat="false" ht="13.5" hidden="false" customHeight="false" outlineLevel="0" collapsed="false">
      <c r="A1651" s="0" t="n">
        <v>31065</v>
      </c>
      <c r="B1651" s="0" t="n">
        <v>450308</v>
      </c>
    </row>
    <row r="1652" customFormat="false" ht="13.5" hidden="false" customHeight="false" outlineLevel="0" collapsed="false">
      <c r="A1652" s="0" t="n">
        <v>31067</v>
      </c>
      <c r="B1652" s="0" t="n">
        <v>518981</v>
      </c>
    </row>
    <row r="1653" customFormat="false" ht="13.5" hidden="false" customHeight="false" outlineLevel="0" collapsed="false">
      <c r="A1653" s="0" t="n">
        <v>31069</v>
      </c>
      <c r="B1653" s="0" t="n">
        <v>1077766</v>
      </c>
    </row>
    <row r="1654" customFormat="false" ht="13.5" hidden="false" customHeight="false" outlineLevel="0" collapsed="false">
      <c r="A1654" s="0" t="n">
        <v>31071</v>
      </c>
      <c r="B1654" s="0" t="n">
        <v>307960</v>
      </c>
    </row>
    <row r="1655" customFormat="false" ht="13.5" hidden="false" customHeight="false" outlineLevel="0" collapsed="false">
      <c r="A1655" s="0" t="n">
        <v>31073</v>
      </c>
      <c r="B1655" s="0" t="n">
        <v>234143</v>
      </c>
    </row>
    <row r="1656" customFormat="false" ht="13.5" hidden="false" customHeight="false" outlineLevel="0" collapsed="false">
      <c r="A1656" s="0" t="n">
        <v>31075</v>
      </c>
      <c r="B1656" s="0" t="n">
        <v>476881</v>
      </c>
    </row>
    <row r="1657" customFormat="false" ht="13.5" hidden="false" customHeight="false" outlineLevel="0" collapsed="false">
      <c r="A1657" s="0" t="n">
        <v>31077</v>
      </c>
      <c r="B1657" s="0" t="n">
        <v>291014</v>
      </c>
    </row>
    <row r="1658" customFormat="false" ht="13.5" hidden="false" customHeight="false" outlineLevel="0" collapsed="false">
      <c r="A1658" s="0" t="n">
        <v>31079</v>
      </c>
      <c r="B1658" s="0" t="n">
        <v>342267</v>
      </c>
    </row>
    <row r="1659" customFormat="false" ht="13.5" hidden="false" customHeight="false" outlineLevel="0" collapsed="false">
      <c r="A1659" s="0" t="n">
        <v>31081</v>
      </c>
      <c r="B1659" s="0" t="n">
        <v>343622</v>
      </c>
    </row>
    <row r="1660" customFormat="false" ht="13.5" hidden="false" customHeight="false" outlineLevel="0" collapsed="false">
      <c r="A1660" s="0" t="n">
        <v>31083</v>
      </c>
      <c r="B1660" s="0" t="n">
        <v>325445</v>
      </c>
    </row>
    <row r="1661" customFormat="false" ht="13.5" hidden="false" customHeight="false" outlineLevel="0" collapsed="false">
      <c r="A1661" s="0" t="n">
        <v>31085</v>
      </c>
      <c r="B1661" s="0" t="n">
        <v>426333</v>
      </c>
    </row>
    <row r="1662" customFormat="false" ht="13.5" hidden="false" customHeight="false" outlineLevel="0" collapsed="false">
      <c r="A1662" s="0" t="n">
        <v>31087</v>
      </c>
      <c r="B1662" s="0" t="n">
        <v>406227</v>
      </c>
    </row>
    <row r="1663" customFormat="false" ht="13.5" hidden="false" customHeight="false" outlineLevel="0" collapsed="false">
      <c r="A1663" s="0" t="n">
        <v>31089</v>
      </c>
      <c r="B1663" s="0" t="n">
        <v>1464097</v>
      </c>
    </row>
    <row r="1664" customFormat="false" ht="13.5" hidden="false" customHeight="false" outlineLevel="0" collapsed="false">
      <c r="A1664" s="0" t="n">
        <v>31091</v>
      </c>
      <c r="B1664" s="0" t="n">
        <v>371490</v>
      </c>
    </row>
    <row r="1665" customFormat="false" ht="13.5" hidden="false" customHeight="false" outlineLevel="0" collapsed="false">
      <c r="A1665" s="0" t="n">
        <v>31093</v>
      </c>
      <c r="B1665" s="0" t="n">
        <v>329984</v>
      </c>
    </row>
    <row r="1666" customFormat="false" ht="13.5" hidden="false" customHeight="false" outlineLevel="0" collapsed="false">
      <c r="A1666" s="0" t="n">
        <v>31095</v>
      </c>
      <c r="B1666" s="0" t="n">
        <v>315125</v>
      </c>
    </row>
    <row r="1667" customFormat="false" ht="13.5" hidden="false" customHeight="false" outlineLevel="0" collapsed="false">
      <c r="A1667" s="0" t="n">
        <v>31097</v>
      </c>
      <c r="B1667" s="0" t="n">
        <v>196857</v>
      </c>
    </row>
    <row r="1668" customFormat="false" ht="13.5" hidden="false" customHeight="false" outlineLevel="0" collapsed="false">
      <c r="A1668" s="0" t="n">
        <v>31099</v>
      </c>
      <c r="B1668" s="0" t="n">
        <v>319771</v>
      </c>
    </row>
    <row r="1669" customFormat="false" ht="13.5" hidden="false" customHeight="false" outlineLevel="0" collapsed="false">
      <c r="A1669" s="0" t="n">
        <v>31101</v>
      </c>
      <c r="B1669" s="0" t="n">
        <v>606891</v>
      </c>
    </row>
    <row r="1670" customFormat="false" ht="13.5" hidden="false" customHeight="false" outlineLevel="0" collapsed="false">
      <c r="A1670" s="0" t="n">
        <v>31103</v>
      </c>
      <c r="B1670" s="0" t="n">
        <v>499714</v>
      </c>
    </row>
    <row r="1671" customFormat="false" ht="13.5" hidden="false" customHeight="false" outlineLevel="0" collapsed="false">
      <c r="A1671" s="0" t="n">
        <v>31105</v>
      </c>
      <c r="B1671" s="0" t="n">
        <v>565199</v>
      </c>
    </row>
    <row r="1672" customFormat="false" ht="13.5" hidden="false" customHeight="false" outlineLevel="0" collapsed="false">
      <c r="A1672" s="0" t="n">
        <v>31107</v>
      </c>
      <c r="B1672" s="0" t="n">
        <v>595537</v>
      </c>
    </row>
    <row r="1673" customFormat="false" ht="13.5" hidden="false" customHeight="false" outlineLevel="0" collapsed="false">
      <c r="A1673" s="0" t="n">
        <v>31109</v>
      </c>
      <c r="B1673" s="0" t="n">
        <v>421089</v>
      </c>
    </row>
    <row r="1674" customFormat="false" ht="13.5" hidden="false" customHeight="false" outlineLevel="0" collapsed="false">
      <c r="A1674" s="0" t="n">
        <v>31111</v>
      </c>
      <c r="B1674" s="0" t="n">
        <v>1420421</v>
      </c>
    </row>
    <row r="1675" customFormat="false" ht="13.5" hidden="false" customHeight="false" outlineLevel="0" collapsed="false">
      <c r="A1675" s="0" t="n">
        <v>31113</v>
      </c>
      <c r="B1675" s="0" t="n">
        <v>322965</v>
      </c>
    </row>
    <row r="1676" customFormat="false" ht="13.5" hidden="false" customHeight="false" outlineLevel="0" collapsed="false">
      <c r="A1676" s="0" t="n">
        <v>31115</v>
      </c>
      <c r="B1676" s="0" t="n">
        <v>339195</v>
      </c>
    </row>
    <row r="1677" customFormat="false" ht="13.5" hidden="false" customHeight="false" outlineLevel="0" collapsed="false">
      <c r="A1677" s="0" t="n">
        <v>31117</v>
      </c>
      <c r="B1677" s="0" t="n">
        <v>443334</v>
      </c>
    </row>
    <row r="1678" customFormat="false" ht="13.5" hidden="false" customHeight="false" outlineLevel="0" collapsed="false">
      <c r="A1678" s="0" t="n">
        <v>31119</v>
      </c>
      <c r="B1678" s="0" t="n">
        <v>329419</v>
      </c>
    </row>
    <row r="1679" customFormat="false" ht="13.5" hidden="false" customHeight="false" outlineLevel="0" collapsed="false">
      <c r="A1679" s="0" t="n">
        <v>31121</v>
      </c>
      <c r="B1679" s="0" t="n">
        <v>273892</v>
      </c>
    </row>
    <row r="1680" customFormat="false" ht="13.5" hidden="false" customHeight="false" outlineLevel="0" collapsed="false">
      <c r="A1680" s="0" t="n">
        <v>31123</v>
      </c>
      <c r="B1680" s="0" t="n">
        <v>860864</v>
      </c>
    </row>
    <row r="1681" customFormat="false" ht="13.5" hidden="false" customHeight="false" outlineLevel="0" collapsed="false">
      <c r="A1681" s="0" t="n">
        <v>31125</v>
      </c>
      <c r="B1681" s="0" t="n">
        <v>244292</v>
      </c>
    </row>
    <row r="1682" customFormat="false" ht="13.5" hidden="false" customHeight="false" outlineLevel="0" collapsed="false">
      <c r="A1682" s="0" t="n">
        <v>31127</v>
      </c>
      <c r="B1682" s="0" t="n">
        <v>239209</v>
      </c>
    </row>
    <row r="1683" customFormat="false" ht="13.5" hidden="false" customHeight="false" outlineLevel="0" collapsed="false">
      <c r="A1683" s="0" t="n">
        <v>31129</v>
      </c>
      <c r="B1683" s="0" t="n">
        <v>327445</v>
      </c>
    </row>
    <row r="1684" customFormat="false" ht="13.5" hidden="false" customHeight="false" outlineLevel="0" collapsed="false">
      <c r="A1684" s="0" t="n">
        <v>31131</v>
      </c>
      <c r="B1684" s="0" t="n">
        <v>354430</v>
      </c>
    </row>
    <row r="1685" customFormat="false" ht="13.5" hidden="false" customHeight="false" outlineLevel="0" collapsed="false">
      <c r="A1685" s="0" t="n">
        <v>31133</v>
      </c>
      <c r="B1685" s="0" t="n">
        <v>229566</v>
      </c>
    </row>
    <row r="1686" customFormat="false" ht="13.5" hidden="false" customHeight="false" outlineLevel="0" collapsed="false">
      <c r="A1686" s="0" t="n">
        <v>31135</v>
      </c>
      <c r="B1686" s="0" t="n">
        <v>552882</v>
      </c>
    </row>
    <row r="1687" customFormat="false" ht="13.5" hidden="false" customHeight="false" outlineLevel="0" collapsed="false">
      <c r="A1687" s="0" t="n">
        <v>31137</v>
      </c>
      <c r="B1687" s="0" t="n">
        <v>378814</v>
      </c>
    </row>
    <row r="1688" customFormat="false" ht="13.5" hidden="false" customHeight="false" outlineLevel="0" collapsed="false">
      <c r="A1688" s="0" t="n">
        <v>31139</v>
      </c>
      <c r="B1688" s="0" t="n">
        <v>308822</v>
      </c>
    </row>
    <row r="1689" customFormat="false" ht="13.5" hidden="false" customHeight="false" outlineLevel="0" collapsed="false">
      <c r="A1689" s="0" t="n">
        <v>31141</v>
      </c>
      <c r="B1689" s="0" t="n">
        <v>420028</v>
      </c>
    </row>
    <row r="1690" customFormat="false" ht="13.5" hidden="false" customHeight="false" outlineLevel="0" collapsed="false">
      <c r="A1690" s="0" t="n">
        <v>31143</v>
      </c>
      <c r="B1690" s="0" t="n">
        <v>258541</v>
      </c>
    </row>
    <row r="1691" customFormat="false" ht="13.5" hidden="false" customHeight="false" outlineLevel="0" collapsed="false">
      <c r="A1691" s="0" t="n">
        <v>31145</v>
      </c>
      <c r="B1691" s="0" t="n">
        <v>436360</v>
      </c>
    </row>
    <row r="1692" customFormat="false" ht="13.5" hidden="false" customHeight="false" outlineLevel="0" collapsed="false">
      <c r="A1692" s="0" t="n">
        <v>31147</v>
      </c>
      <c r="B1692" s="0" t="n">
        <v>318617</v>
      </c>
    </row>
    <row r="1693" customFormat="false" ht="13.5" hidden="false" customHeight="false" outlineLevel="0" collapsed="false">
      <c r="A1693" s="0" t="n">
        <v>31149</v>
      </c>
      <c r="B1693" s="0" t="n">
        <v>631119</v>
      </c>
    </row>
    <row r="1694" customFormat="false" ht="13.5" hidden="false" customHeight="false" outlineLevel="0" collapsed="false">
      <c r="A1694" s="0" t="n">
        <v>31151</v>
      </c>
      <c r="B1694" s="0" t="n">
        <v>317517</v>
      </c>
    </row>
    <row r="1695" customFormat="false" ht="13.5" hidden="false" customHeight="false" outlineLevel="0" collapsed="false">
      <c r="A1695" s="0" t="n">
        <v>31153</v>
      </c>
      <c r="B1695" s="0" t="n">
        <v>101682</v>
      </c>
    </row>
    <row r="1696" customFormat="false" ht="13.5" hidden="false" customHeight="false" outlineLevel="0" collapsed="false">
      <c r="A1696" s="0" t="n">
        <v>31155</v>
      </c>
      <c r="B1696" s="0" t="n">
        <v>435865</v>
      </c>
    </row>
    <row r="1697" customFormat="false" ht="13.5" hidden="false" customHeight="false" outlineLevel="0" collapsed="false">
      <c r="A1697" s="0" t="n">
        <v>31157</v>
      </c>
      <c r="B1697" s="0" t="n">
        <v>442909</v>
      </c>
    </row>
    <row r="1698" customFormat="false" ht="13.5" hidden="false" customHeight="false" outlineLevel="0" collapsed="false">
      <c r="A1698" s="0" t="n">
        <v>31159</v>
      </c>
      <c r="B1698" s="0" t="n">
        <v>320618</v>
      </c>
    </row>
    <row r="1699" customFormat="false" ht="13.5" hidden="false" customHeight="false" outlineLevel="0" collapsed="false">
      <c r="A1699" s="0" t="n">
        <v>31161</v>
      </c>
      <c r="B1699" s="0" t="n">
        <v>1486934</v>
      </c>
    </row>
    <row r="1700" customFormat="false" ht="13.5" hidden="false" customHeight="false" outlineLevel="0" collapsed="false">
      <c r="A1700" s="0" t="n">
        <v>31163</v>
      </c>
      <c r="B1700" s="0" t="n">
        <v>323887</v>
      </c>
    </row>
    <row r="1701" customFormat="false" ht="13.5" hidden="false" customHeight="false" outlineLevel="0" collapsed="false">
      <c r="A1701" s="0" t="n">
        <v>31165</v>
      </c>
      <c r="B1701" s="0" t="n">
        <v>1114619</v>
      </c>
    </row>
    <row r="1702" customFormat="false" ht="13.5" hidden="false" customHeight="false" outlineLevel="0" collapsed="false">
      <c r="A1702" s="0" t="n">
        <v>31167</v>
      </c>
      <c r="B1702" s="0" t="n">
        <v>226389</v>
      </c>
    </row>
    <row r="1703" customFormat="false" ht="13.5" hidden="false" customHeight="false" outlineLevel="0" collapsed="false">
      <c r="A1703" s="0" t="n">
        <v>31169</v>
      </c>
      <c r="B1703" s="0" t="n">
        <v>368478</v>
      </c>
    </row>
    <row r="1704" customFormat="false" ht="13.5" hidden="false" customHeight="false" outlineLevel="0" collapsed="false">
      <c r="A1704" s="0" t="n">
        <v>31171</v>
      </c>
      <c r="B1704" s="0" t="n">
        <v>368521</v>
      </c>
    </row>
    <row r="1705" customFormat="false" ht="13.5" hidden="false" customHeight="false" outlineLevel="0" collapsed="false">
      <c r="A1705" s="0" t="n">
        <v>31173</v>
      </c>
      <c r="B1705" s="0" t="n">
        <v>188969</v>
      </c>
    </row>
    <row r="1706" customFormat="false" ht="13.5" hidden="false" customHeight="false" outlineLevel="0" collapsed="false">
      <c r="A1706" s="0" t="n">
        <v>31175</v>
      </c>
      <c r="B1706" s="0" t="n">
        <v>332590</v>
      </c>
    </row>
    <row r="1707" customFormat="false" ht="13.5" hidden="false" customHeight="false" outlineLevel="0" collapsed="false">
      <c r="A1707" s="0" t="n">
        <v>31177</v>
      </c>
      <c r="B1707" s="0" t="n">
        <v>219165</v>
      </c>
    </row>
    <row r="1708" customFormat="false" ht="13.5" hidden="false" customHeight="false" outlineLevel="0" collapsed="false">
      <c r="A1708" s="0" t="n">
        <v>31179</v>
      </c>
      <c r="B1708" s="0" t="n">
        <v>257207</v>
      </c>
    </row>
    <row r="1709" customFormat="false" ht="13.5" hidden="false" customHeight="false" outlineLevel="0" collapsed="false">
      <c r="A1709" s="0" t="n">
        <v>31181</v>
      </c>
      <c r="B1709" s="0" t="n">
        <v>313779</v>
      </c>
    </row>
    <row r="1710" customFormat="false" ht="13.5" hidden="false" customHeight="false" outlineLevel="0" collapsed="false">
      <c r="A1710" s="0" t="n">
        <v>31183</v>
      </c>
      <c r="B1710" s="0" t="n">
        <v>292780</v>
      </c>
    </row>
    <row r="1711" customFormat="false" ht="13.5" hidden="false" customHeight="false" outlineLevel="0" collapsed="false">
      <c r="A1711" s="0" t="n">
        <v>31185</v>
      </c>
      <c r="B1711" s="0" t="n">
        <v>352961</v>
      </c>
    </row>
    <row r="1712" customFormat="false" ht="13.5" hidden="false" customHeight="false" outlineLevel="0" collapsed="false">
      <c r="A1712" s="0" t="n">
        <v>32001</v>
      </c>
      <c r="B1712" s="0" t="n">
        <v>129058</v>
      </c>
    </row>
    <row r="1713" customFormat="false" ht="13.5" hidden="false" customHeight="false" outlineLevel="0" collapsed="false">
      <c r="A1713" s="0" t="n">
        <v>32003</v>
      </c>
      <c r="B1713" s="0" t="n">
        <v>70741</v>
      </c>
    </row>
    <row r="1714" customFormat="false" ht="13.5" hidden="false" customHeight="false" outlineLevel="0" collapsed="false">
      <c r="A1714" s="0" t="n">
        <v>32005</v>
      </c>
      <c r="B1714" s="0" t="n">
        <v>90372</v>
      </c>
    </row>
    <row r="1715" customFormat="false" ht="13.5" hidden="false" customHeight="false" outlineLevel="0" collapsed="false">
      <c r="A1715" s="0" t="n">
        <v>32007</v>
      </c>
      <c r="B1715" s="0" t="n">
        <v>2855472</v>
      </c>
    </row>
    <row r="1716" customFormat="false" ht="13.5" hidden="false" customHeight="false" outlineLevel="0" collapsed="false">
      <c r="A1716" s="0" t="n">
        <v>32009</v>
      </c>
      <c r="B1716" s="0" t="n">
        <v>27454</v>
      </c>
    </row>
    <row r="1717" customFormat="false" ht="13.5" hidden="false" customHeight="false" outlineLevel="0" collapsed="false">
      <c r="A1717" s="0" t="n">
        <v>32011</v>
      </c>
      <c r="B1717" s="0" t="n">
        <v>214966</v>
      </c>
    </row>
    <row r="1718" customFormat="false" ht="13.5" hidden="false" customHeight="false" outlineLevel="0" collapsed="false">
      <c r="A1718" s="0" t="n">
        <v>32013</v>
      </c>
      <c r="B1718" s="0" t="n">
        <v>733418</v>
      </c>
    </row>
    <row r="1719" customFormat="false" ht="13.5" hidden="false" customHeight="false" outlineLevel="0" collapsed="false">
      <c r="A1719" s="0" t="n">
        <v>32015</v>
      </c>
      <c r="B1719" s="0" t="n">
        <v>486017</v>
      </c>
    </row>
    <row r="1720" customFormat="false" ht="13.5" hidden="false" customHeight="false" outlineLevel="0" collapsed="false">
      <c r="A1720" s="0" t="n">
        <v>32017</v>
      </c>
      <c r="B1720" s="0" t="n">
        <v>48897</v>
      </c>
    </row>
    <row r="1721" customFormat="false" ht="13.5" hidden="false" customHeight="false" outlineLevel="0" collapsed="false">
      <c r="A1721" s="0" t="n">
        <v>32019</v>
      </c>
      <c r="B1721" s="0" t="n">
        <v>174448</v>
      </c>
    </row>
    <row r="1722" customFormat="false" ht="13.5" hidden="false" customHeight="false" outlineLevel="0" collapsed="false">
      <c r="A1722" s="0" t="n">
        <v>32023</v>
      </c>
      <c r="B1722" s="0" t="n">
        <v>85534</v>
      </c>
    </row>
    <row r="1723" customFormat="false" ht="13.5" hidden="false" customHeight="false" outlineLevel="0" collapsed="false">
      <c r="A1723" s="0" t="n">
        <v>32027</v>
      </c>
      <c r="B1723" s="0" t="n">
        <v>119435</v>
      </c>
    </row>
    <row r="1724" customFormat="false" ht="13.5" hidden="false" customHeight="false" outlineLevel="0" collapsed="false">
      <c r="A1724" s="0" t="n">
        <v>32031</v>
      </c>
      <c r="B1724" s="0" t="n">
        <v>772115</v>
      </c>
    </row>
    <row r="1725" customFormat="false" ht="13.5" hidden="false" customHeight="false" outlineLevel="0" collapsed="false">
      <c r="A1725" s="0" t="n">
        <v>32033</v>
      </c>
      <c r="B1725" s="0" t="n">
        <v>247446</v>
      </c>
    </row>
    <row r="1726" customFormat="false" ht="13.5" hidden="false" customHeight="false" outlineLevel="0" collapsed="false">
      <c r="A1726" s="0" t="n">
        <v>32510</v>
      </c>
      <c r="B1726" s="0" t="n">
        <v>7224</v>
      </c>
    </row>
    <row r="1727" customFormat="false" ht="13.5" hidden="false" customHeight="false" outlineLevel="0" collapsed="false">
      <c r="A1727" s="0" t="n">
        <v>33001</v>
      </c>
      <c r="B1727" s="0" t="n">
        <v>20612</v>
      </c>
    </row>
    <row r="1728" customFormat="false" ht="13.5" hidden="false" customHeight="false" outlineLevel="0" collapsed="false">
      <c r="A1728" s="0" t="n">
        <v>33003</v>
      </c>
      <c r="B1728" s="0" t="n">
        <v>24155</v>
      </c>
    </row>
    <row r="1729" customFormat="false" ht="13.5" hidden="false" customHeight="false" outlineLevel="0" collapsed="false">
      <c r="A1729" s="0" t="n">
        <v>33005</v>
      </c>
      <c r="B1729" s="0" t="n">
        <v>41651</v>
      </c>
    </row>
    <row r="1730" customFormat="false" ht="13.5" hidden="false" customHeight="false" outlineLevel="0" collapsed="false">
      <c r="A1730" s="0" t="n">
        <v>33007</v>
      </c>
      <c r="B1730" s="0" t="n">
        <v>42931</v>
      </c>
    </row>
    <row r="1731" customFormat="false" ht="13.5" hidden="false" customHeight="false" outlineLevel="0" collapsed="false">
      <c r="A1731" s="0" t="n">
        <v>33009</v>
      </c>
      <c r="B1731" s="0" t="n">
        <v>75883</v>
      </c>
    </row>
    <row r="1732" customFormat="false" ht="13.5" hidden="false" customHeight="false" outlineLevel="0" collapsed="false">
      <c r="A1732" s="0" t="n">
        <v>33011</v>
      </c>
      <c r="B1732" s="0" t="n">
        <v>37572</v>
      </c>
    </row>
    <row r="1733" customFormat="false" ht="13.5" hidden="false" customHeight="false" outlineLevel="0" collapsed="false">
      <c r="A1733" s="0" t="n">
        <v>33013</v>
      </c>
      <c r="B1733" s="0" t="n">
        <v>63417</v>
      </c>
    </row>
    <row r="1734" customFormat="false" ht="13.5" hidden="false" customHeight="false" outlineLevel="0" collapsed="false">
      <c r="A1734" s="0" t="n">
        <v>33015</v>
      </c>
      <c r="B1734" s="0" t="n">
        <v>35465</v>
      </c>
    </row>
    <row r="1735" customFormat="false" ht="13.5" hidden="false" customHeight="false" outlineLevel="0" collapsed="false">
      <c r="A1735" s="0" t="n">
        <v>33017</v>
      </c>
      <c r="B1735" s="0" t="n">
        <v>26078</v>
      </c>
    </row>
    <row r="1736" customFormat="false" ht="13.5" hidden="false" customHeight="false" outlineLevel="0" collapsed="false">
      <c r="A1736" s="0" t="n">
        <v>33019</v>
      </c>
      <c r="B1736" s="0" t="n">
        <v>47267</v>
      </c>
    </row>
    <row r="1737" customFormat="false" ht="13.5" hidden="false" customHeight="false" outlineLevel="0" collapsed="false">
      <c r="A1737" s="0" t="n">
        <v>34001</v>
      </c>
      <c r="B1737" s="0" t="n">
        <v>31050</v>
      </c>
    </row>
    <row r="1738" customFormat="false" ht="13.5" hidden="false" customHeight="false" outlineLevel="0" collapsed="false">
      <c r="A1738" s="0" t="n">
        <v>34003</v>
      </c>
      <c r="B1738" s="0" t="n">
        <v>2633</v>
      </c>
    </row>
    <row r="1739" customFormat="false" ht="13.5" hidden="false" customHeight="false" outlineLevel="0" collapsed="false">
      <c r="A1739" s="0" t="n">
        <v>34005</v>
      </c>
      <c r="B1739" s="0" t="n">
        <v>103667</v>
      </c>
    </row>
    <row r="1740" customFormat="false" ht="13.5" hidden="false" customHeight="false" outlineLevel="0" collapsed="false">
      <c r="A1740" s="0" t="n">
        <v>34007</v>
      </c>
      <c r="B1740" s="0" t="n">
        <v>9007</v>
      </c>
    </row>
    <row r="1741" customFormat="false" ht="13.5" hidden="false" customHeight="false" outlineLevel="0" collapsed="false">
      <c r="A1741" s="0" t="n">
        <v>34009</v>
      </c>
      <c r="B1741" s="0" t="n">
        <v>9669</v>
      </c>
    </row>
    <row r="1742" customFormat="false" ht="13.5" hidden="false" customHeight="false" outlineLevel="0" collapsed="false">
      <c r="A1742" s="0" t="n">
        <v>34011</v>
      </c>
      <c r="B1742" s="0" t="n">
        <v>66288</v>
      </c>
    </row>
    <row r="1743" customFormat="false" ht="13.5" hidden="false" customHeight="false" outlineLevel="0" collapsed="false">
      <c r="A1743" s="0" t="n">
        <v>34015</v>
      </c>
      <c r="B1743" s="0" t="n">
        <v>58373</v>
      </c>
    </row>
    <row r="1744" customFormat="false" ht="13.5" hidden="false" customHeight="false" outlineLevel="0" collapsed="false">
      <c r="A1744" s="0" t="n">
        <v>34017</v>
      </c>
      <c r="B1744" s="0" t="n">
        <v>0</v>
      </c>
    </row>
    <row r="1745" customFormat="false" ht="13.5" hidden="false" customHeight="false" outlineLevel="0" collapsed="false">
      <c r="A1745" s="0" t="n">
        <v>34019</v>
      </c>
      <c r="B1745" s="0" t="n">
        <v>105230</v>
      </c>
    </row>
    <row r="1746" customFormat="false" ht="13.5" hidden="false" customHeight="false" outlineLevel="0" collapsed="false">
      <c r="A1746" s="0" t="n">
        <v>34021</v>
      </c>
      <c r="B1746" s="0" t="n">
        <v>28391</v>
      </c>
    </row>
    <row r="1747" customFormat="false" ht="13.5" hidden="false" customHeight="false" outlineLevel="0" collapsed="false">
      <c r="A1747" s="0" t="n">
        <v>34023</v>
      </c>
      <c r="B1747" s="0" t="n">
        <v>28100</v>
      </c>
    </row>
    <row r="1748" customFormat="false" ht="13.5" hidden="false" customHeight="false" outlineLevel="0" collapsed="false">
      <c r="A1748" s="0" t="n">
        <v>34025</v>
      </c>
      <c r="B1748" s="0" t="n">
        <v>59405</v>
      </c>
    </row>
    <row r="1749" customFormat="false" ht="13.5" hidden="false" customHeight="false" outlineLevel="0" collapsed="false">
      <c r="A1749" s="0" t="n">
        <v>34027</v>
      </c>
      <c r="B1749" s="0" t="n">
        <v>22351</v>
      </c>
    </row>
    <row r="1750" customFormat="false" ht="13.5" hidden="false" customHeight="false" outlineLevel="0" collapsed="false">
      <c r="A1750" s="0" t="n">
        <v>34029</v>
      </c>
      <c r="B1750" s="0" t="n">
        <v>11381</v>
      </c>
    </row>
    <row r="1751" customFormat="false" ht="13.5" hidden="false" customHeight="false" outlineLevel="0" collapsed="false">
      <c r="A1751" s="0" t="n">
        <v>34031</v>
      </c>
      <c r="B1751" s="0" t="n">
        <v>2232</v>
      </c>
    </row>
    <row r="1752" customFormat="false" ht="13.5" hidden="false" customHeight="false" outlineLevel="0" collapsed="false">
      <c r="A1752" s="0" t="n">
        <v>34033</v>
      </c>
      <c r="B1752" s="0" t="n">
        <v>92047</v>
      </c>
    </row>
    <row r="1753" customFormat="false" ht="13.5" hidden="false" customHeight="false" outlineLevel="0" collapsed="false">
      <c r="A1753" s="0" t="n">
        <v>34035</v>
      </c>
      <c r="B1753" s="0" t="n">
        <v>46258</v>
      </c>
    </row>
    <row r="1754" customFormat="false" ht="13.5" hidden="false" customHeight="false" outlineLevel="0" collapsed="false">
      <c r="A1754" s="0" t="n">
        <v>34037</v>
      </c>
      <c r="B1754" s="0" t="n">
        <v>73001</v>
      </c>
    </row>
    <row r="1755" customFormat="false" ht="13.5" hidden="false" customHeight="false" outlineLevel="0" collapsed="false">
      <c r="A1755" s="0" t="n">
        <v>34041</v>
      </c>
      <c r="B1755" s="0" t="n">
        <v>82900</v>
      </c>
    </row>
    <row r="1756" customFormat="false" ht="13.5" hidden="false" customHeight="false" outlineLevel="0" collapsed="false">
      <c r="A1756" s="0" t="n">
        <v>35001</v>
      </c>
      <c r="B1756" s="0" t="n">
        <v>464801</v>
      </c>
    </row>
    <row r="1757" customFormat="false" ht="13.5" hidden="false" customHeight="false" outlineLevel="0" collapsed="false">
      <c r="A1757" s="0" t="n">
        <v>35003</v>
      </c>
      <c r="B1757" s="0" t="n">
        <v>1795362</v>
      </c>
    </row>
    <row r="1758" customFormat="false" ht="13.5" hidden="false" customHeight="false" outlineLevel="0" collapsed="false">
      <c r="A1758" s="0" t="n">
        <v>35005</v>
      </c>
      <c r="B1758" s="0" t="n">
        <v>2944354</v>
      </c>
    </row>
    <row r="1759" customFormat="false" ht="13.5" hidden="false" customHeight="false" outlineLevel="0" collapsed="false">
      <c r="A1759" s="0" t="n">
        <v>35006</v>
      </c>
      <c r="B1759" s="0" t="n">
        <v>1699341</v>
      </c>
    </row>
    <row r="1760" customFormat="false" ht="13.5" hidden="false" customHeight="false" outlineLevel="0" collapsed="false">
      <c r="A1760" s="0" t="n">
        <v>35007</v>
      </c>
      <c r="B1760" s="0" t="n">
        <v>2227155</v>
      </c>
    </row>
    <row r="1761" customFormat="false" ht="13.5" hidden="false" customHeight="false" outlineLevel="0" collapsed="false">
      <c r="A1761" s="0" t="n">
        <v>35009</v>
      </c>
      <c r="B1761" s="0" t="n">
        <v>947748</v>
      </c>
    </row>
    <row r="1762" customFormat="false" ht="13.5" hidden="false" customHeight="false" outlineLevel="0" collapsed="false">
      <c r="A1762" s="0" t="n">
        <v>35011</v>
      </c>
      <c r="B1762" s="0" t="n">
        <v>1441609</v>
      </c>
    </row>
    <row r="1763" customFormat="false" ht="13.5" hidden="false" customHeight="false" outlineLevel="0" collapsed="false">
      <c r="A1763" s="0" t="n">
        <v>35013</v>
      </c>
      <c r="B1763" s="0" t="n">
        <v>581436</v>
      </c>
    </row>
    <row r="1764" customFormat="false" ht="13.5" hidden="false" customHeight="false" outlineLevel="0" collapsed="false">
      <c r="A1764" s="0" t="n">
        <v>35015</v>
      </c>
      <c r="B1764" s="0" t="n">
        <v>1275527</v>
      </c>
    </row>
    <row r="1765" customFormat="false" ht="13.5" hidden="false" customHeight="false" outlineLevel="0" collapsed="false">
      <c r="A1765" s="0" t="n">
        <v>35017</v>
      </c>
      <c r="B1765" s="0" t="n">
        <v>1173599</v>
      </c>
    </row>
    <row r="1766" customFormat="false" ht="13.5" hidden="false" customHeight="false" outlineLevel="0" collapsed="false">
      <c r="A1766" s="0" t="n">
        <v>35019</v>
      </c>
      <c r="B1766" s="0" t="n">
        <v>1418966</v>
      </c>
    </row>
    <row r="1767" customFormat="false" ht="13.5" hidden="false" customHeight="false" outlineLevel="0" collapsed="false">
      <c r="A1767" s="0" t="n">
        <v>35021</v>
      </c>
      <c r="B1767" s="0" t="n">
        <v>1254877</v>
      </c>
    </row>
    <row r="1768" customFormat="false" ht="13.5" hidden="false" customHeight="false" outlineLevel="0" collapsed="false">
      <c r="A1768" s="0" t="n">
        <v>35023</v>
      </c>
      <c r="B1768" s="0" t="n">
        <v>1104820</v>
      </c>
    </row>
    <row r="1769" customFormat="false" ht="13.5" hidden="false" customHeight="false" outlineLevel="0" collapsed="false">
      <c r="A1769" s="0" t="n">
        <v>35025</v>
      </c>
      <c r="B1769" s="0" t="n">
        <v>2001931</v>
      </c>
    </row>
    <row r="1770" customFormat="false" ht="13.5" hidden="false" customHeight="false" outlineLevel="0" collapsed="false">
      <c r="A1770" s="0" t="n">
        <v>35027</v>
      </c>
      <c r="B1770" s="0" t="n">
        <v>1975017</v>
      </c>
    </row>
    <row r="1771" customFormat="false" ht="13.5" hidden="false" customHeight="false" outlineLevel="0" collapsed="false">
      <c r="A1771" s="0" t="n">
        <v>35029</v>
      </c>
      <c r="B1771" s="0" t="n">
        <v>603428</v>
      </c>
    </row>
    <row r="1772" customFormat="false" ht="13.5" hidden="false" customHeight="false" outlineLevel="0" collapsed="false">
      <c r="A1772" s="0" t="n">
        <v>35031</v>
      </c>
      <c r="B1772" s="0" t="n">
        <v>3157138</v>
      </c>
    </row>
    <row r="1773" customFormat="false" ht="13.5" hidden="false" customHeight="false" outlineLevel="0" collapsed="false">
      <c r="A1773" s="0" t="n">
        <v>35033</v>
      </c>
      <c r="B1773" s="0" t="n">
        <v>974759</v>
      </c>
    </row>
    <row r="1774" customFormat="false" ht="13.5" hidden="false" customHeight="false" outlineLevel="0" collapsed="false">
      <c r="A1774" s="0" t="n">
        <v>35035</v>
      </c>
      <c r="B1774" s="0" t="n">
        <v>1081057</v>
      </c>
    </row>
    <row r="1775" customFormat="false" ht="13.5" hidden="false" customHeight="false" outlineLevel="0" collapsed="false">
      <c r="A1775" s="0" t="n">
        <v>35037</v>
      </c>
      <c r="B1775" s="0" t="n">
        <v>1855726</v>
      </c>
    </row>
    <row r="1776" customFormat="false" ht="13.5" hidden="false" customHeight="false" outlineLevel="0" collapsed="false">
      <c r="A1776" s="0" t="n">
        <v>35039</v>
      </c>
      <c r="B1776" s="0" t="n">
        <v>1463396</v>
      </c>
    </row>
    <row r="1777" customFormat="false" ht="13.5" hidden="false" customHeight="false" outlineLevel="0" collapsed="false">
      <c r="A1777" s="0" t="n">
        <v>35041</v>
      </c>
      <c r="B1777" s="0" t="n">
        <v>1419250</v>
      </c>
    </row>
    <row r="1778" customFormat="false" ht="13.5" hidden="false" customHeight="false" outlineLevel="0" collapsed="false">
      <c r="A1778" s="0" t="n">
        <v>35043</v>
      </c>
      <c r="B1778" s="0" t="n">
        <v>779766</v>
      </c>
    </row>
    <row r="1779" customFormat="false" ht="13.5" hidden="false" customHeight="false" outlineLevel="0" collapsed="false">
      <c r="A1779" s="0" t="n">
        <v>35047</v>
      </c>
      <c r="B1779" s="0" t="n">
        <v>2556803</v>
      </c>
    </row>
    <row r="1780" customFormat="false" ht="13.5" hidden="false" customHeight="false" outlineLevel="0" collapsed="false">
      <c r="A1780" s="0" t="n">
        <v>35049</v>
      </c>
      <c r="B1780" s="0" t="n">
        <v>651977</v>
      </c>
    </row>
    <row r="1781" customFormat="false" ht="13.5" hidden="false" customHeight="false" outlineLevel="0" collapsed="false">
      <c r="A1781" s="0" t="n">
        <v>35051</v>
      </c>
      <c r="B1781" s="0" t="n">
        <v>1286887</v>
      </c>
    </row>
    <row r="1782" customFormat="false" ht="13.5" hidden="false" customHeight="false" outlineLevel="0" collapsed="false">
      <c r="A1782" s="0" t="n">
        <v>35053</v>
      </c>
      <c r="B1782" s="0" t="n">
        <v>1650979</v>
      </c>
    </row>
    <row r="1783" customFormat="false" ht="13.5" hidden="false" customHeight="false" outlineLevel="0" collapsed="false">
      <c r="A1783" s="0" t="n">
        <v>35055</v>
      </c>
      <c r="B1783" s="0" t="n">
        <v>310284</v>
      </c>
    </row>
    <row r="1784" customFormat="false" ht="13.5" hidden="false" customHeight="false" outlineLevel="0" collapsed="false">
      <c r="A1784" s="0" t="n">
        <v>35057</v>
      </c>
      <c r="B1784" s="0" t="n">
        <v>1477127</v>
      </c>
    </row>
    <row r="1785" customFormat="false" ht="13.5" hidden="false" customHeight="false" outlineLevel="0" collapsed="false">
      <c r="A1785" s="0" t="n">
        <v>35059</v>
      </c>
      <c r="B1785" s="0" t="n">
        <v>2227347</v>
      </c>
    </row>
    <row r="1786" customFormat="false" ht="13.5" hidden="false" customHeight="false" outlineLevel="0" collapsed="false">
      <c r="A1786" s="0" t="n">
        <v>35061</v>
      </c>
      <c r="B1786" s="0" t="n">
        <v>383531</v>
      </c>
    </row>
    <row r="1787" customFormat="false" ht="13.5" hidden="false" customHeight="false" outlineLevel="0" collapsed="false">
      <c r="A1787" s="0" t="n">
        <v>36001</v>
      </c>
      <c r="B1787" s="0" t="n">
        <v>56782</v>
      </c>
    </row>
    <row r="1788" customFormat="false" ht="13.5" hidden="false" customHeight="false" outlineLevel="0" collapsed="false">
      <c r="A1788" s="0" t="n">
        <v>36003</v>
      </c>
      <c r="B1788" s="0" t="n">
        <v>157744</v>
      </c>
    </row>
    <row r="1789" customFormat="false" ht="13.5" hidden="false" customHeight="false" outlineLevel="0" collapsed="false">
      <c r="A1789" s="0" t="n">
        <v>36005</v>
      </c>
      <c r="B1789" s="0" t="n">
        <v>0</v>
      </c>
    </row>
    <row r="1790" customFormat="false" ht="13.5" hidden="false" customHeight="false" outlineLevel="0" collapsed="false">
      <c r="A1790" s="0" t="n">
        <v>36007</v>
      </c>
      <c r="B1790" s="0" t="n">
        <v>85804</v>
      </c>
    </row>
    <row r="1791" customFormat="false" ht="13.5" hidden="false" customHeight="false" outlineLevel="0" collapsed="false">
      <c r="A1791" s="0" t="n">
        <v>36009</v>
      </c>
      <c r="B1791" s="0" t="n">
        <v>192015</v>
      </c>
    </row>
    <row r="1792" customFormat="false" ht="13.5" hidden="false" customHeight="false" outlineLevel="0" collapsed="false">
      <c r="A1792" s="0" t="n">
        <v>36011</v>
      </c>
      <c r="B1792" s="0" t="n">
        <v>251820</v>
      </c>
    </row>
    <row r="1793" customFormat="false" ht="13.5" hidden="false" customHeight="false" outlineLevel="0" collapsed="false">
      <c r="A1793" s="0" t="n">
        <v>36013</v>
      </c>
      <c r="B1793" s="0" t="n">
        <v>244921</v>
      </c>
    </row>
    <row r="1794" customFormat="false" ht="13.5" hidden="false" customHeight="false" outlineLevel="0" collapsed="false">
      <c r="A1794" s="0" t="n">
        <v>36015</v>
      </c>
      <c r="B1794" s="0" t="n">
        <v>59272</v>
      </c>
    </row>
    <row r="1795" customFormat="false" ht="13.5" hidden="false" customHeight="false" outlineLevel="0" collapsed="false">
      <c r="A1795" s="0" t="n">
        <v>36017</v>
      </c>
      <c r="B1795" s="0" t="n">
        <v>183312</v>
      </c>
    </row>
    <row r="1796" customFormat="false" ht="13.5" hidden="false" customHeight="false" outlineLevel="0" collapsed="false">
      <c r="A1796" s="0" t="n">
        <v>36019</v>
      </c>
      <c r="B1796" s="0" t="n">
        <v>148677</v>
      </c>
    </row>
    <row r="1797" customFormat="false" ht="13.5" hidden="false" customHeight="false" outlineLevel="0" collapsed="false">
      <c r="A1797" s="0" t="n">
        <v>36021</v>
      </c>
      <c r="B1797" s="0" t="n">
        <v>114883</v>
      </c>
    </row>
    <row r="1798" customFormat="false" ht="13.5" hidden="false" customHeight="false" outlineLevel="0" collapsed="false">
      <c r="A1798" s="0" t="n">
        <v>36023</v>
      </c>
      <c r="B1798" s="0" t="n">
        <v>120838</v>
      </c>
    </row>
    <row r="1799" customFormat="false" ht="13.5" hidden="false" customHeight="false" outlineLevel="0" collapsed="false">
      <c r="A1799" s="0" t="n">
        <v>36025</v>
      </c>
      <c r="B1799" s="0" t="n">
        <v>183667</v>
      </c>
    </row>
    <row r="1800" customFormat="false" ht="13.5" hidden="false" customHeight="false" outlineLevel="0" collapsed="false">
      <c r="A1800" s="0" t="n">
        <v>36027</v>
      </c>
      <c r="B1800" s="0" t="n">
        <v>106749</v>
      </c>
    </row>
    <row r="1801" customFormat="false" ht="13.5" hidden="false" customHeight="false" outlineLevel="0" collapsed="false">
      <c r="A1801" s="0" t="n">
        <v>36029</v>
      </c>
      <c r="B1801" s="0" t="n">
        <v>143234</v>
      </c>
    </row>
    <row r="1802" customFormat="false" ht="13.5" hidden="false" customHeight="false" outlineLevel="0" collapsed="false">
      <c r="A1802" s="0" t="n">
        <v>36031</v>
      </c>
      <c r="B1802" s="0" t="n">
        <v>48196</v>
      </c>
    </row>
    <row r="1803" customFormat="false" ht="13.5" hidden="false" customHeight="false" outlineLevel="0" collapsed="false">
      <c r="A1803" s="0" t="n">
        <v>36033</v>
      </c>
      <c r="B1803" s="0" t="n">
        <v>163017</v>
      </c>
    </row>
    <row r="1804" customFormat="false" ht="13.5" hidden="false" customHeight="false" outlineLevel="0" collapsed="false">
      <c r="A1804" s="0" t="n">
        <v>36035</v>
      </c>
      <c r="B1804" s="0" t="n">
        <v>34291</v>
      </c>
    </row>
    <row r="1805" customFormat="false" ht="13.5" hidden="false" customHeight="false" outlineLevel="0" collapsed="false">
      <c r="A1805" s="0" t="n">
        <v>36037</v>
      </c>
      <c r="B1805" s="0" t="n">
        <v>170878</v>
      </c>
    </row>
    <row r="1806" customFormat="false" ht="13.5" hidden="false" customHeight="false" outlineLevel="0" collapsed="false">
      <c r="A1806" s="0" t="n">
        <v>36039</v>
      </c>
      <c r="B1806" s="0" t="n">
        <v>48770</v>
      </c>
    </row>
    <row r="1807" customFormat="false" ht="13.5" hidden="false" customHeight="false" outlineLevel="0" collapsed="false">
      <c r="A1807" s="0" t="n">
        <v>36041</v>
      </c>
      <c r="B1807" s="0" t="n">
        <v>788</v>
      </c>
    </row>
    <row r="1808" customFormat="false" ht="13.5" hidden="false" customHeight="false" outlineLevel="0" collapsed="false">
      <c r="A1808" s="0" t="n">
        <v>36043</v>
      </c>
      <c r="B1808" s="0" t="n">
        <v>141847</v>
      </c>
    </row>
    <row r="1809" customFormat="false" ht="13.5" hidden="false" customHeight="false" outlineLevel="0" collapsed="false">
      <c r="A1809" s="0" t="n">
        <v>36045</v>
      </c>
      <c r="B1809" s="0" t="n">
        <v>291103</v>
      </c>
    </row>
    <row r="1810" customFormat="false" ht="13.5" hidden="false" customHeight="false" outlineLevel="0" collapsed="false">
      <c r="A1810" s="0" t="n">
        <v>36047</v>
      </c>
      <c r="B1810" s="0" t="n">
        <v>8</v>
      </c>
    </row>
    <row r="1811" customFormat="false" ht="13.5" hidden="false" customHeight="false" outlineLevel="0" collapsed="false">
      <c r="A1811" s="0" t="n">
        <v>36049</v>
      </c>
      <c r="B1811" s="0" t="n">
        <v>179696</v>
      </c>
    </row>
    <row r="1812" customFormat="false" ht="13.5" hidden="false" customHeight="false" outlineLevel="0" collapsed="false">
      <c r="A1812" s="0" t="n">
        <v>36051</v>
      </c>
      <c r="B1812" s="0" t="n">
        <v>197408</v>
      </c>
    </row>
    <row r="1813" customFormat="false" ht="13.5" hidden="false" customHeight="false" outlineLevel="0" collapsed="false">
      <c r="A1813" s="0" t="n">
        <v>36053</v>
      </c>
      <c r="B1813" s="0" t="n">
        <v>185924</v>
      </c>
    </row>
    <row r="1814" customFormat="false" ht="13.5" hidden="false" customHeight="false" outlineLevel="0" collapsed="false">
      <c r="A1814" s="0" t="n">
        <v>36055</v>
      </c>
      <c r="B1814" s="0" t="n">
        <v>103097</v>
      </c>
    </row>
    <row r="1815" customFormat="false" ht="13.5" hidden="false" customHeight="false" outlineLevel="0" collapsed="false">
      <c r="A1815" s="0" t="n">
        <v>36057</v>
      </c>
      <c r="B1815" s="0" t="n">
        <v>134940</v>
      </c>
    </row>
    <row r="1816" customFormat="false" ht="13.5" hidden="false" customHeight="false" outlineLevel="0" collapsed="false">
      <c r="A1816" s="0" t="n">
        <v>36059</v>
      </c>
      <c r="B1816" s="0" t="n">
        <v>1390</v>
      </c>
    </row>
    <row r="1817" customFormat="false" ht="13.5" hidden="false" customHeight="false" outlineLevel="0" collapsed="false">
      <c r="A1817" s="0" t="n">
        <v>36063</v>
      </c>
      <c r="B1817" s="0" t="n">
        <v>127355</v>
      </c>
    </row>
    <row r="1818" customFormat="false" ht="13.5" hidden="false" customHeight="false" outlineLevel="0" collapsed="false">
      <c r="A1818" s="0" t="n">
        <v>36065</v>
      </c>
      <c r="B1818" s="0" t="n">
        <v>216094</v>
      </c>
    </row>
    <row r="1819" customFormat="false" ht="13.5" hidden="false" customHeight="false" outlineLevel="0" collapsed="false">
      <c r="A1819" s="0" t="n">
        <v>36067</v>
      </c>
      <c r="B1819" s="0" t="n">
        <v>147109</v>
      </c>
    </row>
    <row r="1820" customFormat="false" ht="13.5" hidden="false" customHeight="false" outlineLevel="0" collapsed="false">
      <c r="A1820" s="0" t="n">
        <v>36069</v>
      </c>
      <c r="B1820" s="0" t="n">
        <v>185924</v>
      </c>
    </row>
    <row r="1821" customFormat="false" ht="13.5" hidden="false" customHeight="false" outlineLevel="0" collapsed="false">
      <c r="A1821" s="0" t="n">
        <v>36071</v>
      </c>
      <c r="B1821" s="0" t="n">
        <v>94771</v>
      </c>
    </row>
    <row r="1822" customFormat="false" ht="13.5" hidden="false" customHeight="false" outlineLevel="0" collapsed="false">
      <c r="A1822" s="0" t="n">
        <v>36073</v>
      </c>
      <c r="B1822" s="0" t="n">
        <v>143397</v>
      </c>
    </row>
    <row r="1823" customFormat="false" ht="13.5" hidden="false" customHeight="false" outlineLevel="0" collapsed="false">
      <c r="A1823" s="0" t="n">
        <v>36075</v>
      </c>
      <c r="B1823" s="0" t="n">
        <v>102537</v>
      </c>
    </row>
    <row r="1824" customFormat="false" ht="13.5" hidden="false" customHeight="false" outlineLevel="0" collapsed="false">
      <c r="A1824" s="0" t="n">
        <v>36077</v>
      </c>
      <c r="B1824" s="0" t="n">
        <v>206985</v>
      </c>
    </row>
    <row r="1825" customFormat="false" ht="13.5" hidden="false" customHeight="false" outlineLevel="0" collapsed="false">
      <c r="A1825" s="0" t="n">
        <v>36079</v>
      </c>
      <c r="B1825" s="0" t="n">
        <v>3433</v>
      </c>
    </row>
    <row r="1826" customFormat="false" ht="13.5" hidden="false" customHeight="false" outlineLevel="0" collapsed="false">
      <c r="A1826" s="0" t="n">
        <v>36083</v>
      </c>
      <c r="B1826" s="0" t="n">
        <v>98965</v>
      </c>
    </row>
    <row r="1827" customFormat="false" ht="13.5" hidden="false" customHeight="false" outlineLevel="0" collapsed="false">
      <c r="A1827" s="0" t="n">
        <v>36085</v>
      </c>
      <c r="B1827" s="0" t="n">
        <v>29</v>
      </c>
    </row>
    <row r="1828" customFormat="false" ht="13.5" hidden="false" customHeight="false" outlineLevel="0" collapsed="false">
      <c r="A1828" s="0" t="n">
        <v>36087</v>
      </c>
      <c r="B1828" s="0" t="n">
        <v>561</v>
      </c>
    </row>
    <row r="1829" customFormat="false" ht="13.5" hidden="false" customHeight="false" outlineLevel="0" collapsed="false">
      <c r="A1829" s="0" t="n">
        <v>36089</v>
      </c>
      <c r="B1829" s="0" t="n">
        <v>396406</v>
      </c>
    </row>
    <row r="1830" customFormat="false" ht="13.5" hidden="false" customHeight="false" outlineLevel="0" collapsed="false">
      <c r="A1830" s="0" t="n">
        <v>36091</v>
      </c>
      <c r="B1830" s="0" t="n">
        <v>72928</v>
      </c>
    </row>
    <row r="1831" customFormat="false" ht="13.5" hidden="false" customHeight="false" outlineLevel="0" collapsed="false">
      <c r="A1831" s="0" t="n">
        <v>36093</v>
      </c>
      <c r="B1831" s="0" t="n">
        <v>18168</v>
      </c>
    </row>
    <row r="1832" customFormat="false" ht="13.5" hidden="false" customHeight="false" outlineLevel="0" collapsed="false">
      <c r="A1832" s="0" t="n">
        <v>36095</v>
      </c>
      <c r="B1832" s="0" t="n">
        <v>110773</v>
      </c>
    </row>
    <row r="1833" customFormat="false" ht="13.5" hidden="false" customHeight="false" outlineLevel="0" collapsed="false">
      <c r="A1833" s="0" t="n">
        <v>36097</v>
      </c>
      <c r="B1833" s="0" t="n">
        <v>65281</v>
      </c>
    </row>
    <row r="1834" customFormat="false" ht="13.5" hidden="false" customHeight="false" outlineLevel="0" collapsed="false">
      <c r="A1834" s="0" t="n">
        <v>36099</v>
      </c>
      <c r="B1834" s="0" t="n">
        <v>117426</v>
      </c>
    </row>
    <row r="1835" customFormat="false" ht="13.5" hidden="false" customHeight="false" outlineLevel="0" collapsed="false">
      <c r="A1835" s="0" t="n">
        <v>36101</v>
      </c>
      <c r="B1835" s="0" t="n">
        <v>348971</v>
      </c>
    </row>
    <row r="1836" customFormat="false" ht="13.5" hidden="false" customHeight="false" outlineLevel="0" collapsed="false">
      <c r="A1836" s="0" t="n">
        <v>36103</v>
      </c>
      <c r="B1836" s="0" t="n">
        <v>35858</v>
      </c>
    </row>
    <row r="1837" customFormat="false" ht="13.5" hidden="false" customHeight="false" outlineLevel="0" collapsed="false">
      <c r="A1837" s="0" t="n">
        <v>36105</v>
      </c>
      <c r="B1837" s="0" t="n">
        <v>58067</v>
      </c>
    </row>
    <row r="1838" customFormat="false" ht="13.5" hidden="false" customHeight="false" outlineLevel="0" collapsed="false">
      <c r="A1838" s="0" t="n">
        <v>36107</v>
      </c>
      <c r="B1838" s="0" t="n">
        <v>109356</v>
      </c>
    </row>
    <row r="1839" customFormat="false" ht="13.5" hidden="false" customHeight="false" outlineLevel="0" collapsed="false">
      <c r="A1839" s="0" t="n">
        <v>36109</v>
      </c>
      <c r="B1839" s="0" t="n">
        <v>95451</v>
      </c>
    </row>
    <row r="1840" customFormat="false" ht="13.5" hidden="false" customHeight="false" outlineLevel="0" collapsed="false">
      <c r="A1840" s="0" t="n">
        <v>36111</v>
      </c>
      <c r="B1840" s="0" t="n">
        <v>68989</v>
      </c>
    </row>
    <row r="1841" customFormat="false" ht="13.5" hidden="false" customHeight="false" outlineLevel="0" collapsed="false">
      <c r="A1841" s="0" t="n">
        <v>36113</v>
      </c>
      <c r="B1841" s="0" t="n">
        <v>9187</v>
      </c>
    </row>
    <row r="1842" customFormat="false" ht="13.5" hidden="false" customHeight="false" outlineLevel="0" collapsed="false">
      <c r="A1842" s="0" t="n">
        <v>36115</v>
      </c>
      <c r="B1842" s="0" t="n">
        <v>194962</v>
      </c>
    </row>
    <row r="1843" customFormat="false" ht="13.5" hidden="false" customHeight="false" outlineLevel="0" collapsed="false">
      <c r="A1843" s="0" t="n">
        <v>36117</v>
      </c>
      <c r="B1843" s="0" t="n">
        <v>167190</v>
      </c>
    </row>
    <row r="1844" customFormat="false" ht="13.5" hidden="false" customHeight="false" outlineLevel="0" collapsed="false">
      <c r="A1844" s="0" t="n">
        <v>36119</v>
      </c>
      <c r="B1844" s="0" t="n">
        <v>7528</v>
      </c>
    </row>
    <row r="1845" customFormat="false" ht="13.5" hidden="false" customHeight="false" outlineLevel="0" collapsed="false">
      <c r="A1845" s="0" t="n">
        <v>36121</v>
      </c>
      <c r="B1845" s="0" t="n">
        <v>194902</v>
      </c>
    </row>
    <row r="1846" customFormat="false" ht="13.5" hidden="false" customHeight="false" outlineLevel="0" collapsed="false">
      <c r="A1846" s="0" t="n">
        <v>36123</v>
      </c>
      <c r="B1846" s="0" t="n">
        <v>104790</v>
      </c>
    </row>
    <row r="1847" customFormat="false" ht="13.5" hidden="false" customHeight="false" outlineLevel="0" collapsed="false">
      <c r="A1847" s="0" t="n">
        <v>37001</v>
      </c>
      <c r="B1847" s="0" t="n">
        <v>107801</v>
      </c>
    </row>
    <row r="1848" customFormat="false" ht="13.5" hidden="false" customHeight="false" outlineLevel="0" collapsed="false">
      <c r="A1848" s="0" t="n">
        <v>37003</v>
      </c>
      <c r="B1848" s="0" t="n">
        <v>59826</v>
      </c>
    </row>
    <row r="1849" customFormat="false" ht="13.5" hidden="false" customHeight="false" outlineLevel="0" collapsed="false">
      <c r="A1849" s="0" t="n">
        <v>37005</v>
      </c>
      <c r="B1849" s="0" t="n">
        <v>85964</v>
      </c>
    </row>
    <row r="1850" customFormat="false" ht="13.5" hidden="false" customHeight="false" outlineLevel="0" collapsed="false">
      <c r="A1850" s="0" t="n">
        <v>37007</v>
      </c>
      <c r="B1850" s="0" t="n">
        <v>81984</v>
      </c>
    </row>
    <row r="1851" customFormat="false" ht="13.5" hidden="false" customHeight="false" outlineLevel="0" collapsed="false">
      <c r="A1851" s="0" t="n">
        <v>37009</v>
      </c>
      <c r="B1851" s="0" t="n">
        <v>104922</v>
      </c>
    </row>
    <row r="1852" customFormat="false" ht="13.5" hidden="false" customHeight="false" outlineLevel="0" collapsed="false">
      <c r="A1852" s="0" t="n">
        <v>37011</v>
      </c>
      <c r="B1852" s="0" t="n">
        <v>27037</v>
      </c>
    </row>
    <row r="1853" customFormat="false" ht="13.5" hidden="false" customHeight="false" outlineLevel="0" collapsed="false">
      <c r="A1853" s="0" t="n">
        <v>37013</v>
      </c>
      <c r="B1853" s="0" t="n">
        <v>155460</v>
      </c>
    </row>
    <row r="1854" customFormat="false" ht="13.5" hidden="false" customHeight="false" outlineLevel="0" collapsed="false">
      <c r="A1854" s="0" t="n">
        <v>37015</v>
      </c>
      <c r="B1854" s="0" t="n">
        <v>154338</v>
      </c>
    </row>
    <row r="1855" customFormat="false" ht="13.5" hidden="false" customHeight="false" outlineLevel="0" collapsed="false">
      <c r="A1855" s="0" t="n">
        <v>37017</v>
      </c>
      <c r="B1855" s="0" t="n">
        <v>128231</v>
      </c>
    </row>
    <row r="1856" customFormat="false" ht="13.5" hidden="false" customHeight="false" outlineLevel="0" collapsed="false">
      <c r="A1856" s="0" t="n">
        <v>37019</v>
      </c>
      <c r="B1856" s="0" t="n">
        <v>36770</v>
      </c>
    </row>
    <row r="1857" customFormat="false" ht="13.5" hidden="false" customHeight="false" outlineLevel="0" collapsed="false">
      <c r="A1857" s="0" t="n">
        <v>37021</v>
      </c>
      <c r="B1857" s="0" t="n">
        <v>87382</v>
      </c>
    </row>
    <row r="1858" customFormat="false" ht="13.5" hidden="false" customHeight="false" outlineLevel="0" collapsed="false">
      <c r="A1858" s="0" t="n">
        <v>37023</v>
      </c>
      <c r="B1858" s="0" t="n">
        <v>29373</v>
      </c>
    </row>
    <row r="1859" customFormat="false" ht="13.5" hidden="false" customHeight="false" outlineLevel="0" collapsed="false">
      <c r="A1859" s="0" t="n">
        <v>37025</v>
      </c>
      <c r="B1859" s="0" t="n">
        <v>63102</v>
      </c>
    </row>
    <row r="1860" customFormat="false" ht="13.5" hidden="false" customHeight="false" outlineLevel="0" collapsed="false">
      <c r="A1860" s="0" t="n">
        <v>37027</v>
      </c>
      <c r="B1860" s="0" t="n">
        <v>37050</v>
      </c>
    </row>
    <row r="1861" customFormat="false" ht="13.5" hidden="false" customHeight="false" outlineLevel="0" collapsed="false">
      <c r="A1861" s="0" t="n">
        <v>37029</v>
      </c>
      <c r="B1861" s="0" t="n">
        <v>51685</v>
      </c>
    </row>
    <row r="1862" customFormat="false" ht="13.5" hidden="false" customHeight="false" outlineLevel="0" collapsed="false">
      <c r="A1862" s="0" t="n">
        <v>37031</v>
      </c>
      <c r="B1862" s="0" t="n">
        <v>59869</v>
      </c>
    </row>
    <row r="1863" customFormat="false" ht="13.5" hidden="false" customHeight="false" outlineLevel="0" collapsed="false">
      <c r="A1863" s="0" t="n">
        <v>37033</v>
      </c>
      <c r="B1863" s="0" t="n">
        <v>137873</v>
      </c>
    </row>
    <row r="1864" customFormat="false" ht="13.5" hidden="false" customHeight="false" outlineLevel="0" collapsed="false">
      <c r="A1864" s="0" t="n">
        <v>37035</v>
      </c>
      <c r="B1864" s="0" t="n">
        <v>72264</v>
      </c>
    </row>
    <row r="1865" customFormat="false" ht="13.5" hidden="false" customHeight="false" outlineLevel="0" collapsed="false">
      <c r="A1865" s="0" t="n">
        <v>37037</v>
      </c>
      <c r="B1865" s="0" t="n">
        <v>112923</v>
      </c>
    </row>
    <row r="1866" customFormat="false" ht="13.5" hidden="false" customHeight="false" outlineLevel="0" collapsed="false">
      <c r="A1866" s="0" t="n">
        <v>37039</v>
      </c>
      <c r="B1866" s="0" t="n">
        <v>24533</v>
      </c>
    </row>
    <row r="1867" customFormat="false" ht="13.5" hidden="false" customHeight="false" outlineLevel="0" collapsed="false">
      <c r="A1867" s="0" t="n">
        <v>37041</v>
      </c>
      <c r="B1867" s="0" t="n">
        <v>51341</v>
      </c>
    </row>
    <row r="1868" customFormat="false" ht="13.5" hidden="false" customHeight="false" outlineLevel="0" collapsed="false">
      <c r="A1868" s="0" t="n">
        <v>37043</v>
      </c>
      <c r="B1868" s="0" t="n">
        <v>18288</v>
      </c>
    </row>
    <row r="1869" customFormat="false" ht="13.5" hidden="false" customHeight="false" outlineLevel="0" collapsed="false">
      <c r="A1869" s="0" t="n">
        <v>37045</v>
      </c>
      <c r="B1869" s="0" t="n">
        <v>104029</v>
      </c>
    </row>
    <row r="1870" customFormat="false" ht="13.5" hidden="false" customHeight="false" outlineLevel="0" collapsed="false">
      <c r="A1870" s="0" t="n">
        <v>37047</v>
      </c>
      <c r="B1870" s="0" t="n">
        <v>169945</v>
      </c>
    </row>
    <row r="1871" customFormat="false" ht="13.5" hidden="false" customHeight="false" outlineLevel="0" collapsed="false">
      <c r="A1871" s="0" t="n">
        <v>37049</v>
      </c>
      <c r="B1871" s="0" t="n">
        <v>83850</v>
      </c>
    </row>
    <row r="1872" customFormat="false" ht="13.5" hidden="false" customHeight="false" outlineLevel="0" collapsed="false">
      <c r="A1872" s="0" t="n">
        <v>37051</v>
      </c>
      <c r="B1872" s="0" t="n">
        <v>103182</v>
      </c>
    </row>
    <row r="1873" customFormat="false" ht="13.5" hidden="false" customHeight="false" outlineLevel="0" collapsed="false">
      <c r="A1873" s="0" t="n">
        <v>37053</v>
      </c>
      <c r="B1873" s="0" t="n">
        <v>39571</v>
      </c>
    </row>
    <row r="1874" customFormat="false" ht="13.5" hidden="false" customHeight="false" outlineLevel="0" collapsed="false">
      <c r="A1874" s="0" t="n">
        <v>37055</v>
      </c>
      <c r="B1874" s="0" t="n">
        <v>4961</v>
      </c>
    </row>
    <row r="1875" customFormat="false" ht="13.5" hidden="false" customHeight="false" outlineLevel="0" collapsed="false">
      <c r="A1875" s="0" t="n">
        <v>37057</v>
      </c>
      <c r="B1875" s="0" t="n">
        <v>98971</v>
      </c>
    </row>
    <row r="1876" customFormat="false" ht="13.5" hidden="false" customHeight="false" outlineLevel="0" collapsed="false">
      <c r="A1876" s="0" t="n">
        <v>37059</v>
      </c>
      <c r="B1876" s="0" t="n">
        <v>70579</v>
      </c>
    </row>
    <row r="1877" customFormat="false" ht="13.5" hidden="false" customHeight="false" outlineLevel="0" collapsed="false">
      <c r="A1877" s="0" t="n">
        <v>37061</v>
      </c>
      <c r="B1877" s="0" t="n">
        <v>238300</v>
      </c>
    </row>
    <row r="1878" customFormat="false" ht="13.5" hidden="false" customHeight="false" outlineLevel="0" collapsed="false">
      <c r="A1878" s="0" t="n">
        <v>37063</v>
      </c>
      <c r="B1878" s="0" t="n">
        <v>22238</v>
      </c>
    </row>
    <row r="1879" customFormat="false" ht="13.5" hidden="false" customHeight="false" outlineLevel="0" collapsed="false">
      <c r="A1879" s="0" t="n">
        <v>37065</v>
      </c>
      <c r="B1879" s="0" t="n">
        <v>171589</v>
      </c>
    </row>
    <row r="1880" customFormat="false" ht="13.5" hidden="false" customHeight="false" outlineLevel="0" collapsed="false">
      <c r="A1880" s="0" t="n">
        <v>37067</v>
      </c>
      <c r="B1880" s="0" t="n">
        <v>51091</v>
      </c>
    </row>
    <row r="1881" customFormat="false" ht="13.5" hidden="false" customHeight="false" outlineLevel="0" collapsed="false">
      <c r="A1881" s="0" t="n">
        <v>37069</v>
      </c>
      <c r="B1881" s="0" t="n">
        <v>136941</v>
      </c>
    </row>
    <row r="1882" customFormat="false" ht="13.5" hidden="false" customHeight="false" outlineLevel="0" collapsed="false">
      <c r="A1882" s="0" t="n">
        <v>37071</v>
      </c>
      <c r="B1882" s="0" t="n">
        <v>34860</v>
      </c>
    </row>
    <row r="1883" customFormat="false" ht="13.5" hidden="false" customHeight="false" outlineLevel="0" collapsed="false">
      <c r="A1883" s="0" t="n">
        <v>37073</v>
      </c>
      <c r="B1883" s="0" t="n">
        <v>62004</v>
      </c>
    </row>
    <row r="1884" customFormat="false" ht="13.5" hidden="false" customHeight="false" outlineLevel="0" collapsed="false">
      <c r="A1884" s="0" t="n">
        <v>37075</v>
      </c>
      <c r="B1884" s="0" t="n">
        <v>7194</v>
      </c>
    </row>
    <row r="1885" customFormat="false" ht="13.5" hidden="false" customHeight="false" outlineLevel="0" collapsed="false">
      <c r="A1885" s="0" t="n">
        <v>37077</v>
      </c>
      <c r="B1885" s="0" t="n">
        <v>161818</v>
      </c>
    </row>
    <row r="1886" customFormat="false" ht="13.5" hidden="false" customHeight="false" outlineLevel="0" collapsed="false">
      <c r="A1886" s="0" t="n">
        <v>37079</v>
      </c>
      <c r="B1886" s="0" t="n">
        <v>103201</v>
      </c>
    </row>
    <row r="1887" customFormat="false" ht="13.5" hidden="false" customHeight="false" outlineLevel="0" collapsed="false">
      <c r="A1887" s="0" t="n">
        <v>37081</v>
      </c>
      <c r="B1887" s="0" t="n">
        <v>111882</v>
      </c>
    </row>
    <row r="1888" customFormat="false" ht="13.5" hidden="false" customHeight="false" outlineLevel="0" collapsed="false">
      <c r="A1888" s="0" t="n">
        <v>37083</v>
      </c>
      <c r="B1888" s="0" t="n">
        <v>185382</v>
      </c>
    </row>
    <row r="1889" customFormat="false" ht="13.5" hidden="false" customHeight="false" outlineLevel="0" collapsed="false">
      <c r="A1889" s="0" t="n">
        <v>37085</v>
      </c>
      <c r="B1889" s="0" t="n">
        <v>116004</v>
      </c>
    </row>
    <row r="1890" customFormat="false" ht="13.5" hidden="false" customHeight="false" outlineLevel="0" collapsed="false">
      <c r="A1890" s="0" t="n">
        <v>37087</v>
      </c>
      <c r="B1890" s="0" t="n">
        <v>65212</v>
      </c>
    </row>
    <row r="1891" customFormat="false" ht="13.5" hidden="false" customHeight="false" outlineLevel="0" collapsed="false">
      <c r="A1891" s="0" t="n">
        <v>37089</v>
      </c>
      <c r="B1891" s="0" t="n">
        <v>44511</v>
      </c>
    </row>
    <row r="1892" customFormat="false" ht="13.5" hidden="false" customHeight="false" outlineLevel="0" collapsed="false">
      <c r="A1892" s="0" t="n">
        <v>37091</v>
      </c>
      <c r="B1892" s="0" t="n">
        <v>76439</v>
      </c>
    </row>
    <row r="1893" customFormat="false" ht="13.5" hidden="false" customHeight="false" outlineLevel="0" collapsed="false">
      <c r="A1893" s="0" t="n">
        <v>37093</v>
      </c>
      <c r="B1893" s="0" t="n">
        <v>66920</v>
      </c>
    </row>
    <row r="1894" customFormat="false" ht="13.5" hidden="false" customHeight="false" outlineLevel="0" collapsed="false">
      <c r="A1894" s="0" t="n">
        <v>37095</v>
      </c>
      <c r="B1894" s="0" t="n">
        <v>95327</v>
      </c>
    </row>
    <row r="1895" customFormat="false" ht="13.5" hidden="false" customHeight="false" outlineLevel="0" collapsed="false">
      <c r="A1895" s="0" t="n">
        <v>37097</v>
      </c>
      <c r="B1895" s="0" t="n">
        <v>156748</v>
      </c>
    </row>
    <row r="1896" customFormat="false" ht="13.5" hidden="false" customHeight="false" outlineLevel="0" collapsed="false">
      <c r="A1896" s="0" t="n">
        <v>37099</v>
      </c>
      <c r="B1896" s="0" t="n">
        <v>18882</v>
      </c>
    </row>
    <row r="1897" customFormat="false" ht="13.5" hidden="false" customHeight="false" outlineLevel="0" collapsed="false">
      <c r="A1897" s="0" t="n">
        <v>37101</v>
      </c>
      <c r="B1897" s="0" t="n">
        <v>211011</v>
      </c>
    </row>
    <row r="1898" customFormat="false" ht="13.5" hidden="false" customHeight="false" outlineLevel="0" collapsed="false">
      <c r="A1898" s="0" t="n">
        <v>37103</v>
      </c>
      <c r="B1898" s="0" t="n">
        <v>71769</v>
      </c>
    </row>
    <row r="1899" customFormat="false" ht="13.5" hidden="false" customHeight="false" outlineLevel="0" collapsed="false">
      <c r="A1899" s="0" t="n">
        <v>37105</v>
      </c>
      <c r="B1899" s="0" t="n">
        <v>45205</v>
      </c>
    </row>
    <row r="1900" customFormat="false" ht="13.5" hidden="false" customHeight="false" outlineLevel="0" collapsed="false">
      <c r="A1900" s="0" t="n">
        <v>37107</v>
      </c>
      <c r="B1900" s="0" t="n">
        <v>149650</v>
      </c>
    </row>
    <row r="1901" customFormat="false" ht="13.5" hidden="false" customHeight="false" outlineLevel="0" collapsed="false">
      <c r="A1901" s="0" t="n">
        <v>37109</v>
      </c>
      <c r="B1901" s="0" t="n">
        <v>63177</v>
      </c>
    </row>
    <row r="1902" customFormat="false" ht="13.5" hidden="false" customHeight="false" outlineLevel="0" collapsed="false">
      <c r="A1902" s="0" t="n">
        <v>37111</v>
      </c>
      <c r="B1902" s="0" t="n">
        <v>20680</v>
      </c>
    </row>
    <row r="1903" customFormat="false" ht="13.5" hidden="false" customHeight="false" outlineLevel="0" collapsed="false">
      <c r="A1903" s="0" t="n">
        <v>37113</v>
      </c>
      <c r="B1903" s="0" t="n">
        <v>22784</v>
      </c>
    </row>
    <row r="1904" customFormat="false" ht="13.5" hidden="false" customHeight="false" outlineLevel="0" collapsed="false">
      <c r="A1904" s="0" t="n">
        <v>37115</v>
      </c>
      <c r="B1904" s="0" t="n">
        <v>80041</v>
      </c>
    </row>
    <row r="1905" customFormat="false" ht="13.5" hidden="false" customHeight="false" outlineLevel="0" collapsed="false">
      <c r="A1905" s="0" t="n">
        <v>37117</v>
      </c>
      <c r="B1905" s="0" t="n">
        <v>115202</v>
      </c>
    </row>
    <row r="1906" customFormat="false" ht="13.5" hidden="false" customHeight="false" outlineLevel="0" collapsed="false">
      <c r="A1906" s="0" t="n">
        <v>37119</v>
      </c>
      <c r="B1906" s="0" t="n">
        <v>29015</v>
      </c>
    </row>
    <row r="1907" customFormat="false" ht="13.5" hidden="false" customHeight="false" outlineLevel="0" collapsed="false">
      <c r="A1907" s="0" t="n">
        <v>37121</v>
      </c>
      <c r="B1907" s="0" t="n">
        <v>25170</v>
      </c>
    </row>
    <row r="1908" customFormat="false" ht="13.5" hidden="false" customHeight="false" outlineLevel="0" collapsed="false">
      <c r="A1908" s="0" t="n">
        <v>37123</v>
      </c>
      <c r="B1908" s="0" t="n">
        <v>41792</v>
      </c>
    </row>
    <row r="1909" customFormat="false" ht="13.5" hidden="false" customHeight="false" outlineLevel="0" collapsed="false">
      <c r="A1909" s="0" t="n">
        <v>37125</v>
      </c>
      <c r="B1909" s="0" t="n">
        <v>100668</v>
      </c>
    </row>
    <row r="1910" customFormat="false" ht="13.5" hidden="false" customHeight="false" outlineLevel="0" collapsed="false">
      <c r="A1910" s="0" t="n">
        <v>37127</v>
      </c>
      <c r="B1910" s="0" t="n">
        <v>175278</v>
      </c>
    </row>
    <row r="1911" customFormat="false" ht="13.5" hidden="false" customHeight="false" outlineLevel="0" collapsed="false">
      <c r="A1911" s="0" t="n">
        <v>37129</v>
      </c>
      <c r="B1911" s="0" t="n">
        <v>5435</v>
      </c>
    </row>
    <row r="1912" customFormat="false" ht="13.5" hidden="false" customHeight="false" outlineLevel="0" collapsed="false">
      <c r="A1912" s="0" t="n">
        <v>37131</v>
      </c>
      <c r="B1912" s="0" t="n">
        <v>160464</v>
      </c>
    </row>
    <row r="1913" customFormat="false" ht="13.5" hidden="false" customHeight="false" outlineLevel="0" collapsed="false">
      <c r="A1913" s="0" t="n">
        <v>37133</v>
      </c>
      <c r="B1913" s="0" t="n">
        <v>63419</v>
      </c>
    </row>
    <row r="1914" customFormat="false" ht="13.5" hidden="false" customHeight="false" outlineLevel="0" collapsed="false">
      <c r="A1914" s="0" t="n">
        <v>37135</v>
      </c>
      <c r="B1914" s="0" t="n">
        <v>72515</v>
      </c>
    </row>
    <row r="1915" customFormat="false" ht="13.5" hidden="false" customHeight="false" outlineLevel="0" collapsed="false">
      <c r="A1915" s="0" t="n">
        <v>37137</v>
      </c>
      <c r="B1915" s="0" t="n">
        <v>50232</v>
      </c>
    </row>
    <row r="1916" customFormat="false" ht="13.5" hidden="false" customHeight="false" outlineLevel="0" collapsed="false">
      <c r="A1916" s="0" t="n">
        <v>37139</v>
      </c>
      <c r="B1916" s="0" t="n">
        <v>86306</v>
      </c>
    </row>
    <row r="1917" customFormat="false" ht="13.5" hidden="false" customHeight="false" outlineLevel="0" collapsed="false">
      <c r="A1917" s="0" t="n">
        <v>37141</v>
      </c>
      <c r="B1917" s="0" t="n">
        <v>68861</v>
      </c>
    </row>
    <row r="1918" customFormat="false" ht="13.5" hidden="false" customHeight="false" outlineLevel="0" collapsed="false">
      <c r="A1918" s="0" t="n">
        <v>37143</v>
      </c>
      <c r="B1918" s="0" t="n">
        <v>77196</v>
      </c>
    </row>
    <row r="1919" customFormat="false" ht="13.5" hidden="false" customHeight="false" outlineLevel="0" collapsed="false">
      <c r="A1919" s="0" t="n">
        <v>37145</v>
      </c>
      <c r="B1919" s="0" t="n">
        <v>120470</v>
      </c>
    </row>
    <row r="1920" customFormat="false" ht="13.5" hidden="false" customHeight="false" outlineLevel="0" collapsed="false">
      <c r="A1920" s="0" t="n">
        <v>37147</v>
      </c>
      <c r="B1920" s="0" t="n">
        <v>193377</v>
      </c>
    </row>
    <row r="1921" customFormat="false" ht="13.5" hidden="false" customHeight="false" outlineLevel="0" collapsed="false">
      <c r="A1921" s="0" t="n">
        <v>37149</v>
      </c>
      <c r="B1921" s="0" t="n">
        <v>30701</v>
      </c>
    </row>
    <row r="1922" customFormat="false" ht="13.5" hidden="false" customHeight="false" outlineLevel="0" collapsed="false">
      <c r="A1922" s="0" t="n">
        <v>37151</v>
      </c>
      <c r="B1922" s="0" t="n">
        <v>148301</v>
      </c>
    </row>
    <row r="1923" customFormat="false" ht="13.5" hidden="false" customHeight="false" outlineLevel="0" collapsed="false">
      <c r="A1923" s="0" t="n">
        <v>37153</v>
      </c>
      <c r="B1923" s="0" t="n">
        <v>54498</v>
      </c>
    </row>
    <row r="1924" customFormat="false" ht="13.5" hidden="false" customHeight="false" outlineLevel="0" collapsed="false">
      <c r="A1924" s="0" t="n">
        <v>37155</v>
      </c>
      <c r="B1924" s="0" t="n">
        <v>285186</v>
      </c>
    </row>
    <row r="1925" customFormat="false" ht="13.5" hidden="false" customHeight="false" outlineLevel="0" collapsed="false">
      <c r="A1925" s="0" t="n">
        <v>37157</v>
      </c>
      <c r="B1925" s="0" t="n">
        <v>133842</v>
      </c>
    </row>
    <row r="1926" customFormat="false" ht="13.5" hidden="false" customHeight="false" outlineLevel="0" collapsed="false">
      <c r="A1926" s="0" t="n">
        <v>37159</v>
      </c>
      <c r="B1926" s="0" t="n">
        <v>107555</v>
      </c>
    </row>
    <row r="1927" customFormat="false" ht="13.5" hidden="false" customHeight="false" outlineLevel="0" collapsed="false">
      <c r="A1927" s="0" t="n">
        <v>37161</v>
      </c>
      <c r="B1927" s="0" t="n">
        <v>61147</v>
      </c>
    </row>
    <row r="1928" customFormat="false" ht="13.5" hidden="false" customHeight="false" outlineLevel="0" collapsed="false">
      <c r="A1928" s="0" t="n">
        <v>37163</v>
      </c>
      <c r="B1928" s="0" t="n">
        <v>270840</v>
      </c>
    </row>
    <row r="1929" customFormat="false" ht="13.5" hidden="false" customHeight="false" outlineLevel="0" collapsed="false">
      <c r="A1929" s="0" t="n">
        <v>37165</v>
      </c>
      <c r="B1929" s="0" t="n">
        <v>53501</v>
      </c>
    </row>
    <row r="1930" customFormat="false" ht="13.5" hidden="false" customHeight="false" outlineLevel="0" collapsed="false">
      <c r="A1930" s="0" t="n">
        <v>37167</v>
      </c>
      <c r="B1930" s="0" t="n">
        <v>94709</v>
      </c>
    </row>
    <row r="1931" customFormat="false" ht="13.5" hidden="false" customHeight="false" outlineLevel="0" collapsed="false">
      <c r="A1931" s="0" t="n">
        <v>37169</v>
      </c>
      <c r="B1931" s="0" t="n">
        <v>110003</v>
      </c>
    </row>
    <row r="1932" customFormat="false" ht="13.5" hidden="false" customHeight="false" outlineLevel="0" collapsed="false">
      <c r="A1932" s="0" t="n">
        <v>37171</v>
      </c>
      <c r="B1932" s="0" t="n">
        <v>129840</v>
      </c>
    </row>
    <row r="1933" customFormat="false" ht="13.5" hidden="false" customHeight="false" outlineLevel="0" collapsed="false">
      <c r="A1933" s="0" t="n">
        <v>37173</v>
      </c>
      <c r="B1933" s="0" t="n">
        <v>6624</v>
      </c>
    </row>
    <row r="1934" customFormat="false" ht="13.5" hidden="false" customHeight="false" outlineLevel="0" collapsed="false">
      <c r="A1934" s="0" t="n">
        <v>37175</v>
      </c>
      <c r="B1934" s="0" t="n">
        <v>12675</v>
      </c>
    </row>
    <row r="1935" customFormat="false" ht="13.5" hidden="false" customHeight="false" outlineLevel="0" collapsed="false">
      <c r="A1935" s="0" t="n">
        <v>37177</v>
      </c>
      <c r="B1935" s="0" t="n">
        <v>54838</v>
      </c>
    </row>
    <row r="1936" customFormat="false" ht="13.5" hidden="false" customHeight="false" outlineLevel="0" collapsed="false">
      <c r="A1936" s="0" t="n">
        <v>37179</v>
      </c>
      <c r="B1936" s="0" t="n">
        <v>178173</v>
      </c>
    </row>
    <row r="1937" customFormat="false" ht="13.5" hidden="false" customHeight="false" outlineLevel="0" collapsed="false">
      <c r="A1937" s="0" t="n">
        <v>37181</v>
      </c>
      <c r="B1937" s="0" t="n">
        <v>66584</v>
      </c>
    </row>
    <row r="1938" customFormat="false" ht="13.5" hidden="false" customHeight="false" outlineLevel="0" collapsed="false">
      <c r="A1938" s="0" t="n">
        <v>37183</v>
      </c>
      <c r="B1938" s="0" t="n">
        <v>113201</v>
      </c>
    </row>
    <row r="1939" customFormat="false" ht="13.5" hidden="false" customHeight="false" outlineLevel="0" collapsed="false">
      <c r="A1939" s="0" t="n">
        <v>37185</v>
      </c>
      <c r="B1939" s="0" t="n">
        <v>80155</v>
      </c>
    </row>
    <row r="1940" customFormat="false" ht="13.5" hidden="false" customHeight="false" outlineLevel="0" collapsed="false">
      <c r="A1940" s="0" t="n">
        <v>37187</v>
      </c>
      <c r="B1940" s="0" t="n">
        <v>107280</v>
      </c>
    </row>
    <row r="1941" customFormat="false" ht="13.5" hidden="false" customHeight="false" outlineLevel="0" collapsed="false">
      <c r="A1941" s="0" t="n">
        <v>37189</v>
      </c>
      <c r="B1941" s="0" t="n">
        <v>56508</v>
      </c>
    </row>
    <row r="1942" customFormat="false" ht="13.5" hidden="false" customHeight="false" outlineLevel="0" collapsed="false">
      <c r="A1942" s="0" t="n">
        <v>37191</v>
      </c>
      <c r="B1942" s="0" t="n">
        <v>229423</v>
      </c>
    </row>
    <row r="1943" customFormat="false" ht="13.5" hidden="false" customHeight="false" outlineLevel="0" collapsed="false">
      <c r="A1943" s="0" t="n">
        <v>37193</v>
      </c>
      <c r="B1943" s="0" t="n">
        <v>127428</v>
      </c>
    </row>
    <row r="1944" customFormat="false" ht="13.5" hidden="false" customHeight="false" outlineLevel="0" collapsed="false">
      <c r="A1944" s="0" t="n">
        <v>37195</v>
      </c>
      <c r="B1944" s="0" t="n">
        <v>128108</v>
      </c>
    </row>
    <row r="1945" customFormat="false" ht="13.5" hidden="false" customHeight="false" outlineLevel="0" collapsed="false">
      <c r="A1945" s="0" t="n">
        <v>37197</v>
      </c>
      <c r="B1945" s="0" t="n">
        <v>101838</v>
      </c>
    </row>
    <row r="1946" customFormat="false" ht="13.5" hidden="false" customHeight="false" outlineLevel="0" collapsed="false">
      <c r="A1946" s="0" t="n">
        <v>37199</v>
      </c>
      <c r="B1946" s="0" t="n">
        <v>40057</v>
      </c>
    </row>
    <row r="1947" customFormat="false" ht="13.5" hidden="false" customHeight="false" outlineLevel="0" collapsed="false">
      <c r="A1947" s="0" t="n">
        <v>38001</v>
      </c>
      <c r="B1947" s="0" t="n">
        <v>629677</v>
      </c>
    </row>
    <row r="1948" customFormat="false" ht="13.5" hidden="false" customHeight="false" outlineLevel="0" collapsed="false">
      <c r="A1948" s="0" t="n">
        <v>38003</v>
      </c>
      <c r="B1948" s="0" t="n">
        <v>869888</v>
      </c>
    </row>
    <row r="1949" customFormat="false" ht="13.5" hidden="false" customHeight="false" outlineLevel="0" collapsed="false">
      <c r="A1949" s="0" t="n">
        <v>38005</v>
      </c>
      <c r="B1949" s="0" t="n">
        <v>758199</v>
      </c>
    </row>
    <row r="1950" customFormat="false" ht="13.5" hidden="false" customHeight="false" outlineLevel="0" collapsed="false">
      <c r="A1950" s="0" t="n">
        <v>38007</v>
      </c>
      <c r="B1950" s="0" t="n">
        <v>793839</v>
      </c>
    </row>
    <row r="1951" customFormat="false" ht="13.5" hidden="false" customHeight="false" outlineLevel="0" collapsed="false">
      <c r="A1951" s="0" t="n">
        <v>38009</v>
      </c>
      <c r="B1951" s="0" t="n">
        <v>959734</v>
      </c>
    </row>
    <row r="1952" customFormat="false" ht="13.5" hidden="false" customHeight="false" outlineLevel="0" collapsed="false">
      <c r="A1952" s="0" t="n">
        <v>38011</v>
      </c>
      <c r="B1952" s="0" t="n">
        <v>715177</v>
      </c>
    </row>
    <row r="1953" customFormat="false" ht="13.5" hidden="false" customHeight="false" outlineLevel="0" collapsed="false">
      <c r="A1953" s="0" t="n">
        <v>38013</v>
      </c>
      <c r="B1953" s="0" t="n">
        <v>615294</v>
      </c>
    </row>
    <row r="1954" customFormat="false" ht="13.5" hidden="false" customHeight="false" outlineLevel="0" collapsed="false">
      <c r="A1954" s="0" t="n">
        <v>38015</v>
      </c>
      <c r="B1954" s="0" t="n">
        <v>895539</v>
      </c>
    </row>
    <row r="1955" customFormat="false" ht="13.5" hidden="false" customHeight="false" outlineLevel="0" collapsed="false">
      <c r="A1955" s="0" t="n">
        <v>38017</v>
      </c>
      <c r="B1955" s="0" t="n">
        <v>1067667</v>
      </c>
    </row>
    <row r="1956" customFormat="false" ht="13.5" hidden="false" customHeight="false" outlineLevel="0" collapsed="false">
      <c r="A1956" s="0" t="n">
        <v>38019</v>
      </c>
      <c r="B1956" s="0" t="n">
        <v>875394</v>
      </c>
    </row>
    <row r="1957" customFormat="false" ht="13.5" hidden="false" customHeight="false" outlineLevel="0" collapsed="false">
      <c r="A1957" s="0" t="n">
        <v>38021</v>
      </c>
      <c r="B1957" s="0" t="n">
        <v>580205</v>
      </c>
    </row>
    <row r="1958" customFormat="false" ht="13.5" hidden="false" customHeight="false" outlineLevel="0" collapsed="false">
      <c r="A1958" s="0" t="n">
        <v>38023</v>
      </c>
      <c r="B1958" s="0" t="n">
        <v>733305</v>
      </c>
    </row>
    <row r="1959" customFormat="false" ht="13.5" hidden="false" customHeight="false" outlineLevel="0" collapsed="false">
      <c r="A1959" s="0" t="n">
        <v>38025</v>
      </c>
      <c r="B1959" s="0" t="n">
        <v>1335601</v>
      </c>
    </row>
    <row r="1960" customFormat="false" ht="13.5" hidden="false" customHeight="false" outlineLevel="0" collapsed="false">
      <c r="A1960" s="0" t="n">
        <v>38027</v>
      </c>
      <c r="B1960" s="0" t="n">
        <v>344036</v>
      </c>
    </row>
    <row r="1961" customFormat="false" ht="13.5" hidden="false" customHeight="false" outlineLevel="0" collapsed="false">
      <c r="A1961" s="0" t="n">
        <v>38029</v>
      </c>
      <c r="B1961" s="0" t="n">
        <v>823946</v>
      </c>
    </row>
    <row r="1962" customFormat="false" ht="13.5" hidden="false" customHeight="false" outlineLevel="0" collapsed="false">
      <c r="A1962" s="0" t="n">
        <v>38031</v>
      </c>
      <c r="B1962" s="0" t="n">
        <v>370231</v>
      </c>
    </row>
    <row r="1963" customFormat="false" ht="13.5" hidden="false" customHeight="false" outlineLevel="0" collapsed="false">
      <c r="A1963" s="0" t="n">
        <v>38033</v>
      </c>
      <c r="B1963" s="0" t="n">
        <v>578700</v>
      </c>
    </row>
    <row r="1964" customFormat="false" ht="13.5" hidden="false" customHeight="false" outlineLevel="0" collapsed="false">
      <c r="A1964" s="0" t="n">
        <v>38035</v>
      </c>
      <c r="B1964" s="0" t="n">
        <v>774747</v>
      </c>
    </row>
    <row r="1965" customFormat="false" ht="13.5" hidden="false" customHeight="false" outlineLevel="0" collapsed="false">
      <c r="A1965" s="0" t="n">
        <v>38037</v>
      </c>
      <c r="B1965" s="0" t="n">
        <v>969501</v>
      </c>
    </row>
    <row r="1966" customFormat="false" ht="13.5" hidden="false" customHeight="false" outlineLevel="0" collapsed="false">
      <c r="A1966" s="0" t="n">
        <v>38039</v>
      </c>
      <c r="B1966" s="0" t="n">
        <v>389873</v>
      </c>
    </row>
    <row r="1967" customFormat="false" ht="13.5" hidden="false" customHeight="false" outlineLevel="0" collapsed="false">
      <c r="A1967" s="0" t="n">
        <v>38041</v>
      </c>
      <c r="B1967" s="0" t="n">
        <v>707231</v>
      </c>
    </row>
    <row r="1968" customFormat="false" ht="13.5" hidden="false" customHeight="false" outlineLevel="0" collapsed="false">
      <c r="A1968" s="0" t="n">
        <v>38043</v>
      </c>
      <c r="B1968" s="0" t="n">
        <v>724896</v>
      </c>
    </row>
    <row r="1969" customFormat="false" ht="13.5" hidden="false" customHeight="false" outlineLevel="0" collapsed="false">
      <c r="A1969" s="0" t="n">
        <v>38045</v>
      </c>
      <c r="B1969" s="0" t="n">
        <v>670681</v>
      </c>
    </row>
    <row r="1970" customFormat="false" ht="13.5" hidden="false" customHeight="false" outlineLevel="0" collapsed="false">
      <c r="A1970" s="0" t="n">
        <v>38047</v>
      </c>
      <c r="B1970" s="0" t="n">
        <v>531220</v>
      </c>
    </row>
    <row r="1971" customFormat="false" ht="13.5" hidden="false" customHeight="false" outlineLevel="0" collapsed="false">
      <c r="A1971" s="0" t="n">
        <v>38049</v>
      </c>
      <c r="B1971" s="0" t="n">
        <v>1067049</v>
      </c>
    </row>
    <row r="1972" customFormat="false" ht="13.5" hidden="false" customHeight="false" outlineLevel="0" collapsed="false">
      <c r="A1972" s="0" t="n">
        <v>38051</v>
      </c>
      <c r="B1972" s="0" t="n">
        <v>508154</v>
      </c>
    </row>
    <row r="1973" customFormat="false" ht="13.5" hidden="false" customHeight="false" outlineLevel="0" collapsed="false">
      <c r="A1973" s="0" t="n">
        <v>38053</v>
      </c>
      <c r="B1973" s="0" t="n">
        <v>1169652</v>
      </c>
    </row>
    <row r="1974" customFormat="false" ht="13.5" hidden="false" customHeight="false" outlineLevel="0" collapsed="false">
      <c r="A1974" s="0" t="n">
        <v>38055</v>
      </c>
      <c r="B1974" s="0" t="n">
        <v>1142518</v>
      </c>
    </row>
    <row r="1975" customFormat="false" ht="13.5" hidden="false" customHeight="false" outlineLevel="0" collapsed="false">
      <c r="A1975" s="0" t="n">
        <v>38057</v>
      </c>
      <c r="B1975" s="0" t="n">
        <v>551195</v>
      </c>
    </row>
    <row r="1976" customFormat="false" ht="13.5" hidden="false" customHeight="false" outlineLevel="0" collapsed="false">
      <c r="A1976" s="0" t="n">
        <v>38059</v>
      </c>
      <c r="B1976" s="0" t="n">
        <v>1228774</v>
      </c>
    </row>
    <row r="1977" customFormat="false" ht="13.5" hidden="false" customHeight="false" outlineLevel="0" collapsed="false">
      <c r="A1977" s="0" t="n">
        <v>38061</v>
      </c>
      <c r="B1977" s="0" t="n">
        <v>997139</v>
      </c>
    </row>
    <row r="1978" customFormat="false" ht="13.5" hidden="false" customHeight="false" outlineLevel="0" collapsed="false">
      <c r="A1978" s="0" t="n">
        <v>38063</v>
      </c>
      <c r="B1978" s="0" t="n">
        <v>535053</v>
      </c>
    </row>
    <row r="1979" customFormat="false" ht="13.5" hidden="false" customHeight="false" outlineLevel="0" collapsed="false">
      <c r="A1979" s="0" t="n">
        <v>38065</v>
      </c>
      <c r="B1979" s="0" t="n">
        <v>400248</v>
      </c>
    </row>
    <row r="1980" customFormat="false" ht="13.5" hidden="false" customHeight="false" outlineLevel="0" collapsed="false">
      <c r="A1980" s="0" t="n">
        <v>38067</v>
      </c>
      <c r="B1980" s="0" t="n">
        <v>633216</v>
      </c>
    </row>
    <row r="1981" customFormat="false" ht="13.5" hidden="false" customHeight="false" outlineLevel="0" collapsed="false">
      <c r="A1981" s="0" t="n">
        <v>38069</v>
      </c>
      <c r="B1981" s="0" t="n">
        <v>567042</v>
      </c>
    </row>
    <row r="1982" customFormat="false" ht="13.5" hidden="false" customHeight="false" outlineLevel="0" collapsed="false">
      <c r="A1982" s="0" t="n">
        <v>38071</v>
      </c>
      <c r="B1982" s="0" t="n">
        <v>658108</v>
      </c>
    </row>
    <row r="1983" customFormat="false" ht="13.5" hidden="false" customHeight="false" outlineLevel="0" collapsed="false">
      <c r="A1983" s="0" t="n">
        <v>38073</v>
      </c>
      <c r="B1983" s="0" t="n">
        <v>515104</v>
      </c>
    </row>
    <row r="1984" customFormat="false" ht="13.5" hidden="false" customHeight="false" outlineLevel="0" collapsed="false">
      <c r="A1984" s="0" t="n">
        <v>38075</v>
      </c>
      <c r="B1984" s="0" t="n">
        <v>515600</v>
      </c>
    </row>
    <row r="1985" customFormat="false" ht="13.5" hidden="false" customHeight="false" outlineLevel="0" collapsed="false">
      <c r="A1985" s="0" t="n">
        <v>38077</v>
      </c>
      <c r="B1985" s="0" t="n">
        <v>809410</v>
      </c>
    </row>
    <row r="1986" customFormat="false" ht="13.5" hidden="false" customHeight="false" outlineLevel="0" collapsed="false">
      <c r="A1986" s="0" t="n">
        <v>38079</v>
      </c>
      <c r="B1986" s="0" t="n">
        <v>493200</v>
      </c>
    </row>
    <row r="1987" customFormat="false" ht="13.5" hidden="false" customHeight="false" outlineLevel="0" collapsed="false">
      <c r="A1987" s="0" t="n">
        <v>38081</v>
      </c>
      <c r="B1987" s="0" t="n">
        <v>476735</v>
      </c>
    </row>
    <row r="1988" customFormat="false" ht="13.5" hidden="false" customHeight="false" outlineLevel="0" collapsed="false">
      <c r="A1988" s="0" t="n">
        <v>38083</v>
      </c>
      <c r="B1988" s="0" t="n">
        <v>491998</v>
      </c>
    </row>
    <row r="1989" customFormat="false" ht="13.5" hidden="false" customHeight="false" outlineLevel="0" collapsed="false">
      <c r="A1989" s="0" t="n">
        <v>38085</v>
      </c>
      <c r="B1989" s="0" t="n">
        <v>704872</v>
      </c>
    </row>
    <row r="1990" customFormat="false" ht="13.5" hidden="false" customHeight="false" outlineLevel="0" collapsed="false">
      <c r="A1990" s="0" t="n">
        <v>38087</v>
      </c>
      <c r="B1990" s="0" t="n">
        <v>757051</v>
      </c>
    </row>
    <row r="1991" customFormat="false" ht="13.5" hidden="false" customHeight="false" outlineLevel="0" collapsed="false">
      <c r="A1991" s="0" t="n">
        <v>38089</v>
      </c>
      <c r="B1991" s="0" t="n">
        <v>805909</v>
      </c>
    </row>
    <row r="1992" customFormat="false" ht="13.5" hidden="false" customHeight="false" outlineLevel="0" collapsed="false">
      <c r="A1992" s="0" t="n">
        <v>38091</v>
      </c>
      <c r="B1992" s="0" t="n">
        <v>412763</v>
      </c>
    </row>
    <row r="1993" customFormat="false" ht="13.5" hidden="false" customHeight="false" outlineLevel="0" collapsed="false">
      <c r="A1993" s="0" t="n">
        <v>38093</v>
      </c>
      <c r="B1993" s="0" t="n">
        <v>1264518</v>
      </c>
    </row>
    <row r="1994" customFormat="false" ht="13.5" hidden="false" customHeight="false" outlineLevel="0" collapsed="false">
      <c r="A1994" s="0" t="n">
        <v>38095</v>
      </c>
      <c r="B1994" s="0" t="n">
        <v>570058</v>
      </c>
    </row>
    <row r="1995" customFormat="false" ht="13.5" hidden="false" customHeight="false" outlineLevel="0" collapsed="false">
      <c r="A1995" s="0" t="n">
        <v>38097</v>
      </c>
      <c r="B1995" s="0" t="n">
        <v>494484</v>
      </c>
    </row>
    <row r="1996" customFormat="false" ht="13.5" hidden="false" customHeight="false" outlineLevel="0" collapsed="false">
      <c r="A1996" s="0" t="n">
        <v>38099</v>
      </c>
      <c r="B1996" s="0" t="n">
        <v>717525</v>
      </c>
    </row>
    <row r="1997" customFormat="false" ht="13.5" hidden="false" customHeight="false" outlineLevel="0" collapsed="false">
      <c r="A1997" s="0" t="n">
        <v>38101</v>
      </c>
      <c r="B1997" s="0" t="n">
        <v>1207702</v>
      </c>
    </row>
    <row r="1998" customFormat="false" ht="13.5" hidden="false" customHeight="false" outlineLevel="0" collapsed="false">
      <c r="A1998" s="0" t="n">
        <v>38103</v>
      </c>
      <c r="B1998" s="0" t="n">
        <v>744442</v>
      </c>
    </row>
    <row r="1999" customFormat="false" ht="13.5" hidden="false" customHeight="false" outlineLevel="0" collapsed="false">
      <c r="A1999" s="0" t="n">
        <v>38105</v>
      </c>
      <c r="B1999" s="0" t="n">
        <v>1205246</v>
      </c>
    </row>
    <row r="2000" customFormat="false" ht="13.5" hidden="false" customHeight="false" outlineLevel="0" collapsed="false">
      <c r="A2000" s="0" t="n">
        <v>39001</v>
      </c>
      <c r="B2000" s="0" t="n">
        <v>194701</v>
      </c>
    </row>
    <row r="2001" customFormat="false" ht="13.5" hidden="false" customHeight="false" outlineLevel="0" collapsed="false">
      <c r="A2001" s="0" t="n">
        <v>39003</v>
      </c>
      <c r="B2001" s="0" t="n">
        <v>189906</v>
      </c>
    </row>
    <row r="2002" customFormat="false" ht="13.5" hidden="false" customHeight="false" outlineLevel="0" collapsed="false">
      <c r="A2002" s="0" t="n">
        <v>39005</v>
      </c>
      <c r="B2002" s="0" t="n">
        <v>163948</v>
      </c>
    </row>
    <row r="2003" customFormat="false" ht="13.5" hidden="false" customHeight="false" outlineLevel="0" collapsed="false">
      <c r="A2003" s="0" t="n">
        <v>39007</v>
      </c>
      <c r="B2003" s="0" t="n">
        <v>149319</v>
      </c>
    </row>
    <row r="2004" customFormat="false" ht="13.5" hidden="false" customHeight="false" outlineLevel="0" collapsed="false">
      <c r="A2004" s="0" t="n">
        <v>39009</v>
      </c>
      <c r="B2004" s="0" t="n">
        <v>82873</v>
      </c>
    </row>
    <row r="2005" customFormat="false" ht="13.5" hidden="false" customHeight="false" outlineLevel="0" collapsed="false">
      <c r="A2005" s="0" t="n">
        <v>39011</v>
      </c>
      <c r="B2005" s="0" t="n">
        <v>213219</v>
      </c>
    </row>
    <row r="2006" customFormat="false" ht="13.5" hidden="false" customHeight="false" outlineLevel="0" collapsed="false">
      <c r="A2006" s="0" t="n">
        <v>39013</v>
      </c>
      <c r="B2006" s="0" t="n">
        <v>148287</v>
      </c>
    </row>
    <row r="2007" customFormat="false" ht="13.5" hidden="false" customHeight="false" outlineLevel="0" collapsed="false">
      <c r="A2007" s="0" t="n">
        <v>39015</v>
      </c>
      <c r="B2007" s="0" t="n">
        <v>195654</v>
      </c>
    </row>
    <row r="2008" customFormat="false" ht="13.5" hidden="false" customHeight="false" outlineLevel="0" collapsed="false">
      <c r="A2008" s="0" t="n">
        <v>39017</v>
      </c>
      <c r="B2008" s="0" t="n">
        <v>134506</v>
      </c>
    </row>
    <row r="2009" customFormat="false" ht="13.5" hidden="false" customHeight="false" outlineLevel="0" collapsed="false">
      <c r="A2009" s="0" t="n">
        <v>39019</v>
      </c>
      <c r="B2009" s="0" t="n">
        <v>113338</v>
      </c>
    </row>
    <row r="2010" customFormat="false" ht="13.5" hidden="false" customHeight="false" outlineLevel="0" collapsed="false">
      <c r="A2010" s="0" t="n">
        <v>39021</v>
      </c>
      <c r="B2010" s="0" t="n">
        <v>221584</v>
      </c>
    </row>
    <row r="2011" customFormat="false" ht="13.5" hidden="false" customHeight="false" outlineLevel="0" collapsed="false">
      <c r="A2011" s="0" t="n">
        <v>39023</v>
      </c>
      <c r="B2011" s="0" t="n">
        <v>172026</v>
      </c>
    </row>
    <row r="2012" customFormat="false" ht="13.5" hidden="false" customHeight="false" outlineLevel="0" collapsed="false">
      <c r="A2012" s="0" t="n">
        <v>39025</v>
      </c>
      <c r="B2012" s="0" t="n">
        <v>88298</v>
      </c>
    </row>
    <row r="2013" customFormat="false" ht="13.5" hidden="false" customHeight="false" outlineLevel="0" collapsed="false">
      <c r="A2013" s="0" t="n">
        <v>39027</v>
      </c>
      <c r="B2013" s="0" t="n">
        <v>222922</v>
      </c>
    </row>
    <row r="2014" customFormat="false" ht="13.5" hidden="false" customHeight="false" outlineLevel="0" collapsed="false">
      <c r="A2014" s="0" t="n">
        <v>39029</v>
      </c>
      <c r="B2014" s="0" t="n">
        <v>138197</v>
      </c>
    </row>
    <row r="2015" customFormat="false" ht="13.5" hidden="false" customHeight="false" outlineLevel="0" collapsed="false">
      <c r="A2015" s="0" t="n">
        <v>39031</v>
      </c>
      <c r="B2015" s="0" t="n">
        <v>170087</v>
      </c>
    </row>
    <row r="2016" customFormat="false" ht="13.5" hidden="false" customHeight="false" outlineLevel="0" collapsed="false">
      <c r="A2016" s="0" t="n">
        <v>39033</v>
      </c>
      <c r="B2016" s="0" t="n">
        <v>226641</v>
      </c>
    </row>
    <row r="2017" customFormat="false" ht="13.5" hidden="false" customHeight="false" outlineLevel="0" collapsed="false">
      <c r="A2017" s="0" t="n">
        <v>39035</v>
      </c>
      <c r="B2017" s="0" t="n">
        <v>4268</v>
      </c>
    </row>
    <row r="2018" customFormat="false" ht="13.5" hidden="false" customHeight="false" outlineLevel="0" collapsed="false">
      <c r="A2018" s="0" t="n">
        <v>39037</v>
      </c>
      <c r="B2018" s="0" t="n">
        <v>329475</v>
      </c>
    </row>
    <row r="2019" customFormat="false" ht="13.5" hidden="false" customHeight="false" outlineLevel="0" collapsed="false">
      <c r="A2019" s="0" t="n">
        <v>39039</v>
      </c>
      <c r="B2019" s="0" t="n">
        <v>186385</v>
      </c>
    </row>
    <row r="2020" customFormat="false" ht="13.5" hidden="false" customHeight="false" outlineLevel="0" collapsed="false">
      <c r="A2020" s="0" t="n">
        <v>39041</v>
      </c>
      <c r="B2020" s="0" t="n">
        <v>160770</v>
      </c>
    </row>
    <row r="2021" customFormat="false" ht="13.5" hidden="false" customHeight="false" outlineLevel="0" collapsed="false">
      <c r="A2021" s="0" t="n">
        <v>39043</v>
      </c>
      <c r="B2021" s="0" t="n">
        <v>89871</v>
      </c>
    </row>
    <row r="2022" customFormat="false" ht="13.5" hidden="false" customHeight="false" outlineLevel="0" collapsed="false">
      <c r="A2022" s="0" t="n">
        <v>39045</v>
      </c>
      <c r="B2022" s="0" t="n">
        <v>196930</v>
      </c>
    </row>
    <row r="2023" customFormat="false" ht="13.5" hidden="false" customHeight="false" outlineLevel="0" collapsed="false">
      <c r="A2023" s="0" t="n">
        <v>39047</v>
      </c>
      <c r="B2023" s="0" t="n">
        <v>242573</v>
      </c>
    </row>
    <row r="2024" customFormat="false" ht="13.5" hidden="false" customHeight="false" outlineLevel="0" collapsed="false">
      <c r="A2024" s="0" t="n">
        <v>39049</v>
      </c>
      <c r="B2024" s="0" t="n">
        <v>79620</v>
      </c>
    </row>
    <row r="2025" customFormat="false" ht="13.5" hidden="false" customHeight="false" outlineLevel="0" collapsed="false">
      <c r="A2025" s="0" t="n">
        <v>39051</v>
      </c>
      <c r="B2025" s="0" t="n">
        <v>197309</v>
      </c>
    </row>
    <row r="2026" customFormat="false" ht="13.5" hidden="false" customHeight="false" outlineLevel="0" collapsed="false">
      <c r="A2026" s="0" t="n">
        <v>39053</v>
      </c>
      <c r="B2026" s="0" t="n">
        <v>117180</v>
      </c>
    </row>
    <row r="2027" customFormat="false" ht="13.5" hidden="false" customHeight="false" outlineLevel="0" collapsed="false">
      <c r="A2027" s="0" t="n">
        <v>39055</v>
      </c>
      <c r="B2027" s="0" t="n">
        <v>59238</v>
      </c>
    </row>
    <row r="2028" customFormat="false" ht="13.5" hidden="false" customHeight="false" outlineLevel="0" collapsed="false">
      <c r="A2028" s="0" t="n">
        <v>39057</v>
      </c>
      <c r="B2028" s="0" t="n">
        <v>178332</v>
      </c>
    </row>
    <row r="2029" customFormat="false" ht="13.5" hidden="false" customHeight="false" outlineLevel="0" collapsed="false">
      <c r="A2029" s="0" t="n">
        <v>39059</v>
      </c>
      <c r="B2029" s="0" t="n">
        <v>137653</v>
      </c>
    </row>
    <row r="2030" customFormat="false" ht="13.5" hidden="false" customHeight="false" outlineLevel="0" collapsed="false">
      <c r="A2030" s="0" t="n">
        <v>39061</v>
      </c>
      <c r="B2030" s="0" t="n">
        <v>29153</v>
      </c>
    </row>
    <row r="2031" customFormat="false" ht="13.5" hidden="false" customHeight="false" outlineLevel="0" collapsed="false">
      <c r="A2031" s="0" t="n">
        <v>39063</v>
      </c>
      <c r="B2031" s="0" t="n">
        <v>277209</v>
      </c>
    </row>
    <row r="2032" customFormat="false" ht="13.5" hidden="false" customHeight="false" outlineLevel="0" collapsed="false">
      <c r="A2032" s="0" t="n">
        <v>39065</v>
      </c>
      <c r="B2032" s="0" t="n">
        <v>246852</v>
      </c>
    </row>
    <row r="2033" customFormat="false" ht="13.5" hidden="false" customHeight="false" outlineLevel="0" collapsed="false">
      <c r="A2033" s="0" t="n">
        <v>39067</v>
      </c>
      <c r="B2033" s="0" t="n">
        <v>109685</v>
      </c>
    </row>
    <row r="2034" customFormat="false" ht="13.5" hidden="false" customHeight="false" outlineLevel="0" collapsed="false">
      <c r="A2034" s="0" t="n">
        <v>39069</v>
      </c>
      <c r="B2034" s="0" t="n">
        <v>244305</v>
      </c>
    </row>
    <row r="2035" customFormat="false" ht="13.5" hidden="false" customHeight="false" outlineLevel="0" collapsed="false">
      <c r="A2035" s="0" t="n">
        <v>39071</v>
      </c>
      <c r="B2035" s="0" t="n">
        <v>242450</v>
      </c>
    </row>
    <row r="2036" customFormat="false" ht="13.5" hidden="false" customHeight="false" outlineLevel="0" collapsed="false">
      <c r="A2036" s="0" t="n">
        <v>39073</v>
      </c>
      <c r="B2036" s="0" t="n">
        <v>47950</v>
      </c>
    </row>
    <row r="2037" customFormat="false" ht="13.5" hidden="false" customHeight="false" outlineLevel="0" collapsed="false">
      <c r="A2037" s="0" t="n">
        <v>39075</v>
      </c>
      <c r="B2037" s="0" t="n">
        <v>171732</v>
      </c>
    </row>
    <row r="2038" customFormat="false" ht="13.5" hidden="false" customHeight="false" outlineLevel="0" collapsed="false">
      <c r="A2038" s="0" t="n">
        <v>39077</v>
      </c>
      <c r="B2038" s="0" t="n">
        <v>231586</v>
      </c>
    </row>
    <row r="2039" customFormat="false" ht="13.5" hidden="false" customHeight="false" outlineLevel="0" collapsed="false">
      <c r="A2039" s="0" t="n">
        <v>39079</v>
      </c>
      <c r="B2039" s="0" t="n">
        <v>74035</v>
      </c>
    </row>
    <row r="2040" customFormat="false" ht="13.5" hidden="false" customHeight="false" outlineLevel="0" collapsed="false">
      <c r="A2040" s="0" t="n">
        <v>39081</v>
      </c>
      <c r="B2040" s="0" t="n">
        <v>71304</v>
      </c>
    </row>
    <row r="2041" customFormat="false" ht="13.5" hidden="false" customHeight="false" outlineLevel="0" collapsed="false">
      <c r="A2041" s="0" t="n">
        <v>39083</v>
      </c>
      <c r="B2041" s="0" t="n">
        <v>206255</v>
      </c>
    </row>
    <row r="2042" customFormat="false" ht="13.5" hidden="false" customHeight="false" outlineLevel="0" collapsed="false">
      <c r="A2042" s="0" t="n">
        <v>39085</v>
      </c>
      <c r="B2042" s="0" t="n">
        <v>19053</v>
      </c>
    </row>
    <row r="2043" customFormat="false" ht="13.5" hidden="false" customHeight="false" outlineLevel="0" collapsed="false">
      <c r="A2043" s="0" t="n">
        <v>39087</v>
      </c>
      <c r="B2043" s="0" t="n">
        <v>59454</v>
      </c>
    </row>
    <row r="2044" customFormat="false" ht="13.5" hidden="false" customHeight="false" outlineLevel="0" collapsed="false">
      <c r="A2044" s="0" t="n">
        <v>39089</v>
      </c>
      <c r="B2044" s="0" t="n">
        <v>237014</v>
      </c>
    </row>
    <row r="2045" customFormat="false" ht="13.5" hidden="false" customHeight="false" outlineLevel="0" collapsed="false">
      <c r="A2045" s="0" t="n">
        <v>39091</v>
      </c>
      <c r="B2045" s="0" t="n">
        <v>218957</v>
      </c>
    </row>
    <row r="2046" customFormat="false" ht="13.5" hidden="false" customHeight="false" outlineLevel="0" collapsed="false">
      <c r="A2046" s="0" t="n">
        <v>39093</v>
      </c>
      <c r="B2046" s="0" t="n">
        <v>130631</v>
      </c>
    </row>
    <row r="2047" customFormat="false" ht="13.5" hidden="false" customHeight="false" outlineLevel="0" collapsed="false">
      <c r="A2047" s="0" t="n">
        <v>39095</v>
      </c>
      <c r="B2047" s="0" t="n">
        <v>79583</v>
      </c>
    </row>
    <row r="2048" customFormat="false" ht="13.5" hidden="false" customHeight="false" outlineLevel="0" collapsed="false">
      <c r="A2048" s="0" t="n">
        <v>39097</v>
      </c>
      <c r="B2048" s="0" t="n">
        <v>262350</v>
      </c>
    </row>
    <row r="2049" customFormat="false" ht="13.5" hidden="false" customHeight="false" outlineLevel="0" collapsed="false">
      <c r="A2049" s="0" t="n">
        <v>39099</v>
      </c>
      <c r="B2049" s="0" t="n">
        <v>73415</v>
      </c>
    </row>
    <row r="2050" customFormat="false" ht="13.5" hidden="false" customHeight="false" outlineLevel="0" collapsed="false">
      <c r="A2050" s="0" t="n">
        <v>39101</v>
      </c>
      <c r="B2050" s="0" t="n">
        <v>220683</v>
      </c>
    </row>
    <row r="2051" customFormat="false" ht="13.5" hidden="false" customHeight="false" outlineLevel="0" collapsed="false">
      <c r="A2051" s="0" t="n">
        <v>39103</v>
      </c>
      <c r="B2051" s="0" t="n">
        <v>104060</v>
      </c>
    </row>
    <row r="2052" customFormat="false" ht="13.5" hidden="false" customHeight="false" outlineLevel="0" collapsed="false">
      <c r="A2052" s="0" t="n">
        <v>39105</v>
      </c>
      <c r="B2052" s="0" t="n">
        <v>84761</v>
      </c>
    </row>
    <row r="2053" customFormat="false" ht="13.5" hidden="false" customHeight="false" outlineLevel="0" collapsed="false">
      <c r="A2053" s="0" t="n">
        <v>39107</v>
      </c>
      <c r="B2053" s="0" t="n">
        <v>260935</v>
      </c>
    </row>
    <row r="2054" customFormat="false" ht="13.5" hidden="false" customHeight="false" outlineLevel="0" collapsed="false">
      <c r="A2054" s="0" t="n">
        <v>39109</v>
      </c>
      <c r="B2054" s="0" t="n">
        <v>192376</v>
      </c>
    </row>
    <row r="2055" customFormat="false" ht="13.5" hidden="false" customHeight="false" outlineLevel="0" collapsed="false">
      <c r="A2055" s="0" t="n">
        <v>39111</v>
      </c>
      <c r="B2055" s="0" t="n">
        <v>109650</v>
      </c>
    </row>
    <row r="2056" customFormat="false" ht="13.5" hidden="false" customHeight="false" outlineLevel="0" collapsed="false">
      <c r="A2056" s="0" t="n">
        <v>39113</v>
      </c>
      <c r="B2056" s="0" t="n">
        <v>105965</v>
      </c>
    </row>
    <row r="2057" customFormat="false" ht="13.5" hidden="false" customHeight="false" outlineLevel="0" collapsed="false">
      <c r="A2057" s="0" t="n">
        <v>39115</v>
      </c>
      <c r="B2057" s="0" t="n">
        <v>98265</v>
      </c>
    </row>
    <row r="2058" customFormat="false" ht="13.5" hidden="false" customHeight="false" outlineLevel="0" collapsed="false">
      <c r="A2058" s="0" t="n">
        <v>39117</v>
      </c>
      <c r="B2058" s="0" t="n">
        <v>161202</v>
      </c>
    </row>
    <row r="2059" customFormat="false" ht="13.5" hidden="false" customHeight="false" outlineLevel="0" collapsed="false">
      <c r="A2059" s="0" t="n">
        <v>39119</v>
      </c>
      <c r="B2059" s="0" t="n">
        <v>180034</v>
      </c>
    </row>
    <row r="2060" customFormat="false" ht="13.5" hidden="false" customHeight="false" outlineLevel="0" collapsed="false">
      <c r="A2060" s="0" t="n">
        <v>39121</v>
      </c>
      <c r="B2060" s="0" t="n">
        <v>99003</v>
      </c>
    </row>
    <row r="2061" customFormat="false" ht="13.5" hidden="false" customHeight="false" outlineLevel="0" collapsed="false">
      <c r="A2061" s="0" t="n">
        <v>39123</v>
      </c>
      <c r="B2061" s="0" t="n">
        <v>105771</v>
      </c>
    </row>
    <row r="2062" customFormat="false" ht="13.5" hidden="false" customHeight="false" outlineLevel="0" collapsed="false">
      <c r="A2062" s="0" t="n">
        <v>39125</v>
      </c>
      <c r="B2062" s="0" t="n">
        <v>209983</v>
      </c>
    </row>
    <row r="2063" customFormat="false" ht="13.5" hidden="false" customHeight="false" outlineLevel="0" collapsed="false">
      <c r="A2063" s="0" t="n">
        <v>39127</v>
      </c>
      <c r="B2063" s="0" t="n">
        <v>96603</v>
      </c>
    </row>
    <row r="2064" customFormat="false" ht="13.5" hidden="false" customHeight="false" outlineLevel="0" collapsed="false">
      <c r="A2064" s="0" t="n">
        <v>39129</v>
      </c>
      <c r="B2064" s="0" t="n">
        <v>267300</v>
      </c>
    </row>
    <row r="2065" customFormat="false" ht="13.5" hidden="false" customHeight="false" outlineLevel="0" collapsed="false">
      <c r="A2065" s="0" t="n">
        <v>39131</v>
      </c>
      <c r="B2065" s="0" t="n">
        <v>78311</v>
      </c>
    </row>
    <row r="2066" customFormat="false" ht="13.5" hidden="false" customHeight="false" outlineLevel="0" collapsed="false">
      <c r="A2066" s="0" t="n">
        <v>39133</v>
      </c>
      <c r="B2066" s="0" t="n">
        <v>87453</v>
      </c>
    </row>
    <row r="2067" customFormat="false" ht="13.5" hidden="false" customHeight="false" outlineLevel="0" collapsed="false">
      <c r="A2067" s="0" t="n">
        <v>39135</v>
      </c>
      <c r="B2067" s="0" t="n">
        <v>197141</v>
      </c>
    </row>
    <row r="2068" customFormat="false" ht="13.5" hidden="false" customHeight="false" outlineLevel="0" collapsed="false">
      <c r="A2068" s="0" t="n">
        <v>39137</v>
      </c>
      <c r="B2068" s="0" t="n">
        <v>292335</v>
      </c>
    </row>
    <row r="2069" customFormat="false" ht="13.5" hidden="false" customHeight="false" outlineLevel="0" collapsed="false">
      <c r="A2069" s="0" t="n">
        <v>39139</v>
      </c>
      <c r="B2069" s="0" t="n">
        <v>155516</v>
      </c>
    </row>
    <row r="2070" customFormat="false" ht="13.5" hidden="false" customHeight="false" outlineLevel="0" collapsed="false">
      <c r="A2070" s="0" t="n">
        <v>39141</v>
      </c>
      <c r="B2070" s="0" t="n">
        <v>251675</v>
      </c>
    </row>
    <row r="2071" customFormat="false" ht="13.5" hidden="false" customHeight="false" outlineLevel="0" collapsed="false">
      <c r="A2071" s="0" t="n">
        <v>39143</v>
      </c>
      <c r="B2071" s="0" t="n">
        <v>199446</v>
      </c>
    </row>
    <row r="2072" customFormat="false" ht="13.5" hidden="false" customHeight="false" outlineLevel="0" collapsed="false">
      <c r="A2072" s="0" t="n">
        <v>39145</v>
      </c>
      <c r="B2072" s="0" t="n">
        <v>102981</v>
      </c>
    </row>
    <row r="2073" customFormat="false" ht="13.5" hidden="false" customHeight="false" outlineLevel="0" collapsed="false">
      <c r="A2073" s="0" t="n">
        <v>39147</v>
      </c>
      <c r="B2073" s="0" t="n">
        <v>292662</v>
      </c>
    </row>
    <row r="2074" customFormat="false" ht="13.5" hidden="false" customHeight="false" outlineLevel="0" collapsed="false">
      <c r="A2074" s="0" t="n">
        <v>39149</v>
      </c>
      <c r="B2074" s="0" t="n">
        <v>201998</v>
      </c>
    </row>
    <row r="2075" customFormat="false" ht="13.5" hidden="false" customHeight="false" outlineLevel="0" collapsed="false">
      <c r="A2075" s="0" t="n">
        <v>39151</v>
      </c>
      <c r="B2075" s="0" t="n">
        <v>136737</v>
      </c>
    </row>
    <row r="2076" customFormat="false" ht="13.5" hidden="false" customHeight="false" outlineLevel="0" collapsed="false">
      <c r="A2076" s="0" t="n">
        <v>39153</v>
      </c>
      <c r="B2076" s="0" t="n">
        <v>17235</v>
      </c>
    </row>
    <row r="2077" customFormat="false" ht="13.5" hidden="false" customHeight="false" outlineLevel="0" collapsed="false">
      <c r="A2077" s="0" t="n">
        <v>39155</v>
      </c>
      <c r="B2077" s="0" t="n">
        <v>112477</v>
      </c>
    </row>
    <row r="2078" customFormat="false" ht="13.5" hidden="false" customHeight="false" outlineLevel="0" collapsed="false">
      <c r="A2078" s="0" t="n">
        <v>39157</v>
      </c>
      <c r="B2078" s="0" t="n">
        <v>141358</v>
      </c>
    </row>
    <row r="2079" customFormat="false" ht="13.5" hidden="false" customHeight="false" outlineLevel="0" collapsed="false">
      <c r="A2079" s="0" t="n">
        <v>39159</v>
      </c>
      <c r="B2079" s="0" t="n">
        <v>204693</v>
      </c>
    </row>
    <row r="2080" customFormat="false" ht="13.5" hidden="false" customHeight="false" outlineLevel="0" collapsed="false">
      <c r="A2080" s="0" t="n">
        <v>39161</v>
      </c>
      <c r="B2080" s="0" t="n">
        <v>237244</v>
      </c>
    </row>
    <row r="2081" customFormat="false" ht="13.5" hidden="false" customHeight="false" outlineLevel="0" collapsed="false">
      <c r="A2081" s="0" t="n">
        <v>39163</v>
      </c>
      <c r="B2081" s="0" t="n">
        <v>37111</v>
      </c>
    </row>
    <row r="2082" customFormat="false" ht="13.5" hidden="false" customHeight="false" outlineLevel="0" collapsed="false">
      <c r="A2082" s="0" t="n">
        <v>39165</v>
      </c>
      <c r="B2082" s="0" t="n">
        <v>118430</v>
      </c>
    </row>
    <row r="2083" customFormat="false" ht="13.5" hidden="false" customHeight="false" outlineLevel="0" collapsed="false">
      <c r="A2083" s="0" t="n">
        <v>39167</v>
      </c>
      <c r="B2083" s="0" t="n">
        <v>146504</v>
      </c>
    </row>
    <row r="2084" customFormat="false" ht="13.5" hidden="false" customHeight="false" outlineLevel="0" collapsed="false">
      <c r="A2084" s="0" t="n">
        <v>39169</v>
      </c>
      <c r="B2084" s="0" t="n">
        <v>240905</v>
      </c>
    </row>
    <row r="2085" customFormat="false" ht="13.5" hidden="false" customHeight="false" outlineLevel="0" collapsed="false">
      <c r="A2085" s="0" t="n">
        <v>39171</v>
      </c>
      <c r="B2085" s="0" t="n">
        <v>203201</v>
      </c>
    </row>
    <row r="2086" customFormat="false" ht="13.5" hidden="false" customHeight="false" outlineLevel="0" collapsed="false">
      <c r="A2086" s="0" t="n">
        <v>39173</v>
      </c>
      <c r="B2086" s="0" t="n">
        <v>303986</v>
      </c>
    </row>
    <row r="2087" customFormat="false" ht="13.5" hidden="false" customHeight="false" outlineLevel="0" collapsed="false">
      <c r="A2087" s="0" t="n">
        <v>39175</v>
      </c>
      <c r="B2087" s="0" t="n">
        <v>209012</v>
      </c>
    </row>
    <row r="2088" customFormat="false" ht="13.5" hidden="false" customHeight="false" outlineLevel="0" collapsed="false">
      <c r="A2088" s="0" t="n">
        <v>40001</v>
      </c>
      <c r="B2088" s="0" t="n">
        <v>225322</v>
      </c>
    </row>
    <row r="2089" customFormat="false" ht="13.5" hidden="false" customHeight="false" outlineLevel="0" collapsed="false">
      <c r="A2089" s="0" t="n">
        <v>40003</v>
      </c>
      <c r="B2089" s="0" t="n">
        <v>502045</v>
      </c>
    </row>
    <row r="2090" customFormat="false" ht="13.5" hidden="false" customHeight="false" outlineLevel="0" collapsed="false">
      <c r="A2090" s="0" t="n">
        <v>40005</v>
      </c>
      <c r="B2090" s="0" t="n">
        <v>420851</v>
      </c>
    </row>
    <row r="2091" customFormat="false" ht="13.5" hidden="false" customHeight="false" outlineLevel="0" collapsed="false">
      <c r="A2091" s="0" t="n">
        <v>40007</v>
      </c>
      <c r="B2091" s="0" t="n">
        <v>1047970</v>
      </c>
    </row>
    <row r="2092" customFormat="false" ht="13.5" hidden="false" customHeight="false" outlineLevel="0" collapsed="false">
      <c r="A2092" s="0" t="n">
        <v>40009</v>
      </c>
      <c r="B2092" s="0" t="n">
        <v>499444</v>
      </c>
    </row>
    <row r="2093" customFormat="false" ht="13.5" hidden="false" customHeight="false" outlineLevel="0" collapsed="false">
      <c r="A2093" s="0" t="n">
        <v>40011</v>
      </c>
      <c r="B2093" s="0" t="n">
        <v>546677</v>
      </c>
    </row>
    <row r="2094" customFormat="false" ht="13.5" hidden="false" customHeight="false" outlineLevel="0" collapsed="false">
      <c r="A2094" s="0" t="n">
        <v>40013</v>
      </c>
      <c r="B2094" s="0" t="n">
        <v>419887</v>
      </c>
    </row>
    <row r="2095" customFormat="false" ht="13.5" hidden="false" customHeight="false" outlineLevel="0" collapsed="false">
      <c r="A2095" s="0" t="n">
        <v>40015</v>
      </c>
      <c r="B2095" s="0" t="n">
        <v>726629</v>
      </c>
    </row>
    <row r="2096" customFormat="false" ht="13.5" hidden="false" customHeight="false" outlineLevel="0" collapsed="false">
      <c r="A2096" s="0" t="n">
        <v>40017</v>
      </c>
      <c r="B2096" s="0" t="n">
        <v>466874</v>
      </c>
    </row>
    <row r="2097" customFormat="false" ht="13.5" hidden="false" customHeight="false" outlineLevel="0" collapsed="false">
      <c r="A2097" s="0" t="n">
        <v>40019</v>
      </c>
      <c r="B2097" s="0" t="n">
        <v>382391</v>
      </c>
    </row>
    <row r="2098" customFormat="false" ht="13.5" hidden="false" customHeight="false" outlineLevel="0" collapsed="false">
      <c r="A2098" s="0" t="n">
        <v>40021</v>
      </c>
      <c r="B2098" s="0" t="n">
        <v>237558</v>
      </c>
    </row>
    <row r="2099" customFormat="false" ht="13.5" hidden="false" customHeight="false" outlineLevel="0" collapsed="false">
      <c r="A2099" s="0" t="n">
        <v>40023</v>
      </c>
      <c r="B2099" s="0" t="n">
        <v>337961</v>
      </c>
    </row>
    <row r="2100" customFormat="false" ht="13.5" hidden="false" customHeight="false" outlineLevel="0" collapsed="false">
      <c r="A2100" s="0" t="n">
        <v>40025</v>
      </c>
      <c r="B2100" s="0" t="n">
        <v>1077004</v>
      </c>
    </row>
    <row r="2101" customFormat="false" ht="13.5" hidden="false" customHeight="false" outlineLevel="0" collapsed="false">
      <c r="A2101" s="0" t="n">
        <v>40027</v>
      </c>
      <c r="B2101" s="0" t="n">
        <v>162308</v>
      </c>
    </row>
    <row r="2102" customFormat="false" ht="13.5" hidden="false" customHeight="false" outlineLevel="0" collapsed="false">
      <c r="A2102" s="0" t="n">
        <v>40029</v>
      </c>
      <c r="B2102" s="0" t="n">
        <v>272894</v>
      </c>
    </row>
    <row r="2103" customFormat="false" ht="13.5" hidden="false" customHeight="false" outlineLevel="0" collapsed="false">
      <c r="A2103" s="0" t="n">
        <v>40031</v>
      </c>
      <c r="B2103" s="0" t="n">
        <v>434526</v>
      </c>
    </row>
    <row r="2104" customFormat="false" ht="13.5" hidden="false" customHeight="false" outlineLevel="0" collapsed="false">
      <c r="A2104" s="0" t="n">
        <v>40033</v>
      </c>
      <c r="B2104" s="0" t="n">
        <v>350016</v>
      </c>
    </row>
    <row r="2105" customFormat="false" ht="13.5" hidden="false" customHeight="false" outlineLevel="0" collapsed="false">
      <c r="A2105" s="0" t="n">
        <v>40035</v>
      </c>
      <c r="B2105" s="0" t="n">
        <v>418352</v>
      </c>
    </row>
    <row r="2106" customFormat="false" ht="13.5" hidden="false" customHeight="false" outlineLevel="0" collapsed="false">
      <c r="A2106" s="0" t="n">
        <v>40037</v>
      </c>
      <c r="B2106" s="0" t="n">
        <v>351400</v>
      </c>
    </row>
    <row r="2107" customFormat="false" ht="13.5" hidden="false" customHeight="false" outlineLevel="0" collapsed="false">
      <c r="A2107" s="0" t="n">
        <v>40039</v>
      </c>
      <c r="B2107" s="0" t="n">
        <v>624729</v>
      </c>
    </row>
    <row r="2108" customFormat="false" ht="13.5" hidden="false" customHeight="false" outlineLevel="0" collapsed="false">
      <c r="A2108" s="0" t="n">
        <v>40041</v>
      </c>
      <c r="B2108" s="0" t="n">
        <v>264620</v>
      </c>
    </row>
    <row r="2109" customFormat="false" ht="13.5" hidden="false" customHeight="false" outlineLevel="0" collapsed="false">
      <c r="A2109" s="0" t="n">
        <v>40043</v>
      </c>
      <c r="B2109" s="0" t="n">
        <v>619270</v>
      </c>
    </row>
    <row r="2110" customFormat="false" ht="13.5" hidden="false" customHeight="false" outlineLevel="0" collapsed="false">
      <c r="A2110" s="0" t="n">
        <v>40045</v>
      </c>
      <c r="B2110" s="0" t="n">
        <v>669922</v>
      </c>
    </row>
    <row r="2111" customFormat="false" ht="13.5" hidden="false" customHeight="false" outlineLevel="0" collapsed="false">
      <c r="A2111" s="0" t="n">
        <v>40047</v>
      </c>
      <c r="B2111" s="0" t="n">
        <v>614690</v>
      </c>
    </row>
    <row r="2112" customFormat="false" ht="13.5" hidden="false" customHeight="false" outlineLevel="0" collapsed="false">
      <c r="A2112" s="0" t="n">
        <v>40049</v>
      </c>
      <c r="B2112" s="0" t="n">
        <v>448693</v>
      </c>
    </row>
    <row r="2113" customFormat="false" ht="13.5" hidden="false" customHeight="false" outlineLevel="0" collapsed="false">
      <c r="A2113" s="0" t="n">
        <v>40051</v>
      </c>
      <c r="B2113" s="0" t="n">
        <v>608870</v>
      </c>
    </row>
    <row r="2114" customFormat="false" ht="13.5" hidden="false" customHeight="false" outlineLevel="0" collapsed="false">
      <c r="A2114" s="0" t="n">
        <v>40053</v>
      </c>
      <c r="B2114" s="0" t="n">
        <v>584588</v>
      </c>
    </row>
    <row r="2115" customFormat="false" ht="13.5" hidden="false" customHeight="false" outlineLevel="0" collapsed="false">
      <c r="A2115" s="0" t="n">
        <v>40055</v>
      </c>
      <c r="B2115" s="0" t="n">
        <v>314416</v>
      </c>
    </row>
    <row r="2116" customFormat="false" ht="13.5" hidden="false" customHeight="false" outlineLevel="0" collapsed="false">
      <c r="A2116" s="0" t="n">
        <v>40057</v>
      </c>
      <c r="B2116" s="0" t="n">
        <v>304189</v>
      </c>
    </row>
    <row r="2117" customFormat="false" ht="13.5" hidden="false" customHeight="false" outlineLevel="0" collapsed="false">
      <c r="A2117" s="0" t="n">
        <v>40059</v>
      </c>
      <c r="B2117" s="0" t="n">
        <v>579644</v>
      </c>
    </row>
    <row r="2118" customFormat="false" ht="13.5" hidden="false" customHeight="false" outlineLevel="0" collapsed="false">
      <c r="A2118" s="0" t="n">
        <v>40061</v>
      </c>
      <c r="B2118" s="0" t="n">
        <v>267655</v>
      </c>
    </row>
    <row r="2119" customFormat="false" ht="13.5" hidden="false" customHeight="false" outlineLevel="0" collapsed="false">
      <c r="A2119" s="0" t="n">
        <v>40063</v>
      </c>
      <c r="B2119" s="0" t="n">
        <v>355192</v>
      </c>
    </row>
    <row r="2120" customFormat="false" ht="13.5" hidden="false" customHeight="false" outlineLevel="0" collapsed="false">
      <c r="A2120" s="0" t="n">
        <v>40065</v>
      </c>
      <c r="B2120" s="0" t="n">
        <v>476628</v>
      </c>
    </row>
    <row r="2121" customFormat="false" ht="13.5" hidden="false" customHeight="false" outlineLevel="0" collapsed="false">
      <c r="A2121" s="0" t="n">
        <v>40067</v>
      </c>
      <c r="B2121" s="0" t="n">
        <v>441324</v>
      </c>
    </row>
    <row r="2122" customFormat="false" ht="13.5" hidden="false" customHeight="false" outlineLevel="0" collapsed="false">
      <c r="A2122" s="0" t="n">
        <v>40069</v>
      </c>
      <c r="B2122" s="0" t="n">
        <v>334041</v>
      </c>
    </row>
    <row r="2123" customFormat="false" ht="13.5" hidden="false" customHeight="false" outlineLevel="0" collapsed="false">
      <c r="A2123" s="0" t="n">
        <v>40071</v>
      </c>
      <c r="B2123" s="0" t="n">
        <v>469493</v>
      </c>
    </row>
    <row r="2124" customFormat="false" ht="13.5" hidden="false" customHeight="false" outlineLevel="0" collapsed="false">
      <c r="A2124" s="0" t="n">
        <v>40073</v>
      </c>
      <c r="B2124" s="0" t="n">
        <v>554988</v>
      </c>
    </row>
    <row r="2125" customFormat="false" ht="13.5" hidden="false" customHeight="false" outlineLevel="0" collapsed="false">
      <c r="A2125" s="0" t="n">
        <v>40075</v>
      </c>
      <c r="B2125" s="0" t="n">
        <v>595283</v>
      </c>
    </row>
    <row r="2126" customFormat="false" ht="13.5" hidden="false" customHeight="false" outlineLevel="0" collapsed="false">
      <c r="A2126" s="0" t="n">
        <v>40077</v>
      </c>
      <c r="B2126" s="0" t="n">
        <v>202174</v>
      </c>
    </row>
    <row r="2127" customFormat="false" ht="13.5" hidden="false" customHeight="false" outlineLevel="0" collapsed="false">
      <c r="A2127" s="0" t="n">
        <v>40079</v>
      </c>
      <c r="B2127" s="0" t="n">
        <v>407359</v>
      </c>
    </row>
    <row r="2128" customFormat="false" ht="13.5" hidden="false" customHeight="false" outlineLevel="0" collapsed="false">
      <c r="A2128" s="0" t="n">
        <v>40081</v>
      </c>
      <c r="B2128" s="0" t="n">
        <v>431368</v>
      </c>
    </row>
    <row r="2129" customFormat="false" ht="13.5" hidden="false" customHeight="false" outlineLevel="0" collapsed="false">
      <c r="A2129" s="0" t="n">
        <v>40083</v>
      </c>
      <c r="B2129" s="0" t="n">
        <v>380529</v>
      </c>
    </row>
    <row r="2130" customFormat="false" ht="13.5" hidden="false" customHeight="false" outlineLevel="0" collapsed="false">
      <c r="A2130" s="0" t="n">
        <v>40085</v>
      </c>
      <c r="B2130" s="0" t="n">
        <v>266175</v>
      </c>
    </row>
    <row r="2131" customFormat="false" ht="13.5" hidden="false" customHeight="false" outlineLevel="0" collapsed="false">
      <c r="A2131" s="0" t="n">
        <v>40087</v>
      </c>
      <c r="B2131" s="0" t="n">
        <v>268034</v>
      </c>
    </row>
    <row r="2132" customFormat="false" ht="13.5" hidden="false" customHeight="false" outlineLevel="0" collapsed="false">
      <c r="A2132" s="0" t="n">
        <v>40089</v>
      </c>
      <c r="B2132" s="0" t="n">
        <v>327524</v>
      </c>
    </row>
    <row r="2133" customFormat="false" ht="13.5" hidden="false" customHeight="false" outlineLevel="0" collapsed="false">
      <c r="A2133" s="0" t="n">
        <v>40091</v>
      </c>
      <c r="B2133" s="0" t="n">
        <v>253667</v>
      </c>
    </row>
    <row r="2134" customFormat="false" ht="13.5" hidden="false" customHeight="false" outlineLevel="0" collapsed="false">
      <c r="A2134" s="0" t="n">
        <v>40093</v>
      </c>
      <c r="B2134" s="0" t="n">
        <v>490911</v>
      </c>
    </row>
    <row r="2135" customFormat="false" ht="13.5" hidden="false" customHeight="false" outlineLevel="0" collapsed="false">
      <c r="A2135" s="0" t="n">
        <v>40095</v>
      </c>
      <c r="B2135" s="0" t="n">
        <v>163584</v>
      </c>
    </row>
    <row r="2136" customFormat="false" ht="13.5" hidden="false" customHeight="false" outlineLevel="0" collapsed="false">
      <c r="A2136" s="0" t="n">
        <v>40097</v>
      </c>
      <c r="B2136" s="0" t="n">
        <v>283651</v>
      </c>
    </row>
    <row r="2137" customFormat="false" ht="13.5" hidden="false" customHeight="false" outlineLevel="0" collapsed="false">
      <c r="A2137" s="0" t="n">
        <v>40099</v>
      </c>
      <c r="B2137" s="0" t="n">
        <v>203486</v>
      </c>
    </row>
    <row r="2138" customFormat="false" ht="13.5" hidden="false" customHeight="false" outlineLevel="0" collapsed="false">
      <c r="A2138" s="0" t="n">
        <v>40101</v>
      </c>
      <c r="B2138" s="0" t="n">
        <v>332566</v>
      </c>
    </row>
    <row r="2139" customFormat="false" ht="13.5" hidden="false" customHeight="false" outlineLevel="0" collapsed="false">
      <c r="A2139" s="0" t="n">
        <v>40103</v>
      </c>
      <c r="B2139" s="0" t="n">
        <v>412829</v>
      </c>
    </row>
    <row r="2140" customFormat="false" ht="13.5" hidden="false" customHeight="false" outlineLevel="0" collapsed="false">
      <c r="A2140" s="0" t="n">
        <v>40105</v>
      </c>
      <c r="B2140" s="0" t="n">
        <v>309446</v>
      </c>
    </row>
    <row r="2141" customFormat="false" ht="13.5" hidden="false" customHeight="false" outlineLevel="0" collapsed="false">
      <c r="A2141" s="0" t="n">
        <v>40107</v>
      </c>
      <c r="B2141" s="0" t="n">
        <v>282167</v>
      </c>
    </row>
    <row r="2142" customFormat="false" ht="13.5" hidden="false" customHeight="false" outlineLevel="0" collapsed="false">
      <c r="A2142" s="0" t="n">
        <v>40109</v>
      </c>
      <c r="B2142" s="0" t="n">
        <v>160498</v>
      </c>
    </row>
    <row r="2143" customFormat="false" ht="13.5" hidden="false" customHeight="false" outlineLevel="0" collapsed="false">
      <c r="A2143" s="0" t="n">
        <v>40111</v>
      </c>
      <c r="B2143" s="0" t="n">
        <v>302155</v>
      </c>
    </row>
    <row r="2144" customFormat="false" ht="13.5" hidden="false" customHeight="false" outlineLevel="0" collapsed="false">
      <c r="A2144" s="0" t="n">
        <v>40113</v>
      </c>
      <c r="B2144" s="0" t="n">
        <v>1207462</v>
      </c>
    </row>
    <row r="2145" customFormat="false" ht="13.5" hidden="false" customHeight="false" outlineLevel="0" collapsed="false">
      <c r="A2145" s="0" t="n">
        <v>40115</v>
      </c>
      <c r="B2145" s="0" t="n">
        <v>214870</v>
      </c>
    </row>
    <row r="2146" customFormat="false" ht="13.5" hidden="false" customHeight="false" outlineLevel="0" collapsed="false">
      <c r="A2146" s="0" t="n">
        <v>40117</v>
      </c>
      <c r="B2146" s="0" t="n">
        <v>263369</v>
      </c>
    </row>
    <row r="2147" customFormat="false" ht="13.5" hidden="false" customHeight="false" outlineLevel="0" collapsed="false">
      <c r="A2147" s="0" t="n">
        <v>40119</v>
      </c>
      <c r="B2147" s="0" t="n">
        <v>339359</v>
      </c>
    </row>
    <row r="2148" customFormat="false" ht="13.5" hidden="false" customHeight="false" outlineLevel="0" collapsed="false">
      <c r="A2148" s="0" t="n">
        <v>40121</v>
      </c>
      <c r="B2148" s="0" t="n">
        <v>491377</v>
      </c>
    </row>
    <row r="2149" customFormat="false" ht="13.5" hidden="false" customHeight="false" outlineLevel="0" collapsed="false">
      <c r="A2149" s="0" t="n">
        <v>40123</v>
      </c>
      <c r="B2149" s="0" t="n">
        <v>335463</v>
      </c>
    </row>
    <row r="2150" customFormat="false" ht="13.5" hidden="false" customHeight="false" outlineLevel="0" collapsed="false">
      <c r="A2150" s="0" t="n">
        <v>40125</v>
      </c>
      <c r="B2150" s="0" t="n">
        <v>336486</v>
      </c>
    </row>
    <row r="2151" customFormat="false" ht="13.5" hidden="false" customHeight="false" outlineLevel="0" collapsed="false">
      <c r="A2151" s="0" t="n">
        <v>40127</v>
      </c>
      <c r="B2151" s="0" t="n">
        <v>256438</v>
      </c>
    </row>
    <row r="2152" customFormat="false" ht="13.5" hidden="false" customHeight="false" outlineLevel="0" collapsed="false">
      <c r="A2152" s="0" t="n">
        <v>40129</v>
      </c>
      <c r="B2152" s="0" t="n">
        <v>690568</v>
      </c>
    </row>
    <row r="2153" customFormat="false" ht="13.5" hidden="false" customHeight="false" outlineLevel="0" collapsed="false">
      <c r="A2153" s="0" t="n">
        <v>40131</v>
      </c>
      <c r="B2153" s="0" t="n">
        <v>312870</v>
      </c>
    </row>
    <row r="2154" customFormat="false" ht="13.5" hidden="false" customHeight="false" outlineLevel="0" collapsed="false">
      <c r="A2154" s="0" t="n">
        <v>40133</v>
      </c>
      <c r="B2154" s="0" t="n">
        <v>277535</v>
      </c>
    </row>
    <row r="2155" customFormat="false" ht="13.5" hidden="false" customHeight="false" outlineLevel="0" collapsed="false">
      <c r="A2155" s="0" t="n">
        <v>40135</v>
      </c>
      <c r="B2155" s="0" t="n">
        <v>293366</v>
      </c>
    </row>
    <row r="2156" customFormat="false" ht="13.5" hidden="false" customHeight="false" outlineLevel="0" collapsed="false">
      <c r="A2156" s="0" t="n">
        <v>40137</v>
      </c>
      <c r="B2156" s="0" t="n">
        <v>426884</v>
      </c>
    </row>
    <row r="2157" customFormat="false" ht="13.5" hidden="false" customHeight="false" outlineLevel="0" collapsed="false">
      <c r="A2157" s="0" t="n">
        <v>40139</v>
      </c>
      <c r="B2157" s="0" t="n">
        <v>1086667</v>
      </c>
    </row>
    <row r="2158" customFormat="false" ht="13.5" hidden="false" customHeight="false" outlineLevel="0" collapsed="false">
      <c r="A2158" s="0" t="n">
        <v>40141</v>
      </c>
      <c r="B2158" s="0" t="n">
        <v>465731</v>
      </c>
    </row>
    <row r="2159" customFormat="false" ht="13.5" hidden="false" customHeight="false" outlineLevel="0" collapsed="false">
      <c r="A2159" s="0" t="n">
        <v>40143</v>
      </c>
      <c r="B2159" s="0" t="n">
        <v>142978</v>
      </c>
    </row>
    <row r="2160" customFormat="false" ht="13.5" hidden="false" customHeight="false" outlineLevel="0" collapsed="false">
      <c r="A2160" s="0" t="n">
        <v>40145</v>
      </c>
      <c r="B2160" s="0" t="n">
        <v>240660</v>
      </c>
    </row>
    <row r="2161" customFormat="false" ht="13.5" hidden="false" customHeight="false" outlineLevel="0" collapsed="false">
      <c r="A2161" s="0" t="n">
        <v>40147</v>
      </c>
      <c r="B2161" s="0" t="n">
        <v>237661</v>
      </c>
    </row>
    <row r="2162" customFormat="false" ht="13.5" hidden="false" customHeight="false" outlineLevel="0" collapsed="false">
      <c r="A2162" s="0" t="n">
        <v>40149</v>
      </c>
      <c r="B2162" s="0" t="n">
        <v>585851</v>
      </c>
    </row>
    <row r="2163" customFormat="false" ht="13.5" hidden="false" customHeight="false" outlineLevel="0" collapsed="false">
      <c r="A2163" s="0" t="n">
        <v>40151</v>
      </c>
      <c r="B2163" s="0" t="n">
        <v>804637</v>
      </c>
    </row>
    <row r="2164" customFormat="false" ht="13.5" hidden="false" customHeight="false" outlineLevel="0" collapsed="false">
      <c r="A2164" s="0" t="n">
        <v>40153</v>
      </c>
      <c r="B2164" s="0" t="n">
        <v>721978</v>
      </c>
    </row>
    <row r="2165" customFormat="false" ht="13.5" hidden="false" customHeight="false" outlineLevel="0" collapsed="false">
      <c r="A2165" s="0" t="n">
        <v>41001</v>
      </c>
      <c r="B2165" s="0" t="n">
        <v>1007737</v>
      </c>
    </row>
    <row r="2166" customFormat="false" ht="13.5" hidden="false" customHeight="false" outlineLevel="0" collapsed="false">
      <c r="A2166" s="0" t="n">
        <v>41003</v>
      </c>
      <c r="B2166" s="0" t="n">
        <v>130818</v>
      </c>
    </row>
    <row r="2167" customFormat="false" ht="13.5" hidden="false" customHeight="false" outlineLevel="0" collapsed="false">
      <c r="A2167" s="0" t="n">
        <v>41005</v>
      </c>
      <c r="B2167" s="0" t="n">
        <v>179650</v>
      </c>
    </row>
    <row r="2168" customFormat="false" ht="13.5" hidden="false" customHeight="false" outlineLevel="0" collapsed="false">
      <c r="A2168" s="0" t="n">
        <v>41007</v>
      </c>
      <c r="B2168" s="0" t="n">
        <v>22783</v>
      </c>
    </row>
    <row r="2169" customFormat="false" ht="13.5" hidden="false" customHeight="false" outlineLevel="0" collapsed="false">
      <c r="A2169" s="0" t="n">
        <v>41009</v>
      </c>
      <c r="B2169" s="0" t="n">
        <v>65567</v>
      </c>
    </row>
    <row r="2170" customFormat="false" ht="13.5" hidden="false" customHeight="false" outlineLevel="0" collapsed="false">
      <c r="A2170" s="0" t="n">
        <v>41011</v>
      </c>
      <c r="B2170" s="0" t="n">
        <v>163021</v>
      </c>
    </row>
    <row r="2171" customFormat="false" ht="13.5" hidden="false" customHeight="false" outlineLevel="0" collapsed="false">
      <c r="A2171" s="0" t="n">
        <v>41013</v>
      </c>
      <c r="B2171" s="0" t="n">
        <v>916451</v>
      </c>
    </row>
    <row r="2172" customFormat="false" ht="13.5" hidden="false" customHeight="false" outlineLevel="0" collapsed="false">
      <c r="A2172" s="0" t="n">
        <v>41015</v>
      </c>
      <c r="B2172" s="0" t="n">
        <v>84781</v>
      </c>
    </row>
    <row r="2173" customFormat="false" ht="13.5" hidden="false" customHeight="false" outlineLevel="0" collapsed="false">
      <c r="A2173" s="0" t="n">
        <v>41017</v>
      </c>
      <c r="B2173" s="0" t="n">
        <v>124395</v>
      </c>
    </row>
    <row r="2174" customFormat="false" ht="13.5" hidden="false" customHeight="false" outlineLevel="0" collapsed="false">
      <c r="A2174" s="0" t="n">
        <v>41019</v>
      </c>
      <c r="B2174" s="0" t="n">
        <v>401635</v>
      </c>
    </row>
    <row r="2175" customFormat="false" ht="13.5" hidden="false" customHeight="false" outlineLevel="0" collapsed="false">
      <c r="A2175" s="0" t="n">
        <v>41021</v>
      </c>
      <c r="B2175" s="0" t="n">
        <v>742728</v>
      </c>
    </row>
    <row r="2176" customFormat="false" ht="13.5" hidden="false" customHeight="false" outlineLevel="0" collapsed="false">
      <c r="A2176" s="0" t="n">
        <v>41023</v>
      </c>
      <c r="B2176" s="0" t="n">
        <v>1080756</v>
      </c>
    </row>
    <row r="2177" customFormat="false" ht="13.5" hidden="false" customHeight="false" outlineLevel="0" collapsed="false">
      <c r="A2177" s="0" t="n">
        <v>41025</v>
      </c>
      <c r="B2177" s="0" t="n">
        <v>1358883</v>
      </c>
    </row>
    <row r="2178" customFormat="false" ht="13.5" hidden="false" customHeight="false" outlineLevel="0" collapsed="false">
      <c r="A2178" s="0" t="n">
        <v>41027</v>
      </c>
      <c r="B2178" s="0" t="n">
        <v>28362</v>
      </c>
    </row>
    <row r="2179" customFormat="false" ht="13.5" hidden="false" customHeight="false" outlineLevel="0" collapsed="false">
      <c r="A2179" s="0" t="n">
        <v>41029</v>
      </c>
      <c r="B2179" s="0" t="n">
        <v>246101</v>
      </c>
    </row>
    <row r="2180" customFormat="false" ht="13.5" hidden="false" customHeight="false" outlineLevel="0" collapsed="false">
      <c r="A2180" s="0" t="n">
        <v>41031</v>
      </c>
      <c r="B2180" s="0" t="n">
        <v>783466</v>
      </c>
    </row>
    <row r="2181" customFormat="false" ht="13.5" hidden="false" customHeight="false" outlineLevel="0" collapsed="false">
      <c r="A2181" s="0" t="n">
        <v>41033</v>
      </c>
      <c r="B2181" s="0" t="n">
        <v>34565</v>
      </c>
    </row>
    <row r="2182" customFormat="false" ht="13.5" hidden="false" customHeight="false" outlineLevel="0" collapsed="false">
      <c r="A2182" s="0" t="n">
        <v>41035</v>
      </c>
      <c r="B2182" s="0" t="n">
        <v>713534</v>
      </c>
    </row>
    <row r="2183" customFormat="false" ht="13.5" hidden="false" customHeight="false" outlineLevel="0" collapsed="false">
      <c r="A2183" s="0" t="n">
        <v>41037</v>
      </c>
      <c r="B2183" s="0" t="n">
        <v>736694</v>
      </c>
    </row>
    <row r="2184" customFormat="false" ht="13.5" hidden="false" customHeight="false" outlineLevel="0" collapsed="false">
      <c r="A2184" s="0" t="n">
        <v>41039</v>
      </c>
      <c r="B2184" s="0" t="n">
        <v>223720</v>
      </c>
    </row>
    <row r="2185" customFormat="false" ht="13.5" hidden="false" customHeight="false" outlineLevel="0" collapsed="false">
      <c r="A2185" s="0" t="n">
        <v>41041</v>
      </c>
      <c r="B2185" s="0" t="n">
        <v>31935</v>
      </c>
    </row>
    <row r="2186" customFormat="false" ht="13.5" hidden="false" customHeight="false" outlineLevel="0" collapsed="false">
      <c r="A2186" s="0" t="n">
        <v>41043</v>
      </c>
      <c r="B2186" s="0" t="n">
        <v>393393</v>
      </c>
    </row>
    <row r="2187" customFormat="false" ht="13.5" hidden="false" customHeight="false" outlineLevel="0" collapsed="false">
      <c r="A2187" s="0" t="n">
        <v>41045</v>
      </c>
      <c r="B2187" s="0" t="n">
        <v>1257201</v>
      </c>
    </row>
    <row r="2188" customFormat="false" ht="13.5" hidden="false" customHeight="false" outlineLevel="0" collapsed="false">
      <c r="A2188" s="0" t="n">
        <v>41047</v>
      </c>
      <c r="B2188" s="0" t="n">
        <v>306083</v>
      </c>
    </row>
    <row r="2189" customFormat="false" ht="13.5" hidden="false" customHeight="false" outlineLevel="0" collapsed="false">
      <c r="A2189" s="0" t="n">
        <v>41049</v>
      </c>
      <c r="B2189" s="0" t="n">
        <v>1118226</v>
      </c>
    </row>
    <row r="2190" customFormat="false" ht="13.5" hidden="false" customHeight="false" outlineLevel="0" collapsed="false">
      <c r="A2190" s="0" t="n">
        <v>41051</v>
      </c>
      <c r="B2190" s="0" t="n">
        <v>34479</v>
      </c>
    </row>
    <row r="2191" customFormat="false" ht="13.5" hidden="false" customHeight="false" outlineLevel="0" collapsed="false">
      <c r="A2191" s="0" t="n">
        <v>41053</v>
      </c>
      <c r="B2191" s="0" t="n">
        <v>171423</v>
      </c>
    </row>
    <row r="2192" customFormat="false" ht="13.5" hidden="false" customHeight="false" outlineLevel="0" collapsed="false">
      <c r="A2192" s="0" t="n">
        <v>41055</v>
      </c>
      <c r="B2192" s="0" t="n">
        <v>425036</v>
      </c>
    </row>
    <row r="2193" customFormat="false" ht="13.5" hidden="false" customHeight="false" outlineLevel="0" collapsed="false">
      <c r="A2193" s="0" t="n">
        <v>41057</v>
      </c>
      <c r="B2193" s="0" t="n">
        <v>35580</v>
      </c>
    </row>
    <row r="2194" customFormat="false" ht="13.5" hidden="false" customHeight="false" outlineLevel="0" collapsed="false">
      <c r="A2194" s="0" t="n">
        <v>41059</v>
      </c>
      <c r="B2194" s="0" t="n">
        <v>1345097</v>
      </c>
    </row>
    <row r="2195" customFormat="false" ht="13.5" hidden="false" customHeight="false" outlineLevel="0" collapsed="false">
      <c r="A2195" s="0" t="n">
        <v>41061</v>
      </c>
      <c r="B2195" s="0" t="n">
        <v>531990</v>
      </c>
    </row>
    <row r="2196" customFormat="false" ht="13.5" hidden="false" customHeight="false" outlineLevel="0" collapsed="false">
      <c r="A2196" s="0" t="n">
        <v>41063</v>
      </c>
      <c r="B2196" s="0" t="n">
        <v>620886</v>
      </c>
    </row>
    <row r="2197" customFormat="false" ht="13.5" hidden="false" customHeight="false" outlineLevel="0" collapsed="false">
      <c r="A2197" s="0" t="n">
        <v>41065</v>
      </c>
      <c r="B2197" s="0" t="n">
        <v>1135198</v>
      </c>
    </row>
    <row r="2198" customFormat="false" ht="13.5" hidden="false" customHeight="false" outlineLevel="0" collapsed="false">
      <c r="A2198" s="0" t="n">
        <v>41067</v>
      </c>
      <c r="B2198" s="0" t="n">
        <v>130887</v>
      </c>
    </row>
    <row r="2199" customFormat="false" ht="13.5" hidden="false" customHeight="false" outlineLevel="0" collapsed="false">
      <c r="A2199" s="0" t="n">
        <v>41069</v>
      </c>
      <c r="B2199" s="0" t="n">
        <v>679912</v>
      </c>
    </row>
    <row r="2200" customFormat="false" ht="13.5" hidden="false" customHeight="false" outlineLevel="0" collapsed="false">
      <c r="A2200" s="0" t="n">
        <v>41071</v>
      </c>
      <c r="B2200" s="0" t="n">
        <v>186320</v>
      </c>
    </row>
    <row r="2201" customFormat="false" ht="13.5" hidden="false" customHeight="false" outlineLevel="0" collapsed="false">
      <c r="A2201" s="0" t="n">
        <v>42001</v>
      </c>
      <c r="B2201" s="0" t="n">
        <v>178780</v>
      </c>
    </row>
    <row r="2202" customFormat="false" ht="13.5" hidden="false" customHeight="false" outlineLevel="0" collapsed="false">
      <c r="A2202" s="0" t="n">
        <v>42003</v>
      </c>
      <c r="B2202" s="0" t="n">
        <v>26944</v>
      </c>
    </row>
    <row r="2203" customFormat="false" ht="13.5" hidden="false" customHeight="false" outlineLevel="0" collapsed="false">
      <c r="A2203" s="0" t="n">
        <v>42005</v>
      </c>
      <c r="B2203" s="0" t="n">
        <v>119597</v>
      </c>
    </row>
    <row r="2204" customFormat="false" ht="13.5" hidden="false" customHeight="false" outlineLevel="0" collapsed="false">
      <c r="A2204" s="0" t="n">
        <v>42007</v>
      </c>
      <c r="B2204" s="0" t="n">
        <v>53774</v>
      </c>
    </row>
    <row r="2205" customFormat="false" ht="13.5" hidden="false" customHeight="false" outlineLevel="0" collapsed="false">
      <c r="A2205" s="0" t="n">
        <v>42009</v>
      </c>
      <c r="B2205" s="0" t="n">
        <v>198824</v>
      </c>
    </row>
    <row r="2206" customFormat="false" ht="13.5" hidden="false" customHeight="false" outlineLevel="0" collapsed="false">
      <c r="A2206" s="0" t="n">
        <v>42011</v>
      </c>
      <c r="B2206" s="0" t="n">
        <v>221511</v>
      </c>
    </row>
    <row r="2207" customFormat="false" ht="13.5" hidden="false" customHeight="false" outlineLevel="0" collapsed="false">
      <c r="A2207" s="0" t="n">
        <v>42013</v>
      </c>
      <c r="B2207" s="0" t="n">
        <v>83813</v>
      </c>
    </row>
    <row r="2208" customFormat="false" ht="13.5" hidden="false" customHeight="false" outlineLevel="0" collapsed="false">
      <c r="A2208" s="0" t="n">
        <v>42015</v>
      </c>
      <c r="B2208" s="0" t="n">
        <v>306737</v>
      </c>
    </row>
    <row r="2209" customFormat="false" ht="13.5" hidden="false" customHeight="false" outlineLevel="0" collapsed="false">
      <c r="A2209" s="0" t="n">
        <v>42017</v>
      </c>
      <c r="B2209" s="0" t="n">
        <v>83534</v>
      </c>
    </row>
    <row r="2210" customFormat="false" ht="13.5" hidden="false" customHeight="false" outlineLevel="0" collapsed="false">
      <c r="A2210" s="0" t="n">
        <v>42019</v>
      </c>
      <c r="B2210" s="0" t="n">
        <v>118547</v>
      </c>
    </row>
    <row r="2211" customFormat="false" ht="13.5" hidden="false" customHeight="false" outlineLevel="0" collapsed="false">
      <c r="A2211" s="0" t="n">
        <v>42021</v>
      </c>
      <c r="B2211" s="0" t="n">
        <v>87802</v>
      </c>
    </row>
    <row r="2212" customFormat="false" ht="13.5" hidden="false" customHeight="false" outlineLevel="0" collapsed="false">
      <c r="A2212" s="0" t="n">
        <v>42023</v>
      </c>
      <c r="B2212" s="0" t="n">
        <v>4121</v>
      </c>
    </row>
    <row r="2213" customFormat="false" ht="13.5" hidden="false" customHeight="false" outlineLevel="0" collapsed="false">
      <c r="A2213" s="0" t="n">
        <v>42025</v>
      </c>
      <c r="B2213" s="0" t="n">
        <v>19838</v>
      </c>
    </row>
    <row r="2214" customFormat="false" ht="13.5" hidden="false" customHeight="false" outlineLevel="0" collapsed="false">
      <c r="A2214" s="0" t="n">
        <v>42027</v>
      </c>
      <c r="B2214" s="0" t="n">
        <v>135982</v>
      </c>
    </row>
    <row r="2215" customFormat="false" ht="13.5" hidden="false" customHeight="false" outlineLevel="0" collapsed="false">
      <c r="A2215" s="0" t="n">
        <v>42029</v>
      </c>
      <c r="B2215" s="0" t="n">
        <v>175363</v>
      </c>
    </row>
    <row r="2216" customFormat="false" ht="13.5" hidden="false" customHeight="false" outlineLevel="0" collapsed="false">
      <c r="A2216" s="0" t="n">
        <v>42031</v>
      </c>
      <c r="B2216" s="0" t="n">
        <v>94086</v>
      </c>
    </row>
    <row r="2217" customFormat="false" ht="13.5" hidden="false" customHeight="false" outlineLevel="0" collapsed="false">
      <c r="A2217" s="0" t="n">
        <v>42033</v>
      </c>
      <c r="B2217" s="0" t="n">
        <v>52630</v>
      </c>
    </row>
    <row r="2218" customFormat="false" ht="13.5" hidden="false" customHeight="false" outlineLevel="0" collapsed="false">
      <c r="A2218" s="0" t="n">
        <v>42035</v>
      </c>
      <c r="B2218" s="0" t="n">
        <v>41293</v>
      </c>
    </row>
    <row r="2219" customFormat="false" ht="13.5" hidden="false" customHeight="false" outlineLevel="0" collapsed="false">
      <c r="A2219" s="0" t="n">
        <v>42037</v>
      </c>
      <c r="B2219" s="0" t="n">
        <v>110408</v>
      </c>
    </row>
    <row r="2220" customFormat="false" ht="13.5" hidden="false" customHeight="false" outlineLevel="0" collapsed="false">
      <c r="A2220" s="0" t="n">
        <v>42039</v>
      </c>
      <c r="B2220" s="0" t="n">
        <v>207215</v>
      </c>
    </row>
    <row r="2221" customFormat="false" ht="13.5" hidden="false" customHeight="false" outlineLevel="0" collapsed="false">
      <c r="A2221" s="0" t="n">
        <v>42041</v>
      </c>
      <c r="B2221" s="0" t="n">
        <v>143163</v>
      </c>
    </row>
    <row r="2222" customFormat="false" ht="13.5" hidden="false" customHeight="false" outlineLevel="0" collapsed="false">
      <c r="A2222" s="0" t="n">
        <v>42043</v>
      </c>
      <c r="B2222" s="0" t="n">
        <v>86522</v>
      </c>
    </row>
    <row r="2223" customFormat="false" ht="13.5" hidden="false" customHeight="false" outlineLevel="0" collapsed="false">
      <c r="A2223" s="0" t="n">
        <v>42045</v>
      </c>
      <c r="B2223" s="0" t="n">
        <v>4841</v>
      </c>
    </row>
    <row r="2224" customFormat="false" ht="13.5" hidden="false" customHeight="false" outlineLevel="0" collapsed="false">
      <c r="A2224" s="0" t="n">
        <v>42047</v>
      </c>
      <c r="B2224" s="0" t="n">
        <v>17094</v>
      </c>
    </row>
    <row r="2225" customFormat="false" ht="13.5" hidden="false" customHeight="false" outlineLevel="0" collapsed="false">
      <c r="A2225" s="0" t="n">
        <v>42049</v>
      </c>
      <c r="B2225" s="0" t="n">
        <v>167634</v>
      </c>
    </row>
    <row r="2226" customFormat="false" ht="13.5" hidden="false" customHeight="false" outlineLevel="0" collapsed="false">
      <c r="A2226" s="0" t="n">
        <v>42051</v>
      </c>
      <c r="B2226" s="0" t="n">
        <v>108612</v>
      </c>
    </row>
    <row r="2227" customFormat="false" ht="13.5" hidden="false" customHeight="false" outlineLevel="0" collapsed="false">
      <c r="A2227" s="0" t="n">
        <v>42053</v>
      </c>
      <c r="B2227" s="0" t="n">
        <v>5362</v>
      </c>
    </row>
    <row r="2228" customFormat="false" ht="13.5" hidden="false" customHeight="false" outlineLevel="0" collapsed="false">
      <c r="A2228" s="0" t="n">
        <v>42055</v>
      </c>
      <c r="B2228" s="0" t="n">
        <v>237642</v>
      </c>
    </row>
    <row r="2229" customFormat="false" ht="13.5" hidden="false" customHeight="false" outlineLevel="0" collapsed="false">
      <c r="A2229" s="0" t="n">
        <v>42057</v>
      </c>
      <c r="B2229" s="0" t="n">
        <v>94285</v>
      </c>
    </row>
    <row r="2230" customFormat="false" ht="13.5" hidden="false" customHeight="false" outlineLevel="0" collapsed="false">
      <c r="A2230" s="0" t="n">
        <v>42059</v>
      </c>
      <c r="B2230" s="0" t="n">
        <v>130926</v>
      </c>
    </row>
    <row r="2231" customFormat="false" ht="13.5" hidden="false" customHeight="false" outlineLevel="0" collapsed="false">
      <c r="A2231" s="0" t="n">
        <v>42061</v>
      </c>
      <c r="B2231" s="0" t="n">
        <v>124857</v>
      </c>
    </row>
    <row r="2232" customFormat="false" ht="13.5" hidden="false" customHeight="false" outlineLevel="0" collapsed="false">
      <c r="A2232" s="0" t="n">
        <v>42063</v>
      </c>
      <c r="B2232" s="0" t="n">
        <v>138522</v>
      </c>
    </row>
    <row r="2233" customFormat="false" ht="13.5" hidden="false" customHeight="false" outlineLevel="0" collapsed="false">
      <c r="A2233" s="0" t="n">
        <v>42065</v>
      </c>
      <c r="B2233" s="0" t="n">
        <v>79973</v>
      </c>
    </row>
    <row r="2234" customFormat="false" ht="13.5" hidden="false" customHeight="false" outlineLevel="0" collapsed="false">
      <c r="A2234" s="0" t="n">
        <v>42067</v>
      </c>
      <c r="B2234" s="0" t="n">
        <v>86740</v>
      </c>
    </row>
    <row r="2235" customFormat="false" ht="13.5" hidden="false" customHeight="false" outlineLevel="0" collapsed="false">
      <c r="A2235" s="0" t="n">
        <v>42069</v>
      </c>
      <c r="B2235" s="0" t="n">
        <v>29509</v>
      </c>
    </row>
    <row r="2236" customFormat="false" ht="13.5" hidden="false" customHeight="false" outlineLevel="0" collapsed="false">
      <c r="A2236" s="0" t="n">
        <v>42071</v>
      </c>
      <c r="B2236" s="0" t="n">
        <v>391836</v>
      </c>
    </row>
    <row r="2237" customFormat="false" ht="13.5" hidden="false" customHeight="false" outlineLevel="0" collapsed="false">
      <c r="A2237" s="0" t="n">
        <v>42073</v>
      </c>
      <c r="B2237" s="0" t="n">
        <v>87177</v>
      </c>
    </row>
    <row r="2238" customFormat="false" ht="13.5" hidden="false" customHeight="false" outlineLevel="0" collapsed="false">
      <c r="A2238" s="0" t="n">
        <v>42075</v>
      </c>
      <c r="B2238" s="0" t="n">
        <v>110638</v>
      </c>
    </row>
    <row r="2239" customFormat="false" ht="13.5" hidden="false" customHeight="false" outlineLevel="0" collapsed="false">
      <c r="A2239" s="0" t="n">
        <v>42077</v>
      </c>
      <c r="B2239" s="0" t="n">
        <v>91629</v>
      </c>
    </row>
    <row r="2240" customFormat="false" ht="13.5" hidden="false" customHeight="false" outlineLevel="0" collapsed="false">
      <c r="A2240" s="0" t="n">
        <v>42079</v>
      </c>
      <c r="B2240" s="0" t="n">
        <v>57317</v>
      </c>
    </row>
    <row r="2241" customFormat="false" ht="13.5" hidden="false" customHeight="false" outlineLevel="0" collapsed="false">
      <c r="A2241" s="0" t="n">
        <v>42081</v>
      </c>
      <c r="B2241" s="0" t="n">
        <v>135561</v>
      </c>
    </row>
    <row r="2242" customFormat="false" ht="13.5" hidden="false" customHeight="false" outlineLevel="0" collapsed="false">
      <c r="A2242" s="0" t="n">
        <v>42083</v>
      </c>
      <c r="B2242" s="0" t="n">
        <v>39045</v>
      </c>
    </row>
    <row r="2243" customFormat="false" ht="13.5" hidden="false" customHeight="false" outlineLevel="0" collapsed="false">
      <c r="A2243" s="0" t="n">
        <v>42085</v>
      </c>
      <c r="B2243" s="0" t="n">
        <v>166616</v>
      </c>
    </row>
    <row r="2244" customFormat="false" ht="13.5" hidden="false" customHeight="false" outlineLevel="0" collapsed="false">
      <c r="A2244" s="0" t="n">
        <v>42087</v>
      </c>
      <c r="B2244" s="0" t="n">
        <v>79400</v>
      </c>
    </row>
    <row r="2245" customFormat="false" ht="13.5" hidden="false" customHeight="false" outlineLevel="0" collapsed="false">
      <c r="A2245" s="0" t="n">
        <v>42089</v>
      </c>
      <c r="B2245" s="0" t="n">
        <v>26145</v>
      </c>
    </row>
    <row r="2246" customFormat="false" ht="13.5" hidden="false" customHeight="false" outlineLevel="0" collapsed="false">
      <c r="A2246" s="0" t="n">
        <v>42091</v>
      </c>
      <c r="B2246" s="0" t="n">
        <v>41552</v>
      </c>
    </row>
    <row r="2247" customFormat="false" ht="13.5" hidden="false" customHeight="false" outlineLevel="0" collapsed="false">
      <c r="A2247" s="0" t="n">
        <v>42093</v>
      </c>
      <c r="B2247" s="0" t="n">
        <v>39957</v>
      </c>
    </row>
    <row r="2248" customFormat="false" ht="13.5" hidden="false" customHeight="false" outlineLevel="0" collapsed="false">
      <c r="A2248" s="0" t="n">
        <v>42095</v>
      </c>
      <c r="B2248" s="0" t="n">
        <v>78317</v>
      </c>
    </row>
    <row r="2249" customFormat="false" ht="13.5" hidden="false" customHeight="false" outlineLevel="0" collapsed="false">
      <c r="A2249" s="0" t="n">
        <v>42097</v>
      </c>
      <c r="B2249" s="0" t="n">
        <v>114936</v>
      </c>
    </row>
    <row r="2250" customFormat="false" ht="13.5" hidden="false" customHeight="false" outlineLevel="0" collapsed="false">
      <c r="A2250" s="0" t="n">
        <v>42099</v>
      </c>
      <c r="B2250" s="0" t="n">
        <v>114882</v>
      </c>
    </row>
    <row r="2251" customFormat="false" ht="13.5" hidden="false" customHeight="false" outlineLevel="0" collapsed="false">
      <c r="A2251" s="0" t="n">
        <v>42101</v>
      </c>
      <c r="B2251" s="0" t="n">
        <v>285</v>
      </c>
    </row>
    <row r="2252" customFormat="false" ht="13.5" hidden="false" customHeight="false" outlineLevel="0" collapsed="false">
      <c r="A2252" s="0" t="n">
        <v>42103</v>
      </c>
      <c r="B2252" s="0" t="n">
        <v>5566</v>
      </c>
    </row>
    <row r="2253" customFormat="false" ht="13.5" hidden="false" customHeight="false" outlineLevel="0" collapsed="false">
      <c r="A2253" s="0" t="n">
        <v>42105</v>
      </c>
      <c r="B2253" s="0" t="n">
        <v>83462</v>
      </c>
    </row>
    <row r="2254" customFormat="false" ht="13.5" hidden="false" customHeight="false" outlineLevel="0" collapsed="false">
      <c r="A2254" s="0" t="n">
        <v>42107</v>
      </c>
      <c r="B2254" s="0" t="n">
        <v>90331</v>
      </c>
    </row>
    <row r="2255" customFormat="false" ht="13.5" hidden="false" customHeight="false" outlineLevel="0" collapsed="false">
      <c r="A2255" s="0" t="n">
        <v>42109</v>
      </c>
      <c r="B2255" s="0" t="n">
        <v>92751</v>
      </c>
    </row>
    <row r="2256" customFormat="false" ht="13.5" hidden="false" customHeight="false" outlineLevel="0" collapsed="false">
      <c r="A2256" s="0" t="n">
        <v>42111</v>
      </c>
      <c r="B2256" s="0" t="n">
        <v>206298</v>
      </c>
    </row>
    <row r="2257" customFormat="false" ht="13.5" hidden="false" customHeight="false" outlineLevel="0" collapsed="false">
      <c r="A2257" s="0" t="n">
        <v>42113</v>
      </c>
      <c r="B2257" s="0" t="n">
        <v>27317</v>
      </c>
    </row>
    <row r="2258" customFormat="false" ht="13.5" hidden="false" customHeight="false" outlineLevel="0" collapsed="false">
      <c r="A2258" s="0" t="n">
        <v>42115</v>
      </c>
      <c r="B2258" s="0" t="n">
        <v>168514</v>
      </c>
    </row>
    <row r="2259" customFormat="false" ht="13.5" hidden="false" customHeight="false" outlineLevel="0" collapsed="false">
      <c r="A2259" s="0" t="n">
        <v>42117</v>
      </c>
      <c r="B2259" s="0" t="n">
        <v>202169</v>
      </c>
    </row>
    <row r="2260" customFormat="false" ht="13.5" hidden="false" customHeight="false" outlineLevel="0" collapsed="false">
      <c r="A2260" s="0" t="n">
        <v>42119</v>
      </c>
      <c r="B2260" s="0" t="n">
        <v>63247</v>
      </c>
    </row>
    <row r="2261" customFormat="false" ht="13.5" hidden="false" customHeight="false" outlineLevel="0" collapsed="false">
      <c r="A2261" s="0" t="n">
        <v>42121</v>
      </c>
      <c r="B2261" s="0" t="n">
        <v>46186</v>
      </c>
    </row>
    <row r="2262" customFormat="false" ht="13.5" hidden="false" customHeight="false" outlineLevel="0" collapsed="false">
      <c r="A2262" s="0" t="n">
        <v>42123</v>
      </c>
      <c r="B2262" s="0" t="n">
        <v>64498</v>
      </c>
    </row>
    <row r="2263" customFormat="false" ht="13.5" hidden="false" customHeight="false" outlineLevel="0" collapsed="false">
      <c r="A2263" s="0" t="n">
        <v>42125</v>
      </c>
      <c r="B2263" s="0" t="n">
        <v>186190</v>
      </c>
    </row>
    <row r="2264" customFormat="false" ht="13.5" hidden="false" customHeight="false" outlineLevel="0" collapsed="false">
      <c r="A2264" s="0" t="n">
        <v>42127</v>
      </c>
      <c r="B2264" s="0" t="n">
        <v>109615</v>
      </c>
    </row>
    <row r="2265" customFormat="false" ht="13.5" hidden="false" customHeight="false" outlineLevel="0" collapsed="false">
      <c r="A2265" s="0" t="n">
        <v>42129</v>
      </c>
      <c r="B2265" s="0" t="n">
        <v>147823</v>
      </c>
    </row>
    <row r="2266" customFormat="false" ht="13.5" hidden="false" customHeight="false" outlineLevel="0" collapsed="false">
      <c r="A2266" s="0" t="n">
        <v>42131</v>
      </c>
      <c r="B2266" s="0" t="n">
        <v>61001</v>
      </c>
    </row>
    <row r="2267" customFormat="false" ht="13.5" hidden="false" customHeight="false" outlineLevel="0" collapsed="false">
      <c r="A2267" s="0" t="n">
        <v>42133</v>
      </c>
      <c r="B2267" s="0" t="n">
        <v>261164</v>
      </c>
    </row>
    <row r="2268" customFormat="false" ht="13.5" hidden="false" customHeight="false" outlineLevel="0" collapsed="false">
      <c r="A2268" s="0" t="n">
        <v>44001</v>
      </c>
      <c r="B2268" s="0" t="n">
        <v>1710</v>
      </c>
    </row>
    <row r="2269" customFormat="false" ht="13.5" hidden="false" customHeight="false" outlineLevel="0" collapsed="false">
      <c r="A2269" s="0" t="n">
        <v>44003</v>
      </c>
      <c r="B2269" s="0" t="n">
        <v>6437</v>
      </c>
    </row>
    <row r="2270" customFormat="false" ht="13.5" hidden="false" customHeight="false" outlineLevel="0" collapsed="false">
      <c r="A2270" s="0" t="n">
        <v>44005</v>
      </c>
      <c r="B2270" s="0" t="n">
        <v>10413</v>
      </c>
    </row>
    <row r="2271" customFormat="false" ht="13.5" hidden="false" customHeight="false" outlineLevel="0" collapsed="false">
      <c r="A2271" s="0" t="n">
        <v>44007</v>
      </c>
      <c r="B2271" s="0" t="n">
        <v>14733</v>
      </c>
    </row>
    <row r="2272" customFormat="false" ht="13.5" hidden="false" customHeight="false" outlineLevel="0" collapsed="false">
      <c r="A2272" s="0" t="n">
        <v>44009</v>
      </c>
      <c r="B2272" s="0" t="n">
        <v>21963</v>
      </c>
    </row>
    <row r="2273" customFormat="false" ht="13.5" hidden="false" customHeight="false" outlineLevel="0" collapsed="false">
      <c r="A2273" s="0" t="n">
        <v>45001</v>
      </c>
      <c r="B2273" s="0" t="n">
        <v>81245</v>
      </c>
    </row>
    <row r="2274" customFormat="false" ht="13.5" hidden="false" customHeight="false" outlineLevel="0" collapsed="false">
      <c r="A2274" s="0" t="n">
        <v>45003</v>
      </c>
      <c r="B2274" s="0" t="n">
        <v>134069</v>
      </c>
    </row>
    <row r="2275" customFormat="false" ht="13.5" hidden="false" customHeight="false" outlineLevel="0" collapsed="false">
      <c r="A2275" s="0" t="n">
        <v>45005</v>
      </c>
      <c r="B2275" s="0" t="n">
        <v>91891</v>
      </c>
    </row>
    <row r="2276" customFormat="false" ht="13.5" hidden="false" customHeight="false" outlineLevel="0" collapsed="false">
      <c r="A2276" s="0" t="n">
        <v>45007</v>
      </c>
      <c r="B2276" s="0" t="n">
        <v>165896</v>
      </c>
    </row>
    <row r="2277" customFormat="false" ht="13.5" hidden="false" customHeight="false" outlineLevel="0" collapsed="false">
      <c r="A2277" s="0" t="n">
        <v>45009</v>
      </c>
      <c r="B2277" s="0" t="n">
        <v>100925</v>
      </c>
    </row>
    <row r="2278" customFormat="false" ht="13.5" hidden="false" customHeight="false" outlineLevel="0" collapsed="false">
      <c r="A2278" s="0" t="n">
        <v>45011</v>
      </c>
      <c r="B2278" s="0" t="n">
        <v>97084</v>
      </c>
    </row>
    <row r="2279" customFormat="false" ht="13.5" hidden="false" customHeight="false" outlineLevel="0" collapsed="false">
      <c r="A2279" s="0" t="n">
        <v>45013</v>
      </c>
      <c r="B2279" s="0" t="n">
        <v>39147</v>
      </c>
    </row>
    <row r="2280" customFormat="false" ht="13.5" hidden="false" customHeight="false" outlineLevel="0" collapsed="false">
      <c r="A2280" s="0" t="n">
        <v>45015</v>
      </c>
      <c r="B2280" s="0" t="n">
        <v>51426</v>
      </c>
    </row>
    <row r="2281" customFormat="false" ht="13.5" hidden="false" customHeight="false" outlineLevel="0" collapsed="false">
      <c r="A2281" s="0" t="n">
        <v>45017</v>
      </c>
      <c r="B2281" s="0" t="n">
        <v>102296</v>
      </c>
    </row>
    <row r="2282" customFormat="false" ht="13.5" hidden="false" customHeight="false" outlineLevel="0" collapsed="false">
      <c r="A2282" s="0" t="n">
        <v>45019</v>
      </c>
      <c r="B2282" s="0" t="n">
        <v>44082</v>
      </c>
    </row>
    <row r="2283" customFormat="false" ht="13.5" hidden="false" customHeight="false" outlineLevel="0" collapsed="false">
      <c r="A2283" s="0" t="n">
        <v>45021</v>
      </c>
      <c r="B2283" s="0" t="n">
        <v>64770</v>
      </c>
    </row>
    <row r="2284" customFormat="false" ht="13.5" hidden="false" customHeight="false" outlineLevel="0" collapsed="false">
      <c r="A2284" s="0" t="n">
        <v>45023</v>
      </c>
      <c r="B2284" s="0" t="n">
        <v>80691</v>
      </c>
    </row>
    <row r="2285" customFormat="false" ht="13.5" hidden="false" customHeight="false" outlineLevel="0" collapsed="false">
      <c r="A2285" s="0" t="n">
        <v>45025</v>
      </c>
      <c r="B2285" s="0" t="n">
        <v>124282</v>
      </c>
    </row>
    <row r="2286" customFormat="false" ht="13.5" hidden="false" customHeight="false" outlineLevel="0" collapsed="false">
      <c r="A2286" s="0" t="n">
        <v>45027</v>
      </c>
      <c r="B2286" s="0" t="n">
        <v>142216</v>
      </c>
    </row>
    <row r="2287" customFormat="false" ht="13.5" hidden="false" customHeight="false" outlineLevel="0" collapsed="false">
      <c r="A2287" s="0" t="n">
        <v>45029</v>
      </c>
      <c r="B2287" s="0" t="n">
        <v>154829</v>
      </c>
    </row>
    <row r="2288" customFormat="false" ht="13.5" hidden="false" customHeight="false" outlineLevel="0" collapsed="false">
      <c r="A2288" s="0" t="n">
        <v>45031</v>
      </c>
      <c r="B2288" s="0" t="n">
        <v>158132</v>
      </c>
    </row>
    <row r="2289" customFormat="false" ht="13.5" hidden="false" customHeight="false" outlineLevel="0" collapsed="false">
      <c r="A2289" s="0" t="n">
        <v>45033</v>
      </c>
      <c r="B2289" s="0" t="n">
        <v>91088</v>
      </c>
    </row>
    <row r="2290" customFormat="false" ht="13.5" hidden="false" customHeight="false" outlineLevel="0" collapsed="false">
      <c r="A2290" s="0" t="n">
        <v>45035</v>
      </c>
      <c r="B2290" s="0" t="n">
        <v>65333</v>
      </c>
    </row>
    <row r="2291" customFormat="false" ht="13.5" hidden="false" customHeight="false" outlineLevel="0" collapsed="false">
      <c r="A2291" s="0" t="n">
        <v>45037</v>
      </c>
      <c r="B2291" s="0" t="n">
        <v>71425</v>
      </c>
    </row>
    <row r="2292" customFormat="false" ht="13.5" hidden="false" customHeight="false" outlineLevel="0" collapsed="false">
      <c r="A2292" s="0" t="n">
        <v>45039</v>
      </c>
      <c r="B2292" s="0" t="n">
        <v>46609</v>
      </c>
    </row>
    <row r="2293" customFormat="false" ht="13.5" hidden="false" customHeight="false" outlineLevel="0" collapsed="false">
      <c r="A2293" s="0" t="n">
        <v>45041</v>
      </c>
      <c r="B2293" s="0" t="n">
        <v>168600</v>
      </c>
    </row>
    <row r="2294" customFormat="false" ht="13.5" hidden="false" customHeight="false" outlineLevel="0" collapsed="false">
      <c r="A2294" s="0" t="n">
        <v>45043</v>
      </c>
      <c r="B2294" s="0" t="n">
        <v>53168</v>
      </c>
    </row>
    <row r="2295" customFormat="false" ht="13.5" hidden="false" customHeight="false" outlineLevel="0" collapsed="false">
      <c r="A2295" s="0" t="n">
        <v>45045</v>
      </c>
      <c r="B2295" s="0" t="n">
        <v>70382</v>
      </c>
    </row>
    <row r="2296" customFormat="false" ht="13.5" hidden="false" customHeight="false" outlineLevel="0" collapsed="false">
      <c r="A2296" s="0" t="n">
        <v>45047</v>
      </c>
      <c r="B2296" s="0" t="n">
        <v>68065</v>
      </c>
    </row>
    <row r="2297" customFormat="false" ht="13.5" hidden="false" customHeight="false" outlineLevel="0" collapsed="false">
      <c r="A2297" s="0" t="n">
        <v>45049</v>
      </c>
      <c r="B2297" s="0" t="n">
        <v>117387</v>
      </c>
    </row>
    <row r="2298" customFormat="false" ht="13.5" hidden="false" customHeight="false" outlineLevel="0" collapsed="false">
      <c r="A2298" s="0" t="n">
        <v>45051</v>
      </c>
      <c r="B2298" s="0" t="n">
        <v>183590</v>
      </c>
    </row>
    <row r="2299" customFormat="false" ht="13.5" hidden="false" customHeight="false" outlineLevel="0" collapsed="false">
      <c r="A2299" s="0" t="n">
        <v>45053</v>
      </c>
      <c r="B2299" s="0" t="n">
        <v>68151</v>
      </c>
    </row>
    <row r="2300" customFormat="false" ht="13.5" hidden="false" customHeight="false" outlineLevel="0" collapsed="false">
      <c r="A2300" s="0" t="n">
        <v>45055</v>
      </c>
      <c r="B2300" s="0" t="n">
        <v>72625</v>
      </c>
    </row>
    <row r="2301" customFormat="false" ht="13.5" hidden="false" customHeight="false" outlineLevel="0" collapsed="false">
      <c r="A2301" s="0" t="n">
        <v>45057</v>
      </c>
      <c r="B2301" s="0" t="n">
        <v>75181</v>
      </c>
    </row>
    <row r="2302" customFormat="false" ht="13.5" hidden="false" customHeight="false" outlineLevel="0" collapsed="false">
      <c r="A2302" s="0" t="n">
        <v>45059</v>
      </c>
      <c r="B2302" s="0" t="n">
        <v>126761</v>
      </c>
    </row>
    <row r="2303" customFormat="false" ht="13.5" hidden="false" customHeight="false" outlineLevel="0" collapsed="false">
      <c r="A2303" s="0" t="n">
        <v>45061</v>
      </c>
      <c r="B2303" s="0" t="n">
        <v>119741</v>
      </c>
    </row>
    <row r="2304" customFormat="false" ht="13.5" hidden="false" customHeight="false" outlineLevel="0" collapsed="false">
      <c r="A2304" s="0" t="n">
        <v>45063</v>
      </c>
      <c r="B2304" s="0" t="n">
        <v>93408</v>
      </c>
    </row>
    <row r="2305" customFormat="false" ht="13.5" hidden="false" customHeight="false" outlineLevel="0" collapsed="false">
      <c r="A2305" s="0" t="n">
        <v>45065</v>
      </c>
      <c r="B2305" s="0" t="n">
        <v>20306</v>
      </c>
    </row>
    <row r="2306" customFormat="false" ht="13.5" hidden="false" customHeight="false" outlineLevel="0" collapsed="false">
      <c r="A2306" s="0" t="n">
        <v>45067</v>
      </c>
      <c r="B2306" s="0" t="n">
        <v>80158</v>
      </c>
    </row>
    <row r="2307" customFormat="false" ht="13.5" hidden="false" customHeight="false" outlineLevel="0" collapsed="false">
      <c r="A2307" s="0" t="n">
        <v>45069</v>
      </c>
      <c r="B2307" s="0" t="n">
        <v>116548</v>
      </c>
    </row>
    <row r="2308" customFormat="false" ht="13.5" hidden="false" customHeight="false" outlineLevel="0" collapsed="false">
      <c r="A2308" s="0" t="n">
        <v>45071</v>
      </c>
      <c r="B2308" s="0" t="n">
        <v>94597</v>
      </c>
    </row>
    <row r="2309" customFormat="false" ht="13.5" hidden="false" customHeight="false" outlineLevel="0" collapsed="false">
      <c r="A2309" s="0" t="n">
        <v>45073</v>
      </c>
      <c r="B2309" s="0" t="n">
        <v>66497</v>
      </c>
    </row>
    <row r="2310" customFormat="false" ht="13.5" hidden="false" customHeight="false" outlineLevel="0" collapsed="false">
      <c r="A2310" s="0" t="n">
        <v>45075</v>
      </c>
      <c r="B2310" s="0" t="n">
        <v>271709</v>
      </c>
    </row>
    <row r="2311" customFormat="false" ht="13.5" hidden="false" customHeight="false" outlineLevel="0" collapsed="false">
      <c r="A2311" s="0" t="n">
        <v>45077</v>
      </c>
      <c r="B2311" s="0" t="n">
        <v>46862</v>
      </c>
    </row>
    <row r="2312" customFormat="false" ht="13.5" hidden="false" customHeight="false" outlineLevel="0" collapsed="false">
      <c r="A2312" s="0" t="n">
        <v>45079</v>
      </c>
      <c r="B2312" s="0" t="n">
        <v>56579</v>
      </c>
    </row>
    <row r="2313" customFormat="false" ht="13.5" hidden="false" customHeight="false" outlineLevel="0" collapsed="false">
      <c r="A2313" s="0" t="n">
        <v>45081</v>
      </c>
      <c r="B2313" s="0" t="n">
        <v>111376</v>
      </c>
    </row>
    <row r="2314" customFormat="false" ht="13.5" hidden="false" customHeight="false" outlineLevel="0" collapsed="false">
      <c r="A2314" s="0" t="n">
        <v>45083</v>
      </c>
      <c r="B2314" s="0" t="n">
        <v>106937</v>
      </c>
    </row>
    <row r="2315" customFormat="false" ht="13.5" hidden="false" customHeight="false" outlineLevel="0" collapsed="false">
      <c r="A2315" s="0" t="n">
        <v>45085</v>
      </c>
      <c r="B2315" s="0" t="n">
        <v>139411</v>
      </c>
    </row>
    <row r="2316" customFormat="false" ht="13.5" hidden="false" customHeight="false" outlineLevel="0" collapsed="false">
      <c r="A2316" s="0" t="n">
        <v>45087</v>
      </c>
      <c r="B2316" s="0" t="n">
        <v>53142</v>
      </c>
    </row>
    <row r="2317" customFormat="false" ht="13.5" hidden="false" customHeight="false" outlineLevel="0" collapsed="false">
      <c r="A2317" s="0" t="n">
        <v>45089</v>
      </c>
      <c r="B2317" s="0" t="n">
        <v>189415</v>
      </c>
    </row>
    <row r="2318" customFormat="false" ht="13.5" hidden="false" customHeight="false" outlineLevel="0" collapsed="false">
      <c r="A2318" s="0" t="n">
        <v>45091</v>
      </c>
      <c r="B2318" s="0" t="n">
        <v>115420</v>
      </c>
    </row>
    <row r="2319" customFormat="false" ht="13.5" hidden="false" customHeight="false" outlineLevel="0" collapsed="false">
      <c r="A2319" s="0" t="n">
        <v>46003</v>
      </c>
      <c r="B2319" s="0" t="n">
        <v>342846</v>
      </c>
    </row>
    <row r="2320" customFormat="false" ht="13.5" hidden="false" customHeight="false" outlineLevel="0" collapsed="false">
      <c r="A2320" s="0" t="n">
        <v>46005</v>
      </c>
      <c r="B2320" s="0" t="n">
        <v>707461</v>
      </c>
    </row>
    <row r="2321" customFormat="false" ht="13.5" hidden="false" customHeight="false" outlineLevel="0" collapsed="false">
      <c r="A2321" s="0" t="n">
        <v>46007</v>
      </c>
      <c r="B2321" s="0" t="n">
        <v>797299</v>
      </c>
    </row>
    <row r="2322" customFormat="false" ht="13.5" hidden="false" customHeight="false" outlineLevel="0" collapsed="false">
      <c r="A2322" s="0" t="n">
        <v>46009</v>
      </c>
      <c r="B2322" s="0" t="n">
        <v>310703</v>
      </c>
    </row>
    <row r="2323" customFormat="false" ht="13.5" hidden="false" customHeight="false" outlineLevel="0" collapsed="false">
      <c r="A2323" s="0" t="n">
        <v>46011</v>
      </c>
      <c r="B2323" s="0" t="n">
        <v>407595</v>
      </c>
    </row>
    <row r="2324" customFormat="false" ht="13.5" hidden="false" customHeight="false" outlineLevel="0" collapsed="false">
      <c r="A2324" s="0" t="n">
        <v>46013</v>
      </c>
      <c r="B2324" s="0" t="n">
        <v>1069597</v>
      </c>
    </row>
    <row r="2325" customFormat="false" ht="13.5" hidden="false" customHeight="false" outlineLevel="0" collapsed="false">
      <c r="A2325" s="0" t="n">
        <v>46015</v>
      </c>
      <c r="B2325" s="0" t="n">
        <v>460707</v>
      </c>
    </row>
    <row r="2326" customFormat="false" ht="13.5" hidden="false" customHeight="false" outlineLevel="0" collapsed="false">
      <c r="A2326" s="0" t="n">
        <v>46017</v>
      </c>
      <c r="B2326" s="0" t="n">
        <v>302077</v>
      </c>
    </row>
    <row r="2327" customFormat="false" ht="13.5" hidden="false" customHeight="false" outlineLevel="0" collapsed="false">
      <c r="A2327" s="0" t="n">
        <v>46019</v>
      </c>
      <c r="B2327" s="0" t="n">
        <v>1165934</v>
      </c>
    </row>
    <row r="2328" customFormat="false" ht="13.5" hidden="false" customHeight="false" outlineLevel="0" collapsed="false">
      <c r="A2328" s="0" t="n">
        <v>46021</v>
      </c>
      <c r="B2328" s="0" t="n">
        <v>395572</v>
      </c>
    </row>
    <row r="2329" customFormat="false" ht="13.5" hidden="false" customHeight="false" outlineLevel="0" collapsed="false">
      <c r="A2329" s="0" t="n">
        <v>46023</v>
      </c>
      <c r="B2329" s="0" t="n">
        <v>679852</v>
      </c>
    </row>
    <row r="2330" customFormat="false" ht="13.5" hidden="false" customHeight="false" outlineLevel="0" collapsed="false">
      <c r="A2330" s="0" t="n">
        <v>46025</v>
      </c>
      <c r="B2330" s="0" t="n">
        <v>514048</v>
      </c>
    </row>
    <row r="2331" customFormat="false" ht="13.5" hidden="false" customHeight="false" outlineLevel="0" collapsed="false">
      <c r="A2331" s="0" t="n">
        <v>46027</v>
      </c>
      <c r="B2331" s="0" t="n">
        <v>225902</v>
      </c>
    </row>
    <row r="2332" customFormat="false" ht="13.5" hidden="false" customHeight="false" outlineLevel="0" collapsed="false">
      <c r="A2332" s="0" t="n">
        <v>46029</v>
      </c>
      <c r="B2332" s="0" t="n">
        <v>384527</v>
      </c>
    </row>
    <row r="2333" customFormat="false" ht="13.5" hidden="false" customHeight="false" outlineLevel="0" collapsed="false">
      <c r="A2333" s="0" t="n">
        <v>46031</v>
      </c>
      <c r="B2333" s="0" t="n">
        <v>1604504</v>
      </c>
    </row>
    <row r="2334" customFormat="false" ht="13.5" hidden="false" customHeight="false" outlineLevel="0" collapsed="false">
      <c r="A2334" s="0" t="n">
        <v>46033</v>
      </c>
      <c r="B2334" s="0" t="n">
        <v>476498</v>
      </c>
    </row>
    <row r="2335" customFormat="false" ht="13.5" hidden="false" customHeight="false" outlineLevel="0" collapsed="false">
      <c r="A2335" s="0" t="n">
        <v>46035</v>
      </c>
      <c r="B2335" s="0" t="n">
        <v>274474</v>
      </c>
    </row>
    <row r="2336" customFormat="false" ht="13.5" hidden="false" customHeight="false" outlineLevel="0" collapsed="false">
      <c r="A2336" s="0" t="n">
        <v>46037</v>
      </c>
      <c r="B2336" s="0" t="n">
        <v>536160</v>
      </c>
    </row>
    <row r="2337" customFormat="false" ht="13.5" hidden="false" customHeight="false" outlineLevel="0" collapsed="false">
      <c r="A2337" s="0" t="n">
        <v>46039</v>
      </c>
      <c r="B2337" s="0" t="n">
        <v>310529</v>
      </c>
    </row>
    <row r="2338" customFormat="false" ht="13.5" hidden="false" customHeight="false" outlineLevel="0" collapsed="false">
      <c r="A2338" s="0" t="n">
        <v>46041</v>
      </c>
      <c r="B2338" s="0" t="n">
        <v>1850727</v>
      </c>
    </row>
    <row r="2339" customFormat="false" ht="13.5" hidden="false" customHeight="false" outlineLevel="0" collapsed="false">
      <c r="A2339" s="0" t="n">
        <v>46043</v>
      </c>
      <c r="B2339" s="0" t="n">
        <v>246947</v>
      </c>
    </row>
    <row r="2340" customFormat="false" ht="13.5" hidden="false" customHeight="false" outlineLevel="0" collapsed="false">
      <c r="A2340" s="0" t="n">
        <v>46045</v>
      </c>
      <c r="B2340" s="0" t="n">
        <v>635324</v>
      </c>
    </row>
    <row r="2341" customFormat="false" ht="13.5" hidden="false" customHeight="false" outlineLevel="0" collapsed="false">
      <c r="A2341" s="0" t="n">
        <v>46047</v>
      </c>
      <c r="B2341" s="0" t="n">
        <v>978000</v>
      </c>
    </row>
    <row r="2342" customFormat="false" ht="13.5" hidden="false" customHeight="false" outlineLevel="0" collapsed="false">
      <c r="A2342" s="0" t="n">
        <v>46049</v>
      </c>
      <c r="B2342" s="0" t="n">
        <v>571356</v>
      </c>
    </row>
    <row r="2343" customFormat="false" ht="13.5" hidden="false" customHeight="false" outlineLevel="0" collapsed="false">
      <c r="A2343" s="0" t="n">
        <v>46051</v>
      </c>
      <c r="B2343" s="0" t="n">
        <v>359043</v>
      </c>
    </row>
    <row r="2344" customFormat="false" ht="13.5" hidden="false" customHeight="false" outlineLevel="0" collapsed="false">
      <c r="A2344" s="0" t="n">
        <v>46053</v>
      </c>
      <c r="B2344" s="0" t="n">
        <v>565516</v>
      </c>
    </row>
    <row r="2345" customFormat="false" ht="13.5" hidden="false" customHeight="false" outlineLevel="0" collapsed="false">
      <c r="A2345" s="0" t="n">
        <v>46055</v>
      </c>
      <c r="B2345" s="0" t="n">
        <v>1325137</v>
      </c>
    </row>
    <row r="2346" customFormat="false" ht="13.5" hidden="false" customHeight="false" outlineLevel="0" collapsed="false">
      <c r="A2346" s="0" t="n">
        <v>46057</v>
      </c>
      <c r="B2346" s="0" t="n">
        <v>278763</v>
      </c>
    </row>
    <row r="2347" customFormat="false" ht="13.5" hidden="false" customHeight="false" outlineLevel="0" collapsed="false">
      <c r="A2347" s="0" t="n">
        <v>46059</v>
      </c>
      <c r="B2347" s="0" t="n">
        <v>811273</v>
      </c>
    </row>
    <row r="2348" customFormat="false" ht="13.5" hidden="false" customHeight="false" outlineLevel="0" collapsed="false">
      <c r="A2348" s="0" t="n">
        <v>46061</v>
      </c>
      <c r="B2348" s="0" t="n">
        <v>231423</v>
      </c>
    </row>
    <row r="2349" customFormat="false" ht="13.5" hidden="false" customHeight="false" outlineLevel="0" collapsed="false">
      <c r="A2349" s="0" t="n">
        <v>46063</v>
      </c>
      <c r="B2349" s="0" t="n">
        <v>1702146</v>
      </c>
    </row>
    <row r="2350" customFormat="false" ht="13.5" hidden="false" customHeight="false" outlineLevel="0" collapsed="false">
      <c r="A2350" s="0" t="n">
        <v>46065</v>
      </c>
      <c r="B2350" s="0" t="n">
        <v>391370</v>
      </c>
    </row>
    <row r="2351" customFormat="false" ht="13.5" hidden="false" customHeight="false" outlineLevel="0" collapsed="false">
      <c r="A2351" s="0" t="n">
        <v>46067</v>
      </c>
      <c r="B2351" s="0" t="n">
        <v>479439</v>
      </c>
    </row>
    <row r="2352" customFormat="false" ht="13.5" hidden="false" customHeight="false" outlineLevel="0" collapsed="false">
      <c r="A2352" s="0" t="n">
        <v>46069</v>
      </c>
      <c r="B2352" s="0" t="n">
        <v>532207</v>
      </c>
    </row>
    <row r="2353" customFormat="false" ht="13.5" hidden="false" customHeight="false" outlineLevel="0" collapsed="false">
      <c r="A2353" s="0" t="n">
        <v>46071</v>
      </c>
      <c r="B2353" s="0" t="n">
        <v>1354471</v>
      </c>
    </row>
    <row r="2354" customFormat="false" ht="13.5" hidden="false" customHeight="false" outlineLevel="0" collapsed="false">
      <c r="A2354" s="0" t="n">
        <v>46073</v>
      </c>
      <c r="B2354" s="0" t="n">
        <v>346432</v>
      </c>
    </row>
    <row r="2355" customFormat="false" ht="13.5" hidden="false" customHeight="false" outlineLevel="0" collapsed="false">
      <c r="A2355" s="0" t="n">
        <v>46075</v>
      </c>
      <c r="B2355" s="0" t="n">
        <v>588702</v>
      </c>
    </row>
    <row r="2356" customFormat="false" ht="13.5" hidden="false" customHeight="false" outlineLevel="0" collapsed="false">
      <c r="A2356" s="0" t="n">
        <v>46077</v>
      </c>
      <c r="B2356" s="0" t="n">
        <v>480507</v>
      </c>
    </row>
    <row r="2357" customFormat="false" ht="13.5" hidden="false" customHeight="false" outlineLevel="0" collapsed="false">
      <c r="A2357" s="0" t="n">
        <v>46079</v>
      </c>
      <c r="B2357" s="0" t="n">
        <v>307210</v>
      </c>
    </row>
    <row r="2358" customFormat="false" ht="13.5" hidden="false" customHeight="false" outlineLevel="0" collapsed="false">
      <c r="A2358" s="0" t="n">
        <v>46081</v>
      </c>
      <c r="B2358" s="0" t="n">
        <v>171380</v>
      </c>
    </row>
    <row r="2359" customFormat="false" ht="13.5" hidden="false" customHeight="false" outlineLevel="0" collapsed="false">
      <c r="A2359" s="0" t="n">
        <v>46083</v>
      </c>
      <c r="B2359" s="0" t="n">
        <v>318707</v>
      </c>
    </row>
    <row r="2360" customFormat="false" ht="13.5" hidden="false" customHeight="false" outlineLevel="0" collapsed="false">
      <c r="A2360" s="0" t="n">
        <v>46085</v>
      </c>
      <c r="B2360" s="0" t="n">
        <v>943644</v>
      </c>
    </row>
    <row r="2361" customFormat="false" ht="13.5" hidden="false" customHeight="false" outlineLevel="0" collapsed="false">
      <c r="A2361" s="0" t="n">
        <v>46087</v>
      </c>
      <c r="B2361" s="0" t="n">
        <v>312485</v>
      </c>
    </row>
    <row r="2362" customFormat="false" ht="13.5" hidden="false" customHeight="false" outlineLevel="0" collapsed="false">
      <c r="A2362" s="0" t="n">
        <v>46089</v>
      </c>
      <c r="B2362" s="0" t="n">
        <v>569047</v>
      </c>
    </row>
    <row r="2363" customFormat="false" ht="13.5" hidden="false" customHeight="false" outlineLevel="0" collapsed="false">
      <c r="A2363" s="0" t="n">
        <v>46091</v>
      </c>
      <c r="B2363" s="0" t="n">
        <v>504858</v>
      </c>
    </row>
    <row r="2364" customFormat="false" ht="13.5" hidden="false" customHeight="false" outlineLevel="0" collapsed="false">
      <c r="A2364" s="0" t="n">
        <v>46093</v>
      </c>
      <c r="B2364" s="0" t="n">
        <v>2074294</v>
      </c>
    </row>
    <row r="2365" customFormat="false" ht="13.5" hidden="false" customHeight="false" outlineLevel="0" collapsed="false">
      <c r="A2365" s="0" t="n">
        <v>46095</v>
      </c>
      <c r="B2365" s="0" t="n">
        <v>654597</v>
      </c>
    </row>
    <row r="2366" customFormat="false" ht="13.5" hidden="false" customHeight="false" outlineLevel="0" collapsed="false">
      <c r="A2366" s="0" t="n">
        <v>46097</v>
      </c>
      <c r="B2366" s="0" t="n">
        <v>280289</v>
      </c>
    </row>
    <row r="2367" customFormat="false" ht="13.5" hidden="false" customHeight="false" outlineLevel="0" collapsed="false">
      <c r="A2367" s="0" t="n">
        <v>46099</v>
      </c>
      <c r="B2367" s="0" t="n">
        <v>406280</v>
      </c>
    </row>
    <row r="2368" customFormat="false" ht="13.5" hidden="false" customHeight="false" outlineLevel="0" collapsed="false">
      <c r="A2368" s="0" t="n">
        <v>46101</v>
      </c>
      <c r="B2368" s="0" t="n">
        <v>283783</v>
      </c>
    </row>
    <row r="2369" customFormat="false" ht="13.5" hidden="false" customHeight="false" outlineLevel="0" collapsed="false">
      <c r="A2369" s="0" t="n">
        <v>46103</v>
      </c>
      <c r="B2369" s="0" t="n">
        <v>1043959</v>
      </c>
    </row>
    <row r="2370" customFormat="false" ht="13.5" hidden="false" customHeight="false" outlineLevel="0" collapsed="false">
      <c r="A2370" s="0" t="n">
        <v>46105</v>
      </c>
      <c r="B2370" s="0" t="n">
        <v>1705233</v>
      </c>
    </row>
    <row r="2371" customFormat="false" ht="13.5" hidden="false" customHeight="false" outlineLevel="0" collapsed="false">
      <c r="A2371" s="0" t="n">
        <v>46107</v>
      </c>
      <c r="B2371" s="0" t="n">
        <v>530038</v>
      </c>
    </row>
    <row r="2372" customFormat="false" ht="13.5" hidden="false" customHeight="false" outlineLevel="0" collapsed="false">
      <c r="A2372" s="0" t="n">
        <v>46109</v>
      </c>
      <c r="B2372" s="0" t="n">
        <v>570758</v>
      </c>
    </row>
    <row r="2373" customFormat="false" ht="13.5" hidden="false" customHeight="false" outlineLevel="0" collapsed="false">
      <c r="A2373" s="0" t="n">
        <v>46111</v>
      </c>
      <c r="B2373" s="0" t="n">
        <v>346524</v>
      </c>
    </row>
    <row r="2374" customFormat="false" ht="13.5" hidden="false" customHeight="false" outlineLevel="0" collapsed="false">
      <c r="A2374" s="0" t="n">
        <v>46113</v>
      </c>
      <c r="B2374" s="0" t="n">
        <v>1474029</v>
      </c>
    </row>
    <row r="2375" customFormat="false" ht="13.5" hidden="false" customHeight="false" outlineLevel="0" collapsed="false">
      <c r="A2375" s="0" t="n">
        <v>46115</v>
      </c>
      <c r="B2375" s="0" t="n">
        <v>849345</v>
      </c>
    </row>
    <row r="2376" customFormat="false" ht="13.5" hidden="false" customHeight="false" outlineLevel="0" collapsed="false">
      <c r="A2376" s="0" t="n">
        <v>46117</v>
      </c>
      <c r="B2376" s="0" t="n">
        <v>895781</v>
      </c>
    </row>
    <row r="2377" customFormat="false" ht="13.5" hidden="false" customHeight="false" outlineLevel="0" collapsed="false">
      <c r="A2377" s="0" t="n">
        <v>46119</v>
      </c>
      <c r="B2377" s="0" t="n">
        <v>599047</v>
      </c>
    </row>
    <row r="2378" customFormat="false" ht="13.5" hidden="false" customHeight="false" outlineLevel="0" collapsed="false">
      <c r="A2378" s="0" t="n">
        <v>46121</v>
      </c>
      <c r="B2378" s="0" t="n">
        <v>1084351</v>
      </c>
    </row>
    <row r="2379" customFormat="false" ht="13.5" hidden="false" customHeight="false" outlineLevel="0" collapsed="false">
      <c r="A2379" s="0" t="n">
        <v>46123</v>
      </c>
      <c r="B2379" s="0" t="n">
        <v>930351</v>
      </c>
    </row>
    <row r="2380" customFormat="false" ht="13.5" hidden="false" customHeight="false" outlineLevel="0" collapsed="false">
      <c r="A2380" s="0" t="n">
        <v>46125</v>
      </c>
      <c r="B2380" s="0" t="n">
        <v>352353</v>
      </c>
    </row>
    <row r="2381" customFormat="false" ht="13.5" hidden="false" customHeight="false" outlineLevel="0" collapsed="false">
      <c r="A2381" s="0" t="n">
        <v>46127</v>
      </c>
      <c r="B2381" s="0" t="n">
        <v>254028</v>
      </c>
    </row>
    <row r="2382" customFormat="false" ht="13.5" hidden="false" customHeight="false" outlineLevel="0" collapsed="false">
      <c r="A2382" s="0" t="n">
        <v>46129</v>
      </c>
      <c r="B2382" s="0" t="n">
        <v>437312</v>
      </c>
    </row>
    <row r="2383" customFormat="false" ht="13.5" hidden="false" customHeight="false" outlineLevel="0" collapsed="false">
      <c r="A2383" s="0" t="n">
        <v>46135</v>
      </c>
      <c r="B2383" s="0" t="n">
        <v>261071</v>
      </c>
    </row>
    <row r="2384" customFormat="false" ht="13.5" hidden="false" customHeight="false" outlineLevel="0" collapsed="false">
      <c r="A2384" s="0" t="n">
        <v>46137</v>
      </c>
      <c r="B2384" s="0" t="n">
        <v>1499058</v>
      </c>
    </row>
    <row r="2385" customFormat="false" ht="13.5" hidden="false" customHeight="false" outlineLevel="0" collapsed="false">
      <c r="A2385" s="0" t="n">
        <v>47001</v>
      </c>
      <c r="B2385" s="0" t="n">
        <v>40928</v>
      </c>
    </row>
    <row r="2386" customFormat="false" ht="13.5" hidden="false" customHeight="false" outlineLevel="0" collapsed="false">
      <c r="A2386" s="0" t="n">
        <v>47003</v>
      </c>
      <c r="B2386" s="0" t="n">
        <v>207434</v>
      </c>
    </row>
    <row r="2387" customFormat="false" ht="13.5" hidden="false" customHeight="false" outlineLevel="0" collapsed="false">
      <c r="A2387" s="0" t="n">
        <v>47005</v>
      </c>
      <c r="B2387" s="0" t="n">
        <v>68931</v>
      </c>
    </row>
    <row r="2388" customFormat="false" ht="13.5" hidden="false" customHeight="false" outlineLevel="0" collapsed="false">
      <c r="A2388" s="0" t="n">
        <v>47007</v>
      </c>
      <c r="B2388" s="0" t="n">
        <v>95876</v>
      </c>
    </row>
    <row r="2389" customFormat="false" ht="13.5" hidden="false" customHeight="false" outlineLevel="0" collapsed="false">
      <c r="A2389" s="0" t="n">
        <v>47009</v>
      </c>
      <c r="B2389" s="0" t="n">
        <v>93209</v>
      </c>
    </row>
    <row r="2390" customFormat="false" ht="13.5" hidden="false" customHeight="false" outlineLevel="0" collapsed="false">
      <c r="A2390" s="0" t="n">
        <v>47011</v>
      </c>
      <c r="B2390" s="0" t="n">
        <v>90067</v>
      </c>
    </row>
    <row r="2391" customFormat="false" ht="13.5" hidden="false" customHeight="false" outlineLevel="0" collapsed="false">
      <c r="A2391" s="0" t="n">
        <v>47013</v>
      </c>
      <c r="B2391" s="0" t="n">
        <v>30683</v>
      </c>
    </row>
    <row r="2392" customFormat="false" ht="13.5" hidden="false" customHeight="false" outlineLevel="0" collapsed="false">
      <c r="A2392" s="0" t="n">
        <v>47015</v>
      </c>
      <c r="B2392" s="0" t="n">
        <v>102762</v>
      </c>
    </row>
    <row r="2393" customFormat="false" ht="13.5" hidden="false" customHeight="false" outlineLevel="0" collapsed="false">
      <c r="A2393" s="0" t="n">
        <v>47017</v>
      </c>
      <c r="B2393" s="0" t="n">
        <v>171660</v>
      </c>
    </row>
    <row r="2394" customFormat="false" ht="13.5" hidden="false" customHeight="false" outlineLevel="0" collapsed="false">
      <c r="A2394" s="0" t="n">
        <v>47019</v>
      </c>
      <c r="B2394" s="0" t="n">
        <v>38894</v>
      </c>
    </row>
    <row r="2395" customFormat="false" ht="13.5" hidden="false" customHeight="false" outlineLevel="0" collapsed="false">
      <c r="A2395" s="0" t="n">
        <v>47021</v>
      </c>
      <c r="B2395" s="0" t="n">
        <v>68158</v>
      </c>
    </row>
    <row r="2396" customFormat="false" ht="13.5" hidden="false" customHeight="false" outlineLevel="0" collapsed="false">
      <c r="A2396" s="0" t="n">
        <v>47023</v>
      </c>
      <c r="B2396" s="0" t="n">
        <v>73112</v>
      </c>
    </row>
    <row r="2397" customFormat="false" ht="13.5" hidden="false" customHeight="false" outlineLevel="0" collapsed="false">
      <c r="A2397" s="0" t="n">
        <v>47025</v>
      </c>
      <c r="B2397" s="0" t="n">
        <v>143971</v>
      </c>
    </row>
    <row r="2398" customFormat="false" ht="13.5" hidden="false" customHeight="false" outlineLevel="0" collapsed="false">
      <c r="A2398" s="0" t="n">
        <v>47027</v>
      </c>
      <c r="B2398" s="0" t="n">
        <v>71606</v>
      </c>
    </row>
    <row r="2399" customFormat="false" ht="13.5" hidden="false" customHeight="false" outlineLevel="0" collapsed="false">
      <c r="A2399" s="0" t="n">
        <v>47029</v>
      </c>
      <c r="B2399" s="0" t="n">
        <v>75222</v>
      </c>
    </row>
    <row r="2400" customFormat="false" ht="13.5" hidden="false" customHeight="false" outlineLevel="0" collapsed="false">
      <c r="A2400" s="0" t="n">
        <v>47031</v>
      </c>
      <c r="B2400" s="0" t="n">
        <v>135615</v>
      </c>
    </row>
    <row r="2401" customFormat="false" ht="13.5" hidden="false" customHeight="false" outlineLevel="0" collapsed="false">
      <c r="A2401" s="0" t="n">
        <v>47033</v>
      </c>
      <c r="B2401" s="0" t="n">
        <v>150600</v>
      </c>
    </row>
    <row r="2402" customFormat="false" ht="13.5" hidden="false" customHeight="false" outlineLevel="0" collapsed="false">
      <c r="A2402" s="0" t="n">
        <v>47035</v>
      </c>
      <c r="B2402" s="0" t="n">
        <v>100352</v>
      </c>
    </row>
    <row r="2403" customFormat="false" ht="13.5" hidden="false" customHeight="false" outlineLevel="0" collapsed="false">
      <c r="A2403" s="0" t="n">
        <v>47037</v>
      </c>
      <c r="B2403" s="0" t="n">
        <v>52248</v>
      </c>
    </row>
    <row r="2404" customFormat="false" ht="13.5" hidden="false" customHeight="false" outlineLevel="0" collapsed="false">
      <c r="A2404" s="0" t="n">
        <v>47039</v>
      </c>
      <c r="B2404" s="0" t="n">
        <v>88399</v>
      </c>
    </row>
    <row r="2405" customFormat="false" ht="13.5" hidden="false" customHeight="false" outlineLevel="0" collapsed="false">
      <c r="A2405" s="0" t="n">
        <v>47041</v>
      </c>
      <c r="B2405" s="0" t="n">
        <v>99160</v>
      </c>
    </row>
    <row r="2406" customFormat="false" ht="13.5" hidden="false" customHeight="false" outlineLevel="0" collapsed="false">
      <c r="A2406" s="0" t="n">
        <v>47043</v>
      </c>
      <c r="B2406" s="0" t="n">
        <v>148565</v>
      </c>
    </row>
    <row r="2407" customFormat="false" ht="13.5" hidden="false" customHeight="false" outlineLevel="0" collapsed="false">
      <c r="A2407" s="0" t="n">
        <v>47045</v>
      </c>
      <c r="B2407" s="0" t="n">
        <v>234181</v>
      </c>
    </row>
    <row r="2408" customFormat="false" ht="13.5" hidden="false" customHeight="false" outlineLevel="0" collapsed="false">
      <c r="A2408" s="0" t="n">
        <v>47047</v>
      </c>
      <c r="B2408" s="0" t="n">
        <v>270666</v>
      </c>
    </row>
    <row r="2409" customFormat="false" ht="13.5" hidden="false" customHeight="false" outlineLevel="0" collapsed="false">
      <c r="A2409" s="0" t="n">
        <v>47049</v>
      </c>
      <c r="B2409" s="0" t="n">
        <v>70174</v>
      </c>
    </row>
    <row r="2410" customFormat="false" ht="13.5" hidden="false" customHeight="false" outlineLevel="0" collapsed="false">
      <c r="A2410" s="0" t="n">
        <v>47051</v>
      </c>
      <c r="B2410" s="0" t="n">
        <v>131976</v>
      </c>
    </row>
    <row r="2411" customFormat="false" ht="13.5" hidden="false" customHeight="false" outlineLevel="0" collapsed="false">
      <c r="A2411" s="0" t="n">
        <v>47053</v>
      </c>
      <c r="B2411" s="0" t="n">
        <v>278080</v>
      </c>
    </row>
    <row r="2412" customFormat="false" ht="13.5" hidden="false" customHeight="false" outlineLevel="0" collapsed="false">
      <c r="A2412" s="0" t="n">
        <v>47055</v>
      </c>
      <c r="B2412" s="0" t="n">
        <v>249257</v>
      </c>
    </row>
    <row r="2413" customFormat="false" ht="13.5" hidden="false" customHeight="false" outlineLevel="0" collapsed="false">
      <c r="A2413" s="0" t="n">
        <v>47057</v>
      </c>
      <c r="B2413" s="0" t="n">
        <v>96842</v>
      </c>
    </row>
    <row r="2414" customFormat="false" ht="13.5" hidden="false" customHeight="false" outlineLevel="0" collapsed="false">
      <c r="A2414" s="0" t="n">
        <v>47059</v>
      </c>
      <c r="B2414" s="0" t="n">
        <v>225676</v>
      </c>
    </row>
    <row r="2415" customFormat="false" ht="13.5" hidden="false" customHeight="false" outlineLevel="0" collapsed="false">
      <c r="A2415" s="0" t="n">
        <v>47061</v>
      </c>
      <c r="B2415" s="0" t="n">
        <v>36274</v>
      </c>
    </row>
    <row r="2416" customFormat="false" ht="13.5" hidden="false" customHeight="false" outlineLevel="0" collapsed="false">
      <c r="A2416" s="0" t="n">
        <v>47063</v>
      </c>
      <c r="B2416" s="0" t="n">
        <v>51996</v>
      </c>
    </row>
    <row r="2417" customFormat="false" ht="13.5" hidden="false" customHeight="false" outlineLevel="0" collapsed="false">
      <c r="A2417" s="0" t="n">
        <v>47065</v>
      </c>
      <c r="B2417" s="0" t="n">
        <v>56822</v>
      </c>
    </row>
    <row r="2418" customFormat="false" ht="13.5" hidden="false" customHeight="false" outlineLevel="0" collapsed="false">
      <c r="A2418" s="0" t="n">
        <v>47067</v>
      </c>
      <c r="B2418" s="0" t="n">
        <v>67844</v>
      </c>
    </row>
    <row r="2419" customFormat="false" ht="13.5" hidden="false" customHeight="false" outlineLevel="0" collapsed="false">
      <c r="A2419" s="0" t="n">
        <v>47069</v>
      </c>
      <c r="B2419" s="0" t="n">
        <v>166241</v>
      </c>
    </row>
    <row r="2420" customFormat="false" ht="13.5" hidden="false" customHeight="false" outlineLevel="0" collapsed="false">
      <c r="A2420" s="0" t="n">
        <v>47071</v>
      </c>
      <c r="B2420" s="0" t="n">
        <v>115598</v>
      </c>
    </row>
    <row r="2421" customFormat="false" ht="13.5" hidden="false" customHeight="false" outlineLevel="0" collapsed="false">
      <c r="A2421" s="0" t="n">
        <v>47073</v>
      </c>
      <c r="B2421" s="0" t="n">
        <v>146888</v>
      </c>
    </row>
    <row r="2422" customFormat="false" ht="13.5" hidden="false" customHeight="false" outlineLevel="0" collapsed="false">
      <c r="A2422" s="0" t="n">
        <v>47075</v>
      </c>
      <c r="B2422" s="0" t="n">
        <v>211984</v>
      </c>
    </row>
    <row r="2423" customFormat="false" ht="13.5" hidden="false" customHeight="false" outlineLevel="0" collapsed="false">
      <c r="A2423" s="0" t="n">
        <v>47077</v>
      </c>
      <c r="B2423" s="0" t="n">
        <v>152034</v>
      </c>
    </row>
    <row r="2424" customFormat="false" ht="13.5" hidden="false" customHeight="false" outlineLevel="0" collapsed="false">
      <c r="A2424" s="0" t="n">
        <v>47079</v>
      </c>
      <c r="B2424" s="0" t="n">
        <v>185304</v>
      </c>
    </row>
    <row r="2425" customFormat="false" ht="13.5" hidden="false" customHeight="false" outlineLevel="0" collapsed="false">
      <c r="A2425" s="0" t="n">
        <v>47081</v>
      </c>
      <c r="B2425" s="0" t="n">
        <v>127829</v>
      </c>
    </row>
    <row r="2426" customFormat="false" ht="13.5" hidden="false" customHeight="false" outlineLevel="0" collapsed="false">
      <c r="A2426" s="0" t="n">
        <v>47083</v>
      </c>
      <c r="B2426" s="0" t="n">
        <v>48735</v>
      </c>
    </row>
    <row r="2427" customFormat="false" ht="13.5" hidden="false" customHeight="false" outlineLevel="0" collapsed="false">
      <c r="A2427" s="0" t="n">
        <v>47085</v>
      </c>
      <c r="B2427" s="0" t="n">
        <v>121983</v>
      </c>
    </row>
    <row r="2428" customFormat="false" ht="13.5" hidden="false" customHeight="false" outlineLevel="0" collapsed="false">
      <c r="A2428" s="0" t="n">
        <v>47087</v>
      </c>
      <c r="B2428" s="0" t="n">
        <v>83243</v>
      </c>
    </row>
    <row r="2429" customFormat="false" ht="13.5" hidden="false" customHeight="false" outlineLevel="0" collapsed="false">
      <c r="A2429" s="0" t="n">
        <v>47089</v>
      </c>
      <c r="B2429" s="0" t="n">
        <v>98067</v>
      </c>
    </row>
    <row r="2430" customFormat="false" ht="13.5" hidden="false" customHeight="false" outlineLevel="0" collapsed="false">
      <c r="A2430" s="0" t="n">
        <v>47091</v>
      </c>
      <c r="B2430" s="0" t="n">
        <v>49475</v>
      </c>
    </row>
    <row r="2431" customFormat="false" ht="13.5" hidden="false" customHeight="false" outlineLevel="0" collapsed="false">
      <c r="A2431" s="0" t="n">
        <v>47093</v>
      </c>
      <c r="B2431" s="0" t="n">
        <v>87809</v>
      </c>
    </row>
    <row r="2432" customFormat="false" ht="13.5" hidden="false" customHeight="false" outlineLevel="0" collapsed="false">
      <c r="A2432" s="0" t="n">
        <v>47095</v>
      </c>
      <c r="B2432" s="0" t="n">
        <v>89635</v>
      </c>
    </row>
    <row r="2433" customFormat="false" ht="13.5" hidden="false" customHeight="false" outlineLevel="0" collapsed="false">
      <c r="A2433" s="0" t="n">
        <v>47097</v>
      </c>
      <c r="B2433" s="0" t="n">
        <v>192010</v>
      </c>
    </row>
    <row r="2434" customFormat="false" ht="13.5" hidden="false" customHeight="false" outlineLevel="0" collapsed="false">
      <c r="A2434" s="0" t="n">
        <v>47099</v>
      </c>
      <c r="B2434" s="0" t="n">
        <v>214001</v>
      </c>
    </row>
    <row r="2435" customFormat="false" ht="13.5" hidden="false" customHeight="false" outlineLevel="0" collapsed="false">
      <c r="A2435" s="0" t="n">
        <v>47101</v>
      </c>
      <c r="B2435" s="0" t="n">
        <v>36801</v>
      </c>
    </row>
    <row r="2436" customFormat="false" ht="13.5" hidden="false" customHeight="false" outlineLevel="0" collapsed="false">
      <c r="A2436" s="0" t="n">
        <v>47103</v>
      </c>
      <c r="B2436" s="0" t="n">
        <v>276119</v>
      </c>
    </row>
    <row r="2437" customFormat="false" ht="13.5" hidden="false" customHeight="false" outlineLevel="0" collapsed="false">
      <c r="A2437" s="0" t="n">
        <v>47105</v>
      </c>
      <c r="B2437" s="0" t="n">
        <v>73976</v>
      </c>
    </row>
    <row r="2438" customFormat="false" ht="13.5" hidden="false" customHeight="false" outlineLevel="0" collapsed="false">
      <c r="A2438" s="0" t="n">
        <v>47107</v>
      </c>
      <c r="B2438" s="0" t="n">
        <v>127322</v>
      </c>
    </row>
    <row r="2439" customFormat="false" ht="13.5" hidden="false" customHeight="false" outlineLevel="0" collapsed="false">
      <c r="A2439" s="0" t="n">
        <v>47109</v>
      </c>
      <c r="B2439" s="0" t="n">
        <v>130146</v>
      </c>
    </row>
    <row r="2440" customFormat="false" ht="13.5" hidden="false" customHeight="false" outlineLevel="0" collapsed="false">
      <c r="A2440" s="0" t="n">
        <v>47111</v>
      </c>
      <c r="B2440" s="0" t="n">
        <v>135028</v>
      </c>
    </row>
    <row r="2441" customFormat="false" ht="13.5" hidden="false" customHeight="false" outlineLevel="0" collapsed="false">
      <c r="A2441" s="0" t="n">
        <v>47113</v>
      </c>
      <c r="B2441" s="0" t="n">
        <v>145586</v>
      </c>
    </row>
    <row r="2442" customFormat="false" ht="13.5" hidden="false" customHeight="false" outlineLevel="0" collapsed="false">
      <c r="A2442" s="0" t="n">
        <v>47115</v>
      </c>
      <c r="B2442" s="0" t="n">
        <v>51060</v>
      </c>
    </row>
    <row r="2443" customFormat="false" ht="13.5" hidden="false" customHeight="false" outlineLevel="0" collapsed="false">
      <c r="A2443" s="0" t="n">
        <v>47117</v>
      </c>
      <c r="B2443" s="0" t="n">
        <v>166840</v>
      </c>
    </row>
    <row r="2444" customFormat="false" ht="13.5" hidden="false" customHeight="false" outlineLevel="0" collapsed="false">
      <c r="A2444" s="0" t="n">
        <v>47119</v>
      </c>
      <c r="B2444" s="0" t="n">
        <v>242575</v>
      </c>
    </row>
    <row r="2445" customFormat="false" ht="13.5" hidden="false" customHeight="false" outlineLevel="0" collapsed="false">
      <c r="A2445" s="0" t="n">
        <v>47121</v>
      </c>
      <c r="B2445" s="0" t="n">
        <v>48977</v>
      </c>
    </row>
    <row r="2446" customFormat="false" ht="13.5" hidden="false" customHeight="false" outlineLevel="0" collapsed="false">
      <c r="A2446" s="0" t="n">
        <v>47123</v>
      </c>
      <c r="B2446" s="0" t="n">
        <v>96929</v>
      </c>
    </row>
    <row r="2447" customFormat="false" ht="13.5" hidden="false" customHeight="false" outlineLevel="0" collapsed="false">
      <c r="A2447" s="0" t="n">
        <v>47125</v>
      </c>
      <c r="B2447" s="0" t="n">
        <v>164575</v>
      </c>
    </row>
    <row r="2448" customFormat="false" ht="13.5" hidden="false" customHeight="false" outlineLevel="0" collapsed="false">
      <c r="A2448" s="0" t="n">
        <v>47127</v>
      </c>
      <c r="B2448" s="0" t="n">
        <v>52065</v>
      </c>
    </row>
    <row r="2449" customFormat="false" ht="13.5" hidden="false" customHeight="false" outlineLevel="0" collapsed="false">
      <c r="A2449" s="0" t="n">
        <v>47129</v>
      </c>
      <c r="B2449" s="0" t="n">
        <v>45997</v>
      </c>
    </row>
    <row r="2450" customFormat="false" ht="13.5" hidden="false" customHeight="false" outlineLevel="0" collapsed="false">
      <c r="A2450" s="0" t="n">
        <v>47131</v>
      </c>
      <c r="B2450" s="0" t="n">
        <v>242251</v>
      </c>
    </row>
    <row r="2451" customFormat="false" ht="13.5" hidden="false" customHeight="false" outlineLevel="0" collapsed="false">
      <c r="A2451" s="0" t="n">
        <v>47133</v>
      </c>
      <c r="B2451" s="0" t="n">
        <v>109404</v>
      </c>
    </row>
    <row r="2452" customFormat="false" ht="13.5" hidden="false" customHeight="false" outlineLevel="0" collapsed="false">
      <c r="A2452" s="0" t="n">
        <v>47135</v>
      </c>
      <c r="B2452" s="0" t="n">
        <v>54390</v>
      </c>
    </row>
    <row r="2453" customFormat="false" ht="13.5" hidden="false" customHeight="false" outlineLevel="0" collapsed="false">
      <c r="A2453" s="0" t="n">
        <v>47137</v>
      </c>
      <c r="B2453" s="0" t="n">
        <v>37499</v>
      </c>
    </row>
    <row r="2454" customFormat="false" ht="13.5" hidden="false" customHeight="false" outlineLevel="0" collapsed="false">
      <c r="A2454" s="0" t="n">
        <v>47139</v>
      </c>
      <c r="B2454" s="0" t="n">
        <v>32122</v>
      </c>
    </row>
    <row r="2455" customFormat="false" ht="13.5" hidden="false" customHeight="false" outlineLevel="0" collapsed="false">
      <c r="A2455" s="0" t="n">
        <v>47141</v>
      </c>
      <c r="B2455" s="0" t="n">
        <v>112122</v>
      </c>
    </row>
    <row r="2456" customFormat="false" ht="13.5" hidden="false" customHeight="false" outlineLevel="0" collapsed="false">
      <c r="A2456" s="0" t="n">
        <v>47143</v>
      </c>
      <c r="B2456" s="0" t="n">
        <v>56049</v>
      </c>
    </row>
    <row r="2457" customFormat="false" ht="13.5" hidden="false" customHeight="false" outlineLevel="0" collapsed="false">
      <c r="A2457" s="0" t="n">
        <v>47145</v>
      </c>
      <c r="B2457" s="0" t="n">
        <v>53110</v>
      </c>
    </row>
    <row r="2458" customFormat="false" ht="13.5" hidden="false" customHeight="false" outlineLevel="0" collapsed="false">
      <c r="A2458" s="0" t="n">
        <v>47147</v>
      </c>
      <c r="B2458" s="0" t="n">
        <v>236385</v>
      </c>
    </row>
    <row r="2459" customFormat="false" ht="13.5" hidden="false" customHeight="false" outlineLevel="0" collapsed="false">
      <c r="A2459" s="0" t="n">
        <v>47149</v>
      </c>
      <c r="B2459" s="0" t="n">
        <v>195295</v>
      </c>
    </row>
    <row r="2460" customFormat="false" ht="13.5" hidden="false" customHeight="false" outlineLevel="0" collapsed="false">
      <c r="A2460" s="0" t="n">
        <v>47151</v>
      </c>
      <c r="B2460" s="0" t="n">
        <v>29746</v>
      </c>
    </row>
    <row r="2461" customFormat="false" ht="13.5" hidden="false" customHeight="false" outlineLevel="0" collapsed="false">
      <c r="A2461" s="0" t="n">
        <v>47153</v>
      </c>
      <c r="B2461" s="0" t="n">
        <v>25557</v>
      </c>
    </row>
    <row r="2462" customFormat="false" ht="13.5" hidden="false" customHeight="false" outlineLevel="0" collapsed="false">
      <c r="A2462" s="0" t="n">
        <v>47155</v>
      </c>
      <c r="B2462" s="0" t="n">
        <v>71677</v>
      </c>
    </row>
    <row r="2463" customFormat="false" ht="13.5" hidden="false" customHeight="false" outlineLevel="0" collapsed="false">
      <c r="A2463" s="0" t="n">
        <v>47157</v>
      </c>
      <c r="B2463" s="0" t="n">
        <v>128132</v>
      </c>
    </row>
    <row r="2464" customFormat="false" ht="13.5" hidden="false" customHeight="false" outlineLevel="0" collapsed="false">
      <c r="A2464" s="0" t="n">
        <v>47159</v>
      </c>
      <c r="B2464" s="0" t="n">
        <v>138256</v>
      </c>
    </row>
    <row r="2465" customFormat="false" ht="13.5" hidden="false" customHeight="false" outlineLevel="0" collapsed="false">
      <c r="A2465" s="0" t="n">
        <v>47161</v>
      </c>
      <c r="B2465" s="0" t="n">
        <v>56517</v>
      </c>
    </row>
    <row r="2466" customFormat="false" ht="13.5" hidden="false" customHeight="false" outlineLevel="0" collapsed="false">
      <c r="A2466" s="0" t="n">
        <v>47163</v>
      </c>
      <c r="B2466" s="0" t="n">
        <v>86402</v>
      </c>
    </row>
    <row r="2467" customFormat="false" ht="13.5" hidden="false" customHeight="false" outlineLevel="0" collapsed="false">
      <c r="A2467" s="0" t="n">
        <v>47165</v>
      </c>
      <c r="B2467" s="0" t="n">
        <v>181570</v>
      </c>
    </row>
    <row r="2468" customFormat="false" ht="13.5" hidden="false" customHeight="false" outlineLevel="0" collapsed="false">
      <c r="A2468" s="0" t="n">
        <v>47167</v>
      </c>
      <c r="B2468" s="0" t="n">
        <v>169788</v>
      </c>
    </row>
    <row r="2469" customFormat="false" ht="13.5" hidden="false" customHeight="false" outlineLevel="0" collapsed="false">
      <c r="A2469" s="0" t="n">
        <v>47169</v>
      </c>
      <c r="B2469" s="0" t="n">
        <v>51638</v>
      </c>
    </row>
    <row r="2470" customFormat="false" ht="13.5" hidden="false" customHeight="false" outlineLevel="0" collapsed="false">
      <c r="A2470" s="0" t="n">
        <v>47171</v>
      </c>
      <c r="B2470" s="0" t="n">
        <v>7501</v>
      </c>
    </row>
    <row r="2471" customFormat="false" ht="13.5" hidden="false" customHeight="false" outlineLevel="0" collapsed="false">
      <c r="A2471" s="0" t="n">
        <v>47173</v>
      </c>
      <c r="B2471" s="0" t="n">
        <v>51290</v>
      </c>
    </row>
    <row r="2472" customFormat="false" ht="13.5" hidden="false" customHeight="false" outlineLevel="0" collapsed="false">
      <c r="A2472" s="0" t="n">
        <v>47175</v>
      </c>
      <c r="B2472" s="0" t="n">
        <v>31675</v>
      </c>
    </row>
    <row r="2473" customFormat="false" ht="13.5" hidden="false" customHeight="false" outlineLevel="0" collapsed="false">
      <c r="A2473" s="0" t="n">
        <v>47177</v>
      </c>
      <c r="B2473" s="0" t="n">
        <v>162041</v>
      </c>
    </row>
    <row r="2474" customFormat="false" ht="13.5" hidden="false" customHeight="false" outlineLevel="0" collapsed="false">
      <c r="A2474" s="0" t="n">
        <v>47179</v>
      </c>
      <c r="B2474" s="0" t="n">
        <v>119670</v>
      </c>
    </row>
    <row r="2475" customFormat="false" ht="13.5" hidden="false" customHeight="false" outlineLevel="0" collapsed="false">
      <c r="A2475" s="0" t="n">
        <v>47181</v>
      </c>
      <c r="B2475" s="0" t="n">
        <v>130012</v>
      </c>
    </row>
    <row r="2476" customFormat="false" ht="13.5" hidden="false" customHeight="false" outlineLevel="0" collapsed="false">
      <c r="A2476" s="0" t="n">
        <v>47183</v>
      </c>
      <c r="B2476" s="0" t="n">
        <v>222524</v>
      </c>
    </row>
    <row r="2477" customFormat="false" ht="13.5" hidden="false" customHeight="false" outlineLevel="0" collapsed="false">
      <c r="A2477" s="0" t="n">
        <v>47185</v>
      </c>
      <c r="B2477" s="0" t="n">
        <v>119077</v>
      </c>
    </row>
    <row r="2478" customFormat="false" ht="13.5" hidden="false" customHeight="false" outlineLevel="0" collapsed="false">
      <c r="A2478" s="0" t="n">
        <v>47187</v>
      </c>
      <c r="B2478" s="0" t="n">
        <v>197934</v>
      </c>
    </row>
    <row r="2479" customFormat="false" ht="13.5" hidden="false" customHeight="false" outlineLevel="0" collapsed="false">
      <c r="A2479" s="0" t="n">
        <v>47189</v>
      </c>
      <c r="B2479" s="0" t="n">
        <v>210657</v>
      </c>
    </row>
    <row r="2480" customFormat="false" ht="13.5" hidden="false" customHeight="false" outlineLevel="0" collapsed="false">
      <c r="A2480" s="0" t="n">
        <v>48001</v>
      </c>
      <c r="B2480" s="0" t="n">
        <v>353969</v>
      </c>
    </row>
    <row r="2481" customFormat="false" ht="13.5" hidden="false" customHeight="false" outlineLevel="0" collapsed="false">
      <c r="A2481" s="0" t="n">
        <v>48003</v>
      </c>
      <c r="B2481" s="0" t="n">
        <v>828859</v>
      </c>
    </row>
    <row r="2482" customFormat="false" ht="13.5" hidden="false" customHeight="false" outlineLevel="0" collapsed="false">
      <c r="A2482" s="0" t="n">
        <v>48005</v>
      </c>
      <c r="B2482" s="0" t="n">
        <v>117920</v>
      </c>
    </row>
    <row r="2483" customFormat="false" ht="13.5" hidden="false" customHeight="false" outlineLevel="0" collapsed="false">
      <c r="A2483" s="0" t="n">
        <v>48007</v>
      </c>
      <c r="B2483" s="0" t="n">
        <v>18758</v>
      </c>
    </row>
    <row r="2484" customFormat="false" ht="13.5" hidden="false" customHeight="false" outlineLevel="0" collapsed="false">
      <c r="A2484" s="0" t="n">
        <v>48009</v>
      </c>
      <c r="B2484" s="0" t="n">
        <v>610877</v>
      </c>
    </row>
    <row r="2485" customFormat="false" ht="13.5" hidden="false" customHeight="false" outlineLevel="0" collapsed="false">
      <c r="A2485" s="0" t="n">
        <v>48011</v>
      </c>
      <c r="B2485" s="0" t="n">
        <v>560412</v>
      </c>
    </row>
    <row r="2486" customFormat="false" ht="13.5" hidden="false" customHeight="false" outlineLevel="0" collapsed="false">
      <c r="A2486" s="0" t="n">
        <v>48013</v>
      </c>
      <c r="B2486" s="0" t="n">
        <v>708067</v>
      </c>
    </row>
    <row r="2487" customFormat="false" ht="13.5" hidden="false" customHeight="false" outlineLevel="0" collapsed="false">
      <c r="A2487" s="0" t="n">
        <v>48015</v>
      </c>
      <c r="B2487" s="0" t="n">
        <v>367432</v>
      </c>
    </row>
    <row r="2488" customFormat="false" ht="13.5" hidden="false" customHeight="false" outlineLevel="0" collapsed="false">
      <c r="A2488" s="0" t="n">
        <v>48017</v>
      </c>
      <c r="B2488" s="0" t="n">
        <v>408936</v>
      </c>
    </row>
    <row r="2489" customFormat="false" ht="13.5" hidden="false" customHeight="false" outlineLevel="0" collapsed="false">
      <c r="A2489" s="0" t="n">
        <v>48019</v>
      </c>
      <c r="B2489" s="0" t="n">
        <v>364190</v>
      </c>
    </row>
    <row r="2490" customFormat="false" ht="13.5" hidden="false" customHeight="false" outlineLevel="0" collapsed="false">
      <c r="A2490" s="0" t="n">
        <v>48021</v>
      </c>
      <c r="B2490" s="0" t="n">
        <v>392255</v>
      </c>
    </row>
    <row r="2491" customFormat="false" ht="13.5" hidden="false" customHeight="false" outlineLevel="0" collapsed="false">
      <c r="A2491" s="0" t="n">
        <v>48023</v>
      </c>
      <c r="B2491" s="0" t="n">
        <v>377871</v>
      </c>
    </row>
    <row r="2492" customFormat="false" ht="13.5" hidden="false" customHeight="false" outlineLevel="0" collapsed="false">
      <c r="A2492" s="0" t="n">
        <v>48025</v>
      </c>
      <c r="B2492" s="0" t="n">
        <v>421287</v>
      </c>
    </row>
    <row r="2493" customFormat="false" ht="13.5" hidden="false" customHeight="false" outlineLevel="0" collapsed="false">
      <c r="A2493" s="0" t="n">
        <v>48027</v>
      </c>
      <c r="B2493" s="0" t="n">
        <v>406772</v>
      </c>
    </row>
    <row r="2494" customFormat="false" ht="13.5" hidden="false" customHeight="false" outlineLevel="0" collapsed="false">
      <c r="A2494" s="0" t="n">
        <v>48029</v>
      </c>
      <c r="B2494" s="0" t="n">
        <v>447824</v>
      </c>
    </row>
    <row r="2495" customFormat="false" ht="13.5" hidden="false" customHeight="false" outlineLevel="0" collapsed="false">
      <c r="A2495" s="0" t="n">
        <v>48031</v>
      </c>
      <c r="B2495" s="0" t="n">
        <v>381412</v>
      </c>
    </row>
    <row r="2496" customFormat="false" ht="13.5" hidden="false" customHeight="false" outlineLevel="0" collapsed="false">
      <c r="A2496" s="0" t="n">
        <v>48033</v>
      </c>
      <c r="B2496" s="0" t="n">
        <v>514623</v>
      </c>
    </row>
    <row r="2497" customFormat="false" ht="13.5" hidden="false" customHeight="false" outlineLevel="0" collapsed="false">
      <c r="A2497" s="0" t="n">
        <v>48035</v>
      </c>
      <c r="B2497" s="0" t="n">
        <v>548359</v>
      </c>
    </row>
    <row r="2498" customFormat="false" ht="13.5" hidden="false" customHeight="false" outlineLevel="0" collapsed="false">
      <c r="A2498" s="0" t="n">
        <v>48037</v>
      </c>
      <c r="B2498" s="0" t="n">
        <v>280762</v>
      </c>
    </row>
    <row r="2499" customFormat="false" ht="13.5" hidden="false" customHeight="false" outlineLevel="0" collapsed="false">
      <c r="A2499" s="0" t="n">
        <v>48039</v>
      </c>
      <c r="B2499" s="0" t="n">
        <v>566809</v>
      </c>
    </row>
    <row r="2500" customFormat="false" ht="13.5" hidden="false" customHeight="false" outlineLevel="0" collapsed="false">
      <c r="A2500" s="0" t="n">
        <v>48041</v>
      </c>
      <c r="B2500" s="0" t="n">
        <v>265163</v>
      </c>
    </row>
    <row r="2501" customFormat="false" ht="13.5" hidden="false" customHeight="false" outlineLevel="0" collapsed="false">
      <c r="A2501" s="0" t="n">
        <v>48043</v>
      </c>
      <c r="B2501" s="0" t="n">
        <v>2396979</v>
      </c>
    </row>
    <row r="2502" customFormat="false" ht="13.5" hidden="false" customHeight="false" outlineLevel="0" collapsed="false">
      <c r="A2502" s="0" t="n">
        <v>48045</v>
      </c>
      <c r="B2502" s="0" t="n">
        <v>533084</v>
      </c>
    </row>
    <row r="2503" customFormat="false" ht="13.5" hidden="false" customHeight="false" outlineLevel="0" collapsed="false">
      <c r="A2503" s="0" t="n">
        <v>48047</v>
      </c>
      <c r="B2503" s="0" t="n">
        <v>458487</v>
      </c>
    </row>
    <row r="2504" customFormat="false" ht="13.5" hidden="false" customHeight="false" outlineLevel="0" collapsed="false">
      <c r="A2504" s="0" t="n">
        <v>48049</v>
      </c>
      <c r="B2504" s="0" t="n">
        <v>516058</v>
      </c>
    </row>
    <row r="2505" customFormat="false" ht="13.5" hidden="false" customHeight="false" outlineLevel="0" collapsed="false">
      <c r="A2505" s="0" t="n">
        <v>48051</v>
      </c>
      <c r="B2505" s="0" t="n">
        <v>321657</v>
      </c>
    </row>
    <row r="2506" customFormat="false" ht="13.5" hidden="false" customHeight="false" outlineLevel="0" collapsed="false">
      <c r="A2506" s="0" t="n">
        <v>48053</v>
      </c>
      <c r="B2506" s="0" t="n">
        <v>537198</v>
      </c>
    </row>
    <row r="2507" customFormat="false" ht="13.5" hidden="false" customHeight="false" outlineLevel="0" collapsed="false">
      <c r="A2507" s="0" t="n">
        <v>48055</v>
      </c>
      <c r="B2507" s="0" t="n">
        <v>265269</v>
      </c>
    </row>
    <row r="2508" customFormat="false" ht="13.5" hidden="false" customHeight="false" outlineLevel="0" collapsed="false">
      <c r="A2508" s="0" t="n">
        <v>48057</v>
      </c>
      <c r="B2508" s="0" t="n">
        <v>213390</v>
      </c>
    </row>
    <row r="2509" customFormat="false" ht="13.5" hidden="false" customHeight="false" outlineLevel="0" collapsed="false">
      <c r="A2509" s="0" t="n">
        <v>48059</v>
      </c>
      <c r="B2509" s="0" t="n">
        <v>488662</v>
      </c>
    </row>
    <row r="2510" customFormat="false" ht="13.5" hidden="false" customHeight="false" outlineLevel="0" collapsed="false">
      <c r="A2510" s="0" t="n">
        <v>48061</v>
      </c>
      <c r="B2510" s="0" t="n">
        <v>368528</v>
      </c>
    </row>
    <row r="2511" customFormat="false" ht="13.5" hidden="false" customHeight="false" outlineLevel="0" collapsed="false">
      <c r="A2511" s="0" t="n">
        <v>48063</v>
      </c>
      <c r="B2511" s="0" t="n">
        <v>63021</v>
      </c>
    </row>
    <row r="2512" customFormat="false" ht="13.5" hidden="false" customHeight="false" outlineLevel="0" collapsed="false">
      <c r="A2512" s="0" t="n">
        <v>48065</v>
      </c>
      <c r="B2512" s="0" t="n">
        <v>467605</v>
      </c>
    </row>
    <row r="2513" customFormat="false" ht="13.5" hidden="false" customHeight="false" outlineLevel="0" collapsed="false">
      <c r="A2513" s="0" t="n">
        <v>48067</v>
      </c>
      <c r="B2513" s="0" t="n">
        <v>170684</v>
      </c>
    </row>
    <row r="2514" customFormat="false" ht="13.5" hidden="false" customHeight="false" outlineLevel="0" collapsed="false">
      <c r="A2514" s="0" t="n">
        <v>48069</v>
      </c>
      <c r="B2514" s="0" t="n">
        <v>558662</v>
      </c>
    </row>
    <row r="2515" customFormat="false" ht="13.5" hidden="false" customHeight="false" outlineLevel="0" collapsed="false">
      <c r="A2515" s="0" t="n">
        <v>48071</v>
      </c>
      <c r="B2515" s="0" t="n">
        <v>241933</v>
      </c>
    </row>
    <row r="2516" customFormat="false" ht="13.5" hidden="false" customHeight="false" outlineLevel="0" collapsed="false">
      <c r="A2516" s="0" t="n">
        <v>48073</v>
      </c>
      <c r="B2516" s="0" t="n">
        <v>283241</v>
      </c>
    </row>
    <row r="2517" customFormat="false" ht="13.5" hidden="false" customHeight="false" outlineLevel="0" collapsed="false">
      <c r="A2517" s="0" t="n">
        <v>48075</v>
      </c>
      <c r="B2517" s="0" t="n">
        <v>393162</v>
      </c>
    </row>
    <row r="2518" customFormat="false" ht="13.5" hidden="false" customHeight="false" outlineLevel="0" collapsed="false">
      <c r="A2518" s="0" t="n">
        <v>48077</v>
      </c>
      <c r="B2518" s="0" t="n">
        <v>603652</v>
      </c>
    </row>
    <row r="2519" customFormat="false" ht="13.5" hidden="false" customHeight="false" outlineLevel="0" collapsed="false">
      <c r="A2519" s="0" t="n">
        <v>48079</v>
      </c>
      <c r="B2519" s="0" t="n">
        <v>402071</v>
      </c>
    </row>
    <row r="2520" customFormat="false" ht="13.5" hidden="false" customHeight="false" outlineLevel="0" collapsed="false">
      <c r="A2520" s="0" t="n">
        <v>48081</v>
      </c>
      <c r="B2520" s="0" t="n">
        <v>482480</v>
      </c>
    </row>
    <row r="2521" customFormat="false" ht="13.5" hidden="false" customHeight="false" outlineLevel="0" collapsed="false">
      <c r="A2521" s="0" t="n">
        <v>48083</v>
      </c>
      <c r="B2521" s="0" t="n">
        <v>736739</v>
      </c>
    </row>
    <row r="2522" customFormat="false" ht="13.5" hidden="false" customHeight="false" outlineLevel="0" collapsed="false">
      <c r="A2522" s="0" t="n">
        <v>48085</v>
      </c>
      <c r="B2522" s="0" t="n">
        <v>270434</v>
      </c>
    </row>
    <row r="2523" customFormat="false" ht="13.5" hidden="false" customHeight="false" outlineLevel="0" collapsed="false">
      <c r="A2523" s="0" t="n">
        <v>48087</v>
      </c>
      <c r="B2523" s="0" t="n">
        <v>488382</v>
      </c>
    </row>
    <row r="2524" customFormat="false" ht="13.5" hidden="false" customHeight="false" outlineLevel="0" collapsed="false">
      <c r="A2524" s="0" t="n">
        <v>48089</v>
      </c>
      <c r="B2524" s="0" t="n">
        <v>520627</v>
      </c>
    </row>
    <row r="2525" customFormat="false" ht="13.5" hidden="false" customHeight="false" outlineLevel="0" collapsed="false">
      <c r="A2525" s="0" t="n">
        <v>48091</v>
      </c>
      <c r="B2525" s="0" t="n">
        <v>183241</v>
      </c>
    </row>
    <row r="2526" customFormat="false" ht="13.5" hidden="false" customHeight="false" outlineLevel="0" collapsed="false">
      <c r="A2526" s="0" t="n">
        <v>48093</v>
      </c>
      <c r="B2526" s="0" t="n">
        <v>535278</v>
      </c>
    </row>
    <row r="2527" customFormat="false" ht="13.5" hidden="false" customHeight="false" outlineLevel="0" collapsed="false">
      <c r="A2527" s="0" t="n">
        <v>48095</v>
      </c>
      <c r="B2527" s="0" t="n">
        <v>635584</v>
      </c>
    </row>
    <row r="2528" customFormat="false" ht="13.5" hidden="false" customHeight="false" outlineLevel="0" collapsed="false">
      <c r="A2528" s="0" t="n">
        <v>48097</v>
      </c>
      <c r="B2528" s="0" t="n">
        <v>478860</v>
      </c>
    </row>
    <row r="2529" customFormat="false" ht="13.5" hidden="false" customHeight="false" outlineLevel="0" collapsed="false">
      <c r="A2529" s="0" t="n">
        <v>48099</v>
      </c>
      <c r="B2529" s="0" t="n">
        <v>646407</v>
      </c>
    </row>
    <row r="2530" customFormat="false" ht="13.5" hidden="false" customHeight="false" outlineLevel="0" collapsed="false">
      <c r="A2530" s="0" t="n">
        <v>48101</v>
      </c>
      <c r="B2530" s="0" t="n">
        <v>506868</v>
      </c>
    </row>
    <row r="2531" customFormat="false" ht="13.5" hidden="false" customHeight="false" outlineLevel="0" collapsed="false">
      <c r="A2531" s="0" t="n">
        <v>48103</v>
      </c>
      <c r="B2531" s="0" t="n">
        <v>491112</v>
      </c>
    </row>
    <row r="2532" customFormat="false" ht="13.5" hidden="false" customHeight="false" outlineLevel="0" collapsed="false">
      <c r="A2532" s="0" t="n">
        <v>48105</v>
      </c>
      <c r="B2532" s="0" t="n">
        <v>1935171</v>
      </c>
    </row>
    <row r="2533" customFormat="false" ht="13.5" hidden="false" customHeight="false" outlineLevel="0" collapsed="false">
      <c r="A2533" s="0" t="n">
        <v>48107</v>
      </c>
      <c r="B2533" s="0" t="n">
        <v>562839</v>
      </c>
    </row>
    <row r="2534" customFormat="false" ht="13.5" hidden="false" customHeight="false" outlineLevel="0" collapsed="false">
      <c r="A2534" s="0" t="n">
        <v>48109</v>
      </c>
      <c r="B2534" s="0" t="n">
        <v>1569227</v>
      </c>
    </row>
    <row r="2535" customFormat="false" ht="13.5" hidden="false" customHeight="false" outlineLevel="0" collapsed="false">
      <c r="A2535" s="0" t="n">
        <v>48111</v>
      </c>
      <c r="B2535" s="0" t="n">
        <v>931529</v>
      </c>
    </row>
    <row r="2536" customFormat="false" ht="13.5" hidden="false" customHeight="false" outlineLevel="0" collapsed="false">
      <c r="A2536" s="0" t="n">
        <v>48113</v>
      </c>
      <c r="B2536" s="0" t="n">
        <v>148862</v>
      </c>
    </row>
    <row r="2537" customFormat="false" ht="13.5" hidden="false" customHeight="false" outlineLevel="0" collapsed="false">
      <c r="A2537" s="0" t="n">
        <v>48115</v>
      </c>
      <c r="B2537" s="0" t="n">
        <v>605260</v>
      </c>
    </row>
    <row r="2538" customFormat="false" ht="13.5" hidden="false" customHeight="false" outlineLevel="0" collapsed="false">
      <c r="A2538" s="0" t="n">
        <v>48117</v>
      </c>
      <c r="B2538" s="0" t="n">
        <v>879692</v>
      </c>
    </row>
    <row r="2539" customFormat="false" ht="13.5" hidden="false" customHeight="false" outlineLevel="0" collapsed="false">
      <c r="A2539" s="0" t="n">
        <v>48119</v>
      </c>
      <c r="B2539" s="0" t="n">
        <v>120136</v>
      </c>
    </row>
    <row r="2540" customFormat="false" ht="13.5" hidden="false" customHeight="false" outlineLevel="0" collapsed="false">
      <c r="A2540" s="0" t="n">
        <v>48121</v>
      </c>
      <c r="B2540" s="0" t="n">
        <v>362712</v>
      </c>
    </row>
    <row r="2541" customFormat="false" ht="13.5" hidden="false" customHeight="false" outlineLevel="0" collapsed="false">
      <c r="A2541" s="0" t="n">
        <v>48123</v>
      </c>
      <c r="B2541" s="0" t="n">
        <v>560093</v>
      </c>
    </row>
    <row r="2542" customFormat="false" ht="13.5" hidden="false" customHeight="false" outlineLevel="0" collapsed="false">
      <c r="A2542" s="0" t="n">
        <v>48125</v>
      </c>
      <c r="B2542" s="0" t="n">
        <v>532948</v>
      </c>
    </row>
    <row r="2543" customFormat="false" ht="13.5" hidden="false" customHeight="false" outlineLevel="0" collapsed="false">
      <c r="A2543" s="0" t="n">
        <v>48127</v>
      </c>
      <c r="B2543" s="0" t="n">
        <v>517641</v>
      </c>
    </row>
    <row r="2544" customFormat="false" ht="13.5" hidden="false" customHeight="false" outlineLevel="0" collapsed="false">
      <c r="A2544" s="0" t="n">
        <v>48129</v>
      </c>
      <c r="B2544" s="0" t="n">
        <v>643151</v>
      </c>
    </row>
    <row r="2545" customFormat="false" ht="13.5" hidden="false" customHeight="false" outlineLevel="0" collapsed="false">
      <c r="A2545" s="0" t="n">
        <v>48131</v>
      </c>
      <c r="B2545" s="0" t="n">
        <v>844195</v>
      </c>
    </row>
    <row r="2546" customFormat="false" ht="13.5" hidden="false" customHeight="false" outlineLevel="0" collapsed="false">
      <c r="A2546" s="0" t="n">
        <v>48133</v>
      </c>
      <c r="B2546" s="0" t="n">
        <v>497171</v>
      </c>
    </row>
    <row r="2547" customFormat="false" ht="13.5" hidden="false" customHeight="false" outlineLevel="0" collapsed="false">
      <c r="A2547" s="0" t="n">
        <v>48135</v>
      </c>
      <c r="B2547" s="0" t="n">
        <v>462315</v>
      </c>
    </row>
    <row r="2548" customFormat="false" ht="13.5" hidden="false" customHeight="false" outlineLevel="0" collapsed="false">
      <c r="A2548" s="0" t="n">
        <v>48137</v>
      </c>
      <c r="B2548" s="0" t="n">
        <v>1141833</v>
      </c>
    </row>
    <row r="2549" customFormat="false" ht="13.5" hidden="false" customHeight="false" outlineLevel="0" collapsed="false">
      <c r="A2549" s="0" t="n">
        <v>48139</v>
      </c>
      <c r="B2549" s="0" t="n">
        <v>425717</v>
      </c>
    </row>
    <row r="2550" customFormat="false" ht="13.5" hidden="false" customHeight="false" outlineLevel="0" collapsed="false">
      <c r="A2550" s="0" t="n">
        <v>48141</v>
      </c>
      <c r="B2550" s="0" t="n">
        <v>243684</v>
      </c>
    </row>
    <row r="2551" customFormat="false" ht="13.5" hidden="false" customHeight="false" outlineLevel="0" collapsed="false">
      <c r="A2551" s="0" t="n">
        <v>48143</v>
      </c>
      <c r="B2551" s="0" t="n">
        <v>613323</v>
      </c>
    </row>
    <row r="2552" customFormat="false" ht="13.5" hidden="false" customHeight="false" outlineLevel="0" collapsed="false">
      <c r="A2552" s="0" t="n">
        <v>48145</v>
      </c>
      <c r="B2552" s="0" t="n">
        <v>362205</v>
      </c>
    </row>
    <row r="2553" customFormat="false" ht="13.5" hidden="false" customHeight="false" outlineLevel="0" collapsed="false">
      <c r="A2553" s="0" t="n">
        <v>48147</v>
      </c>
      <c r="B2553" s="0" t="n">
        <v>444661</v>
      </c>
    </row>
    <row r="2554" customFormat="false" ht="13.5" hidden="false" customHeight="false" outlineLevel="0" collapsed="false">
      <c r="A2554" s="0" t="n">
        <v>48149</v>
      </c>
      <c r="B2554" s="0" t="n">
        <v>515108</v>
      </c>
    </row>
    <row r="2555" customFormat="false" ht="13.5" hidden="false" customHeight="false" outlineLevel="0" collapsed="false">
      <c r="A2555" s="0" t="n">
        <v>48151</v>
      </c>
      <c r="B2555" s="0" t="n">
        <v>575095</v>
      </c>
    </row>
    <row r="2556" customFormat="false" ht="13.5" hidden="false" customHeight="false" outlineLevel="0" collapsed="false">
      <c r="A2556" s="0" t="n">
        <v>48153</v>
      </c>
      <c r="B2556" s="0" t="n">
        <v>555923</v>
      </c>
    </row>
    <row r="2557" customFormat="false" ht="13.5" hidden="false" customHeight="false" outlineLevel="0" collapsed="false">
      <c r="A2557" s="0" t="n">
        <v>48155</v>
      </c>
      <c r="B2557" s="0" t="n">
        <v>307730</v>
      </c>
    </row>
    <row r="2558" customFormat="false" ht="13.5" hidden="false" customHeight="false" outlineLevel="0" collapsed="false">
      <c r="A2558" s="0" t="n">
        <v>48157</v>
      </c>
      <c r="B2558" s="0" t="n">
        <v>431582</v>
      </c>
    </row>
    <row r="2559" customFormat="false" ht="13.5" hidden="false" customHeight="false" outlineLevel="0" collapsed="false">
      <c r="A2559" s="0" t="n">
        <v>48159</v>
      </c>
      <c r="B2559" s="0" t="n">
        <v>134979</v>
      </c>
    </row>
    <row r="2560" customFormat="false" ht="13.5" hidden="false" customHeight="false" outlineLevel="0" collapsed="false">
      <c r="A2560" s="0" t="n">
        <v>48161</v>
      </c>
      <c r="B2560" s="0" t="n">
        <v>422548</v>
      </c>
    </row>
    <row r="2561" customFormat="false" ht="13.5" hidden="false" customHeight="false" outlineLevel="0" collapsed="false">
      <c r="A2561" s="0" t="n">
        <v>48163</v>
      </c>
      <c r="B2561" s="0" t="n">
        <v>662124</v>
      </c>
    </row>
    <row r="2562" customFormat="false" ht="13.5" hidden="false" customHeight="false" outlineLevel="0" collapsed="false">
      <c r="A2562" s="0" t="n">
        <v>48165</v>
      </c>
      <c r="B2562" s="0" t="n">
        <v>772172</v>
      </c>
    </row>
    <row r="2563" customFormat="false" ht="13.5" hidden="false" customHeight="false" outlineLevel="0" collapsed="false">
      <c r="A2563" s="0" t="n">
        <v>48167</v>
      </c>
      <c r="B2563" s="0" t="n">
        <v>104941</v>
      </c>
    </row>
    <row r="2564" customFormat="false" ht="13.5" hidden="false" customHeight="false" outlineLevel="0" collapsed="false">
      <c r="A2564" s="0" t="n">
        <v>48169</v>
      </c>
      <c r="B2564" s="0" t="n">
        <v>514384</v>
      </c>
    </row>
    <row r="2565" customFormat="false" ht="13.5" hidden="false" customHeight="false" outlineLevel="0" collapsed="false">
      <c r="A2565" s="0" t="n">
        <v>48171</v>
      </c>
      <c r="B2565" s="0" t="n">
        <v>693933</v>
      </c>
    </row>
    <row r="2566" customFormat="false" ht="13.5" hidden="false" customHeight="false" outlineLevel="0" collapsed="false">
      <c r="A2566" s="0" t="n">
        <v>48173</v>
      </c>
      <c r="B2566" s="0" t="n">
        <v>436528</v>
      </c>
    </row>
    <row r="2567" customFormat="false" ht="13.5" hidden="false" customHeight="false" outlineLevel="0" collapsed="false">
      <c r="A2567" s="0" t="n">
        <v>48175</v>
      </c>
      <c r="B2567" s="0" t="n">
        <v>433568</v>
      </c>
    </row>
    <row r="2568" customFormat="false" ht="13.5" hidden="false" customHeight="false" outlineLevel="0" collapsed="false">
      <c r="A2568" s="0" t="n">
        <v>48177</v>
      </c>
      <c r="B2568" s="0" t="n">
        <v>709657</v>
      </c>
    </row>
    <row r="2569" customFormat="false" ht="13.5" hidden="false" customHeight="false" outlineLevel="0" collapsed="false">
      <c r="A2569" s="0" t="n">
        <v>48179</v>
      </c>
      <c r="B2569" s="0" t="n">
        <v>560796</v>
      </c>
    </row>
    <row r="2570" customFormat="false" ht="13.5" hidden="false" customHeight="false" outlineLevel="0" collapsed="false">
      <c r="A2570" s="0" t="n">
        <v>48181</v>
      </c>
      <c r="B2570" s="0" t="n">
        <v>417356</v>
      </c>
    </row>
    <row r="2571" customFormat="false" ht="13.5" hidden="false" customHeight="false" outlineLevel="0" collapsed="false">
      <c r="A2571" s="0" t="n">
        <v>48183</v>
      </c>
      <c r="B2571" s="0" t="n">
        <v>51388</v>
      </c>
    </row>
    <row r="2572" customFormat="false" ht="13.5" hidden="false" customHeight="false" outlineLevel="0" collapsed="false">
      <c r="A2572" s="0" t="n">
        <v>48185</v>
      </c>
      <c r="B2572" s="0" t="n">
        <v>370308</v>
      </c>
    </row>
    <row r="2573" customFormat="false" ht="13.5" hidden="false" customHeight="false" outlineLevel="0" collapsed="false">
      <c r="A2573" s="0" t="n">
        <v>48187</v>
      </c>
      <c r="B2573" s="0" t="n">
        <v>347763</v>
      </c>
    </row>
    <row r="2574" customFormat="false" ht="13.5" hidden="false" customHeight="false" outlineLevel="0" collapsed="false">
      <c r="A2574" s="0" t="n">
        <v>48189</v>
      </c>
      <c r="B2574" s="0" t="n">
        <v>586515</v>
      </c>
    </row>
    <row r="2575" customFormat="false" ht="13.5" hidden="false" customHeight="false" outlineLevel="0" collapsed="false">
      <c r="A2575" s="0" t="n">
        <v>48191</v>
      </c>
      <c r="B2575" s="0" t="n">
        <v>447833</v>
      </c>
    </row>
    <row r="2576" customFormat="false" ht="13.5" hidden="false" customHeight="false" outlineLevel="0" collapsed="false">
      <c r="A2576" s="0" t="n">
        <v>48193</v>
      </c>
      <c r="B2576" s="0" t="n">
        <v>465847</v>
      </c>
    </row>
    <row r="2577" customFormat="false" ht="13.5" hidden="false" customHeight="false" outlineLevel="0" collapsed="false">
      <c r="A2577" s="0" t="n">
        <v>48195</v>
      </c>
      <c r="B2577" s="0" t="n">
        <v>582092</v>
      </c>
    </row>
    <row r="2578" customFormat="false" ht="13.5" hidden="false" customHeight="false" outlineLevel="0" collapsed="false">
      <c r="A2578" s="0" t="n">
        <v>48197</v>
      </c>
      <c r="B2578" s="0" t="n">
        <v>322727</v>
      </c>
    </row>
    <row r="2579" customFormat="false" ht="13.5" hidden="false" customHeight="false" outlineLevel="0" collapsed="false">
      <c r="A2579" s="0" t="n">
        <v>48199</v>
      </c>
      <c r="B2579" s="0" t="n">
        <v>65442</v>
      </c>
    </row>
    <row r="2580" customFormat="false" ht="13.5" hidden="false" customHeight="false" outlineLevel="0" collapsed="false">
      <c r="A2580" s="0" t="n">
        <v>48201</v>
      </c>
      <c r="B2580" s="0" t="n">
        <v>311005</v>
      </c>
    </row>
    <row r="2581" customFormat="false" ht="13.5" hidden="false" customHeight="false" outlineLevel="0" collapsed="false">
      <c r="A2581" s="0" t="n">
        <v>48203</v>
      </c>
      <c r="B2581" s="0" t="n">
        <v>214495</v>
      </c>
    </row>
    <row r="2582" customFormat="false" ht="13.5" hidden="false" customHeight="false" outlineLevel="0" collapsed="false">
      <c r="A2582" s="0" t="n">
        <v>48205</v>
      </c>
      <c r="B2582" s="0" t="n">
        <v>822989</v>
      </c>
    </row>
    <row r="2583" customFormat="false" ht="13.5" hidden="false" customHeight="false" outlineLevel="0" collapsed="false">
      <c r="A2583" s="0" t="n">
        <v>48207</v>
      </c>
      <c r="B2583" s="0" t="n">
        <v>468937</v>
      </c>
    </row>
    <row r="2584" customFormat="false" ht="13.5" hidden="false" customHeight="false" outlineLevel="0" collapsed="false">
      <c r="A2584" s="0" t="n">
        <v>48209</v>
      </c>
      <c r="B2584" s="0" t="n">
        <v>298493</v>
      </c>
    </row>
    <row r="2585" customFormat="false" ht="13.5" hidden="false" customHeight="false" outlineLevel="0" collapsed="false">
      <c r="A2585" s="0" t="n">
        <v>48211</v>
      </c>
      <c r="B2585" s="0" t="n">
        <v>623614</v>
      </c>
    </row>
    <row r="2586" customFormat="false" ht="13.5" hidden="false" customHeight="false" outlineLevel="0" collapsed="false">
      <c r="A2586" s="0" t="n">
        <v>48213</v>
      </c>
      <c r="B2586" s="0" t="n">
        <v>367096</v>
      </c>
    </row>
    <row r="2587" customFormat="false" ht="13.5" hidden="false" customHeight="false" outlineLevel="0" collapsed="false">
      <c r="A2587" s="0" t="n">
        <v>48215</v>
      </c>
      <c r="B2587" s="0" t="n">
        <v>635884</v>
      </c>
    </row>
    <row r="2588" customFormat="false" ht="13.5" hidden="false" customHeight="false" outlineLevel="0" collapsed="false">
      <c r="A2588" s="0" t="n">
        <v>48217</v>
      </c>
      <c r="B2588" s="0" t="n">
        <v>463925</v>
      </c>
    </row>
    <row r="2589" customFormat="false" ht="13.5" hidden="false" customHeight="false" outlineLevel="0" collapsed="false">
      <c r="A2589" s="0" t="n">
        <v>48219</v>
      </c>
      <c r="B2589" s="0" t="n">
        <v>571521</v>
      </c>
    </row>
    <row r="2590" customFormat="false" ht="13.5" hidden="false" customHeight="false" outlineLevel="0" collapsed="false">
      <c r="A2590" s="0" t="n">
        <v>48221</v>
      </c>
      <c r="B2590" s="0" t="n">
        <v>225450</v>
      </c>
    </row>
    <row r="2591" customFormat="false" ht="13.5" hidden="false" customHeight="false" outlineLevel="0" collapsed="false">
      <c r="A2591" s="0" t="n">
        <v>48223</v>
      </c>
      <c r="B2591" s="0" t="n">
        <v>386460</v>
      </c>
    </row>
    <row r="2592" customFormat="false" ht="13.5" hidden="false" customHeight="false" outlineLevel="0" collapsed="false">
      <c r="A2592" s="0" t="n">
        <v>48225</v>
      </c>
      <c r="B2592" s="0" t="n">
        <v>440228</v>
      </c>
    </row>
    <row r="2593" customFormat="false" ht="13.5" hidden="false" customHeight="false" outlineLevel="0" collapsed="false">
      <c r="A2593" s="0" t="n">
        <v>48227</v>
      </c>
      <c r="B2593" s="0" t="n">
        <v>543576</v>
      </c>
    </row>
    <row r="2594" customFormat="false" ht="13.5" hidden="false" customHeight="false" outlineLevel="0" collapsed="false">
      <c r="A2594" s="0" t="n">
        <v>48229</v>
      </c>
      <c r="B2594" s="0" t="n">
        <v>2502799</v>
      </c>
    </row>
    <row r="2595" customFormat="false" ht="13.5" hidden="false" customHeight="false" outlineLevel="0" collapsed="false">
      <c r="A2595" s="0" t="n">
        <v>48231</v>
      </c>
      <c r="B2595" s="0" t="n">
        <v>353410</v>
      </c>
    </row>
    <row r="2596" customFormat="false" ht="13.5" hidden="false" customHeight="false" outlineLevel="0" collapsed="false">
      <c r="A2596" s="0" t="n">
        <v>48233</v>
      </c>
      <c r="B2596" s="0" t="n">
        <v>400166</v>
      </c>
    </row>
    <row r="2597" customFormat="false" ht="13.5" hidden="false" customHeight="false" outlineLevel="0" collapsed="false">
      <c r="A2597" s="0" t="n">
        <v>48235</v>
      </c>
      <c r="B2597" s="0" t="n">
        <v>651708</v>
      </c>
    </row>
    <row r="2598" customFormat="false" ht="13.5" hidden="false" customHeight="false" outlineLevel="0" collapsed="false">
      <c r="A2598" s="0" t="n">
        <v>48237</v>
      </c>
      <c r="B2598" s="0" t="n">
        <v>531787</v>
      </c>
    </row>
    <row r="2599" customFormat="false" ht="13.5" hidden="false" customHeight="false" outlineLevel="0" collapsed="false">
      <c r="A2599" s="0" t="n">
        <v>48239</v>
      </c>
      <c r="B2599" s="0" t="n">
        <v>462927</v>
      </c>
    </row>
    <row r="2600" customFormat="false" ht="13.5" hidden="false" customHeight="false" outlineLevel="0" collapsed="false">
      <c r="A2600" s="0" t="n">
        <v>48241</v>
      </c>
      <c r="B2600" s="0" t="n">
        <v>87079</v>
      </c>
    </row>
    <row r="2601" customFormat="false" ht="13.5" hidden="false" customHeight="false" outlineLevel="0" collapsed="false">
      <c r="A2601" s="0" t="n">
        <v>48243</v>
      </c>
      <c r="B2601" s="0" t="n">
        <v>1481660</v>
      </c>
    </row>
    <row r="2602" customFormat="false" ht="13.5" hidden="false" customHeight="false" outlineLevel="0" collapsed="false">
      <c r="A2602" s="0" t="n">
        <v>48245</v>
      </c>
      <c r="B2602" s="0" t="n">
        <v>433597</v>
      </c>
    </row>
    <row r="2603" customFormat="false" ht="13.5" hidden="false" customHeight="false" outlineLevel="0" collapsed="false">
      <c r="A2603" s="0" t="n">
        <v>48247</v>
      </c>
      <c r="B2603" s="0" t="n">
        <v>768209</v>
      </c>
    </row>
    <row r="2604" customFormat="false" ht="13.5" hidden="false" customHeight="false" outlineLevel="0" collapsed="false">
      <c r="A2604" s="0" t="n">
        <v>48249</v>
      </c>
      <c r="B2604" s="0" t="n">
        <v>496317</v>
      </c>
    </row>
    <row r="2605" customFormat="false" ht="13.5" hidden="false" customHeight="false" outlineLevel="0" collapsed="false">
      <c r="A2605" s="0" t="n">
        <v>48251</v>
      </c>
      <c r="B2605" s="0" t="n">
        <v>332844</v>
      </c>
    </row>
    <row r="2606" customFormat="false" ht="13.5" hidden="false" customHeight="false" outlineLevel="0" collapsed="false">
      <c r="A2606" s="0" t="n">
        <v>48253</v>
      </c>
      <c r="B2606" s="0" t="n">
        <v>459379</v>
      </c>
    </row>
    <row r="2607" customFormat="false" ht="13.5" hidden="false" customHeight="false" outlineLevel="0" collapsed="false">
      <c r="A2607" s="0" t="n">
        <v>48255</v>
      </c>
      <c r="B2607" s="0" t="n">
        <v>417146</v>
      </c>
    </row>
    <row r="2608" customFormat="false" ht="13.5" hidden="false" customHeight="false" outlineLevel="0" collapsed="false">
      <c r="A2608" s="0" t="n">
        <v>48257</v>
      </c>
      <c r="B2608" s="0" t="n">
        <v>388830</v>
      </c>
    </row>
    <row r="2609" customFormat="false" ht="13.5" hidden="false" customHeight="false" outlineLevel="0" collapsed="false">
      <c r="A2609" s="0" t="n">
        <v>48259</v>
      </c>
      <c r="B2609" s="0" t="n">
        <v>325412</v>
      </c>
    </row>
    <row r="2610" customFormat="false" ht="13.5" hidden="false" customHeight="false" outlineLevel="0" collapsed="false">
      <c r="A2610" s="0" t="n">
        <v>48261</v>
      </c>
      <c r="B2610" s="0" t="n">
        <v>562932</v>
      </c>
    </row>
    <row r="2611" customFormat="false" ht="13.5" hidden="false" customHeight="false" outlineLevel="0" collapsed="false">
      <c r="A2611" s="0" t="n">
        <v>48263</v>
      </c>
      <c r="B2611" s="0" t="n">
        <v>560952</v>
      </c>
    </row>
    <row r="2612" customFormat="false" ht="13.5" hidden="false" customHeight="false" outlineLevel="0" collapsed="false">
      <c r="A2612" s="0" t="n">
        <v>48265</v>
      </c>
      <c r="B2612" s="0" t="n">
        <v>547882</v>
      </c>
    </row>
    <row r="2613" customFormat="false" ht="13.5" hidden="false" customHeight="false" outlineLevel="0" collapsed="false">
      <c r="A2613" s="0" t="n">
        <v>48267</v>
      </c>
      <c r="B2613" s="0" t="n">
        <v>773046</v>
      </c>
    </row>
    <row r="2614" customFormat="false" ht="13.5" hidden="false" customHeight="false" outlineLevel="0" collapsed="false">
      <c r="A2614" s="0" t="n">
        <v>48271</v>
      </c>
      <c r="B2614" s="0" t="n">
        <v>628811</v>
      </c>
    </row>
    <row r="2615" customFormat="false" ht="13.5" hidden="false" customHeight="false" outlineLevel="0" collapsed="false">
      <c r="A2615" s="0" t="n">
        <v>48275</v>
      </c>
      <c r="B2615" s="0" t="n">
        <v>658161</v>
      </c>
    </row>
    <row r="2616" customFormat="false" ht="13.5" hidden="false" customHeight="false" outlineLevel="0" collapsed="false">
      <c r="A2616" s="0" t="n">
        <v>48277</v>
      </c>
      <c r="B2616" s="0" t="n">
        <v>431136</v>
      </c>
    </row>
    <row r="2617" customFormat="false" ht="13.5" hidden="false" customHeight="false" outlineLevel="0" collapsed="false">
      <c r="A2617" s="0" t="n">
        <v>48279</v>
      </c>
      <c r="B2617" s="0" t="n">
        <v>539395</v>
      </c>
    </row>
    <row r="2618" customFormat="false" ht="13.5" hidden="false" customHeight="false" outlineLevel="0" collapsed="false">
      <c r="A2618" s="0" t="n">
        <v>48281</v>
      </c>
      <c r="B2618" s="0" t="n">
        <v>434737</v>
      </c>
    </row>
    <row r="2619" customFormat="false" ht="13.5" hidden="false" customHeight="false" outlineLevel="0" collapsed="false">
      <c r="A2619" s="0" t="n">
        <v>48283</v>
      </c>
      <c r="B2619" s="0" t="n">
        <v>526978</v>
      </c>
    </row>
    <row r="2620" customFormat="false" ht="13.5" hidden="false" customHeight="false" outlineLevel="0" collapsed="false">
      <c r="A2620" s="0" t="n">
        <v>48285</v>
      </c>
      <c r="B2620" s="0" t="n">
        <v>526067</v>
      </c>
    </row>
    <row r="2621" customFormat="false" ht="13.5" hidden="false" customHeight="false" outlineLevel="0" collapsed="false">
      <c r="A2621" s="0" t="n">
        <v>48287</v>
      </c>
      <c r="B2621" s="0" t="n">
        <v>344475</v>
      </c>
    </row>
    <row r="2622" customFormat="false" ht="13.5" hidden="false" customHeight="false" outlineLevel="0" collapsed="false">
      <c r="A2622" s="0" t="n">
        <v>48289</v>
      </c>
      <c r="B2622" s="0" t="n">
        <v>514724</v>
      </c>
    </row>
    <row r="2623" customFormat="false" ht="13.5" hidden="false" customHeight="false" outlineLevel="0" collapsed="false">
      <c r="A2623" s="0" t="n">
        <v>48291</v>
      </c>
      <c r="B2623" s="0" t="n">
        <v>306783</v>
      </c>
    </row>
    <row r="2624" customFormat="false" ht="13.5" hidden="false" customHeight="false" outlineLevel="0" collapsed="false">
      <c r="A2624" s="0" t="n">
        <v>48293</v>
      </c>
      <c r="B2624" s="0" t="n">
        <v>442882</v>
      </c>
    </row>
    <row r="2625" customFormat="false" ht="13.5" hidden="false" customHeight="false" outlineLevel="0" collapsed="false">
      <c r="A2625" s="0" t="n">
        <v>48295</v>
      </c>
      <c r="B2625" s="0" t="n">
        <v>528762</v>
      </c>
    </row>
    <row r="2626" customFormat="false" ht="13.5" hidden="false" customHeight="false" outlineLevel="0" collapsed="false">
      <c r="A2626" s="0" t="n">
        <v>48297</v>
      </c>
      <c r="B2626" s="0" t="n">
        <v>520236</v>
      </c>
    </row>
    <row r="2627" customFormat="false" ht="13.5" hidden="false" customHeight="false" outlineLevel="0" collapsed="false">
      <c r="A2627" s="0" t="n">
        <v>48299</v>
      </c>
      <c r="B2627" s="0" t="n">
        <v>532277</v>
      </c>
    </row>
    <row r="2628" customFormat="false" ht="13.5" hidden="false" customHeight="false" outlineLevel="0" collapsed="false">
      <c r="A2628" s="0" t="n">
        <v>48301</v>
      </c>
      <c r="B2628" s="0" t="n">
        <v>352072</v>
      </c>
    </row>
    <row r="2629" customFormat="false" ht="13.5" hidden="false" customHeight="false" outlineLevel="0" collapsed="false">
      <c r="A2629" s="0" t="n">
        <v>48303</v>
      </c>
      <c r="B2629" s="0" t="n">
        <v>540880</v>
      </c>
    </row>
    <row r="2630" customFormat="false" ht="13.5" hidden="false" customHeight="false" outlineLevel="0" collapsed="false">
      <c r="A2630" s="0" t="n">
        <v>48305</v>
      </c>
      <c r="B2630" s="0" t="n">
        <v>563218</v>
      </c>
    </row>
    <row r="2631" customFormat="false" ht="13.5" hidden="false" customHeight="false" outlineLevel="0" collapsed="false">
      <c r="A2631" s="0" t="n">
        <v>48307</v>
      </c>
      <c r="B2631" s="0" t="n">
        <v>640593</v>
      </c>
    </row>
    <row r="2632" customFormat="false" ht="13.5" hidden="false" customHeight="false" outlineLevel="0" collapsed="false">
      <c r="A2632" s="0" t="n">
        <v>48309</v>
      </c>
      <c r="B2632" s="0" t="n">
        <v>492599</v>
      </c>
    </row>
    <row r="2633" customFormat="false" ht="13.5" hidden="false" customHeight="false" outlineLevel="0" collapsed="false">
      <c r="A2633" s="0" t="n">
        <v>48311</v>
      </c>
      <c r="B2633" s="0" t="n">
        <v>520992</v>
      </c>
    </row>
    <row r="2634" customFormat="false" ht="13.5" hidden="false" customHeight="false" outlineLevel="0" collapsed="false">
      <c r="A2634" s="0" t="n">
        <v>48313</v>
      </c>
      <c r="B2634" s="0" t="n">
        <v>223690</v>
      </c>
    </row>
    <row r="2635" customFormat="false" ht="13.5" hidden="false" customHeight="false" outlineLevel="0" collapsed="false">
      <c r="A2635" s="0" t="n">
        <v>48315</v>
      </c>
      <c r="B2635" s="0" t="n">
        <v>61981</v>
      </c>
    </row>
    <row r="2636" customFormat="false" ht="13.5" hidden="false" customHeight="false" outlineLevel="0" collapsed="false">
      <c r="A2636" s="0" t="n">
        <v>48317</v>
      </c>
      <c r="B2636" s="0" t="n">
        <v>539196</v>
      </c>
    </row>
    <row r="2637" customFormat="false" ht="13.5" hidden="false" customHeight="false" outlineLevel="0" collapsed="false">
      <c r="A2637" s="0" t="n">
        <v>48319</v>
      </c>
      <c r="B2637" s="0" t="n">
        <v>595265</v>
      </c>
    </row>
    <row r="2638" customFormat="false" ht="13.5" hidden="false" customHeight="false" outlineLevel="0" collapsed="false">
      <c r="A2638" s="0" t="n">
        <v>48321</v>
      </c>
      <c r="B2638" s="0" t="n">
        <v>550642</v>
      </c>
    </row>
    <row r="2639" customFormat="false" ht="13.5" hidden="false" customHeight="false" outlineLevel="0" collapsed="false">
      <c r="A2639" s="0" t="n">
        <v>48323</v>
      </c>
      <c r="B2639" s="0" t="n">
        <v>470270</v>
      </c>
    </row>
    <row r="2640" customFormat="false" ht="13.5" hidden="false" customHeight="false" outlineLevel="0" collapsed="false">
      <c r="A2640" s="0" t="n">
        <v>48325</v>
      </c>
      <c r="B2640" s="0" t="n">
        <v>749653</v>
      </c>
    </row>
    <row r="2641" customFormat="false" ht="13.5" hidden="false" customHeight="false" outlineLevel="0" collapsed="false">
      <c r="A2641" s="0" t="n">
        <v>48327</v>
      </c>
      <c r="B2641" s="0" t="n">
        <v>495873</v>
      </c>
    </row>
    <row r="2642" customFormat="false" ht="13.5" hidden="false" customHeight="false" outlineLevel="0" collapsed="false">
      <c r="A2642" s="0" t="n">
        <v>48329</v>
      </c>
      <c r="B2642" s="0" t="n">
        <v>863073</v>
      </c>
    </row>
    <row r="2643" customFormat="false" ht="13.5" hidden="false" customHeight="false" outlineLevel="0" collapsed="false">
      <c r="A2643" s="0" t="n">
        <v>48331</v>
      </c>
      <c r="B2643" s="0" t="n">
        <v>544780</v>
      </c>
    </row>
    <row r="2644" customFormat="false" ht="13.5" hidden="false" customHeight="false" outlineLevel="0" collapsed="false">
      <c r="A2644" s="0" t="n">
        <v>48333</v>
      </c>
      <c r="B2644" s="0" t="n">
        <v>425370</v>
      </c>
    </row>
    <row r="2645" customFormat="false" ht="13.5" hidden="false" customHeight="false" outlineLevel="0" collapsed="false">
      <c r="A2645" s="0" t="n">
        <v>48335</v>
      </c>
      <c r="B2645" s="0" t="n">
        <v>541253</v>
      </c>
    </row>
    <row r="2646" customFormat="false" ht="13.5" hidden="false" customHeight="false" outlineLevel="0" collapsed="false">
      <c r="A2646" s="0" t="n">
        <v>48337</v>
      </c>
      <c r="B2646" s="0" t="n">
        <v>493542</v>
      </c>
    </row>
    <row r="2647" customFormat="false" ht="13.5" hidden="false" customHeight="false" outlineLevel="0" collapsed="false">
      <c r="A2647" s="0" t="n">
        <v>48339</v>
      </c>
      <c r="B2647" s="0" t="n">
        <v>193375</v>
      </c>
    </row>
    <row r="2648" customFormat="false" ht="13.5" hidden="false" customHeight="false" outlineLevel="0" collapsed="false">
      <c r="A2648" s="0" t="n">
        <v>48341</v>
      </c>
      <c r="B2648" s="0" t="n">
        <v>555471</v>
      </c>
    </row>
    <row r="2649" customFormat="false" ht="13.5" hidden="false" customHeight="false" outlineLevel="0" collapsed="false">
      <c r="A2649" s="0" t="n">
        <v>48343</v>
      </c>
      <c r="B2649" s="0" t="n">
        <v>66486</v>
      </c>
    </row>
    <row r="2650" customFormat="false" ht="13.5" hidden="false" customHeight="false" outlineLevel="0" collapsed="false">
      <c r="A2650" s="0" t="n">
        <v>48345</v>
      </c>
      <c r="B2650" s="0" t="n">
        <v>589947</v>
      </c>
    </row>
    <row r="2651" customFormat="false" ht="13.5" hidden="false" customHeight="false" outlineLevel="0" collapsed="false">
      <c r="A2651" s="0" t="n">
        <v>48347</v>
      </c>
      <c r="B2651" s="0" t="n">
        <v>372451</v>
      </c>
    </row>
    <row r="2652" customFormat="false" ht="13.5" hidden="false" customHeight="false" outlineLevel="0" collapsed="false">
      <c r="A2652" s="0" t="n">
        <v>48349</v>
      </c>
      <c r="B2652" s="0" t="n">
        <v>516395</v>
      </c>
    </row>
    <row r="2653" customFormat="false" ht="13.5" hidden="false" customHeight="false" outlineLevel="0" collapsed="false">
      <c r="A2653" s="0" t="n">
        <v>48351</v>
      </c>
      <c r="B2653" s="0" t="n">
        <v>62108</v>
      </c>
    </row>
    <row r="2654" customFormat="false" ht="13.5" hidden="false" customHeight="false" outlineLevel="0" collapsed="false">
      <c r="A2654" s="0" t="n">
        <v>48353</v>
      </c>
      <c r="B2654" s="0" t="n">
        <v>520001</v>
      </c>
    </row>
    <row r="2655" customFormat="false" ht="13.5" hidden="false" customHeight="false" outlineLevel="0" collapsed="false">
      <c r="A2655" s="0" t="n">
        <v>48355</v>
      </c>
      <c r="B2655" s="0" t="n">
        <v>438242</v>
      </c>
    </row>
    <row r="2656" customFormat="false" ht="13.5" hidden="false" customHeight="false" outlineLevel="0" collapsed="false">
      <c r="A2656" s="0" t="n">
        <v>48357</v>
      </c>
      <c r="B2656" s="0" t="n">
        <v>564316</v>
      </c>
    </row>
    <row r="2657" customFormat="false" ht="13.5" hidden="false" customHeight="false" outlineLevel="0" collapsed="false">
      <c r="A2657" s="0" t="n">
        <v>48359</v>
      </c>
      <c r="B2657" s="0" t="n">
        <v>841907</v>
      </c>
    </row>
    <row r="2658" customFormat="false" ht="13.5" hidden="false" customHeight="false" outlineLevel="0" collapsed="false">
      <c r="A2658" s="0" t="n">
        <v>48361</v>
      </c>
      <c r="B2658" s="0" t="n">
        <v>87871</v>
      </c>
    </row>
    <row r="2659" customFormat="false" ht="13.5" hidden="false" customHeight="false" outlineLevel="0" collapsed="false">
      <c r="A2659" s="0" t="n">
        <v>48363</v>
      </c>
      <c r="B2659" s="0" t="n">
        <v>524449</v>
      </c>
    </row>
    <row r="2660" customFormat="false" ht="13.5" hidden="false" customHeight="false" outlineLevel="0" collapsed="false">
      <c r="A2660" s="0" t="n">
        <v>48365</v>
      </c>
      <c r="B2660" s="0" t="n">
        <v>202258</v>
      </c>
    </row>
    <row r="2661" customFormat="false" ht="13.5" hidden="false" customHeight="false" outlineLevel="0" collapsed="false">
      <c r="A2661" s="0" t="n">
        <v>48367</v>
      </c>
      <c r="B2661" s="0" t="n">
        <v>479807</v>
      </c>
    </row>
    <row r="2662" customFormat="false" ht="13.5" hidden="false" customHeight="false" outlineLevel="0" collapsed="false">
      <c r="A2662" s="0" t="n">
        <v>48369</v>
      </c>
      <c r="B2662" s="0" t="n">
        <v>546870</v>
      </c>
    </row>
    <row r="2663" customFormat="false" ht="13.5" hidden="false" customHeight="false" outlineLevel="0" collapsed="false">
      <c r="A2663" s="0" t="n">
        <v>48371</v>
      </c>
      <c r="B2663" s="0" t="n">
        <v>2943214</v>
      </c>
    </row>
    <row r="2664" customFormat="false" ht="13.5" hidden="false" customHeight="false" outlineLevel="0" collapsed="false">
      <c r="A2664" s="0" t="n">
        <v>48373</v>
      </c>
      <c r="B2664" s="0" t="n">
        <v>135988</v>
      </c>
    </row>
    <row r="2665" customFormat="false" ht="13.5" hidden="false" customHeight="false" outlineLevel="0" collapsed="false">
      <c r="A2665" s="0" t="n">
        <v>48375</v>
      </c>
      <c r="B2665" s="0" t="n">
        <v>449859</v>
      </c>
    </row>
    <row r="2666" customFormat="false" ht="13.5" hidden="false" customHeight="false" outlineLevel="0" collapsed="false">
      <c r="A2666" s="0" t="n">
        <v>48377</v>
      </c>
      <c r="B2666" s="0" t="n">
        <v>1690096</v>
      </c>
    </row>
    <row r="2667" customFormat="false" ht="13.5" hidden="false" customHeight="false" outlineLevel="0" collapsed="false">
      <c r="A2667" s="0" t="n">
        <v>48379</v>
      </c>
      <c r="B2667" s="0" t="n">
        <v>94427</v>
      </c>
    </row>
    <row r="2668" customFormat="false" ht="13.5" hidden="false" customHeight="false" outlineLevel="0" collapsed="false">
      <c r="A2668" s="0" t="n">
        <v>48381</v>
      </c>
      <c r="B2668" s="0" t="n">
        <v>460114</v>
      </c>
    </row>
    <row r="2669" customFormat="false" ht="13.5" hidden="false" customHeight="false" outlineLevel="0" collapsed="false">
      <c r="A2669" s="0" t="n">
        <v>48383</v>
      </c>
      <c r="B2669" s="0" t="n">
        <v>623807</v>
      </c>
    </row>
    <row r="2670" customFormat="false" ht="13.5" hidden="false" customHeight="false" outlineLevel="0" collapsed="false">
      <c r="A2670" s="0" t="n">
        <v>48385</v>
      </c>
      <c r="B2670" s="0" t="n">
        <v>377890</v>
      </c>
    </row>
    <row r="2671" customFormat="false" ht="13.5" hidden="false" customHeight="false" outlineLevel="0" collapsed="false">
      <c r="A2671" s="0" t="n">
        <v>48387</v>
      </c>
      <c r="B2671" s="0" t="n">
        <v>444611</v>
      </c>
    </row>
    <row r="2672" customFormat="false" ht="13.5" hidden="false" customHeight="false" outlineLevel="0" collapsed="false">
      <c r="A2672" s="0" t="n">
        <v>48389</v>
      </c>
      <c r="B2672" s="0" t="n">
        <v>1013803</v>
      </c>
    </row>
    <row r="2673" customFormat="false" ht="13.5" hidden="false" customHeight="false" outlineLevel="0" collapsed="false">
      <c r="A2673" s="0" t="n">
        <v>48391</v>
      </c>
      <c r="B2673" s="0" t="n">
        <v>550165</v>
      </c>
    </row>
    <row r="2674" customFormat="false" ht="13.5" hidden="false" customHeight="false" outlineLevel="0" collapsed="false">
      <c r="A2674" s="0" t="n">
        <v>48393</v>
      </c>
      <c r="B2674" s="0" t="n">
        <v>566057</v>
      </c>
    </row>
    <row r="2675" customFormat="false" ht="13.5" hidden="false" customHeight="false" outlineLevel="0" collapsed="false">
      <c r="A2675" s="0" t="n">
        <v>48395</v>
      </c>
      <c r="B2675" s="0" t="n">
        <v>424700</v>
      </c>
    </row>
    <row r="2676" customFormat="false" ht="13.5" hidden="false" customHeight="false" outlineLevel="0" collapsed="false">
      <c r="A2676" s="0" t="n">
        <v>48397</v>
      </c>
      <c r="B2676" s="0" t="n">
        <v>46015</v>
      </c>
    </row>
    <row r="2677" customFormat="false" ht="13.5" hidden="false" customHeight="false" outlineLevel="0" collapsed="false">
      <c r="A2677" s="0" t="n">
        <v>48399</v>
      </c>
      <c r="B2677" s="0" t="n">
        <v>581139</v>
      </c>
    </row>
    <row r="2678" customFormat="false" ht="13.5" hidden="false" customHeight="false" outlineLevel="0" collapsed="false">
      <c r="A2678" s="0" t="n">
        <v>48401</v>
      </c>
      <c r="B2678" s="0" t="n">
        <v>267448</v>
      </c>
    </row>
    <row r="2679" customFormat="false" ht="13.5" hidden="false" customHeight="false" outlineLevel="0" collapsed="false">
      <c r="A2679" s="0" t="n">
        <v>48403</v>
      </c>
      <c r="B2679" s="0" t="n">
        <v>25103</v>
      </c>
    </row>
    <row r="2680" customFormat="false" ht="13.5" hidden="false" customHeight="false" outlineLevel="0" collapsed="false">
      <c r="A2680" s="0" t="n">
        <v>48405</v>
      </c>
      <c r="B2680" s="0" t="n">
        <v>65250</v>
      </c>
    </row>
    <row r="2681" customFormat="false" ht="13.5" hidden="false" customHeight="false" outlineLevel="0" collapsed="false">
      <c r="A2681" s="0" t="n">
        <v>48407</v>
      </c>
      <c r="B2681" s="0" t="n">
        <v>84620</v>
      </c>
    </row>
    <row r="2682" customFormat="false" ht="13.5" hidden="false" customHeight="false" outlineLevel="0" collapsed="false">
      <c r="A2682" s="0" t="n">
        <v>48409</v>
      </c>
      <c r="B2682" s="0" t="n">
        <v>405507</v>
      </c>
    </row>
    <row r="2683" customFormat="false" ht="13.5" hidden="false" customHeight="false" outlineLevel="0" collapsed="false">
      <c r="A2683" s="0" t="n">
        <v>48411</v>
      </c>
      <c r="B2683" s="0" t="n">
        <v>732874</v>
      </c>
    </row>
    <row r="2684" customFormat="false" ht="13.5" hidden="false" customHeight="false" outlineLevel="0" collapsed="false">
      <c r="A2684" s="0" t="n">
        <v>48413</v>
      </c>
      <c r="B2684" s="0" t="n">
        <v>738704</v>
      </c>
    </row>
    <row r="2685" customFormat="false" ht="13.5" hidden="false" customHeight="false" outlineLevel="0" collapsed="false">
      <c r="A2685" s="0" t="n">
        <v>48415</v>
      </c>
      <c r="B2685" s="0" t="n">
        <v>478576</v>
      </c>
    </row>
    <row r="2686" customFormat="false" ht="13.5" hidden="false" customHeight="false" outlineLevel="0" collapsed="false">
      <c r="A2686" s="0" t="n">
        <v>48417</v>
      </c>
      <c r="B2686" s="0" t="n">
        <v>515842</v>
      </c>
    </row>
    <row r="2687" customFormat="false" ht="13.5" hidden="false" customHeight="false" outlineLevel="0" collapsed="false">
      <c r="A2687" s="0" t="n">
        <v>48419</v>
      </c>
      <c r="B2687" s="0" t="n">
        <v>201427</v>
      </c>
    </row>
    <row r="2688" customFormat="false" ht="13.5" hidden="false" customHeight="false" outlineLevel="0" collapsed="false">
      <c r="A2688" s="0" t="n">
        <v>48421</v>
      </c>
      <c r="B2688" s="0" t="n">
        <v>607148</v>
      </c>
    </row>
    <row r="2689" customFormat="false" ht="13.5" hidden="false" customHeight="false" outlineLevel="0" collapsed="false">
      <c r="A2689" s="0" t="n">
        <v>48423</v>
      </c>
      <c r="B2689" s="0" t="n">
        <v>250855</v>
      </c>
    </row>
    <row r="2690" customFormat="false" ht="13.5" hidden="false" customHeight="false" outlineLevel="0" collapsed="false">
      <c r="A2690" s="0" t="n">
        <v>48425</v>
      </c>
      <c r="B2690" s="0" t="n">
        <v>71694</v>
      </c>
    </row>
    <row r="2691" customFormat="false" ht="13.5" hidden="false" customHeight="false" outlineLevel="0" collapsed="false">
      <c r="A2691" s="0" t="n">
        <v>48427</v>
      </c>
      <c r="B2691" s="0" t="n">
        <v>636083</v>
      </c>
    </row>
    <row r="2692" customFormat="false" ht="13.5" hidden="false" customHeight="false" outlineLevel="0" collapsed="false">
      <c r="A2692" s="0" t="n">
        <v>48429</v>
      </c>
      <c r="B2692" s="0" t="n">
        <v>464737</v>
      </c>
    </row>
    <row r="2693" customFormat="false" ht="13.5" hidden="false" customHeight="false" outlineLevel="0" collapsed="false">
      <c r="A2693" s="0" t="n">
        <v>48431</v>
      </c>
      <c r="B2693" s="0" t="n">
        <v>705614</v>
      </c>
    </row>
    <row r="2694" customFormat="false" ht="13.5" hidden="false" customHeight="false" outlineLevel="0" collapsed="false">
      <c r="A2694" s="0" t="n">
        <v>48433</v>
      </c>
      <c r="B2694" s="0" t="n">
        <v>483523</v>
      </c>
    </row>
    <row r="2695" customFormat="false" ht="13.5" hidden="false" customHeight="false" outlineLevel="0" collapsed="false">
      <c r="A2695" s="0" t="n">
        <v>48435</v>
      </c>
      <c r="B2695" s="0" t="n">
        <v>924748</v>
      </c>
    </row>
    <row r="2696" customFormat="false" ht="13.5" hidden="false" customHeight="false" outlineLevel="0" collapsed="false">
      <c r="A2696" s="0" t="n">
        <v>48437</v>
      </c>
      <c r="B2696" s="0" t="n">
        <v>515910</v>
      </c>
    </row>
    <row r="2697" customFormat="false" ht="13.5" hidden="false" customHeight="false" outlineLevel="0" collapsed="false">
      <c r="A2697" s="0" t="n">
        <v>48439</v>
      </c>
      <c r="B2697" s="0" t="n">
        <v>184081</v>
      </c>
    </row>
    <row r="2698" customFormat="false" ht="13.5" hidden="false" customHeight="false" outlineLevel="0" collapsed="false">
      <c r="A2698" s="0" t="n">
        <v>48441</v>
      </c>
      <c r="B2698" s="0" t="n">
        <v>491840</v>
      </c>
    </row>
    <row r="2699" customFormat="false" ht="13.5" hidden="false" customHeight="false" outlineLevel="0" collapsed="false">
      <c r="A2699" s="0" t="n">
        <v>48443</v>
      </c>
      <c r="B2699" s="0" t="n">
        <v>1290770</v>
      </c>
    </row>
    <row r="2700" customFormat="false" ht="13.5" hidden="false" customHeight="false" outlineLevel="0" collapsed="false">
      <c r="A2700" s="0" t="n">
        <v>48445</v>
      </c>
      <c r="B2700" s="0" t="n">
        <v>468016</v>
      </c>
    </row>
    <row r="2701" customFormat="false" ht="13.5" hidden="false" customHeight="false" outlineLevel="0" collapsed="false">
      <c r="A2701" s="0" t="n">
        <v>48447</v>
      </c>
      <c r="B2701" s="0" t="n">
        <v>562070</v>
      </c>
    </row>
    <row r="2702" customFormat="false" ht="13.5" hidden="false" customHeight="false" outlineLevel="0" collapsed="false">
      <c r="A2702" s="0" t="n">
        <v>48449</v>
      </c>
      <c r="B2702" s="0" t="n">
        <v>174394</v>
      </c>
    </row>
    <row r="2703" customFormat="false" ht="13.5" hidden="false" customHeight="false" outlineLevel="0" collapsed="false">
      <c r="A2703" s="0" t="n">
        <v>48451</v>
      </c>
      <c r="B2703" s="0" t="n">
        <v>958722</v>
      </c>
    </row>
    <row r="2704" customFormat="false" ht="13.5" hidden="false" customHeight="false" outlineLevel="0" collapsed="false">
      <c r="A2704" s="0" t="n">
        <v>48453</v>
      </c>
      <c r="B2704" s="0" t="n">
        <v>396165</v>
      </c>
    </row>
    <row r="2705" customFormat="false" ht="13.5" hidden="false" customHeight="false" outlineLevel="0" collapsed="false">
      <c r="A2705" s="0" t="n">
        <v>48455</v>
      </c>
      <c r="B2705" s="0" t="n">
        <v>98748</v>
      </c>
    </row>
    <row r="2706" customFormat="false" ht="13.5" hidden="false" customHeight="false" outlineLevel="0" collapsed="false">
      <c r="A2706" s="0" t="n">
        <v>48457</v>
      </c>
      <c r="B2706" s="0" t="n">
        <v>53225</v>
      </c>
    </row>
    <row r="2707" customFormat="false" ht="13.5" hidden="false" customHeight="false" outlineLevel="0" collapsed="false">
      <c r="A2707" s="0" t="n">
        <v>48459</v>
      </c>
      <c r="B2707" s="0" t="n">
        <v>175297</v>
      </c>
    </row>
    <row r="2708" customFormat="false" ht="13.5" hidden="false" customHeight="false" outlineLevel="0" collapsed="false">
      <c r="A2708" s="0" t="n">
        <v>48461</v>
      </c>
      <c r="B2708" s="0" t="n">
        <v>746269</v>
      </c>
    </row>
    <row r="2709" customFormat="false" ht="13.5" hidden="false" customHeight="false" outlineLevel="0" collapsed="false">
      <c r="A2709" s="0" t="n">
        <v>48463</v>
      </c>
      <c r="B2709" s="0" t="n">
        <v>942604</v>
      </c>
    </row>
    <row r="2710" customFormat="false" ht="13.5" hidden="false" customHeight="false" outlineLevel="0" collapsed="false">
      <c r="A2710" s="0" t="n">
        <v>48465</v>
      </c>
      <c r="B2710" s="0" t="n">
        <v>1748028</v>
      </c>
    </row>
    <row r="2711" customFormat="false" ht="13.5" hidden="false" customHeight="false" outlineLevel="0" collapsed="false">
      <c r="A2711" s="0" t="n">
        <v>48467</v>
      </c>
      <c r="B2711" s="0" t="n">
        <v>360888</v>
      </c>
    </row>
    <row r="2712" customFormat="false" ht="13.5" hidden="false" customHeight="false" outlineLevel="0" collapsed="false">
      <c r="A2712" s="0" t="n">
        <v>48469</v>
      </c>
      <c r="B2712" s="0" t="n">
        <v>458111</v>
      </c>
    </row>
    <row r="2713" customFormat="false" ht="13.5" hidden="false" customHeight="false" outlineLevel="0" collapsed="false">
      <c r="A2713" s="0" t="n">
        <v>48471</v>
      </c>
      <c r="B2713" s="0" t="n">
        <v>183988</v>
      </c>
    </row>
    <row r="2714" customFormat="false" ht="13.5" hidden="false" customHeight="false" outlineLevel="0" collapsed="false">
      <c r="A2714" s="0" t="n">
        <v>48473</v>
      </c>
      <c r="B2714" s="0" t="n">
        <v>238110</v>
      </c>
    </row>
    <row r="2715" customFormat="false" ht="13.5" hidden="false" customHeight="false" outlineLevel="0" collapsed="false">
      <c r="A2715" s="0" t="n">
        <v>48475</v>
      </c>
      <c r="B2715" s="0" t="n">
        <v>363034</v>
      </c>
    </row>
    <row r="2716" customFormat="false" ht="13.5" hidden="false" customHeight="false" outlineLevel="0" collapsed="false">
      <c r="A2716" s="0" t="n">
        <v>48477</v>
      </c>
      <c r="B2716" s="0" t="n">
        <v>336197</v>
      </c>
    </row>
    <row r="2717" customFormat="false" ht="13.5" hidden="false" customHeight="false" outlineLevel="0" collapsed="false">
      <c r="A2717" s="0" t="n">
        <v>48479</v>
      </c>
      <c r="B2717" s="0" t="n">
        <v>2176046</v>
      </c>
    </row>
    <row r="2718" customFormat="false" ht="13.5" hidden="false" customHeight="false" outlineLevel="0" collapsed="false">
      <c r="A2718" s="0" t="n">
        <v>48481</v>
      </c>
      <c r="B2718" s="0" t="n">
        <v>679275</v>
      </c>
    </row>
    <row r="2719" customFormat="false" ht="13.5" hidden="false" customHeight="false" outlineLevel="0" collapsed="false">
      <c r="A2719" s="0" t="n">
        <v>48483</v>
      </c>
      <c r="B2719" s="0" t="n">
        <v>514280</v>
      </c>
    </row>
    <row r="2720" customFormat="false" ht="13.5" hidden="false" customHeight="false" outlineLevel="0" collapsed="false">
      <c r="A2720" s="0" t="n">
        <v>48485</v>
      </c>
      <c r="B2720" s="0" t="n">
        <v>338624</v>
      </c>
    </row>
    <row r="2721" customFormat="false" ht="13.5" hidden="false" customHeight="false" outlineLevel="0" collapsed="false">
      <c r="A2721" s="0" t="n">
        <v>48487</v>
      </c>
      <c r="B2721" s="0" t="n">
        <v>883781</v>
      </c>
    </row>
    <row r="2722" customFormat="false" ht="13.5" hidden="false" customHeight="false" outlineLevel="0" collapsed="false">
      <c r="A2722" s="0" t="n">
        <v>48489</v>
      </c>
      <c r="B2722" s="0" t="n">
        <v>286352</v>
      </c>
    </row>
    <row r="2723" customFormat="false" ht="13.5" hidden="false" customHeight="false" outlineLevel="0" collapsed="false">
      <c r="A2723" s="0" t="n">
        <v>48491</v>
      </c>
      <c r="B2723" s="0" t="n">
        <v>538130</v>
      </c>
    </row>
    <row r="2724" customFormat="false" ht="13.5" hidden="false" customHeight="false" outlineLevel="0" collapsed="false">
      <c r="A2724" s="0" t="n">
        <v>48493</v>
      </c>
      <c r="B2724" s="0" t="n">
        <v>445798</v>
      </c>
    </row>
    <row r="2725" customFormat="false" ht="13.5" hidden="false" customHeight="false" outlineLevel="0" collapsed="false">
      <c r="A2725" s="0" t="n">
        <v>48495</v>
      </c>
      <c r="B2725" s="0" t="n">
        <v>487734</v>
      </c>
    </row>
    <row r="2726" customFormat="false" ht="13.5" hidden="false" customHeight="false" outlineLevel="0" collapsed="false">
      <c r="A2726" s="0" t="n">
        <v>48497</v>
      </c>
      <c r="B2726" s="0" t="n">
        <v>411737</v>
      </c>
    </row>
    <row r="2727" customFormat="false" ht="13.5" hidden="false" customHeight="false" outlineLevel="0" collapsed="false">
      <c r="A2727" s="0" t="n">
        <v>48499</v>
      </c>
      <c r="B2727" s="0" t="n">
        <v>214656</v>
      </c>
    </row>
    <row r="2728" customFormat="false" ht="13.5" hidden="false" customHeight="false" outlineLevel="0" collapsed="false">
      <c r="A2728" s="0" t="n">
        <v>48501</v>
      </c>
      <c r="B2728" s="0" t="n">
        <v>343095</v>
      </c>
    </row>
    <row r="2729" customFormat="false" ht="13.5" hidden="false" customHeight="false" outlineLevel="0" collapsed="false">
      <c r="A2729" s="0" t="n">
        <v>48503</v>
      </c>
      <c r="B2729" s="0" t="n">
        <v>553406</v>
      </c>
    </row>
    <row r="2730" customFormat="false" ht="13.5" hidden="false" customHeight="false" outlineLevel="0" collapsed="false">
      <c r="A2730" s="0" t="n">
        <v>48505</v>
      </c>
      <c r="B2730" s="0" t="n">
        <v>403273</v>
      </c>
    </row>
    <row r="2731" customFormat="false" ht="13.5" hidden="false" customHeight="false" outlineLevel="0" collapsed="false">
      <c r="A2731" s="0" t="n">
        <v>48507</v>
      </c>
      <c r="B2731" s="0" t="n">
        <v>590746</v>
      </c>
    </row>
    <row r="2732" customFormat="false" ht="13.5" hidden="false" customHeight="false" outlineLevel="0" collapsed="false">
      <c r="A2732" s="0" t="n">
        <v>49001</v>
      </c>
      <c r="B2732" s="0" t="n">
        <v>130994</v>
      </c>
    </row>
    <row r="2733" customFormat="false" ht="13.5" hidden="false" customHeight="false" outlineLevel="0" collapsed="false">
      <c r="A2733" s="0" t="n">
        <v>49003</v>
      </c>
      <c r="B2733" s="0" t="n">
        <v>1357734</v>
      </c>
    </row>
    <row r="2734" customFormat="false" ht="13.5" hidden="false" customHeight="false" outlineLevel="0" collapsed="false">
      <c r="A2734" s="0" t="n">
        <v>49005</v>
      </c>
      <c r="B2734" s="0" t="n">
        <v>266374</v>
      </c>
    </row>
    <row r="2735" customFormat="false" ht="13.5" hidden="false" customHeight="false" outlineLevel="0" collapsed="false">
      <c r="A2735" s="0" t="n">
        <v>49007</v>
      </c>
      <c r="B2735" s="0" t="n">
        <v>201679</v>
      </c>
    </row>
    <row r="2736" customFormat="false" ht="13.5" hidden="false" customHeight="false" outlineLevel="0" collapsed="false">
      <c r="A2736" s="0" t="n">
        <v>49009</v>
      </c>
      <c r="B2736" s="0" t="n">
        <v>26485</v>
      </c>
    </row>
    <row r="2737" customFormat="false" ht="13.5" hidden="false" customHeight="false" outlineLevel="0" collapsed="false">
      <c r="A2737" s="0" t="n">
        <v>49011</v>
      </c>
      <c r="B2737" s="0" t="n">
        <v>67906</v>
      </c>
    </row>
    <row r="2738" customFormat="false" ht="13.5" hidden="false" customHeight="false" outlineLevel="0" collapsed="false">
      <c r="A2738" s="0" t="n">
        <v>49013</v>
      </c>
      <c r="B2738" s="0" t="n">
        <v>1328307</v>
      </c>
    </row>
    <row r="2739" customFormat="false" ht="13.5" hidden="false" customHeight="false" outlineLevel="0" collapsed="false">
      <c r="A2739" s="0" t="n">
        <v>49015</v>
      </c>
      <c r="B2739" s="0" t="n">
        <v>158798</v>
      </c>
    </row>
    <row r="2740" customFormat="false" ht="13.5" hidden="false" customHeight="false" outlineLevel="0" collapsed="false">
      <c r="A2740" s="0" t="n">
        <v>49017</v>
      </c>
      <c r="B2740" s="0" t="n">
        <v>121381</v>
      </c>
    </row>
    <row r="2741" customFormat="false" ht="13.5" hidden="false" customHeight="false" outlineLevel="0" collapsed="false">
      <c r="A2741" s="0" t="n">
        <v>49019</v>
      </c>
      <c r="B2741" s="0" t="n">
        <v>75801</v>
      </c>
    </row>
    <row r="2742" customFormat="false" ht="13.5" hidden="false" customHeight="false" outlineLevel="0" collapsed="false">
      <c r="A2742" s="0" t="n">
        <v>49021</v>
      </c>
      <c r="B2742" s="0" t="n">
        <v>404574</v>
      </c>
    </row>
    <row r="2743" customFormat="false" ht="13.5" hidden="false" customHeight="false" outlineLevel="0" collapsed="false">
      <c r="A2743" s="0" t="n">
        <v>49023</v>
      </c>
      <c r="B2743" s="0" t="n">
        <v>275632</v>
      </c>
    </row>
    <row r="2744" customFormat="false" ht="13.5" hidden="false" customHeight="false" outlineLevel="0" collapsed="false">
      <c r="A2744" s="0" t="n">
        <v>49025</v>
      </c>
      <c r="B2744" s="0" t="n">
        <v>175384</v>
      </c>
    </row>
    <row r="2745" customFormat="false" ht="13.5" hidden="false" customHeight="false" outlineLevel="0" collapsed="false">
      <c r="A2745" s="0" t="n">
        <v>49027</v>
      </c>
      <c r="B2745" s="0" t="n">
        <v>457823</v>
      </c>
    </row>
    <row r="2746" customFormat="false" ht="13.5" hidden="false" customHeight="false" outlineLevel="0" collapsed="false">
      <c r="A2746" s="0" t="n">
        <v>49029</v>
      </c>
      <c r="B2746" s="0" t="n">
        <v>179246</v>
      </c>
    </row>
    <row r="2747" customFormat="false" ht="13.5" hidden="false" customHeight="false" outlineLevel="0" collapsed="false">
      <c r="A2747" s="0" t="n">
        <v>49031</v>
      </c>
      <c r="B2747" s="0" t="n">
        <v>44540</v>
      </c>
    </row>
    <row r="2748" customFormat="false" ht="13.5" hidden="false" customHeight="false" outlineLevel="0" collapsed="false">
      <c r="A2748" s="0" t="n">
        <v>49033</v>
      </c>
      <c r="B2748" s="0" t="n">
        <v>523744</v>
      </c>
    </row>
    <row r="2749" customFormat="false" ht="13.5" hidden="false" customHeight="false" outlineLevel="0" collapsed="false">
      <c r="A2749" s="0" t="n">
        <v>49035</v>
      </c>
      <c r="B2749" s="0" t="n">
        <v>113912</v>
      </c>
    </row>
    <row r="2750" customFormat="false" ht="13.5" hidden="false" customHeight="false" outlineLevel="0" collapsed="false">
      <c r="A2750" s="0" t="n">
        <v>49037</v>
      </c>
      <c r="B2750" s="0" t="n">
        <v>1673079</v>
      </c>
    </row>
    <row r="2751" customFormat="false" ht="13.5" hidden="false" customHeight="false" outlineLevel="0" collapsed="false">
      <c r="A2751" s="0" t="n">
        <v>49039</v>
      </c>
      <c r="B2751" s="0" t="n">
        <v>359717</v>
      </c>
    </row>
    <row r="2752" customFormat="false" ht="13.5" hidden="false" customHeight="false" outlineLevel="0" collapsed="false">
      <c r="A2752" s="0" t="n">
        <v>49041</v>
      </c>
      <c r="B2752" s="0" t="n">
        <v>147032</v>
      </c>
    </row>
    <row r="2753" customFormat="false" ht="13.5" hidden="false" customHeight="false" outlineLevel="0" collapsed="false">
      <c r="A2753" s="0" t="n">
        <v>49043</v>
      </c>
      <c r="B2753" s="0" t="n">
        <v>589528</v>
      </c>
    </row>
    <row r="2754" customFormat="false" ht="13.5" hidden="false" customHeight="false" outlineLevel="0" collapsed="false">
      <c r="A2754" s="0" t="n">
        <v>49045</v>
      </c>
      <c r="B2754" s="0" t="n">
        <v>291746</v>
      </c>
    </row>
    <row r="2755" customFormat="false" ht="13.5" hidden="false" customHeight="false" outlineLevel="0" collapsed="false">
      <c r="A2755" s="0" t="n">
        <v>49047</v>
      </c>
      <c r="B2755" s="0" t="n">
        <v>2268090</v>
      </c>
    </row>
    <row r="2756" customFormat="false" ht="13.5" hidden="false" customHeight="false" outlineLevel="0" collapsed="false">
      <c r="A2756" s="0" t="n">
        <v>49049</v>
      </c>
      <c r="B2756" s="0" t="n">
        <v>374933</v>
      </c>
    </row>
    <row r="2757" customFormat="false" ht="13.5" hidden="false" customHeight="false" outlineLevel="0" collapsed="false">
      <c r="A2757" s="0" t="n">
        <v>49051</v>
      </c>
      <c r="B2757" s="0" t="n">
        <v>106142</v>
      </c>
    </row>
    <row r="2758" customFormat="false" ht="13.5" hidden="false" customHeight="false" outlineLevel="0" collapsed="false">
      <c r="A2758" s="0" t="n">
        <v>49053</v>
      </c>
      <c r="B2758" s="0" t="n">
        <v>163135</v>
      </c>
    </row>
    <row r="2759" customFormat="false" ht="13.5" hidden="false" customHeight="false" outlineLevel="0" collapsed="false">
      <c r="A2759" s="0" t="n">
        <v>49055</v>
      </c>
      <c r="B2759" s="0" t="n">
        <v>59593</v>
      </c>
    </row>
    <row r="2760" customFormat="false" ht="13.5" hidden="false" customHeight="false" outlineLevel="0" collapsed="false">
      <c r="A2760" s="0" t="n">
        <v>49057</v>
      </c>
      <c r="B2760" s="0" t="n">
        <v>81352</v>
      </c>
    </row>
    <row r="2761" customFormat="false" ht="13.5" hidden="false" customHeight="false" outlineLevel="0" collapsed="false">
      <c r="A2761" s="0" t="n">
        <v>50001</v>
      </c>
      <c r="B2761" s="0" t="n">
        <v>204985</v>
      </c>
    </row>
    <row r="2762" customFormat="false" ht="13.5" hidden="false" customHeight="false" outlineLevel="0" collapsed="false">
      <c r="A2762" s="0" t="n">
        <v>50003</v>
      </c>
      <c r="B2762" s="0" t="n">
        <v>32374</v>
      </c>
    </row>
    <row r="2763" customFormat="false" ht="13.5" hidden="false" customHeight="false" outlineLevel="0" collapsed="false">
      <c r="A2763" s="0" t="n">
        <v>50005</v>
      </c>
      <c r="B2763" s="0" t="n">
        <v>94255</v>
      </c>
    </row>
    <row r="2764" customFormat="false" ht="13.5" hidden="false" customHeight="false" outlineLevel="0" collapsed="false">
      <c r="A2764" s="0" t="n">
        <v>50007</v>
      </c>
      <c r="B2764" s="0" t="n">
        <v>83355</v>
      </c>
    </row>
    <row r="2765" customFormat="false" ht="13.5" hidden="false" customHeight="false" outlineLevel="0" collapsed="false">
      <c r="A2765" s="0" t="n">
        <v>50009</v>
      </c>
      <c r="B2765" s="0" t="n">
        <v>25497</v>
      </c>
    </row>
    <row r="2766" customFormat="false" ht="13.5" hidden="false" customHeight="false" outlineLevel="0" collapsed="false">
      <c r="A2766" s="0" t="n">
        <v>50011</v>
      </c>
      <c r="B2766" s="0" t="n">
        <v>190215</v>
      </c>
    </row>
    <row r="2767" customFormat="false" ht="13.5" hidden="false" customHeight="false" outlineLevel="0" collapsed="false">
      <c r="A2767" s="0" t="n">
        <v>50013</v>
      </c>
      <c r="B2767" s="0" t="n">
        <v>21036</v>
      </c>
    </row>
    <row r="2768" customFormat="false" ht="13.5" hidden="false" customHeight="false" outlineLevel="0" collapsed="false">
      <c r="A2768" s="0" t="n">
        <v>50015</v>
      </c>
      <c r="B2768" s="0" t="n">
        <v>48967</v>
      </c>
    </row>
    <row r="2769" customFormat="false" ht="13.5" hidden="false" customHeight="false" outlineLevel="0" collapsed="false">
      <c r="A2769" s="0" t="n">
        <v>50017</v>
      </c>
      <c r="B2769" s="0" t="n">
        <v>98352</v>
      </c>
    </row>
    <row r="2770" customFormat="false" ht="13.5" hidden="false" customHeight="false" outlineLevel="0" collapsed="false">
      <c r="A2770" s="0" t="n">
        <v>50019</v>
      </c>
      <c r="B2770" s="0" t="n">
        <v>144154</v>
      </c>
    </row>
    <row r="2771" customFormat="false" ht="13.5" hidden="false" customHeight="false" outlineLevel="0" collapsed="false">
      <c r="A2771" s="0" t="n">
        <v>50021</v>
      </c>
      <c r="B2771" s="0" t="n">
        <v>125770</v>
      </c>
    </row>
    <row r="2772" customFormat="false" ht="13.5" hidden="false" customHeight="false" outlineLevel="0" collapsed="false">
      <c r="A2772" s="0" t="n">
        <v>50023</v>
      </c>
      <c r="B2772" s="0" t="n">
        <v>56290</v>
      </c>
    </row>
    <row r="2773" customFormat="false" ht="13.5" hidden="false" customHeight="false" outlineLevel="0" collapsed="false">
      <c r="A2773" s="0" t="n">
        <v>50025</v>
      </c>
      <c r="B2773" s="0" t="n">
        <v>46818</v>
      </c>
    </row>
    <row r="2774" customFormat="false" ht="13.5" hidden="false" customHeight="false" outlineLevel="0" collapsed="false">
      <c r="A2774" s="0" t="n">
        <v>50027</v>
      </c>
      <c r="B2774" s="0" t="n">
        <v>90087</v>
      </c>
    </row>
    <row r="2775" customFormat="false" ht="13.5" hidden="false" customHeight="false" outlineLevel="0" collapsed="false">
      <c r="A2775" s="0" t="n">
        <v>51001</v>
      </c>
      <c r="B2775" s="0" t="n">
        <v>92452</v>
      </c>
    </row>
    <row r="2776" customFormat="false" ht="13.5" hidden="false" customHeight="false" outlineLevel="0" collapsed="false">
      <c r="A2776" s="0" t="n">
        <v>51003</v>
      </c>
      <c r="B2776" s="0" t="n">
        <v>172251</v>
      </c>
    </row>
    <row r="2777" customFormat="false" ht="13.5" hidden="false" customHeight="false" outlineLevel="0" collapsed="false">
      <c r="A2777" s="0" t="n">
        <v>51005</v>
      </c>
      <c r="B2777" s="0" t="n">
        <v>31063</v>
      </c>
    </row>
    <row r="2778" customFormat="false" ht="13.5" hidden="false" customHeight="false" outlineLevel="0" collapsed="false">
      <c r="A2778" s="0" t="n">
        <v>51007</v>
      </c>
      <c r="B2778" s="0" t="n">
        <v>78483</v>
      </c>
    </row>
    <row r="2779" customFormat="false" ht="13.5" hidden="false" customHeight="false" outlineLevel="0" collapsed="false">
      <c r="A2779" s="0" t="n">
        <v>51009</v>
      </c>
      <c r="B2779" s="0" t="n">
        <v>92720</v>
      </c>
    </row>
    <row r="2780" customFormat="false" ht="13.5" hidden="false" customHeight="false" outlineLevel="0" collapsed="false">
      <c r="A2780" s="0" t="n">
        <v>51011</v>
      </c>
      <c r="B2780" s="0" t="n">
        <v>76643</v>
      </c>
    </row>
    <row r="2781" customFormat="false" ht="13.5" hidden="false" customHeight="false" outlineLevel="0" collapsed="false">
      <c r="A2781" s="0" t="n">
        <v>51015</v>
      </c>
      <c r="B2781" s="0" t="n">
        <v>282152</v>
      </c>
    </row>
    <row r="2782" customFormat="false" ht="13.5" hidden="false" customHeight="false" outlineLevel="0" collapsed="false">
      <c r="A2782" s="0" t="n">
        <v>51017</v>
      </c>
      <c r="B2782" s="0" t="n">
        <v>58271</v>
      </c>
    </row>
    <row r="2783" customFormat="false" ht="13.5" hidden="false" customHeight="false" outlineLevel="0" collapsed="false">
      <c r="A2783" s="0" t="n">
        <v>51019</v>
      </c>
      <c r="B2783" s="0" t="n">
        <v>194946</v>
      </c>
    </row>
    <row r="2784" customFormat="false" ht="13.5" hidden="false" customHeight="false" outlineLevel="0" collapsed="false">
      <c r="A2784" s="0" t="n">
        <v>51021</v>
      </c>
      <c r="B2784" s="0" t="n">
        <v>83387</v>
      </c>
    </row>
    <row r="2785" customFormat="false" ht="13.5" hidden="false" customHeight="false" outlineLevel="0" collapsed="false">
      <c r="A2785" s="0" t="n">
        <v>51023</v>
      </c>
      <c r="B2785" s="0" t="n">
        <v>90502</v>
      </c>
    </row>
    <row r="2786" customFormat="false" ht="13.5" hidden="false" customHeight="false" outlineLevel="0" collapsed="false">
      <c r="A2786" s="0" t="n">
        <v>51025</v>
      </c>
      <c r="B2786" s="0" t="n">
        <v>79163</v>
      </c>
    </row>
    <row r="2787" customFormat="false" ht="13.5" hidden="false" customHeight="false" outlineLevel="0" collapsed="false">
      <c r="A2787" s="0" t="n">
        <v>51027</v>
      </c>
      <c r="B2787" s="0" t="n">
        <v>6303</v>
      </c>
    </row>
    <row r="2788" customFormat="false" ht="13.5" hidden="false" customHeight="false" outlineLevel="0" collapsed="false">
      <c r="A2788" s="0" t="n">
        <v>51029</v>
      </c>
      <c r="B2788" s="0" t="n">
        <v>75854</v>
      </c>
    </row>
    <row r="2789" customFormat="false" ht="13.5" hidden="false" customHeight="false" outlineLevel="0" collapsed="false">
      <c r="A2789" s="0" t="n">
        <v>51031</v>
      </c>
      <c r="B2789" s="0" t="n">
        <v>140671</v>
      </c>
    </row>
    <row r="2790" customFormat="false" ht="13.5" hidden="false" customHeight="false" outlineLevel="0" collapsed="false">
      <c r="A2790" s="0" t="n">
        <v>51033</v>
      </c>
      <c r="B2790" s="0" t="n">
        <v>55403</v>
      </c>
    </row>
    <row r="2791" customFormat="false" ht="13.5" hidden="false" customHeight="false" outlineLevel="0" collapsed="false">
      <c r="A2791" s="0" t="n">
        <v>51035</v>
      </c>
      <c r="B2791" s="0" t="n">
        <v>110201</v>
      </c>
    </row>
    <row r="2792" customFormat="false" ht="13.5" hidden="false" customHeight="false" outlineLevel="0" collapsed="false">
      <c r="A2792" s="0" t="n">
        <v>51037</v>
      </c>
      <c r="B2792" s="0" t="n">
        <v>131587</v>
      </c>
    </row>
    <row r="2793" customFormat="false" ht="13.5" hidden="false" customHeight="false" outlineLevel="0" collapsed="false">
      <c r="A2793" s="0" t="n">
        <v>51041</v>
      </c>
      <c r="B2793" s="0" t="n">
        <v>20151</v>
      </c>
    </row>
    <row r="2794" customFormat="false" ht="13.5" hidden="false" customHeight="false" outlineLevel="0" collapsed="false">
      <c r="A2794" s="0" t="n">
        <v>51043</v>
      </c>
      <c r="B2794" s="0" t="n">
        <v>71423</v>
      </c>
    </row>
    <row r="2795" customFormat="false" ht="13.5" hidden="false" customHeight="false" outlineLevel="0" collapsed="false">
      <c r="A2795" s="0" t="n">
        <v>51045</v>
      </c>
      <c r="B2795" s="0" t="n">
        <v>45684</v>
      </c>
    </row>
    <row r="2796" customFormat="false" ht="13.5" hidden="false" customHeight="false" outlineLevel="0" collapsed="false">
      <c r="A2796" s="0" t="n">
        <v>51047</v>
      </c>
      <c r="B2796" s="0" t="n">
        <v>114926</v>
      </c>
    </row>
    <row r="2797" customFormat="false" ht="13.5" hidden="false" customHeight="false" outlineLevel="0" collapsed="false">
      <c r="A2797" s="0" t="n">
        <v>51049</v>
      </c>
      <c r="B2797" s="0" t="n">
        <v>61048</v>
      </c>
    </row>
    <row r="2798" customFormat="false" ht="13.5" hidden="false" customHeight="false" outlineLevel="0" collapsed="false">
      <c r="A2798" s="0" t="n">
        <v>51051</v>
      </c>
      <c r="B2798" s="0" t="n">
        <v>9056</v>
      </c>
    </row>
    <row r="2799" customFormat="false" ht="13.5" hidden="false" customHeight="false" outlineLevel="0" collapsed="false">
      <c r="A2799" s="0" t="n">
        <v>51053</v>
      </c>
      <c r="B2799" s="0" t="n">
        <v>89260</v>
      </c>
    </row>
    <row r="2800" customFormat="false" ht="13.5" hidden="false" customHeight="false" outlineLevel="0" collapsed="false">
      <c r="A2800" s="0" t="n">
        <v>51057</v>
      </c>
      <c r="B2800" s="0" t="n">
        <v>61538</v>
      </c>
    </row>
    <row r="2801" customFormat="false" ht="13.5" hidden="false" customHeight="false" outlineLevel="0" collapsed="false">
      <c r="A2801" s="0" t="n">
        <v>51059</v>
      </c>
      <c r="B2801" s="0" t="n">
        <v>12313</v>
      </c>
    </row>
    <row r="2802" customFormat="false" ht="13.5" hidden="false" customHeight="false" outlineLevel="0" collapsed="false">
      <c r="A2802" s="0" t="n">
        <v>51061</v>
      </c>
      <c r="B2802" s="0" t="n">
        <v>239034</v>
      </c>
    </row>
    <row r="2803" customFormat="false" ht="13.5" hidden="false" customHeight="false" outlineLevel="0" collapsed="false">
      <c r="A2803" s="0" t="n">
        <v>51063</v>
      </c>
      <c r="B2803" s="0" t="n">
        <v>122613</v>
      </c>
    </row>
    <row r="2804" customFormat="false" ht="13.5" hidden="false" customHeight="false" outlineLevel="0" collapsed="false">
      <c r="A2804" s="0" t="n">
        <v>51065</v>
      </c>
      <c r="B2804" s="0" t="n">
        <v>58911</v>
      </c>
    </row>
    <row r="2805" customFormat="false" ht="13.5" hidden="false" customHeight="false" outlineLevel="0" collapsed="false">
      <c r="A2805" s="0" t="n">
        <v>51067</v>
      </c>
      <c r="B2805" s="0" t="n">
        <v>158735</v>
      </c>
    </row>
    <row r="2806" customFormat="false" ht="13.5" hidden="false" customHeight="false" outlineLevel="0" collapsed="false">
      <c r="A2806" s="0" t="n">
        <v>51069</v>
      </c>
      <c r="B2806" s="0" t="n">
        <v>99926</v>
      </c>
    </row>
    <row r="2807" customFormat="false" ht="13.5" hidden="false" customHeight="false" outlineLevel="0" collapsed="false">
      <c r="A2807" s="0" t="n">
        <v>51071</v>
      </c>
      <c r="B2807" s="0" t="n">
        <v>67245</v>
      </c>
    </row>
    <row r="2808" customFormat="false" ht="13.5" hidden="false" customHeight="false" outlineLevel="0" collapsed="false">
      <c r="A2808" s="0" t="n">
        <v>51073</v>
      </c>
      <c r="B2808" s="0" t="n">
        <v>23211</v>
      </c>
    </row>
    <row r="2809" customFormat="false" ht="13.5" hidden="false" customHeight="false" outlineLevel="0" collapsed="false">
      <c r="A2809" s="0" t="n">
        <v>51075</v>
      </c>
      <c r="B2809" s="0" t="n">
        <v>46789</v>
      </c>
    </row>
    <row r="2810" customFormat="false" ht="13.5" hidden="false" customHeight="false" outlineLevel="0" collapsed="false">
      <c r="A2810" s="0" t="n">
        <v>51077</v>
      </c>
      <c r="B2810" s="0" t="n">
        <v>136312</v>
      </c>
    </row>
    <row r="2811" customFormat="false" ht="13.5" hidden="false" customHeight="false" outlineLevel="0" collapsed="false">
      <c r="A2811" s="0" t="n">
        <v>51079</v>
      </c>
      <c r="B2811" s="0" t="n">
        <v>33679</v>
      </c>
    </row>
    <row r="2812" customFormat="false" ht="13.5" hidden="false" customHeight="false" outlineLevel="0" collapsed="false">
      <c r="A2812" s="0" t="n">
        <v>51081</v>
      </c>
      <c r="B2812" s="0" t="n">
        <v>58342</v>
      </c>
    </row>
    <row r="2813" customFormat="false" ht="13.5" hidden="false" customHeight="false" outlineLevel="0" collapsed="false">
      <c r="A2813" s="0" t="n">
        <v>51083</v>
      </c>
      <c r="B2813" s="0" t="n">
        <v>227816</v>
      </c>
    </row>
    <row r="2814" customFormat="false" ht="13.5" hidden="false" customHeight="false" outlineLevel="0" collapsed="false">
      <c r="A2814" s="0" t="n">
        <v>51085</v>
      </c>
      <c r="B2814" s="0" t="n">
        <v>98201</v>
      </c>
    </row>
    <row r="2815" customFormat="false" ht="13.5" hidden="false" customHeight="false" outlineLevel="0" collapsed="false">
      <c r="A2815" s="0" t="n">
        <v>51087</v>
      </c>
      <c r="B2815" s="0" t="n">
        <v>26403</v>
      </c>
    </row>
    <row r="2816" customFormat="false" ht="13.5" hidden="false" customHeight="false" outlineLevel="0" collapsed="false">
      <c r="A2816" s="0" t="n">
        <v>51089</v>
      </c>
      <c r="B2816" s="0" t="n">
        <v>48430</v>
      </c>
    </row>
    <row r="2817" customFormat="false" ht="13.5" hidden="false" customHeight="false" outlineLevel="0" collapsed="false">
      <c r="A2817" s="0" t="n">
        <v>51091</v>
      </c>
      <c r="B2817" s="0" t="n">
        <v>91342</v>
      </c>
    </row>
    <row r="2818" customFormat="false" ht="13.5" hidden="false" customHeight="false" outlineLevel="0" collapsed="false">
      <c r="A2818" s="0" t="n">
        <v>51093</v>
      </c>
      <c r="B2818" s="0" t="n">
        <v>88030</v>
      </c>
    </row>
    <row r="2819" customFormat="false" ht="13.5" hidden="false" customHeight="false" outlineLevel="0" collapsed="false">
      <c r="A2819" s="0" t="n">
        <v>51095</v>
      </c>
      <c r="B2819" s="0" t="n">
        <v>8861</v>
      </c>
    </row>
    <row r="2820" customFormat="false" ht="13.5" hidden="false" customHeight="false" outlineLevel="0" collapsed="false">
      <c r="A2820" s="0" t="n">
        <v>51097</v>
      </c>
      <c r="B2820" s="0" t="n">
        <v>50823</v>
      </c>
    </row>
    <row r="2821" customFormat="false" ht="13.5" hidden="false" customHeight="false" outlineLevel="0" collapsed="false">
      <c r="A2821" s="0" t="n">
        <v>51099</v>
      </c>
      <c r="B2821" s="0" t="n">
        <v>34180</v>
      </c>
    </row>
    <row r="2822" customFormat="false" ht="13.5" hidden="false" customHeight="false" outlineLevel="0" collapsed="false">
      <c r="A2822" s="0" t="n">
        <v>51101</v>
      </c>
      <c r="B2822" s="0" t="n">
        <v>56169</v>
      </c>
    </row>
    <row r="2823" customFormat="false" ht="13.5" hidden="false" customHeight="false" outlineLevel="0" collapsed="false">
      <c r="A2823" s="0" t="n">
        <v>51103</v>
      </c>
      <c r="B2823" s="0" t="n">
        <v>17199</v>
      </c>
    </row>
    <row r="2824" customFormat="false" ht="13.5" hidden="false" customHeight="false" outlineLevel="0" collapsed="false">
      <c r="A2824" s="0" t="n">
        <v>51105</v>
      </c>
      <c r="B2824" s="0" t="n">
        <v>127420</v>
      </c>
    </row>
    <row r="2825" customFormat="false" ht="13.5" hidden="false" customHeight="false" outlineLevel="0" collapsed="false">
      <c r="A2825" s="0" t="n">
        <v>51107</v>
      </c>
      <c r="B2825" s="0" t="n">
        <v>184988</v>
      </c>
    </row>
    <row r="2826" customFormat="false" ht="13.5" hidden="false" customHeight="false" outlineLevel="0" collapsed="false">
      <c r="A2826" s="0" t="n">
        <v>51109</v>
      </c>
      <c r="B2826" s="0" t="n">
        <v>79019</v>
      </c>
    </row>
    <row r="2827" customFormat="false" ht="13.5" hidden="false" customHeight="false" outlineLevel="0" collapsed="false">
      <c r="A2827" s="0" t="n">
        <v>51111</v>
      </c>
      <c r="B2827" s="0" t="n">
        <v>77762</v>
      </c>
    </row>
    <row r="2828" customFormat="false" ht="13.5" hidden="false" customHeight="false" outlineLevel="0" collapsed="false">
      <c r="A2828" s="0" t="n">
        <v>51113</v>
      </c>
      <c r="B2828" s="0" t="n">
        <v>100016</v>
      </c>
    </row>
    <row r="2829" customFormat="false" ht="13.5" hidden="false" customHeight="false" outlineLevel="0" collapsed="false">
      <c r="A2829" s="0" t="n">
        <v>51115</v>
      </c>
      <c r="B2829" s="0" t="n">
        <v>8421</v>
      </c>
    </row>
    <row r="2830" customFormat="false" ht="13.5" hidden="false" customHeight="false" outlineLevel="0" collapsed="false">
      <c r="A2830" s="0" t="n">
        <v>51117</v>
      </c>
      <c r="B2830" s="0" t="n">
        <v>166821</v>
      </c>
    </row>
    <row r="2831" customFormat="false" ht="13.5" hidden="false" customHeight="false" outlineLevel="0" collapsed="false">
      <c r="A2831" s="0" t="n">
        <v>51119</v>
      </c>
      <c r="B2831" s="0" t="n">
        <v>18263</v>
      </c>
    </row>
    <row r="2832" customFormat="false" ht="13.5" hidden="false" customHeight="false" outlineLevel="0" collapsed="false">
      <c r="A2832" s="0" t="n">
        <v>51121</v>
      </c>
      <c r="B2832" s="0" t="n">
        <v>93074</v>
      </c>
    </row>
    <row r="2833" customFormat="false" ht="13.5" hidden="false" customHeight="false" outlineLevel="0" collapsed="false">
      <c r="A2833" s="0" t="n">
        <v>51125</v>
      </c>
      <c r="B2833" s="0" t="n">
        <v>73200</v>
      </c>
    </row>
    <row r="2834" customFormat="false" ht="13.5" hidden="false" customHeight="false" outlineLevel="0" collapsed="false">
      <c r="A2834" s="0" t="n">
        <v>51127</v>
      </c>
      <c r="B2834" s="0" t="n">
        <v>16392</v>
      </c>
    </row>
    <row r="2835" customFormat="false" ht="13.5" hidden="false" customHeight="false" outlineLevel="0" collapsed="false">
      <c r="A2835" s="0" t="n">
        <v>51131</v>
      </c>
      <c r="B2835" s="0" t="n">
        <v>56435</v>
      </c>
    </row>
    <row r="2836" customFormat="false" ht="13.5" hidden="false" customHeight="false" outlineLevel="0" collapsed="false">
      <c r="A2836" s="0" t="n">
        <v>51133</v>
      </c>
      <c r="B2836" s="0" t="n">
        <v>38151</v>
      </c>
    </row>
    <row r="2837" customFormat="false" ht="13.5" hidden="false" customHeight="false" outlineLevel="0" collapsed="false">
      <c r="A2837" s="0" t="n">
        <v>51135</v>
      </c>
      <c r="B2837" s="0" t="n">
        <v>69190</v>
      </c>
    </row>
    <row r="2838" customFormat="false" ht="13.5" hidden="false" customHeight="false" outlineLevel="0" collapsed="false">
      <c r="A2838" s="0" t="n">
        <v>51137</v>
      </c>
      <c r="B2838" s="0" t="n">
        <v>101455</v>
      </c>
    </row>
    <row r="2839" customFormat="false" ht="13.5" hidden="false" customHeight="false" outlineLevel="0" collapsed="false">
      <c r="A2839" s="0" t="n">
        <v>51139</v>
      </c>
      <c r="B2839" s="0" t="n">
        <v>67829</v>
      </c>
    </row>
    <row r="2840" customFormat="false" ht="13.5" hidden="false" customHeight="false" outlineLevel="0" collapsed="false">
      <c r="A2840" s="0" t="n">
        <v>51141</v>
      </c>
      <c r="B2840" s="0" t="n">
        <v>74190</v>
      </c>
    </row>
    <row r="2841" customFormat="false" ht="13.5" hidden="false" customHeight="false" outlineLevel="0" collapsed="false">
      <c r="A2841" s="0" t="n">
        <v>51143</v>
      </c>
      <c r="B2841" s="0" t="n">
        <v>266879</v>
      </c>
    </row>
    <row r="2842" customFormat="false" ht="13.5" hidden="false" customHeight="false" outlineLevel="0" collapsed="false">
      <c r="A2842" s="0" t="n">
        <v>51145</v>
      </c>
      <c r="B2842" s="0" t="n">
        <v>43088</v>
      </c>
    </row>
    <row r="2843" customFormat="false" ht="13.5" hidden="false" customHeight="false" outlineLevel="0" collapsed="false">
      <c r="A2843" s="0" t="n">
        <v>51147</v>
      </c>
      <c r="B2843" s="0" t="n">
        <v>72927</v>
      </c>
    </row>
    <row r="2844" customFormat="false" ht="13.5" hidden="false" customHeight="false" outlineLevel="0" collapsed="false">
      <c r="A2844" s="0" t="n">
        <v>51149</v>
      </c>
      <c r="B2844" s="0" t="n">
        <v>44981</v>
      </c>
    </row>
    <row r="2845" customFormat="false" ht="13.5" hidden="false" customHeight="false" outlineLevel="0" collapsed="false">
      <c r="A2845" s="0" t="n">
        <v>51153</v>
      </c>
      <c r="B2845" s="0" t="n">
        <v>35936</v>
      </c>
    </row>
    <row r="2846" customFormat="false" ht="13.5" hidden="false" customHeight="false" outlineLevel="0" collapsed="false">
      <c r="A2846" s="0" t="n">
        <v>51155</v>
      </c>
      <c r="B2846" s="0" t="n">
        <v>80406</v>
      </c>
    </row>
    <row r="2847" customFormat="false" ht="13.5" hidden="false" customHeight="false" outlineLevel="0" collapsed="false">
      <c r="A2847" s="0" t="n">
        <v>51157</v>
      </c>
      <c r="B2847" s="0" t="n">
        <v>72141</v>
      </c>
    </row>
    <row r="2848" customFormat="false" ht="13.5" hidden="false" customHeight="false" outlineLevel="0" collapsed="false">
      <c r="A2848" s="0" t="n">
        <v>51159</v>
      </c>
      <c r="B2848" s="0" t="n">
        <v>36360</v>
      </c>
    </row>
    <row r="2849" customFormat="false" ht="13.5" hidden="false" customHeight="false" outlineLevel="0" collapsed="false">
      <c r="A2849" s="0" t="n">
        <v>51161</v>
      </c>
      <c r="B2849" s="0" t="n">
        <v>26688</v>
      </c>
    </row>
    <row r="2850" customFormat="false" ht="13.5" hidden="false" customHeight="false" outlineLevel="0" collapsed="false">
      <c r="A2850" s="0" t="n">
        <v>51163</v>
      </c>
      <c r="B2850" s="0" t="n">
        <v>140110</v>
      </c>
    </row>
    <row r="2851" customFormat="false" ht="13.5" hidden="false" customHeight="false" outlineLevel="0" collapsed="false">
      <c r="A2851" s="0" t="n">
        <v>51165</v>
      </c>
      <c r="B2851" s="0" t="n">
        <v>230409</v>
      </c>
    </row>
    <row r="2852" customFormat="false" ht="13.5" hidden="false" customHeight="false" outlineLevel="0" collapsed="false">
      <c r="A2852" s="0" t="n">
        <v>51167</v>
      </c>
      <c r="B2852" s="0" t="n">
        <v>153111</v>
      </c>
    </row>
    <row r="2853" customFormat="false" ht="13.5" hidden="false" customHeight="false" outlineLevel="0" collapsed="false">
      <c r="A2853" s="0" t="n">
        <v>51169</v>
      </c>
      <c r="B2853" s="0" t="n">
        <v>137535</v>
      </c>
    </row>
    <row r="2854" customFormat="false" ht="13.5" hidden="false" customHeight="false" outlineLevel="0" collapsed="false">
      <c r="A2854" s="0" t="n">
        <v>51171</v>
      </c>
      <c r="B2854" s="0" t="n">
        <v>126844</v>
      </c>
    </row>
    <row r="2855" customFormat="false" ht="13.5" hidden="false" customHeight="false" outlineLevel="0" collapsed="false">
      <c r="A2855" s="0" t="n">
        <v>51173</v>
      </c>
      <c r="B2855" s="0" t="n">
        <v>125116</v>
      </c>
    </row>
    <row r="2856" customFormat="false" ht="13.5" hidden="false" customHeight="false" outlineLevel="0" collapsed="false">
      <c r="A2856" s="0" t="n">
        <v>51175</v>
      </c>
      <c r="B2856" s="0" t="n">
        <v>185496</v>
      </c>
    </row>
    <row r="2857" customFormat="false" ht="13.5" hidden="false" customHeight="false" outlineLevel="0" collapsed="false">
      <c r="A2857" s="0" t="n">
        <v>51177</v>
      </c>
      <c r="B2857" s="0" t="n">
        <v>47947</v>
      </c>
    </row>
    <row r="2858" customFormat="false" ht="13.5" hidden="false" customHeight="false" outlineLevel="0" collapsed="false">
      <c r="A2858" s="0" t="n">
        <v>51179</v>
      </c>
      <c r="B2858" s="0" t="n">
        <v>19896</v>
      </c>
    </row>
    <row r="2859" customFormat="false" ht="13.5" hidden="false" customHeight="false" outlineLevel="0" collapsed="false">
      <c r="A2859" s="0" t="n">
        <v>51181</v>
      </c>
      <c r="B2859" s="0" t="n">
        <v>44901</v>
      </c>
    </row>
    <row r="2860" customFormat="false" ht="13.5" hidden="false" customHeight="false" outlineLevel="0" collapsed="false">
      <c r="A2860" s="0" t="n">
        <v>51183</v>
      </c>
      <c r="B2860" s="0" t="n">
        <v>81505</v>
      </c>
    </row>
    <row r="2861" customFormat="false" ht="13.5" hidden="false" customHeight="false" outlineLevel="0" collapsed="false">
      <c r="A2861" s="0" t="n">
        <v>51185</v>
      </c>
      <c r="B2861" s="0" t="n">
        <v>133601</v>
      </c>
    </row>
    <row r="2862" customFormat="false" ht="13.5" hidden="false" customHeight="false" outlineLevel="0" collapsed="false">
      <c r="A2862" s="0" t="n">
        <v>51187</v>
      </c>
      <c r="B2862" s="0" t="n">
        <v>44784</v>
      </c>
    </row>
    <row r="2863" customFormat="false" ht="13.5" hidden="false" customHeight="false" outlineLevel="0" collapsed="false">
      <c r="A2863" s="0" t="n">
        <v>51191</v>
      </c>
      <c r="B2863" s="0" t="n">
        <v>178496</v>
      </c>
    </row>
    <row r="2864" customFormat="false" ht="13.5" hidden="false" customHeight="false" outlineLevel="0" collapsed="false">
      <c r="A2864" s="0" t="n">
        <v>51193</v>
      </c>
      <c r="B2864" s="0" t="n">
        <v>62642</v>
      </c>
    </row>
    <row r="2865" customFormat="false" ht="13.5" hidden="false" customHeight="false" outlineLevel="0" collapsed="false">
      <c r="A2865" s="0" t="n">
        <v>51195</v>
      </c>
      <c r="B2865" s="0" t="n">
        <v>16159</v>
      </c>
    </row>
    <row r="2866" customFormat="false" ht="13.5" hidden="false" customHeight="false" outlineLevel="0" collapsed="false">
      <c r="A2866" s="0" t="n">
        <v>51197</v>
      </c>
      <c r="B2866" s="0" t="n">
        <v>139554</v>
      </c>
    </row>
    <row r="2867" customFormat="false" ht="13.5" hidden="false" customHeight="false" outlineLevel="0" collapsed="false">
      <c r="A2867" s="0" t="n">
        <v>51199</v>
      </c>
      <c r="B2867" s="0" t="n">
        <v>1976</v>
      </c>
    </row>
    <row r="2868" customFormat="false" ht="13.5" hidden="false" customHeight="false" outlineLevel="0" collapsed="false">
      <c r="A2868" s="0" t="n">
        <v>51550</v>
      </c>
      <c r="B2868" s="0" t="n">
        <v>60667</v>
      </c>
    </row>
    <row r="2869" customFormat="false" ht="13.5" hidden="false" customHeight="false" outlineLevel="0" collapsed="false">
      <c r="A2869" s="0" t="n">
        <v>51800</v>
      </c>
      <c r="B2869" s="0" t="n">
        <v>76222</v>
      </c>
    </row>
    <row r="2870" customFormat="false" ht="13.5" hidden="false" customHeight="false" outlineLevel="0" collapsed="false">
      <c r="A2870" s="0" t="n">
        <v>51810</v>
      </c>
      <c r="B2870" s="0" t="n">
        <v>29958</v>
      </c>
    </row>
    <row r="2871" customFormat="false" ht="13.5" hidden="false" customHeight="false" outlineLevel="0" collapsed="false">
      <c r="A2871" s="0" t="n">
        <v>53001</v>
      </c>
      <c r="B2871" s="0" t="n">
        <v>1096447</v>
      </c>
    </row>
    <row r="2872" customFormat="false" ht="13.5" hidden="false" customHeight="false" outlineLevel="0" collapsed="false">
      <c r="A2872" s="0" t="n">
        <v>53003</v>
      </c>
      <c r="B2872" s="0" t="n">
        <v>304471</v>
      </c>
    </row>
    <row r="2873" customFormat="false" ht="13.5" hidden="false" customHeight="false" outlineLevel="0" collapsed="false">
      <c r="A2873" s="0" t="n">
        <v>53005</v>
      </c>
      <c r="B2873" s="0" t="n">
        <v>611903</v>
      </c>
    </row>
    <row r="2874" customFormat="false" ht="13.5" hidden="false" customHeight="false" outlineLevel="0" collapsed="false">
      <c r="A2874" s="0" t="n">
        <v>53007</v>
      </c>
      <c r="B2874" s="0" t="n">
        <v>123731</v>
      </c>
    </row>
    <row r="2875" customFormat="false" ht="13.5" hidden="false" customHeight="false" outlineLevel="0" collapsed="false">
      <c r="A2875" s="0" t="n">
        <v>53009</v>
      </c>
      <c r="B2875" s="0" t="n">
        <v>21034</v>
      </c>
    </row>
    <row r="2876" customFormat="false" ht="13.5" hidden="false" customHeight="false" outlineLevel="0" collapsed="false">
      <c r="A2876" s="0" t="n">
        <v>53011</v>
      </c>
      <c r="B2876" s="0" t="n">
        <v>72841</v>
      </c>
    </row>
    <row r="2877" customFormat="false" ht="13.5" hidden="false" customHeight="false" outlineLevel="0" collapsed="false">
      <c r="A2877" s="0" t="n">
        <v>53013</v>
      </c>
      <c r="B2877" s="0" t="n">
        <v>310189</v>
      </c>
    </row>
    <row r="2878" customFormat="false" ht="13.5" hidden="false" customHeight="false" outlineLevel="0" collapsed="false">
      <c r="A2878" s="0" t="n">
        <v>53015</v>
      </c>
      <c r="B2878" s="0" t="n">
        <v>31103</v>
      </c>
    </row>
    <row r="2879" customFormat="false" ht="13.5" hidden="false" customHeight="false" outlineLevel="0" collapsed="false">
      <c r="A2879" s="0" t="n">
        <v>53017</v>
      </c>
      <c r="B2879" s="0" t="n">
        <v>906433</v>
      </c>
    </row>
    <row r="2880" customFormat="false" ht="13.5" hidden="false" customHeight="false" outlineLevel="0" collapsed="false">
      <c r="A2880" s="0" t="n">
        <v>53019</v>
      </c>
      <c r="B2880" s="0" t="n">
        <v>809816</v>
      </c>
    </row>
    <row r="2881" customFormat="false" ht="13.5" hidden="false" customHeight="false" outlineLevel="0" collapsed="false">
      <c r="A2881" s="0" t="n">
        <v>53021</v>
      </c>
      <c r="B2881" s="0" t="n">
        <v>563716</v>
      </c>
    </row>
    <row r="2882" customFormat="false" ht="13.5" hidden="false" customHeight="false" outlineLevel="0" collapsed="false">
      <c r="A2882" s="0" t="n">
        <v>53023</v>
      </c>
      <c r="B2882" s="0" t="n">
        <v>325220</v>
      </c>
    </row>
    <row r="2883" customFormat="false" ht="13.5" hidden="false" customHeight="false" outlineLevel="0" collapsed="false">
      <c r="A2883" s="0" t="n">
        <v>53025</v>
      </c>
      <c r="B2883" s="0" t="n">
        <v>1095099</v>
      </c>
    </row>
    <row r="2884" customFormat="false" ht="13.5" hidden="false" customHeight="false" outlineLevel="0" collapsed="false">
      <c r="A2884" s="0" t="n">
        <v>53027</v>
      </c>
      <c r="B2884" s="0" t="n">
        <v>42350</v>
      </c>
    </row>
    <row r="2885" customFormat="false" ht="13.5" hidden="false" customHeight="false" outlineLevel="0" collapsed="false">
      <c r="A2885" s="0" t="n">
        <v>53029</v>
      </c>
      <c r="B2885" s="0" t="n">
        <v>15900</v>
      </c>
    </row>
    <row r="2886" customFormat="false" ht="13.5" hidden="false" customHeight="false" outlineLevel="0" collapsed="false">
      <c r="A2886" s="0" t="n">
        <v>53031</v>
      </c>
      <c r="B2886" s="0" t="n">
        <v>13091</v>
      </c>
    </row>
    <row r="2887" customFormat="false" ht="13.5" hidden="false" customHeight="false" outlineLevel="0" collapsed="false">
      <c r="A2887" s="0" t="n">
        <v>53033</v>
      </c>
      <c r="B2887" s="0" t="n">
        <v>41653</v>
      </c>
    </row>
    <row r="2888" customFormat="false" ht="13.5" hidden="false" customHeight="false" outlineLevel="0" collapsed="false">
      <c r="A2888" s="0" t="n">
        <v>53035</v>
      </c>
      <c r="B2888" s="0" t="n">
        <v>19129</v>
      </c>
    </row>
    <row r="2889" customFormat="false" ht="13.5" hidden="false" customHeight="false" outlineLevel="0" collapsed="false">
      <c r="A2889" s="0" t="n">
        <v>53037</v>
      </c>
      <c r="B2889" s="0" t="n">
        <v>177815</v>
      </c>
    </row>
    <row r="2890" customFormat="false" ht="13.5" hidden="false" customHeight="false" outlineLevel="0" collapsed="false">
      <c r="A2890" s="0" t="n">
        <v>53039</v>
      </c>
      <c r="B2890" s="0" t="n">
        <v>588732</v>
      </c>
    </row>
    <row r="2891" customFormat="false" ht="13.5" hidden="false" customHeight="false" outlineLevel="0" collapsed="false">
      <c r="A2891" s="0" t="n">
        <v>53041</v>
      </c>
      <c r="B2891" s="0" t="n">
        <v>117677</v>
      </c>
    </row>
    <row r="2892" customFormat="false" ht="13.5" hidden="false" customHeight="false" outlineLevel="0" collapsed="false">
      <c r="A2892" s="0" t="n">
        <v>53043</v>
      </c>
      <c r="B2892" s="0" t="n">
        <v>1375869</v>
      </c>
    </row>
    <row r="2893" customFormat="false" ht="13.5" hidden="false" customHeight="false" outlineLevel="0" collapsed="false">
      <c r="A2893" s="0" t="n">
        <v>53045</v>
      </c>
      <c r="B2893" s="0" t="n">
        <v>19986</v>
      </c>
    </row>
    <row r="2894" customFormat="false" ht="13.5" hidden="false" customHeight="false" outlineLevel="0" collapsed="false">
      <c r="A2894" s="0" t="n">
        <v>53047</v>
      </c>
      <c r="B2894" s="0" t="n">
        <v>1178850</v>
      </c>
    </row>
    <row r="2895" customFormat="false" ht="13.5" hidden="false" customHeight="false" outlineLevel="0" collapsed="false">
      <c r="A2895" s="0" t="n">
        <v>53049</v>
      </c>
      <c r="B2895" s="0" t="n">
        <v>40228</v>
      </c>
    </row>
    <row r="2896" customFormat="false" ht="13.5" hidden="false" customHeight="false" outlineLevel="0" collapsed="false">
      <c r="A2896" s="0" t="n">
        <v>53051</v>
      </c>
      <c r="B2896" s="0" t="n">
        <v>63123</v>
      </c>
    </row>
    <row r="2897" customFormat="false" ht="13.5" hidden="false" customHeight="false" outlineLevel="0" collapsed="false">
      <c r="A2897" s="0" t="n">
        <v>53053</v>
      </c>
      <c r="B2897" s="0" t="n">
        <v>50868</v>
      </c>
    </row>
    <row r="2898" customFormat="false" ht="13.5" hidden="false" customHeight="false" outlineLevel="0" collapsed="false">
      <c r="A2898" s="0" t="n">
        <v>53055</v>
      </c>
      <c r="B2898" s="0" t="n">
        <v>16887</v>
      </c>
    </row>
    <row r="2899" customFormat="false" ht="13.5" hidden="false" customHeight="false" outlineLevel="0" collapsed="false">
      <c r="A2899" s="0" t="n">
        <v>53057</v>
      </c>
      <c r="B2899" s="0" t="n">
        <v>93495</v>
      </c>
    </row>
    <row r="2900" customFormat="false" ht="13.5" hidden="false" customHeight="false" outlineLevel="0" collapsed="false">
      <c r="A2900" s="0" t="n">
        <v>53059</v>
      </c>
      <c r="B2900" s="0" t="n">
        <v>4220</v>
      </c>
    </row>
    <row r="2901" customFormat="false" ht="13.5" hidden="false" customHeight="false" outlineLevel="0" collapsed="false">
      <c r="A2901" s="0" t="n">
        <v>53061</v>
      </c>
      <c r="B2901" s="0" t="n">
        <v>60588</v>
      </c>
    </row>
    <row r="2902" customFormat="false" ht="13.5" hidden="false" customHeight="false" outlineLevel="0" collapsed="false">
      <c r="A2902" s="0" t="n">
        <v>53063</v>
      </c>
      <c r="B2902" s="0" t="n">
        <v>589843</v>
      </c>
    </row>
    <row r="2903" customFormat="false" ht="13.5" hidden="false" customHeight="false" outlineLevel="0" collapsed="false">
      <c r="A2903" s="0" t="n">
        <v>53065</v>
      </c>
      <c r="B2903" s="0" t="n">
        <v>525121</v>
      </c>
    </row>
    <row r="2904" customFormat="false" ht="13.5" hidden="false" customHeight="false" outlineLevel="0" collapsed="false">
      <c r="A2904" s="0" t="n">
        <v>53067</v>
      </c>
      <c r="B2904" s="0" t="n">
        <v>56300</v>
      </c>
    </row>
    <row r="2905" customFormat="false" ht="13.5" hidden="false" customHeight="false" outlineLevel="0" collapsed="false">
      <c r="A2905" s="0" t="n">
        <v>53069</v>
      </c>
      <c r="B2905" s="0" t="n">
        <v>13379</v>
      </c>
    </row>
    <row r="2906" customFormat="false" ht="13.5" hidden="false" customHeight="false" outlineLevel="0" collapsed="false">
      <c r="A2906" s="0" t="n">
        <v>53071</v>
      </c>
      <c r="B2906" s="0" t="n">
        <v>714777</v>
      </c>
    </row>
    <row r="2907" customFormat="false" ht="13.5" hidden="false" customHeight="false" outlineLevel="0" collapsed="false">
      <c r="A2907" s="0" t="n">
        <v>53073</v>
      </c>
      <c r="B2907" s="0" t="n">
        <v>103600</v>
      </c>
    </row>
    <row r="2908" customFormat="false" ht="13.5" hidden="false" customHeight="false" outlineLevel="0" collapsed="false">
      <c r="A2908" s="0" t="n">
        <v>53075</v>
      </c>
      <c r="B2908" s="0" t="n">
        <v>1301265</v>
      </c>
    </row>
    <row r="2909" customFormat="false" ht="13.5" hidden="false" customHeight="false" outlineLevel="0" collapsed="false">
      <c r="A2909" s="0" t="n">
        <v>53077</v>
      </c>
      <c r="B2909" s="0" t="n">
        <v>1682961</v>
      </c>
    </row>
    <row r="2910" customFormat="false" ht="13.5" hidden="false" customHeight="false" outlineLevel="0" collapsed="false">
      <c r="A2910" s="0" t="n">
        <v>54001</v>
      </c>
      <c r="B2910" s="0" t="n">
        <v>86546</v>
      </c>
    </row>
    <row r="2911" customFormat="false" ht="13.5" hidden="false" customHeight="false" outlineLevel="0" collapsed="false">
      <c r="A2911" s="0" t="n">
        <v>54003</v>
      </c>
      <c r="B2911" s="0" t="n">
        <v>72603</v>
      </c>
    </row>
    <row r="2912" customFormat="false" ht="13.5" hidden="false" customHeight="false" outlineLevel="0" collapsed="false">
      <c r="A2912" s="0" t="n">
        <v>54005</v>
      </c>
      <c r="B2912" s="0" t="n">
        <v>2335</v>
      </c>
    </row>
    <row r="2913" customFormat="false" ht="13.5" hidden="false" customHeight="false" outlineLevel="0" collapsed="false">
      <c r="A2913" s="0" t="n">
        <v>54007</v>
      </c>
      <c r="B2913" s="0" t="n">
        <v>67081</v>
      </c>
    </row>
    <row r="2914" customFormat="false" ht="13.5" hidden="false" customHeight="false" outlineLevel="0" collapsed="false">
      <c r="A2914" s="0" t="n">
        <v>54009</v>
      </c>
      <c r="B2914" s="0" t="n">
        <v>13581</v>
      </c>
    </row>
    <row r="2915" customFormat="false" ht="13.5" hidden="false" customHeight="false" outlineLevel="0" collapsed="false">
      <c r="A2915" s="0" t="n">
        <v>54011</v>
      </c>
      <c r="B2915" s="0" t="n">
        <v>31987</v>
      </c>
    </row>
    <row r="2916" customFormat="false" ht="13.5" hidden="false" customHeight="false" outlineLevel="0" collapsed="false">
      <c r="A2916" s="0" t="n">
        <v>54013</v>
      </c>
      <c r="B2916" s="0" t="n">
        <v>38442</v>
      </c>
    </row>
    <row r="2917" customFormat="false" ht="13.5" hidden="false" customHeight="false" outlineLevel="0" collapsed="false">
      <c r="A2917" s="0" t="n">
        <v>54015</v>
      </c>
      <c r="B2917" s="0" t="n">
        <v>17292</v>
      </c>
    </row>
    <row r="2918" customFormat="false" ht="13.5" hidden="false" customHeight="false" outlineLevel="0" collapsed="false">
      <c r="A2918" s="0" t="n">
        <v>54017</v>
      </c>
      <c r="B2918" s="0" t="n">
        <v>70555</v>
      </c>
    </row>
    <row r="2919" customFormat="false" ht="13.5" hidden="false" customHeight="false" outlineLevel="0" collapsed="false">
      <c r="A2919" s="0" t="n">
        <v>54019</v>
      </c>
      <c r="B2919" s="0" t="n">
        <v>23065</v>
      </c>
    </row>
    <row r="2920" customFormat="false" ht="13.5" hidden="false" customHeight="false" outlineLevel="0" collapsed="false">
      <c r="A2920" s="0" t="n">
        <v>54021</v>
      </c>
      <c r="B2920" s="0" t="n">
        <v>63317</v>
      </c>
    </row>
    <row r="2921" customFormat="false" ht="13.5" hidden="false" customHeight="false" outlineLevel="0" collapsed="false">
      <c r="A2921" s="0" t="n">
        <v>54023</v>
      </c>
      <c r="B2921" s="0" t="n">
        <v>121961</v>
      </c>
    </row>
    <row r="2922" customFormat="false" ht="13.5" hidden="false" customHeight="false" outlineLevel="0" collapsed="false">
      <c r="A2922" s="0" t="n">
        <v>54025</v>
      </c>
      <c r="B2922" s="0" t="n">
        <v>184359</v>
      </c>
    </row>
    <row r="2923" customFormat="false" ht="13.5" hidden="false" customHeight="false" outlineLevel="0" collapsed="false">
      <c r="A2923" s="0" t="n">
        <v>54027</v>
      </c>
      <c r="B2923" s="0" t="n">
        <v>140416</v>
      </c>
    </row>
    <row r="2924" customFormat="false" ht="13.5" hidden="false" customHeight="false" outlineLevel="0" collapsed="false">
      <c r="A2924" s="0" t="n">
        <v>54029</v>
      </c>
      <c r="B2924" s="0" t="n">
        <v>7140</v>
      </c>
    </row>
    <row r="2925" customFormat="false" ht="13.5" hidden="false" customHeight="false" outlineLevel="0" collapsed="false">
      <c r="A2925" s="0" t="n">
        <v>54031</v>
      </c>
      <c r="B2925" s="0" t="n">
        <v>142940</v>
      </c>
    </row>
    <row r="2926" customFormat="false" ht="13.5" hidden="false" customHeight="false" outlineLevel="0" collapsed="false">
      <c r="A2926" s="0" t="n">
        <v>54033</v>
      </c>
      <c r="B2926" s="0" t="n">
        <v>103181</v>
      </c>
    </row>
    <row r="2927" customFormat="false" ht="13.5" hidden="false" customHeight="false" outlineLevel="0" collapsed="false">
      <c r="A2927" s="0" t="n">
        <v>54035</v>
      </c>
      <c r="B2927" s="0" t="n">
        <v>116677</v>
      </c>
    </row>
    <row r="2928" customFormat="false" ht="13.5" hidden="false" customHeight="false" outlineLevel="0" collapsed="false">
      <c r="A2928" s="0" t="n">
        <v>54037</v>
      </c>
      <c r="B2928" s="0" t="n">
        <v>72978</v>
      </c>
    </row>
    <row r="2929" customFormat="false" ht="13.5" hidden="false" customHeight="false" outlineLevel="0" collapsed="false">
      <c r="A2929" s="0" t="n">
        <v>54039</v>
      </c>
      <c r="B2929" s="0" t="n">
        <v>19362</v>
      </c>
    </row>
    <row r="2930" customFormat="false" ht="13.5" hidden="false" customHeight="false" outlineLevel="0" collapsed="false">
      <c r="A2930" s="0" t="n">
        <v>54041</v>
      </c>
      <c r="B2930" s="0" t="n">
        <v>79427</v>
      </c>
    </row>
    <row r="2931" customFormat="false" ht="13.5" hidden="false" customHeight="false" outlineLevel="0" collapsed="false">
      <c r="A2931" s="0" t="n">
        <v>54043</v>
      </c>
      <c r="B2931" s="0" t="n">
        <v>27435</v>
      </c>
    </row>
    <row r="2932" customFormat="false" ht="13.5" hidden="false" customHeight="false" outlineLevel="0" collapsed="false">
      <c r="A2932" s="0" t="n">
        <v>54047</v>
      </c>
      <c r="B2932" s="0" t="n">
        <v>488</v>
      </c>
    </row>
    <row r="2933" customFormat="false" ht="13.5" hidden="false" customHeight="false" outlineLevel="0" collapsed="false">
      <c r="A2933" s="0" t="n">
        <v>54049</v>
      </c>
      <c r="B2933" s="0" t="n">
        <v>39350</v>
      </c>
    </row>
    <row r="2934" customFormat="false" ht="13.5" hidden="false" customHeight="false" outlineLevel="0" collapsed="false">
      <c r="A2934" s="0" t="n">
        <v>54051</v>
      </c>
      <c r="B2934" s="0" t="n">
        <v>78061</v>
      </c>
    </row>
    <row r="2935" customFormat="false" ht="13.5" hidden="false" customHeight="false" outlineLevel="0" collapsed="false">
      <c r="A2935" s="0" t="n">
        <v>54053</v>
      </c>
      <c r="B2935" s="0" t="n">
        <v>120561</v>
      </c>
    </row>
    <row r="2936" customFormat="false" ht="13.5" hidden="false" customHeight="false" outlineLevel="0" collapsed="false">
      <c r="A2936" s="0" t="n">
        <v>54055</v>
      </c>
      <c r="B2936" s="0" t="n">
        <v>53450</v>
      </c>
    </row>
    <row r="2937" customFormat="false" ht="13.5" hidden="false" customHeight="false" outlineLevel="0" collapsed="false">
      <c r="A2937" s="0" t="n">
        <v>54057</v>
      </c>
      <c r="B2937" s="0" t="n">
        <v>79655</v>
      </c>
    </row>
    <row r="2938" customFormat="false" ht="13.5" hidden="false" customHeight="false" outlineLevel="0" collapsed="false">
      <c r="A2938" s="0" t="n">
        <v>54061</v>
      </c>
      <c r="B2938" s="0" t="n">
        <v>58074</v>
      </c>
    </row>
    <row r="2939" customFormat="false" ht="13.5" hidden="false" customHeight="false" outlineLevel="0" collapsed="false">
      <c r="A2939" s="0" t="n">
        <v>54063</v>
      </c>
      <c r="B2939" s="0" t="n">
        <v>138688</v>
      </c>
    </row>
    <row r="2940" customFormat="false" ht="13.5" hidden="false" customHeight="false" outlineLevel="0" collapsed="false">
      <c r="A2940" s="0" t="n">
        <v>54065</v>
      </c>
      <c r="B2940" s="0" t="n">
        <v>28180</v>
      </c>
    </row>
    <row r="2941" customFormat="false" ht="13.5" hidden="false" customHeight="false" outlineLevel="0" collapsed="false">
      <c r="A2941" s="0" t="n">
        <v>54067</v>
      </c>
      <c r="B2941" s="0" t="n">
        <v>39658</v>
      </c>
    </row>
    <row r="2942" customFormat="false" ht="13.5" hidden="false" customHeight="false" outlineLevel="0" collapsed="false">
      <c r="A2942" s="0" t="n">
        <v>54069</v>
      </c>
      <c r="B2942" s="0" t="n">
        <v>21113</v>
      </c>
    </row>
    <row r="2943" customFormat="false" ht="13.5" hidden="false" customHeight="false" outlineLevel="0" collapsed="false">
      <c r="A2943" s="0" t="n">
        <v>54071</v>
      </c>
      <c r="B2943" s="0" t="n">
        <v>175319</v>
      </c>
    </row>
    <row r="2944" customFormat="false" ht="13.5" hidden="false" customHeight="false" outlineLevel="0" collapsed="false">
      <c r="A2944" s="0" t="n">
        <v>54073</v>
      </c>
      <c r="B2944" s="0" t="n">
        <v>21339</v>
      </c>
    </row>
    <row r="2945" customFormat="false" ht="13.5" hidden="false" customHeight="false" outlineLevel="0" collapsed="false">
      <c r="A2945" s="0" t="n">
        <v>54075</v>
      </c>
      <c r="B2945" s="0" t="n">
        <v>128965</v>
      </c>
    </row>
    <row r="2946" customFormat="false" ht="13.5" hidden="false" customHeight="false" outlineLevel="0" collapsed="false">
      <c r="A2946" s="0" t="n">
        <v>54077</v>
      </c>
      <c r="B2946" s="0" t="n">
        <v>151697</v>
      </c>
    </row>
    <row r="2947" customFormat="false" ht="13.5" hidden="false" customHeight="false" outlineLevel="0" collapsed="false">
      <c r="A2947" s="0" t="n">
        <v>54079</v>
      </c>
      <c r="B2947" s="0" t="n">
        <v>57125</v>
      </c>
    </row>
    <row r="2948" customFormat="false" ht="13.5" hidden="false" customHeight="false" outlineLevel="0" collapsed="false">
      <c r="A2948" s="0" t="n">
        <v>54081</v>
      </c>
      <c r="B2948" s="0" t="n">
        <v>35439</v>
      </c>
    </row>
    <row r="2949" customFormat="false" ht="13.5" hidden="false" customHeight="false" outlineLevel="0" collapsed="false">
      <c r="A2949" s="0" t="n">
        <v>54083</v>
      </c>
      <c r="B2949" s="0" t="n">
        <v>104130</v>
      </c>
    </row>
    <row r="2950" customFormat="false" ht="13.5" hidden="false" customHeight="false" outlineLevel="0" collapsed="false">
      <c r="A2950" s="0" t="n">
        <v>54085</v>
      </c>
      <c r="B2950" s="0" t="n">
        <v>86976</v>
      </c>
    </row>
    <row r="2951" customFormat="false" ht="13.5" hidden="false" customHeight="false" outlineLevel="0" collapsed="false">
      <c r="A2951" s="0" t="n">
        <v>54087</v>
      </c>
      <c r="B2951" s="0" t="n">
        <v>92766</v>
      </c>
    </row>
    <row r="2952" customFormat="false" ht="13.5" hidden="false" customHeight="false" outlineLevel="0" collapsed="false">
      <c r="A2952" s="0" t="n">
        <v>54089</v>
      </c>
      <c r="B2952" s="0" t="n">
        <v>57178</v>
      </c>
    </row>
    <row r="2953" customFormat="false" ht="13.5" hidden="false" customHeight="false" outlineLevel="0" collapsed="false">
      <c r="A2953" s="0" t="n">
        <v>54091</v>
      </c>
      <c r="B2953" s="0" t="n">
        <v>43697</v>
      </c>
    </row>
    <row r="2954" customFormat="false" ht="13.5" hidden="false" customHeight="false" outlineLevel="0" collapsed="false">
      <c r="A2954" s="0" t="n">
        <v>54093</v>
      </c>
      <c r="B2954" s="0" t="n">
        <v>35097</v>
      </c>
    </row>
    <row r="2955" customFormat="false" ht="13.5" hidden="false" customHeight="false" outlineLevel="0" collapsed="false">
      <c r="A2955" s="0" t="n">
        <v>54095</v>
      </c>
      <c r="B2955" s="0" t="n">
        <v>48031</v>
      </c>
    </row>
    <row r="2956" customFormat="false" ht="13.5" hidden="false" customHeight="false" outlineLevel="0" collapsed="false">
      <c r="A2956" s="0" t="n">
        <v>54097</v>
      </c>
      <c r="B2956" s="0" t="n">
        <v>64282</v>
      </c>
    </row>
    <row r="2957" customFormat="false" ht="13.5" hidden="false" customHeight="false" outlineLevel="0" collapsed="false">
      <c r="A2957" s="0" t="n">
        <v>54099</v>
      </c>
      <c r="B2957" s="0" t="n">
        <v>28622</v>
      </c>
    </row>
    <row r="2958" customFormat="false" ht="13.5" hidden="false" customHeight="false" outlineLevel="0" collapsed="false">
      <c r="A2958" s="0" t="n">
        <v>54101</v>
      </c>
      <c r="B2958" s="0" t="n">
        <v>8043</v>
      </c>
    </row>
    <row r="2959" customFormat="false" ht="13.5" hidden="false" customHeight="false" outlineLevel="0" collapsed="false">
      <c r="A2959" s="0" t="n">
        <v>54103</v>
      </c>
      <c r="B2959" s="0" t="n">
        <v>47771</v>
      </c>
    </row>
    <row r="2960" customFormat="false" ht="13.5" hidden="false" customHeight="false" outlineLevel="0" collapsed="false">
      <c r="A2960" s="0" t="n">
        <v>54105</v>
      </c>
      <c r="B2960" s="0" t="n">
        <v>37071</v>
      </c>
    </row>
    <row r="2961" customFormat="false" ht="13.5" hidden="false" customHeight="false" outlineLevel="0" collapsed="false">
      <c r="A2961" s="0" t="n">
        <v>54107</v>
      </c>
      <c r="B2961" s="0" t="n">
        <v>66569</v>
      </c>
    </row>
    <row r="2962" customFormat="false" ht="13.5" hidden="false" customHeight="false" outlineLevel="0" collapsed="false">
      <c r="A2962" s="0" t="n">
        <v>54109</v>
      </c>
      <c r="B2962" s="0" t="n">
        <v>3978</v>
      </c>
    </row>
    <row r="2963" customFormat="false" ht="13.5" hidden="false" customHeight="false" outlineLevel="0" collapsed="false">
      <c r="A2963" s="0" t="n">
        <v>55001</v>
      </c>
      <c r="B2963" s="0" t="n">
        <v>121572</v>
      </c>
    </row>
    <row r="2964" customFormat="false" ht="13.5" hidden="false" customHeight="false" outlineLevel="0" collapsed="false">
      <c r="A2964" s="0" t="n">
        <v>55003</v>
      </c>
      <c r="B2964" s="0" t="n">
        <v>46503</v>
      </c>
    </row>
    <row r="2965" customFormat="false" ht="13.5" hidden="false" customHeight="false" outlineLevel="0" collapsed="false">
      <c r="A2965" s="0" t="n">
        <v>55005</v>
      </c>
      <c r="B2965" s="0" t="n">
        <v>325009</v>
      </c>
    </row>
    <row r="2966" customFormat="false" ht="13.5" hidden="false" customHeight="false" outlineLevel="0" collapsed="false">
      <c r="A2966" s="0" t="n">
        <v>55007</v>
      </c>
      <c r="B2966" s="0" t="n">
        <v>84222</v>
      </c>
    </row>
    <row r="2967" customFormat="false" ht="13.5" hidden="false" customHeight="false" outlineLevel="0" collapsed="false">
      <c r="A2967" s="0" t="n">
        <v>55009</v>
      </c>
      <c r="B2967" s="0" t="n">
        <v>195966</v>
      </c>
    </row>
    <row r="2968" customFormat="false" ht="13.5" hidden="false" customHeight="false" outlineLevel="0" collapsed="false">
      <c r="A2968" s="0" t="n">
        <v>55011</v>
      </c>
      <c r="B2968" s="0" t="n">
        <v>308581</v>
      </c>
    </row>
    <row r="2969" customFormat="false" ht="13.5" hidden="false" customHeight="false" outlineLevel="0" collapsed="false">
      <c r="A2969" s="0" t="n">
        <v>55013</v>
      </c>
      <c r="B2969" s="0" t="n">
        <v>82742</v>
      </c>
    </row>
    <row r="2970" customFormat="false" ht="13.5" hidden="false" customHeight="false" outlineLevel="0" collapsed="false">
      <c r="A2970" s="0" t="n">
        <v>55015</v>
      </c>
      <c r="B2970" s="0" t="n">
        <v>143579</v>
      </c>
    </row>
    <row r="2971" customFormat="false" ht="13.5" hidden="false" customHeight="false" outlineLevel="0" collapsed="false">
      <c r="A2971" s="0" t="n">
        <v>55017</v>
      </c>
      <c r="B2971" s="0" t="n">
        <v>372844</v>
      </c>
    </row>
    <row r="2972" customFormat="false" ht="13.5" hidden="false" customHeight="false" outlineLevel="0" collapsed="false">
      <c r="A2972" s="0" t="n">
        <v>55019</v>
      </c>
      <c r="B2972" s="0" t="n">
        <v>413901</v>
      </c>
    </row>
    <row r="2973" customFormat="false" ht="13.5" hidden="false" customHeight="false" outlineLevel="0" collapsed="false">
      <c r="A2973" s="0" t="n">
        <v>55021</v>
      </c>
      <c r="B2973" s="0" t="n">
        <v>325723</v>
      </c>
    </row>
    <row r="2974" customFormat="false" ht="13.5" hidden="false" customHeight="false" outlineLevel="0" collapsed="false">
      <c r="A2974" s="0" t="n">
        <v>55023</v>
      </c>
      <c r="B2974" s="0" t="n">
        <v>233481</v>
      </c>
    </row>
    <row r="2975" customFormat="false" ht="13.5" hidden="false" customHeight="false" outlineLevel="0" collapsed="false">
      <c r="A2975" s="0" t="n">
        <v>55025</v>
      </c>
      <c r="B2975" s="0" t="n">
        <v>512971</v>
      </c>
    </row>
    <row r="2976" customFormat="false" ht="13.5" hidden="false" customHeight="false" outlineLevel="0" collapsed="false">
      <c r="A2976" s="0" t="n">
        <v>55027</v>
      </c>
      <c r="B2976" s="0" t="n">
        <v>391959</v>
      </c>
    </row>
    <row r="2977" customFormat="false" ht="13.5" hidden="false" customHeight="false" outlineLevel="0" collapsed="false">
      <c r="A2977" s="0" t="n">
        <v>55029</v>
      </c>
      <c r="B2977" s="0" t="n">
        <v>121879</v>
      </c>
    </row>
    <row r="2978" customFormat="false" ht="13.5" hidden="false" customHeight="false" outlineLevel="0" collapsed="false">
      <c r="A2978" s="0" t="n">
        <v>55031</v>
      </c>
      <c r="B2978" s="0" t="n">
        <v>70806</v>
      </c>
    </row>
    <row r="2979" customFormat="false" ht="13.5" hidden="false" customHeight="false" outlineLevel="0" collapsed="false">
      <c r="A2979" s="0" t="n">
        <v>55033</v>
      </c>
      <c r="B2979" s="0" t="n">
        <v>368618</v>
      </c>
    </row>
    <row r="2980" customFormat="false" ht="13.5" hidden="false" customHeight="false" outlineLevel="0" collapsed="false">
      <c r="A2980" s="0" t="n">
        <v>55035</v>
      </c>
      <c r="B2980" s="0" t="n">
        <v>191367</v>
      </c>
    </row>
    <row r="2981" customFormat="false" ht="13.5" hidden="false" customHeight="false" outlineLevel="0" collapsed="false">
      <c r="A2981" s="0" t="n">
        <v>55037</v>
      </c>
      <c r="B2981" s="0" t="n">
        <v>19371</v>
      </c>
    </row>
    <row r="2982" customFormat="false" ht="13.5" hidden="false" customHeight="false" outlineLevel="0" collapsed="false">
      <c r="A2982" s="0" t="n">
        <v>55039</v>
      </c>
      <c r="B2982" s="0" t="n">
        <v>324893</v>
      </c>
    </row>
    <row r="2983" customFormat="false" ht="13.5" hidden="false" customHeight="false" outlineLevel="0" collapsed="false">
      <c r="A2983" s="0" t="n">
        <v>55041</v>
      </c>
      <c r="B2983" s="0" t="n">
        <v>26150</v>
      </c>
    </row>
    <row r="2984" customFormat="false" ht="13.5" hidden="false" customHeight="false" outlineLevel="0" collapsed="false">
      <c r="A2984" s="0" t="n">
        <v>55043</v>
      </c>
      <c r="B2984" s="0" t="n">
        <v>599617</v>
      </c>
    </row>
    <row r="2985" customFormat="false" ht="13.5" hidden="false" customHeight="false" outlineLevel="0" collapsed="false">
      <c r="A2985" s="0" t="n">
        <v>55045</v>
      </c>
      <c r="B2985" s="0" t="n">
        <v>304963</v>
      </c>
    </row>
    <row r="2986" customFormat="false" ht="13.5" hidden="false" customHeight="false" outlineLevel="0" collapsed="false">
      <c r="A2986" s="0" t="n">
        <v>55047</v>
      </c>
      <c r="B2986" s="0" t="n">
        <v>134271</v>
      </c>
    </row>
    <row r="2987" customFormat="false" ht="13.5" hidden="false" customHeight="false" outlineLevel="0" collapsed="false">
      <c r="A2987" s="0" t="n">
        <v>55049</v>
      </c>
      <c r="B2987" s="0" t="n">
        <v>366709</v>
      </c>
    </row>
    <row r="2988" customFormat="false" ht="13.5" hidden="false" customHeight="false" outlineLevel="0" collapsed="false">
      <c r="A2988" s="0" t="n">
        <v>55051</v>
      </c>
      <c r="B2988" s="0" t="n">
        <v>9633</v>
      </c>
    </row>
    <row r="2989" customFormat="false" ht="13.5" hidden="false" customHeight="false" outlineLevel="0" collapsed="false">
      <c r="A2989" s="0" t="n">
        <v>55053</v>
      </c>
      <c r="B2989" s="0" t="n">
        <v>243923</v>
      </c>
    </row>
    <row r="2990" customFormat="false" ht="13.5" hidden="false" customHeight="false" outlineLevel="0" collapsed="false">
      <c r="A2990" s="0" t="n">
        <v>55055</v>
      </c>
      <c r="B2990" s="0" t="n">
        <v>242301</v>
      </c>
    </row>
    <row r="2991" customFormat="false" ht="13.5" hidden="false" customHeight="false" outlineLevel="0" collapsed="false">
      <c r="A2991" s="0" t="n">
        <v>55057</v>
      </c>
      <c r="B2991" s="0" t="n">
        <v>169188</v>
      </c>
    </row>
    <row r="2992" customFormat="false" ht="13.5" hidden="false" customHeight="false" outlineLevel="0" collapsed="false">
      <c r="A2992" s="0" t="n">
        <v>55059</v>
      </c>
      <c r="B2992" s="0" t="n">
        <v>84744</v>
      </c>
    </row>
    <row r="2993" customFormat="false" ht="13.5" hidden="false" customHeight="false" outlineLevel="0" collapsed="false">
      <c r="A2993" s="0" t="n">
        <v>55061</v>
      </c>
      <c r="B2993" s="0" t="n">
        <v>161268</v>
      </c>
    </row>
    <row r="2994" customFormat="false" ht="13.5" hidden="false" customHeight="false" outlineLevel="0" collapsed="false">
      <c r="A2994" s="0" t="n">
        <v>55063</v>
      </c>
      <c r="B2994" s="0" t="n">
        <v>169543</v>
      </c>
    </row>
    <row r="2995" customFormat="false" ht="13.5" hidden="false" customHeight="false" outlineLevel="0" collapsed="false">
      <c r="A2995" s="0" t="n">
        <v>55065</v>
      </c>
      <c r="B2995" s="0" t="n">
        <v>338376</v>
      </c>
    </row>
    <row r="2996" customFormat="false" ht="13.5" hidden="false" customHeight="false" outlineLevel="0" collapsed="false">
      <c r="A2996" s="0" t="n">
        <v>55067</v>
      </c>
      <c r="B2996" s="0" t="n">
        <v>123892</v>
      </c>
    </row>
    <row r="2997" customFormat="false" ht="13.5" hidden="false" customHeight="false" outlineLevel="0" collapsed="false">
      <c r="A2997" s="0" t="n">
        <v>55069</v>
      </c>
      <c r="B2997" s="0" t="n">
        <v>83918</v>
      </c>
    </row>
    <row r="2998" customFormat="false" ht="13.5" hidden="false" customHeight="false" outlineLevel="0" collapsed="false">
      <c r="A2998" s="0" t="n">
        <v>55071</v>
      </c>
      <c r="B2998" s="0" t="n">
        <v>244864</v>
      </c>
    </row>
    <row r="2999" customFormat="false" ht="13.5" hidden="false" customHeight="false" outlineLevel="0" collapsed="false">
      <c r="A2999" s="0" t="n">
        <v>55073</v>
      </c>
      <c r="B2999" s="0" t="n">
        <v>515888</v>
      </c>
    </row>
    <row r="3000" customFormat="false" ht="13.5" hidden="false" customHeight="false" outlineLevel="0" collapsed="false">
      <c r="A3000" s="0" t="n">
        <v>55075</v>
      </c>
      <c r="B3000" s="0" t="n">
        <v>131641</v>
      </c>
    </row>
    <row r="3001" customFormat="false" ht="13.5" hidden="false" customHeight="false" outlineLevel="0" collapsed="false">
      <c r="A3001" s="0" t="n">
        <v>55077</v>
      </c>
      <c r="B3001" s="0" t="n">
        <v>124804</v>
      </c>
    </row>
    <row r="3002" customFormat="false" ht="13.5" hidden="false" customHeight="false" outlineLevel="0" collapsed="false">
      <c r="A3002" s="0" t="n">
        <v>55078</v>
      </c>
      <c r="B3002" s="0" t="n">
        <v>387</v>
      </c>
    </row>
    <row r="3003" customFormat="false" ht="13.5" hidden="false" customHeight="false" outlineLevel="0" collapsed="false">
      <c r="A3003" s="0" t="n">
        <v>55079</v>
      </c>
      <c r="B3003" s="0" t="n">
        <v>6334</v>
      </c>
    </row>
    <row r="3004" customFormat="false" ht="13.5" hidden="false" customHeight="false" outlineLevel="0" collapsed="false">
      <c r="A3004" s="0" t="n">
        <v>55081</v>
      </c>
      <c r="B3004" s="0" t="n">
        <v>329561</v>
      </c>
    </row>
    <row r="3005" customFormat="false" ht="13.5" hidden="false" customHeight="false" outlineLevel="0" collapsed="false">
      <c r="A3005" s="0" t="n">
        <v>55083</v>
      </c>
      <c r="B3005" s="0" t="n">
        <v>203866</v>
      </c>
    </row>
    <row r="3006" customFormat="false" ht="13.5" hidden="false" customHeight="false" outlineLevel="0" collapsed="false">
      <c r="A3006" s="0" t="n">
        <v>55085</v>
      </c>
      <c r="B3006" s="0" t="n">
        <v>39036</v>
      </c>
    </row>
    <row r="3007" customFormat="false" ht="13.5" hidden="false" customHeight="false" outlineLevel="0" collapsed="false">
      <c r="A3007" s="0" t="n">
        <v>55087</v>
      </c>
      <c r="B3007" s="0" t="n">
        <v>252471</v>
      </c>
    </row>
    <row r="3008" customFormat="false" ht="13.5" hidden="false" customHeight="false" outlineLevel="0" collapsed="false">
      <c r="A3008" s="0" t="n">
        <v>55089</v>
      </c>
      <c r="B3008" s="0" t="n">
        <v>69930</v>
      </c>
    </row>
    <row r="3009" customFormat="false" ht="13.5" hidden="false" customHeight="false" outlineLevel="0" collapsed="false">
      <c r="A3009" s="0" t="n">
        <v>55091</v>
      </c>
      <c r="B3009" s="0" t="n">
        <v>104044</v>
      </c>
    </row>
    <row r="3010" customFormat="false" ht="13.5" hidden="false" customHeight="false" outlineLevel="0" collapsed="false">
      <c r="A3010" s="0" t="n">
        <v>55093</v>
      </c>
      <c r="B3010" s="0" t="n">
        <v>267586</v>
      </c>
    </row>
    <row r="3011" customFormat="false" ht="13.5" hidden="false" customHeight="false" outlineLevel="0" collapsed="false">
      <c r="A3011" s="0" t="n">
        <v>55095</v>
      </c>
      <c r="B3011" s="0" t="n">
        <v>267639</v>
      </c>
    </row>
    <row r="3012" customFormat="false" ht="13.5" hidden="false" customHeight="false" outlineLevel="0" collapsed="false">
      <c r="A3012" s="0" t="n">
        <v>55097</v>
      </c>
      <c r="B3012" s="0" t="n">
        <v>262799</v>
      </c>
    </row>
    <row r="3013" customFormat="false" ht="13.5" hidden="false" customHeight="false" outlineLevel="0" collapsed="false">
      <c r="A3013" s="0" t="n">
        <v>55099</v>
      </c>
      <c r="B3013" s="0" t="n">
        <v>92599</v>
      </c>
    </row>
    <row r="3014" customFormat="false" ht="13.5" hidden="false" customHeight="false" outlineLevel="0" collapsed="false">
      <c r="A3014" s="0" t="n">
        <v>55101</v>
      </c>
      <c r="B3014" s="0" t="n">
        <v>123012</v>
      </c>
    </row>
    <row r="3015" customFormat="false" ht="13.5" hidden="false" customHeight="false" outlineLevel="0" collapsed="false">
      <c r="A3015" s="0" t="n">
        <v>55103</v>
      </c>
      <c r="B3015" s="0" t="n">
        <v>238266</v>
      </c>
    </row>
    <row r="3016" customFormat="false" ht="13.5" hidden="false" customHeight="false" outlineLevel="0" collapsed="false">
      <c r="A3016" s="0" t="n">
        <v>55105</v>
      </c>
      <c r="B3016" s="0" t="n">
        <v>351013</v>
      </c>
    </row>
    <row r="3017" customFormat="false" ht="13.5" hidden="false" customHeight="false" outlineLevel="0" collapsed="false">
      <c r="A3017" s="0" t="n">
        <v>55107</v>
      </c>
      <c r="B3017" s="0" t="n">
        <v>159104</v>
      </c>
    </row>
    <row r="3018" customFormat="false" ht="13.5" hidden="false" customHeight="false" outlineLevel="0" collapsed="false">
      <c r="A3018" s="0" t="n">
        <v>55109</v>
      </c>
      <c r="B3018" s="0" t="n">
        <v>312076</v>
      </c>
    </row>
    <row r="3019" customFormat="false" ht="13.5" hidden="false" customHeight="false" outlineLevel="0" collapsed="false">
      <c r="A3019" s="0" t="n">
        <v>55111</v>
      </c>
      <c r="B3019" s="0" t="n">
        <v>332878</v>
      </c>
    </row>
    <row r="3020" customFormat="false" ht="13.5" hidden="false" customHeight="false" outlineLevel="0" collapsed="false">
      <c r="A3020" s="0" t="n">
        <v>55113</v>
      </c>
      <c r="B3020" s="0" t="n">
        <v>48463</v>
      </c>
    </row>
    <row r="3021" customFormat="false" ht="13.5" hidden="false" customHeight="false" outlineLevel="0" collapsed="false">
      <c r="A3021" s="0" t="n">
        <v>55115</v>
      </c>
      <c r="B3021" s="0" t="n">
        <v>270478</v>
      </c>
    </row>
    <row r="3022" customFormat="false" ht="13.5" hidden="false" customHeight="false" outlineLevel="0" collapsed="false">
      <c r="A3022" s="0" t="n">
        <v>55117</v>
      </c>
      <c r="B3022" s="0" t="n">
        <v>182460</v>
      </c>
    </row>
    <row r="3023" customFormat="false" ht="13.5" hidden="false" customHeight="false" outlineLevel="0" collapsed="false">
      <c r="A3023" s="0" t="n">
        <v>55119</v>
      </c>
      <c r="B3023" s="0" t="n">
        <v>223587</v>
      </c>
    </row>
    <row r="3024" customFormat="false" ht="13.5" hidden="false" customHeight="false" outlineLevel="0" collapsed="false">
      <c r="A3024" s="0" t="n">
        <v>55121</v>
      </c>
      <c r="B3024" s="0" t="n">
        <v>340536</v>
      </c>
    </row>
    <row r="3025" customFormat="false" ht="13.5" hidden="false" customHeight="false" outlineLevel="0" collapsed="false">
      <c r="A3025" s="0" t="n">
        <v>55123</v>
      </c>
      <c r="B3025" s="0" t="n">
        <v>344172</v>
      </c>
    </row>
    <row r="3026" customFormat="false" ht="13.5" hidden="false" customHeight="false" outlineLevel="0" collapsed="false">
      <c r="A3026" s="0" t="n">
        <v>55125</v>
      </c>
      <c r="B3026" s="0" t="n">
        <v>7578</v>
      </c>
    </row>
    <row r="3027" customFormat="false" ht="13.5" hidden="false" customHeight="false" outlineLevel="0" collapsed="false">
      <c r="A3027" s="0" t="n">
        <v>55127</v>
      </c>
      <c r="B3027" s="0" t="n">
        <v>220089</v>
      </c>
    </row>
    <row r="3028" customFormat="false" ht="13.5" hidden="false" customHeight="false" outlineLevel="0" collapsed="false">
      <c r="A3028" s="0" t="n">
        <v>55129</v>
      </c>
      <c r="B3028" s="0" t="n">
        <v>97839</v>
      </c>
    </row>
    <row r="3029" customFormat="false" ht="13.5" hidden="false" customHeight="false" outlineLevel="0" collapsed="false">
      <c r="A3029" s="0" t="n">
        <v>55131</v>
      </c>
      <c r="B3029" s="0" t="n">
        <v>127127</v>
      </c>
    </row>
    <row r="3030" customFormat="false" ht="13.5" hidden="false" customHeight="false" outlineLevel="0" collapsed="false">
      <c r="A3030" s="0" t="n">
        <v>55133</v>
      </c>
      <c r="B3030" s="0" t="n">
        <v>105608</v>
      </c>
    </row>
    <row r="3031" customFormat="false" ht="13.5" hidden="false" customHeight="false" outlineLevel="0" collapsed="false">
      <c r="A3031" s="0" t="n">
        <v>55135</v>
      </c>
      <c r="B3031" s="0" t="n">
        <v>226746</v>
      </c>
    </row>
    <row r="3032" customFormat="false" ht="13.5" hidden="false" customHeight="false" outlineLevel="0" collapsed="false">
      <c r="A3032" s="0" t="n">
        <v>55137</v>
      </c>
      <c r="B3032" s="0" t="n">
        <v>174524</v>
      </c>
    </row>
    <row r="3033" customFormat="false" ht="13.5" hidden="false" customHeight="false" outlineLevel="0" collapsed="false">
      <c r="A3033" s="0" t="n">
        <v>55139</v>
      </c>
      <c r="B3033" s="0" t="n">
        <v>167459</v>
      </c>
    </row>
    <row r="3034" customFormat="false" ht="13.5" hidden="false" customHeight="false" outlineLevel="0" collapsed="false">
      <c r="A3034" s="0" t="n">
        <v>55141</v>
      </c>
      <c r="B3034" s="0" t="n">
        <v>219258</v>
      </c>
    </row>
    <row r="3035" customFormat="false" ht="13.5" hidden="false" customHeight="false" outlineLevel="0" collapsed="false">
      <c r="A3035" s="0" t="n">
        <v>56001</v>
      </c>
      <c r="B3035" s="0" t="n">
        <v>1922304</v>
      </c>
    </row>
    <row r="3036" customFormat="false" ht="13.5" hidden="false" customHeight="false" outlineLevel="0" collapsed="false">
      <c r="A3036" s="0" t="n">
        <v>56003</v>
      </c>
      <c r="B3036" s="0" t="n">
        <v>443434</v>
      </c>
    </row>
    <row r="3037" customFormat="false" ht="13.5" hidden="false" customHeight="false" outlineLevel="0" collapsed="false">
      <c r="A3037" s="0" t="n">
        <v>56005</v>
      </c>
      <c r="B3037" s="0" t="n">
        <v>2943628</v>
      </c>
    </row>
    <row r="3038" customFormat="false" ht="13.5" hidden="false" customHeight="false" outlineLevel="0" collapsed="false">
      <c r="A3038" s="0" t="n">
        <v>56007</v>
      </c>
      <c r="B3038" s="0" t="n">
        <v>2281657</v>
      </c>
    </row>
    <row r="3039" customFormat="false" ht="13.5" hidden="false" customHeight="false" outlineLevel="0" collapsed="false">
      <c r="A3039" s="0" t="n">
        <v>56009</v>
      </c>
      <c r="B3039" s="0" t="n">
        <v>2515290</v>
      </c>
    </row>
    <row r="3040" customFormat="false" ht="13.5" hidden="false" customHeight="false" outlineLevel="0" collapsed="false">
      <c r="A3040" s="0" t="n">
        <v>56011</v>
      </c>
      <c r="B3040" s="0" t="n">
        <v>1689572</v>
      </c>
    </row>
    <row r="3041" customFormat="false" ht="13.5" hidden="false" customHeight="false" outlineLevel="0" collapsed="false">
      <c r="A3041" s="0" t="n">
        <v>56013</v>
      </c>
      <c r="B3041" s="0" t="n">
        <v>2618866</v>
      </c>
    </row>
    <row r="3042" customFormat="false" ht="13.5" hidden="false" customHeight="false" outlineLevel="0" collapsed="false">
      <c r="A3042" s="0" t="n">
        <v>56015</v>
      </c>
      <c r="B3042" s="0" t="n">
        <v>1266017</v>
      </c>
    </row>
    <row r="3043" customFormat="false" ht="13.5" hidden="false" customHeight="false" outlineLevel="0" collapsed="false">
      <c r="A3043" s="0" t="n">
        <v>56017</v>
      </c>
      <c r="B3043" s="0" t="n">
        <v>944205</v>
      </c>
    </row>
    <row r="3044" customFormat="false" ht="13.5" hidden="false" customHeight="false" outlineLevel="0" collapsed="false">
      <c r="A3044" s="0" t="n">
        <v>56019</v>
      </c>
      <c r="B3044" s="0" t="n">
        <v>2131595</v>
      </c>
    </row>
    <row r="3045" customFormat="false" ht="13.5" hidden="false" customHeight="false" outlineLevel="0" collapsed="false">
      <c r="A3045" s="0" t="n">
        <v>56021</v>
      </c>
      <c r="B3045" s="0" t="n">
        <v>1728388</v>
      </c>
    </row>
    <row r="3046" customFormat="false" ht="13.5" hidden="false" customHeight="false" outlineLevel="0" collapsed="false">
      <c r="A3046" s="0" t="n">
        <v>56023</v>
      </c>
      <c r="B3046" s="0" t="n">
        <v>408421</v>
      </c>
    </row>
    <row r="3047" customFormat="false" ht="13.5" hidden="false" customHeight="false" outlineLevel="0" collapsed="false">
      <c r="A3047" s="0" t="n">
        <v>56025</v>
      </c>
      <c r="B3047" s="0" t="n">
        <v>2806707</v>
      </c>
    </row>
    <row r="3048" customFormat="false" ht="13.5" hidden="false" customHeight="false" outlineLevel="0" collapsed="false">
      <c r="A3048" s="0" t="n">
        <v>56027</v>
      </c>
      <c r="B3048" s="0" t="n">
        <v>1608318</v>
      </c>
    </row>
    <row r="3049" customFormat="false" ht="13.5" hidden="false" customHeight="false" outlineLevel="0" collapsed="false">
      <c r="A3049" s="0" t="n">
        <v>56029</v>
      </c>
      <c r="B3049" s="0" t="n">
        <v>1011425</v>
      </c>
    </row>
    <row r="3050" customFormat="false" ht="13.5" hidden="false" customHeight="false" outlineLevel="0" collapsed="false">
      <c r="A3050" s="0" t="n">
        <v>56031</v>
      </c>
      <c r="B3050" s="0" t="n">
        <v>1284836</v>
      </c>
    </row>
    <row r="3051" customFormat="false" ht="13.5" hidden="false" customHeight="false" outlineLevel="0" collapsed="false">
      <c r="A3051" s="0" t="n">
        <v>56033</v>
      </c>
      <c r="B3051" s="0" t="n">
        <v>1608206</v>
      </c>
    </row>
    <row r="3052" customFormat="false" ht="13.5" hidden="false" customHeight="false" outlineLevel="0" collapsed="false">
      <c r="A3052" s="0" t="n">
        <v>56035</v>
      </c>
      <c r="B3052" s="0" t="n">
        <v>591779</v>
      </c>
    </row>
    <row r="3053" customFormat="false" ht="13.5" hidden="false" customHeight="false" outlineLevel="0" collapsed="false">
      <c r="A3053" s="0" t="n">
        <v>56037</v>
      </c>
      <c r="B3053" s="0" t="n">
        <v>1420993</v>
      </c>
    </row>
    <row r="3054" customFormat="false" ht="13.5" hidden="false" customHeight="false" outlineLevel="0" collapsed="false">
      <c r="A3054" s="0" t="n">
        <v>56039</v>
      </c>
      <c r="B3054" s="0" t="n">
        <v>52370</v>
      </c>
    </row>
    <row r="3055" customFormat="false" ht="13.5" hidden="false" customHeight="false" outlineLevel="0" collapsed="false">
      <c r="A3055" s="0" t="n">
        <v>56041</v>
      </c>
      <c r="B3055" s="0" t="n">
        <v>940013</v>
      </c>
    </row>
    <row r="3056" customFormat="false" ht="13.5" hidden="false" customHeight="false" outlineLevel="0" collapsed="false">
      <c r="A3056" s="0" t="n">
        <v>56043</v>
      </c>
      <c r="B3056" s="0" t="n">
        <v>450036</v>
      </c>
    </row>
    <row r="3057" customFormat="false" ht="13.5" hidden="false" customHeight="false" outlineLevel="0" collapsed="false">
      <c r="A3057" s="0" t="n">
        <v>56045</v>
      </c>
      <c r="B3057" s="0" t="n">
        <v>1420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40"/>
  <sheetViews>
    <sheetView showFormulas="false" showGridLines="true" showRowColHeaders="true" showZeros="true" rightToLeft="false" tabSelected="false" showOutlineSymbols="true" defaultGridColor="true" view="normal" topLeftCell="A3096" colorId="64" zoomScale="100" zoomScaleNormal="100" zoomScalePageLayoutView="100" workbookViewId="0">
      <selection pane="topLeft" activeCell="U3140" activeCellId="0" sqref="U3140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1001</v>
      </c>
      <c r="B2" s="0" t="n">
        <v>1001</v>
      </c>
      <c r="C2" s="0" t="n">
        <v>1001</v>
      </c>
      <c r="D2" s="0" t="n">
        <v>1001</v>
      </c>
      <c r="E2" s="0" t="n">
        <v>1001</v>
      </c>
      <c r="F2" s="0" t="n">
        <v>1001</v>
      </c>
      <c r="G2" s="0" t="n">
        <v>1001</v>
      </c>
      <c r="H2" s="0" t="n">
        <v>1001</v>
      </c>
      <c r="I2" s="0" t="n">
        <v>1001</v>
      </c>
      <c r="J2" s="0" t="n">
        <v>1001</v>
      </c>
      <c r="K2" s="0" t="n">
        <v>1001</v>
      </c>
      <c r="L2" s="0" t="b">
        <f aca="false">EXACT($A2,B2)</f>
        <v>1</v>
      </c>
      <c r="M2" s="0" t="b">
        <f aca="false">EXACT($A2,C2)</f>
        <v>1</v>
      </c>
      <c r="N2" s="0" t="b">
        <f aca="false">EXACT($A2,D2)</f>
        <v>1</v>
      </c>
      <c r="O2" s="0" t="b">
        <f aca="false">EXACT($A2,E2)</f>
        <v>1</v>
      </c>
      <c r="P2" s="0" t="b">
        <f aca="false">EXACT($A2,F2)</f>
        <v>1</v>
      </c>
      <c r="Q2" s="0" t="b">
        <f aca="false">EXACT($A2,G2)</f>
        <v>1</v>
      </c>
      <c r="R2" s="0" t="b">
        <f aca="false">EXACT($A2,H2)</f>
        <v>1</v>
      </c>
      <c r="S2" s="0" t="b">
        <f aca="false">EXACT($A2,I2)</f>
        <v>1</v>
      </c>
      <c r="T2" s="0" t="b">
        <f aca="false">EXACT($A2,J2)</f>
        <v>1</v>
      </c>
      <c r="U2" s="0" t="b">
        <f aca="false">EXACT($A2,K2)</f>
        <v>1</v>
      </c>
    </row>
    <row r="3" customFormat="false" ht="13.5" hidden="false" customHeight="false" outlineLevel="0" collapsed="false">
      <c r="A3" s="0" t="n">
        <v>1003</v>
      </c>
      <c r="B3" s="0" t="n">
        <v>1003</v>
      </c>
      <c r="C3" s="0" t="n">
        <v>1003</v>
      </c>
      <c r="D3" s="0" t="n">
        <v>1003</v>
      </c>
      <c r="E3" s="0" t="n">
        <v>1003</v>
      </c>
      <c r="F3" s="0" t="n">
        <v>1003</v>
      </c>
      <c r="G3" s="0" t="n">
        <v>1003</v>
      </c>
      <c r="H3" s="0" t="n">
        <v>1003</v>
      </c>
      <c r="I3" s="0" t="n">
        <v>1003</v>
      </c>
      <c r="J3" s="0" t="n">
        <v>1003</v>
      </c>
      <c r="K3" s="0" t="n">
        <v>1003</v>
      </c>
      <c r="L3" s="0" t="b">
        <f aca="false">EXACT($A3,B3)</f>
        <v>1</v>
      </c>
      <c r="M3" s="0" t="b">
        <f aca="false">EXACT($A3,C3)</f>
        <v>1</v>
      </c>
      <c r="N3" s="0" t="b">
        <f aca="false">EXACT($A3,D3)</f>
        <v>1</v>
      </c>
      <c r="O3" s="0" t="b">
        <f aca="false">EXACT($A3,E3)</f>
        <v>1</v>
      </c>
      <c r="P3" s="0" t="b">
        <f aca="false">EXACT($A3,F3)</f>
        <v>1</v>
      </c>
      <c r="Q3" s="0" t="b">
        <f aca="false">EXACT($A3,G3)</f>
        <v>1</v>
      </c>
      <c r="R3" s="0" t="b">
        <f aca="false">EXACT($A3,H3)</f>
        <v>1</v>
      </c>
      <c r="S3" s="0" t="b">
        <f aca="false">EXACT($A3,I3)</f>
        <v>1</v>
      </c>
      <c r="T3" s="0" t="b">
        <f aca="false">EXACT($A3,J3)</f>
        <v>1</v>
      </c>
      <c r="U3" s="0" t="b">
        <f aca="false">EXACT($A3,K3)</f>
        <v>1</v>
      </c>
    </row>
    <row r="4" customFormat="false" ht="13.5" hidden="false" customHeight="false" outlineLevel="0" collapsed="false">
      <c r="A4" s="0" t="n">
        <v>1005</v>
      </c>
      <c r="B4" s="0" t="n">
        <v>1005</v>
      </c>
      <c r="C4" s="0" t="n">
        <v>1005</v>
      </c>
      <c r="D4" s="0" t="n">
        <v>1005</v>
      </c>
      <c r="E4" s="0" t="n">
        <v>1005</v>
      </c>
      <c r="F4" s="0" t="n">
        <v>1005</v>
      </c>
      <c r="G4" s="0" t="n">
        <v>1005</v>
      </c>
      <c r="H4" s="0" t="n">
        <v>1005</v>
      </c>
      <c r="I4" s="0" t="n">
        <v>1005</v>
      </c>
      <c r="J4" s="0" t="n">
        <v>1005</v>
      </c>
      <c r="K4" s="0" t="n">
        <v>1005</v>
      </c>
      <c r="L4" s="0" t="b">
        <f aca="false">EXACT($A4,B4)</f>
        <v>1</v>
      </c>
      <c r="M4" s="0" t="b">
        <f aca="false">EXACT($A4,C4)</f>
        <v>1</v>
      </c>
      <c r="N4" s="0" t="b">
        <f aca="false">EXACT($A4,D4)</f>
        <v>1</v>
      </c>
      <c r="O4" s="0" t="b">
        <f aca="false">EXACT($A4,E4)</f>
        <v>1</v>
      </c>
      <c r="P4" s="0" t="b">
        <f aca="false">EXACT($A4,F4)</f>
        <v>1</v>
      </c>
      <c r="Q4" s="0" t="b">
        <f aca="false">EXACT($A4,G4)</f>
        <v>1</v>
      </c>
      <c r="R4" s="0" t="b">
        <f aca="false">EXACT($A4,H4)</f>
        <v>1</v>
      </c>
      <c r="S4" s="0" t="b">
        <f aca="false">EXACT($A4,I4)</f>
        <v>1</v>
      </c>
      <c r="T4" s="0" t="b">
        <f aca="false">EXACT($A4,J4)</f>
        <v>1</v>
      </c>
      <c r="U4" s="0" t="b">
        <f aca="false">EXACT($A4,K4)</f>
        <v>1</v>
      </c>
    </row>
    <row r="5" customFormat="false" ht="13.5" hidden="false" customHeight="false" outlineLevel="0" collapsed="false">
      <c r="A5" s="0" t="n">
        <v>1007</v>
      </c>
      <c r="B5" s="0" t="n">
        <v>1007</v>
      </c>
      <c r="C5" s="0" t="n">
        <v>1007</v>
      </c>
      <c r="D5" s="0" t="n">
        <v>1007</v>
      </c>
      <c r="E5" s="0" t="n">
        <v>1007</v>
      </c>
      <c r="F5" s="0" t="n">
        <v>1007</v>
      </c>
      <c r="G5" s="0" t="n">
        <v>1007</v>
      </c>
      <c r="H5" s="0" t="n">
        <v>1007</v>
      </c>
      <c r="I5" s="0" t="n">
        <v>1007</v>
      </c>
      <c r="J5" s="0" t="n">
        <v>1007</v>
      </c>
      <c r="K5" s="0" t="n">
        <v>1007</v>
      </c>
      <c r="L5" s="0" t="b">
        <f aca="false">EXACT($A5,B5)</f>
        <v>1</v>
      </c>
      <c r="M5" s="0" t="b">
        <f aca="false">EXACT($A5,C5)</f>
        <v>1</v>
      </c>
      <c r="N5" s="0" t="b">
        <f aca="false">EXACT($A5,D5)</f>
        <v>1</v>
      </c>
      <c r="O5" s="0" t="b">
        <f aca="false">EXACT($A5,E5)</f>
        <v>1</v>
      </c>
      <c r="P5" s="0" t="b">
        <f aca="false">EXACT($A5,F5)</f>
        <v>1</v>
      </c>
      <c r="Q5" s="0" t="b">
        <f aca="false">EXACT($A5,G5)</f>
        <v>1</v>
      </c>
      <c r="R5" s="0" t="b">
        <f aca="false">EXACT($A5,H5)</f>
        <v>1</v>
      </c>
      <c r="S5" s="0" t="b">
        <f aca="false">EXACT($A5,I5)</f>
        <v>1</v>
      </c>
      <c r="T5" s="0" t="b">
        <f aca="false">EXACT($A5,J5)</f>
        <v>1</v>
      </c>
      <c r="U5" s="0" t="b">
        <f aca="false">EXACT($A5,K5)</f>
        <v>1</v>
      </c>
    </row>
    <row r="6" customFormat="false" ht="13.5" hidden="false" customHeight="false" outlineLevel="0" collapsed="false">
      <c r="A6" s="0" t="n">
        <v>1009</v>
      </c>
      <c r="B6" s="0" t="n">
        <v>1009</v>
      </c>
      <c r="C6" s="0" t="n">
        <v>1009</v>
      </c>
      <c r="D6" s="0" t="n">
        <v>1009</v>
      </c>
      <c r="E6" s="0" t="n">
        <v>1009</v>
      </c>
      <c r="F6" s="0" t="n">
        <v>1009</v>
      </c>
      <c r="G6" s="0" t="n">
        <v>1009</v>
      </c>
      <c r="H6" s="0" t="n">
        <v>1009</v>
      </c>
      <c r="I6" s="0" t="n">
        <v>1009</v>
      </c>
      <c r="J6" s="0" t="n">
        <v>1009</v>
      </c>
      <c r="K6" s="0" t="n">
        <v>1009</v>
      </c>
      <c r="L6" s="0" t="b">
        <f aca="false">EXACT($A6,B6)</f>
        <v>1</v>
      </c>
      <c r="M6" s="0" t="b">
        <f aca="false">EXACT($A6,C6)</f>
        <v>1</v>
      </c>
      <c r="N6" s="0" t="b">
        <f aca="false">EXACT($A6,D6)</f>
        <v>1</v>
      </c>
      <c r="O6" s="0" t="b">
        <f aca="false">EXACT($A6,E6)</f>
        <v>1</v>
      </c>
      <c r="P6" s="0" t="b">
        <f aca="false">EXACT($A6,F6)</f>
        <v>1</v>
      </c>
      <c r="Q6" s="0" t="b">
        <f aca="false">EXACT($A6,G6)</f>
        <v>1</v>
      </c>
      <c r="R6" s="0" t="b">
        <f aca="false">EXACT($A6,H6)</f>
        <v>1</v>
      </c>
      <c r="S6" s="0" t="b">
        <f aca="false">EXACT($A6,I6)</f>
        <v>1</v>
      </c>
      <c r="T6" s="0" t="b">
        <f aca="false">EXACT($A6,J6)</f>
        <v>1</v>
      </c>
      <c r="U6" s="0" t="b">
        <f aca="false">EXACT($A6,K6)</f>
        <v>1</v>
      </c>
    </row>
    <row r="7" customFormat="false" ht="13.5" hidden="false" customHeight="false" outlineLevel="0" collapsed="false">
      <c r="A7" s="0" t="n">
        <v>1011</v>
      </c>
      <c r="B7" s="0" t="n">
        <v>1011</v>
      </c>
      <c r="C7" s="0" t="n">
        <v>1011</v>
      </c>
      <c r="D7" s="0" t="n">
        <v>1011</v>
      </c>
      <c r="E7" s="0" t="n">
        <v>1011</v>
      </c>
      <c r="F7" s="0" t="n">
        <v>1011</v>
      </c>
      <c r="G7" s="0" t="n">
        <v>1011</v>
      </c>
      <c r="H7" s="0" t="n">
        <v>1011</v>
      </c>
      <c r="I7" s="0" t="n">
        <v>1011</v>
      </c>
      <c r="J7" s="0" t="n">
        <v>1011</v>
      </c>
      <c r="K7" s="0" t="n">
        <v>1011</v>
      </c>
      <c r="L7" s="0" t="b">
        <f aca="false">EXACT($A7,B7)</f>
        <v>1</v>
      </c>
      <c r="M7" s="0" t="b">
        <f aca="false">EXACT($A7,C7)</f>
        <v>1</v>
      </c>
      <c r="N7" s="0" t="b">
        <f aca="false">EXACT($A7,D7)</f>
        <v>1</v>
      </c>
      <c r="O7" s="0" t="b">
        <f aca="false">EXACT($A7,E7)</f>
        <v>1</v>
      </c>
      <c r="P7" s="0" t="b">
        <f aca="false">EXACT($A7,F7)</f>
        <v>1</v>
      </c>
      <c r="Q7" s="0" t="b">
        <f aca="false">EXACT($A7,G7)</f>
        <v>1</v>
      </c>
      <c r="R7" s="0" t="b">
        <f aca="false">EXACT($A7,H7)</f>
        <v>1</v>
      </c>
      <c r="S7" s="0" t="b">
        <f aca="false">EXACT($A7,I7)</f>
        <v>1</v>
      </c>
      <c r="T7" s="0" t="b">
        <f aca="false">EXACT($A7,J7)</f>
        <v>1</v>
      </c>
      <c r="U7" s="0" t="b">
        <f aca="false">EXACT($A7,K7)</f>
        <v>1</v>
      </c>
    </row>
    <row r="8" customFormat="false" ht="13.5" hidden="false" customHeight="false" outlineLevel="0" collapsed="false">
      <c r="A8" s="0" t="n">
        <v>1013</v>
      </c>
      <c r="B8" s="0" t="n">
        <v>1013</v>
      </c>
      <c r="C8" s="0" t="n">
        <v>1013</v>
      </c>
      <c r="D8" s="0" t="n">
        <v>1013</v>
      </c>
      <c r="E8" s="0" t="n">
        <v>1013</v>
      </c>
      <c r="F8" s="0" t="n">
        <v>1013</v>
      </c>
      <c r="G8" s="0" t="n">
        <v>1013</v>
      </c>
      <c r="H8" s="0" t="n">
        <v>1013</v>
      </c>
      <c r="I8" s="0" t="n">
        <v>1013</v>
      </c>
      <c r="J8" s="0" t="n">
        <v>1013</v>
      </c>
      <c r="K8" s="0" t="n">
        <v>1013</v>
      </c>
      <c r="L8" s="0" t="b">
        <f aca="false">EXACT($A8,B8)</f>
        <v>1</v>
      </c>
      <c r="M8" s="0" t="b">
        <f aca="false">EXACT($A8,C8)</f>
        <v>1</v>
      </c>
      <c r="N8" s="0" t="b">
        <f aca="false">EXACT($A8,D8)</f>
        <v>1</v>
      </c>
      <c r="O8" s="0" t="b">
        <f aca="false">EXACT($A8,E8)</f>
        <v>1</v>
      </c>
      <c r="P8" s="0" t="b">
        <f aca="false">EXACT($A8,F8)</f>
        <v>1</v>
      </c>
      <c r="Q8" s="0" t="b">
        <f aca="false">EXACT($A8,G8)</f>
        <v>1</v>
      </c>
      <c r="R8" s="0" t="b">
        <f aca="false">EXACT($A8,H8)</f>
        <v>1</v>
      </c>
      <c r="S8" s="0" t="b">
        <f aca="false">EXACT($A8,I8)</f>
        <v>1</v>
      </c>
      <c r="T8" s="0" t="b">
        <f aca="false">EXACT($A8,J8)</f>
        <v>1</v>
      </c>
      <c r="U8" s="0" t="b">
        <f aca="false">EXACT($A8,K8)</f>
        <v>1</v>
      </c>
    </row>
    <row r="9" customFormat="false" ht="13.5" hidden="false" customHeight="false" outlineLevel="0" collapsed="false">
      <c r="A9" s="0" t="n">
        <v>1015</v>
      </c>
      <c r="B9" s="0" t="n">
        <v>1015</v>
      </c>
      <c r="C9" s="0" t="n">
        <v>1015</v>
      </c>
      <c r="D9" s="0" t="n">
        <v>1015</v>
      </c>
      <c r="E9" s="0" t="n">
        <v>1015</v>
      </c>
      <c r="F9" s="0" t="n">
        <v>1015</v>
      </c>
      <c r="G9" s="0" t="n">
        <v>1015</v>
      </c>
      <c r="H9" s="0" t="n">
        <v>1015</v>
      </c>
      <c r="I9" s="0" t="n">
        <v>1015</v>
      </c>
      <c r="J9" s="0" t="n">
        <v>1015</v>
      </c>
      <c r="K9" s="0" t="n">
        <v>1015</v>
      </c>
      <c r="L9" s="0" t="b">
        <f aca="false">EXACT($A9,B9)</f>
        <v>1</v>
      </c>
      <c r="M9" s="0" t="b">
        <f aca="false">EXACT($A9,C9)</f>
        <v>1</v>
      </c>
      <c r="N9" s="0" t="b">
        <f aca="false">EXACT($A9,D9)</f>
        <v>1</v>
      </c>
      <c r="O9" s="0" t="b">
        <f aca="false">EXACT($A9,E9)</f>
        <v>1</v>
      </c>
      <c r="P9" s="0" t="b">
        <f aca="false">EXACT($A9,F9)</f>
        <v>1</v>
      </c>
      <c r="Q9" s="0" t="b">
        <f aca="false">EXACT($A9,G9)</f>
        <v>1</v>
      </c>
      <c r="R9" s="0" t="b">
        <f aca="false">EXACT($A9,H9)</f>
        <v>1</v>
      </c>
      <c r="S9" s="0" t="b">
        <f aca="false">EXACT($A9,I9)</f>
        <v>1</v>
      </c>
      <c r="T9" s="0" t="b">
        <f aca="false">EXACT($A9,J9)</f>
        <v>1</v>
      </c>
      <c r="U9" s="0" t="b">
        <f aca="false">EXACT($A9,K9)</f>
        <v>1</v>
      </c>
    </row>
    <row r="10" customFormat="false" ht="13.5" hidden="false" customHeight="false" outlineLevel="0" collapsed="false">
      <c r="A10" s="0" t="n">
        <v>1017</v>
      </c>
      <c r="B10" s="0" t="n">
        <v>1017</v>
      </c>
      <c r="C10" s="0" t="n">
        <v>1017</v>
      </c>
      <c r="D10" s="0" t="n">
        <v>1017</v>
      </c>
      <c r="E10" s="0" t="n">
        <v>1017</v>
      </c>
      <c r="F10" s="0" t="n">
        <v>1017</v>
      </c>
      <c r="G10" s="0" t="n">
        <v>1017</v>
      </c>
      <c r="H10" s="0" t="n">
        <v>1017</v>
      </c>
      <c r="I10" s="0" t="n">
        <v>1017</v>
      </c>
      <c r="J10" s="0" t="n">
        <v>1017</v>
      </c>
      <c r="K10" s="0" t="n">
        <v>1017</v>
      </c>
      <c r="L10" s="0" t="b">
        <f aca="false">EXACT($A10,B10)</f>
        <v>1</v>
      </c>
      <c r="M10" s="0" t="b">
        <f aca="false">EXACT($A10,C10)</f>
        <v>1</v>
      </c>
      <c r="N10" s="0" t="b">
        <f aca="false">EXACT($A10,D10)</f>
        <v>1</v>
      </c>
      <c r="O10" s="0" t="b">
        <f aca="false">EXACT($A10,E10)</f>
        <v>1</v>
      </c>
      <c r="P10" s="0" t="b">
        <f aca="false">EXACT($A10,F10)</f>
        <v>1</v>
      </c>
      <c r="Q10" s="0" t="b">
        <f aca="false">EXACT($A10,G10)</f>
        <v>1</v>
      </c>
      <c r="R10" s="0" t="b">
        <f aca="false">EXACT($A10,H10)</f>
        <v>1</v>
      </c>
      <c r="S10" s="0" t="b">
        <f aca="false">EXACT($A10,I10)</f>
        <v>1</v>
      </c>
      <c r="T10" s="0" t="b">
        <f aca="false">EXACT($A10,J10)</f>
        <v>1</v>
      </c>
      <c r="U10" s="0" t="b">
        <f aca="false">EXACT($A10,K10)</f>
        <v>1</v>
      </c>
    </row>
    <row r="11" customFormat="false" ht="13.5" hidden="false" customHeight="false" outlineLevel="0" collapsed="false">
      <c r="A11" s="0" t="n">
        <v>1019</v>
      </c>
      <c r="B11" s="0" t="n">
        <v>1019</v>
      </c>
      <c r="C11" s="0" t="n">
        <v>1019</v>
      </c>
      <c r="D11" s="0" t="n">
        <v>1019</v>
      </c>
      <c r="E11" s="0" t="n">
        <v>1019</v>
      </c>
      <c r="F11" s="0" t="n">
        <v>1019</v>
      </c>
      <c r="G11" s="0" t="n">
        <v>1019</v>
      </c>
      <c r="H11" s="0" t="n">
        <v>1019</v>
      </c>
      <c r="I11" s="0" t="n">
        <v>1019</v>
      </c>
      <c r="J11" s="0" t="n">
        <v>1019</v>
      </c>
      <c r="K11" s="0" t="n">
        <v>1019</v>
      </c>
      <c r="L11" s="0" t="b">
        <f aca="false">EXACT($A11,B11)</f>
        <v>1</v>
      </c>
      <c r="M11" s="0" t="b">
        <f aca="false">EXACT($A11,C11)</f>
        <v>1</v>
      </c>
      <c r="N11" s="0" t="b">
        <f aca="false">EXACT($A11,D11)</f>
        <v>1</v>
      </c>
      <c r="O11" s="0" t="b">
        <f aca="false">EXACT($A11,E11)</f>
        <v>1</v>
      </c>
      <c r="P11" s="0" t="b">
        <f aca="false">EXACT($A11,F11)</f>
        <v>1</v>
      </c>
      <c r="Q11" s="0" t="b">
        <f aca="false">EXACT($A11,G11)</f>
        <v>1</v>
      </c>
      <c r="R11" s="0" t="b">
        <f aca="false">EXACT($A11,H11)</f>
        <v>1</v>
      </c>
      <c r="S11" s="0" t="b">
        <f aca="false">EXACT($A11,I11)</f>
        <v>1</v>
      </c>
      <c r="T11" s="0" t="b">
        <f aca="false">EXACT($A11,J11)</f>
        <v>1</v>
      </c>
      <c r="U11" s="0" t="b">
        <f aca="false">EXACT($A11,K11)</f>
        <v>1</v>
      </c>
    </row>
    <row r="12" customFormat="false" ht="13.5" hidden="false" customHeight="false" outlineLevel="0" collapsed="false">
      <c r="A12" s="0" t="n">
        <v>1021</v>
      </c>
      <c r="B12" s="0" t="n">
        <v>1021</v>
      </c>
      <c r="C12" s="0" t="n">
        <v>1021</v>
      </c>
      <c r="D12" s="0" t="n">
        <v>1021</v>
      </c>
      <c r="E12" s="0" t="n">
        <v>1021</v>
      </c>
      <c r="F12" s="0" t="n">
        <v>1021</v>
      </c>
      <c r="G12" s="0" t="n">
        <v>1021</v>
      </c>
      <c r="H12" s="0" t="n">
        <v>1021</v>
      </c>
      <c r="I12" s="0" t="n">
        <v>1021</v>
      </c>
      <c r="J12" s="0" t="n">
        <v>1021</v>
      </c>
      <c r="K12" s="0" t="n">
        <v>1021</v>
      </c>
      <c r="L12" s="0" t="b">
        <f aca="false">EXACT($A12,B12)</f>
        <v>1</v>
      </c>
      <c r="M12" s="0" t="b">
        <f aca="false">EXACT($A12,C12)</f>
        <v>1</v>
      </c>
      <c r="N12" s="0" t="b">
        <f aca="false">EXACT($A12,D12)</f>
        <v>1</v>
      </c>
      <c r="O12" s="0" t="b">
        <f aca="false">EXACT($A12,E12)</f>
        <v>1</v>
      </c>
      <c r="P12" s="0" t="b">
        <f aca="false">EXACT($A12,F12)</f>
        <v>1</v>
      </c>
      <c r="Q12" s="0" t="b">
        <f aca="false">EXACT($A12,G12)</f>
        <v>1</v>
      </c>
      <c r="R12" s="0" t="b">
        <f aca="false">EXACT($A12,H12)</f>
        <v>1</v>
      </c>
      <c r="S12" s="0" t="b">
        <f aca="false">EXACT($A12,I12)</f>
        <v>1</v>
      </c>
      <c r="T12" s="0" t="b">
        <f aca="false">EXACT($A12,J12)</f>
        <v>1</v>
      </c>
      <c r="U12" s="0" t="b">
        <f aca="false">EXACT($A12,K12)</f>
        <v>1</v>
      </c>
    </row>
    <row r="13" customFormat="false" ht="13.5" hidden="false" customHeight="false" outlineLevel="0" collapsed="false">
      <c r="A13" s="0" t="n">
        <v>1023</v>
      </c>
      <c r="B13" s="0" t="n">
        <v>1023</v>
      </c>
      <c r="C13" s="0" t="n">
        <v>1023</v>
      </c>
      <c r="D13" s="0" t="n">
        <v>1023</v>
      </c>
      <c r="E13" s="0" t="n">
        <v>1023</v>
      </c>
      <c r="F13" s="0" t="n">
        <v>1023</v>
      </c>
      <c r="G13" s="0" t="n">
        <v>1023</v>
      </c>
      <c r="H13" s="0" t="n">
        <v>1023</v>
      </c>
      <c r="I13" s="0" t="n">
        <v>1023</v>
      </c>
      <c r="J13" s="0" t="n">
        <v>1023</v>
      </c>
      <c r="K13" s="0" t="n">
        <v>1023</v>
      </c>
      <c r="L13" s="0" t="b">
        <f aca="false">EXACT($A13,B13)</f>
        <v>1</v>
      </c>
      <c r="M13" s="0" t="b">
        <f aca="false">EXACT($A13,C13)</f>
        <v>1</v>
      </c>
      <c r="N13" s="0" t="b">
        <f aca="false">EXACT($A13,D13)</f>
        <v>1</v>
      </c>
      <c r="O13" s="0" t="b">
        <f aca="false">EXACT($A13,E13)</f>
        <v>1</v>
      </c>
      <c r="P13" s="0" t="b">
        <f aca="false">EXACT($A13,F13)</f>
        <v>1</v>
      </c>
      <c r="Q13" s="0" t="b">
        <f aca="false">EXACT($A13,G13)</f>
        <v>1</v>
      </c>
      <c r="R13" s="0" t="b">
        <f aca="false">EXACT($A13,H13)</f>
        <v>1</v>
      </c>
      <c r="S13" s="0" t="b">
        <f aca="false">EXACT($A13,I13)</f>
        <v>1</v>
      </c>
      <c r="T13" s="0" t="b">
        <f aca="false">EXACT($A13,J13)</f>
        <v>1</v>
      </c>
      <c r="U13" s="0" t="b">
        <f aca="false">EXACT($A13,K13)</f>
        <v>1</v>
      </c>
    </row>
    <row r="14" customFormat="false" ht="13.5" hidden="false" customHeight="false" outlineLevel="0" collapsed="false">
      <c r="A14" s="0" t="n">
        <v>1025</v>
      </c>
      <c r="B14" s="0" t="n">
        <v>1025</v>
      </c>
      <c r="C14" s="0" t="n">
        <v>1025</v>
      </c>
      <c r="D14" s="0" t="n">
        <v>1025</v>
      </c>
      <c r="E14" s="0" t="n">
        <v>1025</v>
      </c>
      <c r="F14" s="0" t="n">
        <v>1025</v>
      </c>
      <c r="G14" s="0" t="n">
        <v>1025</v>
      </c>
      <c r="H14" s="0" t="n">
        <v>1025</v>
      </c>
      <c r="I14" s="0" t="n">
        <v>1025</v>
      </c>
      <c r="J14" s="0" t="n">
        <v>1025</v>
      </c>
      <c r="K14" s="0" t="n">
        <v>1025</v>
      </c>
      <c r="L14" s="0" t="b">
        <f aca="false">EXACT($A14,B14)</f>
        <v>1</v>
      </c>
      <c r="M14" s="0" t="b">
        <f aca="false">EXACT($A14,C14)</f>
        <v>1</v>
      </c>
      <c r="N14" s="0" t="b">
        <f aca="false">EXACT($A14,D14)</f>
        <v>1</v>
      </c>
      <c r="O14" s="0" t="b">
        <f aca="false">EXACT($A14,E14)</f>
        <v>1</v>
      </c>
      <c r="P14" s="0" t="b">
        <f aca="false">EXACT($A14,F14)</f>
        <v>1</v>
      </c>
      <c r="Q14" s="0" t="b">
        <f aca="false">EXACT($A14,G14)</f>
        <v>1</v>
      </c>
      <c r="R14" s="0" t="b">
        <f aca="false">EXACT($A14,H14)</f>
        <v>1</v>
      </c>
      <c r="S14" s="0" t="b">
        <f aca="false">EXACT($A14,I14)</f>
        <v>1</v>
      </c>
      <c r="T14" s="0" t="b">
        <f aca="false">EXACT($A14,J14)</f>
        <v>1</v>
      </c>
      <c r="U14" s="0" t="b">
        <f aca="false">EXACT($A14,K14)</f>
        <v>1</v>
      </c>
    </row>
    <row r="15" customFormat="false" ht="13.5" hidden="false" customHeight="false" outlineLevel="0" collapsed="false">
      <c r="A15" s="0" t="n">
        <v>1027</v>
      </c>
      <c r="B15" s="0" t="n">
        <v>1027</v>
      </c>
      <c r="C15" s="0" t="n">
        <v>1027</v>
      </c>
      <c r="D15" s="0" t="n">
        <v>1027</v>
      </c>
      <c r="E15" s="0" t="n">
        <v>1027</v>
      </c>
      <c r="F15" s="0" t="n">
        <v>1027</v>
      </c>
      <c r="G15" s="0" t="n">
        <v>1027</v>
      </c>
      <c r="H15" s="0" t="n">
        <v>1027</v>
      </c>
      <c r="I15" s="0" t="n">
        <v>1027</v>
      </c>
      <c r="J15" s="0" t="n">
        <v>1027</v>
      </c>
      <c r="K15" s="0" t="n">
        <v>1027</v>
      </c>
      <c r="L15" s="0" t="b">
        <f aca="false">EXACT($A15,B15)</f>
        <v>1</v>
      </c>
      <c r="M15" s="0" t="b">
        <f aca="false">EXACT($A15,C15)</f>
        <v>1</v>
      </c>
      <c r="N15" s="0" t="b">
        <f aca="false">EXACT($A15,D15)</f>
        <v>1</v>
      </c>
      <c r="O15" s="0" t="b">
        <f aca="false">EXACT($A15,E15)</f>
        <v>1</v>
      </c>
      <c r="P15" s="0" t="b">
        <f aca="false">EXACT($A15,F15)</f>
        <v>1</v>
      </c>
      <c r="Q15" s="0" t="b">
        <f aca="false">EXACT($A15,G15)</f>
        <v>1</v>
      </c>
      <c r="R15" s="0" t="b">
        <f aca="false">EXACT($A15,H15)</f>
        <v>1</v>
      </c>
      <c r="S15" s="0" t="b">
        <f aca="false">EXACT($A15,I15)</f>
        <v>1</v>
      </c>
      <c r="T15" s="0" t="b">
        <f aca="false">EXACT($A15,J15)</f>
        <v>1</v>
      </c>
      <c r="U15" s="0" t="b">
        <f aca="false">EXACT($A15,K15)</f>
        <v>1</v>
      </c>
    </row>
    <row r="16" customFormat="false" ht="13.5" hidden="false" customHeight="false" outlineLevel="0" collapsed="false">
      <c r="A16" s="0" t="n">
        <v>1029</v>
      </c>
      <c r="B16" s="0" t="n">
        <v>1029</v>
      </c>
      <c r="C16" s="0" t="n">
        <v>1029</v>
      </c>
      <c r="D16" s="0" t="n">
        <v>1029</v>
      </c>
      <c r="E16" s="0" t="n">
        <v>1029</v>
      </c>
      <c r="F16" s="0" t="n">
        <v>1029</v>
      </c>
      <c r="G16" s="0" t="n">
        <v>1029</v>
      </c>
      <c r="H16" s="0" t="n">
        <v>1029</v>
      </c>
      <c r="I16" s="0" t="n">
        <v>1029</v>
      </c>
      <c r="J16" s="0" t="n">
        <v>1029</v>
      </c>
      <c r="K16" s="0" t="n">
        <v>1029</v>
      </c>
      <c r="L16" s="0" t="b">
        <f aca="false">EXACT($A16,B16)</f>
        <v>1</v>
      </c>
      <c r="M16" s="0" t="b">
        <f aca="false">EXACT($A16,C16)</f>
        <v>1</v>
      </c>
      <c r="N16" s="0" t="b">
        <f aca="false">EXACT($A16,D16)</f>
        <v>1</v>
      </c>
      <c r="O16" s="0" t="b">
        <f aca="false">EXACT($A16,E16)</f>
        <v>1</v>
      </c>
      <c r="P16" s="0" t="b">
        <f aca="false">EXACT($A16,F16)</f>
        <v>1</v>
      </c>
      <c r="Q16" s="0" t="b">
        <f aca="false">EXACT($A16,G16)</f>
        <v>1</v>
      </c>
      <c r="R16" s="0" t="b">
        <f aca="false">EXACT($A16,H16)</f>
        <v>1</v>
      </c>
      <c r="S16" s="0" t="b">
        <f aca="false">EXACT($A16,I16)</f>
        <v>1</v>
      </c>
      <c r="T16" s="0" t="b">
        <f aca="false">EXACT($A16,J16)</f>
        <v>1</v>
      </c>
      <c r="U16" s="0" t="b">
        <f aca="false">EXACT($A16,K16)</f>
        <v>1</v>
      </c>
    </row>
    <row r="17" customFormat="false" ht="13.5" hidden="false" customHeight="false" outlineLevel="0" collapsed="false">
      <c r="A17" s="0" t="n">
        <v>1031</v>
      </c>
      <c r="B17" s="0" t="n">
        <v>1031</v>
      </c>
      <c r="C17" s="0" t="n">
        <v>1031</v>
      </c>
      <c r="D17" s="0" t="n">
        <v>1031</v>
      </c>
      <c r="E17" s="0" t="n">
        <v>1031</v>
      </c>
      <c r="F17" s="0" t="n">
        <v>1031</v>
      </c>
      <c r="G17" s="0" t="n">
        <v>1031</v>
      </c>
      <c r="H17" s="0" t="n">
        <v>1031</v>
      </c>
      <c r="I17" s="0" t="n">
        <v>1031</v>
      </c>
      <c r="J17" s="0" t="n">
        <v>1031</v>
      </c>
      <c r="K17" s="0" t="n">
        <v>1031</v>
      </c>
      <c r="L17" s="0" t="b">
        <f aca="false">EXACT($A17,B17)</f>
        <v>1</v>
      </c>
      <c r="M17" s="0" t="b">
        <f aca="false">EXACT($A17,C17)</f>
        <v>1</v>
      </c>
      <c r="N17" s="0" t="b">
        <f aca="false">EXACT($A17,D17)</f>
        <v>1</v>
      </c>
      <c r="O17" s="0" t="b">
        <f aca="false">EXACT($A17,E17)</f>
        <v>1</v>
      </c>
      <c r="P17" s="0" t="b">
        <f aca="false">EXACT($A17,F17)</f>
        <v>1</v>
      </c>
      <c r="Q17" s="0" t="b">
        <f aca="false">EXACT($A17,G17)</f>
        <v>1</v>
      </c>
      <c r="R17" s="0" t="b">
        <f aca="false">EXACT($A17,H17)</f>
        <v>1</v>
      </c>
      <c r="S17" s="0" t="b">
        <f aca="false">EXACT($A17,I17)</f>
        <v>1</v>
      </c>
      <c r="T17" s="0" t="b">
        <f aca="false">EXACT($A17,J17)</f>
        <v>1</v>
      </c>
      <c r="U17" s="0" t="b">
        <f aca="false">EXACT($A17,K17)</f>
        <v>1</v>
      </c>
    </row>
    <row r="18" customFormat="false" ht="13.5" hidden="false" customHeight="false" outlineLevel="0" collapsed="false">
      <c r="A18" s="0" t="n">
        <v>1033</v>
      </c>
      <c r="B18" s="0" t="n">
        <v>1033</v>
      </c>
      <c r="C18" s="0" t="n">
        <v>1033</v>
      </c>
      <c r="D18" s="0" t="n">
        <v>1033</v>
      </c>
      <c r="E18" s="0" t="n">
        <v>1033</v>
      </c>
      <c r="F18" s="0" t="n">
        <v>1033</v>
      </c>
      <c r="G18" s="0" t="n">
        <v>1033</v>
      </c>
      <c r="H18" s="0" t="n">
        <v>1033</v>
      </c>
      <c r="I18" s="0" t="n">
        <v>1033</v>
      </c>
      <c r="J18" s="0" t="n">
        <v>1033</v>
      </c>
      <c r="K18" s="0" t="n">
        <v>1033</v>
      </c>
      <c r="L18" s="0" t="b">
        <f aca="false">EXACT($A18,B18)</f>
        <v>1</v>
      </c>
      <c r="M18" s="0" t="b">
        <f aca="false">EXACT($A18,C18)</f>
        <v>1</v>
      </c>
      <c r="N18" s="0" t="b">
        <f aca="false">EXACT($A18,D18)</f>
        <v>1</v>
      </c>
      <c r="O18" s="0" t="b">
        <f aca="false">EXACT($A18,E18)</f>
        <v>1</v>
      </c>
      <c r="P18" s="0" t="b">
        <f aca="false">EXACT($A18,F18)</f>
        <v>1</v>
      </c>
      <c r="Q18" s="0" t="b">
        <f aca="false">EXACT($A18,G18)</f>
        <v>1</v>
      </c>
      <c r="R18" s="0" t="b">
        <f aca="false">EXACT($A18,H18)</f>
        <v>1</v>
      </c>
      <c r="S18" s="0" t="b">
        <f aca="false">EXACT($A18,I18)</f>
        <v>1</v>
      </c>
      <c r="T18" s="0" t="b">
        <f aca="false">EXACT($A18,J18)</f>
        <v>1</v>
      </c>
      <c r="U18" s="0" t="b">
        <f aca="false">EXACT($A18,K18)</f>
        <v>1</v>
      </c>
    </row>
    <row r="19" customFormat="false" ht="13.5" hidden="false" customHeight="false" outlineLevel="0" collapsed="false">
      <c r="A19" s="0" t="n">
        <v>1035</v>
      </c>
      <c r="B19" s="0" t="n">
        <v>1035</v>
      </c>
      <c r="C19" s="0" t="n">
        <v>1035</v>
      </c>
      <c r="D19" s="0" t="n">
        <v>1035</v>
      </c>
      <c r="E19" s="0" t="n">
        <v>1035</v>
      </c>
      <c r="F19" s="0" t="n">
        <v>1035</v>
      </c>
      <c r="G19" s="0" t="n">
        <v>1035</v>
      </c>
      <c r="H19" s="0" t="n">
        <v>1035</v>
      </c>
      <c r="I19" s="0" t="n">
        <v>1035</v>
      </c>
      <c r="J19" s="0" t="n">
        <v>1035</v>
      </c>
      <c r="K19" s="0" t="n">
        <v>1035</v>
      </c>
      <c r="L19" s="0" t="b">
        <f aca="false">EXACT($A19,B19)</f>
        <v>1</v>
      </c>
      <c r="M19" s="0" t="b">
        <f aca="false">EXACT($A19,C19)</f>
        <v>1</v>
      </c>
      <c r="N19" s="0" t="b">
        <f aca="false">EXACT($A19,D19)</f>
        <v>1</v>
      </c>
      <c r="O19" s="0" t="b">
        <f aca="false">EXACT($A19,E19)</f>
        <v>1</v>
      </c>
      <c r="P19" s="0" t="b">
        <f aca="false">EXACT($A19,F19)</f>
        <v>1</v>
      </c>
      <c r="Q19" s="0" t="b">
        <f aca="false">EXACT($A19,G19)</f>
        <v>1</v>
      </c>
      <c r="R19" s="0" t="b">
        <f aca="false">EXACT($A19,H19)</f>
        <v>1</v>
      </c>
      <c r="S19" s="0" t="b">
        <f aca="false">EXACT($A19,I19)</f>
        <v>1</v>
      </c>
      <c r="T19" s="0" t="b">
        <f aca="false">EXACT($A19,J19)</f>
        <v>1</v>
      </c>
      <c r="U19" s="0" t="b">
        <f aca="false">EXACT($A19,K19)</f>
        <v>1</v>
      </c>
    </row>
    <row r="20" customFormat="false" ht="13.5" hidden="false" customHeight="false" outlineLevel="0" collapsed="false">
      <c r="A20" s="0" t="n">
        <v>1037</v>
      </c>
      <c r="B20" s="0" t="n">
        <v>1037</v>
      </c>
      <c r="C20" s="0" t="n">
        <v>1037</v>
      </c>
      <c r="D20" s="0" t="n">
        <v>1037</v>
      </c>
      <c r="E20" s="0" t="n">
        <v>1037</v>
      </c>
      <c r="F20" s="0" t="n">
        <v>1037</v>
      </c>
      <c r="G20" s="0" t="n">
        <v>1037</v>
      </c>
      <c r="H20" s="0" t="n">
        <v>1037</v>
      </c>
      <c r="I20" s="0" t="n">
        <v>1037</v>
      </c>
      <c r="J20" s="0" t="n">
        <v>1037</v>
      </c>
      <c r="K20" s="0" t="n">
        <v>1037</v>
      </c>
      <c r="L20" s="0" t="b">
        <f aca="false">EXACT($A20,B20)</f>
        <v>1</v>
      </c>
      <c r="M20" s="0" t="b">
        <f aca="false">EXACT($A20,C20)</f>
        <v>1</v>
      </c>
      <c r="N20" s="0" t="b">
        <f aca="false">EXACT($A20,D20)</f>
        <v>1</v>
      </c>
      <c r="O20" s="0" t="b">
        <f aca="false">EXACT($A20,E20)</f>
        <v>1</v>
      </c>
      <c r="P20" s="0" t="b">
        <f aca="false">EXACT($A20,F20)</f>
        <v>1</v>
      </c>
      <c r="Q20" s="0" t="b">
        <f aca="false">EXACT($A20,G20)</f>
        <v>1</v>
      </c>
      <c r="R20" s="0" t="b">
        <f aca="false">EXACT($A20,H20)</f>
        <v>1</v>
      </c>
      <c r="S20" s="0" t="b">
        <f aca="false">EXACT($A20,I20)</f>
        <v>1</v>
      </c>
      <c r="T20" s="0" t="b">
        <f aca="false">EXACT($A20,J20)</f>
        <v>1</v>
      </c>
      <c r="U20" s="0" t="b">
        <f aca="false">EXACT($A20,K20)</f>
        <v>1</v>
      </c>
    </row>
    <row r="21" customFormat="false" ht="13.5" hidden="false" customHeight="false" outlineLevel="0" collapsed="false">
      <c r="A21" s="0" t="n">
        <v>1039</v>
      </c>
      <c r="B21" s="0" t="n">
        <v>1039</v>
      </c>
      <c r="C21" s="0" t="n">
        <v>1039</v>
      </c>
      <c r="D21" s="0" t="n">
        <v>1039</v>
      </c>
      <c r="E21" s="0" t="n">
        <v>1039</v>
      </c>
      <c r="F21" s="0" t="n">
        <v>1039</v>
      </c>
      <c r="G21" s="0" t="n">
        <v>1039</v>
      </c>
      <c r="H21" s="0" t="n">
        <v>1039</v>
      </c>
      <c r="I21" s="0" t="n">
        <v>1039</v>
      </c>
      <c r="J21" s="0" t="n">
        <v>1039</v>
      </c>
      <c r="K21" s="0" t="n">
        <v>1039</v>
      </c>
      <c r="L21" s="0" t="b">
        <f aca="false">EXACT($A21,B21)</f>
        <v>1</v>
      </c>
      <c r="M21" s="0" t="b">
        <f aca="false">EXACT($A21,C21)</f>
        <v>1</v>
      </c>
      <c r="N21" s="0" t="b">
        <f aca="false">EXACT($A21,D21)</f>
        <v>1</v>
      </c>
      <c r="O21" s="0" t="b">
        <f aca="false">EXACT($A21,E21)</f>
        <v>1</v>
      </c>
      <c r="P21" s="0" t="b">
        <f aca="false">EXACT($A21,F21)</f>
        <v>1</v>
      </c>
      <c r="Q21" s="0" t="b">
        <f aca="false">EXACT($A21,G21)</f>
        <v>1</v>
      </c>
      <c r="R21" s="0" t="b">
        <f aca="false">EXACT($A21,H21)</f>
        <v>1</v>
      </c>
      <c r="S21" s="0" t="b">
        <f aca="false">EXACT($A21,I21)</f>
        <v>1</v>
      </c>
      <c r="T21" s="0" t="b">
        <f aca="false">EXACT($A21,J21)</f>
        <v>1</v>
      </c>
      <c r="U21" s="0" t="b">
        <f aca="false">EXACT($A21,K21)</f>
        <v>1</v>
      </c>
    </row>
    <row r="22" customFormat="false" ht="13.5" hidden="false" customHeight="false" outlineLevel="0" collapsed="false">
      <c r="A22" s="0" t="n">
        <v>1041</v>
      </c>
      <c r="B22" s="0" t="n">
        <v>1041</v>
      </c>
      <c r="C22" s="0" t="n">
        <v>1041</v>
      </c>
      <c r="D22" s="0" t="n">
        <v>1041</v>
      </c>
      <c r="E22" s="0" t="n">
        <v>1041</v>
      </c>
      <c r="F22" s="0" t="n">
        <v>1041</v>
      </c>
      <c r="G22" s="0" t="n">
        <v>1041</v>
      </c>
      <c r="H22" s="0" t="n">
        <v>1041</v>
      </c>
      <c r="I22" s="0" t="n">
        <v>1041</v>
      </c>
      <c r="J22" s="0" t="n">
        <v>1041</v>
      </c>
      <c r="K22" s="0" t="n">
        <v>1041</v>
      </c>
      <c r="L22" s="0" t="b">
        <f aca="false">EXACT($A22,B22)</f>
        <v>1</v>
      </c>
      <c r="M22" s="0" t="b">
        <f aca="false">EXACT($A22,C22)</f>
        <v>1</v>
      </c>
      <c r="N22" s="0" t="b">
        <f aca="false">EXACT($A22,D22)</f>
        <v>1</v>
      </c>
      <c r="O22" s="0" t="b">
        <f aca="false">EXACT($A22,E22)</f>
        <v>1</v>
      </c>
      <c r="P22" s="0" t="b">
        <f aca="false">EXACT($A22,F22)</f>
        <v>1</v>
      </c>
      <c r="Q22" s="0" t="b">
        <f aca="false">EXACT($A22,G22)</f>
        <v>1</v>
      </c>
      <c r="R22" s="0" t="b">
        <f aca="false">EXACT($A22,H22)</f>
        <v>1</v>
      </c>
      <c r="S22" s="0" t="b">
        <f aca="false">EXACT($A22,I22)</f>
        <v>1</v>
      </c>
      <c r="T22" s="0" t="b">
        <f aca="false">EXACT($A22,J22)</f>
        <v>1</v>
      </c>
      <c r="U22" s="0" t="b">
        <f aca="false">EXACT($A22,K22)</f>
        <v>1</v>
      </c>
    </row>
    <row r="23" customFormat="false" ht="13.5" hidden="false" customHeight="false" outlineLevel="0" collapsed="false">
      <c r="A23" s="0" t="n">
        <v>1043</v>
      </c>
      <c r="B23" s="0" t="n">
        <v>1043</v>
      </c>
      <c r="C23" s="0" t="n">
        <v>1043</v>
      </c>
      <c r="D23" s="0" t="n">
        <v>1043</v>
      </c>
      <c r="E23" s="0" t="n">
        <v>1043</v>
      </c>
      <c r="F23" s="0" t="n">
        <v>1043</v>
      </c>
      <c r="G23" s="0" t="n">
        <v>1043</v>
      </c>
      <c r="H23" s="0" t="n">
        <v>1043</v>
      </c>
      <c r="I23" s="0" t="n">
        <v>1043</v>
      </c>
      <c r="J23" s="0" t="n">
        <v>1043</v>
      </c>
      <c r="K23" s="0" t="n">
        <v>1043</v>
      </c>
      <c r="L23" s="0" t="b">
        <f aca="false">EXACT($A23,B23)</f>
        <v>1</v>
      </c>
      <c r="M23" s="0" t="b">
        <f aca="false">EXACT($A23,C23)</f>
        <v>1</v>
      </c>
      <c r="N23" s="0" t="b">
        <f aca="false">EXACT($A23,D23)</f>
        <v>1</v>
      </c>
      <c r="O23" s="0" t="b">
        <f aca="false">EXACT($A23,E23)</f>
        <v>1</v>
      </c>
      <c r="P23" s="0" t="b">
        <f aca="false">EXACT($A23,F23)</f>
        <v>1</v>
      </c>
      <c r="Q23" s="0" t="b">
        <f aca="false">EXACT($A23,G23)</f>
        <v>1</v>
      </c>
      <c r="R23" s="0" t="b">
        <f aca="false">EXACT($A23,H23)</f>
        <v>1</v>
      </c>
      <c r="S23" s="0" t="b">
        <f aca="false">EXACT($A23,I23)</f>
        <v>1</v>
      </c>
      <c r="T23" s="0" t="b">
        <f aca="false">EXACT($A23,J23)</f>
        <v>1</v>
      </c>
      <c r="U23" s="0" t="b">
        <f aca="false">EXACT($A23,K23)</f>
        <v>1</v>
      </c>
    </row>
    <row r="24" customFormat="false" ht="13.5" hidden="false" customHeight="false" outlineLevel="0" collapsed="false">
      <c r="A24" s="0" t="n">
        <v>1045</v>
      </c>
      <c r="B24" s="0" t="n">
        <v>1045</v>
      </c>
      <c r="C24" s="0" t="n">
        <v>1045</v>
      </c>
      <c r="D24" s="0" t="n">
        <v>1045</v>
      </c>
      <c r="E24" s="0" t="n">
        <v>1045</v>
      </c>
      <c r="F24" s="0" t="n">
        <v>1045</v>
      </c>
      <c r="G24" s="0" t="n">
        <v>1045</v>
      </c>
      <c r="H24" s="0" t="n">
        <v>1045</v>
      </c>
      <c r="I24" s="0" t="n">
        <v>1045</v>
      </c>
      <c r="J24" s="0" t="n">
        <v>1045</v>
      </c>
      <c r="K24" s="0" t="n">
        <v>1045</v>
      </c>
      <c r="L24" s="0" t="b">
        <f aca="false">EXACT($A24,B24)</f>
        <v>1</v>
      </c>
      <c r="M24" s="0" t="b">
        <f aca="false">EXACT($A24,C24)</f>
        <v>1</v>
      </c>
      <c r="N24" s="0" t="b">
        <f aca="false">EXACT($A24,D24)</f>
        <v>1</v>
      </c>
      <c r="O24" s="0" t="b">
        <f aca="false">EXACT($A24,E24)</f>
        <v>1</v>
      </c>
      <c r="P24" s="0" t="b">
        <f aca="false">EXACT($A24,F24)</f>
        <v>1</v>
      </c>
      <c r="Q24" s="0" t="b">
        <f aca="false">EXACT($A24,G24)</f>
        <v>1</v>
      </c>
      <c r="R24" s="0" t="b">
        <f aca="false">EXACT($A24,H24)</f>
        <v>1</v>
      </c>
      <c r="S24" s="0" t="b">
        <f aca="false">EXACT($A24,I24)</f>
        <v>1</v>
      </c>
      <c r="T24" s="0" t="b">
        <f aca="false">EXACT($A24,J24)</f>
        <v>1</v>
      </c>
      <c r="U24" s="0" t="b">
        <f aca="false">EXACT($A24,K24)</f>
        <v>1</v>
      </c>
    </row>
    <row r="25" customFormat="false" ht="13.5" hidden="false" customHeight="false" outlineLevel="0" collapsed="false">
      <c r="A25" s="0" t="n">
        <v>1047</v>
      </c>
      <c r="B25" s="0" t="n">
        <v>1047</v>
      </c>
      <c r="C25" s="0" t="n">
        <v>1047</v>
      </c>
      <c r="D25" s="0" t="n">
        <v>1047</v>
      </c>
      <c r="E25" s="0" t="n">
        <v>1047</v>
      </c>
      <c r="F25" s="0" t="n">
        <v>1047</v>
      </c>
      <c r="G25" s="0" t="n">
        <v>1047</v>
      </c>
      <c r="H25" s="0" t="n">
        <v>1047</v>
      </c>
      <c r="I25" s="0" t="n">
        <v>1047</v>
      </c>
      <c r="J25" s="0" t="n">
        <v>1047</v>
      </c>
      <c r="K25" s="0" t="n">
        <v>1047</v>
      </c>
      <c r="L25" s="0" t="b">
        <f aca="false">EXACT($A25,B25)</f>
        <v>1</v>
      </c>
      <c r="M25" s="0" t="b">
        <f aca="false">EXACT($A25,C25)</f>
        <v>1</v>
      </c>
      <c r="N25" s="0" t="b">
        <f aca="false">EXACT($A25,D25)</f>
        <v>1</v>
      </c>
      <c r="O25" s="0" t="b">
        <f aca="false">EXACT($A25,E25)</f>
        <v>1</v>
      </c>
      <c r="P25" s="0" t="b">
        <f aca="false">EXACT($A25,F25)</f>
        <v>1</v>
      </c>
      <c r="Q25" s="0" t="b">
        <f aca="false">EXACT($A25,G25)</f>
        <v>1</v>
      </c>
      <c r="R25" s="0" t="b">
        <f aca="false">EXACT($A25,H25)</f>
        <v>1</v>
      </c>
      <c r="S25" s="0" t="b">
        <f aca="false">EXACT($A25,I25)</f>
        <v>1</v>
      </c>
      <c r="T25" s="0" t="b">
        <f aca="false">EXACT($A25,J25)</f>
        <v>1</v>
      </c>
      <c r="U25" s="0" t="b">
        <f aca="false">EXACT($A25,K25)</f>
        <v>1</v>
      </c>
    </row>
    <row r="26" customFormat="false" ht="13.5" hidden="false" customHeight="false" outlineLevel="0" collapsed="false">
      <c r="A26" s="0" t="n">
        <v>1049</v>
      </c>
      <c r="B26" s="0" t="n">
        <v>1049</v>
      </c>
      <c r="C26" s="0" t="n">
        <v>1049</v>
      </c>
      <c r="D26" s="0" t="n">
        <v>1049</v>
      </c>
      <c r="E26" s="0" t="n">
        <v>1049</v>
      </c>
      <c r="F26" s="0" t="n">
        <v>1049</v>
      </c>
      <c r="G26" s="0" t="n">
        <v>1049</v>
      </c>
      <c r="H26" s="0" t="n">
        <v>1049</v>
      </c>
      <c r="I26" s="0" t="n">
        <v>1049</v>
      </c>
      <c r="J26" s="0" t="n">
        <v>1049</v>
      </c>
      <c r="K26" s="0" t="n">
        <v>1049</v>
      </c>
      <c r="L26" s="0" t="b">
        <f aca="false">EXACT($A26,B26)</f>
        <v>1</v>
      </c>
      <c r="M26" s="0" t="b">
        <f aca="false">EXACT($A26,C26)</f>
        <v>1</v>
      </c>
      <c r="N26" s="0" t="b">
        <f aca="false">EXACT($A26,D26)</f>
        <v>1</v>
      </c>
      <c r="O26" s="0" t="b">
        <f aca="false">EXACT($A26,E26)</f>
        <v>1</v>
      </c>
      <c r="P26" s="0" t="b">
        <f aca="false">EXACT($A26,F26)</f>
        <v>1</v>
      </c>
      <c r="Q26" s="0" t="b">
        <f aca="false">EXACT($A26,G26)</f>
        <v>1</v>
      </c>
      <c r="R26" s="0" t="b">
        <f aca="false">EXACT($A26,H26)</f>
        <v>1</v>
      </c>
      <c r="S26" s="0" t="b">
        <f aca="false">EXACT($A26,I26)</f>
        <v>1</v>
      </c>
      <c r="T26" s="0" t="b">
        <f aca="false">EXACT($A26,J26)</f>
        <v>1</v>
      </c>
      <c r="U26" s="0" t="b">
        <f aca="false">EXACT($A26,K26)</f>
        <v>1</v>
      </c>
    </row>
    <row r="27" customFormat="false" ht="13.5" hidden="false" customHeight="false" outlineLevel="0" collapsed="false">
      <c r="A27" s="0" t="n">
        <v>1051</v>
      </c>
      <c r="B27" s="0" t="n">
        <v>1051</v>
      </c>
      <c r="C27" s="0" t="n">
        <v>1051</v>
      </c>
      <c r="D27" s="0" t="n">
        <v>1051</v>
      </c>
      <c r="E27" s="0" t="n">
        <v>1051</v>
      </c>
      <c r="F27" s="0" t="n">
        <v>1051</v>
      </c>
      <c r="G27" s="0" t="n">
        <v>1051</v>
      </c>
      <c r="H27" s="0" t="n">
        <v>1051</v>
      </c>
      <c r="I27" s="0" t="n">
        <v>1051</v>
      </c>
      <c r="J27" s="0" t="n">
        <v>1051</v>
      </c>
      <c r="K27" s="0" t="n">
        <v>1051</v>
      </c>
      <c r="L27" s="0" t="b">
        <f aca="false">EXACT($A27,B27)</f>
        <v>1</v>
      </c>
      <c r="M27" s="0" t="b">
        <f aca="false">EXACT($A27,C27)</f>
        <v>1</v>
      </c>
      <c r="N27" s="0" t="b">
        <f aca="false">EXACT($A27,D27)</f>
        <v>1</v>
      </c>
      <c r="O27" s="0" t="b">
        <f aca="false">EXACT($A27,E27)</f>
        <v>1</v>
      </c>
      <c r="P27" s="0" t="b">
        <f aca="false">EXACT($A27,F27)</f>
        <v>1</v>
      </c>
      <c r="Q27" s="0" t="b">
        <f aca="false">EXACT($A27,G27)</f>
        <v>1</v>
      </c>
      <c r="R27" s="0" t="b">
        <f aca="false">EXACT($A27,H27)</f>
        <v>1</v>
      </c>
      <c r="S27" s="0" t="b">
        <f aca="false">EXACT($A27,I27)</f>
        <v>1</v>
      </c>
      <c r="T27" s="0" t="b">
        <f aca="false">EXACT($A27,J27)</f>
        <v>1</v>
      </c>
      <c r="U27" s="0" t="b">
        <f aca="false">EXACT($A27,K27)</f>
        <v>1</v>
      </c>
    </row>
    <row r="28" customFormat="false" ht="13.5" hidden="false" customHeight="false" outlineLevel="0" collapsed="false">
      <c r="A28" s="0" t="n">
        <v>1053</v>
      </c>
      <c r="B28" s="0" t="n">
        <v>1053</v>
      </c>
      <c r="C28" s="0" t="n">
        <v>1053</v>
      </c>
      <c r="D28" s="0" t="n">
        <v>1053</v>
      </c>
      <c r="E28" s="0" t="n">
        <v>1053</v>
      </c>
      <c r="F28" s="0" t="n">
        <v>1053</v>
      </c>
      <c r="G28" s="0" t="n">
        <v>1053</v>
      </c>
      <c r="H28" s="0" t="n">
        <v>1053</v>
      </c>
      <c r="I28" s="0" t="n">
        <v>1053</v>
      </c>
      <c r="J28" s="0" t="n">
        <v>1053</v>
      </c>
      <c r="K28" s="0" t="n">
        <v>1053</v>
      </c>
      <c r="L28" s="0" t="b">
        <f aca="false">EXACT($A28,B28)</f>
        <v>1</v>
      </c>
      <c r="M28" s="0" t="b">
        <f aca="false">EXACT($A28,C28)</f>
        <v>1</v>
      </c>
      <c r="N28" s="0" t="b">
        <f aca="false">EXACT($A28,D28)</f>
        <v>1</v>
      </c>
      <c r="O28" s="0" t="b">
        <f aca="false">EXACT($A28,E28)</f>
        <v>1</v>
      </c>
      <c r="P28" s="0" t="b">
        <f aca="false">EXACT($A28,F28)</f>
        <v>1</v>
      </c>
      <c r="Q28" s="0" t="b">
        <f aca="false">EXACT($A28,G28)</f>
        <v>1</v>
      </c>
      <c r="R28" s="0" t="b">
        <f aca="false">EXACT($A28,H28)</f>
        <v>1</v>
      </c>
      <c r="S28" s="0" t="b">
        <f aca="false">EXACT($A28,I28)</f>
        <v>1</v>
      </c>
      <c r="T28" s="0" t="b">
        <f aca="false">EXACT($A28,J28)</f>
        <v>1</v>
      </c>
      <c r="U28" s="0" t="b">
        <f aca="false">EXACT($A28,K28)</f>
        <v>1</v>
      </c>
    </row>
    <row r="29" customFormat="false" ht="13.5" hidden="false" customHeight="false" outlineLevel="0" collapsed="false">
      <c r="A29" s="0" t="n">
        <v>1055</v>
      </c>
      <c r="B29" s="0" t="n">
        <v>1055</v>
      </c>
      <c r="C29" s="0" t="n">
        <v>1055</v>
      </c>
      <c r="D29" s="0" t="n">
        <v>1055</v>
      </c>
      <c r="E29" s="0" t="n">
        <v>1055</v>
      </c>
      <c r="F29" s="0" t="n">
        <v>1055</v>
      </c>
      <c r="G29" s="0" t="n">
        <v>1055</v>
      </c>
      <c r="H29" s="0" t="n">
        <v>1055</v>
      </c>
      <c r="I29" s="0" t="n">
        <v>1055</v>
      </c>
      <c r="J29" s="0" t="n">
        <v>1055</v>
      </c>
      <c r="K29" s="0" t="n">
        <v>1055</v>
      </c>
      <c r="L29" s="0" t="b">
        <f aca="false">EXACT($A29,B29)</f>
        <v>1</v>
      </c>
      <c r="M29" s="0" t="b">
        <f aca="false">EXACT($A29,C29)</f>
        <v>1</v>
      </c>
      <c r="N29" s="0" t="b">
        <f aca="false">EXACT($A29,D29)</f>
        <v>1</v>
      </c>
      <c r="O29" s="0" t="b">
        <f aca="false">EXACT($A29,E29)</f>
        <v>1</v>
      </c>
      <c r="P29" s="0" t="b">
        <f aca="false">EXACT($A29,F29)</f>
        <v>1</v>
      </c>
      <c r="Q29" s="0" t="b">
        <f aca="false">EXACT($A29,G29)</f>
        <v>1</v>
      </c>
      <c r="R29" s="0" t="b">
        <f aca="false">EXACT($A29,H29)</f>
        <v>1</v>
      </c>
      <c r="S29" s="0" t="b">
        <f aca="false">EXACT($A29,I29)</f>
        <v>1</v>
      </c>
      <c r="T29" s="0" t="b">
        <f aca="false">EXACT($A29,J29)</f>
        <v>1</v>
      </c>
      <c r="U29" s="0" t="b">
        <f aca="false">EXACT($A29,K29)</f>
        <v>1</v>
      </c>
    </row>
    <row r="30" customFormat="false" ht="13.5" hidden="false" customHeight="false" outlineLevel="0" collapsed="false">
      <c r="A30" s="0" t="n">
        <v>1057</v>
      </c>
      <c r="B30" s="0" t="n">
        <v>1057</v>
      </c>
      <c r="C30" s="0" t="n">
        <v>1057</v>
      </c>
      <c r="D30" s="0" t="n">
        <v>1057</v>
      </c>
      <c r="E30" s="0" t="n">
        <v>1057</v>
      </c>
      <c r="F30" s="0" t="n">
        <v>1057</v>
      </c>
      <c r="G30" s="0" t="n">
        <v>1057</v>
      </c>
      <c r="H30" s="0" t="n">
        <v>1057</v>
      </c>
      <c r="I30" s="0" t="n">
        <v>1057</v>
      </c>
      <c r="J30" s="0" t="n">
        <v>1057</v>
      </c>
      <c r="K30" s="0" t="n">
        <v>1057</v>
      </c>
      <c r="L30" s="0" t="b">
        <f aca="false">EXACT($A30,B30)</f>
        <v>1</v>
      </c>
      <c r="M30" s="0" t="b">
        <f aca="false">EXACT($A30,C30)</f>
        <v>1</v>
      </c>
      <c r="N30" s="0" t="b">
        <f aca="false">EXACT($A30,D30)</f>
        <v>1</v>
      </c>
      <c r="O30" s="0" t="b">
        <f aca="false">EXACT($A30,E30)</f>
        <v>1</v>
      </c>
      <c r="P30" s="0" t="b">
        <f aca="false">EXACT($A30,F30)</f>
        <v>1</v>
      </c>
      <c r="Q30" s="0" t="b">
        <f aca="false">EXACT($A30,G30)</f>
        <v>1</v>
      </c>
      <c r="R30" s="0" t="b">
        <f aca="false">EXACT($A30,H30)</f>
        <v>1</v>
      </c>
      <c r="S30" s="0" t="b">
        <f aca="false">EXACT($A30,I30)</f>
        <v>1</v>
      </c>
      <c r="T30" s="0" t="b">
        <f aca="false">EXACT($A30,J30)</f>
        <v>1</v>
      </c>
      <c r="U30" s="0" t="b">
        <f aca="false">EXACT($A30,K30)</f>
        <v>1</v>
      </c>
    </row>
    <row r="31" customFormat="false" ht="13.5" hidden="false" customHeight="false" outlineLevel="0" collapsed="false">
      <c r="A31" s="0" t="n">
        <v>1059</v>
      </c>
      <c r="B31" s="0" t="n">
        <v>1059</v>
      </c>
      <c r="C31" s="0" t="n">
        <v>1059</v>
      </c>
      <c r="D31" s="0" t="n">
        <v>1059</v>
      </c>
      <c r="E31" s="0" t="n">
        <v>1059</v>
      </c>
      <c r="F31" s="0" t="n">
        <v>1059</v>
      </c>
      <c r="G31" s="0" t="n">
        <v>1059</v>
      </c>
      <c r="H31" s="0" t="n">
        <v>1059</v>
      </c>
      <c r="I31" s="0" t="n">
        <v>1059</v>
      </c>
      <c r="J31" s="0" t="n">
        <v>1059</v>
      </c>
      <c r="K31" s="0" t="n">
        <v>1059</v>
      </c>
      <c r="L31" s="0" t="b">
        <f aca="false">EXACT($A31,B31)</f>
        <v>1</v>
      </c>
      <c r="M31" s="0" t="b">
        <f aca="false">EXACT($A31,C31)</f>
        <v>1</v>
      </c>
      <c r="N31" s="0" t="b">
        <f aca="false">EXACT($A31,D31)</f>
        <v>1</v>
      </c>
      <c r="O31" s="0" t="b">
        <f aca="false">EXACT($A31,E31)</f>
        <v>1</v>
      </c>
      <c r="P31" s="0" t="b">
        <f aca="false">EXACT($A31,F31)</f>
        <v>1</v>
      </c>
      <c r="Q31" s="0" t="b">
        <f aca="false">EXACT($A31,G31)</f>
        <v>1</v>
      </c>
      <c r="R31" s="0" t="b">
        <f aca="false">EXACT($A31,H31)</f>
        <v>1</v>
      </c>
      <c r="S31" s="0" t="b">
        <f aca="false">EXACT($A31,I31)</f>
        <v>1</v>
      </c>
      <c r="T31" s="0" t="b">
        <f aca="false">EXACT($A31,J31)</f>
        <v>1</v>
      </c>
      <c r="U31" s="0" t="b">
        <f aca="false">EXACT($A31,K31)</f>
        <v>1</v>
      </c>
    </row>
    <row r="32" customFormat="false" ht="13.5" hidden="false" customHeight="false" outlineLevel="0" collapsed="false">
      <c r="A32" s="0" t="n">
        <v>1061</v>
      </c>
      <c r="B32" s="0" t="n">
        <v>1061</v>
      </c>
      <c r="C32" s="0" t="n">
        <v>1061</v>
      </c>
      <c r="D32" s="0" t="n">
        <v>1061</v>
      </c>
      <c r="E32" s="0" t="n">
        <v>1061</v>
      </c>
      <c r="F32" s="0" t="n">
        <v>1061</v>
      </c>
      <c r="G32" s="0" t="n">
        <v>1061</v>
      </c>
      <c r="H32" s="0" t="n">
        <v>1061</v>
      </c>
      <c r="I32" s="0" t="n">
        <v>1061</v>
      </c>
      <c r="J32" s="0" t="n">
        <v>1061</v>
      </c>
      <c r="K32" s="0" t="n">
        <v>1061</v>
      </c>
      <c r="L32" s="0" t="b">
        <f aca="false">EXACT($A32,B32)</f>
        <v>1</v>
      </c>
      <c r="M32" s="0" t="b">
        <f aca="false">EXACT($A32,C32)</f>
        <v>1</v>
      </c>
      <c r="N32" s="0" t="b">
        <f aca="false">EXACT($A32,D32)</f>
        <v>1</v>
      </c>
      <c r="O32" s="0" t="b">
        <f aca="false">EXACT($A32,E32)</f>
        <v>1</v>
      </c>
      <c r="P32" s="0" t="b">
        <f aca="false">EXACT($A32,F32)</f>
        <v>1</v>
      </c>
      <c r="Q32" s="0" t="b">
        <f aca="false">EXACT($A32,G32)</f>
        <v>1</v>
      </c>
      <c r="R32" s="0" t="b">
        <f aca="false">EXACT($A32,H32)</f>
        <v>1</v>
      </c>
      <c r="S32" s="0" t="b">
        <f aca="false">EXACT($A32,I32)</f>
        <v>1</v>
      </c>
      <c r="T32" s="0" t="b">
        <f aca="false">EXACT($A32,J32)</f>
        <v>1</v>
      </c>
      <c r="U32" s="0" t="b">
        <f aca="false">EXACT($A32,K32)</f>
        <v>1</v>
      </c>
    </row>
    <row r="33" customFormat="false" ht="13.5" hidden="false" customHeight="false" outlineLevel="0" collapsed="false">
      <c r="A33" s="0" t="n">
        <v>1063</v>
      </c>
      <c r="B33" s="0" t="n">
        <v>1063</v>
      </c>
      <c r="C33" s="0" t="n">
        <v>1063</v>
      </c>
      <c r="D33" s="0" t="n">
        <v>1063</v>
      </c>
      <c r="E33" s="0" t="n">
        <v>1063</v>
      </c>
      <c r="F33" s="0" t="n">
        <v>1063</v>
      </c>
      <c r="G33" s="0" t="n">
        <v>1063</v>
      </c>
      <c r="H33" s="0" t="n">
        <v>1063</v>
      </c>
      <c r="I33" s="0" t="n">
        <v>1063</v>
      </c>
      <c r="J33" s="0" t="n">
        <v>1063</v>
      </c>
      <c r="K33" s="0" t="n">
        <v>1063</v>
      </c>
      <c r="L33" s="0" t="b">
        <f aca="false">EXACT($A33,B33)</f>
        <v>1</v>
      </c>
      <c r="M33" s="0" t="b">
        <f aca="false">EXACT($A33,C33)</f>
        <v>1</v>
      </c>
      <c r="N33" s="0" t="b">
        <f aca="false">EXACT($A33,D33)</f>
        <v>1</v>
      </c>
      <c r="O33" s="0" t="b">
        <f aca="false">EXACT($A33,E33)</f>
        <v>1</v>
      </c>
      <c r="P33" s="0" t="b">
        <f aca="false">EXACT($A33,F33)</f>
        <v>1</v>
      </c>
      <c r="Q33" s="0" t="b">
        <f aca="false">EXACT($A33,G33)</f>
        <v>1</v>
      </c>
      <c r="R33" s="0" t="b">
        <f aca="false">EXACT($A33,H33)</f>
        <v>1</v>
      </c>
      <c r="S33" s="0" t="b">
        <f aca="false">EXACT($A33,I33)</f>
        <v>1</v>
      </c>
      <c r="T33" s="0" t="b">
        <f aca="false">EXACT($A33,J33)</f>
        <v>1</v>
      </c>
      <c r="U33" s="0" t="b">
        <f aca="false">EXACT($A33,K33)</f>
        <v>1</v>
      </c>
    </row>
    <row r="34" customFormat="false" ht="13.5" hidden="false" customHeight="false" outlineLevel="0" collapsed="false">
      <c r="A34" s="0" t="n">
        <v>1065</v>
      </c>
      <c r="B34" s="0" t="n">
        <v>1065</v>
      </c>
      <c r="C34" s="0" t="n">
        <v>1065</v>
      </c>
      <c r="D34" s="0" t="n">
        <v>1065</v>
      </c>
      <c r="E34" s="0" t="n">
        <v>1065</v>
      </c>
      <c r="F34" s="0" t="n">
        <v>1065</v>
      </c>
      <c r="G34" s="0" t="n">
        <v>1065</v>
      </c>
      <c r="H34" s="0" t="n">
        <v>1065</v>
      </c>
      <c r="I34" s="0" t="n">
        <v>1065</v>
      </c>
      <c r="J34" s="0" t="n">
        <v>1065</v>
      </c>
      <c r="K34" s="0" t="n">
        <v>1065</v>
      </c>
      <c r="L34" s="0" t="b">
        <f aca="false">EXACT($A34,B34)</f>
        <v>1</v>
      </c>
      <c r="M34" s="0" t="b">
        <f aca="false">EXACT($A34,C34)</f>
        <v>1</v>
      </c>
      <c r="N34" s="0" t="b">
        <f aca="false">EXACT($A34,D34)</f>
        <v>1</v>
      </c>
      <c r="O34" s="0" t="b">
        <f aca="false">EXACT($A34,E34)</f>
        <v>1</v>
      </c>
      <c r="P34" s="0" t="b">
        <f aca="false">EXACT($A34,F34)</f>
        <v>1</v>
      </c>
      <c r="Q34" s="0" t="b">
        <f aca="false">EXACT($A34,G34)</f>
        <v>1</v>
      </c>
      <c r="R34" s="0" t="b">
        <f aca="false">EXACT($A34,H34)</f>
        <v>1</v>
      </c>
      <c r="S34" s="0" t="b">
        <f aca="false">EXACT($A34,I34)</f>
        <v>1</v>
      </c>
      <c r="T34" s="0" t="b">
        <f aca="false">EXACT($A34,J34)</f>
        <v>1</v>
      </c>
      <c r="U34" s="0" t="b">
        <f aca="false">EXACT($A34,K34)</f>
        <v>1</v>
      </c>
    </row>
    <row r="35" customFormat="false" ht="13.5" hidden="false" customHeight="false" outlineLevel="0" collapsed="false">
      <c r="A35" s="0" t="n">
        <v>1067</v>
      </c>
      <c r="B35" s="0" t="n">
        <v>1067</v>
      </c>
      <c r="C35" s="0" t="n">
        <v>1067</v>
      </c>
      <c r="D35" s="0" t="n">
        <v>1067</v>
      </c>
      <c r="E35" s="0" t="n">
        <v>1067</v>
      </c>
      <c r="F35" s="0" t="n">
        <v>1067</v>
      </c>
      <c r="G35" s="0" t="n">
        <v>1067</v>
      </c>
      <c r="H35" s="0" t="n">
        <v>1067</v>
      </c>
      <c r="I35" s="0" t="n">
        <v>1067</v>
      </c>
      <c r="J35" s="0" t="n">
        <v>1067</v>
      </c>
      <c r="K35" s="0" t="n">
        <v>1067</v>
      </c>
      <c r="L35" s="0" t="b">
        <f aca="false">EXACT($A35,B35)</f>
        <v>1</v>
      </c>
      <c r="M35" s="0" t="b">
        <f aca="false">EXACT($A35,C35)</f>
        <v>1</v>
      </c>
      <c r="N35" s="0" t="b">
        <f aca="false">EXACT($A35,D35)</f>
        <v>1</v>
      </c>
      <c r="O35" s="0" t="b">
        <f aca="false">EXACT($A35,E35)</f>
        <v>1</v>
      </c>
      <c r="P35" s="0" t="b">
        <f aca="false">EXACT($A35,F35)</f>
        <v>1</v>
      </c>
      <c r="Q35" s="0" t="b">
        <f aca="false">EXACT($A35,G35)</f>
        <v>1</v>
      </c>
      <c r="R35" s="0" t="b">
        <f aca="false">EXACT($A35,H35)</f>
        <v>1</v>
      </c>
      <c r="S35" s="0" t="b">
        <f aca="false">EXACT($A35,I35)</f>
        <v>1</v>
      </c>
      <c r="T35" s="0" t="b">
        <f aca="false">EXACT($A35,J35)</f>
        <v>1</v>
      </c>
      <c r="U35" s="0" t="b">
        <f aca="false">EXACT($A35,K35)</f>
        <v>1</v>
      </c>
    </row>
    <row r="36" customFormat="false" ht="13.5" hidden="false" customHeight="false" outlineLevel="0" collapsed="false">
      <c r="A36" s="0" t="n">
        <v>1069</v>
      </c>
      <c r="B36" s="0" t="n">
        <v>1069</v>
      </c>
      <c r="C36" s="0" t="n">
        <v>1069</v>
      </c>
      <c r="D36" s="0" t="n">
        <v>1069</v>
      </c>
      <c r="E36" s="0" t="n">
        <v>1069</v>
      </c>
      <c r="F36" s="0" t="n">
        <v>1069</v>
      </c>
      <c r="G36" s="0" t="n">
        <v>1069</v>
      </c>
      <c r="H36" s="0" t="n">
        <v>1069</v>
      </c>
      <c r="I36" s="0" t="n">
        <v>1069</v>
      </c>
      <c r="J36" s="0" t="n">
        <v>1069</v>
      </c>
      <c r="K36" s="0" t="n">
        <v>1069</v>
      </c>
      <c r="L36" s="0" t="b">
        <f aca="false">EXACT($A36,B36)</f>
        <v>1</v>
      </c>
      <c r="M36" s="0" t="b">
        <f aca="false">EXACT($A36,C36)</f>
        <v>1</v>
      </c>
      <c r="N36" s="0" t="b">
        <f aca="false">EXACT($A36,D36)</f>
        <v>1</v>
      </c>
      <c r="O36" s="0" t="b">
        <f aca="false">EXACT($A36,E36)</f>
        <v>1</v>
      </c>
      <c r="P36" s="0" t="b">
        <f aca="false">EXACT($A36,F36)</f>
        <v>1</v>
      </c>
      <c r="Q36" s="0" t="b">
        <f aca="false">EXACT($A36,G36)</f>
        <v>1</v>
      </c>
      <c r="R36" s="0" t="b">
        <f aca="false">EXACT($A36,H36)</f>
        <v>1</v>
      </c>
      <c r="S36" s="0" t="b">
        <f aca="false">EXACT($A36,I36)</f>
        <v>1</v>
      </c>
      <c r="T36" s="0" t="b">
        <f aca="false">EXACT($A36,J36)</f>
        <v>1</v>
      </c>
      <c r="U36" s="0" t="b">
        <f aca="false">EXACT($A36,K36)</f>
        <v>1</v>
      </c>
    </row>
    <row r="37" customFormat="false" ht="13.5" hidden="false" customHeight="false" outlineLevel="0" collapsed="false">
      <c r="A37" s="0" t="n">
        <v>1071</v>
      </c>
      <c r="B37" s="0" t="n">
        <v>1071</v>
      </c>
      <c r="C37" s="0" t="n">
        <v>1071</v>
      </c>
      <c r="D37" s="0" t="n">
        <v>1071</v>
      </c>
      <c r="E37" s="0" t="n">
        <v>1071</v>
      </c>
      <c r="F37" s="0" t="n">
        <v>1071</v>
      </c>
      <c r="G37" s="0" t="n">
        <v>1071</v>
      </c>
      <c r="H37" s="0" t="n">
        <v>1071</v>
      </c>
      <c r="I37" s="0" t="n">
        <v>1071</v>
      </c>
      <c r="J37" s="0" t="n">
        <v>1071</v>
      </c>
      <c r="K37" s="0" t="n">
        <v>1071</v>
      </c>
      <c r="L37" s="0" t="b">
        <f aca="false">EXACT($A37,B37)</f>
        <v>1</v>
      </c>
      <c r="M37" s="0" t="b">
        <f aca="false">EXACT($A37,C37)</f>
        <v>1</v>
      </c>
      <c r="N37" s="0" t="b">
        <f aca="false">EXACT($A37,D37)</f>
        <v>1</v>
      </c>
      <c r="O37" s="0" t="b">
        <f aca="false">EXACT($A37,E37)</f>
        <v>1</v>
      </c>
      <c r="P37" s="0" t="b">
        <f aca="false">EXACT($A37,F37)</f>
        <v>1</v>
      </c>
      <c r="Q37" s="0" t="b">
        <f aca="false">EXACT($A37,G37)</f>
        <v>1</v>
      </c>
      <c r="R37" s="0" t="b">
        <f aca="false">EXACT($A37,H37)</f>
        <v>1</v>
      </c>
      <c r="S37" s="0" t="b">
        <f aca="false">EXACT($A37,I37)</f>
        <v>1</v>
      </c>
      <c r="T37" s="0" t="b">
        <f aca="false">EXACT($A37,J37)</f>
        <v>1</v>
      </c>
      <c r="U37" s="0" t="b">
        <f aca="false">EXACT($A37,K37)</f>
        <v>1</v>
      </c>
    </row>
    <row r="38" customFormat="false" ht="13.5" hidden="false" customHeight="false" outlineLevel="0" collapsed="false">
      <c r="A38" s="0" t="n">
        <v>1073</v>
      </c>
      <c r="B38" s="0" t="n">
        <v>1073</v>
      </c>
      <c r="C38" s="0" t="n">
        <v>1073</v>
      </c>
      <c r="D38" s="0" t="n">
        <v>1073</v>
      </c>
      <c r="E38" s="0" t="n">
        <v>1073</v>
      </c>
      <c r="F38" s="0" t="n">
        <v>1073</v>
      </c>
      <c r="G38" s="0" t="n">
        <v>1073</v>
      </c>
      <c r="H38" s="0" t="n">
        <v>1073</v>
      </c>
      <c r="I38" s="0" t="n">
        <v>1073</v>
      </c>
      <c r="J38" s="0" t="n">
        <v>1073</v>
      </c>
      <c r="K38" s="0" t="n">
        <v>1073</v>
      </c>
      <c r="L38" s="0" t="b">
        <f aca="false">EXACT($A38,B38)</f>
        <v>1</v>
      </c>
      <c r="M38" s="0" t="b">
        <f aca="false">EXACT($A38,C38)</f>
        <v>1</v>
      </c>
      <c r="N38" s="0" t="b">
        <f aca="false">EXACT($A38,D38)</f>
        <v>1</v>
      </c>
      <c r="O38" s="0" t="b">
        <f aca="false">EXACT($A38,E38)</f>
        <v>1</v>
      </c>
      <c r="P38" s="0" t="b">
        <f aca="false">EXACT($A38,F38)</f>
        <v>1</v>
      </c>
      <c r="Q38" s="0" t="b">
        <f aca="false">EXACT($A38,G38)</f>
        <v>1</v>
      </c>
      <c r="R38" s="0" t="b">
        <f aca="false">EXACT($A38,H38)</f>
        <v>1</v>
      </c>
      <c r="S38" s="0" t="b">
        <f aca="false">EXACT($A38,I38)</f>
        <v>1</v>
      </c>
      <c r="T38" s="0" t="b">
        <f aca="false">EXACT($A38,J38)</f>
        <v>1</v>
      </c>
      <c r="U38" s="0" t="b">
        <f aca="false">EXACT($A38,K38)</f>
        <v>1</v>
      </c>
    </row>
    <row r="39" customFormat="false" ht="13.5" hidden="false" customHeight="false" outlineLevel="0" collapsed="false">
      <c r="A39" s="0" t="n">
        <v>1075</v>
      </c>
      <c r="B39" s="0" t="n">
        <v>1075</v>
      </c>
      <c r="C39" s="0" t="n">
        <v>1075</v>
      </c>
      <c r="D39" s="0" t="n">
        <v>1075</v>
      </c>
      <c r="E39" s="0" t="n">
        <v>1075</v>
      </c>
      <c r="F39" s="0" t="n">
        <v>1075</v>
      </c>
      <c r="G39" s="0" t="n">
        <v>1075</v>
      </c>
      <c r="H39" s="0" t="n">
        <v>1075</v>
      </c>
      <c r="I39" s="0" t="n">
        <v>1075</v>
      </c>
      <c r="J39" s="0" t="n">
        <v>1075</v>
      </c>
      <c r="K39" s="0" t="n">
        <v>1075</v>
      </c>
      <c r="L39" s="0" t="b">
        <f aca="false">EXACT($A39,B39)</f>
        <v>1</v>
      </c>
      <c r="M39" s="0" t="b">
        <f aca="false">EXACT($A39,C39)</f>
        <v>1</v>
      </c>
      <c r="N39" s="0" t="b">
        <f aca="false">EXACT($A39,D39)</f>
        <v>1</v>
      </c>
      <c r="O39" s="0" t="b">
        <f aca="false">EXACT($A39,E39)</f>
        <v>1</v>
      </c>
      <c r="P39" s="0" t="b">
        <f aca="false">EXACT($A39,F39)</f>
        <v>1</v>
      </c>
      <c r="Q39" s="0" t="b">
        <f aca="false">EXACT($A39,G39)</f>
        <v>1</v>
      </c>
      <c r="R39" s="0" t="b">
        <f aca="false">EXACT($A39,H39)</f>
        <v>1</v>
      </c>
      <c r="S39" s="0" t="b">
        <f aca="false">EXACT($A39,I39)</f>
        <v>1</v>
      </c>
      <c r="T39" s="0" t="b">
        <f aca="false">EXACT($A39,J39)</f>
        <v>1</v>
      </c>
      <c r="U39" s="0" t="b">
        <f aca="false">EXACT($A39,K39)</f>
        <v>1</v>
      </c>
    </row>
    <row r="40" customFormat="false" ht="13.5" hidden="false" customHeight="false" outlineLevel="0" collapsed="false">
      <c r="A40" s="0" t="n">
        <v>1077</v>
      </c>
      <c r="B40" s="0" t="n">
        <v>1077</v>
      </c>
      <c r="C40" s="0" t="n">
        <v>1077</v>
      </c>
      <c r="D40" s="0" t="n">
        <v>1077</v>
      </c>
      <c r="E40" s="0" t="n">
        <v>1077</v>
      </c>
      <c r="F40" s="0" t="n">
        <v>1077</v>
      </c>
      <c r="G40" s="0" t="n">
        <v>1077</v>
      </c>
      <c r="H40" s="0" t="n">
        <v>1077</v>
      </c>
      <c r="I40" s="0" t="n">
        <v>1077</v>
      </c>
      <c r="J40" s="0" t="n">
        <v>1077</v>
      </c>
      <c r="K40" s="0" t="n">
        <v>1077</v>
      </c>
      <c r="L40" s="0" t="b">
        <f aca="false">EXACT($A40,B40)</f>
        <v>1</v>
      </c>
      <c r="M40" s="0" t="b">
        <f aca="false">EXACT($A40,C40)</f>
        <v>1</v>
      </c>
      <c r="N40" s="0" t="b">
        <f aca="false">EXACT($A40,D40)</f>
        <v>1</v>
      </c>
      <c r="O40" s="0" t="b">
        <f aca="false">EXACT($A40,E40)</f>
        <v>1</v>
      </c>
      <c r="P40" s="0" t="b">
        <f aca="false">EXACT($A40,F40)</f>
        <v>1</v>
      </c>
      <c r="Q40" s="0" t="b">
        <f aca="false">EXACT($A40,G40)</f>
        <v>1</v>
      </c>
      <c r="R40" s="0" t="b">
        <f aca="false">EXACT($A40,H40)</f>
        <v>1</v>
      </c>
      <c r="S40" s="0" t="b">
        <f aca="false">EXACT($A40,I40)</f>
        <v>1</v>
      </c>
      <c r="T40" s="0" t="b">
        <f aca="false">EXACT($A40,J40)</f>
        <v>1</v>
      </c>
      <c r="U40" s="0" t="b">
        <f aca="false">EXACT($A40,K40)</f>
        <v>1</v>
      </c>
    </row>
    <row r="41" customFormat="false" ht="13.5" hidden="false" customHeight="false" outlineLevel="0" collapsed="false">
      <c r="A41" s="0" t="n">
        <v>1079</v>
      </c>
      <c r="B41" s="0" t="n">
        <v>1079</v>
      </c>
      <c r="C41" s="0" t="n">
        <v>1079</v>
      </c>
      <c r="D41" s="0" t="n">
        <v>1079</v>
      </c>
      <c r="E41" s="0" t="n">
        <v>1079</v>
      </c>
      <c r="F41" s="0" t="n">
        <v>1079</v>
      </c>
      <c r="G41" s="0" t="n">
        <v>1079</v>
      </c>
      <c r="H41" s="0" t="n">
        <v>1079</v>
      </c>
      <c r="I41" s="0" t="n">
        <v>1079</v>
      </c>
      <c r="J41" s="0" t="n">
        <v>1079</v>
      </c>
      <c r="K41" s="0" t="n">
        <v>1079</v>
      </c>
      <c r="L41" s="0" t="b">
        <f aca="false">EXACT($A41,B41)</f>
        <v>1</v>
      </c>
      <c r="M41" s="0" t="b">
        <f aca="false">EXACT($A41,C41)</f>
        <v>1</v>
      </c>
      <c r="N41" s="0" t="b">
        <f aca="false">EXACT($A41,D41)</f>
        <v>1</v>
      </c>
      <c r="O41" s="0" t="b">
        <f aca="false">EXACT($A41,E41)</f>
        <v>1</v>
      </c>
      <c r="P41" s="0" t="b">
        <f aca="false">EXACT($A41,F41)</f>
        <v>1</v>
      </c>
      <c r="Q41" s="0" t="b">
        <f aca="false">EXACT($A41,G41)</f>
        <v>1</v>
      </c>
      <c r="R41" s="0" t="b">
        <f aca="false">EXACT($A41,H41)</f>
        <v>1</v>
      </c>
      <c r="S41" s="0" t="b">
        <f aca="false">EXACT($A41,I41)</f>
        <v>1</v>
      </c>
      <c r="T41" s="0" t="b">
        <f aca="false">EXACT($A41,J41)</f>
        <v>1</v>
      </c>
      <c r="U41" s="0" t="b">
        <f aca="false">EXACT($A41,K41)</f>
        <v>1</v>
      </c>
    </row>
    <row r="42" customFormat="false" ht="13.5" hidden="false" customHeight="false" outlineLevel="0" collapsed="false">
      <c r="A42" s="0" t="n">
        <v>1081</v>
      </c>
      <c r="B42" s="0" t="n">
        <v>1081</v>
      </c>
      <c r="C42" s="0" t="n">
        <v>1081</v>
      </c>
      <c r="D42" s="0" t="n">
        <v>1081</v>
      </c>
      <c r="E42" s="0" t="n">
        <v>1081</v>
      </c>
      <c r="F42" s="0" t="n">
        <v>1081</v>
      </c>
      <c r="G42" s="0" t="n">
        <v>1081</v>
      </c>
      <c r="H42" s="0" t="n">
        <v>1081</v>
      </c>
      <c r="I42" s="0" t="n">
        <v>1081</v>
      </c>
      <c r="J42" s="0" t="n">
        <v>1081</v>
      </c>
      <c r="K42" s="0" t="n">
        <v>1081</v>
      </c>
      <c r="L42" s="0" t="b">
        <f aca="false">EXACT($A42,B42)</f>
        <v>1</v>
      </c>
      <c r="M42" s="0" t="b">
        <f aca="false">EXACT($A42,C42)</f>
        <v>1</v>
      </c>
      <c r="N42" s="0" t="b">
        <f aca="false">EXACT($A42,D42)</f>
        <v>1</v>
      </c>
      <c r="O42" s="0" t="b">
        <f aca="false">EXACT($A42,E42)</f>
        <v>1</v>
      </c>
      <c r="P42" s="0" t="b">
        <f aca="false">EXACT($A42,F42)</f>
        <v>1</v>
      </c>
      <c r="Q42" s="0" t="b">
        <f aca="false">EXACT($A42,G42)</f>
        <v>1</v>
      </c>
      <c r="R42" s="0" t="b">
        <f aca="false">EXACT($A42,H42)</f>
        <v>1</v>
      </c>
      <c r="S42" s="0" t="b">
        <f aca="false">EXACT($A42,I42)</f>
        <v>1</v>
      </c>
      <c r="T42" s="0" t="b">
        <f aca="false">EXACT($A42,J42)</f>
        <v>1</v>
      </c>
      <c r="U42" s="0" t="b">
        <f aca="false">EXACT($A42,K42)</f>
        <v>1</v>
      </c>
    </row>
    <row r="43" customFormat="false" ht="13.5" hidden="false" customHeight="false" outlineLevel="0" collapsed="false">
      <c r="A43" s="0" t="n">
        <v>1083</v>
      </c>
      <c r="B43" s="0" t="n">
        <v>1083</v>
      </c>
      <c r="C43" s="0" t="n">
        <v>1083</v>
      </c>
      <c r="D43" s="0" t="n">
        <v>1083</v>
      </c>
      <c r="E43" s="0" t="n">
        <v>1083</v>
      </c>
      <c r="F43" s="0" t="n">
        <v>1083</v>
      </c>
      <c r="G43" s="0" t="n">
        <v>1083</v>
      </c>
      <c r="H43" s="0" t="n">
        <v>1083</v>
      </c>
      <c r="I43" s="0" t="n">
        <v>1083</v>
      </c>
      <c r="J43" s="0" t="n">
        <v>1083</v>
      </c>
      <c r="K43" s="0" t="n">
        <v>1083</v>
      </c>
      <c r="L43" s="0" t="b">
        <f aca="false">EXACT($A43,B43)</f>
        <v>1</v>
      </c>
      <c r="M43" s="0" t="b">
        <f aca="false">EXACT($A43,C43)</f>
        <v>1</v>
      </c>
      <c r="N43" s="0" t="b">
        <f aca="false">EXACT($A43,D43)</f>
        <v>1</v>
      </c>
      <c r="O43" s="0" t="b">
        <f aca="false">EXACT($A43,E43)</f>
        <v>1</v>
      </c>
      <c r="P43" s="0" t="b">
        <f aca="false">EXACT($A43,F43)</f>
        <v>1</v>
      </c>
      <c r="Q43" s="0" t="b">
        <f aca="false">EXACT($A43,G43)</f>
        <v>1</v>
      </c>
      <c r="R43" s="0" t="b">
        <f aca="false">EXACT($A43,H43)</f>
        <v>1</v>
      </c>
      <c r="S43" s="0" t="b">
        <f aca="false">EXACT($A43,I43)</f>
        <v>1</v>
      </c>
      <c r="T43" s="0" t="b">
        <f aca="false">EXACT($A43,J43)</f>
        <v>1</v>
      </c>
      <c r="U43" s="0" t="b">
        <f aca="false">EXACT($A43,K43)</f>
        <v>1</v>
      </c>
    </row>
    <row r="44" customFormat="false" ht="13.5" hidden="false" customHeight="false" outlineLevel="0" collapsed="false">
      <c r="A44" s="0" t="n">
        <v>1085</v>
      </c>
      <c r="B44" s="0" t="n">
        <v>1085</v>
      </c>
      <c r="C44" s="0" t="n">
        <v>1085</v>
      </c>
      <c r="D44" s="0" t="n">
        <v>1085</v>
      </c>
      <c r="E44" s="0" t="n">
        <v>1085</v>
      </c>
      <c r="F44" s="0" t="n">
        <v>1085</v>
      </c>
      <c r="G44" s="0" t="n">
        <v>1085</v>
      </c>
      <c r="H44" s="0" t="n">
        <v>1085</v>
      </c>
      <c r="I44" s="0" t="n">
        <v>1085</v>
      </c>
      <c r="J44" s="0" t="n">
        <v>1085</v>
      </c>
      <c r="K44" s="0" t="n">
        <v>1085</v>
      </c>
      <c r="L44" s="0" t="b">
        <f aca="false">EXACT($A44,B44)</f>
        <v>1</v>
      </c>
      <c r="M44" s="0" t="b">
        <f aca="false">EXACT($A44,C44)</f>
        <v>1</v>
      </c>
      <c r="N44" s="0" t="b">
        <f aca="false">EXACT($A44,D44)</f>
        <v>1</v>
      </c>
      <c r="O44" s="0" t="b">
        <f aca="false">EXACT($A44,E44)</f>
        <v>1</v>
      </c>
      <c r="P44" s="0" t="b">
        <f aca="false">EXACT($A44,F44)</f>
        <v>1</v>
      </c>
      <c r="Q44" s="0" t="b">
        <f aca="false">EXACT($A44,G44)</f>
        <v>1</v>
      </c>
      <c r="R44" s="0" t="b">
        <f aca="false">EXACT($A44,H44)</f>
        <v>1</v>
      </c>
      <c r="S44" s="0" t="b">
        <f aca="false">EXACT($A44,I44)</f>
        <v>1</v>
      </c>
      <c r="T44" s="0" t="b">
        <f aca="false">EXACT($A44,J44)</f>
        <v>1</v>
      </c>
      <c r="U44" s="0" t="b">
        <f aca="false">EXACT($A44,K44)</f>
        <v>1</v>
      </c>
    </row>
    <row r="45" customFormat="false" ht="13.5" hidden="false" customHeight="false" outlineLevel="0" collapsed="false">
      <c r="A45" s="0" t="n">
        <v>1087</v>
      </c>
      <c r="B45" s="0" t="n">
        <v>1087</v>
      </c>
      <c r="C45" s="0" t="n">
        <v>1087</v>
      </c>
      <c r="D45" s="0" t="n">
        <v>1087</v>
      </c>
      <c r="E45" s="0" t="n">
        <v>1087</v>
      </c>
      <c r="F45" s="0" t="n">
        <v>1087</v>
      </c>
      <c r="G45" s="0" t="n">
        <v>1087</v>
      </c>
      <c r="H45" s="0" t="n">
        <v>1087</v>
      </c>
      <c r="I45" s="0" t="n">
        <v>1087</v>
      </c>
      <c r="J45" s="0" t="n">
        <v>1087</v>
      </c>
      <c r="K45" s="0" t="n">
        <v>1087</v>
      </c>
      <c r="L45" s="0" t="b">
        <f aca="false">EXACT($A45,B45)</f>
        <v>1</v>
      </c>
      <c r="M45" s="0" t="b">
        <f aca="false">EXACT($A45,C45)</f>
        <v>1</v>
      </c>
      <c r="N45" s="0" t="b">
        <f aca="false">EXACT($A45,D45)</f>
        <v>1</v>
      </c>
      <c r="O45" s="0" t="b">
        <f aca="false">EXACT($A45,E45)</f>
        <v>1</v>
      </c>
      <c r="P45" s="0" t="b">
        <f aca="false">EXACT($A45,F45)</f>
        <v>1</v>
      </c>
      <c r="Q45" s="0" t="b">
        <f aca="false">EXACT($A45,G45)</f>
        <v>1</v>
      </c>
      <c r="R45" s="0" t="b">
        <f aca="false">EXACT($A45,H45)</f>
        <v>1</v>
      </c>
      <c r="S45" s="0" t="b">
        <f aca="false">EXACT($A45,I45)</f>
        <v>1</v>
      </c>
      <c r="T45" s="0" t="b">
        <f aca="false">EXACT($A45,J45)</f>
        <v>1</v>
      </c>
      <c r="U45" s="0" t="b">
        <f aca="false">EXACT($A45,K45)</f>
        <v>1</v>
      </c>
    </row>
    <row r="46" customFormat="false" ht="13.5" hidden="false" customHeight="false" outlineLevel="0" collapsed="false">
      <c r="A46" s="0" t="n">
        <v>1089</v>
      </c>
      <c r="B46" s="0" t="n">
        <v>1089</v>
      </c>
      <c r="C46" s="0" t="n">
        <v>1089</v>
      </c>
      <c r="D46" s="0" t="n">
        <v>1089</v>
      </c>
      <c r="E46" s="0" t="n">
        <v>1089</v>
      </c>
      <c r="F46" s="0" t="n">
        <v>1089</v>
      </c>
      <c r="G46" s="0" t="n">
        <v>1089</v>
      </c>
      <c r="H46" s="0" t="n">
        <v>1089</v>
      </c>
      <c r="I46" s="0" t="n">
        <v>1089</v>
      </c>
      <c r="J46" s="0" t="n">
        <v>1089</v>
      </c>
      <c r="K46" s="0" t="n">
        <v>1089</v>
      </c>
      <c r="L46" s="0" t="b">
        <f aca="false">EXACT($A46,B46)</f>
        <v>1</v>
      </c>
      <c r="M46" s="0" t="b">
        <f aca="false">EXACT($A46,C46)</f>
        <v>1</v>
      </c>
      <c r="N46" s="0" t="b">
        <f aca="false">EXACT($A46,D46)</f>
        <v>1</v>
      </c>
      <c r="O46" s="0" t="b">
        <f aca="false">EXACT($A46,E46)</f>
        <v>1</v>
      </c>
      <c r="P46" s="0" t="b">
        <f aca="false">EXACT($A46,F46)</f>
        <v>1</v>
      </c>
      <c r="Q46" s="0" t="b">
        <f aca="false">EXACT($A46,G46)</f>
        <v>1</v>
      </c>
      <c r="R46" s="0" t="b">
        <f aca="false">EXACT($A46,H46)</f>
        <v>1</v>
      </c>
      <c r="S46" s="0" t="b">
        <f aca="false">EXACT($A46,I46)</f>
        <v>1</v>
      </c>
      <c r="T46" s="0" t="b">
        <f aca="false">EXACT($A46,J46)</f>
        <v>1</v>
      </c>
      <c r="U46" s="0" t="b">
        <f aca="false">EXACT($A46,K46)</f>
        <v>1</v>
      </c>
    </row>
    <row r="47" customFormat="false" ht="13.5" hidden="false" customHeight="false" outlineLevel="0" collapsed="false">
      <c r="A47" s="0" t="n">
        <v>1091</v>
      </c>
      <c r="B47" s="0" t="n">
        <v>1091</v>
      </c>
      <c r="C47" s="0" t="n">
        <v>1091</v>
      </c>
      <c r="D47" s="0" t="n">
        <v>1091</v>
      </c>
      <c r="E47" s="0" t="n">
        <v>1091</v>
      </c>
      <c r="F47" s="0" t="n">
        <v>1091</v>
      </c>
      <c r="G47" s="0" t="n">
        <v>1091</v>
      </c>
      <c r="H47" s="0" t="n">
        <v>1091</v>
      </c>
      <c r="I47" s="0" t="n">
        <v>1091</v>
      </c>
      <c r="J47" s="0" t="n">
        <v>1091</v>
      </c>
      <c r="K47" s="0" t="n">
        <v>1091</v>
      </c>
      <c r="L47" s="0" t="b">
        <f aca="false">EXACT($A47,B47)</f>
        <v>1</v>
      </c>
      <c r="M47" s="0" t="b">
        <f aca="false">EXACT($A47,C47)</f>
        <v>1</v>
      </c>
      <c r="N47" s="0" t="b">
        <f aca="false">EXACT($A47,D47)</f>
        <v>1</v>
      </c>
      <c r="O47" s="0" t="b">
        <f aca="false">EXACT($A47,E47)</f>
        <v>1</v>
      </c>
      <c r="P47" s="0" t="b">
        <f aca="false">EXACT($A47,F47)</f>
        <v>1</v>
      </c>
      <c r="Q47" s="0" t="b">
        <f aca="false">EXACT($A47,G47)</f>
        <v>1</v>
      </c>
      <c r="R47" s="0" t="b">
        <f aca="false">EXACT($A47,H47)</f>
        <v>1</v>
      </c>
      <c r="S47" s="0" t="b">
        <f aca="false">EXACT($A47,I47)</f>
        <v>1</v>
      </c>
      <c r="T47" s="0" t="b">
        <f aca="false">EXACT($A47,J47)</f>
        <v>1</v>
      </c>
      <c r="U47" s="0" t="b">
        <f aca="false">EXACT($A47,K47)</f>
        <v>1</v>
      </c>
    </row>
    <row r="48" customFormat="false" ht="13.5" hidden="false" customHeight="false" outlineLevel="0" collapsed="false">
      <c r="A48" s="0" t="n">
        <v>1093</v>
      </c>
      <c r="B48" s="0" t="n">
        <v>1093</v>
      </c>
      <c r="C48" s="0" t="n">
        <v>1093</v>
      </c>
      <c r="D48" s="0" t="n">
        <v>1093</v>
      </c>
      <c r="E48" s="0" t="n">
        <v>1093</v>
      </c>
      <c r="F48" s="0" t="n">
        <v>1093</v>
      </c>
      <c r="G48" s="0" t="n">
        <v>1093</v>
      </c>
      <c r="H48" s="0" t="n">
        <v>1093</v>
      </c>
      <c r="I48" s="0" t="n">
        <v>1093</v>
      </c>
      <c r="J48" s="0" t="n">
        <v>1093</v>
      </c>
      <c r="K48" s="0" t="n">
        <v>1093</v>
      </c>
      <c r="L48" s="0" t="b">
        <f aca="false">EXACT($A48,B48)</f>
        <v>1</v>
      </c>
      <c r="M48" s="0" t="b">
        <f aca="false">EXACT($A48,C48)</f>
        <v>1</v>
      </c>
      <c r="N48" s="0" t="b">
        <f aca="false">EXACT($A48,D48)</f>
        <v>1</v>
      </c>
      <c r="O48" s="0" t="b">
        <f aca="false">EXACT($A48,E48)</f>
        <v>1</v>
      </c>
      <c r="P48" s="0" t="b">
        <f aca="false">EXACT($A48,F48)</f>
        <v>1</v>
      </c>
      <c r="Q48" s="0" t="b">
        <f aca="false">EXACT($A48,G48)</f>
        <v>1</v>
      </c>
      <c r="R48" s="0" t="b">
        <f aca="false">EXACT($A48,H48)</f>
        <v>1</v>
      </c>
      <c r="S48" s="0" t="b">
        <f aca="false">EXACT($A48,I48)</f>
        <v>1</v>
      </c>
      <c r="T48" s="0" t="b">
        <f aca="false">EXACT($A48,J48)</f>
        <v>1</v>
      </c>
      <c r="U48" s="0" t="b">
        <f aca="false">EXACT($A48,K48)</f>
        <v>1</v>
      </c>
    </row>
    <row r="49" customFormat="false" ht="13.5" hidden="false" customHeight="false" outlineLevel="0" collapsed="false">
      <c r="A49" s="0" t="n">
        <v>1095</v>
      </c>
      <c r="B49" s="0" t="n">
        <v>1095</v>
      </c>
      <c r="C49" s="0" t="n">
        <v>1095</v>
      </c>
      <c r="D49" s="0" t="n">
        <v>1095</v>
      </c>
      <c r="E49" s="0" t="n">
        <v>1095</v>
      </c>
      <c r="F49" s="0" t="n">
        <v>1095</v>
      </c>
      <c r="G49" s="0" t="n">
        <v>1095</v>
      </c>
      <c r="H49" s="0" t="n">
        <v>1095</v>
      </c>
      <c r="I49" s="0" t="n">
        <v>1095</v>
      </c>
      <c r="J49" s="0" t="n">
        <v>1095</v>
      </c>
      <c r="K49" s="0" t="n">
        <v>1095</v>
      </c>
      <c r="L49" s="0" t="b">
        <f aca="false">EXACT($A49,B49)</f>
        <v>1</v>
      </c>
      <c r="M49" s="0" t="b">
        <f aca="false">EXACT($A49,C49)</f>
        <v>1</v>
      </c>
      <c r="N49" s="0" t="b">
        <f aca="false">EXACT($A49,D49)</f>
        <v>1</v>
      </c>
      <c r="O49" s="0" t="b">
        <f aca="false">EXACT($A49,E49)</f>
        <v>1</v>
      </c>
      <c r="P49" s="0" t="b">
        <f aca="false">EXACT($A49,F49)</f>
        <v>1</v>
      </c>
      <c r="Q49" s="0" t="b">
        <f aca="false">EXACT($A49,G49)</f>
        <v>1</v>
      </c>
      <c r="R49" s="0" t="b">
        <f aca="false">EXACT($A49,H49)</f>
        <v>1</v>
      </c>
      <c r="S49" s="0" t="b">
        <f aca="false">EXACT($A49,I49)</f>
        <v>1</v>
      </c>
      <c r="T49" s="0" t="b">
        <f aca="false">EXACT($A49,J49)</f>
        <v>1</v>
      </c>
      <c r="U49" s="0" t="b">
        <f aca="false">EXACT($A49,K49)</f>
        <v>1</v>
      </c>
    </row>
    <row r="50" customFormat="false" ht="13.5" hidden="false" customHeight="false" outlineLevel="0" collapsed="false">
      <c r="A50" s="0" t="n">
        <v>1097</v>
      </c>
      <c r="B50" s="0" t="n">
        <v>1097</v>
      </c>
      <c r="C50" s="0" t="n">
        <v>1097</v>
      </c>
      <c r="D50" s="0" t="n">
        <v>1097</v>
      </c>
      <c r="E50" s="0" t="n">
        <v>1097</v>
      </c>
      <c r="F50" s="0" t="n">
        <v>1097</v>
      </c>
      <c r="G50" s="0" t="n">
        <v>1097</v>
      </c>
      <c r="H50" s="0" t="n">
        <v>1097</v>
      </c>
      <c r="I50" s="0" t="n">
        <v>1097</v>
      </c>
      <c r="J50" s="0" t="n">
        <v>1097</v>
      </c>
      <c r="K50" s="0" t="n">
        <v>1097</v>
      </c>
      <c r="L50" s="0" t="b">
        <f aca="false">EXACT($A50,B50)</f>
        <v>1</v>
      </c>
      <c r="M50" s="0" t="b">
        <f aca="false">EXACT($A50,C50)</f>
        <v>1</v>
      </c>
      <c r="N50" s="0" t="b">
        <f aca="false">EXACT($A50,D50)</f>
        <v>1</v>
      </c>
      <c r="O50" s="0" t="b">
        <f aca="false">EXACT($A50,E50)</f>
        <v>1</v>
      </c>
      <c r="P50" s="0" t="b">
        <f aca="false">EXACT($A50,F50)</f>
        <v>1</v>
      </c>
      <c r="Q50" s="0" t="b">
        <f aca="false">EXACT($A50,G50)</f>
        <v>1</v>
      </c>
      <c r="R50" s="0" t="b">
        <f aca="false">EXACT($A50,H50)</f>
        <v>1</v>
      </c>
      <c r="S50" s="0" t="b">
        <f aca="false">EXACT($A50,I50)</f>
        <v>1</v>
      </c>
      <c r="T50" s="0" t="b">
        <f aca="false">EXACT($A50,J50)</f>
        <v>1</v>
      </c>
      <c r="U50" s="0" t="b">
        <f aca="false">EXACT($A50,K50)</f>
        <v>1</v>
      </c>
    </row>
    <row r="51" customFormat="false" ht="13.5" hidden="false" customHeight="false" outlineLevel="0" collapsed="false">
      <c r="A51" s="0" t="n">
        <v>1099</v>
      </c>
      <c r="B51" s="0" t="n">
        <v>1099</v>
      </c>
      <c r="C51" s="0" t="n">
        <v>1099</v>
      </c>
      <c r="D51" s="0" t="n">
        <v>1099</v>
      </c>
      <c r="E51" s="0" t="n">
        <v>1099</v>
      </c>
      <c r="F51" s="0" t="n">
        <v>1099</v>
      </c>
      <c r="G51" s="0" t="n">
        <v>1099</v>
      </c>
      <c r="H51" s="0" t="n">
        <v>1099</v>
      </c>
      <c r="I51" s="0" t="n">
        <v>1099</v>
      </c>
      <c r="J51" s="0" t="n">
        <v>1099</v>
      </c>
      <c r="K51" s="0" t="n">
        <v>1099</v>
      </c>
      <c r="L51" s="0" t="b">
        <f aca="false">EXACT($A51,B51)</f>
        <v>1</v>
      </c>
      <c r="M51" s="0" t="b">
        <f aca="false">EXACT($A51,C51)</f>
        <v>1</v>
      </c>
      <c r="N51" s="0" t="b">
        <f aca="false">EXACT($A51,D51)</f>
        <v>1</v>
      </c>
      <c r="O51" s="0" t="b">
        <f aca="false">EXACT($A51,E51)</f>
        <v>1</v>
      </c>
      <c r="P51" s="0" t="b">
        <f aca="false">EXACT($A51,F51)</f>
        <v>1</v>
      </c>
      <c r="Q51" s="0" t="b">
        <f aca="false">EXACT($A51,G51)</f>
        <v>1</v>
      </c>
      <c r="R51" s="0" t="b">
        <f aca="false">EXACT($A51,H51)</f>
        <v>1</v>
      </c>
      <c r="S51" s="0" t="b">
        <f aca="false">EXACT($A51,I51)</f>
        <v>1</v>
      </c>
      <c r="T51" s="0" t="b">
        <f aca="false">EXACT($A51,J51)</f>
        <v>1</v>
      </c>
      <c r="U51" s="0" t="b">
        <f aca="false">EXACT($A51,K51)</f>
        <v>1</v>
      </c>
    </row>
    <row r="52" customFormat="false" ht="13.5" hidden="false" customHeight="false" outlineLevel="0" collapsed="false">
      <c r="A52" s="0" t="n">
        <v>1101</v>
      </c>
      <c r="B52" s="0" t="n">
        <v>1101</v>
      </c>
      <c r="C52" s="0" t="n">
        <v>1101</v>
      </c>
      <c r="D52" s="0" t="n">
        <v>1101</v>
      </c>
      <c r="E52" s="0" t="n">
        <v>1101</v>
      </c>
      <c r="F52" s="0" t="n">
        <v>1101</v>
      </c>
      <c r="G52" s="0" t="n">
        <v>1101</v>
      </c>
      <c r="H52" s="0" t="n">
        <v>1101</v>
      </c>
      <c r="I52" s="0" t="n">
        <v>1101</v>
      </c>
      <c r="J52" s="0" t="n">
        <v>1101</v>
      </c>
      <c r="K52" s="0" t="n">
        <v>1101</v>
      </c>
      <c r="L52" s="0" t="b">
        <f aca="false">EXACT($A52,B52)</f>
        <v>1</v>
      </c>
      <c r="M52" s="0" t="b">
        <f aca="false">EXACT($A52,C52)</f>
        <v>1</v>
      </c>
      <c r="N52" s="0" t="b">
        <f aca="false">EXACT($A52,D52)</f>
        <v>1</v>
      </c>
      <c r="O52" s="0" t="b">
        <f aca="false">EXACT($A52,E52)</f>
        <v>1</v>
      </c>
      <c r="P52" s="0" t="b">
        <f aca="false">EXACT($A52,F52)</f>
        <v>1</v>
      </c>
      <c r="Q52" s="0" t="b">
        <f aca="false">EXACT($A52,G52)</f>
        <v>1</v>
      </c>
      <c r="R52" s="0" t="b">
        <f aca="false">EXACT($A52,H52)</f>
        <v>1</v>
      </c>
      <c r="S52" s="0" t="b">
        <f aca="false">EXACT($A52,I52)</f>
        <v>1</v>
      </c>
      <c r="T52" s="0" t="b">
        <f aca="false">EXACT($A52,J52)</f>
        <v>1</v>
      </c>
      <c r="U52" s="0" t="b">
        <f aca="false">EXACT($A52,K52)</f>
        <v>1</v>
      </c>
    </row>
    <row r="53" customFormat="false" ht="13.5" hidden="false" customHeight="false" outlineLevel="0" collapsed="false">
      <c r="A53" s="0" t="n">
        <v>1103</v>
      </c>
      <c r="B53" s="0" t="n">
        <v>1103</v>
      </c>
      <c r="C53" s="0" t="n">
        <v>1103</v>
      </c>
      <c r="D53" s="0" t="n">
        <v>1103</v>
      </c>
      <c r="E53" s="0" t="n">
        <v>1103</v>
      </c>
      <c r="F53" s="0" t="n">
        <v>1103</v>
      </c>
      <c r="G53" s="0" t="n">
        <v>1103</v>
      </c>
      <c r="H53" s="0" t="n">
        <v>1103</v>
      </c>
      <c r="I53" s="0" t="n">
        <v>1103</v>
      </c>
      <c r="J53" s="0" t="n">
        <v>1103</v>
      </c>
      <c r="K53" s="0" t="n">
        <v>1103</v>
      </c>
      <c r="L53" s="0" t="b">
        <f aca="false">EXACT($A53,B53)</f>
        <v>1</v>
      </c>
      <c r="M53" s="0" t="b">
        <f aca="false">EXACT($A53,C53)</f>
        <v>1</v>
      </c>
      <c r="N53" s="0" t="b">
        <f aca="false">EXACT($A53,D53)</f>
        <v>1</v>
      </c>
      <c r="O53" s="0" t="b">
        <f aca="false">EXACT($A53,E53)</f>
        <v>1</v>
      </c>
      <c r="P53" s="0" t="b">
        <f aca="false">EXACT($A53,F53)</f>
        <v>1</v>
      </c>
      <c r="Q53" s="0" t="b">
        <f aca="false">EXACT($A53,G53)</f>
        <v>1</v>
      </c>
      <c r="R53" s="0" t="b">
        <f aca="false">EXACT($A53,H53)</f>
        <v>1</v>
      </c>
      <c r="S53" s="0" t="b">
        <f aca="false">EXACT($A53,I53)</f>
        <v>1</v>
      </c>
      <c r="T53" s="0" t="b">
        <f aca="false">EXACT($A53,J53)</f>
        <v>1</v>
      </c>
      <c r="U53" s="0" t="b">
        <f aca="false">EXACT($A53,K53)</f>
        <v>1</v>
      </c>
    </row>
    <row r="54" customFormat="false" ht="13.5" hidden="false" customHeight="false" outlineLevel="0" collapsed="false">
      <c r="A54" s="0" t="n">
        <v>1105</v>
      </c>
      <c r="B54" s="0" t="n">
        <v>1105</v>
      </c>
      <c r="C54" s="0" t="n">
        <v>1105</v>
      </c>
      <c r="D54" s="0" t="n">
        <v>1105</v>
      </c>
      <c r="E54" s="0" t="n">
        <v>1105</v>
      </c>
      <c r="F54" s="0" t="n">
        <v>1105</v>
      </c>
      <c r="G54" s="0" t="n">
        <v>1105</v>
      </c>
      <c r="H54" s="0" t="n">
        <v>1105</v>
      </c>
      <c r="I54" s="0" t="n">
        <v>1105</v>
      </c>
      <c r="J54" s="0" t="n">
        <v>1105</v>
      </c>
      <c r="K54" s="0" t="n">
        <v>1105</v>
      </c>
      <c r="L54" s="0" t="b">
        <f aca="false">EXACT($A54,B54)</f>
        <v>1</v>
      </c>
      <c r="M54" s="0" t="b">
        <f aca="false">EXACT($A54,C54)</f>
        <v>1</v>
      </c>
      <c r="N54" s="0" t="b">
        <f aca="false">EXACT($A54,D54)</f>
        <v>1</v>
      </c>
      <c r="O54" s="0" t="b">
        <f aca="false">EXACT($A54,E54)</f>
        <v>1</v>
      </c>
      <c r="P54" s="0" t="b">
        <f aca="false">EXACT($A54,F54)</f>
        <v>1</v>
      </c>
      <c r="Q54" s="0" t="b">
        <f aca="false">EXACT($A54,G54)</f>
        <v>1</v>
      </c>
      <c r="R54" s="0" t="b">
        <f aca="false">EXACT($A54,H54)</f>
        <v>1</v>
      </c>
      <c r="S54" s="0" t="b">
        <f aca="false">EXACT($A54,I54)</f>
        <v>1</v>
      </c>
      <c r="T54" s="0" t="b">
        <f aca="false">EXACT($A54,J54)</f>
        <v>1</v>
      </c>
      <c r="U54" s="0" t="b">
        <f aca="false">EXACT($A54,K54)</f>
        <v>1</v>
      </c>
    </row>
    <row r="55" customFormat="false" ht="13.5" hidden="false" customHeight="false" outlineLevel="0" collapsed="false">
      <c r="A55" s="0" t="n">
        <v>1107</v>
      </c>
      <c r="B55" s="0" t="n">
        <v>1107</v>
      </c>
      <c r="C55" s="0" t="n">
        <v>1107</v>
      </c>
      <c r="D55" s="0" t="n">
        <v>1107</v>
      </c>
      <c r="E55" s="0" t="n">
        <v>1107</v>
      </c>
      <c r="F55" s="0" t="n">
        <v>1107</v>
      </c>
      <c r="G55" s="0" t="n">
        <v>1107</v>
      </c>
      <c r="H55" s="0" t="n">
        <v>1107</v>
      </c>
      <c r="I55" s="0" t="n">
        <v>1107</v>
      </c>
      <c r="J55" s="0" t="n">
        <v>1107</v>
      </c>
      <c r="K55" s="0" t="n">
        <v>1107</v>
      </c>
      <c r="L55" s="0" t="b">
        <f aca="false">EXACT($A55,B55)</f>
        <v>1</v>
      </c>
      <c r="M55" s="0" t="b">
        <f aca="false">EXACT($A55,C55)</f>
        <v>1</v>
      </c>
      <c r="N55" s="0" t="b">
        <f aca="false">EXACT($A55,D55)</f>
        <v>1</v>
      </c>
      <c r="O55" s="0" t="b">
        <f aca="false">EXACT($A55,E55)</f>
        <v>1</v>
      </c>
      <c r="P55" s="0" t="b">
        <f aca="false">EXACT($A55,F55)</f>
        <v>1</v>
      </c>
      <c r="Q55" s="0" t="b">
        <f aca="false">EXACT($A55,G55)</f>
        <v>1</v>
      </c>
      <c r="R55" s="0" t="b">
        <f aca="false">EXACT($A55,H55)</f>
        <v>1</v>
      </c>
      <c r="S55" s="0" t="b">
        <f aca="false">EXACT($A55,I55)</f>
        <v>1</v>
      </c>
      <c r="T55" s="0" t="b">
        <f aca="false">EXACT($A55,J55)</f>
        <v>1</v>
      </c>
      <c r="U55" s="0" t="b">
        <f aca="false">EXACT($A55,K55)</f>
        <v>1</v>
      </c>
    </row>
    <row r="56" customFormat="false" ht="13.5" hidden="false" customHeight="false" outlineLevel="0" collapsed="false">
      <c r="A56" s="0" t="n">
        <v>1109</v>
      </c>
      <c r="B56" s="0" t="n">
        <v>1109</v>
      </c>
      <c r="C56" s="0" t="n">
        <v>1109</v>
      </c>
      <c r="D56" s="0" t="n">
        <v>1109</v>
      </c>
      <c r="E56" s="0" t="n">
        <v>1109</v>
      </c>
      <c r="F56" s="0" t="n">
        <v>1109</v>
      </c>
      <c r="G56" s="0" t="n">
        <v>1109</v>
      </c>
      <c r="H56" s="0" t="n">
        <v>1109</v>
      </c>
      <c r="I56" s="0" t="n">
        <v>1109</v>
      </c>
      <c r="J56" s="0" t="n">
        <v>1109</v>
      </c>
      <c r="K56" s="0" t="n">
        <v>1109</v>
      </c>
      <c r="L56" s="0" t="b">
        <f aca="false">EXACT($A56,B56)</f>
        <v>1</v>
      </c>
      <c r="M56" s="0" t="b">
        <f aca="false">EXACT($A56,C56)</f>
        <v>1</v>
      </c>
      <c r="N56" s="0" t="b">
        <f aca="false">EXACT($A56,D56)</f>
        <v>1</v>
      </c>
      <c r="O56" s="0" t="b">
        <f aca="false">EXACT($A56,E56)</f>
        <v>1</v>
      </c>
      <c r="P56" s="0" t="b">
        <f aca="false">EXACT($A56,F56)</f>
        <v>1</v>
      </c>
      <c r="Q56" s="0" t="b">
        <f aca="false">EXACT($A56,G56)</f>
        <v>1</v>
      </c>
      <c r="R56" s="0" t="b">
        <f aca="false">EXACT($A56,H56)</f>
        <v>1</v>
      </c>
      <c r="S56" s="0" t="b">
        <f aca="false">EXACT($A56,I56)</f>
        <v>1</v>
      </c>
      <c r="T56" s="0" t="b">
        <f aca="false">EXACT($A56,J56)</f>
        <v>1</v>
      </c>
      <c r="U56" s="0" t="b">
        <f aca="false">EXACT($A56,K56)</f>
        <v>1</v>
      </c>
    </row>
    <row r="57" customFormat="false" ht="13.5" hidden="false" customHeight="false" outlineLevel="0" collapsed="false">
      <c r="A57" s="0" t="n">
        <v>1111</v>
      </c>
      <c r="B57" s="0" t="n">
        <v>1111</v>
      </c>
      <c r="C57" s="0" t="n">
        <v>1111</v>
      </c>
      <c r="D57" s="0" t="n">
        <v>1111</v>
      </c>
      <c r="E57" s="0" t="n">
        <v>1111</v>
      </c>
      <c r="F57" s="0" t="n">
        <v>1111</v>
      </c>
      <c r="G57" s="0" t="n">
        <v>1111</v>
      </c>
      <c r="H57" s="0" t="n">
        <v>1111</v>
      </c>
      <c r="I57" s="0" t="n">
        <v>1111</v>
      </c>
      <c r="J57" s="0" t="n">
        <v>1111</v>
      </c>
      <c r="K57" s="0" t="n">
        <v>1111</v>
      </c>
      <c r="L57" s="0" t="b">
        <f aca="false">EXACT($A57,B57)</f>
        <v>1</v>
      </c>
      <c r="M57" s="0" t="b">
        <f aca="false">EXACT($A57,C57)</f>
        <v>1</v>
      </c>
      <c r="N57" s="0" t="b">
        <f aca="false">EXACT($A57,D57)</f>
        <v>1</v>
      </c>
      <c r="O57" s="0" t="b">
        <f aca="false">EXACT($A57,E57)</f>
        <v>1</v>
      </c>
      <c r="P57" s="0" t="b">
        <f aca="false">EXACT($A57,F57)</f>
        <v>1</v>
      </c>
      <c r="Q57" s="0" t="b">
        <f aca="false">EXACT($A57,G57)</f>
        <v>1</v>
      </c>
      <c r="R57" s="0" t="b">
        <f aca="false">EXACT($A57,H57)</f>
        <v>1</v>
      </c>
      <c r="S57" s="0" t="b">
        <f aca="false">EXACT($A57,I57)</f>
        <v>1</v>
      </c>
      <c r="T57" s="0" t="b">
        <f aca="false">EXACT($A57,J57)</f>
        <v>1</v>
      </c>
      <c r="U57" s="0" t="b">
        <f aca="false">EXACT($A57,K57)</f>
        <v>1</v>
      </c>
    </row>
    <row r="58" customFormat="false" ht="13.5" hidden="false" customHeight="false" outlineLevel="0" collapsed="false">
      <c r="A58" s="0" t="n">
        <v>1113</v>
      </c>
      <c r="B58" s="0" t="n">
        <v>1113</v>
      </c>
      <c r="C58" s="0" t="n">
        <v>1113</v>
      </c>
      <c r="D58" s="0" t="n">
        <v>1113</v>
      </c>
      <c r="E58" s="0" t="n">
        <v>1113</v>
      </c>
      <c r="F58" s="0" t="n">
        <v>1113</v>
      </c>
      <c r="G58" s="0" t="n">
        <v>1113</v>
      </c>
      <c r="H58" s="0" t="n">
        <v>1113</v>
      </c>
      <c r="I58" s="0" t="n">
        <v>1113</v>
      </c>
      <c r="J58" s="0" t="n">
        <v>1113</v>
      </c>
      <c r="K58" s="0" t="n">
        <v>1113</v>
      </c>
      <c r="L58" s="0" t="b">
        <f aca="false">EXACT($A58,B58)</f>
        <v>1</v>
      </c>
      <c r="M58" s="0" t="b">
        <f aca="false">EXACT($A58,C58)</f>
        <v>1</v>
      </c>
      <c r="N58" s="0" t="b">
        <f aca="false">EXACT($A58,D58)</f>
        <v>1</v>
      </c>
      <c r="O58" s="0" t="b">
        <f aca="false">EXACT($A58,E58)</f>
        <v>1</v>
      </c>
      <c r="P58" s="0" t="b">
        <f aca="false">EXACT($A58,F58)</f>
        <v>1</v>
      </c>
      <c r="Q58" s="0" t="b">
        <f aca="false">EXACT($A58,G58)</f>
        <v>1</v>
      </c>
      <c r="R58" s="0" t="b">
        <f aca="false">EXACT($A58,H58)</f>
        <v>1</v>
      </c>
      <c r="S58" s="0" t="b">
        <f aca="false">EXACT($A58,I58)</f>
        <v>1</v>
      </c>
      <c r="T58" s="0" t="b">
        <f aca="false">EXACT($A58,J58)</f>
        <v>1</v>
      </c>
      <c r="U58" s="0" t="b">
        <f aca="false">EXACT($A58,K58)</f>
        <v>1</v>
      </c>
    </row>
    <row r="59" customFormat="false" ht="13.5" hidden="false" customHeight="false" outlineLevel="0" collapsed="false">
      <c r="A59" s="0" t="n">
        <v>1115</v>
      </c>
      <c r="B59" s="0" t="n">
        <v>1115</v>
      </c>
      <c r="C59" s="0" t="n">
        <v>1115</v>
      </c>
      <c r="D59" s="0" t="n">
        <v>1115</v>
      </c>
      <c r="E59" s="0" t="n">
        <v>1115</v>
      </c>
      <c r="F59" s="0" t="n">
        <v>1115</v>
      </c>
      <c r="G59" s="0" t="n">
        <v>1115</v>
      </c>
      <c r="H59" s="0" t="n">
        <v>1115</v>
      </c>
      <c r="I59" s="0" t="n">
        <v>1115</v>
      </c>
      <c r="J59" s="0" t="n">
        <v>1115</v>
      </c>
      <c r="K59" s="0" t="n">
        <v>1115</v>
      </c>
      <c r="L59" s="0" t="b">
        <f aca="false">EXACT($A59,B59)</f>
        <v>1</v>
      </c>
      <c r="M59" s="0" t="b">
        <f aca="false">EXACT($A59,C59)</f>
        <v>1</v>
      </c>
      <c r="N59" s="0" t="b">
        <f aca="false">EXACT($A59,D59)</f>
        <v>1</v>
      </c>
      <c r="O59" s="0" t="b">
        <f aca="false">EXACT($A59,E59)</f>
        <v>1</v>
      </c>
      <c r="P59" s="0" t="b">
        <f aca="false">EXACT($A59,F59)</f>
        <v>1</v>
      </c>
      <c r="Q59" s="0" t="b">
        <f aca="false">EXACT($A59,G59)</f>
        <v>1</v>
      </c>
      <c r="R59" s="0" t="b">
        <f aca="false">EXACT($A59,H59)</f>
        <v>1</v>
      </c>
      <c r="S59" s="0" t="b">
        <f aca="false">EXACT($A59,I59)</f>
        <v>1</v>
      </c>
      <c r="T59" s="0" t="b">
        <f aca="false">EXACT($A59,J59)</f>
        <v>1</v>
      </c>
      <c r="U59" s="0" t="b">
        <f aca="false">EXACT($A59,K59)</f>
        <v>1</v>
      </c>
    </row>
    <row r="60" customFormat="false" ht="13.5" hidden="false" customHeight="false" outlineLevel="0" collapsed="false">
      <c r="A60" s="0" t="n">
        <v>1117</v>
      </c>
      <c r="B60" s="0" t="n">
        <v>1117</v>
      </c>
      <c r="C60" s="0" t="n">
        <v>1117</v>
      </c>
      <c r="D60" s="0" t="n">
        <v>1117</v>
      </c>
      <c r="E60" s="0" t="n">
        <v>1117</v>
      </c>
      <c r="F60" s="0" t="n">
        <v>1117</v>
      </c>
      <c r="G60" s="0" t="n">
        <v>1117</v>
      </c>
      <c r="H60" s="0" t="n">
        <v>1117</v>
      </c>
      <c r="I60" s="0" t="n">
        <v>1117</v>
      </c>
      <c r="J60" s="0" t="n">
        <v>1117</v>
      </c>
      <c r="K60" s="0" t="n">
        <v>1117</v>
      </c>
      <c r="L60" s="0" t="b">
        <f aca="false">EXACT($A60,B60)</f>
        <v>1</v>
      </c>
      <c r="M60" s="0" t="b">
        <f aca="false">EXACT($A60,C60)</f>
        <v>1</v>
      </c>
      <c r="N60" s="0" t="b">
        <f aca="false">EXACT($A60,D60)</f>
        <v>1</v>
      </c>
      <c r="O60" s="0" t="b">
        <f aca="false">EXACT($A60,E60)</f>
        <v>1</v>
      </c>
      <c r="P60" s="0" t="b">
        <f aca="false">EXACT($A60,F60)</f>
        <v>1</v>
      </c>
      <c r="Q60" s="0" t="b">
        <f aca="false">EXACT($A60,G60)</f>
        <v>1</v>
      </c>
      <c r="R60" s="0" t="b">
        <f aca="false">EXACT($A60,H60)</f>
        <v>1</v>
      </c>
      <c r="S60" s="0" t="b">
        <f aca="false">EXACT($A60,I60)</f>
        <v>1</v>
      </c>
      <c r="T60" s="0" t="b">
        <f aca="false">EXACT($A60,J60)</f>
        <v>1</v>
      </c>
      <c r="U60" s="0" t="b">
        <f aca="false">EXACT($A60,K60)</f>
        <v>1</v>
      </c>
    </row>
    <row r="61" customFormat="false" ht="13.5" hidden="false" customHeight="false" outlineLevel="0" collapsed="false">
      <c r="A61" s="0" t="n">
        <v>1119</v>
      </c>
      <c r="B61" s="0" t="n">
        <v>1119</v>
      </c>
      <c r="C61" s="0" t="n">
        <v>1119</v>
      </c>
      <c r="D61" s="0" t="n">
        <v>1119</v>
      </c>
      <c r="E61" s="0" t="n">
        <v>1119</v>
      </c>
      <c r="F61" s="0" t="n">
        <v>1119</v>
      </c>
      <c r="G61" s="0" t="n">
        <v>1119</v>
      </c>
      <c r="H61" s="0" t="n">
        <v>1119</v>
      </c>
      <c r="I61" s="0" t="n">
        <v>1119</v>
      </c>
      <c r="J61" s="0" t="n">
        <v>1119</v>
      </c>
      <c r="K61" s="0" t="n">
        <v>1119</v>
      </c>
      <c r="L61" s="0" t="b">
        <f aca="false">EXACT($A61,B61)</f>
        <v>1</v>
      </c>
      <c r="M61" s="0" t="b">
        <f aca="false">EXACT($A61,C61)</f>
        <v>1</v>
      </c>
      <c r="N61" s="0" t="b">
        <f aca="false">EXACT($A61,D61)</f>
        <v>1</v>
      </c>
      <c r="O61" s="0" t="b">
        <f aca="false">EXACT($A61,E61)</f>
        <v>1</v>
      </c>
      <c r="P61" s="0" t="b">
        <f aca="false">EXACT($A61,F61)</f>
        <v>1</v>
      </c>
      <c r="Q61" s="0" t="b">
        <f aca="false">EXACT($A61,G61)</f>
        <v>1</v>
      </c>
      <c r="R61" s="0" t="b">
        <f aca="false">EXACT($A61,H61)</f>
        <v>1</v>
      </c>
      <c r="S61" s="0" t="b">
        <f aca="false">EXACT($A61,I61)</f>
        <v>1</v>
      </c>
      <c r="T61" s="0" t="b">
        <f aca="false">EXACT($A61,J61)</f>
        <v>1</v>
      </c>
      <c r="U61" s="0" t="b">
        <f aca="false">EXACT($A61,K61)</f>
        <v>1</v>
      </c>
    </row>
    <row r="62" customFormat="false" ht="13.5" hidden="false" customHeight="false" outlineLevel="0" collapsed="false">
      <c r="A62" s="0" t="n">
        <v>1121</v>
      </c>
      <c r="B62" s="0" t="n">
        <v>1121</v>
      </c>
      <c r="C62" s="0" t="n">
        <v>1121</v>
      </c>
      <c r="D62" s="0" t="n">
        <v>1121</v>
      </c>
      <c r="E62" s="0" t="n">
        <v>1121</v>
      </c>
      <c r="F62" s="0" t="n">
        <v>1121</v>
      </c>
      <c r="G62" s="0" t="n">
        <v>1121</v>
      </c>
      <c r="H62" s="0" t="n">
        <v>1121</v>
      </c>
      <c r="I62" s="0" t="n">
        <v>1121</v>
      </c>
      <c r="J62" s="0" t="n">
        <v>1121</v>
      </c>
      <c r="K62" s="0" t="n">
        <v>1121</v>
      </c>
      <c r="L62" s="0" t="b">
        <f aca="false">EXACT($A62,B62)</f>
        <v>1</v>
      </c>
      <c r="M62" s="0" t="b">
        <f aca="false">EXACT($A62,C62)</f>
        <v>1</v>
      </c>
      <c r="N62" s="0" t="b">
        <f aca="false">EXACT($A62,D62)</f>
        <v>1</v>
      </c>
      <c r="O62" s="0" t="b">
        <f aca="false">EXACT($A62,E62)</f>
        <v>1</v>
      </c>
      <c r="P62" s="0" t="b">
        <f aca="false">EXACT($A62,F62)</f>
        <v>1</v>
      </c>
      <c r="Q62" s="0" t="b">
        <f aca="false">EXACT($A62,G62)</f>
        <v>1</v>
      </c>
      <c r="R62" s="0" t="b">
        <f aca="false">EXACT($A62,H62)</f>
        <v>1</v>
      </c>
      <c r="S62" s="0" t="b">
        <f aca="false">EXACT($A62,I62)</f>
        <v>1</v>
      </c>
      <c r="T62" s="0" t="b">
        <f aca="false">EXACT($A62,J62)</f>
        <v>1</v>
      </c>
      <c r="U62" s="0" t="b">
        <f aca="false">EXACT($A62,K62)</f>
        <v>1</v>
      </c>
    </row>
    <row r="63" customFormat="false" ht="13.5" hidden="false" customHeight="false" outlineLevel="0" collapsed="false">
      <c r="A63" s="0" t="n">
        <v>1123</v>
      </c>
      <c r="B63" s="0" t="n">
        <v>1123</v>
      </c>
      <c r="C63" s="0" t="n">
        <v>1123</v>
      </c>
      <c r="D63" s="0" t="n">
        <v>1123</v>
      </c>
      <c r="E63" s="0" t="n">
        <v>1123</v>
      </c>
      <c r="F63" s="0" t="n">
        <v>1123</v>
      </c>
      <c r="G63" s="0" t="n">
        <v>1123</v>
      </c>
      <c r="H63" s="0" t="n">
        <v>1123</v>
      </c>
      <c r="I63" s="0" t="n">
        <v>1123</v>
      </c>
      <c r="J63" s="0" t="n">
        <v>1123</v>
      </c>
      <c r="K63" s="0" t="n">
        <v>1123</v>
      </c>
      <c r="L63" s="0" t="b">
        <f aca="false">EXACT($A63,B63)</f>
        <v>1</v>
      </c>
      <c r="M63" s="0" t="b">
        <f aca="false">EXACT($A63,C63)</f>
        <v>1</v>
      </c>
      <c r="N63" s="0" t="b">
        <f aca="false">EXACT($A63,D63)</f>
        <v>1</v>
      </c>
      <c r="O63" s="0" t="b">
        <f aca="false">EXACT($A63,E63)</f>
        <v>1</v>
      </c>
      <c r="P63" s="0" t="b">
        <f aca="false">EXACT($A63,F63)</f>
        <v>1</v>
      </c>
      <c r="Q63" s="0" t="b">
        <f aca="false">EXACT($A63,G63)</f>
        <v>1</v>
      </c>
      <c r="R63" s="0" t="b">
        <f aca="false">EXACT($A63,H63)</f>
        <v>1</v>
      </c>
      <c r="S63" s="0" t="b">
        <f aca="false">EXACT($A63,I63)</f>
        <v>1</v>
      </c>
      <c r="T63" s="0" t="b">
        <f aca="false">EXACT($A63,J63)</f>
        <v>1</v>
      </c>
      <c r="U63" s="0" t="b">
        <f aca="false">EXACT($A63,K63)</f>
        <v>1</v>
      </c>
    </row>
    <row r="64" customFormat="false" ht="13.5" hidden="false" customHeight="false" outlineLevel="0" collapsed="false">
      <c r="A64" s="0" t="n">
        <v>1125</v>
      </c>
      <c r="B64" s="0" t="n">
        <v>1125</v>
      </c>
      <c r="C64" s="0" t="n">
        <v>1125</v>
      </c>
      <c r="D64" s="0" t="n">
        <v>1125</v>
      </c>
      <c r="E64" s="0" t="n">
        <v>1125</v>
      </c>
      <c r="F64" s="0" t="n">
        <v>1125</v>
      </c>
      <c r="G64" s="0" t="n">
        <v>1125</v>
      </c>
      <c r="H64" s="0" t="n">
        <v>1125</v>
      </c>
      <c r="I64" s="0" t="n">
        <v>1125</v>
      </c>
      <c r="J64" s="0" t="n">
        <v>1125</v>
      </c>
      <c r="K64" s="0" t="n">
        <v>1125</v>
      </c>
      <c r="L64" s="0" t="b">
        <f aca="false">EXACT($A64,B64)</f>
        <v>1</v>
      </c>
      <c r="M64" s="0" t="b">
        <f aca="false">EXACT($A64,C64)</f>
        <v>1</v>
      </c>
      <c r="N64" s="0" t="b">
        <f aca="false">EXACT($A64,D64)</f>
        <v>1</v>
      </c>
      <c r="O64" s="0" t="b">
        <f aca="false">EXACT($A64,E64)</f>
        <v>1</v>
      </c>
      <c r="P64" s="0" t="b">
        <f aca="false">EXACT($A64,F64)</f>
        <v>1</v>
      </c>
      <c r="Q64" s="0" t="b">
        <f aca="false">EXACT($A64,G64)</f>
        <v>1</v>
      </c>
      <c r="R64" s="0" t="b">
        <f aca="false">EXACT($A64,H64)</f>
        <v>1</v>
      </c>
      <c r="S64" s="0" t="b">
        <f aca="false">EXACT($A64,I64)</f>
        <v>1</v>
      </c>
      <c r="T64" s="0" t="b">
        <f aca="false">EXACT($A64,J64)</f>
        <v>1</v>
      </c>
      <c r="U64" s="0" t="b">
        <f aca="false">EXACT($A64,K64)</f>
        <v>1</v>
      </c>
    </row>
    <row r="65" customFormat="false" ht="13.5" hidden="false" customHeight="false" outlineLevel="0" collapsed="false">
      <c r="A65" s="0" t="n">
        <v>1127</v>
      </c>
      <c r="B65" s="0" t="n">
        <v>1127</v>
      </c>
      <c r="C65" s="0" t="n">
        <v>1127</v>
      </c>
      <c r="D65" s="0" t="n">
        <v>1127</v>
      </c>
      <c r="E65" s="0" t="n">
        <v>1127</v>
      </c>
      <c r="F65" s="0" t="n">
        <v>1127</v>
      </c>
      <c r="G65" s="0" t="n">
        <v>1127</v>
      </c>
      <c r="H65" s="0" t="n">
        <v>1127</v>
      </c>
      <c r="I65" s="0" t="n">
        <v>1127</v>
      </c>
      <c r="J65" s="0" t="n">
        <v>1127</v>
      </c>
      <c r="K65" s="0" t="n">
        <v>1127</v>
      </c>
      <c r="L65" s="0" t="b">
        <f aca="false">EXACT($A65,B65)</f>
        <v>1</v>
      </c>
      <c r="M65" s="0" t="b">
        <f aca="false">EXACT($A65,C65)</f>
        <v>1</v>
      </c>
      <c r="N65" s="0" t="b">
        <f aca="false">EXACT($A65,D65)</f>
        <v>1</v>
      </c>
      <c r="O65" s="0" t="b">
        <f aca="false">EXACT($A65,E65)</f>
        <v>1</v>
      </c>
      <c r="P65" s="0" t="b">
        <f aca="false">EXACT($A65,F65)</f>
        <v>1</v>
      </c>
      <c r="Q65" s="0" t="b">
        <f aca="false">EXACT($A65,G65)</f>
        <v>1</v>
      </c>
      <c r="R65" s="0" t="b">
        <f aca="false">EXACT($A65,H65)</f>
        <v>1</v>
      </c>
      <c r="S65" s="0" t="b">
        <f aca="false">EXACT($A65,I65)</f>
        <v>1</v>
      </c>
      <c r="T65" s="0" t="b">
        <f aca="false">EXACT($A65,J65)</f>
        <v>1</v>
      </c>
      <c r="U65" s="0" t="b">
        <f aca="false">EXACT($A65,K65)</f>
        <v>1</v>
      </c>
    </row>
    <row r="66" customFormat="false" ht="13.5" hidden="false" customHeight="false" outlineLevel="0" collapsed="false">
      <c r="A66" s="0" t="n">
        <v>1129</v>
      </c>
      <c r="B66" s="0" t="n">
        <v>1129</v>
      </c>
      <c r="C66" s="0" t="n">
        <v>1129</v>
      </c>
      <c r="D66" s="0" t="n">
        <v>1129</v>
      </c>
      <c r="E66" s="0" t="n">
        <v>1129</v>
      </c>
      <c r="F66" s="0" t="n">
        <v>1129</v>
      </c>
      <c r="G66" s="0" t="n">
        <v>1129</v>
      </c>
      <c r="H66" s="0" t="n">
        <v>1129</v>
      </c>
      <c r="I66" s="0" t="n">
        <v>1129</v>
      </c>
      <c r="J66" s="0" t="n">
        <v>1129</v>
      </c>
      <c r="K66" s="0" t="n">
        <v>1129</v>
      </c>
      <c r="L66" s="0" t="b">
        <f aca="false">EXACT($A66,B66)</f>
        <v>1</v>
      </c>
      <c r="M66" s="0" t="b">
        <f aca="false">EXACT($A66,C66)</f>
        <v>1</v>
      </c>
      <c r="N66" s="0" t="b">
        <f aca="false">EXACT($A66,D66)</f>
        <v>1</v>
      </c>
      <c r="O66" s="0" t="b">
        <f aca="false">EXACT($A66,E66)</f>
        <v>1</v>
      </c>
      <c r="P66" s="0" t="b">
        <f aca="false">EXACT($A66,F66)</f>
        <v>1</v>
      </c>
      <c r="Q66" s="0" t="b">
        <f aca="false">EXACT($A66,G66)</f>
        <v>1</v>
      </c>
      <c r="R66" s="0" t="b">
        <f aca="false">EXACT($A66,H66)</f>
        <v>1</v>
      </c>
      <c r="S66" s="0" t="b">
        <f aca="false">EXACT($A66,I66)</f>
        <v>1</v>
      </c>
      <c r="T66" s="0" t="b">
        <f aca="false">EXACT($A66,J66)</f>
        <v>1</v>
      </c>
      <c r="U66" s="0" t="b">
        <f aca="false">EXACT($A66,K66)</f>
        <v>1</v>
      </c>
    </row>
    <row r="67" customFormat="false" ht="13.5" hidden="false" customHeight="false" outlineLevel="0" collapsed="false">
      <c r="A67" s="0" t="n">
        <v>1131</v>
      </c>
      <c r="B67" s="0" t="n">
        <v>1131</v>
      </c>
      <c r="C67" s="0" t="n">
        <v>1131</v>
      </c>
      <c r="D67" s="0" t="n">
        <v>1131</v>
      </c>
      <c r="E67" s="0" t="n">
        <v>1131</v>
      </c>
      <c r="F67" s="0" t="n">
        <v>1131</v>
      </c>
      <c r="G67" s="0" t="n">
        <v>1131</v>
      </c>
      <c r="H67" s="0" t="n">
        <v>1131</v>
      </c>
      <c r="I67" s="0" t="n">
        <v>1131</v>
      </c>
      <c r="J67" s="0" t="n">
        <v>1131</v>
      </c>
      <c r="K67" s="0" t="n">
        <v>1131</v>
      </c>
      <c r="L67" s="0" t="b">
        <f aca="false">EXACT($A67,B67)</f>
        <v>1</v>
      </c>
      <c r="M67" s="0" t="b">
        <f aca="false">EXACT($A67,C67)</f>
        <v>1</v>
      </c>
      <c r="N67" s="0" t="b">
        <f aca="false">EXACT($A67,D67)</f>
        <v>1</v>
      </c>
      <c r="O67" s="0" t="b">
        <f aca="false">EXACT($A67,E67)</f>
        <v>1</v>
      </c>
      <c r="P67" s="0" t="b">
        <f aca="false">EXACT($A67,F67)</f>
        <v>1</v>
      </c>
      <c r="Q67" s="0" t="b">
        <f aca="false">EXACT($A67,G67)</f>
        <v>1</v>
      </c>
      <c r="R67" s="0" t="b">
        <f aca="false">EXACT($A67,H67)</f>
        <v>1</v>
      </c>
      <c r="S67" s="0" t="b">
        <f aca="false">EXACT($A67,I67)</f>
        <v>1</v>
      </c>
      <c r="T67" s="0" t="b">
        <f aca="false">EXACT($A67,J67)</f>
        <v>1</v>
      </c>
      <c r="U67" s="0" t="b">
        <f aca="false">EXACT($A67,K67)</f>
        <v>1</v>
      </c>
    </row>
    <row r="68" customFormat="false" ht="13.5" hidden="false" customHeight="false" outlineLevel="0" collapsed="false">
      <c r="A68" s="0" t="n">
        <v>1133</v>
      </c>
      <c r="B68" s="0" t="n">
        <v>1133</v>
      </c>
      <c r="C68" s="0" t="n">
        <v>1133</v>
      </c>
      <c r="D68" s="0" t="n">
        <v>1133</v>
      </c>
      <c r="E68" s="0" t="n">
        <v>1133</v>
      </c>
      <c r="F68" s="0" t="n">
        <v>1133</v>
      </c>
      <c r="G68" s="0" t="n">
        <v>1133</v>
      </c>
      <c r="H68" s="0" t="n">
        <v>1133</v>
      </c>
      <c r="I68" s="0" t="n">
        <v>1133</v>
      </c>
      <c r="J68" s="0" t="n">
        <v>1133</v>
      </c>
      <c r="K68" s="0" t="n">
        <v>1133</v>
      </c>
      <c r="L68" s="0" t="b">
        <f aca="false">EXACT($A68,B68)</f>
        <v>1</v>
      </c>
      <c r="M68" s="0" t="b">
        <f aca="false">EXACT($A68,C68)</f>
        <v>1</v>
      </c>
      <c r="N68" s="0" t="b">
        <f aca="false">EXACT($A68,D68)</f>
        <v>1</v>
      </c>
      <c r="O68" s="0" t="b">
        <f aca="false">EXACT($A68,E68)</f>
        <v>1</v>
      </c>
      <c r="P68" s="0" t="b">
        <f aca="false">EXACT($A68,F68)</f>
        <v>1</v>
      </c>
      <c r="Q68" s="0" t="b">
        <f aca="false">EXACT($A68,G68)</f>
        <v>1</v>
      </c>
      <c r="R68" s="0" t="b">
        <f aca="false">EXACT($A68,H68)</f>
        <v>1</v>
      </c>
      <c r="S68" s="0" t="b">
        <f aca="false">EXACT($A68,I68)</f>
        <v>1</v>
      </c>
      <c r="T68" s="0" t="b">
        <f aca="false">EXACT($A68,J68)</f>
        <v>1</v>
      </c>
      <c r="U68" s="0" t="b">
        <f aca="false">EXACT($A68,K68)</f>
        <v>1</v>
      </c>
    </row>
    <row r="69" customFormat="false" ht="13.5" hidden="false" customHeight="false" outlineLevel="0" collapsed="false">
      <c r="A69" s="0" t="n">
        <v>2013</v>
      </c>
      <c r="B69" s="0" t="n">
        <v>2013</v>
      </c>
      <c r="C69" s="0" t="n">
        <v>2013</v>
      </c>
      <c r="D69" s="0" t="n">
        <v>2013</v>
      </c>
      <c r="E69" s="0" t="n">
        <v>2013</v>
      </c>
      <c r="F69" s="0" t="n">
        <v>2013</v>
      </c>
      <c r="G69" s="0" t="n">
        <v>2013</v>
      </c>
      <c r="H69" s="0" t="n">
        <v>2013</v>
      </c>
      <c r="I69" s="0" t="n">
        <v>2013</v>
      </c>
      <c r="J69" s="0" t="n">
        <v>2013</v>
      </c>
      <c r="K69" s="0" t="n">
        <v>2013</v>
      </c>
      <c r="L69" s="0" t="b">
        <f aca="false">EXACT($A69,B69)</f>
        <v>1</v>
      </c>
      <c r="M69" s="0" t="b">
        <f aca="false">EXACT($A69,C69)</f>
        <v>1</v>
      </c>
      <c r="N69" s="0" t="b">
        <f aca="false">EXACT($A69,D69)</f>
        <v>1</v>
      </c>
      <c r="O69" s="0" t="b">
        <f aca="false">EXACT($A69,E69)</f>
        <v>1</v>
      </c>
      <c r="P69" s="0" t="b">
        <f aca="false">EXACT($A69,F69)</f>
        <v>1</v>
      </c>
      <c r="Q69" s="0" t="b">
        <f aca="false">EXACT($A69,G69)</f>
        <v>1</v>
      </c>
      <c r="R69" s="0" t="b">
        <f aca="false">EXACT($A69,H69)</f>
        <v>1</v>
      </c>
      <c r="S69" s="0" t="b">
        <f aca="false">EXACT($A69,I69)</f>
        <v>1</v>
      </c>
      <c r="T69" s="0" t="b">
        <f aca="false">EXACT($A69,J69)</f>
        <v>1</v>
      </c>
      <c r="U69" s="0" t="b">
        <f aca="false">EXACT($A69,K69)</f>
        <v>1</v>
      </c>
    </row>
    <row r="70" customFormat="false" ht="13.5" hidden="false" customHeight="false" outlineLevel="0" collapsed="false">
      <c r="A70" s="0" t="n">
        <v>2016</v>
      </c>
      <c r="B70" s="0" t="n">
        <v>2016</v>
      </c>
      <c r="C70" s="0" t="n">
        <v>2016</v>
      </c>
      <c r="D70" s="0" t="n">
        <v>2016</v>
      </c>
      <c r="E70" s="0" t="n">
        <v>2016</v>
      </c>
      <c r="F70" s="0" t="n">
        <v>2016</v>
      </c>
      <c r="G70" s="0" t="n">
        <v>2016</v>
      </c>
      <c r="H70" s="0" t="n">
        <v>2016</v>
      </c>
      <c r="I70" s="0" t="n">
        <v>2016</v>
      </c>
      <c r="J70" s="0" t="n">
        <v>2016</v>
      </c>
      <c r="K70" s="0" t="n">
        <v>2016</v>
      </c>
      <c r="L70" s="0" t="b">
        <f aca="false">EXACT($A70,B70)</f>
        <v>1</v>
      </c>
      <c r="M70" s="0" t="b">
        <f aca="false">EXACT($A70,C70)</f>
        <v>1</v>
      </c>
      <c r="N70" s="0" t="b">
        <f aca="false">EXACT($A70,D70)</f>
        <v>1</v>
      </c>
      <c r="O70" s="0" t="b">
        <f aca="false">EXACT($A70,E70)</f>
        <v>1</v>
      </c>
      <c r="P70" s="0" t="b">
        <f aca="false">EXACT($A70,F70)</f>
        <v>1</v>
      </c>
      <c r="Q70" s="0" t="b">
        <f aca="false">EXACT($A70,G70)</f>
        <v>1</v>
      </c>
      <c r="R70" s="0" t="b">
        <f aca="false">EXACT($A70,H70)</f>
        <v>1</v>
      </c>
      <c r="S70" s="0" t="b">
        <f aca="false">EXACT($A70,I70)</f>
        <v>1</v>
      </c>
      <c r="T70" s="0" t="b">
        <f aca="false">EXACT($A70,J70)</f>
        <v>1</v>
      </c>
      <c r="U70" s="0" t="b">
        <f aca="false">EXACT($A70,K70)</f>
        <v>1</v>
      </c>
    </row>
    <row r="71" customFormat="false" ht="13.5" hidden="false" customHeight="false" outlineLevel="0" collapsed="false">
      <c r="A71" s="0" t="n">
        <v>2020</v>
      </c>
      <c r="B71" s="0" t="n">
        <v>2020</v>
      </c>
      <c r="C71" s="0" t="n">
        <v>2020</v>
      </c>
      <c r="D71" s="0" t="n">
        <v>2020</v>
      </c>
      <c r="E71" s="0" t="n">
        <v>2020</v>
      </c>
      <c r="F71" s="0" t="n">
        <v>2020</v>
      </c>
      <c r="G71" s="0" t="n">
        <v>2020</v>
      </c>
      <c r="H71" s="0" t="n">
        <v>2020</v>
      </c>
      <c r="I71" s="0" t="n">
        <v>2020</v>
      </c>
      <c r="J71" s="0" t="n">
        <v>2020</v>
      </c>
      <c r="K71" s="0" t="n">
        <v>2020</v>
      </c>
      <c r="L71" s="0" t="b">
        <f aca="false">EXACT($A71,B71)</f>
        <v>1</v>
      </c>
      <c r="M71" s="0" t="b">
        <f aca="false">EXACT($A71,C71)</f>
        <v>1</v>
      </c>
      <c r="N71" s="0" t="b">
        <f aca="false">EXACT($A71,D71)</f>
        <v>1</v>
      </c>
      <c r="O71" s="0" t="b">
        <f aca="false">EXACT($A71,E71)</f>
        <v>1</v>
      </c>
      <c r="P71" s="0" t="b">
        <f aca="false">EXACT($A71,F71)</f>
        <v>1</v>
      </c>
      <c r="Q71" s="0" t="b">
        <f aca="false">EXACT($A71,G71)</f>
        <v>1</v>
      </c>
      <c r="R71" s="0" t="b">
        <f aca="false">EXACT($A71,H71)</f>
        <v>1</v>
      </c>
      <c r="S71" s="0" t="b">
        <f aca="false">EXACT($A71,I71)</f>
        <v>1</v>
      </c>
      <c r="T71" s="0" t="b">
        <f aca="false">EXACT($A71,J71)</f>
        <v>1</v>
      </c>
      <c r="U71" s="0" t="b">
        <f aca="false">EXACT($A71,K71)</f>
        <v>1</v>
      </c>
    </row>
    <row r="72" customFormat="false" ht="13.5" hidden="false" customHeight="false" outlineLevel="0" collapsed="false">
      <c r="A72" s="0" t="n">
        <v>2050</v>
      </c>
      <c r="B72" s="0" t="n">
        <v>2050</v>
      </c>
      <c r="C72" s="0" t="n">
        <v>2050</v>
      </c>
      <c r="D72" s="0" t="n">
        <v>2050</v>
      </c>
      <c r="E72" s="0" t="n">
        <v>2050</v>
      </c>
      <c r="F72" s="0" t="n">
        <v>2050</v>
      </c>
      <c r="G72" s="0" t="n">
        <v>2050</v>
      </c>
      <c r="H72" s="0" t="n">
        <v>2050</v>
      </c>
      <c r="I72" s="0" t="n">
        <v>2050</v>
      </c>
      <c r="J72" s="0" t="n">
        <v>2050</v>
      </c>
      <c r="K72" s="0" t="n">
        <v>2050</v>
      </c>
      <c r="L72" s="0" t="b">
        <f aca="false">EXACT($A72,B72)</f>
        <v>1</v>
      </c>
      <c r="M72" s="0" t="b">
        <f aca="false">EXACT($A72,C72)</f>
        <v>1</v>
      </c>
      <c r="N72" s="0" t="b">
        <f aca="false">EXACT($A72,D72)</f>
        <v>1</v>
      </c>
      <c r="O72" s="0" t="b">
        <f aca="false">EXACT($A72,E72)</f>
        <v>1</v>
      </c>
      <c r="P72" s="0" t="b">
        <f aca="false">EXACT($A72,F72)</f>
        <v>1</v>
      </c>
      <c r="Q72" s="0" t="b">
        <f aca="false">EXACT($A72,G72)</f>
        <v>1</v>
      </c>
      <c r="R72" s="0" t="b">
        <f aca="false">EXACT($A72,H72)</f>
        <v>1</v>
      </c>
      <c r="S72" s="0" t="b">
        <f aca="false">EXACT($A72,I72)</f>
        <v>1</v>
      </c>
      <c r="T72" s="0" t="b">
        <f aca="false">EXACT($A72,J72)</f>
        <v>1</v>
      </c>
      <c r="U72" s="0" t="b">
        <f aca="false">EXACT($A72,K72)</f>
        <v>1</v>
      </c>
    </row>
    <row r="73" customFormat="false" ht="13.5" hidden="false" customHeight="false" outlineLevel="0" collapsed="false">
      <c r="A73" s="0" t="n">
        <v>2060</v>
      </c>
      <c r="B73" s="0" t="n">
        <v>2060</v>
      </c>
      <c r="C73" s="0" t="n">
        <v>2060</v>
      </c>
      <c r="D73" s="0" t="n">
        <v>2060</v>
      </c>
      <c r="E73" s="0" t="n">
        <v>2060</v>
      </c>
      <c r="F73" s="0" t="n">
        <v>2060</v>
      </c>
      <c r="G73" s="0" t="n">
        <v>2060</v>
      </c>
      <c r="H73" s="0" t="n">
        <v>2060</v>
      </c>
      <c r="I73" s="0" t="n">
        <v>2060</v>
      </c>
      <c r="J73" s="0" t="n">
        <v>2060</v>
      </c>
      <c r="K73" s="0" t="n">
        <v>2060</v>
      </c>
      <c r="L73" s="0" t="b">
        <f aca="false">EXACT($A73,B73)</f>
        <v>1</v>
      </c>
      <c r="M73" s="0" t="b">
        <f aca="false">EXACT($A73,C73)</f>
        <v>1</v>
      </c>
      <c r="N73" s="0" t="b">
        <f aca="false">EXACT($A73,D73)</f>
        <v>1</v>
      </c>
      <c r="O73" s="0" t="b">
        <f aca="false">EXACT($A73,E73)</f>
        <v>1</v>
      </c>
      <c r="P73" s="0" t="b">
        <f aca="false">EXACT($A73,F73)</f>
        <v>1</v>
      </c>
      <c r="Q73" s="0" t="b">
        <f aca="false">EXACT($A73,G73)</f>
        <v>1</v>
      </c>
      <c r="R73" s="0" t="b">
        <f aca="false">EXACT($A73,H73)</f>
        <v>1</v>
      </c>
      <c r="S73" s="0" t="b">
        <f aca="false">EXACT($A73,I73)</f>
        <v>1</v>
      </c>
      <c r="T73" s="0" t="b">
        <f aca="false">EXACT($A73,J73)</f>
        <v>1</v>
      </c>
      <c r="U73" s="0" t="b">
        <f aca="false">EXACT($A73,K73)</f>
        <v>1</v>
      </c>
    </row>
    <row r="74" customFormat="false" ht="13.5" hidden="false" customHeight="false" outlineLevel="0" collapsed="false">
      <c r="A74" s="0" t="n">
        <v>2068</v>
      </c>
      <c r="B74" s="0" t="n">
        <v>2068</v>
      </c>
      <c r="C74" s="0" t="n">
        <v>2068</v>
      </c>
      <c r="D74" s="0" t="n">
        <v>2068</v>
      </c>
      <c r="E74" s="0" t="n">
        <v>2068</v>
      </c>
      <c r="F74" s="0" t="n">
        <v>2068</v>
      </c>
      <c r="G74" s="0" t="n">
        <v>2068</v>
      </c>
      <c r="H74" s="0" t="n">
        <v>2068</v>
      </c>
      <c r="I74" s="0" t="n">
        <v>2068</v>
      </c>
      <c r="J74" s="0" t="n">
        <v>2068</v>
      </c>
      <c r="K74" s="0" t="n">
        <v>2068</v>
      </c>
      <c r="L74" s="0" t="b">
        <f aca="false">EXACT($A74,B74)</f>
        <v>1</v>
      </c>
      <c r="M74" s="0" t="b">
        <f aca="false">EXACT($A74,C74)</f>
        <v>1</v>
      </c>
      <c r="N74" s="0" t="b">
        <f aca="false">EXACT($A74,D74)</f>
        <v>1</v>
      </c>
      <c r="O74" s="0" t="b">
        <f aca="false">EXACT($A74,E74)</f>
        <v>1</v>
      </c>
      <c r="P74" s="0" t="b">
        <f aca="false">EXACT($A74,F74)</f>
        <v>1</v>
      </c>
      <c r="Q74" s="0" t="b">
        <f aca="false">EXACT($A74,G74)</f>
        <v>1</v>
      </c>
      <c r="R74" s="0" t="b">
        <f aca="false">EXACT($A74,H74)</f>
        <v>1</v>
      </c>
      <c r="S74" s="0" t="b">
        <f aca="false">EXACT($A74,I74)</f>
        <v>1</v>
      </c>
      <c r="T74" s="0" t="b">
        <f aca="false">EXACT($A74,J74)</f>
        <v>1</v>
      </c>
      <c r="U74" s="0" t="b">
        <f aca="false">EXACT($A74,K74)</f>
        <v>1</v>
      </c>
    </row>
    <row r="75" customFormat="false" ht="13.5" hidden="false" customHeight="false" outlineLevel="0" collapsed="false">
      <c r="A75" s="0" t="n">
        <v>2070</v>
      </c>
      <c r="B75" s="0" t="n">
        <v>2070</v>
      </c>
      <c r="C75" s="0" t="n">
        <v>2070</v>
      </c>
      <c r="D75" s="0" t="n">
        <v>2070</v>
      </c>
      <c r="E75" s="0" t="n">
        <v>2070</v>
      </c>
      <c r="F75" s="0" t="n">
        <v>2070</v>
      </c>
      <c r="G75" s="0" t="n">
        <v>2070</v>
      </c>
      <c r="H75" s="0" t="n">
        <v>2070</v>
      </c>
      <c r="I75" s="0" t="n">
        <v>2070</v>
      </c>
      <c r="J75" s="0" t="n">
        <v>2070</v>
      </c>
      <c r="K75" s="0" t="n">
        <v>2070</v>
      </c>
      <c r="L75" s="0" t="b">
        <f aca="false">EXACT($A75,B75)</f>
        <v>1</v>
      </c>
      <c r="M75" s="0" t="b">
        <f aca="false">EXACT($A75,C75)</f>
        <v>1</v>
      </c>
      <c r="N75" s="0" t="b">
        <f aca="false">EXACT($A75,D75)</f>
        <v>1</v>
      </c>
      <c r="O75" s="0" t="b">
        <f aca="false">EXACT($A75,E75)</f>
        <v>1</v>
      </c>
      <c r="P75" s="0" t="b">
        <f aca="false">EXACT($A75,F75)</f>
        <v>1</v>
      </c>
      <c r="Q75" s="0" t="b">
        <f aca="false">EXACT($A75,G75)</f>
        <v>1</v>
      </c>
      <c r="R75" s="0" t="b">
        <f aca="false">EXACT($A75,H75)</f>
        <v>1</v>
      </c>
      <c r="S75" s="0" t="b">
        <f aca="false">EXACT($A75,I75)</f>
        <v>1</v>
      </c>
      <c r="T75" s="0" t="b">
        <f aca="false">EXACT($A75,J75)</f>
        <v>1</v>
      </c>
      <c r="U75" s="0" t="b">
        <f aca="false">EXACT($A75,K75)</f>
        <v>1</v>
      </c>
    </row>
    <row r="76" customFormat="false" ht="13.5" hidden="false" customHeight="false" outlineLevel="0" collapsed="false">
      <c r="A76" s="0" t="n">
        <v>2090</v>
      </c>
      <c r="B76" s="0" t="n">
        <v>2090</v>
      </c>
      <c r="C76" s="0" t="n">
        <v>2090</v>
      </c>
      <c r="D76" s="0" t="n">
        <v>2090</v>
      </c>
      <c r="E76" s="0" t="n">
        <v>2090</v>
      </c>
      <c r="F76" s="0" t="n">
        <v>2090</v>
      </c>
      <c r="G76" s="0" t="n">
        <v>2090</v>
      </c>
      <c r="H76" s="0" t="n">
        <v>2090</v>
      </c>
      <c r="I76" s="0" t="n">
        <v>2090</v>
      </c>
      <c r="J76" s="0" t="n">
        <v>2090</v>
      </c>
      <c r="K76" s="0" t="n">
        <v>2090</v>
      </c>
      <c r="L76" s="0" t="b">
        <f aca="false">EXACT($A76,B76)</f>
        <v>1</v>
      </c>
      <c r="M76" s="0" t="b">
        <f aca="false">EXACT($A76,C76)</f>
        <v>1</v>
      </c>
      <c r="N76" s="0" t="b">
        <f aca="false">EXACT($A76,D76)</f>
        <v>1</v>
      </c>
      <c r="O76" s="0" t="b">
        <f aca="false">EXACT($A76,E76)</f>
        <v>1</v>
      </c>
      <c r="P76" s="0" t="b">
        <f aca="false">EXACT($A76,F76)</f>
        <v>1</v>
      </c>
      <c r="Q76" s="0" t="b">
        <f aca="false">EXACT($A76,G76)</f>
        <v>1</v>
      </c>
      <c r="R76" s="0" t="b">
        <f aca="false">EXACT($A76,H76)</f>
        <v>1</v>
      </c>
      <c r="S76" s="0" t="b">
        <f aca="false">EXACT($A76,I76)</f>
        <v>1</v>
      </c>
      <c r="T76" s="0" t="b">
        <f aca="false">EXACT($A76,J76)</f>
        <v>1</v>
      </c>
      <c r="U76" s="0" t="b">
        <f aca="false">EXACT($A76,K76)</f>
        <v>1</v>
      </c>
    </row>
    <row r="77" customFormat="false" ht="13.5" hidden="false" customHeight="false" outlineLevel="0" collapsed="false">
      <c r="A77" s="0" t="n">
        <v>2100</v>
      </c>
      <c r="B77" s="0" t="n">
        <v>2100</v>
      </c>
      <c r="C77" s="0" t="n">
        <v>2100</v>
      </c>
      <c r="D77" s="0" t="n">
        <v>2100</v>
      </c>
      <c r="E77" s="0" t="n">
        <v>2100</v>
      </c>
      <c r="F77" s="0" t="n">
        <v>2100</v>
      </c>
      <c r="G77" s="0" t="n">
        <v>2100</v>
      </c>
      <c r="H77" s="0" t="n">
        <v>2100</v>
      </c>
      <c r="I77" s="0" t="n">
        <v>2100</v>
      </c>
      <c r="J77" s="0" t="n">
        <v>2100</v>
      </c>
      <c r="K77" s="0" t="n">
        <v>2100</v>
      </c>
      <c r="L77" s="0" t="b">
        <f aca="false">EXACT($A77,B77)</f>
        <v>1</v>
      </c>
      <c r="M77" s="0" t="b">
        <f aca="false">EXACT($A77,C77)</f>
        <v>1</v>
      </c>
      <c r="N77" s="0" t="b">
        <f aca="false">EXACT($A77,D77)</f>
        <v>1</v>
      </c>
      <c r="O77" s="0" t="b">
        <f aca="false">EXACT($A77,E77)</f>
        <v>1</v>
      </c>
      <c r="P77" s="0" t="b">
        <f aca="false">EXACT($A77,F77)</f>
        <v>1</v>
      </c>
      <c r="Q77" s="0" t="b">
        <f aca="false">EXACT($A77,G77)</f>
        <v>1</v>
      </c>
      <c r="R77" s="0" t="b">
        <f aca="false">EXACT($A77,H77)</f>
        <v>1</v>
      </c>
      <c r="S77" s="0" t="b">
        <f aca="false">EXACT($A77,I77)</f>
        <v>1</v>
      </c>
      <c r="T77" s="0" t="b">
        <f aca="false">EXACT($A77,J77)</f>
        <v>1</v>
      </c>
      <c r="U77" s="0" t="b">
        <f aca="false">EXACT($A77,K77)</f>
        <v>1</v>
      </c>
    </row>
    <row r="78" customFormat="false" ht="13.5" hidden="false" customHeight="false" outlineLevel="0" collapsed="false">
      <c r="A78" s="0" t="n">
        <v>2110</v>
      </c>
      <c r="B78" s="0" t="n">
        <v>2110</v>
      </c>
      <c r="C78" s="0" t="n">
        <v>2110</v>
      </c>
      <c r="D78" s="0" t="n">
        <v>2110</v>
      </c>
      <c r="E78" s="0" t="n">
        <v>2110</v>
      </c>
      <c r="F78" s="0" t="n">
        <v>2110</v>
      </c>
      <c r="G78" s="0" t="n">
        <v>2110</v>
      </c>
      <c r="H78" s="0" t="n">
        <v>2110</v>
      </c>
      <c r="I78" s="0" t="n">
        <v>2110</v>
      </c>
      <c r="J78" s="0" t="n">
        <v>2110</v>
      </c>
      <c r="K78" s="0" t="n">
        <v>2110</v>
      </c>
      <c r="L78" s="0" t="b">
        <f aca="false">EXACT($A78,B78)</f>
        <v>1</v>
      </c>
      <c r="M78" s="0" t="b">
        <f aca="false">EXACT($A78,C78)</f>
        <v>1</v>
      </c>
      <c r="N78" s="0" t="b">
        <f aca="false">EXACT($A78,D78)</f>
        <v>1</v>
      </c>
      <c r="O78" s="0" t="b">
        <f aca="false">EXACT($A78,E78)</f>
        <v>1</v>
      </c>
      <c r="P78" s="0" t="b">
        <f aca="false">EXACT($A78,F78)</f>
        <v>1</v>
      </c>
      <c r="Q78" s="0" t="b">
        <f aca="false">EXACT($A78,G78)</f>
        <v>1</v>
      </c>
      <c r="R78" s="0" t="b">
        <f aca="false">EXACT($A78,H78)</f>
        <v>1</v>
      </c>
      <c r="S78" s="0" t="b">
        <f aca="false">EXACT($A78,I78)</f>
        <v>1</v>
      </c>
      <c r="T78" s="0" t="b">
        <f aca="false">EXACT($A78,J78)</f>
        <v>1</v>
      </c>
      <c r="U78" s="0" t="b">
        <f aca="false">EXACT($A78,K78)</f>
        <v>1</v>
      </c>
    </row>
    <row r="79" customFormat="false" ht="13.5" hidden="false" customHeight="false" outlineLevel="0" collapsed="false">
      <c r="A79" s="0" t="n">
        <v>2122</v>
      </c>
      <c r="B79" s="0" t="n">
        <v>2122</v>
      </c>
      <c r="C79" s="0" t="n">
        <v>2122</v>
      </c>
      <c r="D79" s="0" t="n">
        <v>2122</v>
      </c>
      <c r="E79" s="0" t="n">
        <v>2122</v>
      </c>
      <c r="F79" s="0" t="n">
        <v>2122</v>
      </c>
      <c r="G79" s="0" t="n">
        <v>2122</v>
      </c>
      <c r="H79" s="0" t="n">
        <v>2122</v>
      </c>
      <c r="I79" s="0" t="n">
        <v>2122</v>
      </c>
      <c r="J79" s="0" t="n">
        <v>2122</v>
      </c>
      <c r="K79" s="0" t="n">
        <v>2122</v>
      </c>
      <c r="L79" s="0" t="b">
        <f aca="false">EXACT($A79,B79)</f>
        <v>1</v>
      </c>
      <c r="M79" s="0" t="b">
        <f aca="false">EXACT($A79,C79)</f>
        <v>1</v>
      </c>
      <c r="N79" s="0" t="b">
        <f aca="false">EXACT($A79,D79)</f>
        <v>1</v>
      </c>
      <c r="O79" s="0" t="b">
        <f aca="false">EXACT($A79,E79)</f>
        <v>1</v>
      </c>
      <c r="P79" s="0" t="b">
        <f aca="false">EXACT($A79,F79)</f>
        <v>1</v>
      </c>
      <c r="Q79" s="0" t="b">
        <f aca="false">EXACT($A79,G79)</f>
        <v>1</v>
      </c>
      <c r="R79" s="0" t="b">
        <f aca="false">EXACT($A79,H79)</f>
        <v>1</v>
      </c>
      <c r="S79" s="0" t="b">
        <f aca="false">EXACT($A79,I79)</f>
        <v>1</v>
      </c>
      <c r="T79" s="0" t="b">
        <f aca="false">EXACT($A79,J79)</f>
        <v>1</v>
      </c>
      <c r="U79" s="0" t="b">
        <f aca="false">EXACT($A79,K79)</f>
        <v>1</v>
      </c>
    </row>
    <row r="80" customFormat="false" ht="13.5" hidden="false" customHeight="false" outlineLevel="0" collapsed="false">
      <c r="A80" s="0" t="n">
        <v>2130</v>
      </c>
      <c r="B80" s="0" t="n">
        <v>2130</v>
      </c>
      <c r="C80" s="0" t="n">
        <v>2130</v>
      </c>
      <c r="D80" s="0" t="n">
        <v>2130</v>
      </c>
      <c r="E80" s="0" t="n">
        <v>2130</v>
      </c>
      <c r="F80" s="0" t="n">
        <v>2130</v>
      </c>
      <c r="G80" s="0" t="n">
        <v>2130</v>
      </c>
      <c r="H80" s="0" t="n">
        <v>2130</v>
      </c>
      <c r="I80" s="0" t="n">
        <v>2130</v>
      </c>
      <c r="J80" s="0" t="n">
        <v>2130</v>
      </c>
      <c r="K80" s="0" t="n">
        <v>2130</v>
      </c>
      <c r="L80" s="0" t="b">
        <f aca="false">EXACT($A80,B80)</f>
        <v>1</v>
      </c>
      <c r="M80" s="0" t="b">
        <f aca="false">EXACT($A80,C80)</f>
        <v>1</v>
      </c>
      <c r="N80" s="0" t="b">
        <f aca="false">EXACT($A80,D80)</f>
        <v>1</v>
      </c>
      <c r="O80" s="0" t="b">
        <f aca="false">EXACT($A80,E80)</f>
        <v>1</v>
      </c>
      <c r="P80" s="0" t="b">
        <f aca="false">EXACT($A80,F80)</f>
        <v>1</v>
      </c>
      <c r="Q80" s="0" t="b">
        <f aca="false">EXACT($A80,G80)</f>
        <v>1</v>
      </c>
      <c r="R80" s="0" t="b">
        <f aca="false">EXACT($A80,H80)</f>
        <v>1</v>
      </c>
      <c r="S80" s="0" t="b">
        <f aca="false">EXACT($A80,I80)</f>
        <v>1</v>
      </c>
      <c r="T80" s="0" t="b">
        <f aca="false">EXACT($A80,J80)</f>
        <v>1</v>
      </c>
      <c r="U80" s="0" t="b">
        <f aca="false">EXACT($A80,K80)</f>
        <v>1</v>
      </c>
    </row>
    <row r="81" customFormat="false" ht="13.5" hidden="false" customHeight="false" outlineLevel="0" collapsed="false">
      <c r="A81" s="0" t="n">
        <v>2150</v>
      </c>
      <c r="B81" s="0" t="n">
        <v>2150</v>
      </c>
      <c r="C81" s="0" t="n">
        <v>2150</v>
      </c>
      <c r="D81" s="0" t="n">
        <v>2150</v>
      </c>
      <c r="E81" s="0" t="n">
        <v>2150</v>
      </c>
      <c r="F81" s="0" t="n">
        <v>2150</v>
      </c>
      <c r="G81" s="0" t="n">
        <v>2150</v>
      </c>
      <c r="H81" s="0" t="n">
        <v>2150</v>
      </c>
      <c r="I81" s="0" t="n">
        <v>2150</v>
      </c>
      <c r="J81" s="0" t="n">
        <v>2150</v>
      </c>
      <c r="K81" s="0" t="n">
        <v>2150</v>
      </c>
      <c r="L81" s="0" t="b">
        <f aca="false">EXACT($A81,B81)</f>
        <v>1</v>
      </c>
      <c r="M81" s="0" t="b">
        <f aca="false">EXACT($A81,C81)</f>
        <v>1</v>
      </c>
      <c r="N81" s="0" t="b">
        <f aca="false">EXACT($A81,D81)</f>
        <v>1</v>
      </c>
      <c r="O81" s="0" t="b">
        <f aca="false">EXACT($A81,E81)</f>
        <v>1</v>
      </c>
      <c r="P81" s="0" t="b">
        <f aca="false">EXACT($A81,F81)</f>
        <v>1</v>
      </c>
      <c r="Q81" s="0" t="b">
        <f aca="false">EXACT($A81,G81)</f>
        <v>1</v>
      </c>
      <c r="R81" s="0" t="b">
        <f aca="false">EXACT($A81,H81)</f>
        <v>1</v>
      </c>
      <c r="S81" s="0" t="b">
        <f aca="false">EXACT($A81,I81)</f>
        <v>1</v>
      </c>
      <c r="T81" s="0" t="b">
        <f aca="false">EXACT($A81,J81)</f>
        <v>1</v>
      </c>
      <c r="U81" s="0" t="b">
        <f aca="false">EXACT($A81,K81)</f>
        <v>1</v>
      </c>
    </row>
    <row r="82" customFormat="false" ht="13.5" hidden="false" customHeight="false" outlineLevel="0" collapsed="false">
      <c r="A82" s="0" t="n">
        <v>2164</v>
      </c>
      <c r="B82" s="0" t="n">
        <v>2164</v>
      </c>
      <c r="C82" s="0" t="n">
        <v>2164</v>
      </c>
      <c r="D82" s="0" t="n">
        <v>2164</v>
      </c>
      <c r="E82" s="0" t="n">
        <v>2164</v>
      </c>
      <c r="F82" s="0" t="n">
        <v>2164</v>
      </c>
      <c r="G82" s="0" t="n">
        <v>2164</v>
      </c>
      <c r="H82" s="0" t="n">
        <v>2164</v>
      </c>
      <c r="I82" s="0" t="n">
        <v>2164</v>
      </c>
      <c r="J82" s="0" t="n">
        <v>2164</v>
      </c>
      <c r="K82" s="0" t="n">
        <v>2164</v>
      </c>
      <c r="L82" s="0" t="b">
        <f aca="false">EXACT($A82,B82)</f>
        <v>1</v>
      </c>
      <c r="M82" s="0" t="b">
        <f aca="false">EXACT($A82,C82)</f>
        <v>1</v>
      </c>
      <c r="N82" s="0" t="b">
        <f aca="false">EXACT($A82,D82)</f>
        <v>1</v>
      </c>
      <c r="O82" s="0" t="b">
        <f aca="false">EXACT($A82,E82)</f>
        <v>1</v>
      </c>
      <c r="P82" s="0" t="b">
        <f aca="false">EXACT($A82,F82)</f>
        <v>1</v>
      </c>
      <c r="Q82" s="0" t="b">
        <f aca="false">EXACT($A82,G82)</f>
        <v>1</v>
      </c>
      <c r="R82" s="0" t="b">
        <f aca="false">EXACT($A82,H82)</f>
        <v>1</v>
      </c>
      <c r="S82" s="0" t="b">
        <f aca="false">EXACT($A82,I82)</f>
        <v>1</v>
      </c>
      <c r="T82" s="0" t="b">
        <f aca="false">EXACT($A82,J82)</f>
        <v>1</v>
      </c>
      <c r="U82" s="0" t="b">
        <f aca="false">EXACT($A82,K82)</f>
        <v>1</v>
      </c>
    </row>
    <row r="83" customFormat="false" ht="13.5" hidden="false" customHeight="false" outlineLevel="0" collapsed="false">
      <c r="A83" s="0" t="n">
        <v>2170</v>
      </c>
      <c r="B83" s="0" t="n">
        <v>2170</v>
      </c>
      <c r="C83" s="0" t="n">
        <v>2170</v>
      </c>
      <c r="D83" s="0" t="n">
        <v>2170</v>
      </c>
      <c r="E83" s="0" t="n">
        <v>2170</v>
      </c>
      <c r="F83" s="0" t="n">
        <v>2170</v>
      </c>
      <c r="G83" s="0" t="n">
        <v>2170</v>
      </c>
      <c r="H83" s="0" t="n">
        <v>2170</v>
      </c>
      <c r="I83" s="0" t="n">
        <v>2170</v>
      </c>
      <c r="J83" s="0" t="n">
        <v>2170</v>
      </c>
      <c r="K83" s="0" t="n">
        <v>2170</v>
      </c>
      <c r="L83" s="0" t="b">
        <f aca="false">EXACT($A83,B83)</f>
        <v>1</v>
      </c>
      <c r="M83" s="0" t="b">
        <f aca="false">EXACT($A83,C83)</f>
        <v>1</v>
      </c>
      <c r="N83" s="0" t="b">
        <f aca="false">EXACT($A83,D83)</f>
        <v>1</v>
      </c>
      <c r="O83" s="0" t="b">
        <f aca="false">EXACT($A83,E83)</f>
        <v>1</v>
      </c>
      <c r="P83" s="0" t="b">
        <f aca="false">EXACT($A83,F83)</f>
        <v>1</v>
      </c>
      <c r="Q83" s="0" t="b">
        <f aca="false">EXACT($A83,G83)</f>
        <v>1</v>
      </c>
      <c r="R83" s="0" t="b">
        <f aca="false">EXACT($A83,H83)</f>
        <v>1</v>
      </c>
      <c r="S83" s="0" t="b">
        <f aca="false">EXACT($A83,I83)</f>
        <v>1</v>
      </c>
      <c r="T83" s="0" t="b">
        <f aca="false">EXACT($A83,J83)</f>
        <v>1</v>
      </c>
      <c r="U83" s="0" t="b">
        <f aca="false">EXACT($A83,K83)</f>
        <v>1</v>
      </c>
    </row>
    <row r="84" customFormat="false" ht="13.5" hidden="false" customHeight="false" outlineLevel="0" collapsed="false">
      <c r="A84" s="0" t="n">
        <v>2180</v>
      </c>
      <c r="B84" s="0" t="n">
        <v>2180</v>
      </c>
      <c r="C84" s="0" t="n">
        <v>2180</v>
      </c>
      <c r="D84" s="0" t="n">
        <v>2180</v>
      </c>
      <c r="E84" s="0" t="n">
        <v>2180</v>
      </c>
      <c r="F84" s="0" t="n">
        <v>2180</v>
      </c>
      <c r="G84" s="0" t="n">
        <v>2180</v>
      </c>
      <c r="H84" s="0" t="n">
        <v>2180</v>
      </c>
      <c r="I84" s="0" t="n">
        <v>2180</v>
      </c>
      <c r="J84" s="0" t="n">
        <v>2180</v>
      </c>
      <c r="K84" s="0" t="n">
        <v>2180</v>
      </c>
      <c r="L84" s="0" t="b">
        <f aca="false">EXACT($A84,B84)</f>
        <v>1</v>
      </c>
      <c r="M84" s="0" t="b">
        <f aca="false">EXACT($A84,C84)</f>
        <v>1</v>
      </c>
      <c r="N84" s="0" t="b">
        <f aca="false">EXACT($A84,D84)</f>
        <v>1</v>
      </c>
      <c r="O84" s="0" t="b">
        <f aca="false">EXACT($A84,E84)</f>
        <v>1</v>
      </c>
      <c r="P84" s="0" t="b">
        <f aca="false">EXACT($A84,F84)</f>
        <v>1</v>
      </c>
      <c r="Q84" s="0" t="b">
        <f aca="false">EXACT($A84,G84)</f>
        <v>1</v>
      </c>
      <c r="R84" s="0" t="b">
        <f aca="false">EXACT($A84,H84)</f>
        <v>1</v>
      </c>
      <c r="S84" s="0" t="b">
        <f aca="false">EXACT($A84,I84)</f>
        <v>1</v>
      </c>
      <c r="T84" s="0" t="b">
        <f aca="false">EXACT($A84,J84)</f>
        <v>1</v>
      </c>
      <c r="U84" s="0" t="b">
        <f aca="false">EXACT($A84,K84)</f>
        <v>1</v>
      </c>
    </row>
    <row r="85" customFormat="false" ht="13.5" hidden="false" customHeight="false" outlineLevel="0" collapsed="false">
      <c r="A85" s="0" t="n">
        <v>2185</v>
      </c>
      <c r="B85" s="0" t="n">
        <v>2185</v>
      </c>
      <c r="C85" s="0" t="n">
        <v>2185</v>
      </c>
      <c r="D85" s="0" t="n">
        <v>2185</v>
      </c>
      <c r="E85" s="0" t="n">
        <v>2185</v>
      </c>
      <c r="F85" s="0" t="n">
        <v>2185</v>
      </c>
      <c r="G85" s="0" t="n">
        <v>2185</v>
      </c>
      <c r="H85" s="0" t="n">
        <v>2185</v>
      </c>
      <c r="I85" s="0" t="n">
        <v>2185</v>
      </c>
      <c r="J85" s="0" t="n">
        <v>2185</v>
      </c>
      <c r="K85" s="0" t="n">
        <v>2185</v>
      </c>
      <c r="L85" s="0" t="b">
        <f aca="false">EXACT($A85,B85)</f>
        <v>1</v>
      </c>
      <c r="M85" s="0" t="b">
        <f aca="false">EXACT($A85,C85)</f>
        <v>1</v>
      </c>
      <c r="N85" s="0" t="b">
        <f aca="false">EXACT($A85,D85)</f>
        <v>1</v>
      </c>
      <c r="O85" s="0" t="b">
        <f aca="false">EXACT($A85,E85)</f>
        <v>1</v>
      </c>
      <c r="P85" s="0" t="b">
        <f aca="false">EXACT($A85,F85)</f>
        <v>1</v>
      </c>
      <c r="Q85" s="0" t="b">
        <f aca="false">EXACT($A85,G85)</f>
        <v>1</v>
      </c>
      <c r="R85" s="0" t="b">
        <f aca="false">EXACT($A85,H85)</f>
        <v>1</v>
      </c>
      <c r="S85" s="0" t="b">
        <f aca="false">EXACT($A85,I85)</f>
        <v>1</v>
      </c>
      <c r="T85" s="0" t="b">
        <f aca="false">EXACT($A85,J85)</f>
        <v>1</v>
      </c>
      <c r="U85" s="0" t="b">
        <f aca="false">EXACT($A85,K85)</f>
        <v>1</v>
      </c>
    </row>
    <row r="86" customFormat="false" ht="13.5" hidden="false" customHeight="false" outlineLevel="0" collapsed="false">
      <c r="A86" s="0" t="n">
        <v>2188</v>
      </c>
      <c r="B86" s="0" t="n">
        <v>2188</v>
      </c>
      <c r="C86" s="0" t="n">
        <v>2188</v>
      </c>
      <c r="D86" s="0" t="n">
        <v>2188</v>
      </c>
      <c r="E86" s="0" t="n">
        <v>2188</v>
      </c>
      <c r="F86" s="0" t="n">
        <v>2188</v>
      </c>
      <c r="G86" s="0" t="n">
        <v>2188</v>
      </c>
      <c r="H86" s="0" t="n">
        <v>2188</v>
      </c>
      <c r="I86" s="0" t="n">
        <v>2188</v>
      </c>
      <c r="J86" s="0" t="n">
        <v>2188</v>
      </c>
      <c r="K86" s="0" t="n">
        <v>2188</v>
      </c>
      <c r="L86" s="0" t="b">
        <f aca="false">EXACT($A86,B86)</f>
        <v>1</v>
      </c>
      <c r="M86" s="0" t="b">
        <f aca="false">EXACT($A86,C86)</f>
        <v>1</v>
      </c>
      <c r="N86" s="0" t="b">
        <f aca="false">EXACT($A86,D86)</f>
        <v>1</v>
      </c>
      <c r="O86" s="0" t="b">
        <f aca="false">EXACT($A86,E86)</f>
        <v>1</v>
      </c>
      <c r="P86" s="0" t="b">
        <f aca="false">EXACT($A86,F86)</f>
        <v>1</v>
      </c>
      <c r="Q86" s="0" t="b">
        <f aca="false">EXACT($A86,G86)</f>
        <v>1</v>
      </c>
      <c r="R86" s="0" t="b">
        <f aca="false">EXACT($A86,H86)</f>
        <v>1</v>
      </c>
      <c r="S86" s="0" t="b">
        <f aca="false">EXACT($A86,I86)</f>
        <v>1</v>
      </c>
      <c r="T86" s="0" t="b">
        <f aca="false">EXACT($A86,J86)</f>
        <v>1</v>
      </c>
      <c r="U86" s="0" t="b">
        <f aca="false">EXACT($A86,K86)</f>
        <v>1</v>
      </c>
    </row>
    <row r="87" customFormat="false" ht="13.5" hidden="false" customHeight="false" outlineLevel="0" collapsed="false">
      <c r="A87" s="0" t="n">
        <v>2201</v>
      </c>
      <c r="B87" s="0" t="n">
        <v>2201</v>
      </c>
      <c r="C87" s="0" t="n">
        <v>2201</v>
      </c>
      <c r="D87" s="0" t="n">
        <v>2201</v>
      </c>
      <c r="E87" s="0" t="n">
        <v>2201</v>
      </c>
      <c r="F87" s="0" t="n">
        <v>2201</v>
      </c>
      <c r="G87" s="0" t="n">
        <v>2201</v>
      </c>
      <c r="H87" s="0" t="n">
        <v>2201</v>
      </c>
      <c r="I87" s="0" t="n">
        <v>2201</v>
      </c>
      <c r="J87" s="0" t="n">
        <v>2201</v>
      </c>
      <c r="K87" s="0" t="n">
        <v>2201</v>
      </c>
      <c r="L87" s="0" t="b">
        <f aca="false">EXACT($A87,B87)</f>
        <v>1</v>
      </c>
      <c r="M87" s="0" t="b">
        <f aca="false">EXACT($A87,C87)</f>
        <v>1</v>
      </c>
      <c r="N87" s="0" t="b">
        <f aca="false">EXACT($A87,D87)</f>
        <v>1</v>
      </c>
      <c r="O87" s="0" t="b">
        <f aca="false">EXACT($A87,E87)</f>
        <v>1</v>
      </c>
      <c r="P87" s="0" t="b">
        <f aca="false">EXACT($A87,F87)</f>
        <v>1</v>
      </c>
      <c r="Q87" s="0" t="b">
        <f aca="false">EXACT($A87,G87)</f>
        <v>1</v>
      </c>
      <c r="R87" s="0" t="b">
        <f aca="false">EXACT($A87,H87)</f>
        <v>1</v>
      </c>
      <c r="S87" s="0" t="b">
        <f aca="false">EXACT($A87,I87)</f>
        <v>1</v>
      </c>
      <c r="T87" s="0" t="b">
        <f aca="false">EXACT($A87,J87)</f>
        <v>1</v>
      </c>
      <c r="U87" s="0" t="b">
        <f aca="false">EXACT($A87,K87)</f>
        <v>1</v>
      </c>
    </row>
    <row r="88" customFormat="false" ht="13.5" hidden="false" customHeight="false" outlineLevel="0" collapsed="false">
      <c r="A88" s="0" t="n">
        <v>2220</v>
      </c>
      <c r="B88" s="0" t="n">
        <v>2220</v>
      </c>
      <c r="C88" s="0" t="n">
        <v>2220</v>
      </c>
      <c r="D88" s="0" t="n">
        <v>2220</v>
      </c>
      <c r="E88" s="0" t="n">
        <v>2220</v>
      </c>
      <c r="F88" s="0" t="n">
        <v>2220</v>
      </c>
      <c r="G88" s="0" t="n">
        <v>2220</v>
      </c>
      <c r="H88" s="0" t="n">
        <v>2220</v>
      </c>
      <c r="I88" s="0" t="n">
        <v>2220</v>
      </c>
      <c r="J88" s="0" t="n">
        <v>2220</v>
      </c>
      <c r="K88" s="0" t="n">
        <v>2220</v>
      </c>
      <c r="L88" s="0" t="b">
        <f aca="false">EXACT($A88,B88)</f>
        <v>1</v>
      </c>
      <c r="M88" s="0" t="b">
        <f aca="false">EXACT($A88,C88)</f>
        <v>1</v>
      </c>
      <c r="N88" s="0" t="b">
        <f aca="false">EXACT($A88,D88)</f>
        <v>1</v>
      </c>
      <c r="O88" s="0" t="b">
        <f aca="false">EXACT($A88,E88)</f>
        <v>1</v>
      </c>
      <c r="P88" s="0" t="b">
        <f aca="false">EXACT($A88,F88)</f>
        <v>1</v>
      </c>
      <c r="Q88" s="0" t="b">
        <f aca="false">EXACT($A88,G88)</f>
        <v>1</v>
      </c>
      <c r="R88" s="0" t="b">
        <f aca="false">EXACT($A88,H88)</f>
        <v>1</v>
      </c>
      <c r="S88" s="0" t="b">
        <f aca="false">EXACT($A88,I88)</f>
        <v>1</v>
      </c>
      <c r="T88" s="0" t="b">
        <f aca="false">EXACT($A88,J88)</f>
        <v>1</v>
      </c>
      <c r="U88" s="0" t="b">
        <f aca="false">EXACT($A88,K88)</f>
        <v>1</v>
      </c>
    </row>
    <row r="89" customFormat="false" ht="13.5" hidden="false" customHeight="false" outlineLevel="0" collapsed="false">
      <c r="A89" s="0" t="n">
        <v>2240</v>
      </c>
      <c r="B89" s="0" t="n">
        <v>2240</v>
      </c>
      <c r="C89" s="0" t="n">
        <v>2240</v>
      </c>
      <c r="D89" s="0" t="n">
        <v>2240</v>
      </c>
      <c r="E89" s="0" t="n">
        <v>2240</v>
      </c>
      <c r="F89" s="0" t="n">
        <v>2240</v>
      </c>
      <c r="G89" s="0" t="n">
        <v>2240</v>
      </c>
      <c r="H89" s="0" t="n">
        <v>2240</v>
      </c>
      <c r="I89" s="0" t="n">
        <v>2240</v>
      </c>
      <c r="J89" s="0" t="n">
        <v>2240</v>
      </c>
      <c r="K89" s="0" t="n">
        <v>2240</v>
      </c>
      <c r="L89" s="0" t="b">
        <f aca="false">EXACT($A89,B89)</f>
        <v>1</v>
      </c>
      <c r="M89" s="0" t="b">
        <f aca="false">EXACT($A89,C89)</f>
        <v>1</v>
      </c>
      <c r="N89" s="0" t="b">
        <f aca="false">EXACT($A89,D89)</f>
        <v>1</v>
      </c>
      <c r="O89" s="0" t="b">
        <f aca="false">EXACT($A89,E89)</f>
        <v>1</v>
      </c>
      <c r="P89" s="0" t="b">
        <f aca="false">EXACT($A89,F89)</f>
        <v>1</v>
      </c>
      <c r="Q89" s="0" t="b">
        <f aca="false">EXACT($A89,G89)</f>
        <v>1</v>
      </c>
      <c r="R89" s="0" t="b">
        <f aca="false">EXACT($A89,H89)</f>
        <v>1</v>
      </c>
      <c r="S89" s="0" t="b">
        <f aca="false">EXACT($A89,I89)</f>
        <v>1</v>
      </c>
      <c r="T89" s="0" t="b">
        <f aca="false">EXACT($A89,J89)</f>
        <v>1</v>
      </c>
      <c r="U89" s="0" t="b">
        <f aca="false">EXACT($A89,K89)</f>
        <v>1</v>
      </c>
    </row>
    <row r="90" customFormat="false" ht="13.5" hidden="false" customHeight="false" outlineLevel="0" collapsed="false">
      <c r="A90" s="0" t="n">
        <v>2261</v>
      </c>
      <c r="B90" s="0" t="n">
        <v>2261</v>
      </c>
      <c r="C90" s="0" t="n">
        <v>2261</v>
      </c>
      <c r="D90" s="0" t="n">
        <v>2261</v>
      </c>
      <c r="E90" s="0" t="n">
        <v>2261</v>
      </c>
      <c r="F90" s="0" t="n">
        <v>2261</v>
      </c>
      <c r="G90" s="0" t="n">
        <v>2261</v>
      </c>
      <c r="H90" s="0" t="n">
        <v>2261</v>
      </c>
      <c r="I90" s="0" t="n">
        <v>2261</v>
      </c>
      <c r="J90" s="0" t="n">
        <v>2261</v>
      </c>
      <c r="K90" s="0" t="n">
        <v>2261</v>
      </c>
      <c r="L90" s="0" t="b">
        <f aca="false">EXACT($A90,B90)</f>
        <v>1</v>
      </c>
      <c r="M90" s="0" t="b">
        <f aca="false">EXACT($A90,C90)</f>
        <v>1</v>
      </c>
      <c r="N90" s="0" t="b">
        <f aca="false">EXACT($A90,D90)</f>
        <v>1</v>
      </c>
      <c r="O90" s="0" t="b">
        <f aca="false">EXACT($A90,E90)</f>
        <v>1</v>
      </c>
      <c r="P90" s="0" t="b">
        <f aca="false">EXACT($A90,F90)</f>
        <v>1</v>
      </c>
      <c r="Q90" s="0" t="b">
        <f aca="false">EXACT($A90,G90)</f>
        <v>1</v>
      </c>
      <c r="R90" s="0" t="b">
        <f aca="false">EXACT($A90,H90)</f>
        <v>1</v>
      </c>
      <c r="S90" s="0" t="b">
        <f aca="false">EXACT($A90,I90)</f>
        <v>1</v>
      </c>
      <c r="T90" s="0" t="b">
        <f aca="false">EXACT($A90,J90)</f>
        <v>1</v>
      </c>
      <c r="U90" s="0" t="b">
        <f aca="false">EXACT($A90,K90)</f>
        <v>1</v>
      </c>
    </row>
    <row r="91" customFormat="false" ht="13.5" hidden="false" customHeight="false" outlineLevel="0" collapsed="false">
      <c r="A91" s="0" t="n">
        <v>2270</v>
      </c>
      <c r="B91" s="0" t="n">
        <v>2270</v>
      </c>
      <c r="C91" s="0" t="n">
        <v>2270</v>
      </c>
      <c r="D91" s="0" t="n">
        <v>2270</v>
      </c>
      <c r="E91" s="0" t="n">
        <v>2270</v>
      </c>
      <c r="F91" s="0" t="n">
        <v>2270</v>
      </c>
      <c r="G91" s="0" t="n">
        <v>2270</v>
      </c>
      <c r="H91" s="0" t="n">
        <v>2270</v>
      </c>
      <c r="I91" s="0" t="n">
        <v>2270</v>
      </c>
      <c r="J91" s="0" t="n">
        <v>2270</v>
      </c>
      <c r="K91" s="0" t="n">
        <v>2270</v>
      </c>
      <c r="L91" s="0" t="b">
        <f aca="false">EXACT($A91,B91)</f>
        <v>1</v>
      </c>
      <c r="M91" s="0" t="b">
        <f aca="false">EXACT($A91,C91)</f>
        <v>1</v>
      </c>
      <c r="N91" s="0" t="b">
        <f aca="false">EXACT($A91,D91)</f>
        <v>1</v>
      </c>
      <c r="O91" s="0" t="b">
        <f aca="false">EXACT($A91,E91)</f>
        <v>1</v>
      </c>
      <c r="P91" s="0" t="b">
        <f aca="false">EXACT($A91,F91)</f>
        <v>1</v>
      </c>
      <c r="Q91" s="0" t="b">
        <f aca="false">EXACT($A91,G91)</f>
        <v>1</v>
      </c>
      <c r="R91" s="0" t="b">
        <f aca="false">EXACT($A91,H91)</f>
        <v>1</v>
      </c>
      <c r="S91" s="0" t="b">
        <f aca="false">EXACT($A91,I91)</f>
        <v>1</v>
      </c>
      <c r="T91" s="0" t="b">
        <f aca="false">EXACT($A91,J91)</f>
        <v>1</v>
      </c>
      <c r="U91" s="0" t="b">
        <f aca="false">EXACT($A91,K91)</f>
        <v>1</v>
      </c>
    </row>
    <row r="92" customFormat="false" ht="13.5" hidden="false" customHeight="false" outlineLevel="0" collapsed="false">
      <c r="A92" s="0" t="n">
        <v>2280</v>
      </c>
      <c r="B92" s="0" t="n">
        <v>2280</v>
      </c>
      <c r="C92" s="0" t="n">
        <v>2280</v>
      </c>
      <c r="D92" s="0" t="n">
        <v>2280</v>
      </c>
      <c r="E92" s="0" t="n">
        <v>2280</v>
      </c>
      <c r="F92" s="0" t="n">
        <v>2280</v>
      </c>
      <c r="G92" s="0" t="n">
        <v>2280</v>
      </c>
      <c r="H92" s="0" t="n">
        <v>2280</v>
      </c>
      <c r="I92" s="0" t="n">
        <v>2280</v>
      </c>
      <c r="J92" s="0" t="n">
        <v>2280</v>
      </c>
      <c r="K92" s="0" t="n">
        <v>2280</v>
      </c>
      <c r="L92" s="0" t="b">
        <f aca="false">EXACT($A92,B92)</f>
        <v>1</v>
      </c>
      <c r="M92" s="0" t="b">
        <f aca="false">EXACT($A92,C92)</f>
        <v>1</v>
      </c>
      <c r="N92" s="0" t="b">
        <f aca="false">EXACT($A92,D92)</f>
        <v>1</v>
      </c>
      <c r="O92" s="0" t="b">
        <f aca="false">EXACT($A92,E92)</f>
        <v>1</v>
      </c>
      <c r="P92" s="0" t="b">
        <f aca="false">EXACT($A92,F92)</f>
        <v>1</v>
      </c>
      <c r="Q92" s="0" t="b">
        <f aca="false">EXACT($A92,G92)</f>
        <v>1</v>
      </c>
      <c r="R92" s="0" t="b">
        <f aca="false">EXACT($A92,H92)</f>
        <v>1</v>
      </c>
      <c r="S92" s="0" t="b">
        <f aca="false">EXACT($A92,I92)</f>
        <v>1</v>
      </c>
      <c r="T92" s="0" t="b">
        <f aca="false">EXACT($A92,J92)</f>
        <v>1</v>
      </c>
      <c r="U92" s="0" t="b">
        <f aca="false">EXACT($A92,K92)</f>
        <v>1</v>
      </c>
    </row>
    <row r="93" customFormat="false" ht="13.5" hidden="false" customHeight="false" outlineLevel="0" collapsed="false">
      <c r="A93" s="0" t="n">
        <v>2290</v>
      </c>
      <c r="B93" s="0" t="n">
        <v>2290</v>
      </c>
      <c r="C93" s="0" t="n">
        <v>2290</v>
      </c>
      <c r="D93" s="0" t="n">
        <v>2290</v>
      </c>
      <c r="E93" s="0" t="n">
        <v>2290</v>
      </c>
      <c r="F93" s="0" t="n">
        <v>2290</v>
      </c>
      <c r="G93" s="0" t="n">
        <v>2290</v>
      </c>
      <c r="H93" s="0" t="n">
        <v>2290</v>
      </c>
      <c r="I93" s="0" t="n">
        <v>2290</v>
      </c>
      <c r="J93" s="0" t="n">
        <v>2290</v>
      </c>
      <c r="K93" s="0" t="n">
        <v>2290</v>
      </c>
      <c r="L93" s="0" t="b">
        <f aca="false">EXACT($A93,B93)</f>
        <v>1</v>
      </c>
      <c r="M93" s="0" t="b">
        <f aca="false">EXACT($A93,C93)</f>
        <v>1</v>
      </c>
      <c r="N93" s="0" t="b">
        <f aca="false">EXACT($A93,D93)</f>
        <v>1</v>
      </c>
      <c r="O93" s="0" t="b">
        <f aca="false">EXACT($A93,E93)</f>
        <v>1</v>
      </c>
      <c r="P93" s="0" t="b">
        <f aca="false">EXACT($A93,F93)</f>
        <v>1</v>
      </c>
      <c r="Q93" s="0" t="b">
        <f aca="false">EXACT($A93,G93)</f>
        <v>1</v>
      </c>
      <c r="R93" s="0" t="b">
        <f aca="false">EXACT($A93,H93)</f>
        <v>1</v>
      </c>
      <c r="S93" s="0" t="b">
        <f aca="false">EXACT($A93,I93)</f>
        <v>1</v>
      </c>
      <c r="T93" s="0" t="b">
        <f aca="false">EXACT($A93,J93)</f>
        <v>1</v>
      </c>
      <c r="U93" s="0" t="b">
        <f aca="false">EXACT($A93,K93)</f>
        <v>1</v>
      </c>
    </row>
    <row r="94" customFormat="false" ht="13.5" hidden="false" customHeight="false" outlineLevel="0" collapsed="false">
      <c r="A94" s="0" t="n">
        <v>4001</v>
      </c>
      <c r="B94" s="0" t="n">
        <v>4001</v>
      </c>
      <c r="C94" s="0" t="n">
        <v>4001</v>
      </c>
      <c r="D94" s="0" t="n">
        <v>4001</v>
      </c>
      <c r="E94" s="0" t="n">
        <v>4001</v>
      </c>
      <c r="F94" s="0" t="n">
        <v>4001</v>
      </c>
      <c r="G94" s="0" t="n">
        <v>4001</v>
      </c>
      <c r="H94" s="0" t="n">
        <v>4001</v>
      </c>
      <c r="I94" s="0" t="n">
        <v>4001</v>
      </c>
      <c r="J94" s="0" t="n">
        <v>4001</v>
      </c>
      <c r="K94" s="0" t="n">
        <v>4001</v>
      </c>
      <c r="L94" s="0" t="b">
        <f aca="false">EXACT($A94,B94)</f>
        <v>1</v>
      </c>
      <c r="M94" s="0" t="b">
        <f aca="false">EXACT($A94,C94)</f>
        <v>1</v>
      </c>
      <c r="N94" s="0" t="b">
        <f aca="false">EXACT($A94,D94)</f>
        <v>1</v>
      </c>
      <c r="O94" s="0" t="b">
        <f aca="false">EXACT($A94,E94)</f>
        <v>1</v>
      </c>
      <c r="P94" s="0" t="b">
        <f aca="false">EXACT($A94,F94)</f>
        <v>1</v>
      </c>
      <c r="Q94" s="0" t="b">
        <f aca="false">EXACT($A94,G94)</f>
        <v>1</v>
      </c>
      <c r="R94" s="0" t="b">
        <f aca="false">EXACT($A94,H94)</f>
        <v>1</v>
      </c>
      <c r="S94" s="0" t="b">
        <f aca="false">EXACT($A94,I94)</f>
        <v>1</v>
      </c>
      <c r="T94" s="0" t="b">
        <f aca="false">EXACT($A94,J94)</f>
        <v>1</v>
      </c>
      <c r="U94" s="0" t="b">
        <f aca="false">EXACT($A94,K94)</f>
        <v>1</v>
      </c>
    </row>
    <row r="95" customFormat="false" ht="13.5" hidden="false" customHeight="false" outlineLevel="0" collapsed="false">
      <c r="A95" s="0" t="n">
        <v>4003</v>
      </c>
      <c r="B95" s="0" t="n">
        <v>4003</v>
      </c>
      <c r="C95" s="0" t="n">
        <v>4003</v>
      </c>
      <c r="D95" s="0" t="n">
        <v>4003</v>
      </c>
      <c r="E95" s="0" t="n">
        <v>4003</v>
      </c>
      <c r="F95" s="0" t="n">
        <v>4003</v>
      </c>
      <c r="G95" s="0" t="n">
        <v>4003</v>
      </c>
      <c r="H95" s="0" t="n">
        <v>4003</v>
      </c>
      <c r="I95" s="0" t="n">
        <v>4003</v>
      </c>
      <c r="J95" s="0" t="n">
        <v>4003</v>
      </c>
      <c r="K95" s="0" t="n">
        <v>4003</v>
      </c>
      <c r="L95" s="0" t="b">
        <f aca="false">EXACT($A95,B95)</f>
        <v>1</v>
      </c>
      <c r="M95" s="0" t="b">
        <f aca="false">EXACT($A95,C95)</f>
        <v>1</v>
      </c>
      <c r="N95" s="0" t="b">
        <f aca="false">EXACT($A95,D95)</f>
        <v>1</v>
      </c>
      <c r="O95" s="0" t="b">
        <f aca="false">EXACT($A95,E95)</f>
        <v>1</v>
      </c>
      <c r="P95" s="0" t="b">
        <f aca="false">EXACT($A95,F95)</f>
        <v>1</v>
      </c>
      <c r="Q95" s="0" t="b">
        <f aca="false">EXACT($A95,G95)</f>
        <v>1</v>
      </c>
      <c r="R95" s="0" t="b">
        <f aca="false">EXACT($A95,H95)</f>
        <v>1</v>
      </c>
      <c r="S95" s="0" t="b">
        <f aca="false">EXACT($A95,I95)</f>
        <v>1</v>
      </c>
      <c r="T95" s="0" t="b">
        <f aca="false">EXACT($A95,J95)</f>
        <v>1</v>
      </c>
      <c r="U95" s="0" t="b">
        <f aca="false">EXACT($A95,K95)</f>
        <v>1</v>
      </c>
    </row>
    <row r="96" customFormat="false" ht="13.5" hidden="false" customHeight="false" outlineLevel="0" collapsed="false">
      <c r="A96" s="0" t="n">
        <v>4005</v>
      </c>
      <c r="B96" s="0" t="n">
        <v>4005</v>
      </c>
      <c r="C96" s="0" t="n">
        <v>4005</v>
      </c>
      <c r="D96" s="0" t="n">
        <v>4005</v>
      </c>
      <c r="E96" s="0" t="n">
        <v>4005</v>
      </c>
      <c r="F96" s="0" t="n">
        <v>4005</v>
      </c>
      <c r="G96" s="0" t="n">
        <v>4005</v>
      </c>
      <c r="H96" s="0" t="n">
        <v>4005</v>
      </c>
      <c r="I96" s="0" t="n">
        <v>4005</v>
      </c>
      <c r="J96" s="0" t="n">
        <v>4005</v>
      </c>
      <c r="K96" s="0" t="n">
        <v>4005</v>
      </c>
      <c r="L96" s="0" t="b">
        <f aca="false">EXACT($A96,B96)</f>
        <v>1</v>
      </c>
      <c r="M96" s="0" t="b">
        <f aca="false">EXACT($A96,C96)</f>
        <v>1</v>
      </c>
      <c r="N96" s="0" t="b">
        <f aca="false">EXACT($A96,D96)</f>
        <v>1</v>
      </c>
      <c r="O96" s="0" t="b">
        <f aca="false">EXACT($A96,E96)</f>
        <v>1</v>
      </c>
      <c r="P96" s="0" t="b">
        <f aca="false">EXACT($A96,F96)</f>
        <v>1</v>
      </c>
      <c r="Q96" s="0" t="b">
        <f aca="false">EXACT($A96,G96)</f>
        <v>1</v>
      </c>
      <c r="R96" s="0" t="b">
        <f aca="false">EXACT($A96,H96)</f>
        <v>1</v>
      </c>
      <c r="S96" s="0" t="b">
        <f aca="false">EXACT($A96,I96)</f>
        <v>1</v>
      </c>
      <c r="T96" s="0" t="b">
        <f aca="false">EXACT($A96,J96)</f>
        <v>1</v>
      </c>
      <c r="U96" s="0" t="b">
        <f aca="false">EXACT($A96,K96)</f>
        <v>1</v>
      </c>
    </row>
    <row r="97" customFormat="false" ht="13.5" hidden="false" customHeight="false" outlineLevel="0" collapsed="false">
      <c r="A97" s="0" t="n">
        <v>4007</v>
      </c>
      <c r="B97" s="0" t="n">
        <v>4007</v>
      </c>
      <c r="C97" s="0" t="n">
        <v>4007</v>
      </c>
      <c r="D97" s="0" t="n">
        <v>4007</v>
      </c>
      <c r="E97" s="0" t="n">
        <v>4007</v>
      </c>
      <c r="F97" s="0" t="n">
        <v>4007</v>
      </c>
      <c r="G97" s="0" t="n">
        <v>4007</v>
      </c>
      <c r="H97" s="0" t="n">
        <v>4007</v>
      </c>
      <c r="I97" s="0" t="n">
        <v>4007</v>
      </c>
      <c r="J97" s="0" t="n">
        <v>4007</v>
      </c>
      <c r="K97" s="0" t="n">
        <v>4007</v>
      </c>
      <c r="L97" s="0" t="b">
        <f aca="false">EXACT($A97,B97)</f>
        <v>1</v>
      </c>
      <c r="M97" s="0" t="b">
        <f aca="false">EXACT($A97,C97)</f>
        <v>1</v>
      </c>
      <c r="N97" s="0" t="b">
        <f aca="false">EXACT($A97,D97)</f>
        <v>1</v>
      </c>
      <c r="O97" s="0" t="b">
        <f aca="false">EXACT($A97,E97)</f>
        <v>1</v>
      </c>
      <c r="P97" s="0" t="b">
        <f aca="false">EXACT($A97,F97)</f>
        <v>1</v>
      </c>
      <c r="Q97" s="0" t="b">
        <f aca="false">EXACT($A97,G97)</f>
        <v>1</v>
      </c>
      <c r="R97" s="0" t="b">
        <f aca="false">EXACT($A97,H97)</f>
        <v>1</v>
      </c>
      <c r="S97" s="0" t="b">
        <f aca="false">EXACT($A97,I97)</f>
        <v>1</v>
      </c>
      <c r="T97" s="0" t="b">
        <f aca="false">EXACT($A97,J97)</f>
        <v>1</v>
      </c>
      <c r="U97" s="0" t="b">
        <f aca="false">EXACT($A97,K97)</f>
        <v>1</v>
      </c>
    </row>
    <row r="98" customFormat="false" ht="13.5" hidden="false" customHeight="false" outlineLevel="0" collapsed="false">
      <c r="A98" s="0" t="n">
        <v>4009</v>
      </c>
      <c r="B98" s="0" t="n">
        <v>4009</v>
      </c>
      <c r="C98" s="0" t="n">
        <v>4009</v>
      </c>
      <c r="D98" s="0" t="n">
        <v>4009</v>
      </c>
      <c r="E98" s="0" t="n">
        <v>4009</v>
      </c>
      <c r="F98" s="0" t="n">
        <v>4009</v>
      </c>
      <c r="G98" s="0" t="n">
        <v>4009</v>
      </c>
      <c r="H98" s="0" t="n">
        <v>4009</v>
      </c>
      <c r="I98" s="0" t="n">
        <v>4009</v>
      </c>
      <c r="J98" s="0" t="n">
        <v>4009</v>
      </c>
      <c r="K98" s="0" t="n">
        <v>4009</v>
      </c>
      <c r="L98" s="0" t="b">
        <f aca="false">EXACT($A98,B98)</f>
        <v>1</v>
      </c>
      <c r="M98" s="0" t="b">
        <f aca="false">EXACT($A98,C98)</f>
        <v>1</v>
      </c>
      <c r="N98" s="0" t="b">
        <f aca="false">EXACT($A98,D98)</f>
        <v>1</v>
      </c>
      <c r="O98" s="0" t="b">
        <f aca="false">EXACT($A98,E98)</f>
        <v>1</v>
      </c>
      <c r="P98" s="0" t="b">
        <f aca="false">EXACT($A98,F98)</f>
        <v>1</v>
      </c>
      <c r="Q98" s="0" t="b">
        <f aca="false">EXACT($A98,G98)</f>
        <v>1</v>
      </c>
      <c r="R98" s="0" t="b">
        <f aca="false">EXACT($A98,H98)</f>
        <v>1</v>
      </c>
      <c r="S98" s="0" t="b">
        <f aca="false">EXACT($A98,I98)</f>
        <v>1</v>
      </c>
      <c r="T98" s="0" t="b">
        <f aca="false">EXACT($A98,J98)</f>
        <v>1</v>
      </c>
      <c r="U98" s="0" t="b">
        <f aca="false">EXACT($A98,K98)</f>
        <v>1</v>
      </c>
    </row>
    <row r="99" customFormat="false" ht="13.5" hidden="false" customHeight="false" outlineLevel="0" collapsed="false">
      <c r="A99" s="0" t="n">
        <v>4011</v>
      </c>
      <c r="B99" s="0" t="n">
        <v>4011</v>
      </c>
      <c r="C99" s="0" t="n">
        <v>4011</v>
      </c>
      <c r="D99" s="0" t="n">
        <v>4011</v>
      </c>
      <c r="E99" s="0" t="n">
        <v>4011</v>
      </c>
      <c r="F99" s="0" t="n">
        <v>4011</v>
      </c>
      <c r="G99" s="0" t="n">
        <v>4011</v>
      </c>
      <c r="H99" s="0" t="n">
        <v>4011</v>
      </c>
      <c r="I99" s="0" t="n">
        <v>4011</v>
      </c>
      <c r="J99" s="0" t="n">
        <v>4011</v>
      </c>
      <c r="K99" s="0" t="n">
        <v>4011</v>
      </c>
      <c r="L99" s="0" t="b">
        <f aca="false">EXACT($A99,B99)</f>
        <v>1</v>
      </c>
      <c r="M99" s="0" t="b">
        <f aca="false">EXACT($A99,C99)</f>
        <v>1</v>
      </c>
      <c r="N99" s="0" t="b">
        <f aca="false">EXACT($A99,D99)</f>
        <v>1</v>
      </c>
      <c r="O99" s="0" t="b">
        <f aca="false">EXACT($A99,E99)</f>
        <v>1</v>
      </c>
      <c r="P99" s="0" t="b">
        <f aca="false">EXACT($A99,F99)</f>
        <v>1</v>
      </c>
      <c r="Q99" s="0" t="b">
        <f aca="false">EXACT($A99,G99)</f>
        <v>1</v>
      </c>
      <c r="R99" s="0" t="b">
        <f aca="false">EXACT($A99,H99)</f>
        <v>1</v>
      </c>
      <c r="S99" s="0" t="b">
        <f aca="false">EXACT($A99,I99)</f>
        <v>1</v>
      </c>
      <c r="T99" s="0" t="b">
        <f aca="false">EXACT($A99,J99)</f>
        <v>1</v>
      </c>
      <c r="U99" s="0" t="b">
        <f aca="false">EXACT($A99,K99)</f>
        <v>1</v>
      </c>
    </row>
    <row r="100" customFormat="false" ht="13.5" hidden="false" customHeight="false" outlineLevel="0" collapsed="false">
      <c r="A100" s="0" t="n">
        <v>4012</v>
      </c>
      <c r="B100" s="0" t="n">
        <v>4012</v>
      </c>
      <c r="C100" s="0" t="n">
        <v>4012</v>
      </c>
      <c r="D100" s="0" t="n">
        <v>4012</v>
      </c>
      <c r="E100" s="0" t="n">
        <v>4012</v>
      </c>
      <c r="F100" s="0" t="n">
        <v>4012</v>
      </c>
      <c r="G100" s="0" t="n">
        <v>4012</v>
      </c>
      <c r="H100" s="0" t="n">
        <v>4012</v>
      </c>
      <c r="I100" s="0" t="n">
        <v>4012</v>
      </c>
      <c r="J100" s="0" t="n">
        <v>4012</v>
      </c>
      <c r="K100" s="0" t="n">
        <v>4012</v>
      </c>
      <c r="L100" s="0" t="b">
        <f aca="false">EXACT($A100,B100)</f>
        <v>1</v>
      </c>
      <c r="M100" s="0" t="b">
        <f aca="false">EXACT($A100,C100)</f>
        <v>1</v>
      </c>
      <c r="N100" s="0" t="b">
        <f aca="false">EXACT($A100,D100)</f>
        <v>1</v>
      </c>
      <c r="O100" s="0" t="b">
        <f aca="false">EXACT($A100,E100)</f>
        <v>1</v>
      </c>
      <c r="P100" s="0" t="b">
        <f aca="false">EXACT($A100,F100)</f>
        <v>1</v>
      </c>
      <c r="Q100" s="0" t="b">
        <f aca="false">EXACT($A100,G100)</f>
        <v>1</v>
      </c>
      <c r="R100" s="0" t="b">
        <f aca="false">EXACT($A100,H100)</f>
        <v>1</v>
      </c>
      <c r="S100" s="0" t="b">
        <f aca="false">EXACT($A100,I100)</f>
        <v>1</v>
      </c>
      <c r="T100" s="0" t="b">
        <f aca="false">EXACT($A100,J100)</f>
        <v>1</v>
      </c>
      <c r="U100" s="0" t="b">
        <f aca="false">EXACT($A100,K100)</f>
        <v>1</v>
      </c>
    </row>
    <row r="101" customFormat="false" ht="13.5" hidden="false" customHeight="false" outlineLevel="0" collapsed="false">
      <c r="A101" s="0" t="n">
        <v>4013</v>
      </c>
      <c r="B101" s="0" t="n">
        <v>4013</v>
      </c>
      <c r="C101" s="0" t="n">
        <v>4013</v>
      </c>
      <c r="D101" s="0" t="n">
        <v>4013</v>
      </c>
      <c r="E101" s="0" t="n">
        <v>4013</v>
      </c>
      <c r="F101" s="0" t="n">
        <v>4013</v>
      </c>
      <c r="G101" s="0" t="n">
        <v>4013</v>
      </c>
      <c r="H101" s="0" t="n">
        <v>4013</v>
      </c>
      <c r="I101" s="0" t="n">
        <v>4013</v>
      </c>
      <c r="J101" s="0" t="n">
        <v>4013</v>
      </c>
      <c r="K101" s="0" t="n">
        <v>4013</v>
      </c>
      <c r="L101" s="0" t="b">
        <f aca="false">EXACT($A101,B101)</f>
        <v>1</v>
      </c>
      <c r="M101" s="0" t="b">
        <f aca="false">EXACT($A101,C101)</f>
        <v>1</v>
      </c>
      <c r="N101" s="0" t="b">
        <f aca="false">EXACT($A101,D101)</f>
        <v>1</v>
      </c>
      <c r="O101" s="0" t="b">
        <f aca="false">EXACT($A101,E101)</f>
        <v>1</v>
      </c>
      <c r="P101" s="0" t="b">
        <f aca="false">EXACT($A101,F101)</f>
        <v>1</v>
      </c>
      <c r="Q101" s="0" t="b">
        <f aca="false">EXACT($A101,G101)</f>
        <v>1</v>
      </c>
      <c r="R101" s="0" t="b">
        <f aca="false">EXACT($A101,H101)</f>
        <v>1</v>
      </c>
      <c r="S101" s="0" t="b">
        <f aca="false">EXACT($A101,I101)</f>
        <v>1</v>
      </c>
      <c r="T101" s="0" t="b">
        <f aca="false">EXACT($A101,J101)</f>
        <v>1</v>
      </c>
      <c r="U101" s="0" t="b">
        <f aca="false">EXACT($A101,K101)</f>
        <v>1</v>
      </c>
    </row>
    <row r="102" customFormat="false" ht="13.5" hidden="false" customHeight="false" outlineLevel="0" collapsed="false">
      <c r="A102" s="0" t="n">
        <v>4015</v>
      </c>
      <c r="B102" s="0" t="n">
        <v>4015</v>
      </c>
      <c r="C102" s="0" t="n">
        <v>4015</v>
      </c>
      <c r="D102" s="0" t="n">
        <v>4015</v>
      </c>
      <c r="E102" s="0" t="n">
        <v>4015</v>
      </c>
      <c r="F102" s="0" t="n">
        <v>4015</v>
      </c>
      <c r="G102" s="0" t="n">
        <v>4015</v>
      </c>
      <c r="H102" s="0" t="n">
        <v>4015</v>
      </c>
      <c r="I102" s="0" t="n">
        <v>4015</v>
      </c>
      <c r="J102" s="0" t="n">
        <v>4015</v>
      </c>
      <c r="K102" s="0" t="n">
        <v>4015</v>
      </c>
      <c r="L102" s="0" t="b">
        <f aca="false">EXACT($A102,B102)</f>
        <v>1</v>
      </c>
      <c r="M102" s="0" t="b">
        <f aca="false">EXACT($A102,C102)</f>
        <v>1</v>
      </c>
      <c r="N102" s="0" t="b">
        <f aca="false">EXACT($A102,D102)</f>
        <v>1</v>
      </c>
      <c r="O102" s="0" t="b">
        <f aca="false">EXACT($A102,E102)</f>
        <v>1</v>
      </c>
      <c r="P102" s="0" t="b">
        <f aca="false">EXACT($A102,F102)</f>
        <v>1</v>
      </c>
      <c r="Q102" s="0" t="b">
        <f aca="false">EXACT($A102,G102)</f>
        <v>1</v>
      </c>
      <c r="R102" s="0" t="b">
        <f aca="false">EXACT($A102,H102)</f>
        <v>1</v>
      </c>
      <c r="S102" s="0" t="b">
        <f aca="false">EXACT($A102,I102)</f>
        <v>1</v>
      </c>
      <c r="T102" s="0" t="b">
        <f aca="false">EXACT($A102,J102)</f>
        <v>1</v>
      </c>
      <c r="U102" s="0" t="b">
        <f aca="false">EXACT($A102,K102)</f>
        <v>1</v>
      </c>
    </row>
    <row r="103" customFormat="false" ht="13.5" hidden="false" customHeight="false" outlineLevel="0" collapsed="false">
      <c r="A103" s="0" t="n">
        <v>4017</v>
      </c>
      <c r="B103" s="0" t="n">
        <v>4017</v>
      </c>
      <c r="C103" s="0" t="n">
        <v>4017</v>
      </c>
      <c r="D103" s="0" t="n">
        <v>4017</v>
      </c>
      <c r="E103" s="0" t="n">
        <v>4017</v>
      </c>
      <c r="F103" s="0" t="n">
        <v>4017</v>
      </c>
      <c r="G103" s="0" t="n">
        <v>4017</v>
      </c>
      <c r="H103" s="0" t="n">
        <v>4017</v>
      </c>
      <c r="I103" s="0" t="n">
        <v>4017</v>
      </c>
      <c r="J103" s="0" t="n">
        <v>4017</v>
      </c>
      <c r="K103" s="0" t="n">
        <v>4017</v>
      </c>
      <c r="L103" s="0" t="b">
        <f aca="false">EXACT($A103,B103)</f>
        <v>1</v>
      </c>
      <c r="M103" s="0" t="b">
        <f aca="false">EXACT($A103,C103)</f>
        <v>1</v>
      </c>
      <c r="N103" s="0" t="b">
        <f aca="false">EXACT($A103,D103)</f>
        <v>1</v>
      </c>
      <c r="O103" s="0" t="b">
        <f aca="false">EXACT($A103,E103)</f>
        <v>1</v>
      </c>
      <c r="P103" s="0" t="b">
        <f aca="false">EXACT($A103,F103)</f>
        <v>1</v>
      </c>
      <c r="Q103" s="0" t="b">
        <f aca="false">EXACT($A103,G103)</f>
        <v>1</v>
      </c>
      <c r="R103" s="0" t="b">
        <f aca="false">EXACT($A103,H103)</f>
        <v>1</v>
      </c>
      <c r="S103" s="0" t="b">
        <f aca="false">EXACT($A103,I103)</f>
        <v>1</v>
      </c>
      <c r="T103" s="0" t="b">
        <f aca="false">EXACT($A103,J103)</f>
        <v>1</v>
      </c>
      <c r="U103" s="0" t="b">
        <f aca="false">EXACT($A103,K103)</f>
        <v>1</v>
      </c>
    </row>
    <row r="104" customFormat="false" ht="13.5" hidden="false" customHeight="false" outlineLevel="0" collapsed="false">
      <c r="A104" s="0" t="n">
        <v>4019</v>
      </c>
      <c r="B104" s="0" t="n">
        <v>4019</v>
      </c>
      <c r="C104" s="0" t="n">
        <v>4019</v>
      </c>
      <c r="D104" s="0" t="n">
        <v>4019</v>
      </c>
      <c r="E104" s="0" t="n">
        <v>4019</v>
      </c>
      <c r="F104" s="0" t="n">
        <v>4019</v>
      </c>
      <c r="G104" s="0" t="n">
        <v>4019</v>
      </c>
      <c r="H104" s="0" t="n">
        <v>4019</v>
      </c>
      <c r="I104" s="0" t="n">
        <v>4019</v>
      </c>
      <c r="J104" s="0" t="n">
        <v>4019</v>
      </c>
      <c r="K104" s="0" t="n">
        <v>4019</v>
      </c>
      <c r="L104" s="0" t="b">
        <f aca="false">EXACT($A104,B104)</f>
        <v>1</v>
      </c>
      <c r="M104" s="0" t="b">
        <f aca="false">EXACT($A104,C104)</f>
        <v>1</v>
      </c>
      <c r="N104" s="0" t="b">
        <f aca="false">EXACT($A104,D104)</f>
        <v>1</v>
      </c>
      <c r="O104" s="0" t="b">
        <f aca="false">EXACT($A104,E104)</f>
        <v>1</v>
      </c>
      <c r="P104" s="0" t="b">
        <f aca="false">EXACT($A104,F104)</f>
        <v>1</v>
      </c>
      <c r="Q104" s="0" t="b">
        <f aca="false">EXACT($A104,G104)</f>
        <v>1</v>
      </c>
      <c r="R104" s="0" t="b">
        <f aca="false">EXACT($A104,H104)</f>
        <v>1</v>
      </c>
      <c r="S104" s="0" t="b">
        <f aca="false">EXACT($A104,I104)</f>
        <v>1</v>
      </c>
      <c r="T104" s="0" t="b">
        <f aca="false">EXACT($A104,J104)</f>
        <v>1</v>
      </c>
      <c r="U104" s="0" t="b">
        <f aca="false">EXACT($A104,K104)</f>
        <v>1</v>
      </c>
    </row>
    <row r="105" customFormat="false" ht="13.5" hidden="false" customHeight="false" outlineLevel="0" collapsed="false">
      <c r="A105" s="0" t="n">
        <v>4021</v>
      </c>
      <c r="B105" s="0" t="n">
        <v>4021</v>
      </c>
      <c r="C105" s="0" t="n">
        <v>4021</v>
      </c>
      <c r="D105" s="0" t="n">
        <v>4021</v>
      </c>
      <c r="E105" s="0" t="n">
        <v>4021</v>
      </c>
      <c r="F105" s="0" t="n">
        <v>4021</v>
      </c>
      <c r="G105" s="0" t="n">
        <v>4021</v>
      </c>
      <c r="H105" s="0" t="n">
        <v>4021</v>
      </c>
      <c r="I105" s="0" t="n">
        <v>4021</v>
      </c>
      <c r="J105" s="0" t="n">
        <v>4021</v>
      </c>
      <c r="K105" s="0" t="n">
        <v>4021</v>
      </c>
      <c r="L105" s="0" t="b">
        <f aca="false">EXACT($A105,B105)</f>
        <v>1</v>
      </c>
      <c r="M105" s="0" t="b">
        <f aca="false">EXACT($A105,C105)</f>
        <v>1</v>
      </c>
      <c r="N105" s="0" t="b">
        <f aca="false">EXACT($A105,D105)</f>
        <v>1</v>
      </c>
      <c r="O105" s="0" t="b">
        <f aca="false">EXACT($A105,E105)</f>
        <v>1</v>
      </c>
      <c r="P105" s="0" t="b">
        <f aca="false">EXACT($A105,F105)</f>
        <v>1</v>
      </c>
      <c r="Q105" s="0" t="b">
        <f aca="false">EXACT($A105,G105)</f>
        <v>1</v>
      </c>
      <c r="R105" s="0" t="b">
        <f aca="false">EXACT($A105,H105)</f>
        <v>1</v>
      </c>
      <c r="S105" s="0" t="b">
        <f aca="false">EXACT($A105,I105)</f>
        <v>1</v>
      </c>
      <c r="T105" s="0" t="b">
        <f aca="false">EXACT($A105,J105)</f>
        <v>1</v>
      </c>
      <c r="U105" s="0" t="b">
        <f aca="false">EXACT($A105,K105)</f>
        <v>1</v>
      </c>
    </row>
    <row r="106" customFormat="false" ht="13.5" hidden="false" customHeight="false" outlineLevel="0" collapsed="false">
      <c r="A106" s="0" t="n">
        <v>4023</v>
      </c>
      <c r="B106" s="0" t="n">
        <v>4023</v>
      </c>
      <c r="C106" s="0" t="n">
        <v>4023</v>
      </c>
      <c r="D106" s="0" t="n">
        <v>4023</v>
      </c>
      <c r="E106" s="0" t="n">
        <v>4023</v>
      </c>
      <c r="F106" s="0" t="n">
        <v>4023</v>
      </c>
      <c r="G106" s="0" t="n">
        <v>4023</v>
      </c>
      <c r="H106" s="0" t="n">
        <v>4023</v>
      </c>
      <c r="I106" s="0" t="n">
        <v>4023</v>
      </c>
      <c r="J106" s="0" t="n">
        <v>4023</v>
      </c>
      <c r="K106" s="0" t="n">
        <v>4023</v>
      </c>
      <c r="L106" s="0" t="b">
        <f aca="false">EXACT($A106,B106)</f>
        <v>1</v>
      </c>
      <c r="M106" s="0" t="b">
        <f aca="false">EXACT($A106,C106)</f>
        <v>1</v>
      </c>
      <c r="N106" s="0" t="b">
        <f aca="false">EXACT($A106,D106)</f>
        <v>1</v>
      </c>
      <c r="O106" s="0" t="b">
        <f aca="false">EXACT($A106,E106)</f>
        <v>1</v>
      </c>
      <c r="P106" s="0" t="b">
        <f aca="false">EXACT($A106,F106)</f>
        <v>1</v>
      </c>
      <c r="Q106" s="0" t="b">
        <f aca="false">EXACT($A106,G106)</f>
        <v>1</v>
      </c>
      <c r="R106" s="0" t="b">
        <f aca="false">EXACT($A106,H106)</f>
        <v>1</v>
      </c>
      <c r="S106" s="0" t="b">
        <f aca="false">EXACT($A106,I106)</f>
        <v>1</v>
      </c>
      <c r="T106" s="0" t="b">
        <f aca="false">EXACT($A106,J106)</f>
        <v>1</v>
      </c>
      <c r="U106" s="0" t="b">
        <f aca="false">EXACT($A106,K106)</f>
        <v>1</v>
      </c>
    </row>
    <row r="107" customFormat="false" ht="13.5" hidden="false" customHeight="false" outlineLevel="0" collapsed="false">
      <c r="A107" s="0" t="n">
        <v>4025</v>
      </c>
      <c r="B107" s="0" t="n">
        <v>4025</v>
      </c>
      <c r="C107" s="0" t="n">
        <v>4025</v>
      </c>
      <c r="D107" s="0" t="n">
        <v>4025</v>
      </c>
      <c r="E107" s="0" t="n">
        <v>4025</v>
      </c>
      <c r="F107" s="0" t="n">
        <v>4025</v>
      </c>
      <c r="G107" s="0" t="n">
        <v>4025</v>
      </c>
      <c r="H107" s="0" t="n">
        <v>4025</v>
      </c>
      <c r="I107" s="0" t="n">
        <v>4025</v>
      </c>
      <c r="J107" s="0" t="n">
        <v>4025</v>
      </c>
      <c r="K107" s="0" t="n">
        <v>4025</v>
      </c>
      <c r="L107" s="0" t="b">
        <f aca="false">EXACT($A107,B107)</f>
        <v>1</v>
      </c>
      <c r="M107" s="0" t="b">
        <f aca="false">EXACT($A107,C107)</f>
        <v>1</v>
      </c>
      <c r="N107" s="0" t="b">
        <f aca="false">EXACT($A107,D107)</f>
        <v>1</v>
      </c>
      <c r="O107" s="0" t="b">
        <f aca="false">EXACT($A107,E107)</f>
        <v>1</v>
      </c>
      <c r="P107" s="0" t="b">
        <f aca="false">EXACT($A107,F107)</f>
        <v>1</v>
      </c>
      <c r="Q107" s="0" t="b">
        <f aca="false">EXACT($A107,G107)</f>
        <v>1</v>
      </c>
      <c r="R107" s="0" t="b">
        <f aca="false">EXACT($A107,H107)</f>
        <v>1</v>
      </c>
      <c r="S107" s="0" t="b">
        <f aca="false">EXACT($A107,I107)</f>
        <v>1</v>
      </c>
      <c r="T107" s="0" t="b">
        <f aca="false">EXACT($A107,J107)</f>
        <v>1</v>
      </c>
      <c r="U107" s="0" t="b">
        <f aca="false">EXACT($A107,K107)</f>
        <v>1</v>
      </c>
    </row>
    <row r="108" customFormat="false" ht="13.5" hidden="false" customHeight="false" outlineLevel="0" collapsed="false">
      <c r="A108" s="0" t="n">
        <v>4027</v>
      </c>
      <c r="B108" s="0" t="n">
        <v>4027</v>
      </c>
      <c r="C108" s="0" t="n">
        <v>4027</v>
      </c>
      <c r="D108" s="0" t="n">
        <v>4027</v>
      </c>
      <c r="E108" s="0" t="n">
        <v>4027</v>
      </c>
      <c r="F108" s="0" t="n">
        <v>4027</v>
      </c>
      <c r="G108" s="0" t="n">
        <v>4027</v>
      </c>
      <c r="H108" s="0" t="n">
        <v>4027</v>
      </c>
      <c r="I108" s="0" t="n">
        <v>4027</v>
      </c>
      <c r="J108" s="0" t="n">
        <v>4027</v>
      </c>
      <c r="K108" s="0" t="n">
        <v>4027</v>
      </c>
      <c r="L108" s="0" t="b">
        <f aca="false">EXACT($A108,B108)</f>
        <v>1</v>
      </c>
      <c r="M108" s="0" t="b">
        <f aca="false">EXACT($A108,C108)</f>
        <v>1</v>
      </c>
      <c r="N108" s="0" t="b">
        <f aca="false">EXACT($A108,D108)</f>
        <v>1</v>
      </c>
      <c r="O108" s="0" t="b">
        <f aca="false">EXACT($A108,E108)</f>
        <v>1</v>
      </c>
      <c r="P108" s="0" t="b">
        <f aca="false">EXACT($A108,F108)</f>
        <v>1</v>
      </c>
      <c r="Q108" s="0" t="b">
        <f aca="false">EXACT($A108,G108)</f>
        <v>1</v>
      </c>
      <c r="R108" s="0" t="b">
        <f aca="false">EXACT($A108,H108)</f>
        <v>1</v>
      </c>
      <c r="S108" s="0" t="b">
        <f aca="false">EXACT($A108,I108)</f>
        <v>1</v>
      </c>
      <c r="T108" s="0" t="b">
        <f aca="false">EXACT($A108,J108)</f>
        <v>1</v>
      </c>
      <c r="U108" s="0" t="b">
        <f aca="false">EXACT($A108,K108)</f>
        <v>1</v>
      </c>
    </row>
    <row r="109" customFormat="false" ht="13.5" hidden="false" customHeight="false" outlineLevel="0" collapsed="false">
      <c r="A109" s="0" t="n">
        <v>5001</v>
      </c>
      <c r="B109" s="0" t="n">
        <v>5001</v>
      </c>
      <c r="C109" s="0" t="n">
        <v>5001</v>
      </c>
      <c r="D109" s="0" t="n">
        <v>5001</v>
      </c>
      <c r="E109" s="0" t="n">
        <v>5001</v>
      </c>
      <c r="F109" s="0" t="n">
        <v>5001</v>
      </c>
      <c r="G109" s="0" t="n">
        <v>5001</v>
      </c>
      <c r="H109" s="0" t="n">
        <v>5001</v>
      </c>
      <c r="I109" s="0" t="n">
        <v>5001</v>
      </c>
      <c r="J109" s="0" t="n">
        <v>5001</v>
      </c>
      <c r="K109" s="0" t="n">
        <v>5001</v>
      </c>
      <c r="L109" s="0" t="b">
        <f aca="false">EXACT($A109,B109)</f>
        <v>1</v>
      </c>
      <c r="M109" s="0" t="b">
        <f aca="false">EXACT($A109,C109)</f>
        <v>1</v>
      </c>
      <c r="N109" s="0" t="b">
        <f aca="false">EXACT($A109,D109)</f>
        <v>1</v>
      </c>
      <c r="O109" s="0" t="b">
        <f aca="false">EXACT($A109,E109)</f>
        <v>1</v>
      </c>
      <c r="P109" s="0" t="b">
        <f aca="false">EXACT($A109,F109)</f>
        <v>1</v>
      </c>
      <c r="Q109" s="0" t="b">
        <f aca="false">EXACT($A109,G109)</f>
        <v>1</v>
      </c>
      <c r="R109" s="0" t="b">
        <f aca="false">EXACT($A109,H109)</f>
        <v>1</v>
      </c>
      <c r="S109" s="0" t="b">
        <f aca="false">EXACT($A109,I109)</f>
        <v>1</v>
      </c>
      <c r="T109" s="0" t="b">
        <f aca="false">EXACT($A109,J109)</f>
        <v>1</v>
      </c>
      <c r="U109" s="0" t="b">
        <f aca="false">EXACT($A109,K109)</f>
        <v>1</v>
      </c>
    </row>
    <row r="110" customFormat="false" ht="13.5" hidden="false" customHeight="false" outlineLevel="0" collapsed="false">
      <c r="A110" s="0" t="n">
        <v>5003</v>
      </c>
      <c r="B110" s="0" t="n">
        <v>5003</v>
      </c>
      <c r="C110" s="0" t="n">
        <v>5003</v>
      </c>
      <c r="D110" s="0" t="n">
        <v>5003</v>
      </c>
      <c r="E110" s="0" t="n">
        <v>5003</v>
      </c>
      <c r="F110" s="0" t="n">
        <v>5003</v>
      </c>
      <c r="G110" s="0" t="n">
        <v>5003</v>
      </c>
      <c r="H110" s="0" t="n">
        <v>5003</v>
      </c>
      <c r="I110" s="0" t="n">
        <v>5003</v>
      </c>
      <c r="J110" s="0" t="n">
        <v>5003</v>
      </c>
      <c r="K110" s="0" t="n">
        <v>5003</v>
      </c>
      <c r="L110" s="0" t="b">
        <f aca="false">EXACT($A110,B110)</f>
        <v>1</v>
      </c>
      <c r="M110" s="0" t="b">
        <f aca="false">EXACT($A110,C110)</f>
        <v>1</v>
      </c>
      <c r="N110" s="0" t="b">
        <f aca="false">EXACT($A110,D110)</f>
        <v>1</v>
      </c>
      <c r="O110" s="0" t="b">
        <f aca="false">EXACT($A110,E110)</f>
        <v>1</v>
      </c>
      <c r="P110" s="0" t="b">
        <f aca="false">EXACT($A110,F110)</f>
        <v>1</v>
      </c>
      <c r="Q110" s="0" t="b">
        <f aca="false">EXACT($A110,G110)</f>
        <v>1</v>
      </c>
      <c r="R110" s="0" t="b">
        <f aca="false">EXACT($A110,H110)</f>
        <v>1</v>
      </c>
      <c r="S110" s="0" t="b">
        <f aca="false">EXACT($A110,I110)</f>
        <v>1</v>
      </c>
      <c r="T110" s="0" t="b">
        <f aca="false">EXACT($A110,J110)</f>
        <v>1</v>
      </c>
      <c r="U110" s="0" t="b">
        <f aca="false">EXACT($A110,K110)</f>
        <v>1</v>
      </c>
    </row>
    <row r="111" customFormat="false" ht="13.5" hidden="false" customHeight="false" outlineLevel="0" collapsed="false">
      <c r="A111" s="0" t="n">
        <v>5005</v>
      </c>
      <c r="B111" s="0" t="n">
        <v>5005</v>
      </c>
      <c r="C111" s="0" t="n">
        <v>5005</v>
      </c>
      <c r="D111" s="0" t="n">
        <v>5005</v>
      </c>
      <c r="E111" s="0" t="n">
        <v>5005</v>
      </c>
      <c r="F111" s="0" t="n">
        <v>5005</v>
      </c>
      <c r="G111" s="0" t="n">
        <v>5005</v>
      </c>
      <c r="H111" s="0" t="n">
        <v>5005</v>
      </c>
      <c r="I111" s="0" t="n">
        <v>5005</v>
      </c>
      <c r="J111" s="0" t="n">
        <v>5005</v>
      </c>
      <c r="K111" s="0" t="n">
        <v>5005</v>
      </c>
      <c r="L111" s="0" t="b">
        <f aca="false">EXACT($A111,B111)</f>
        <v>1</v>
      </c>
      <c r="M111" s="0" t="b">
        <f aca="false">EXACT($A111,C111)</f>
        <v>1</v>
      </c>
      <c r="N111" s="0" t="b">
        <f aca="false">EXACT($A111,D111)</f>
        <v>1</v>
      </c>
      <c r="O111" s="0" t="b">
        <f aca="false">EXACT($A111,E111)</f>
        <v>1</v>
      </c>
      <c r="P111" s="0" t="b">
        <f aca="false">EXACT($A111,F111)</f>
        <v>1</v>
      </c>
      <c r="Q111" s="0" t="b">
        <f aca="false">EXACT($A111,G111)</f>
        <v>1</v>
      </c>
      <c r="R111" s="0" t="b">
        <f aca="false">EXACT($A111,H111)</f>
        <v>1</v>
      </c>
      <c r="S111" s="0" t="b">
        <f aca="false">EXACT($A111,I111)</f>
        <v>1</v>
      </c>
      <c r="T111" s="0" t="b">
        <f aca="false">EXACT($A111,J111)</f>
        <v>1</v>
      </c>
      <c r="U111" s="0" t="b">
        <f aca="false">EXACT($A111,K111)</f>
        <v>1</v>
      </c>
    </row>
    <row r="112" customFormat="false" ht="13.5" hidden="false" customHeight="false" outlineLevel="0" collapsed="false">
      <c r="A112" s="0" t="n">
        <v>5007</v>
      </c>
      <c r="B112" s="0" t="n">
        <v>5007</v>
      </c>
      <c r="C112" s="0" t="n">
        <v>5007</v>
      </c>
      <c r="D112" s="0" t="n">
        <v>5007</v>
      </c>
      <c r="E112" s="0" t="n">
        <v>5007</v>
      </c>
      <c r="F112" s="0" t="n">
        <v>5007</v>
      </c>
      <c r="G112" s="0" t="n">
        <v>5007</v>
      </c>
      <c r="H112" s="0" t="n">
        <v>5007</v>
      </c>
      <c r="I112" s="0" t="n">
        <v>5007</v>
      </c>
      <c r="J112" s="0" t="n">
        <v>5007</v>
      </c>
      <c r="K112" s="0" t="n">
        <v>5007</v>
      </c>
      <c r="L112" s="0" t="b">
        <f aca="false">EXACT($A112,B112)</f>
        <v>1</v>
      </c>
      <c r="M112" s="0" t="b">
        <f aca="false">EXACT($A112,C112)</f>
        <v>1</v>
      </c>
      <c r="N112" s="0" t="b">
        <f aca="false">EXACT($A112,D112)</f>
        <v>1</v>
      </c>
      <c r="O112" s="0" t="b">
        <f aca="false">EXACT($A112,E112)</f>
        <v>1</v>
      </c>
      <c r="P112" s="0" t="b">
        <f aca="false">EXACT($A112,F112)</f>
        <v>1</v>
      </c>
      <c r="Q112" s="0" t="b">
        <f aca="false">EXACT($A112,G112)</f>
        <v>1</v>
      </c>
      <c r="R112" s="0" t="b">
        <f aca="false">EXACT($A112,H112)</f>
        <v>1</v>
      </c>
      <c r="S112" s="0" t="b">
        <f aca="false">EXACT($A112,I112)</f>
        <v>1</v>
      </c>
      <c r="T112" s="0" t="b">
        <f aca="false">EXACT($A112,J112)</f>
        <v>1</v>
      </c>
      <c r="U112" s="0" t="b">
        <f aca="false">EXACT($A112,K112)</f>
        <v>1</v>
      </c>
    </row>
    <row r="113" customFormat="false" ht="13.5" hidden="false" customHeight="false" outlineLevel="0" collapsed="false">
      <c r="A113" s="0" t="n">
        <v>5009</v>
      </c>
      <c r="B113" s="0" t="n">
        <v>5009</v>
      </c>
      <c r="C113" s="0" t="n">
        <v>5009</v>
      </c>
      <c r="D113" s="0" t="n">
        <v>5009</v>
      </c>
      <c r="E113" s="0" t="n">
        <v>5009</v>
      </c>
      <c r="F113" s="0" t="n">
        <v>5009</v>
      </c>
      <c r="G113" s="0" t="n">
        <v>5009</v>
      </c>
      <c r="H113" s="0" t="n">
        <v>5009</v>
      </c>
      <c r="I113" s="0" t="n">
        <v>5009</v>
      </c>
      <c r="J113" s="0" t="n">
        <v>5009</v>
      </c>
      <c r="K113" s="0" t="n">
        <v>5009</v>
      </c>
      <c r="L113" s="0" t="b">
        <f aca="false">EXACT($A113,B113)</f>
        <v>1</v>
      </c>
      <c r="M113" s="0" t="b">
        <f aca="false">EXACT($A113,C113)</f>
        <v>1</v>
      </c>
      <c r="N113" s="0" t="b">
        <f aca="false">EXACT($A113,D113)</f>
        <v>1</v>
      </c>
      <c r="O113" s="0" t="b">
        <f aca="false">EXACT($A113,E113)</f>
        <v>1</v>
      </c>
      <c r="P113" s="0" t="b">
        <f aca="false">EXACT($A113,F113)</f>
        <v>1</v>
      </c>
      <c r="Q113" s="0" t="b">
        <f aca="false">EXACT($A113,G113)</f>
        <v>1</v>
      </c>
      <c r="R113" s="0" t="b">
        <f aca="false">EXACT($A113,H113)</f>
        <v>1</v>
      </c>
      <c r="S113" s="0" t="b">
        <f aca="false">EXACT($A113,I113)</f>
        <v>1</v>
      </c>
      <c r="T113" s="0" t="b">
        <f aca="false">EXACT($A113,J113)</f>
        <v>1</v>
      </c>
      <c r="U113" s="0" t="b">
        <f aca="false">EXACT($A113,K113)</f>
        <v>1</v>
      </c>
    </row>
    <row r="114" customFormat="false" ht="13.5" hidden="false" customHeight="false" outlineLevel="0" collapsed="false">
      <c r="A114" s="0" t="n">
        <v>5011</v>
      </c>
      <c r="B114" s="0" t="n">
        <v>5011</v>
      </c>
      <c r="C114" s="0" t="n">
        <v>5011</v>
      </c>
      <c r="D114" s="0" t="n">
        <v>5011</v>
      </c>
      <c r="E114" s="0" t="n">
        <v>5011</v>
      </c>
      <c r="F114" s="0" t="n">
        <v>5011</v>
      </c>
      <c r="G114" s="0" t="n">
        <v>5011</v>
      </c>
      <c r="H114" s="0" t="n">
        <v>5011</v>
      </c>
      <c r="I114" s="0" t="n">
        <v>5011</v>
      </c>
      <c r="J114" s="0" t="n">
        <v>5011</v>
      </c>
      <c r="K114" s="0" t="n">
        <v>5011</v>
      </c>
      <c r="L114" s="0" t="b">
        <f aca="false">EXACT($A114,B114)</f>
        <v>1</v>
      </c>
      <c r="M114" s="0" t="b">
        <f aca="false">EXACT($A114,C114)</f>
        <v>1</v>
      </c>
      <c r="N114" s="0" t="b">
        <f aca="false">EXACT($A114,D114)</f>
        <v>1</v>
      </c>
      <c r="O114" s="0" t="b">
        <f aca="false">EXACT($A114,E114)</f>
        <v>1</v>
      </c>
      <c r="P114" s="0" t="b">
        <f aca="false">EXACT($A114,F114)</f>
        <v>1</v>
      </c>
      <c r="Q114" s="0" t="b">
        <f aca="false">EXACT($A114,G114)</f>
        <v>1</v>
      </c>
      <c r="R114" s="0" t="b">
        <f aca="false">EXACT($A114,H114)</f>
        <v>1</v>
      </c>
      <c r="S114" s="0" t="b">
        <f aca="false">EXACT($A114,I114)</f>
        <v>1</v>
      </c>
      <c r="T114" s="0" t="b">
        <f aca="false">EXACT($A114,J114)</f>
        <v>1</v>
      </c>
      <c r="U114" s="0" t="b">
        <f aca="false">EXACT($A114,K114)</f>
        <v>1</v>
      </c>
    </row>
    <row r="115" customFormat="false" ht="13.5" hidden="false" customHeight="false" outlineLevel="0" collapsed="false">
      <c r="A115" s="0" t="n">
        <v>5013</v>
      </c>
      <c r="B115" s="0" t="n">
        <v>5013</v>
      </c>
      <c r="C115" s="0" t="n">
        <v>5013</v>
      </c>
      <c r="D115" s="0" t="n">
        <v>5013</v>
      </c>
      <c r="E115" s="0" t="n">
        <v>5013</v>
      </c>
      <c r="F115" s="0" t="n">
        <v>5013</v>
      </c>
      <c r="G115" s="0" t="n">
        <v>5013</v>
      </c>
      <c r="H115" s="0" t="n">
        <v>5013</v>
      </c>
      <c r="I115" s="0" t="n">
        <v>5013</v>
      </c>
      <c r="J115" s="0" t="n">
        <v>5013</v>
      </c>
      <c r="K115" s="0" t="n">
        <v>5013</v>
      </c>
      <c r="L115" s="0" t="b">
        <f aca="false">EXACT($A115,B115)</f>
        <v>1</v>
      </c>
      <c r="M115" s="0" t="b">
        <f aca="false">EXACT($A115,C115)</f>
        <v>1</v>
      </c>
      <c r="N115" s="0" t="b">
        <f aca="false">EXACT($A115,D115)</f>
        <v>1</v>
      </c>
      <c r="O115" s="0" t="b">
        <f aca="false">EXACT($A115,E115)</f>
        <v>1</v>
      </c>
      <c r="P115" s="0" t="b">
        <f aca="false">EXACT($A115,F115)</f>
        <v>1</v>
      </c>
      <c r="Q115" s="0" t="b">
        <f aca="false">EXACT($A115,G115)</f>
        <v>1</v>
      </c>
      <c r="R115" s="0" t="b">
        <f aca="false">EXACT($A115,H115)</f>
        <v>1</v>
      </c>
      <c r="S115" s="0" t="b">
        <f aca="false">EXACT($A115,I115)</f>
        <v>1</v>
      </c>
      <c r="T115" s="0" t="b">
        <f aca="false">EXACT($A115,J115)</f>
        <v>1</v>
      </c>
      <c r="U115" s="0" t="b">
        <f aca="false">EXACT($A115,K115)</f>
        <v>1</v>
      </c>
    </row>
    <row r="116" customFormat="false" ht="13.5" hidden="false" customHeight="false" outlineLevel="0" collapsed="false">
      <c r="A116" s="0" t="n">
        <v>5015</v>
      </c>
      <c r="B116" s="0" t="n">
        <v>5015</v>
      </c>
      <c r="C116" s="0" t="n">
        <v>5015</v>
      </c>
      <c r="D116" s="0" t="n">
        <v>5015</v>
      </c>
      <c r="E116" s="0" t="n">
        <v>5015</v>
      </c>
      <c r="F116" s="0" t="n">
        <v>5015</v>
      </c>
      <c r="G116" s="0" t="n">
        <v>5015</v>
      </c>
      <c r="H116" s="0" t="n">
        <v>5015</v>
      </c>
      <c r="I116" s="0" t="n">
        <v>5015</v>
      </c>
      <c r="J116" s="0" t="n">
        <v>5015</v>
      </c>
      <c r="K116" s="0" t="n">
        <v>5015</v>
      </c>
      <c r="L116" s="0" t="b">
        <f aca="false">EXACT($A116,B116)</f>
        <v>1</v>
      </c>
      <c r="M116" s="0" t="b">
        <f aca="false">EXACT($A116,C116)</f>
        <v>1</v>
      </c>
      <c r="N116" s="0" t="b">
        <f aca="false">EXACT($A116,D116)</f>
        <v>1</v>
      </c>
      <c r="O116" s="0" t="b">
        <f aca="false">EXACT($A116,E116)</f>
        <v>1</v>
      </c>
      <c r="P116" s="0" t="b">
        <f aca="false">EXACT($A116,F116)</f>
        <v>1</v>
      </c>
      <c r="Q116" s="0" t="b">
        <f aca="false">EXACT($A116,G116)</f>
        <v>1</v>
      </c>
      <c r="R116" s="0" t="b">
        <f aca="false">EXACT($A116,H116)</f>
        <v>1</v>
      </c>
      <c r="S116" s="0" t="b">
        <f aca="false">EXACT($A116,I116)</f>
        <v>1</v>
      </c>
      <c r="T116" s="0" t="b">
        <f aca="false">EXACT($A116,J116)</f>
        <v>1</v>
      </c>
      <c r="U116" s="0" t="b">
        <f aca="false">EXACT($A116,K116)</f>
        <v>1</v>
      </c>
    </row>
    <row r="117" customFormat="false" ht="13.5" hidden="false" customHeight="false" outlineLevel="0" collapsed="false">
      <c r="A117" s="0" t="n">
        <v>5017</v>
      </c>
      <c r="B117" s="0" t="n">
        <v>5017</v>
      </c>
      <c r="C117" s="0" t="n">
        <v>5017</v>
      </c>
      <c r="D117" s="0" t="n">
        <v>5017</v>
      </c>
      <c r="E117" s="0" t="n">
        <v>5017</v>
      </c>
      <c r="F117" s="0" t="n">
        <v>5017</v>
      </c>
      <c r="G117" s="0" t="n">
        <v>5017</v>
      </c>
      <c r="H117" s="0" t="n">
        <v>5017</v>
      </c>
      <c r="I117" s="0" t="n">
        <v>5017</v>
      </c>
      <c r="J117" s="0" t="n">
        <v>5017</v>
      </c>
      <c r="K117" s="0" t="n">
        <v>5017</v>
      </c>
      <c r="L117" s="0" t="b">
        <f aca="false">EXACT($A117,B117)</f>
        <v>1</v>
      </c>
      <c r="M117" s="0" t="b">
        <f aca="false">EXACT($A117,C117)</f>
        <v>1</v>
      </c>
      <c r="N117" s="0" t="b">
        <f aca="false">EXACT($A117,D117)</f>
        <v>1</v>
      </c>
      <c r="O117" s="0" t="b">
        <f aca="false">EXACT($A117,E117)</f>
        <v>1</v>
      </c>
      <c r="P117" s="0" t="b">
        <f aca="false">EXACT($A117,F117)</f>
        <v>1</v>
      </c>
      <c r="Q117" s="0" t="b">
        <f aca="false">EXACT($A117,G117)</f>
        <v>1</v>
      </c>
      <c r="R117" s="0" t="b">
        <f aca="false">EXACT($A117,H117)</f>
        <v>1</v>
      </c>
      <c r="S117" s="0" t="b">
        <f aca="false">EXACT($A117,I117)</f>
        <v>1</v>
      </c>
      <c r="T117" s="0" t="b">
        <f aca="false">EXACT($A117,J117)</f>
        <v>1</v>
      </c>
      <c r="U117" s="0" t="b">
        <f aca="false">EXACT($A117,K117)</f>
        <v>1</v>
      </c>
    </row>
    <row r="118" customFormat="false" ht="13.5" hidden="false" customHeight="false" outlineLevel="0" collapsed="false">
      <c r="A118" s="0" t="n">
        <v>5019</v>
      </c>
      <c r="B118" s="0" t="n">
        <v>5019</v>
      </c>
      <c r="C118" s="0" t="n">
        <v>5019</v>
      </c>
      <c r="D118" s="0" t="n">
        <v>5019</v>
      </c>
      <c r="E118" s="0" t="n">
        <v>5019</v>
      </c>
      <c r="F118" s="0" t="n">
        <v>5019</v>
      </c>
      <c r="G118" s="0" t="n">
        <v>5019</v>
      </c>
      <c r="H118" s="0" t="n">
        <v>5019</v>
      </c>
      <c r="I118" s="0" t="n">
        <v>5019</v>
      </c>
      <c r="J118" s="0" t="n">
        <v>5019</v>
      </c>
      <c r="K118" s="0" t="n">
        <v>5019</v>
      </c>
      <c r="L118" s="0" t="b">
        <f aca="false">EXACT($A118,B118)</f>
        <v>1</v>
      </c>
      <c r="M118" s="0" t="b">
        <f aca="false">EXACT($A118,C118)</f>
        <v>1</v>
      </c>
      <c r="N118" s="0" t="b">
        <f aca="false">EXACT($A118,D118)</f>
        <v>1</v>
      </c>
      <c r="O118" s="0" t="b">
        <f aca="false">EXACT($A118,E118)</f>
        <v>1</v>
      </c>
      <c r="P118" s="0" t="b">
        <f aca="false">EXACT($A118,F118)</f>
        <v>1</v>
      </c>
      <c r="Q118" s="0" t="b">
        <f aca="false">EXACT($A118,G118)</f>
        <v>1</v>
      </c>
      <c r="R118" s="0" t="b">
        <f aca="false">EXACT($A118,H118)</f>
        <v>1</v>
      </c>
      <c r="S118" s="0" t="b">
        <f aca="false">EXACT($A118,I118)</f>
        <v>1</v>
      </c>
      <c r="T118" s="0" t="b">
        <f aca="false">EXACT($A118,J118)</f>
        <v>1</v>
      </c>
      <c r="U118" s="0" t="b">
        <f aca="false">EXACT($A118,K118)</f>
        <v>1</v>
      </c>
    </row>
    <row r="119" customFormat="false" ht="13.5" hidden="false" customHeight="false" outlineLevel="0" collapsed="false">
      <c r="A119" s="0" t="n">
        <v>5021</v>
      </c>
      <c r="B119" s="0" t="n">
        <v>5021</v>
      </c>
      <c r="C119" s="0" t="n">
        <v>5021</v>
      </c>
      <c r="D119" s="0" t="n">
        <v>5021</v>
      </c>
      <c r="E119" s="0" t="n">
        <v>5021</v>
      </c>
      <c r="F119" s="0" t="n">
        <v>5021</v>
      </c>
      <c r="G119" s="0" t="n">
        <v>5021</v>
      </c>
      <c r="H119" s="0" t="n">
        <v>5021</v>
      </c>
      <c r="I119" s="0" t="n">
        <v>5021</v>
      </c>
      <c r="J119" s="0" t="n">
        <v>5021</v>
      </c>
      <c r="K119" s="0" t="n">
        <v>5021</v>
      </c>
      <c r="L119" s="0" t="b">
        <f aca="false">EXACT($A119,B119)</f>
        <v>1</v>
      </c>
      <c r="M119" s="0" t="b">
        <f aca="false">EXACT($A119,C119)</f>
        <v>1</v>
      </c>
      <c r="N119" s="0" t="b">
        <f aca="false">EXACT($A119,D119)</f>
        <v>1</v>
      </c>
      <c r="O119" s="0" t="b">
        <f aca="false">EXACT($A119,E119)</f>
        <v>1</v>
      </c>
      <c r="P119" s="0" t="b">
        <f aca="false">EXACT($A119,F119)</f>
        <v>1</v>
      </c>
      <c r="Q119" s="0" t="b">
        <f aca="false">EXACT($A119,G119)</f>
        <v>1</v>
      </c>
      <c r="R119" s="0" t="b">
        <f aca="false">EXACT($A119,H119)</f>
        <v>1</v>
      </c>
      <c r="S119" s="0" t="b">
        <f aca="false">EXACT($A119,I119)</f>
        <v>1</v>
      </c>
      <c r="T119" s="0" t="b">
        <f aca="false">EXACT($A119,J119)</f>
        <v>1</v>
      </c>
      <c r="U119" s="0" t="b">
        <f aca="false">EXACT($A119,K119)</f>
        <v>1</v>
      </c>
    </row>
    <row r="120" customFormat="false" ht="13.5" hidden="false" customHeight="false" outlineLevel="0" collapsed="false">
      <c r="A120" s="0" t="n">
        <v>5023</v>
      </c>
      <c r="B120" s="0" t="n">
        <v>5023</v>
      </c>
      <c r="C120" s="0" t="n">
        <v>5023</v>
      </c>
      <c r="D120" s="0" t="n">
        <v>5023</v>
      </c>
      <c r="E120" s="0" t="n">
        <v>5023</v>
      </c>
      <c r="F120" s="0" t="n">
        <v>5023</v>
      </c>
      <c r="G120" s="0" t="n">
        <v>5023</v>
      </c>
      <c r="H120" s="0" t="n">
        <v>5023</v>
      </c>
      <c r="I120" s="0" t="n">
        <v>5023</v>
      </c>
      <c r="J120" s="0" t="n">
        <v>5023</v>
      </c>
      <c r="K120" s="0" t="n">
        <v>5023</v>
      </c>
      <c r="L120" s="0" t="b">
        <f aca="false">EXACT($A120,B120)</f>
        <v>1</v>
      </c>
      <c r="M120" s="0" t="b">
        <f aca="false">EXACT($A120,C120)</f>
        <v>1</v>
      </c>
      <c r="N120" s="0" t="b">
        <f aca="false">EXACT($A120,D120)</f>
        <v>1</v>
      </c>
      <c r="O120" s="0" t="b">
        <f aca="false">EXACT($A120,E120)</f>
        <v>1</v>
      </c>
      <c r="P120" s="0" t="b">
        <f aca="false">EXACT($A120,F120)</f>
        <v>1</v>
      </c>
      <c r="Q120" s="0" t="b">
        <f aca="false">EXACT($A120,G120)</f>
        <v>1</v>
      </c>
      <c r="R120" s="0" t="b">
        <f aca="false">EXACT($A120,H120)</f>
        <v>1</v>
      </c>
      <c r="S120" s="0" t="b">
        <f aca="false">EXACT($A120,I120)</f>
        <v>1</v>
      </c>
      <c r="T120" s="0" t="b">
        <f aca="false">EXACT($A120,J120)</f>
        <v>1</v>
      </c>
      <c r="U120" s="0" t="b">
        <f aca="false">EXACT($A120,K120)</f>
        <v>1</v>
      </c>
    </row>
    <row r="121" customFormat="false" ht="13.5" hidden="false" customHeight="false" outlineLevel="0" collapsed="false">
      <c r="A121" s="0" t="n">
        <v>5025</v>
      </c>
      <c r="B121" s="0" t="n">
        <v>5025</v>
      </c>
      <c r="C121" s="0" t="n">
        <v>5025</v>
      </c>
      <c r="D121" s="0" t="n">
        <v>5025</v>
      </c>
      <c r="E121" s="0" t="n">
        <v>5025</v>
      </c>
      <c r="F121" s="0" t="n">
        <v>5025</v>
      </c>
      <c r="G121" s="0" t="n">
        <v>5025</v>
      </c>
      <c r="H121" s="0" t="n">
        <v>5025</v>
      </c>
      <c r="I121" s="0" t="n">
        <v>5025</v>
      </c>
      <c r="J121" s="0" t="n">
        <v>5025</v>
      </c>
      <c r="K121" s="0" t="n">
        <v>5025</v>
      </c>
      <c r="L121" s="0" t="b">
        <f aca="false">EXACT($A121,B121)</f>
        <v>1</v>
      </c>
      <c r="M121" s="0" t="b">
        <f aca="false">EXACT($A121,C121)</f>
        <v>1</v>
      </c>
      <c r="N121" s="0" t="b">
        <f aca="false">EXACT($A121,D121)</f>
        <v>1</v>
      </c>
      <c r="O121" s="0" t="b">
        <f aca="false">EXACT($A121,E121)</f>
        <v>1</v>
      </c>
      <c r="P121" s="0" t="b">
        <f aca="false">EXACT($A121,F121)</f>
        <v>1</v>
      </c>
      <c r="Q121" s="0" t="b">
        <f aca="false">EXACT($A121,G121)</f>
        <v>1</v>
      </c>
      <c r="R121" s="0" t="b">
        <f aca="false">EXACT($A121,H121)</f>
        <v>1</v>
      </c>
      <c r="S121" s="0" t="b">
        <f aca="false">EXACT($A121,I121)</f>
        <v>1</v>
      </c>
      <c r="T121" s="0" t="b">
        <f aca="false">EXACT($A121,J121)</f>
        <v>1</v>
      </c>
      <c r="U121" s="0" t="b">
        <f aca="false">EXACT($A121,K121)</f>
        <v>1</v>
      </c>
    </row>
    <row r="122" customFormat="false" ht="13.5" hidden="false" customHeight="false" outlineLevel="0" collapsed="false">
      <c r="A122" s="0" t="n">
        <v>5027</v>
      </c>
      <c r="B122" s="0" t="n">
        <v>5027</v>
      </c>
      <c r="C122" s="0" t="n">
        <v>5027</v>
      </c>
      <c r="D122" s="0" t="n">
        <v>5027</v>
      </c>
      <c r="E122" s="0" t="n">
        <v>5027</v>
      </c>
      <c r="F122" s="0" t="n">
        <v>5027</v>
      </c>
      <c r="G122" s="0" t="n">
        <v>5027</v>
      </c>
      <c r="H122" s="0" t="n">
        <v>5027</v>
      </c>
      <c r="I122" s="0" t="n">
        <v>5027</v>
      </c>
      <c r="J122" s="0" t="n">
        <v>5027</v>
      </c>
      <c r="K122" s="0" t="n">
        <v>5027</v>
      </c>
      <c r="L122" s="0" t="b">
        <f aca="false">EXACT($A122,B122)</f>
        <v>1</v>
      </c>
      <c r="M122" s="0" t="b">
        <f aca="false">EXACT($A122,C122)</f>
        <v>1</v>
      </c>
      <c r="N122" s="0" t="b">
        <f aca="false">EXACT($A122,D122)</f>
        <v>1</v>
      </c>
      <c r="O122" s="0" t="b">
        <f aca="false">EXACT($A122,E122)</f>
        <v>1</v>
      </c>
      <c r="P122" s="0" t="b">
        <f aca="false">EXACT($A122,F122)</f>
        <v>1</v>
      </c>
      <c r="Q122" s="0" t="b">
        <f aca="false">EXACT($A122,G122)</f>
        <v>1</v>
      </c>
      <c r="R122" s="0" t="b">
        <f aca="false">EXACT($A122,H122)</f>
        <v>1</v>
      </c>
      <c r="S122" s="0" t="b">
        <f aca="false">EXACT($A122,I122)</f>
        <v>1</v>
      </c>
      <c r="T122" s="0" t="b">
        <f aca="false">EXACT($A122,J122)</f>
        <v>1</v>
      </c>
      <c r="U122" s="0" t="b">
        <f aca="false">EXACT($A122,K122)</f>
        <v>1</v>
      </c>
    </row>
    <row r="123" customFormat="false" ht="13.5" hidden="false" customHeight="false" outlineLevel="0" collapsed="false">
      <c r="A123" s="0" t="n">
        <v>5029</v>
      </c>
      <c r="B123" s="0" t="n">
        <v>5029</v>
      </c>
      <c r="C123" s="0" t="n">
        <v>5029</v>
      </c>
      <c r="D123" s="0" t="n">
        <v>5029</v>
      </c>
      <c r="E123" s="0" t="n">
        <v>5029</v>
      </c>
      <c r="F123" s="0" t="n">
        <v>5029</v>
      </c>
      <c r="G123" s="0" t="n">
        <v>5029</v>
      </c>
      <c r="H123" s="0" t="n">
        <v>5029</v>
      </c>
      <c r="I123" s="0" t="n">
        <v>5029</v>
      </c>
      <c r="J123" s="0" t="n">
        <v>5029</v>
      </c>
      <c r="K123" s="0" t="n">
        <v>5029</v>
      </c>
      <c r="L123" s="0" t="b">
        <f aca="false">EXACT($A123,B123)</f>
        <v>1</v>
      </c>
      <c r="M123" s="0" t="b">
        <f aca="false">EXACT($A123,C123)</f>
        <v>1</v>
      </c>
      <c r="N123" s="0" t="b">
        <f aca="false">EXACT($A123,D123)</f>
        <v>1</v>
      </c>
      <c r="O123" s="0" t="b">
        <f aca="false">EXACT($A123,E123)</f>
        <v>1</v>
      </c>
      <c r="P123" s="0" t="b">
        <f aca="false">EXACT($A123,F123)</f>
        <v>1</v>
      </c>
      <c r="Q123" s="0" t="b">
        <f aca="false">EXACT($A123,G123)</f>
        <v>1</v>
      </c>
      <c r="R123" s="0" t="b">
        <f aca="false">EXACT($A123,H123)</f>
        <v>1</v>
      </c>
      <c r="S123" s="0" t="b">
        <f aca="false">EXACT($A123,I123)</f>
        <v>1</v>
      </c>
      <c r="T123" s="0" t="b">
        <f aca="false">EXACT($A123,J123)</f>
        <v>1</v>
      </c>
      <c r="U123" s="0" t="b">
        <f aca="false">EXACT($A123,K123)</f>
        <v>1</v>
      </c>
    </row>
    <row r="124" customFormat="false" ht="13.5" hidden="false" customHeight="false" outlineLevel="0" collapsed="false">
      <c r="A124" s="0" t="n">
        <v>5031</v>
      </c>
      <c r="B124" s="0" t="n">
        <v>5031</v>
      </c>
      <c r="C124" s="0" t="n">
        <v>5031</v>
      </c>
      <c r="D124" s="0" t="n">
        <v>5031</v>
      </c>
      <c r="E124" s="0" t="n">
        <v>5031</v>
      </c>
      <c r="F124" s="0" t="n">
        <v>5031</v>
      </c>
      <c r="G124" s="0" t="n">
        <v>5031</v>
      </c>
      <c r="H124" s="0" t="n">
        <v>5031</v>
      </c>
      <c r="I124" s="0" t="n">
        <v>5031</v>
      </c>
      <c r="J124" s="0" t="n">
        <v>5031</v>
      </c>
      <c r="K124" s="0" t="n">
        <v>5031</v>
      </c>
      <c r="L124" s="0" t="b">
        <f aca="false">EXACT($A124,B124)</f>
        <v>1</v>
      </c>
      <c r="M124" s="0" t="b">
        <f aca="false">EXACT($A124,C124)</f>
        <v>1</v>
      </c>
      <c r="N124" s="0" t="b">
        <f aca="false">EXACT($A124,D124)</f>
        <v>1</v>
      </c>
      <c r="O124" s="0" t="b">
        <f aca="false">EXACT($A124,E124)</f>
        <v>1</v>
      </c>
      <c r="P124" s="0" t="b">
        <f aca="false">EXACT($A124,F124)</f>
        <v>1</v>
      </c>
      <c r="Q124" s="0" t="b">
        <f aca="false">EXACT($A124,G124)</f>
        <v>1</v>
      </c>
      <c r="R124" s="0" t="b">
        <f aca="false">EXACT($A124,H124)</f>
        <v>1</v>
      </c>
      <c r="S124" s="0" t="b">
        <f aca="false">EXACT($A124,I124)</f>
        <v>1</v>
      </c>
      <c r="T124" s="0" t="b">
        <f aca="false">EXACT($A124,J124)</f>
        <v>1</v>
      </c>
      <c r="U124" s="0" t="b">
        <f aca="false">EXACT($A124,K124)</f>
        <v>1</v>
      </c>
    </row>
    <row r="125" customFormat="false" ht="13.5" hidden="false" customHeight="false" outlineLevel="0" collapsed="false">
      <c r="A125" s="0" t="n">
        <v>5033</v>
      </c>
      <c r="B125" s="0" t="n">
        <v>5033</v>
      </c>
      <c r="C125" s="0" t="n">
        <v>5033</v>
      </c>
      <c r="D125" s="0" t="n">
        <v>5033</v>
      </c>
      <c r="E125" s="0" t="n">
        <v>5033</v>
      </c>
      <c r="F125" s="0" t="n">
        <v>5033</v>
      </c>
      <c r="G125" s="0" t="n">
        <v>5033</v>
      </c>
      <c r="H125" s="0" t="n">
        <v>5033</v>
      </c>
      <c r="I125" s="0" t="n">
        <v>5033</v>
      </c>
      <c r="J125" s="0" t="n">
        <v>5033</v>
      </c>
      <c r="K125" s="0" t="n">
        <v>5033</v>
      </c>
      <c r="L125" s="0" t="b">
        <f aca="false">EXACT($A125,B125)</f>
        <v>1</v>
      </c>
      <c r="M125" s="0" t="b">
        <f aca="false">EXACT($A125,C125)</f>
        <v>1</v>
      </c>
      <c r="N125" s="0" t="b">
        <f aca="false">EXACT($A125,D125)</f>
        <v>1</v>
      </c>
      <c r="O125" s="0" t="b">
        <f aca="false">EXACT($A125,E125)</f>
        <v>1</v>
      </c>
      <c r="P125" s="0" t="b">
        <f aca="false">EXACT($A125,F125)</f>
        <v>1</v>
      </c>
      <c r="Q125" s="0" t="b">
        <f aca="false">EXACT($A125,G125)</f>
        <v>1</v>
      </c>
      <c r="R125" s="0" t="b">
        <f aca="false">EXACT($A125,H125)</f>
        <v>1</v>
      </c>
      <c r="S125" s="0" t="b">
        <f aca="false">EXACT($A125,I125)</f>
        <v>1</v>
      </c>
      <c r="T125" s="0" t="b">
        <f aca="false">EXACT($A125,J125)</f>
        <v>1</v>
      </c>
      <c r="U125" s="0" t="b">
        <f aca="false">EXACT($A125,K125)</f>
        <v>1</v>
      </c>
    </row>
    <row r="126" customFormat="false" ht="13.5" hidden="false" customHeight="false" outlineLevel="0" collapsed="false">
      <c r="A126" s="0" t="n">
        <v>5035</v>
      </c>
      <c r="B126" s="0" t="n">
        <v>5035</v>
      </c>
      <c r="C126" s="0" t="n">
        <v>5035</v>
      </c>
      <c r="D126" s="0" t="n">
        <v>5035</v>
      </c>
      <c r="E126" s="0" t="n">
        <v>5035</v>
      </c>
      <c r="F126" s="0" t="n">
        <v>5035</v>
      </c>
      <c r="G126" s="0" t="n">
        <v>5035</v>
      </c>
      <c r="H126" s="0" t="n">
        <v>5035</v>
      </c>
      <c r="I126" s="0" t="n">
        <v>5035</v>
      </c>
      <c r="J126" s="0" t="n">
        <v>5035</v>
      </c>
      <c r="K126" s="0" t="n">
        <v>5035</v>
      </c>
      <c r="L126" s="0" t="b">
        <f aca="false">EXACT($A126,B126)</f>
        <v>1</v>
      </c>
      <c r="M126" s="0" t="b">
        <f aca="false">EXACT($A126,C126)</f>
        <v>1</v>
      </c>
      <c r="N126" s="0" t="b">
        <f aca="false">EXACT($A126,D126)</f>
        <v>1</v>
      </c>
      <c r="O126" s="0" t="b">
        <f aca="false">EXACT($A126,E126)</f>
        <v>1</v>
      </c>
      <c r="P126" s="0" t="b">
        <f aca="false">EXACT($A126,F126)</f>
        <v>1</v>
      </c>
      <c r="Q126" s="0" t="b">
        <f aca="false">EXACT($A126,G126)</f>
        <v>1</v>
      </c>
      <c r="R126" s="0" t="b">
        <f aca="false">EXACT($A126,H126)</f>
        <v>1</v>
      </c>
      <c r="S126" s="0" t="b">
        <f aca="false">EXACT($A126,I126)</f>
        <v>1</v>
      </c>
      <c r="T126" s="0" t="b">
        <f aca="false">EXACT($A126,J126)</f>
        <v>1</v>
      </c>
      <c r="U126" s="0" t="b">
        <f aca="false">EXACT($A126,K126)</f>
        <v>1</v>
      </c>
    </row>
    <row r="127" customFormat="false" ht="13.5" hidden="false" customHeight="false" outlineLevel="0" collapsed="false">
      <c r="A127" s="0" t="n">
        <v>5037</v>
      </c>
      <c r="B127" s="0" t="n">
        <v>5037</v>
      </c>
      <c r="C127" s="0" t="n">
        <v>5037</v>
      </c>
      <c r="D127" s="0" t="n">
        <v>5037</v>
      </c>
      <c r="E127" s="0" t="n">
        <v>5037</v>
      </c>
      <c r="F127" s="0" t="n">
        <v>5037</v>
      </c>
      <c r="G127" s="0" t="n">
        <v>5037</v>
      </c>
      <c r="H127" s="0" t="n">
        <v>5037</v>
      </c>
      <c r="I127" s="0" t="n">
        <v>5037</v>
      </c>
      <c r="J127" s="0" t="n">
        <v>5037</v>
      </c>
      <c r="K127" s="0" t="n">
        <v>5037</v>
      </c>
      <c r="L127" s="0" t="b">
        <f aca="false">EXACT($A127,B127)</f>
        <v>1</v>
      </c>
      <c r="M127" s="0" t="b">
        <f aca="false">EXACT($A127,C127)</f>
        <v>1</v>
      </c>
      <c r="N127" s="0" t="b">
        <f aca="false">EXACT($A127,D127)</f>
        <v>1</v>
      </c>
      <c r="O127" s="0" t="b">
        <f aca="false">EXACT($A127,E127)</f>
        <v>1</v>
      </c>
      <c r="P127" s="0" t="b">
        <f aca="false">EXACT($A127,F127)</f>
        <v>1</v>
      </c>
      <c r="Q127" s="0" t="b">
        <f aca="false">EXACT($A127,G127)</f>
        <v>1</v>
      </c>
      <c r="R127" s="0" t="b">
        <f aca="false">EXACT($A127,H127)</f>
        <v>1</v>
      </c>
      <c r="S127" s="0" t="b">
        <f aca="false">EXACT($A127,I127)</f>
        <v>1</v>
      </c>
      <c r="T127" s="0" t="b">
        <f aca="false">EXACT($A127,J127)</f>
        <v>1</v>
      </c>
      <c r="U127" s="0" t="b">
        <f aca="false">EXACT($A127,K127)</f>
        <v>1</v>
      </c>
    </row>
    <row r="128" customFormat="false" ht="13.5" hidden="false" customHeight="false" outlineLevel="0" collapsed="false">
      <c r="A128" s="0" t="n">
        <v>5039</v>
      </c>
      <c r="B128" s="0" t="n">
        <v>5039</v>
      </c>
      <c r="C128" s="0" t="n">
        <v>5039</v>
      </c>
      <c r="D128" s="0" t="n">
        <v>5039</v>
      </c>
      <c r="E128" s="0" t="n">
        <v>5039</v>
      </c>
      <c r="F128" s="0" t="n">
        <v>5039</v>
      </c>
      <c r="G128" s="0" t="n">
        <v>5039</v>
      </c>
      <c r="H128" s="0" t="n">
        <v>5039</v>
      </c>
      <c r="I128" s="0" t="n">
        <v>5039</v>
      </c>
      <c r="J128" s="0" t="n">
        <v>5039</v>
      </c>
      <c r="K128" s="0" t="n">
        <v>5039</v>
      </c>
      <c r="L128" s="0" t="b">
        <f aca="false">EXACT($A128,B128)</f>
        <v>1</v>
      </c>
      <c r="M128" s="0" t="b">
        <f aca="false">EXACT($A128,C128)</f>
        <v>1</v>
      </c>
      <c r="N128" s="0" t="b">
        <f aca="false">EXACT($A128,D128)</f>
        <v>1</v>
      </c>
      <c r="O128" s="0" t="b">
        <f aca="false">EXACT($A128,E128)</f>
        <v>1</v>
      </c>
      <c r="P128" s="0" t="b">
        <f aca="false">EXACT($A128,F128)</f>
        <v>1</v>
      </c>
      <c r="Q128" s="0" t="b">
        <f aca="false">EXACT($A128,G128)</f>
        <v>1</v>
      </c>
      <c r="R128" s="0" t="b">
        <f aca="false">EXACT($A128,H128)</f>
        <v>1</v>
      </c>
      <c r="S128" s="0" t="b">
        <f aca="false">EXACT($A128,I128)</f>
        <v>1</v>
      </c>
      <c r="T128" s="0" t="b">
        <f aca="false">EXACT($A128,J128)</f>
        <v>1</v>
      </c>
      <c r="U128" s="0" t="b">
        <f aca="false">EXACT($A128,K128)</f>
        <v>1</v>
      </c>
    </row>
    <row r="129" customFormat="false" ht="13.5" hidden="false" customHeight="false" outlineLevel="0" collapsed="false">
      <c r="A129" s="0" t="n">
        <v>5041</v>
      </c>
      <c r="B129" s="0" t="n">
        <v>5041</v>
      </c>
      <c r="C129" s="0" t="n">
        <v>5041</v>
      </c>
      <c r="D129" s="0" t="n">
        <v>5041</v>
      </c>
      <c r="E129" s="0" t="n">
        <v>5041</v>
      </c>
      <c r="F129" s="0" t="n">
        <v>5041</v>
      </c>
      <c r="G129" s="0" t="n">
        <v>5041</v>
      </c>
      <c r="H129" s="0" t="n">
        <v>5041</v>
      </c>
      <c r="I129" s="0" t="n">
        <v>5041</v>
      </c>
      <c r="J129" s="0" t="n">
        <v>5041</v>
      </c>
      <c r="K129" s="0" t="n">
        <v>5041</v>
      </c>
      <c r="L129" s="0" t="b">
        <f aca="false">EXACT($A129,B129)</f>
        <v>1</v>
      </c>
      <c r="M129" s="0" t="b">
        <f aca="false">EXACT($A129,C129)</f>
        <v>1</v>
      </c>
      <c r="N129" s="0" t="b">
        <f aca="false">EXACT($A129,D129)</f>
        <v>1</v>
      </c>
      <c r="O129" s="0" t="b">
        <f aca="false">EXACT($A129,E129)</f>
        <v>1</v>
      </c>
      <c r="P129" s="0" t="b">
        <f aca="false">EXACT($A129,F129)</f>
        <v>1</v>
      </c>
      <c r="Q129" s="0" t="b">
        <f aca="false">EXACT($A129,G129)</f>
        <v>1</v>
      </c>
      <c r="R129" s="0" t="b">
        <f aca="false">EXACT($A129,H129)</f>
        <v>1</v>
      </c>
      <c r="S129" s="0" t="b">
        <f aca="false">EXACT($A129,I129)</f>
        <v>1</v>
      </c>
      <c r="T129" s="0" t="b">
        <f aca="false">EXACT($A129,J129)</f>
        <v>1</v>
      </c>
      <c r="U129" s="0" t="b">
        <f aca="false">EXACT($A129,K129)</f>
        <v>1</v>
      </c>
    </row>
    <row r="130" customFormat="false" ht="13.5" hidden="false" customHeight="false" outlineLevel="0" collapsed="false">
      <c r="A130" s="0" t="n">
        <v>5043</v>
      </c>
      <c r="B130" s="0" t="n">
        <v>5043</v>
      </c>
      <c r="C130" s="0" t="n">
        <v>5043</v>
      </c>
      <c r="D130" s="0" t="n">
        <v>5043</v>
      </c>
      <c r="E130" s="0" t="n">
        <v>5043</v>
      </c>
      <c r="F130" s="0" t="n">
        <v>5043</v>
      </c>
      <c r="G130" s="0" t="n">
        <v>5043</v>
      </c>
      <c r="H130" s="0" t="n">
        <v>5043</v>
      </c>
      <c r="I130" s="0" t="n">
        <v>5043</v>
      </c>
      <c r="J130" s="0" t="n">
        <v>5043</v>
      </c>
      <c r="K130" s="0" t="n">
        <v>5043</v>
      </c>
      <c r="L130" s="0" t="b">
        <f aca="false">EXACT($A130,B130)</f>
        <v>1</v>
      </c>
      <c r="M130" s="0" t="b">
        <f aca="false">EXACT($A130,C130)</f>
        <v>1</v>
      </c>
      <c r="N130" s="0" t="b">
        <f aca="false">EXACT($A130,D130)</f>
        <v>1</v>
      </c>
      <c r="O130" s="0" t="b">
        <f aca="false">EXACT($A130,E130)</f>
        <v>1</v>
      </c>
      <c r="P130" s="0" t="b">
        <f aca="false">EXACT($A130,F130)</f>
        <v>1</v>
      </c>
      <c r="Q130" s="0" t="b">
        <f aca="false">EXACT($A130,G130)</f>
        <v>1</v>
      </c>
      <c r="R130" s="0" t="b">
        <f aca="false">EXACT($A130,H130)</f>
        <v>1</v>
      </c>
      <c r="S130" s="0" t="b">
        <f aca="false">EXACT($A130,I130)</f>
        <v>1</v>
      </c>
      <c r="T130" s="0" t="b">
        <f aca="false">EXACT($A130,J130)</f>
        <v>1</v>
      </c>
      <c r="U130" s="0" t="b">
        <f aca="false">EXACT($A130,K130)</f>
        <v>1</v>
      </c>
    </row>
    <row r="131" customFormat="false" ht="13.5" hidden="false" customHeight="false" outlineLevel="0" collapsed="false">
      <c r="A131" s="0" t="n">
        <v>5045</v>
      </c>
      <c r="B131" s="0" t="n">
        <v>5045</v>
      </c>
      <c r="C131" s="0" t="n">
        <v>5045</v>
      </c>
      <c r="D131" s="0" t="n">
        <v>5045</v>
      </c>
      <c r="E131" s="0" t="n">
        <v>5045</v>
      </c>
      <c r="F131" s="0" t="n">
        <v>5045</v>
      </c>
      <c r="G131" s="0" t="n">
        <v>5045</v>
      </c>
      <c r="H131" s="0" t="n">
        <v>5045</v>
      </c>
      <c r="I131" s="0" t="n">
        <v>5045</v>
      </c>
      <c r="J131" s="0" t="n">
        <v>5045</v>
      </c>
      <c r="K131" s="0" t="n">
        <v>5045</v>
      </c>
      <c r="L131" s="0" t="b">
        <f aca="false">EXACT($A131,B131)</f>
        <v>1</v>
      </c>
      <c r="M131" s="0" t="b">
        <f aca="false">EXACT($A131,C131)</f>
        <v>1</v>
      </c>
      <c r="N131" s="0" t="b">
        <f aca="false">EXACT($A131,D131)</f>
        <v>1</v>
      </c>
      <c r="O131" s="0" t="b">
        <f aca="false">EXACT($A131,E131)</f>
        <v>1</v>
      </c>
      <c r="P131" s="0" t="b">
        <f aca="false">EXACT($A131,F131)</f>
        <v>1</v>
      </c>
      <c r="Q131" s="0" t="b">
        <f aca="false">EXACT($A131,G131)</f>
        <v>1</v>
      </c>
      <c r="R131" s="0" t="b">
        <f aca="false">EXACT($A131,H131)</f>
        <v>1</v>
      </c>
      <c r="S131" s="0" t="b">
        <f aca="false">EXACT($A131,I131)</f>
        <v>1</v>
      </c>
      <c r="T131" s="0" t="b">
        <f aca="false">EXACT($A131,J131)</f>
        <v>1</v>
      </c>
      <c r="U131" s="0" t="b">
        <f aca="false">EXACT($A131,K131)</f>
        <v>1</v>
      </c>
    </row>
    <row r="132" customFormat="false" ht="13.5" hidden="false" customHeight="false" outlineLevel="0" collapsed="false">
      <c r="A132" s="0" t="n">
        <v>5047</v>
      </c>
      <c r="B132" s="0" t="n">
        <v>5047</v>
      </c>
      <c r="C132" s="0" t="n">
        <v>5047</v>
      </c>
      <c r="D132" s="0" t="n">
        <v>5047</v>
      </c>
      <c r="E132" s="0" t="n">
        <v>5047</v>
      </c>
      <c r="F132" s="0" t="n">
        <v>5047</v>
      </c>
      <c r="G132" s="0" t="n">
        <v>5047</v>
      </c>
      <c r="H132" s="0" t="n">
        <v>5047</v>
      </c>
      <c r="I132" s="0" t="n">
        <v>5047</v>
      </c>
      <c r="J132" s="0" t="n">
        <v>5047</v>
      </c>
      <c r="K132" s="0" t="n">
        <v>5047</v>
      </c>
      <c r="L132" s="0" t="b">
        <f aca="false">EXACT($A132,B132)</f>
        <v>1</v>
      </c>
      <c r="M132" s="0" t="b">
        <f aca="false">EXACT($A132,C132)</f>
        <v>1</v>
      </c>
      <c r="N132" s="0" t="b">
        <f aca="false">EXACT($A132,D132)</f>
        <v>1</v>
      </c>
      <c r="O132" s="0" t="b">
        <f aca="false">EXACT($A132,E132)</f>
        <v>1</v>
      </c>
      <c r="P132" s="0" t="b">
        <f aca="false">EXACT($A132,F132)</f>
        <v>1</v>
      </c>
      <c r="Q132" s="0" t="b">
        <f aca="false">EXACT($A132,G132)</f>
        <v>1</v>
      </c>
      <c r="R132" s="0" t="b">
        <f aca="false">EXACT($A132,H132)</f>
        <v>1</v>
      </c>
      <c r="S132" s="0" t="b">
        <f aca="false">EXACT($A132,I132)</f>
        <v>1</v>
      </c>
      <c r="T132" s="0" t="b">
        <f aca="false">EXACT($A132,J132)</f>
        <v>1</v>
      </c>
      <c r="U132" s="0" t="b">
        <f aca="false">EXACT($A132,K132)</f>
        <v>1</v>
      </c>
    </row>
    <row r="133" customFormat="false" ht="13.5" hidden="false" customHeight="false" outlineLevel="0" collapsed="false">
      <c r="A133" s="0" t="n">
        <v>5049</v>
      </c>
      <c r="B133" s="0" t="n">
        <v>5049</v>
      </c>
      <c r="C133" s="0" t="n">
        <v>5049</v>
      </c>
      <c r="D133" s="0" t="n">
        <v>5049</v>
      </c>
      <c r="E133" s="0" t="n">
        <v>5049</v>
      </c>
      <c r="F133" s="0" t="n">
        <v>5049</v>
      </c>
      <c r="G133" s="0" t="n">
        <v>5049</v>
      </c>
      <c r="H133" s="0" t="n">
        <v>5049</v>
      </c>
      <c r="I133" s="0" t="n">
        <v>5049</v>
      </c>
      <c r="J133" s="0" t="n">
        <v>5049</v>
      </c>
      <c r="K133" s="0" t="n">
        <v>5049</v>
      </c>
      <c r="L133" s="0" t="b">
        <f aca="false">EXACT($A133,B133)</f>
        <v>1</v>
      </c>
      <c r="M133" s="0" t="b">
        <f aca="false">EXACT($A133,C133)</f>
        <v>1</v>
      </c>
      <c r="N133" s="0" t="b">
        <f aca="false">EXACT($A133,D133)</f>
        <v>1</v>
      </c>
      <c r="O133" s="0" t="b">
        <f aca="false">EXACT($A133,E133)</f>
        <v>1</v>
      </c>
      <c r="P133" s="0" t="b">
        <f aca="false">EXACT($A133,F133)</f>
        <v>1</v>
      </c>
      <c r="Q133" s="0" t="b">
        <f aca="false">EXACT($A133,G133)</f>
        <v>1</v>
      </c>
      <c r="R133" s="0" t="b">
        <f aca="false">EXACT($A133,H133)</f>
        <v>1</v>
      </c>
      <c r="S133" s="0" t="b">
        <f aca="false">EXACT($A133,I133)</f>
        <v>1</v>
      </c>
      <c r="T133" s="0" t="b">
        <f aca="false">EXACT($A133,J133)</f>
        <v>1</v>
      </c>
      <c r="U133" s="0" t="b">
        <f aca="false">EXACT($A133,K133)</f>
        <v>1</v>
      </c>
    </row>
    <row r="134" customFormat="false" ht="13.5" hidden="false" customHeight="false" outlineLevel="0" collapsed="false">
      <c r="A134" s="0" t="n">
        <v>5051</v>
      </c>
      <c r="B134" s="0" t="n">
        <v>5051</v>
      </c>
      <c r="C134" s="0" t="n">
        <v>5051</v>
      </c>
      <c r="D134" s="0" t="n">
        <v>5051</v>
      </c>
      <c r="E134" s="0" t="n">
        <v>5051</v>
      </c>
      <c r="F134" s="0" t="n">
        <v>5051</v>
      </c>
      <c r="G134" s="0" t="n">
        <v>5051</v>
      </c>
      <c r="H134" s="0" t="n">
        <v>5051</v>
      </c>
      <c r="I134" s="0" t="n">
        <v>5051</v>
      </c>
      <c r="J134" s="0" t="n">
        <v>5051</v>
      </c>
      <c r="K134" s="0" t="n">
        <v>5051</v>
      </c>
      <c r="L134" s="0" t="b">
        <f aca="false">EXACT($A134,B134)</f>
        <v>1</v>
      </c>
      <c r="M134" s="0" t="b">
        <f aca="false">EXACT($A134,C134)</f>
        <v>1</v>
      </c>
      <c r="N134" s="0" t="b">
        <f aca="false">EXACT($A134,D134)</f>
        <v>1</v>
      </c>
      <c r="O134" s="0" t="b">
        <f aca="false">EXACT($A134,E134)</f>
        <v>1</v>
      </c>
      <c r="P134" s="0" t="b">
        <f aca="false">EXACT($A134,F134)</f>
        <v>1</v>
      </c>
      <c r="Q134" s="0" t="b">
        <f aca="false">EXACT($A134,G134)</f>
        <v>1</v>
      </c>
      <c r="R134" s="0" t="b">
        <f aca="false">EXACT($A134,H134)</f>
        <v>1</v>
      </c>
      <c r="S134" s="0" t="b">
        <f aca="false">EXACT($A134,I134)</f>
        <v>1</v>
      </c>
      <c r="T134" s="0" t="b">
        <f aca="false">EXACT($A134,J134)</f>
        <v>1</v>
      </c>
      <c r="U134" s="0" t="b">
        <f aca="false">EXACT($A134,K134)</f>
        <v>1</v>
      </c>
    </row>
    <row r="135" customFormat="false" ht="13.5" hidden="false" customHeight="false" outlineLevel="0" collapsed="false">
      <c r="A135" s="0" t="n">
        <v>5053</v>
      </c>
      <c r="B135" s="0" t="n">
        <v>5053</v>
      </c>
      <c r="C135" s="0" t="n">
        <v>5053</v>
      </c>
      <c r="D135" s="0" t="n">
        <v>5053</v>
      </c>
      <c r="E135" s="0" t="n">
        <v>5053</v>
      </c>
      <c r="F135" s="0" t="n">
        <v>5053</v>
      </c>
      <c r="G135" s="0" t="n">
        <v>5053</v>
      </c>
      <c r="H135" s="0" t="n">
        <v>5053</v>
      </c>
      <c r="I135" s="0" t="n">
        <v>5053</v>
      </c>
      <c r="J135" s="0" t="n">
        <v>5053</v>
      </c>
      <c r="K135" s="0" t="n">
        <v>5053</v>
      </c>
      <c r="L135" s="0" t="b">
        <f aca="false">EXACT($A135,B135)</f>
        <v>1</v>
      </c>
      <c r="M135" s="0" t="b">
        <f aca="false">EXACT($A135,C135)</f>
        <v>1</v>
      </c>
      <c r="N135" s="0" t="b">
        <f aca="false">EXACT($A135,D135)</f>
        <v>1</v>
      </c>
      <c r="O135" s="0" t="b">
        <f aca="false">EXACT($A135,E135)</f>
        <v>1</v>
      </c>
      <c r="P135" s="0" t="b">
        <f aca="false">EXACT($A135,F135)</f>
        <v>1</v>
      </c>
      <c r="Q135" s="0" t="b">
        <f aca="false">EXACT($A135,G135)</f>
        <v>1</v>
      </c>
      <c r="R135" s="0" t="b">
        <f aca="false">EXACT($A135,H135)</f>
        <v>1</v>
      </c>
      <c r="S135" s="0" t="b">
        <f aca="false">EXACT($A135,I135)</f>
        <v>1</v>
      </c>
      <c r="T135" s="0" t="b">
        <f aca="false">EXACT($A135,J135)</f>
        <v>1</v>
      </c>
      <c r="U135" s="0" t="b">
        <f aca="false">EXACT($A135,K135)</f>
        <v>1</v>
      </c>
    </row>
    <row r="136" customFormat="false" ht="13.5" hidden="false" customHeight="false" outlineLevel="0" collapsed="false">
      <c r="A136" s="0" t="n">
        <v>5055</v>
      </c>
      <c r="B136" s="0" t="n">
        <v>5055</v>
      </c>
      <c r="C136" s="0" t="n">
        <v>5055</v>
      </c>
      <c r="D136" s="0" t="n">
        <v>5055</v>
      </c>
      <c r="E136" s="0" t="n">
        <v>5055</v>
      </c>
      <c r="F136" s="0" t="n">
        <v>5055</v>
      </c>
      <c r="G136" s="0" t="n">
        <v>5055</v>
      </c>
      <c r="H136" s="0" t="n">
        <v>5055</v>
      </c>
      <c r="I136" s="0" t="n">
        <v>5055</v>
      </c>
      <c r="J136" s="0" t="n">
        <v>5055</v>
      </c>
      <c r="K136" s="0" t="n">
        <v>5055</v>
      </c>
      <c r="L136" s="0" t="b">
        <f aca="false">EXACT($A136,B136)</f>
        <v>1</v>
      </c>
      <c r="M136" s="0" t="b">
        <f aca="false">EXACT($A136,C136)</f>
        <v>1</v>
      </c>
      <c r="N136" s="0" t="b">
        <f aca="false">EXACT($A136,D136)</f>
        <v>1</v>
      </c>
      <c r="O136" s="0" t="b">
        <f aca="false">EXACT($A136,E136)</f>
        <v>1</v>
      </c>
      <c r="P136" s="0" t="b">
        <f aca="false">EXACT($A136,F136)</f>
        <v>1</v>
      </c>
      <c r="Q136" s="0" t="b">
        <f aca="false">EXACT($A136,G136)</f>
        <v>1</v>
      </c>
      <c r="R136" s="0" t="b">
        <f aca="false">EXACT($A136,H136)</f>
        <v>1</v>
      </c>
      <c r="S136" s="0" t="b">
        <f aca="false">EXACT($A136,I136)</f>
        <v>1</v>
      </c>
      <c r="T136" s="0" t="b">
        <f aca="false">EXACT($A136,J136)</f>
        <v>1</v>
      </c>
      <c r="U136" s="0" t="b">
        <f aca="false">EXACT($A136,K136)</f>
        <v>1</v>
      </c>
    </row>
    <row r="137" customFormat="false" ht="13.5" hidden="false" customHeight="false" outlineLevel="0" collapsed="false">
      <c r="A137" s="0" t="n">
        <v>5057</v>
      </c>
      <c r="B137" s="0" t="n">
        <v>5057</v>
      </c>
      <c r="C137" s="0" t="n">
        <v>5057</v>
      </c>
      <c r="D137" s="0" t="n">
        <v>5057</v>
      </c>
      <c r="E137" s="0" t="n">
        <v>5057</v>
      </c>
      <c r="F137" s="0" t="n">
        <v>5057</v>
      </c>
      <c r="G137" s="0" t="n">
        <v>5057</v>
      </c>
      <c r="H137" s="0" t="n">
        <v>5057</v>
      </c>
      <c r="I137" s="0" t="n">
        <v>5057</v>
      </c>
      <c r="J137" s="0" t="n">
        <v>5057</v>
      </c>
      <c r="K137" s="0" t="n">
        <v>5057</v>
      </c>
      <c r="L137" s="0" t="b">
        <f aca="false">EXACT($A137,B137)</f>
        <v>1</v>
      </c>
      <c r="M137" s="0" t="b">
        <f aca="false">EXACT($A137,C137)</f>
        <v>1</v>
      </c>
      <c r="N137" s="0" t="b">
        <f aca="false">EXACT($A137,D137)</f>
        <v>1</v>
      </c>
      <c r="O137" s="0" t="b">
        <f aca="false">EXACT($A137,E137)</f>
        <v>1</v>
      </c>
      <c r="P137" s="0" t="b">
        <f aca="false">EXACT($A137,F137)</f>
        <v>1</v>
      </c>
      <c r="Q137" s="0" t="b">
        <f aca="false">EXACT($A137,G137)</f>
        <v>1</v>
      </c>
      <c r="R137" s="0" t="b">
        <f aca="false">EXACT($A137,H137)</f>
        <v>1</v>
      </c>
      <c r="S137" s="0" t="b">
        <f aca="false">EXACT($A137,I137)</f>
        <v>1</v>
      </c>
      <c r="T137" s="0" t="b">
        <f aca="false">EXACT($A137,J137)</f>
        <v>1</v>
      </c>
      <c r="U137" s="0" t="b">
        <f aca="false">EXACT($A137,K137)</f>
        <v>1</v>
      </c>
    </row>
    <row r="138" customFormat="false" ht="13.5" hidden="false" customHeight="false" outlineLevel="0" collapsed="false">
      <c r="A138" s="0" t="n">
        <v>5059</v>
      </c>
      <c r="B138" s="0" t="n">
        <v>5059</v>
      </c>
      <c r="C138" s="0" t="n">
        <v>5059</v>
      </c>
      <c r="D138" s="0" t="n">
        <v>5059</v>
      </c>
      <c r="E138" s="0" t="n">
        <v>5059</v>
      </c>
      <c r="F138" s="0" t="n">
        <v>5059</v>
      </c>
      <c r="G138" s="0" t="n">
        <v>5059</v>
      </c>
      <c r="H138" s="0" t="n">
        <v>5059</v>
      </c>
      <c r="I138" s="0" t="n">
        <v>5059</v>
      </c>
      <c r="J138" s="0" t="n">
        <v>5059</v>
      </c>
      <c r="K138" s="0" t="n">
        <v>5059</v>
      </c>
      <c r="L138" s="0" t="b">
        <f aca="false">EXACT($A138,B138)</f>
        <v>1</v>
      </c>
      <c r="M138" s="0" t="b">
        <f aca="false">EXACT($A138,C138)</f>
        <v>1</v>
      </c>
      <c r="N138" s="0" t="b">
        <f aca="false">EXACT($A138,D138)</f>
        <v>1</v>
      </c>
      <c r="O138" s="0" t="b">
        <f aca="false">EXACT($A138,E138)</f>
        <v>1</v>
      </c>
      <c r="P138" s="0" t="b">
        <f aca="false">EXACT($A138,F138)</f>
        <v>1</v>
      </c>
      <c r="Q138" s="0" t="b">
        <f aca="false">EXACT($A138,G138)</f>
        <v>1</v>
      </c>
      <c r="R138" s="0" t="b">
        <f aca="false">EXACT($A138,H138)</f>
        <v>1</v>
      </c>
      <c r="S138" s="0" t="b">
        <f aca="false">EXACT($A138,I138)</f>
        <v>1</v>
      </c>
      <c r="T138" s="0" t="b">
        <f aca="false">EXACT($A138,J138)</f>
        <v>1</v>
      </c>
      <c r="U138" s="0" t="b">
        <f aca="false">EXACT($A138,K138)</f>
        <v>1</v>
      </c>
    </row>
    <row r="139" customFormat="false" ht="13.5" hidden="false" customHeight="false" outlineLevel="0" collapsed="false">
      <c r="A139" s="0" t="n">
        <v>5061</v>
      </c>
      <c r="B139" s="0" t="n">
        <v>5061</v>
      </c>
      <c r="C139" s="0" t="n">
        <v>5061</v>
      </c>
      <c r="D139" s="0" t="n">
        <v>5061</v>
      </c>
      <c r="E139" s="0" t="n">
        <v>5061</v>
      </c>
      <c r="F139" s="0" t="n">
        <v>5061</v>
      </c>
      <c r="G139" s="0" t="n">
        <v>5061</v>
      </c>
      <c r="H139" s="0" t="n">
        <v>5061</v>
      </c>
      <c r="I139" s="0" t="n">
        <v>5061</v>
      </c>
      <c r="J139" s="0" t="n">
        <v>5061</v>
      </c>
      <c r="K139" s="0" t="n">
        <v>5061</v>
      </c>
      <c r="L139" s="0" t="b">
        <f aca="false">EXACT($A139,B139)</f>
        <v>1</v>
      </c>
      <c r="M139" s="0" t="b">
        <f aca="false">EXACT($A139,C139)</f>
        <v>1</v>
      </c>
      <c r="N139" s="0" t="b">
        <f aca="false">EXACT($A139,D139)</f>
        <v>1</v>
      </c>
      <c r="O139" s="0" t="b">
        <f aca="false">EXACT($A139,E139)</f>
        <v>1</v>
      </c>
      <c r="P139" s="0" t="b">
        <f aca="false">EXACT($A139,F139)</f>
        <v>1</v>
      </c>
      <c r="Q139" s="0" t="b">
        <f aca="false">EXACT($A139,G139)</f>
        <v>1</v>
      </c>
      <c r="R139" s="0" t="b">
        <f aca="false">EXACT($A139,H139)</f>
        <v>1</v>
      </c>
      <c r="S139" s="0" t="b">
        <f aca="false">EXACT($A139,I139)</f>
        <v>1</v>
      </c>
      <c r="T139" s="0" t="b">
        <f aca="false">EXACT($A139,J139)</f>
        <v>1</v>
      </c>
      <c r="U139" s="0" t="b">
        <f aca="false">EXACT($A139,K139)</f>
        <v>1</v>
      </c>
    </row>
    <row r="140" customFormat="false" ht="13.5" hidden="false" customHeight="false" outlineLevel="0" collapsed="false">
      <c r="A140" s="0" t="n">
        <v>5063</v>
      </c>
      <c r="B140" s="0" t="n">
        <v>5063</v>
      </c>
      <c r="C140" s="0" t="n">
        <v>5063</v>
      </c>
      <c r="D140" s="0" t="n">
        <v>5063</v>
      </c>
      <c r="E140" s="0" t="n">
        <v>5063</v>
      </c>
      <c r="F140" s="0" t="n">
        <v>5063</v>
      </c>
      <c r="G140" s="0" t="n">
        <v>5063</v>
      </c>
      <c r="H140" s="0" t="n">
        <v>5063</v>
      </c>
      <c r="I140" s="0" t="n">
        <v>5063</v>
      </c>
      <c r="J140" s="0" t="n">
        <v>5063</v>
      </c>
      <c r="K140" s="0" t="n">
        <v>5063</v>
      </c>
      <c r="L140" s="0" t="b">
        <f aca="false">EXACT($A140,B140)</f>
        <v>1</v>
      </c>
      <c r="M140" s="0" t="b">
        <f aca="false">EXACT($A140,C140)</f>
        <v>1</v>
      </c>
      <c r="N140" s="0" t="b">
        <f aca="false">EXACT($A140,D140)</f>
        <v>1</v>
      </c>
      <c r="O140" s="0" t="b">
        <f aca="false">EXACT($A140,E140)</f>
        <v>1</v>
      </c>
      <c r="P140" s="0" t="b">
        <f aca="false">EXACT($A140,F140)</f>
        <v>1</v>
      </c>
      <c r="Q140" s="0" t="b">
        <f aca="false">EXACT($A140,G140)</f>
        <v>1</v>
      </c>
      <c r="R140" s="0" t="b">
        <f aca="false">EXACT($A140,H140)</f>
        <v>1</v>
      </c>
      <c r="S140" s="0" t="b">
        <f aca="false">EXACT($A140,I140)</f>
        <v>1</v>
      </c>
      <c r="T140" s="0" t="b">
        <f aca="false">EXACT($A140,J140)</f>
        <v>1</v>
      </c>
      <c r="U140" s="0" t="b">
        <f aca="false">EXACT($A140,K140)</f>
        <v>1</v>
      </c>
    </row>
    <row r="141" customFormat="false" ht="13.5" hidden="false" customHeight="false" outlineLevel="0" collapsed="false">
      <c r="A141" s="0" t="n">
        <v>5065</v>
      </c>
      <c r="B141" s="0" t="n">
        <v>5065</v>
      </c>
      <c r="C141" s="0" t="n">
        <v>5065</v>
      </c>
      <c r="D141" s="0" t="n">
        <v>5065</v>
      </c>
      <c r="E141" s="0" t="n">
        <v>5065</v>
      </c>
      <c r="F141" s="0" t="n">
        <v>5065</v>
      </c>
      <c r="G141" s="0" t="n">
        <v>5065</v>
      </c>
      <c r="H141" s="0" t="n">
        <v>5065</v>
      </c>
      <c r="I141" s="0" t="n">
        <v>5065</v>
      </c>
      <c r="J141" s="0" t="n">
        <v>5065</v>
      </c>
      <c r="K141" s="0" t="n">
        <v>5065</v>
      </c>
      <c r="L141" s="0" t="b">
        <f aca="false">EXACT($A141,B141)</f>
        <v>1</v>
      </c>
      <c r="M141" s="0" t="b">
        <f aca="false">EXACT($A141,C141)</f>
        <v>1</v>
      </c>
      <c r="N141" s="0" t="b">
        <f aca="false">EXACT($A141,D141)</f>
        <v>1</v>
      </c>
      <c r="O141" s="0" t="b">
        <f aca="false">EXACT($A141,E141)</f>
        <v>1</v>
      </c>
      <c r="P141" s="0" t="b">
        <f aca="false">EXACT($A141,F141)</f>
        <v>1</v>
      </c>
      <c r="Q141" s="0" t="b">
        <f aca="false">EXACT($A141,G141)</f>
        <v>1</v>
      </c>
      <c r="R141" s="0" t="b">
        <f aca="false">EXACT($A141,H141)</f>
        <v>1</v>
      </c>
      <c r="S141" s="0" t="b">
        <f aca="false">EXACT($A141,I141)</f>
        <v>1</v>
      </c>
      <c r="T141" s="0" t="b">
        <f aca="false">EXACT($A141,J141)</f>
        <v>1</v>
      </c>
      <c r="U141" s="0" t="b">
        <f aca="false">EXACT($A141,K141)</f>
        <v>1</v>
      </c>
    </row>
    <row r="142" customFormat="false" ht="13.5" hidden="false" customHeight="false" outlineLevel="0" collapsed="false">
      <c r="A142" s="0" t="n">
        <v>5067</v>
      </c>
      <c r="B142" s="0" t="n">
        <v>5067</v>
      </c>
      <c r="C142" s="0" t="n">
        <v>5067</v>
      </c>
      <c r="D142" s="0" t="n">
        <v>5067</v>
      </c>
      <c r="E142" s="0" t="n">
        <v>5067</v>
      </c>
      <c r="F142" s="0" t="n">
        <v>5067</v>
      </c>
      <c r="G142" s="0" t="n">
        <v>5067</v>
      </c>
      <c r="H142" s="0" t="n">
        <v>5067</v>
      </c>
      <c r="I142" s="0" t="n">
        <v>5067</v>
      </c>
      <c r="J142" s="0" t="n">
        <v>5067</v>
      </c>
      <c r="K142" s="0" t="n">
        <v>5067</v>
      </c>
      <c r="L142" s="0" t="b">
        <f aca="false">EXACT($A142,B142)</f>
        <v>1</v>
      </c>
      <c r="M142" s="0" t="b">
        <f aca="false">EXACT($A142,C142)</f>
        <v>1</v>
      </c>
      <c r="N142" s="0" t="b">
        <f aca="false">EXACT($A142,D142)</f>
        <v>1</v>
      </c>
      <c r="O142" s="0" t="b">
        <f aca="false">EXACT($A142,E142)</f>
        <v>1</v>
      </c>
      <c r="P142" s="0" t="b">
        <f aca="false">EXACT($A142,F142)</f>
        <v>1</v>
      </c>
      <c r="Q142" s="0" t="b">
        <f aca="false">EXACT($A142,G142)</f>
        <v>1</v>
      </c>
      <c r="R142" s="0" t="b">
        <f aca="false">EXACT($A142,H142)</f>
        <v>1</v>
      </c>
      <c r="S142" s="0" t="b">
        <f aca="false">EXACT($A142,I142)</f>
        <v>1</v>
      </c>
      <c r="T142" s="0" t="b">
        <f aca="false">EXACT($A142,J142)</f>
        <v>1</v>
      </c>
      <c r="U142" s="0" t="b">
        <f aca="false">EXACT($A142,K142)</f>
        <v>1</v>
      </c>
    </row>
    <row r="143" customFormat="false" ht="13.5" hidden="false" customHeight="false" outlineLevel="0" collapsed="false">
      <c r="A143" s="0" t="n">
        <v>5069</v>
      </c>
      <c r="B143" s="0" t="n">
        <v>5069</v>
      </c>
      <c r="C143" s="0" t="n">
        <v>5069</v>
      </c>
      <c r="D143" s="0" t="n">
        <v>5069</v>
      </c>
      <c r="E143" s="0" t="n">
        <v>5069</v>
      </c>
      <c r="F143" s="0" t="n">
        <v>5069</v>
      </c>
      <c r="G143" s="0" t="n">
        <v>5069</v>
      </c>
      <c r="H143" s="0" t="n">
        <v>5069</v>
      </c>
      <c r="I143" s="0" t="n">
        <v>5069</v>
      </c>
      <c r="J143" s="0" t="n">
        <v>5069</v>
      </c>
      <c r="K143" s="0" t="n">
        <v>5069</v>
      </c>
      <c r="L143" s="0" t="b">
        <f aca="false">EXACT($A143,B143)</f>
        <v>1</v>
      </c>
      <c r="M143" s="0" t="b">
        <f aca="false">EXACT($A143,C143)</f>
        <v>1</v>
      </c>
      <c r="N143" s="0" t="b">
        <f aca="false">EXACT($A143,D143)</f>
        <v>1</v>
      </c>
      <c r="O143" s="0" t="b">
        <f aca="false">EXACT($A143,E143)</f>
        <v>1</v>
      </c>
      <c r="P143" s="0" t="b">
        <f aca="false">EXACT($A143,F143)</f>
        <v>1</v>
      </c>
      <c r="Q143" s="0" t="b">
        <f aca="false">EXACT($A143,G143)</f>
        <v>1</v>
      </c>
      <c r="R143" s="0" t="b">
        <f aca="false">EXACT($A143,H143)</f>
        <v>1</v>
      </c>
      <c r="S143" s="0" t="b">
        <f aca="false">EXACT($A143,I143)</f>
        <v>1</v>
      </c>
      <c r="T143" s="0" t="b">
        <f aca="false">EXACT($A143,J143)</f>
        <v>1</v>
      </c>
      <c r="U143" s="0" t="b">
        <f aca="false">EXACT($A143,K143)</f>
        <v>1</v>
      </c>
    </row>
    <row r="144" customFormat="false" ht="13.5" hidden="false" customHeight="false" outlineLevel="0" collapsed="false">
      <c r="A144" s="0" t="n">
        <v>5071</v>
      </c>
      <c r="B144" s="0" t="n">
        <v>5071</v>
      </c>
      <c r="C144" s="0" t="n">
        <v>5071</v>
      </c>
      <c r="D144" s="0" t="n">
        <v>5071</v>
      </c>
      <c r="E144" s="0" t="n">
        <v>5071</v>
      </c>
      <c r="F144" s="0" t="n">
        <v>5071</v>
      </c>
      <c r="G144" s="0" t="n">
        <v>5071</v>
      </c>
      <c r="H144" s="0" t="n">
        <v>5071</v>
      </c>
      <c r="I144" s="0" t="n">
        <v>5071</v>
      </c>
      <c r="J144" s="0" t="n">
        <v>5071</v>
      </c>
      <c r="K144" s="0" t="n">
        <v>5071</v>
      </c>
      <c r="L144" s="0" t="b">
        <f aca="false">EXACT($A144,B144)</f>
        <v>1</v>
      </c>
      <c r="M144" s="0" t="b">
        <f aca="false">EXACT($A144,C144)</f>
        <v>1</v>
      </c>
      <c r="N144" s="0" t="b">
        <f aca="false">EXACT($A144,D144)</f>
        <v>1</v>
      </c>
      <c r="O144" s="0" t="b">
        <f aca="false">EXACT($A144,E144)</f>
        <v>1</v>
      </c>
      <c r="P144" s="0" t="b">
        <f aca="false">EXACT($A144,F144)</f>
        <v>1</v>
      </c>
      <c r="Q144" s="0" t="b">
        <f aca="false">EXACT($A144,G144)</f>
        <v>1</v>
      </c>
      <c r="R144" s="0" t="b">
        <f aca="false">EXACT($A144,H144)</f>
        <v>1</v>
      </c>
      <c r="S144" s="0" t="b">
        <f aca="false">EXACT($A144,I144)</f>
        <v>1</v>
      </c>
      <c r="T144" s="0" t="b">
        <f aca="false">EXACT($A144,J144)</f>
        <v>1</v>
      </c>
      <c r="U144" s="0" t="b">
        <f aca="false">EXACT($A144,K144)</f>
        <v>1</v>
      </c>
    </row>
    <row r="145" customFormat="false" ht="13.5" hidden="false" customHeight="false" outlineLevel="0" collapsed="false">
      <c r="A145" s="0" t="n">
        <v>5073</v>
      </c>
      <c r="B145" s="0" t="n">
        <v>5073</v>
      </c>
      <c r="C145" s="0" t="n">
        <v>5073</v>
      </c>
      <c r="D145" s="0" t="n">
        <v>5073</v>
      </c>
      <c r="E145" s="0" t="n">
        <v>5073</v>
      </c>
      <c r="F145" s="0" t="n">
        <v>5073</v>
      </c>
      <c r="G145" s="0" t="n">
        <v>5073</v>
      </c>
      <c r="H145" s="0" t="n">
        <v>5073</v>
      </c>
      <c r="I145" s="0" t="n">
        <v>5073</v>
      </c>
      <c r="J145" s="0" t="n">
        <v>5073</v>
      </c>
      <c r="K145" s="0" t="n">
        <v>5073</v>
      </c>
      <c r="L145" s="0" t="b">
        <f aca="false">EXACT($A145,B145)</f>
        <v>1</v>
      </c>
      <c r="M145" s="0" t="b">
        <f aca="false">EXACT($A145,C145)</f>
        <v>1</v>
      </c>
      <c r="N145" s="0" t="b">
        <f aca="false">EXACT($A145,D145)</f>
        <v>1</v>
      </c>
      <c r="O145" s="0" t="b">
        <f aca="false">EXACT($A145,E145)</f>
        <v>1</v>
      </c>
      <c r="P145" s="0" t="b">
        <f aca="false">EXACT($A145,F145)</f>
        <v>1</v>
      </c>
      <c r="Q145" s="0" t="b">
        <f aca="false">EXACT($A145,G145)</f>
        <v>1</v>
      </c>
      <c r="R145" s="0" t="b">
        <f aca="false">EXACT($A145,H145)</f>
        <v>1</v>
      </c>
      <c r="S145" s="0" t="b">
        <f aca="false">EXACT($A145,I145)</f>
        <v>1</v>
      </c>
      <c r="T145" s="0" t="b">
        <f aca="false">EXACT($A145,J145)</f>
        <v>1</v>
      </c>
      <c r="U145" s="0" t="b">
        <f aca="false">EXACT($A145,K145)</f>
        <v>1</v>
      </c>
    </row>
    <row r="146" customFormat="false" ht="13.5" hidden="false" customHeight="false" outlineLevel="0" collapsed="false">
      <c r="A146" s="0" t="n">
        <v>5075</v>
      </c>
      <c r="B146" s="0" t="n">
        <v>5075</v>
      </c>
      <c r="C146" s="0" t="n">
        <v>5075</v>
      </c>
      <c r="D146" s="0" t="n">
        <v>5075</v>
      </c>
      <c r="E146" s="0" t="n">
        <v>5075</v>
      </c>
      <c r="F146" s="0" t="n">
        <v>5075</v>
      </c>
      <c r="G146" s="0" t="n">
        <v>5075</v>
      </c>
      <c r="H146" s="0" t="n">
        <v>5075</v>
      </c>
      <c r="I146" s="0" t="n">
        <v>5075</v>
      </c>
      <c r="J146" s="0" t="n">
        <v>5075</v>
      </c>
      <c r="K146" s="0" t="n">
        <v>5075</v>
      </c>
      <c r="L146" s="0" t="b">
        <f aca="false">EXACT($A146,B146)</f>
        <v>1</v>
      </c>
      <c r="M146" s="0" t="b">
        <f aca="false">EXACT($A146,C146)</f>
        <v>1</v>
      </c>
      <c r="N146" s="0" t="b">
        <f aca="false">EXACT($A146,D146)</f>
        <v>1</v>
      </c>
      <c r="O146" s="0" t="b">
        <f aca="false">EXACT($A146,E146)</f>
        <v>1</v>
      </c>
      <c r="P146" s="0" t="b">
        <f aca="false">EXACT($A146,F146)</f>
        <v>1</v>
      </c>
      <c r="Q146" s="0" t="b">
        <f aca="false">EXACT($A146,G146)</f>
        <v>1</v>
      </c>
      <c r="R146" s="0" t="b">
        <f aca="false">EXACT($A146,H146)</f>
        <v>1</v>
      </c>
      <c r="S146" s="0" t="b">
        <f aca="false">EXACT($A146,I146)</f>
        <v>1</v>
      </c>
      <c r="T146" s="0" t="b">
        <f aca="false">EXACT($A146,J146)</f>
        <v>1</v>
      </c>
      <c r="U146" s="0" t="b">
        <f aca="false">EXACT($A146,K146)</f>
        <v>1</v>
      </c>
    </row>
    <row r="147" customFormat="false" ht="13.5" hidden="false" customHeight="false" outlineLevel="0" collapsed="false">
      <c r="A147" s="0" t="n">
        <v>5077</v>
      </c>
      <c r="B147" s="0" t="n">
        <v>5077</v>
      </c>
      <c r="C147" s="0" t="n">
        <v>5077</v>
      </c>
      <c r="D147" s="0" t="n">
        <v>5077</v>
      </c>
      <c r="E147" s="0" t="n">
        <v>5077</v>
      </c>
      <c r="F147" s="0" t="n">
        <v>5077</v>
      </c>
      <c r="G147" s="0" t="n">
        <v>5077</v>
      </c>
      <c r="H147" s="0" t="n">
        <v>5077</v>
      </c>
      <c r="I147" s="0" t="n">
        <v>5077</v>
      </c>
      <c r="J147" s="0" t="n">
        <v>5077</v>
      </c>
      <c r="K147" s="0" t="n">
        <v>5077</v>
      </c>
      <c r="L147" s="0" t="b">
        <f aca="false">EXACT($A147,B147)</f>
        <v>1</v>
      </c>
      <c r="M147" s="0" t="b">
        <f aca="false">EXACT($A147,C147)</f>
        <v>1</v>
      </c>
      <c r="N147" s="0" t="b">
        <f aca="false">EXACT($A147,D147)</f>
        <v>1</v>
      </c>
      <c r="O147" s="0" t="b">
        <f aca="false">EXACT($A147,E147)</f>
        <v>1</v>
      </c>
      <c r="P147" s="0" t="b">
        <f aca="false">EXACT($A147,F147)</f>
        <v>1</v>
      </c>
      <c r="Q147" s="0" t="b">
        <f aca="false">EXACT($A147,G147)</f>
        <v>1</v>
      </c>
      <c r="R147" s="0" t="b">
        <f aca="false">EXACT($A147,H147)</f>
        <v>1</v>
      </c>
      <c r="S147" s="0" t="b">
        <f aca="false">EXACT($A147,I147)</f>
        <v>1</v>
      </c>
      <c r="T147" s="0" t="b">
        <f aca="false">EXACT($A147,J147)</f>
        <v>1</v>
      </c>
      <c r="U147" s="0" t="b">
        <f aca="false">EXACT($A147,K147)</f>
        <v>1</v>
      </c>
    </row>
    <row r="148" customFormat="false" ht="13.5" hidden="false" customHeight="false" outlineLevel="0" collapsed="false">
      <c r="A148" s="0" t="n">
        <v>5079</v>
      </c>
      <c r="B148" s="0" t="n">
        <v>5079</v>
      </c>
      <c r="C148" s="0" t="n">
        <v>5079</v>
      </c>
      <c r="D148" s="0" t="n">
        <v>5079</v>
      </c>
      <c r="E148" s="0" t="n">
        <v>5079</v>
      </c>
      <c r="F148" s="0" t="n">
        <v>5079</v>
      </c>
      <c r="G148" s="0" t="n">
        <v>5079</v>
      </c>
      <c r="H148" s="0" t="n">
        <v>5079</v>
      </c>
      <c r="I148" s="0" t="n">
        <v>5079</v>
      </c>
      <c r="J148" s="0" t="n">
        <v>5079</v>
      </c>
      <c r="K148" s="0" t="n">
        <v>5079</v>
      </c>
      <c r="L148" s="0" t="b">
        <f aca="false">EXACT($A148,B148)</f>
        <v>1</v>
      </c>
      <c r="M148" s="0" t="b">
        <f aca="false">EXACT($A148,C148)</f>
        <v>1</v>
      </c>
      <c r="N148" s="0" t="b">
        <f aca="false">EXACT($A148,D148)</f>
        <v>1</v>
      </c>
      <c r="O148" s="0" t="b">
        <f aca="false">EXACT($A148,E148)</f>
        <v>1</v>
      </c>
      <c r="P148" s="0" t="b">
        <f aca="false">EXACT($A148,F148)</f>
        <v>1</v>
      </c>
      <c r="Q148" s="0" t="b">
        <f aca="false">EXACT($A148,G148)</f>
        <v>1</v>
      </c>
      <c r="R148" s="0" t="b">
        <f aca="false">EXACT($A148,H148)</f>
        <v>1</v>
      </c>
      <c r="S148" s="0" t="b">
        <f aca="false">EXACT($A148,I148)</f>
        <v>1</v>
      </c>
      <c r="T148" s="0" t="b">
        <f aca="false">EXACT($A148,J148)</f>
        <v>1</v>
      </c>
      <c r="U148" s="0" t="b">
        <f aca="false">EXACT($A148,K148)</f>
        <v>1</v>
      </c>
    </row>
    <row r="149" customFormat="false" ht="13.5" hidden="false" customHeight="false" outlineLevel="0" collapsed="false">
      <c r="A149" s="0" t="n">
        <v>5081</v>
      </c>
      <c r="B149" s="0" t="n">
        <v>5081</v>
      </c>
      <c r="C149" s="0" t="n">
        <v>5081</v>
      </c>
      <c r="D149" s="0" t="n">
        <v>5081</v>
      </c>
      <c r="E149" s="0" t="n">
        <v>5081</v>
      </c>
      <c r="F149" s="0" t="n">
        <v>5081</v>
      </c>
      <c r="G149" s="0" t="n">
        <v>5081</v>
      </c>
      <c r="H149" s="0" t="n">
        <v>5081</v>
      </c>
      <c r="I149" s="0" t="n">
        <v>5081</v>
      </c>
      <c r="J149" s="0" t="n">
        <v>5081</v>
      </c>
      <c r="K149" s="0" t="n">
        <v>5081</v>
      </c>
      <c r="L149" s="0" t="b">
        <f aca="false">EXACT($A149,B149)</f>
        <v>1</v>
      </c>
      <c r="M149" s="0" t="b">
        <f aca="false">EXACT($A149,C149)</f>
        <v>1</v>
      </c>
      <c r="N149" s="0" t="b">
        <f aca="false">EXACT($A149,D149)</f>
        <v>1</v>
      </c>
      <c r="O149" s="0" t="b">
        <f aca="false">EXACT($A149,E149)</f>
        <v>1</v>
      </c>
      <c r="P149" s="0" t="b">
        <f aca="false">EXACT($A149,F149)</f>
        <v>1</v>
      </c>
      <c r="Q149" s="0" t="b">
        <f aca="false">EXACT($A149,G149)</f>
        <v>1</v>
      </c>
      <c r="R149" s="0" t="b">
        <f aca="false">EXACT($A149,H149)</f>
        <v>1</v>
      </c>
      <c r="S149" s="0" t="b">
        <f aca="false">EXACT($A149,I149)</f>
        <v>1</v>
      </c>
      <c r="T149" s="0" t="b">
        <f aca="false">EXACT($A149,J149)</f>
        <v>1</v>
      </c>
      <c r="U149" s="0" t="b">
        <f aca="false">EXACT($A149,K149)</f>
        <v>1</v>
      </c>
    </row>
    <row r="150" customFormat="false" ht="13.5" hidden="false" customHeight="false" outlineLevel="0" collapsed="false">
      <c r="A150" s="0" t="n">
        <v>5083</v>
      </c>
      <c r="B150" s="0" t="n">
        <v>5083</v>
      </c>
      <c r="C150" s="0" t="n">
        <v>5083</v>
      </c>
      <c r="D150" s="0" t="n">
        <v>5083</v>
      </c>
      <c r="E150" s="0" t="n">
        <v>5083</v>
      </c>
      <c r="F150" s="0" t="n">
        <v>5083</v>
      </c>
      <c r="G150" s="0" t="n">
        <v>5083</v>
      </c>
      <c r="H150" s="0" t="n">
        <v>5083</v>
      </c>
      <c r="I150" s="0" t="n">
        <v>5083</v>
      </c>
      <c r="J150" s="0" t="n">
        <v>5083</v>
      </c>
      <c r="K150" s="0" t="n">
        <v>5083</v>
      </c>
      <c r="L150" s="0" t="b">
        <f aca="false">EXACT($A150,B150)</f>
        <v>1</v>
      </c>
      <c r="M150" s="0" t="b">
        <f aca="false">EXACT($A150,C150)</f>
        <v>1</v>
      </c>
      <c r="N150" s="0" t="b">
        <f aca="false">EXACT($A150,D150)</f>
        <v>1</v>
      </c>
      <c r="O150" s="0" t="b">
        <f aca="false">EXACT($A150,E150)</f>
        <v>1</v>
      </c>
      <c r="P150" s="0" t="b">
        <f aca="false">EXACT($A150,F150)</f>
        <v>1</v>
      </c>
      <c r="Q150" s="0" t="b">
        <f aca="false">EXACT($A150,G150)</f>
        <v>1</v>
      </c>
      <c r="R150" s="0" t="b">
        <f aca="false">EXACT($A150,H150)</f>
        <v>1</v>
      </c>
      <c r="S150" s="0" t="b">
        <f aca="false">EXACT($A150,I150)</f>
        <v>1</v>
      </c>
      <c r="T150" s="0" t="b">
        <f aca="false">EXACT($A150,J150)</f>
        <v>1</v>
      </c>
      <c r="U150" s="0" t="b">
        <f aca="false">EXACT($A150,K150)</f>
        <v>1</v>
      </c>
    </row>
    <row r="151" customFormat="false" ht="13.5" hidden="false" customHeight="false" outlineLevel="0" collapsed="false">
      <c r="A151" s="0" t="n">
        <v>5085</v>
      </c>
      <c r="B151" s="0" t="n">
        <v>5085</v>
      </c>
      <c r="C151" s="0" t="n">
        <v>5085</v>
      </c>
      <c r="D151" s="0" t="n">
        <v>5085</v>
      </c>
      <c r="E151" s="0" t="n">
        <v>5085</v>
      </c>
      <c r="F151" s="0" t="n">
        <v>5085</v>
      </c>
      <c r="G151" s="0" t="n">
        <v>5085</v>
      </c>
      <c r="H151" s="0" t="n">
        <v>5085</v>
      </c>
      <c r="I151" s="0" t="n">
        <v>5085</v>
      </c>
      <c r="J151" s="0" t="n">
        <v>5085</v>
      </c>
      <c r="K151" s="0" t="n">
        <v>5085</v>
      </c>
      <c r="L151" s="0" t="b">
        <f aca="false">EXACT($A151,B151)</f>
        <v>1</v>
      </c>
      <c r="M151" s="0" t="b">
        <f aca="false">EXACT($A151,C151)</f>
        <v>1</v>
      </c>
      <c r="N151" s="0" t="b">
        <f aca="false">EXACT($A151,D151)</f>
        <v>1</v>
      </c>
      <c r="O151" s="0" t="b">
        <f aca="false">EXACT($A151,E151)</f>
        <v>1</v>
      </c>
      <c r="P151" s="0" t="b">
        <f aca="false">EXACT($A151,F151)</f>
        <v>1</v>
      </c>
      <c r="Q151" s="0" t="b">
        <f aca="false">EXACT($A151,G151)</f>
        <v>1</v>
      </c>
      <c r="R151" s="0" t="b">
        <f aca="false">EXACT($A151,H151)</f>
        <v>1</v>
      </c>
      <c r="S151" s="0" t="b">
        <f aca="false">EXACT($A151,I151)</f>
        <v>1</v>
      </c>
      <c r="T151" s="0" t="b">
        <f aca="false">EXACT($A151,J151)</f>
        <v>1</v>
      </c>
      <c r="U151" s="0" t="b">
        <f aca="false">EXACT($A151,K151)</f>
        <v>1</v>
      </c>
    </row>
    <row r="152" customFormat="false" ht="13.5" hidden="false" customHeight="false" outlineLevel="0" collapsed="false">
      <c r="A152" s="0" t="n">
        <v>5087</v>
      </c>
      <c r="B152" s="0" t="n">
        <v>5087</v>
      </c>
      <c r="C152" s="0" t="n">
        <v>5087</v>
      </c>
      <c r="D152" s="0" t="n">
        <v>5087</v>
      </c>
      <c r="E152" s="0" t="n">
        <v>5087</v>
      </c>
      <c r="F152" s="0" t="n">
        <v>5087</v>
      </c>
      <c r="G152" s="0" t="n">
        <v>5087</v>
      </c>
      <c r="H152" s="0" t="n">
        <v>5087</v>
      </c>
      <c r="I152" s="0" t="n">
        <v>5087</v>
      </c>
      <c r="J152" s="0" t="n">
        <v>5087</v>
      </c>
      <c r="K152" s="0" t="n">
        <v>5087</v>
      </c>
      <c r="L152" s="0" t="b">
        <f aca="false">EXACT($A152,B152)</f>
        <v>1</v>
      </c>
      <c r="M152" s="0" t="b">
        <f aca="false">EXACT($A152,C152)</f>
        <v>1</v>
      </c>
      <c r="N152" s="0" t="b">
        <f aca="false">EXACT($A152,D152)</f>
        <v>1</v>
      </c>
      <c r="O152" s="0" t="b">
        <f aca="false">EXACT($A152,E152)</f>
        <v>1</v>
      </c>
      <c r="P152" s="0" t="b">
        <f aca="false">EXACT($A152,F152)</f>
        <v>1</v>
      </c>
      <c r="Q152" s="0" t="b">
        <f aca="false">EXACT($A152,G152)</f>
        <v>1</v>
      </c>
      <c r="R152" s="0" t="b">
        <f aca="false">EXACT($A152,H152)</f>
        <v>1</v>
      </c>
      <c r="S152" s="0" t="b">
        <f aca="false">EXACT($A152,I152)</f>
        <v>1</v>
      </c>
      <c r="T152" s="0" t="b">
        <f aca="false">EXACT($A152,J152)</f>
        <v>1</v>
      </c>
      <c r="U152" s="0" t="b">
        <f aca="false">EXACT($A152,K152)</f>
        <v>1</v>
      </c>
    </row>
    <row r="153" customFormat="false" ht="13.5" hidden="false" customHeight="false" outlineLevel="0" collapsed="false">
      <c r="A153" s="0" t="n">
        <v>5089</v>
      </c>
      <c r="B153" s="0" t="n">
        <v>5089</v>
      </c>
      <c r="C153" s="0" t="n">
        <v>5089</v>
      </c>
      <c r="D153" s="0" t="n">
        <v>5089</v>
      </c>
      <c r="E153" s="0" t="n">
        <v>5089</v>
      </c>
      <c r="F153" s="0" t="n">
        <v>5089</v>
      </c>
      <c r="G153" s="0" t="n">
        <v>5089</v>
      </c>
      <c r="H153" s="0" t="n">
        <v>5089</v>
      </c>
      <c r="I153" s="0" t="n">
        <v>5089</v>
      </c>
      <c r="J153" s="0" t="n">
        <v>5089</v>
      </c>
      <c r="K153" s="0" t="n">
        <v>5089</v>
      </c>
      <c r="L153" s="0" t="b">
        <f aca="false">EXACT($A153,B153)</f>
        <v>1</v>
      </c>
      <c r="M153" s="0" t="b">
        <f aca="false">EXACT($A153,C153)</f>
        <v>1</v>
      </c>
      <c r="N153" s="0" t="b">
        <f aca="false">EXACT($A153,D153)</f>
        <v>1</v>
      </c>
      <c r="O153" s="0" t="b">
        <f aca="false">EXACT($A153,E153)</f>
        <v>1</v>
      </c>
      <c r="P153" s="0" t="b">
        <f aca="false">EXACT($A153,F153)</f>
        <v>1</v>
      </c>
      <c r="Q153" s="0" t="b">
        <f aca="false">EXACT($A153,G153)</f>
        <v>1</v>
      </c>
      <c r="R153" s="0" t="b">
        <f aca="false">EXACT($A153,H153)</f>
        <v>1</v>
      </c>
      <c r="S153" s="0" t="b">
        <f aca="false">EXACT($A153,I153)</f>
        <v>1</v>
      </c>
      <c r="T153" s="0" t="b">
        <f aca="false">EXACT($A153,J153)</f>
        <v>1</v>
      </c>
      <c r="U153" s="0" t="b">
        <f aca="false">EXACT($A153,K153)</f>
        <v>1</v>
      </c>
    </row>
    <row r="154" customFormat="false" ht="13.5" hidden="false" customHeight="false" outlineLevel="0" collapsed="false">
      <c r="A154" s="0" t="n">
        <v>5091</v>
      </c>
      <c r="B154" s="0" t="n">
        <v>5091</v>
      </c>
      <c r="C154" s="0" t="n">
        <v>5091</v>
      </c>
      <c r="D154" s="0" t="n">
        <v>5091</v>
      </c>
      <c r="E154" s="0" t="n">
        <v>5091</v>
      </c>
      <c r="F154" s="0" t="n">
        <v>5091</v>
      </c>
      <c r="G154" s="0" t="n">
        <v>5091</v>
      </c>
      <c r="H154" s="0" t="n">
        <v>5091</v>
      </c>
      <c r="I154" s="0" t="n">
        <v>5091</v>
      </c>
      <c r="J154" s="0" t="n">
        <v>5091</v>
      </c>
      <c r="K154" s="0" t="n">
        <v>5091</v>
      </c>
      <c r="L154" s="0" t="b">
        <f aca="false">EXACT($A154,B154)</f>
        <v>1</v>
      </c>
      <c r="M154" s="0" t="b">
        <f aca="false">EXACT($A154,C154)</f>
        <v>1</v>
      </c>
      <c r="N154" s="0" t="b">
        <f aca="false">EXACT($A154,D154)</f>
        <v>1</v>
      </c>
      <c r="O154" s="0" t="b">
        <f aca="false">EXACT($A154,E154)</f>
        <v>1</v>
      </c>
      <c r="P154" s="0" t="b">
        <f aca="false">EXACT($A154,F154)</f>
        <v>1</v>
      </c>
      <c r="Q154" s="0" t="b">
        <f aca="false">EXACT($A154,G154)</f>
        <v>1</v>
      </c>
      <c r="R154" s="0" t="b">
        <f aca="false">EXACT($A154,H154)</f>
        <v>1</v>
      </c>
      <c r="S154" s="0" t="b">
        <f aca="false">EXACT($A154,I154)</f>
        <v>1</v>
      </c>
      <c r="T154" s="0" t="b">
        <f aca="false">EXACT($A154,J154)</f>
        <v>1</v>
      </c>
      <c r="U154" s="0" t="b">
        <f aca="false">EXACT($A154,K154)</f>
        <v>1</v>
      </c>
    </row>
    <row r="155" customFormat="false" ht="13.5" hidden="false" customHeight="false" outlineLevel="0" collapsed="false">
      <c r="A155" s="0" t="n">
        <v>5093</v>
      </c>
      <c r="B155" s="0" t="n">
        <v>5093</v>
      </c>
      <c r="C155" s="0" t="n">
        <v>5093</v>
      </c>
      <c r="D155" s="0" t="n">
        <v>5093</v>
      </c>
      <c r="E155" s="0" t="n">
        <v>5093</v>
      </c>
      <c r="F155" s="0" t="n">
        <v>5093</v>
      </c>
      <c r="G155" s="0" t="n">
        <v>5093</v>
      </c>
      <c r="H155" s="0" t="n">
        <v>5093</v>
      </c>
      <c r="I155" s="0" t="n">
        <v>5093</v>
      </c>
      <c r="J155" s="0" t="n">
        <v>5093</v>
      </c>
      <c r="K155" s="0" t="n">
        <v>5093</v>
      </c>
      <c r="L155" s="0" t="b">
        <f aca="false">EXACT($A155,B155)</f>
        <v>1</v>
      </c>
      <c r="M155" s="0" t="b">
        <f aca="false">EXACT($A155,C155)</f>
        <v>1</v>
      </c>
      <c r="N155" s="0" t="b">
        <f aca="false">EXACT($A155,D155)</f>
        <v>1</v>
      </c>
      <c r="O155" s="0" t="b">
        <f aca="false">EXACT($A155,E155)</f>
        <v>1</v>
      </c>
      <c r="P155" s="0" t="b">
        <f aca="false">EXACT($A155,F155)</f>
        <v>1</v>
      </c>
      <c r="Q155" s="0" t="b">
        <f aca="false">EXACT($A155,G155)</f>
        <v>1</v>
      </c>
      <c r="R155" s="0" t="b">
        <f aca="false">EXACT($A155,H155)</f>
        <v>1</v>
      </c>
      <c r="S155" s="0" t="b">
        <f aca="false">EXACT($A155,I155)</f>
        <v>1</v>
      </c>
      <c r="T155" s="0" t="b">
        <f aca="false">EXACT($A155,J155)</f>
        <v>1</v>
      </c>
      <c r="U155" s="0" t="b">
        <f aca="false">EXACT($A155,K155)</f>
        <v>1</v>
      </c>
    </row>
    <row r="156" customFormat="false" ht="13.5" hidden="false" customHeight="false" outlineLevel="0" collapsed="false">
      <c r="A156" s="0" t="n">
        <v>5095</v>
      </c>
      <c r="B156" s="0" t="n">
        <v>5095</v>
      </c>
      <c r="C156" s="0" t="n">
        <v>5095</v>
      </c>
      <c r="D156" s="0" t="n">
        <v>5095</v>
      </c>
      <c r="E156" s="0" t="n">
        <v>5095</v>
      </c>
      <c r="F156" s="0" t="n">
        <v>5095</v>
      </c>
      <c r="G156" s="0" t="n">
        <v>5095</v>
      </c>
      <c r="H156" s="0" t="n">
        <v>5095</v>
      </c>
      <c r="I156" s="0" t="n">
        <v>5095</v>
      </c>
      <c r="J156" s="0" t="n">
        <v>5095</v>
      </c>
      <c r="K156" s="0" t="n">
        <v>5095</v>
      </c>
      <c r="L156" s="0" t="b">
        <f aca="false">EXACT($A156,B156)</f>
        <v>1</v>
      </c>
      <c r="M156" s="0" t="b">
        <f aca="false">EXACT($A156,C156)</f>
        <v>1</v>
      </c>
      <c r="N156" s="0" t="b">
        <f aca="false">EXACT($A156,D156)</f>
        <v>1</v>
      </c>
      <c r="O156" s="0" t="b">
        <f aca="false">EXACT($A156,E156)</f>
        <v>1</v>
      </c>
      <c r="P156" s="0" t="b">
        <f aca="false">EXACT($A156,F156)</f>
        <v>1</v>
      </c>
      <c r="Q156" s="0" t="b">
        <f aca="false">EXACT($A156,G156)</f>
        <v>1</v>
      </c>
      <c r="R156" s="0" t="b">
        <f aca="false">EXACT($A156,H156)</f>
        <v>1</v>
      </c>
      <c r="S156" s="0" t="b">
        <f aca="false">EXACT($A156,I156)</f>
        <v>1</v>
      </c>
      <c r="T156" s="0" t="b">
        <f aca="false">EXACT($A156,J156)</f>
        <v>1</v>
      </c>
      <c r="U156" s="0" t="b">
        <f aca="false">EXACT($A156,K156)</f>
        <v>1</v>
      </c>
    </row>
    <row r="157" customFormat="false" ht="13.5" hidden="false" customHeight="false" outlineLevel="0" collapsed="false">
      <c r="A157" s="0" t="n">
        <v>5097</v>
      </c>
      <c r="B157" s="0" t="n">
        <v>5097</v>
      </c>
      <c r="C157" s="0" t="n">
        <v>5097</v>
      </c>
      <c r="D157" s="0" t="n">
        <v>5097</v>
      </c>
      <c r="E157" s="0" t="n">
        <v>5097</v>
      </c>
      <c r="F157" s="0" t="n">
        <v>5097</v>
      </c>
      <c r="G157" s="0" t="n">
        <v>5097</v>
      </c>
      <c r="H157" s="0" t="n">
        <v>5097</v>
      </c>
      <c r="I157" s="0" t="n">
        <v>5097</v>
      </c>
      <c r="J157" s="0" t="n">
        <v>5097</v>
      </c>
      <c r="K157" s="0" t="n">
        <v>5097</v>
      </c>
      <c r="L157" s="0" t="b">
        <f aca="false">EXACT($A157,B157)</f>
        <v>1</v>
      </c>
      <c r="M157" s="0" t="b">
        <f aca="false">EXACT($A157,C157)</f>
        <v>1</v>
      </c>
      <c r="N157" s="0" t="b">
        <f aca="false">EXACT($A157,D157)</f>
        <v>1</v>
      </c>
      <c r="O157" s="0" t="b">
        <f aca="false">EXACT($A157,E157)</f>
        <v>1</v>
      </c>
      <c r="P157" s="0" t="b">
        <f aca="false">EXACT($A157,F157)</f>
        <v>1</v>
      </c>
      <c r="Q157" s="0" t="b">
        <f aca="false">EXACT($A157,G157)</f>
        <v>1</v>
      </c>
      <c r="R157" s="0" t="b">
        <f aca="false">EXACT($A157,H157)</f>
        <v>1</v>
      </c>
      <c r="S157" s="0" t="b">
        <f aca="false">EXACT($A157,I157)</f>
        <v>1</v>
      </c>
      <c r="T157" s="0" t="b">
        <f aca="false">EXACT($A157,J157)</f>
        <v>1</v>
      </c>
      <c r="U157" s="0" t="b">
        <f aca="false">EXACT($A157,K157)</f>
        <v>1</v>
      </c>
    </row>
    <row r="158" customFormat="false" ht="13.5" hidden="false" customHeight="false" outlineLevel="0" collapsed="false">
      <c r="A158" s="0" t="n">
        <v>5099</v>
      </c>
      <c r="B158" s="0" t="n">
        <v>5099</v>
      </c>
      <c r="C158" s="0" t="n">
        <v>5099</v>
      </c>
      <c r="D158" s="0" t="n">
        <v>5099</v>
      </c>
      <c r="E158" s="0" t="n">
        <v>5099</v>
      </c>
      <c r="F158" s="0" t="n">
        <v>5099</v>
      </c>
      <c r="G158" s="0" t="n">
        <v>5099</v>
      </c>
      <c r="H158" s="0" t="n">
        <v>5099</v>
      </c>
      <c r="I158" s="0" t="n">
        <v>5099</v>
      </c>
      <c r="J158" s="0" t="n">
        <v>5099</v>
      </c>
      <c r="K158" s="0" t="n">
        <v>5099</v>
      </c>
      <c r="L158" s="0" t="b">
        <f aca="false">EXACT($A158,B158)</f>
        <v>1</v>
      </c>
      <c r="M158" s="0" t="b">
        <f aca="false">EXACT($A158,C158)</f>
        <v>1</v>
      </c>
      <c r="N158" s="0" t="b">
        <f aca="false">EXACT($A158,D158)</f>
        <v>1</v>
      </c>
      <c r="O158" s="0" t="b">
        <f aca="false">EXACT($A158,E158)</f>
        <v>1</v>
      </c>
      <c r="P158" s="0" t="b">
        <f aca="false">EXACT($A158,F158)</f>
        <v>1</v>
      </c>
      <c r="Q158" s="0" t="b">
        <f aca="false">EXACT($A158,G158)</f>
        <v>1</v>
      </c>
      <c r="R158" s="0" t="b">
        <f aca="false">EXACT($A158,H158)</f>
        <v>1</v>
      </c>
      <c r="S158" s="0" t="b">
        <f aca="false">EXACT($A158,I158)</f>
        <v>1</v>
      </c>
      <c r="T158" s="0" t="b">
        <f aca="false">EXACT($A158,J158)</f>
        <v>1</v>
      </c>
      <c r="U158" s="0" t="b">
        <f aca="false">EXACT($A158,K158)</f>
        <v>1</v>
      </c>
    </row>
    <row r="159" customFormat="false" ht="13.5" hidden="false" customHeight="false" outlineLevel="0" collapsed="false">
      <c r="A159" s="0" t="n">
        <v>5101</v>
      </c>
      <c r="B159" s="0" t="n">
        <v>5101</v>
      </c>
      <c r="C159" s="0" t="n">
        <v>5101</v>
      </c>
      <c r="D159" s="0" t="n">
        <v>5101</v>
      </c>
      <c r="E159" s="0" t="n">
        <v>5101</v>
      </c>
      <c r="F159" s="0" t="n">
        <v>5101</v>
      </c>
      <c r="G159" s="0" t="n">
        <v>5101</v>
      </c>
      <c r="H159" s="0" t="n">
        <v>5101</v>
      </c>
      <c r="I159" s="0" t="n">
        <v>5101</v>
      </c>
      <c r="J159" s="0" t="n">
        <v>5101</v>
      </c>
      <c r="K159" s="0" t="n">
        <v>5101</v>
      </c>
      <c r="L159" s="0" t="b">
        <f aca="false">EXACT($A159,B159)</f>
        <v>1</v>
      </c>
      <c r="M159" s="0" t="b">
        <f aca="false">EXACT($A159,C159)</f>
        <v>1</v>
      </c>
      <c r="N159" s="0" t="b">
        <f aca="false">EXACT($A159,D159)</f>
        <v>1</v>
      </c>
      <c r="O159" s="0" t="b">
        <f aca="false">EXACT($A159,E159)</f>
        <v>1</v>
      </c>
      <c r="P159" s="0" t="b">
        <f aca="false">EXACT($A159,F159)</f>
        <v>1</v>
      </c>
      <c r="Q159" s="0" t="b">
        <f aca="false">EXACT($A159,G159)</f>
        <v>1</v>
      </c>
      <c r="R159" s="0" t="b">
        <f aca="false">EXACT($A159,H159)</f>
        <v>1</v>
      </c>
      <c r="S159" s="0" t="b">
        <f aca="false">EXACT($A159,I159)</f>
        <v>1</v>
      </c>
      <c r="T159" s="0" t="b">
        <f aca="false">EXACT($A159,J159)</f>
        <v>1</v>
      </c>
      <c r="U159" s="0" t="b">
        <f aca="false">EXACT($A159,K159)</f>
        <v>1</v>
      </c>
    </row>
    <row r="160" customFormat="false" ht="13.5" hidden="false" customHeight="false" outlineLevel="0" collapsed="false">
      <c r="A160" s="0" t="n">
        <v>5103</v>
      </c>
      <c r="B160" s="0" t="n">
        <v>5103</v>
      </c>
      <c r="C160" s="0" t="n">
        <v>5103</v>
      </c>
      <c r="D160" s="0" t="n">
        <v>5103</v>
      </c>
      <c r="E160" s="0" t="n">
        <v>5103</v>
      </c>
      <c r="F160" s="0" t="n">
        <v>5103</v>
      </c>
      <c r="G160" s="0" t="n">
        <v>5103</v>
      </c>
      <c r="H160" s="0" t="n">
        <v>5103</v>
      </c>
      <c r="I160" s="0" t="n">
        <v>5103</v>
      </c>
      <c r="J160" s="0" t="n">
        <v>5103</v>
      </c>
      <c r="K160" s="0" t="n">
        <v>5103</v>
      </c>
      <c r="L160" s="0" t="b">
        <f aca="false">EXACT($A160,B160)</f>
        <v>1</v>
      </c>
      <c r="M160" s="0" t="b">
        <f aca="false">EXACT($A160,C160)</f>
        <v>1</v>
      </c>
      <c r="N160" s="0" t="b">
        <f aca="false">EXACT($A160,D160)</f>
        <v>1</v>
      </c>
      <c r="O160" s="0" t="b">
        <f aca="false">EXACT($A160,E160)</f>
        <v>1</v>
      </c>
      <c r="P160" s="0" t="b">
        <f aca="false">EXACT($A160,F160)</f>
        <v>1</v>
      </c>
      <c r="Q160" s="0" t="b">
        <f aca="false">EXACT($A160,G160)</f>
        <v>1</v>
      </c>
      <c r="R160" s="0" t="b">
        <f aca="false">EXACT($A160,H160)</f>
        <v>1</v>
      </c>
      <c r="S160" s="0" t="b">
        <f aca="false">EXACT($A160,I160)</f>
        <v>1</v>
      </c>
      <c r="T160" s="0" t="b">
        <f aca="false">EXACT($A160,J160)</f>
        <v>1</v>
      </c>
      <c r="U160" s="0" t="b">
        <f aca="false">EXACT($A160,K160)</f>
        <v>1</v>
      </c>
    </row>
    <row r="161" customFormat="false" ht="13.5" hidden="false" customHeight="false" outlineLevel="0" collapsed="false">
      <c r="A161" s="0" t="n">
        <v>5105</v>
      </c>
      <c r="B161" s="0" t="n">
        <v>5105</v>
      </c>
      <c r="C161" s="0" t="n">
        <v>5105</v>
      </c>
      <c r="D161" s="0" t="n">
        <v>5105</v>
      </c>
      <c r="E161" s="0" t="n">
        <v>5105</v>
      </c>
      <c r="F161" s="0" t="n">
        <v>5105</v>
      </c>
      <c r="G161" s="0" t="n">
        <v>5105</v>
      </c>
      <c r="H161" s="0" t="n">
        <v>5105</v>
      </c>
      <c r="I161" s="0" t="n">
        <v>5105</v>
      </c>
      <c r="J161" s="0" t="n">
        <v>5105</v>
      </c>
      <c r="K161" s="0" t="n">
        <v>5105</v>
      </c>
      <c r="L161" s="0" t="b">
        <f aca="false">EXACT($A161,B161)</f>
        <v>1</v>
      </c>
      <c r="M161" s="0" t="b">
        <f aca="false">EXACT($A161,C161)</f>
        <v>1</v>
      </c>
      <c r="N161" s="0" t="b">
        <f aca="false">EXACT($A161,D161)</f>
        <v>1</v>
      </c>
      <c r="O161" s="0" t="b">
        <f aca="false">EXACT($A161,E161)</f>
        <v>1</v>
      </c>
      <c r="P161" s="0" t="b">
        <f aca="false">EXACT($A161,F161)</f>
        <v>1</v>
      </c>
      <c r="Q161" s="0" t="b">
        <f aca="false">EXACT($A161,G161)</f>
        <v>1</v>
      </c>
      <c r="R161" s="0" t="b">
        <f aca="false">EXACT($A161,H161)</f>
        <v>1</v>
      </c>
      <c r="S161" s="0" t="b">
        <f aca="false">EXACT($A161,I161)</f>
        <v>1</v>
      </c>
      <c r="T161" s="0" t="b">
        <f aca="false">EXACT($A161,J161)</f>
        <v>1</v>
      </c>
      <c r="U161" s="0" t="b">
        <f aca="false">EXACT($A161,K161)</f>
        <v>1</v>
      </c>
    </row>
    <row r="162" customFormat="false" ht="13.5" hidden="false" customHeight="false" outlineLevel="0" collapsed="false">
      <c r="A162" s="0" t="n">
        <v>5107</v>
      </c>
      <c r="B162" s="0" t="n">
        <v>5107</v>
      </c>
      <c r="C162" s="0" t="n">
        <v>5107</v>
      </c>
      <c r="D162" s="0" t="n">
        <v>5107</v>
      </c>
      <c r="E162" s="0" t="n">
        <v>5107</v>
      </c>
      <c r="F162" s="0" t="n">
        <v>5107</v>
      </c>
      <c r="G162" s="0" t="n">
        <v>5107</v>
      </c>
      <c r="H162" s="0" t="n">
        <v>5107</v>
      </c>
      <c r="I162" s="0" t="n">
        <v>5107</v>
      </c>
      <c r="J162" s="0" t="n">
        <v>5107</v>
      </c>
      <c r="K162" s="0" t="n">
        <v>5107</v>
      </c>
      <c r="L162" s="0" t="b">
        <f aca="false">EXACT($A162,B162)</f>
        <v>1</v>
      </c>
      <c r="M162" s="0" t="b">
        <f aca="false">EXACT($A162,C162)</f>
        <v>1</v>
      </c>
      <c r="N162" s="0" t="b">
        <f aca="false">EXACT($A162,D162)</f>
        <v>1</v>
      </c>
      <c r="O162" s="0" t="b">
        <f aca="false">EXACT($A162,E162)</f>
        <v>1</v>
      </c>
      <c r="P162" s="0" t="b">
        <f aca="false">EXACT($A162,F162)</f>
        <v>1</v>
      </c>
      <c r="Q162" s="0" t="b">
        <f aca="false">EXACT($A162,G162)</f>
        <v>1</v>
      </c>
      <c r="R162" s="0" t="b">
        <f aca="false">EXACT($A162,H162)</f>
        <v>1</v>
      </c>
      <c r="S162" s="0" t="b">
        <f aca="false">EXACT($A162,I162)</f>
        <v>1</v>
      </c>
      <c r="T162" s="0" t="b">
        <f aca="false">EXACT($A162,J162)</f>
        <v>1</v>
      </c>
      <c r="U162" s="0" t="b">
        <f aca="false">EXACT($A162,K162)</f>
        <v>1</v>
      </c>
    </row>
    <row r="163" customFormat="false" ht="13.5" hidden="false" customHeight="false" outlineLevel="0" collapsed="false">
      <c r="A163" s="0" t="n">
        <v>5109</v>
      </c>
      <c r="B163" s="0" t="n">
        <v>5109</v>
      </c>
      <c r="C163" s="0" t="n">
        <v>5109</v>
      </c>
      <c r="D163" s="0" t="n">
        <v>5109</v>
      </c>
      <c r="E163" s="0" t="n">
        <v>5109</v>
      </c>
      <c r="F163" s="0" t="n">
        <v>5109</v>
      </c>
      <c r="G163" s="0" t="n">
        <v>5109</v>
      </c>
      <c r="H163" s="0" t="n">
        <v>5109</v>
      </c>
      <c r="I163" s="0" t="n">
        <v>5109</v>
      </c>
      <c r="J163" s="0" t="n">
        <v>5109</v>
      </c>
      <c r="K163" s="0" t="n">
        <v>5109</v>
      </c>
      <c r="L163" s="0" t="b">
        <f aca="false">EXACT($A163,B163)</f>
        <v>1</v>
      </c>
      <c r="M163" s="0" t="b">
        <f aca="false">EXACT($A163,C163)</f>
        <v>1</v>
      </c>
      <c r="N163" s="0" t="b">
        <f aca="false">EXACT($A163,D163)</f>
        <v>1</v>
      </c>
      <c r="O163" s="0" t="b">
        <f aca="false">EXACT($A163,E163)</f>
        <v>1</v>
      </c>
      <c r="P163" s="0" t="b">
        <f aca="false">EXACT($A163,F163)</f>
        <v>1</v>
      </c>
      <c r="Q163" s="0" t="b">
        <f aca="false">EXACT($A163,G163)</f>
        <v>1</v>
      </c>
      <c r="R163" s="0" t="b">
        <f aca="false">EXACT($A163,H163)</f>
        <v>1</v>
      </c>
      <c r="S163" s="0" t="b">
        <f aca="false">EXACT($A163,I163)</f>
        <v>1</v>
      </c>
      <c r="T163" s="0" t="b">
        <f aca="false">EXACT($A163,J163)</f>
        <v>1</v>
      </c>
      <c r="U163" s="0" t="b">
        <f aca="false">EXACT($A163,K163)</f>
        <v>1</v>
      </c>
    </row>
    <row r="164" customFormat="false" ht="13.5" hidden="false" customHeight="false" outlineLevel="0" collapsed="false">
      <c r="A164" s="0" t="n">
        <v>5111</v>
      </c>
      <c r="B164" s="0" t="n">
        <v>5111</v>
      </c>
      <c r="C164" s="0" t="n">
        <v>5111</v>
      </c>
      <c r="D164" s="0" t="n">
        <v>5111</v>
      </c>
      <c r="E164" s="0" t="n">
        <v>5111</v>
      </c>
      <c r="F164" s="0" t="n">
        <v>5111</v>
      </c>
      <c r="G164" s="0" t="n">
        <v>5111</v>
      </c>
      <c r="H164" s="0" t="n">
        <v>5111</v>
      </c>
      <c r="I164" s="0" t="n">
        <v>5111</v>
      </c>
      <c r="J164" s="0" t="n">
        <v>5111</v>
      </c>
      <c r="K164" s="0" t="n">
        <v>5111</v>
      </c>
      <c r="L164" s="0" t="b">
        <f aca="false">EXACT($A164,B164)</f>
        <v>1</v>
      </c>
      <c r="M164" s="0" t="b">
        <f aca="false">EXACT($A164,C164)</f>
        <v>1</v>
      </c>
      <c r="N164" s="0" t="b">
        <f aca="false">EXACT($A164,D164)</f>
        <v>1</v>
      </c>
      <c r="O164" s="0" t="b">
        <f aca="false">EXACT($A164,E164)</f>
        <v>1</v>
      </c>
      <c r="P164" s="0" t="b">
        <f aca="false">EXACT($A164,F164)</f>
        <v>1</v>
      </c>
      <c r="Q164" s="0" t="b">
        <f aca="false">EXACT($A164,G164)</f>
        <v>1</v>
      </c>
      <c r="R164" s="0" t="b">
        <f aca="false">EXACT($A164,H164)</f>
        <v>1</v>
      </c>
      <c r="S164" s="0" t="b">
        <f aca="false">EXACT($A164,I164)</f>
        <v>1</v>
      </c>
      <c r="T164" s="0" t="b">
        <f aca="false">EXACT($A164,J164)</f>
        <v>1</v>
      </c>
      <c r="U164" s="0" t="b">
        <f aca="false">EXACT($A164,K164)</f>
        <v>1</v>
      </c>
    </row>
    <row r="165" customFormat="false" ht="13.5" hidden="false" customHeight="false" outlineLevel="0" collapsed="false">
      <c r="A165" s="0" t="n">
        <v>5113</v>
      </c>
      <c r="B165" s="0" t="n">
        <v>5113</v>
      </c>
      <c r="C165" s="0" t="n">
        <v>5113</v>
      </c>
      <c r="D165" s="0" t="n">
        <v>5113</v>
      </c>
      <c r="E165" s="0" t="n">
        <v>5113</v>
      </c>
      <c r="F165" s="0" t="n">
        <v>5113</v>
      </c>
      <c r="G165" s="0" t="n">
        <v>5113</v>
      </c>
      <c r="H165" s="0" t="n">
        <v>5113</v>
      </c>
      <c r="I165" s="0" t="n">
        <v>5113</v>
      </c>
      <c r="J165" s="0" t="n">
        <v>5113</v>
      </c>
      <c r="K165" s="0" t="n">
        <v>5113</v>
      </c>
      <c r="L165" s="0" t="b">
        <f aca="false">EXACT($A165,B165)</f>
        <v>1</v>
      </c>
      <c r="M165" s="0" t="b">
        <f aca="false">EXACT($A165,C165)</f>
        <v>1</v>
      </c>
      <c r="N165" s="0" t="b">
        <f aca="false">EXACT($A165,D165)</f>
        <v>1</v>
      </c>
      <c r="O165" s="0" t="b">
        <f aca="false">EXACT($A165,E165)</f>
        <v>1</v>
      </c>
      <c r="P165" s="0" t="b">
        <f aca="false">EXACT($A165,F165)</f>
        <v>1</v>
      </c>
      <c r="Q165" s="0" t="b">
        <f aca="false">EXACT($A165,G165)</f>
        <v>1</v>
      </c>
      <c r="R165" s="0" t="b">
        <f aca="false">EXACT($A165,H165)</f>
        <v>1</v>
      </c>
      <c r="S165" s="0" t="b">
        <f aca="false">EXACT($A165,I165)</f>
        <v>1</v>
      </c>
      <c r="T165" s="0" t="b">
        <f aca="false">EXACT($A165,J165)</f>
        <v>1</v>
      </c>
      <c r="U165" s="0" t="b">
        <f aca="false">EXACT($A165,K165)</f>
        <v>1</v>
      </c>
    </row>
    <row r="166" customFormat="false" ht="13.5" hidden="false" customHeight="false" outlineLevel="0" collapsed="false">
      <c r="A166" s="0" t="n">
        <v>5115</v>
      </c>
      <c r="B166" s="0" t="n">
        <v>5115</v>
      </c>
      <c r="C166" s="0" t="n">
        <v>5115</v>
      </c>
      <c r="D166" s="0" t="n">
        <v>5115</v>
      </c>
      <c r="E166" s="0" t="n">
        <v>5115</v>
      </c>
      <c r="F166" s="0" t="n">
        <v>5115</v>
      </c>
      <c r="G166" s="0" t="n">
        <v>5115</v>
      </c>
      <c r="H166" s="0" t="n">
        <v>5115</v>
      </c>
      <c r="I166" s="0" t="n">
        <v>5115</v>
      </c>
      <c r="J166" s="0" t="n">
        <v>5115</v>
      </c>
      <c r="K166" s="0" t="n">
        <v>5115</v>
      </c>
      <c r="L166" s="0" t="b">
        <f aca="false">EXACT($A166,B166)</f>
        <v>1</v>
      </c>
      <c r="M166" s="0" t="b">
        <f aca="false">EXACT($A166,C166)</f>
        <v>1</v>
      </c>
      <c r="N166" s="0" t="b">
        <f aca="false">EXACT($A166,D166)</f>
        <v>1</v>
      </c>
      <c r="O166" s="0" t="b">
        <f aca="false">EXACT($A166,E166)</f>
        <v>1</v>
      </c>
      <c r="P166" s="0" t="b">
        <f aca="false">EXACT($A166,F166)</f>
        <v>1</v>
      </c>
      <c r="Q166" s="0" t="b">
        <f aca="false">EXACT($A166,G166)</f>
        <v>1</v>
      </c>
      <c r="R166" s="0" t="b">
        <f aca="false">EXACT($A166,H166)</f>
        <v>1</v>
      </c>
      <c r="S166" s="0" t="b">
        <f aca="false">EXACT($A166,I166)</f>
        <v>1</v>
      </c>
      <c r="T166" s="0" t="b">
        <f aca="false">EXACT($A166,J166)</f>
        <v>1</v>
      </c>
      <c r="U166" s="0" t="b">
        <f aca="false">EXACT($A166,K166)</f>
        <v>1</v>
      </c>
    </row>
    <row r="167" customFormat="false" ht="13.5" hidden="false" customHeight="false" outlineLevel="0" collapsed="false">
      <c r="A167" s="0" t="n">
        <v>5117</v>
      </c>
      <c r="B167" s="0" t="n">
        <v>5117</v>
      </c>
      <c r="C167" s="0" t="n">
        <v>5117</v>
      </c>
      <c r="D167" s="0" t="n">
        <v>5117</v>
      </c>
      <c r="E167" s="0" t="n">
        <v>5117</v>
      </c>
      <c r="F167" s="0" t="n">
        <v>5117</v>
      </c>
      <c r="G167" s="0" t="n">
        <v>5117</v>
      </c>
      <c r="H167" s="0" t="n">
        <v>5117</v>
      </c>
      <c r="I167" s="0" t="n">
        <v>5117</v>
      </c>
      <c r="J167" s="0" t="n">
        <v>5117</v>
      </c>
      <c r="K167" s="0" t="n">
        <v>5117</v>
      </c>
      <c r="L167" s="0" t="b">
        <f aca="false">EXACT($A167,B167)</f>
        <v>1</v>
      </c>
      <c r="M167" s="0" t="b">
        <f aca="false">EXACT($A167,C167)</f>
        <v>1</v>
      </c>
      <c r="N167" s="0" t="b">
        <f aca="false">EXACT($A167,D167)</f>
        <v>1</v>
      </c>
      <c r="O167" s="0" t="b">
        <f aca="false">EXACT($A167,E167)</f>
        <v>1</v>
      </c>
      <c r="P167" s="0" t="b">
        <f aca="false">EXACT($A167,F167)</f>
        <v>1</v>
      </c>
      <c r="Q167" s="0" t="b">
        <f aca="false">EXACT($A167,G167)</f>
        <v>1</v>
      </c>
      <c r="R167" s="0" t="b">
        <f aca="false">EXACT($A167,H167)</f>
        <v>1</v>
      </c>
      <c r="S167" s="0" t="b">
        <f aca="false">EXACT($A167,I167)</f>
        <v>1</v>
      </c>
      <c r="T167" s="0" t="b">
        <f aca="false">EXACT($A167,J167)</f>
        <v>1</v>
      </c>
      <c r="U167" s="0" t="b">
        <f aca="false">EXACT($A167,K167)</f>
        <v>1</v>
      </c>
    </row>
    <row r="168" customFormat="false" ht="13.5" hidden="false" customHeight="false" outlineLevel="0" collapsed="false">
      <c r="A168" s="0" t="n">
        <v>5119</v>
      </c>
      <c r="B168" s="0" t="n">
        <v>5119</v>
      </c>
      <c r="C168" s="0" t="n">
        <v>5119</v>
      </c>
      <c r="D168" s="0" t="n">
        <v>5119</v>
      </c>
      <c r="E168" s="0" t="n">
        <v>5119</v>
      </c>
      <c r="F168" s="0" t="n">
        <v>5119</v>
      </c>
      <c r="G168" s="0" t="n">
        <v>5119</v>
      </c>
      <c r="H168" s="0" t="n">
        <v>5119</v>
      </c>
      <c r="I168" s="0" t="n">
        <v>5119</v>
      </c>
      <c r="J168" s="0" t="n">
        <v>5119</v>
      </c>
      <c r="K168" s="0" t="n">
        <v>5119</v>
      </c>
      <c r="L168" s="0" t="b">
        <f aca="false">EXACT($A168,B168)</f>
        <v>1</v>
      </c>
      <c r="M168" s="0" t="b">
        <f aca="false">EXACT($A168,C168)</f>
        <v>1</v>
      </c>
      <c r="N168" s="0" t="b">
        <f aca="false">EXACT($A168,D168)</f>
        <v>1</v>
      </c>
      <c r="O168" s="0" t="b">
        <f aca="false">EXACT($A168,E168)</f>
        <v>1</v>
      </c>
      <c r="P168" s="0" t="b">
        <f aca="false">EXACT($A168,F168)</f>
        <v>1</v>
      </c>
      <c r="Q168" s="0" t="b">
        <f aca="false">EXACT($A168,G168)</f>
        <v>1</v>
      </c>
      <c r="R168" s="0" t="b">
        <f aca="false">EXACT($A168,H168)</f>
        <v>1</v>
      </c>
      <c r="S168" s="0" t="b">
        <f aca="false">EXACT($A168,I168)</f>
        <v>1</v>
      </c>
      <c r="T168" s="0" t="b">
        <f aca="false">EXACT($A168,J168)</f>
        <v>1</v>
      </c>
      <c r="U168" s="0" t="b">
        <f aca="false">EXACT($A168,K168)</f>
        <v>1</v>
      </c>
    </row>
    <row r="169" customFormat="false" ht="13.5" hidden="false" customHeight="false" outlineLevel="0" collapsed="false">
      <c r="A169" s="0" t="n">
        <v>5121</v>
      </c>
      <c r="B169" s="0" t="n">
        <v>5121</v>
      </c>
      <c r="C169" s="0" t="n">
        <v>5121</v>
      </c>
      <c r="D169" s="0" t="n">
        <v>5121</v>
      </c>
      <c r="E169" s="0" t="n">
        <v>5121</v>
      </c>
      <c r="F169" s="0" t="n">
        <v>5121</v>
      </c>
      <c r="G169" s="0" t="n">
        <v>5121</v>
      </c>
      <c r="H169" s="0" t="n">
        <v>5121</v>
      </c>
      <c r="I169" s="0" t="n">
        <v>5121</v>
      </c>
      <c r="J169" s="0" t="n">
        <v>5121</v>
      </c>
      <c r="K169" s="0" t="n">
        <v>5121</v>
      </c>
      <c r="L169" s="0" t="b">
        <f aca="false">EXACT($A169,B169)</f>
        <v>1</v>
      </c>
      <c r="M169" s="0" t="b">
        <f aca="false">EXACT($A169,C169)</f>
        <v>1</v>
      </c>
      <c r="N169" s="0" t="b">
        <f aca="false">EXACT($A169,D169)</f>
        <v>1</v>
      </c>
      <c r="O169" s="0" t="b">
        <f aca="false">EXACT($A169,E169)</f>
        <v>1</v>
      </c>
      <c r="P169" s="0" t="b">
        <f aca="false">EXACT($A169,F169)</f>
        <v>1</v>
      </c>
      <c r="Q169" s="0" t="b">
        <f aca="false">EXACT($A169,G169)</f>
        <v>1</v>
      </c>
      <c r="R169" s="0" t="b">
        <f aca="false">EXACT($A169,H169)</f>
        <v>1</v>
      </c>
      <c r="S169" s="0" t="b">
        <f aca="false">EXACT($A169,I169)</f>
        <v>1</v>
      </c>
      <c r="T169" s="0" t="b">
        <f aca="false">EXACT($A169,J169)</f>
        <v>1</v>
      </c>
      <c r="U169" s="0" t="b">
        <f aca="false">EXACT($A169,K169)</f>
        <v>1</v>
      </c>
    </row>
    <row r="170" customFormat="false" ht="13.5" hidden="false" customHeight="false" outlineLevel="0" collapsed="false">
      <c r="A170" s="0" t="n">
        <v>5123</v>
      </c>
      <c r="B170" s="0" t="n">
        <v>5123</v>
      </c>
      <c r="C170" s="0" t="n">
        <v>5123</v>
      </c>
      <c r="D170" s="0" t="n">
        <v>5123</v>
      </c>
      <c r="E170" s="0" t="n">
        <v>5123</v>
      </c>
      <c r="F170" s="0" t="n">
        <v>5123</v>
      </c>
      <c r="G170" s="0" t="n">
        <v>5123</v>
      </c>
      <c r="H170" s="0" t="n">
        <v>5123</v>
      </c>
      <c r="I170" s="0" t="n">
        <v>5123</v>
      </c>
      <c r="J170" s="0" t="n">
        <v>5123</v>
      </c>
      <c r="K170" s="0" t="n">
        <v>5123</v>
      </c>
      <c r="L170" s="0" t="b">
        <f aca="false">EXACT($A170,B170)</f>
        <v>1</v>
      </c>
      <c r="M170" s="0" t="b">
        <f aca="false">EXACT($A170,C170)</f>
        <v>1</v>
      </c>
      <c r="N170" s="0" t="b">
        <f aca="false">EXACT($A170,D170)</f>
        <v>1</v>
      </c>
      <c r="O170" s="0" t="b">
        <f aca="false">EXACT($A170,E170)</f>
        <v>1</v>
      </c>
      <c r="P170" s="0" t="b">
        <f aca="false">EXACT($A170,F170)</f>
        <v>1</v>
      </c>
      <c r="Q170" s="0" t="b">
        <f aca="false">EXACT($A170,G170)</f>
        <v>1</v>
      </c>
      <c r="R170" s="0" t="b">
        <f aca="false">EXACT($A170,H170)</f>
        <v>1</v>
      </c>
      <c r="S170" s="0" t="b">
        <f aca="false">EXACT($A170,I170)</f>
        <v>1</v>
      </c>
      <c r="T170" s="0" t="b">
        <f aca="false">EXACT($A170,J170)</f>
        <v>1</v>
      </c>
      <c r="U170" s="0" t="b">
        <f aca="false">EXACT($A170,K170)</f>
        <v>1</v>
      </c>
    </row>
    <row r="171" customFormat="false" ht="13.5" hidden="false" customHeight="false" outlineLevel="0" collapsed="false">
      <c r="A171" s="0" t="n">
        <v>5125</v>
      </c>
      <c r="B171" s="0" t="n">
        <v>5125</v>
      </c>
      <c r="C171" s="0" t="n">
        <v>5125</v>
      </c>
      <c r="D171" s="0" t="n">
        <v>5125</v>
      </c>
      <c r="E171" s="0" t="n">
        <v>5125</v>
      </c>
      <c r="F171" s="0" t="n">
        <v>5125</v>
      </c>
      <c r="G171" s="0" t="n">
        <v>5125</v>
      </c>
      <c r="H171" s="0" t="n">
        <v>5125</v>
      </c>
      <c r="I171" s="0" t="n">
        <v>5125</v>
      </c>
      <c r="J171" s="0" t="n">
        <v>5125</v>
      </c>
      <c r="K171" s="0" t="n">
        <v>5125</v>
      </c>
      <c r="L171" s="0" t="b">
        <f aca="false">EXACT($A171,B171)</f>
        <v>1</v>
      </c>
      <c r="M171" s="0" t="b">
        <f aca="false">EXACT($A171,C171)</f>
        <v>1</v>
      </c>
      <c r="N171" s="0" t="b">
        <f aca="false">EXACT($A171,D171)</f>
        <v>1</v>
      </c>
      <c r="O171" s="0" t="b">
        <f aca="false">EXACT($A171,E171)</f>
        <v>1</v>
      </c>
      <c r="P171" s="0" t="b">
        <f aca="false">EXACT($A171,F171)</f>
        <v>1</v>
      </c>
      <c r="Q171" s="0" t="b">
        <f aca="false">EXACT($A171,G171)</f>
        <v>1</v>
      </c>
      <c r="R171" s="0" t="b">
        <f aca="false">EXACT($A171,H171)</f>
        <v>1</v>
      </c>
      <c r="S171" s="0" t="b">
        <f aca="false">EXACT($A171,I171)</f>
        <v>1</v>
      </c>
      <c r="T171" s="0" t="b">
        <f aca="false">EXACT($A171,J171)</f>
        <v>1</v>
      </c>
      <c r="U171" s="0" t="b">
        <f aca="false">EXACT($A171,K171)</f>
        <v>1</v>
      </c>
    </row>
    <row r="172" customFormat="false" ht="13.5" hidden="false" customHeight="false" outlineLevel="0" collapsed="false">
      <c r="A172" s="0" t="n">
        <v>5127</v>
      </c>
      <c r="B172" s="0" t="n">
        <v>5127</v>
      </c>
      <c r="C172" s="0" t="n">
        <v>5127</v>
      </c>
      <c r="D172" s="0" t="n">
        <v>5127</v>
      </c>
      <c r="E172" s="0" t="n">
        <v>5127</v>
      </c>
      <c r="F172" s="0" t="n">
        <v>5127</v>
      </c>
      <c r="G172" s="0" t="n">
        <v>5127</v>
      </c>
      <c r="H172" s="0" t="n">
        <v>5127</v>
      </c>
      <c r="I172" s="0" t="n">
        <v>5127</v>
      </c>
      <c r="J172" s="0" t="n">
        <v>5127</v>
      </c>
      <c r="K172" s="0" t="n">
        <v>5127</v>
      </c>
      <c r="L172" s="0" t="b">
        <f aca="false">EXACT($A172,B172)</f>
        <v>1</v>
      </c>
      <c r="M172" s="0" t="b">
        <f aca="false">EXACT($A172,C172)</f>
        <v>1</v>
      </c>
      <c r="N172" s="0" t="b">
        <f aca="false">EXACT($A172,D172)</f>
        <v>1</v>
      </c>
      <c r="O172" s="0" t="b">
        <f aca="false">EXACT($A172,E172)</f>
        <v>1</v>
      </c>
      <c r="P172" s="0" t="b">
        <f aca="false">EXACT($A172,F172)</f>
        <v>1</v>
      </c>
      <c r="Q172" s="0" t="b">
        <f aca="false">EXACT($A172,G172)</f>
        <v>1</v>
      </c>
      <c r="R172" s="0" t="b">
        <f aca="false">EXACT($A172,H172)</f>
        <v>1</v>
      </c>
      <c r="S172" s="0" t="b">
        <f aca="false">EXACT($A172,I172)</f>
        <v>1</v>
      </c>
      <c r="T172" s="0" t="b">
        <f aca="false">EXACT($A172,J172)</f>
        <v>1</v>
      </c>
      <c r="U172" s="0" t="b">
        <f aca="false">EXACT($A172,K172)</f>
        <v>1</v>
      </c>
    </row>
    <row r="173" customFormat="false" ht="13.5" hidden="false" customHeight="false" outlineLevel="0" collapsed="false">
      <c r="A173" s="0" t="n">
        <v>5129</v>
      </c>
      <c r="B173" s="0" t="n">
        <v>5129</v>
      </c>
      <c r="C173" s="0" t="n">
        <v>5129</v>
      </c>
      <c r="D173" s="0" t="n">
        <v>5129</v>
      </c>
      <c r="E173" s="0" t="n">
        <v>5129</v>
      </c>
      <c r="F173" s="0" t="n">
        <v>5129</v>
      </c>
      <c r="G173" s="0" t="n">
        <v>5129</v>
      </c>
      <c r="H173" s="0" t="n">
        <v>5129</v>
      </c>
      <c r="I173" s="0" t="n">
        <v>5129</v>
      </c>
      <c r="J173" s="0" t="n">
        <v>5129</v>
      </c>
      <c r="K173" s="0" t="n">
        <v>5129</v>
      </c>
      <c r="L173" s="0" t="b">
        <f aca="false">EXACT($A173,B173)</f>
        <v>1</v>
      </c>
      <c r="M173" s="0" t="b">
        <f aca="false">EXACT($A173,C173)</f>
        <v>1</v>
      </c>
      <c r="N173" s="0" t="b">
        <f aca="false">EXACT($A173,D173)</f>
        <v>1</v>
      </c>
      <c r="O173" s="0" t="b">
        <f aca="false">EXACT($A173,E173)</f>
        <v>1</v>
      </c>
      <c r="P173" s="0" t="b">
        <f aca="false">EXACT($A173,F173)</f>
        <v>1</v>
      </c>
      <c r="Q173" s="0" t="b">
        <f aca="false">EXACT($A173,G173)</f>
        <v>1</v>
      </c>
      <c r="R173" s="0" t="b">
        <f aca="false">EXACT($A173,H173)</f>
        <v>1</v>
      </c>
      <c r="S173" s="0" t="b">
        <f aca="false">EXACT($A173,I173)</f>
        <v>1</v>
      </c>
      <c r="T173" s="0" t="b">
        <f aca="false">EXACT($A173,J173)</f>
        <v>1</v>
      </c>
      <c r="U173" s="0" t="b">
        <f aca="false">EXACT($A173,K173)</f>
        <v>1</v>
      </c>
    </row>
    <row r="174" customFormat="false" ht="13.5" hidden="false" customHeight="false" outlineLevel="0" collapsed="false">
      <c r="A174" s="0" t="n">
        <v>5131</v>
      </c>
      <c r="B174" s="0" t="n">
        <v>5131</v>
      </c>
      <c r="C174" s="0" t="n">
        <v>5131</v>
      </c>
      <c r="D174" s="0" t="n">
        <v>5131</v>
      </c>
      <c r="E174" s="0" t="n">
        <v>5131</v>
      </c>
      <c r="F174" s="0" t="n">
        <v>5131</v>
      </c>
      <c r="G174" s="0" t="n">
        <v>5131</v>
      </c>
      <c r="H174" s="0" t="n">
        <v>5131</v>
      </c>
      <c r="I174" s="0" t="n">
        <v>5131</v>
      </c>
      <c r="J174" s="0" t="n">
        <v>5131</v>
      </c>
      <c r="K174" s="0" t="n">
        <v>5131</v>
      </c>
      <c r="L174" s="0" t="b">
        <f aca="false">EXACT($A174,B174)</f>
        <v>1</v>
      </c>
      <c r="M174" s="0" t="b">
        <f aca="false">EXACT($A174,C174)</f>
        <v>1</v>
      </c>
      <c r="N174" s="0" t="b">
        <f aca="false">EXACT($A174,D174)</f>
        <v>1</v>
      </c>
      <c r="O174" s="0" t="b">
        <f aca="false">EXACT($A174,E174)</f>
        <v>1</v>
      </c>
      <c r="P174" s="0" t="b">
        <f aca="false">EXACT($A174,F174)</f>
        <v>1</v>
      </c>
      <c r="Q174" s="0" t="b">
        <f aca="false">EXACT($A174,G174)</f>
        <v>1</v>
      </c>
      <c r="R174" s="0" t="b">
        <f aca="false">EXACT($A174,H174)</f>
        <v>1</v>
      </c>
      <c r="S174" s="0" t="b">
        <f aca="false">EXACT($A174,I174)</f>
        <v>1</v>
      </c>
      <c r="T174" s="0" t="b">
        <f aca="false">EXACT($A174,J174)</f>
        <v>1</v>
      </c>
      <c r="U174" s="0" t="b">
        <f aca="false">EXACT($A174,K174)</f>
        <v>1</v>
      </c>
    </row>
    <row r="175" customFormat="false" ht="13.5" hidden="false" customHeight="false" outlineLevel="0" collapsed="false">
      <c r="A175" s="0" t="n">
        <v>5133</v>
      </c>
      <c r="B175" s="0" t="n">
        <v>5133</v>
      </c>
      <c r="C175" s="0" t="n">
        <v>5133</v>
      </c>
      <c r="D175" s="0" t="n">
        <v>5133</v>
      </c>
      <c r="E175" s="0" t="n">
        <v>5133</v>
      </c>
      <c r="F175" s="0" t="n">
        <v>5133</v>
      </c>
      <c r="G175" s="0" t="n">
        <v>5133</v>
      </c>
      <c r="H175" s="0" t="n">
        <v>5133</v>
      </c>
      <c r="I175" s="0" t="n">
        <v>5133</v>
      </c>
      <c r="J175" s="0" t="n">
        <v>5133</v>
      </c>
      <c r="K175" s="0" t="n">
        <v>5133</v>
      </c>
      <c r="L175" s="0" t="b">
        <f aca="false">EXACT($A175,B175)</f>
        <v>1</v>
      </c>
      <c r="M175" s="0" t="b">
        <f aca="false">EXACT($A175,C175)</f>
        <v>1</v>
      </c>
      <c r="N175" s="0" t="b">
        <f aca="false">EXACT($A175,D175)</f>
        <v>1</v>
      </c>
      <c r="O175" s="0" t="b">
        <f aca="false">EXACT($A175,E175)</f>
        <v>1</v>
      </c>
      <c r="P175" s="0" t="b">
        <f aca="false">EXACT($A175,F175)</f>
        <v>1</v>
      </c>
      <c r="Q175" s="0" t="b">
        <f aca="false">EXACT($A175,G175)</f>
        <v>1</v>
      </c>
      <c r="R175" s="0" t="b">
        <f aca="false">EXACT($A175,H175)</f>
        <v>1</v>
      </c>
      <c r="S175" s="0" t="b">
        <f aca="false">EXACT($A175,I175)</f>
        <v>1</v>
      </c>
      <c r="T175" s="0" t="b">
        <f aca="false">EXACT($A175,J175)</f>
        <v>1</v>
      </c>
      <c r="U175" s="0" t="b">
        <f aca="false">EXACT($A175,K175)</f>
        <v>1</v>
      </c>
    </row>
    <row r="176" customFormat="false" ht="13.5" hidden="false" customHeight="false" outlineLevel="0" collapsed="false">
      <c r="A176" s="0" t="n">
        <v>5135</v>
      </c>
      <c r="B176" s="0" t="n">
        <v>5135</v>
      </c>
      <c r="C176" s="0" t="n">
        <v>5135</v>
      </c>
      <c r="D176" s="0" t="n">
        <v>5135</v>
      </c>
      <c r="E176" s="0" t="n">
        <v>5135</v>
      </c>
      <c r="F176" s="0" t="n">
        <v>5135</v>
      </c>
      <c r="G176" s="0" t="n">
        <v>5135</v>
      </c>
      <c r="H176" s="0" t="n">
        <v>5135</v>
      </c>
      <c r="I176" s="0" t="n">
        <v>5135</v>
      </c>
      <c r="J176" s="0" t="n">
        <v>5135</v>
      </c>
      <c r="K176" s="0" t="n">
        <v>5135</v>
      </c>
      <c r="L176" s="0" t="b">
        <f aca="false">EXACT($A176,B176)</f>
        <v>1</v>
      </c>
      <c r="M176" s="0" t="b">
        <f aca="false">EXACT($A176,C176)</f>
        <v>1</v>
      </c>
      <c r="N176" s="0" t="b">
        <f aca="false">EXACT($A176,D176)</f>
        <v>1</v>
      </c>
      <c r="O176" s="0" t="b">
        <f aca="false">EXACT($A176,E176)</f>
        <v>1</v>
      </c>
      <c r="P176" s="0" t="b">
        <f aca="false">EXACT($A176,F176)</f>
        <v>1</v>
      </c>
      <c r="Q176" s="0" t="b">
        <f aca="false">EXACT($A176,G176)</f>
        <v>1</v>
      </c>
      <c r="R176" s="0" t="b">
        <f aca="false">EXACT($A176,H176)</f>
        <v>1</v>
      </c>
      <c r="S176" s="0" t="b">
        <f aca="false">EXACT($A176,I176)</f>
        <v>1</v>
      </c>
      <c r="T176" s="0" t="b">
        <f aca="false">EXACT($A176,J176)</f>
        <v>1</v>
      </c>
      <c r="U176" s="0" t="b">
        <f aca="false">EXACT($A176,K176)</f>
        <v>1</v>
      </c>
    </row>
    <row r="177" customFormat="false" ht="13.5" hidden="false" customHeight="false" outlineLevel="0" collapsed="false">
      <c r="A177" s="0" t="n">
        <v>5137</v>
      </c>
      <c r="B177" s="0" t="n">
        <v>5137</v>
      </c>
      <c r="C177" s="0" t="n">
        <v>5137</v>
      </c>
      <c r="D177" s="0" t="n">
        <v>5137</v>
      </c>
      <c r="E177" s="0" t="n">
        <v>5137</v>
      </c>
      <c r="F177" s="0" t="n">
        <v>5137</v>
      </c>
      <c r="G177" s="0" t="n">
        <v>5137</v>
      </c>
      <c r="H177" s="0" t="n">
        <v>5137</v>
      </c>
      <c r="I177" s="0" t="n">
        <v>5137</v>
      </c>
      <c r="J177" s="0" t="n">
        <v>5137</v>
      </c>
      <c r="K177" s="0" t="n">
        <v>5137</v>
      </c>
      <c r="L177" s="0" t="b">
        <f aca="false">EXACT($A177,B177)</f>
        <v>1</v>
      </c>
      <c r="M177" s="0" t="b">
        <f aca="false">EXACT($A177,C177)</f>
        <v>1</v>
      </c>
      <c r="N177" s="0" t="b">
        <f aca="false">EXACT($A177,D177)</f>
        <v>1</v>
      </c>
      <c r="O177" s="0" t="b">
        <f aca="false">EXACT($A177,E177)</f>
        <v>1</v>
      </c>
      <c r="P177" s="0" t="b">
        <f aca="false">EXACT($A177,F177)</f>
        <v>1</v>
      </c>
      <c r="Q177" s="0" t="b">
        <f aca="false">EXACT($A177,G177)</f>
        <v>1</v>
      </c>
      <c r="R177" s="0" t="b">
        <f aca="false">EXACT($A177,H177)</f>
        <v>1</v>
      </c>
      <c r="S177" s="0" t="b">
        <f aca="false">EXACT($A177,I177)</f>
        <v>1</v>
      </c>
      <c r="T177" s="0" t="b">
        <f aca="false">EXACT($A177,J177)</f>
        <v>1</v>
      </c>
      <c r="U177" s="0" t="b">
        <f aca="false">EXACT($A177,K177)</f>
        <v>1</v>
      </c>
    </row>
    <row r="178" customFormat="false" ht="13.5" hidden="false" customHeight="false" outlineLevel="0" collapsed="false">
      <c r="A178" s="0" t="n">
        <v>5139</v>
      </c>
      <c r="B178" s="0" t="n">
        <v>5139</v>
      </c>
      <c r="C178" s="0" t="n">
        <v>5139</v>
      </c>
      <c r="D178" s="0" t="n">
        <v>5139</v>
      </c>
      <c r="E178" s="0" t="n">
        <v>5139</v>
      </c>
      <c r="F178" s="0" t="n">
        <v>5139</v>
      </c>
      <c r="G178" s="0" t="n">
        <v>5139</v>
      </c>
      <c r="H178" s="0" t="n">
        <v>5139</v>
      </c>
      <c r="I178" s="0" t="n">
        <v>5139</v>
      </c>
      <c r="J178" s="0" t="n">
        <v>5139</v>
      </c>
      <c r="K178" s="0" t="n">
        <v>5139</v>
      </c>
      <c r="L178" s="0" t="b">
        <f aca="false">EXACT($A178,B178)</f>
        <v>1</v>
      </c>
      <c r="M178" s="0" t="b">
        <f aca="false">EXACT($A178,C178)</f>
        <v>1</v>
      </c>
      <c r="N178" s="0" t="b">
        <f aca="false">EXACT($A178,D178)</f>
        <v>1</v>
      </c>
      <c r="O178" s="0" t="b">
        <f aca="false">EXACT($A178,E178)</f>
        <v>1</v>
      </c>
      <c r="P178" s="0" t="b">
        <f aca="false">EXACT($A178,F178)</f>
        <v>1</v>
      </c>
      <c r="Q178" s="0" t="b">
        <f aca="false">EXACT($A178,G178)</f>
        <v>1</v>
      </c>
      <c r="R178" s="0" t="b">
        <f aca="false">EXACT($A178,H178)</f>
        <v>1</v>
      </c>
      <c r="S178" s="0" t="b">
        <f aca="false">EXACT($A178,I178)</f>
        <v>1</v>
      </c>
      <c r="T178" s="0" t="b">
        <f aca="false">EXACT($A178,J178)</f>
        <v>1</v>
      </c>
      <c r="U178" s="0" t="b">
        <f aca="false">EXACT($A178,K178)</f>
        <v>1</v>
      </c>
    </row>
    <row r="179" customFormat="false" ht="13.5" hidden="false" customHeight="false" outlineLevel="0" collapsed="false">
      <c r="A179" s="0" t="n">
        <v>5141</v>
      </c>
      <c r="B179" s="0" t="n">
        <v>5141</v>
      </c>
      <c r="C179" s="0" t="n">
        <v>5141</v>
      </c>
      <c r="D179" s="0" t="n">
        <v>5141</v>
      </c>
      <c r="E179" s="0" t="n">
        <v>5141</v>
      </c>
      <c r="F179" s="0" t="n">
        <v>5141</v>
      </c>
      <c r="G179" s="0" t="n">
        <v>5141</v>
      </c>
      <c r="H179" s="0" t="n">
        <v>5141</v>
      </c>
      <c r="I179" s="0" t="n">
        <v>5141</v>
      </c>
      <c r="J179" s="0" t="n">
        <v>5141</v>
      </c>
      <c r="K179" s="0" t="n">
        <v>5141</v>
      </c>
      <c r="L179" s="0" t="b">
        <f aca="false">EXACT($A179,B179)</f>
        <v>1</v>
      </c>
      <c r="M179" s="0" t="b">
        <f aca="false">EXACT($A179,C179)</f>
        <v>1</v>
      </c>
      <c r="N179" s="0" t="b">
        <f aca="false">EXACT($A179,D179)</f>
        <v>1</v>
      </c>
      <c r="O179" s="0" t="b">
        <f aca="false">EXACT($A179,E179)</f>
        <v>1</v>
      </c>
      <c r="P179" s="0" t="b">
        <f aca="false">EXACT($A179,F179)</f>
        <v>1</v>
      </c>
      <c r="Q179" s="0" t="b">
        <f aca="false">EXACT($A179,G179)</f>
        <v>1</v>
      </c>
      <c r="R179" s="0" t="b">
        <f aca="false">EXACT($A179,H179)</f>
        <v>1</v>
      </c>
      <c r="S179" s="0" t="b">
        <f aca="false">EXACT($A179,I179)</f>
        <v>1</v>
      </c>
      <c r="T179" s="0" t="b">
        <f aca="false">EXACT($A179,J179)</f>
        <v>1</v>
      </c>
      <c r="U179" s="0" t="b">
        <f aca="false">EXACT($A179,K179)</f>
        <v>1</v>
      </c>
    </row>
    <row r="180" customFormat="false" ht="13.5" hidden="false" customHeight="false" outlineLevel="0" collapsed="false">
      <c r="A180" s="0" t="n">
        <v>5143</v>
      </c>
      <c r="B180" s="0" t="n">
        <v>5143</v>
      </c>
      <c r="C180" s="0" t="n">
        <v>5143</v>
      </c>
      <c r="D180" s="0" t="n">
        <v>5143</v>
      </c>
      <c r="E180" s="0" t="n">
        <v>5143</v>
      </c>
      <c r="F180" s="0" t="n">
        <v>5143</v>
      </c>
      <c r="G180" s="0" t="n">
        <v>5143</v>
      </c>
      <c r="H180" s="0" t="n">
        <v>5143</v>
      </c>
      <c r="I180" s="0" t="n">
        <v>5143</v>
      </c>
      <c r="J180" s="0" t="n">
        <v>5143</v>
      </c>
      <c r="K180" s="0" t="n">
        <v>5143</v>
      </c>
      <c r="L180" s="0" t="b">
        <f aca="false">EXACT($A180,B180)</f>
        <v>1</v>
      </c>
      <c r="M180" s="0" t="b">
        <f aca="false">EXACT($A180,C180)</f>
        <v>1</v>
      </c>
      <c r="N180" s="0" t="b">
        <f aca="false">EXACT($A180,D180)</f>
        <v>1</v>
      </c>
      <c r="O180" s="0" t="b">
        <f aca="false">EXACT($A180,E180)</f>
        <v>1</v>
      </c>
      <c r="P180" s="0" t="b">
        <f aca="false">EXACT($A180,F180)</f>
        <v>1</v>
      </c>
      <c r="Q180" s="0" t="b">
        <f aca="false">EXACT($A180,G180)</f>
        <v>1</v>
      </c>
      <c r="R180" s="0" t="b">
        <f aca="false">EXACT($A180,H180)</f>
        <v>1</v>
      </c>
      <c r="S180" s="0" t="b">
        <f aca="false">EXACT($A180,I180)</f>
        <v>1</v>
      </c>
      <c r="T180" s="0" t="b">
        <f aca="false">EXACT($A180,J180)</f>
        <v>1</v>
      </c>
      <c r="U180" s="0" t="b">
        <f aca="false">EXACT($A180,K180)</f>
        <v>1</v>
      </c>
    </row>
    <row r="181" customFormat="false" ht="13.5" hidden="false" customHeight="false" outlineLevel="0" collapsed="false">
      <c r="A181" s="0" t="n">
        <v>5145</v>
      </c>
      <c r="B181" s="0" t="n">
        <v>5145</v>
      </c>
      <c r="C181" s="0" t="n">
        <v>5145</v>
      </c>
      <c r="D181" s="0" t="n">
        <v>5145</v>
      </c>
      <c r="E181" s="0" t="n">
        <v>5145</v>
      </c>
      <c r="F181" s="0" t="n">
        <v>5145</v>
      </c>
      <c r="G181" s="0" t="n">
        <v>5145</v>
      </c>
      <c r="H181" s="0" t="n">
        <v>5145</v>
      </c>
      <c r="I181" s="0" t="n">
        <v>5145</v>
      </c>
      <c r="J181" s="0" t="n">
        <v>5145</v>
      </c>
      <c r="K181" s="0" t="n">
        <v>5145</v>
      </c>
      <c r="L181" s="0" t="b">
        <f aca="false">EXACT($A181,B181)</f>
        <v>1</v>
      </c>
      <c r="M181" s="0" t="b">
        <f aca="false">EXACT($A181,C181)</f>
        <v>1</v>
      </c>
      <c r="N181" s="0" t="b">
        <f aca="false">EXACT($A181,D181)</f>
        <v>1</v>
      </c>
      <c r="O181" s="0" t="b">
        <f aca="false">EXACT($A181,E181)</f>
        <v>1</v>
      </c>
      <c r="P181" s="0" t="b">
        <f aca="false">EXACT($A181,F181)</f>
        <v>1</v>
      </c>
      <c r="Q181" s="0" t="b">
        <f aca="false">EXACT($A181,G181)</f>
        <v>1</v>
      </c>
      <c r="R181" s="0" t="b">
        <f aca="false">EXACT($A181,H181)</f>
        <v>1</v>
      </c>
      <c r="S181" s="0" t="b">
        <f aca="false">EXACT($A181,I181)</f>
        <v>1</v>
      </c>
      <c r="T181" s="0" t="b">
        <f aca="false">EXACT($A181,J181)</f>
        <v>1</v>
      </c>
      <c r="U181" s="0" t="b">
        <f aca="false">EXACT($A181,K181)</f>
        <v>1</v>
      </c>
    </row>
    <row r="182" customFormat="false" ht="13.5" hidden="false" customHeight="false" outlineLevel="0" collapsed="false">
      <c r="A182" s="0" t="n">
        <v>5147</v>
      </c>
      <c r="B182" s="0" t="n">
        <v>5147</v>
      </c>
      <c r="C182" s="0" t="n">
        <v>5147</v>
      </c>
      <c r="D182" s="0" t="n">
        <v>5147</v>
      </c>
      <c r="E182" s="0" t="n">
        <v>5147</v>
      </c>
      <c r="F182" s="0" t="n">
        <v>5147</v>
      </c>
      <c r="G182" s="0" t="n">
        <v>5147</v>
      </c>
      <c r="H182" s="0" t="n">
        <v>5147</v>
      </c>
      <c r="I182" s="0" t="n">
        <v>5147</v>
      </c>
      <c r="J182" s="0" t="n">
        <v>5147</v>
      </c>
      <c r="K182" s="0" t="n">
        <v>5147</v>
      </c>
      <c r="L182" s="0" t="b">
        <f aca="false">EXACT($A182,B182)</f>
        <v>1</v>
      </c>
      <c r="M182" s="0" t="b">
        <f aca="false">EXACT($A182,C182)</f>
        <v>1</v>
      </c>
      <c r="N182" s="0" t="b">
        <f aca="false">EXACT($A182,D182)</f>
        <v>1</v>
      </c>
      <c r="O182" s="0" t="b">
        <f aca="false">EXACT($A182,E182)</f>
        <v>1</v>
      </c>
      <c r="P182" s="0" t="b">
        <f aca="false">EXACT($A182,F182)</f>
        <v>1</v>
      </c>
      <c r="Q182" s="0" t="b">
        <f aca="false">EXACT($A182,G182)</f>
        <v>1</v>
      </c>
      <c r="R182" s="0" t="b">
        <f aca="false">EXACT($A182,H182)</f>
        <v>1</v>
      </c>
      <c r="S182" s="0" t="b">
        <f aca="false">EXACT($A182,I182)</f>
        <v>1</v>
      </c>
      <c r="T182" s="0" t="b">
        <f aca="false">EXACT($A182,J182)</f>
        <v>1</v>
      </c>
      <c r="U182" s="0" t="b">
        <f aca="false">EXACT($A182,K182)</f>
        <v>1</v>
      </c>
    </row>
    <row r="183" customFormat="false" ht="13.5" hidden="false" customHeight="false" outlineLevel="0" collapsed="false">
      <c r="A183" s="0" t="n">
        <v>5149</v>
      </c>
      <c r="B183" s="0" t="n">
        <v>5149</v>
      </c>
      <c r="C183" s="0" t="n">
        <v>5149</v>
      </c>
      <c r="D183" s="0" t="n">
        <v>5149</v>
      </c>
      <c r="E183" s="0" t="n">
        <v>5149</v>
      </c>
      <c r="F183" s="0" t="n">
        <v>5149</v>
      </c>
      <c r="G183" s="0" t="n">
        <v>5149</v>
      </c>
      <c r="H183" s="0" t="n">
        <v>5149</v>
      </c>
      <c r="I183" s="0" t="n">
        <v>5149</v>
      </c>
      <c r="J183" s="0" t="n">
        <v>5149</v>
      </c>
      <c r="K183" s="0" t="n">
        <v>5149</v>
      </c>
      <c r="L183" s="0" t="b">
        <f aca="false">EXACT($A183,B183)</f>
        <v>1</v>
      </c>
      <c r="M183" s="0" t="b">
        <f aca="false">EXACT($A183,C183)</f>
        <v>1</v>
      </c>
      <c r="N183" s="0" t="b">
        <f aca="false">EXACT($A183,D183)</f>
        <v>1</v>
      </c>
      <c r="O183" s="0" t="b">
        <f aca="false">EXACT($A183,E183)</f>
        <v>1</v>
      </c>
      <c r="P183" s="0" t="b">
        <f aca="false">EXACT($A183,F183)</f>
        <v>1</v>
      </c>
      <c r="Q183" s="0" t="b">
        <f aca="false">EXACT($A183,G183)</f>
        <v>1</v>
      </c>
      <c r="R183" s="0" t="b">
        <f aca="false">EXACT($A183,H183)</f>
        <v>1</v>
      </c>
      <c r="S183" s="0" t="b">
        <f aca="false">EXACT($A183,I183)</f>
        <v>1</v>
      </c>
      <c r="T183" s="0" t="b">
        <f aca="false">EXACT($A183,J183)</f>
        <v>1</v>
      </c>
      <c r="U183" s="0" t="b">
        <f aca="false">EXACT($A183,K183)</f>
        <v>1</v>
      </c>
    </row>
    <row r="184" customFormat="false" ht="13.5" hidden="false" customHeight="false" outlineLevel="0" collapsed="false">
      <c r="A184" s="0" t="n">
        <v>6001</v>
      </c>
      <c r="B184" s="0" t="n">
        <v>6001</v>
      </c>
      <c r="C184" s="0" t="n">
        <v>6001</v>
      </c>
      <c r="D184" s="0" t="n">
        <v>6001</v>
      </c>
      <c r="E184" s="0" t="n">
        <v>6001</v>
      </c>
      <c r="F184" s="0" t="n">
        <v>6001</v>
      </c>
      <c r="G184" s="0" t="n">
        <v>6001</v>
      </c>
      <c r="H184" s="0" t="n">
        <v>6001</v>
      </c>
      <c r="I184" s="0" t="n">
        <v>6001</v>
      </c>
      <c r="J184" s="0" t="n">
        <v>6001</v>
      </c>
      <c r="K184" s="0" t="n">
        <v>6001</v>
      </c>
      <c r="L184" s="0" t="b">
        <f aca="false">EXACT($A184,B184)</f>
        <v>1</v>
      </c>
      <c r="M184" s="0" t="b">
        <f aca="false">EXACT($A184,C184)</f>
        <v>1</v>
      </c>
      <c r="N184" s="0" t="b">
        <f aca="false">EXACT($A184,D184)</f>
        <v>1</v>
      </c>
      <c r="O184" s="0" t="b">
        <f aca="false">EXACT($A184,E184)</f>
        <v>1</v>
      </c>
      <c r="P184" s="0" t="b">
        <f aca="false">EXACT($A184,F184)</f>
        <v>1</v>
      </c>
      <c r="Q184" s="0" t="b">
        <f aca="false">EXACT($A184,G184)</f>
        <v>1</v>
      </c>
      <c r="R184" s="0" t="b">
        <f aca="false">EXACT($A184,H184)</f>
        <v>1</v>
      </c>
      <c r="S184" s="0" t="b">
        <f aca="false">EXACT($A184,I184)</f>
        <v>1</v>
      </c>
      <c r="T184" s="0" t="b">
        <f aca="false">EXACT($A184,J184)</f>
        <v>1</v>
      </c>
      <c r="U184" s="0" t="b">
        <f aca="false">EXACT($A184,K184)</f>
        <v>1</v>
      </c>
    </row>
    <row r="185" customFormat="false" ht="13.5" hidden="false" customHeight="false" outlineLevel="0" collapsed="false">
      <c r="A185" s="0" t="n">
        <v>6003</v>
      </c>
      <c r="B185" s="0" t="n">
        <v>6003</v>
      </c>
      <c r="C185" s="0" t="n">
        <v>6003</v>
      </c>
      <c r="D185" s="0" t="n">
        <v>6003</v>
      </c>
      <c r="E185" s="0" t="n">
        <v>6003</v>
      </c>
      <c r="F185" s="0" t="n">
        <v>6003</v>
      </c>
      <c r="G185" s="0" t="n">
        <v>6003</v>
      </c>
      <c r="H185" s="0" t="n">
        <v>6003</v>
      </c>
      <c r="I185" s="0" t="n">
        <v>6003</v>
      </c>
      <c r="J185" s="0" t="n">
        <v>6003</v>
      </c>
      <c r="K185" s="0" t="n">
        <v>6003</v>
      </c>
      <c r="L185" s="0" t="b">
        <f aca="false">EXACT($A185,B185)</f>
        <v>1</v>
      </c>
      <c r="M185" s="0" t="b">
        <f aca="false">EXACT($A185,C185)</f>
        <v>1</v>
      </c>
      <c r="N185" s="0" t="b">
        <f aca="false">EXACT($A185,D185)</f>
        <v>1</v>
      </c>
      <c r="O185" s="0" t="b">
        <f aca="false">EXACT($A185,E185)</f>
        <v>1</v>
      </c>
      <c r="P185" s="0" t="b">
        <f aca="false">EXACT($A185,F185)</f>
        <v>1</v>
      </c>
      <c r="Q185" s="0" t="b">
        <f aca="false">EXACT($A185,G185)</f>
        <v>1</v>
      </c>
      <c r="R185" s="0" t="b">
        <f aca="false">EXACT($A185,H185)</f>
        <v>1</v>
      </c>
      <c r="S185" s="0" t="b">
        <f aca="false">EXACT($A185,I185)</f>
        <v>1</v>
      </c>
      <c r="T185" s="0" t="b">
        <f aca="false">EXACT($A185,J185)</f>
        <v>1</v>
      </c>
      <c r="U185" s="0" t="b">
        <f aca="false">EXACT($A185,K185)</f>
        <v>1</v>
      </c>
    </row>
    <row r="186" customFormat="false" ht="13.5" hidden="false" customHeight="false" outlineLevel="0" collapsed="false">
      <c r="A186" s="0" t="n">
        <v>6005</v>
      </c>
      <c r="B186" s="0" t="n">
        <v>6005</v>
      </c>
      <c r="C186" s="0" t="n">
        <v>6005</v>
      </c>
      <c r="D186" s="0" t="n">
        <v>6005</v>
      </c>
      <c r="E186" s="0" t="n">
        <v>6005</v>
      </c>
      <c r="F186" s="0" t="n">
        <v>6005</v>
      </c>
      <c r="G186" s="0" t="n">
        <v>6005</v>
      </c>
      <c r="H186" s="0" t="n">
        <v>6005</v>
      </c>
      <c r="I186" s="0" t="n">
        <v>6005</v>
      </c>
      <c r="J186" s="0" t="n">
        <v>6005</v>
      </c>
      <c r="K186" s="0" t="n">
        <v>6005</v>
      </c>
      <c r="L186" s="0" t="b">
        <f aca="false">EXACT($A186,B186)</f>
        <v>1</v>
      </c>
      <c r="M186" s="0" t="b">
        <f aca="false">EXACT($A186,C186)</f>
        <v>1</v>
      </c>
      <c r="N186" s="0" t="b">
        <f aca="false">EXACT($A186,D186)</f>
        <v>1</v>
      </c>
      <c r="O186" s="0" t="b">
        <f aca="false">EXACT($A186,E186)</f>
        <v>1</v>
      </c>
      <c r="P186" s="0" t="b">
        <f aca="false">EXACT($A186,F186)</f>
        <v>1</v>
      </c>
      <c r="Q186" s="0" t="b">
        <f aca="false">EXACT($A186,G186)</f>
        <v>1</v>
      </c>
      <c r="R186" s="0" t="b">
        <f aca="false">EXACT($A186,H186)</f>
        <v>1</v>
      </c>
      <c r="S186" s="0" t="b">
        <f aca="false">EXACT($A186,I186)</f>
        <v>1</v>
      </c>
      <c r="T186" s="0" t="b">
        <f aca="false">EXACT($A186,J186)</f>
        <v>1</v>
      </c>
      <c r="U186" s="0" t="b">
        <f aca="false">EXACT($A186,K186)</f>
        <v>1</v>
      </c>
    </row>
    <row r="187" customFormat="false" ht="13.5" hidden="false" customHeight="false" outlineLevel="0" collapsed="false">
      <c r="A187" s="0" t="n">
        <v>6007</v>
      </c>
      <c r="B187" s="0" t="n">
        <v>6007</v>
      </c>
      <c r="C187" s="0" t="n">
        <v>6007</v>
      </c>
      <c r="D187" s="0" t="n">
        <v>6007</v>
      </c>
      <c r="E187" s="0" t="n">
        <v>6007</v>
      </c>
      <c r="F187" s="0" t="n">
        <v>6007</v>
      </c>
      <c r="G187" s="0" t="n">
        <v>6007</v>
      </c>
      <c r="H187" s="0" t="n">
        <v>6007</v>
      </c>
      <c r="I187" s="0" t="n">
        <v>6007</v>
      </c>
      <c r="J187" s="0" t="n">
        <v>6007</v>
      </c>
      <c r="K187" s="0" t="n">
        <v>6007</v>
      </c>
      <c r="L187" s="0" t="b">
        <f aca="false">EXACT($A187,B187)</f>
        <v>1</v>
      </c>
      <c r="M187" s="0" t="b">
        <f aca="false">EXACT($A187,C187)</f>
        <v>1</v>
      </c>
      <c r="N187" s="0" t="b">
        <f aca="false">EXACT($A187,D187)</f>
        <v>1</v>
      </c>
      <c r="O187" s="0" t="b">
        <f aca="false">EXACT($A187,E187)</f>
        <v>1</v>
      </c>
      <c r="P187" s="0" t="b">
        <f aca="false">EXACT($A187,F187)</f>
        <v>1</v>
      </c>
      <c r="Q187" s="0" t="b">
        <f aca="false">EXACT($A187,G187)</f>
        <v>1</v>
      </c>
      <c r="R187" s="0" t="b">
        <f aca="false">EXACT($A187,H187)</f>
        <v>1</v>
      </c>
      <c r="S187" s="0" t="b">
        <f aca="false">EXACT($A187,I187)</f>
        <v>1</v>
      </c>
      <c r="T187" s="0" t="b">
        <f aca="false">EXACT($A187,J187)</f>
        <v>1</v>
      </c>
      <c r="U187" s="0" t="b">
        <f aca="false">EXACT($A187,K187)</f>
        <v>1</v>
      </c>
    </row>
    <row r="188" customFormat="false" ht="13.5" hidden="false" customHeight="false" outlineLevel="0" collapsed="false">
      <c r="A188" s="0" t="n">
        <v>6009</v>
      </c>
      <c r="B188" s="0" t="n">
        <v>6009</v>
      </c>
      <c r="C188" s="0" t="n">
        <v>6009</v>
      </c>
      <c r="D188" s="0" t="n">
        <v>6009</v>
      </c>
      <c r="E188" s="0" t="n">
        <v>6009</v>
      </c>
      <c r="F188" s="0" t="n">
        <v>6009</v>
      </c>
      <c r="G188" s="0" t="n">
        <v>6009</v>
      </c>
      <c r="H188" s="0" t="n">
        <v>6009</v>
      </c>
      <c r="I188" s="0" t="n">
        <v>6009</v>
      </c>
      <c r="J188" s="0" t="n">
        <v>6009</v>
      </c>
      <c r="K188" s="0" t="n">
        <v>6009</v>
      </c>
      <c r="L188" s="0" t="b">
        <f aca="false">EXACT($A188,B188)</f>
        <v>1</v>
      </c>
      <c r="M188" s="0" t="b">
        <f aca="false">EXACT($A188,C188)</f>
        <v>1</v>
      </c>
      <c r="N188" s="0" t="b">
        <f aca="false">EXACT($A188,D188)</f>
        <v>1</v>
      </c>
      <c r="O188" s="0" t="b">
        <f aca="false">EXACT($A188,E188)</f>
        <v>1</v>
      </c>
      <c r="P188" s="0" t="b">
        <f aca="false">EXACT($A188,F188)</f>
        <v>1</v>
      </c>
      <c r="Q188" s="0" t="b">
        <f aca="false">EXACT($A188,G188)</f>
        <v>1</v>
      </c>
      <c r="R188" s="0" t="b">
        <f aca="false">EXACT($A188,H188)</f>
        <v>1</v>
      </c>
      <c r="S188" s="0" t="b">
        <f aca="false">EXACT($A188,I188)</f>
        <v>1</v>
      </c>
      <c r="T188" s="0" t="b">
        <f aca="false">EXACT($A188,J188)</f>
        <v>1</v>
      </c>
      <c r="U188" s="0" t="b">
        <f aca="false">EXACT($A188,K188)</f>
        <v>1</v>
      </c>
    </row>
    <row r="189" customFormat="false" ht="13.5" hidden="false" customHeight="false" outlineLevel="0" collapsed="false">
      <c r="A189" s="0" t="n">
        <v>6011</v>
      </c>
      <c r="B189" s="0" t="n">
        <v>6011</v>
      </c>
      <c r="C189" s="0" t="n">
        <v>6011</v>
      </c>
      <c r="D189" s="0" t="n">
        <v>6011</v>
      </c>
      <c r="E189" s="0" t="n">
        <v>6011</v>
      </c>
      <c r="F189" s="0" t="n">
        <v>6011</v>
      </c>
      <c r="G189" s="0" t="n">
        <v>6011</v>
      </c>
      <c r="H189" s="0" t="n">
        <v>6011</v>
      </c>
      <c r="I189" s="0" t="n">
        <v>6011</v>
      </c>
      <c r="J189" s="0" t="n">
        <v>6011</v>
      </c>
      <c r="K189" s="0" t="n">
        <v>6011</v>
      </c>
      <c r="L189" s="0" t="b">
        <f aca="false">EXACT($A189,B189)</f>
        <v>1</v>
      </c>
      <c r="M189" s="0" t="b">
        <f aca="false">EXACT($A189,C189)</f>
        <v>1</v>
      </c>
      <c r="N189" s="0" t="b">
        <f aca="false">EXACT($A189,D189)</f>
        <v>1</v>
      </c>
      <c r="O189" s="0" t="b">
        <f aca="false">EXACT($A189,E189)</f>
        <v>1</v>
      </c>
      <c r="P189" s="0" t="b">
        <f aca="false">EXACT($A189,F189)</f>
        <v>1</v>
      </c>
      <c r="Q189" s="0" t="b">
        <f aca="false">EXACT($A189,G189)</f>
        <v>1</v>
      </c>
      <c r="R189" s="0" t="b">
        <f aca="false">EXACT($A189,H189)</f>
        <v>1</v>
      </c>
      <c r="S189" s="0" t="b">
        <f aca="false">EXACT($A189,I189)</f>
        <v>1</v>
      </c>
      <c r="T189" s="0" t="b">
        <f aca="false">EXACT($A189,J189)</f>
        <v>1</v>
      </c>
      <c r="U189" s="0" t="b">
        <f aca="false">EXACT($A189,K189)</f>
        <v>1</v>
      </c>
    </row>
    <row r="190" customFormat="false" ht="13.5" hidden="false" customHeight="false" outlineLevel="0" collapsed="false">
      <c r="A190" s="0" t="n">
        <v>6013</v>
      </c>
      <c r="B190" s="0" t="n">
        <v>6013</v>
      </c>
      <c r="C190" s="0" t="n">
        <v>6013</v>
      </c>
      <c r="D190" s="0" t="n">
        <v>6013</v>
      </c>
      <c r="E190" s="0" t="n">
        <v>6013</v>
      </c>
      <c r="F190" s="0" t="n">
        <v>6013</v>
      </c>
      <c r="G190" s="0" t="n">
        <v>6013</v>
      </c>
      <c r="H190" s="0" t="n">
        <v>6013</v>
      </c>
      <c r="I190" s="0" t="n">
        <v>6013</v>
      </c>
      <c r="J190" s="0" t="n">
        <v>6013</v>
      </c>
      <c r="K190" s="0" t="n">
        <v>6013</v>
      </c>
      <c r="L190" s="0" t="b">
        <f aca="false">EXACT($A190,B190)</f>
        <v>1</v>
      </c>
      <c r="M190" s="0" t="b">
        <f aca="false">EXACT($A190,C190)</f>
        <v>1</v>
      </c>
      <c r="N190" s="0" t="b">
        <f aca="false">EXACT($A190,D190)</f>
        <v>1</v>
      </c>
      <c r="O190" s="0" t="b">
        <f aca="false">EXACT($A190,E190)</f>
        <v>1</v>
      </c>
      <c r="P190" s="0" t="b">
        <f aca="false">EXACT($A190,F190)</f>
        <v>1</v>
      </c>
      <c r="Q190" s="0" t="b">
        <f aca="false">EXACT($A190,G190)</f>
        <v>1</v>
      </c>
      <c r="R190" s="0" t="b">
        <f aca="false">EXACT($A190,H190)</f>
        <v>1</v>
      </c>
      <c r="S190" s="0" t="b">
        <f aca="false">EXACT($A190,I190)</f>
        <v>1</v>
      </c>
      <c r="T190" s="0" t="b">
        <f aca="false">EXACT($A190,J190)</f>
        <v>1</v>
      </c>
      <c r="U190" s="0" t="b">
        <f aca="false">EXACT($A190,K190)</f>
        <v>1</v>
      </c>
    </row>
    <row r="191" customFormat="false" ht="13.5" hidden="false" customHeight="false" outlineLevel="0" collapsed="false">
      <c r="A191" s="0" t="n">
        <v>6015</v>
      </c>
      <c r="B191" s="0" t="n">
        <v>6015</v>
      </c>
      <c r="C191" s="0" t="n">
        <v>6015</v>
      </c>
      <c r="D191" s="0" t="n">
        <v>6015</v>
      </c>
      <c r="E191" s="0" t="n">
        <v>6015</v>
      </c>
      <c r="F191" s="0" t="n">
        <v>6015</v>
      </c>
      <c r="G191" s="0" t="n">
        <v>6015</v>
      </c>
      <c r="H191" s="0" t="n">
        <v>6015</v>
      </c>
      <c r="I191" s="0" t="n">
        <v>6015</v>
      </c>
      <c r="J191" s="0" t="n">
        <v>6015</v>
      </c>
      <c r="K191" s="0" t="n">
        <v>6015</v>
      </c>
      <c r="L191" s="0" t="b">
        <f aca="false">EXACT($A191,B191)</f>
        <v>1</v>
      </c>
      <c r="M191" s="0" t="b">
        <f aca="false">EXACT($A191,C191)</f>
        <v>1</v>
      </c>
      <c r="N191" s="0" t="b">
        <f aca="false">EXACT($A191,D191)</f>
        <v>1</v>
      </c>
      <c r="O191" s="0" t="b">
        <f aca="false">EXACT($A191,E191)</f>
        <v>1</v>
      </c>
      <c r="P191" s="0" t="b">
        <f aca="false">EXACT($A191,F191)</f>
        <v>1</v>
      </c>
      <c r="Q191" s="0" t="b">
        <f aca="false">EXACT($A191,G191)</f>
        <v>1</v>
      </c>
      <c r="R191" s="0" t="b">
        <f aca="false">EXACT($A191,H191)</f>
        <v>1</v>
      </c>
      <c r="S191" s="0" t="b">
        <f aca="false">EXACT($A191,I191)</f>
        <v>1</v>
      </c>
      <c r="T191" s="0" t="b">
        <f aca="false">EXACT($A191,J191)</f>
        <v>1</v>
      </c>
      <c r="U191" s="0" t="b">
        <f aca="false">EXACT($A191,K191)</f>
        <v>1</v>
      </c>
    </row>
    <row r="192" customFormat="false" ht="13.5" hidden="false" customHeight="false" outlineLevel="0" collapsed="false">
      <c r="A192" s="0" t="n">
        <v>6017</v>
      </c>
      <c r="B192" s="0" t="n">
        <v>6017</v>
      </c>
      <c r="C192" s="0" t="n">
        <v>6017</v>
      </c>
      <c r="D192" s="0" t="n">
        <v>6017</v>
      </c>
      <c r="E192" s="0" t="n">
        <v>6017</v>
      </c>
      <c r="F192" s="0" t="n">
        <v>6017</v>
      </c>
      <c r="G192" s="0" t="n">
        <v>6017</v>
      </c>
      <c r="H192" s="0" t="n">
        <v>6017</v>
      </c>
      <c r="I192" s="0" t="n">
        <v>6017</v>
      </c>
      <c r="J192" s="0" t="n">
        <v>6017</v>
      </c>
      <c r="K192" s="0" t="n">
        <v>6017</v>
      </c>
      <c r="L192" s="0" t="b">
        <f aca="false">EXACT($A192,B192)</f>
        <v>1</v>
      </c>
      <c r="M192" s="0" t="b">
        <f aca="false">EXACT($A192,C192)</f>
        <v>1</v>
      </c>
      <c r="N192" s="0" t="b">
        <f aca="false">EXACT($A192,D192)</f>
        <v>1</v>
      </c>
      <c r="O192" s="0" t="b">
        <f aca="false">EXACT($A192,E192)</f>
        <v>1</v>
      </c>
      <c r="P192" s="0" t="b">
        <f aca="false">EXACT($A192,F192)</f>
        <v>1</v>
      </c>
      <c r="Q192" s="0" t="b">
        <f aca="false">EXACT($A192,G192)</f>
        <v>1</v>
      </c>
      <c r="R192" s="0" t="b">
        <f aca="false">EXACT($A192,H192)</f>
        <v>1</v>
      </c>
      <c r="S192" s="0" t="b">
        <f aca="false">EXACT($A192,I192)</f>
        <v>1</v>
      </c>
      <c r="T192" s="0" t="b">
        <f aca="false">EXACT($A192,J192)</f>
        <v>1</v>
      </c>
      <c r="U192" s="0" t="b">
        <f aca="false">EXACT($A192,K192)</f>
        <v>1</v>
      </c>
    </row>
    <row r="193" customFormat="false" ht="13.5" hidden="false" customHeight="false" outlineLevel="0" collapsed="false">
      <c r="A193" s="0" t="n">
        <v>6019</v>
      </c>
      <c r="B193" s="0" t="n">
        <v>6019</v>
      </c>
      <c r="C193" s="0" t="n">
        <v>6019</v>
      </c>
      <c r="D193" s="0" t="n">
        <v>6019</v>
      </c>
      <c r="E193" s="0" t="n">
        <v>6019</v>
      </c>
      <c r="F193" s="0" t="n">
        <v>6019</v>
      </c>
      <c r="G193" s="0" t="n">
        <v>6019</v>
      </c>
      <c r="H193" s="0" t="n">
        <v>6019</v>
      </c>
      <c r="I193" s="0" t="n">
        <v>6019</v>
      </c>
      <c r="J193" s="0" t="n">
        <v>6019</v>
      </c>
      <c r="K193" s="0" t="n">
        <v>6019</v>
      </c>
      <c r="L193" s="0" t="b">
        <f aca="false">EXACT($A193,B193)</f>
        <v>1</v>
      </c>
      <c r="M193" s="0" t="b">
        <f aca="false">EXACT($A193,C193)</f>
        <v>1</v>
      </c>
      <c r="N193" s="0" t="b">
        <f aca="false">EXACT($A193,D193)</f>
        <v>1</v>
      </c>
      <c r="O193" s="0" t="b">
        <f aca="false">EXACT($A193,E193)</f>
        <v>1</v>
      </c>
      <c r="P193" s="0" t="b">
        <f aca="false">EXACT($A193,F193)</f>
        <v>1</v>
      </c>
      <c r="Q193" s="0" t="b">
        <f aca="false">EXACT($A193,G193)</f>
        <v>1</v>
      </c>
      <c r="R193" s="0" t="b">
        <f aca="false">EXACT($A193,H193)</f>
        <v>1</v>
      </c>
      <c r="S193" s="0" t="b">
        <f aca="false">EXACT($A193,I193)</f>
        <v>1</v>
      </c>
      <c r="T193" s="0" t="b">
        <f aca="false">EXACT($A193,J193)</f>
        <v>1</v>
      </c>
      <c r="U193" s="0" t="b">
        <f aca="false">EXACT($A193,K193)</f>
        <v>1</v>
      </c>
    </row>
    <row r="194" customFormat="false" ht="13.5" hidden="false" customHeight="false" outlineLevel="0" collapsed="false">
      <c r="A194" s="0" t="n">
        <v>6021</v>
      </c>
      <c r="B194" s="0" t="n">
        <v>6021</v>
      </c>
      <c r="C194" s="0" t="n">
        <v>6021</v>
      </c>
      <c r="D194" s="0" t="n">
        <v>6021</v>
      </c>
      <c r="E194" s="0" t="n">
        <v>6021</v>
      </c>
      <c r="F194" s="0" t="n">
        <v>6021</v>
      </c>
      <c r="G194" s="0" t="n">
        <v>6021</v>
      </c>
      <c r="H194" s="0" t="n">
        <v>6021</v>
      </c>
      <c r="I194" s="0" t="n">
        <v>6021</v>
      </c>
      <c r="J194" s="0" t="n">
        <v>6021</v>
      </c>
      <c r="K194" s="0" t="n">
        <v>6021</v>
      </c>
      <c r="L194" s="0" t="b">
        <f aca="false">EXACT($A194,B194)</f>
        <v>1</v>
      </c>
      <c r="M194" s="0" t="b">
        <f aca="false">EXACT($A194,C194)</f>
        <v>1</v>
      </c>
      <c r="N194" s="0" t="b">
        <f aca="false">EXACT($A194,D194)</f>
        <v>1</v>
      </c>
      <c r="O194" s="0" t="b">
        <f aca="false">EXACT($A194,E194)</f>
        <v>1</v>
      </c>
      <c r="P194" s="0" t="b">
        <f aca="false">EXACT($A194,F194)</f>
        <v>1</v>
      </c>
      <c r="Q194" s="0" t="b">
        <f aca="false">EXACT($A194,G194)</f>
        <v>1</v>
      </c>
      <c r="R194" s="0" t="b">
        <f aca="false">EXACT($A194,H194)</f>
        <v>1</v>
      </c>
      <c r="S194" s="0" t="b">
        <f aca="false">EXACT($A194,I194)</f>
        <v>1</v>
      </c>
      <c r="T194" s="0" t="b">
        <f aca="false">EXACT($A194,J194)</f>
        <v>1</v>
      </c>
      <c r="U194" s="0" t="b">
        <f aca="false">EXACT($A194,K194)</f>
        <v>1</v>
      </c>
    </row>
    <row r="195" customFormat="false" ht="13.5" hidden="false" customHeight="false" outlineLevel="0" collapsed="false">
      <c r="A195" s="0" t="n">
        <v>6023</v>
      </c>
      <c r="B195" s="0" t="n">
        <v>6023</v>
      </c>
      <c r="C195" s="0" t="n">
        <v>6023</v>
      </c>
      <c r="D195" s="0" t="n">
        <v>6023</v>
      </c>
      <c r="E195" s="0" t="n">
        <v>6023</v>
      </c>
      <c r="F195" s="0" t="n">
        <v>6023</v>
      </c>
      <c r="G195" s="0" t="n">
        <v>6023</v>
      </c>
      <c r="H195" s="0" t="n">
        <v>6023</v>
      </c>
      <c r="I195" s="0" t="n">
        <v>6023</v>
      </c>
      <c r="J195" s="0" t="n">
        <v>6023</v>
      </c>
      <c r="K195" s="0" t="n">
        <v>6023</v>
      </c>
      <c r="L195" s="0" t="b">
        <f aca="false">EXACT($A195,B195)</f>
        <v>1</v>
      </c>
      <c r="M195" s="0" t="b">
        <f aca="false">EXACT($A195,C195)</f>
        <v>1</v>
      </c>
      <c r="N195" s="0" t="b">
        <f aca="false">EXACT($A195,D195)</f>
        <v>1</v>
      </c>
      <c r="O195" s="0" t="b">
        <f aca="false">EXACT($A195,E195)</f>
        <v>1</v>
      </c>
      <c r="P195" s="0" t="b">
        <f aca="false">EXACT($A195,F195)</f>
        <v>1</v>
      </c>
      <c r="Q195" s="0" t="b">
        <f aca="false">EXACT($A195,G195)</f>
        <v>1</v>
      </c>
      <c r="R195" s="0" t="b">
        <f aca="false">EXACT($A195,H195)</f>
        <v>1</v>
      </c>
      <c r="S195" s="0" t="b">
        <f aca="false">EXACT($A195,I195)</f>
        <v>1</v>
      </c>
      <c r="T195" s="0" t="b">
        <f aca="false">EXACT($A195,J195)</f>
        <v>1</v>
      </c>
      <c r="U195" s="0" t="b">
        <f aca="false">EXACT($A195,K195)</f>
        <v>1</v>
      </c>
    </row>
    <row r="196" customFormat="false" ht="13.5" hidden="false" customHeight="false" outlineLevel="0" collapsed="false">
      <c r="A196" s="0" t="n">
        <v>6025</v>
      </c>
      <c r="B196" s="0" t="n">
        <v>6025</v>
      </c>
      <c r="C196" s="0" t="n">
        <v>6025</v>
      </c>
      <c r="D196" s="0" t="n">
        <v>6025</v>
      </c>
      <c r="E196" s="0" t="n">
        <v>6025</v>
      </c>
      <c r="F196" s="0" t="n">
        <v>6025</v>
      </c>
      <c r="G196" s="0" t="n">
        <v>6025</v>
      </c>
      <c r="H196" s="0" t="n">
        <v>6025</v>
      </c>
      <c r="I196" s="0" t="n">
        <v>6025</v>
      </c>
      <c r="J196" s="0" t="n">
        <v>6025</v>
      </c>
      <c r="K196" s="0" t="n">
        <v>6025</v>
      </c>
      <c r="L196" s="0" t="b">
        <f aca="false">EXACT($A196,B196)</f>
        <v>1</v>
      </c>
      <c r="M196" s="0" t="b">
        <f aca="false">EXACT($A196,C196)</f>
        <v>1</v>
      </c>
      <c r="N196" s="0" t="b">
        <f aca="false">EXACT($A196,D196)</f>
        <v>1</v>
      </c>
      <c r="O196" s="0" t="b">
        <f aca="false">EXACT($A196,E196)</f>
        <v>1</v>
      </c>
      <c r="P196" s="0" t="b">
        <f aca="false">EXACT($A196,F196)</f>
        <v>1</v>
      </c>
      <c r="Q196" s="0" t="b">
        <f aca="false">EXACT($A196,G196)</f>
        <v>1</v>
      </c>
      <c r="R196" s="0" t="b">
        <f aca="false">EXACT($A196,H196)</f>
        <v>1</v>
      </c>
      <c r="S196" s="0" t="b">
        <f aca="false">EXACT($A196,I196)</f>
        <v>1</v>
      </c>
      <c r="T196" s="0" t="b">
        <f aca="false">EXACT($A196,J196)</f>
        <v>1</v>
      </c>
      <c r="U196" s="0" t="b">
        <f aca="false">EXACT($A196,K196)</f>
        <v>1</v>
      </c>
    </row>
    <row r="197" customFormat="false" ht="13.5" hidden="false" customHeight="false" outlineLevel="0" collapsed="false">
      <c r="A197" s="0" t="n">
        <v>6027</v>
      </c>
      <c r="B197" s="0" t="n">
        <v>6027</v>
      </c>
      <c r="C197" s="0" t="n">
        <v>6027</v>
      </c>
      <c r="D197" s="0" t="n">
        <v>6027</v>
      </c>
      <c r="E197" s="0" t="n">
        <v>6027</v>
      </c>
      <c r="F197" s="0" t="n">
        <v>6027</v>
      </c>
      <c r="G197" s="0" t="n">
        <v>6027</v>
      </c>
      <c r="H197" s="0" t="n">
        <v>6027</v>
      </c>
      <c r="I197" s="0" t="n">
        <v>6027</v>
      </c>
      <c r="J197" s="0" t="n">
        <v>6027</v>
      </c>
      <c r="K197" s="0" t="n">
        <v>6027</v>
      </c>
      <c r="L197" s="0" t="b">
        <f aca="false">EXACT($A197,B197)</f>
        <v>1</v>
      </c>
      <c r="M197" s="0" t="b">
        <f aca="false">EXACT($A197,C197)</f>
        <v>1</v>
      </c>
      <c r="N197" s="0" t="b">
        <f aca="false">EXACT($A197,D197)</f>
        <v>1</v>
      </c>
      <c r="O197" s="0" t="b">
        <f aca="false">EXACT($A197,E197)</f>
        <v>1</v>
      </c>
      <c r="P197" s="0" t="b">
        <f aca="false">EXACT($A197,F197)</f>
        <v>1</v>
      </c>
      <c r="Q197" s="0" t="b">
        <f aca="false">EXACT($A197,G197)</f>
        <v>1</v>
      </c>
      <c r="R197" s="0" t="b">
        <f aca="false">EXACT($A197,H197)</f>
        <v>1</v>
      </c>
      <c r="S197" s="0" t="b">
        <f aca="false">EXACT($A197,I197)</f>
        <v>1</v>
      </c>
      <c r="T197" s="0" t="b">
        <f aca="false">EXACT($A197,J197)</f>
        <v>1</v>
      </c>
      <c r="U197" s="0" t="b">
        <f aca="false">EXACT($A197,K197)</f>
        <v>1</v>
      </c>
    </row>
    <row r="198" customFormat="false" ht="13.5" hidden="false" customHeight="false" outlineLevel="0" collapsed="false">
      <c r="A198" s="0" t="n">
        <v>6029</v>
      </c>
      <c r="B198" s="0" t="n">
        <v>6029</v>
      </c>
      <c r="C198" s="0" t="n">
        <v>6029</v>
      </c>
      <c r="D198" s="0" t="n">
        <v>6029</v>
      </c>
      <c r="E198" s="0" t="n">
        <v>6029</v>
      </c>
      <c r="F198" s="0" t="n">
        <v>6029</v>
      </c>
      <c r="G198" s="0" t="n">
        <v>6029</v>
      </c>
      <c r="H198" s="0" t="n">
        <v>6029</v>
      </c>
      <c r="I198" s="0" t="n">
        <v>6029</v>
      </c>
      <c r="J198" s="0" t="n">
        <v>6029</v>
      </c>
      <c r="K198" s="0" t="n">
        <v>6029</v>
      </c>
      <c r="L198" s="0" t="b">
        <f aca="false">EXACT($A198,B198)</f>
        <v>1</v>
      </c>
      <c r="M198" s="0" t="b">
        <f aca="false">EXACT($A198,C198)</f>
        <v>1</v>
      </c>
      <c r="N198" s="0" t="b">
        <f aca="false">EXACT($A198,D198)</f>
        <v>1</v>
      </c>
      <c r="O198" s="0" t="b">
        <f aca="false">EXACT($A198,E198)</f>
        <v>1</v>
      </c>
      <c r="P198" s="0" t="b">
        <f aca="false">EXACT($A198,F198)</f>
        <v>1</v>
      </c>
      <c r="Q198" s="0" t="b">
        <f aca="false">EXACT($A198,G198)</f>
        <v>1</v>
      </c>
      <c r="R198" s="0" t="b">
        <f aca="false">EXACT($A198,H198)</f>
        <v>1</v>
      </c>
      <c r="S198" s="0" t="b">
        <f aca="false">EXACT($A198,I198)</f>
        <v>1</v>
      </c>
      <c r="T198" s="0" t="b">
        <f aca="false">EXACT($A198,J198)</f>
        <v>1</v>
      </c>
      <c r="U198" s="0" t="b">
        <f aca="false">EXACT($A198,K198)</f>
        <v>1</v>
      </c>
    </row>
    <row r="199" customFormat="false" ht="13.5" hidden="false" customHeight="false" outlineLevel="0" collapsed="false">
      <c r="A199" s="0" t="n">
        <v>6031</v>
      </c>
      <c r="B199" s="0" t="n">
        <v>6031</v>
      </c>
      <c r="C199" s="0" t="n">
        <v>6031</v>
      </c>
      <c r="D199" s="0" t="n">
        <v>6031</v>
      </c>
      <c r="E199" s="0" t="n">
        <v>6031</v>
      </c>
      <c r="F199" s="0" t="n">
        <v>6031</v>
      </c>
      <c r="G199" s="0" t="n">
        <v>6031</v>
      </c>
      <c r="H199" s="0" t="n">
        <v>6031</v>
      </c>
      <c r="I199" s="0" t="n">
        <v>6031</v>
      </c>
      <c r="J199" s="0" t="n">
        <v>6031</v>
      </c>
      <c r="K199" s="0" t="n">
        <v>6031</v>
      </c>
      <c r="L199" s="0" t="b">
        <f aca="false">EXACT($A199,B199)</f>
        <v>1</v>
      </c>
      <c r="M199" s="0" t="b">
        <f aca="false">EXACT($A199,C199)</f>
        <v>1</v>
      </c>
      <c r="N199" s="0" t="b">
        <f aca="false">EXACT($A199,D199)</f>
        <v>1</v>
      </c>
      <c r="O199" s="0" t="b">
        <f aca="false">EXACT($A199,E199)</f>
        <v>1</v>
      </c>
      <c r="P199" s="0" t="b">
        <f aca="false">EXACT($A199,F199)</f>
        <v>1</v>
      </c>
      <c r="Q199" s="0" t="b">
        <f aca="false">EXACT($A199,G199)</f>
        <v>1</v>
      </c>
      <c r="R199" s="0" t="b">
        <f aca="false">EXACT($A199,H199)</f>
        <v>1</v>
      </c>
      <c r="S199" s="0" t="b">
        <f aca="false">EXACT($A199,I199)</f>
        <v>1</v>
      </c>
      <c r="T199" s="0" t="b">
        <f aca="false">EXACT($A199,J199)</f>
        <v>1</v>
      </c>
      <c r="U199" s="0" t="b">
        <f aca="false">EXACT($A199,K199)</f>
        <v>1</v>
      </c>
    </row>
    <row r="200" customFormat="false" ht="13.5" hidden="false" customHeight="false" outlineLevel="0" collapsed="false">
      <c r="A200" s="0" t="n">
        <v>6033</v>
      </c>
      <c r="B200" s="0" t="n">
        <v>6033</v>
      </c>
      <c r="C200" s="0" t="n">
        <v>6033</v>
      </c>
      <c r="D200" s="0" t="n">
        <v>6033</v>
      </c>
      <c r="E200" s="0" t="n">
        <v>6033</v>
      </c>
      <c r="F200" s="0" t="n">
        <v>6033</v>
      </c>
      <c r="G200" s="0" t="n">
        <v>6033</v>
      </c>
      <c r="H200" s="0" t="n">
        <v>6033</v>
      </c>
      <c r="I200" s="0" t="n">
        <v>6033</v>
      </c>
      <c r="J200" s="0" t="n">
        <v>6033</v>
      </c>
      <c r="K200" s="0" t="n">
        <v>6033</v>
      </c>
      <c r="L200" s="0" t="b">
        <f aca="false">EXACT($A200,B200)</f>
        <v>1</v>
      </c>
      <c r="M200" s="0" t="b">
        <f aca="false">EXACT($A200,C200)</f>
        <v>1</v>
      </c>
      <c r="N200" s="0" t="b">
        <f aca="false">EXACT($A200,D200)</f>
        <v>1</v>
      </c>
      <c r="O200" s="0" t="b">
        <f aca="false">EXACT($A200,E200)</f>
        <v>1</v>
      </c>
      <c r="P200" s="0" t="b">
        <f aca="false">EXACT($A200,F200)</f>
        <v>1</v>
      </c>
      <c r="Q200" s="0" t="b">
        <f aca="false">EXACT($A200,G200)</f>
        <v>1</v>
      </c>
      <c r="R200" s="0" t="b">
        <f aca="false">EXACT($A200,H200)</f>
        <v>1</v>
      </c>
      <c r="S200" s="0" t="b">
        <f aca="false">EXACT($A200,I200)</f>
        <v>1</v>
      </c>
      <c r="T200" s="0" t="b">
        <f aca="false">EXACT($A200,J200)</f>
        <v>1</v>
      </c>
      <c r="U200" s="0" t="b">
        <f aca="false">EXACT($A200,K200)</f>
        <v>1</v>
      </c>
    </row>
    <row r="201" customFormat="false" ht="13.5" hidden="false" customHeight="false" outlineLevel="0" collapsed="false">
      <c r="A201" s="0" t="n">
        <v>6035</v>
      </c>
      <c r="B201" s="0" t="n">
        <v>6035</v>
      </c>
      <c r="C201" s="0" t="n">
        <v>6035</v>
      </c>
      <c r="D201" s="0" t="n">
        <v>6035</v>
      </c>
      <c r="E201" s="0" t="n">
        <v>6035</v>
      </c>
      <c r="F201" s="0" t="n">
        <v>6035</v>
      </c>
      <c r="G201" s="0" t="n">
        <v>6035</v>
      </c>
      <c r="H201" s="0" t="n">
        <v>6035</v>
      </c>
      <c r="I201" s="0" t="n">
        <v>6035</v>
      </c>
      <c r="J201" s="0" t="n">
        <v>6035</v>
      </c>
      <c r="K201" s="0" t="n">
        <v>6035</v>
      </c>
      <c r="L201" s="0" t="b">
        <f aca="false">EXACT($A201,B201)</f>
        <v>1</v>
      </c>
      <c r="M201" s="0" t="b">
        <f aca="false">EXACT($A201,C201)</f>
        <v>1</v>
      </c>
      <c r="N201" s="0" t="b">
        <f aca="false">EXACT($A201,D201)</f>
        <v>1</v>
      </c>
      <c r="O201" s="0" t="b">
        <f aca="false">EXACT($A201,E201)</f>
        <v>1</v>
      </c>
      <c r="P201" s="0" t="b">
        <f aca="false">EXACT($A201,F201)</f>
        <v>1</v>
      </c>
      <c r="Q201" s="0" t="b">
        <f aca="false">EXACT($A201,G201)</f>
        <v>1</v>
      </c>
      <c r="R201" s="0" t="b">
        <f aca="false">EXACT($A201,H201)</f>
        <v>1</v>
      </c>
      <c r="S201" s="0" t="b">
        <f aca="false">EXACT($A201,I201)</f>
        <v>1</v>
      </c>
      <c r="T201" s="0" t="b">
        <f aca="false">EXACT($A201,J201)</f>
        <v>1</v>
      </c>
      <c r="U201" s="0" t="b">
        <f aca="false">EXACT($A201,K201)</f>
        <v>1</v>
      </c>
    </row>
    <row r="202" customFormat="false" ht="13.5" hidden="false" customHeight="false" outlineLevel="0" collapsed="false">
      <c r="A202" s="0" t="n">
        <v>6037</v>
      </c>
      <c r="B202" s="0" t="n">
        <v>6037</v>
      </c>
      <c r="C202" s="0" t="n">
        <v>6037</v>
      </c>
      <c r="D202" s="0" t="n">
        <v>6037</v>
      </c>
      <c r="E202" s="0" t="n">
        <v>6037</v>
      </c>
      <c r="F202" s="0" t="n">
        <v>6037</v>
      </c>
      <c r="G202" s="0" t="n">
        <v>6037</v>
      </c>
      <c r="H202" s="0" t="n">
        <v>6037</v>
      </c>
      <c r="I202" s="0" t="n">
        <v>6037</v>
      </c>
      <c r="J202" s="0" t="n">
        <v>6037</v>
      </c>
      <c r="K202" s="0" t="n">
        <v>6037</v>
      </c>
      <c r="L202" s="0" t="b">
        <f aca="false">EXACT($A202,B202)</f>
        <v>1</v>
      </c>
      <c r="M202" s="0" t="b">
        <f aca="false">EXACT($A202,C202)</f>
        <v>1</v>
      </c>
      <c r="N202" s="0" t="b">
        <f aca="false">EXACT($A202,D202)</f>
        <v>1</v>
      </c>
      <c r="O202" s="0" t="b">
        <f aca="false">EXACT($A202,E202)</f>
        <v>1</v>
      </c>
      <c r="P202" s="0" t="b">
        <f aca="false">EXACT($A202,F202)</f>
        <v>1</v>
      </c>
      <c r="Q202" s="0" t="b">
        <f aca="false">EXACT($A202,G202)</f>
        <v>1</v>
      </c>
      <c r="R202" s="0" t="b">
        <f aca="false">EXACT($A202,H202)</f>
        <v>1</v>
      </c>
      <c r="S202" s="0" t="b">
        <f aca="false">EXACT($A202,I202)</f>
        <v>1</v>
      </c>
      <c r="T202" s="0" t="b">
        <f aca="false">EXACT($A202,J202)</f>
        <v>1</v>
      </c>
      <c r="U202" s="0" t="b">
        <f aca="false">EXACT($A202,K202)</f>
        <v>1</v>
      </c>
    </row>
    <row r="203" customFormat="false" ht="13.5" hidden="false" customHeight="false" outlineLevel="0" collapsed="false">
      <c r="A203" s="0" t="n">
        <v>6039</v>
      </c>
      <c r="B203" s="0" t="n">
        <v>6039</v>
      </c>
      <c r="C203" s="0" t="n">
        <v>6039</v>
      </c>
      <c r="D203" s="0" t="n">
        <v>6039</v>
      </c>
      <c r="E203" s="0" t="n">
        <v>6039</v>
      </c>
      <c r="F203" s="0" t="n">
        <v>6039</v>
      </c>
      <c r="G203" s="0" t="n">
        <v>6039</v>
      </c>
      <c r="H203" s="0" t="n">
        <v>6039</v>
      </c>
      <c r="I203" s="0" t="n">
        <v>6039</v>
      </c>
      <c r="J203" s="0" t="n">
        <v>6039</v>
      </c>
      <c r="K203" s="0" t="n">
        <v>6039</v>
      </c>
      <c r="L203" s="0" t="b">
        <f aca="false">EXACT($A203,B203)</f>
        <v>1</v>
      </c>
      <c r="M203" s="0" t="b">
        <f aca="false">EXACT($A203,C203)</f>
        <v>1</v>
      </c>
      <c r="N203" s="0" t="b">
        <f aca="false">EXACT($A203,D203)</f>
        <v>1</v>
      </c>
      <c r="O203" s="0" t="b">
        <f aca="false">EXACT($A203,E203)</f>
        <v>1</v>
      </c>
      <c r="P203" s="0" t="b">
        <f aca="false">EXACT($A203,F203)</f>
        <v>1</v>
      </c>
      <c r="Q203" s="0" t="b">
        <f aca="false">EXACT($A203,G203)</f>
        <v>1</v>
      </c>
      <c r="R203" s="0" t="b">
        <f aca="false">EXACT($A203,H203)</f>
        <v>1</v>
      </c>
      <c r="S203" s="0" t="b">
        <f aca="false">EXACT($A203,I203)</f>
        <v>1</v>
      </c>
      <c r="T203" s="0" t="b">
        <f aca="false">EXACT($A203,J203)</f>
        <v>1</v>
      </c>
      <c r="U203" s="0" t="b">
        <f aca="false">EXACT($A203,K203)</f>
        <v>1</v>
      </c>
    </row>
    <row r="204" customFormat="false" ht="13.5" hidden="false" customHeight="false" outlineLevel="0" collapsed="false">
      <c r="A204" s="0" t="n">
        <v>6041</v>
      </c>
      <c r="B204" s="0" t="n">
        <v>6041</v>
      </c>
      <c r="C204" s="0" t="n">
        <v>6041</v>
      </c>
      <c r="D204" s="0" t="n">
        <v>6041</v>
      </c>
      <c r="E204" s="0" t="n">
        <v>6041</v>
      </c>
      <c r="F204" s="0" t="n">
        <v>6041</v>
      </c>
      <c r="G204" s="0" t="n">
        <v>6041</v>
      </c>
      <c r="H204" s="0" t="n">
        <v>6041</v>
      </c>
      <c r="I204" s="0" t="n">
        <v>6041</v>
      </c>
      <c r="J204" s="0" t="n">
        <v>6041</v>
      </c>
      <c r="K204" s="0" t="n">
        <v>6041</v>
      </c>
      <c r="L204" s="0" t="b">
        <f aca="false">EXACT($A204,B204)</f>
        <v>1</v>
      </c>
      <c r="M204" s="0" t="b">
        <f aca="false">EXACT($A204,C204)</f>
        <v>1</v>
      </c>
      <c r="N204" s="0" t="b">
        <f aca="false">EXACT($A204,D204)</f>
        <v>1</v>
      </c>
      <c r="O204" s="0" t="b">
        <f aca="false">EXACT($A204,E204)</f>
        <v>1</v>
      </c>
      <c r="P204" s="0" t="b">
        <f aca="false">EXACT($A204,F204)</f>
        <v>1</v>
      </c>
      <c r="Q204" s="0" t="b">
        <f aca="false">EXACT($A204,G204)</f>
        <v>1</v>
      </c>
      <c r="R204" s="0" t="b">
        <f aca="false">EXACT($A204,H204)</f>
        <v>1</v>
      </c>
      <c r="S204" s="0" t="b">
        <f aca="false">EXACT($A204,I204)</f>
        <v>1</v>
      </c>
      <c r="T204" s="0" t="b">
        <f aca="false">EXACT($A204,J204)</f>
        <v>1</v>
      </c>
      <c r="U204" s="0" t="b">
        <f aca="false">EXACT($A204,K204)</f>
        <v>1</v>
      </c>
    </row>
    <row r="205" customFormat="false" ht="13.5" hidden="false" customHeight="false" outlineLevel="0" collapsed="false">
      <c r="A205" s="0" t="n">
        <v>6043</v>
      </c>
      <c r="B205" s="0" t="n">
        <v>6043</v>
      </c>
      <c r="C205" s="0" t="n">
        <v>6043</v>
      </c>
      <c r="D205" s="0" t="n">
        <v>6043</v>
      </c>
      <c r="E205" s="0" t="n">
        <v>6043</v>
      </c>
      <c r="F205" s="0" t="n">
        <v>6043</v>
      </c>
      <c r="G205" s="0" t="n">
        <v>6043</v>
      </c>
      <c r="H205" s="0" t="n">
        <v>6043</v>
      </c>
      <c r="I205" s="0" t="n">
        <v>6043</v>
      </c>
      <c r="J205" s="0" t="n">
        <v>6043</v>
      </c>
      <c r="K205" s="0" t="n">
        <v>6043</v>
      </c>
      <c r="L205" s="0" t="b">
        <f aca="false">EXACT($A205,B205)</f>
        <v>1</v>
      </c>
      <c r="M205" s="0" t="b">
        <f aca="false">EXACT($A205,C205)</f>
        <v>1</v>
      </c>
      <c r="N205" s="0" t="b">
        <f aca="false">EXACT($A205,D205)</f>
        <v>1</v>
      </c>
      <c r="O205" s="0" t="b">
        <f aca="false">EXACT($A205,E205)</f>
        <v>1</v>
      </c>
      <c r="P205" s="0" t="b">
        <f aca="false">EXACT($A205,F205)</f>
        <v>1</v>
      </c>
      <c r="Q205" s="0" t="b">
        <f aca="false">EXACT($A205,G205)</f>
        <v>1</v>
      </c>
      <c r="R205" s="0" t="b">
        <f aca="false">EXACT($A205,H205)</f>
        <v>1</v>
      </c>
      <c r="S205" s="0" t="b">
        <f aca="false">EXACT($A205,I205)</f>
        <v>1</v>
      </c>
      <c r="T205" s="0" t="b">
        <f aca="false">EXACT($A205,J205)</f>
        <v>1</v>
      </c>
      <c r="U205" s="0" t="b">
        <f aca="false">EXACT($A205,K205)</f>
        <v>1</v>
      </c>
    </row>
    <row r="206" customFormat="false" ht="13.5" hidden="false" customHeight="false" outlineLevel="0" collapsed="false">
      <c r="A206" s="0" t="n">
        <v>6045</v>
      </c>
      <c r="B206" s="0" t="n">
        <v>6045</v>
      </c>
      <c r="C206" s="0" t="n">
        <v>6045</v>
      </c>
      <c r="D206" s="0" t="n">
        <v>6045</v>
      </c>
      <c r="E206" s="0" t="n">
        <v>6045</v>
      </c>
      <c r="F206" s="0" t="n">
        <v>6045</v>
      </c>
      <c r="G206" s="0" t="n">
        <v>6045</v>
      </c>
      <c r="H206" s="0" t="n">
        <v>6045</v>
      </c>
      <c r="I206" s="0" t="n">
        <v>6045</v>
      </c>
      <c r="J206" s="0" t="n">
        <v>6045</v>
      </c>
      <c r="K206" s="0" t="n">
        <v>6045</v>
      </c>
      <c r="L206" s="0" t="b">
        <f aca="false">EXACT($A206,B206)</f>
        <v>1</v>
      </c>
      <c r="M206" s="0" t="b">
        <f aca="false">EXACT($A206,C206)</f>
        <v>1</v>
      </c>
      <c r="N206" s="0" t="b">
        <f aca="false">EXACT($A206,D206)</f>
        <v>1</v>
      </c>
      <c r="O206" s="0" t="b">
        <f aca="false">EXACT($A206,E206)</f>
        <v>1</v>
      </c>
      <c r="P206" s="0" t="b">
        <f aca="false">EXACT($A206,F206)</f>
        <v>1</v>
      </c>
      <c r="Q206" s="0" t="b">
        <f aca="false">EXACT($A206,G206)</f>
        <v>1</v>
      </c>
      <c r="R206" s="0" t="b">
        <f aca="false">EXACT($A206,H206)</f>
        <v>1</v>
      </c>
      <c r="S206" s="0" t="b">
        <f aca="false">EXACT($A206,I206)</f>
        <v>1</v>
      </c>
      <c r="T206" s="0" t="b">
        <f aca="false">EXACT($A206,J206)</f>
        <v>1</v>
      </c>
      <c r="U206" s="0" t="b">
        <f aca="false">EXACT($A206,K206)</f>
        <v>1</v>
      </c>
    </row>
    <row r="207" customFormat="false" ht="13.5" hidden="false" customHeight="false" outlineLevel="0" collapsed="false">
      <c r="A207" s="0" t="n">
        <v>6047</v>
      </c>
      <c r="B207" s="0" t="n">
        <v>6047</v>
      </c>
      <c r="C207" s="0" t="n">
        <v>6047</v>
      </c>
      <c r="D207" s="0" t="n">
        <v>6047</v>
      </c>
      <c r="E207" s="0" t="n">
        <v>6047</v>
      </c>
      <c r="F207" s="0" t="n">
        <v>6047</v>
      </c>
      <c r="G207" s="0" t="n">
        <v>6047</v>
      </c>
      <c r="H207" s="0" t="n">
        <v>6047</v>
      </c>
      <c r="I207" s="0" t="n">
        <v>6047</v>
      </c>
      <c r="J207" s="0" t="n">
        <v>6047</v>
      </c>
      <c r="K207" s="0" t="n">
        <v>6047</v>
      </c>
      <c r="L207" s="0" t="b">
        <f aca="false">EXACT($A207,B207)</f>
        <v>1</v>
      </c>
      <c r="M207" s="0" t="b">
        <f aca="false">EXACT($A207,C207)</f>
        <v>1</v>
      </c>
      <c r="N207" s="0" t="b">
        <f aca="false">EXACT($A207,D207)</f>
        <v>1</v>
      </c>
      <c r="O207" s="0" t="b">
        <f aca="false">EXACT($A207,E207)</f>
        <v>1</v>
      </c>
      <c r="P207" s="0" t="b">
        <f aca="false">EXACT($A207,F207)</f>
        <v>1</v>
      </c>
      <c r="Q207" s="0" t="b">
        <f aca="false">EXACT($A207,G207)</f>
        <v>1</v>
      </c>
      <c r="R207" s="0" t="b">
        <f aca="false">EXACT($A207,H207)</f>
        <v>1</v>
      </c>
      <c r="S207" s="0" t="b">
        <f aca="false">EXACT($A207,I207)</f>
        <v>1</v>
      </c>
      <c r="T207" s="0" t="b">
        <f aca="false">EXACT($A207,J207)</f>
        <v>1</v>
      </c>
      <c r="U207" s="0" t="b">
        <f aca="false">EXACT($A207,K207)</f>
        <v>1</v>
      </c>
    </row>
    <row r="208" customFormat="false" ht="13.5" hidden="false" customHeight="false" outlineLevel="0" collapsed="false">
      <c r="A208" s="0" t="n">
        <v>6049</v>
      </c>
      <c r="B208" s="0" t="n">
        <v>6049</v>
      </c>
      <c r="C208" s="0" t="n">
        <v>6049</v>
      </c>
      <c r="D208" s="0" t="n">
        <v>6049</v>
      </c>
      <c r="E208" s="0" t="n">
        <v>6049</v>
      </c>
      <c r="F208" s="0" t="n">
        <v>6049</v>
      </c>
      <c r="G208" s="0" t="n">
        <v>6049</v>
      </c>
      <c r="H208" s="0" t="n">
        <v>6049</v>
      </c>
      <c r="I208" s="0" t="n">
        <v>6049</v>
      </c>
      <c r="J208" s="0" t="n">
        <v>6049</v>
      </c>
      <c r="K208" s="0" t="n">
        <v>6049</v>
      </c>
      <c r="L208" s="0" t="b">
        <f aca="false">EXACT($A208,B208)</f>
        <v>1</v>
      </c>
      <c r="M208" s="0" t="b">
        <f aca="false">EXACT($A208,C208)</f>
        <v>1</v>
      </c>
      <c r="N208" s="0" t="b">
        <f aca="false">EXACT($A208,D208)</f>
        <v>1</v>
      </c>
      <c r="O208" s="0" t="b">
        <f aca="false">EXACT($A208,E208)</f>
        <v>1</v>
      </c>
      <c r="P208" s="0" t="b">
        <f aca="false">EXACT($A208,F208)</f>
        <v>1</v>
      </c>
      <c r="Q208" s="0" t="b">
        <f aca="false">EXACT($A208,G208)</f>
        <v>1</v>
      </c>
      <c r="R208" s="0" t="b">
        <f aca="false">EXACT($A208,H208)</f>
        <v>1</v>
      </c>
      <c r="S208" s="0" t="b">
        <f aca="false">EXACT($A208,I208)</f>
        <v>1</v>
      </c>
      <c r="T208" s="0" t="b">
        <f aca="false">EXACT($A208,J208)</f>
        <v>1</v>
      </c>
      <c r="U208" s="0" t="b">
        <f aca="false">EXACT($A208,K208)</f>
        <v>1</v>
      </c>
    </row>
    <row r="209" customFormat="false" ht="13.5" hidden="false" customHeight="false" outlineLevel="0" collapsed="false">
      <c r="A209" s="0" t="n">
        <v>6051</v>
      </c>
      <c r="B209" s="0" t="n">
        <v>6051</v>
      </c>
      <c r="C209" s="0" t="n">
        <v>6051</v>
      </c>
      <c r="D209" s="0" t="n">
        <v>6051</v>
      </c>
      <c r="E209" s="0" t="n">
        <v>6051</v>
      </c>
      <c r="F209" s="0" t="n">
        <v>6051</v>
      </c>
      <c r="G209" s="0" t="n">
        <v>6051</v>
      </c>
      <c r="H209" s="0" t="n">
        <v>6051</v>
      </c>
      <c r="I209" s="0" t="n">
        <v>6051</v>
      </c>
      <c r="J209" s="0" t="n">
        <v>6051</v>
      </c>
      <c r="K209" s="0" t="n">
        <v>6051</v>
      </c>
      <c r="L209" s="0" t="b">
        <f aca="false">EXACT($A209,B209)</f>
        <v>1</v>
      </c>
      <c r="M209" s="0" t="b">
        <f aca="false">EXACT($A209,C209)</f>
        <v>1</v>
      </c>
      <c r="N209" s="0" t="b">
        <f aca="false">EXACT($A209,D209)</f>
        <v>1</v>
      </c>
      <c r="O209" s="0" t="b">
        <f aca="false">EXACT($A209,E209)</f>
        <v>1</v>
      </c>
      <c r="P209" s="0" t="b">
        <f aca="false">EXACT($A209,F209)</f>
        <v>1</v>
      </c>
      <c r="Q209" s="0" t="b">
        <f aca="false">EXACT($A209,G209)</f>
        <v>1</v>
      </c>
      <c r="R209" s="0" t="b">
        <f aca="false">EXACT($A209,H209)</f>
        <v>1</v>
      </c>
      <c r="S209" s="0" t="b">
        <f aca="false">EXACT($A209,I209)</f>
        <v>1</v>
      </c>
      <c r="T209" s="0" t="b">
        <f aca="false">EXACT($A209,J209)</f>
        <v>1</v>
      </c>
      <c r="U209" s="0" t="b">
        <f aca="false">EXACT($A209,K209)</f>
        <v>1</v>
      </c>
    </row>
    <row r="210" customFormat="false" ht="13.5" hidden="false" customHeight="false" outlineLevel="0" collapsed="false">
      <c r="A210" s="0" t="n">
        <v>6053</v>
      </c>
      <c r="B210" s="0" t="n">
        <v>6053</v>
      </c>
      <c r="C210" s="0" t="n">
        <v>6053</v>
      </c>
      <c r="D210" s="0" t="n">
        <v>6053</v>
      </c>
      <c r="E210" s="0" t="n">
        <v>6053</v>
      </c>
      <c r="F210" s="0" t="n">
        <v>6053</v>
      </c>
      <c r="G210" s="0" t="n">
        <v>6053</v>
      </c>
      <c r="H210" s="0" t="n">
        <v>6053</v>
      </c>
      <c r="I210" s="0" t="n">
        <v>6053</v>
      </c>
      <c r="J210" s="0" t="n">
        <v>6053</v>
      </c>
      <c r="K210" s="0" t="n">
        <v>6053</v>
      </c>
      <c r="L210" s="0" t="b">
        <f aca="false">EXACT($A210,B210)</f>
        <v>1</v>
      </c>
      <c r="M210" s="0" t="b">
        <f aca="false">EXACT($A210,C210)</f>
        <v>1</v>
      </c>
      <c r="N210" s="0" t="b">
        <f aca="false">EXACT($A210,D210)</f>
        <v>1</v>
      </c>
      <c r="O210" s="0" t="b">
        <f aca="false">EXACT($A210,E210)</f>
        <v>1</v>
      </c>
      <c r="P210" s="0" t="b">
        <f aca="false">EXACT($A210,F210)</f>
        <v>1</v>
      </c>
      <c r="Q210" s="0" t="b">
        <f aca="false">EXACT($A210,G210)</f>
        <v>1</v>
      </c>
      <c r="R210" s="0" t="b">
        <f aca="false">EXACT($A210,H210)</f>
        <v>1</v>
      </c>
      <c r="S210" s="0" t="b">
        <f aca="false">EXACT($A210,I210)</f>
        <v>1</v>
      </c>
      <c r="T210" s="0" t="b">
        <f aca="false">EXACT($A210,J210)</f>
        <v>1</v>
      </c>
      <c r="U210" s="0" t="b">
        <f aca="false">EXACT($A210,K210)</f>
        <v>1</v>
      </c>
    </row>
    <row r="211" customFormat="false" ht="13.5" hidden="false" customHeight="false" outlineLevel="0" collapsed="false">
      <c r="A211" s="0" t="n">
        <v>6055</v>
      </c>
      <c r="B211" s="0" t="n">
        <v>6055</v>
      </c>
      <c r="C211" s="0" t="n">
        <v>6055</v>
      </c>
      <c r="D211" s="0" t="n">
        <v>6055</v>
      </c>
      <c r="E211" s="0" t="n">
        <v>6055</v>
      </c>
      <c r="F211" s="0" t="n">
        <v>6055</v>
      </c>
      <c r="G211" s="0" t="n">
        <v>6055</v>
      </c>
      <c r="H211" s="0" t="n">
        <v>6055</v>
      </c>
      <c r="I211" s="0" t="n">
        <v>6055</v>
      </c>
      <c r="J211" s="0" t="n">
        <v>6055</v>
      </c>
      <c r="K211" s="0" t="n">
        <v>6055</v>
      </c>
      <c r="L211" s="0" t="b">
        <f aca="false">EXACT($A211,B211)</f>
        <v>1</v>
      </c>
      <c r="M211" s="0" t="b">
        <f aca="false">EXACT($A211,C211)</f>
        <v>1</v>
      </c>
      <c r="N211" s="0" t="b">
        <f aca="false">EXACT($A211,D211)</f>
        <v>1</v>
      </c>
      <c r="O211" s="0" t="b">
        <f aca="false">EXACT($A211,E211)</f>
        <v>1</v>
      </c>
      <c r="P211" s="0" t="b">
        <f aca="false">EXACT($A211,F211)</f>
        <v>1</v>
      </c>
      <c r="Q211" s="0" t="b">
        <f aca="false">EXACT($A211,G211)</f>
        <v>1</v>
      </c>
      <c r="R211" s="0" t="b">
        <f aca="false">EXACT($A211,H211)</f>
        <v>1</v>
      </c>
      <c r="S211" s="0" t="b">
        <f aca="false">EXACT($A211,I211)</f>
        <v>1</v>
      </c>
      <c r="T211" s="0" t="b">
        <f aca="false">EXACT($A211,J211)</f>
        <v>1</v>
      </c>
      <c r="U211" s="0" t="b">
        <f aca="false">EXACT($A211,K211)</f>
        <v>1</v>
      </c>
    </row>
    <row r="212" customFormat="false" ht="13.5" hidden="false" customHeight="false" outlineLevel="0" collapsed="false">
      <c r="A212" s="0" t="n">
        <v>6057</v>
      </c>
      <c r="B212" s="0" t="n">
        <v>6057</v>
      </c>
      <c r="C212" s="0" t="n">
        <v>6057</v>
      </c>
      <c r="D212" s="0" t="n">
        <v>6057</v>
      </c>
      <c r="E212" s="0" t="n">
        <v>6057</v>
      </c>
      <c r="F212" s="0" t="n">
        <v>6057</v>
      </c>
      <c r="G212" s="0" t="n">
        <v>6057</v>
      </c>
      <c r="H212" s="0" t="n">
        <v>6057</v>
      </c>
      <c r="I212" s="0" t="n">
        <v>6057</v>
      </c>
      <c r="J212" s="0" t="n">
        <v>6057</v>
      </c>
      <c r="K212" s="0" t="n">
        <v>6057</v>
      </c>
      <c r="L212" s="0" t="b">
        <f aca="false">EXACT($A212,B212)</f>
        <v>1</v>
      </c>
      <c r="M212" s="0" t="b">
        <f aca="false">EXACT($A212,C212)</f>
        <v>1</v>
      </c>
      <c r="N212" s="0" t="b">
        <f aca="false">EXACT($A212,D212)</f>
        <v>1</v>
      </c>
      <c r="O212" s="0" t="b">
        <f aca="false">EXACT($A212,E212)</f>
        <v>1</v>
      </c>
      <c r="P212" s="0" t="b">
        <f aca="false">EXACT($A212,F212)</f>
        <v>1</v>
      </c>
      <c r="Q212" s="0" t="b">
        <f aca="false">EXACT($A212,G212)</f>
        <v>1</v>
      </c>
      <c r="R212" s="0" t="b">
        <f aca="false">EXACT($A212,H212)</f>
        <v>1</v>
      </c>
      <c r="S212" s="0" t="b">
        <f aca="false">EXACT($A212,I212)</f>
        <v>1</v>
      </c>
      <c r="T212" s="0" t="b">
        <f aca="false">EXACT($A212,J212)</f>
        <v>1</v>
      </c>
      <c r="U212" s="0" t="b">
        <f aca="false">EXACT($A212,K212)</f>
        <v>1</v>
      </c>
    </row>
    <row r="213" customFormat="false" ht="13.5" hidden="false" customHeight="false" outlineLevel="0" collapsed="false">
      <c r="A213" s="0" t="n">
        <v>6059</v>
      </c>
      <c r="B213" s="0" t="n">
        <v>6059</v>
      </c>
      <c r="C213" s="0" t="n">
        <v>6059</v>
      </c>
      <c r="D213" s="0" t="n">
        <v>6059</v>
      </c>
      <c r="E213" s="0" t="n">
        <v>6059</v>
      </c>
      <c r="F213" s="0" t="n">
        <v>6059</v>
      </c>
      <c r="G213" s="0" t="n">
        <v>6059</v>
      </c>
      <c r="H213" s="0" t="n">
        <v>6059</v>
      </c>
      <c r="I213" s="0" t="n">
        <v>6059</v>
      </c>
      <c r="J213" s="0" t="n">
        <v>6059</v>
      </c>
      <c r="K213" s="0" t="n">
        <v>6059</v>
      </c>
      <c r="L213" s="0" t="b">
        <f aca="false">EXACT($A213,B213)</f>
        <v>1</v>
      </c>
      <c r="M213" s="0" t="b">
        <f aca="false">EXACT($A213,C213)</f>
        <v>1</v>
      </c>
      <c r="N213" s="0" t="b">
        <f aca="false">EXACT($A213,D213)</f>
        <v>1</v>
      </c>
      <c r="O213" s="0" t="b">
        <f aca="false">EXACT($A213,E213)</f>
        <v>1</v>
      </c>
      <c r="P213" s="0" t="b">
        <f aca="false">EXACT($A213,F213)</f>
        <v>1</v>
      </c>
      <c r="Q213" s="0" t="b">
        <f aca="false">EXACT($A213,G213)</f>
        <v>1</v>
      </c>
      <c r="R213" s="0" t="b">
        <f aca="false">EXACT($A213,H213)</f>
        <v>1</v>
      </c>
      <c r="S213" s="0" t="b">
        <f aca="false">EXACT($A213,I213)</f>
        <v>1</v>
      </c>
      <c r="T213" s="0" t="b">
        <f aca="false">EXACT($A213,J213)</f>
        <v>1</v>
      </c>
      <c r="U213" s="0" t="b">
        <f aca="false">EXACT($A213,K213)</f>
        <v>1</v>
      </c>
    </row>
    <row r="214" customFormat="false" ht="13.5" hidden="false" customHeight="false" outlineLevel="0" collapsed="false">
      <c r="A214" s="0" t="n">
        <v>6061</v>
      </c>
      <c r="B214" s="0" t="n">
        <v>6061</v>
      </c>
      <c r="C214" s="0" t="n">
        <v>6061</v>
      </c>
      <c r="D214" s="0" t="n">
        <v>6061</v>
      </c>
      <c r="E214" s="0" t="n">
        <v>6061</v>
      </c>
      <c r="F214" s="0" t="n">
        <v>6061</v>
      </c>
      <c r="G214" s="0" t="n">
        <v>6061</v>
      </c>
      <c r="H214" s="0" t="n">
        <v>6061</v>
      </c>
      <c r="I214" s="0" t="n">
        <v>6061</v>
      </c>
      <c r="J214" s="0" t="n">
        <v>6061</v>
      </c>
      <c r="K214" s="0" t="n">
        <v>6061</v>
      </c>
      <c r="L214" s="0" t="b">
        <f aca="false">EXACT($A214,B214)</f>
        <v>1</v>
      </c>
      <c r="M214" s="0" t="b">
        <f aca="false">EXACT($A214,C214)</f>
        <v>1</v>
      </c>
      <c r="N214" s="0" t="b">
        <f aca="false">EXACT($A214,D214)</f>
        <v>1</v>
      </c>
      <c r="O214" s="0" t="b">
        <f aca="false">EXACT($A214,E214)</f>
        <v>1</v>
      </c>
      <c r="P214" s="0" t="b">
        <f aca="false">EXACT($A214,F214)</f>
        <v>1</v>
      </c>
      <c r="Q214" s="0" t="b">
        <f aca="false">EXACT($A214,G214)</f>
        <v>1</v>
      </c>
      <c r="R214" s="0" t="b">
        <f aca="false">EXACT($A214,H214)</f>
        <v>1</v>
      </c>
      <c r="S214" s="0" t="b">
        <f aca="false">EXACT($A214,I214)</f>
        <v>1</v>
      </c>
      <c r="T214" s="0" t="b">
        <f aca="false">EXACT($A214,J214)</f>
        <v>1</v>
      </c>
      <c r="U214" s="0" t="b">
        <f aca="false">EXACT($A214,K214)</f>
        <v>1</v>
      </c>
    </row>
    <row r="215" customFormat="false" ht="13.5" hidden="false" customHeight="false" outlineLevel="0" collapsed="false">
      <c r="A215" s="0" t="n">
        <v>6063</v>
      </c>
      <c r="B215" s="0" t="n">
        <v>6063</v>
      </c>
      <c r="C215" s="0" t="n">
        <v>6063</v>
      </c>
      <c r="D215" s="0" t="n">
        <v>6063</v>
      </c>
      <c r="E215" s="0" t="n">
        <v>6063</v>
      </c>
      <c r="F215" s="0" t="n">
        <v>6063</v>
      </c>
      <c r="G215" s="0" t="n">
        <v>6063</v>
      </c>
      <c r="H215" s="0" t="n">
        <v>6063</v>
      </c>
      <c r="I215" s="0" t="n">
        <v>6063</v>
      </c>
      <c r="J215" s="0" t="n">
        <v>6063</v>
      </c>
      <c r="K215" s="0" t="n">
        <v>6063</v>
      </c>
      <c r="L215" s="0" t="b">
        <f aca="false">EXACT($A215,B215)</f>
        <v>1</v>
      </c>
      <c r="M215" s="0" t="b">
        <f aca="false">EXACT($A215,C215)</f>
        <v>1</v>
      </c>
      <c r="N215" s="0" t="b">
        <f aca="false">EXACT($A215,D215)</f>
        <v>1</v>
      </c>
      <c r="O215" s="0" t="b">
        <f aca="false">EXACT($A215,E215)</f>
        <v>1</v>
      </c>
      <c r="P215" s="0" t="b">
        <f aca="false">EXACT($A215,F215)</f>
        <v>1</v>
      </c>
      <c r="Q215" s="0" t="b">
        <f aca="false">EXACT($A215,G215)</f>
        <v>1</v>
      </c>
      <c r="R215" s="0" t="b">
        <f aca="false">EXACT($A215,H215)</f>
        <v>1</v>
      </c>
      <c r="S215" s="0" t="b">
        <f aca="false">EXACT($A215,I215)</f>
        <v>1</v>
      </c>
      <c r="T215" s="0" t="b">
        <f aca="false">EXACT($A215,J215)</f>
        <v>1</v>
      </c>
      <c r="U215" s="0" t="b">
        <f aca="false">EXACT($A215,K215)</f>
        <v>1</v>
      </c>
    </row>
    <row r="216" customFormat="false" ht="13.5" hidden="false" customHeight="false" outlineLevel="0" collapsed="false">
      <c r="A216" s="0" t="n">
        <v>6065</v>
      </c>
      <c r="B216" s="0" t="n">
        <v>6065</v>
      </c>
      <c r="C216" s="0" t="n">
        <v>6065</v>
      </c>
      <c r="D216" s="0" t="n">
        <v>6065</v>
      </c>
      <c r="E216" s="0" t="n">
        <v>6065</v>
      </c>
      <c r="F216" s="0" t="n">
        <v>6065</v>
      </c>
      <c r="G216" s="0" t="n">
        <v>6065</v>
      </c>
      <c r="H216" s="0" t="n">
        <v>6065</v>
      </c>
      <c r="I216" s="0" t="n">
        <v>6065</v>
      </c>
      <c r="J216" s="0" t="n">
        <v>6065</v>
      </c>
      <c r="K216" s="0" t="n">
        <v>6065</v>
      </c>
      <c r="L216" s="0" t="b">
        <f aca="false">EXACT($A216,B216)</f>
        <v>1</v>
      </c>
      <c r="M216" s="0" t="b">
        <f aca="false">EXACT($A216,C216)</f>
        <v>1</v>
      </c>
      <c r="N216" s="0" t="b">
        <f aca="false">EXACT($A216,D216)</f>
        <v>1</v>
      </c>
      <c r="O216" s="0" t="b">
        <f aca="false">EXACT($A216,E216)</f>
        <v>1</v>
      </c>
      <c r="P216" s="0" t="b">
        <f aca="false">EXACT($A216,F216)</f>
        <v>1</v>
      </c>
      <c r="Q216" s="0" t="b">
        <f aca="false">EXACT($A216,G216)</f>
        <v>1</v>
      </c>
      <c r="R216" s="0" t="b">
        <f aca="false">EXACT($A216,H216)</f>
        <v>1</v>
      </c>
      <c r="S216" s="0" t="b">
        <f aca="false">EXACT($A216,I216)</f>
        <v>1</v>
      </c>
      <c r="T216" s="0" t="b">
        <f aca="false">EXACT($A216,J216)</f>
        <v>1</v>
      </c>
      <c r="U216" s="0" t="b">
        <f aca="false">EXACT($A216,K216)</f>
        <v>1</v>
      </c>
    </row>
    <row r="217" customFormat="false" ht="13.5" hidden="false" customHeight="false" outlineLevel="0" collapsed="false">
      <c r="A217" s="0" t="n">
        <v>6067</v>
      </c>
      <c r="B217" s="0" t="n">
        <v>6067</v>
      </c>
      <c r="C217" s="0" t="n">
        <v>6067</v>
      </c>
      <c r="D217" s="0" t="n">
        <v>6067</v>
      </c>
      <c r="E217" s="0" t="n">
        <v>6067</v>
      </c>
      <c r="F217" s="0" t="n">
        <v>6067</v>
      </c>
      <c r="G217" s="0" t="n">
        <v>6067</v>
      </c>
      <c r="H217" s="0" t="n">
        <v>6067</v>
      </c>
      <c r="I217" s="0" t="n">
        <v>6067</v>
      </c>
      <c r="J217" s="0" t="n">
        <v>6067</v>
      </c>
      <c r="K217" s="0" t="n">
        <v>6067</v>
      </c>
      <c r="L217" s="0" t="b">
        <f aca="false">EXACT($A217,B217)</f>
        <v>1</v>
      </c>
      <c r="M217" s="0" t="b">
        <f aca="false">EXACT($A217,C217)</f>
        <v>1</v>
      </c>
      <c r="N217" s="0" t="b">
        <f aca="false">EXACT($A217,D217)</f>
        <v>1</v>
      </c>
      <c r="O217" s="0" t="b">
        <f aca="false">EXACT($A217,E217)</f>
        <v>1</v>
      </c>
      <c r="P217" s="0" t="b">
        <f aca="false">EXACT($A217,F217)</f>
        <v>1</v>
      </c>
      <c r="Q217" s="0" t="b">
        <f aca="false">EXACT($A217,G217)</f>
        <v>1</v>
      </c>
      <c r="R217" s="0" t="b">
        <f aca="false">EXACT($A217,H217)</f>
        <v>1</v>
      </c>
      <c r="S217" s="0" t="b">
        <f aca="false">EXACT($A217,I217)</f>
        <v>1</v>
      </c>
      <c r="T217" s="0" t="b">
        <f aca="false">EXACT($A217,J217)</f>
        <v>1</v>
      </c>
      <c r="U217" s="0" t="b">
        <f aca="false">EXACT($A217,K217)</f>
        <v>1</v>
      </c>
    </row>
    <row r="218" customFormat="false" ht="13.5" hidden="false" customHeight="false" outlineLevel="0" collapsed="false">
      <c r="A218" s="0" t="n">
        <v>6069</v>
      </c>
      <c r="B218" s="0" t="n">
        <v>6069</v>
      </c>
      <c r="C218" s="0" t="n">
        <v>6069</v>
      </c>
      <c r="D218" s="0" t="n">
        <v>6069</v>
      </c>
      <c r="E218" s="0" t="n">
        <v>6069</v>
      </c>
      <c r="F218" s="0" t="n">
        <v>6069</v>
      </c>
      <c r="G218" s="0" t="n">
        <v>6069</v>
      </c>
      <c r="H218" s="0" t="n">
        <v>6069</v>
      </c>
      <c r="I218" s="0" t="n">
        <v>6069</v>
      </c>
      <c r="J218" s="0" t="n">
        <v>6069</v>
      </c>
      <c r="K218" s="0" t="n">
        <v>6069</v>
      </c>
      <c r="L218" s="0" t="b">
        <f aca="false">EXACT($A218,B218)</f>
        <v>1</v>
      </c>
      <c r="M218" s="0" t="b">
        <f aca="false">EXACT($A218,C218)</f>
        <v>1</v>
      </c>
      <c r="N218" s="0" t="b">
        <f aca="false">EXACT($A218,D218)</f>
        <v>1</v>
      </c>
      <c r="O218" s="0" t="b">
        <f aca="false">EXACT($A218,E218)</f>
        <v>1</v>
      </c>
      <c r="P218" s="0" t="b">
        <f aca="false">EXACT($A218,F218)</f>
        <v>1</v>
      </c>
      <c r="Q218" s="0" t="b">
        <f aca="false">EXACT($A218,G218)</f>
        <v>1</v>
      </c>
      <c r="R218" s="0" t="b">
        <f aca="false">EXACT($A218,H218)</f>
        <v>1</v>
      </c>
      <c r="S218" s="0" t="b">
        <f aca="false">EXACT($A218,I218)</f>
        <v>1</v>
      </c>
      <c r="T218" s="0" t="b">
        <f aca="false">EXACT($A218,J218)</f>
        <v>1</v>
      </c>
      <c r="U218" s="0" t="b">
        <f aca="false">EXACT($A218,K218)</f>
        <v>1</v>
      </c>
    </row>
    <row r="219" customFormat="false" ht="13.5" hidden="false" customHeight="false" outlineLevel="0" collapsed="false">
      <c r="A219" s="0" t="n">
        <v>6071</v>
      </c>
      <c r="B219" s="0" t="n">
        <v>6071</v>
      </c>
      <c r="C219" s="0" t="n">
        <v>6071</v>
      </c>
      <c r="D219" s="0" t="n">
        <v>6071</v>
      </c>
      <c r="E219" s="0" t="n">
        <v>6071</v>
      </c>
      <c r="F219" s="0" t="n">
        <v>6071</v>
      </c>
      <c r="G219" s="0" t="n">
        <v>6071</v>
      </c>
      <c r="H219" s="0" t="n">
        <v>6071</v>
      </c>
      <c r="I219" s="0" t="n">
        <v>6071</v>
      </c>
      <c r="J219" s="0" t="n">
        <v>6071</v>
      </c>
      <c r="K219" s="0" t="n">
        <v>6071</v>
      </c>
      <c r="L219" s="0" t="b">
        <f aca="false">EXACT($A219,B219)</f>
        <v>1</v>
      </c>
      <c r="M219" s="0" t="b">
        <f aca="false">EXACT($A219,C219)</f>
        <v>1</v>
      </c>
      <c r="N219" s="0" t="b">
        <f aca="false">EXACT($A219,D219)</f>
        <v>1</v>
      </c>
      <c r="O219" s="0" t="b">
        <f aca="false">EXACT($A219,E219)</f>
        <v>1</v>
      </c>
      <c r="P219" s="0" t="b">
        <f aca="false">EXACT($A219,F219)</f>
        <v>1</v>
      </c>
      <c r="Q219" s="0" t="b">
        <f aca="false">EXACT($A219,G219)</f>
        <v>1</v>
      </c>
      <c r="R219" s="0" t="b">
        <f aca="false">EXACT($A219,H219)</f>
        <v>1</v>
      </c>
      <c r="S219" s="0" t="b">
        <f aca="false">EXACT($A219,I219)</f>
        <v>1</v>
      </c>
      <c r="T219" s="0" t="b">
        <f aca="false">EXACT($A219,J219)</f>
        <v>1</v>
      </c>
      <c r="U219" s="0" t="b">
        <f aca="false">EXACT($A219,K219)</f>
        <v>1</v>
      </c>
    </row>
    <row r="220" customFormat="false" ht="13.5" hidden="false" customHeight="false" outlineLevel="0" collapsed="false">
      <c r="A220" s="0" t="n">
        <v>6073</v>
      </c>
      <c r="B220" s="0" t="n">
        <v>6073</v>
      </c>
      <c r="C220" s="0" t="n">
        <v>6073</v>
      </c>
      <c r="D220" s="0" t="n">
        <v>6073</v>
      </c>
      <c r="E220" s="0" t="n">
        <v>6073</v>
      </c>
      <c r="F220" s="0" t="n">
        <v>6073</v>
      </c>
      <c r="G220" s="0" t="n">
        <v>6073</v>
      </c>
      <c r="H220" s="0" t="n">
        <v>6073</v>
      </c>
      <c r="I220" s="0" t="n">
        <v>6073</v>
      </c>
      <c r="J220" s="0" t="n">
        <v>6073</v>
      </c>
      <c r="K220" s="0" t="n">
        <v>6073</v>
      </c>
      <c r="L220" s="0" t="b">
        <f aca="false">EXACT($A220,B220)</f>
        <v>1</v>
      </c>
      <c r="M220" s="0" t="b">
        <f aca="false">EXACT($A220,C220)</f>
        <v>1</v>
      </c>
      <c r="N220" s="0" t="b">
        <f aca="false">EXACT($A220,D220)</f>
        <v>1</v>
      </c>
      <c r="O220" s="0" t="b">
        <f aca="false">EXACT($A220,E220)</f>
        <v>1</v>
      </c>
      <c r="P220" s="0" t="b">
        <f aca="false">EXACT($A220,F220)</f>
        <v>1</v>
      </c>
      <c r="Q220" s="0" t="b">
        <f aca="false">EXACT($A220,G220)</f>
        <v>1</v>
      </c>
      <c r="R220" s="0" t="b">
        <f aca="false">EXACT($A220,H220)</f>
        <v>1</v>
      </c>
      <c r="S220" s="0" t="b">
        <f aca="false">EXACT($A220,I220)</f>
        <v>1</v>
      </c>
      <c r="T220" s="0" t="b">
        <f aca="false">EXACT($A220,J220)</f>
        <v>1</v>
      </c>
      <c r="U220" s="0" t="b">
        <f aca="false">EXACT($A220,K220)</f>
        <v>1</v>
      </c>
    </row>
    <row r="221" customFormat="false" ht="13.5" hidden="false" customHeight="false" outlineLevel="0" collapsed="false">
      <c r="A221" s="0" t="n">
        <v>6075</v>
      </c>
      <c r="B221" s="0" t="n">
        <v>6075</v>
      </c>
      <c r="C221" s="0" t="n">
        <v>6075</v>
      </c>
      <c r="D221" s="0" t="n">
        <v>6075</v>
      </c>
      <c r="E221" s="0" t="n">
        <v>6075</v>
      </c>
      <c r="F221" s="0" t="n">
        <v>6075</v>
      </c>
      <c r="G221" s="0" t="n">
        <v>6075</v>
      </c>
      <c r="H221" s="0" t="n">
        <v>6075</v>
      </c>
      <c r="I221" s="0" t="n">
        <v>6075</v>
      </c>
      <c r="J221" s="0" t="n">
        <v>6075</v>
      </c>
      <c r="K221" s="0" t="n">
        <v>6075</v>
      </c>
      <c r="L221" s="0" t="b">
        <f aca="false">EXACT($A221,B221)</f>
        <v>1</v>
      </c>
      <c r="M221" s="0" t="b">
        <f aca="false">EXACT($A221,C221)</f>
        <v>1</v>
      </c>
      <c r="N221" s="0" t="b">
        <f aca="false">EXACT($A221,D221)</f>
        <v>1</v>
      </c>
      <c r="O221" s="0" t="b">
        <f aca="false">EXACT($A221,E221)</f>
        <v>1</v>
      </c>
      <c r="P221" s="0" t="b">
        <f aca="false">EXACT($A221,F221)</f>
        <v>1</v>
      </c>
      <c r="Q221" s="0" t="b">
        <f aca="false">EXACT($A221,G221)</f>
        <v>1</v>
      </c>
      <c r="R221" s="0" t="b">
        <f aca="false">EXACT($A221,H221)</f>
        <v>1</v>
      </c>
      <c r="S221" s="0" t="b">
        <f aca="false">EXACT($A221,I221)</f>
        <v>1</v>
      </c>
      <c r="T221" s="0" t="b">
        <f aca="false">EXACT($A221,J221)</f>
        <v>1</v>
      </c>
      <c r="U221" s="0" t="b">
        <f aca="false">EXACT($A221,K221)</f>
        <v>1</v>
      </c>
    </row>
    <row r="222" customFormat="false" ht="13.5" hidden="false" customHeight="false" outlineLevel="0" collapsed="false">
      <c r="A222" s="0" t="n">
        <v>6077</v>
      </c>
      <c r="B222" s="0" t="n">
        <v>6077</v>
      </c>
      <c r="C222" s="0" t="n">
        <v>6077</v>
      </c>
      <c r="D222" s="0" t="n">
        <v>6077</v>
      </c>
      <c r="E222" s="0" t="n">
        <v>6077</v>
      </c>
      <c r="F222" s="0" t="n">
        <v>6077</v>
      </c>
      <c r="G222" s="0" t="n">
        <v>6077</v>
      </c>
      <c r="H222" s="0" t="n">
        <v>6077</v>
      </c>
      <c r="I222" s="0" t="n">
        <v>6077</v>
      </c>
      <c r="J222" s="0" t="n">
        <v>6077</v>
      </c>
      <c r="K222" s="0" t="n">
        <v>6077</v>
      </c>
      <c r="L222" s="0" t="b">
        <f aca="false">EXACT($A222,B222)</f>
        <v>1</v>
      </c>
      <c r="M222" s="0" t="b">
        <f aca="false">EXACT($A222,C222)</f>
        <v>1</v>
      </c>
      <c r="N222" s="0" t="b">
        <f aca="false">EXACT($A222,D222)</f>
        <v>1</v>
      </c>
      <c r="O222" s="0" t="b">
        <f aca="false">EXACT($A222,E222)</f>
        <v>1</v>
      </c>
      <c r="P222" s="0" t="b">
        <f aca="false">EXACT($A222,F222)</f>
        <v>1</v>
      </c>
      <c r="Q222" s="0" t="b">
        <f aca="false">EXACT($A222,G222)</f>
        <v>1</v>
      </c>
      <c r="R222" s="0" t="b">
        <f aca="false">EXACT($A222,H222)</f>
        <v>1</v>
      </c>
      <c r="S222" s="0" t="b">
        <f aca="false">EXACT($A222,I222)</f>
        <v>1</v>
      </c>
      <c r="T222" s="0" t="b">
        <f aca="false">EXACT($A222,J222)</f>
        <v>1</v>
      </c>
      <c r="U222" s="0" t="b">
        <f aca="false">EXACT($A222,K222)</f>
        <v>1</v>
      </c>
    </row>
    <row r="223" customFormat="false" ht="13.5" hidden="false" customHeight="false" outlineLevel="0" collapsed="false">
      <c r="A223" s="0" t="n">
        <v>6079</v>
      </c>
      <c r="B223" s="0" t="n">
        <v>6079</v>
      </c>
      <c r="C223" s="0" t="n">
        <v>6079</v>
      </c>
      <c r="D223" s="0" t="n">
        <v>6079</v>
      </c>
      <c r="E223" s="0" t="n">
        <v>6079</v>
      </c>
      <c r="F223" s="0" t="n">
        <v>6079</v>
      </c>
      <c r="G223" s="0" t="n">
        <v>6079</v>
      </c>
      <c r="H223" s="0" t="n">
        <v>6079</v>
      </c>
      <c r="I223" s="0" t="n">
        <v>6079</v>
      </c>
      <c r="J223" s="0" t="n">
        <v>6079</v>
      </c>
      <c r="K223" s="0" t="n">
        <v>6079</v>
      </c>
      <c r="L223" s="0" t="b">
        <f aca="false">EXACT($A223,B223)</f>
        <v>1</v>
      </c>
      <c r="M223" s="0" t="b">
        <f aca="false">EXACT($A223,C223)</f>
        <v>1</v>
      </c>
      <c r="N223" s="0" t="b">
        <f aca="false">EXACT($A223,D223)</f>
        <v>1</v>
      </c>
      <c r="O223" s="0" t="b">
        <f aca="false">EXACT($A223,E223)</f>
        <v>1</v>
      </c>
      <c r="P223" s="0" t="b">
        <f aca="false">EXACT($A223,F223)</f>
        <v>1</v>
      </c>
      <c r="Q223" s="0" t="b">
        <f aca="false">EXACT($A223,G223)</f>
        <v>1</v>
      </c>
      <c r="R223" s="0" t="b">
        <f aca="false">EXACT($A223,H223)</f>
        <v>1</v>
      </c>
      <c r="S223" s="0" t="b">
        <f aca="false">EXACT($A223,I223)</f>
        <v>1</v>
      </c>
      <c r="T223" s="0" t="b">
        <f aca="false">EXACT($A223,J223)</f>
        <v>1</v>
      </c>
      <c r="U223" s="0" t="b">
        <f aca="false">EXACT($A223,K223)</f>
        <v>1</v>
      </c>
    </row>
    <row r="224" customFormat="false" ht="13.5" hidden="false" customHeight="false" outlineLevel="0" collapsed="false">
      <c r="A224" s="0" t="n">
        <v>6081</v>
      </c>
      <c r="B224" s="0" t="n">
        <v>6081</v>
      </c>
      <c r="C224" s="0" t="n">
        <v>6081</v>
      </c>
      <c r="D224" s="0" t="n">
        <v>6081</v>
      </c>
      <c r="E224" s="0" t="n">
        <v>6081</v>
      </c>
      <c r="F224" s="0" t="n">
        <v>6081</v>
      </c>
      <c r="G224" s="0" t="n">
        <v>6081</v>
      </c>
      <c r="H224" s="0" t="n">
        <v>6081</v>
      </c>
      <c r="I224" s="0" t="n">
        <v>6081</v>
      </c>
      <c r="J224" s="0" t="n">
        <v>6081</v>
      </c>
      <c r="K224" s="0" t="n">
        <v>6081</v>
      </c>
      <c r="L224" s="0" t="b">
        <f aca="false">EXACT($A224,B224)</f>
        <v>1</v>
      </c>
      <c r="M224" s="0" t="b">
        <f aca="false">EXACT($A224,C224)</f>
        <v>1</v>
      </c>
      <c r="N224" s="0" t="b">
        <f aca="false">EXACT($A224,D224)</f>
        <v>1</v>
      </c>
      <c r="O224" s="0" t="b">
        <f aca="false">EXACT($A224,E224)</f>
        <v>1</v>
      </c>
      <c r="P224" s="0" t="b">
        <f aca="false">EXACT($A224,F224)</f>
        <v>1</v>
      </c>
      <c r="Q224" s="0" t="b">
        <f aca="false">EXACT($A224,G224)</f>
        <v>1</v>
      </c>
      <c r="R224" s="0" t="b">
        <f aca="false">EXACT($A224,H224)</f>
        <v>1</v>
      </c>
      <c r="S224" s="0" t="b">
        <f aca="false">EXACT($A224,I224)</f>
        <v>1</v>
      </c>
      <c r="T224" s="0" t="b">
        <f aca="false">EXACT($A224,J224)</f>
        <v>1</v>
      </c>
      <c r="U224" s="0" t="b">
        <f aca="false">EXACT($A224,K224)</f>
        <v>1</v>
      </c>
    </row>
    <row r="225" customFormat="false" ht="13.5" hidden="false" customHeight="false" outlineLevel="0" collapsed="false">
      <c r="A225" s="0" t="n">
        <v>6083</v>
      </c>
      <c r="B225" s="0" t="n">
        <v>6083</v>
      </c>
      <c r="C225" s="0" t="n">
        <v>6083</v>
      </c>
      <c r="D225" s="0" t="n">
        <v>6083</v>
      </c>
      <c r="E225" s="0" t="n">
        <v>6083</v>
      </c>
      <c r="F225" s="0" t="n">
        <v>6083</v>
      </c>
      <c r="G225" s="0" t="n">
        <v>6083</v>
      </c>
      <c r="H225" s="0" t="n">
        <v>6083</v>
      </c>
      <c r="I225" s="0" t="n">
        <v>6083</v>
      </c>
      <c r="J225" s="0" t="n">
        <v>6083</v>
      </c>
      <c r="K225" s="0" t="n">
        <v>6083</v>
      </c>
      <c r="L225" s="0" t="b">
        <f aca="false">EXACT($A225,B225)</f>
        <v>1</v>
      </c>
      <c r="M225" s="0" t="b">
        <f aca="false">EXACT($A225,C225)</f>
        <v>1</v>
      </c>
      <c r="N225" s="0" t="b">
        <f aca="false">EXACT($A225,D225)</f>
        <v>1</v>
      </c>
      <c r="O225" s="0" t="b">
        <f aca="false">EXACT($A225,E225)</f>
        <v>1</v>
      </c>
      <c r="P225" s="0" t="b">
        <f aca="false">EXACT($A225,F225)</f>
        <v>1</v>
      </c>
      <c r="Q225" s="0" t="b">
        <f aca="false">EXACT($A225,G225)</f>
        <v>1</v>
      </c>
      <c r="R225" s="0" t="b">
        <f aca="false">EXACT($A225,H225)</f>
        <v>1</v>
      </c>
      <c r="S225" s="0" t="b">
        <f aca="false">EXACT($A225,I225)</f>
        <v>1</v>
      </c>
      <c r="T225" s="0" t="b">
        <f aca="false">EXACT($A225,J225)</f>
        <v>1</v>
      </c>
      <c r="U225" s="0" t="b">
        <f aca="false">EXACT($A225,K225)</f>
        <v>1</v>
      </c>
    </row>
    <row r="226" customFormat="false" ht="13.5" hidden="false" customHeight="false" outlineLevel="0" collapsed="false">
      <c r="A226" s="0" t="n">
        <v>6085</v>
      </c>
      <c r="B226" s="0" t="n">
        <v>6085</v>
      </c>
      <c r="C226" s="0" t="n">
        <v>6085</v>
      </c>
      <c r="D226" s="0" t="n">
        <v>6085</v>
      </c>
      <c r="E226" s="0" t="n">
        <v>6085</v>
      </c>
      <c r="F226" s="0" t="n">
        <v>6085</v>
      </c>
      <c r="G226" s="0" t="n">
        <v>6085</v>
      </c>
      <c r="H226" s="0" t="n">
        <v>6085</v>
      </c>
      <c r="I226" s="0" t="n">
        <v>6085</v>
      </c>
      <c r="J226" s="0" t="n">
        <v>6085</v>
      </c>
      <c r="K226" s="0" t="n">
        <v>6085</v>
      </c>
      <c r="L226" s="0" t="b">
        <f aca="false">EXACT($A226,B226)</f>
        <v>1</v>
      </c>
      <c r="M226" s="0" t="b">
        <f aca="false">EXACT($A226,C226)</f>
        <v>1</v>
      </c>
      <c r="N226" s="0" t="b">
        <f aca="false">EXACT($A226,D226)</f>
        <v>1</v>
      </c>
      <c r="O226" s="0" t="b">
        <f aca="false">EXACT($A226,E226)</f>
        <v>1</v>
      </c>
      <c r="P226" s="0" t="b">
        <f aca="false">EXACT($A226,F226)</f>
        <v>1</v>
      </c>
      <c r="Q226" s="0" t="b">
        <f aca="false">EXACT($A226,G226)</f>
        <v>1</v>
      </c>
      <c r="R226" s="0" t="b">
        <f aca="false">EXACT($A226,H226)</f>
        <v>1</v>
      </c>
      <c r="S226" s="0" t="b">
        <f aca="false">EXACT($A226,I226)</f>
        <v>1</v>
      </c>
      <c r="T226" s="0" t="b">
        <f aca="false">EXACT($A226,J226)</f>
        <v>1</v>
      </c>
      <c r="U226" s="0" t="b">
        <f aca="false">EXACT($A226,K226)</f>
        <v>1</v>
      </c>
    </row>
    <row r="227" customFormat="false" ht="13.5" hidden="false" customHeight="false" outlineLevel="0" collapsed="false">
      <c r="A227" s="0" t="n">
        <v>6087</v>
      </c>
      <c r="B227" s="0" t="n">
        <v>6087</v>
      </c>
      <c r="C227" s="0" t="n">
        <v>6087</v>
      </c>
      <c r="D227" s="0" t="n">
        <v>6087</v>
      </c>
      <c r="E227" s="0" t="n">
        <v>6087</v>
      </c>
      <c r="F227" s="0" t="n">
        <v>6087</v>
      </c>
      <c r="G227" s="0" t="n">
        <v>6087</v>
      </c>
      <c r="H227" s="0" t="n">
        <v>6087</v>
      </c>
      <c r="I227" s="0" t="n">
        <v>6087</v>
      </c>
      <c r="J227" s="0" t="n">
        <v>6087</v>
      </c>
      <c r="K227" s="0" t="n">
        <v>6087</v>
      </c>
      <c r="L227" s="0" t="b">
        <f aca="false">EXACT($A227,B227)</f>
        <v>1</v>
      </c>
      <c r="M227" s="0" t="b">
        <f aca="false">EXACT($A227,C227)</f>
        <v>1</v>
      </c>
      <c r="N227" s="0" t="b">
        <f aca="false">EXACT($A227,D227)</f>
        <v>1</v>
      </c>
      <c r="O227" s="0" t="b">
        <f aca="false">EXACT($A227,E227)</f>
        <v>1</v>
      </c>
      <c r="P227" s="0" t="b">
        <f aca="false">EXACT($A227,F227)</f>
        <v>1</v>
      </c>
      <c r="Q227" s="0" t="b">
        <f aca="false">EXACT($A227,G227)</f>
        <v>1</v>
      </c>
      <c r="R227" s="0" t="b">
        <f aca="false">EXACT($A227,H227)</f>
        <v>1</v>
      </c>
      <c r="S227" s="0" t="b">
        <f aca="false">EXACT($A227,I227)</f>
        <v>1</v>
      </c>
      <c r="T227" s="0" t="b">
        <f aca="false">EXACT($A227,J227)</f>
        <v>1</v>
      </c>
      <c r="U227" s="0" t="b">
        <f aca="false">EXACT($A227,K227)</f>
        <v>1</v>
      </c>
    </row>
    <row r="228" customFormat="false" ht="13.5" hidden="false" customHeight="false" outlineLevel="0" collapsed="false">
      <c r="A228" s="0" t="n">
        <v>6089</v>
      </c>
      <c r="B228" s="0" t="n">
        <v>6089</v>
      </c>
      <c r="C228" s="0" t="n">
        <v>6089</v>
      </c>
      <c r="D228" s="0" t="n">
        <v>6089</v>
      </c>
      <c r="E228" s="0" t="n">
        <v>6089</v>
      </c>
      <c r="F228" s="0" t="n">
        <v>6089</v>
      </c>
      <c r="G228" s="0" t="n">
        <v>6089</v>
      </c>
      <c r="H228" s="0" t="n">
        <v>6089</v>
      </c>
      <c r="I228" s="0" t="n">
        <v>6089</v>
      </c>
      <c r="J228" s="0" t="n">
        <v>6089</v>
      </c>
      <c r="K228" s="0" t="n">
        <v>6089</v>
      </c>
      <c r="L228" s="0" t="b">
        <f aca="false">EXACT($A228,B228)</f>
        <v>1</v>
      </c>
      <c r="M228" s="0" t="b">
        <f aca="false">EXACT($A228,C228)</f>
        <v>1</v>
      </c>
      <c r="N228" s="0" t="b">
        <f aca="false">EXACT($A228,D228)</f>
        <v>1</v>
      </c>
      <c r="O228" s="0" t="b">
        <f aca="false">EXACT($A228,E228)</f>
        <v>1</v>
      </c>
      <c r="P228" s="0" t="b">
        <f aca="false">EXACT($A228,F228)</f>
        <v>1</v>
      </c>
      <c r="Q228" s="0" t="b">
        <f aca="false">EXACT($A228,G228)</f>
        <v>1</v>
      </c>
      <c r="R228" s="0" t="b">
        <f aca="false">EXACT($A228,H228)</f>
        <v>1</v>
      </c>
      <c r="S228" s="0" t="b">
        <f aca="false">EXACT($A228,I228)</f>
        <v>1</v>
      </c>
      <c r="T228" s="0" t="b">
        <f aca="false">EXACT($A228,J228)</f>
        <v>1</v>
      </c>
      <c r="U228" s="0" t="b">
        <f aca="false">EXACT($A228,K228)</f>
        <v>1</v>
      </c>
    </row>
    <row r="229" customFormat="false" ht="13.5" hidden="false" customHeight="false" outlineLevel="0" collapsed="false">
      <c r="A229" s="0" t="n">
        <v>6091</v>
      </c>
      <c r="B229" s="0" t="n">
        <v>6091</v>
      </c>
      <c r="C229" s="0" t="n">
        <v>6091</v>
      </c>
      <c r="D229" s="0" t="n">
        <v>6091</v>
      </c>
      <c r="E229" s="0" t="n">
        <v>6091</v>
      </c>
      <c r="F229" s="0" t="n">
        <v>6091</v>
      </c>
      <c r="G229" s="0" t="n">
        <v>6091</v>
      </c>
      <c r="H229" s="0" t="n">
        <v>6091</v>
      </c>
      <c r="I229" s="0" t="n">
        <v>6091</v>
      </c>
      <c r="J229" s="0" t="n">
        <v>6091</v>
      </c>
      <c r="K229" s="0" t="n">
        <v>6091</v>
      </c>
      <c r="L229" s="0" t="b">
        <f aca="false">EXACT($A229,B229)</f>
        <v>1</v>
      </c>
      <c r="M229" s="0" t="b">
        <f aca="false">EXACT($A229,C229)</f>
        <v>1</v>
      </c>
      <c r="N229" s="0" t="b">
        <f aca="false">EXACT($A229,D229)</f>
        <v>1</v>
      </c>
      <c r="O229" s="0" t="b">
        <f aca="false">EXACT($A229,E229)</f>
        <v>1</v>
      </c>
      <c r="P229" s="0" t="b">
        <f aca="false">EXACT($A229,F229)</f>
        <v>1</v>
      </c>
      <c r="Q229" s="0" t="b">
        <f aca="false">EXACT($A229,G229)</f>
        <v>1</v>
      </c>
      <c r="R229" s="0" t="b">
        <f aca="false">EXACT($A229,H229)</f>
        <v>1</v>
      </c>
      <c r="S229" s="0" t="b">
        <f aca="false">EXACT($A229,I229)</f>
        <v>1</v>
      </c>
      <c r="T229" s="0" t="b">
        <f aca="false">EXACT($A229,J229)</f>
        <v>1</v>
      </c>
      <c r="U229" s="0" t="b">
        <f aca="false">EXACT($A229,K229)</f>
        <v>1</v>
      </c>
    </row>
    <row r="230" customFormat="false" ht="13.5" hidden="false" customHeight="false" outlineLevel="0" collapsed="false">
      <c r="A230" s="0" t="n">
        <v>6093</v>
      </c>
      <c r="B230" s="0" t="n">
        <v>6093</v>
      </c>
      <c r="C230" s="0" t="n">
        <v>6093</v>
      </c>
      <c r="D230" s="0" t="n">
        <v>6093</v>
      </c>
      <c r="E230" s="0" t="n">
        <v>6093</v>
      </c>
      <c r="F230" s="0" t="n">
        <v>6093</v>
      </c>
      <c r="G230" s="0" t="n">
        <v>6093</v>
      </c>
      <c r="H230" s="0" t="n">
        <v>6093</v>
      </c>
      <c r="I230" s="0" t="n">
        <v>6093</v>
      </c>
      <c r="J230" s="0" t="n">
        <v>6093</v>
      </c>
      <c r="K230" s="0" t="n">
        <v>6093</v>
      </c>
      <c r="L230" s="0" t="b">
        <f aca="false">EXACT($A230,B230)</f>
        <v>1</v>
      </c>
      <c r="M230" s="0" t="b">
        <f aca="false">EXACT($A230,C230)</f>
        <v>1</v>
      </c>
      <c r="N230" s="0" t="b">
        <f aca="false">EXACT($A230,D230)</f>
        <v>1</v>
      </c>
      <c r="O230" s="0" t="b">
        <f aca="false">EXACT($A230,E230)</f>
        <v>1</v>
      </c>
      <c r="P230" s="0" t="b">
        <f aca="false">EXACT($A230,F230)</f>
        <v>1</v>
      </c>
      <c r="Q230" s="0" t="b">
        <f aca="false">EXACT($A230,G230)</f>
        <v>1</v>
      </c>
      <c r="R230" s="0" t="b">
        <f aca="false">EXACT($A230,H230)</f>
        <v>1</v>
      </c>
      <c r="S230" s="0" t="b">
        <f aca="false">EXACT($A230,I230)</f>
        <v>1</v>
      </c>
      <c r="T230" s="0" t="b">
        <f aca="false">EXACT($A230,J230)</f>
        <v>1</v>
      </c>
      <c r="U230" s="0" t="b">
        <f aca="false">EXACT($A230,K230)</f>
        <v>1</v>
      </c>
    </row>
    <row r="231" customFormat="false" ht="13.5" hidden="false" customHeight="false" outlineLevel="0" collapsed="false">
      <c r="A231" s="0" t="n">
        <v>6095</v>
      </c>
      <c r="B231" s="0" t="n">
        <v>6095</v>
      </c>
      <c r="C231" s="0" t="n">
        <v>6095</v>
      </c>
      <c r="D231" s="0" t="n">
        <v>6095</v>
      </c>
      <c r="E231" s="0" t="n">
        <v>6095</v>
      </c>
      <c r="F231" s="0" t="n">
        <v>6095</v>
      </c>
      <c r="G231" s="0" t="n">
        <v>6095</v>
      </c>
      <c r="H231" s="0" t="n">
        <v>6095</v>
      </c>
      <c r="I231" s="0" t="n">
        <v>6095</v>
      </c>
      <c r="J231" s="0" t="n">
        <v>6095</v>
      </c>
      <c r="K231" s="0" t="n">
        <v>6095</v>
      </c>
      <c r="L231" s="0" t="b">
        <f aca="false">EXACT($A231,B231)</f>
        <v>1</v>
      </c>
      <c r="M231" s="0" t="b">
        <f aca="false">EXACT($A231,C231)</f>
        <v>1</v>
      </c>
      <c r="N231" s="0" t="b">
        <f aca="false">EXACT($A231,D231)</f>
        <v>1</v>
      </c>
      <c r="O231" s="0" t="b">
        <f aca="false">EXACT($A231,E231)</f>
        <v>1</v>
      </c>
      <c r="P231" s="0" t="b">
        <f aca="false">EXACT($A231,F231)</f>
        <v>1</v>
      </c>
      <c r="Q231" s="0" t="b">
        <f aca="false">EXACT($A231,G231)</f>
        <v>1</v>
      </c>
      <c r="R231" s="0" t="b">
        <f aca="false">EXACT($A231,H231)</f>
        <v>1</v>
      </c>
      <c r="S231" s="0" t="b">
        <f aca="false">EXACT($A231,I231)</f>
        <v>1</v>
      </c>
      <c r="T231" s="0" t="b">
        <f aca="false">EXACT($A231,J231)</f>
        <v>1</v>
      </c>
      <c r="U231" s="0" t="b">
        <f aca="false">EXACT($A231,K231)</f>
        <v>1</v>
      </c>
    </row>
    <row r="232" customFormat="false" ht="13.5" hidden="false" customHeight="false" outlineLevel="0" collapsed="false">
      <c r="A232" s="0" t="n">
        <v>6097</v>
      </c>
      <c r="B232" s="0" t="n">
        <v>6097</v>
      </c>
      <c r="C232" s="0" t="n">
        <v>6097</v>
      </c>
      <c r="D232" s="0" t="n">
        <v>6097</v>
      </c>
      <c r="E232" s="0" t="n">
        <v>6097</v>
      </c>
      <c r="F232" s="0" t="n">
        <v>6097</v>
      </c>
      <c r="G232" s="0" t="n">
        <v>6097</v>
      </c>
      <c r="H232" s="0" t="n">
        <v>6097</v>
      </c>
      <c r="I232" s="0" t="n">
        <v>6097</v>
      </c>
      <c r="J232" s="0" t="n">
        <v>6097</v>
      </c>
      <c r="K232" s="0" t="n">
        <v>6097</v>
      </c>
      <c r="L232" s="0" t="b">
        <f aca="false">EXACT($A232,B232)</f>
        <v>1</v>
      </c>
      <c r="M232" s="0" t="b">
        <f aca="false">EXACT($A232,C232)</f>
        <v>1</v>
      </c>
      <c r="N232" s="0" t="b">
        <f aca="false">EXACT($A232,D232)</f>
        <v>1</v>
      </c>
      <c r="O232" s="0" t="b">
        <f aca="false">EXACT($A232,E232)</f>
        <v>1</v>
      </c>
      <c r="P232" s="0" t="b">
        <f aca="false">EXACT($A232,F232)</f>
        <v>1</v>
      </c>
      <c r="Q232" s="0" t="b">
        <f aca="false">EXACT($A232,G232)</f>
        <v>1</v>
      </c>
      <c r="R232" s="0" t="b">
        <f aca="false">EXACT($A232,H232)</f>
        <v>1</v>
      </c>
      <c r="S232" s="0" t="b">
        <f aca="false">EXACT($A232,I232)</f>
        <v>1</v>
      </c>
      <c r="T232" s="0" t="b">
        <f aca="false">EXACT($A232,J232)</f>
        <v>1</v>
      </c>
      <c r="U232" s="0" t="b">
        <f aca="false">EXACT($A232,K232)</f>
        <v>1</v>
      </c>
    </row>
    <row r="233" customFormat="false" ht="13.5" hidden="false" customHeight="false" outlineLevel="0" collapsed="false">
      <c r="A233" s="0" t="n">
        <v>6099</v>
      </c>
      <c r="B233" s="0" t="n">
        <v>6099</v>
      </c>
      <c r="C233" s="0" t="n">
        <v>6099</v>
      </c>
      <c r="D233" s="0" t="n">
        <v>6099</v>
      </c>
      <c r="E233" s="0" t="n">
        <v>6099</v>
      </c>
      <c r="F233" s="0" t="n">
        <v>6099</v>
      </c>
      <c r="G233" s="0" t="n">
        <v>6099</v>
      </c>
      <c r="H233" s="0" t="n">
        <v>6099</v>
      </c>
      <c r="I233" s="0" t="n">
        <v>6099</v>
      </c>
      <c r="J233" s="0" t="n">
        <v>6099</v>
      </c>
      <c r="K233" s="0" t="n">
        <v>6099</v>
      </c>
      <c r="L233" s="0" t="b">
        <f aca="false">EXACT($A233,B233)</f>
        <v>1</v>
      </c>
      <c r="M233" s="0" t="b">
        <f aca="false">EXACT($A233,C233)</f>
        <v>1</v>
      </c>
      <c r="N233" s="0" t="b">
        <f aca="false">EXACT($A233,D233)</f>
        <v>1</v>
      </c>
      <c r="O233" s="0" t="b">
        <f aca="false">EXACT($A233,E233)</f>
        <v>1</v>
      </c>
      <c r="P233" s="0" t="b">
        <f aca="false">EXACT($A233,F233)</f>
        <v>1</v>
      </c>
      <c r="Q233" s="0" t="b">
        <f aca="false">EXACT($A233,G233)</f>
        <v>1</v>
      </c>
      <c r="R233" s="0" t="b">
        <f aca="false">EXACT($A233,H233)</f>
        <v>1</v>
      </c>
      <c r="S233" s="0" t="b">
        <f aca="false">EXACT($A233,I233)</f>
        <v>1</v>
      </c>
      <c r="T233" s="0" t="b">
        <f aca="false">EXACT($A233,J233)</f>
        <v>1</v>
      </c>
      <c r="U233" s="0" t="b">
        <f aca="false">EXACT($A233,K233)</f>
        <v>1</v>
      </c>
    </row>
    <row r="234" customFormat="false" ht="13.5" hidden="false" customHeight="false" outlineLevel="0" collapsed="false">
      <c r="A234" s="0" t="n">
        <v>6101</v>
      </c>
      <c r="B234" s="0" t="n">
        <v>6101</v>
      </c>
      <c r="C234" s="0" t="n">
        <v>6101</v>
      </c>
      <c r="D234" s="0" t="n">
        <v>6101</v>
      </c>
      <c r="E234" s="0" t="n">
        <v>6101</v>
      </c>
      <c r="F234" s="0" t="n">
        <v>6101</v>
      </c>
      <c r="G234" s="0" t="n">
        <v>6101</v>
      </c>
      <c r="H234" s="0" t="n">
        <v>6101</v>
      </c>
      <c r="I234" s="0" t="n">
        <v>6101</v>
      </c>
      <c r="J234" s="0" t="n">
        <v>6101</v>
      </c>
      <c r="K234" s="0" t="n">
        <v>6101</v>
      </c>
      <c r="L234" s="0" t="b">
        <f aca="false">EXACT($A234,B234)</f>
        <v>1</v>
      </c>
      <c r="M234" s="0" t="b">
        <f aca="false">EXACT($A234,C234)</f>
        <v>1</v>
      </c>
      <c r="N234" s="0" t="b">
        <f aca="false">EXACT($A234,D234)</f>
        <v>1</v>
      </c>
      <c r="O234" s="0" t="b">
        <f aca="false">EXACT($A234,E234)</f>
        <v>1</v>
      </c>
      <c r="P234" s="0" t="b">
        <f aca="false">EXACT($A234,F234)</f>
        <v>1</v>
      </c>
      <c r="Q234" s="0" t="b">
        <f aca="false">EXACT($A234,G234)</f>
        <v>1</v>
      </c>
      <c r="R234" s="0" t="b">
        <f aca="false">EXACT($A234,H234)</f>
        <v>1</v>
      </c>
      <c r="S234" s="0" t="b">
        <f aca="false">EXACT($A234,I234)</f>
        <v>1</v>
      </c>
      <c r="T234" s="0" t="b">
        <f aca="false">EXACT($A234,J234)</f>
        <v>1</v>
      </c>
      <c r="U234" s="0" t="b">
        <f aca="false">EXACT($A234,K234)</f>
        <v>1</v>
      </c>
    </row>
    <row r="235" customFormat="false" ht="13.5" hidden="false" customHeight="false" outlineLevel="0" collapsed="false">
      <c r="A235" s="0" t="n">
        <v>6103</v>
      </c>
      <c r="B235" s="0" t="n">
        <v>6103</v>
      </c>
      <c r="C235" s="0" t="n">
        <v>6103</v>
      </c>
      <c r="D235" s="0" t="n">
        <v>6103</v>
      </c>
      <c r="E235" s="0" t="n">
        <v>6103</v>
      </c>
      <c r="F235" s="0" t="n">
        <v>6103</v>
      </c>
      <c r="G235" s="0" t="n">
        <v>6103</v>
      </c>
      <c r="H235" s="0" t="n">
        <v>6103</v>
      </c>
      <c r="I235" s="0" t="n">
        <v>6103</v>
      </c>
      <c r="J235" s="0" t="n">
        <v>6103</v>
      </c>
      <c r="K235" s="0" t="n">
        <v>6103</v>
      </c>
      <c r="L235" s="0" t="b">
        <f aca="false">EXACT($A235,B235)</f>
        <v>1</v>
      </c>
      <c r="M235" s="0" t="b">
        <f aca="false">EXACT($A235,C235)</f>
        <v>1</v>
      </c>
      <c r="N235" s="0" t="b">
        <f aca="false">EXACT($A235,D235)</f>
        <v>1</v>
      </c>
      <c r="O235" s="0" t="b">
        <f aca="false">EXACT($A235,E235)</f>
        <v>1</v>
      </c>
      <c r="P235" s="0" t="b">
        <f aca="false">EXACT($A235,F235)</f>
        <v>1</v>
      </c>
      <c r="Q235" s="0" t="b">
        <f aca="false">EXACT($A235,G235)</f>
        <v>1</v>
      </c>
      <c r="R235" s="0" t="b">
        <f aca="false">EXACT($A235,H235)</f>
        <v>1</v>
      </c>
      <c r="S235" s="0" t="b">
        <f aca="false">EXACT($A235,I235)</f>
        <v>1</v>
      </c>
      <c r="T235" s="0" t="b">
        <f aca="false">EXACT($A235,J235)</f>
        <v>1</v>
      </c>
      <c r="U235" s="0" t="b">
        <f aca="false">EXACT($A235,K235)</f>
        <v>1</v>
      </c>
    </row>
    <row r="236" customFormat="false" ht="13.5" hidden="false" customHeight="false" outlineLevel="0" collapsed="false">
      <c r="A236" s="0" t="n">
        <v>6105</v>
      </c>
      <c r="B236" s="0" t="n">
        <v>6105</v>
      </c>
      <c r="C236" s="0" t="n">
        <v>6105</v>
      </c>
      <c r="D236" s="0" t="n">
        <v>6105</v>
      </c>
      <c r="E236" s="0" t="n">
        <v>6105</v>
      </c>
      <c r="F236" s="0" t="n">
        <v>6105</v>
      </c>
      <c r="G236" s="0" t="n">
        <v>6105</v>
      </c>
      <c r="H236" s="0" t="n">
        <v>6105</v>
      </c>
      <c r="I236" s="0" t="n">
        <v>6105</v>
      </c>
      <c r="J236" s="0" t="n">
        <v>6105</v>
      </c>
      <c r="K236" s="0" t="n">
        <v>6105</v>
      </c>
      <c r="L236" s="0" t="b">
        <f aca="false">EXACT($A236,B236)</f>
        <v>1</v>
      </c>
      <c r="M236" s="0" t="b">
        <f aca="false">EXACT($A236,C236)</f>
        <v>1</v>
      </c>
      <c r="N236" s="0" t="b">
        <f aca="false">EXACT($A236,D236)</f>
        <v>1</v>
      </c>
      <c r="O236" s="0" t="b">
        <f aca="false">EXACT($A236,E236)</f>
        <v>1</v>
      </c>
      <c r="P236" s="0" t="b">
        <f aca="false">EXACT($A236,F236)</f>
        <v>1</v>
      </c>
      <c r="Q236" s="0" t="b">
        <f aca="false">EXACT($A236,G236)</f>
        <v>1</v>
      </c>
      <c r="R236" s="0" t="b">
        <f aca="false">EXACT($A236,H236)</f>
        <v>1</v>
      </c>
      <c r="S236" s="0" t="b">
        <f aca="false">EXACT($A236,I236)</f>
        <v>1</v>
      </c>
      <c r="T236" s="0" t="b">
        <f aca="false">EXACT($A236,J236)</f>
        <v>1</v>
      </c>
      <c r="U236" s="0" t="b">
        <f aca="false">EXACT($A236,K236)</f>
        <v>1</v>
      </c>
    </row>
    <row r="237" customFormat="false" ht="13.5" hidden="false" customHeight="false" outlineLevel="0" collapsed="false">
      <c r="A237" s="0" t="n">
        <v>6107</v>
      </c>
      <c r="B237" s="0" t="n">
        <v>6107</v>
      </c>
      <c r="C237" s="0" t="n">
        <v>6107</v>
      </c>
      <c r="D237" s="0" t="n">
        <v>6107</v>
      </c>
      <c r="E237" s="0" t="n">
        <v>6107</v>
      </c>
      <c r="F237" s="0" t="n">
        <v>6107</v>
      </c>
      <c r="G237" s="0" t="n">
        <v>6107</v>
      </c>
      <c r="H237" s="0" t="n">
        <v>6107</v>
      </c>
      <c r="I237" s="0" t="n">
        <v>6107</v>
      </c>
      <c r="J237" s="0" t="n">
        <v>6107</v>
      </c>
      <c r="K237" s="0" t="n">
        <v>6107</v>
      </c>
      <c r="L237" s="0" t="b">
        <f aca="false">EXACT($A237,B237)</f>
        <v>1</v>
      </c>
      <c r="M237" s="0" t="b">
        <f aca="false">EXACT($A237,C237)</f>
        <v>1</v>
      </c>
      <c r="N237" s="0" t="b">
        <f aca="false">EXACT($A237,D237)</f>
        <v>1</v>
      </c>
      <c r="O237" s="0" t="b">
        <f aca="false">EXACT($A237,E237)</f>
        <v>1</v>
      </c>
      <c r="P237" s="0" t="b">
        <f aca="false">EXACT($A237,F237)</f>
        <v>1</v>
      </c>
      <c r="Q237" s="0" t="b">
        <f aca="false">EXACT($A237,G237)</f>
        <v>1</v>
      </c>
      <c r="R237" s="0" t="b">
        <f aca="false">EXACT($A237,H237)</f>
        <v>1</v>
      </c>
      <c r="S237" s="0" t="b">
        <f aca="false">EXACT($A237,I237)</f>
        <v>1</v>
      </c>
      <c r="T237" s="0" t="b">
        <f aca="false">EXACT($A237,J237)</f>
        <v>1</v>
      </c>
      <c r="U237" s="0" t="b">
        <f aca="false">EXACT($A237,K237)</f>
        <v>1</v>
      </c>
    </row>
    <row r="238" customFormat="false" ht="13.5" hidden="false" customHeight="false" outlineLevel="0" collapsed="false">
      <c r="A238" s="0" t="n">
        <v>6109</v>
      </c>
      <c r="B238" s="0" t="n">
        <v>6109</v>
      </c>
      <c r="C238" s="0" t="n">
        <v>6109</v>
      </c>
      <c r="D238" s="0" t="n">
        <v>6109</v>
      </c>
      <c r="E238" s="0" t="n">
        <v>6109</v>
      </c>
      <c r="F238" s="0" t="n">
        <v>6109</v>
      </c>
      <c r="G238" s="0" t="n">
        <v>6109</v>
      </c>
      <c r="H238" s="0" t="n">
        <v>6109</v>
      </c>
      <c r="I238" s="0" t="n">
        <v>6109</v>
      </c>
      <c r="J238" s="0" t="n">
        <v>6109</v>
      </c>
      <c r="K238" s="0" t="n">
        <v>6109</v>
      </c>
      <c r="L238" s="0" t="b">
        <f aca="false">EXACT($A238,B238)</f>
        <v>1</v>
      </c>
      <c r="M238" s="0" t="b">
        <f aca="false">EXACT($A238,C238)</f>
        <v>1</v>
      </c>
      <c r="N238" s="0" t="b">
        <f aca="false">EXACT($A238,D238)</f>
        <v>1</v>
      </c>
      <c r="O238" s="0" t="b">
        <f aca="false">EXACT($A238,E238)</f>
        <v>1</v>
      </c>
      <c r="P238" s="0" t="b">
        <f aca="false">EXACT($A238,F238)</f>
        <v>1</v>
      </c>
      <c r="Q238" s="0" t="b">
        <f aca="false">EXACT($A238,G238)</f>
        <v>1</v>
      </c>
      <c r="R238" s="0" t="b">
        <f aca="false">EXACT($A238,H238)</f>
        <v>1</v>
      </c>
      <c r="S238" s="0" t="b">
        <f aca="false">EXACT($A238,I238)</f>
        <v>1</v>
      </c>
      <c r="T238" s="0" t="b">
        <f aca="false">EXACT($A238,J238)</f>
        <v>1</v>
      </c>
      <c r="U238" s="0" t="b">
        <f aca="false">EXACT($A238,K238)</f>
        <v>1</v>
      </c>
    </row>
    <row r="239" customFormat="false" ht="13.5" hidden="false" customHeight="false" outlineLevel="0" collapsed="false">
      <c r="A239" s="0" t="n">
        <v>6111</v>
      </c>
      <c r="B239" s="0" t="n">
        <v>6111</v>
      </c>
      <c r="C239" s="0" t="n">
        <v>6111</v>
      </c>
      <c r="D239" s="0" t="n">
        <v>6111</v>
      </c>
      <c r="E239" s="0" t="n">
        <v>6111</v>
      </c>
      <c r="F239" s="0" t="n">
        <v>6111</v>
      </c>
      <c r="G239" s="0" t="n">
        <v>6111</v>
      </c>
      <c r="H239" s="0" t="n">
        <v>6111</v>
      </c>
      <c r="I239" s="0" t="n">
        <v>6111</v>
      </c>
      <c r="J239" s="0" t="n">
        <v>6111</v>
      </c>
      <c r="K239" s="0" t="n">
        <v>6111</v>
      </c>
      <c r="L239" s="0" t="b">
        <f aca="false">EXACT($A239,B239)</f>
        <v>1</v>
      </c>
      <c r="M239" s="0" t="b">
        <f aca="false">EXACT($A239,C239)</f>
        <v>1</v>
      </c>
      <c r="N239" s="0" t="b">
        <f aca="false">EXACT($A239,D239)</f>
        <v>1</v>
      </c>
      <c r="O239" s="0" t="b">
        <f aca="false">EXACT($A239,E239)</f>
        <v>1</v>
      </c>
      <c r="P239" s="0" t="b">
        <f aca="false">EXACT($A239,F239)</f>
        <v>1</v>
      </c>
      <c r="Q239" s="0" t="b">
        <f aca="false">EXACT($A239,G239)</f>
        <v>1</v>
      </c>
      <c r="R239" s="0" t="b">
        <f aca="false">EXACT($A239,H239)</f>
        <v>1</v>
      </c>
      <c r="S239" s="0" t="b">
        <f aca="false">EXACT($A239,I239)</f>
        <v>1</v>
      </c>
      <c r="T239" s="0" t="b">
        <f aca="false">EXACT($A239,J239)</f>
        <v>1</v>
      </c>
      <c r="U239" s="0" t="b">
        <f aca="false">EXACT($A239,K239)</f>
        <v>1</v>
      </c>
    </row>
    <row r="240" customFormat="false" ht="13.5" hidden="false" customHeight="false" outlineLevel="0" collapsed="false">
      <c r="A240" s="0" t="n">
        <v>6113</v>
      </c>
      <c r="B240" s="0" t="n">
        <v>6113</v>
      </c>
      <c r="C240" s="0" t="n">
        <v>6113</v>
      </c>
      <c r="D240" s="0" t="n">
        <v>6113</v>
      </c>
      <c r="E240" s="0" t="n">
        <v>6113</v>
      </c>
      <c r="F240" s="0" t="n">
        <v>6113</v>
      </c>
      <c r="G240" s="0" t="n">
        <v>6113</v>
      </c>
      <c r="H240" s="0" t="n">
        <v>6113</v>
      </c>
      <c r="I240" s="0" t="n">
        <v>6113</v>
      </c>
      <c r="J240" s="0" t="n">
        <v>6113</v>
      </c>
      <c r="K240" s="0" t="n">
        <v>6113</v>
      </c>
      <c r="L240" s="0" t="b">
        <f aca="false">EXACT($A240,B240)</f>
        <v>1</v>
      </c>
      <c r="M240" s="0" t="b">
        <f aca="false">EXACT($A240,C240)</f>
        <v>1</v>
      </c>
      <c r="N240" s="0" t="b">
        <f aca="false">EXACT($A240,D240)</f>
        <v>1</v>
      </c>
      <c r="O240" s="0" t="b">
        <f aca="false">EXACT($A240,E240)</f>
        <v>1</v>
      </c>
      <c r="P240" s="0" t="b">
        <f aca="false">EXACT($A240,F240)</f>
        <v>1</v>
      </c>
      <c r="Q240" s="0" t="b">
        <f aca="false">EXACT($A240,G240)</f>
        <v>1</v>
      </c>
      <c r="R240" s="0" t="b">
        <f aca="false">EXACT($A240,H240)</f>
        <v>1</v>
      </c>
      <c r="S240" s="0" t="b">
        <f aca="false">EXACT($A240,I240)</f>
        <v>1</v>
      </c>
      <c r="T240" s="0" t="b">
        <f aca="false">EXACT($A240,J240)</f>
        <v>1</v>
      </c>
      <c r="U240" s="0" t="b">
        <f aca="false">EXACT($A240,K240)</f>
        <v>1</v>
      </c>
    </row>
    <row r="241" customFormat="false" ht="13.5" hidden="false" customHeight="false" outlineLevel="0" collapsed="false">
      <c r="A241" s="0" t="n">
        <v>6115</v>
      </c>
      <c r="B241" s="0" t="n">
        <v>6115</v>
      </c>
      <c r="C241" s="0" t="n">
        <v>6115</v>
      </c>
      <c r="D241" s="0" t="n">
        <v>6115</v>
      </c>
      <c r="E241" s="0" t="n">
        <v>6115</v>
      </c>
      <c r="F241" s="0" t="n">
        <v>6115</v>
      </c>
      <c r="G241" s="0" t="n">
        <v>6115</v>
      </c>
      <c r="H241" s="0" t="n">
        <v>6115</v>
      </c>
      <c r="I241" s="0" t="n">
        <v>6115</v>
      </c>
      <c r="J241" s="0" t="n">
        <v>6115</v>
      </c>
      <c r="K241" s="0" t="n">
        <v>6115</v>
      </c>
      <c r="L241" s="0" t="b">
        <f aca="false">EXACT($A241,B241)</f>
        <v>1</v>
      </c>
      <c r="M241" s="0" t="b">
        <f aca="false">EXACT($A241,C241)</f>
        <v>1</v>
      </c>
      <c r="N241" s="0" t="b">
        <f aca="false">EXACT($A241,D241)</f>
        <v>1</v>
      </c>
      <c r="O241" s="0" t="b">
        <f aca="false">EXACT($A241,E241)</f>
        <v>1</v>
      </c>
      <c r="P241" s="0" t="b">
        <f aca="false">EXACT($A241,F241)</f>
        <v>1</v>
      </c>
      <c r="Q241" s="0" t="b">
        <f aca="false">EXACT($A241,G241)</f>
        <v>1</v>
      </c>
      <c r="R241" s="0" t="b">
        <f aca="false">EXACT($A241,H241)</f>
        <v>1</v>
      </c>
      <c r="S241" s="0" t="b">
        <f aca="false">EXACT($A241,I241)</f>
        <v>1</v>
      </c>
      <c r="T241" s="0" t="b">
        <f aca="false">EXACT($A241,J241)</f>
        <v>1</v>
      </c>
      <c r="U241" s="0" t="b">
        <f aca="false">EXACT($A241,K241)</f>
        <v>1</v>
      </c>
    </row>
    <row r="242" customFormat="false" ht="13.5" hidden="false" customHeight="false" outlineLevel="0" collapsed="false">
      <c r="A242" s="0" t="n">
        <v>8001</v>
      </c>
      <c r="B242" s="0" t="n">
        <v>8001</v>
      </c>
      <c r="C242" s="0" t="n">
        <v>8001</v>
      </c>
      <c r="D242" s="0" t="n">
        <v>8001</v>
      </c>
      <c r="E242" s="0" t="n">
        <v>8001</v>
      </c>
      <c r="F242" s="0" t="n">
        <v>8001</v>
      </c>
      <c r="G242" s="0" t="n">
        <v>8001</v>
      </c>
      <c r="H242" s="0" t="n">
        <v>8001</v>
      </c>
      <c r="I242" s="0" t="n">
        <v>8001</v>
      </c>
      <c r="J242" s="0" t="n">
        <v>8001</v>
      </c>
      <c r="K242" s="0" t="n">
        <v>8001</v>
      </c>
      <c r="L242" s="0" t="b">
        <f aca="false">EXACT($A242,B242)</f>
        <v>1</v>
      </c>
      <c r="M242" s="0" t="b">
        <f aca="false">EXACT($A242,C242)</f>
        <v>1</v>
      </c>
      <c r="N242" s="0" t="b">
        <f aca="false">EXACT($A242,D242)</f>
        <v>1</v>
      </c>
      <c r="O242" s="0" t="b">
        <f aca="false">EXACT($A242,E242)</f>
        <v>1</v>
      </c>
      <c r="P242" s="0" t="b">
        <f aca="false">EXACT($A242,F242)</f>
        <v>1</v>
      </c>
      <c r="Q242" s="0" t="b">
        <f aca="false">EXACT($A242,G242)</f>
        <v>1</v>
      </c>
      <c r="R242" s="0" t="b">
        <f aca="false">EXACT($A242,H242)</f>
        <v>1</v>
      </c>
      <c r="S242" s="0" t="b">
        <f aca="false">EXACT($A242,I242)</f>
        <v>1</v>
      </c>
      <c r="T242" s="0" t="b">
        <f aca="false">EXACT($A242,J242)</f>
        <v>1</v>
      </c>
      <c r="U242" s="0" t="b">
        <f aca="false">EXACT($A242,K242)</f>
        <v>1</v>
      </c>
    </row>
    <row r="243" customFormat="false" ht="13.5" hidden="false" customHeight="false" outlineLevel="0" collapsed="false">
      <c r="A243" s="0" t="n">
        <v>8003</v>
      </c>
      <c r="B243" s="0" t="n">
        <v>8003</v>
      </c>
      <c r="C243" s="0" t="n">
        <v>8003</v>
      </c>
      <c r="D243" s="0" t="n">
        <v>8003</v>
      </c>
      <c r="E243" s="0" t="n">
        <v>8003</v>
      </c>
      <c r="F243" s="0" t="n">
        <v>8003</v>
      </c>
      <c r="G243" s="0" t="n">
        <v>8003</v>
      </c>
      <c r="H243" s="0" t="n">
        <v>8003</v>
      </c>
      <c r="I243" s="0" t="n">
        <v>8003</v>
      </c>
      <c r="J243" s="0" t="n">
        <v>8003</v>
      </c>
      <c r="K243" s="0" t="n">
        <v>8003</v>
      </c>
      <c r="L243" s="0" t="b">
        <f aca="false">EXACT($A243,B243)</f>
        <v>1</v>
      </c>
      <c r="M243" s="0" t="b">
        <f aca="false">EXACT($A243,C243)</f>
        <v>1</v>
      </c>
      <c r="N243" s="0" t="b">
        <f aca="false">EXACT($A243,D243)</f>
        <v>1</v>
      </c>
      <c r="O243" s="0" t="b">
        <f aca="false">EXACT($A243,E243)</f>
        <v>1</v>
      </c>
      <c r="P243" s="0" t="b">
        <f aca="false">EXACT($A243,F243)</f>
        <v>1</v>
      </c>
      <c r="Q243" s="0" t="b">
        <f aca="false">EXACT($A243,G243)</f>
        <v>1</v>
      </c>
      <c r="R243" s="0" t="b">
        <f aca="false">EXACT($A243,H243)</f>
        <v>1</v>
      </c>
      <c r="S243" s="0" t="b">
        <f aca="false">EXACT($A243,I243)</f>
        <v>1</v>
      </c>
      <c r="T243" s="0" t="b">
        <f aca="false">EXACT($A243,J243)</f>
        <v>1</v>
      </c>
      <c r="U243" s="0" t="b">
        <f aca="false">EXACT($A243,K243)</f>
        <v>1</v>
      </c>
    </row>
    <row r="244" customFormat="false" ht="13.5" hidden="false" customHeight="false" outlineLevel="0" collapsed="false">
      <c r="A244" s="0" t="n">
        <v>8005</v>
      </c>
      <c r="B244" s="0" t="n">
        <v>8005</v>
      </c>
      <c r="C244" s="0" t="n">
        <v>8005</v>
      </c>
      <c r="D244" s="0" t="n">
        <v>8005</v>
      </c>
      <c r="E244" s="0" t="n">
        <v>8005</v>
      </c>
      <c r="F244" s="0" t="n">
        <v>8005</v>
      </c>
      <c r="G244" s="0" t="n">
        <v>8005</v>
      </c>
      <c r="H244" s="0" t="n">
        <v>8005</v>
      </c>
      <c r="I244" s="0" t="n">
        <v>8005</v>
      </c>
      <c r="J244" s="0" t="n">
        <v>8005</v>
      </c>
      <c r="K244" s="0" t="n">
        <v>8005</v>
      </c>
      <c r="L244" s="0" t="b">
        <f aca="false">EXACT($A244,B244)</f>
        <v>1</v>
      </c>
      <c r="M244" s="0" t="b">
        <f aca="false">EXACT($A244,C244)</f>
        <v>1</v>
      </c>
      <c r="N244" s="0" t="b">
        <f aca="false">EXACT($A244,D244)</f>
        <v>1</v>
      </c>
      <c r="O244" s="0" t="b">
        <f aca="false">EXACT($A244,E244)</f>
        <v>1</v>
      </c>
      <c r="P244" s="0" t="b">
        <f aca="false">EXACT($A244,F244)</f>
        <v>1</v>
      </c>
      <c r="Q244" s="0" t="b">
        <f aca="false">EXACT($A244,G244)</f>
        <v>1</v>
      </c>
      <c r="R244" s="0" t="b">
        <f aca="false">EXACT($A244,H244)</f>
        <v>1</v>
      </c>
      <c r="S244" s="0" t="b">
        <f aca="false">EXACT($A244,I244)</f>
        <v>1</v>
      </c>
      <c r="T244" s="0" t="b">
        <f aca="false">EXACT($A244,J244)</f>
        <v>1</v>
      </c>
      <c r="U244" s="0" t="b">
        <f aca="false">EXACT($A244,K244)</f>
        <v>1</v>
      </c>
    </row>
    <row r="245" customFormat="false" ht="13.5" hidden="false" customHeight="false" outlineLevel="0" collapsed="false">
      <c r="A245" s="0" t="n">
        <v>8007</v>
      </c>
      <c r="B245" s="0" t="n">
        <v>8007</v>
      </c>
      <c r="C245" s="0" t="n">
        <v>8007</v>
      </c>
      <c r="D245" s="0" t="n">
        <v>8007</v>
      </c>
      <c r="E245" s="0" t="n">
        <v>8007</v>
      </c>
      <c r="F245" s="0" t="n">
        <v>8007</v>
      </c>
      <c r="G245" s="0" t="n">
        <v>8007</v>
      </c>
      <c r="H245" s="0" t="n">
        <v>8007</v>
      </c>
      <c r="I245" s="0" t="n">
        <v>8007</v>
      </c>
      <c r="J245" s="0" t="n">
        <v>8007</v>
      </c>
      <c r="K245" s="0" t="n">
        <v>8007</v>
      </c>
      <c r="L245" s="0" t="b">
        <f aca="false">EXACT($A245,B245)</f>
        <v>1</v>
      </c>
      <c r="M245" s="0" t="b">
        <f aca="false">EXACT($A245,C245)</f>
        <v>1</v>
      </c>
      <c r="N245" s="0" t="b">
        <f aca="false">EXACT($A245,D245)</f>
        <v>1</v>
      </c>
      <c r="O245" s="0" t="b">
        <f aca="false">EXACT($A245,E245)</f>
        <v>1</v>
      </c>
      <c r="P245" s="0" t="b">
        <f aca="false">EXACT($A245,F245)</f>
        <v>1</v>
      </c>
      <c r="Q245" s="0" t="b">
        <f aca="false">EXACT($A245,G245)</f>
        <v>1</v>
      </c>
      <c r="R245" s="0" t="b">
        <f aca="false">EXACT($A245,H245)</f>
        <v>1</v>
      </c>
      <c r="S245" s="0" t="b">
        <f aca="false">EXACT($A245,I245)</f>
        <v>1</v>
      </c>
      <c r="T245" s="0" t="b">
        <f aca="false">EXACT($A245,J245)</f>
        <v>1</v>
      </c>
      <c r="U245" s="0" t="b">
        <f aca="false">EXACT($A245,K245)</f>
        <v>1</v>
      </c>
    </row>
    <row r="246" customFormat="false" ht="13.5" hidden="false" customHeight="false" outlineLevel="0" collapsed="false">
      <c r="A246" s="0" t="n">
        <v>8009</v>
      </c>
      <c r="B246" s="0" t="n">
        <v>8009</v>
      </c>
      <c r="C246" s="0" t="n">
        <v>8009</v>
      </c>
      <c r="D246" s="0" t="n">
        <v>8009</v>
      </c>
      <c r="E246" s="0" t="n">
        <v>8009</v>
      </c>
      <c r="F246" s="0" t="n">
        <v>8009</v>
      </c>
      <c r="G246" s="0" t="n">
        <v>8009</v>
      </c>
      <c r="H246" s="0" t="n">
        <v>8009</v>
      </c>
      <c r="I246" s="0" t="n">
        <v>8009</v>
      </c>
      <c r="J246" s="0" t="n">
        <v>8009</v>
      </c>
      <c r="K246" s="0" t="n">
        <v>8009</v>
      </c>
      <c r="L246" s="0" t="b">
        <f aca="false">EXACT($A246,B246)</f>
        <v>1</v>
      </c>
      <c r="M246" s="0" t="b">
        <f aca="false">EXACT($A246,C246)</f>
        <v>1</v>
      </c>
      <c r="N246" s="0" t="b">
        <f aca="false">EXACT($A246,D246)</f>
        <v>1</v>
      </c>
      <c r="O246" s="0" t="b">
        <f aca="false">EXACT($A246,E246)</f>
        <v>1</v>
      </c>
      <c r="P246" s="0" t="b">
        <f aca="false">EXACT($A246,F246)</f>
        <v>1</v>
      </c>
      <c r="Q246" s="0" t="b">
        <f aca="false">EXACT($A246,G246)</f>
        <v>1</v>
      </c>
      <c r="R246" s="0" t="b">
        <f aca="false">EXACT($A246,H246)</f>
        <v>1</v>
      </c>
      <c r="S246" s="0" t="b">
        <f aca="false">EXACT($A246,I246)</f>
        <v>1</v>
      </c>
      <c r="T246" s="0" t="b">
        <f aca="false">EXACT($A246,J246)</f>
        <v>1</v>
      </c>
      <c r="U246" s="0" t="b">
        <f aca="false">EXACT($A246,K246)</f>
        <v>1</v>
      </c>
    </row>
    <row r="247" customFormat="false" ht="13.5" hidden="false" customHeight="false" outlineLevel="0" collapsed="false">
      <c r="A247" s="0" t="n">
        <v>8011</v>
      </c>
      <c r="B247" s="0" t="n">
        <v>8011</v>
      </c>
      <c r="C247" s="0" t="n">
        <v>8011</v>
      </c>
      <c r="D247" s="0" t="n">
        <v>8011</v>
      </c>
      <c r="E247" s="0" t="n">
        <v>8011</v>
      </c>
      <c r="F247" s="0" t="n">
        <v>8011</v>
      </c>
      <c r="G247" s="0" t="n">
        <v>8011</v>
      </c>
      <c r="H247" s="0" t="n">
        <v>8011</v>
      </c>
      <c r="I247" s="0" t="n">
        <v>8011</v>
      </c>
      <c r="J247" s="0" t="n">
        <v>8011</v>
      </c>
      <c r="K247" s="0" t="n">
        <v>8011</v>
      </c>
      <c r="L247" s="0" t="b">
        <f aca="false">EXACT($A247,B247)</f>
        <v>1</v>
      </c>
      <c r="M247" s="0" t="b">
        <f aca="false">EXACT($A247,C247)</f>
        <v>1</v>
      </c>
      <c r="N247" s="0" t="b">
        <f aca="false">EXACT($A247,D247)</f>
        <v>1</v>
      </c>
      <c r="O247" s="0" t="b">
        <f aca="false">EXACT($A247,E247)</f>
        <v>1</v>
      </c>
      <c r="P247" s="0" t="b">
        <f aca="false">EXACT($A247,F247)</f>
        <v>1</v>
      </c>
      <c r="Q247" s="0" t="b">
        <f aca="false">EXACT($A247,G247)</f>
        <v>1</v>
      </c>
      <c r="R247" s="0" t="b">
        <f aca="false">EXACT($A247,H247)</f>
        <v>1</v>
      </c>
      <c r="S247" s="0" t="b">
        <f aca="false">EXACT($A247,I247)</f>
        <v>1</v>
      </c>
      <c r="T247" s="0" t="b">
        <f aca="false">EXACT($A247,J247)</f>
        <v>1</v>
      </c>
      <c r="U247" s="0" t="b">
        <f aca="false">EXACT($A247,K247)</f>
        <v>1</v>
      </c>
    </row>
    <row r="248" customFormat="false" ht="13.5" hidden="false" customHeight="false" outlineLevel="0" collapsed="false">
      <c r="A248" s="0" t="n">
        <v>8013</v>
      </c>
      <c r="B248" s="0" t="n">
        <v>8013</v>
      </c>
      <c r="C248" s="0" t="n">
        <v>8013</v>
      </c>
      <c r="D248" s="0" t="n">
        <v>8013</v>
      </c>
      <c r="E248" s="0" t="n">
        <v>8013</v>
      </c>
      <c r="F248" s="0" t="n">
        <v>8013</v>
      </c>
      <c r="G248" s="0" t="n">
        <v>8013</v>
      </c>
      <c r="H248" s="0" t="n">
        <v>8013</v>
      </c>
      <c r="I248" s="0" t="n">
        <v>8013</v>
      </c>
      <c r="J248" s="0" t="n">
        <v>8013</v>
      </c>
      <c r="K248" s="0" t="n">
        <v>8013</v>
      </c>
      <c r="L248" s="0" t="b">
        <f aca="false">EXACT($A248,B248)</f>
        <v>1</v>
      </c>
      <c r="M248" s="0" t="b">
        <f aca="false">EXACT($A248,C248)</f>
        <v>1</v>
      </c>
      <c r="N248" s="0" t="b">
        <f aca="false">EXACT($A248,D248)</f>
        <v>1</v>
      </c>
      <c r="O248" s="0" t="b">
        <f aca="false">EXACT($A248,E248)</f>
        <v>1</v>
      </c>
      <c r="P248" s="0" t="b">
        <f aca="false">EXACT($A248,F248)</f>
        <v>1</v>
      </c>
      <c r="Q248" s="0" t="b">
        <f aca="false">EXACT($A248,G248)</f>
        <v>1</v>
      </c>
      <c r="R248" s="0" t="b">
        <f aca="false">EXACT($A248,H248)</f>
        <v>1</v>
      </c>
      <c r="S248" s="0" t="b">
        <f aca="false">EXACT($A248,I248)</f>
        <v>1</v>
      </c>
      <c r="T248" s="0" t="b">
        <f aca="false">EXACT($A248,J248)</f>
        <v>1</v>
      </c>
      <c r="U248" s="0" t="b">
        <f aca="false">EXACT($A248,K248)</f>
        <v>1</v>
      </c>
    </row>
    <row r="249" customFormat="false" ht="13.5" hidden="false" customHeight="false" outlineLevel="0" collapsed="false">
      <c r="A249" s="0" t="n">
        <v>8015</v>
      </c>
      <c r="B249" s="0" t="n">
        <v>8015</v>
      </c>
      <c r="C249" s="0" t="n">
        <v>8015</v>
      </c>
      <c r="D249" s="0" t="n">
        <v>8015</v>
      </c>
      <c r="E249" s="0" t="n">
        <v>8015</v>
      </c>
      <c r="F249" s="0" t="n">
        <v>8015</v>
      </c>
      <c r="G249" s="0" t="n">
        <v>8015</v>
      </c>
      <c r="H249" s="0" t="n">
        <v>8015</v>
      </c>
      <c r="I249" s="0" t="n">
        <v>8015</v>
      </c>
      <c r="J249" s="0" t="n">
        <v>8015</v>
      </c>
      <c r="K249" s="0" t="n">
        <v>8015</v>
      </c>
      <c r="L249" s="0" t="b">
        <f aca="false">EXACT($A249,B249)</f>
        <v>1</v>
      </c>
      <c r="M249" s="0" t="b">
        <f aca="false">EXACT($A249,C249)</f>
        <v>1</v>
      </c>
      <c r="N249" s="0" t="b">
        <f aca="false">EXACT($A249,D249)</f>
        <v>1</v>
      </c>
      <c r="O249" s="0" t="b">
        <f aca="false">EXACT($A249,E249)</f>
        <v>1</v>
      </c>
      <c r="P249" s="0" t="b">
        <f aca="false">EXACT($A249,F249)</f>
        <v>1</v>
      </c>
      <c r="Q249" s="0" t="b">
        <f aca="false">EXACT($A249,G249)</f>
        <v>1</v>
      </c>
      <c r="R249" s="0" t="b">
        <f aca="false">EXACT($A249,H249)</f>
        <v>1</v>
      </c>
      <c r="S249" s="0" t="b">
        <f aca="false">EXACT($A249,I249)</f>
        <v>1</v>
      </c>
      <c r="T249" s="0" t="b">
        <f aca="false">EXACT($A249,J249)</f>
        <v>1</v>
      </c>
      <c r="U249" s="0" t="b">
        <f aca="false">EXACT($A249,K249)</f>
        <v>1</v>
      </c>
    </row>
    <row r="250" customFormat="false" ht="13.5" hidden="false" customHeight="false" outlineLevel="0" collapsed="false">
      <c r="A250" s="0" t="n">
        <v>8017</v>
      </c>
      <c r="B250" s="0" t="n">
        <v>8017</v>
      </c>
      <c r="C250" s="0" t="n">
        <v>8017</v>
      </c>
      <c r="D250" s="0" t="n">
        <v>8017</v>
      </c>
      <c r="E250" s="0" t="n">
        <v>8017</v>
      </c>
      <c r="F250" s="0" t="n">
        <v>8017</v>
      </c>
      <c r="G250" s="0" t="n">
        <v>8017</v>
      </c>
      <c r="H250" s="0" t="n">
        <v>8017</v>
      </c>
      <c r="I250" s="0" t="n">
        <v>8017</v>
      </c>
      <c r="J250" s="0" t="n">
        <v>8017</v>
      </c>
      <c r="K250" s="0" t="n">
        <v>8017</v>
      </c>
      <c r="L250" s="0" t="b">
        <f aca="false">EXACT($A250,B250)</f>
        <v>1</v>
      </c>
      <c r="M250" s="0" t="b">
        <f aca="false">EXACT($A250,C250)</f>
        <v>1</v>
      </c>
      <c r="N250" s="0" t="b">
        <f aca="false">EXACT($A250,D250)</f>
        <v>1</v>
      </c>
      <c r="O250" s="0" t="b">
        <f aca="false">EXACT($A250,E250)</f>
        <v>1</v>
      </c>
      <c r="P250" s="0" t="b">
        <f aca="false">EXACT($A250,F250)</f>
        <v>1</v>
      </c>
      <c r="Q250" s="0" t="b">
        <f aca="false">EXACT($A250,G250)</f>
        <v>1</v>
      </c>
      <c r="R250" s="0" t="b">
        <f aca="false">EXACT($A250,H250)</f>
        <v>1</v>
      </c>
      <c r="S250" s="0" t="b">
        <f aca="false">EXACT($A250,I250)</f>
        <v>1</v>
      </c>
      <c r="T250" s="0" t="b">
        <f aca="false">EXACT($A250,J250)</f>
        <v>1</v>
      </c>
      <c r="U250" s="0" t="b">
        <f aca="false">EXACT($A250,K250)</f>
        <v>1</v>
      </c>
    </row>
    <row r="251" customFormat="false" ht="13.5" hidden="false" customHeight="false" outlineLevel="0" collapsed="false">
      <c r="A251" s="0" t="n">
        <v>8019</v>
      </c>
      <c r="B251" s="0" t="n">
        <v>8019</v>
      </c>
      <c r="C251" s="0" t="n">
        <v>8019</v>
      </c>
      <c r="D251" s="0" t="n">
        <v>8019</v>
      </c>
      <c r="E251" s="0" t="n">
        <v>8019</v>
      </c>
      <c r="F251" s="0" t="n">
        <v>8019</v>
      </c>
      <c r="G251" s="0" t="n">
        <v>8019</v>
      </c>
      <c r="H251" s="0" t="n">
        <v>8019</v>
      </c>
      <c r="I251" s="0" t="n">
        <v>8019</v>
      </c>
      <c r="J251" s="0" t="n">
        <v>8019</v>
      </c>
      <c r="K251" s="0" t="n">
        <v>8019</v>
      </c>
      <c r="L251" s="0" t="b">
        <f aca="false">EXACT($A251,B251)</f>
        <v>1</v>
      </c>
      <c r="M251" s="0" t="b">
        <f aca="false">EXACT($A251,C251)</f>
        <v>1</v>
      </c>
      <c r="N251" s="0" t="b">
        <f aca="false">EXACT($A251,D251)</f>
        <v>1</v>
      </c>
      <c r="O251" s="0" t="b">
        <f aca="false">EXACT($A251,E251)</f>
        <v>1</v>
      </c>
      <c r="P251" s="0" t="b">
        <f aca="false">EXACT($A251,F251)</f>
        <v>1</v>
      </c>
      <c r="Q251" s="0" t="b">
        <f aca="false">EXACT($A251,G251)</f>
        <v>1</v>
      </c>
      <c r="R251" s="0" t="b">
        <f aca="false">EXACT($A251,H251)</f>
        <v>1</v>
      </c>
      <c r="S251" s="0" t="b">
        <f aca="false">EXACT($A251,I251)</f>
        <v>1</v>
      </c>
      <c r="T251" s="0" t="b">
        <f aca="false">EXACT($A251,J251)</f>
        <v>1</v>
      </c>
      <c r="U251" s="0" t="b">
        <f aca="false">EXACT($A251,K251)</f>
        <v>1</v>
      </c>
    </row>
    <row r="252" customFormat="false" ht="13.5" hidden="false" customHeight="false" outlineLevel="0" collapsed="false">
      <c r="A252" s="0" t="n">
        <v>8021</v>
      </c>
      <c r="B252" s="0" t="n">
        <v>8021</v>
      </c>
      <c r="C252" s="0" t="n">
        <v>8021</v>
      </c>
      <c r="D252" s="0" t="n">
        <v>8021</v>
      </c>
      <c r="E252" s="0" t="n">
        <v>8021</v>
      </c>
      <c r="F252" s="0" t="n">
        <v>8021</v>
      </c>
      <c r="G252" s="0" t="n">
        <v>8021</v>
      </c>
      <c r="H252" s="0" t="n">
        <v>8021</v>
      </c>
      <c r="I252" s="0" t="n">
        <v>8021</v>
      </c>
      <c r="J252" s="0" t="n">
        <v>8021</v>
      </c>
      <c r="K252" s="0" t="n">
        <v>8021</v>
      </c>
      <c r="L252" s="0" t="b">
        <f aca="false">EXACT($A252,B252)</f>
        <v>1</v>
      </c>
      <c r="M252" s="0" t="b">
        <f aca="false">EXACT($A252,C252)</f>
        <v>1</v>
      </c>
      <c r="N252" s="0" t="b">
        <f aca="false">EXACT($A252,D252)</f>
        <v>1</v>
      </c>
      <c r="O252" s="0" t="b">
        <f aca="false">EXACT($A252,E252)</f>
        <v>1</v>
      </c>
      <c r="P252" s="0" t="b">
        <f aca="false">EXACT($A252,F252)</f>
        <v>1</v>
      </c>
      <c r="Q252" s="0" t="b">
        <f aca="false">EXACT($A252,G252)</f>
        <v>1</v>
      </c>
      <c r="R252" s="0" t="b">
        <f aca="false">EXACT($A252,H252)</f>
        <v>1</v>
      </c>
      <c r="S252" s="0" t="b">
        <f aca="false">EXACT($A252,I252)</f>
        <v>1</v>
      </c>
      <c r="T252" s="0" t="b">
        <f aca="false">EXACT($A252,J252)</f>
        <v>1</v>
      </c>
      <c r="U252" s="0" t="b">
        <f aca="false">EXACT($A252,K252)</f>
        <v>1</v>
      </c>
    </row>
    <row r="253" customFormat="false" ht="13.5" hidden="false" customHeight="false" outlineLevel="0" collapsed="false">
      <c r="A253" s="0" t="n">
        <v>8023</v>
      </c>
      <c r="B253" s="0" t="n">
        <v>8023</v>
      </c>
      <c r="C253" s="0" t="n">
        <v>8023</v>
      </c>
      <c r="D253" s="0" t="n">
        <v>8023</v>
      </c>
      <c r="E253" s="0" t="n">
        <v>8023</v>
      </c>
      <c r="F253" s="0" t="n">
        <v>8023</v>
      </c>
      <c r="G253" s="0" t="n">
        <v>8023</v>
      </c>
      <c r="H253" s="0" t="n">
        <v>8023</v>
      </c>
      <c r="I253" s="0" t="n">
        <v>8023</v>
      </c>
      <c r="J253" s="0" t="n">
        <v>8023</v>
      </c>
      <c r="K253" s="0" t="n">
        <v>8023</v>
      </c>
      <c r="L253" s="0" t="b">
        <f aca="false">EXACT($A253,B253)</f>
        <v>1</v>
      </c>
      <c r="M253" s="0" t="b">
        <f aca="false">EXACT($A253,C253)</f>
        <v>1</v>
      </c>
      <c r="N253" s="0" t="b">
        <f aca="false">EXACT($A253,D253)</f>
        <v>1</v>
      </c>
      <c r="O253" s="0" t="b">
        <f aca="false">EXACT($A253,E253)</f>
        <v>1</v>
      </c>
      <c r="P253" s="0" t="b">
        <f aca="false">EXACT($A253,F253)</f>
        <v>1</v>
      </c>
      <c r="Q253" s="0" t="b">
        <f aca="false">EXACT($A253,G253)</f>
        <v>1</v>
      </c>
      <c r="R253" s="0" t="b">
        <f aca="false">EXACT($A253,H253)</f>
        <v>1</v>
      </c>
      <c r="S253" s="0" t="b">
        <f aca="false">EXACT($A253,I253)</f>
        <v>1</v>
      </c>
      <c r="T253" s="0" t="b">
        <f aca="false">EXACT($A253,J253)</f>
        <v>1</v>
      </c>
      <c r="U253" s="0" t="b">
        <f aca="false">EXACT($A253,K253)</f>
        <v>1</v>
      </c>
    </row>
    <row r="254" customFormat="false" ht="13.5" hidden="false" customHeight="false" outlineLevel="0" collapsed="false">
      <c r="A254" s="0" t="n">
        <v>8025</v>
      </c>
      <c r="B254" s="0" t="n">
        <v>8025</v>
      </c>
      <c r="C254" s="0" t="n">
        <v>8025</v>
      </c>
      <c r="D254" s="0" t="n">
        <v>8025</v>
      </c>
      <c r="E254" s="0" t="n">
        <v>8025</v>
      </c>
      <c r="F254" s="0" t="n">
        <v>8025</v>
      </c>
      <c r="G254" s="0" t="n">
        <v>8025</v>
      </c>
      <c r="H254" s="0" t="n">
        <v>8025</v>
      </c>
      <c r="I254" s="0" t="n">
        <v>8025</v>
      </c>
      <c r="J254" s="0" t="n">
        <v>8025</v>
      </c>
      <c r="K254" s="0" t="n">
        <v>8025</v>
      </c>
      <c r="L254" s="0" t="b">
        <f aca="false">EXACT($A254,B254)</f>
        <v>1</v>
      </c>
      <c r="M254" s="0" t="b">
        <f aca="false">EXACT($A254,C254)</f>
        <v>1</v>
      </c>
      <c r="N254" s="0" t="b">
        <f aca="false">EXACT($A254,D254)</f>
        <v>1</v>
      </c>
      <c r="O254" s="0" t="b">
        <f aca="false">EXACT($A254,E254)</f>
        <v>1</v>
      </c>
      <c r="P254" s="0" t="b">
        <f aca="false">EXACT($A254,F254)</f>
        <v>1</v>
      </c>
      <c r="Q254" s="0" t="b">
        <f aca="false">EXACT($A254,G254)</f>
        <v>1</v>
      </c>
      <c r="R254" s="0" t="b">
        <f aca="false">EXACT($A254,H254)</f>
        <v>1</v>
      </c>
      <c r="S254" s="0" t="b">
        <f aca="false">EXACT($A254,I254)</f>
        <v>1</v>
      </c>
      <c r="T254" s="0" t="b">
        <f aca="false">EXACT($A254,J254)</f>
        <v>1</v>
      </c>
      <c r="U254" s="0" t="b">
        <f aca="false">EXACT($A254,K254)</f>
        <v>1</v>
      </c>
    </row>
    <row r="255" customFormat="false" ht="13.5" hidden="false" customHeight="false" outlineLevel="0" collapsed="false">
      <c r="A255" s="0" t="n">
        <v>8027</v>
      </c>
      <c r="B255" s="0" t="n">
        <v>8027</v>
      </c>
      <c r="C255" s="0" t="n">
        <v>8027</v>
      </c>
      <c r="D255" s="0" t="n">
        <v>8027</v>
      </c>
      <c r="E255" s="0" t="n">
        <v>8027</v>
      </c>
      <c r="F255" s="0" t="n">
        <v>8027</v>
      </c>
      <c r="G255" s="0" t="n">
        <v>8027</v>
      </c>
      <c r="H255" s="0" t="n">
        <v>8027</v>
      </c>
      <c r="I255" s="0" t="n">
        <v>8027</v>
      </c>
      <c r="J255" s="0" t="n">
        <v>8027</v>
      </c>
      <c r="K255" s="0" t="n">
        <v>8027</v>
      </c>
      <c r="L255" s="0" t="b">
        <f aca="false">EXACT($A255,B255)</f>
        <v>1</v>
      </c>
      <c r="M255" s="0" t="b">
        <f aca="false">EXACT($A255,C255)</f>
        <v>1</v>
      </c>
      <c r="N255" s="0" t="b">
        <f aca="false">EXACT($A255,D255)</f>
        <v>1</v>
      </c>
      <c r="O255" s="0" t="b">
        <f aca="false">EXACT($A255,E255)</f>
        <v>1</v>
      </c>
      <c r="P255" s="0" t="b">
        <f aca="false">EXACT($A255,F255)</f>
        <v>1</v>
      </c>
      <c r="Q255" s="0" t="b">
        <f aca="false">EXACT($A255,G255)</f>
        <v>1</v>
      </c>
      <c r="R255" s="0" t="b">
        <f aca="false">EXACT($A255,H255)</f>
        <v>1</v>
      </c>
      <c r="S255" s="0" t="b">
        <f aca="false">EXACT($A255,I255)</f>
        <v>1</v>
      </c>
      <c r="T255" s="0" t="b">
        <f aca="false">EXACT($A255,J255)</f>
        <v>1</v>
      </c>
      <c r="U255" s="0" t="b">
        <f aca="false">EXACT($A255,K255)</f>
        <v>1</v>
      </c>
    </row>
    <row r="256" customFormat="false" ht="13.5" hidden="false" customHeight="false" outlineLevel="0" collapsed="false">
      <c r="A256" s="0" t="n">
        <v>8029</v>
      </c>
      <c r="B256" s="0" t="n">
        <v>8029</v>
      </c>
      <c r="C256" s="0" t="n">
        <v>8029</v>
      </c>
      <c r="D256" s="0" t="n">
        <v>8029</v>
      </c>
      <c r="E256" s="0" t="n">
        <v>8029</v>
      </c>
      <c r="F256" s="0" t="n">
        <v>8029</v>
      </c>
      <c r="G256" s="0" t="n">
        <v>8029</v>
      </c>
      <c r="H256" s="0" t="n">
        <v>8029</v>
      </c>
      <c r="I256" s="0" t="n">
        <v>8029</v>
      </c>
      <c r="J256" s="0" t="n">
        <v>8029</v>
      </c>
      <c r="K256" s="0" t="n">
        <v>8029</v>
      </c>
      <c r="L256" s="0" t="b">
        <f aca="false">EXACT($A256,B256)</f>
        <v>1</v>
      </c>
      <c r="M256" s="0" t="b">
        <f aca="false">EXACT($A256,C256)</f>
        <v>1</v>
      </c>
      <c r="N256" s="0" t="b">
        <f aca="false">EXACT($A256,D256)</f>
        <v>1</v>
      </c>
      <c r="O256" s="0" t="b">
        <f aca="false">EXACT($A256,E256)</f>
        <v>1</v>
      </c>
      <c r="P256" s="0" t="b">
        <f aca="false">EXACT($A256,F256)</f>
        <v>1</v>
      </c>
      <c r="Q256" s="0" t="b">
        <f aca="false">EXACT($A256,G256)</f>
        <v>1</v>
      </c>
      <c r="R256" s="0" t="b">
        <f aca="false">EXACT($A256,H256)</f>
        <v>1</v>
      </c>
      <c r="S256" s="0" t="b">
        <f aca="false">EXACT($A256,I256)</f>
        <v>1</v>
      </c>
      <c r="T256" s="0" t="b">
        <f aca="false">EXACT($A256,J256)</f>
        <v>1</v>
      </c>
      <c r="U256" s="0" t="b">
        <f aca="false">EXACT($A256,K256)</f>
        <v>1</v>
      </c>
    </row>
    <row r="257" customFormat="false" ht="13.5" hidden="false" customHeight="false" outlineLevel="0" collapsed="false">
      <c r="A257" s="0" t="n">
        <v>8031</v>
      </c>
      <c r="B257" s="0" t="n">
        <v>8031</v>
      </c>
      <c r="C257" s="0" t="n">
        <v>8031</v>
      </c>
      <c r="D257" s="0" t="n">
        <v>8031</v>
      </c>
      <c r="E257" s="0" t="n">
        <v>8031</v>
      </c>
      <c r="F257" s="0" t="n">
        <v>8031</v>
      </c>
      <c r="G257" s="0" t="n">
        <v>8031</v>
      </c>
      <c r="H257" s="0" t="n">
        <v>8031</v>
      </c>
      <c r="I257" s="0" t="n">
        <v>8031</v>
      </c>
      <c r="J257" s="0" t="n">
        <v>8031</v>
      </c>
      <c r="K257" s="0" t="n">
        <v>8031</v>
      </c>
      <c r="L257" s="0" t="b">
        <f aca="false">EXACT($A257,B257)</f>
        <v>1</v>
      </c>
      <c r="M257" s="0" t="b">
        <f aca="false">EXACT($A257,C257)</f>
        <v>1</v>
      </c>
      <c r="N257" s="0" t="b">
        <f aca="false">EXACT($A257,D257)</f>
        <v>1</v>
      </c>
      <c r="O257" s="0" t="b">
        <f aca="false">EXACT($A257,E257)</f>
        <v>1</v>
      </c>
      <c r="P257" s="0" t="b">
        <f aca="false">EXACT($A257,F257)</f>
        <v>1</v>
      </c>
      <c r="Q257" s="0" t="b">
        <f aca="false">EXACT($A257,G257)</f>
        <v>1</v>
      </c>
      <c r="R257" s="0" t="b">
        <f aca="false">EXACT($A257,H257)</f>
        <v>1</v>
      </c>
      <c r="S257" s="0" t="b">
        <f aca="false">EXACT($A257,I257)</f>
        <v>1</v>
      </c>
      <c r="T257" s="0" t="b">
        <f aca="false">EXACT($A257,J257)</f>
        <v>1</v>
      </c>
      <c r="U257" s="0" t="b">
        <f aca="false">EXACT($A257,K257)</f>
        <v>1</v>
      </c>
    </row>
    <row r="258" customFormat="false" ht="13.5" hidden="false" customHeight="false" outlineLevel="0" collapsed="false">
      <c r="A258" s="0" t="n">
        <v>8033</v>
      </c>
      <c r="B258" s="0" t="n">
        <v>8033</v>
      </c>
      <c r="C258" s="0" t="n">
        <v>8033</v>
      </c>
      <c r="D258" s="0" t="n">
        <v>8033</v>
      </c>
      <c r="E258" s="0" t="n">
        <v>8033</v>
      </c>
      <c r="F258" s="0" t="n">
        <v>8033</v>
      </c>
      <c r="G258" s="0" t="n">
        <v>8033</v>
      </c>
      <c r="H258" s="0" t="n">
        <v>8033</v>
      </c>
      <c r="I258" s="0" t="n">
        <v>8033</v>
      </c>
      <c r="J258" s="0" t="n">
        <v>8033</v>
      </c>
      <c r="K258" s="0" t="n">
        <v>8033</v>
      </c>
      <c r="L258" s="0" t="b">
        <f aca="false">EXACT($A258,B258)</f>
        <v>1</v>
      </c>
      <c r="M258" s="0" t="b">
        <f aca="false">EXACT($A258,C258)</f>
        <v>1</v>
      </c>
      <c r="N258" s="0" t="b">
        <f aca="false">EXACT($A258,D258)</f>
        <v>1</v>
      </c>
      <c r="O258" s="0" t="b">
        <f aca="false">EXACT($A258,E258)</f>
        <v>1</v>
      </c>
      <c r="P258" s="0" t="b">
        <f aca="false">EXACT($A258,F258)</f>
        <v>1</v>
      </c>
      <c r="Q258" s="0" t="b">
        <f aca="false">EXACT($A258,G258)</f>
        <v>1</v>
      </c>
      <c r="R258" s="0" t="b">
        <f aca="false">EXACT($A258,H258)</f>
        <v>1</v>
      </c>
      <c r="S258" s="0" t="b">
        <f aca="false">EXACT($A258,I258)</f>
        <v>1</v>
      </c>
      <c r="T258" s="0" t="b">
        <f aca="false">EXACT($A258,J258)</f>
        <v>1</v>
      </c>
      <c r="U258" s="0" t="b">
        <f aca="false">EXACT($A258,K258)</f>
        <v>1</v>
      </c>
    </row>
    <row r="259" customFormat="false" ht="13.5" hidden="false" customHeight="false" outlineLevel="0" collapsed="false">
      <c r="A259" s="0" t="n">
        <v>8035</v>
      </c>
      <c r="B259" s="0" t="n">
        <v>8035</v>
      </c>
      <c r="C259" s="0" t="n">
        <v>8035</v>
      </c>
      <c r="D259" s="0" t="n">
        <v>8035</v>
      </c>
      <c r="E259" s="0" t="n">
        <v>8035</v>
      </c>
      <c r="F259" s="0" t="n">
        <v>8035</v>
      </c>
      <c r="G259" s="0" t="n">
        <v>8035</v>
      </c>
      <c r="H259" s="0" t="n">
        <v>8035</v>
      </c>
      <c r="I259" s="0" t="n">
        <v>8035</v>
      </c>
      <c r="J259" s="0" t="n">
        <v>8035</v>
      </c>
      <c r="K259" s="0" t="n">
        <v>8035</v>
      </c>
      <c r="L259" s="0" t="b">
        <f aca="false">EXACT($A259,B259)</f>
        <v>1</v>
      </c>
      <c r="M259" s="0" t="b">
        <f aca="false">EXACT($A259,C259)</f>
        <v>1</v>
      </c>
      <c r="N259" s="0" t="b">
        <f aca="false">EXACT($A259,D259)</f>
        <v>1</v>
      </c>
      <c r="O259" s="0" t="b">
        <f aca="false">EXACT($A259,E259)</f>
        <v>1</v>
      </c>
      <c r="P259" s="0" t="b">
        <f aca="false">EXACT($A259,F259)</f>
        <v>1</v>
      </c>
      <c r="Q259" s="0" t="b">
        <f aca="false">EXACT($A259,G259)</f>
        <v>1</v>
      </c>
      <c r="R259" s="0" t="b">
        <f aca="false">EXACT($A259,H259)</f>
        <v>1</v>
      </c>
      <c r="S259" s="0" t="b">
        <f aca="false">EXACT($A259,I259)</f>
        <v>1</v>
      </c>
      <c r="T259" s="0" t="b">
        <f aca="false">EXACT($A259,J259)</f>
        <v>1</v>
      </c>
      <c r="U259" s="0" t="b">
        <f aca="false">EXACT($A259,K259)</f>
        <v>1</v>
      </c>
    </row>
    <row r="260" customFormat="false" ht="13.5" hidden="false" customHeight="false" outlineLevel="0" collapsed="false">
      <c r="A260" s="0" t="n">
        <v>8037</v>
      </c>
      <c r="B260" s="0" t="n">
        <v>8037</v>
      </c>
      <c r="C260" s="0" t="n">
        <v>8037</v>
      </c>
      <c r="D260" s="0" t="n">
        <v>8037</v>
      </c>
      <c r="E260" s="0" t="n">
        <v>8037</v>
      </c>
      <c r="F260" s="0" t="n">
        <v>8037</v>
      </c>
      <c r="G260" s="0" t="n">
        <v>8037</v>
      </c>
      <c r="H260" s="0" t="n">
        <v>8037</v>
      </c>
      <c r="I260" s="0" t="n">
        <v>8037</v>
      </c>
      <c r="J260" s="0" t="n">
        <v>8037</v>
      </c>
      <c r="K260" s="0" t="n">
        <v>8037</v>
      </c>
      <c r="L260" s="0" t="b">
        <f aca="false">EXACT($A260,B260)</f>
        <v>1</v>
      </c>
      <c r="M260" s="0" t="b">
        <f aca="false">EXACT($A260,C260)</f>
        <v>1</v>
      </c>
      <c r="N260" s="0" t="b">
        <f aca="false">EXACT($A260,D260)</f>
        <v>1</v>
      </c>
      <c r="O260" s="0" t="b">
        <f aca="false">EXACT($A260,E260)</f>
        <v>1</v>
      </c>
      <c r="P260" s="0" t="b">
        <f aca="false">EXACT($A260,F260)</f>
        <v>1</v>
      </c>
      <c r="Q260" s="0" t="b">
        <f aca="false">EXACT($A260,G260)</f>
        <v>1</v>
      </c>
      <c r="R260" s="0" t="b">
        <f aca="false">EXACT($A260,H260)</f>
        <v>1</v>
      </c>
      <c r="S260" s="0" t="b">
        <f aca="false">EXACT($A260,I260)</f>
        <v>1</v>
      </c>
      <c r="T260" s="0" t="b">
        <f aca="false">EXACT($A260,J260)</f>
        <v>1</v>
      </c>
      <c r="U260" s="0" t="b">
        <f aca="false">EXACT($A260,K260)</f>
        <v>1</v>
      </c>
    </row>
    <row r="261" customFormat="false" ht="13.5" hidden="false" customHeight="false" outlineLevel="0" collapsed="false">
      <c r="A261" s="0" t="n">
        <v>8039</v>
      </c>
      <c r="B261" s="0" t="n">
        <v>8039</v>
      </c>
      <c r="C261" s="0" t="n">
        <v>8039</v>
      </c>
      <c r="D261" s="0" t="n">
        <v>8039</v>
      </c>
      <c r="E261" s="0" t="n">
        <v>8039</v>
      </c>
      <c r="F261" s="0" t="n">
        <v>8039</v>
      </c>
      <c r="G261" s="0" t="n">
        <v>8039</v>
      </c>
      <c r="H261" s="0" t="n">
        <v>8039</v>
      </c>
      <c r="I261" s="0" t="n">
        <v>8039</v>
      </c>
      <c r="J261" s="0" t="n">
        <v>8039</v>
      </c>
      <c r="K261" s="0" t="n">
        <v>8039</v>
      </c>
      <c r="L261" s="0" t="b">
        <f aca="false">EXACT($A261,B261)</f>
        <v>1</v>
      </c>
      <c r="M261" s="0" t="b">
        <f aca="false">EXACT($A261,C261)</f>
        <v>1</v>
      </c>
      <c r="N261" s="0" t="b">
        <f aca="false">EXACT($A261,D261)</f>
        <v>1</v>
      </c>
      <c r="O261" s="0" t="b">
        <f aca="false">EXACT($A261,E261)</f>
        <v>1</v>
      </c>
      <c r="P261" s="0" t="b">
        <f aca="false">EXACT($A261,F261)</f>
        <v>1</v>
      </c>
      <c r="Q261" s="0" t="b">
        <f aca="false">EXACT($A261,G261)</f>
        <v>1</v>
      </c>
      <c r="R261" s="0" t="b">
        <f aca="false">EXACT($A261,H261)</f>
        <v>1</v>
      </c>
      <c r="S261" s="0" t="b">
        <f aca="false">EXACT($A261,I261)</f>
        <v>1</v>
      </c>
      <c r="T261" s="0" t="b">
        <f aca="false">EXACT($A261,J261)</f>
        <v>1</v>
      </c>
      <c r="U261" s="0" t="b">
        <f aca="false">EXACT($A261,K261)</f>
        <v>1</v>
      </c>
    </row>
    <row r="262" customFormat="false" ht="13.5" hidden="false" customHeight="false" outlineLevel="0" collapsed="false">
      <c r="A262" s="0" t="n">
        <v>8041</v>
      </c>
      <c r="B262" s="0" t="n">
        <v>8041</v>
      </c>
      <c r="C262" s="0" t="n">
        <v>8041</v>
      </c>
      <c r="D262" s="0" t="n">
        <v>8041</v>
      </c>
      <c r="E262" s="0" t="n">
        <v>8041</v>
      </c>
      <c r="F262" s="0" t="n">
        <v>8041</v>
      </c>
      <c r="G262" s="0" t="n">
        <v>8041</v>
      </c>
      <c r="H262" s="0" t="n">
        <v>8041</v>
      </c>
      <c r="I262" s="0" t="n">
        <v>8041</v>
      </c>
      <c r="J262" s="0" t="n">
        <v>8041</v>
      </c>
      <c r="K262" s="0" t="n">
        <v>8041</v>
      </c>
      <c r="L262" s="0" t="b">
        <f aca="false">EXACT($A262,B262)</f>
        <v>1</v>
      </c>
      <c r="M262" s="0" t="b">
        <f aca="false">EXACT($A262,C262)</f>
        <v>1</v>
      </c>
      <c r="N262" s="0" t="b">
        <f aca="false">EXACT($A262,D262)</f>
        <v>1</v>
      </c>
      <c r="O262" s="0" t="b">
        <f aca="false">EXACT($A262,E262)</f>
        <v>1</v>
      </c>
      <c r="P262" s="0" t="b">
        <f aca="false">EXACT($A262,F262)</f>
        <v>1</v>
      </c>
      <c r="Q262" s="0" t="b">
        <f aca="false">EXACT($A262,G262)</f>
        <v>1</v>
      </c>
      <c r="R262" s="0" t="b">
        <f aca="false">EXACT($A262,H262)</f>
        <v>1</v>
      </c>
      <c r="S262" s="0" t="b">
        <f aca="false">EXACT($A262,I262)</f>
        <v>1</v>
      </c>
      <c r="T262" s="0" t="b">
        <f aca="false">EXACT($A262,J262)</f>
        <v>1</v>
      </c>
      <c r="U262" s="0" t="b">
        <f aca="false">EXACT($A262,K262)</f>
        <v>1</v>
      </c>
    </row>
    <row r="263" customFormat="false" ht="13.5" hidden="false" customHeight="false" outlineLevel="0" collapsed="false">
      <c r="A263" s="0" t="n">
        <v>8043</v>
      </c>
      <c r="B263" s="0" t="n">
        <v>8043</v>
      </c>
      <c r="C263" s="0" t="n">
        <v>8043</v>
      </c>
      <c r="D263" s="0" t="n">
        <v>8043</v>
      </c>
      <c r="E263" s="0" t="n">
        <v>8043</v>
      </c>
      <c r="F263" s="0" t="n">
        <v>8043</v>
      </c>
      <c r="G263" s="0" t="n">
        <v>8043</v>
      </c>
      <c r="H263" s="0" t="n">
        <v>8043</v>
      </c>
      <c r="I263" s="0" t="n">
        <v>8043</v>
      </c>
      <c r="J263" s="0" t="n">
        <v>8043</v>
      </c>
      <c r="K263" s="0" t="n">
        <v>8043</v>
      </c>
      <c r="L263" s="0" t="b">
        <f aca="false">EXACT($A263,B263)</f>
        <v>1</v>
      </c>
      <c r="M263" s="0" t="b">
        <f aca="false">EXACT($A263,C263)</f>
        <v>1</v>
      </c>
      <c r="N263" s="0" t="b">
        <f aca="false">EXACT($A263,D263)</f>
        <v>1</v>
      </c>
      <c r="O263" s="0" t="b">
        <f aca="false">EXACT($A263,E263)</f>
        <v>1</v>
      </c>
      <c r="P263" s="0" t="b">
        <f aca="false">EXACT($A263,F263)</f>
        <v>1</v>
      </c>
      <c r="Q263" s="0" t="b">
        <f aca="false">EXACT($A263,G263)</f>
        <v>1</v>
      </c>
      <c r="R263" s="0" t="b">
        <f aca="false">EXACT($A263,H263)</f>
        <v>1</v>
      </c>
      <c r="S263" s="0" t="b">
        <f aca="false">EXACT($A263,I263)</f>
        <v>1</v>
      </c>
      <c r="T263" s="0" t="b">
        <f aca="false">EXACT($A263,J263)</f>
        <v>1</v>
      </c>
      <c r="U263" s="0" t="b">
        <f aca="false">EXACT($A263,K263)</f>
        <v>1</v>
      </c>
    </row>
    <row r="264" customFormat="false" ht="13.5" hidden="false" customHeight="false" outlineLevel="0" collapsed="false">
      <c r="A264" s="0" t="n">
        <v>8045</v>
      </c>
      <c r="B264" s="0" t="n">
        <v>8045</v>
      </c>
      <c r="C264" s="0" t="n">
        <v>8045</v>
      </c>
      <c r="D264" s="0" t="n">
        <v>8045</v>
      </c>
      <c r="E264" s="0" t="n">
        <v>8045</v>
      </c>
      <c r="F264" s="0" t="n">
        <v>8045</v>
      </c>
      <c r="G264" s="0" t="n">
        <v>8045</v>
      </c>
      <c r="H264" s="0" t="n">
        <v>8045</v>
      </c>
      <c r="I264" s="0" t="n">
        <v>8045</v>
      </c>
      <c r="J264" s="0" t="n">
        <v>8045</v>
      </c>
      <c r="K264" s="0" t="n">
        <v>8045</v>
      </c>
      <c r="L264" s="0" t="b">
        <f aca="false">EXACT($A264,B264)</f>
        <v>1</v>
      </c>
      <c r="M264" s="0" t="b">
        <f aca="false">EXACT($A264,C264)</f>
        <v>1</v>
      </c>
      <c r="N264" s="0" t="b">
        <f aca="false">EXACT($A264,D264)</f>
        <v>1</v>
      </c>
      <c r="O264" s="0" t="b">
        <f aca="false">EXACT($A264,E264)</f>
        <v>1</v>
      </c>
      <c r="P264" s="0" t="b">
        <f aca="false">EXACT($A264,F264)</f>
        <v>1</v>
      </c>
      <c r="Q264" s="0" t="b">
        <f aca="false">EXACT($A264,G264)</f>
        <v>1</v>
      </c>
      <c r="R264" s="0" t="b">
        <f aca="false">EXACT($A264,H264)</f>
        <v>1</v>
      </c>
      <c r="S264" s="0" t="b">
        <f aca="false">EXACT($A264,I264)</f>
        <v>1</v>
      </c>
      <c r="T264" s="0" t="b">
        <f aca="false">EXACT($A264,J264)</f>
        <v>1</v>
      </c>
      <c r="U264" s="0" t="b">
        <f aca="false">EXACT($A264,K264)</f>
        <v>1</v>
      </c>
    </row>
    <row r="265" customFormat="false" ht="13.5" hidden="false" customHeight="false" outlineLevel="0" collapsed="false">
      <c r="A265" s="0" t="n">
        <v>8047</v>
      </c>
      <c r="B265" s="0" t="n">
        <v>8047</v>
      </c>
      <c r="C265" s="0" t="n">
        <v>8047</v>
      </c>
      <c r="D265" s="0" t="n">
        <v>8047</v>
      </c>
      <c r="E265" s="0" t="n">
        <v>8047</v>
      </c>
      <c r="F265" s="0" t="n">
        <v>8047</v>
      </c>
      <c r="G265" s="0" t="n">
        <v>8047</v>
      </c>
      <c r="H265" s="0" t="n">
        <v>8047</v>
      </c>
      <c r="I265" s="0" t="n">
        <v>8047</v>
      </c>
      <c r="J265" s="0" t="n">
        <v>8047</v>
      </c>
      <c r="K265" s="0" t="n">
        <v>8047</v>
      </c>
      <c r="L265" s="0" t="b">
        <f aca="false">EXACT($A265,B265)</f>
        <v>1</v>
      </c>
      <c r="M265" s="0" t="b">
        <f aca="false">EXACT($A265,C265)</f>
        <v>1</v>
      </c>
      <c r="N265" s="0" t="b">
        <f aca="false">EXACT($A265,D265)</f>
        <v>1</v>
      </c>
      <c r="O265" s="0" t="b">
        <f aca="false">EXACT($A265,E265)</f>
        <v>1</v>
      </c>
      <c r="P265" s="0" t="b">
        <f aca="false">EXACT($A265,F265)</f>
        <v>1</v>
      </c>
      <c r="Q265" s="0" t="b">
        <f aca="false">EXACT($A265,G265)</f>
        <v>1</v>
      </c>
      <c r="R265" s="0" t="b">
        <f aca="false">EXACT($A265,H265)</f>
        <v>1</v>
      </c>
      <c r="S265" s="0" t="b">
        <f aca="false">EXACT($A265,I265)</f>
        <v>1</v>
      </c>
      <c r="T265" s="0" t="b">
        <f aca="false">EXACT($A265,J265)</f>
        <v>1</v>
      </c>
      <c r="U265" s="0" t="b">
        <f aca="false">EXACT($A265,K265)</f>
        <v>1</v>
      </c>
    </row>
    <row r="266" customFormat="false" ht="13.5" hidden="false" customHeight="false" outlineLevel="0" collapsed="false">
      <c r="A266" s="0" t="n">
        <v>8049</v>
      </c>
      <c r="B266" s="0" t="n">
        <v>8049</v>
      </c>
      <c r="C266" s="0" t="n">
        <v>8049</v>
      </c>
      <c r="D266" s="0" t="n">
        <v>8049</v>
      </c>
      <c r="E266" s="0" t="n">
        <v>8049</v>
      </c>
      <c r="F266" s="0" t="n">
        <v>8049</v>
      </c>
      <c r="G266" s="0" t="n">
        <v>8049</v>
      </c>
      <c r="H266" s="0" t="n">
        <v>8049</v>
      </c>
      <c r="I266" s="0" t="n">
        <v>8049</v>
      </c>
      <c r="J266" s="0" t="n">
        <v>8049</v>
      </c>
      <c r="K266" s="0" t="n">
        <v>8049</v>
      </c>
      <c r="L266" s="0" t="b">
        <f aca="false">EXACT($A266,B266)</f>
        <v>1</v>
      </c>
      <c r="M266" s="0" t="b">
        <f aca="false">EXACT($A266,C266)</f>
        <v>1</v>
      </c>
      <c r="N266" s="0" t="b">
        <f aca="false">EXACT($A266,D266)</f>
        <v>1</v>
      </c>
      <c r="O266" s="0" t="b">
        <f aca="false">EXACT($A266,E266)</f>
        <v>1</v>
      </c>
      <c r="P266" s="0" t="b">
        <f aca="false">EXACT($A266,F266)</f>
        <v>1</v>
      </c>
      <c r="Q266" s="0" t="b">
        <f aca="false">EXACT($A266,G266)</f>
        <v>1</v>
      </c>
      <c r="R266" s="0" t="b">
        <f aca="false">EXACT($A266,H266)</f>
        <v>1</v>
      </c>
      <c r="S266" s="0" t="b">
        <f aca="false">EXACT($A266,I266)</f>
        <v>1</v>
      </c>
      <c r="T266" s="0" t="b">
        <f aca="false">EXACT($A266,J266)</f>
        <v>1</v>
      </c>
      <c r="U266" s="0" t="b">
        <f aca="false">EXACT($A266,K266)</f>
        <v>1</v>
      </c>
    </row>
    <row r="267" customFormat="false" ht="13.5" hidden="false" customHeight="false" outlineLevel="0" collapsed="false">
      <c r="A267" s="0" t="n">
        <v>8051</v>
      </c>
      <c r="B267" s="0" t="n">
        <v>8051</v>
      </c>
      <c r="C267" s="0" t="n">
        <v>8051</v>
      </c>
      <c r="D267" s="0" t="n">
        <v>8051</v>
      </c>
      <c r="E267" s="0" t="n">
        <v>8051</v>
      </c>
      <c r="F267" s="0" t="n">
        <v>8051</v>
      </c>
      <c r="G267" s="0" t="n">
        <v>8051</v>
      </c>
      <c r="H267" s="0" t="n">
        <v>8051</v>
      </c>
      <c r="I267" s="0" t="n">
        <v>8051</v>
      </c>
      <c r="J267" s="0" t="n">
        <v>8051</v>
      </c>
      <c r="K267" s="0" t="n">
        <v>8051</v>
      </c>
      <c r="L267" s="0" t="b">
        <f aca="false">EXACT($A267,B267)</f>
        <v>1</v>
      </c>
      <c r="M267" s="0" t="b">
        <f aca="false">EXACT($A267,C267)</f>
        <v>1</v>
      </c>
      <c r="N267" s="0" t="b">
        <f aca="false">EXACT($A267,D267)</f>
        <v>1</v>
      </c>
      <c r="O267" s="0" t="b">
        <f aca="false">EXACT($A267,E267)</f>
        <v>1</v>
      </c>
      <c r="P267" s="0" t="b">
        <f aca="false">EXACT($A267,F267)</f>
        <v>1</v>
      </c>
      <c r="Q267" s="0" t="b">
        <f aca="false">EXACT($A267,G267)</f>
        <v>1</v>
      </c>
      <c r="R267" s="0" t="b">
        <f aca="false">EXACT($A267,H267)</f>
        <v>1</v>
      </c>
      <c r="S267" s="0" t="b">
        <f aca="false">EXACT($A267,I267)</f>
        <v>1</v>
      </c>
      <c r="T267" s="0" t="b">
        <f aca="false">EXACT($A267,J267)</f>
        <v>1</v>
      </c>
      <c r="U267" s="0" t="b">
        <f aca="false">EXACT($A267,K267)</f>
        <v>1</v>
      </c>
    </row>
    <row r="268" customFormat="false" ht="13.5" hidden="false" customHeight="false" outlineLevel="0" collapsed="false">
      <c r="A268" s="0" t="n">
        <v>8053</v>
      </c>
      <c r="B268" s="0" t="n">
        <v>8053</v>
      </c>
      <c r="C268" s="0" t="n">
        <v>8053</v>
      </c>
      <c r="D268" s="0" t="n">
        <v>8053</v>
      </c>
      <c r="E268" s="0" t="n">
        <v>8053</v>
      </c>
      <c r="F268" s="0" t="n">
        <v>8053</v>
      </c>
      <c r="G268" s="0" t="n">
        <v>8053</v>
      </c>
      <c r="H268" s="0" t="n">
        <v>8053</v>
      </c>
      <c r="I268" s="0" t="n">
        <v>8053</v>
      </c>
      <c r="J268" s="0" t="n">
        <v>8053</v>
      </c>
      <c r="K268" s="0" t="n">
        <v>8053</v>
      </c>
      <c r="L268" s="0" t="b">
        <f aca="false">EXACT($A268,B268)</f>
        <v>1</v>
      </c>
      <c r="M268" s="0" t="b">
        <f aca="false">EXACT($A268,C268)</f>
        <v>1</v>
      </c>
      <c r="N268" s="0" t="b">
        <f aca="false">EXACT($A268,D268)</f>
        <v>1</v>
      </c>
      <c r="O268" s="0" t="b">
        <f aca="false">EXACT($A268,E268)</f>
        <v>1</v>
      </c>
      <c r="P268" s="0" t="b">
        <f aca="false">EXACT($A268,F268)</f>
        <v>1</v>
      </c>
      <c r="Q268" s="0" t="b">
        <f aca="false">EXACT($A268,G268)</f>
        <v>1</v>
      </c>
      <c r="R268" s="0" t="b">
        <f aca="false">EXACT($A268,H268)</f>
        <v>1</v>
      </c>
      <c r="S268" s="0" t="b">
        <f aca="false">EXACT($A268,I268)</f>
        <v>1</v>
      </c>
      <c r="T268" s="0" t="b">
        <f aca="false">EXACT($A268,J268)</f>
        <v>1</v>
      </c>
      <c r="U268" s="0" t="b">
        <f aca="false">EXACT($A268,K268)</f>
        <v>1</v>
      </c>
    </row>
    <row r="269" customFormat="false" ht="13.5" hidden="false" customHeight="false" outlineLevel="0" collapsed="false">
      <c r="A269" s="0" t="n">
        <v>8055</v>
      </c>
      <c r="B269" s="0" t="n">
        <v>8055</v>
      </c>
      <c r="C269" s="0" t="n">
        <v>8055</v>
      </c>
      <c r="D269" s="0" t="n">
        <v>8055</v>
      </c>
      <c r="E269" s="0" t="n">
        <v>8055</v>
      </c>
      <c r="F269" s="0" t="n">
        <v>8055</v>
      </c>
      <c r="G269" s="0" t="n">
        <v>8055</v>
      </c>
      <c r="H269" s="0" t="n">
        <v>8055</v>
      </c>
      <c r="I269" s="0" t="n">
        <v>8055</v>
      </c>
      <c r="J269" s="0" t="n">
        <v>8055</v>
      </c>
      <c r="K269" s="0" t="n">
        <v>8055</v>
      </c>
      <c r="L269" s="0" t="b">
        <f aca="false">EXACT($A269,B269)</f>
        <v>1</v>
      </c>
      <c r="M269" s="0" t="b">
        <f aca="false">EXACT($A269,C269)</f>
        <v>1</v>
      </c>
      <c r="N269" s="0" t="b">
        <f aca="false">EXACT($A269,D269)</f>
        <v>1</v>
      </c>
      <c r="O269" s="0" t="b">
        <f aca="false">EXACT($A269,E269)</f>
        <v>1</v>
      </c>
      <c r="P269" s="0" t="b">
        <f aca="false">EXACT($A269,F269)</f>
        <v>1</v>
      </c>
      <c r="Q269" s="0" t="b">
        <f aca="false">EXACT($A269,G269)</f>
        <v>1</v>
      </c>
      <c r="R269" s="0" t="b">
        <f aca="false">EXACT($A269,H269)</f>
        <v>1</v>
      </c>
      <c r="S269" s="0" t="b">
        <f aca="false">EXACT($A269,I269)</f>
        <v>1</v>
      </c>
      <c r="T269" s="0" t="b">
        <f aca="false">EXACT($A269,J269)</f>
        <v>1</v>
      </c>
      <c r="U269" s="0" t="b">
        <f aca="false">EXACT($A269,K269)</f>
        <v>1</v>
      </c>
    </row>
    <row r="270" customFormat="false" ht="13.5" hidden="false" customHeight="false" outlineLevel="0" collapsed="false">
      <c r="A270" s="0" t="n">
        <v>8057</v>
      </c>
      <c r="B270" s="0" t="n">
        <v>8057</v>
      </c>
      <c r="C270" s="0" t="n">
        <v>8057</v>
      </c>
      <c r="D270" s="0" t="n">
        <v>8057</v>
      </c>
      <c r="E270" s="0" t="n">
        <v>8057</v>
      </c>
      <c r="F270" s="0" t="n">
        <v>8057</v>
      </c>
      <c r="G270" s="0" t="n">
        <v>8057</v>
      </c>
      <c r="H270" s="0" t="n">
        <v>8057</v>
      </c>
      <c r="I270" s="0" t="n">
        <v>8057</v>
      </c>
      <c r="J270" s="0" t="n">
        <v>8057</v>
      </c>
      <c r="K270" s="0" t="n">
        <v>8057</v>
      </c>
      <c r="L270" s="0" t="b">
        <f aca="false">EXACT($A270,B270)</f>
        <v>1</v>
      </c>
      <c r="M270" s="0" t="b">
        <f aca="false">EXACT($A270,C270)</f>
        <v>1</v>
      </c>
      <c r="N270" s="0" t="b">
        <f aca="false">EXACT($A270,D270)</f>
        <v>1</v>
      </c>
      <c r="O270" s="0" t="b">
        <f aca="false">EXACT($A270,E270)</f>
        <v>1</v>
      </c>
      <c r="P270" s="0" t="b">
        <f aca="false">EXACT($A270,F270)</f>
        <v>1</v>
      </c>
      <c r="Q270" s="0" t="b">
        <f aca="false">EXACT($A270,G270)</f>
        <v>1</v>
      </c>
      <c r="R270" s="0" t="b">
        <f aca="false">EXACT($A270,H270)</f>
        <v>1</v>
      </c>
      <c r="S270" s="0" t="b">
        <f aca="false">EXACT($A270,I270)</f>
        <v>1</v>
      </c>
      <c r="T270" s="0" t="b">
        <f aca="false">EXACT($A270,J270)</f>
        <v>1</v>
      </c>
      <c r="U270" s="0" t="b">
        <f aca="false">EXACT($A270,K270)</f>
        <v>1</v>
      </c>
    </row>
    <row r="271" customFormat="false" ht="13.5" hidden="false" customHeight="false" outlineLevel="0" collapsed="false">
      <c r="A271" s="0" t="n">
        <v>8059</v>
      </c>
      <c r="B271" s="0" t="n">
        <v>8059</v>
      </c>
      <c r="C271" s="0" t="n">
        <v>8059</v>
      </c>
      <c r="D271" s="0" t="n">
        <v>8059</v>
      </c>
      <c r="E271" s="0" t="n">
        <v>8059</v>
      </c>
      <c r="F271" s="0" t="n">
        <v>8059</v>
      </c>
      <c r="G271" s="0" t="n">
        <v>8059</v>
      </c>
      <c r="H271" s="0" t="n">
        <v>8059</v>
      </c>
      <c r="I271" s="0" t="n">
        <v>8059</v>
      </c>
      <c r="J271" s="0" t="n">
        <v>8059</v>
      </c>
      <c r="K271" s="0" t="n">
        <v>8059</v>
      </c>
      <c r="L271" s="0" t="b">
        <f aca="false">EXACT($A271,B271)</f>
        <v>1</v>
      </c>
      <c r="M271" s="0" t="b">
        <f aca="false">EXACT($A271,C271)</f>
        <v>1</v>
      </c>
      <c r="N271" s="0" t="b">
        <f aca="false">EXACT($A271,D271)</f>
        <v>1</v>
      </c>
      <c r="O271" s="0" t="b">
        <f aca="false">EXACT($A271,E271)</f>
        <v>1</v>
      </c>
      <c r="P271" s="0" t="b">
        <f aca="false">EXACT($A271,F271)</f>
        <v>1</v>
      </c>
      <c r="Q271" s="0" t="b">
        <f aca="false">EXACT($A271,G271)</f>
        <v>1</v>
      </c>
      <c r="R271" s="0" t="b">
        <f aca="false">EXACT($A271,H271)</f>
        <v>1</v>
      </c>
      <c r="S271" s="0" t="b">
        <f aca="false">EXACT($A271,I271)</f>
        <v>1</v>
      </c>
      <c r="T271" s="0" t="b">
        <f aca="false">EXACT($A271,J271)</f>
        <v>1</v>
      </c>
      <c r="U271" s="0" t="b">
        <f aca="false">EXACT($A271,K271)</f>
        <v>1</v>
      </c>
    </row>
    <row r="272" customFormat="false" ht="13.5" hidden="false" customHeight="false" outlineLevel="0" collapsed="false">
      <c r="A272" s="0" t="n">
        <v>8061</v>
      </c>
      <c r="B272" s="0" t="n">
        <v>8061</v>
      </c>
      <c r="C272" s="0" t="n">
        <v>8061</v>
      </c>
      <c r="D272" s="0" t="n">
        <v>8061</v>
      </c>
      <c r="E272" s="0" t="n">
        <v>8061</v>
      </c>
      <c r="F272" s="0" t="n">
        <v>8061</v>
      </c>
      <c r="G272" s="0" t="n">
        <v>8061</v>
      </c>
      <c r="H272" s="0" t="n">
        <v>8061</v>
      </c>
      <c r="I272" s="0" t="n">
        <v>8061</v>
      </c>
      <c r="J272" s="0" t="n">
        <v>8061</v>
      </c>
      <c r="K272" s="0" t="n">
        <v>8061</v>
      </c>
      <c r="L272" s="0" t="b">
        <f aca="false">EXACT($A272,B272)</f>
        <v>1</v>
      </c>
      <c r="M272" s="0" t="b">
        <f aca="false">EXACT($A272,C272)</f>
        <v>1</v>
      </c>
      <c r="N272" s="0" t="b">
        <f aca="false">EXACT($A272,D272)</f>
        <v>1</v>
      </c>
      <c r="O272" s="0" t="b">
        <f aca="false">EXACT($A272,E272)</f>
        <v>1</v>
      </c>
      <c r="P272" s="0" t="b">
        <f aca="false">EXACT($A272,F272)</f>
        <v>1</v>
      </c>
      <c r="Q272" s="0" t="b">
        <f aca="false">EXACT($A272,G272)</f>
        <v>1</v>
      </c>
      <c r="R272" s="0" t="b">
        <f aca="false">EXACT($A272,H272)</f>
        <v>1</v>
      </c>
      <c r="S272" s="0" t="b">
        <f aca="false">EXACT($A272,I272)</f>
        <v>1</v>
      </c>
      <c r="T272" s="0" t="b">
        <f aca="false">EXACT($A272,J272)</f>
        <v>1</v>
      </c>
      <c r="U272" s="0" t="b">
        <f aca="false">EXACT($A272,K272)</f>
        <v>1</v>
      </c>
    </row>
    <row r="273" customFormat="false" ht="13.5" hidden="false" customHeight="false" outlineLevel="0" collapsed="false">
      <c r="A273" s="0" t="n">
        <v>8063</v>
      </c>
      <c r="B273" s="0" t="n">
        <v>8063</v>
      </c>
      <c r="C273" s="0" t="n">
        <v>8063</v>
      </c>
      <c r="D273" s="0" t="n">
        <v>8063</v>
      </c>
      <c r="E273" s="0" t="n">
        <v>8063</v>
      </c>
      <c r="F273" s="0" t="n">
        <v>8063</v>
      </c>
      <c r="G273" s="0" t="n">
        <v>8063</v>
      </c>
      <c r="H273" s="0" t="n">
        <v>8063</v>
      </c>
      <c r="I273" s="0" t="n">
        <v>8063</v>
      </c>
      <c r="J273" s="0" t="n">
        <v>8063</v>
      </c>
      <c r="K273" s="0" t="n">
        <v>8063</v>
      </c>
      <c r="L273" s="0" t="b">
        <f aca="false">EXACT($A273,B273)</f>
        <v>1</v>
      </c>
      <c r="M273" s="0" t="b">
        <f aca="false">EXACT($A273,C273)</f>
        <v>1</v>
      </c>
      <c r="N273" s="0" t="b">
        <f aca="false">EXACT($A273,D273)</f>
        <v>1</v>
      </c>
      <c r="O273" s="0" t="b">
        <f aca="false">EXACT($A273,E273)</f>
        <v>1</v>
      </c>
      <c r="P273" s="0" t="b">
        <f aca="false">EXACT($A273,F273)</f>
        <v>1</v>
      </c>
      <c r="Q273" s="0" t="b">
        <f aca="false">EXACT($A273,G273)</f>
        <v>1</v>
      </c>
      <c r="R273" s="0" t="b">
        <f aca="false">EXACT($A273,H273)</f>
        <v>1</v>
      </c>
      <c r="S273" s="0" t="b">
        <f aca="false">EXACT($A273,I273)</f>
        <v>1</v>
      </c>
      <c r="T273" s="0" t="b">
        <f aca="false">EXACT($A273,J273)</f>
        <v>1</v>
      </c>
      <c r="U273" s="0" t="b">
        <f aca="false">EXACT($A273,K273)</f>
        <v>1</v>
      </c>
    </row>
    <row r="274" customFormat="false" ht="13.5" hidden="false" customHeight="false" outlineLevel="0" collapsed="false">
      <c r="A274" s="0" t="n">
        <v>8065</v>
      </c>
      <c r="B274" s="0" t="n">
        <v>8065</v>
      </c>
      <c r="C274" s="0" t="n">
        <v>8065</v>
      </c>
      <c r="D274" s="0" t="n">
        <v>8065</v>
      </c>
      <c r="E274" s="0" t="n">
        <v>8065</v>
      </c>
      <c r="F274" s="0" t="n">
        <v>8065</v>
      </c>
      <c r="G274" s="0" t="n">
        <v>8065</v>
      </c>
      <c r="H274" s="0" t="n">
        <v>8065</v>
      </c>
      <c r="I274" s="0" t="n">
        <v>8065</v>
      </c>
      <c r="J274" s="0" t="n">
        <v>8065</v>
      </c>
      <c r="K274" s="0" t="n">
        <v>8065</v>
      </c>
      <c r="L274" s="0" t="b">
        <f aca="false">EXACT($A274,B274)</f>
        <v>1</v>
      </c>
      <c r="M274" s="0" t="b">
        <f aca="false">EXACT($A274,C274)</f>
        <v>1</v>
      </c>
      <c r="N274" s="0" t="b">
        <f aca="false">EXACT($A274,D274)</f>
        <v>1</v>
      </c>
      <c r="O274" s="0" t="b">
        <f aca="false">EXACT($A274,E274)</f>
        <v>1</v>
      </c>
      <c r="P274" s="0" t="b">
        <f aca="false">EXACT($A274,F274)</f>
        <v>1</v>
      </c>
      <c r="Q274" s="0" t="b">
        <f aca="false">EXACT($A274,G274)</f>
        <v>1</v>
      </c>
      <c r="R274" s="0" t="b">
        <f aca="false">EXACT($A274,H274)</f>
        <v>1</v>
      </c>
      <c r="S274" s="0" t="b">
        <f aca="false">EXACT($A274,I274)</f>
        <v>1</v>
      </c>
      <c r="T274" s="0" t="b">
        <f aca="false">EXACT($A274,J274)</f>
        <v>1</v>
      </c>
      <c r="U274" s="0" t="b">
        <f aca="false">EXACT($A274,K274)</f>
        <v>1</v>
      </c>
    </row>
    <row r="275" customFormat="false" ht="13.5" hidden="false" customHeight="false" outlineLevel="0" collapsed="false">
      <c r="A275" s="0" t="n">
        <v>8067</v>
      </c>
      <c r="B275" s="0" t="n">
        <v>8067</v>
      </c>
      <c r="C275" s="0" t="n">
        <v>8067</v>
      </c>
      <c r="D275" s="0" t="n">
        <v>8067</v>
      </c>
      <c r="E275" s="0" t="n">
        <v>8067</v>
      </c>
      <c r="F275" s="0" t="n">
        <v>8067</v>
      </c>
      <c r="G275" s="0" t="n">
        <v>8067</v>
      </c>
      <c r="H275" s="0" t="n">
        <v>8067</v>
      </c>
      <c r="I275" s="0" t="n">
        <v>8067</v>
      </c>
      <c r="J275" s="0" t="n">
        <v>8067</v>
      </c>
      <c r="K275" s="0" t="n">
        <v>8067</v>
      </c>
      <c r="L275" s="0" t="b">
        <f aca="false">EXACT($A275,B275)</f>
        <v>1</v>
      </c>
      <c r="M275" s="0" t="b">
        <f aca="false">EXACT($A275,C275)</f>
        <v>1</v>
      </c>
      <c r="N275" s="0" t="b">
        <f aca="false">EXACT($A275,D275)</f>
        <v>1</v>
      </c>
      <c r="O275" s="0" t="b">
        <f aca="false">EXACT($A275,E275)</f>
        <v>1</v>
      </c>
      <c r="P275" s="0" t="b">
        <f aca="false">EXACT($A275,F275)</f>
        <v>1</v>
      </c>
      <c r="Q275" s="0" t="b">
        <f aca="false">EXACT($A275,G275)</f>
        <v>1</v>
      </c>
      <c r="R275" s="0" t="b">
        <f aca="false">EXACT($A275,H275)</f>
        <v>1</v>
      </c>
      <c r="S275" s="0" t="b">
        <f aca="false">EXACT($A275,I275)</f>
        <v>1</v>
      </c>
      <c r="T275" s="0" t="b">
        <f aca="false">EXACT($A275,J275)</f>
        <v>1</v>
      </c>
      <c r="U275" s="0" t="b">
        <f aca="false">EXACT($A275,K275)</f>
        <v>1</v>
      </c>
    </row>
    <row r="276" customFormat="false" ht="13.5" hidden="false" customHeight="false" outlineLevel="0" collapsed="false">
      <c r="A276" s="0" t="n">
        <v>8069</v>
      </c>
      <c r="B276" s="0" t="n">
        <v>8069</v>
      </c>
      <c r="C276" s="0" t="n">
        <v>8069</v>
      </c>
      <c r="D276" s="0" t="n">
        <v>8069</v>
      </c>
      <c r="E276" s="0" t="n">
        <v>8069</v>
      </c>
      <c r="F276" s="0" t="n">
        <v>8069</v>
      </c>
      <c r="G276" s="0" t="n">
        <v>8069</v>
      </c>
      <c r="H276" s="0" t="n">
        <v>8069</v>
      </c>
      <c r="I276" s="0" t="n">
        <v>8069</v>
      </c>
      <c r="J276" s="0" t="n">
        <v>8069</v>
      </c>
      <c r="K276" s="0" t="n">
        <v>8069</v>
      </c>
      <c r="L276" s="0" t="b">
        <f aca="false">EXACT($A276,B276)</f>
        <v>1</v>
      </c>
      <c r="M276" s="0" t="b">
        <f aca="false">EXACT($A276,C276)</f>
        <v>1</v>
      </c>
      <c r="N276" s="0" t="b">
        <f aca="false">EXACT($A276,D276)</f>
        <v>1</v>
      </c>
      <c r="O276" s="0" t="b">
        <f aca="false">EXACT($A276,E276)</f>
        <v>1</v>
      </c>
      <c r="P276" s="0" t="b">
        <f aca="false">EXACT($A276,F276)</f>
        <v>1</v>
      </c>
      <c r="Q276" s="0" t="b">
        <f aca="false">EXACT($A276,G276)</f>
        <v>1</v>
      </c>
      <c r="R276" s="0" t="b">
        <f aca="false">EXACT($A276,H276)</f>
        <v>1</v>
      </c>
      <c r="S276" s="0" t="b">
        <f aca="false">EXACT($A276,I276)</f>
        <v>1</v>
      </c>
      <c r="T276" s="0" t="b">
        <f aca="false">EXACT($A276,J276)</f>
        <v>1</v>
      </c>
      <c r="U276" s="0" t="b">
        <f aca="false">EXACT($A276,K276)</f>
        <v>1</v>
      </c>
    </row>
    <row r="277" customFormat="false" ht="13.5" hidden="false" customHeight="false" outlineLevel="0" collapsed="false">
      <c r="A277" s="0" t="n">
        <v>8071</v>
      </c>
      <c r="B277" s="0" t="n">
        <v>8071</v>
      </c>
      <c r="C277" s="0" t="n">
        <v>8071</v>
      </c>
      <c r="D277" s="0" t="n">
        <v>8071</v>
      </c>
      <c r="E277" s="0" t="n">
        <v>8071</v>
      </c>
      <c r="F277" s="0" t="n">
        <v>8071</v>
      </c>
      <c r="G277" s="0" t="n">
        <v>8071</v>
      </c>
      <c r="H277" s="0" t="n">
        <v>8071</v>
      </c>
      <c r="I277" s="0" t="n">
        <v>8071</v>
      </c>
      <c r="J277" s="0" t="n">
        <v>8071</v>
      </c>
      <c r="K277" s="0" t="n">
        <v>8071</v>
      </c>
      <c r="L277" s="0" t="b">
        <f aca="false">EXACT($A277,B277)</f>
        <v>1</v>
      </c>
      <c r="M277" s="0" t="b">
        <f aca="false">EXACT($A277,C277)</f>
        <v>1</v>
      </c>
      <c r="N277" s="0" t="b">
        <f aca="false">EXACT($A277,D277)</f>
        <v>1</v>
      </c>
      <c r="O277" s="0" t="b">
        <f aca="false">EXACT($A277,E277)</f>
        <v>1</v>
      </c>
      <c r="P277" s="0" t="b">
        <f aca="false">EXACT($A277,F277)</f>
        <v>1</v>
      </c>
      <c r="Q277" s="0" t="b">
        <f aca="false">EXACT($A277,G277)</f>
        <v>1</v>
      </c>
      <c r="R277" s="0" t="b">
        <f aca="false">EXACT($A277,H277)</f>
        <v>1</v>
      </c>
      <c r="S277" s="0" t="b">
        <f aca="false">EXACT($A277,I277)</f>
        <v>1</v>
      </c>
      <c r="T277" s="0" t="b">
        <f aca="false">EXACT($A277,J277)</f>
        <v>1</v>
      </c>
      <c r="U277" s="0" t="b">
        <f aca="false">EXACT($A277,K277)</f>
        <v>1</v>
      </c>
    </row>
    <row r="278" customFormat="false" ht="13.5" hidden="false" customHeight="false" outlineLevel="0" collapsed="false">
      <c r="A278" s="0" t="n">
        <v>8073</v>
      </c>
      <c r="B278" s="0" t="n">
        <v>8073</v>
      </c>
      <c r="C278" s="0" t="n">
        <v>8073</v>
      </c>
      <c r="D278" s="0" t="n">
        <v>8073</v>
      </c>
      <c r="E278" s="0" t="n">
        <v>8073</v>
      </c>
      <c r="F278" s="0" t="n">
        <v>8073</v>
      </c>
      <c r="G278" s="0" t="n">
        <v>8073</v>
      </c>
      <c r="H278" s="0" t="n">
        <v>8073</v>
      </c>
      <c r="I278" s="0" t="n">
        <v>8073</v>
      </c>
      <c r="J278" s="0" t="n">
        <v>8073</v>
      </c>
      <c r="K278" s="0" t="n">
        <v>8073</v>
      </c>
      <c r="L278" s="0" t="b">
        <f aca="false">EXACT($A278,B278)</f>
        <v>1</v>
      </c>
      <c r="M278" s="0" t="b">
        <f aca="false">EXACT($A278,C278)</f>
        <v>1</v>
      </c>
      <c r="N278" s="0" t="b">
        <f aca="false">EXACT($A278,D278)</f>
        <v>1</v>
      </c>
      <c r="O278" s="0" t="b">
        <f aca="false">EXACT($A278,E278)</f>
        <v>1</v>
      </c>
      <c r="P278" s="0" t="b">
        <f aca="false">EXACT($A278,F278)</f>
        <v>1</v>
      </c>
      <c r="Q278" s="0" t="b">
        <f aca="false">EXACT($A278,G278)</f>
        <v>1</v>
      </c>
      <c r="R278" s="0" t="b">
        <f aca="false">EXACT($A278,H278)</f>
        <v>1</v>
      </c>
      <c r="S278" s="0" t="b">
        <f aca="false">EXACT($A278,I278)</f>
        <v>1</v>
      </c>
      <c r="T278" s="0" t="b">
        <f aca="false">EXACT($A278,J278)</f>
        <v>1</v>
      </c>
      <c r="U278" s="0" t="b">
        <f aca="false">EXACT($A278,K278)</f>
        <v>1</v>
      </c>
    </row>
    <row r="279" customFormat="false" ht="13.5" hidden="false" customHeight="false" outlineLevel="0" collapsed="false">
      <c r="A279" s="0" t="n">
        <v>8075</v>
      </c>
      <c r="B279" s="0" t="n">
        <v>8075</v>
      </c>
      <c r="C279" s="0" t="n">
        <v>8075</v>
      </c>
      <c r="D279" s="0" t="n">
        <v>8075</v>
      </c>
      <c r="E279" s="0" t="n">
        <v>8075</v>
      </c>
      <c r="F279" s="0" t="n">
        <v>8075</v>
      </c>
      <c r="G279" s="0" t="n">
        <v>8075</v>
      </c>
      <c r="H279" s="0" t="n">
        <v>8075</v>
      </c>
      <c r="I279" s="0" t="n">
        <v>8075</v>
      </c>
      <c r="J279" s="0" t="n">
        <v>8075</v>
      </c>
      <c r="K279" s="0" t="n">
        <v>8075</v>
      </c>
      <c r="L279" s="0" t="b">
        <f aca="false">EXACT($A279,B279)</f>
        <v>1</v>
      </c>
      <c r="M279" s="0" t="b">
        <f aca="false">EXACT($A279,C279)</f>
        <v>1</v>
      </c>
      <c r="N279" s="0" t="b">
        <f aca="false">EXACT($A279,D279)</f>
        <v>1</v>
      </c>
      <c r="O279" s="0" t="b">
        <f aca="false">EXACT($A279,E279)</f>
        <v>1</v>
      </c>
      <c r="P279" s="0" t="b">
        <f aca="false">EXACT($A279,F279)</f>
        <v>1</v>
      </c>
      <c r="Q279" s="0" t="b">
        <f aca="false">EXACT($A279,G279)</f>
        <v>1</v>
      </c>
      <c r="R279" s="0" t="b">
        <f aca="false">EXACT($A279,H279)</f>
        <v>1</v>
      </c>
      <c r="S279" s="0" t="b">
        <f aca="false">EXACT($A279,I279)</f>
        <v>1</v>
      </c>
      <c r="T279" s="0" t="b">
        <f aca="false">EXACT($A279,J279)</f>
        <v>1</v>
      </c>
      <c r="U279" s="0" t="b">
        <f aca="false">EXACT($A279,K279)</f>
        <v>1</v>
      </c>
    </row>
    <row r="280" customFormat="false" ht="13.5" hidden="false" customHeight="false" outlineLevel="0" collapsed="false">
      <c r="A280" s="0" t="n">
        <v>8077</v>
      </c>
      <c r="B280" s="0" t="n">
        <v>8077</v>
      </c>
      <c r="C280" s="0" t="n">
        <v>8077</v>
      </c>
      <c r="D280" s="0" t="n">
        <v>8077</v>
      </c>
      <c r="E280" s="0" t="n">
        <v>8077</v>
      </c>
      <c r="F280" s="0" t="n">
        <v>8077</v>
      </c>
      <c r="G280" s="0" t="n">
        <v>8077</v>
      </c>
      <c r="H280" s="0" t="n">
        <v>8077</v>
      </c>
      <c r="I280" s="0" t="n">
        <v>8077</v>
      </c>
      <c r="J280" s="0" t="n">
        <v>8077</v>
      </c>
      <c r="K280" s="0" t="n">
        <v>8077</v>
      </c>
      <c r="L280" s="0" t="b">
        <f aca="false">EXACT($A280,B280)</f>
        <v>1</v>
      </c>
      <c r="M280" s="0" t="b">
        <f aca="false">EXACT($A280,C280)</f>
        <v>1</v>
      </c>
      <c r="N280" s="0" t="b">
        <f aca="false">EXACT($A280,D280)</f>
        <v>1</v>
      </c>
      <c r="O280" s="0" t="b">
        <f aca="false">EXACT($A280,E280)</f>
        <v>1</v>
      </c>
      <c r="P280" s="0" t="b">
        <f aca="false">EXACT($A280,F280)</f>
        <v>1</v>
      </c>
      <c r="Q280" s="0" t="b">
        <f aca="false">EXACT($A280,G280)</f>
        <v>1</v>
      </c>
      <c r="R280" s="0" t="b">
        <f aca="false">EXACT($A280,H280)</f>
        <v>1</v>
      </c>
      <c r="S280" s="0" t="b">
        <f aca="false">EXACT($A280,I280)</f>
        <v>1</v>
      </c>
      <c r="T280" s="0" t="b">
        <f aca="false">EXACT($A280,J280)</f>
        <v>1</v>
      </c>
      <c r="U280" s="0" t="b">
        <f aca="false">EXACT($A280,K280)</f>
        <v>1</v>
      </c>
    </row>
    <row r="281" customFormat="false" ht="13.5" hidden="false" customHeight="false" outlineLevel="0" collapsed="false">
      <c r="A281" s="0" t="n">
        <v>8079</v>
      </c>
      <c r="B281" s="0" t="n">
        <v>8079</v>
      </c>
      <c r="C281" s="0" t="n">
        <v>8079</v>
      </c>
      <c r="D281" s="0" t="n">
        <v>8079</v>
      </c>
      <c r="E281" s="0" t="n">
        <v>8079</v>
      </c>
      <c r="F281" s="0" t="n">
        <v>8079</v>
      </c>
      <c r="G281" s="0" t="n">
        <v>8079</v>
      </c>
      <c r="H281" s="0" t="n">
        <v>8079</v>
      </c>
      <c r="I281" s="0" t="n">
        <v>8079</v>
      </c>
      <c r="J281" s="0" t="n">
        <v>8079</v>
      </c>
      <c r="K281" s="0" t="n">
        <v>8079</v>
      </c>
      <c r="L281" s="0" t="b">
        <f aca="false">EXACT($A281,B281)</f>
        <v>1</v>
      </c>
      <c r="M281" s="0" t="b">
        <f aca="false">EXACT($A281,C281)</f>
        <v>1</v>
      </c>
      <c r="N281" s="0" t="b">
        <f aca="false">EXACT($A281,D281)</f>
        <v>1</v>
      </c>
      <c r="O281" s="0" t="b">
        <f aca="false">EXACT($A281,E281)</f>
        <v>1</v>
      </c>
      <c r="P281" s="0" t="b">
        <f aca="false">EXACT($A281,F281)</f>
        <v>1</v>
      </c>
      <c r="Q281" s="0" t="b">
        <f aca="false">EXACT($A281,G281)</f>
        <v>1</v>
      </c>
      <c r="R281" s="0" t="b">
        <f aca="false">EXACT($A281,H281)</f>
        <v>1</v>
      </c>
      <c r="S281" s="0" t="b">
        <f aca="false">EXACT($A281,I281)</f>
        <v>1</v>
      </c>
      <c r="T281" s="0" t="b">
        <f aca="false">EXACT($A281,J281)</f>
        <v>1</v>
      </c>
      <c r="U281" s="0" t="b">
        <f aca="false">EXACT($A281,K281)</f>
        <v>1</v>
      </c>
    </row>
    <row r="282" customFormat="false" ht="13.5" hidden="false" customHeight="false" outlineLevel="0" collapsed="false">
      <c r="A282" s="0" t="n">
        <v>8081</v>
      </c>
      <c r="B282" s="0" t="n">
        <v>8081</v>
      </c>
      <c r="C282" s="0" t="n">
        <v>8081</v>
      </c>
      <c r="D282" s="0" t="n">
        <v>8081</v>
      </c>
      <c r="E282" s="0" t="n">
        <v>8081</v>
      </c>
      <c r="F282" s="0" t="n">
        <v>8081</v>
      </c>
      <c r="G282" s="0" t="n">
        <v>8081</v>
      </c>
      <c r="H282" s="0" t="n">
        <v>8081</v>
      </c>
      <c r="I282" s="0" t="n">
        <v>8081</v>
      </c>
      <c r="J282" s="0" t="n">
        <v>8081</v>
      </c>
      <c r="K282" s="0" t="n">
        <v>8081</v>
      </c>
      <c r="L282" s="0" t="b">
        <f aca="false">EXACT($A282,B282)</f>
        <v>1</v>
      </c>
      <c r="M282" s="0" t="b">
        <f aca="false">EXACT($A282,C282)</f>
        <v>1</v>
      </c>
      <c r="N282" s="0" t="b">
        <f aca="false">EXACT($A282,D282)</f>
        <v>1</v>
      </c>
      <c r="O282" s="0" t="b">
        <f aca="false">EXACT($A282,E282)</f>
        <v>1</v>
      </c>
      <c r="P282" s="0" t="b">
        <f aca="false">EXACT($A282,F282)</f>
        <v>1</v>
      </c>
      <c r="Q282" s="0" t="b">
        <f aca="false">EXACT($A282,G282)</f>
        <v>1</v>
      </c>
      <c r="R282" s="0" t="b">
        <f aca="false">EXACT($A282,H282)</f>
        <v>1</v>
      </c>
      <c r="S282" s="0" t="b">
        <f aca="false">EXACT($A282,I282)</f>
        <v>1</v>
      </c>
      <c r="T282" s="0" t="b">
        <f aca="false">EXACT($A282,J282)</f>
        <v>1</v>
      </c>
      <c r="U282" s="0" t="b">
        <f aca="false">EXACT($A282,K282)</f>
        <v>1</v>
      </c>
    </row>
    <row r="283" customFormat="false" ht="13.5" hidden="false" customHeight="false" outlineLevel="0" collapsed="false">
      <c r="A283" s="0" t="n">
        <v>8083</v>
      </c>
      <c r="B283" s="0" t="n">
        <v>8083</v>
      </c>
      <c r="C283" s="0" t="n">
        <v>8083</v>
      </c>
      <c r="D283" s="0" t="n">
        <v>8083</v>
      </c>
      <c r="E283" s="0" t="n">
        <v>8083</v>
      </c>
      <c r="F283" s="0" t="n">
        <v>8083</v>
      </c>
      <c r="G283" s="0" t="n">
        <v>8083</v>
      </c>
      <c r="H283" s="0" t="n">
        <v>8083</v>
      </c>
      <c r="I283" s="0" t="n">
        <v>8083</v>
      </c>
      <c r="J283" s="0" t="n">
        <v>8083</v>
      </c>
      <c r="K283" s="0" t="n">
        <v>8083</v>
      </c>
      <c r="L283" s="0" t="b">
        <f aca="false">EXACT($A283,B283)</f>
        <v>1</v>
      </c>
      <c r="M283" s="0" t="b">
        <f aca="false">EXACT($A283,C283)</f>
        <v>1</v>
      </c>
      <c r="N283" s="0" t="b">
        <f aca="false">EXACT($A283,D283)</f>
        <v>1</v>
      </c>
      <c r="O283" s="0" t="b">
        <f aca="false">EXACT($A283,E283)</f>
        <v>1</v>
      </c>
      <c r="P283" s="0" t="b">
        <f aca="false">EXACT($A283,F283)</f>
        <v>1</v>
      </c>
      <c r="Q283" s="0" t="b">
        <f aca="false">EXACT($A283,G283)</f>
        <v>1</v>
      </c>
      <c r="R283" s="0" t="b">
        <f aca="false">EXACT($A283,H283)</f>
        <v>1</v>
      </c>
      <c r="S283" s="0" t="b">
        <f aca="false">EXACT($A283,I283)</f>
        <v>1</v>
      </c>
      <c r="T283" s="0" t="b">
        <f aca="false">EXACT($A283,J283)</f>
        <v>1</v>
      </c>
      <c r="U283" s="0" t="b">
        <f aca="false">EXACT($A283,K283)</f>
        <v>1</v>
      </c>
    </row>
    <row r="284" customFormat="false" ht="13.5" hidden="false" customHeight="false" outlineLevel="0" collapsed="false">
      <c r="A284" s="0" t="n">
        <v>8085</v>
      </c>
      <c r="B284" s="0" t="n">
        <v>8085</v>
      </c>
      <c r="C284" s="0" t="n">
        <v>8085</v>
      </c>
      <c r="D284" s="0" t="n">
        <v>8085</v>
      </c>
      <c r="E284" s="0" t="n">
        <v>8085</v>
      </c>
      <c r="F284" s="0" t="n">
        <v>8085</v>
      </c>
      <c r="G284" s="0" t="n">
        <v>8085</v>
      </c>
      <c r="H284" s="0" t="n">
        <v>8085</v>
      </c>
      <c r="I284" s="0" t="n">
        <v>8085</v>
      </c>
      <c r="J284" s="0" t="n">
        <v>8085</v>
      </c>
      <c r="K284" s="0" t="n">
        <v>8085</v>
      </c>
      <c r="L284" s="0" t="b">
        <f aca="false">EXACT($A284,B284)</f>
        <v>1</v>
      </c>
      <c r="M284" s="0" t="b">
        <f aca="false">EXACT($A284,C284)</f>
        <v>1</v>
      </c>
      <c r="N284" s="0" t="b">
        <f aca="false">EXACT($A284,D284)</f>
        <v>1</v>
      </c>
      <c r="O284" s="0" t="b">
        <f aca="false">EXACT($A284,E284)</f>
        <v>1</v>
      </c>
      <c r="P284" s="0" t="b">
        <f aca="false">EXACT($A284,F284)</f>
        <v>1</v>
      </c>
      <c r="Q284" s="0" t="b">
        <f aca="false">EXACT($A284,G284)</f>
        <v>1</v>
      </c>
      <c r="R284" s="0" t="b">
        <f aca="false">EXACT($A284,H284)</f>
        <v>1</v>
      </c>
      <c r="S284" s="0" t="b">
        <f aca="false">EXACT($A284,I284)</f>
        <v>1</v>
      </c>
      <c r="T284" s="0" t="b">
        <f aca="false">EXACT($A284,J284)</f>
        <v>1</v>
      </c>
      <c r="U284" s="0" t="b">
        <f aca="false">EXACT($A284,K284)</f>
        <v>1</v>
      </c>
    </row>
    <row r="285" customFormat="false" ht="13.5" hidden="false" customHeight="false" outlineLevel="0" collapsed="false">
      <c r="A285" s="0" t="n">
        <v>8087</v>
      </c>
      <c r="B285" s="0" t="n">
        <v>8087</v>
      </c>
      <c r="C285" s="0" t="n">
        <v>8087</v>
      </c>
      <c r="D285" s="0" t="n">
        <v>8087</v>
      </c>
      <c r="E285" s="0" t="n">
        <v>8087</v>
      </c>
      <c r="F285" s="0" t="n">
        <v>8087</v>
      </c>
      <c r="G285" s="0" t="n">
        <v>8087</v>
      </c>
      <c r="H285" s="0" t="n">
        <v>8087</v>
      </c>
      <c r="I285" s="0" t="n">
        <v>8087</v>
      </c>
      <c r="J285" s="0" t="n">
        <v>8087</v>
      </c>
      <c r="K285" s="0" t="n">
        <v>8087</v>
      </c>
      <c r="L285" s="0" t="b">
        <f aca="false">EXACT($A285,B285)</f>
        <v>1</v>
      </c>
      <c r="M285" s="0" t="b">
        <f aca="false">EXACT($A285,C285)</f>
        <v>1</v>
      </c>
      <c r="N285" s="0" t="b">
        <f aca="false">EXACT($A285,D285)</f>
        <v>1</v>
      </c>
      <c r="O285" s="0" t="b">
        <f aca="false">EXACT($A285,E285)</f>
        <v>1</v>
      </c>
      <c r="P285" s="0" t="b">
        <f aca="false">EXACT($A285,F285)</f>
        <v>1</v>
      </c>
      <c r="Q285" s="0" t="b">
        <f aca="false">EXACT($A285,G285)</f>
        <v>1</v>
      </c>
      <c r="R285" s="0" t="b">
        <f aca="false">EXACT($A285,H285)</f>
        <v>1</v>
      </c>
      <c r="S285" s="0" t="b">
        <f aca="false">EXACT($A285,I285)</f>
        <v>1</v>
      </c>
      <c r="T285" s="0" t="b">
        <f aca="false">EXACT($A285,J285)</f>
        <v>1</v>
      </c>
      <c r="U285" s="0" t="b">
        <f aca="false">EXACT($A285,K285)</f>
        <v>1</v>
      </c>
    </row>
    <row r="286" customFormat="false" ht="13.5" hidden="false" customHeight="false" outlineLevel="0" collapsed="false">
      <c r="A286" s="0" t="n">
        <v>8089</v>
      </c>
      <c r="B286" s="0" t="n">
        <v>8089</v>
      </c>
      <c r="C286" s="0" t="n">
        <v>8089</v>
      </c>
      <c r="D286" s="0" t="n">
        <v>8089</v>
      </c>
      <c r="E286" s="0" t="n">
        <v>8089</v>
      </c>
      <c r="F286" s="0" t="n">
        <v>8089</v>
      </c>
      <c r="G286" s="0" t="n">
        <v>8089</v>
      </c>
      <c r="H286" s="0" t="n">
        <v>8089</v>
      </c>
      <c r="I286" s="0" t="n">
        <v>8089</v>
      </c>
      <c r="J286" s="0" t="n">
        <v>8089</v>
      </c>
      <c r="K286" s="0" t="n">
        <v>8089</v>
      </c>
      <c r="L286" s="0" t="b">
        <f aca="false">EXACT($A286,B286)</f>
        <v>1</v>
      </c>
      <c r="M286" s="0" t="b">
        <f aca="false">EXACT($A286,C286)</f>
        <v>1</v>
      </c>
      <c r="N286" s="0" t="b">
        <f aca="false">EXACT($A286,D286)</f>
        <v>1</v>
      </c>
      <c r="O286" s="0" t="b">
        <f aca="false">EXACT($A286,E286)</f>
        <v>1</v>
      </c>
      <c r="P286" s="0" t="b">
        <f aca="false">EXACT($A286,F286)</f>
        <v>1</v>
      </c>
      <c r="Q286" s="0" t="b">
        <f aca="false">EXACT($A286,G286)</f>
        <v>1</v>
      </c>
      <c r="R286" s="0" t="b">
        <f aca="false">EXACT($A286,H286)</f>
        <v>1</v>
      </c>
      <c r="S286" s="0" t="b">
        <f aca="false">EXACT($A286,I286)</f>
        <v>1</v>
      </c>
      <c r="T286" s="0" t="b">
        <f aca="false">EXACT($A286,J286)</f>
        <v>1</v>
      </c>
      <c r="U286" s="0" t="b">
        <f aca="false">EXACT($A286,K286)</f>
        <v>1</v>
      </c>
    </row>
    <row r="287" customFormat="false" ht="13.5" hidden="false" customHeight="false" outlineLevel="0" collapsed="false">
      <c r="A287" s="0" t="n">
        <v>8091</v>
      </c>
      <c r="B287" s="0" t="n">
        <v>8091</v>
      </c>
      <c r="C287" s="0" t="n">
        <v>8091</v>
      </c>
      <c r="D287" s="0" t="n">
        <v>8091</v>
      </c>
      <c r="E287" s="0" t="n">
        <v>8091</v>
      </c>
      <c r="F287" s="0" t="n">
        <v>8091</v>
      </c>
      <c r="G287" s="0" t="n">
        <v>8091</v>
      </c>
      <c r="H287" s="0" t="n">
        <v>8091</v>
      </c>
      <c r="I287" s="0" t="n">
        <v>8091</v>
      </c>
      <c r="J287" s="0" t="n">
        <v>8091</v>
      </c>
      <c r="K287" s="0" t="n">
        <v>8091</v>
      </c>
      <c r="L287" s="0" t="b">
        <f aca="false">EXACT($A287,B287)</f>
        <v>1</v>
      </c>
      <c r="M287" s="0" t="b">
        <f aca="false">EXACT($A287,C287)</f>
        <v>1</v>
      </c>
      <c r="N287" s="0" t="b">
        <f aca="false">EXACT($A287,D287)</f>
        <v>1</v>
      </c>
      <c r="O287" s="0" t="b">
        <f aca="false">EXACT($A287,E287)</f>
        <v>1</v>
      </c>
      <c r="P287" s="0" t="b">
        <f aca="false">EXACT($A287,F287)</f>
        <v>1</v>
      </c>
      <c r="Q287" s="0" t="b">
        <f aca="false">EXACT($A287,G287)</f>
        <v>1</v>
      </c>
      <c r="R287" s="0" t="b">
        <f aca="false">EXACT($A287,H287)</f>
        <v>1</v>
      </c>
      <c r="S287" s="0" t="b">
        <f aca="false">EXACT($A287,I287)</f>
        <v>1</v>
      </c>
      <c r="T287" s="0" t="b">
        <f aca="false">EXACT($A287,J287)</f>
        <v>1</v>
      </c>
      <c r="U287" s="0" t="b">
        <f aca="false">EXACT($A287,K287)</f>
        <v>1</v>
      </c>
    </row>
    <row r="288" customFormat="false" ht="13.5" hidden="false" customHeight="false" outlineLevel="0" collapsed="false">
      <c r="A288" s="0" t="n">
        <v>8093</v>
      </c>
      <c r="B288" s="0" t="n">
        <v>8093</v>
      </c>
      <c r="C288" s="0" t="n">
        <v>8093</v>
      </c>
      <c r="D288" s="0" t="n">
        <v>8093</v>
      </c>
      <c r="E288" s="0" t="n">
        <v>8093</v>
      </c>
      <c r="F288" s="0" t="n">
        <v>8093</v>
      </c>
      <c r="G288" s="0" t="n">
        <v>8093</v>
      </c>
      <c r="H288" s="0" t="n">
        <v>8093</v>
      </c>
      <c r="I288" s="0" t="n">
        <v>8093</v>
      </c>
      <c r="J288" s="0" t="n">
        <v>8093</v>
      </c>
      <c r="K288" s="0" t="n">
        <v>8093</v>
      </c>
      <c r="L288" s="0" t="b">
        <f aca="false">EXACT($A288,B288)</f>
        <v>1</v>
      </c>
      <c r="M288" s="0" t="b">
        <f aca="false">EXACT($A288,C288)</f>
        <v>1</v>
      </c>
      <c r="N288" s="0" t="b">
        <f aca="false">EXACT($A288,D288)</f>
        <v>1</v>
      </c>
      <c r="O288" s="0" t="b">
        <f aca="false">EXACT($A288,E288)</f>
        <v>1</v>
      </c>
      <c r="P288" s="0" t="b">
        <f aca="false">EXACT($A288,F288)</f>
        <v>1</v>
      </c>
      <c r="Q288" s="0" t="b">
        <f aca="false">EXACT($A288,G288)</f>
        <v>1</v>
      </c>
      <c r="R288" s="0" t="b">
        <f aca="false">EXACT($A288,H288)</f>
        <v>1</v>
      </c>
      <c r="S288" s="0" t="b">
        <f aca="false">EXACT($A288,I288)</f>
        <v>1</v>
      </c>
      <c r="T288" s="0" t="b">
        <f aca="false">EXACT($A288,J288)</f>
        <v>1</v>
      </c>
      <c r="U288" s="0" t="b">
        <f aca="false">EXACT($A288,K288)</f>
        <v>1</v>
      </c>
    </row>
    <row r="289" customFormat="false" ht="13.5" hidden="false" customHeight="false" outlineLevel="0" collapsed="false">
      <c r="A289" s="0" t="n">
        <v>8095</v>
      </c>
      <c r="B289" s="0" t="n">
        <v>8095</v>
      </c>
      <c r="C289" s="0" t="n">
        <v>8095</v>
      </c>
      <c r="D289" s="0" t="n">
        <v>8095</v>
      </c>
      <c r="E289" s="0" t="n">
        <v>8095</v>
      </c>
      <c r="F289" s="0" t="n">
        <v>8095</v>
      </c>
      <c r="G289" s="0" t="n">
        <v>8095</v>
      </c>
      <c r="H289" s="0" t="n">
        <v>8095</v>
      </c>
      <c r="I289" s="0" t="n">
        <v>8095</v>
      </c>
      <c r="J289" s="0" t="n">
        <v>8095</v>
      </c>
      <c r="K289" s="0" t="n">
        <v>8095</v>
      </c>
      <c r="L289" s="0" t="b">
        <f aca="false">EXACT($A289,B289)</f>
        <v>1</v>
      </c>
      <c r="M289" s="0" t="b">
        <f aca="false">EXACT($A289,C289)</f>
        <v>1</v>
      </c>
      <c r="N289" s="0" t="b">
        <f aca="false">EXACT($A289,D289)</f>
        <v>1</v>
      </c>
      <c r="O289" s="0" t="b">
        <f aca="false">EXACT($A289,E289)</f>
        <v>1</v>
      </c>
      <c r="P289" s="0" t="b">
        <f aca="false">EXACT($A289,F289)</f>
        <v>1</v>
      </c>
      <c r="Q289" s="0" t="b">
        <f aca="false">EXACT($A289,G289)</f>
        <v>1</v>
      </c>
      <c r="R289" s="0" t="b">
        <f aca="false">EXACT($A289,H289)</f>
        <v>1</v>
      </c>
      <c r="S289" s="0" t="b">
        <f aca="false">EXACT($A289,I289)</f>
        <v>1</v>
      </c>
      <c r="T289" s="0" t="b">
        <f aca="false">EXACT($A289,J289)</f>
        <v>1</v>
      </c>
      <c r="U289" s="0" t="b">
        <f aca="false">EXACT($A289,K289)</f>
        <v>1</v>
      </c>
    </row>
    <row r="290" customFormat="false" ht="13.5" hidden="false" customHeight="false" outlineLevel="0" collapsed="false">
      <c r="A290" s="0" t="n">
        <v>8097</v>
      </c>
      <c r="B290" s="0" t="n">
        <v>8097</v>
      </c>
      <c r="C290" s="0" t="n">
        <v>8097</v>
      </c>
      <c r="D290" s="0" t="n">
        <v>8097</v>
      </c>
      <c r="E290" s="0" t="n">
        <v>8097</v>
      </c>
      <c r="F290" s="0" t="n">
        <v>8097</v>
      </c>
      <c r="G290" s="0" t="n">
        <v>8097</v>
      </c>
      <c r="H290" s="0" t="n">
        <v>8097</v>
      </c>
      <c r="I290" s="0" t="n">
        <v>8097</v>
      </c>
      <c r="J290" s="0" t="n">
        <v>8097</v>
      </c>
      <c r="K290" s="0" t="n">
        <v>8097</v>
      </c>
      <c r="L290" s="0" t="b">
        <f aca="false">EXACT($A290,B290)</f>
        <v>1</v>
      </c>
      <c r="M290" s="0" t="b">
        <f aca="false">EXACT($A290,C290)</f>
        <v>1</v>
      </c>
      <c r="N290" s="0" t="b">
        <f aca="false">EXACT($A290,D290)</f>
        <v>1</v>
      </c>
      <c r="O290" s="0" t="b">
        <f aca="false">EXACT($A290,E290)</f>
        <v>1</v>
      </c>
      <c r="P290" s="0" t="b">
        <f aca="false">EXACT($A290,F290)</f>
        <v>1</v>
      </c>
      <c r="Q290" s="0" t="b">
        <f aca="false">EXACT($A290,G290)</f>
        <v>1</v>
      </c>
      <c r="R290" s="0" t="b">
        <f aca="false">EXACT($A290,H290)</f>
        <v>1</v>
      </c>
      <c r="S290" s="0" t="b">
        <f aca="false">EXACT($A290,I290)</f>
        <v>1</v>
      </c>
      <c r="T290" s="0" t="b">
        <f aca="false">EXACT($A290,J290)</f>
        <v>1</v>
      </c>
      <c r="U290" s="0" t="b">
        <f aca="false">EXACT($A290,K290)</f>
        <v>1</v>
      </c>
    </row>
    <row r="291" customFormat="false" ht="13.5" hidden="false" customHeight="false" outlineLevel="0" collapsed="false">
      <c r="A291" s="0" t="n">
        <v>8099</v>
      </c>
      <c r="B291" s="0" t="n">
        <v>8099</v>
      </c>
      <c r="C291" s="0" t="n">
        <v>8099</v>
      </c>
      <c r="D291" s="0" t="n">
        <v>8099</v>
      </c>
      <c r="E291" s="0" t="n">
        <v>8099</v>
      </c>
      <c r="F291" s="0" t="n">
        <v>8099</v>
      </c>
      <c r="G291" s="0" t="n">
        <v>8099</v>
      </c>
      <c r="H291" s="0" t="n">
        <v>8099</v>
      </c>
      <c r="I291" s="0" t="n">
        <v>8099</v>
      </c>
      <c r="J291" s="0" t="n">
        <v>8099</v>
      </c>
      <c r="K291" s="0" t="n">
        <v>8099</v>
      </c>
      <c r="L291" s="0" t="b">
        <f aca="false">EXACT($A291,B291)</f>
        <v>1</v>
      </c>
      <c r="M291" s="0" t="b">
        <f aca="false">EXACT($A291,C291)</f>
        <v>1</v>
      </c>
      <c r="N291" s="0" t="b">
        <f aca="false">EXACT($A291,D291)</f>
        <v>1</v>
      </c>
      <c r="O291" s="0" t="b">
        <f aca="false">EXACT($A291,E291)</f>
        <v>1</v>
      </c>
      <c r="P291" s="0" t="b">
        <f aca="false">EXACT($A291,F291)</f>
        <v>1</v>
      </c>
      <c r="Q291" s="0" t="b">
        <f aca="false">EXACT($A291,G291)</f>
        <v>1</v>
      </c>
      <c r="R291" s="0" t="b">
        <f aca="false">EXACT($A291,H291)</f>
        <v>1</v>
      </c>
      <c r="S291" s="0" t="b">
        <f aca="false">EXACT($A291,I291)</f>
        <v>1</v>
      </c>
      <c r="T291" s="0" t="b">
        <f aca="false">EXACT($A291,J291)</f>
        <v>1</v>
      </c>
      <c r="U291" s="0" t="b">
        <f aca="false">EXACT($A291,K291)</f>
        <v>1</v>
      </c>
    </row>
    <row r="292" customFormat="false" ht="13.5" hidden="false" customHeight="false" outlineLevel="0" collapsed="false">
      <c r="A292" s="0" t="n">
        <v>8101</v>
      </c>
      <c r="B292" s="0" t="n">
        <v>8101</v>
      </c>
      <c r="C292" s="0" t="n">
        <v>8101</v>
      </c>
      <c r="D292" s="0" t="n">
        <v>8101</v>
      </c>
      <c r="E292" s="0" t="n">
        <v>8101</v>
      </c>
      <c r="F292" s="0" t="n">
        <v>8101</v>
      </c>
      <c r="G292" s="0" t="n">
        <v>8101</v>
      </c>
      <c r="H292" s="0" t="n">
        <v>8101</v>
      </c>
      <c r="I292" s="0" t="n">
        <v>8101</v>
      </c>
      <c r="J292" s="0" t="n">
        <v>8101</v>
      </c>
      <c r="K292" s="0" t="n">
        <v>8101</v>
      </c>
      <c r="L292" s="0" t="b">
        <f aca="false">EXACT($A292,B292)</f>
        <v>1</v>
      </c>
      <c r="M292" s="0" t="b">
        <f aca="false">EXACT($A292,C292)</f>
        <v>1</v>
      </c>
      <c r="N292" s="0" t="b">
        <f aca="false">EXACT($A292,D292)</f>
        <v>1</v>
      </c>
      <c r="O292" s="0" t="b">
        <f aca="false">EXACT($A292,E292)</f>
        <v>1</v>
      </c>
      <c r="P292" s="0" t="b">
        <f aca="false">EXACT($A292,F292)</f>
        <v>1</v>
      </c>
      <c r="Q292" s="0" t="b">
        <f aca="false">EXACT($A292,G292)</f>
        <v>1</v>
      </c>
      <c r="R292" s="0" t="b">
        <f aca="false">EXACT($A292,H292)</f>
        <v>1</v>
      </c>
      <c r="S292" s="0" t="b">
        <f aca="false">EXACT($A292,I292)</f>
        <v>1</v>
      </c>
      <c r="T292" s="0" t="b">
        <f aca="false">EXACT($A292,J292)</f>
        <v>1</v>
      </c>
      <c r="U292" s="0" t="b">
        <f aca="false">EXACT($A292,K292)</f>
        <v>1</v>
      </c>
    </row>
    <row r="293" customFormat="false" ht="13.5" hidden="false" customHeight="false" outlineLevel="0" collapsed="false">
      <c r="A293" s="0" t="n">
        <v>8103</v>
      </c>
      <c r="B293" s="0" t="n">
        <v>8103</v>
      </c>
      <c r="C293" s="0" t="n">
        <v>8103</v>
      </c>
      <c r="D293" s="0" t="n">
        <v>8103</v>
      </c>
      <c r="E293" s="0" t="n">
        <v>8103</v>
      </c>
      <c r="F293" s="0" t="n">
        <v>8103</v>
      </c>
      <c r="G293" s="0" t="n">
        <v>8103</v>
      </c>
      <c r="H293" s="0" t="n">
        <v>8103</v>
      </c>
      <c r="I293" s="0" t="n">
        <v>8103</v>
      </c>
      <c r="J293" s="0" t="n">
        <v>8103</v>
      </c>
      <c r="K293" s="0" t="n">
        <v>8103</v>
      </c>
      <c r="L293" s="0" t="b">
        <f aca="false">EXACT($A293,B293)</f>
        <v>1</v>
      </c>
      <c r="M293" s="0" t="b">
        <f aca="false">EXACT($A293,C293)</f>
        <v>1</v>
      </c>
      <c r="N293" s="0" t="b">
        <f aca="false">EXACT($A293,D293)</f>
        <v>1</v>
      </c>
      <c r="O293" s="0" t="b">
        <f aca="false">EXACT($A293,E293)</f>
        <v>1</v>
      </c>
      <c r="P293" s="0" t="b">
        <f aca="false">EXACT($A293,F293)</f>
        <v>1</v>
      </c>
      <c r="Q293" s="0" t="b">
        <f aca="false">EXACT($A293,G293)</f>
        <v>1</v>
      </c>
      <c r="R293" s="0" t="b">
        <f aca="false">EXACT($A293,H293)</f>
        <v>1</v>
      </c>
      <c r="S293" s="0" t="b">
        <f aca="false">EXACT($A293,I293)</f>
        <v>1</v>
      </c>
      <c r="T293" s="0" t="b">
        <f aca="false">EXACT($A293,J293)</f>
        <v>1</v>
      </c>
      <c r="U293" s="0" t="b">
        <f aca="false">EXACT($A293,K293)</f>
        <v>1</v>
      </c>
    </row>
    <row r="294" customFormat="false" ht="13.5" hidden="false" customHeight="false" outlineLevel="0" collapsed="false">
      <c r="A294" s="0" t="n">
        <v>8105</v>
      </c>
      <c r="B294" s="0" t="n">
        <v>8105</v>
      </c>
      <c r="C294" s="0" t="n">
        <v>8105</v>
      </c>
      <c r="D294" s="0" t="n">
        <v>8105</v>
      </c>
      <c r="E294" s="0" t="n">
        <v>8105</v>
      </c>
      <c r="F294" s="0" t="n">
        <v>8105</v>
      </c>
      <c r="G294" s="0" t="n">
        <v>8105</v>
      </c>
      <c r="H294" s="0" t="n">
        <v>8105</v>
      </c>
      <c r="I294" s="0" t="n">
        <v>8105</v>
      </c>
      <c r="J294" s="0" t="n">
        <v>8105</v>
      </c>
      <c r="K294" s="0" t="n">
        <v>8105</v>
      </c>
      <c r="L294" s="0" t="b">
        <f aca="false">EXACT($A294,B294)</f>
        <v>1</v>
      </c>
      <c r="M294" s="0" t="b">
        <f aca="false">EXACT($A294,C294)</f>
        <v>1</v>
      </c>
      <c r="N294" s="0" t="b">
        <f aca="false">EXACT($A294,D294)</f>
        <v>1</v>
      </c>
      <c r="O294" s="0" t="b">
        <f aca="false">EXACT($A294,E294)</f>
        <v>1</v>
      </c>
      <c r="P294" s="0" t="b">
        <f aca="false">EXACT($A294,F294)</f>
        <v>1</v>
      </c>
      <c r="Q294" s="0" t="b">
        <f aca="false">EXACT($A294,G294)</f>
        <v>1</v>
      </c>
      <c r="R294" s="0" t="b">
        <f aca="false">EXACT($A294,H294)</f>
        <v>1</v>
      </c>
      <c r="S294" s="0" t="b">
        <f aca="false">EXACT($A294,I294)</f>
        <v>1</v>
      </c>
      <c r="T294" s="0" t="b">
        <f aca="false">EXACT($A294,J294)</f>
        <v>1</v>
      </c>
      <c r="U294" s="0" t="b">
        <f aca="false">EXACT($A294,K294)</f>
        <v>1</v>
      </c>
    </row>
    <row r="295" customFormat="false" ht="13.5" hidden="false" customHeight="false" outlineLevel="0" collapsed="false">
      <c r="A295" s="0" t="n">
        <v>8107</v>
      </c>
      <c r="B295" s="0" t="n">
        <v>8107</v>
      </c>
      <c r="C295" s="0" t="n">
        <v>8107</v>
      </c>
      <c r="D295" s="0" t="n">
        <v>8107</v>
      </c>
      <c r="E295" s="0" t="n">
        <v>8107</v>
      </c>
      <c r="F295" s="0" t="n">
        <v>8107</v>
      </c>
      <c r="G295" s="0" t="n">
        <v>8107</v>
      </c>
      <c r="H295" s="0" t="n">
        <v>8107</v>
      </c>
      <c r="I295" s="0" t="n">
        <v>8107</v>
      </c>
      <c r="J295" s="0" t="n">
        <v>8107</v>
      </c>
      <c r="K295" s="0" t="n">
        <v>8107</v>
      </c>
      <c r="L295" s="0" t="b">
        <f aca="false">EXACT($A295,B295)</f>
        <v>1</v>
      </c>
      <c r="M295" s="0" t="b">
        <f aca="false">EXACT($A295,C295)</f>
        <v>1</v>
      </c>
      <c r="N295" s="0" t="b">
        <f aca="false">EXACT($A295,D295)</f>
        <v>1</v>
      </c>
      <c r="O295" s="0" t="b">
        <f aca="false">EXACT($A295,E295)</f>
        <v>1</v>
      </c>
      <c r="P295" s="0" t="b">
        <f aca="false">EXACT($A295,F295)</f>
        <v>1</v>
      </c>
      <c r="Q295" s="0" t="b">
        <f aca="false">EXACT($A295,G295)</f>
        <v>1</v>
      </c>
      <c r="R295" s="0" t="b">
        <f aca="false">EXACT($A295,H295)</f>
        <v>1</v>
      </c>
      <c r="S295" s="0" t="b">
        <f aca="false">EXACT($A295,I295)</f>
        <v>1</v>
      </c>
      <c r="T295" s="0" t="b">
        <f aca="false">EXACT($A295,J295)</f>
        <v>1</v>
      </c>
      <c r="U295" s="0" t="b">
        <f aca="false">EXACT($A295,K295)</f>
        <v>1</v>
      </c>
    </row>
    <row r="296" customFormat="false" ht="13.5" hidden="false" customHeight="false" outlineLevel="0" collapsed="false">
      <c r="A296" s="0" t="n">
        <v>8109</v>
      </c>
      <c r="B296" s="0" t="n">
        <v>8109</v>
      </c>
      <c r="C296" s="0" t="n">
        <v>8109</v>
      </c>
      <c r="D296" s="0" t="n">
        <v>8109</v>
      </c>
      <c r="E296" s="0" t="n">
        <v>8109</v>
      </c>
      <c r="F296" s="0" t="n">
        <v>8109</v>
      </c>
      <c r="G296" s="0" t="n">
        <v>8109</v>
      </c>
      <c r="H296" s="0" t="n">
        <v>8109</v>
      </c>
      <c r="I296" s="0" t="n">
        <v>8109</v>
      </c>
      <c r="J296" s="0" t="n">
        <v>8109</v>
      </c>
      <c r="K296" s="0" t="n">
        <v>8109</v>
      </c>
      <c r="L296" s="0" t="b">
        <f aca="false">EXACT($A296,B296)</f>
        <v>1</v>
      </c>
      <c r="M296" s="0" t="b">
        <f aca="false">EXACT($A296,C296)</f>
        <v>1</v>
      </c>
      <c r="N296" s="0" t="b">
        <f aca="false">EXACT($A296,D296)</f>
        <v>1</v>
      </c>
      <c r="O296" s="0" t="b">
        <f aca="false">EXACT($A296,E296)</f>
        <v>1</v>
      </c>
      <c r="P296" s="0" t="b">
        <f aca="false">EXACT($A296,F296)</f>
        <v>1</v>
      </c>
      <c r="Q296" s="0" t="b">
        <f aca="false">EXACT($A296,G296)</f>
        <v>1</v>
      </c>
      <c r="R296" s="0" t="b">
        <f aca="false">EXACT($A296,H296)</f>
        <v>1</v>
      </c>
      <c r="S296" s="0" t="b">
        <f aca="false">EXACT($A296,I296)</f>
        <v>1</v>
      </c>
      <c r="T296" s="0" t="b">
        <f aca="false">EXACT($A296,J296)</f>
        <v>1</v>
      </c>
      <c r="U296" s="0" t="b">
        <f aca="false">EXACT($A296,K296)</f>
        <v>1</v>
      </c>
    </row>
    <row r="297" customFormat="false" ht="13.5" hidden="false" customHeight="false" outlineLevel="0" collapsed="false">
      <c r="A297" s="0" t="n">
        <v>8111</v>
      </c>
      <c r="B297" s="0" t="n">
        <v>8111</v>
      </c>
      <c r="C297" s="0" t="n">
        <v>8111</v>
      </c>
      <c r="D297" s="0" t="n">
        <v>8111</v>
      </c>
      <c r="E297" s="0" t="n">
        <v>8111</v>
      </c>
      <c r="F297" s="0" t="n">
        <v>8111</v>
      </c>
      <c r="G297" s="0" t="n">
        <v>8111</v>
      </c>
      <c r="H297" s="0" t="n">
        <v>8111</v>
      </c>
      <c r="I297" s="0" t="n">
        <v>8111</v>
      </c>
      <c r="J297" s="0" t="n">
        <v>8111</v>
      </c>
      <c r="K297" s="0" t="n">
        <v>8111</v>
      </c>
      <c r="L297" s="0" t="b">
        <f aca="false">EXACT($A297,B297)</f>
        <v>1</v>
      </c>
      <c r="M297" s="0" t="b">
        <f aca="false">EXACT($A297,C297)</f>
        <v>1</v>
      </c>
      <c r="N297" s="0" t="b">
        <f aca="false">EXACT($A297,D297)</f>
        <v>1</v>
      </c>
      <c r="O297" s="0" t="b">
        <f aca="false">EXACT($A297,E297)</f>
        <v>1</v>
      </c>
      <c r="P297" s="0" t="b">
        <f aca="false">EXACT($A297,F297)</f>
        <v>1</v>
      </c>
      <c r="Q297" s="0" t="b">
        <f aca="false">EXACT($A297,G297)</f>
        <v>1</v>
      </c>
      <c r="R297" s="0" t="b">
        <f aca="false">EXACT($A297,H297)</f>
        <v>1</v>
      </c>
      <c r="S297" s="0" t="b">
        <f aca="false">EXACT($A297,I297)</f>
        <v>1</v>
      </c>
      <c r="T297" s="0" t="b">
        <f aca="false">EXACT($A297,J297)</f>
        <v>1</v>
      </c>
      <c r="U297" s="0" t="b">
        <f aca="false">EXACT($A297,K297)</f>
        <v>1</v>
      </c>
    </row>
    <row r="298" customFormat="false" ht="13.5" hidden="false" customHeight="false" outlineLevel="0" collapsed="false">
      <c r="A298" s="0" t="n">
        <v>8113</v>
      </c>
      <c r="B298" s="0" t="n">
        <v>8113</v>
      </c>
      <c r="C298" s="0" t="n">
        <v>8113</v>
      </c>
      <c r="D298" s="0" t="n">
        <v>8113</v>
      </c>
      <c r="E298" s="0" t="n">
        <v>8113</v>
      </c>
      <c r="F298" s="0" t="n">
        <v>8113</v>
      </c>
      <c r="G298" s="0" t="n">
        <v>8113</v>
      </c>
      <c r="H298" s="0" t="n">
        <v>8113</v>
      </c>
      <c r="I298" s="0" t="n">
        <v>8113</v>
      </c>
      <c r="J298" s="0" t="n">
        <v>8113</v>
      </c>
      <c r="K298" s="0" t="n">
        <v>8113</v>
      </c>
      <c r="L298" s="0" t="b">
        <f aca="false">EXACT($A298,B298)</f>
        <v>1</v>
      </c>
      <c r="M298" s="0" t="b">
        <f aca="false">EXACT($A298,C298)</f>
        <v>1</v>
      </c>
      <c r="N298" s="0" t="b">
        <f aca="false">EXACT($A298,D298)</f>
        <v>1</v>
      </c>
      <c r="O298" s="0" t="b">
        <f aca="false">EXACT($A298,E298)</f>
        <v>1</v>
      </c>
      <c r="P298" s="0" t="b">
        <f aca="false">EXACT($A298,F298)</f>
        <v>1</v>
      </c>
      <c r="Q298" s="0" t="b">
        <f aca="false">EXACT($A298,G298)</f>
        <v>1</v>
      </c>
      <c r="R298" s="0" t="b">
        <f aca="false">EXACT($A298,H298)</f>
        <v>1</v>
      </c>
      <c r="S298" s="0" t="b">
        <f aca="false">EXACT($A298,I298)</f>
        <v>1</v>
      </c>
      <c r="T298" s="0" t="b">
        <f aca="false">EXACT($A298,J298)</f>
        <v>1</v>
      </c>
      <c r="U298" s="0" t="b">
        <f aca="false">EXACT($A298,K298)</f>
        <v>1</v>
      </c>
    </row>
    <row r="299" customFormat="false" ht="13.5" hidden="false" customHeight="false" outlineLevel="0" collapsed="false">
      <c r="A299" s="0" t="n">
        <v>8115</v>
      </c>
      <c r="B299" s="0" t="n">
        <v>8115</v>
      </c>
      <c r="C299" s="0" t="n">
        <v>8115</v>
      </c>
      <c r="D299" s="0" t="n">
        <v>8115</v>
      </c>
      <c r="E299" s="0" t="n">
        <v>8115</v>
      </c>
      <c r="F299" s="0" t="n">
        <v>8115</v>
      </c>
      <c r="G299" s="0" t="n">
        <v>8115</v>
      </c>
      <c r="H299" s="0" t="n">
        <v>8115</v>
      </c>
      <c r="I299" s="0" t="n">
        <v>8115</v>
      </c>
      <c r="J299" s="0" t="n">
        <v>8115</v>
      </c>
      <c r="K299" s="0" t="n">
        <v>8115</v>
      </c>
      <c r="L299" s="0" t="b">
        <f aca="false">EXACT($A299,B299)</f>
        <v>1</v>
      </c>
      <c r="M299" s="0" t="b">
        <f aca="false">EXACT($A299,C299)</f>
        <v>1</v>
      </c>
      <c r="N299" s="0" t="b">
        <f aca="false">EXACT($A299,D299)</f>
        <v>1</v>
      </c>
      <c r="O299" s="0" t="b">
        <f aca="false">EXACT($A299,E299)</f>
        <v>1</v>
      </c>
      <c r="P299" s="0" t="b">
        <f aca="false">EXACT($A299,F299)</f>
        <v>1</v>
      </c>
      <c r="Q299" s="0" t="b">
        <f aca="false">EXACT($A299,G299)</f>
        <v>1</v>
      </c>
      <c r="R299" s="0" t="b">
        <f aca="false">EXACT($A299,H299)</f>
        <v>1</v>
      </c>
      <c r="S299" s="0" t="b">
        <f aca="false">EXACT($A299,I299)</f>
        <v>1</v>
      </c>
      <c r="T299" s="0" t="b">
        <f aca="false">EXACT($A299,J299)</f>
        <v>1</v>
      </c>
      <c r="U299" s="0" t="b">
        <f aca="false">EXACT($A299,K299)</f>
        <v>1</v>
      </c>
    </row>
    <row r="300" customFormat="false" ht="13.5" hidden="false" customHeight="false" outlineLevel="0" collapsed="false">
      <c r="A300" s="0" t="n">
        <v>8117</v>
      </c>
      <c r="B300" s="0" t="n">
        <v>8117</v>
      </c>
      <c r="C300" s="0" t="n">
        <v>8117</v>
      </c>
      <c r="D300" s="0" t="n">
        <v>8117</v>
      </c>
      <c r="E300" s="0" t="n">
        <v>8117</v>
      </c>
      <c r="F300" s="0" t="n">
        <v>8117</v>
      </c>
      <c r="G300" s="0" t="n">
        <v>8117</v>
      </c>
      <c r="H300" s="0" t="n">
        <v>8117</v>
      </c>
      <c r="I300" s="0" t="n">
        <v>8117</v>
      </c>
      <c r="J300" s="0" t="n">
        <v>8117</v>
      </c>
      <c r="K300" s="0" t="n">
        <v>8117</v>
      </c>
      <c r="L300" s="0" t="b">
        <f aca="false">EXACT($A300,B300)</f>
        <v>1</v>
      </c>
      <c r="M300" s="0" t="b">
        <f aca="false">EXACT($A300,C300)</f>
        <v>1</v>
      </c>
      <c r="N300" s="0" t="b">
        <f aca="false">EXACT($A300,D300)</f>
        <v>1</v>
      </c>
      <c r="O300" s="0" t="b">
        <f aca="false">EXACT($A300,E300)</f>
        <v>1</v>
      </c>
      <c r="P300" s="0" t="b">
        <f aca="false">EXACT($A300,F300)</f>
        <v>1</v>
      </c>
      <c r="Q300" s="0" t="b">
        <f aca="false">EXACT($A300,G300)</f>
        <v>1</v>
      </c>
      <c r="R300" s="0" t="b">
        <f aca="false">EXACT($A300,H300)</f>
        <v>1</v>
      </c>
      <c r="S300" s="0" t="b">
        <f aca="false">EXACT($A300,I300)</f>
        <v>1</v>
      </c>
      <c r="T300" s="0" t="b">
        <f aca="false">EXACT($A300,J300)</f>
        <v>1</v>
      </c>
      <c r="U300" s="0" t="b">
        <f aca="false">EXACT($A300,K300)</f>
        <v>1</v>
      </c>
    </row>
    <row r="301" customFormat="false" ht="13.5" hidden="false" customHeight="false" outlineLevel="0" collapsed="false">
      <c r="A301" s="0" t="n">
        <v>8119</v>
      </c>
      <c r="B301" s="0" t="n">
        <v>8119</v>
      </c>
      <c r="C301" s="0" t="n">
        <v>8119</v>
      </c>
      <c r="D301" s="0" t="n">
        <v>8119</v>
      </c>
      <c r="E301" s="0" t="n">
        <v>8119</v>
      </c>
      <c r="F301" s="0" t="n">
        <v>8119</v>
      </c>
      <c r="G301" s="0" t="n">
        <v>8119</v>
      </c>
      <c r="H301" s="0" t="n">
        <v>8119</v>
      </c>
      <c r="I301" s="0" t="n">
        <v>8119</v>
      </c>
      <c r="J301" s="0" t="n">
        <v>8119</v>
      </c>
      <c r="K301" s="0" t="n">
        <v>8119</v>
      </c>
      <c r="L301" s="0" t="b">
        <f aca="false">EXACT($A301,B301)</f>
        <v>1</v>
      </c>
      <c r="M301" s="0" t="b">
        <f aca="false">EXACT($A301,C301)</f>
        <v>1</v>
      </c>
      <c r="N301" s="0" t="b">
        <f aca="false">EXACT($A301,D301)</f>
        <v>1</v>
      </c>
      <c r="O301" s="0" t="b">
        <f aca="false">EXACT($A301,E301)</f>
        <v>1</v>
      </c>
      <c r="P301" s="0" t="b">
        <f aca="false">EXACT($A301,F301)</f>
        <v>1</v>
      </c>
      <c r="Q301" s="0" t="b">
        <f aca="false">EXACT($A301,G301)</f>
        <v>1</v>
      </c>
      <c r="R301" s="0" t="b">
        <f aca="false">EXACT($A301,H301)</f>
        <v>1</v>
      </c>
      <c r="S301" s="0" t="b">
        <f aca="false">EXACT($A301,I301)</f>
        <v>1</v>
      </c>
      <c r="T301" s="0" t="b">
        <f aca="false">EXACT($A301,J301)</f>
        <v>1</v>
      </c>
      <c r="U301" s="0" t="b">
        <f aca="false">EXACT($A301,K301)</f>
        <v>1</v>
      </c>
    </row>
    <row r="302" customFormat="false" ht="13.5" hidden="false" customHeight="false" outlineLevel="0" collapsed="false">
      <c r="A302" s="0" t="n">
        <v>8121</v>
      </c>
      <c r="B302" s="0" t="n">
        <v>8121</v>
      </c>
      <c r="C302" s="0" t="n">
        <v>8121</v>
      </c>
      <c r="D302" s="0" t="n">
        <v>8121</v>
      </c>
      <c r="E302" s="0" t="n">
        <v>8121</v>
      </c>
      <c r="F302" s="0" t="n">
        <v>8121</v>
      </c>
      <c r="G302" s="0" t="n">
        <v>8121</v>
      </c>
      <c r="H302" s="0" t="n">
        <v>8121</v>
      </c>
      <c r="I302" s="0" t="n">
        <v>8121</v>
      </c>
      <c r="J302" s="0" t="n">
        <v>8121</v>
      </c>
      <c r="K302" s="0" t="n">
        <v>8121</v>
      </c>
      <c r="L302" s="0" t="b">
        <f aca="false">EXACT($A302,B302)</f>
        <v>1</v>
      </c>
      <c r="M302" s="0" t="b">
        <f aca="false">EXACT($A302,C302)</f>
        <v>1</v>
      </c>
      <c r="N302" s="0" t="b">
        <f aca="false">EXACT($A302,D302)</f>
        <v>1</v>
      </c>
      <c r="O302" s="0" t="b">
        <f aca="false">EXACT($A302,E302)</f>
        <v>1</v>
      </c>
      <c r="P302" s="0" t="b">
        <f aca="false">EXACT($A302,F302)</f>
        <v>1</v>
      </c>
      <c r="Q302" s="0" t="b">
        <f aca="false">EXACT($A302,G302)</f>
        <v>1</v>
      </c>
      <c r="R302" s="0" t="b">
        <f aca="false">EXACT($A302,H302)</f>
        <v>1</v>
      </c>
      <c r="S302" s="0" t="b">
        <f aca="false">EXACT($A302,I302)</f>
        <v>1</v>
      </c>
      <c r="T302" s="0" t="b">
        <f aca="false">EXACT($A302,J302)</f>
        <v>1</v>
      </c>
      <c r="U302" s="0" t="b">
        <f aca="false">EXACT($A302,K302)</f>
        <v>1</v>
      </c>
    </row>
    <row r="303" customFormat="false" ht="13.5" hidden="false" customHeight="false" outlineLevel="0" collapsed="false">
      <c r="A303" s="0" t="n">
        <v>8123</v>
      </c>
      <c r="B303" s="0" t="n">
        <v>8123</v>
      </c>
      <c r="C303" s="0" t="n">
        <v>8123</v>
      </c>
      <c r="D303" s="0" t="n">
        <v>8123</v>
      </c>
      <c r="E303" s="0" t="n">
        <v>8123</v>
      </c>
      <c r="F303" s="0" t="n">
        <v>8123</v>
      </c>
      <c r="G303" s="0" t="n">
        <v>8123</v>
      </c>
      <c r="H303" s="0" t="n">
        <v>8123</v>
      </c>
      <c r="I303" s="0" t="n">
        <v>8123</v>
      </c>
      <c r="J303" s="0" t="n">
        <v>8123</v>
      </c>
      <c r="K303" s="0" t="n">
        <v>8123</v>
      </c>
      <c r="L303" s="0" t="b">
        <f aca="false">EXACT($A303,B303)</f>
        <v>1</v>
      </c>
      <c r="M303" s="0" t="b">
        <f aca="false">EXACT($A303,C303)</f>
        <v>1</v>
      </c>
      <c r="N303" s="0" t="b">
        <f aca="false">EXACT($A303,D303)</f>
        <v>1</v>
      </c>
      <c r="O303" s="0" t="b">
        <f aca="false">EXACT($A303,E303)</f>
        <v>1</v>
      </c>
      <c r="P303" s="0" t="b">
        <f aca="false">EXACT($A303,F303)</f>
        <v>1</v>
      </c>
      <c r="Q303" s="0" t="b">
        <f aca="false">EXACT($A303,G303)</f>
        <v>1</v>
      </c>
      <c r="R303" s="0" t="b">
        <f aca="false">EXACT($A303,H303)</f>
        <v>1</v>
      </c>
      <c r="S303" s="0" t="b">
        <f aca="false">EXACT($A303,I303)</f>
        <v>1</v>
      </c>
      <c r="T303" s="0" t="b">
        <f aca="false">EXACT($A303,J303)</f>
        <v>1</v>
      </c>
      <c r="U303" s="0" t="b">
        <f aca="false">EXACT($A303,K303)</f>
        <v>1</v>
      </c>
    </row>
    <row r="304" customFormat="false" ht="13.5" hidden="false" customHeight="false" outlineLevel="0" collapsed="false">
      <c r="A304" s="0" t="n">
        <v>8125</v>
      </c>
      <c r="B304" s="0" t="n">
        <v>8125</v>
      </c>
      <c r="C304" s="0" t="n">
        <v>8125</v>
      </c>
      <c r="D304" s="0" t="n">
        <v>8125</v>
      </c>
      <c r="E304" s="0" t="n">
        <v>8125</v>
      </c>
      <c r="F304" s="0" t="n">
        <v>8125</v>
      </c>
      <c r="G304" s="0" t="n">
        <v>8125</v>
      </c>
      <c r="H304" s="0" t="n">
        <v>8125</v>
      </c>
      <c r="I304" s="0" t="n">
        <v>8125</v>
      </c>
      <c r="J304" s="0" t="n">
        <v>8125</v>
      </c>
      <c r="K304" s="0" t="n">
        <v>8125</v>
      </c>
      <c r="L304" s="0" t="b">
        <f aca="false">EXACT($A304,B304)</f>
        <v>1</v>
      </c>
      <c r="M304" s="0" t="b">
        <f aca="false">EXACT($A304,C304)</f>
        <v>1</v>
      </c>
      <c r="N304" s="0" t="b">
        <f aca="false">EXACT($A304,D304)</f>
        <v>1</v>
      </c>
      <c r="O304" s="0" t="b">
        <f aca="false">EXACT($A304,E304)</f>
        <v>1</v>
      </c>
      <c r="P304" s="0" t="b">
        <f aca="false">EXACT($A304,F304)</f>
        <v>1</v>
      </c>
      <c r="Q304" s="0" t="b">
        <f aca="false">EXACT($A304,G304)</f>
        <v>1</v>
      </c>
      <c r="R304" s="0" t="b">
        <f aca="false">EXACT($A304,H304)</f>
        <v>1</v>
      </c>
      <c r="S304" s="0" t="b">
        <f aca="false">EXACT($A304,I304)</f>
        <v>1</v>
      </c>
      <c r="T304" s="0" t="b">
        <f aca="false">EXACT($A304,J304)</f>
        <v>1</v>
      </c>
      <c r="U304" s="0" t="b">
        <f aca="false">EXACT($A304,K304)</f>
        <v>1</v>
      </c>
    </row>
    <row r="305" customFormat="false" ht="13.5" hidden="false" customHeight="false" outlineLevel="0" collapsed="false">
      <c r="A305" s="0" t="n">
        <v>9001</v>
      </c>
      <c r="B305" s="0" t="n">
        <v>9001</v>
      </c>
      <c r="C305" s="0" t="n">
        <v>9001</v>
      </c>
      <c r="D305" s="0" t="n">
        <v>9001</v>
      </c>
      <c r="E305" s="0" t="n">
        <v>9001</v>
      </c>
      <c r="F305" s="0" t="n">
        <v>9001</v>
      </c>
      <c r="G305" s="0" t="n">
        <v>9001</v>
      </c>
      <c r="H305" s="0" t="n">
        <v>9001</v>
      </c>
      <c r="I305" s="0" t="n">
        <v>9001</v>
      </c>
      <c r="J305" s="0" t="n">
        <v>9001</v>
      </c>
      <c r="K305" s="0" t="n">
        <v>9001</v>
      </c>
      <c r="L305" s="0" t="b">
        <f aca="false">EXACT($A305,B305)</f>
        <v>1</v>
      </c>
      <c r="M305" s="0" t="b">
        <f aca="false">EXACT($A305,C305)</f>
        <v>1</v>
      </c>
      <c r="N305" s="0" t="b">
        <f aca="false">EXACT($A305,D305)</f>
        <v>1</v>
      </c>
      <c r="O305" s="0" t="b">
        <f aca="false">EXACT($A305,E305)</f>
        <v>1</v>
      </c>
      <c r="P305" s="0" t="b">
        <f aca="false">EXACT($A305,F305)</f>
        <v>1</v>
      </c>
      <c r="Q305" s="0" t="b">
        <f aca="false">EXACT($A305,G305)</f>
        <v>1</v>
      </c>
      <c r="R305" s="0" t="b">
        <f aca="false">EXACT($A305,H305)</f>
        <v>1</v>
      </c>
      <c r="S305" s="0" t="b">
        <f aca="false">EXACT($A305,I305)</f>
        <v>1</v>
      </c>
      <c r="T305" s="0" t="b">
        <f aca="false">EXACT($A305,J305)</f>
        <v>1</v>
      </c>
      <c r="U305" s="0" t="b">
        <f aca="false">EXACT($A305,K305)</f>
        <v>1</v>
      </c>
    </row>
    <row r="306" customFormat="false" ht="13.5" hidden="false" customHeight="false" outlineLevel="0" collapsed="false">
      <c r="A306" s="0" t="n">
        <v>9003</v>
      </c>
      <c r="B306" s="0" t="n">
        <v>9003</v>
      </c>
      <c r="C306" s="0" t="n">
        <v>9003</v>
      </c>
      <c r="D306" s="0" t="n">
        <v>9003</v>
      </c>
      <c r="E306" s="0" t="n">
        <v>9003</v>
      </c>
      <c r="F306" s="0" t="n">
        <v>9003</v>
      </c>
      <c r="G306" s="0" t="n">
        <v>9003</v>
      </c>
      <c r="H306" s="0" t="n">
        <v>9003</v>
      </c>
      <c r="I306" s="0" t="n">
        <v>9003</v>
      </c>
      <c r="J306" s="0" t="n">
        <v>9003</v>
      </c>
      <c r="K306" s="0" t="n">
        <v>9003</v>
      </c>
      <c r="L306" s="0" t="b">
        <f aca="false">EXACT($A306,B306)</f>
        <v>1</v>
      </c>
      <c r="M306" s="0" t="b">
        <f aca="false">EXACT($A306,C306)</f>
        <v>1</v>
      </c>
      <c r="N306" s="0" t="b">
        <f aca="false">EXACT($A306,D306)</f>
        <v>1</v>
      </c>
      <c r="O306" s="0" t="b">
        <f aca="false">EXACT($A306,E306)</f>
        <v>1</v>
      </c>
      <c r="P306" s="0" t="b">
        <f aca="false">EXACT($A306,F306)</f>
        <v>1</v>
      </c>
      <c r="Q306" s="0" t="b">
        <f aca="false">EXACT($A306,G306)</f>
        <v>1</v>
      </c>
      <c r="R306" s="0" t="b">
        <f aca="false">EXACT($A306,H306)</f>
        <v>1</v>
      </c>
      <c r="S306" s="0" t="b">
        <f aca="false">EXACT($A306,I306)</f>
        <v>1</v>
      </c>
      <c r="T306" s="0" t="b">
        <f aca="false">EXACT($A306,J306)</f>
        <v>1</v>
      </c>
      <c r="U306" s="0" t="b">
        <f aca="false">EXACT($A306,K306)</f>
        <v>1</v>
      </c>
    </row>
    <row r="307" customFormat="false" ht="13.5" hidden="false" customHeight="false" outlineLevel="0" collapsed="false">
      <c r="A307" s="0" t="n">
        <v>9005</v>
      </c>
      <c r="B307" s="0" t="n">
        <v>9005</v>
      </c>
      <c r="C307" s="0" t="n">
        <v>9005</v>
      </c>
      <c r="D307" s="0" t="n">
        <v>9005</v>
      </c>
      <c r="E307" s="0" t="n">
        <v>9005</v>
      </c>
      <c r="F307" s="0" t="n">
        <v>9005</v>
      </c>
      <c r="G307" s="0" t="n">
        <v>9005</v>
      </c>
      <c r="H307" s="0" t="n">
        <v>9005</v>
      </c>
      <c r="I307" s="0" t="n">
        <v>9005</v>
      </c>
      <c r="J307" s="0" t="n">
        <v>9005</v>
      </c>
      <c r="K307" s="0" t="n">
        <v>9005</v>
      </c>
      <c r="L307" s="0" t="b">
        <f aca="false">EXACT($A307,B307)</f>
        <v>1</v>
      </c>
      <c r="M307" s="0" t="b">
        <f aca="false">EXACT($A307,C307)</f>
        <v>1</v>
      </c>
      <c r="N307" s="0" t="b">
        <f aca="false">EXACT($A307,D307)</f>
        <v>1</v>
      </c>
      <c r="O307" s="0" t="b">
        <f aca="false">EXACT($A307,E307)</f>
        <v>1</v>
      </c>
      <c r="P307" s="0" t="b">
        <f aca="false">EXACT($A307,F307)</f>
        <v>1</v>
      </c>
      <c r="Q307" s="0" t="b">
        <f aca="false">EXACT($A307,G307)</f>
        <v>1</v>
      </c>
      <c r="R307" s="0" t="b">
        <f aca="false">EXACT($A307,H307)</f>
        <v>1</v>
      </c>
      <c r="S307" s="0" t="b">
        <f aca="false">EXACT($A307,I307)</f>
        <v>1</v>
      </c>
      <c r="T307" s="0" t="b">
        <f aca="false">EXACT($A307,J307)</f>
        <v>1</v>
      </c>
      <c r="U307" s="0" t="b">
        <f aca="false">EXACT($A307,K307)</f>
        <v>1</v>
      </c>
    </row>
    <row r="308" customFormat="false" ht="13.5" hidden="false" customHeight="false" outlineLevel="0" collapsed="false">
      <c r="A308" s="0" t="n">
        <v>9007</v>
      </c>
      <c r="B308" s="0" t="n">
        <v>9007</v>
      </c>
      <c r="C308" s="0" t="n">
        <v>9007</v>
      </c>
      <c r="D308" s="0" t="n">
        <v>9007</v>
      </c>
      <c r="E308" s="0" t="n">
        <v>9007</v>
      </c>
      <c r="F308" s="0" t="n">
        <v>9007</v>
      </c>
      <c r="G308" s="0" t="n">
        <v>9007</v>
      </c>
      <c r="H308" s="0" t="n">
        <v>9007</v>
      </c>
      <c r="I308" s="0" t="n">
        <v>9007</v>
      </c>
      <c r="J308" s="0" t="n">
        <v>9007</v>
      </c>
      <c r="K308" s="0" t="n">
        <v>9007</v>
      </c>
      <c r="L308" s="0" t="b">
        <f aca="false">EXACT($A308,B308)</f>
        <v>1</v>
      </c>
      <c r="M308" s="0" t="b">
        <f aca="false">EXACT($A308,C308)</f>
        <v>1</v>
      </c>
      <c r="N308" s="0" t="b">
        <f aca="false">EXACT($A308,D308)</f>
        <v>1</v>
      </c>
      <c r="O308" s="0" t="b">
        <f aca="false">EXACT($A308,E308)</f>
        <v>1</v>
      </c>
      <c r="P308" s="0" t="b">
        <f aca="false">EXACT($A308,F308)</f>
        <v>1</v>
      </c>
      <c r="Q308" s="0" t="b">
        <f aca="false">EXACT($A308,G308)</f>
        <v>1</v>
      </c>
      <c r="R308" s="0" t="b">
        <f aca="false">EXACT($A308,H308)</f>
        <v>1</v>
      </c>
      <c r="S308" s="0" t="b">
        <f aca="false">EXACT($A308,I308)</f>
        <v>1</v>
      </c>
      <c r="T308" s="0" t="b">
        <f aca="false">EXACT($A308,J308)</f>
        <v>1</v>
      </c>
      <c r="U308" s="0" t="b">
        <f aca="false">EXACT($A308,K308)</f>
        <v>1</v>
      </c>
    </row>
    <row r="309" customFormat="false" ht="13.5" hidden="false" customHeight="false" outlineLevel="0" collapsed="false">
      <c r="A309" s="0" t="n">
        <v>9009</v>
      </c>
      <c r="B309" s="0" t="n">
        <v>9009</v>
      </c>
      <c r="C309" s="0" t="n">
        <v>9009</v>
      </c>
      <c r="D309" s="0" t="n">
        <v>9009</v>
      </c>
      <c r="E309" s="0" t="n">
        <v>9009</v>
      </c>
      <c r="F309" s="0" t="n">
        <v>9009</v>
      </c>
      <c r="G309" s="0" t="n">
        <v>9009</v>
      </c>
      <c r="H309" s="0" t="n">
        <v>9009</v>
      </c>
      <c r="I309" s="0" t="n">
        <v>9009</v>
      </c>
      <c r="J309" s="0" t="n">
        <v>9009</v>
      </c>
      <c r="K309" s="0" t="n">
        <v>9009</v>
      </c>
      <c r="L309" s="0" t="b">
        <f aca="false">EXACT($A309,B309)</f>
        <v>1</v>
      </c>
      <c r="M309" s="0" t="b">
        <f aca="false">EXACT($A309,C309)</f>
        <v>1</v>
      </c>
      <c r="N309" s="0" t="b">
        <f aca="false">EXACT($A309,D309)</f>
        <v>1</v>
      </c>
      <c r="O309" s="0" t="b">
        <f aca="false">EXACT($A309,E309)</f>
        <v>1</v>
      </c>
      <c r="P309" s="0" t="b">
        <f aca="false">EXACT($A309,F309)</f>
        <v>1</v>
      </c>
      <c r="Q309" s="0" t="b">
        <f aca="false">EXACT($A309,G309)</f>
        <v>1</v>
      </c>
      <c r="R309" s="0" t="b">
        <f aca="false">EXACT($A309,H309)</f>
        <v>1</v>
      </c>
      <c r="S309" s="0" t="b">
        <f aca="false">EXACT($A309,I309)</f>
        <v>1</v>
      </c>
      <c r="T309" s="0" t="b">
        <f aca="false">EXACT($A309,J309)</f>
        <v>1</v>
      </c>
      <c r="U309" s="0" t="b">
        <f aca="false">EXACT($A309,K309)</f>
        <v>1</v>
      </c>
    </row>
    <row r="310" customFormat="false" ht="13.5" hidden="false" customHeight="false" outlineLevel="0" collapsed="false">
      <c r="A310" s="0" t="n">
        <v>9011</v>
      </c>
      <c r="B310" s="0" t="n">
        <v>9011</v>
      </c>
      <c r="C310" s="0" t="n">
        <v>9011</v>
      </c>
      <c r="D310" s="0" t="n">
        <v>9011</v>
      </c>
      <c r="E310" s="0" t="n">
        <v>9011</v>
      </c>
      <c r="F310" s="0" t="n">
        <v>9011</v>
      </c>
      <c r="G310" s="0" t="n">
        <v>9011</v>
      </c>
      <c r="H310" s="0" t="n">
        <v>9011</v>
      </c>
      <c r="I310" s="0" t="n">
        <v>9011</v>
      </c>
      <c r="J310" s="0" t="n">
        <v>9011</v>
      </c>
      <c r="K310" s="0" t="n">
        <v>9011</v>
      </c>
      <c r="L310" s="0" t="b">
        <f aca="false">EXACT($A310,B310)</f>
        <v>1</v>
      </c>
      <c r="M310" s="0" t="b">
        <f aca="false">EXACT($A310,C310)</f>
        <v>1</v>
      </c>
      <c r="N310" s="0" t="b">
        <f aca="false">EXACT($A310,D310)</f>
        <v>1</v>
      </c>
      <c r="O310" s="0" t="b">
        <f aca="false">EXACT($A310,E310)</f>
        <v>1</v>
      </c>
      <c r="P310" s="0" t="b">
        <f aca="false">EXACT($A310,F310)</f>
        <v>1</v>
      </c>
      <c r="Q310" s="0" t="b">
        <f aca="false">EXACT($A310,G310)</f>
        <v>1</v>
      </c>
      <c r="R310" s="0" t="b">
        <f aca="false">EXACT($A310,H310)</f>
        <v>1</v>
      </c>
      <c r="S310" s="0" t="b">
        <f aca="false">EXACT($A310,I310)</f>
        <v>1</v>
      </c>
      <c r="T310" s="0" t="b">
        <f aca="false">EXACT($A310,J310)</f>
        <v>1</v>
      </c>
      <c r="U310" s="0" t="b">
        <f aca="false">EXACT($A310,K310)</f>
        <v>1</v>
      </c>
    </row>
    <row r="311" customFormat="false" ht="13.5" hidden="false" customHeight="false" outlineLevel="0" collapsed="false">
      <c r="A311" s="0" t="n">
        <v>9013</v>
      </c>
      <c r="B311" s="0" t="n">
        <v>9013</v>
      </c>
      <c r="C311" s="0" t="n">
        <v>9013</v>
      </c>
      <c r="D311" s="0" t="n">
        <v>9013</v>
      </c>
      <c r="E311" s="0" t="n">
        <v>9013</v>
      </c>
      <c r="F311" s="0" t="n">
        <v>9013</v>
      </c>
      <c r="G311" s="0" t="n">
        <v>9013</v>
      </c>
      <c r="H311" s="0" t="n">
        <v>9013</v>
      </c>
      <c r="I311" s="0" t="n">
        <v>9013</v>
      </c>
      <c r="J311" s="0" t="n">
        <v>9013</v>
      </c>
      <c r="K311" s="0" t="n">
        <v>9013</v>
      </c>
      <c r="L311" s="0" t="b">
        <f aca="false">EXACT($A311,B311)</f>
        <v>1</v>
      </c>
      <c r="M311" s="0" t="b">
        <f aca="false">EXACT($A311,C311)</f>
        <v>1</v>
      </c>
      <c r="N311" s="0" t="b">
        <f aca="false">EXACT($A311,D311)</f>
        <v>1</v>
      </c>
      <c r="O311" s="0" t="b">
        <f aca="false">EXACT($A311,E311)</f>
        <v>1</v>
      </c>
      <c r="P311" s="0" t="b">
        <f aca="false">EXACT($A311,F311)</f>
        <v>1</v>
      </c>
      <c r="Q311" s="0" t="b">
        <f aca="false">EXACT($A311,G311)</f>
        <v>1</v>
      </c>
      <c r="R311" s="0" t="b">
        <f aca="false">EXACT($A311,H311)</f>
        <v>1</v>
      </c>
      <c r="S311" s="0" t="b">
        <f aca="false">EXACT($A311,I311)</f>
        <v>1</v>
      </c>
      <c r="T311" s="0" t="b">
        <f aca="false">EXACT($A311,J311)</f>
        <v>1</v>
      </c>
      <c r="U311" s="0" t="b">
        <f aca="false">EXACT($A311,K311)</f>
        <v>1</v>
      </c>
    </row>
    <row r="312" customFormat="false" ht="13.5" hidden="false" customHeight="false" outlineLevel="0" collapsed="false">
      <c r="A312" s="0" t="n">
        <v>9015</v>
      </c>
      <c r="B312" s="0" t="n">
        <v>9015</v>
      </c>
      <c r="C312" s="0" t="n">
        <v>9015</v>
      </c>
      <c r="D312" s="0" t="n">
        <v>9015</v>
      </c>
      <c r="E312" s="0" t="n">
        <v>9015</v>
      </c>
      <c r="F312" s="0" t="n">
        <v>9015</v>
      </c>
      <c r="G312" s="0" t="n">
        <v>9015</v>
      </c>
      <c r="H312" s="0" t="n">
        <v>9015</v>
      </c>
      <c r="I312" s="0" t="n">
        <v>9015</v>
      </c>
      <c r="J312" s="0" t="n">
        <v>9015</v>
      </c>
      <c r="K312" s="0" t="n">
        <v>9015</v>
      </c>
      <c r="L312" s="0" t="b">
        <f aca="false">EXACT($A312,B312)</f>
        <v>1</v>
      </c>
      <c r="M312" s="0" t="b">
        <f aca="false">EXACT($A312,C312)</f>
        <v>1</v>
      </c>
      <c r="N312" s="0" t="b">
        <f aca="false">EXACT($A312,D312)</f>
        <v>1</v>
      </c>
      <c r="O312" s="0" t="b">
        <f aca="false">EXACT($A312,E312)</f>
        <v>1</v>
      </c>
      <c r="P312" s="0" t="b">
        <f aca="false">EXACT($A312,F312)</f>
        <v>1</v>
      </c>
      <c r="Q312" s="0" t="b">
        <f aca="false">EXACT($A312,G312)</f>
        <v>1</v>
      </c>
      <c r="R312" s="0" t="b">
        <f aca="false">EXACT($A312,H312)</f>
        <v>1</v>
      </c>
      <c r="S312" s="0" t="b">
        <f aca="false">EXACT($A312,I312)</f>
        <v>1</v>
      </c>
      <c r="T312" s="0" t="b">
        <f aca="false">EXACT($A312,J312)</f>
        <v>1</v>
      </c>
      <c r="U312" s="0" t="b">
        <f aca="false">EXACT($A312,K312)</f>
        <v>1</v>
      </c>
    </row>
    <row r="313" customFormat="false" ht="13.5" hidden="false" customHeight="false" outlineLevel="0" collapsed="false">
      <c r="A313" s="0" t="n">
        <v>10001</v>
      </c>
      <c r="B313" s="0" t="n">
        <v>10001</v>
      </c>
      <c r="C313" s="0" t="n">
        <v>10001</v>
      </c>
      <c r="D313" s="0" t="n">
        <v>10001</v>
      </c>
      <c r="E313" s="0" t="n">
        <v>10001</v>
      </c>
      <c r="F313" s="0" t="n">
        <v>10001</v>
      </c>
      <c r="G313" s="0" t="n">
        <v>10001</v>
      </c>
      <c r="H313" s="0" t="n">
        <v>10001</v>
      </c>
      <c r="I313" s="0" t="n">
        <v>10001</v>
      </c>
      <c r="J313" s="0" t="n">
        <v>10001</v>
      </c>
      <c r="K313" s="0" t="n">
        <v>10001</v>
      </c>
      <c r="L313" s="0" t="b">
        <f aca="false">EXACT($A313,B313)</f>
        <v>1</v>
      </c>
      <c r="M313" s="0" t="b">
        <f aca="false">EXACT($A313,C313)</f>
        <v>1</v>
      </c>
      <c r="N313" s="0" t="b">
        <f aca="false">EXACT($A313,D313)</f>
        <v>1</v>
      </c>
      <c r="O313" s="0" t="b">
        <f aca="false">EXACT($A313,E313)</f>
        <v>1</v>
      </c>
      <c r="P313" s="0" t="b">
        <f aca="false">EXACT($A313,F313)</f>
        <v>1</v>
      </c>
      <c r="Q313" s="0" t="b">
        <f aca="false">EXACT($A313,G313)</f>
        <v>1</v>
      </c>
      <c r="R313" s="0" t="b">
        <f aca="false">EXACT($A313,H313)</f>
        <v>1</v>
      </c>
      <c r="S313" s="0" t="b">
        <f aca="false">EXACT($A313,I313)</f>
        <v>1</v>
      </c>
      <c r="T313" s="0" t="b">
        <f aca="false">EXACT($A313,J313)</f>
        <v>1</v>
      </c>
      <c r="U313" s="0" t="b">
        <f aca="false">EXACT($A313,K313)</f>
        <v>1</v>
      </c>
    </row>
    <row r="314" customFormat="false" ht="13.5" hidden="false" customHeight="false" outlineLevel="0" collapsed="false">
      <c r="A314" s="0" t="n">
        <v>10003</v>
      </c>
      <c r="B314" s="0" t="n">
        <v>10003</v>
      </c>
      <c r="C314" s="0" t="n">
        <v>10003</v>
      </c>
      <c r="D314" s="0" t="n">
        <v>10003</v>
      </c>
      <c r="E314" s="0" t="n">
        <v>10003</v>
      </c>
      <c r="F314" s="0" t="n">
        <v>10003</v>
      </c>
      <c r="G314" s="0" t="n">
        <v>10003</v>
      </c>
      <c r="H314" s="0" t="n">
        <v>10003</v>
      </c>
      <c r="I314" s="0" t="n">
        <v>10003</v>
      </c>
      <c r="J314" s="0" t="n">
        <v>10003</v>
      </c>
      <c r="K314" s="0" t="n">
        <v>10003</v>
      </c>
      <c r="L314" s="0" t="b">
        <f aca="false">EXACT($A314,B314)</f>
        <v>1</v>
      </c>
      <c r="M314" s="0" t="b">
        <f aca="false">EXACT($A314,C314)</f>
        <v>1</v>
      </c>
      <c r="N314" s="0" t="b">
        <f aca="false">EXACT($A314,D314)</f>
        <v>1</v>
      </c>
      <c r="O314" s="0" t="b">
        <f aca="false">EXACT($A314,E314)</f>
        <v>1</v>
      </c>
      <c r="P314" s="0" t="b">
        <f aca="false">EXACT($A314,F314)</f>
        <v>1</v>
      </c>
      <c r="Q314" s="0" t="b">
        <f aca="false">EXACT($A314,G314)</f>
        <v>1</v>
      </c>
      <c r="R314" s="0" t="b">
        <f aca="false">EXACT($A314,H314)</f>
        <v>1</v>
      </c>
      <c r="S314" s="0" t="b">
        <f aca="false">EXACT($A314,I314)</f>
        <v>1</v>
      </c>
      <c r="T314" s="0" t="b">
        <f aca="false">EXACT($A314,J314)</f>
        <v>1</v>
      </c>
      <c r="U314" s="0" t="b">
        <f aca="false">EXACT($A314,K314)</f>
        <v>1</v>
      </c>
    </row>
    <row r="315" customFormat="false" ht="13.5" hidden="false" customHeight="false" outlineLevel="0" collapsed="false">
      <c r="A315" s="0" t="n">
        <v>10005</v>
      </c>
      <c r="B315" s="0" t="n">
        <v>10005</v>
      </c>
      <c r="C315" s="0" t="n">
        <v>10005</v>
      </c>
      <c r="D315" s="0" t="n">
        <v>10005</v>
      </c>
      <c r="E315" s="0" t="n">
        <v>10005</v>
      </c>
      <c r="F315" s="0" t="n">
        <v>10005</v>
      </c>
      <c r="G315" s="0" t="n">
        <v>10005</v>
      </c>
      <c r="H315" s="0" t="n">
        <v>10005</v>
      </c>
      <c r="I315" s="0" t="n">
        <v>10005</v>
      </c>
      <c r="J315" s="0" t="n">
        <v>10005</v>
      </c>
      <c r="K315" s="0" t="n">
        <v>10005</v>
      </c>
      <c r="L315" s="0" t="b">
        <f aca="false">EXACT($A315,B315)</f>
        <v>1</v>
      </c>
      <c r="M315" s="0" t="b">
        <f aca="false">EXACT($A315,C315)</f>
        <v>1</v>
      </c>
      <c r="N315" s="0" t="b">
        <f aca="false">EXACT($A315,D315)</f>
        <v>1</v>
      </c>
      <c r="O315" s="0" t="b">
        <f aca="false">EXACT($A315,E315)</f>
        <v>1</v>
      </c>
      <c r="P315" s="0" t="b">
        <f aca="false">EXACT($A315,F315)</f>
        <v>1</v>
      </c>
      <c r="Q315" s="0" t="b">
        <f aca="false">EXACT($A315,G315)</f>
        <v>1</v>
      </c>
      <c r="R315" s="0" t="b">
        <f aca="false">EXACT($A315,H315)</f>
        <v>1</v>
      </c>
      <c r="S315" s="0" t="b">
        <f aca="false">EXACT($A315,I315)</f>
        <v>1</v>
      </c>
      <c r="T315" s="0" t="b">
        <f aca="false">EXACT($A315,J315)</f>
        <v>1</v>
      </c>
      <c r="U315" s="0" t="b">
        <f aca="false">EXACT($A315,K315)</f>
        <v>1</v>
      </c>
    </row>
    <row r="316" customFormat="false" ht="13.5" hidden="false" customHeight="false" outlineLevel="0" collapsed="false">
      <c r="A316" s="0" t="n">
        <v>11000</v>
      </c>
      <c r="B316" s="0" t="n">
        <v>11000</v>
      </c>
      <c r="C316" s="0" t="n">
        <v>11000</v>
      </c>
      <c r="D316" s="0" t="n">
        <v>11000</v>
      </c>
      <c r="E316" s="0" t="n">
        <v>11000</v>
      </c>
      <c r="F316" s="0" t="n">
        <v>11000</v>
      </c>
      <c r="G316" s="0" t="n">
        <v>11000</v>
      </c>
      <c r="H316" s="0" t="n">
        <v>11000</v>
      </c>
      <c r="I316" s="0" t="n">
        <v>11000</v>
      </c>
      <c r="J316" s="0" t="n">
        <v>11000</v>
      </c>
      <c r="K316" s="0" t="n">
        <v>11000</v>
      </c>
      <c r="L316" s="0" t="b">
        <f aca="false">EXACT($A316,B316)</f>
        <v>1</v>
      </c>
      <c r="M316" s="0" t="b">
        <f aca="false">EXACT($A316,C316)</f>
        <v>1</v>
      </c>
      <c r="N316" s="0" t="b">
        <f aca="false">EXACT($A316,D316)</f>
        <v>1</v>
      </c>
      <c r="O316" s="0" t="b">
        <f aca="false">EXACT($A316,E316)</f>
        <v>1</v>
      </c>
      <c r="P316" s="0" t="b">
        <f aca="false">EXACT($A316,F316)</f>
        <v>1</v>
      </c>
      <c r="Q316" s="0" t="b">
        <f aca="false">EXACT($A316,G316)</f>
        <v>1</v>
      </c>
      <c r="R316" s="0" t="b">
        <f aca="false">EXACT($A316,H316)</f>
        <v>1</v>
      </c>
      <c r="S316" s="0" t="b">
        <f aca="false">EXACT($A316,I316)</f>
        <v>1</v>
      </c>
      <c r="T316" s="0" t="b">
        <f aca="false">EXACT($A316,J316)</f>
        <v>1</v>
      </c>
      <c r="U316" s="0" t="b">
        <f aca="false">EXACT($A316,K316)</f>
        <v>1</v>
      </c>
    </row>
    <row r="317" customFormat="false" ht="13.5" hidden="false" customHeight="false" outlineLevel="0" collapsed="false">
      <c r="A317" s="0" t="n">
        <v>12001</v>
      </c>
      <c r="B317" s="0" t="n">
        <v>12001</v>
      </c>
      <c r="C317" s="0" t="n">
        <v>12001</v>
      </c>
      <c r="D317" s="0" t="n">
        <v>12001</v>
      </c>
      <c r="E317" s="0" t="n">
        <v>12001</v>
      </c>
      <c r="F317" s="0" t="n">
        <v>12001</v>
      </c>
      <c r="G317" s="0" t="n">
        <v>12001</v>
      </c>
      <c r="H317" s="0" t="n">
        <v>12001</v>
      </c>
      <c r="I317" s="0" t="n">
        <v>12001</v>
      </c>
      <c r="J317" s="0" t="n">
        <v>12001</v>
      </c>
      <c r="K317" s="0" t="n">
        <v>12001</v>
      </c>
      <c r="L317" s="0" t="b">
        <f aca="false">EXACT($A317,B317)</f>
        <v>1</v>
      </c>
      <c r="M317" s="0" t="b">
        <f aca="false">EXACT($A317,C317)</f>
        <v>1</v>
      </c>
      <c r="N317" s="0" t="b">
        <f aca="false">EXACT($A317,D317)</f>
        <v>1</v>
      </c>
      <c r="O317" s="0" t="b">
        <f aca="false">EXACT($A317,E317)</f>
        <v>1</v>
      </c>
      <c r="P317" s="0" t="b">
        <f aca="false">EXACT($A317,F317)</f>
        <v>1</v>
      </c>
      <c r="Q317" s="0" t="b">
        <f aca="false">EXACT($A317,G317)</f>
        <v>1</v>
      </c>
      <c r="R317" s="0" t="b">
        <f aca="false">EXACT($A317,H317)</f>
        <v>1</v>
      </c>
      <c r="S317" s="0" t="b">
        <f aca="false">EXACT($A317,I317)</f>
        <v>1</v>
      </c>
      <c r="T317" s="0" t="b">
        <f aca="false">EXACT($A317,J317)</f>
        <v>1</v>
      </c>
      <c r="U317" s="0" t="b">
        <f aca="false">EXACT($A317,K317)</f>
        <v>1</v>
      </c>
    </row>
    <row r="318" customFormat="false" ht="13.5" hidden="false" customHeight="false" outlineLevel="0" collapsed="false">
      <c r="A318" s="0" t="n">
        <v>12003</v>
      </c>
      <c r="B318" s="0" t="n">
        <v>12003</v>
      </c>
      <c r="C318" s="0" t="n">
        <v>12003</v>
      </c>
      <c r="D318" s="0" t="n">
        <v>12003</v>
      </c>
      <c r="E318" s="0" t="n">
        <v>12003</v>
      </c>
      <c r="F318" s="0" t="n">
        <v>12003</v>
      </c>
      <c r="G318" s="0" t="n">
        <v>12003</v>
      </c>
      <c r="H318" s="0" t="n">
        <v>12003</v>
      </c>
      <c r="I318" s="0" t="n">
        <v>12003</v>
      </c>
      <c r="J318" s="0" t="n">
        <v>12003</v>
      </c>
      <c r="K318" s="0" t="n">
        <v>12003</v>
      </c>
      <c r="L318" s="0" t="b">
        <f aca="false">EXACT($A318,B318)</f>
        <v>1</v>
      </c>
      <c r="M318" s="0" t="b">
        <f aca="false">EXACT($A318,C318)</f>
        <v>1</v>
      </c>
      <c r="N318" s="0" t="b">
        <f aca="false">EXACT($A318,D318)</f>
        <v>1</v>
      </c>
      <c r="O318" s="0" t="b">
        <f aca="false">EXACT($A318,E318)</f>
        <v>1</v>
      </c>
      <c r="P318" s="0" t="b">
        <f aca="false">EXACT($A318,F318)</f>
        <v>1</v>
      </c>
      <c r="Q318" s="0" t="b">
        <f aca="false">EXACT($A318,G318)</f>
        <v>1</v>
      </c>
      <c r="R318" s="0" t="b">
        <f aca="false">EXACT($A318,H318)</f>
        <v>1</v>
      </c>
      <c r="S318" s="0" t="b">
        <f aca="false">EXACT($A318,I318)</f>
        <v>1</v>
      </c>
      <c r="T318" s="0" t="b">
        <f aca="false">EXACT($A318,J318)</f>
        <v>1</v>
      </c>
      <c r="U318" s="0" t="b">
        <f aca="false">EXACT($A318,K318)</f>
        <v>1</v>
      </c>
    </row>
    <row r="319" customFormat="false" ht="13.5" hidden="false" customHeight="false" outlineLevel="0" collapsed="false">
      <c r="A319" s="0" t="n">
        <v>12005</v>
      </c>
      <c r="B319" s="0" t="n">
        <v>12005</v>
      </c>
      <c r="C319" s="0" t="n">
        <v>12005</v>
      </c>
      <c r="D319" s="0" t="n">
        <v>12005</v>
      </c>
      <c r="E319" s="0" t="n">
        <v>12005</v>
      </c>
      <c r="F319" s="0" t="n">
        <v>12005</v>
      </c>
      <c r="G319" s="0" t="n">
        <v>12005</v>
      </c>
      <c r="H319" s="0" t="n">
        <v>12005</v>
      </c>
      <c r="I319" s="0" t="n">
        <v>12005</v>
      </c>
      <c r="J319" s="0" t="n">
        <v>12005</v>
      </c>
      <c r="K319" s="0" t="n">
        <v>12005</v>
      </c>
      <c r="L319" s="0" t="b">
        <f aca="false">EXACT($A319,B319)</f>
        <v>1</v>
      </c>
      <c r="M319" s="0" t="b">
        <f aca="false">EXACT($A319,C319)</f>
        <v>1</v>
      </c>
      <c r="N319" s="0" t="b">
        <f aca="false">EXACT($A319,D319)</f>
        <v>1</v>
      </c>
      <c r="O319" s="0" t="b">
        <f aca="false">EXACT($A319,E319)</f>
        <v>1</v>
      </c>
      <c r="P319" s="0" t="b">
        <f aca="false">EXACT($A319,F319)</f>
        <v>1</v>
      </c>
      <c r="Q319" s="0" t="b">
        <f aca="false">EXACT($A319,G319)</f>
        <v>1</v>
      </c>
      <c r="R319" s="0" t="b">
        <f aca="false">EXACT($A319,H319)</f>
        <v>1</v>
      </c>
      <c r="S319" s="0" t="b">
        <f aca="false">EXACT($A319,I319)</f>
        <v>1</v>
      </c>
      <c r="T319" s="0" t="b">
        <f aca="false">EXACT($A319,J319)</f>
        <v>1</v>
      </c>
      <c r="U319" s="0" t="b">
        <f aca="false">EXACT($A319,K319)</f>
        <v>1</v>
      </c>
    </row>
    <row r="320" customFormat="false" ht="13.5" hidden="false" customHeight="false" outlineLevel="0" collapsed="false">
      <c r="A320" s="0" t="n">
        <v>12007</v>
      </c>
      <c r="B320" s="0" t="n">
        <v>12007</v>
      </c>
      <c r="C320" s="0" t="n">
        <v>12007</v>
      </c>
      <c r="D320" s="0" t="n">
        <v>12007</v>
      </c>
      <c r="E320" s="0" t="n">
        <v>12007</v>
      </c>
      <c r="F320" s="0" t="n">
        <v>12007</v>
      </c>
      <c r="G320" s="0" t="n">
        <v>12007</v>
      </c>
      <c r="H320" s="0" t="n">
        <v>12007</v>
      </c>
      <c r="I320" s="0" t="n">
        <v>12007</v>
      </c>
      <c r="J320" s="0" t="n">
        <v>12007</v>
      </c>
      <c r="K320" s="0" t="n">
        <v>12007</v>
      </c>
      <c r="L320" s="0" t="b">
        <f aca="false">EXACT($A320,B320)</f>
        <v>1</v>
      </c>
      <c r="M320" s="0" t="b">
        <f aca="false">EXACT($A320,C320)</f>
        <v>1</v>
      </c>
      <c r="N320" s="0" t="b">
        <f aca="false">EXACT($A320,D320)</f>
        <v>1</v>
      </c>
      <c r="O320" s="0" t="b">
        <f aca="false">EXACT($A320,E320)</f>
        <v>1</v>
      </c>
      <c r="P320" s="0" t="b">
        <f aca="false">EXACT($A320,F320)</f>
        <v>1</v>
      </c>
      <c r="Q320" s="0" t="b">
        <f aca="false">EXACT($A320,G320)</f>
        <v>1</v>
      </c>
      <c r="R320" s="0" t="b">
        <f aca="false">EXACT($A320,H320)</f>
        <v>1</v>
      </c>
      <c r="S320" s="0" t="b">
        <f aca="false">EXACT($A320,I320)</f>
        <v>1</v>
      </c>
      <c r="T320" s="0" t="b">
        <f aca="false">EXACT($A320,J320)</f>
        <v>1</v>
      </c>
      <c r="U320" s="0" t="b">
        <f aca="false">EXACT($A320,K320)</f>
        <v>1</v>
      </c>
    </row>
    <row r="321" customFormat="false" ht="13.5" hidden="false" customHeight="false" outlineLevel="0" collapsed="false">
      <c r="A321" s="0" t="n">
        <v>12009</v>
      </c>
      <c r="B321" s="0" t="n">
        <v>12009</v>
      </c>
      <c r="C321" s="0" t="n">
        <v>12009</v>
      </c>
      <c r="D321" s="0" t="n">
        <v>12009</v>
      </c>
      <c r="E321" s="0" t="n">
        <v>12009</v>
      </c>
      <c r="F321" s="0" t="n">
        <v>12009</v>
      </c>
      <c r="G321" s="0" t="n">
        <v>12009</v>
      </c>
      <c r="H321" s="0" t="n">
        <v>12009</v>
      </c>
      <c r="I321" s="0" t="n">
        <v>12009</v>
      </c>
      <c r="J321" s="0" t="n">
        <v>12009</v>
      </c>
      <c r="K321" s="0" t="n">
        <v>12009</v>
      </c>
      <c r="L321" s="0" t="b">
        <f aca="false">EXACT($A321,B321)</f>
        <v>1</v>
      </c>
      <c r="M321" s="0" t="b">
        <f aca="false">EXACT($A321,C321)</f>
        <v>1</v>
      </c>
      <c r="N321" s="0" t="b">
        <f aca="false">EXACT($A321,D321)</f>
        <v>1</v>
      </c>
      <c r="O321" s="0" t="b">
        <f aca="false">EXACT($A321,E321)</f>
        <v>1</v>
      </c>
      <c r="P321" s="0" t="b">
        <f aca="false">EXACT($A321,F321)</f>
        <v>1</v>
      </c>
      <c r="Q321" s="0" t="b">
        <f aca="false">EXACT($A321,G321)</f>
        <v>1</v>
      </c>
      <c r="R321" s="0" t="b">
        <f aca="false">EXACT($A321,H321)</f>
        <v>1</v>
      </c>
      <c r="S321" s="0" t="b">
        <f aca="false">EXACT($A321,I321)</f>
        <v>1</v>
      </c>
      <c r="T321" s="0" t="b">
        <f aca="false">EXACT($A321,J321)</f>
        <v>1</v>
      </c>
      <c r="U321" s="0" t="b">
        <f aca="false">EXACT($A321,K321)</f>
        <v>1</v>
      </c>
    </row>
    <row r="322" customFormat="false" ht="13.5" hidden="false" customHeight="false" outlineLevel="0" collapsed="false">
      <c r="A322" s="0" t="n">
        <v>12011</v>
      </c>
      <c r="B322" s="0" t="n">
        <v>12011</v>
      </c>
      <c r="C322" s="0" t="n">
        <v>12011</v>
      </c>
      <c r="D322" s="0" t="n">
        <v>12011</v>
      </c>
      <c r="E322" s="0" t="n">
        <v>12011</v>
      </c>
      <c r="F322" s="0" t="n">
        <v>12011</v>
      </c>
      <c r="G322" s="0" t="n">
        <v>12011</v>
      </c>
      <c r="H322" s="0" t="n">
        <v>12011</v>
      </c>
      <c r="I322" s="0" t="n">
        <v>12011</v>
      </c>
      <c r="J322" s="0" t="n">
        <v>12011</v>
      </c>
      <c r="K322" s="0" t="n">
        <v>12011</v>
      </c>
      <c r="L322" s="0" t="b">
        <f aca="false">EXACT($A322,B322)</f>
        <v>1</v>
      </c>
      <c r="M322" s="0" t="b">
        <f aca="false">EXACT($A322,C322)</f>
        <v>1</v>
      </c>
      <c r="N322" s="0" t="b">
        <f aca="false">EXACT($A322,D322)</f>
        <v>1</v>
      </c>
      <c r="O322" s="0" t="b">
        <f aca="false">EXACT($A322,E322)</f>
        <v>1</v>
      </c>
      <c r="P322" s="0" t="b">
        <f aca="false">EXACT($A322,F322)</f>
        <v>1</v>
      </c>
      <c r="Q322" s="0" t="b">
        <f aca="false">EXACT($A322,G322)</f>
        <v>1</v>
      </c>
      <c r="R322" s="0" t="b">
        <f aca="false">EXACT($A322,H322)</f>
        <v>1</v>
      </c>
      <c r="S322" s="0" t="b">
        <f aca="false">EXACT($A322,I322)</f>
        <v>1</v>
      </c>
      <c r="T322" s="0" t="b">
        <f aca="false">EXACT($A322,J322)</f>
        <v>1</v>
      </c>
      <c r="U322" s="0" t="b">
        <f aca="false">EXACT($A322,K322)</f>
        <v>1</v>
      </c>
    </row>
    <row r="323" customFormat="false" ht="13.5" hidden="false" customHeight="false" outlineLevel="0" collapsed="false">
      <c r="A323" s="0" t="n">
        <v>12013</v>
      </c>
      <c r="B323" s="0" t="n">
        <v>12013</v>
      </c>
      <c r="C323" s="0" t="n">
        <v>12013</v>
      </c>
      <c r="D323" s="0" t="n">
        <v>12013</v>
      </c>
      <c r="E323" s="0" t="n">
        <v>12013</v>
      </c>
      <c r="F323" s="0" t="n">
        <v>12013</v>
      </c>
      <c r="G323" s="0" t="n">
        <v>12013</v>
      </c>
      <c r="H323" s="0" t="n">
        <v>12013</v>
      </c>
      <c r="I323" s="0" t="n">
        <v>12013</v>
      </c>
      <c r="J323" s="0" t="n">
        <v>12013</v>
      </c>
      <c r="K323" s="0" t="n">
        <v>12013</v>
      </c>
      <c r="L323" s="0" t="b">
        <f aca="false">EXACT($A323,B323)</f>
        <v>1</v>
      </c>
      <c r="M323" s="0" t="b">
        <f aca="false">EXACT($A323,C323)</f>
        <v>1</v>
      </c>
      <c r="N323" s="0" t="b">
        <f aca="false">EXACT($A323,D323)</f>
        <v>1</v>
      </c>
      <c r="O323" s="0" t="b">
        <f aca="false">EXACT($A323,E323)</f>
        <v>1</v>
      </c>
      <c r="P323" s="0" t="b">
        <f aca="false">EXACT($A323,F323)</f>
        <v>1</v>
      </c>
      <c r="Q323" s="0" t="b">
        <f aca="false">EXACT($A323,G323)</f>
        <v>1</v>
      </c>
      <c r="R323" s="0" t="b">
        <f aca="false">EXACT($A323,H323)</f>
        <v>1</v>
      </c>
      <c r="S323" s="0" t="b">
        <f aca="false">EXACT($A323,I323)</f>
        <v>1</v>
      </c>
      <c r="T323" s="0" t="b">
        <f aca="false">EXACT($A323,J323)</f>
        <v>1</v>
      </c>
      <c r="U323" s="0" t="b">
        <f aca="false">EXACT($A323,K323)</f>
        <v>1</v>
      </c>
    </row>
    <row r="324" customFormat="false" ht="13.5" hidden="false" customHeight="false" outlineLevel="0" collapsed="false">
      <c r="A324" s="0" t="n">
        <v>12015</v>
      </c>
      <c r="B324" s="0" t="n">
        <v>12015</v>
      </c>
      <c r="C324" s="0" t="n">
        <v>12015</v>
      </c>
      <c r="D324" s="0" t="n">
        <v>12015</v>
      </c>
      <c r="E324" s="0" t="n">
        <v>12015</v>
      </c>
      <c r="F324" s="0" t="n">
        <v>12015</v>
      </c>
      <c r="G324" s="0" t="n">
        <v>12015</v>
      </c>
      <c r="H324" s="0" t="n">
        <v>12015</v>
      </c>
      <c r="I324" s="0" t="n">
        <v>12015</v>
      </c>
      <c r="J324" s="0" t="n">
        <v>12015</v>
      </c>
      <c r="K324" s="0" t="n">
        <v>12015</v>
      </c>
      <c r="L324" s="0" t="b">
        <f aca="false">EXACT($A324,B324)</f>
        <v>1</v>
      </c>
      <c r="M324" s="0" t="b">
        <f aca="false">EXACT($A324,C324)</f>
        <v>1</v>
      </c>
      <c r="N324" s="0" t="b">
        <f aca="false">EXACT($A324,D324)</f>
        <v>1</v>
      </c>
      <c r="O324" s="0" t="b">
        <f aca="false">EXACT($A324,E324)</f>
        <v>1</v>
      </c>
      <c r="P324" s="0" t="b">
        <f aca="false">EXACT($A324,F324)</f>
        <v>1</v>
      </c>
      <c r="Q324" s="0" t="b">
        <f aca="false">EXACT($A324,G324)</f>
        <v>1</v>
      </c>
      <c r="R324" s="0" t="b">
        <f aca="false">EXACT($A324,H324)</f>
        <v>1</v>
      </c>
      <c r="S324" s="0" t="b">
        <f aca="false">EXACT($A324,I324)</f>
        <v>1</v>
      </c>
      <c r="T324" s="0" t="b">
        <f aca="false">EXACT($A324,J324)</f>
        <v>1</v>
      </c>
      <c r="U324" s="0" t="b">
        <f aca="false">EXACT($A324,K324)</f>
        <v>1</v>
      </c>
    </row>
    <row r="325" customFormat="false" ht="13.5" hidden="false" customHeight="false" outlineLevel="0" collapsed="false">
      <c r="A325" s="0" t="n">
        <v>12017</v>
      </c>
      <c r="B325" s="0" t="n">
        <v>12017</v>
      </c>
      <c r="C325" s="0" t="n">
        <v>12017</v>
      </c>
      <c r="D325" s="0" t="n">
        <v>12017</v>
      </c>
      <c r="E325" s="0" t="n">
        <v>12017</v>
      </c>
      <c r="F325" s="0" t="n">
        <v>12017</v>
      </c>
      <c r="G325" s="0" t="n">
        <v>12017</v>
      </c>
      <c r="H325" s="0" t="n">
        <v>12017</v>
      </c>
      <c r="I325" s="0" t="n">
        <v>12017</v>
      </c>
      <c r="J325" s="0" t="n">
        <v>12017</v>
      </c>
      <c r="K325" s="0" t="n">
        <v>12017</v>
      </c>
      <c r="L325" s="0" t="b">
        <f aca="false">EXACT($A325,B325)</f>
        <v>1</v>
      </c>
      <c r="M325" s="0" t="b">
        <f aca="false">EXACT($A325,C325)</f>
        <v>1</v>
      </c>
      <c r="N325" s="0" t="b">
        <f aca="false">EXACT($A325,D325)</f>
        <v>1</v>
      </c>
      <c r="O325" s="0" t="b">
        <f aca="false">EXACT($A325,E325)</f>
        <v>1</v>
      </c>
      <c r="P325" s="0" t="b">
        <f aca="false">EXACT($A325,F325)</f>
        <v>1</v>
      </c>
      <c r="Q325" s="0" t="b">
        <f aca="false">EXACT($A325,G325)</f>
        <v>1</v>
      </c>
      <c r="R325" s="0" t="b">
        <f aca="false">EXACT($A325,H325)</f>
        <v>1</v>
      </c>
      <c r="S325" s="0" t="b">
        <f aca="false">EXACT($A325,I325)</f>
        <v>1</v>
      </c>
      <c r="T325" s="0" t="b">
        <f aca="false">EXACT($A325,J325)</f>
        <v>1</v>
      </c>
      <c r="U325" s="0" t="b">
        <f aca="false">EXACT($A325,K325)</f>
        <v>1</v>
      </c>
    </row>
    <row r="326" customFormat="false" ht="13.5" hidden="false" customHeight="false" outlineLevel="0" collapsed="false">
      <c r="A326" s="0" t="n">
        <v>12019</v>
      </c>
      <c r="B326" s="0" t="n">
        <v>12019</v>
      </c>
      <c r="C326" s="0" t="n">
        <v>12019</v>
      </c>
      <c r="D326" s="0" t="n">
        <v>12019</v>
      </c>
      <c r="E326" s="0" t="n">
        <v>12019</v>
      </c>
      <c r="F326" s="0" t="n">
        <v>12019</v>
      </c>
      <c r="G326" s="0" t="n">
        <v>12019</v>
      </c>
      <c r="H326" s="0" t="n">
        <v>12019</v>
      </c>
      <c r="I326" s="0" t="n">
        <v>12019</v>
      </c>
      <c r="J326" s="0" t="n">
        <v>12019</v>
      </c>
      <c r="K326" s="0" t="n">
        <v>12019</v>
      </c>
      <c r="L326" s="0" t="b">
        <f aca="false">EXACT($A326,B326)</f>
        <v>1</v>
      </c>
      <c r="M326" s="0" t="b">
        <f aca="false">EXACT($A326,C326)</f>
        <v>1</v>
      </c>
      <c r="N326" s="0" t="b">
        <f aca="false">EXACT($A326,D326)</f>
        <v>1</v>
      </c>
      <c r="O326" s="0" t="b">
        <f aca="false">EXACT($A326,E326)</f>
        <v>1</v>
      </c>
      <c r="P326" s="0" t="b">
        <f aca="false">EXACT($A326,F326)</f>
        <v>1</v>
      </c>
      <c r="Q326" s="0" t="b">
        <f aca="false">EXACT($A326,G326)</f>
        <v>1</v>
      </c>
      <c r="R326" s="0" t="b">
        <f aca="false">EXACT($A326,H326)</f>
        <v>1</v>
      </c>
      <c r="S326" s="0" t="b">
        <f aca="false">EXACT($A326,I326)</f>
        <v>1</v>
      </c>
      <c r="T326" s="0" t="b">
        <f aca="false">EXACT($A326,J326)</f>
        <v>1</v>
      </c>
      <c r="U326" s="0" t="b">
        <f aca="false">EXACT($A326,K326)</f>
        <v>1</v>
      </c>
    </row>
    <row r="327" customFormat="false" ht="13.5" hidden="false" customHeight="false" outlineLevel="0" collapsed="false">
      <c r="A327" s="0" t="n">
        <v>12021</v>
      </c>
      <c r="B327" s="0" t="n">
        <v>12021</v>
      </c>
      <c r="C327" s="0" t="n">
        <v>12021</v>
      </c>
      <c r="D327" s="0" t="n">
        <v>12021</v>
      </c>
      <c r="E327" s="0" t="n">
        <v>12021</v>
      </c>
      <c r="F327" s="0" t="n">
        <v>12021</v>
      </c>
      <c r="G327" s="0" t="n">
        <v>12021</v>
      </c>
      <c r="H327" s="0" t="n">
        <v>12021</v>
      </c>
      <c r="I327" s="0" t="n">
        <v>12021</v>
      </c>
      <c r="J327" s="0" t="n">
        <v>12021</v>
      </c>
      <c r="K327" s="0" t="n">
        <v>12021</v>
      </c>
      <c r="L327" s="0" t="b">
        <f aca="false">EXACT($A327,B327)</f>
        <v>1</v>
      </c>
      <c r="M327" s="0" t="b">
        <f aca="false">EXACT($A327,C327)</f>
        <v>1</v>
      </c>
      <c r="N327" s="0" t="b">
        <f aca="false">EXACT($A327,D327)</f>
        <v>1</v>
      </c>
      <c r="O327" s="0" t="b">
        <f aca="false">EXACT($A327,E327)</f>
        <v>1</v>
      </c>
      <c r="P327" s="0" t="b">
        <f aca="false">EXACT($A327,F327)</f>
        <v>1</v>
      </c>
      <c r="Q327" s="0" t="b">
        <f aca="false">EXACT($A327,G327)</f>
        <v>1</v>
      </c>
      <c r="R327" s="0" t="b">
        <f aca="false">EXACT($A327,H327)</f>
        <v>1</v>
      </c>
      <c r="S327" s="0" t="b">
        <f aca="false">EXACT($A327,I327)</f>
        <v>1</v>
      </c>
      <c r="T327" s="0" t="b">
        <f aca="false">EXACT($A327,J327)</f>
        <v>1</v>
      </c>
      <c r="U327" s="0" t="b">
        <f aca="false">EXACT($A327,K327)</f>
        <v>1</v>
      </c>
    </row>
    <row r="328" customFormat="false" ht="13.5" hidden="false" customHeight="false" outlineLevel="0" collapsed="false">
      <c r="A328" s="0" t="n">
        <v>12023</v>
      </c>
      <c r="B328" s="0" t="n">
        <v>12023</v>
      </c>
      <c r="C328" s="0" t="n">
        <v>12023</v>
      </c>
      <c r="D328" s="0" t="n">
        <v>12023</v>
      </c>
      <c r="E328" s="0" t="n">
        <v>12023</v>
      </c>
      <c r="F328" s="0" t="n">
        <v>12023</v>
      </c>
      <c r="G328" s="0" t="n">
        <v>12023</v>
      </c>
      <c r="H328" s="0" t="n">
        <v>12023</v>
      </c>
      <c r="I328" s="0" t="n">
        <v>12023</v>
      </c>
      <c r="J328" s="0" t="n">
        <v>12023</v>
      </c>
      <c r="K328" s="0" t="n">
        <v>12023</v>
      </c>
      <c r="L328" s="0" t="b">
        <f aca="false">EXACT($A328,B328)</f>
        <v>1</v>
      </c>
      <c r="M328" s="0" t="b">
        <f aca="false">EXACT($A328,C328)</f>
        <v>1</v>
      </c>
      <c r="N328" s="0" t="b">
        <f aca="false">EXACT($A328,D328)</f>
        <v>1</v>
      </c>
      <c r="O328" s="0" t="b">
        <f aca="false">EXACT($A328,E328)</f>
        <v>1</v>
      </c>
      <c r="P328" s="0" t="b">
        <f aca="false">EXACT($A328,F328)</f>
        <v>1</v>
      </c>
      <c r="Q328" s="0" t="b">
        <f aca="false">EXACT($A328,G328)</f>
        <v>1</v>
      </c>
      <c r="R328" s="0" t="b">
        <f aca="false">EXACT($A328,H328)</f>
        <v>1</v>
      </c>
      <c r="S328" s="0" t="b">
        <f aca="false">EXACT($A328,I328)</f>
        <v>1</v>
      </c>
      <c r="T328" s="0" t="b">
        <f aca="false">EXACT($A328,J328)</f>
        <v>1</v>
      </c>
      <c r="U328" s="0" t="b">
        <f aca="false">EXACT($A328,K328)</f>
        <v>1</v>
      </c>
    </row>
    <row r="329" customFormat="false" ht="13.5" hidden="false" customHeight="false" outlineLevel="0" collapsed="false">
      <c r="A329" s="0" t="n">
        <v>12025</v>
      </c>
      <c r="B329" s="0" t="n">
        <v>12025</v>
      </c>
      <c r="C329" s="0" t="n">
        <v>12025</v>
      </c>
      <c r="D329" s="0" t="n">
        <v>12025</v>
      </c>
      <c r="E329" s="0" t="n">
        <v>12025</v>
      </c>
      <c r="F329" s="0" t="n">
        <v>12025</v>
      </c>
      <c r="G329" s="0" t="n">
        <v>12025</v>
      </c>
      <c r="H329" s="0" t="n">
        <v>12025</v>
      </c>
      <c r="I329" s="0" t="n">
        <v>12025</v>
      </c>
      <c r="J329" s="0" t="n">
        <v>12025</v>
      </c>
      <c r="K329" s="0" t="n">
        <v>12025</v>
      </c>
      <c r="L329" s="0" t="b">
        <f aca="false">EXACT($A329,B329)</f>
        <v>1</v>
      </c>
      <c r="M329" s="0" t="b">
        <f aca="false">EXACT($A329,C329)</f>
        <v>1</v>
      </c>
      <c r="N329" s="0" t="b">
        <f aca="false">EXACT($A329,D329)</f>
        <v>1</v>
      </c>
      <c r="O329" s="0" t="b">
        <f aca="false">EXACT($A329,E329)</f>
        <v>1</v>
      </c>
      <c r="P329" s="0" t="b">
        <f aca="false">EXACT($A329,F329)</f>
        <v>1</v>
      </c>
      <c r="Q329" s="0" t="b">
        <f aca="false">EXACT($A329,G329)</f>
        <v>1</v>
      </c>
      <c r="R329" s="0" t="b">
        <f aca="false">EXACT($A329,H329)</f>
        <v>1</v>
      </c>
      <c r="S329" s="0" t="b">
        <f aca="false">EXACT($A329,I329)</f>
        <v>1</v>
      </c>
      <c r="T329" s="0" t="b">
        <f aca="false">EXACT($A329,J329)</f>
        <v>1</v>
      </c>
      <c r="U329" s="0" t="b">
        <f aca="false">EXACT($A329,K329)</f>
        <v>1</v>
      </c>
    </row>
    <row r="330" customFormat="false" ht="13.5" hidden="false" customHeight="false" outlineLevel="0" collapsed="false">
      <c r="A330" s="0" t="n">
        <v>12027</v>
      </c>
      <c r="B330" s="0" t="n">
        <v>12027</v>
      </c>
      <c r="C330" s="0" t="n">
        <v>12027</v>
      </c>
      <c r="D330" s="0" t="n">
        <v>12027</v>
      </c>
      <c r="E330" s="0" t="n">
        <v>12027</v>
      </c>
      <c r="F330" s="0" t="n">
        <v>12027</v>
      </c>
      <c r="G330" s="0" t="n">
        <v>12027</v>
      </c>
      <c r="H330" s="0" t="n">
        <v>12027</v>
      </c>
      <c r="I330" s="0" t="n">
        <v>12027</v>
      </c>
      <c r="J330" s="0" t="n">
        <v>12027</v>
      </c>
      <c r="K330" s="0" t="n">
        <v>12027</v>
      </c>
      <c r="L330" s="0" t="b">
        <f aca="false">EXACT($A330,B330)</f>
        <v>1</v>
      </c>
      <c r="M330" s="0" t="b">
        <f aca="false">EXACT($A330,C330)</f>
        <v>1</v>
      </c>
      <c r="N330" s="0" t="b">
        <f aca="false">EXACT($A330,D330)</f>
        <v>1</v>
      </c>
      <c r="O330" s="0" t="b">
        <f aca="false">EXACT($A330,E330)</f>
        <v>1</v>
      </c>
      <c r="P330" s="0" t="b">
        <f aca="false">EXACT($A330,F330)</f>
        <v>1</v>
      </c>
      <c r="Q330" s="0" t="b">
        <f aca="false">EXACT($A330,G330)</f>
        <v>1</v>
      </c>
      <c r="R330" s="0" t="b">
        <f aca="false">EXACT($A330,H330)</f>
        <v>1</v>
      </c>
      <c r="S330" s="0" t="b">
        <f aca="false">EXACT($A330,I330)</f>
        <v>1</v>
      </c>
      <c r="T330" s="0" t="b">
        <f aca="false">EXACT($A330,J330)</f>
        <v>1</v>
      </c>
      <c r="U330" s="0" t="b">
        <f aca="false">EXACT($A330,K330)</f>
        <v>1</v>
      </c>
    </row>
    <row r="331" customFormat="false" ht="13.5" hidden="false" customHeight="false" outlineLevel="0" collapsed="false">
      <c r="A331" s="0" t="n">
        <v>12029</v>
      </c>
      <c r="B331" s="0" t="n">
        <v>12029</v>
      </c>
      <c r="C331" s="0" t="n">
        <v>12029</v>
      </c>
      <c r="D331" s="0" t="n">
        <v>12029</v>
      </c>
      <c r="E331" s="0" t="n">
        <v>12029</v>
      </c>
      <c r="F331" s="0" t="n">
        <v>12029</v>
      </c>
      <c r="G331" s="0" t="n">
        <v>12029</v>
      </c>
      <c r="H331" s="0" t="n">
        <v>12029</v>
      </c>
      <c r="I331" s="0" t="n">
        <v>12029</v>
      </c>
      <c r="J331" s="0" t="n">
        <v>12029</v>
      </c>
      <c r="K331" s="0" t="n">
        <v>12029</v>
      </c>
      <c r="L331" s="0" t="b">
        <f aca="false">EXACT($A331,B331)</f>
        <v>1</v>
      </c>
      <c r="M331" s="0" t="b">
        <f aca="false">EXACT($A331,C331)</f>
        <v>1</v>
      </c>
      <c r="N331" s="0" t="b">
        <f aca="false">EXACT($A331,D331)</f>
        <v>1</v>
      </c>
      <c r="O331" s="0" t="b">
        <f aca="false">EXACT($A331,E331)</f>
        <v>1</v>
      </c>
      <c r="P331" s="0" t="b">
        <f aca="false">EXACT($A331,F331)</f>
        <v>1</v>
      </c>
      <c r="Q331" s="0" t="b">
        <f aca="false">EXACT($A331,G331)</f>
        <v>1</v>
      </c>
      <c r="R331" s="0" t="b">
        <f aca="false">EXACT($A331,H331)</f>
        <v>1</v>
      </c>
      <c r="S331" s="0" t="b">
        <f aca="false">EXACT($A331,I331)</f>
        <v>1</v>
      </c>
      <c r="T331" s="0" t="b">
        <f aca="false">EXACT($A331,J331)</f>
        <v>1</v>
      </c>
      <c r="U331" s="0" t="b">
        <f aca="false">EXACT($A331,K331)</f>
        <v>1</v>
      </c>
    </row>
    <row r="332" customFormat="false" ht="13.5" hidden="false" customHeight="false" outlineLevel="0" collapsed="false">
      <c r="A332" s="0" t="n">
        <v>12031</v>
      </c>
      <c r="B332" s="0" t="n">
        <v>12031</v>
      </c>
      <c r="C332" s="0" t="n">
        <v>12031</v>
      </c>
      <c r="D332" s="0" t="n">
        <v>12031</v>
      </c>
      <c r="E332" s="0" t="n">
        <v>12031</v>
      </c>
      <c r="F332" s="0" t="n">
        <v>12031</v>
      </c>
      <c r="G332" s="0" t="n">
        <v>12031</v>
      </c>
      <c r="H332" s="0" t="n">
        <v>12031</v>
      </c>
      <c r="I332" s="0" t="n">
        <v>12031</v>
      </c>
      <c r="J332" s="0" t="n">
        <v>12031</v>
      </c>
      <c r="K332" s="0" t="n">
        <v>12031</v>
      </c>
      <c r="L332" s="0" t="b">
        <f aca="false">EXACT($A332,B332)</f>
        <v>1</v>
      </c>
      <c r="M332" s="0" t="b">
        <f aca="false">EXACT($A332,C332)</f>
        <v>1</v>
      </c>
      <c r="N332" s="0" t="b">
        <f aca="false">EXACT($A332,D332)</f>
        <v>1</v>
      </c>
      <c r="O332" s="0" t="b">
        <f aca="false">EXACT($A332,E332)</f>
        <v>1</v>
      </c>
      <c r="P332" s="0" t="b">
        <f aca="false">EXACT($A332,F332)</f>
        <v>1</v>
      </c>
      <c r="Q332" s="0" t="b">
        <f aca="false">EXACT($A332,G332)</f>
        <v>1</v>
      </c>
      <c r="R332" s="0" t="b">
        <f aca="false">EXACT($A332,H332)</f>
        <v>1</v>
      </c>
      <c r="S332" s="0" t="b">
        <f aca="false">EXACT($A332,I332)</f>
        <v>1</v>
      </c>
      <c r="T332" s="0" t="b">
        <f aca="false">EXACT($A332,J332)</f>
        <v>1</v>
      </c>
      <c r="U332" s="0" t="b">
        <f aca="false">EXACT($A332,K332)</f>
        <v>1</v>
      </c>
    </row>
    <row r="333" customFormat="false" ht="13.5" hidden="false" customHeight="false" outlineLevel="0" collapsed="false">
      <c r="A333" s="0" t="n">
        <v>12033</v>
      </c>
      <c r="B333" s="0" t="n">
        <v>12033</v>
      </c>
      <c r="C333" s="0" t="n">
        <v>12033</v>
      </c>
      <c r="D333" s="0" t="n">
        <v>12033</v>
      </c>
      <c r="E333" s="0" t="n">
        <v>12033</v>
      </c>
      <c r="F333" s="0" t="n">
        <v>12033</v>
      </c>
      <c r="G333" s="0" t="n">
        <v>12033</v>
      </c>
      <c r="H333" s="0" t="n">
        <v>12033</v>
      </c>
      <c r="I333" s="0" t="n">
        <v>12033</v>
      </c>
      <c r="J333" s="0" t="n">
        <v>12033</v>
      </c>
      <c r="K333" s="0" t="n">
        <v>12033</v>
      </c>
      <c r="L333" s="0" t="b">
        <f aca="false">EXACT($A333,B333)</f>
        <v>1</v>
      </c>
      <c r="M333" s="0" t="b">
        <f aca="false">EXACT($A333,C333)</f>
        <v>1</v>
      </c>
      <c r="N333" s="0" t="b">
        <f aca="false">EXACT($A333,D333)</f>
        <v>1</v>
      </c>
      <c r="O333" s="0" t="b">
        <f aca="false">EXACT($A333,E333)</f>
        <v>1</v>
      </c>
      <c r="P333" s="0" t="b">
        <f aca="false">EXACT($A333,F333)</f>
        <v>1</v>
      </c>
      <c r="Q333" s="0" t="b">
        <f aca="false">EXACT($A333,G333)</f>
        <v>1</v>
      </c>
      <c r="R333" s="0" t="b">
        <f aca="false">EXACT($A333,H333)</f>
        <v>1</v>
      </c>
      <c r="S333" s="0" t="b">
        <f aca="false">EXACT($A333,I333)</f>
        <v>1</v>
      </c>
      <c r="T333" s="0" t="b">
        <f aca="false">EXACT($A333,J333)</f>
        <v>1</v>
      </c>
      <c r="U333" s="0" t="b">
        <f aca="false">EXACT($A333,K333)</f>
        <v>1</v>
      </c>
    </row>
    <row r="334" customFormat="false" ht="13.5" hidden="false" customHeight="false" outlineLevel="0" collapsed="false">
      <c r="A334" s="0" t="n">
        <v>12035</v>
      </c>
      <c r="B334" s="0" t="n">
        <v>12035</v>
      </c>
      <c r="C334" s="0" t="n">
        <v>12035</v>
      </c>
      <c r="D334" s="0" t="n">
        <v>12035</v>
      </c>
      <c r="E334" s="0" t="n">
        <v>12035</v>
      </c>
      <c r="F334" s="0" t="n">
        <v>12035</v>
      </c>
      <c r="G334" s="0" t="n">
        <v>12035</v>
      </c>
      <c r="H334" s="0" t="n">
        <v>12035</v>
      </c>
      <c r="I334" s="0" t="n">
        <v>12035</v>
      </c>
      <c r="J334" s="0" t="n">
        <v>12035</v>
      </c>
      <c r="K334" s="0" t="n">
        <v>12035</v>
      </c>
      <c r="L334" s="0" t="b">
        <f aca="false">EXACT($A334,B334)</f>
        <v>1</v>
      </c>
      <c r="M334" s="0" t="b">
        <f aca="false">EXACT($A334,C334)</f>
        <v>1</v>
      </c>
      <c r="N334" s="0" t="b">
        <f aca="false">EXACT($A334,D334)</f>
        <v>1</v>
      </c>
      <c r="O334" s="0" t="b">
        <f aca="false">EXACT($A334,E334)</f>
        <v>1</v>
      </c>
      <c r="P334" s="0" t="b">
        <f aca="false">EXACT($A334,F334)</f>
        <v>1</v>
      </c>
      <c r="Q334" s="0" t="b">
        <f aca="false">EXACT($A334,G334)</f>
        <v>1</v>
      </c>
      <c r="R334" s="0" t="b">
        <f aca="false">EXACT($A334,H334)</f>
        <v>1</v>
      </c>
      <c r="S334" s="0" t="b">
        <f aca="false">EXACT($A334,I334)</f>
        <v>1</v>
      </c>
      <c r="T334" s="0" t="b">
        <f aca="false">EXACT($A334,J334)</f>
        <v>1</v>
      </c>
      <c r="U334" s="0" t="b">
        <f aca="false">EXACT($A334,K334)</f>
        <v>1</v>
      </c>
    </row>
    <row r="335" customFormat="false" ht="13.5" hidden="false" customHeight="false" outlineLevel="0" collapsed="false">
      <c r="A335" s="0" t="n">
        <v>12037</v>
      </c>
      <c r="B335" s="0" t="n">
        <v>12037</v>
      </c>
      <c r="C335" s="0" t="n">
        <v>12037</v>
      </c>
      <c r="D335" s="0" t="n">
        <v>12037</v>
      </c>
      <c r="E335" s="0" t="n">
        <v>12037</v>
      </c>
      <c r="F335" s="0" t="n">
        <v>12037</v>
      </c>
      <c r="G335" s="0" t="n">
        <v>12037</v>
      </c>
      <c r="H335" s="0" t="n">
        <v>12037</v>
      </c>
      <c r="I335" s="0" t="n">
        <v>12037</v>
      </c>
      <c r="J335" s="0" t="n">
        <v>12037</v>
      </c>
      <c r="K335" s="0" t="n">
        <v>12037</v>
      </c>
      <c r="L335" s="0" t="b">
        <f aca="false">EXACT($A335,B335)</f>
        <v>1</v>
      </c>
      <c r="M335" s="0" t="b">
        <f aca="false">EXACT($A335,C335)</f>
        <v>1</v>
      </c>
      <c r="N335" s="0" t="b">
        <f aca="false">EXACT($A335,D335)</f>
        <v>1</v>
      </c>
      <c r="O335" s="0" t="b">
        <f aca="false">EXACT($A335,E335)</f>
        <v>1</v>
      </c>
      <c r="P335" s="0" t="b">
        <f aca="false">EXACT($A335,F335)</f>
        <v>1</v>
      </c>
      <c r="Q335" s="0" t="b">
        <f aca="false">EXACT($A335,G335)</f>
        <v>1</v>
      </c>
      <c r="R335" s="0" t="b">
        <f aca="false">EXACT($A335,H335)</f>
        <v>1</v>
      </c>
      <c r="S335" s="0" t="b">
        <f aca="false">EXACT($A335,I335)</f>
        <v>1</v>
      </c>
      <c r="T335" s="0" t="b">
        <f aca="false">EXACT($A335,J335)</f>
        <v>1</v>
      </c>
      <c r="U335" s="0" t="b">
        <f aca="false">EXACT($A335,K335)</f>
        <v>1</v>
      </c>
    </row>
    <row r="336" customFormat="false" ht="13.5" hidden="false" customHeight="false" outlineLevel="0" collapsed="false">
      <c r="A336" s="0" t="n">
        <v>12039</v>
      </c>
      <c r="B336" s="0" t="n">
        <v>12039</v>
      </c>
      <c r="C336" s="0" t="n">
        <v>12039</v>
      </c>
      <c r="D336" s="0" t="n">
        <v>12039</v>
      </c>
      <c r="E336" s="0" t="n">
        <v>12039</v>
      </c>
      <c r="F336" s="0" t="n">
        <v>12039</v>
      </c>
      <c r="G336" s="0" t="n">
        <v>12039</v>
      </c>
      <c r="H336" s="0" t="n">
        <v>12039</v>
      </c>
      <c r="I336" s="0" t="n">
        <v>12039</v>
      </c>
      <c r="J336" s="0" t="n">
        <v>12039</v>
      </c>
      <c r="K336" s="0" t="n">
        <v>12039</v>
      </c>
      <c r="L336" s="0" t="b">
        <f aca="false">EXACT($A336,B336)</f>
        <v>1</v>
      </c>
      <c r="M336" s="0" t="b">
        <f aca="false">EXACT($A336,C336)</f>
        <v>1</v>
      </c>
      <c r="N336" s="0" t="b">
        <f aca="false">EXACT($A336,D336)</f>
        <v>1</v>
      </c>
      <c r="O336" s="0" t="b">
        <f aca="false">EXACT($A336,E336)</f>
        <v>1</v>
      </c>
      <c r="P336" s="0" t="b">
        <f aca="false">EXACT($A336,F336)</f>
        <v>1</v>
      </c>
      <c r="Q336" s="0" t="b">
        <f aca="false">EXACT($A336,G336)</f>
        <v>1</v>
      </c>
      <c r="R336" s="0" t="b">
        <f aca="false">EXACT($A336,H336)</f>
        <v>1</v>
      </c>
      <c r="S336" s="0" t="b">
        <f aca="false">EXACT($A336,I336)</f>
        <v>1</v>
      </c>
      <c r="T336" s="0" t="b">
        <f aca="false">EXACT($A336,J336)</f>
        <v>1</v>
      </c>
      <c r="U336" s="0" t="b">
        <f aca="false">EXACT($A336,K336)</f>
        <v>1</v>
      </c>
    </row>
    <row r="337" customFormat="false" ht="13.5" hidden="false" customHeight="false" outlineLevel="0" collapsed="false">
      <c r="A337" s="0" t="n">
        <v>12041</v>
      </c>
      <c r="B337" s="0" t="n">
        <v>12041</v>
      </c>
      <c r="C337" s="0" t="n">
        <v>12041</v>
      </c>
      <c r="D337" s="0" t="n">
        <v>12041</v>
      </c>
      <c r="E337" s="0" t="n">
        <v>12041</v>
      </c>
      <c r="F337" s="0" t="n">
        <v>12041</v>
      </c>
      <c r="G337" s="0" t="n">
        <v>12041</v>
      </c>
      <c r="H337" s="0" t="n">
        <v>12041</v>
      </c>
      <c r="I337" s="0" t="n">
        <v>12041</v>
      </c>
      <c r="J337" s="0" t="n">
        <v>12041</v>
      </c>
      <c r="K337" s="0" t="n">
        <v>12041</v>
      </c>
      <c r="L337" s="0" t="b">
        <f aca="false">EXACT($A337,B337)</f>
        <v>1</v>
      </c>
      <c r="M337" s="0" t="b">
        <f aca="false">EXACT($A337,C337)</f>
        <v>1</v>
      </c>
      <c r="N337" s="0" t="b">
        <f aca="false">EXACT($A337,D337)</f>
        <v>1</v>
      </c>
      <c r="O337" s="0" t="b">
        <f aca="false">EXACT($A337,E337)</f>
        <v>1</v>
      </c>
      <c r="P337" s="0" t="b">
        <f aca="false">EXACT($A337,F337)</f>
        <v>1</v>
      </c>
      <c r="Q337" s="0" t="b">
        <f aca="false">EXACT($A337,G337)</f>
        <v>1</v>
      </c>
      <c r="R337" s="0" t="b">
        <f aca="false">EXACT($A337,H337)</f>
        <v>1</v>
      </c>
      <c r="S337" s="0" t="b">
        <f aca="false">EXACT($A337,I337)</f>
        <v>1</v>
      </c>
      <c r="T337" s="0" t="b">
        <f aca="false">EXACT($A337,J337)</f>
        <v>1</v>
      </c>
      <c r="U337" s="0" t="b">
        <f aca="false">EXACT($A337,K337)</f>
        <v>1</v>
      </c>
    </row>
    <row r="338" customFormat="false" ht="13.5" hidden="false" customHeight="false" outlineLevel="0" collapsed="false">
      <c r="A338" s="0" t="n">
        <v>12043</v>
      </c>
      <c r="B338" s="0" t="n">
        <v>12043</v>
      </c>
      <c r="C338" s="0" t="n">
        <v>12043</v>
      </c>
      <c r="D338" s="0" t="n">
        <v>12043</v>
      </c>
      <c r="E338" s="0" t="n">
        <v>12043</v>
      </c>
      <c r="F338" s="0" t="n">
        <v>12043</v>
      </c>
      <c r="G338" s="0" t="n">
        <v>12043</v>
      </c>
      <c r="H338" s="0" t="n">
        <v>12043</v>
      </c>
      <c r="I338" s="0" t="n">
        <v>12043</v>
      </c>
      <c r="J338" s="0" t="n">
        <v>12043</v>
      </c>
      <c r="K338" s="0" t="n">
        <v>12043</v>
      </c>
      <c r="L338" s="0" t="b">
        <f aca="false">EXACT($A338,B338)</f>
        <v>1</v>
      </c>
      <c r="M338" s="0" t="b">
        <f aca="false">EXACT($A338,C338)</f>
        <v>1</v>
      </c>
      <c r="N338" s="0" t="b">
        <f aca="false">EXACT($A338,D338)</f>
        <v>1</v>
      </c>
      <c r="O338" s="0" t="b">
        <f aca="false">EXACT($A338,E338)</f>
        <v>1</v>
      </c>
      <c r="P338" s="0" t="b">
        <f aca="false">EXACT($A338,F338)</f>
        <v>1</v>
      </c>
      <c r="Q338" s="0" t="b">
        <f aca="false">EXACT($A338,G338)</f>
        <v>1</v>
      </c>
      <c r="R338" s="0" t="b">
        <f aca="false">EXACT($A338,H338)</f>
        <v>1</v>
      </c>
      <c r="S338" s="0" t="b">
        <f aca="false">EXACT($A338,I338)</f>
        <v>1</v>
      </c>
      <c r="T338" s="0" t="b">
        <f aca="false">EXACT($A338,J338)</f>
        <v>1</v>
      </c>
      <c r="U338" s="0" t="b">
        <f aca="false">EXACT($A338,K338)</f>
        <v>1</v>
      </c>
    </row>
    <row r="339" customFormat="false" ht="13.5" hidden="false" customHeight="false" outlineLevel="0" collapsed="false">
      <c r="A339" s="0" t="n">
        <v>12045</v>
      </c>
      <c r="B339" s="0" t="n">
        <v>12045</v>
      </c>
      <c r="C339" s="0" t="n">
        <v>12045</v>
      </c>
      <c r="D339" s="0" t="n">
        <v>12045</v>
      </c>
      <c r="E339" s="0" t="n">
        <v>12045</v>
      </c>
      <c r="F339" s="0" t="n">
        <v>12045</v>
      </c>
      <c r="G339" s="0" t="n">
        <v>12045</v>
      </c>
      <c r="H339" s="0" t="n">
        <v>12045</v>
      </c>
      <c r="I339" s="0" t="n">
        <v>12045</v>
      </c>
      <c r="J339" s="0" t="n">
        <v>12045</v>
      </c>
      <c r="K339" s="0" t="n">
        <v>12045</v>
      </c>
      <c r="L339" s="0" t="b">
        <f aca="false">EXACT($A339,B339)</f>
        <v>1</v>
      </c>
      <c r="M339" s="0" t="b">
        <f aca="false">EXACT($A339,C339)</f>
        <v>1</v>
      </c>
      <c r="N339" s="0" t="b">
        <f aca="false">EXACT($A339,D339)</f>
        <v>1</v>
      </c>
      <c r="O339" s="0" t="b">
        <f aca="false">EXACT($A339,E339)</f>
        <v>1</v>
      </c>
      <c r="P339" s="0" t="b">
        <f aca="false">EXACT($A339,F339)</f>
        <v>1</v>
      </c>
      <c r="Q339" s="0" t="b">
        <f aca="false">EXACT($A339,G339)</f>
        <v>1</v>
      </c>
      <c r="R339" s="0" t="b">
        <f aca="false">EXACT($A339,H339)</f>
        <v>1</v>
      </c>
      <c r="S339" s="0" t="b">
        <f aca="false">EXACT($A339,I339)</f>
        <v>1</v>
      </c>
      <c r="T339" s="0" t="b">
        <f aca="false">EXACT($A339,J339)</f>
        <v>1</v>
      </c>
      <c r="U339" s="0" t="b">
        <f aca="false">EXACT($A339,K339)</f>
        <v>1</v>
      </c>
    </row>
    <row r="340" customFormat="false" ht="13.5" hidden="false" customHeight="false" outlineLevel="0" collapsed="false">
      <c r="A340" s="0" t="n">
        <v>12047</v>
      </c>
      <c r="B340" s="0" t="n">
        <v>12047</v>
      </c>
      <c r="C340" s="0" t="n">
        <v>12047</v>
      </c>
      <c r="D340" s="0" t="n">
        <v>12047</v>
      </c>
      <c r="E340" s="0" t="n">
        <v>12047</v>
      </c>
      <c r="F340" s="0" t="n">
        <v>12047</v>
      </c>
      <c r="G340" s="0" t="n">
        <v>12047</v>
      </c>
      <c r="H340" s="0" t="n">
        <v>12047</v>
      </c>
      <c r="I340" s="0" t="n">
        <v>12047</v>
      </c>
      <c r="J340" s="0" t="n">
        <v>12047</v>
      </c>
      <c r="K340" s="0" t="n">
        <v>12047</v>
      </c>
      <c r="L340" s="0" t="b">
        <f aca="false">EXACT($A340,B340)</f>
        <v>1</v>
      </c>
      <c r="M340" s="0" t="b">
        <f aca="false">EXACT($A340,C340)</f>
        <v>1</v>
      </c>
      <c r="N340" s="0" t="b">
        <f aca="false">EXACT($A340,D340)</f>
        <v>1</v>
      </c>
      <c r="O340" s="0" t="b">
        <f aca="false">EXACT($A340,E340)</f>
        <v>1</v>
      </c>
      <c r="P340" s="0" t="b">
        <f aca="false">EXACT($A340,F340)</f>
        <v>1</v>
      </c>
      <c r="Q340" s="0" t="b">
        <f aca="false">EXACT($A340,G340)</f>
        <v>1</v>
      </c>
      <c r="R340" s="0" t="b">
        <f aca="false">EXACT($A340,H340)</f>
        <v>1</v>
      </c>
      <c r="S340" s="0" t="b">
        <f aca="false">EXACT($A340,I340)</f>
        <v>1</v>
      </c>
      <c r="T340" s="0" t="b">
        <f aca="false">EXACT($A340,J340)</f>
        <v>1</v>
      </c>
      <c r="U340" s="0" t="b">
        <f aca="false">EXACT($A340,K340)</f>
        <v>1</v>
      </c>
    </row>
    <row r="341" customFormat="false" ht="13.5" hidden="false" customHeight="false" outlineLevel="0" collapsed="false">
      <c r="A341" s="0" t="n">
        <v>12049</v>
      </c>
      <c r="B341" s="0" t="n">
        <v>12049</v>
      </c>
      <c r="C341" s="0" t="n">
        <v>12049</v>
      </c>
      <c r="D341" s="0" t="n">
        <v>12049</v>
      </c>
      <c r="E341" s="0" t="n">
        <v>12049</v>
      </c>
      <c r="F341" s="0" t="n">
        <v>12049</v>
      </c>
      <c r="G341" s="0" t="n">
        <v>12049</v>
      </c>
      <c r="H341" s="0" t="n">
        <v>12049</v>
      </c>
      <c r="I341" s="0" t="n">
        <v>12049</v>
      </c>
      <c r="J341" s="0" t="n">
        <v>12049</v>
      </c>
      <c r="K341" s="0" t="n">
        <v>12049</v>
      </c>
      <c r="L341" s="0" t="b">
        <f aca="false">EXACT($A341,B341)</f>
        <v>1</v>
      </c>
      <c r="M341" s="0" t="b">
        <f aca="false">EXACT($A341,C341)</f>
        <v>1</v>
      </c>
      <c r="N341" s="0" t="b">
        <f aca="false">EXACT($A341,D341)</f>
        <v>1</v>
      </c>
      <c r="O341" s="0" t="b">
        <f aca="false">EXACT($A341,E341)</f>
        <v>1</v>
      </c>
      <c r="P341" s="0" t="b">
        <f aca="false">EXACT($A341,F341)</f>
        <v>1</v>
      </c>
      <c r="Q341" s="0" t="b">
        <f aca="false">EXACT($A341,G341)</f>
        <v>1</v>
      </c>
      <c r="R341" s="0" t="b">
        <f aca="false">EXACT($A341,H341)</f>
        <v>1</v>
      </c>
      <c r="S341" s="0" t="b">
        <f aca="false">EXACT($A341,I341)</f>
        <v>1</v>
      </c>
      <c r="T341" s="0" t="b">
        <f aca="false">EXACT($A341,J341)</f>
        <v>1</v>
      </c>
      <c r="U341" s="0" t="b">
        <f aca="false">EXACT($A341,K341)</f>
        <v>1</v>
      </c>
    </row>
    <row r="342" customFormat="false" ht="13.5" hidden="false" customHeight="false" outlineLevel="0" collapsed="false">
      <c r="A342" s="0" t="n">
        <v>12051</v>
      </c>
      <c r="B342" s="0" t="n">
        <v>12051</v>
      </c>
      <c r="C342" s="0" t="n">
        <v>12051</v>
      </c>
      <c r="D342" s="0" t="n">
        <v>12051</v>
      </c>
      <c r="E342" s="0" t="n">
        <v>12051</v>
      </c>
      <c r="F342" s="0" t="n">
        <v>12051</v>
      </c>
      <c r="G342" s="0" t="n">
        <v>12051</v>
      </c>
      <c r="H342" s="0" t="n">
        <v>12051</v>
      </c>
      <c r="I342" s="0" t="n">
        <v>12051</v>
      </c>
      <c r="J342" s="0" t="n">
        <v>12051</v>
      </c>
      <c r="K342" s="0" t="n">
        <v>12051</v>
      </c>
      <c r="L342" s="0" t="b">
        <f aca="false">EXACT($A342,B342)</f>
        <v>1</v>
      </c>
      <c r="M342" s="0" t="b">
        <f aca="false">EXACT($A342,C342)</f>
        <v>1</v>
      </c>
      <c r="N342" s="0" t="b">
        <f aca="false">EXACT($A342,D342)</f>
        <v>1</v>
      </c>
      <c r="O342" s="0" t="b">
        <f aca="false">EXACT($A342,E342)</f>
        <v>1</v>
      </c>
      <c r="P342" s="0" t="b">
        <f aca="false">EXACT($A342,F342)</f>
        <v>1</v>
      </c>
      <c r="Q342" s="0" t="b">
        <f aca="false">EXACT($A342,G342)</f>
        <v>1</v>
      </c>
      <c r="R342" s="0" t="b">
        <f aca="false">EXACT($A342,H342)</f>
        <v>1</v>
      </c>
      <c r="S342" s="0" t="b">
        <f aca="false">EXACT($A342,I342)</f>
        <v>1</v>
      </c>
      <c r="T342" s="0" t="b">
        <f aca="false">EXACT($A342,J342)</f>
        <v>1</v>
      </c>
      <c r="U342" s="0" t="b">
        <f aca="false">EXACT($A342,K342)</f>
        <v>1</v>
      </c>
    </row>
    <row r="343" customFormat="false" ht="13.5" hidden="false" customHeight="false" outlineLevel="0" collapsed="false">
      <c r="A343" s="0" t="n">
        <v>12053</v>
      </c>
      <c r="B343" s="0" t="n">
        <v>12053</v>
      </c>
      <c r="C343" s="0" t="n">
        <v>12053</v>
      </c>
      <c r="D343" s="0" t="n">
        <v>12053</v>
      </c>
      <c r="E343" s="0" t="n">
        <v>12053</v>
      </c>
      <c r="F343" s="0" t="n">
        <v>12053</v>
      </c>
      <c r="G343" s="0" t="n">
        <v>12053</v>
      </c>
      <c r="H343" s="0" t="n">
        <v>12053</v>
      </c>
      <c r="I343" s="0" t="n">
        <v>12053</v>
      </c>
      <c r="J343" s="0" t="n">
        <v>12053</v>
      </c>
      <c r="K343" s="0" t="n">
        <v>12053</v>
      </c>
      <c r="L343" s="0" t="b">
        <f aca="false">EXACT($A343,B343)</f>
        <v>1</v>
      </c>
      <c r="M343" s="0" t="b">
        <f aca="false">EXACT($A343,C343)</f>
        <v>1</v>
      </c>
      <c r="N343" s="0" t="b">
        <f aca="false">EXACT($A343,D343)</f>
        <v>1</v>
      </c>
      <c r="O343" s="0" t="b">
        <f aca="false">EXACT($A343,E343)</f>
        <v>1</v>
      </c>
      <c r="P343" s="0" t="b">
        <f aca="false">EXACT($A343,F343)</f>
        <v>1</v>
      </c>
      <c r="Q343" s="0" t="b">
        <f aca="false">EXACT($A343,G343)</f>
        <v>1</v>
      </c>
      <c r="R343" s="0" t="b">
        <f aca="false">EXACT($A343,H343)</f>
        <v>1</v>
      </c>
      <c r="S343" s="0" t="b">
        <f aca="false">EXACT($A343,I343)</f>
        <v>1</v>
      </c>
      <c r="T343" s="0" t="b">
        <f aca="false">EXACT($A343,J343)</f>
        <v>1</v>
      </c>
      <c r="U343" s="0" t="b">
        <f aca="false">EXACT($A343,K343)</f>
        <v>1</v>
      </c>
    </row>
    <row r="344" customFormat="false" ht="13.5" hidden="false" customHeight="false" outlineLevel="0" collapsed="false">
      <c r="A344" s="0" t="n">
        <v>12055</v>
      </c>
      <c r="B344" s="0" t="n">
        <v>12055</v>
      </c>
      <c r="C344" s="0" t="n">
        <v>12055</v>
      </c>
      <c r="D344" s="0" t="n">
        <v>12055</v>
      </c>
      <c r="E344" s="0" t="n">
        <v>12055</v>
      </c>
      <c r="F344" s="0" t="n">
        <v>12055</v>
      </c>
      <c r="G344" s="0" t="n">
        <v>12055</v>
      </c>
      <c r="H344" s="0" t="n">
        <v>12055</v>
      </c>
      <c r="I344" s="0" t="n">
        <v>12055</v>
      </c>
      <c r="J344" s="0" t="n">
        <v>12055</v>
      </c>
      <c r="K344" s="0" t="n">
        <v>12055</v>
      </c>
      <c r="L344" s="0" t="b">
        <f aca="false">EXACT($A344,B344)</f>
        <v>1</v>
      </c>
      <c r="M344" s="0" t="b">
        <f aca="false">EXACT($A344,C344)</f>
        <v>1</v>
      </c>
      <c r="N344" s="0" t="b">
        <f aca="false">EXACT($A344,D344)</f>
        <v>1</v>
      </c>
      <c r="O344" s="0" t="b">
        <f aca="false">EXACT($A344,E344)</f>
        <v>1</v>
      </c>
      <c r="P344" s="0" t="b">
        <f aca="false">EXACT($A344,F344)</f>
        <v>1</v>
      </c>
      <c r="Q344" s="0" t="b">
        <f aca="false">EXACT($A344,G344)</f>
        <v>1</v>
      </c>
      <c r="R344" s="0" t="b">
        <f aca="false">EXACT($A344,H344)</f>
        <v>1</v>
      </c>
      <c r="S344" s="0" t="b">
        <f aca="false">EXACT($A344,I344)</f>
        <v>1</v>
      </c>
      <c r="T344" s="0" t="b">
        <f aca="false">EXACT($A344,J344)</f>
        <v>1</v>
      </c>
      <c r="U344" s="0" t="b">
        <f aca="false">EXACT($A344,K344)</f>
        <v>1</v>
      </c>
    </row>
    <row r="345" customFormat="false" ht="13.5" hidden="false" customHeight="false" outlineLevel="0" collapsed="false">
      <c r="A345" s="0" t="n">
        <v>12057</v>
      </c>
      <c r="B345" s="0" t="n">
        <v>12057</v>
      </c>
      <c r="C345" s="0" t="n">
        <v>12057</v>
      </c>
      <c r="D345" s="0" t="n">
        <v>12057</v>
      </c>
      <c r="E345" s="0" t="n">
        <v>12057</v>
      </c>
      <c r="F345" s="0" t="n">
        <v>12057</v>
      </c>
      <c r="G345" s="0" t="n">
        <v>12057</v>
      </c>
      <c r="H345" s="0" t="n">
        <v>12057</v>
      </c>
      <c r="I345" s="0" t="n">
        <v>12057</v>
      </c>
      <c r="J345" s="0" t="n">
        <v>12057</v>
      </c>
      <c r="K345" s="0" t="n">
        <v>12057</v>
      </c>
      <c r="L345" s="0" t="b">
        <f aca="false">EXACT($A345,B345)</f>
        <v>1</v>
      </c>
      <c r="M345" s="0" t="b">
        <f aca="false">EXACT($A345,C345)</f>
        <v>1</v>
      </c>
      <c r="N345" s="0" t="b">
        <f aca="false">EXACT($A345,D345)</f>
        <v>1</v>
      </c>
      <c r="O345" s="0" t="b">
        <f aca="false">EXACT($A345,E345)</f>
        <v>1</v>
      </c>
      <c r="P345" s="0" t="b">
        <f aca="false">EXACT($A345,F345)</f>
        <v>1</v>
      </c>
      <c r="Q345" s="0" t="b">
        <f aca="false">EXACT($A345,G345)</f>
        <v>1</v>
      </c>
      <c r="R345" s="0" t="b">
        <f aca="false">EXACT($A345,H345)</f>
        <v>1</v>
      </c>
      <c r="S345" s="0" t="b">
        <f aca="false">EXACT($A345,I345)</f>
        <v>1</v>
      </c>
      <c r="T345" s="0" t="b">
        <f aca="false">EXACT($A345,J345)</f>
        <v>1</v>
      </c>
      <c r="U345" s="0" t="b">
        <f aca="false">EXACT($A345,K345)</f>
        <v>1</v>
      </c>
    </row>
    <row r="346" customFormat="false" ht="13.5" hidden="false" customHeight="false" outlineLevel="0" collapsed="false">
      <c r="A346" s="0" t="n">
        <v>12059</v>
      </c>
      <c r="B346" s="0" t="n">
        <v>12059</v>
      </c>
      <c r="C346" s="0" t="n">
        <v>12059</v>
      </c>
      <c r="D346" s="0" t="n">
        <v>12059</v>
      </c>
      <c r="E346" s="0" t="n">
        <v>12059</v>
      </c>
      <c r="F346" s="0" t="n">
        <v>12059</v>
      </c>
      <c r="G346" s="0" t="n">
        <v>12059</v>
      </c>
      <c r="H346" s="0" t="n">
        <v>12059</v>
      </c>
      <c r="I346" s="0" t="n">
        <v>12059</v>
      </c>
      <c r="J346" s="0" t="n">
        <v>12059</v>
      </c>
      <c r="K346" s="0" t="n">
        <v>12059</v>
      </c>
      <c r="L346" s="0" t="b">
        <f aca="false">EXACT($A346,B346)</f>
        <v>1</v>
      </c>
      <c r="M346" s="0" t="b">
        <f aca="false">EXACT($A346,C346)</f>
        <v>1</v>
      </c>
      <c r="N346" s="0" t="b">
        <f aca="false">EXACT($A346,D346)</f>
        <v>1</v>
      </c>
      <c r="O346" s="0" t="b">
        <f aca="false">EXACT($A346,E346)</f>
        <v>1</v>
      </c>
      <c r="P346" s="0" t="b">
        <f aca="false">EXACT($A346,F346)</f>
        <v>1</v>
      </c>
      <c r="Q346" s="0" t="b">
        <f aca="false">EXACT($A346,G346)</f>
        <v>1</v>
      </c>
      <c r="R346" s="0" t="b">
        <f aca="false">EXACT($A346,H346)</f>
        <v>1</v>
      </c>
      <c r="S346" s="0" t="b">
        <f aca="false">EXACT($A346,I346)</f>
        <v>1</v>
      </c>
      <c r="T346" s="0" t="b">
        <f aca="false">EXACT($A346,J346)</f>
        <v>1</v>
      </c>
      <c r="U346" s="0" t="b">
        <f aca="false">EXACT($A346,K346)</f>
        <v>1</v>
      </c>
    </row>
    <row r="347" customFormat="false" ht="13.5" hidden="false" customHeight="false" outlineLevel="0" collapsed="false">
      <c r="A347" s="0" t="n">
        <v>12061</v>
      </c>
      <c r="B347" s="0" t="n">
        <v>12061</v>
      </c>
      <c r="C347" s="0" t="n">
        <v>12061</v>
      </c>
      <c r="D347" s="0" t="n">
        <v>12061</v>
      </c>
      <c r="E347" s="0" t="n">
        <v>12061</v>
      </c>
      <c r="F347" s="0" t="n">
        <v>12061</v>
      </c>
      <c r="G347" s="0" t="n">
        <v>12061</v>
      </c>
      <c r="H347" s="0" t="n">
        <v>12061</v>
      </c>
      <c r="I347" s="0" t="n">
        <v>12061</v>
      </c>
      <c r="J347" s="0" t="n">
        <v>12061</v>
      </c>
      <c r="K347" s="0" t="n">
        <v>12061</v>
      </c>
      <c r="L347" s="0" t="b">
        <f aca="false">EXACT($A347,B347)</f>
        <v>1</v>
      </c>
      <c r="M347" s="0" t="b">
        <f aca="false">EXACT($A347,C347)</f>
        <v>1</v>
      </c>
      <c r="N347" s="0" t="b">
        <f aca="false">EXACT($A347,D347)</f>
        <v>1</v>
      </c>
      <c r="O347" s="0" t="b">
        <f aca="false">EXACT($A347,E347)</f>
        <v>1</v>
      </c>
      <c r="P347" s="0" t="b">
        <f aca="false">EXACT($A347,F347)</f>
        <v>1</v>
      </c>
      <c r="Q347" s="0" t="b">
        <f aca="false">EXACT($A347,G347)</f>
        <v>1</v>
      </c>
      <c r="R347" s="0" t="b">
        <f aca="false">EXACT($A347,H347)</f>
        <v>1</v>
      </c>
      <c r="S347" s="0" t="b">
        <f aca="false">EXACT($A347,I347)</f>
        <v>1</v>
      </c>
      <c r="T347" s="0" t="b">
        <f aca="false">EXACT($A347,J347)</f>
        <v>1</v>
      </c>
      <c r="U347" s="0" t="b">
        <f aca="false">EXACT($A347,K347)</f>
        <v>1</v>
      </c>
    </row>
    <row r="348" customFormat="false" ht="13.5" hidden="false" customHeight="false" outlineLevel="0" collapsed="false">
      <c r="A348" s="0" t="n">
        <v>12063</v>
      </c>
      <c r="B348" s="0" t="n">
        <v>12063</v>
      </c>
      <c r="C348" s="0" t="n">
        <v>12063</v>
      </c>
      <c r="D348" s="0" t="n">
        <v>12063</v>
      </c>
      <c r="E348" s="0" t="n">
        <v>12063</v>
      </c>
      <c r="F348" s="0" t="n">
        <v>12063</v>
      </c>
      <c r="G348" s="0" t="n">
        <v>12063</v>
      </c>
      <c r="H348" s="0" t="n">
        <v>12063</v>
      </c>
      <c r="I348" s="0" t="n">
        <v>12063</v>
      </c>
      <c r="J348" s="0" t="n">
        <v>12063</v>
      </c>
      <c r="K348" s="0" t="n">
        <v>12063</v>
      </c>
      <c r="L348" s="0" t="b">
        <f aca="false">EXACT($A348,B348)</f>
        <v>1</v>
      </c>
      <c r="M348" s="0" t="b">
        <f aca="false">EXACT($A348,C348)</f>
        <v>1</v>
      </c>
      <c r="N348" s="0" t="b">
        <f aca="false">EXACT($A348,D348)</f>
        <v>1</v>
      </c>
      <c r="O348" s="0" t="b">
        <f aca="false">EXACT($A348,E348)</f>
        <v>1</v>
      </c>
      <c r="P348" s="0" t="b">
        <f aca="false">EXACT($A348,F348)</f>
        <v>1</v>
      </c>
      <c r="Q348" s="0" t="b">
        <f aca="false">EXACT($A348,G348)</f>
        <v>1</v>
      </c>
      <c r="R348" s="0" t="b">
        <f aca="false">EXACT($A348,H348)</f>
        <v>1</v>
      </c>
      <c r="S348" s="0" t="b">
        <f aca="false">EXACT($A348,I348)</f>
        <v>1</v>
      </c>
      <c r="T348" s="0" t="b">
        <f aca="false">EXACT($A348,J348)</f>
        <v>1</v>
      </c>
      <c r="U348" s="0" t="b">
        <f aca="false">EXACT($A348,K348)</f>
        <v>1</v>
      </c>
    </row>
    <row r="349" customFormat="false" ht="13.5" hidden="false" customHeight="false" outlineLevel="0" collapsed="false">
      <c r="A349" s="0" t="n">
        <v>12065</v>
      </c>
      <c r="B349" s="0" t="n">
        <v>12065</v>
      </c>
      <c r="C349" s="0" t="n">
        <v>12065</v>
      </c>
      <c r="D349" s="0" t="n">
        <v>12065</v>
      </c>
      <c r="E349" s="0" t="n">
        <v>12065</v>
      </c>
      <c r="F349" s="0" t="n">
        <v>12065</v>
      </c>
      <c r="G349" s="0" t="n">
        <v>12065</v>
      </c>
      <c r="H349" s="0" t="n">
        <v>12065</v>
      </c>
      <c r="I349" s="0" t="n">
        <v>12065</v>
      </c>
      <c r="J349" s="0" t="n">
        <v>12065</v>
      </c>
      <c r="K349" s="0" t="n">
        <v>12065</v>
      </c>
      <c r="L349" s="0" t="b">
        <f aca="false">EXACT($A349,B349)</f>
        <v>1</v>
      </c>
      <c r="M349" s="0" t="b">
        <f aca="false">EXACT($A349,C349)</f>
        <v>1</v>
      </c>
      <c r="N349" s="0" t="b">
        <f aca="false">EXACT($A349,D349)</f>
        <v>1</v>
      </c>
      <c r="O349" s="0" t="b">
        <f aca="false">EXACT($A349,E349)</f>
        <v>1</v>
      </c>
      <c r="P349" s="0" t="b">
        <f aca="false">EXACT($A349,F349)</f>
        <v>1</v>
      </c>
      <c r="Q349" s="0" t="b">
        <f aca="false">EXACT($A349,G349)</f>
        <v>1</v>
      </c>
      <c r="R349" s="0" t="b">
        <f aca="false">EXACT($A349,H349)</f>
        <v>1</v>
      </c>
      <c r="S349" s="0" t="b">
        <f aca="false">EXACT($A349,I349)</f>
        <v>1</v>
      </c>
      <c r="T349" s="0" t="b">
        <f aca="false">EXACT($A349,J349)</f>
        <v>1</v>
      </c>
      <c r="U349" s="0" t="b">
        <f aca="false">EXACT($A349,K349)</f>
        <v>1</v>
      </c>
    </row>
    <row r="350" customFormat="false" ht="13.5" hidden="false" customHeight="false" outlineLevel="0" collapsed="false">
      <c r="A350" s="0" t="n">
        <v>12067</v>
      </c>
      <c r="B350" s="0" t="n">
        <v>12067</v>
      </c>
      <c r="C350" s="0" t="n">
        <v>12067</v>
      </c>
      <c r="D350" s="0" t="n">
        <v>12067</v>
      </c>
      <c r="E350" s="0" t="n">
        <v>12067</v>
      </c>
      <c r="F350" s="0" t="n">
        <v>12067</v>
      </c>
      <c r="G350" s="0" t="n">
        <v>12067</v>
      </c>
      <c r="H350" s="0" t="n">
        <v>12067</v>
      </c>
      <c r="I350" s="0" t="n">
        <v>12067</v>
      </c>
      <c r="J350" s="0" t="n">
        <v>12067</v>
      </c>
      <c r="K350" s="0" t="n">
        <v>12067</v>
      </c>
      <c r="L350" s="0" t="b">
        <f aca="false">EXACT($A350,B350)</f>
        <v>1</v>
      </c>
      <c r="M350" s="0" t="b">
        <f aca="false">EXACT($A350,C350)</f>
        <v>1</v>
      </c>
      <c r="N350" s="0" t="b">
        <f aca="false">EXACT($A350,D350)</f>
        <v>1</v>
      </c>
      <c r="O350" s="0" t="b">
        <f aca="false">EXACT($A350,E350)</f>
        <v>1</v>
      </c>
      <c r="P350" s="0" t="b">
        <f aca="false">EXACT($A350,F350)</f>
        <v>1</v>
      </c>
      <c r="Q350" s="0" t="b">
        <f aca="false">EXACT($A350,G350)</f>
        <v>1</v>
      </c>
      <c r="R350" s="0" t="b">
        <f aca="false">EXACT($A350,H350)</f>
        <v>1</v>
      </c>
      <c r="S350" s="0" t="b">
        <f aca="false">EXACT($A350,I350)</f>
        <v>1</v>
      </c>
      <c r="T350" s="0" t="b">
        <f aca="false">EXACT($A350,J350)</f>
        <v>1</v>
      </c>
      <c r="U350" s="0" t="b">
        <f aca="false">EXACT($A350,K350)</f>
        <v>1</v>
      </c>
    </row>
    <row r="351" customFormat="false" ht="13.5" hidden="false" customHeight="false" outlineLevel="0" collapsed="false">
      <c r="A351" s="0" t="n">
        <v>12069</v>
      </c>
      <c r="B351" s="0" t="n">
        <v>12069</v>
      </c>
      <c r="C351" s="0" t="n">
        <v>12069</v>
      </c>
      <c r="D351" s="0" t="n">
        <v>12069</v>
      </c>
      <c r="E351" s="0" t="n">
        <v>12069</v>
      </c>
      <c r="F351" s="0" t="n">
        <v>12069</v>
      </c>
      <c r="G351" s="0" t="n">
        <v>12069</v>
      </c>
      <c r="H351" s="0" t="n">
        <v>12069</v>
      </c>
      <c r="I351" s="0" t="n">
        <v>12069</v>
      </c>
      <c r="J351" s="0" t="n">
        <v>12069</v>
      </c>
      <c r="K351" s="0" t="n">
        <v>12069</v>
      </c>
      <c r="L351" s="0" t="b">
        <f aca="false">EXACT($A351,B351)</f>
        <v>1</v>
      </c>
      <c r="M351" s="0" t="b">
        <f aca="false">EXACT($A351,C351)</f>
        <v>1</v>
      </c>
      <c r="N351" s="0" t="b">
        <f aca="false">EXACT($A351,D351)</f>
        <v>1</v>
      </c>
      <c r="O351" s="0" t="b">
        <f aca="false">EXACT($A351,E351)</f>
        <v>1</v>
      </c>
      <c r="P351" s="0" t="b">
        <f aca="false">EXACT($A351,F351)</f>
        <v>1</v>
      </c>
      <c r="Q351" s="0" t="b">
        <f aca="false">EXACT($A351,G351)</f>
        <v>1</v>
      </c>
      <c r="R351" s="0" t="b">
        <f aca="false">EXACT($A351,H351)</f>
        <v>1</v>
      </c>
      <c r="S351" s="0" t="b">
        <f aca="false">EXACT($A351,I351)</f>
        <v>1</v>
      </c>
      <c r="T351" s="0" t="b">
        <f aca="false">EXACT($A351,J351)</f>
        <v>1</v>
      </c>
      <c r="U351" s="0" t="b">
        <f aca="false">EXACT($A351,K351)</f>
        <v>1</v>
      </c>
    </row>
    <row r="352" customFormat="false" ht="13.5" hidden="false" customHeight="false" outlineLevel="0" collapsed="false">
      <c r="A352" s="0" t="n">
        <v>12071</v>
      </c>
      <c r="B352" s="0" t="n">
        <v>12071</v>
      </c>
      <c r="C352" s="0" t="n">
        <v>12071</v>
      </c>
      <c r="D352" s="0" t="n">
        <v>12071</v>
      </c>
      <c r="E352" s="0" t="n">
        <v>12071</v>
      </c>
      <c r="F352" s="0" t="n">
        <v>12071</v>
      </c>
      <c r="G352" s="0" t="n">
        <v>12071</v>
      </c>
      <c r="H352" s="0" t="n">
        <v>12071</v>
      </c>
      <c r="I352" s="0" t="n">
        <v>12071</v>
      </c>
      <c r="J352" s="0" t="n">
        <v>12071</v>
      </c>
      <c r="K352" s="0" t="n">
        <v>12071</v>
      </c>
      <c r="L352" s="0" t="b">
        <f aca="false">EXACT($A352,B352)</f>
        <v>1</v>
      </c>
      <c r="M352" s="0" t="b">
        <f aca="false">EXACT($A352,C352)</f>
        <v>1</v>
      </c>
      <c r="N352" s="0" t="b">
        <f aca="false">EXACT($A352,D352)</f>
        <v>1</v>
      </c>
      <c r="O352" s="0" t="b">
        <f aca="false">EXACT($A352,E352)</f>
        <v>1</v>
      </c>
      <c r="P352" s="0" t="b">
        <f aca="false">EXACT($A352,F352)</f>
        <v>1</v>
      </c>
      <c r="Q352" s="0" t="b">
        <f aca="false">EXACT($A352,G352)</f>
        <v>1</v>
      </c>
      <c r="R352" s="0" t="b">
        <f aca="false">EXACT($A352,H352)</f>
        <v>1</v>
      </c>
      <c r="S352" s="0" t="b">
        <f aca="false">EXACT($A352,I352)</f>
        <v>1</v>
      </c>
      <c r="T352" s="0" t="b">
        <f aca="false">EXACT($A352,J352)</f>
        <v>1</v>
      </c>
      <c r="U352" s="0" t="b">
        <f aca="false">EXACT($A352,K352)</f>
        <v>1</v>
      </c>
    </row>
    <row r="353" customFormat="false" ht="13.5" hidden="false" customHeight="false" outlineLevel="0" collapsed="false">
      <c r="A353" s="0" t="n">
        <v>12073</v>
      </c>
      <c r="B353" s="0" t="n">
        <v>12073</v>
      </c>
      <c r="C353" s="0" t="n">
        <v>12073</v>
      </c>
      <c r="D353" s="0" t="n">
        <v>12073</v>
      </c>
      <c r="E353" s="0" t="n">
        <v>12073</v>
      </c>
      <c r="F353" s="0" t="n">
        <v>12073</v>
      </c>
      <c r="G353" s="0" t="n">
        <v>12073</v>
      </c>
      <c r="H353" s="0" t="n">
        <v>12073</v>
      </c>
      <c r="I353" s="0" t="n">
        <v>12073</v>
      </c>
      <c r="J353" s="0" t="n">
        <v>12073</v>
      </c>
      <c r="K353" s="0" t="n">
        <v>12073</v>
      </c>
      <c r="L353" s="0" t="b">
        <f aca="false">EXACT($A353,B353)</f>
        <v>1</v>
      </c>
      <c r="M353" s="0" t="b">
        <f aca="false">EXACT($A353,C353)</f>
        <v>1</v>
      </c>
      <c r="N353" s="0" t="b">
        <f aca="false">EXACT($A353,D353)</f>
        <v>1</v>
      </c>
      <c r="O353" s="0" t="b">
        <f aca="false">EXACT($A353,E353)</f>
        <v>1</v>
      </c>
      <c r="P353" s="0" t="b">
        <f aca="false">EXACT($A353,F353)</f>
        <v>1</v>
      </c>
      <c r="Q353" s="0" t="b">
        <f aca="false">EXACT($A353,G353)</f>
        <v>1</v>
      </c>
      <c r="R353" s="0" t="b">
        <f aca="false">EXACT($A353,H353)</f>
        <v>1</v>
      </c>
      <c r="S353" s="0" t="b">
        <f aca="false">EXACT($A353,I353)</f>
        <v>1</v>
      </c>
      <c r="T353" s="0" t="b">
        <f aca="false">EXACT($A353,J353)</f>
        <v>1</v>
      </c>
      <c r="U353" s="0" t="b">
        <f aca="false">EXACT($A353,K353)</f>
        <v>1</v>
      </c>
    </row>
    <row r="354" customFormat="false" ht="13.5" hidden="false" customHeight="false" outlineLevel="0" collapsed="false">
      <c r="A354" s="0" t="n">
        <v>12075</v>
      </c>
      <c r="B354" s="0" t="n">
        <v>12075</v>
      </c>
      <c r="C354" s="0" t="n">
        <v>12075</v>
      </c>
      <c r="D354" s="0" t="n">
        <v>12075</v>
      </c>
      <c r="E354" s="0" t="n">
        <v>12075</v>
      </c>
      <c r="F354" s="0" t="n">
        <v>12075</v>
      </c>
      <c r="G354" s="0" t="n">
        <v>12075</v>
      </c>
      <c r="H354" s="0" t="n">
        <v>12075</v>
      </c>
      <c r="I354" s="0" t="n">
        <v>12075</v>
      </c>
      <c r="J354" s="0" t="n">
        <v>12075</v>
      </c>
      <c r="K354" s="0" t="n">
        <v>12075</v>
      </c>
      <c r="L354" s="0" t="b">
        <f aca="false">EXACT($A354,B354)</f>
        <v>1</v>
      </c>
      <c r="M354" s="0" t="b">
        <f aca="false">EXACT($A354,C354)</f>
        <v>1</v>
      </c>
      <c r="N354" s="0" t="b">
        <f aca="false">EXACT($A354,D354)</f>
        <v>1</v>
      </c>
      <c r="O354" s="0" t="b">
        <f aca="false">EXACT($A354,E354)</f>
        <v>1</v>
      </c>
      <c r="P354" s="0" t="b">
        <f aca="false">EXACT($A354,F354)</f>
        <v>1</v>
      </c>
      <c r="Q354" s="0" t="b">
        <f aca="false">EXACT($A354,G354)</f>
        <v>1</v>
      </c>
      <c r="R354" s="0" t="b">
        <f aca="false">EXACT($A354,H354)</f>
        <v>1</v>
      </c>
      <c r="S354" s="0" t="b">
        <f aca="false">EXACT($A354,I354)</f>
        <v>1</v>
      </c>
      <c r="T354" s="0" t="b">
        <f aca="false">EXACT($A354,J354)</f>
        <v>1</v>
      </c>
      <c r="U354" s="0" t="b">
        <f aca="false">EXACT($A354,K354)</f>
        <v>1</v>
      </c>
    </row>
    <row r="355" customFormat="false" ht="13.5" hidden="false" customHeight="false" outlineLevel="0" collapsed="false">
      <c r="A355" s="0" t="n">
        <v>12077</v>
      </c>
      <c r="B355" s="0" t="n">
        <v>12077</v>
      </c>
      <c r="C355" s="0" t="n">
        <v>12077</v>
      </c>
      <c r="D355" s="0" t="n">
        <v>12077</v>
      </c>
      <c r="E355" s="0" t="n">
        <v>12077</v>
      </c>
      <c r="F355" s="0" t="n">
        <v>12077</v>
      </c>
      <c r="G355" s="0" t="n">
        <v>12077</v>
      </c>
      <c r="H355" s="0" t="n">
        <v>12077</v>
      </c>
      <c r="I355" s="0" t="n">
        <v>12077</v>
      </c>
      <c r="J355" s="0" t="n">
        <v>12077</v>
      </c>
      <c r="K355" s="0" t="n">
        <v>12077</v>
      </c>
      <c r="L355" s="0" t="b">
        <f aca="false">EXACT($A355,B355)</f>
        <v>1</v>
      </c>
      <c r="M355" s="0" t="b">
        <f aca="false">EXACT($A355,C355)</f>
        <v>1</v>
      </c>
      <c r="N355" s="0" t="b">
        <f aca="false">EXACT($A355,D355)</f>
        <v>1</v>
      </c>
      <c r="O355" s="0" t="b">
        <f aca="false">EXACT($A355,E355)</f>
        <v>1</v>
      </c>
      <c r="P355" s="0" t="b">
        <f aca="false">EXACT($A355,F355)</f>
        <v>1</v>
      </c>
      <c r="Q355" s="0" t="b">
        <f aca="false">EXACT($A355,G355)</f>
        <v>1</v>
      </c>
      <c r="R355" s="0" t="b">
        <f aca="false">EXACT($A355,H355)</f>
        <v>1</v>
      </c>
      <c r="S355" s="0" t="b">
        <f aca="false">EXACT($A355,I355)</f>
        <v>1</v>
      </c>
      <c r="T355" s="0" t="b">
        <f aca="false">EXACT($A355,J355)</f>
        <v>1</v>
      </c>
      <c r="U355" s="0" t="b">
        <f aca="false">EXACT($A355,K355)</f>
        <v>1</v>
      </c>
    </row>
    <row r="356" customFormat="false" ht="13.5" hidden="false" customHeight="false" outlineLevel="0" collapsed="false">
      <c r="A356" s="0" t="n">
        <v>12079</v>
      </c>
      <c r="B356" s="0" t="n">
        <v>12079</v>
      </c>
      <c r="C356" s="0" t="n">
        <v>12079</v>
      </c>
      <c r="D356" s="0" t="n">
        <v>12079</v>
      </c>
      <c r="E356" s="0" t="n">
        <v>12079</v>
      </c>
      <c r="F356" s="0" t="n">
        <v>12079</v>
      </c>
      <c r="G356" s="0" t="n">
        <v>12079</v>
      </c>
      <c r="H356" s="0" t="n">
        <v>12079</v>
      </c>
      <c r="I356" s="0" t="n">
        <v>12079</v>
      </c>
      <c r="J356" s="0" t="n">
        <v>12079</v>
      </c>
      <c r="K356" s="0" t="n">
        <v>12079</v>
      </c>
      <c r="L356" s="0" t="b">
        <f aca="false">EXACT($A356,B356)</f>
        <v>1</v>
      </c>
      <c r="M356" s="0" t="b">
        <f aca="false">EXACT($A356,C356)</f>
        <v>1</v>
      </c>
      <c r="N356" s="0" t="b">
        <f aca="false">EXACT($A356,D356)</f>
        <v>1</v>
      </c>
      <c r="O356" s="0" t="b">
        <f aca="false">EXACT($A356,E356)</f>
        <v>1</v>
      </c>
      <c r="P356" s="0" t="b">
        <f aca="false">EXACT($A356,F356)</f>
        <v>1</v>
      </c>
      <c r="Q356" s="0" t="b">
        <f aca="false">EXACT($A356,G356)</f>
        <v>1</v>
      </c>
      <c r="R356" s="0" t="b">
        <f aca="false">EXACT($A356,H356)</f>
        <v>1</v>
      </c>
      <c r="S356" s="0" t="b">
        <f aca="false">EXACT($A356,I356)</f>
        <v>1</v>
      </c>
      <c r="T356" s="0" t="b">
        <f aca="false">EXACT($A356,J356)</f>
        <v>1</v>
      </c>
      <c r="U356" s="0" t="b">
        <f aca="false">EXACT($A356,K356)</f>
        <v>1</v>
      </c>
    </row>
    <row r="357" customFormat="false" ht="13.5" hidden="false" customHeight="false" outlineLevel="0" collapsed="false">
      <c r="A357" s="0" t="n">
        <v>12081</v>
      </c>
      <c r="B357" s="0" t="n">
        <v>12081</v>
      </c>
      <c r="C357" s="0" t="n">
        <v>12081</v>
      </c>
      <c r="D357" s="0" t="n">
        <v>12081</v>
      </c>
      <c r="E357" s="0" t="n">
        <v>12081</v>
      </c>
      <c r="F357" s="0" t="n">
        <v>12081</v>
      </c>
      <c r="G357" s="0" t="n">
        <v>12081</v>
      </c>
      <c r="H357" s="0" t="n">
        <v>12081</v>
      </c>
      <c r="I357" s="0" t="n">
        <v>12081</v>
      </c>
      <c r="J357" s="0" t="n">
        <v>12081</v>
      </c>
      <c r="K357" s="0" t="n">
        <v>12081</v>
      </c>
      <c r="L357" s="0" t="b">
        <f aca="false">EXACT($A357,B357)</f>
        <v>1</v>
      </c>
      <c r="M357" s="0" t="b">
        <f aca="false">EXACT($A357,C357)</f>
        <v>1</v>
      </c>
      <c r="N357" s="0" t="b">
        <f aca="false">EXACT($A357,D357)</f>
        <v>1</v>
      </c>
      <c r="O357" s="0" t="b">
        <f aca="false">EXACT($A357,E357)</f>
        <v>1</v>
      </c>
      <c r="P357" s="0" t="b">
        <f aca="false">EXACT($A357,F357)</f>
        <v>1</v>
      </c>
      <c r="Q357" s="0" t="b">
        <f aca="false">EXACT($A357,G357)</f>
        <v>1</v>
      </c>
      <c r="R357" s="0" t="b">
        <f aca="false">EXACT($A357,H357)</f>
        <v>1</v>
      </c>
      <c r="S357" s="0" t="b">
        <f aca="false">EXACT($A357,I357)</f>
        <v>1</v>
      </c>
      <c r="T357" s="0" t="b">
        <f aca="false">EXACT($A357,J357)</f>
        <v>1</v>
      </c>
      <c r="U357" s="0" t="b">
        <f aca="false">EXACT($A357,K357)</f>
        <v>1</v>
      </c>
    </row>
    <row r="358" customFormat="false" ht="13.5" hidden="false" customHeight="false" outlineLevel="0" collapsed="false">
      <c r="A358" s="0" t="n">
        <v>12083</v>
      </c>
      <c r="B358" s="0" t="n">
        <v>12083</v>
      </c>
      <c r="C358" s="0" t="n">
        <v>12083</v>
      </c>
      <c r="D358" s="0" t="n">
        <v>12083</v>
      </c>
      <c r="E358" s="0" t="n">
        <v>12083</v>
      </c>
      <c r="F358" s="0" t="n">
        <v>12083</v>
      </c>
      <c r="G358" s="0" t="n">
        <v>12083</v>
      </c>
      <c r="H358" s="0" t="n">
        <v>12083</v>
      </c>
      <c r="I358" s="0" t="n">
        <v>12083</v>
      </c>
      <c r="J358" s="0" t="n">
        <v>12083</v>
      </c>
      <c r="K358" s="0" t="n">
        <v>12083</v>
      </c>
      <c r="L358" s="0" t="b">
        <f aca="false">EXACT($A358,B358)</f>
        <v>1</v>
      </c>
      <c r="M358" s="0" t="b">
        <f aca="false">EXACT($A358,C358)</f>
        <v>1</v>
      </c>
      <c r="N358" s="0" t="b">
        <f aca="false">EXACT($A358,D358)</f>
        <v>1</v>
      </c>
      <c r="O358" s="0" t="b">
        <f aca="false">EXACT($A358,E358)</f>
        <v>1</v>
      </c>
      <c r="P358" s="0" t="b">
        <f aca="false">EXACT($A358,F358)</f>
        <v>1</v>
      </c>
      <c r="Q358" s="0" t="b">
        <f aca="false">EXACT($A358,G358)</f>
        <v>1</v>
      </c>
      <c r="R358" s="0" t="b">
        <f aca="false">EXACT($A358,H358)</f>
        <v>1</v>
      </c>
      <c r="S358" s="0" t="b">
        <f aca="false">EXACT($A358,I358)</f>
        <v>1</v>
      </c>
      <c r="T358" s="0" t="b">
        <f aca="false">EXACT($A358,J358)</f>
        <v>1</v>
      </c>
      <c r="U358" s="0" t="b">
        <f aca="false">EXACT($A358,K358)</f>
        <v>1</v>
      </c>
    </row>
    <row r="359" customFormat="false" ht="13.5" hidden="false" customHeight="false" outlineLevel="0" collapsed="false">
      <c r="A359" s="0" t="n">
        <v>12085</v>
      </c>
      <c r="B359" s="0" t="n">
        <v>12085</v>
      </c>
      <c r="C359" s="0" t="n">
        <v>12085</v>
      </c>
      <c r="D359" s="0" t="n">
        <v>12085</v>
      </c>
      <c r="E359" s="0" t="n">
        <v>12085</v>
      </c>
      <c r="F359" s="0" t="n">
        <v>12085</v>
      </c>
      <c r="G359" s="0" t="n">
        <v>12085</v>
      </c>
      <c r="H359" s="0" t="n">
        <v>12085</v>
      </c>
      <c r="I359" s="0" t="n">
        <v>12085</v>
      </c>
      <c r="J359" s="0" t="n">
        <v>12085</v>
      </c>
      <c r="K359" s="0" t="n">
        <v>12085</v>
      </c>
      <c r="L359" s="0" t="b">
        <f aca="false">EXACT($A359,B359)</f>
        <v>1</v>
      </c>
      <c r="M359" s="0" t="b">
        <f aca="false">EXACT($A359,C359)</f>
        <v>1</v>
      </c>
      <c r="N359" s="0" t="b">
        <f aca="false">EXACT($A359,D359)</f>
        <v>1</v>
      </c>
      <c r="O359" s="0" t="b">
        <f aca="false">EXACT($A359,E359)</f>
        <v>1</v>
      </c>
      <c r="P359" s="0" t="b">
        <f aca="false">EXACT($A359,F359)</f>
        <v>1</v>
      </c>
      <c r="Q359" s="0" t="b">
        <f aca="false">EXACT($A359,G359)</f>
        <v>1</v>
      </c>
      <c r="R359" s="0" t="b">
        <f aca="false">EXACT($A359,H359)</f>
        <v>1</v>
      </c>
      <c r="S359" s="0" t="b">
        <f aca="false">EXACT($A359,I359)</f>
        <v>1</v>
      </c>
      <c r="T359" s="0" t="b">
        <f aca="false">EXACT($A359,J359)</f>
        <v>1</v>
      </c>
      <c r="U359" s="0" t="b">
        <f aca="false">EXACT($A359,K359)</f>
        <v>1</v>
      </c>
    </row>
    <row r="360" customFormat="false" ht="13.5" hidden="false" customHeight="false" outlineLevel="0" collapsed="false">
      <c r="A360" s="0" t="n">
        <v>12087</v>
      </c>
      <c r="B360" s="0" t="n">
        <v>12087</v>
      </c>
      <c r="C360" s="0" t="n">
        <v>12087</v>
      </c>
      <c r="D360" s="0" t="n">
        <v>12087</v>
      </c>
      <c r="E360" s="0" t="n">
        <v>12087</v>
      </c>
      <c r="F360" s="0" t="n">
        <v>12087</v>
      </c>
      <c r="G360" s="0" t="n">
        <v>12087</v>
      </c>
      <c r="H360" s="0" t="n">
        <v>12087</v>
      </c>
      <c r="I360" s="0" t="n">
        <v>12087</v>
      </c>
      <c r="J360" s="0" t="n">
        <v>12087</v>
      </c>
      <c r="K360" s="0" t="n">
        <v>12087</v>
      </c>
      <c r="L360" s="0" t="b">
        <f aca="false">EXACT($A360,B360)</f>
        <v>1</v>
      </c>
      <c r="M360" s="0" t="b">
        <f aca="false">EXACT($A360,C360)</f>
        <v>1</v>
      </c>
      <c r="N360" s="0" t="b">
        <f aca="false">EXACT($A360,D360)</f>
        <v>1</v>
      </c>
      <c r="O360" s="0" t="b">
        <f aca="false">EXACT($A360,E360)</f>
        <v>1</v>
      </c>
      <c r="P360" s="0" t="b">
        <f aca="false">EXACT($A360,F360)</f>
        <v>1</v>
      </c>
      <c r="Q360" s="0" t="b">
        <f aca="false">EXACT($A360,G360)</f>
        <v>1</v>
      </c>
      <c r="R360" s="0" t="b">
        <f aca="false">EXACT($A360,H360)</f>
        <v>1</v>
      </c>
      <c r="S360" s="0" t="b">
        <f aca="false">EXACT($A360,I360)</f>
        <v>1</v>
      </c>
      <c r="T360" s="0" t="b">
        <f aca="false">EXACT($A360,J360)</f>
        <v>1</v>
      </c>
      <c r="U360" s="0" t="b">
        <f aca="false">EXACT($A360,K360)</f>
        <v>1</v>
      </c>
    </row>
    <row r="361" customFormat="false" ht="13.5" hidden="false" customHeight="false" outlineLevel="0" collapsed="false">
      <c r="A361" s="0" t="n">
        <v>12089</v>
      </c>
      <c r="B361" s="0" t="n">
        <v>12089</v>
      </c>
      <c r="C361" s="0" t="n">
        <v>12089</v>
      </c>
      <c r="D361" s="0" t="n">
        <v>12089</v>
      </c>
      <c r="E361" s="0" t="n">
        <v>12089</v>
      </c>
      <c r="F361" s="0" t="n">
        <v>12089</v>
      </c>
      <c r="G361" s="0" t="n">
        <v>12089</v>
      </c>
      <c r="H361" s="0" t="n">
        <v>12089</v>
      </c>
      <c r="I361" s="0" t="n">
        <v>12089</v>
      </c>
      <c r="J361" s="0" t="n">
        <v>12089</v>
      </c>
      <c r="K361" s="0" t="n">
        <v>12089</v>
      </c>
      <c r="L361" s="0" t="b">
        <f aca="false">EXACT($A361,B361)</f>
        <v>1</v>
      </c>
      <c r="M361" s="0" t="b">
        <f aca="false">EXACT($A361,C361)</f>
        <v>1</v>
      </c>
      <c r="N361" s="0" t="b">
        <f aca="false">EXACT($A361,D361)</f>
        <v>1</v>
      </c>
      <c r="O361" s="0" t="b">
        <f aca="false">EXACT($A361,E361)</f>
        <v>1</v>
      </c>
      <c r="P361" s="0" t="b">
        <f aca="false">EXACT($A361,F361)</f>
        <v>1</v>
      </c>
      <c r="Q361" s="0" t="b">
        <f aca="false">EXACT($A361,G361)</f>
        <v>1</v>
      </c>
      <c r="R361" s="0" t="b">
        <f aca="false">EXACT($A361,H361)</f>
        <v>1</v>
      </c>
      <c r="S361" s="0" t="b">
        <f aca="false">EXACT($A361,I361)</f>
        <v>1</v>
      </c>
      <c r="T361" s="0" t="b">
        <f aca="false">EXACT($A361,J361)</f>
        <v>1</v>
      </c>
      <c r="U361" s="0" t="b">
        <f aca="false">EXACT($A361,K361)</f>
        <v>1</v>
      </c>
    </row>
    <row r="362" customFormat="false" ht="13.5" hidden="false" customHeight="false" outlineLevel="0" collapsed="false">
      <c r="A362" s="0" t="n">
        <v>12091</v>
      </c>
      <c r="B362" s="0" t="n">
        <v>12091</v>
      </c>
      <c r="C362" s="0" t="n">
        <v>12091</v>
      </c>
      <c r="D362" s="0" t="n">
        <v>12091</v>
      </c>
      <c r="E362" s="0" t="n">
        <v>12091</v>
      </c>
      <c r="F362" s="0" t="n">
        <v>12091</v>
      </c>
      <c r="G362" s="0" t="n">
        <v>12091</v>
      </c>
      <c r="H362" s="0" t="n">
        <v>12091</v>
      </c>
      <c r="I362" s="0" t="n">
        <v>12091</v>
      </c>
      <c r="J362" s="0" t="n">
        <v>12091</v>
      </c>
      <c r="K362" s="0" t="n">
        <v>12091</v>
      </c>
      <c r="L362" s="0" t="b">
        <f aca="false">EXACT($A362,B362)</f>
        <v>1</v>
      </c>
      <c r="M362" s="0" t="b">
        <f aca="false">EXACT($A362,C362)</f>
        <v>1</v>
      </c>
      <c r="N362" s="0" t="b">
        <f aca="false">EXACT($A362,D362)</f>
        <v>1</v>
      </c>
      <c r="O362" s="0" t="b">
        <f aca="false">EXACT($A362,E362)</f>
        <v>1</v>
      </c>
      <c r="P362" s="0" t="b">
        <f aca="false">EXACT($A362,F362)</f>
        <v>1</v>
      </c>
      <c r="Q362" s="0" t="b">
        <f aca="false">EXACT($A362,G362)</f>
        <v>1</v>
      </c>
      <c r="R362" s="0" t="b">
        <f aca="false">EXACT($A362,H362)</f>
        <v>1</v>
      </c>
      <c r="S362" s="0" t="b">
        <f aca="false">EXACT($A362,I362)</f>
        <v>1</v>
      </c>
      <c r="T362" s="0" t="b">
        <f aca="false">EXACT($A362,J362)</f>
        <v>1</v>
      </c>
      <c r="U362" s="0" t="b">
        <f aca="false">EXACT($A362,K362)</f>
        <v>1</v>
      </c>
    </row>
    <row r="363" customFormat="false" ht="13.5" hidden="false" customHeight="false" outlineLevel="0" collapsed="false">
      <c r="A363" s="0" t="n">
        <v>12093</v>
      </c>
      <c r="B363" s="0" t="n">
        <v>12093</v>
      </c>
      <c r="C363" s="0" t="n">
        <v>12093</v>
      </c>
      <c r="D363" s="0" t="n">
        <v>12093</v>
      </c>
      <c r="E363" s="0" t="n">
        <v>12093</v>
      </c>
      <c r="F363" s="0" t="n">
        <v>12093</v>
      </c>
      <c r="G363" s="0" t="n">
        <v>12093</v>
      </c>
      <c r="H363" s="0" t="n">
        <v>12093</v>
      </c>
      <c r="I363" s="0" t="n">
        <v>12093</v>
      </c>
      <c r="J363" s="0" t="n">
        <v>12093</v>
      </c>
      <c r="K363" s="0" t="n">
        <v>12093</v>
      </c>
      <c r="L363" s="0" t="b">
        <f aca="false">EXACT($A363,B363)</f>
        <v>1</v>
      </c>
      <c r="M363" s="0" t="b">
        <f aca="false">EXACT($A363,C363)</f>
        <v>1</v>
      </c>
      <c r="N363" s="0" t="b">
        <f aca="false">EXACT($A363,D363)</f>
        <v>1</v>
      </c>
      <c r="O363" s="0" t="b">
        <f aca="false">EXACT($A363,E363)</f>
        <v>1</v>
      </c>
      <c r="P363" s="0" t="b">
        <f aca="false">EXACT($A363,F363)</f>
        <v>1</v>
      </c>
      <c r="Q363" s="0" t="b">
        <f aca="false">EXACT($A363,G363)</f>
        <v>1</v>
      </c>
      <c r="R363" s="0" t="b">
        <f aca="false">EXACT($A363,H363)</f>
        <v>1</v>
      </c>
      <c r="S363" s="0" t="b">
        <f aca="false">EXACT($A363,I363)</f>
        <v>1</v>
      </c>
      <c r="T363" s="0" t="b">
        <f aca="false">EXACT($A363,J363)</f>
        <v>1</v>
      </c>
      <c r="U363" s="0" t="b">
        <f aca="false">EXACT($A363,K363)</f>
        <v>1</v>
      </c>
    </row>
    <row r="364" customFormat="false" ht="13.5" hidden="false" customHeight="false" outlineLevel="0" collapsed="false">
      <c r="A364" s="0" t="n">
        <v>12095</v>
      </c>
      <c r="B364" s="0" t="n">
        <v>12095</v>
      </c>
      <c r="C364" s="0" t="n">
        <v>12095</v>
      </c>
      <c r="D364" s="0" t="n">
        <v>12095</v>
      </c>
      <c r="E364" s="0" t="n">
        <v>12095</v>
      </c>
      <c r="F364" s="0" t="n">
        <v>12095</v>
      </c>
      <c r="G364" s="0" t="n">
        <v>12095</v>
      </c>
      <c r="H364" s="0" t="n">
        <v>12095</v>
      </c>
      <c r="I364" s="0" t="n">
        <v>12095</v>
      </c>
      <c r="J364" s="0" t="n">
        <v>12095</v>
      </c>
      <c r="K364" s="0" t="n">
        <v>12095</v>
      </c>
      <c r="L364" s="0" t="b">
        <f aca="false">EXACT($A364,B364)</f>
        <v>1</v>
      </c>
      <c r="M364" s="0" t="b">
        <f aca="false">EXACT($A364,C364)</f>
        <v>1</v>
      </c>
      <c r="N364" s="0" t="b">
        <f aca="false">EXACT($A364,D364)</f>
        <v>1</v>
      </c>
      <c r="O364" s="0" t="b">
        <f aca="false">EXACT($A364,E364)</f>
        <v>1</v>
      </c>
      <c r="P364" s="0" t="b">
        <f aca="false">EXACT($A364,F364)</f>
        <v>1</v>
      </c>
      <c r="Q364" s="0" t="b">
        <f aca="false">EXACT($A364,G364)</f>
        <v>1</v>
      </c>
      <c r="R364" s="0" t="b">
        <f aca="false">EXACT($A364,H364)</f>
        <v>1</v>
      </c>
      <c r="S364" s="0" t="b">
        <f aca="false">EXACT($A364,I364)</f>
        <v>1</v>
      </c>
      <c r="T364" s="0" t="b">
        <f aca="false">EXACT($A364,J364)</f>
        <v>1</v>
      </c>
      <c r="U364" s="0" t="b">
        <f aca="false">EXACT($A364,K364)</f>
        <v>1</v>
      </c>
    </row>
    <row r="365" customFormat="false" ht="13.5" hidden="false" customHeight="false" outlineLevel="0" collapsed="false">
      <c r="A365" s="0" t="n">
        <v>12097</v>
      </c>
      <c r="B365" s="0" t="n">
        <v>12097</v>
      </c>
      <c r="C365" s="0" t="n">
        <v>12097</v>
      </c>
      <c r="D365" s="0" t="n">
        <v>12097</v>
      </c>
      <c r="E365" s="0" t="n">
        <v>12097</v>
      </c>
      <c r="F365" s="0" t="n">
        <v>12097</v>
      </c>
      <c r="G365" s="0" t="n">
        <v>12097</v>
      </c>
      <c r="H365" s="0" t="n">
        <v>12097</v>
      </c>
      <c r="I365" s="0" t="n">
        <v>12097</v>
      </c>
      <c r="J365" s="0" t="n">
        <v>12097</v>
      </c>
      <c r="K365" s="0" t="n">
        <v>12097</v>
      </c>
      <c r="L365" s="0" t="b">
        <f aca="false">EXACT($A365,B365)</f>
        <v>1</v>
      </c>
      <c r="M365" s="0" t="b">
        <f aca="false">EXACT($A365,C365)</f>
        <v>1</v>
      </c>
      <c r="N365" s="0" t="b">
        <f aca="false">EXACT($A365,D365)</f>
        <v>1</v>
      </c>
      <c r="O365" s="0" t="b">
        <f aca="false">EXACT($A365,E365)</f>
        <v>1</v>
      </c>
      <c r="P365" s="0" t="b">
        <f aca="false">EXACT($A365,F365)</f>
        <v>1</v>
      </c>
      <c r="Q365" s="0" t="b">
        <f aca="false">EXACT($A365,G365)</f>
        <v>1</v>
      </c>
      <c r="R365" s="0" t="b">
        <f aca="false">EXACT($A365,H365)</f>
        <v>1</v>
      </c>
      <c r="S365" s="0" t="b">
        <f aca="false">EXACT($A365,I365)</f>
        <v>1</v>
      </c>
      <c r="T365" s="0" t="b">
        <f aca="false">EXACT($A365,J365)</f>
        <v>1</v>
      </c>
      <c r="U365" s="0" t="b">
        <f aca="false">EXACT($A365,K365)</f>
        <v>1</v>
      </c>
    </row>
    <row r="366" customFormat="false" ht="13.5" hidden="false" customHeight="false" outlineLevel="0" collapsed="false">
      <c r="A366" s="0" t="n">
        <v>12099</v>
      </c>
      <c r="B366" s="0" t="n">
        <v>12099</v>
      </c>
      <c r="C366" s="0" t="n">
        <v>12099</v>
      </c>
      <c r="D366" s="0" t="n">
        <v>12099</v>
      </c>
      <c r="E366" s="0" t="n">
        <v>12099</v>
      </c>
      <c r="F366" s="0" t="n">
        <v>12099</v>
      </c>
      <c r="G366" s="0" t="n">
        <v>12099</v>
      </c>
      <c r="H366" s="0" t="n">
        <v>12099</v>
      </c>
      <c r="I366" s="0" t="n">
        <v>12099</v>
      </c>
      <c r="J366" s="0" t="n">
        <v>12099</v>
      </c>
      <c r="K366" s="0" t="n">
        <v>12099</v>
      </c>
      <c r="L366" s="0" t="b">
        <f aca="false">EXACT($A366,B366)</f>
        <v>1</v>
      </c>
      <c r="M366" s="0" t="b">
        <f aca="false">EXACT($A366,C366)</f>
        <v>1</v>
      </c>
      <c r="N366" s="0" t="b">
        <f aca="false">EXACT($A366,D366)</f>
        <v>1</v>
      </c>
      <c r="O366" s="0" t="b">
        <f aca="false">EXACT($A366,E366)</f>
        <v>1</v>
      </c>
      <c r="P366" s="0" t="b">
        <f aca="false">EXACT($A366,F366)</f>
        <v>1</v>
      </c>
      <c r="Q366" s="0" t="b">
        <f aca="false">EXACT($A366,G366)</f>
        <v>1</v>
      </c>
      <c r="R366" s="0" t="b">
        <f aca="false">EXACT($A366,H366)</f>
        <v>1</v>
      </c>
      <c r="S366" s="0" t="b">
        <f aca="false">EXACT($A366,I366)</f>
        <v>1</v>
      </c>
      <c r="T366" s="0" t="b">
        <f aca="false">EXACT($A366,J366)</f>
        <v>1</v>
      </c>
      <c r="U366" s="0" t="b">
        <f aca="false">EXACT($A366,K366)</f>
        <v>1</v>
      </c>
    </row>
    <row r="367" customFormat="false" ht="13.5" hidden="false" customHeight="false" outlineLevel="0" collapsed="false">
      <c r="A367" s="0" t="n">
        <v>12101</v>
      </c>
      <c r="B367" s="0" t="n">
        <v>12101</v>
      </c>
      <c r="C367" s="0" t="n">
        <v>12101</v>
      </c>
      <c r="D367" s="0" t="n">
        <v>12101</v>
      </c>
      <c r="E367" s="0" t="n">
        <v>12101</v>
      </c>
      <c r="F367" s="0" t="n">
        <v>12101</v>
      </c>
      <c r="G367" s="0" t="n">
        <v>12101</v>
      </c>
      <c r="H367" s="0" t="n">
        <v>12101</v>
      </c>
      <c r="I367" s="0" t="n">
        <v>12101</v>
      </c>
      <c r="J367" s="0" t="n">
        <v>12101</v>
      </c>
      <c r="K367" s="0" t="n">
        <v>12101</v>
      </c>
      <c r="L367" s="0" t="b">
        <f aca="false">EXACT($A367,B367)</f>
        <v>1</v>
      </c>
      <c r="M367" s="0" t="b">
        <f aca="false">EXACT($A367,C367)</f>
        <v>1</v>
      </c>
      <c r="N367" s="0" t="b">
        <f aca="false">EXACT($A367,D367)</f>
        <v>1</v>
      </c>
      <c r="O367" s="0" t="b">
        <f aca="false">EXACT($A367,E367)</f>
        <v>1</v>
      </c>
      <c r="P367" s="0" t="b">
        <f aca="false">EXACT($A367,F367)</f>
        <v>1</v>
      </c>
      <c r="Q367" s="0" t="b">
        <f aca="false">EXACT($A367,G367)</f>
        <v>1</v>
      </c>
      <c r="R367" s="0" t="b">
        <f aca="false">EXACT($A367,H367)</f>
        <v>1</v>
      </c>
      <c r="S367" s="0" t="b">
        <f aca="false">EXACT($A367,I367)</f>
        <v>1</v>
      </c>
      <c r="T367" s="0" t="b">
        <f aca="false">EXACT($A367,J367)</f>
        <v>1</v>
      </c>
      <c r="U367" s="0" t="b">
        <f aca="false">EXACT($A367,K367)</f>
        <v>1</v>
      </c>
    </row>
    <row r="368" customFormat="false" ht="13.5" hidden="false" customHeight="false" outlineLevel="0" collapsed="false">
      <c r="A368" s="0" t="n">
        <v>12103</v>
      </c>
      <c r="B368" s="0" t="n">
        <v>12103</v>
      </c>
      <c r="C368" s="0" t="n">
        <v>12103</v>
      </c>
      <c r="D368" s="0" t="n">
        <v>12103</v>
      </c>
      <c r="E368" s="0" t="n">
        <v>12103</v>
      </c>
      <c r="F368" s="0" t="n">
        <v>12103</v>
      </c>
      <c r="G368" s="0" t="n">
        <v>12103</v>
      </c>
      <c r="H368" s="0" t="n">
        <v>12103</v>
      </c>
      <c r="I368" s="0" t="n">
        <v>12103</v>
      </c>
      <c r="J368" s="0" t="n">
        <v>12103</v>
      </c>
      <c r="K368" s="0" t="n">
        <v>12103</v>
      </c>
      <c r="L368" s="0" t="b">
        <f aca="false">EXACT($A368,B368)</f>
        <v>1</v>
      </c>
      <c r="M368" s="0" t="b">
        <f aca="false">EXACT($A368,C368)</f>
        <v>1</v>
      </c>
      <c r="N368" s="0" t="b">
        <f aca="false">EXACT($A368,D368)</f>
        <v>1</v>
      </c>
      <c r="O368" s="0" t="b">
        <f aca="false">EXACT($A368,E368)</f>
        <v>1</v>
      </c>
      <c r="P368" s="0" t="b">
        <f aca="false">EXACT($A368,F368)</f>
        <v>1</v>
      </c>
      <c r="Q368" s="0" t="b">
        <f aca="false">EXACT($A368,G368)</f>
        <v>1</v>
      </c>
      <c r="R368" s="0" t="b">
        <f aca="false">EXACT($A368,H368)</f>
        <v>1</v>
      </c>
      <c r="S368" s="0" t="b">
        <f aca="false">EXACT($A368,I368)</f>
        <v>1</v>
      </c>
      <c r="T368" s="0" t="b">
        <f aca="false">EXACT($A368,J368)</f>
        <v>1</v>
      </c>
      <c r="U368" s="0" t="b">
        <f aca="false">EXACT($A368,K368)</f>
        <v>1</v>
      </c>
    </row>
    <row r="369" customFormat="false" ht="13.5" hidden="false" customHeight="false" outlineLevel="0" collapsed="false">
      <c r="A369" s="0" t="n">
        <v>12105</v>
      </c>
      <c r="B369" s="0" t="n">
        <v>12105</v>
      </c>
      <c r="C369" s="0" t="n">
        <v>12105</v>
      </c>
      <c r="D369" s="0" t="n">
        <v>12105</v>
      </c>
      <c r="E369" s="0" t="n">
        <v>12105</v>
      </c>
      <c r="F369" s="0" t="n">
        <v>12105</v>
      </c>
      <c r="G369" s="0" t="n">
        <v>12105</v>
      </c>
      <c r="H369" s="0" t="n">
        <v>12105</v>
      </c>
      <c r="I369" s="0" t="n">
        <v>12105</v>
      </c>
      <c r="J369" s="0" t="n">
        <v>12105</v>
      </c>
      <c r="K369" s="0" t="n">
        <v>12105</v>
      </c>
      <c r="L369" s="0" t="b">
        <f aca="false">EXACT($A369,B369)</f>
        <v>1</v>
      </c>
      <c r="M369" s="0" t="b">
        <f aca="false">EXACT($A369,C369)</f>
        <v>1</v>
      </c>
      <c r="N369" s="0" t="b">
        <f aca="false">EXACT($A369,D369)</f>
        <v>1</v>
      </c>
      <c r="O369" s="0" t="b">
        <f aca="false">EXACT($A369,E369)</f>
        <v>1</v>
      </c>
      <c r="P369" s="0" t="b">
        <f aca="false">EXACT($A369,F369)</f>
        <v>1</v>
      </c>
      <c r="Q369" s="0" t="b">
        <f aca="false">EXACT($A369,G369)</f>
        <v>1</v>
      </c>
      <c r="R369" s="0" t="b">
        <f aca="false">EXACT($A369,H369)</f>
        <v>1</v>
      </c>
      <c r="S369" s="0" t="b">
        <f aca="false">EXACT($A369,I369)</f>
        <v>1</v>
      </c>
      <c r="T369" s="0" t="b">
        <f aca="false">EXACT($A369,J369)</f>
        <v>1</v>
      </c>
      <c r="U369" s="0" t="b">
        <f aca="false">EXACT($A369,K369)</f>
        <v>1</v>
      </c>
    </row>
    <row r="370" customFormat="false" ht="13.5" hidden="false" customHeight="false" outlineLevel="0" collapsed="false">
      <c r="A370" s="0" t="n">
        <v>12107</v>
      </c>
      <c r="B370" s="0" t="n">
        <v>12107</v>
      </c>
      <c r="C370" s="0" t="n">
        <v>12107</v>
      </c>
      <c r="D370" s="0" t="n">
        <v>12107</v>
      </c>
      <c r="E370" s="0" t="n">
        <v>12107</v>
      </c>
      <c r="F370" s="0" t="n">
        <v>12107</v>
      </c>
      <c r="G370" s="0" t="n">
        <v>12107</v>
      </c>
      <c r="H370" s="0" t="n">
        <v>12107</v>
      </c>
      <c r="I370" s="0" t="n">
        <v>12107</v>
      </c>
      <c r="J370" s="0" t="n">
        <v>12107</v>
      </c>
      <c r="K370" s="0" t="n">
        <v>12107</v>
      </c>
      <c r="L370" s="0" t="b">
        <f aca="false">EXACT($A370,B370)</f>
        <v>1</v>
      </c>
      <c r="M370" s="0" t="b">
        <f aca="false">EXACT($A370,C370)</f>
        <v>1</v>
      </c>
      <c r="N370" s="0" t="b">
        <f aca="false">EXACT($A370,D370)</f>
        <v>1</v>
      </c>
      <c r="O370" s="0" t="b">
        <f aca="false">EXACT($A370,E370)</f>
        <v>1</v>
      </c>
      <c r="P370" s="0" t="b">
        <f aca="false">EXACT($A370,F370)</f>
        <v>1</v>
      </c>
      <c r="Q370" s="0" t="b">
        <f aca="false">EXACT($A370,G370)</f>
        <v>1</v>
      </c>
      <c r="R370" s="0" t="b">
        <f aca="false">EXACT($A370,H370)</f>
        <v>1</v>
      </c>
      <c r="S370" s="0" t="b">
        <f aca="false">EXACT($A370,I370)</f>
        <v>1</v>
      </c>
      <c r="T370" s="0" t="b">
        <f aca="false">EXACT($A370,J370)</f>
        <v>1</v>
      </c>
      <c r="U370" s="0" t="b">
        <f aca="false">EXACT($A370,K370)</f>
        <v>1</v>
      </c>
    </row>
    <row r="371" customFormat="false" ht="13.5" hidden="false" customHeight="false" outlineLevel="0" collapsed="false">
      <c r="A371" s="0" t="n">
        <v>12109</v>
      </c>
      <c r="B371" s="0" t="n">
        <v>12109</v>
      </c>
      <c r="C371" s="0" t="n">
        <v>12109</v>
      </c>
      <c r="D371" s="0" t="n">
        <v>12109</v>
      </c>
      <c r="E371" s="0" t="n">
        <v>12109</v>
      </c>
      <c r="F371" s="0" t="n">
        <v>12109</v>
      </c>
      <c r="G371" s="0" t="n">
        <v>12109</v>
      </c>
      <c r="H371" s="0" t="n">
        <v>12109</v>
      </c>
      <c r="I371" s="0" t="n">
        <v>12109</v>
      </c>
      <c r="J371" s="0" t="n">
        <v>12109</v>
      </c>
      <c r="K371" s="0" t="n">
        <v>12109</v>
      </c>
      <c r="L371" s="0" t="b">
        <f aca="false">EXACT($A371,B371)</f>
        <v>1</v>
      </c>
      <c r="M371" s="0" t="b">
        <f aca="false">EXACT($A371,C371)</f>
        <v>1</v>
      </c>
      <c r="N371" s="0" t="b">
        <f aca="false">EXACT($A371,D371)</f>
        <v>1</v>
      </c>
      <c r="O371" s="0" t="b">
        <f aca="false">EXACT($A371,E371)</f>
        <v>1</v>
      </c>
      <c r="P371" s="0" t="b">
        <f aca="false">EXACT($A371,F371)</f>
        <v>1</v>
      </c>
      <c r="Q371" s="0" t="b">
        <f aca="false">EXACT($A371,G371)</f>
        <v>1</v>
      </c>
      <c r="R371" s="0" t="b">
        <f aca="false">EXACT($A371,H371)</f>
        <v>1</v>
      </c>
      <c r="S371" s="0" t="b">
        <f aca="false">EXACT($A371,I371)</f>
        <v>1</v>
      </c>
      <c r="T371" s="0" t="b">
        <f aca="false">EXACT($A371,J371)</f>
        <v>1</v>
      </c>
      <c r="U371" s="0" t="b">
        <f aca="false">EXACT($A371,K371)</f>
        <v>1</v>
      </c>
    </row>
    <row r="372" customFormat="false" ht="13.5" hidden="false" customHeight="false" outlineLevel="0" collapsed="false">
      <c r="A372" s="0" t="n">
        <v>12111</v>
      </c>
      <c r="B372" s="0" t="n">
        <v>12111</v>
      </c>
      <c r="C372" s="0" t="n">
        <v>12111</v>
      </c>
      <c r="D372" s="0" t="n">
        <v>12111</v>
      </c>
      <c r="E372" s="0" t="n">
        <v>12111</v>
      </c>
      <c r="F372" s="0" t="n">
        <v>12111</v>
      </c>
      <c r="G372" s="0" t="n">
        <v>12111</v>
      </c>
      <c r="H372" s="0" t="n">
        <v>12111</v>
      </c>
      <c r="I372" s="0" t="n">
        <v>12111</v>
      </c>
      <c r="J372" s="0" t="n">
        <v>12111</v>
      </c>
      <c r="K372" s="0" t="n">
        <v>12111</v>
      </c>
      <c r="L372" s="0" t="b">
        <f aca="false">EXACT($A372,B372)</f>
        <v>1</v>
      </c>
      <c r="M372" s="0" t="b">
        <f aca="false">EXACT($A372,C372)</f>
        <v>1</v>
      </c>
      <c r="N372" s="0" t="b">
        <f aca="false">EXACT($A372,D372)</f>
        <v>1</v>
      </c>
      <c r="O372" s="0" t="b">
        <f aca="false">EXACT($A372,E372)</f>
        <v>1</v>
      </c>
      <c r="P372" s="0" t="b">
        <f aca="false">EXACT($A372,F372)</f>
        <v>1</v>
      </c>
      <c r="Q372" s="0" t="b">
        <f aca="false">EXACT($A372,G372)</f>
        <v>1</v>
      </c>
      <c r="R372" s="0" t="b">
        <f aca="false">EXACT($A372,H372)</f>
        <v>1</v>
      </c>
      <c r="S372" s="0" t="b">
        <f aca="false">EXACT($A372,I372)</f>
        <v>1</v>
      </c>
      <c r="T372" s="0" t="b">
        <f aca="false">EXACT($A372,J372)</f>
        <v>1</v>
      </c>
      <c r="U372" s="0" t="b">
        <f aca="false">EXACT($A372,K372)</f>
        <v>1</v>
      </c>
    </row>
    <row r="373" customFormat="false" ht="13.5" hidden="false" customHeight="false" outlineLevel="0" collapsed="false">
      <c r="A373" s="0" t="n">
        <v>12113</v>
      </c>
      <c r="B373" s="0" t="n">
        <v>12113</v>
      </c>
      <c r="C373" s="0" t="n">
        <v>12113</v>
      </c>
      <c r="D373" s="0" t="n">
        <v>12113</v>
      </c>
      <c r="E373" s="0" t="n">
        <v>12113</v>
      </c>
      <c r="F373" s="0" t="n">
        <v>12113</v>
      </c>
      <c r="G373" s="0" t="n">
        <v>12113</v>
      </c>
      <c r="H373" s="0" t="n">
        <v>12113</v>
      </c>
      <c r="I373" s="0" t="n">
        <v>12113</v>
      </c>
      <c r="J373" s="0" t="n">
        <v>12113</v>
      </c>
      <c r="K373" s="0" t="n">
        <v>12113</v>
      </c>
      <c r="L373" s="0" t="b">
        <f aca="false">EXACT($A373,B373)</f>
        <v>1</v>
      </c>
      <c r="M373" s="0" t="b">
        <f aca="false">EXACT($A373,C373)</f>
        <v>1</v>
      </c>
      <c r="N373" s="0" t="b">
        <f aca="false">EXACT($A373,D373)</f>
        <v>1</v>
      </c>
      <c r="O373" s="0" t="b">
        <f aca="false">EXACT($A373,E373)</f>
        <v>1</v>
      </c>
      <c r="P373" s="0" t="b">
        <f aca="false">EXACT($A373,F373)</f>
        <v>1</v>
      </c>
      <c r="Q373" s="0" t="b">
        <f aca="false">EXACT($A373,G373)</f>
        <v>1</v>
      </c>
      <c r="R373" s="0" t="b">
        <f aca="false">EXACT($A373,H373)</f>
        <v>1</v>
      </c>
      <c r="S373" s="0" t="b">
        <f aca="false">EXACT($A373,I373)</f>
        <v>1</v>
      </c>
      <c r="T373" s="0" t="b">
        <f aca="false">EXACT($A373,J373)</f>
        <v>1</v>
      </c>
      <c r="U373" s="0" t="b">
        <f aca="false">EXACT($A373,K373)</f>
        <v>1</v>
      </c>
    </row>
    <row r="374" customFormat="false" ht="13.5" hidden="false" customHeight="false" outlineLevel="0" collapsed="false">
      <c r="A374" s="0" t="n">
        <v>12115</v>
      </c>
      <c r="B374" s="0" t="n">
        <v>12115</v>
      </c>
      <c r="C374" s="0" t="n">
        <v>12115</v>
      </c>
      <c r="D374" s="0" t="n">
        <v>12115</v>
      </c>
      <c r="E374" s="0" t="n">
        <v>12115</v>
      </c>
      <c r="F374" s="0" t="n">
        <v>12115</v>
      </c>
      <c r="G374" s="0" t="n">
        <v>12115</v>
      </c>
      <c r="H374" s="0" t="n">
        <v>12115</v>
      </c>
      <c r="I374" s="0" t="n">
        <v>12115</v>
      </c>
      <c r="J374" s="0" t="n">
        <v>12115</v>
      </c>
      <c r="K374" s="0" t="n">
        <v>12115</v>
      </c>
      <c r="L374" s="0" t="b">
        <f aca="false">EXACT($A374,B374)</f>
        <v>1</v>
      </c>
      <c r="M374" s="0" t="b">
        <f aca="false">EXACT($A374,C374)</f>
        <v>1</v>
      </c>
      <c r="N374" s="0" t="b">
        <f aca="false">EXACT($A374,D374)</f>
        <v>1</v>
      </c>
      <c r="O374" s="0" t="b">
        <f aca="false">EXACT($A374,E374)</f>
        <v>1</v>
      </c>
      <c r="P374" s="0" t="b">
        <f aca="false">EXACT($A374,F374)</f>
        <v>1</v>
      </c>
      <c r="Q374" s="0" t="b">
        <f aca="false">EXACT($A374,G374)</f>
        <v>1</v>
      </c>
      <c r="R374" s="0" t="b">
        <f aca="false">EXACT($A374,H374)</f>
        <v>1</v>
      </c>
      <c r="S374" s="0" t="b">
        <f aca="false">EXACT($A374,I374)</f>
        <v>1</v>
      </c>
      <c r="T374" s="0" t="b">
        <f aca="false">EXACT($A374,J374)</f>
        <v>1</v>
      </c>
      <c r="U374" s="0" t="b">
        <f aca="false">EXACT($A374,K374)</f>
        <v>1</v>
      </c>
    </row>
    <row r="375" customFormat="false" ht="13.5" hidden="false" customHeight="false" outlineLevel="0" collapsed="false">
      <c r="A375" s="0" t="n">
        <v>12117</v>
      </c>
      <c r="B375" s="0" t="n">
        <v>12117</v>
      </c>
      <c r="C375" s="0" t="n">
        <v>12117</v>
      </c>
      <c r="D375" s="0" t="n">
        <v>12117</v>
      </c>
      <c r="E375" s="0" t="n">
        <v>12117</v>
      </c>
      <c r="F375" s="0" t="n">
        <v>12117</v>
      </c>
      <c r="G375" s="0" t="n">
        <v>12117</v>
      </c>
      <c r="H375" s="0" t="n">
        <v>12117</v>
      </c>
      <c r="I375" s="0" t="n">
        <v>12117</v>
      </c>
      <c r="J375" s="0" t="n">
        <v>12117</v>
      </c>
      <c r="K375" s="0" t="n">
        <v>12117</v>
      </c>
      <c r="L375" s="0" t="b">
        <f aca="false">EXACT($A375,B375)</f>
        <v>1</v>
      </c>
      <c r="M375" s="0" t="b">
        <f aca="false">EXACT($A375,C375)</f>
        <v>1</v>
      </c>
      <c r="N375" s="0" t="b">
        <f aca="false">EXACT($A375,D375)</f>
        <v>1</v>
      </c>
      <c r="O375" s="0" t="b">
        <f aca="false">EXACT($A375,E375)</f>
        <v>1</v>
      </c>
      <c r="P375" s="0" t="b">
        <f aca="false">EXACT($A375,F375)</f>
        <v>1</v>
      </c>
      <c r="Q375" s="0" t="b">
        <f aca="false">EXACT($A375,G375)</f>
        <v>1</v>
      </c>
      <c r="R375" s="0" t="b">
        <f aca="false">EXACT($A375,H375)</f>
        <v>1</v>
      </c>
      <c r="S375" s="0" t="b">
        <f aca="false">EXACT($A375,I375)</f>
        <v>1</v>
      </c>
      <c r="T375" s="0" t="b">
        <f aca="false">EXACT($A375,J375)</f>
        <v>1</v>
      </c>
      <c r="U375" s="0" t="b">
        <f aca="false">EXACT($A375,K375)</f>
        <v>1</v>
      </c>
    </row>
    <row r="376" customFormat="false" ht="13.5" hidden="false" customHeight="false" outlineLevel="0" collapsed="false">
      <c r="A376" s="0" t="n">
        <v>12119</v>
      </c>
      <c r="B376" s="0" t="n">
        <v>12119</v>
      </c>
      <c r="C376" s="0" t="n">
        <v>12119</v>
      </c>
      <c r="D376" s="0" t="n">
        <v>12119</v>
      </c>
      <c r="E376" s="0" t="n">
        <v>12119</v>
      </c>
      <c r="F376" s="0" t="n">
        <v>12119</v>
      </c>
      <c r="G376" s="0" t="n">
        <v>12119</v>
      </c>
      <c r="H376" s="0" t="n">
        <v>12119</v>
      </c>
      <c r="I376" s="0" t="n">
        <v>12119</v>
      </c>
      <c r="J376" s="0" t="n">
        <v>12119</v>
      </c>
      <c r="K376" s="0" t="n">
        <v>12119</v>
      </c>
      <c r="L376" s="0" t="b">
        <f aca="false">EXACT($A376,B376)</f>
        <v>1</v>
      </c>
      <c r="M376" s="0" t="b">
        <f aca="false">EXACT($A376,C376)</f>
        <v>1</v>
      </c>
      <c r="N376" s="0" t="b">
        <f aca="false">EXACT($A376,D376)</f>
        <v>1</v>
      </c>
      <c r="O376" s="0" t="b">
        <f aca="false">EXACT($A376,E376)</f>
        <v>1</v>
      </c>
      <c r="P376" s="0" t="b">
        <f aca="false">EXACT($A376,F376)</f>
        <v>1</v>
      </c>
      <c r="Q376" s="0" t="b">
        <f aca="false">EXACT($A376,G376)</f>
        <v>1</v>
      </c>
      <c r="R376" s="0" t="b">
        <f aca="false">EXACT($A376,H376)</f>
        <v>1</v>
      </c>
      <c r="S376" s="0" t="b">
        <f aca="false">EXACT($A376,I376)</f>
        <v>1</v>
      </c>
      <c r="T376" s="0" t="b">
        <f aca="false">EXACT($A376,J376)</f>
        <v>1</v>
      </c>
      <c r="U376" s="0" t="b">
        <f aca="false">EXACT($A376,K376)</f>
        <v>1</v>
      </c>
    </row>
    <row r="377" customFormat="false" ht="13.5" hidden="false" customHeight="false" outlineLevel="0" collapsed="false">
      <c r="A377" s="0" t="n">
        <v>12121</v>
      </c>
      <c r="B377" s="0" t="n">
        <v>12121</v>
      </c>
      <c r="C377" s="0" t="n">
        <v>12121</v>
      </c>
      <c r="D377" s="0" t="n">
        <v>12121</v>
      </c>
      <c r="E377" s="0" t="n">
        <v>12121</v>
      </c>
      <c r="F377" s="0" t="n">
        <v>12121</v>
      </c>
      <c r="G377" s="0" t="n">
        <v>12121</v>
      </c>
      <c r="H377" s="0" t="n">
        <v>12121</v>
      </c>
      <c r="I377" s="0" t="n">
        <v>12121</v>
      </c>
      <c r="J377" s="0" t="n">
        <v>12121</v>
      </c>
      <c r="K377" s="0" t="n">
        <v>12121</v>
      </c>
      <c r="L377" s="0" t="b">
        <f aca="false">EXACT($A377,B377)</f>
        <v>1</v>
      </c>
      <c r="M377" s="0" t="b">
        <f aca="false">EXACT($A377,C377)</f>
        <v>1</v>
      </c>
      <c r="N377" s="0" t="b">
        <f aca="false">EXACT($A377,D377)</f>
        <v>1</v>
      </c>
      <c r="O377" s="0" t="b">
        <f aca="false">EXACT($A377,E377)</f>
        <v>1</v>
      </c>
      <c r="P377" s="0" t="b">
        <f aca="false">EXACT($A377,F377)</f>
        <v>1</v>
      </c>
      <c r="Q377" s="0" t="b">
        <f aca="false">EXACT($A377,G377)</f>
        <v>1</v>
      </c>
      <c r="R377" s="0" t="b">
        <f aca="false">EXACT($A377,H377)</f>
        <v>1</v>
      </c>
      <c r="S377" s="0" t="b">
        <f aca="false">EXACT($A377,I377)</f>
        <v>1</v>
      </c>
      <c r="T377" s="0" t="b">
        <f aca="false">EXACT($A377,J377)</f>
        <v>1</v>
      </c>
      <c r="U377" s="0" t="b">
        <f aca="false">EXACT($A377,K377)</f>
        <v>1</v>
      </c>
    </row>
    <row r="378" customFormat="false" ht="13.5" hidden="false" customHeight="false" outlineLevel="0" collapsed="false">
      <c r="A378" s="0" t="n">
        <v>12123</v>
      </c>
      <c r="B378" s="0" t="n">
        <v>12123</v>
      </c>
      <c r="C378" s="0" t="n">
        <v>12123</v>
      </c>
      <c r="D378" s="0" t="n">
        <v>12123</v>
      </c>
      <c r="E378" s="0" t="n">
        <v>12123</v>
      </c>
      <c r="F378" s="0" t="n">
        <v>12123</v>
      </c>
      <c r="G378" s="0" t="n">
        <v>12123</v>
      </c>
      <c r="H378" s="0" t="n">
        <v>12123</v>
      </c>
      <c r="I378" s="0" t="n">
        <v>12123</v>
      </c>
      <c r="J378" s="0" t="n">
        <v>12123</v>
      </c>
      <c r="K378" s="0" t="n">
        <v>12123</v>
      </c>
      <c r="L378" s="0" t="b">
        <f aca="false">EXACT($A378,B378)</f>
        <v>1</v>
      </c>
      <c r="M378" s="0" t="b">
        <f aca="false">EXACT($A378,C378)</f>
        <v>1</v>
      </c>
      <c r="N378" s="0" t="b">
        <f aca="false">EXACT($A378,D378)</f>
        <v>1</v>
      </c>
      <c r="O378" s="0" t="b">
        <f aca="false">EXACT($A378,E378)</f>
        <v>1</v>
      </c>
      <c r="P378" s="0" t="b">
        <f aca="false">EXACT($A378,F378)</f>
        <v>1</v>
      </c>
      <c r="Q378" s="0" t="b">
        <f aca="false">EXACT($A378,G378)</f>
        <v>1</v>
      </c>
      <c r="R378" s="0" t="b">
        <f aca="false">EXACT($A378,H378)</f>
        <v>1</v>
      </c>
      <c r="S378" s="0" t="b">
        <f aca="false">EXACT($A378,I378)</f>
        <v>1</v>
      </c>
      <c r="T378" s="0" t="b">
        <f aca="false">EXACT($A378,J378)</f>
        <v>1</v>
      </c>
      <c r="U378" s="0" t="b">
        <f aca="false">EXACT($A378,K378)</f>
        <v>1</v>
      </c>
    </row>
    <row r="379" customFormat="false" ht="13.5" hidden="false" customHeight="false" outlineLevel="0" collapsed="false">
      <c r="A379" s="0" t="n">
        <v>12125</v>
      </c>
      <c r="B379" s="0" t="n">
        <v>12125</v>
      </c>
      <c r="C379" s="0" t="n">
        <v>12125</v>
      </c>
      <c r="D379" s="0" t="n">
        <v>12125</v>
      </c>
      <c r="E379" s="0" t="n">
        <v>12125</v>
      </c>
      <c r="F379" s="0" t="n">
        <v>12125</v>
      </c>
      <c r="G379" s="0" t="n">
        <v>12125</v>
      </c>
      <c r="H379" s="0" t="n">
        <v>12125</v>
      </c>
      <c r="I379" s="0" t="n">
        <v>12125</v>
      </c>
      <c r="J379" s="0" t="n">
        <v>12125</v>
      </c>
      <c r="K379" s="0" t="n">
        <v>12125</v>
      </c>
      <c r="L379" s="0" t="b">
        <f aca="false">EXACT($A379,B379)</f>
        <v>1</v>
      </c>
      <c r="M379" s="0" t="b">
        <f aca="false">EXACT($A379,C379)</f>
        <v>1</v>
      </c>
      <c r="N379" s="0" t="b">
        <f aca="false">EXACT($A379,D379)</f>
        <v>1</v>
      </c>
      <c r="O379" s="0" t="b">
        <f aca="false">EXACT($A379,E379)</f>
        <v>1</v>
      </c>
      <c r="P379" s="0" t="b">
        <f aca="false">EXACT($A379,F379)</f>
        <v>1</v>
      </c>
      <c r="Q379" s="0" t="b">
        <f aca="false">EXACT($A379,G379)</f>
        <v>1</v>
      </c>
      <c r="R379" s="0" t="b">
        <f aca="false">EXACT($A379,H379)</f>
        <v>1</v>
      </c>
      <c r="S379" s="0" t="b">
        <f aca="false">EXACT($A379,I379)</f>
        <v>1</v>
      </c>
      <c r="T379" s="0" t="b">
        <f aca="false">EXACT($A379,J379)</f>
        <v>1</v>
      </c>
      <c r="U379" s="0" t="b">
        <f aca="false">EXACT($A379,K379)</f>
        <v>1</v>
      </c>
    </row>
    <row r="380" customFormat="false" ht="13.5" hidden="false" customHeight="false" outlineLevel="0" collapsed="false">
      <c r="A380" s="0" t="n">
        <v>12127</v>
      </c>
      <c r="B380" s="0" t="n">
        <v>12127</v>
      </c>
      <c r="C380" s="0" t="n">
        <v>12127</v>
      </c>
      <c r="D380" s="0" t="n">
        <v>12127</v>
      </c>
      <c r="E380" s="0" t="n">
        <v>12127</v>
      </c>
      <c r="F380" s="0" t="n">
        <v>12127</v>
      </c>
      <c r="G380" s="0" t="n">
        <v>12127</v>
      </c>
      <c r="H380" s="0" t="n">
        <v>12127</v>
      </c>
      <c r="I380" s="0" t="n">
        <v>12127</v>
      </c>
      <c r="J380" s="0" t="n">
        <v>12127</v>
      </c>
      <c r="K380" s="0" t="n">
        <v>12127</v>
      </c>
      <c r="L380" s="0" t="b">
        <f aca="false">EXACT($A380,B380)</f>
        <v>1</v>
      </c>
      <c r="M380" s="0" t="b">
        <f aca="false">EXACT($A380,C380)</f>
        <v>1</v>
      </c>
      <c r="N380" s="0" t="b">
        <f aca="false">EXACT($A380,D380)</f>
        <v>1</v>
      </c>
      <c r="O380" s="0" t="b">
        <f aca="false">EXACT($A380,E380)</f>
        <v>1</v>
      </c>
      <c r="P380" s="0" t="b">
        <f aca="false">EXACT($A380,F380)</f>
        <v>1</v>
      </c>
      <c r="Q380" s="0" t="b">
        <f aca="false">EXACT($A380,G380)</f>
        <v>1</v>
      </c>
      <c r="R380" s="0" t="b">
        <f aca="false">EXACT($A380,H380)</f>
        <v>1</v>
      </c>
      <c r="S380" s="0" t="b">
        <f aca="false">EXACT($A380,I380)</f>
        <v>1</v>
      </c>
      <c r="T380" s="0" t="b">
        <f aca="false">EXACT($A380,J380)</f>
        <v>1</v>
      </c>
      <c r="U380" s="0" t="b">
        <f aca="false">EXACT($A380,K380)</f>
        <v>1</v>
      </c>
    </row>
    <row r="381" customFormat="false" ht="13.5" hidden="false" customHeight="false" outlineLevel="0" collapsed="false">
      <c r="A381" s="0" t="n">
        <v>12129</v>
      </c>
      <c r="B381" s="0" t="n">
        <v>12129</v>
      </c>
      <c r="C381" s="0" t="n">
        <v>12129</v>
      </c>
      <c r="D381" s="0" t="n">
        <v>12129</v>
      </c>
      <c r="E381" s="0" t="n">
        <v>12129</v>
      </c>
      <c r="F381" s="0" t="n">
        <v>12129</v>
      </c>
      <c r="G381" s="0" t="n">
        <v>12129</v>
      </c>
      <c r="H381" s="0" t="n">
        <v>12129</v>
      </c>
      <c r="I381" s="0" t="n">
        <v>12129</v>
      </c>
      <c r="J381" s="0" t="n">
        <v>12129</v>
      </c>
      <c r="K381" s="0" t="n">
        <v>12129</v>
      </c>
      <c r="L381" s="0" t="b">
        <f aca="false">EXACT($A381,B381)</f>
        <v>1</v>
      </c>
      <c r="M381" s="0" t="b">
        <f aca="false">EXACT($A381,C381)</f>
        <v>1</v>
      </c>
      <c r="N381" s="0" t="b">
        <f aca="false">EXACT($A381,D381)</f>
        <v>1</v>
      </c>
      <c r="O381" s="0" t="b">
        <f aca="false">EXACT($A381,E381)</f>
        <v>1</v>
      </c>
      <c r="P381" s="0" t="b">
        <f aca="false">EXACT($A381,F381)</f>
        <v>1</v>
      </c>
      <c r="Q381" s="0" t="b">
        <f aca="false">EXACT($A381,G381)</f>
        <v>1</v>
      </c>
      <c r="R381" s="0" t="b">
        <f aca="false">EXACT($A381,H381)</f>
        <v>1</v>
      </c>
      <c r="S381" s="0" t="b">
        <f aca="false">EXACT($A381,I381)</f>
        <v>1</v>
      </c>
      <c r="T381" s="0" t="b">
        <f aca="false">EXACT($A381,J381)</f>
        <v>1</v>
      </c>
      <c r="U381" s="0" t="b">
        <f aca="false">EXACT($A381,K381)</f>
        <v>1</v>
      </c>
    </row>
    <row r="382" customFormat="false" ht="13.5" hidden="false" customHeight="false" outlineLevel="0" collapsed="false">
      <c r="A382" s="0" t="n">
        <v>12131</v>
      </c>
      <c r="B382" s="0" t="n">
        <v>12131</v>
      </c>
      <c r="C382" s="0" t="n">
        <v>12131</v>
      </c>
      <c r="D382" s="0" t="n">
        <v>12131</v>
      </c>
      <c r="E382" s="0" t="n">
        <v>12131</v>
      </c>
      <c r="F382" s="0" t="n">
        <v>12131</v>
      </c>
      <c r="G382" s="0" t="n">
        <v>12131</v>
      </c>
      <c r="H382" s="0" t="n">
        <v>12131</v>
      </c>
      <c r="I382" s="0" t="n">
        <v>12131</v>
      </c>
      <c r="J382" s="0" t="n">
        <v>12131</v>
      </c>
      <c r="K382" s="0" t="n">
        <v>12131</v>
      </c>
      <c r="L382" s="0" t="b">
        <f aca="false">EXACT($A382,B382)</f>
        <v>1</v>
      </c>
      <c r="M382" s="0" t="b">
        <f aca="false">EXACT($A382,C382)</f>
        <v>1</v>
      </c>
      <c r="N382" s="0" t="b">
        <f aca="false">EXACT($A382,D382)</f>
        <v>1</v>
      </c>
      <c r="O382" s="0" t="b">
        <f aca="false">EXACT($A382,E382)</f>
        <v>1</v>
      </c>
      <c r="P382" s="0" t="b">
        <f aca="false">EXACT($A382,F382)</f>
        <v>1</v>
      </c>
      <c r="Q382" s="0" t="b">
        <f aca="false">EXACT($A382,G382)</f>
        <v>1</v>
      </c>
      <c r="R382" s="0" t="b">
        <f aca="false">EXACT($A382,H382)</f>
        <v>1</v>
      </c>
      <c r="S382" s="0" t="b">
        <f aca="false">EXACT($A382,I382)</f>
        <v>1</v>
      </c>
      <c r="T382" s="0" t="b">
        <f aca="false">EXACT($A382,J382)</f>
        <v>1</v>
      </c>
      <c r="U382" s="0" t="b">
        <f aca="false">EXACT($A382,K382)</f>
        <v>1</v>
      </c>
    </row>
    <row r="383" customFormat="false" ht="13.5" hidden="false" customHeight="false" outlineLevel="0" collapsed="false">
      <c r="A383" s="0" t="n">
        <v>12133</v>
      </c>
      <c r="B383" s="0" t="n">
        <v>12133</v>
      </c>
      <c r="C383" s="0" t="n">
        <v>12133</v>
      </c>
      <c r="D383" s="0" t="n">
        <v>12133</v>
      </c>
      <c r="E383" s="0" t="n">
        <v>12133</v>
      </c>
      <c r="F383" s="0" t="n">
        <v>12133</v>
      </c>
      <c r="G383" s="0" t="n">
        <v>12133</v>
      </c>
      <c r="H383" s="0" t="n">
        <v>12133</v>
      </c>
      <c r="I383" s="0" t="n">
        <v>12133</v>
      </c>
      <c r="J383" s="0" t="n">
        <v>12133</v>
      </c>
      <c r="K383" s="0" t="n">
        <v>12133</v>
      </c>
      <c r="L383" s="0" t="b">
        <f aca="false">EXACT($A383,B383)</f>
        <v>1</v>
      </c>
      <c r="M383" s="0" t="b">
        <f aca="false">EXACT($A383,C383)</f>
        <v>1</v>
      </c>
      <c r="N383" s="0" t="b">
        <f aca="false">EXACT($A383,D383)</f>
        <v>1</v>
      </c>
      <c r="O383" s="0" t="b">
        <f aca="false">EXACT($A383,E383)</f>
        <v>1</v>
      </c>
      <c r="P383" s="0" t="b">
        <f aca="false">EXACT($A383,F383)</f>
        <v>1</v>
      </c>
      <c r="Q383" s="0" t="b">
        <f aca="false">EXACT($A383,G383)</f>
        <v>1</v>
      </c>
      <c r="R383" s="0" t="b">
        <f aca="false">EXACT($A383,H383)</f>
        <v>1</v>
      </c>
      <c r="S383" s="0" t="b">
        <f aca="false">EXACT($A383,I383)</f>
        <v>1</v>
      </c>
      <c r="T383" s="0" t="b">
        <f aca="false">EXACT($A383,J383)</f>
        <v>1</v>
      </c>
      <c r="U383" s="0" t="b">
        <f aca="false">EXACT($A383,K383)</f>
        <v>1</v>
      </c>
    </row>
    <row r="384" customFormat="false" ht="13.5" hidden="false" customHeight="false" outlineLevel="0" collapsed="false">
      <c r="A384" s="0" t="n">
        <v>13001</v>
      </c>
      <c r="B384" s="0" t="n">
        <v>13001</v>
      </c>
      <c r="C384" s="0" t="n">
        <v>13001</v>
      </c>
      <c r="D384" s="0" t="n">
        <v>13001</v>
      </c>
      <c r="E384" s="0" t="n">
        <v>13001</v>
      </c>
      <c r="F384" s="0" t="n">
        <v>13001</v>
      </c>
      <c r="G384" s="0" t="n">
        <v>13001</v>
      </c>
      <c r="H384" s="0" t="n">
        <v>13001</v>
      </c>
      <c r="I384" s="0" t="n">
        <v>13001</v>
      </c>
      <c r="J384" s="0" t="n">
        <v>13001</v>
      </c>
      <c r="K384" s="0" t="n">
        <v>13001</v>
      </c>
      <c r="L384" s="0" t="b">
        <f aca="false">EXACT($A384,B384)</f>
        <v>1</v>
      </c>
      <c r="M384" s="0" t="b">
        <f aca="false">EXACT($A384,C384)</f>
        <v>1</v>
      </c>
      <c r="N384" s="0" t="b">
        <f aca="false">EXACT($A384,D384)</f>
        <v>1</v>
      </c>
      <c r="O384" s="0" t="b">
        <f aca="false">EXACT($A384,E384)</f>
        <v>1</v>
      </c>
      <c r="P384" s="0" t="b">
        <f aca="false">EXACT($A384,F384)</f>
        <v>1</v>
      </c>
      <c r="Q384" s="0" t="b">
        <f aca="false">EXACT($A384,G384)</f>
        <v>1</v>
      </c>
      <c r="R384" s="0" t="b">
        <f aca="false">EXACT($A384,H384)</f>
        <v>1</v>
      </c>
      <c r="S384" s="0" t="b">
        <f aca="false">EXACT($A384,I384)</f>
        <v>1</v>
      </c>
      <c r="T384" s="0" t="b">
        <f aca="false">EXACT($A384,J384)</f>
        <v>1</v>
      </c>
      <c r="U384" s="0" t="b">
        <f aca="false">EXACT($A384,K384)</f>
        <v>1</v>
      </c>
    </row>
    <row r="385" customFormat="false" ht="13.5" hidden="false" customHeight="false" outlineLevel="0" collapsed="false">
      <c r="A385" s="0" t="n">
        <v>13003</v>
      </c>
      <c r="B385" s="0" t="n">
        <v>13003</v>
      </c>
      <c r="C385" s="0" t="n">
        <v>13003</v>
      </c>
      <c r="D385" s="0" t="n">
        <v>13003</v>
      </c>
      <c r="E385" s="0" t="n">
        <v>13003</v>
      </c>
      <c r="F385" s="0" t="n">
        <v>13003</v>
      </c>
      <c r="G385" s="0" t="n">
        <v>13003</v>
      </c>
      <c r="H385" s="0" t="n">
        <v>13003</v>
      </c>
      <c r="I385" s="0" t="n">
        <v>13003</v>
      </c>
      <c r="J385" s="0" t="n">
        <v>13003</v>
      </c>
      <c r="K385" s="0" t="n">
        <v>13003</v>
      </c>
      <c r="L385" s="0" t="b">
        <f aca="false">EXACT($A385,B385)</f>
        <v>1</v>
      </c>
      <c r="M385" s="0" t="b">
        <f aca="false">EXACT($A385,C385)</f>
        <v>1</v>
      </c>
      <c r="N385" s="0" t="b">
        <f aca="false">EXACT($A385,D385)</f>
        <v>1</v>
      </c>
      <c r="O385" s="0" t="b">
        <f aca="false">EXACT($A385,E385)</f>
        <v>1</v>
      </c>
      <c r="P385" s="0" t="b">
        <f aca="false">EXACT($A385,F385)</f>
        <v>1</v>
      </c>
      <c r="Q385" s="0" t="b">
        <f aca="false">EXACT($A385,G385)</f>
        <v>1</v>
      </c>
      <c r="R385" s="0" t="b">
        <f aca="false">EXACT($A385,H385)</f>
        <v>1</v>
      </c>
      <c r="S385" s="0" t="b">
        <f aca="false">EXACT($A385,I385)</f>
        <v>1</v>
      </c>
      <c r="T385" s="0" t="b">
        <f aca="false">EXACT($A385,J385)</f>
        <v>1</v>
      </c>
      <c r="U385" s="0" t="b">
        <f aca="false">EXACT($A385,K385)</f>
        <v>1</v>
      </c>
    </row>
    <row r="386" customFormat="false" ht="13.5" hidden="false" customHeight="false" outlineLevel="0" collapsed="false">
      <c r="A386" s="0" t="n">
        <v>13005</v>
      </c>
      <c r="B386" s="0" t="n">
        <v>13005</v>
      </c>
      <c r="C386" s="0" t="n">
        <v>13005</v>
      </c>
      <c r="D386" s="0" t="n">
        <v>13005</v>
      </c>
      <c r="E386" s="0" t="n">
        <v>13005</v>
      </c>
      <c r="F386" s="0" t="n">
        <v>13005</v>
      </c>
      <c r="G386" s="0" t="n">
        <v>13005</v>
      </c>
      <c r="H386" s="0" t="n">
        <v>13005</v>
      </c>
      <c r="I386" s="0" t="n">
        <v>13005</v>
      </c>
      <c r="J386" s="0" t="n">
        <v>13005</v>
      </c>
      <c r="K386" s="0" t="n">
        <v>13005</v>
      </c>
      <c r="L386" s="0" t="b">
        <f aca="false">EXACT($A386,B386)</f>
        <v>1</v>
      </c>
      <c r="M386" s="0" t="b">
        <f aca="false">EXACT($A386,C386)</f>
        <v>1</v>
      </c>
      <c r="N386" s="0" t="b">
        <f aca="false">EXACT($A386,D386)</f>
        <v>1</v>
      </c>
      <c r="O386" s="0" t="b">
        <f aca="false">EXACT($A386,E386)</f>
        <v>1</v>
      </c>
      <c r="P386" s="0" t="b">
        <f aca="false">EXACT($A386,F386)</f>
        <v>1</v>
      </c>
      <c r="Q386" s="0" t="b">
        <f aca="false">EXACT($A386,G386)</f>
        <v>1</v>
      </c>
      <c r="R386" s="0" t="b">
        <f aca="false">EXACT($A386,H386)</f>
        <v>1</v>
      </c>
      <c r="S386" s="0" t="b">
        <f aca="false">EXACT($A386,I386)</f>
        <v>1</v>
      </c>
      <c r="T386" s="0" t="b">
        <f aca="false">EXACT($A386,J386)</f>
        <v>1</v>
      </c>
      <c r="U386" s="0" t="b">
        <f aca="false">EXACT($A386,K386)</f>
        <v>1</v>
      </c>
    </row>
    <row r="387" customFormat="false" ht="13.5" hidden="false" customHeight="false" outlineLevel="0" collapsed="false">
      <c r="A387" s="0" t="n">
        <v>13007</v>
      </c>
      <c r="B387" s="0" t="n">
        <v>13007</v>
      </c>
      <c r="C387" s="0" t="n">
        <v>13007</v>
      </c>
      <c r="D387" s="0" t="n">
        <v>13007</v>
      </c>
      <c r="E387" s="0" t="n">
        <v>13007</v>
      </c>
      <c r="F387" s="0" t="n">
        <v>13007</v>
      </c>
      <c r="G387" s="0" t="n">
        <v>13007</v>
      </c>
      <c r="H387" s="0" t="n">
        <v>13007</v>
      </c>
      <c r="I387" s="0" t="n">
        <v>13007</v>
      </c>
      <c r="J387" s="0" t="n">
        <v>13007</v>
      </c>
      <c r="K387" s="0" t="n">
        <v>13007</v>
      </c>
      <c r="L387" s="0" t="b">
        <f aca="false">EXACT($A387,B387)</f>
        <v>1</v>
      </c>
      <c r="M387" s="0" t="b">
        <f aca="false">EXACT($A387,C387)</f>
        <v>1</v>
      </c>
      <c r="N387" s="0" t="b">
        <f aca="false">EXACT($A387,D387)</f>
        <v>1</v>
      </c>
      <c r="O387" s="0" t="b">
        <f aca="false">EXACT($A387,E387)</f>
        <v>1</v>
      </c>
      <c r="P387" s="0" t="b">
        <f aca="false">EXACT($A387,F387)</f>
        <v>1</v>
      </c>
      <c r="Q387" s="0" t="b">
        <f aca="false">EXACT($A387,G387)</f>
        <v>1</v>
      </c>
      <c r="R387" s="0" t="b">
        <f aca="false">EXACT($A387,H387)</f>
        <v>1</v>
      </c>
      <c r="S387" s="0" t="b">
        <f aca="false">EXACT($A387,I387)</f>
        <v>1</v>
      </c>
      <c r="T387" s="0" t="b">
        <f aca="false">EXACT($A387,J387)</f>
        <v>1</v>
      </c>
      <c r="U387" s="0" t="b">
        <f aca="false">EXACT($A387,K387)</f>
        <v>1</v>
      </c>
    </row>
    <row r="388" customFormat="false" ht="13.5" hidden="false" customHeight="false" outlineLevel="0" collapsed="false">
      <c r="A388" s="0" t="n">
        <v>13009</v>
      </c>
      <c r="B388" s="0" t="n">
        <v>13009</v>
      </c>
      <c r="C388" s="0" t="n">
        <v>13009</v>
      </c>
      <c r="D388" s="0" t="n">
        <v>13009</v>
      </c>
      <c r="E388" s="0" t="n">
        <v>13009</v>
      </c>
      <c r="F388" s="0" t="n">
        <v>13009</v>
      </c>
      <c r="G388" s="0" t="n">
        <v>13009</v>
      </c>
      <c r="H388" s="0" t="n">
        <v>13009</v>
      </c>
      <c r="I388" s="0" t="n">
        <v>13009</v>
      </c>
      <c r="J388" s="0" t="n">
        <v>13009</v>
      </c>
      <c r="K388" s="0" t="n">
        <v>13009</v>
      </c>
      <c r="L388" s="0" t="b">
        <f aca="false">EXACT($A388,B388)</f>
        <v>1</v>
      </c>
      <c r="M388" s="0" t="b">
        <f aca="false">EXACT($A388,C388)</f>
        <v>1</v>
      </c>
      <c r="N388" s="0" t="b">
        <f aca="false">EXACT($A388,D388)</f>
        <v>1</v>
      </c>
      <c r="O388" s="0" t="b">
        <f aca="false">EXACT($A388,E388)</f>
        <v>1</v>
      </c>
      <c r="P388" s="0" t="b">
        <f aca="false">EXACT($A388,F388)</f>
        <v>1</v>
      </c>
      <c r="Q388" s="0" t="b">
        <f aca="false">EXACT($A388,G388)</f>
        <v>1</v>
      </c>
      <c r="R388" s="0" t="b">
        <f aca="false">EXACT($A388,H388)</f>
        <v>1</v>
      </c>
      <c r="S388" s="0" t="b">
        <f aca="false">EXACT($A388,I388)</f>
        <v>1</v>
      </c>
      <c r="T388" s="0" t="b">
        <f aca="false">EXACT($A388,J388)</f>
        <v>1</v>
      </c>
      <c r="U388" s="0" t="b">
        <f aca="false">EXACT($A388,K388)</f>
        <v>1</v>
      </c>
    </row>
    <row r="389" customFormat="false" ht="13.5" hidden="false" customHeight="false" outlineLevel="0" collapsed="false">
      <c r="A389" s="0" t="n">
        <v>13011</v>
      </c>
      <c r="B389" s="0" t="n">
        <v>13011</v>
      </c>
      <c r="C389" s="0" t="n">
        <v>13011</v>
      </c>
      <c r="D389" s="0" t="n">
        <v>13011</v>
      </c>
      <c r="E389" s="0" t="n">
        <v>13011</v>
      </c>
      <c r="F389" s="0" t="n">
        <v>13011</v>
      </c>
      <c r="G389" s="0" t="n">
        <v>13011</v>
      </c>
      <c r="H389" s="0" t="n">
        <v>13011</v>
      </c>
      <c r="I389" s="0" t="n">
        <v>13011</v>
      </c>
      <c r="J389" s="0" t="n">
        <v>13011</v>
      </c>
      <c r="K389" s="0" t="n">
        <v>13011</v>
      </c>
      <c r="L389" s="0" t="b">
        <f aca="false">EXACT($A389,B389)</f>
        <v>1</v>
      </c>
      <c r="M389" s="0" t="b">
        <f aca="false">EXACT($A389,C389)</f>
        <v>1</v>
      </c>
      <c r="N389" s="0" t="b">
        <f aca="false">EXACT($A389,D389)</f>
        <v>1</v>
      </c>
      <c r="O389" s="0" t="b">
        <f aca="false">EXACT($A389,E389)</f>
        <v>1</v>
      </c>
      <c r="P389" s="0" t="b">
        <f aca="false">EXACT($A389,F389)</f>
        <v>1</v>
      </c>
      <c r="Q389" s="0" t="b">
        <f aca="false">EXACT($A389,G389)</f>
        <v>1</v>
      </c>
      <c r="R389" s="0" t="b">
        <f aca="false">EXACT($A389,H389)</f>
        <v>1</v>
      </c>
      <c r="S389" s="0" t="b">
        <f aca="false">EXACT($A389,I389)</f>
        <v>1</v>
      </c>
      <c r="T389" s="0" t="b">
        <f aca="false">EXACT($A389,J389)</f>
        <v>1</v>
      </c>
      <c r="U389" s="0" t="b">
        <f aca="false">EXACT($A389,K389)</f>
        <v>1</v>
      </c>
    </row>
    <row r="390" customFormat="false" ht="13.5" hidden="false" customHeight="false" outlineLevel="0" collapsed="false">
      <c r="A390" s="0" t="n">
        <v>13013</v>
      </c>
      <c r="B390" s="0" t="n">
        <v>13013</v>
      </c>
      <c r="C390" s="0" t="n">
        <v>13013</v>
      </c>
      <c r="D390" s="0" t="n">
        <v>13013</v>
      </c>
      <c r="E390" s="0" t="n">
        <v>13013</v>
      </c>
      <c r="F390" s="0" t="n">
        <v>13013</v>
      </c>
      <c r="G390" s="0" t="n">
        <v>13013</v>
      </c>
      <c r="H390" s="0" t="n">
        <v>13013</v>
      </c>
      <c r="I390" s="0" t="n">
        <v>13013</v>
      </c>
      <c r="J390" s="0" t="n">
        <v>13013</v>
      </c>
      <c r="K390" s="0" t="n">
        <v>13013</v>
      </c>
      <c r="L390" s="0" t="b">
        <f aca="false">EXACT($A390,B390)</f>
        <v>1</v>
      </c>
      <c r="M390" s="0" t="b">
        <f aca="false">EXACT($A390,C390)</f>
        <v>1</v>
      </c>
      <c r="N390" s="0" t="b">
        <f aca="false">EXACT($A390,D390)</f>
        <v>1</v>
      </c>
      <c r="O390" s="0" t="b">
        <f aca="false">EXACT($A390,E390)</f>
        <v>1</v>
      </c>
      <c r="P390" s="0" t="b">
        <f aca="false">EXACT($A390,F390)</f>
        <v>1</v>
      </c>
      <c r="Q390" s="0" t="b">
        <f aca="false">EXACT($A390,G390)</f>
        <v>1</v>
      </c>
      <c r="R390" s="0" t="b">
        <f aca="false">EXACT($A390,H390)</f>
        <v>1</v>
      </c>
      <c r="S390" s="0" t="b">
        <f aca="false">EXACT($A390,I390)</f>
        <v>1</v>
      </c>
      <c r="T390" s="0" t="b">
        <f aca="false">EXACT($A390,J390)</f>
        <v>1</v>
      </c>
      <c r="U390" s="0" t="b">
        <f aca="false">EXACT($A390,K390)</f>
        <v>1</v>
      </c>
    </row>
    <row r="391" customFormat="false" ht="13.5" hidden="false" customHeight="false" outlineLevel="0" collapsed="false">
      <c r="A391" s="0" t="n">
        <v>13015</v>
      </c>
      <c r="B391" s="0" t="n">
        <v>13015</v>
      </c>
      <c r="C391" s="0" t="n">
        <v>13015</v>
      </c>
      <c r="D391" s="0" t="n">
        <v>13015</v>
      </c>
      <c r="E391" s="0" t="n">
        <v>13015</v>
      </c>
      <c r="F391" s="0" t="n">
        <v>13015</v>
      </c>
      <c r="G391" s="0" t="n">
        <v>13015</v>
      </c>
      <c r="H391" s="0" t="n">
        <v>13015</v>
      </c>
      <c r="I391" s="0" t="n">
        <v>13015</v>
      </c>
      <c r="J391" s="0" t="n">
        <v>13015</v>
      </c>
      <c r="K391" s="0" t="n">
        <v>13015</v>
      </c>
      <c r="L391" s="0" t="b">
        <f aca="false">EXACT($A391,B391)</f>
        <v>1</v>
      </c>
      <c r="M391" s="0" t="b">
        <f aca="false">EXACT($A391,C391)</f>
        <v>1</v>
      </c>
      <c r="N391" s="0" t="b">
        <f aca="false">EXACT($A391,D391)</f>
        <v>1</v>
      </c>
      <c r="O391" s="0" t="b">
        <f aca="false">EXACT($A391,E391)</f>
        <v>1</v>
      </c>
      <c r="P391" s="0" t="b">
        <f aca="false">EXACT($A391,F391)</f>
        <v>1</v>
      </c>
      <c r="Q391" s="0" t="b">
        <f aca="false">EXACT($A391,G391)</f>
        <v>1</v>
      </c>
      <c r="R391" s="0" t="b">
        <f aca="false">EXACT($A391,H391)</f>
        <v>1</v>
      </c>
      <c r="S391" s="0" t="b">
        <f aca="false">EXACT($A391,I391)</f>
        <v>1</v>
      </c>
      <c r="T391" s="0" t="b">
        <f aca="false">EXACT($A391,J391)</f>
        <v>1</v>
      </c>
      <c r="U391" s="0" t="b">
        <f aca="false">EXACT($A391,K391)</f>
        <v>1</v>
      </c>
    </row>
    <row r="392" customFormat="false" ht="13.5" hidden="false" customHeight="false" outlineLevel="0" collapsed="false">
      <c r="A392" s="0" t="n">
        <v>13017</v>
      </c>
      <c r="B392" s="0" t="n">
        <v>13017</v>
      </c>
      <c r="C392" s="0" t="n">
        <v>13017</v>
      </c>
      <c r="D392" s="0" t="n">
        <v>13017</v>
      </c>
      <c r="E392" s="0" t="n">
        <v>13017</v>
      </c>
      <c r="F392" s="0" t="n">
        <v>13017</v>
      </c>
      <c r="G392" s="0" t="n">
        <v>13017</v>
      </c>
      <c r="H392" s="0" t="n">
        <v>13017</v>
      </c>
      <c r="I392" s="0" t="n">
        <v>13017</v>
      </c>
      <c r="J392" s="0" t="n">
        <v>13017</v>
      </c>
      <c r="K392" s="0" t="n">
        <v>13017</v>
      </c>
      <c r="L392" s="0" t="b">
        <f aca="false">EXACT($A392,B392)</f>
        <v>1</v>
      </c>
      <c r="M392" s="0" t="b">
        <f aca="false">EXACT($A392,C392)</f>
        <v>1</v>
      </c>
      <c r="N392" s="0" t="b">
        <f aca="false">EXACT($A392,D392)</f>
        <v>1</v>
      </c>
      <c r="O392" s="0" t="b">
        <f aca="false">EXACT($A392,E392)</f>
        <v>1</v>
      </c>
      <c r="P392" s="0" t="b">
        <f aca="false">EXACT($A392,F392)</f>
        <v>1</v>
      </c>
      <c r="Q392" s="0" t="b">
        <f aca="false">EXACT($A392,G392)</f>
        <v>1</v>
      </c>
      <c r="R392" s="0" t="b">
        <f aca="false">EXACT($A392,H392)</f>
        <v>1</v>
      </c>
      <c r="S392" s="0" t="b">
        <f aca="false">EXACT($A392,I392)</f>
        <v>1</v>
      </c>
      <c r="T392" s="0" t="b">
        <f aca="false">EXACT($A392,J392)</f>
        <v>1</v>
      </c>
      <c r="U392" s="0" t="b">
        <f aca="false">EXACT($A392,K392)</f>
        <v>1</v>
      </c>
    </row>
    <row r="393" customFormat="false" ht="13.5" hidden="false" customHeight="false" outlineLevel="0" collapsed="false">
      <c r="A393" s="0" t="n">
        <v>13019</v>
      </c>
      <c r="B393" s="0" t="n">
        <v>13019</v>
      </c>
      <c r="C393" s="0" t="n">
        <v>13019</v>
      </c>
      <c r="D393" s="0" t="n">
        <v>13019</v>
      </c>
      <c r="E393" s="0" t="n">
        <v>13019</v>
      </c>
      <c r="F393" s="0" t="n">
        <v>13019</v>
      </c>
      <c r="G393" s="0" t="n">
        <v>13019</v>
      </c>
      <c r="H393" s="0" t="n">
        <v>13019</v>
      </c>
      <c r="I393" s="0" t="n">
        <v>13019</v>
      </c>
      <c r="J393" s="0" t="n">
        <v>13019</v>
      </c>
      <c r="K393" s="0" t="n">
        <v>13019</v>
      </c>
      <c r="L393" s="0" t="b">
        <f aca="false">EXACT($A393,B393)</f>
        <v>1</v>
      </c>
      <c r="M393" s="0" t="b">
        <f aca="false">EXACT($A393,C393)</f>
        <v>1</v>
      </c>
      <c r="N393" s="0" t="b">
        <f aca="false">EXACT($A393,D393)</f>
        <v>1</v>
      </c>
      <c r="O393" s="0" t="b">
        <f aca="false">EXACT($A393,E393)</f>
        <v>1</v>
      </c>
      <c r="P393" s="0" t="b">
        <f aca="false">EXACT($A393,F393)</f>
        <v>1</v>
      </c>
      <c r="Q393" s="0" t="b">
        <f aca="false">EXACT($A393,G393)</f>
        <v>1</v>
      </c>
      <c r="R393" s="0" t="b">
        <f aca="false">EXACT($A393,H393)</f>
        <v>1</v>
      </c>
      <c r="S393" s="0" t="b">
        <f aca="false">EXACT($A393,I393)</f>
        <v>1</v>
      </c>
      <c r="T393" s="0" t="b">
        <f aca="false">EXACT($A393,J393)</f>
        <v>1</v>
      </c>
      <c r="U393" s="0" t="b">
        <f aca="false">EXACT($A393,K393)</f>
        <v>1</v>
      </c>
    </row>
    <row r="394" customFormat="false" ht="13.5" hidden="false" customHeight="false" outlineLevel="0" collapsed="false">
      <c r="A394" s="0" t="n">
        <v>13021</v>
      </c>
      <c r="B394" s="0" t="n">
        <v>13021</v>
      </c>
      <c r="C394" s="0" t="n">
        <v>13021</v>
      </c>
      <c r="D394" s="0" t="n">
        <v>13021</v>
      </c>
      <c r="E394" s="0" t="n">
        <v>13021</v>
      </c>
      <c r="F394" s="0" t="n">
        <v>13021</v>
      </c>
      <c r="G394" s="0" t="n">
        <v>13021</v>
      </c>
      <c r="H394" s="0" t="n">
        <v>13021</v>
      </c>
      <c r="I394" s="0" t="n">
        <v>13021</v>
      </c>
      <c r="J394" s="0" t="n">
        <v>13021</v>
      </c>
      <c r="K394" s="0" t="n">
        <v>13021</v>
      </c>
      <c r="L394" s="0" t="b">
        <f aca="false">EXACT($A394,B394)</f>
        <v>1</v>
      </c>
      <c r="M394" s="0" t="b">
        <f aca="false">EXACT($A394,C394)</f>
        <v>1</v>
      </c>
      <c r="N394" s="0" t="b">
        <f aca="false">EXACT($A394,D394)</f>
        <v>1</v>
      </c>
      <c r="O394" s="0" t="b">
        <f aca="false">EXACT($A394,E394)</f>
        <v>1</v>
      </c>
      <c r="P394" s="0" t="b">
        <f aca="false">EXACT($A394,F394)</f>
        <v>1</v>
      </c>
      <c r="Q394" s="0" t="b">
        <f aca="false">EXACT($A394,G394)</f>
        <v>1</v>
      </c>
      <c r="R394" s="0" t="b">
        <f aca="false">EXACT($A394,H394)</f>
        <v>1</v>
      </c>
      <c r="S394" s="0" t="b">
        <f aca="false">EXACT($A394,I394)</f>
        <v>1</v>
      </c>
      <c r="T394" s="0" t="b">
        <f aca="false">EXACT($A394,J394)</f>
        <v>1</v>
      </c>
      <c r="U394" s="0" t="b">
        <f aca="false">EXACT($A394,K394)</f>
        <v>1</v>
      </c>
    </row>
    <row r="395" customFormat="false" ht="13.5" hidden="false" customHeight="false" outlineLevel="0" collapsed="false">
      <c r="A395" s="0" t="n">
        <v>13023</v>
      </c>
      <c r="B395" s="0" t="n">
        <v>13023</v>
      </c>
      <c r="C395" s="0" t="n">
        <v>13023</v>
      </c>
      <c r="D395" s="0" t="n">
        <v>13023</v>
      </c>
      <c r="E395" s="0" t="n">
        <v>13023</v>
      </c>
      <c r="F395" s="0" t="n">
        <v>13023</v>
      </c>
      <c r="G395" s="0" t="n">
        <v>13023</v>
      </c>
      <c r="H395" s="0" t="n">
        <v>13023</v>
      </c>
      <c r="I395" s="0" t="n">
        <v>13023</v>
      </c>
      <c r="J395" s="0" t="n">
        <v>13023</v>
      </c>
      <c r="K395" s="0" t="n">
        <v>13023</v>
      </c>
      <c r="L395" s="0" t="b">
        <f aca="false">EXACT($A395,B395)</f>
        <v>1</v>
      </c>
      <c r="M395" s="0" t="b">
        <f aca="false">EXACT($A395,C395)</f>
        <v>1</v>
      </c>
      <c r="N395" s="0" t="b">
        <f aca="false">EXACT($A395,D395)</f>
        <v>1</v>
      </c>
      <c r="O395" s="0" t="b">
        <f aca="false">EXACT($A395,E395)</f>
        <v>1</v>
      </c>
      <c r="P395" s="0" t="b">
        <f aca="false">EXACT($A395,F395)</f>
        <v>1</v>
      </c>
      <c r="Q395" s="0" t="b">
        <f aca="false">EXACT($A395,G395)</f>
        <v>1</v>
      </c>
      <c r="R395" s="0" t="b">
        <f aca="false">EXACT($A395,H395)</f>
        <v>1</v>
      </c>
      <c r="S395" s="0" t="b">
        <f aca="false">EXACT($A395,I395)</f>
        <v>1</v>
      </c>
      <c r="T395" s="0" t="b">
        <f aca="false">EXACT($A395,J395)</f>
        <v>1</v>
      </c>
      <c r="U395" s="0" t="b">
        <f aca="false">EXACT($A395,K395)</f>
        <v>1</v>
      </c>
    </row>
    <row r="396" customFormat="false" ht="13.5" hidden="false" customHeight="false" outlineLevel="0" collapsed="false">
      <c r="A396" s="0" t="n">
        <v>13025</v>
      </c>
      <c r="B396" s="0" t="n">
        <v>13025</v>
      </c>
      <c r="C396" s="0" t="n">
        <v>13025</v>
      </c>
      <c r="D396" s="0" t="n">
        <v>13025</v>
      </c>
      <c r="E396" s="0" t="n">
        <v>13025</v>
      </c>
      <c r="F396" s="0" t="n">
        <v>13025</v>
      </c>
      <c r="G396" s="0" t="n">
        <v>13025</v>
      </c>
      <c r="H396" s="0" t="n">
        <v>13025</v>
      </c>
      <c r="I396" s="0" t="n">
        <v>13025</v>
      </c>
      <c r="J396" s="0" t="n">
        <v>13025</v>
      </c>
      <c r="K396" s="0" t="n">
        <v>13025</v>
      </c>
      <c r="L396" s="0" t="b">
        <f aca="false">EXACT($A396,B396)</f>
        <v>1</v>
      </c>
      <c r="M396" s="0" t="b">
        <f aca="false">EXACT($A396,C396)</f>
        <v>1</v>
      </c>
      <c r="N396" s="0" t="b">
        <f aca="false">EXACT($A396,D396)</f>
        <v>1</v>
      </c>
      <c r="O396" s="0" t="b">
        <f aca="false">EXACT($A396,E396)</f>
        <v>1</v>
      </c>
      <c r="P396" s="0" t="b">
        <f aca="false">EXACT($A396,F396)</f>
        <v>1</v>
      </c>
      <c r="Q396" s="0" t="b">
        <f aca="false">EXACT($A396,G396)</f>
        <v>1</v>
      </c>
      <c r="R396" s="0" t="b">
        <f aca="false">EXACT($A396,H396)</f>
        <v>1</v>
      </c>
      <c r="S396" s="0" t="b">
        <f aca="false">EXACT($A396,I396)</f>
        <v>1</v>
      </c>
      <c r="T396" s="0" t="b">
        <f aca="false">EXACT($A396,J396)</f>
        <v>1</v>
      </c>
      <c r="U396" s="0" t="b">
        <f aca="false">EXACT($A396,K396)</f>
        <v>1</v>
      </c>
    </row>
    <row r="397" customFormat="false" ht="13.5" hidden="false" customHeight="false" outlineLevel="0" collapsed="false">
      <c r="A397" s="0" t="n">
        <v>13027</v>
      </c>
      <c r="B397" s="0" t="n">
        <v>13027</v>
      </c>
      <c r="C397" s="0" t="n">
        <v>13027</v>
      </c>
      <c r="D397" s="0" t="n">
        <v>13027</v>
      </c>
      <c r="E397" s="0" t="n">
        <v>13027</v>
      </c>
      <c r="F397" s="0" t="n">
        <v>13027</v>
      </c>
      <c r="G397" s="0" t="n">
        <v>13027</v>
      </c>
      <c r="H397" s="0" t="n">
        <v>13027</v>
      </c>
      <c r="I397" s="0" t="n">
        <v>13027</v>
      </c>
      <c r="J397" s="0" t="n">
        <v>13027</v>
      </c>
      <c r="K397" s="0" t="n">
        <v>13027</v>
      </c>
      <c r="L397" s="0" t="b">
        <f aca="false">EXACT($A397,B397)</f>
        <v>1</v>
      </c>
      <c r="M397" s="0" t="b">
        <f aca="false">EXACT($A397,C397)</f>
        <v>1</v>
      </c>
      <c r="N397" s="0" t="b">
        <f aca="false">EXACT($A397,D397)</f>
        <v>1</v>
      </c>
      <c r="O397" s="0" t="b">
        <f aca="false">EXACT($A397,E397)</f>
        <v>1</v>
      </c>
      <c r="P397" s="0" t="b">
        <f aca="false">EXACT($A397,F397)</f>
        <v>1</v>
      </c>
      <c r="Q397" s="0" t="b">
        <f aca="false">EXACT($A397,G397)</f>
        <v>1</v>
      </c>
      <c r="R397" s="0" t="b">
        <f aca="false">EXACT($A397,H397)</f>
        <v>1</v>
      </c>
      <c r="S397" s="0" t="b">
        <f aca="false">EXACT($A397,I397)</f>
        <v>1</v>
      </c>
      <c r="T397" s="0" t="b">
        <f aca="false">EXACT($A397,J397)</f>
        <v>1</v>
      </c>
      <c r="U397" s="0" t="b">
        <f aca="false">EXACT($A397,K397)</f>
        <v>1</v>
      </c>
    </row>
    <row r="398" customFormat="false" ht="13.5" hidden="false" customHeight="false" outlineLevel="0" collapsed="false">
      <c r="A398" s="0" t="n">
        <v>13029</v>
      </c>
      <c r="B398" s="0" t="n">
        <v>13029</v>
      </c>
      <c r="C398" s="0" t="n">
        <v>13029</v>
      </c>
      <c r="D398" s="0" t="n">
        <v>13029</v>
      </c>
      <c r="E398" s="0" t="n">
        <v>13029</v>
      </c>
      <c r="F398" s="0" t="n">
        <v>13029</v>
      </c>
      <c r="G398" s="0" t="n">
        <v>13029</v>
      </c>
      <c r="H398" s="0" t="n">
        <v>13029</v>
      </c>
      <c r="I398" s="0" t="n">
        <v>13029</v>
      </c>
      <c r="J398" s="0" t="n">
        <v>13029</v>
      </c>
      <c r="K398" s="0" t="n">
        <v>13029</v>
      </c>
      <c r="L398" s="0" t="b">
        <f aca="false">EXACT($A398,B398)</f>
        <v>1</v>
      </c>
      <c r="M398" s="0" t="b">
        <f aca="false">EXACT($A398,C398)</f>
        <v>1</v>
      </c>
      <c r="N398" s="0" t="b">
        <f aca="false">EXACT($A398,D398)</f>
        <v>1</v>
      </c>
      <c r="O398" s="0" t="b">
        <f aca="false">EXACT($A398,E398)</f>
        <v>1</v>
      </c>
      <c r="P398" s="0" t="b">
        <f aca="false">EXACT($A398,F398)</f>
        <v>1</v>
      </c>
      <c r="Q398" s="0" t="b">
        <f aca="false">EXACT($A398,G398)</f>
        <v>1</v>
      </c>
      <c r="R398" s="0" t="b">
        <f aca="false">EXACT($A398,H398)</f>
        <v>1</v>
      </c>
      <c r="S398" s="0" t="b">
        <f aca="false">EXACT($A398,I398)</f>
        <v>1</v>
      </c>
      <c r="T398" s="0" t="b">
        <f aca="false">EXACT($A398,J398)</f>
        <v>1</v>
      </c>
      <c r="U398" s="0" t="b">
        <f aca="false">EXACT($A398,K398)</f>
        <v>1</v>
      </c>
    </row>
    <row r="399" customFormat="false" ht="13.5" hidden="false" customHeight="false" outlineLevel="0" collapsed="false">
      <c r="A399" s="0" t="n">
        <v>13031</v>
      </c>
      <c r="B399" s="0" t="n">
        <v>13031</v>
      </c>
      <c r="C399" s="0" t="n">
        <v>13031</v>
      </c>
      <c r="D399" s="0" t="n">
        <v>13031</v>
      </c>
      <c r="E399" s="0" t="n">
        <v>13031</v>
      </c>
      <c r="F399" s="0" t="n">
        <v>13031</v>
      </c>
      <c r="G399" s="0" t="n">
        <v>13031</v>
      </c>
      <c r="H399" s="0" t="n">
        <v>13031</v>
      </c>
      <c r="I399" s="0" t="n">
        <v>13031</v>
      </c>
      <c r="J399" s="0" t="n">
        <v>13031</v>
      </c>
      <c r="K399" s="0" t="n">
        <v>13031</v>
      </c>
      <c r="L399" s="0" t="b">
        <f aca="false">EXACT($A399,B399)</f>
        <v>1</v>
      </c>
      <c r="M399" s="0" t="b">
        <f aca="false">EXACT($A399,C399)</f>
        <v>1</v>
      </c>
      <c r="N399" s="0" t="b">
        <f aca="false">EXACT($A399,D399)</f>
        <v>1</v>
      </c>
      <c r="O399" s="0" t="b">
        <f aca="false">EXACT($A399,E399)</f>
        <v>1</v>
      </c>
      <c r="P399" s="0" t="b">
        <f aca="false">EXACT($A399,F399)</f>
        <v>1</v>
      </c>
      <c r="Q399" s="0" t="b">
        <f aca="false">EXACT($A399,G399)</f>
        <v>1</v>
      </c>
      <c r="R399" s="0" t="b">
        <f aca="false">EXACT($A399,H399)</f>
        <v>1</v>
      </c>
      <c r="S399" s="0" t="b">
        <f aca="false">EXACT($A399,I399)</f>
        <v>1</v>
      </c>
      <c r="T399" s="0" t="b">
        <f aca="false">EXACT($A399,J399)</f>
        <v>1</v>
      </c>
      <c r="U399" s="0" t="b">
        <f aca="false">EXACT($A399,K399)</f>
        <v>1</v>
      </c>
    </row>
    <row r="400" customFormat="false" ht="13.5" hidden="false" customHeight="false" outlineLevel="0" collapsed="false">
      <c r="A400" s="0" t="n">
        <v>13033</v>
      </c>
      <c r="B400" s="0" t="n">
        <v>13033</v>
      </c>
      <c r="C400" s="0" t="n">
        <v>13033</v>
      </c>
      <c r="D400" s="0" t="n">
        <v>13033</v>
      </c>
      <c r="E400" s="0" t="n">
        <v>13033</v>
      </c>
      <c r="F400" s="0" t="n">
        <v>13033</v>
      </c>
      <c r="G400" s="0" t="n">
        <v>13033</v>
      </c>
      <c r="H400" s="0" t="n">
        <v>13033</v>
      </c>
      <c r="I400" s="0" t="n">
        <v>13033</v>
      </c>
      <c r="J400" s="0" t="n">
        <v>13033</v>
      </c>
      <c r="K400" s="0" t="n">
        <v>13033</v>
      </c>
      <c r="L400" s="0" t="b">
        <f aca="false">EXACT($A400,B400)</f>
        <v>1</v>
      </c>
      <c r="M400" s="0" t="b">
        <f aca="false">EXACT($A400,C400)</f>
        <v>1</v>
      </c>
      <c r="N400" s="0" t="b">
        <f aca="false">EXACT($A400,D400)</f>
        <v>1</v>
      </c>
      <c r="O400" s="0" t="b">
        <f aca="false">EXACT($A400,E400)</f>
        <v>1</v>
      </c>
      <c r="P400" s="0" t="b">
        <f aca="false">EXACT($A400,F400)</f>
        <v>1</v>
      </c>
      <c r="Q400" s="0" t="b">
        <f aca="false">EXACT($A400,G400)</f>
        <v>1</v>
      </c>
      <c r="R400" s="0" t="b">
        <f aca="false">EXACT($A400,H400)</f>
        <v>1</v>
      </c>
      <c r="S400" s="0" t="b">
        <f aca="false">EXACT($A400,I400)</f>
        <v>1</v>
      </c>
      <c r="T400" s="0" t="b">
        <f aca="false">EXACT($A400,J400)</f>
        <v>1</v>
      </c>
      <c r="U400" s="0" t="b">
        <f aca="false">EXACT($A400,K400)</f>
        <v>1</v>
      </c>
    </row>
    <row r="401" customFormat="false" ht="13.5" hidden="false" customHeight="false" outlineLevel="0" collapsed="false">
      <c r="A401" s="0" t="n">
        <v>13035</v>
      </c>
      <c r="B401" s="0" t="n">
        <v>13035</v>
      </c>
      <c r="C401" s="0" t="n">
        <v>13035</v>
      </c>
      <c r="D401" s="0" t="n">
        <v>13035</v>
      </c>
      <c r="E401" s="0" t="n">
        <v>13035</v>
      </c>
      <c r="F401" s="0" t="n">
        <v>13035</v>
      </c>
      <c r="G401" s="0" t="n">
        <v>13035</v>
      </c>
      <c r="H401" s="0" t="n">
        <v>13035</v>
      </c>
      <c r="I401" s="0" t="n">
        <v>13035</v>
      </c>
      <c r="J401" s="0" t="n">
        <v>13035</v>
      </c>
      <c r="K401" s="0" t="n">
        <v>13035</v>
      </c>
      <c r="L401" s="0" t="b">
        <f aca="false">EXACT($A401,B401)</f>
        <v>1</v>
      </c>
      <c r="M401" s="0" t="b">
        <f aca="false">EXACT($A401,C401)</f>
        <v>1</v>
      </c>
      <c r="N401" s="0" t="b">
        <f aca="false">EXACT($A401,D401)</f>
        <v>1</v>
      </c>
      <c r="O401" s="0" t="b">
        <f aca="false">EXACT($A401,E401)</f>
        <v>1</v>
      </c>
      <c r="P401" s="0" t="b">
        <f aca="false">EXACT($A401,F401)</f>
        <v>1</v>
      </c>
      <c r="Q401" s="0" t="b">
        <f aca="false">EXACT($A401,G401)</f>
        <v>1</v>
      </c>
      <c r="R401" s="0" t="b">
        <f aca="false">EXACT($A401,H401)</f>
        <v>1</v>
      </c>
      <c r="S401" s="0" t="b">
        <f aca="false">EXACT($A401,I401)</f>
        <v>1</v>
      </c>
      <c r="T401" s="0" t="b">
        <f aca="false">EXACT($A401,J401)</f>
        <v>1</v>
      </c>
      <c r="U401" s="0" t="b">
        <f aca="false">EXACT($A401,K401)</f>
        <v>1</v>
      </c>
    </row>
    <row r="402" customFormat="false" ht="13.5" hidden="false" customHeight="false" outlineLevel="0" collapsed="false">
      <c r="A402" s="0" t="n">
        <v>13037</v>
      </c>
      <c r="B402" s="0" t="n">
        <v>13037</v>
      </c>
      <c r="C402" s="0" t="n">
        <v>13037</v>
      </c>
      <c r="D402" s="0" t="n">
        <v>13037</v>
      </c>
      <c r="E402" s="0" t="n">
        <v>13037</v>
      </c>
      <c r="F402" s="0" t="n">
        <v>13037</v>
      </c>
      <c r="G402" s="0" t="n">
        <v>13037</v>
      </c>
      <c r="H402" s="0" t="n">
        <v>13037</v>
      </c>
      <c r="I402" s="0" t="n">
        <v>13037</v>
      </c>
      <c r="J402" s="0" t="n">
        <v>13037</v>
      </c>
      <c r="K402" s="0" t="n">
        <v>13037</v>
      </c>
      <c r="L402" s="0" t="b">
        <f aca="false">EXACT($A402,B402)</f>
        <v>1</v>
      </c>
      <c r="M402" s="0" t="b">
        <f aca="false">EXACT($A402,C402)</f>
        <v>1</v>
      </c>
      <c r="N402" s="0" t="b">
        <f aca="false">EXACT($A402,D402)</f>
        <v>1</v>
      </c>
      <c r="O402" s="0" t="b">
        <f aca="false">EXACT($A402,E402)</f>
        <v>1</v>
      </c>
      <c r="P402" s="0" t="b">
        <f aca="false">EXACT($A402,F402)</f>
        <v>1</v>
      </c>
      <c r="Q402" s="0" t="b">
        <f aca="false">EXACT($A402,G402)</f>
        <v>1</v>
      </c>
      <c r="R402" s="0" t="b">
        <f aca="false">EXACT($A402,H402)</f>
        <v>1</v>
      </c>
      <c r="S402" s="0" t="b">
        <f aca="false">EXACT($A402,I402)</f>
        <v>1</v>
      </c>
      <c r="T402" s="0" t="b">
        <f aca="false">EXACT($A402,J402)</f>
        <v>1</v>
      </c>
      <c r="U402" s="0" t="b">
        <f aca="false">EXACT($A402,K402)</f>
        <v>1</v>
      </c>
    </row>
    <row r="403" customFormat="false" ht="13.5" hidden="false" customHeight="false" outlineLevel="0" collapsed="false">
      <c r="A403" s="0" t="n">
        <v>13039</v>
      </c>
      <c r="B403" s="0" t="n">
        <v>13039</v>
      </c>
      <c r="C403" s="0" t="n">
        <v>13039</v>
      </c>
      <c r="D403" s="0" t="n">
        <v>13039</v>
      </c>
      <c r="E403" s="0" t="n">
        <v>13039</v>
      </c>
      <c r="F403" s="0" t="n">
        <v>13039</v>
      </c>
      <c r="G403" s="0" t="n">
        <v>13039</v>
      </c>
      <c r="H403" s="0" t="n">
        <v>13039</v>
      </c>
      <c r="I403" s="0" t="n">
        <v>13039</v>
      </c>
      <c r="J403" s="0" t="n">
        <v>13039</v>
      </c>
      <c r="K403" s="0" t="n">
        <v>13039</v>
      </c>
      <c r="L403" s="0" t="b">
        <f aca="false">EXACT($A403,B403)</f>
        <v>1</v>
      </c>
      <c r="M403" s="0" t="b">
        <f aca="false">EXACT($A403,C403)</f>
        <v>1</v>
      </c>
      <c r="N403" s="0" t="b">
        <f aca="false">EXACT($A403,D403)</f>
        <v>1</v>
      </c>
      <c r="O403" s="0" t="b">
        <f aca="false">EXACT($A403,E403)</f>
        <v>1</v>
      </c>
      <c r="P403" s="0" t="b">
        <f aca="false">EXACT($A403,F403)</f>
        <v>1</v>
      </c>
      <c r="Q403" s="0" t="b">
        <f aca="false">EXACT($A403,G403)</f>
        <v>1</v>
      </c>
      <c r="R403" s="0" t="b">
        <f aca="false">EXACT($A403,H403)</f>
        <v>1</v>
      </c>
      <c r="S403" s="0" t="b">
        <f aca="false">EXACT($A403,I403)</f>
        <v>1</v>
      </c>
      <c r="T403" s="0" t="b">
        <f aca="false">EXACT($A403,J403)</f>
        <v>1</v>
      </c>
      <c r="U403" s="0" t="b">
        <f aca="false">EXACT($A403,K403)</f>
        <v>1</v>
      </c>
    </row>
    <row r="404" customFormat="false" ht="13.5" hidden="false" customHeight="false" outlineLevel="0" collapsed="false">
      <c r="A404" s="0" t="n">
        <v>13043</v>
      </c>
      <c r="B404" s="0" t="n">
        <v>13043</v>
      </c>
      <c r="C404" s="0" t="n">
        <v>13043</v>
      </c>
      <c r="D404" s="0" t="n">
        <v>13043</v>
      </c>
      <c r="E404" s="0" t="n">
        <v>13043</v>
      </c>
      <c r="F404" s="0" t="n">
        <v>13043</v>
      </c>
      <c r="G404" s="0" t="n">
        <v>13043</v>
      </c>
      <c r="H404" s="0" t="n">
        <v>13043</v>
      </c>
      <c r="I404" s="0" t="n">
        <v>13043</v>
      </c>
      <c r="J404" s="0" t="n">
        <v>13043</v>
      </c>
      <c r="K404" s="0" t="n">
        <v>13043</v>
      </c>
      <c r="L404" s="0" t="b">
        <f aca="false">EXACT($A404,B404)</f>
        <v>1</v>
      </c>
      <c r="M404" s="0" t="b">
        <f aca="false">EXACT($A404,C404)</f>
        <v>1</v>
      </c>
      <c r="N404" s="0" t="b">
        <f aca="false">EXACT($A404,D404)</f>
        <v>1</v>
      </c>
      <c r="O404" s="0" t="b">
        <f aca="false">EXACT($A404,E404)</f>
        <v>1</v>
      </c>
      <c r="P404" s="0" t="b">
        <f aca="false">EXACT($A404,F404)</f>
        <v>1</v>
      </c>
      <c r="Q404" s="0" t="b">
        <f aca="false">EXACT($A404,G404)</f>
        <v>1</v>
      </c>
      <c r="R404" s="0" t="b">
        <f aca="false">EXACT($A404,H404)</f>
        <v>1</v>
      </c>
      <c r="S404" s="0" t="b">
        <f aca="false">EXACT($A404,I404)</f>
        <v>1</v>
      </c>
      <c r="T404" s="0" t="b">
        <f aca="false">EXACT($A404,J404)</f>
        <v>1</v>
      </c>
      <c r="U404" s="0" t="b">
        <f aca="false">EXACT($A404,K404)</f>
        <v>1</v>
      </c>
    </row>
    <row r="405" customFormat="false" ht="13.5" hidden="false" customHeight="false" outlineLevel="0" collapsed="false">
      <c r="A405" s="0" t="n">
        <v>13045</v>
      </c>
      <c r="B405" s="0" t="n">
        <v>13045</v>
      </c>
      <c r="C405" s="0" t="n">
        <v>13045</v>
      </c>
      <c r="D405" s="0" t="n">
        <v>13045</v>
      </c>
      <c r="E405" s="0" t="n">
        <v>13045</v>
      </c>
      <c r="F405" s="0" t="n">
        <v>13045</v>
      </c>
      <c r="G405" s="0" t="n">
        <v>13045</v>
      </c>
      <c r="H405" s="0" t="n">
        <v>13045</v>
      </c>
      <c r="I405" s="0" t="n">
        <v>13045</v>
      </c>
      <c r="J405" s="0" t="n">
        <v>13045</v>
      </c>
      <c r="K405" s="0" t="n">
        <v>13045</v>
      </c>
      <c r="L405" s="0" t="b">
        <f aca="false">EXACT($A405,B405)</f>
        <v>1</v>
      </c>
      <c r="M405" s="0" t="b">
        <f aca="false">EXACT($A405,C405)</f>
        <v>1</v>
      </c>
      <c r="N405" s="0" t="b">
        <f aca="false">EXACT($A405,D405)</f>
        <v>1</v>
      </c>
      <c r="O405" s="0" t="b">
        <f aca="false">EXACT($A405,E405)</f>
        <v>1</v>
      </c>
      <c r="P405" s="0" t="b">
        <f aca="false">EXACT($A405,F405)</f>
        <v>1</v>
      </c>
      <c r="Q405" s="0" t="b">
        <f aca="false">EXACT($A405,G405)</f>
        <v>1</v>
      </c>
      <c r="R405" s="0" t="b">
        <f aca="false">EXACT($A405,H405)</f>
        <v>1</v>
      </c>
      <c r="S405" s="0" t="b">
        <f aca="false">EXACT($A405,I405)</f>
        <v>1</v>
      </c>
      <c r="T405" s="0" t="b">
        <f aca="false">EXACT($A405,J405)</f>
        <v>1</v>
      </c>
      <c r="U405" s="0" t="b">
        <f aca="false">EXACT($A405,K405)</f>
        <v>1</v>
      </c>
    </row>
    <row r="406" customFormat="false" ht="13.5" hidden="false" customHeight="false" outlineLevel="0" collapsed="false">
      <c r="A406" s="0" t="n">
        <v>13047</v>
      </c>
      <c r="B406" s="0" t="n">
        <v>13047</v>
      </c>
      <c r="C406" s="0" t="n">
        <v>13047</v>
      </c>
      <c r="D406" s="0" t="n">
        <v>13047</v>
      </c>
      <c r="E406" s="0" t="n">
        <v>13047</v>
      </c>
      <c r="F406" s="0" t="n">
        <v>13047</v>
      </c>
      <c r="G406" s="0" t="n">
        <v>13047</v>
      </c>
      <c r="H406" s="0" t="n">
        <v>13047</v>
      </c>
      <c r="I406" s="0" t="n">
        <v>13047</v>
      </c>
      <c r="J406" s="0" t="n">
        <v>13047</v>
      </c>
      <c r="K406" s="0" t="n">
        <v>13047</v>
      </c>
      <c r="L406" s="0" t="b">
        <f aca="false">EXACT($A406,B406)</f>
        <v>1</v>
      </c>
      <c r="M406" s="0" t="b">
        <f aca="false">EXACT($A406,C406)</f>
        <v>1</v>
      </c>
      <c r="N406" s="0" t="b">
        <f aca="false">EXACT($A406,D406)</f>
        <v>1</v>
      </c>
      <c r="O406" s="0" t="b">
        <f aca="false">EXACT($A406,E406)</f>
        <v>1</v>
      </c>
      <c r="P406" s="0" t="b">
        <f aca="false">EXACT($A406,F406)</f>
        <v>1</v>
      </c>
      <c r="Q406" s="0" t="b">
        <f aca="false">EXACT($A406,G406)</f>
        <v>1</v>
      </c>
      <c r="R406" s="0" t="b">
        <f aca="false">EXACT($A406,H406)</f>
        <v>1</v>
      </c>
      <c r="S406" s="0" t="b">
        <f aca="false">EXACT($A406,I406)</f>
        <v>1</v>
      </c>
      <c r="T406" s="0" t="b">
        <f aca="false">EXACT($A406,J406)</f>
        <v>1</v>
      </c>
      <c r="U406" s="0" t="b">
        <f aca="false">EXACT($A406,K406)</f>
        <v>1</v>
      </c>
    </row>
    <row r="407" customFormat="false" ht="13.5" hidden="false" customHeight="false" outlineLevel="0" collapsed="false">
      <c r="A407" s="0" t="n">
        <v>13049</v>
      </c>
      <c r="B407" s="0" t="n">
        <v>13049</v>
      </c>
      <c r="C407" s="0" t="n">
        <v>13049</v>
      </c>
      <c r="D407" s="0" t="n">
        <v>13049</v>
      </c>
      <c r="E407" s="0" t="n">
        <v>13049</v>
      </c>
      <c r="F407" s="0" t="n">
        <v>13049</v>
      </c>
      <c r="G407" s="0" t="n">
        <v>13049</v>
      </c>
      <c r="H407" s="0" t="n">
        <v>13049</v>
      </c>
      <c r="I407" s="0" t="n">
        <v>13049</v>
      </c>
      <c r="J407" s="0" t="n">
        <v>13049</v>
      </c>
      <c r="K407" s="0" t="n">
        <v>13049</v>
      </c>
      <c r="L407" s="0" t="b">
        <f aca="false">EXACT($A407,B407)</f>
        <v>1</v>
      </c>
      <c r="M407" s="0" t="b">
        <f aca="false">EXACT($A407,C407)</f>
        <v>1</v>
      </c>
      <c r="N407" s="0" t="b">
        <f aca="false">EXACT($A407,D407)</f>
        <v>1</v>
      </c>
      <c r="O407" s="0" t="b">
        <f aca="false">EXACT($A407,E407)</f>
        <v>1</v>
      </c>
      <c r="P407" s="0" t="b">
        <f aca="false">EXACT($A407,F407)</f>
        <v>1</v>
      </c>
      <c r="Q407" s="0" t="b">
        <f aca="false">EXACT($A407,G407)</f>
        <v>1</v>
      </c>
      <c r="R407" s="0" t="b">
        <f aca="false">EXACT($A407,H407)</f>
        <v>1</v>
      </c>
      <c r="S407" s="0" t="b">
        <f aca="false">EXACT($A407,I407)</f>
        <v>1</v>
      </c>
      <c r="T407" s="0" t="b">
        <f aca="false">EXACT($A407,J407)</f>
        <v>1</v>
      </c>
      <c r="U407" s="0" t="b">
        <f aca="false">EXACT($A407,K407)</f>
        <v>1</v>
      </c>
    </row>
    <row r="408" customFormat="false" ht="13.5" hidden="false" customHeight="false" outlineLevel="0" collapsed="false">
      <c r="A408" s="0" t="n">
        <v>13051</v>
      </c>
      <c r="B408" s="0" t="n">
        <v>13051</v>
      </c>
      <c r="C408" s="0" t="n">
        <v>13051</v>
      </c>
      <c r="D408" s="0" t="n">
        <v>13051</v>
      </c>
      <c r="E408" s="0" t="n">
        <v>13051</v>
      </c>
      <c r="F408" s="0" t="n">
        <v>13051</v>
      </c>
      <c r="G408" s="0" t="n">
        <v>13051</v>
      </c>
      <c r="H408" s="0" t="n">
        <v>13051</v>
      </c>
      <c r="I408" s="0" t="n">
        <v>13051</v>
      </c>
      <c r="J408" s="0" t="n">
        <v>13051</v>
      </c>
      <c r="K408" s="0" t="n">
        <v>13051</v>
      </c>
      <c r="L408" s="0" t="b">
        <f aca="false">EXACT($A408,B408)</f>
        <v>1</v>
      </c>
      <c r="M408" s="0" t="b">
        <f aca="false">EXACT($A408,C408)</f>
        <v>1</v>
      </c>
      <c r="N408" s="0" t="b">
        <f aca="false">EXACT($A408,D408)</f>
        <v>1</v>
      </c>
      <c r="O408" s="0" t="b">
        <f aca="false">EXACT($A408,E408)</f>
        <v>1</v>
      </c>
      <c r="P408" s="0" t="b">
        <f aca="false">EXACT($A408,F408)</f>
        <v>1</v>
      </c>
      <c r="Q408" s="0" t="b">
        <f aca="false">EXACT($A408,G408)</f>
        <v>1</v>
      </c>
      <c r="R408" s="0" t="b">
        <f aca="false">EXACT($A408,H408)</f>
        <v>1</v>
      </c>
      <c r="S408" s="0" t="b">
        <f aca="false">EXACT($A408,I408)</f>
        <v>1</v>
      </c>
      <c r="T408" s="0" t="b">
        <f aca="false">EXACT($A408,J408)</f>
        <v>1</v>
      </c>
      <c r="U408" s="0" t="b">
        <f aca="false">EXACT($A408,K408)</f>
        <v>1</v>
      </c>
    </row>
    <row r="409" customFormat="false" ht="13.5" hidden="false" customHeight="false" outlineLevel="0" collapsed="false">
      <c r="A409" s="0" t="n">
        <v>13053</v>
      </c>
      <c r="B409" s="0" t="n">
        <v>13053</v>
      </c>
      <c r="C409" s="0" t="n">
        <v>13053</v>
      </c>
      <c r="D409" s="0" t="n">
        <v>13053</v>
      </c>
      <c r="E409" s="0" t="n">
        <v>13053</v>
      </c>
      <c r="F409" s="0" t="n">
        <v>13053</v>
      </c>
      <c r="G409" s="0" t="n">
        <v>13053</v>
      </c>
      <c r="H409" s="0" t="n">
        <v>13053</v>
      </c>
      <c r="I409" s="0" t="n">
        <v>13053</v>
      </c>
      <c r="J409" s="0" t="n">
        <v>13053</v>
      </c>
      <c r="K409" s="0" t="n">
        <v>13053</v>
      </c>
      <c r="L409" s="0" t="b">
        <f aca="false">EXACT($A409,B409)</f>
        <v>1</v>
      </c>
      <c r="M409" s="0" t="b">
        <f aca="false">EXACT($A409,C409)</f>
        <v>1</v>
      </c>
      <c r="N409" s="0" t="b">
        <f aca="false">EXACT($A409,D409)</f>
        <v>1</v>
      </c>
      <c r="O409" s="0" t="b">
        <f aca="false">EXACT($A409,E409)</f>
        <v>1</v>
      </c>
      <c r="P409" s="0" t="b">
        <f aca="false">EXACT($A409,F409)</f>
        <v>1</v>
      </c>
      <c r="Q409" s="0" t="b">
        <f aca="false">EXACT($A409,G409)</f>
        <v>1</v>
      </c>
      <c r="R409" s="0" t="b">
        <f aca="false">EXACT($A409,H409)</f>
        <v>1</v>
      </c>
      <c r="S409" s="0" t="b">
        <f aca="false">EXACT($A409,I409)</f>
        <v>1</v>
      </c>
      <c r="T409" s="0" t="b">
        <f aca="false">EXACT($A409,J409)</f>
        <v>1</v>
      </c>
      <c r="U409" s="0" t="b">
        <f aca="false">EXACT($A409,K409)</f>
        <v>1</v>
      </c>
    </row>
    <row r="410" customFormat="false" ht="13.5" hidden="false" customHeight="false" outlineLevel="0" collapsed="false">
      <c r="A410" s="0" t="n">
        <v>13055</v>
      </c>
      <c r="B410" s="0" t="n">
        <v>13055</v>
      </c>
      <c r="C410" s="0" t="n">
        <v>13055</v>
      </c>
      <c r="D410" s="0" t="n">
        <v>13055</v>
      </c>
      <c r="E410" s="0" t="n">
        <v>13055</v>
      </c>
      <c r="F410" s="0" t="n">
        <v>13055</v>
      </c>
      <c r="G410" s="0" t="n">
        <v>13055</v>
      </c>
      <c r="H410" s="0" t="n">
        <v>13055</v>
      </c>
      <c r="I410" s="0" t="n">
        <v>13055</v>
      </c>
      <c r="J410" s="0" t="n">
        <v>13055</v>
      </c>
      <c r="K410" s="0" t="n">
        <v>13055</v>
      </c>
      <c r="L410" s="0" t="b">
        <f aca="false">EXACT($A410,B410)</f>
        <v>1</v>
      </c>
      <c r="M410" s="0" t="b">
        <f aca="false">EXACT($A410,C410)</f>
        <v>1</v>
      </c>
      <c r="N410" s="0" t="b">
        <f aca="false">EXACT($A410,D410)</f>
        <v>1</v>
      </c>
      <c r="O410" s="0" t="b">
        <f aca="false">EXACT($A410,E410)</f>
        <v>1</v>
      </c>
      <c r="P410" s="0" t="b">
        <f aca="false">EXACT($A410,F410)</f>
        <v>1</v>
      </c>
      <c r="Q410" s="0" t="b">
        <f aca="false">EXACT($A410,G410)</f>
        <v>1</v>
      </c>
      <c r="R410" s="0" t="b">
        <f aca="false">EXACT($A410,H410)</f>
        <v>1</v>
      </c>
      <c r="S410" s="0" t="b">
        <f aca="false">EXACT($A410,I410)</f>
        <v>1</v>
      </c>
      <c r="T410" s="0" t="b">
        <f aca="false">EXACT($A410,J410)</f>
        <v>1</v>
      </c>
      <c r="U410" s="0" t="b">
        <f aca="false">EXACT($A410,K410)</f>
        <v>1</v>
      </c>
    </row>
    <row r="411" customFormat="false" ht="13.5" hidden="false" customHeight="false" outlineLevel="0" collapsed="false">
      <c r="A411" s="0" t="n">
        <v>13057</v>
      </c>
      <c r="B411" s="0" t="n">
        <v>13057</v>
      </c>
      <c r="C411" s="0" t="n">
        <v>13057</v>
      </c>
      <c r="D411" s="0" t="n">
        <v>13057</v>
      </c>
      <c r="E411" s="0" t="n">
        <v>13057</v>
      </c>
      <c r="F411" s="0" t="n">
        <v>13057</v>
      </c>
      <c r="G411" s="0" t="n">
        <v>13057</v>
      </c>
      <c r="H411" s="0" t="n">
        <v>13057</v>
      </c>
      <c r="I411" s="0" t="n">
        <v>13057</v>
      </c>
      <c r="J411" s="0" t="n">
        <v>13057</v>
      </c>
      <c r="K411" s="0" t="n">
        <v>13057</v>
      </c>
      <c r="L411" s="0" t="b">
        <f aca="false">EXACT($A411,B411)</f>
        <v>1</v>
      </c>
      <c r="M411" s="0" t="b">
        <f aca="false">EXACT($A411,C411)</f>
        <v>1</v>
      </c>
      <c r="N411" s="0" t="b">
        <f aca="false">EXACT($A411,D411)</f>
        <v>1</v>
      </c>
      <c r="O411" s="0" t="b">
        <f aca="false">EXACT($A411,E411)</f>
        <v>1</v>
      </c>
      <c r="P411" s="0" t="b">
        <f aca="false">EXACT($A411,F411)</f>
        <v>1</v>
      </c>
      <c r="Q411" s="0" t="b">
        <f aca="false">EXACT($A411,G411)</f>
        <v>1</v>
      </c>
      <c r="R411" s="0" t="b">
        <f aca="false">EXACT($A411,H411)</f>
        <v>1</v>
      </c>
      <c r="S411" s="0" t="b">
        <f aca="false">EXACT($A411,I411)</f>
        <v>1</v>
      </c>
      <c r="T411" s="0" t="b">
        <f aca="false">EXACT($A411,J411)</f>
        <v>1</v>
      </c>
      <c r="U411" s="0" t="b">
        <f aca="false">EXACT($A411,K411)</f>
        <v>1</v>
      </c>
    </row>
    <row r="412" customFormat="false" ht="13.5" hidden="false" customHeight="false" outlineLevel="0" collapsed="false">
      <c r="A412" s="0" t="n">
        <v>13059</v>
      </c>
      <c r="B412" s="0" t="n">
        <v>13059</v>
      </c>
      <c r="C412" s="0" t="n">
        <v>13059</v>
      </c>
      <c r="D412" s="0" t="n">
        <v>13059</v>
      </c>
      <c r="E412" s="0" t="n">
        <v>13059</v>
      </c>
      <c r="F412" s="0" t="n">
        <v>13059</v>
      </c>
      <c r="G412" s="0" t="n">
        <v>13059</v>
      </c>
      <c r="H412" s="0" t="n">
        <v>13059</v>
      </c>
      <c r="I412" s="0" t="n">
        <v>13059</v>
      </c>
      <c r="J412" s="0" t="n">
        <v>13059</v>
      </c>
      <c r="K412" s="0" t="n">
        <v>13059</v>
      </c>
      <c r="L412" s="0" t="b">
        <f aca="false">EXACT($A412,B412)</f>
        <v>1</v>
      </c>
      <c r="M412" s="0" t="b">
        <f aca="false">EXACT($A412,C412)</f>
        <v>1</v>
      </c>
      <c r="N412" s="0" t="b">
        <f aca="false">EXACT($A412,D412)</f>
        <v>1</v>
      </c>
      <c r="O412" s="0" t="b">
        <f aca="false">EXACT($A412,E412)</f>
        <v>1</v>
      </c>
      <c r="P412" s="0" t="b">
        <f aca="false">EXACT($A412,F412)</f>
        <v>1</v>
      </c>
      <c r="Q412" s="0" t="b">
        <f aca="false">EXACT($A412,G412)</f>
        <v>1</v>
      </c>
      <c r="R412" s="0" t="b">
        <f aca="false">EXACT($A412,H412)</f>
        <v>1</v>
      </c>
      <c r="S412" s="0" t="b">
        <f aca="false">EXACT($A412,I412)</f>
        <v>1</v>
      </c>
      <c r="T412" s="0" t="b">
        <f aca="false">EXACT($A412,J412)</f>
        <v>1</v>
      </c>
      <c r="U412" s="0" t="b">
        <f aca="false">EXACT($A412,K412)</f>
        <v>1</v>
      </c>
    </row>
    <row r="413" customFormat="false" ht="13.5" hidden="false" customHeight="false" outlineLevel="0" collapsed="false">
      <c r="A413" s="0" t="n">
        <v>13061</v>
      </c>
      <c r="B413" s="0" t="n">
        <v>13061</v>
      </c>
      <c r="C413" s="0" t="n">
        <v>13061</v>
      </c>
      <c r="D413" s="0" t="n">
        <v>13061</v>
      </c>
      <c r="E413" s="0" t="n">
        <v>13061</v>
      </c>
      <c r="F413" s="0" t="n">
        <v>13061</v>
      </c>
      <c r="G413" s="0" t="n">
        <v>13061</v>
      </c>
      <c r="H413" s="0" t="n">
        <v>13061</v>
      </c>
      <c r="I413" s="0" t="n">
        <v>13061</v>
      </c>
      <c r="J413" s="0" t="n">
        <v>13061</v>
      </c>
      <c r="K413" s="0" t="n">
        <v>13061</v>
      </c>
      <c r="L413" s="0" t="b">
        <f aca="false">EXACT($A413,B413)</f>
        <v>1</v>
      </c>
      <c r="M413" s="0" t="b">
        <f aca="false">EXACT($A413,C413)</f>
        <v>1</v>
      </c>
      <c r="N413" s="0" t="b">
        <f aca="false">EXACT($A413,D413)</f>
        <v>1</v>
      </c>
      <c r="O413" s="0" t="b">
        <f aca="false">EXACT($A413,E413)</f>
        <v>1</v>
      </c>
      <c r="P413" s="0" t="b">
        <f aca="false">EXACT($A413,F413)</f>
        <v>1</v>
      </c>
      <c r="Q413" s="0" t="b">
        <f aca="false">EXACT($A413,G413)</f>
        <v>1</v>
      </c>
      <c r="R413" s="0" t="b">
        <f aca="false">EXACT($A413,H413)</f>
        <v>1</v>
      </c>
      <c r="S413" s="0" t="b">
        <f aca="false">EXACT($A413,I413)</f>
        <v>1</v>
      </c>
      <c r="T413" s="0" t="b">
        <f aca="false">EXACT($A413,J413)</f>
        <v>1</v>
      </c>
      <c r="U413" s="0" t="b">
        <f aca="false">EXACT($A413,K413)</f>
        <v>1</v>
      </c>
    </row>
    <row r="414" customFormat="false" ht="13.5" hidden="false" customHeight="false" outlineLevel="0" collapsed="false">
      <c r="A414" s="0" t="n">
        <v>13063</v>
      </c>
      <c r="B414" s="0" t="n">
        <v>13063</v>
      </c>
      <c r="C414" s="0" t="n">
        <v>13063</v>
      </c>
      <c r="D414" s="0" t="n">
        <v>13063</v>
      </c>
      <c r="E414" s="0" t="n">
        <v>13063</v>
      </c>
      <c r="F414" s="0" t="n">
        <v>13063</v>
      </c>
      <c r="G414" s="0" t="n">
        <v>13063</v>
      </c>
      <c r="H414" s="0" t="n">
        <v>13063</v>
      </c>
      <c r="I414" s="0" t="n">
        <v>13063</v>
      </c>
      <c r="J414" s="0" t="n">
        <v>13063</v>
      </c>
      <c r="K414" s="0" t="n">
        <v>13063</v>
      </c>
      <c r="L414" s="0" t="b">
        <f aca="false">EXACT($A414,B414)</f>
        <v>1</v>
      </c>
      <c r="M414" s="0" t="b">
        <f aca="false">EXACT($A414,C414)</f>
        <v>1</v>
      </c>
      <c r="N414" s="0" t="b">
        <f aca="false">EXACT($A414,D414)</f>
        <v>1</v>
      </c>
      <c r="O414" s="0" t="b">
        <f aca="false">EXACT($A414,E414)</f>
        <v>1</v>
      </c>
      <c r="P414" s="0" t="b">
        <f aca="false">EXACT($A414,F414)</f>
        <v>1</v>
      </c>
      <c r="Q414" s="0" t="b">
        <f aca="false">EXACT($A414,G414)</f>
        <v>1</v>
      </c>
      <c r="R414" s="0" t="b">
        <f aca="false">EXACT($A414,H414)</f>
        <v>1</v>
      </c>
      <c r="S414" s="0" t="b">
        <f aca="false">EXACT($A414,I414)</f>
        <v>1</v>
      </c>
      <c r="T414" s="0" t="b">
        <f aca="false">EXACT($A414,J414)</f>
        <v>1</v>
      </c>
      <c r="U414" s="0" t="b">
        <f aca="false">EXACT($A414,K414)</f>
        <v>1</v>
      </c>
    </row>
    <row r="415" customFormat="false" ht="13.5" hidden="false" customHeight="false" outlineLevel="0" collapsed="false">
      <c r="A415" s="0" t="n">
        <v>13065</v>
      </c>
      <c r="B415" s="0" t="n">
        <v>13065</v>
      </c>
      <c r="C415" s="0" t="n">
        <v>13065</v>
      </c>
      <c r="D415" s="0" t="n">
        <v>13065</v>
      </c>
      <c r="E415" s="0" t="n">
        <v>13065</v>
      </c>
      <c r="F415" s="0" t="n">
        <v>13065</v>
      </c>
      <c r="G415" s="0" t="n">
        <v>13065</v>
      </c>
      <c r="H415" s="0" t="n">
        <v>13065</v>
      </c>
      <c r="I415" s="0" t="n">
        <v>13065</v>
      </c>
      <c r="J415" s="0" t="n">
        <v>13065</v>
      </c>
      <c r="K415" s="0" t="n">
        <v>13065</v>
      </c>
      <c r="L415" s="0" t="b">
        <f aca="false">EXACT($A415,B415)</f>
        <v>1</v>
      </c>
      <c r="M415" s="0" t="b">
        <f aca="false">EXACT($A415,C415)</f>
        <v>1</v>
      </c>
      <c r="N415" s="0" t="b">
        <f aca="false">EXACT($A415,D415)</f>
        <v>1</v>
      </c>
      <c r="O415" s="0" t="b">
        <f aca="false">EXACT($A415,E415)</f>
        <v>1</v>
      </c>
      <c r="P415" s="0" t="b">
        <f aca="false">EXACT($A415,F415)</f>
        <v>1</v>
      </c>
      <c r="Q415" s="0" t="b">
        <f aca="false">EXACT($A415,G415)</f>
        <v>1</v>
      </c>
      <c r="R415" s="0" t="b">
        <f aca="false">EXACT($A415,H415)</f>
        <v>1</v>
      </c>
      <c r="S415" s="0" t="b">
        <f aca="false">EXACT($A415,I415)</f>
        <v>1</v>
      </c>
      <c r="T415" s="0" t="b">
        <f aca="false">EXACT($A415,J415)</f>
        <v>1</v>
      </c>
      <c r="U415" s="0" t="b">
        <f aca="false">EXACT($A415,K415)</f>
        <v>1</v>
      </c>
    </row>
    <row r="416" customFormat="false" ht="13.5" hidden="false" customHeight="false" outlineLevel="0" collapsed="false">
      <c r="A416" s="0" t="n">
        <v>13067</v>
      </c>
      <c r="B416" s="0" t="n">
        <v>13067</v>
      </c>
      <c r="C416" s="0" t="n">
        <v>13067</v>
      </c>
      <c r="D416" s="0" t="n">
        <v>13067</v>
      </c>
      <c r="E416" s="0" t="n">
        <v>13067</v>
      </c>
      <c r="F416" s="0" t="n">
        <v>13067</v>
      </c>
      <c r="G416" s="0" t="n">
        <v>13067</v>
      </c>
      <c r="H416" s="0" t="n">
        <v>13067</v>
      </c>
      <c r="I416" s="0" t="n">
        <v>13067</v>
      </c>
      <c r="J416" s="0" t="n">
        <v>13067</v>
      </c>
      <c r="K416" s="0" t="n">
        <v>13067</v>
      </c>
      <c r="L416" s="0" t="b">
        <f aca="false">EXACT($A416,B416)</f>
        <v>1</v>
      </c>
      <c r="M416" s="0" t="b">
        <f aca="false">EXACT($A416,C416)</f>
        <v>1</v>
      </c>
      <c r="N416" s="0" t="b">
        <f aca="false">EXACT($A416,D416)</f>
        <v>1</v>
      </c>
      <c r="O416" s="0" t="b">
        <f aca="false">EXACT($A416,E416)</f>
        <v>1</v>
      </c>
      <c r="P416" s="0" t="b">
        <f aca="false">EXACT($A416,F416)</f>
        <v>1</v>
      </c>
      <c r="Q416" s="0" t="b">
        <f aca="false">EXACT($A416,G416)</f>
        <v>1</v>
      </c>
      <c r="R416" s="0" t="b">
        <f aca="false">EXACT($A416,H416)</f>
        <v>1</v>
      </c>
      <c r="S416" s="0" t="b">
        <f aca="false">EXACT($A416,I416)</f>
        <v>1</v>
      </c>
      <c r="T416" s="0" t="b">
        <f aca="false">EXACT($A416,J416)</f>
        <v>1</v>
      </c>
      <c r="U416" s="0" t="b">
        <f aca="false">EXACT($A416,K416)</f>
        <v>1</v>
      </c>
    </row>
    <row r="417" customFormat="false" ht="13.5" hidden="false" customHeight="false" outlineLevel="0" collapsed="false">
      <c r="A417" s="0" t="n">
        <v>13069</v>
      </c>
      <c r="B417" s="0" t="n">
        <v>13069</v>
      </c>
      <c r="C417" s="0" t="n">
        <v>13069</v>
      </c>
      <c r="D417" s="0" t="n">
        <v>13069</v>
      </c>
      <c r="E417" s="0" t="n">
        <v>13069</v>
      </c>
      <c r="F417" s="0" t="n">
        <v>13069</v>
      </c>
      <c r="G417" s="0" t="n">
        <v>13069</v>
      </c>
      <c r="H417" s="0" t="n">
        <v>13069</v>
      </c>
      <c r="I417" s="0" t="n">
        <v>13069</v>
      </c>
      <c r="J417" s="0" t="n">
        <v>13069</v>
      </c>
      <c r="K417" s="0" t="n">
        <v>13069</v>
      </c>
      <c r="L417" s="0" t="b">
        <f aca="false">EXACT($A417,B417)</f>
        <v>1</v>
      </c>
      <c r="M417" s="0" t="b">
        <f aca="false">EXACT($A417,C417)</f>
        <v>1</v>
      </c>
      <c r="N417" s="0" t="b">
        <f aca="false">EXACT($A417,D417)</f>
        <v>1</v>
      </c>
      <c r="O417" s="0" t="b">
        <f aca="false">EXACT($A417,E417)</f>
        <v>1</v>
      </c>
      <c r="P417" s="0" t="b">
        <f aca="false">EXACT($A417,F417)</f>
        <v>1</v>
      </c>
      <c r="Q417" s="0" t="b">
        <f aca="false">EXACT($A417,G417)</f>
        <v>1</v>
      </c>
      <c r="R417" s="0" t="b">
        <f aca="false">EXACT($A417,H417)</f>
        <v>1</v>
      </c>
      <c r="S417" s="0" t="b">
        <f aca="false">EXACT($A417,I417)</f>
        <v>1</v>
      </c>
      <c r="T417" s="0" t="b">
        <f aca="false">EXACT($A417,J417)</f>
        <v>1</v>
      </c>
      <c r="U417" s="0" t="b">
        <f aca="false">EXACT($A417,K417)</f>
        <v>1</v>
      </c>
    </row>
    <row r="418" customFormat="false" ht="13.5" hidden="false" customHeight="false" outlineLevel="0" collapsed="false">
      <c r="A418" s="0" t="n">
        <v>13071</v>
      </c>
      <c r="B418" s="0" t="n">
        <v>13071</v>
      </c>
      <c r="C418" s="0" t="n">
        <v>13071</v>
      </c>
      <c r="D418" s="0" t="n">
        <v>13071</v>
      </c>
      <c r="E418" s="0" t="n">
        <v>13071</v>
      </c>
      <c r="F418" s="0" t="n">
        <v>13071</v>
      </c>
      <c r="G418" s="0" t="n">
        <v>13071</v>
      </c>
      <c r="H418" s="0" t="n">
        <v>13071</v>
      </c>
      <c r="I418" s="0" t="n">
        <v>13071</v>
      </c>
      <c r="J418" s="0" t="n">
        <v>13071</v>
      </c>
      <c r="K418" s="0" t="n">
        <v>13071</v>
      </c>
      <c r="L418" s="0" t="b">
        <f aca="false">EXACT($A418,B418)</f>
        <v>1</v>
      </c>
      <c r="M418" s="0" t="b">
        <f aca="false">EXACT($A418,C418)</f>
        <v>1</v>
      </c>
      <c r="N418" s="0" t="b">
        <f aca="false">EXACT($A418,D418)</f>
        <v>1</v>
      </c>
      <c r="O418" s="0" t="b">
        <f aca="false">EXACT($A418,E418)</f>
        <v>1</v>
      </c>
      <c r="P418" s="0" t="b">
        <f aca="false">EXACT($A418,F418)</f>
        <v>1</v>
      </c>
      <c r="Q418" s="0" t="b">
        <f aca="false">EXACT($A418,G418)</f>
        <v>1</v>
      </c>
      <c r="R418" s="0" t="b">
        <f aca="false">EXACT($A418,H418)</f>
        <v>1</v>
      </c>
      <c r="S418" s="0" t="b">
        <f aca="false">EXACT($A418,I418)</f>
        <v>1</v>
      </c>
      <c r="T418" s="0" t="b">
        <f aca="false">EXACT($A418,J418)</f>
        <v>1</v>
      </c>
      <c r="U418" s="0" t="b">
        <f aca="false">EXACT($A418,K418)</f>
        <v>1</v>
      </c>
    </row>
    <row r="419" customFormat="false" ht="13.5" hidden="false" customHeight="false" outlineLevel="0" collapsed="false">
      <c r="A419" s="0" t="n">
        <v>13073</v>
      </c>
      <c r="B419" s="0" t="n">
        <v>13073</v>
      </c>
      <c r="C419" s="0" t="n">
        <v>13073</v>
      </c>
      <c r="D419" s="0" t="n">
        <v>13073</v>
      </c>
      <c r="E419" s="0" t="n">
        <v>13073</v>
      </c>
      <c r="F419" s="0" t="n">
        <v>13073</v>
      </c>
      <c r="G419" s="0" t="n">
        <v>13073</v>
      </c>
      <c r="H419" s="0" t="n">
        <v>13073</v>
      </c>
      <c r="I419" s="0" t="n">
        <v>13073</v>
      </c>
      <c r="J419" s="0" t="n">
        <v>13073</v>
      </c>
      <c r="K419" s="0" t="n">
        <v>13073</v>
      </c>
      <c r="L419" s="0" t="b">
        <f aca="false">EXACT($A419,B419)</f>
        <v>1</v>
      </c>
      <c r="M419" s="0" t="b">
        <f aca="false">EXACT($A419,C419)</f>
        <v>1</v>
      </c>
      <c r="N419" s="0" t="b">
        <f aca="false">EXACT($A419,D419)</f>
        <v>1</v>
      </c>
      <c r="O419" s="0" t="b">
        <f aca="false">EXACT($A419,E419)</f>
        <v>1</v>
      </c>
      <c r="P419" s="0" t="b">
        <f aca="false">EXACT($A419,F419)</f>
        <v>1</v>
      </c>
      <c r="Q419" s="0" t="b">
        <f aca="false">EXACT($A419,G419)</f>
        <v>1</v>
      </c>
      <c r="R419" s="0" t="b">
        <f aca="false">EXACT($A419,H419)</f>
        <v>1</v>
      </c>
      <c r="S419" s="0" t="b">
        <f aca="false">EXACT($A419,I419)</f>
        <v>1</v>
      </c>
      <c r="T419" s="0" t="b">
        <f aca="false">EXACT($A419,J419)</f>
        <v>1</v>
      </c>
      <c r="U419" s="0" t="b">
        <f aca="false">EXACT($A419,K419)</f>
        <v>1</v>
      </c>
    </row>
    <row r="420" customFormat="false" ht="13.5" hidden="false" customHeight="false" outlineLevel="0" collapsed="false">
      <c r="A420" s="0" t="n">
        <v>13075</v>
      </c>
      <c r="B420" s="0" t="n">
        <v>13075</v>
      </c>
      <c r="C420" s="0" t="n">
        <v>13075</v>
      </c>
      <c r="D420" s="0" t="n">
        <v>13075</v>
      </c>
      <c r="E420" s="0" t="n">
        <v>13075</v>
      </c>
      <c r="F420" s="0" t="n">
        <v>13075</v>
      </c>
      <c r="G420" s="0" t="n">
        <v>13075</v>
      </c>
      <c r="H420" s="0" t="n">
        <v>13075</v>
      </c>
      <c r="I420" s="0" t="n">
        <v>13075</v>
      </c>
      <c r="J420" s="0" t="n">
        <v>13075</v>
      </c>
      <c r="K420" s="0" t="n">
        <v>13075</v>
      </c>
      <c r="L420" s="0" t="b">
        <f aca="false">EXACT($A420,B420)</f>
        <v>1</v>
      </c>
      <c r="M420" s="0" t="b">
        <f aca="false">EXACT($A420,C420)</f>
        <v>1</v>
      </c>
      <c r="N420" s="0" t="b">
        <f aca="false">EXACT($A420,D420)</f>
        <v>1</v>
      </c>
      <c r="O420" s="0" t="b">
        <f aca="false">EXACT($A420,E420)</f>
        <v>1</v>
      </c>
      <c r="P420" s="0" t="b">
        <f aca="false">EXACT($A420,F420)</f>
        <v>1</v>
      </c>
      <c r="Q420" s="0" t="b">
        <f aca="false">EXACT($A420,G420)</f>
        <v>1</v>
      </c>
      <c r="R420" s="0" t="b">
        <f aca="false">EXACT($A420,H420)</f>
        <v>1</v>
      </c>
      <c r="S420" s="0" t="b">
        <f aca="false">EXACT($A420,I420)</f>
        <v>1</v>
      </c>
      <c r="T420" s="0" t="b">
        <f aca="false">EXACT($A420,J420)</f>
        <v>1</v>
      </c>
      <c r="U420" s="0" t="b">
        <f aca="false">EXACT($A420,K420)</f>
        <v>1</v>
      </c>
    </row>
    <row r="421" customFormat="false" ht="13.5" hidden="false" customHeight="false" outlineLevel="0" collapsed="false">
      <c r="A421" s="0" t="n">
        <v>13077</v>
      </c>
      <c r="B421" s="0" t="n">
        <v>13077</v>
      </c>
      <c r="C421" s="0" t="n">
        <v>13077</v>
      </c>
      <c r="D421" s="0" t="n">
        <v>13077</v>
      </c>
      <c r="E421" s="0" t="n">
        <v>13077</v>
      </c>
      <c r="F421" s="0" t="n">
        <v>13077</v>
      </c>
      <c r="G421" s="0" t="n">
        <v>13077</v>
      </c>
      <c r="H421" s="0" t="n">
        <v>13077</v>
      </c>
      <c r="I421" s="0" t="n">
        <v>13077</v>
      </c>
      <c r="J421" s="0" t="n">
        <v>13077</v>
      </c>
      <c r="K421" s="0" t="n">
        <v>13077</v>
      </c>
      <c r="L421" s="0" t="b">
        <f aca="false">EXACT($A421,B421)</f>
        <v>1</v>
      </c>
      <c r="M421" s="0" t="b">
        <f aca="false">EXACT($A421,C421)</f>
        <v>1</v>
      </c>
      <c r="N421" s="0" t="b">
        <f aca="false">EXACT($A421,D421)</f>
        <v>1</v>
      </c>
      <c r="O421" s="0" t="b">
        <f aca="false">EXACT($A421,E421)</f>
        <v>1</v>
      </c>
      <c r="P421" s="0" t="b">
        <f aca="false">EXACT($A421,F421)</f>
        <v>1</v>
      </c>
      <c r="Q421" s="0" t="b">
        <f aca="false">EXACT($A421,G421)</f>
        <v>1</v>
      </c>
      <c r="R421" s="0" t="b">
        <f aca="false">EXACT($A421,H421)</f>
        <v>1</v>
      </c>
      <c r="S421" s="0" t="b">
        <f aca="false">EXACT($A421,I421)</f>
        <v>1</v>
      </c>
      <c r="T421" s="0" t="b">
        <f aca="false">EXACT($A421,J421)</f>
        <v>1</v>
      </c>
      <c r="U421" s="0" t="b">
        <f aca="false">EXACT($A421,K421)</f>
        <v>1</v>
      </c>
    </row>
    <row r="422" customFormat="false" ht="13.5" hidden="false" customHeight="false" outlineLevel="0" collapsed="false">
      <c r="A422" s="0" t="n">
        <v>13079</v>
      </c>
      <c r="B422" s="0" t="n">
        <v>13079</v>
      </c>
      <c r="C422" s="0" t="n">
        <v>13079</v>
      </c>
      <c r="D422" s="0" t="n">
        <v>13079</v>
      </c>
      <c r="E422" s="0" t="n">
        <v>13079</v>
      </c>
      <c r="F422" s="0" t="n">
        <v>13079</v>
      </c>
      <c r="G422" s="0" t="n">
        <v>13079</v>
      </c>
      <c r="H422" s="0" t="n">
        <v>13079</v>
      </c>
      <c r="I422" s="0" t="n">
        <v>13079</v>
      </c>
      <c r="J422" s="0" t="n">
        <v>13079</v>
      </c>
      <c r="K422" s="0" t="n">
        <v>13079</v>
      </c>
      <c r="L422" s="0" t="b">
        <f aca="false">EXACT($A422,B422)</f>
        <v>1</v>
      </c>
      <c r="M422" s="0" t="b">
        <f aca="false">EXACT($A422,C422)</f>
        <v>1</v>
      </c>
      <c r="N422" s="0" t="b">
        <f aca="false">EXACT($A422,D422)</f>
        <v>1</v>
      </c>
      <c r="O422" s="0" t="b">
        <f aca="false">EXACT($A422,E422)</f>
        <v>1</v>
      </c>
      <c r="P422" s="0" t="b">
        <f aca="false">EXACT($A422,F422)</f>
        <v>1</v>
      </c>
      <c r="Q422" s="0" t="b">
        <f aca="false">EXACT($A422,G422)</f>
        <v>1</v>
      </c>
      <c r="R422" s="0" t="b">
        <f aca="false">EXACT($A422,H422)</f>
        <v>1</v>
      </c>
      <c r="S422" s="0" t="b">
        <f aca="false">EXACT($A422,I422)</f>
        <v>1</v>
      </c>
      <c r="T422" s="0" t="b">
        <f aca="false">EXACT($A422,J422)</f>
        <v>1</v>
      </c>
      <c r="U422" s="0" t="b">
        <f aca="false">EXACT($A422,K422)</f>
        <v>1</v>
      </c>
    </row>
    <row r="423" customFormat="false" ht="13.5" hidden="false" customHeight="false" outlineLevel="0" collapsed="false">
      <c r="A423" s="0" t="n">
        <v>13081</v>
      </c>
      <c r="B423" s="0" t="n">
        <v>13081</v>
      </c>
      <c r="C423" s="0" t="n">
        <v>13081</v>
      </c>
      <c r="D423" s="0" t="n">
        <v>13081</v>
      </c>
      <c r="E423" s="0" t="n">
        <v>13081</v>
      </c>
      <c r="F423" s="0" t="n">
        <v>13081</v>
      </c>
      <c r="G423" s="0" t="n">
        <v>13081</v>
      </c>
      <c r="H423" s="0" t="n">
        <v>13081</v>
      </c>
      <c r="I423" s="0" t="n">
        <v>13081</v>
      </c>
      <c r="J423" s="0" t="n">
        <v>13081</v>
      </c>
      <c r="K423" s="0" t="n">
        <v>13081</v>
      </c>
      <c r="L423" s="0" t="b">
        <f aca="false">EXACT($A423,B423)</f>
        <v>1</v>
      </c>
      <c r="M423" s="0" t="b">
        <f aca="false">EXACT($A423,C423)</f>
        <v>1</v>
      </c>
      <c r="N423" s="0" t="b">
        <f aca="false">EXACT($A423,D423)</f>
        <v>1</v>
      </c>
      <c r="O423" s="0" t="b">
        <f aca="false">EXACT($A423,E423)</f>
        <v>1</v>
      </c>
      <c r="P423" s="0" t="b">
        <f aca="false">EXACT($A423,F423)</f>
        <v>1</v>
      </c>
      <c r="Q423" s="0" t="b">
        <f aca="false">EXACT($A423,G423)</f>
        <v>1</v>
      </c>
      <c r="R423" s="0" t="b">
        <f aca="false">EXACT($A423,H423)</f>
        <v>1</v>
      </c>
      <c r="S423" s="0" t="b">
        <f aca="false">EXACT($A423,I423)</f>
        <v>1</v>
      </c>
      <c r="T423" s="0" t="b">
        <f aca="false">EXACT($A423,J423)</f>
        <v>1</v>
      </c>
      <c r="U423" s="0" t="b">
        <f aca="false">EXACT($A423,K423)</f>
        <v>1</v>
      </c>
    </row>
    <row r="424" customFormat="false" ht="13.5" hidden="false" customHeight="false" outlineLevel="0" collapsed="false">
      <c r="A424" s="0" t="n">
        <v>13083</v>
      </c>
      <c r="B424" s="0" t="n">
        <v>13083</v>
      </c>
      <c r="C424" s="0" t="n">
        <v>13083</v>
      </c>
      <c r="D424" s="0" t="n">
        <v>13083</v>
      </c>
      <c r="E424" s="0" t="n">
        <v>13083</v>
      </c>
      <c r="F424" s="0" t="n">
        <v>13083</v>
      </c>
      <c r="G424" s="0" t="n">
        <v>13083</v>
      </c>
      <c r="H424" s="0" t="n">
        <v>13083</v>
      </c>
      <c r="I424" s="0" t="n">
        <v>13083</v>
      </c>
      <c r="J424" s="0" t="n">
        <v>13083</v>
      </c>
      <c r="K424" s="0" t="n">
        <v>13083</v>
      </c>
      <c r="L424" s="0" t="b">
        <f aca="false">EXACT($A424,B424)</f>
        <v>1</v>
      </c>
      <c r="M424" s="0" t="b">
        <f aca="false">EXACT($A424,C424)</f>
        <v>1</v>
      </c>
      <c r="N424" s="0" t="b">
        <f aca="false">EXACT($A424,D424)</f>
        <v>1</v>
      </c>
      <c r="O424" s="0" t="b">
        <f aca="false">EXACT($A424,E424)</f>
        <v>1</v>
      </c>
      <c r="P424" s="0" t="b">
        <f aca="false">EXACT($A424,F424)</f>
        <v>1</v>
      </c>
      <c r="Q424" s="0" t="b">
        <f aca="false">EXACT($A424,G424)</f>
        <v>1</v>
      </c>
      <c r="R424" s="0" t="b">
        <f aca="false">EXACT($A424,H424)</f>
        <v>1</v>
      </c>
      <c r="S424" s="0" t="b">
        <f aca="false">EXACT($A424,I424)</f>
        <v>1</v>
      </c>
      <c r="T424" s="0" t="b">
        <f aca="false">EXACT($A424,J424)</f>
        <v>1</v>
      </c>
      <c r="U424" s="0" t="b">
        <f aca="false">EXACT($A424,K424)</f>
        <v>1</v>
      </c>
    </row>
    <row r="425" customFormat="false" ht="13.5" hidden="false" customHeight="false" outlineLevel="0" collapsed="false">
      <c r="A425" s="0" t="n">
        <v>13085</v>
      </c>
      <c r="B425" s="0" t="n">
        <v>13085</v>
      </c>
      <c r="C425" s="0" t="n">
        <v>13085</v>
      </c>
      <c r="D425" s="0" t="n">
        <v>13085</v>
      </c>
      <c r="E425" s="0" t="n">
        <v>13085</v>
      </c>
      <c r="F425" s="0" t="n">
        <v>13085</v>
      </c>
      <c r="G425" s="0" t="n">
        <v>13085</v>
      </c>
      <c r="H425" s="0" t="n">
        <v>13085</v>
      </c>
      <c r="I425" s="0" t="n">
        <v>13085</v>
      </c>
      <c r="J425" s="0" t="n">
        <v>13085</v>
      </c>
      <c r="K425" s="0" t="n">
        <v>13085</v>
      </c>
      <c r="L425" s="0" t="b">
        <f aca="false">EXACT($A425,B425)</f>
        <v>1</v>
      </c>
      <c r="M425" s="0" t="b">
        <f aca="false">EXACT($A425,C425)</f>
        <v>1</v>
      </c>
      <c r="N425" s="0" t="b">
        <f aca="false">EXACT($A425,D425)</f>
        <v>1</v>
      </c>
      <c r="O425" s="0" t="b">
        <f aca="false">EXACT($A425,E425)</f>
        <v>1</v>
      </c>
      <c r="P425" s="0" t="b">
        <f aca="false">EXACT($A425,F425)</f>
        <v>1</v>
      </c>
      <c r="Q425" s="0" t="b">
        <f aca="false">EXACT($A425,G425)</f>
        <v>1</v>
      </c>
      <c r="R425" s="0" t="b">
        <f aca="false">EXACT($A425,H425)</f>
        <v>1</v>
      </c>
      <c r="S425" s="0" t="b">
        <f aca="false">EXACT($A425,I425)</f>
        <v>1</v>
      </c>
      <c r="T425" s="0" t="b">
        <f aca="false">EXACT($A425,J425)</f>
        <v>1</v>
      </c>
      <c r="U425" s="0" t="b">
        <f aca="false">EXACT($A425,K425)</f>
        <v>1</v>
      </c>
    </row>
    <row r="426" customFormat="false" ht="13.5" hidden="false" customHeight="false" outlineLevel="0" collapsed="false">
      <c r="A426" s="0" t="n">
        <v>13087</v>
      </c>
      <c r="B426" s="0" t="n">
        <v>13087</v>
      </c>
      <c r="C426" s="0" t="n">
        <v>13087</v>
      </c>
      <c r="D426" s="0" t="n">
        <v>13087</v>
      </c>
      <c r="E426" s="0" t="n">
        <v>13087</v>
      </c>
      <c r="F426" s="0" t="n">
        <v>13087</v>
      </c>
      <c r="G426" s="0" t="n">
        <v>13087</v>
      </c>
      <c r="H426" s="0" t="n">
        <v>13087</v>
      </c>
      <c r="I426" s="0" t="n">
        <v>13087</v>
      </c>
      <c r="J426" s="0" t="n">
        <v>13087</v>
      </c>
      <c r="K426" s="0" t="n">
        <v>13087</v>
      </c>
      <c r="L426" s="0" t="b">
        <f aca="false">EXACT($A426,B426)</f>
        <v>1</v>
      </c>
      <c r="M426" s="0" t="b">
        <f aca="false">EXACT($A426,C426)</f>
        <v>1</v>
      </c>
      <c r="N426" s="0" t="b">
        <f aca="false">EXACT($A426,D426)</f>
        <v>1</v>
      </c>
      <c r="O426" s="0" t="b">
        <f aca="false">EXACT($A426,E426)</f>
        <v>1</v>
      </c>
      <c r="P426" s="0" t="b">
        <f aca="false">EXACT($A426,F426)</f>
        <v>1</v>
      </c>
      <c r="Q426" s="0" t="b">
        <f aca="false">EXACT($A426,G426)</f>
        <v>1</v>
      </c>
      <c r="R426" s="0" t="b">
        <f aca="false">EXACT($A426,H426)</f>
        <v>1</v>
      </c>
      <c r="S426" s="0" t="b">
        <f aca="false">EXACT($A426,I426)</f>
        <v>1</v>
      </c>
      <c r="T426" s="0" t="b">
        <f aca="false">EXACT($A426,J426)</f>
        <v>1</v>
      </c>
      <c r="U426" s="0" t="b">
        <f aca="false">EXACT($A426,K426)</f>
        <v>1</v>
      </c>
    </row>
    <row r="427" customFormat="false" ht="13.5" hidden="false" customHeight="false" outlineLevel="0" collapsed="false">
      <c r="A427" s="0" t="n">
        <v>13089</v>
      </c>
      <c r="B427" s="0" t="n">
        <v>13089</v>
      </c>
      <c r="C427" s="0" t="n">
        <v>13089</v>
      </c>
      <c r="D427" s="0" t="n">
        <v>13089</v>
      </c>
      <c r="E427" s="0" t="n">
        <v>13089</v>
      </c>
      <c r="F427" s="0" t="n">
        <v>13089</v>
      </c>
      <c r="G427" s="0" t="n">
        <v>13089</v>
      </c>
      <c r="H427" s="0" t="n">
        <v>13089</v>
      </c>
      <c r="I427" s="0" t="n">
        <v>13089</v>
      </c>
      <c r="J427" s="0" t="n">
        <v>13089</v>
      </c>
      <c r="K427" s="0" t="n">
        <v>13089</v>
      </c>
      <c r="L427" s="0" t="b">
        <f aca="false">EXACT($A427,B427)</f>
        <v>1</v>
      </c>
      <c r="M427" s="0" t="b">
        <f aca="false">EXACT($A427,C427)</f>
        <v>1</v>
      </c>
      <c r="N427" s="0" t="b">
        <f aca="false">EXACT($A427,D427)</f>
        <v>1</v>
      </c>
      <c r="O427" s="0" t="b">
        <f aca="false">EXACT($A427,E427)</f>
        <v>1</v>
      </c>
      <c r="P427" s="0" t="b">
        <f aca="false">EXACT($A427,F427)</f>
        <v>1</v>
      </c>
      <c r="Q427" s="0" t="b">
        <f aca="false">EXACT($A427,G427)</f>
        <v>1</v>
      </c>
      <c r="R427" s="0" t="b">
        <f aca="false">EXACT($A427,H427)</f>
        <v>1</v>
      </c>
      <c r="S427" s="0" t="b">
        <f aca="false">EXACT($A427,I427)</f>
        <v>1</v>
      </c>
      <c r="T427" s="0" t="b">
        <f aca="false">EXACT($A427,J427)</f>
        <v>1</v>
      </c>
      <c r="U427" s="0" t="b">
        <f aca="false">EXACT($A427,K427)</f>
        <v>1</v>
      </c>
    </row>
    <row r="428" customFormat="false" ht="13.5" hidden="false" customHeight="false" outlineLevel="0" collapsed="false">
      <c r="A428" s="0" t="n">
        <v>13091</v>
      </c>
      <c r="B428" s="0" t="n">
        <v>13091</v>
      </c>
      <c r="C428" s="0" t="n">
        <v>13091</v>
      </c>
      <c r="D428" s="0" t="n">
        <v>13091</v>
      </c>
      <c r="E428" s="0" t="n">
        <v>13091</v>
      </c>
      <c r="F428" s="0" t="n">
        <v>13091</v>
      </c>
      <c r="G428" s="0" t="n">
        <v>13091</v>
      </c>
      <c r="H428" s="0" t="n">
        <v>13091</v>
      </c>
      <c r="I428" s="0" t="n">
        <v>13091</v>
      </c>
      <c r="J428" s="0" t="n">
        <v>13091</v>
      </c>
      <c r="K428" s="0" t="n">
        <v>13091</v>
      </c>
      <c r="L428" s="0" t="b">
        <f aca="false">EXACT($A428,B428)</f>
        <v>1</v>
      </c>
      <c r="M428" s="0" t="b">
        <f aca="false">EXACT($A428,C428)</f>
        <v>1</v>
      </c>
      <c r="N428" s="0" t="b">
        <f aca="false">EXACT($A428,D428)</f>
        <v>1</v>
      </c>
      <c r="O428" s="0" t="b">
        <f aca="false">EXACT($A428,E428)</f>
        <v>1</v>
      </c>
      <c r="P428" s="0" t="b">
        <f aca="false">EXACT($A428,F428)</f>
        <v>1</v>
      </c>
      <c r="Q428" s="0" t="b">
        <f aca="false">EXACT($A428,G428)</f>
        <v>1</v>
      </c>
      <c r="R428" s="0" t="b">
        <f aca="false">EXACT($A428,H428)</f>
        <v>1</v>
      </c>
      <c r="S428" s="0" t="b">
        <f aca="false">EXACT($A428,I428)</f>
        <v>1</v>
      </c>
      <c r="T428" s="0" t="b">
        <f aca="false">EXACT($A428,J428)</f>
        <v>1</v>
      </c>
      <c r="U428" s="0" t="b">
        <f aca="false">EXACT($A428,K428)</f>
        <v>1</v>
      </c>
    </row>
    <row r="429" customFormat="false" ht="13.5" hidden="false" customHeight="false" outlineLevel="0" collapsed="false">
      <c r="A429" s="0" t="n">
        <v>13093</v>
      </c>
      <c r="B429" s="0" t="n">
        <v>13093</v>
      </c>
      <c r="C429" s="0" t="n">
        <v>13093</v>
      </c>
      <c r="D429" s="0" t="n">
        <v>13093</v>
      </c>
      <c r="E429" s="0" t="n">
        <v>13093</v>
      </c>
      <c r="F429" s="0" t="n">
        <v>13093</v>
      </c>
      <c r="G429" s="0" t="n">
        <v>13093</v>
      </c>
      <c r="H429" s="0" t="n">
        <v>13093</v>
      </c>
      <c r="I429" s="0" t="n">
        <v>13093</v>
      </c>
      <c r="J429" s="0" t="n">
        <v>13093</v>
      </c>
      <c r="K429" s="0" t="n">
        <v>13093</v>
      </c>
      <c r="L429" s="0" t="b">
        <f aca="false">EXACT($A429,B429)</f>
        <v>1</v>
      </c>
      <c r="M429" s="0" t="b">
        <f aca="false">EXACT($A429,C429)</f>
        <v>1</v>
      </c>
      <c r="N429" s="0" t="b">
        <f aca="false">EXACT($A429,D429)</f>
        <v>1</v>
      </c>
      <c r="O429" s="0" t="b">
        <f aca="false">EXACT($A429,E429)</f>
        <v>1</v>
      </c>
      <c r="P429" s="0" t="b">
        <f aca="false">EXACT($A429,F429)</f>
        <v>1</v>
      </c>
      <c r="Q429" s="0" t="b">
        <f aca="false">EXACT($A429,G429)</f>
        <v>1</v>
      </c>
      <c r="R429" s="0" t="b">
        <f aca="false">EXACT($A429,H429)</f>
        <v>1</v>
      </c>
      <c r="S429" s="0" t="b">
        <f aca="false">EXACT($A429,I429)</f>
        <v>1</v>
      </c>
      <c r="T429" s="0" t="b">
        <f aca="false">EXACT($A429,J429)</f>
        <v>1</v>
      </c>
      <c r="U429" s="0" t="b">
        <f aca="false">EXACT($A429,K429)</f>
        <v>1</v>
      </c>
    </row>
    <row r="430" customFormat="false" ht="13.5" hidden="false" customHeight="false" outlineLevel="0" collapsed="false">
      <c r="A430" s="0" t="n">
        <v>13095</v>
      </c>
      <c r="B430" s="0" t="n">
        <v>13095</v>
      </c>
      <c r="C430" s="0" t="n">
        <v>13095</v>
      </c>
      <c r="D430" s="0" t="n">
        <v>13095</v>
      </c>
      <c r="E430" s="0" t="n">
        <v>13095</v>
      </c>
      <c r="F430" s="0" t="n">
        <v>13095</v>
      </c>
      <c r="G430" s="0" t="n">
        <v>13095</v>
      </c>
      <c r="H430" s="0" t="n">
        <v>13095</v>
      </c>
      <c r="I430" s="0" t="n">
        <v>13095</v>
      </c>
      <c r="J430" s="0" t="n">
        <v>13095</v>
      </c>
      <c r="K430" s="0" t="n">
        <v>13095</v>
      </c>
      <c r="L430" s="0" t="b">
        <f aca="false">EXACT($A430,B430)</f>
        <v>1</v>
      </c>
      <c r="M430" s="0" t="b">
        <f aca="false">EXACT($A430,C430)</f>
        <v>1</v>
      </c>
      <c r="N430" s="0" t="b">
        <f aca="false">EXACT($A430,D430)</f>
        <v>1</v>
      </c>
      <c r="O430" s="0" t="b">
        <f aca="false">EXACT($A430,E430)</f>
        <v>1</v>
      </c>
      <c r="P430" s="0" t="b">
        <f aca="false">EXACT($A430,F430)</f>
        <v>1</v>
      </c>
      <c r="Q430" s="0" t="b">
        <f aca="false">EXACT($A430,G430)</f>
        <v>1</v>
      </c>
      <c r="R430" s="0" t="b">
        <f aca="false">EXACT($A430,H430)</f>
        <v>1</v>
      </c>
      <c r="S430" s="0" t="b">
        <f aca="false">EXACT($A430,I430)</f>
        <v>1</v>
      </c>
      <c r="T430" s="0" t="b">
        <f aca="false">EXACT($A430,J430)</f>
        <v>1</v>
      </c>
      <c r="U430" s="0" t="b">
        <f aca="false">EXACT($A430,K430)</f>
        <v>1</v>
      </c>
    </row>
    <row r="431" customFormat="false" ht="13.5" hidden="false" customHeight="false" outlineLevel="0" collapsed="false">
      <c r="A431" s="0" t="n">
        <v>13097</v>
      </c>
      <c r="B431" s="0" t="n">
        <v>13097</v>
      </c>
      <c r="C431" s="0" t="n">
        <v>13097</v>
      </c>
      <c r="D431" s="0" t="n">
        <v>13097</v>
      </c>
      <c r="E431" s="0" t="n">
        <v>13097</v>
      </c>
      <c r="F431" s="0" t="n">
        <v>13097</v>
      </c>
      <c r="G431" s="0" t="n">
        <v>13097</v>
      </c>
      <c r="H431" s="0" t="n">
        <v>13097</v>
      </c>
      <c r="I431" s="0" t="n">
        <v>13097</v>
      </c>
      <c r="J431" s="0" t="n">
        <v>13097</v>
      </c>
      <c r="K431" s="0" t="n">
        <v>13097</v>
      </c>
      <c r="L431" s="0" t="b">
        <f aca="false">EXACT($A431,B431)</f>
        <v>1</v>
      </c>
      <c r="M431" s="0" t="b">
        <f aca="false">EXACT($A431,C431)</f>
        <v>1</v>
      </c>
      <c r="N431" s="0" t="b">
        <f aca="false">EXACT($A431,D431)</f>
        <v>1</v>
      </c>
      <c r="O431" s="0" t="b">
        <f aca="false">EXACT($A431,E431)</f>
        <v>1</v>
      </c>
      <c r="P431" s="0" t="b">
        <f aca="false">EXACT($A431,F431)</f>
        <v>1</v>
      </c>
      <c r="Q431" s="0" t="b">
        <f aca="false">EXACT($A431,G431)</f>
        <v>1</v>
      </c>
      <c r="R431" s="0" t="b">
        <f aca="false">EXACT($A431,H431)</f>
        <v>1</v>
      </c>
      <c r="S431" s="0" t="b">
        <f aca="false">EXACT($A431,I431)</f>
        <v>1</v>
      </c>
      <c r="T431" s="0" t="b">
        <f aca="false">EXACT($A431,J431)</f>
        <v>1</v>
      </c>
      <c r="U431" s="0" t="b">
        <f aca="false">EXACT($A431,K431)</f>
        <v>1</v>
      </c>
    </row>
    <row r="432" customFormat="false" ht="13.5" hidden="false" customHeight="false" outlineLevel="0" collapsed="false">
      <c r="A432" s="0" t="n">
        <v>13099</v>
      </c>
      <c r="B432" s="0" t="n">
        <v>13099</v>
      </c>
      <c r="C432" s="0" t="n">
        <v>13099</v>
      </c>
      <c r="D432" s="0" t="n">
        <v>13099</v>
      </c>
      <c r="E432" s="0" t="n">
        <v>13099</v>
      </c>
      <c r="F432" s="0" t="n">
        <v>13099</v>
      </c>
      <c r="G432" s="0" t="n">
        <v>13099</v>
      </c>
      <c r="H432" s="0" t="n">
        <v>13099</v>
      </c>
      <c r="I432" s="0" t="n">
        <v>13099</v>
      </c>
      <c r="J432" s="0" t="n">
        <v>13099</v>
      </c>
      <c r="K432" s="0" t="n">
        <v>13099</v>
      </c>
      <c r="L432" s="0" t="b">
        <f aca="false">EXACT($A432,B432)</f>
        <v>1</v>
      </c>
      <c r="M432" s="0" t="b">
        <f aca="false">EXACT($A432,C432)</f>
        <v>1</v>
      </c>
      <c r="N432" s="0" t="b">
        <f aca="false">EXACT($A432,D432)</f>
        <v>1</v>
      </c>
      <c r="O432" s="0" t="b">
        <f aca="false">EXACT($A432,E432)</f>
        <v>1</v>
      </c>
      <c r="P432" s="0" t="b">
        <f aca="false">EXACT($A432,F432)</f>
        <v>1</v>
      </c>
      <c r="Q432" s="0" t="b">
        <f aca="false">EXACT($A432,G432)</f>
        <v>1</v>
      </c>
      <c r="R432" s="0" t="b">
        <f aca="false">EXACT($A432,H432)</f>
        <v>1</v>
      </c>
      <c r="S432" s="0" t="b">
        <f aca="false">EXACT($A432,I432)</f>
        <v>1</v>
      </c>
      <c r="T432" s="0" t="b">
        <f aca="false">EXACT($A432,J432)</f>
        <v>1</v>
      </c>
      <c r="U432" s="0" t="b">
        <f aca="false">EXACT($A432,K432)</f>
        <v>1</v>
      </c>
    </row>
    <row r="433" customFormat="false" ht="13.5" hidden="false" customHeight="false" outlineLevel="0" collapsed="false">
      <c r="A433" s="0" t="n">
        <v>13101</v>
      </c>
      <c r="B433" s="0" t="n">
        <v>13101</v>
      </c>
      <c r="C433" s="0" t="n">
        <v>13101</v>
      </c>
      <c r="D433" s="0" t="n">
        <v>13101</v>
      </c>
      <c r="E433" s="0" t="n">
        <v>13101</v>
      </c>
      <c r="F433" s="0" t="n">
        <v>13101</v>
      </c>
      <c r="G433" s="0" t="n">
        <v>13101</v>
      </c>
      <c r="H433" s="0" t="n">
        <v>13101</v>
      </c>
      <c r="I433" s="0" t="n">
        <v>13101</v>
      </c>
      <c r="J433" s="0" t="n">
        <v>13101</v>
      </c>
      <c r="K433" s="0" t="n">
        <v>13101</v>
      </c>
      <c r="L433" s="0" t="b">
        <f aca="false">EXACT($A433,B433)</f>
        <v>1</v>
      </c>
      <c r="M433" s="0" t="b">
        <f aca="false">EXACT($A433,C433)</f>
        <v>1</v>
      </c>
      <c r="N433" s="0" t="b">
        <f aca="false">EXACT($A433,D433)</f>
        <v>1</v>
      </c>
      <c r="O433" s="0" t="b">
        <f aca="false">EXACT($A433,E433)</f>
        <v>1</v>
      </c>
      <c r="P433" s="0" t="b">
        <f aca="false">EXACT($A433,F433)</f>
        <v>1</v>
      </c>
      <c r="Q433" s="0" t="b">
        <f aca="false">EXACT($A433,G433)</f>
        <v>1</v>
      </c>
      <c r="R433" s="0" t="b">
        <f aca="false">EXACT($A433,H433)</f>
        <v>1</v>
      </c>
      <c r="S433" s="0" t="b">
        <f aca="false">EXACT($A433,I433)</f>
        <v>1</v>
      </c>
      <c r="T433" s="0" t="b">
        <f aca="false">EXACT($A433,J433)</f>
        <v>1</v>
      </c>
      <c r="U433" s="0" t="b">
        <f aca="false">EXACT($A433,K433)</f>
        <v>1</v>
      </c>
    </row>
    <row r="434" customFormat="false" ht="13.5" hidden="false" customHeight="false" outlineLevel="0" collapsed="false">
      <c r="A434" s="0" t="n">
        <v>13103</v>
      </c>
      <c r="B434" s="0" t="n">
        <v>13103</v>
      </c>
      <c r="C434" s="0" t="n">
        <v>13103</v>
      </c>
      <c r="D434" s="0" t="n">
        <v>13103</v>
      </c>
      <c r="E434" s="0" t="n">
        <v>13103</v>
      </c>
      <c r="F434" s="0" t="n">
        <v>13103</v>
      </c>
      <c r="G434" s="0" t="n">
        <v>13103</v>
      </c>
      <c r="H434" s="0" t="n">
        <v>13103</v>
      </c>
      <c r="I434" s="0" t="n">
        <v>13103</v>
      </c>
      <c r="J434" s="0" t="n">
        <v>13103</v>
      </c>
      <c r="K434" s="0" t="n">
        <v>13103</v>
      </c>
      <c r="L434" s="0" t="b">
        <f aca="false">EXACT($A434,B434)</f>
        <v>1</v>
      </c>
      <c r="M434" s="0" t="b">
        <f aca="false">EXACT($A434,C434)</f>
        <v>1</v>
      </c>
      <c r="N434" s="0" t="b">
        <f aca="false">EXACT($A434,D434)</f>
        <v>1</v>
      </c>
      <c r="O434" s="0" t="b">
        <f aca="false">EXACT($A434,E434)</f>
        <v>1</v>
      </c>
      <c r="P434" s="0" t="b">
        <f aca="false">EXACT($A434,F434)</f>
        <v>1</v>
      </c>
      <c r="Q434" s="0" t="b">
        <f aca="false">EXACT($A434,G434)</f>
        <v>1</v>
      </c>
      <c r="R434" s="0" t="b">
        <f aca="false">EXACT($A434,H434)</f>
        <v>1</v>
      </c>
      <c r="S434" s="0" t="b">
        <f aca="false">EXACT($A434,I434)</f>
        <v>1</v>
      </c>
      <c r="T434" s="0" t="b">
        <f aca="false">EXACT($A434,J434)</f>
        <v>1</v>
      </c>
      <c r="U434" s="0" t="b">
        <f aca="false">EXACT($A434,K434)</f>
        <v>1</v>
      </c>
    </row>
    <row r="435" customFormat="false" ht="13.5" hidden="false" customHeight="false" outlineLevel="0" collapsed="false">
      <c r="A435" s="0" t="n">
        <v>13105</v>
      </c>
      <c r="B435" s="0" t="n">
        <v>13105</v>
      </c>
      <c r="C435" s="0" t="n">
        <v>13105</v>
      </c>
      <c r="D435" s="0" t="n">
        <v>13105</v>
      </c>
      <c r="E435" s="0" t="n">
        <v>13105</v>
      </c>
      <c r="F435" s="0" t="n">
        <v>13105</v>
      </c>
      <c r="G435" s="0" t="n">
        <v>13105</v>
      </c>
      <c r="H435" s="0" t="n">
        <v>13105</v>
      </c>
      <c r="I435" s="0" t="n">
        <v>13105</v>
      </c>
      <c r="J435" s="0" t="n">
        <v>13105</v>
      </c>
      <c r="K435" s="0" t="n">
        <v>13105</v>
      </c>
      <c r="L435" s="0" t="b">
        <f aca="false">EXACT($A435,B435)</f>
        <v>1</v>
      </c>
      <c r="M435" s="0" t="b">
        <f aca="false">EXACT($A435,C435)</f>
        <v>1</v>
      </c>
      <c r="N435" s="0" t="b">
        <f aca="false">EXACT($A435,D435)</f>
        <v>1</v>
      </c>
      <c r="O435" s="0" t="b">
        <f aca="false">EXACT($A435,E435)</f>
        <v>1</v>
      </c>
      <c r="P435" s="0" t="b">
        <f aca="false">EXACT($A435,F435)</f>
        <v>1</v>
      </c>
      <c r="Q435" s="0" t="b">
        <f aca="false">EXACT($A435,G435)</f>
        <v>1</v>
      </c>
      <c r="R435" s="0" t="b">
        <f aca="false">EXACT($A435,H435)</f>
        <v>1</v>
      </c>
      <c r="S435" s="0" t="b">
        <f aca="false">EXACT($A435,I435)</f>
        <v>1</v>
      </c>
      <c r="T435" s="0" t="b">
        <f aca="false">EXACT($A435,J435)</f>
        <v>1</v>
      </c>
      <c r="U435" s="0" t="b">
        <f aca="false">EXACT($A435,K435)</f>
        <v>1</v>
      </c>
    </row>
    <row r="436" customFormat="false" ht="13.5" hidden="false" customHeight="false" outlineLevel="0" collapsed="false">
      <c r="A436" s="0" t="n">
        <v>13107</v>
      </c>
      <c r="B436" s="0" t="n">
        <v>13107</v>
      </c>
      <c r="C436" s="0" t="n">
        <v>13107</v>
      </c>
      <c r="D436" s="0" t="n">
        <v>13107</v>
      </c>
      <c r="E436" s="0" t="n">
        <v>13107</v>
      </c>
      <c r="F436" s="0" t="n">
        <v>13107</v>
      </c>
      <c r="G436" s="0" t="n">
        <v>13107</v>
      </c>
      <c r="H436" s="0" t="n">
        <v>13107</v>
      </c>
      <c r="I436" s="0" t="n">
        <v>13107</v>
      </c>
      <c r="J436" s="0" t="n">
        <v>13107</v>
      </c>
      <c r="K436" s="0" t="n">
        <v>13107</v>
      </c>
      <c r="L436" s="0" t="b">
        <f aca="false">EXACT($A436,B436)</f>
        <v>1</v>
      </c>
      <c r="M436" s="0" t="b">
        <f aca="false">EXACT($A436,C436)</f>
        <v>1</v>
      </c>
      <c r="N436" s="0" t="b">
        <f aca="false">EXACT($A436,D436)</f>
        <v>1</v>
      </c>
      <c r="O436" s="0" t="b">
        <f aca="false">EXACT($A436,E436)</f>
        <v>1</v>
      </c>
      <c r="P436" s="0" t="b">
        <f aca="false">EXACT($A436,F436)</f>
        <v>1</v>
      </c>
      <c r="Q436" s="0" t="b">
        <f aca="false">EXACT($A436,G436)</f>
        <v>1</v>
      </c>
      <c r="R436" s="0" t="b">
        <f aca="false">EXACT($A436,H436)</f>
        <v>1</v>
      </c>
      <c r="S436" s="0" t="b">
        <f aca="false">EXACT($A436,I436)</f>
        <v>1</v>
      </c>
      <c r="T436" s="0" t="b">
        <f aca="false">EXACT($A436,J436)</f>
        <v>1</v>
      </c>
      <c r="U436" s="0" t="b">
        <f aca="false">EXACT($A436,K436)</f>
        <v>1</v>
      </c>
    </row>
    <row r="437" customFormat="false" ht="13.5" hidden="false" customHeight="false" outlineLevel="0" collapsed="false">
      <c r="A437" s="0" t="n">
        <v>13109</v>
      </c>
      <c r="B437" s="0" t="n">
        <v>13109</v>
      </c>
      <c r="C437" s="0" t="n">
        <v>13109</v>
      </c>
      <c r="D437" s="0" t="n">
        <v>13109</v>
      </c>
      <c r="E437" s="0" t="n">
        <v>13109</v>
      </c>
      <c r="F437" s="0" t="n">
        <v>13109</v>
      </c>
      <c r="G437" s="0" t="n">
        <v>13109</v>
      </c>
      <c r="H437" s="0" t="n">
        <v>13109</v>
      </c>
      <c r="I437" s="0" t="n">
        <v>13109</v>
      </c>
      <c r="J437" s="0" t="n">
        <v>13109</v>
      </c>
      <c r="K437" s="0" t="n">
        <v>13109</v>
      </c>
      <c r="L437" s="0" t="b">
        <f aca="false">EXACT($A437,B437)</f>
        <v>1</v>
      </c>
      <c r="M437" s="0" t="b">
        <f aca="false">EXACT($A437,C437)</f>
        <v>1</v>
      </c>
      <c r="N437" s="0" t="b">
        <f aca="false">EXACT($A437,D437)</f>
        <v>1</v>
      </c>
      <c r="O437" s="0" t="b">
        <f aca="false">EXACT($A437,E437)</f>
        <v>1</v>
      </c>
      <c r="P437" s="0" t="b">
        <f aca="false">EXACT($A437,F437)</f>
        <v>1</v>
      </c>
      <c r="Q437" s="0" t="b">
        <f aca="false">EXACT($A437,G437)</f>
        <v>1</v>
      </c>
      <c r="R437" s="0" t="b">
        <f aca="false">EXACT($A437,H437)</f>
        <v>1</v>
      </c>
      <c r="S437" s="0" t="b">
        <f aca="false">EXACT($A437,I437)</f>
        <v>1</v>
      </c>
      <c r="T437" s="0" t="b">
        <f aca="false">EXACT($A437,J437)</f>
        <v>1</v>
      </c>
      <c r="U437" s="0" t="b">
        <f aca="false">EXACT($A437,K437)</f>
        <v>1</v>
      </c>
    </row>
    <row r="438" customFormat="false" ht="13.5" hidden="false" customHeight="false" outlineLevel="0" collapsed="false">
      <c r="A438" s="0" t="n">
        <v>13111</v>
      </c>
      <c r="B438" s="0" t="n">
        <v>13111</v>
      </c>
      <c r="C438" s="0" t="n">
        <v>13111</v>
      </c>
      <c r="D438" s="0" t="n">
        <v>13111</v>
      </c>
      <c r="E438" s="0" t="n">
        <v>13111</v>
      </c>
      <c r="F438" s="0" t="n">
        <v>13111</v>
      </c>
      <c r="G438" s="0" t="n">
        <v>13111</v>
      </c>
      <c r="H438" s="0" t="n">
        <v>13111</v>
      </c>
      <c r="I438" s="0" t="n">
        <v>13111</v>
      </c>
      <c r="J438" s="0" t="n">
        <v>13111</v>
      </c>
      <c r="K438" s="0" t="n">
        <v>13111</v>
      </c>
      <c r="L438" s="0" t="b">
        <f aca="false">EXACT($A438,B438)</f>
        <v>1</v>
      </c>
      <c r="M438" s="0" t="b">
        <f aca="false">EXACT($A438,C438)</f>
        <v>1</v>
      </c>
      <c r="N438" s="0" t="b">
        <f aca="false">EXACT($A438,D438)</f>
        <v>1</v>
      </c>
      <c r="O438" s="0" t="b">
        <f aca="false">EXACT($A438,E438)</f>
        <v>1</v>
      </c>
      <c r="P438" s="0" t="b">
        <f aca="false">EXACT($A438,F438)</f>
        <v>1</v>
      </c>
      <c r="Q438" s="0" t="b">
        <f aca="false">EXACT($A438,G438)</f>
        <v>1</v>
      </c>
      <c r="R438" s="0" t="b">
        <f aca="false">EXACT($A438,H438)</f>
        <v>1</v>
      </c>
      <c r="S438" s="0" t="b">
        <f aca="false">EXACT($A438,I438)</f>
        <v>1</v>
      </c>
      <c r="T438" s="0" t="b">
        <f aca="false">EXACT($A438,J438)</f>
        <v>1</v>
      </c>
      <c r="U438" s="0" t="b">
        <f aca="false">EXACT($A438,K438)</f>
        <v>1</v>
      </c>
    </row>
    <row r="439" customFormat="false" ht="13.5" hidden="false" customHeight="false" outlineLevel="0" collapsed="false">
      <c r="A439" s="0" t="n">
        <v>13113</v>
      </c>
      <c r="B439" s="0" t="n">
        <v>13113</v>
      </c>
      <c r="C439" s="0" t="n">
        <v>13113</v>
      </c>
      <c r="D439" s="0" t="n">
        <v>13113</v>
      </c>
      <c r="E439" s="0" t="n">
        <v>13113</v>
      </c>
      <c r="F439" s="0" t="n">
        <v>13113</v>
      </c>
      <c r="G439" s="0" t="n">
        <v>13113</v>
      </c>
      <c r="H439" s="0" t="n">
        <v>13113</v>
      </c>
      <c r="I439" s="0" t="n">
        <v>13113</v>
      </c>
      <c r="J439" s="0" t="n">
        <v>13113</v>
      </c>
      <c r="K439" s="0" t="n">
        <v>13113</v>
      </c>
      <c r="L439" s="0" t="b">
        <f aca="false">EXACT($A439,B439)</f>
        <v>1</v>
      </c>
      <c r="M439" s="0" t="b">
        <f aca="false">EXACT($A439,C439)</f>
        <v>1</v>
      </c>
      <c r="N439" s="0" t="b">
        <f aca="false">EXACT($A439,D439)</f>
        <v>1</v>
      </c>
      <c r="O439" s="0" t="b">
        <f aca="false">EXACT($A439,E439)</f>
        <v>1</v>
      </c>
      <c r="P439" s="0" t="b">
        <f aca="false">EXACT($A439,F439)</f>
        <v>1</v>
      </c>
      <c r="Q439" s="0" t="b">
        <f aca="false">EXACT($A439,G439)</f>
        <v>1</v>
      </c>
      <c r="R439" s="0" t="b">
        <f aca="false">EXACT($A439,H439)</f>
        <v>1</v>
      </c>
      <c r="S439" s="0" t="b">
        <f aca="false">EXACT($A439,I439)</f>
        <v>1</v>
      </c>
      <c r="T439" s="0" t="b">
        <f aca="false">EXACT($A439,J439)</f>
        <v>1</v>
      </c>
      <c r="U439" s="0" t="b">
        <f aca="false">EXACT($A439,K439)</f>
        <v>1</v>
      </c>
    </row>
    <row r="440" customFormat="false" ht="13.5" hidden="false" customHeight="false" outlineLevel="0" collapsed="false">
      <c r="A440" s="0" t="n">
        <v>13115</v>
      </c>
      <c r="B440" s="0" t="n">
        <v>13115</v>
      </c>
      <c r="C440" s="0" t="n">
        <v>13115</v>
      </c>
      <c r="D440" s="0" t="n">
        <v>13115</v>
      </c>
      <c r="E440" s="0" t="n">
        <v>13115</v>
      </c>
      <c r="F440" s="0" t="n">
        <v>13115</v>
      </c>
      <c r="G440" s="0" t="n">
        <v>13115</v>
      </c>
      <c r="H440" s="0" t="n">
        <v>13115</v>
      </c>
      <c r="I440" s="0" t="n">
        <v>13115</v>
      </c>
      <c r="J440" s="0" t="n">
        <v>13115</v>
      </c>
      <c r="K440" s="0" t="n">
        <v>13115</v>
      </c>
      <c r="L440" s="0" t="b">
        <f aca="false">EXACT($A440,B440)</f>
        <v>1</v>
      </c>
      <c r="M440" s="0" t="b">
        <f aca="false">EXACT($A440,C440)</f>
        <v>1</v>
      </c>
      <c r="N440" s="0" t="b">
        <f aca="false">EXACT($A440,D440)</f>
        <v>1</v>
      </c>
      <c r="O440" s="0" t="b">
        <f aca="false">EXACT($A440,E440)</f>
        <v>1</v>
      </c>
      <c r="P440" s="0" t="b">
        <f aca="false">EXACT($A440,F440)</f>
        <v>1</v>
      </c>
      <c r="Q440" s="0" t="b">
        <f aca="false">EXACT($A440,G440)</f>
        <v>1</v>
      </c>
      <c r="R440" s="0" t="b">
        <f aca="false">EXACT($A440,H440)</f>
        <v>1</v>
      </c>
      <c r="S440" s="0" t="b">
        <f aca="false">EXACT($A440,I440)</f>
        <v>1</v>
      </c>
      <c r="T440" s="0" t="b">
        <f aca="false">EXACT($A440,J440)</f>
        <v>1</v>
      </c>
      <c r="U440" s="0" t="b">
        <f aca="false">EXACT($A440,K440)</f>
        <v>1</v>
      </c>
    </row>
    <row r="441" customFormat="false" ht="13.5" hidden="false" customHeight="false" outlineLevel="0" collapsed="false">
      <c r="A441" s="0" t="n">
        <v>13117</v>
      </c>
      <c r="B441" s="0" t="n">
        <v>13117</v>
      </c>
      <c r="C441" s="0" t="n">
        <v>13117</v>
      </c>
      <c r="D441" s="0" t="n">
        <v>13117</v>
      </c>
      <c r="E441" s="0" t="n">
        <v>13117</v>
      </c>
      <c r="F441" s="0" t="n">
        <v>13117</v>
      </c>
      <c r="G441" s="0" t="n">
        <v>13117</v>
      </c>
      <c r="H441" s="0" t="n">
        <v>13117</v>
      </c>
      <c r="I441" s="0" t="n">
        <v>13117</v>
      </c>
      <c r="J441" s="0" t="n">
        <v>13117</v>
      </c>
      <c r="K441" s="0" t="n">
        <v>13117</v>
      </c>
      <c r="L441" s="0" t="b">
        <f aca="false">EXACT($A441,B441)</f>
        <v>1</v>
      </c>
      <c r="M441" s="0" t="b">
        <f aca="false">EXACT($A441,C441)</f>
        <v>1</v>
      </c>
      <c r="N441" s="0" t="b">
        <f aca="false">EXACT($A441,D441)</f>
        <v>1</v>
      </c>
      <c r="O441" s="0" t="b">
        <f aca="false">EXACT($A441,E441)</f>
        <v>1</v>
      </c>
      <c r="P441" s="0" t="b">
        <f aca="false">EXACT($A441,F441)</f>
        <v>1</v>
      </c>
      <c r="Q441" s="0" t="b">
        <f aca="false">EXACT($A441,G441)</f>
        <v>1</v>
      </c>
      <c r="R441" s="0" t="b">
        <f aca="false">EXACT($A441,H441)</f>
        <v>1</v>
      </c>
      <c r="S441" s="0" t="b">
        <f aca="false">EXACT($A441,I441)</f>
        <v>1</v>
      </c>
      <c r="T441" s="0" t="b">
        <f aca="false">EXACT($A441,J441)</f>
        <v>1</v>
      </c>
      <c r="U441" s="0" t="b">
        <f aca="false">EXACT($A441,K441)</f>
        <v>1</v>
      </c>
    </row>
    <row r="442" customFormat="false" ht="13.5" hidden="false" customHeight="false" outlineLevel="0" collapsed="false">
      <c r="A442" s="0" t="n">
        <v>13119</v>
      </c>
      <c r="B442" s="0" t="n">
        <v>13119</v>
      </c>
      <c r="C442" s="0" t="n">
        <v>13119</v>
      </c>
      <c r="D442" s="0" t="n">
        <v>13119</v>
      </c>
      <c r="E442" s="0" t="n">
        <v>13119</v>
      </c>
      <c r="F442" s="0" t="n">
        <v>13119</v>
      </c>
      <c r="G442" s="0" t="n">
        <v>13119</v>
      </c>
      <c r="H442" s="0" t="n">
        <v>13119</v>
      </c>
      <c r="I442" s="0" t="n">
        <v>13119</v>
      </c>
      <c r="J442" s="0" t="n">
        <v>13119</v>
      </c>
      <c r="K442" s="0" t="n">
        <v>13119</v>
      </c>
      <c r="L442" s="0" t="b">
        <f aca="false">EXACT($A442,B442)</f>
        <v>1</v>
      </c>
      <c r="M442" s="0" t="b">
        <f aca="false">EXACT($A442,C442)</f>
        <v>1</v>
      </c>
      <c r="N442" s="0" t="b">
        <f aca="false">EXACT($A442,D442)</f>
        <v>1</v>
      </c>
      <c r="O442" s="0" t="b">
        <f aca="false">EXACT($A442,E442)</f>
        <v>1</v>
      </c>
      <c r="P442" s="0" t="b">
        <f aca="false">EXACT($A442,F442)</f>
        <v>1</v>
      </c>
      <c r="Q442" s="0" t="b">
        <f aca="false">EXACT($A442,G442)</f>
        <v>1</v>
      </c>
      <c r="R442" s="0" t="b">
        <f aca="false">EXACT($A442,H442)</f>
        <v>1</v>
      </c>
      <c r="S442" s="0" t="b">
        <f aca="false">EXACT($A442,I442)</f>
        <v>1</v>
      </c>
      <c r="T442" s="0" t="b">
        <f aca="false">EXACT($A442,J442)</f>
        <v>1</v>
      </c>
      <c r="U442" s="0" t="b">
        <f aca="false">EXACT($A442,K442)</f>
        <v>1</v>
      </c>
    </row>
    <row r="443" customFormat="false" ht="13.5" hidden="false" customHeight="false" outlineLevel="0" collapsed="false">
      <c r="A443" s="0" t="n">
        <v>13121</v>
      </c>
      <c r="B443" s="0" t="n">
        <v>13121</v>
      </c>
      <c r="C443" s="0" t="n">
        <v>13121</v>
      </c>
      <c r="D443" s="0" t="n">
        <v>13121</v>
      </c>
      <c r="E443" s="0" t="n">
        <v>13121</v>
      </c>
      <c r="F443" s="0" t="n">
        <v>13121</v>
      </c>
      <c r="G443" s="0" t="n">
        <v>13121</v>
      </c>
      <c r="H443" s="0" t="n">
        <v>13121</v>
      </c>
      <c r="I443" s="0" t="n">
        <v>13121</v>
      </c>
      <c r="J443" s="0" t="n">
        <v>13121</v>
      </c>
      <c r="K443" s="0" t="n">
        <v>13121</v>
      </c>
      <c r="L443" s="0" t="b">
        <f aca="false">EXACT($A443,B443)</f>
        <v>1</v>
      </c>
      <c r="M443" s="0" t="b">
        <f aca="false">EXACT($A443,C443)</f>
        <v>1</v>
      </c>
      <c r="N443" s="0" t="b">
        <f aca="false">EXACT($A443,D443)</f>
        <v>1</v>
      </c>
      <c r="O443" s="0" t="b">
        <f aca="false">EXACT($A443,E443)</f>
        <v>1</v>
      </c>
      <c r="P443" s="0" t="b">
        <f aca="false">EXACT($A443,F443)</f>
        <v>1</v>
      </c>
      <c r="Q443" s="0" t="b">
        <f aca="false">EXACT($A443,G443)</f>
        <v>1</v>
      </c>
      <c r="R443" s="0" t="b">
        <f aca="false">EXACT($A443,H443)</f>
        <v>1</v>
      </c>
      <c r="S443" s="0" t="b">
        <f aca="false">EXACT($A443,I443)</f>
        <v>1</v>
      </c>
      <c r="T443" s="0" t="b">
        <f aca="false">EXACT($A443,J443)</f>
        <v>1</v>
      </c>
      <c r="U443" s="0" t="b">
        <f aca="false">EXACT($A443,K443)</f>
        <v>1</v>
      </c>
    </row>
    <row r="444" customFormat="false" ht="13.5" hidden="false" customHeight="false" outlineLevel="0" collapsed="false">
      <c r="A444" s="0" t="n">
        <v>13123</v>
      </c>
      <c r="B444" s="0" t="n">
        <v>13123</v>
      </c>
      <c r="C444" s="0" t="n">
        <v>13123</v>
      </c>
      <c r="D444" s="0" t="n">
        <v>13123</v>
      </c>
      <c r="E444" s="0" t="n">
        <v>13123</v>
      </c>
      <c r="F444" s="0" t="n">
        <v>13123</v>
      </c>
      <c r="G444" s="0" t="n">
        <v>13123</v>
      </c>
      <c r="H444" s="0" t="n">
        <v>13123</v>
      </c>
      <c r="I444" s="0" t="n">
        <v>13123</v>
      </c>
      <c r="J444" s="0" t="n">
        <v>13123</v>
      </c>
      <c r="K444" s="0" t="n">
        <v>13123</v>
      </c>
      <c r="L444" s="0" t="b">
        <f aca="false">EXACT($A444,B444)</f>
        <v>1</v>
      </c>
      <c r="M444" s="0" t="b">
        <f aca="false">EXACT($A444,C444)</f>
        <v>1</v>
      </c>
      <c r="N444" s="0" t="b">
        <f aca="false">EXACT($A444,D444)</f>
        <v>1</v>
      </c>
      <c r="O444" s="0" t="b">
        <f aca="false">EXACT($A444,E444)</f>
        <v>1</v>
      </c>
      <c r="P444" s="0" t="b">
        <f aca="false">EXACT($A444,F444)</f>
        <v>1</v>
      </c>
      <c r="Q444" s="0" t="b">
        <f aca="false">EXACT($A444,G444)</f>
        <v>1</v>
      </c>
      <c r="R444" s="0" t="b">
        <f aca="false">EXACT($A444,H444)</f>
        <v>1</v>
      </c>
      <c r="S444" s="0" t="b">
        <f aca="false">EXACT($A444,I444)</f>
        <v>1</v>
      </c>
      <c r="T444" s="0" t="b">
        <f aca="false">EXACT($A444,J444)</f>
        <v>1</v>
      </c>
      <c r="U444" s="0" t="b">
        <f aca="false">EXACT($A444,K444)</f>
        <v>1</v>
      </c>
    </row>
    <row r="445" customFormat="false" ht="13.5" hidden="false" customHeight="false" outlineLevel="0" collapsed="false">
      <c r="A445" s="0" t="n">
        <v>13125</v>
      </c>
      <c r="B445" s="0" t="n">
        <v>13125</v>
      </c>
      <c r="C445" s="0" t="n">
        <v>13125</v>
      </c>
      <c r="D445" s="0" t="n">
        <v>13125</v>
      </c>
      <c r="E445" s="0" t="n">
        <v>13125</v>
      </c>
      <c r="F445" s="0" t="n">
        <v>13125</v>
      </c>
      <c r="G445" s="0" t="n">
        <v>13125</v>
      </c>
      <c r="H445" s="0" t="n">
        <v>13125</v>
      </c>
      <c r="I445" s="0" t="n">
        <v>13125</v>
      </c>
      <c r="J445" s="0" t="n">
        <v>13125</v>
      </c>
      <c r="K445" s="0" t="n">
        <v>13125</v>
      </c>
      <c r="L445" s="0" t="b">
        <f aca="false">EXACT($A445,B445)</f>
        <v>1</v>
      </c>
      <c r="M445" s="0" t="b">
        <f aca="false">EXACT($A445,C445)</f>
        <v>1</v>
      </c>
      <c r="N445" s="0" t="b">
        <f aca="false">EXACT($A445,D445)</f>
        <v>1</v>
      </c>
      <c r="O445" s="0" t="b">
        <f aca="false">EXACT($A445,E445)</f>
        <v>1</v>
      </c>
      <c r="P445" s="0" t="b">
        <f aca="false">EXACT($A445,F445)</f>
        <v>1</v>
      </c>
      <c r="Q445" s="0" t="b">
        <f aca="false">EXACT($A445,G445)</f>
        <v>1</v>
      </c>
      <c r="R445" s="0" t="b">
        <f aca="false">EXACT($A445,H445)</f>
        <v>1</v>
      </c>
      <c r="S445" s="0" t="b">
        <f aca="false">EXACT($A445,I445)</f>
        <v>1</v>
      </c>
      <c r="T445" s="0" t="b">
        <f aca="false">EXACT($A445,J445)</f>
        <v>1</v>
      </c>
      <c r="U445" s="0" t="b">
        <f aca="false">EXACT($A445,K445)</f>
        <v>1</v>
      </c>
    </row>
    <row r="446" customFormat="false" ht="13.5" hidden="false" customHeight="false" outlineLevel="0" collapsed="false">
      <c r="A446" s="0" t="n">
        <v>13127</v>
      </c>
      <c r="B446" s="0" t="n">
        <v>13127</v>
      </c>
      <c r="C446" s="0" t="n">
        <v>13127</v>
      </c>
      <c r="D446" s="0" t="n">
        <v>13127</v>
      </c>
      <c r="E446" s="0" t="n">
        <v>13127</v>
      </c>
      <c r="F446" s="0" t="n">
        <v>13127</v>
      </c>
      <c r="G446" s="0" t="n">
        <v>13127</v>
      </c>
      <c r="H446" s="0" t="n">
        <v>13127</v>
      </c>
      <c r="I446" s="0" t="n">
        <v>13127</v>
      </c>
      <c r="J446" s="0" t="n">
        <v>13127</v>
      </c>
      <c r="K446" s="0" t="n">
        <v>13127</v>
      </c>
      <c r="L446" s="0" t="b">
        <f aca="false">EXACT($A446,B446)</f>
        <v>1</v>
      </c>
      <c r="M446" s="0" t="b">
        <f aca="false">EXACT($A446,C446)</f>
        <v>1</v>
      </c>
      <c r="N446" s="0" t="b">
        <f aca="false">EXACT($A446,D446)</f>
        <v>1</v>
      </c>
      <c r="O446" s="0" t="b">
        <f aca="false">EXACT($A446,E446)</f>
        <v>1</v>
      </c>
      <c r="P446" s="0" t="b">
        <f aca="false">EXACT($A446,F446)</f>
        <v>1</v>
      </c>
      <c r="Q446" s="0" t="b">
        <f aca="false">EXACT($A446,G446)</f>
        <v>1</v>
      </c>
      <c r="R446" s="0" t="b">
        <f aca="false">EXACT($A446,H446)</f>
        <v>1</v>
      </c>
      <c r="S446" s="0" t="b">
        <f aca="false">EXACT($A446,I446)</f>
        <v>1</v>
      </c>
      <c r="T446" s="0" t="b">
        <f aca="false">EXACT($A446,J446)</f>
        <v>1</v>
      </c>
      <c r="U446" s="0" t="b">
        <f aca="false">EXACT($A446,K446)</f>
        <v>1</v>
      </c>
    </row>
    <row r="447" customFormat="false" ht="13.5" hidden="false" customHeight="false" outlineLevel="0" collapsed="false">
      <c r="A447" s="0" t="n">
        <v>13129</v>
      </c>
      <c r="B447" s="0" t="n">
        <v>13129</v>
      </c>
      <c r="C447" s="0" t="n">
        <v>13129</v>
      </c>
      <c r="D447" s="0" t="n">
        <v>13129</v>
      </c>
      <c r="E447" s="0" t="n">
        <v>13129</v>
      </c>
      <c r="F447" s="0" t="n">
        <v>13129</v>
      </c>
      <c r="G447" s="0" t="n">
        <v>13129</v>
      </c>
      <c r="H447" s="0" t="n">
        <v>13129</v>
      </c>
      <c r="I447" s="0" t="n">
        <v>13129</v>
      </c>
      <c r="J447" s="0" t="n">
        <v>13129</v>
      </c>
      <c r="K447" s="0" t="n">
        <v>13129</v>
      </c>
      <c r="L447" s="0" t="b">
        <f aca="false">EXACT($A447,B447)</f>
        <v>1</v>
      </c>
      <c r="M447" s="0" t="b">
        <f aca="false">EXACT($A447,C447)</f>
        <v>1</v>
      </c>
      <c r="N447" s="0" t="b">
        <f aca="false">EXACT($A447,D447)</f>
        <v>1</v>
      </c>
      <c r="O447" s="0" t="b">
        <f aca="false">EXACT($A447,E447)</f>
        <v>1</v>
      </c>
      <c r="P447" s="0" t="b">
        <f aca="false">EXACT($A447,F447)</f>
        <v>1</v>
      </c>
      <c r="Q447" s="0" t="b">
        <f aca="false">EXACT($A447,G447)</f>
        <v>1</v>
      </c>
      <c r="R447" s="0" t="b">
        <f aca="false">EXACT($A447,H447)</f>
        <v>1</v>
      </c>
      <c r="S447" s="0" t="b">
        <f aca="false">EXACT($A447,I447)</f>
        <v>1</v>
      </c>
      <c r="T447" s="0" t="b">
        <f aca="false">EXACT($A447,J447)</f>
        <v>1</v>
      </c>
      <c r="U447" s="0" t="b">
        <f aca="false">EXACT($A447,K447)</f>
        <v>1</v>
      </c>
    </row>
    <row r="448" customFormat="false" ht="13.5" hidden="false" customHeight="false" outlineLevel="0" collapsed="false">
      <c r="A448" s="0" t="n">
        <v>13131</v>
      </c>
      <c r="B448" s="0" t="n">
        <v>13131</v>
      </c>
      <c r="C448" s="0" t="n">
        <v>13131</v>
      </c>
      <c r="D448" s="0" t="n">
        <v>13131</v>
      </c>
      <c r="E448" s="0" t="n">
        <v>13131</v>
      </c>
      <c r="F448" s="0" t="n">
        <v>13131</v>
      </c>
      <c r="G448" s="0" t="n">
        <v>13131</v>
      </c>
      <c r="H448" s="0" t="n">
        <v>13131</v>
      </c>
      <c r="I448" s="0" t="n">
        <v>13131</v>
      </c>
      <c r="J448" s="0" t="n">
        <v>13131</v>
      </c>
      <c r="K448" s="0" t="n">
        <v>13131</v>
      </c>
      <c r="L448" s="0" t="b">
        <f aca="false">EXACT($A448,B448)</f>
        <v>1</v>
      </c>
      <c r="M448" s="0" t="b">
        <f aca="false">EXACT($A448,C448)</f>
        <v>1</v>
      </c>
      <c r="N448" s="0" t="b">
        <f aca="false">EXACT($A448,D448)</f>
        <v>1</v>
      </c>
      <c r="O448" s="0" t="b">
        <f aca="false">EXACT($A448,E448)</f>
        <v>1</v>
      </c>
      <c r="P448" s="0" t="b">
        <f aca="false">EXACT($A448,F448)</f>
        <v>1</v>
      </c>
      <c r="Q448" s="0" t="b">
        <f aca="false">EXACT($A448,G448)</f>
        <v>1</v>
      </c>
      <c r="R448" s="0" t="b">
        <f aca="false">EXACT($A448,H448)</f>
        <v>1</v>
      </c>
      <c r="S448" s="0" t="b">
        <f aca="false">EXACT($A448,I448)</f>
        <v>1</v>
      </c>
      <c r="T448" s="0" t="b">
        <f aca="false">EXACT($A448,J448)</f>
        <v>1</v>
      </c>
      <c r="U448" s="0" t="b">
        <f aca="false">EXACT($A448,K448)</f>
        <v>1</v>
      </c>
    </row>
    <row r="449" customFormat="false" ht="13.5" hidden="false" customHeight="false" outlineLevel="0" collapsed="false">
      <c r="A449" s="0" t="n">
        <v>13133</v>
      </c>
      <c r="B449" s="0" t="n">
        <v>13133</v>
      </c>
      <c r="C449" s="0" t="n">
        <v>13133</v>
      </c>
      <c r="D449" s="0" t="n">
        <v>13133</v>
      </c>
      <c r="E449" s="0" t="n">
        <v>13133</v>
      </c>
      <c r="F449" s="0" t="n">
        <v>13133</v>
      </c>
      <c r="G449" s="0" t="n">
        <v>13133</v>
      </c>
      <c r="H449" s="0" t="n">
        <v>13133</v>
      </c>
      <c r="I449" s="0" t="n">
        <v>13133</v>
      </c>
      <c r="J449" s="0" t="n">
        <v>13133</v>
      </c>
      <c r="K449" s="0" t="n">
        <v>13133</v>
      </c>
      <c r="L449" s="0" t="b">
        <f aca="false">EXACT($A449,B449)</f>
        <v>1</v>
      </c>
      <c r="M449" s="0" t="b">
        <f aca="false">EXACT($A449,C449)</f>
        <v>1</v>
      </c>
      <c r="N449" s="0" t="b">
        <f aca="false">EXACT($A449,D449)</f>
        <v>1</v>
      </c>
      <c r="O449" s="0" t="b">
        <f aca="false">EXACT($A449,E449)</f>
        <v>1</v>
      </c>
      <c r="P449" s="0" t="b">
        <f aca="false">EXACT($A449,F449)</f>
        <v>1</v>
      </c>
      <c r="Q449" s="0" t="b">
        <f aca="false">EXACT($A449,G449)</f>
        <v>1</v>
      </c>
      <c r="R449" s="0" t="b">
        <f aca="false">EXACT($A449,H449)</f>
        <v>1</v>
      </c>
      <c r="S449" s="0" t="b">
        <f aca="false">EXACT($A449,I449)</f>
        <v>1</v>
      </c>
      <c r="T449" s="0" t="b">
        <f aca="false">EXACT($A449,J449)</f>
        <v>1</v>
      </c>
      <c r="U449" s="0" t="b">
        <f aca="false">EXACT($A449,K449)</f>
        <v>1</v>
      </c>
    </row>
    <row r="450" customFormat="false" ht="13.5" hidden="false" customHeight="false" outlineLevel="0" collapsed="false">
      <c r="A450" s="0" t="n">
        <v>13135</v>
      </c>
      <c r="B450" s="0" t="n">
        <v>13135</v>
      </c>
      <c r="C450" s="0" t="n">
        <v>13135</v>
      </c>
      <c r="D450" s="0" t="n">
        <v>13135</v>
      </c>
      <c r="E450" s="0" t="n">
        <v>13135</v>
      </c>
      <c r="F450" s="0" t="n">
        <v>13135</v>
      </c>
      <c r="G450" s="0" t="n">
        <v>13135</v>
      </c>
      <c r="H450" s="0" t="n">
        <v>13135</v>
      </c>
      <c r="I450" s="0" t="n">
        <v>13135</v>
      </c>
      <c r="J450" s="0" t="n">
        <v>13135</v>
      </c>
      <c r="K450" s="0" t="n">
        <v>13135</v>
      </c>
      <c r="L450" s="0" t="b">
        <f aca="false">EXACT($A450,B450)</f>
        <v>1</v>
      </c>
      <c r="M450" s="0" t="b">
        <f aca="false">EXACT($A450,C450)</f>
        <v>1</v>
      </c>
      <c r="N450" s="0" t="b">
        <f aca="false">EXACT($A450,D450)</f>
        <v>1</v>
      </c>
      <c r="O450" s="0" t="b">
        <f aca="false">EXACT($A450,E450)</f>
        <v>1</v>
      </c>
      <c r="P450" s="0" t="b">
        <f aca="false">EXACT($A450,F450)</f>
        <v>1</v>
      </c>
      <c r="Q450" s="0" t="b">
        <f aca="false">EXACT($A450,G450)</f>
        <v>1</v>
      </c>
      <c r="R450" s="0" t="b">
        <f aca="false">EXACT($A450,H450)</f>
        <v>1</v>
      </c>
      <c r="S450" s="0" t="b">
        <f aca="false">EXACT($A450,I450)</f>
        <v>1</v>
      </c>
      <c r="T450" s="0" t="b">
        <f aca="false">EXACT($A450,J450)</f>
        <v>1</v>
      </c>
      <c r="U450" s="0" t="b">
        <f aca="false">EXACT($A450,K450)</f>
        <v>1</v>
      </c>
    </row>
    <row r="451" customFormat="false" ht="13.5" hidden="false" customHeight="false" outlineLevel="0" collapsed="false">
      <c r="A451" s="0" t="n">
        <v>13137</v>
      </c>
      <c r="B451" s="0" t="n">
        <v>13137</v>
      </c>
      <c r="C451" s="0" t="n">
        <v>13137</v>
      </c>
      <c r="D451" s="0" t="n">
        <v>13137</v>
      </c>
      <c r="E451" s="0" t="n">
        <v>13137</v>
      </c>
      <c r="F451" s="0" t="n">
        <v>13137</v>
      </c>
      <c r="G451" s="0" t="n">
        <v>13137</v>
      </c>
      <c r="H451" s="0" t="n">
        <v>13137</v>
      </c>
      <c r="I451" s="0" t="n">
        <v>13137</v>
      </c>
      <c r="J451" s="0" t="n">
        <v>13137</v>
      </c>
      <c r="K451" s="0" t="n">
        <v>13137</v>
      </c>
      <c r="L451" s="0" t="b">
        <f aca="false">EXACT($A451,B451)</f>
        <v>1</v>
      </c>
      <c r="M451" s="0" t="b">
        <f aca="false">EXACT($A451,C451)</f>
        <v>1</v>
      </c>
      <c r="N451" s="0" t="b">
        <f aca="false">EXACT($A451,D451)</f>
        <v>1</v>
      </c>
      <c r="O451" s="0" t="b">
        <f aca="false">EXACT($A451,E451)</f>
        <v>1</v>
      </c>
      <c r="P451" s="0" t="b">
        <f aca="false">EXACT($A451,F451)</f>
        <v>1</v>
      </c>
      <c r="Q451" s="0" t="b">
        <f aca="false">EXACT($A451,G451)</f>
        <v>1</v>
      </c>
      <c r="R451" s="0" t="b">
        <f aca="false">EXACT($A451,H451)</f>
        <v>1</v>
      </c>
      <c r="S451" s="0" t="b">
        <f aca="false">EXACT($A451,I451)</f>
        <v>1</v>
      </c>
      <c r="T451" s="0" t="b">
        <f aca="false">EXACT($A451,J451)</f>
        <v>1</v>
      </c>
      <c r="U451" s="0" t="b">
        <f aca="false">EXACT($A451,K451)</f>
        <v>1</v>
      </c>
    </row>
    <row r="452" customFormat="false" ht="13.5" hidden="false" customHeight="false" outlineLevel="0" collapsed="false">
      <c r="A452" s="0" t="n">
        <v>13139</v>
      </c>
      <c r="B452" s="0" t="n">
        <v>13139</v>
      </c>
      <c r="C452" s="0" t="n">
        <v>13139</v>
      </c>
      <c r="D452" s="0" t="n">
        <v>13139</v>
      </c>
      <c r="E452" s="0" t="n">
        <v>13139</v>
      </c>
      <c r="F452" s="0" t="n">
        <v>13139</v>
      </c>
      <c r="G452" s="0" t="n">
        <v>13139</v>
      </c>
      <c r="H452" s="0" t="n">
        <v>13139</v>
      </c>
      <c r="I452" s="0" t="n">
        <v>13139</v>
      </c>
      <c r="J452" s="0" t="n">
        <v>13139</v>
      </c>
      <c r="K452" s="0" t="n">
        <v>13139</v>
      </c>
      <c r="L452" s="0" t="b">
        <f aca="false">EXACT($A452,B452)</f>
        <v>1</v>
      </c>
      <c r="M452" s="0" t="b">
        <f aca="false">EXACT($A452,C452)</f>
        <v>1</v>
      </c>
      <c r="N452" s="0" t="b">
        <f aca="false">EXACT($A452,D452)</f>
        <v>1</v>
      </c>
      <c r="O452" s="0" t="b">
        <f aca="false">EXACT($A452,E452)</f>
        <v>1</v>
      </c>
      <c r="P452" s="0" t="b">
        <f aca="false">EXACT($A452,F452)</f>
        <v>1</v>
      </c>
      <c r="Q452" s="0" t="b">
        <f aca="false">EXACT($A452,G452)</f>
        <v>1</v>
      </c>
      <c r="R452" s="0" t="b">
        <f aca="false">EXACT($A452,H452)</f>
        <v>1</v>
      </c>
      <c r="S452" s="0" t="b">
        <f aca="false">EXACT($A452,I452)</f>
        <v>1</v>
      </c>
      <c r="T452" s="0" t="b">
        <f aca="false">EXACT($A452,J452)</f>
        <v>1</v>
      </c>
      <c r="U452" s="0" t="b">
        <f aca="false">EXACT($A452,K452)</f>
        <v>1</v>
      </c>
    </row>
    <row r="453" customFormat="false" ht="13.5" hidden="false" customHeight="false" outlineLevel="0" collapsed="false">
      <c r="A453" s="0" t="n">
        <v>13141</v>
      </c>
      <c r="B453" s="0" t="n">
        <v>13141</v>
      </c>
      <c r="C453" s="0" t="n">
        <v>13141</v>
      </c>
      <c r="D453" s="0" t="n">
        <v>13141</v>
      </c>
      <c r="E453" s="0" t="n">
        <v>13141</v>
      </c>
      <c r="F453" s="0" t="n">
        <v>13141</v>
      </c>
      <c r="G453" s="0" t="n">
        <v>13141</v>
      </c>
      <c r="H453" s="0" t="n">
        <v>13141</v>
      </c>
      <c r="I453" s="0" t="n">
        <v>13141</v>
      </c>
      <c r="J453" s="0" t="n">
        <v>13141</v>
      </c>
      <c r="K453" s="0" t="n">
        <v>13141</v>
      </c>
      <c r="L453" s="0" t="b">
        <f aca="false">EXACT($A453,B453)</f>
        <v>1</v>
      </c>
      <c r="M453" s="0" t="b">
        <f aca="false">EXACT($A453,C453)</f>
        <v>1</v>
      </c>
      <c r="N453" s="0" t="b">
        <f aca="false">EXACT($A453,D453)</f>
        <v>1</v>
      </c>
      <c r="O453" s="0" t="b">
        <f aca="false">EXACT($A453,E453)</f>
        <v>1</v>
      </c>
      <c r="P453" s="0" t="b">
        <f aca="false">EXACT($A453,F453)</f>
        <v>1</v>
      </c>
      <c r="Q453" s="0" t="b">
        <f aca="false">EXACT($A453,G453)</f>
        <v>1</v>
      </c>
      <c r="R453" s="0" t="b">
        <f aca="false">EXACT($A453,H453)</f>
        <v>1</v>
      </c>
      <c r="S453" s="0" t="b">
        <f aca="false">EXACT($A453,I453)</f>
        <v>1</v>
      </c>
      <c r="T453" s="0" t="b">
        <f aca="false">EXACT($A453,J453)</f>
        <v>1</v>
      </c>
      <c r="U453" s="0" t="b">
        <f aca="false">EXACT($A453,K453)</f>
        <v>1</v>
      </c>
    </row>
    <row r="454" customFormat="false" ht="13.5" hidden="false" customHeight="false" outlineLevel="0" collapsed="false">
      <c r="A454" s="0" t="n">
        <v>13143</v>
      </c>
      <c r="B454" s="0" t="n">
        <v>13143</v>
      </c>
      <c r="C454" s="0" t="n">
        <v>13143</v>
      </c>
      <c r="D454" s="0" t="n">
        <v>13143</v>
      </c>
      <c r="E454" s="0" t="n">
        <v>13143</v>
      </c>
      <c r="F454" s="0" t="n">
        <v>13143</v>
      </c>
      <c r="G454" s="0" t="n">
        <v>13143</v>
      </c>
      <c r="H454" s="0" t="n">
        <v>13143</v>
      </c>
      <c r="I454" s="0" t="n">
        <v>13143</v>
      </c>
      <c r="J454" s="0" t="n">
        <v>13143</v>
      </c>
      <c r="K454" s="0" t="n">
        <v>13143</v>
      </c>
      <c r="L454" s="0" t="b">
        <f aca="false">EXACT($A454,B454)</f>
        <v>1</v>
      </c>
      <c r="M454" s="0" t="b">
        <f aca="false">EXACT($A454,C454)</f>
        <v>1</v>
      </c>
      <c r="N454" s="0" t="b">
        <f aca="false">EXACT($A454,D454)</f>
        <v>1</v>
      </c>
      <c r="O454" s="0" t="b">
        <f aca="false">EXACT($A454,E454)</f>
        <v>1</v>
      </c>
      <c r="P454" s="0" t="b">
        <f aca="false">EXACT($A454,F454)</f>
        <v>1</v>
      </c>
      <c r="Q454" s="0" t="b">
        <f aca="false">EXACT($A454,G454)</f>
        <v>1</v>
      </c>
      <c r="R454" s="0" t="b">
        <f aca="false">EXACT($A454,H454)</f>
        <v>1</v>
      </c>
      <c r="S454" s="0" t="b">
        <f aca="false">EXACT($A454,I454)</f>
        <v>1</v>
      </c>
      <c r="T454" s="0" t="b">
        <f aca="false">EXACT($A454,J454)</f>
        <v>1</v>
      </c>
      <c r="U454" s="0" t="b">
        <f aca="false">EXACT($A454,K454)</f>
        <v>1</v>
      </c>
    </row>
    <row r="455" customFormat="false" ht="13.5" hidden="false" customHeight="false" outlineLevel="0" collapsed="false">
      <c r="A455" s="0" t="n">
        <v>13145</v>
      </c>
      <c r="B455" s="0" t="n">
        <v>13145</v>
      </c>
      <c r="C455" s="0" t="n">
        <v>13145</v>
      </c>
      <c r="D455" s="0" t="n">
        <v>13145</v>
      </c>
      <c r="E455" s="0" t="n">
        <v>13145</v>
      </c>
      <c r="F455" s="0" t="n">
        <v>13145</v>
      </c>
      <c r="G455" s="0" t="n">
        <v>13145</v>
      </c>
      <c r="H455" s="0" t="n">
        <v>13145</v>
      </c>
      <c r="I455" s="0" t="n">
        <v>13145</v>
      </c>
      <c r="J455" s="0" t="n">
        <v>13145</v>
      </c>
      <c r="K455" s="0" t="n">
        <v>13145</v>
      </c>
      <c r="L455" s="0" t="b">
        <f aca="false">EXACT($A455,B455)</f>
        <v>1</v>
      </c>
      <c r="M455" s="0" t="b">
        <f aca="false">EXACT($A455,C455)</f>
        <v>1</v>
      </c>
      <c r="N455" s="0" t="b">
        <f aca="false">EXACT($A455,D455)</f>
        <v>1</v>
      </c>
      <c r="O455" s="0" t="b">
        <f aca="false">EXACT($A455,E455)</f>
        <v>1</v>
      </c>
      <c r="P455" s="0" t="b">
        <f aca="false">EXACT($A455,F455)</f>
        <v>1</v>
      </c>
      <c r="Q455" s="0" t="b">
        <f aca="false">EXACT($A455,G455)</f>
        <v>1</v>
      </c>
      <c r="R455" s="0" t="b">
        <f aca="false">EXACT($A455,H455)</f>
        <v>1</v>
      </c>
      <c r="S455" s="0" t="b">
        <f aca="false">EXACT($A455,I455)</f>
        <v>1</v>
      </c>
      <c r="T455" s="0" t="b">
        <f aca="false">EXACT($A455,J455)</f>
        <v>1</v>
      </c>
      <c r="U455" s="0" t="b">
        <f aca="false">EXACT($A455,K455)</f>
        <v>1</v>
      </c>
    </row>
    <row r="456" customFormat="false" ht="13.5" hidden="false" customHeight="false" outlineLevel="0" collapsed="false">
      <c r="A456" s="0" t="n">
        <v>13147</v>
      </c>
      <c r="B456" s="0" t="n">
        <v>13147</v>
      </c>
      <c r="C456" s="0" t="n">
        <v>13147</v>
      </c>
      <c r="D456" s="0" t="n">
        <v>13147</v>
      </c>
      <c r="E456" s="0" t="n">
        <v>13147</v>
      </c>
      <c r="F456" s="0" t="n">
        <v>13147</v>
      </c>
      <c r="G456" s="0" t="n">
        <v>13147</v>
      </c>
      <c r="H456" s="0" t="n">
        <v>13147</v>
      </c>
      <c r="I456" s="0" t="n">
        <v>13147</v>
      </c>
      <c r="J456" s="0" t="n">
        <v>13147</v>
      </c>
      <c r="K456" s="0" t="n">
        <v>13147</v>
      </c>
      <c r="L456" s="0" t="b">
        <f aca="false">EXACT($A456,B456)</f>
        <v>1</v>
      </c>
      <c r="M456" s="0" t="b">
        <f aca="false">EXACT($A456,C456)</f>
        <v>1</v>
      </c>
      <c r="N456" s="0" t="b">
        <f aca="false">EXACT($A456,D456)</f>
        <v>1</v>
      </c>
      <c r="O456" s="0" t="b">
        <f aca="false">EXACT($A456,E456)</f>
        <v>1</v>
      </c>
      <c r="P456" s="0" t="b">
        <f aca="false">EXACT($A456,F456)</f>
        <v>1</v>
      </c>
      <c r="Q456" s="0" t="b">
        <f aca="false">EXACT($A456,G456)</f>
        <v>1</v>
      </c>
      <c r="R456" s="0" t="b">
        <f aca="false">EXACT($A456,H456)</f>
        <v>1</v>
      </c>
      <c r="S456" s="0" t="b">
        <f aca="false">EXACT($A456,I456)</f>
        <v>1</v>
      </c>
      <c r="T456" s="0" t="b">
        <f aca="false">EXACT($A456,J456)</f>
        <v>1</v>
      </c>
      <c r="U456" s="0" t="b">
        <f aca="false">EXACT($A456,K456)</f>
        <v>1</v>
      </c>
    </row>
    <row r="457" customFormat="false" ht="13.5" hidden="false" customHeight="false" outlineLevel="0" collapsed="false">
      <c r="A457" s="0" t="n">
        <v>13149</v>
      </c>
      <c r="B457" s="0" t="n">
        <v>13149</v>
      </c>
      <c r="C457" s="0" t="n">
        <v>13149</v>
      </c>
      <c r="D457" s="0" t="n">
        <v>13149</v>
      </c>
      <c r="E457" s="0" t="n">
        <v>13149</v>
      </c>
      <c r="F457" s="0" t="n">
        <v>13149</v>
      </c>
      <c r="G457" s="0" t="n">
        <v>13149</v>
      </c>
      <c r="H457" s="0" t="n">
        <v>13149</v>
      </c>
      <c r="I457" s="0" t="n">
        <v>13149</v>
      </c>
      <c r="J457" s="0" t="n">
        <v>13149</v>
      </c>
      <c r="K457" s="0" t="n">
        <v>13149</v>
      </c>
      <c r="L457" s="0" t="b">
        <f aca="false">EXACT($A457,B457)</f>
        <v>1</v>
      </c>
      <c r="M457" s="0" t="b">
        <f aca="false">EXACT($A457,C457)</f>
        <v>1</v>
      </c>
      <c r="N457" s="0" t="b">
        <f aca="false">EXACT($A457,D457)</f>
        <v>1</v>
      </c>
      <c r="O457" s="0" t="b">
        <f aca="false">EXACT($A457,E457)</f>
        <v>1</v>
      </c>
      <c r="P457" s="0" t="b">
        <f aca="false">EXACT($A457,F457)</f>
        <v>1</v>
      </c>
      <c r="Q457" s="0" t="b">
        <f aca="false">EXACT($A457,G457)</f>
        <v>1</v>
      </c>
      <c r="R457" s="0" t="b">
        <f aca="false">EXACT($A457,H457)</f>
        <v>1</v>
      </c>
      <c r="S457" s="0" t="b">
        <f aca="false">EXACT($A457,I457)</f>
        <v>1</v>
      </c>
      <c r="T457" s="0" t="b">
        <f aca="false">EXACT($A457,J457)</f>
        <v>1</v>
      </c>
      <c r="U457" s="0" t="b">
        <f aca="false">EXACT($A457,K457)</f>
        <v>1</v>
      </c>
    </row>
    <row r="458" customFormat="false" ht="13.5" hidden="false" customHeight="false" outlineLevel="0" collapsed="false">
      <c r="A458" s="0" t="n">
        <v>13151</v>
      </c>
      <c r="B458" s="0" t="n">
        <v>13151</v>
      </c>
      <c r="C458" s="0" t="n">
        <v>13151</v>
      </c>
      <c r="D458" s="0" t="n">
        <v>13151</v>
      </c>
      <c r="E458" s="0" t="n">
        <v>13151</v>
      </c>
      <c r="F458" s="0" t="n">
        <v>13151</v>
      </c>
      <c r="G458" s="0" t="n">
        <v>13151</v>
      </c>
      <c r="H458" s="0" t="n">
        <v>13151</v>
      </c>
      <c r="I458" s="0" t="n">
        <v>13151</v>
      </c>
      <c r="J458" s="0" t="n">
        <v>13151</v>
      </c>
      <c r="K458" s="0" t="n">
        <v>13151</v>
      </c>
      <c r="L458" s="0" t="b">
        <f aca="false">EXACT($A458,B458)</f>
        <v>1</v>
      </c>
      <c r="M458" s="0" t="b">
        <f aca="false">EXACT($A458,C458)</f>
        <v>1</v>
      </c>
      <c r="N458" s="0" t="b">
        <f aca="false">EXACT($A458,D458)</f>
        <v>1</v>
      </c>
      <c r="O458" s="0" t="b">
        <f aca="false">EXACT($A458,E458)</f>
        <v>1</v>
      </c>
      <c r="P458" s="0" t="b">
        <f aca="false">EXACT($A458,F458)</f>
        <v>1</v>
      </c>
      <c r="Q458" s="0" t="b">
        <f aca="false">EXACT($A458,G458)</f>
        <v>1</v>
      </c>
      <c r="R458" s="0" t="b">
        <f aca="false">EXACT($A458,H458)</f>
        <v>1</v>
      </c>
      <c r="S458" s="0" t="b">
        <f aca="false">EXACT($A458,I458)</f>
        <v>1</v>
      </c>
      <c r="T458" s="0" t="b">
        <f aca="false">EXACT($A458,J458)</f>
        <v>1</v>
      </c>
      <c r="U458" s="0" t="b">
        <f aca="false">EXACT($A458,K458)</f>
        <v>1</v>
      </c>
    </row>
    <row r="459" customFormat="false" ht="13.5" hidden="false" customHeight="false" outlineLevel="0" collapsed="false">
      <c r="A459" s="0" t="n">
        <v>13153</v>
      </c>
      <c r="B459" s="0" t="n">
        <v>13153</v>
      </c>
      <c r="C459" s="0" t="n">
        <v>13153</v>
      </c>
      <c r="D459" s="0" t="n">
        <v>13153</v>
      </c>
      <c r="E459" s="0" t="n">
        <v>13153</v>
      </c>
      <c r="F459" s="0" t="n">
        <v>13153</v>
      </c>
      <c r="G459" s="0" t="n">
        <v>13153</v>
      </c>
      <c r="H459" s="0" t="n">
        <v>13153</v>
      </c>
      <c r="I459" s="0" t="n">
        <v>13153</v>
      </c>
      <c r="J459" s="0" t="n">
        <v>13153</v>
      </c>
      <c r="K459" s="0" t="n">
        <v>13153</v>
      </c>
      <c r="L459" s="0" t="b">
        <f aca="false">EXACT($A459,B459)</f>
        <v>1</v>
      </c>
      <c r="M459" s="0" t="b">
        <f aca="false">EXACT($A459,C459)</f>
        <v>1</v>
      </c>
      <c r="N459" s="0" t="b">
        <f aca="false">EXACT($A459,D459)</f>
        <v>1</v>
      </c>
      <c r="O459" s="0" t="b">
        <f aca="false">EXACT($A459,E459)</f>
        <v>1</v>
      </c>
      <c r="P459" s="0" t="b">
        <f aca="false">EXACT($A459,F459)</f>
        <v>1</v>
      </c>
      <c r="Q459" s="0" t="b">
        <f aca="false">EXACT($A459,G459)</f>
        <v>1</v>
      </c>
      <c r="R459" s="0" t="b">
        <f aca="false">EXACT($A459,H459)</f>
        <v>1</v>
      </c>
      <c r="S459" s="0" t="b">
        <f aca="false">EXACT($A459,I459)</f>
        <v>1</v>
      </c>
      <c r="T459" s="0" t="b">
        <f aca="false">EXACT($A459,J459)</f>
        <v>1</v>
      </c>
      <c r="U459" s="0" t="b">
        <f aca="false">EXACT($A459,K459)</f>
        <v>1</v>
      </c>
    </row>
    <row r="460" customFormat="false" ht="13.5" hidden="false" customHeight="false" outlineLevel="0" collapsed="false">
      <c r="A460" s="0" t="n">
        <v>13155</v>
      </c>
      <c r="B460" s="0" t="n">
        <v>13155</v>
      </c>
      <c r="C460" s="0" t="n">
        <v>13155</v>
      </c>
      <c r="D460" s="0" t="n">
        <v>13155</v>
      </c>
      <c r="E460" s="0" t="n">
        <v>13155</v>
      </c>
      <c r="F460" s="0" t="n">
        <v>13155</v>
      </c>
      <c r="G460" s="0" t="n">
        <v>13155</v>
      </c>
      <c r="H460" s="0" t="n">
        <v>13155</v>
      </c>
      <c r="I460" s="0" t="n">
        <v>13155</v>
      </c>
      <c r="J460" s="0" t="n">
        <v>13155</v>
      </c>
      <c r="K460" s="0" t="n">
        <v>13155</v>
      </c>
      <c r="L460" s="0" t="b">
        <f aca="false">EXACT($A460,B460)</f>
        <v>1</v>
      </c>
      <c r="M460" s="0" t="b">
        <f aca="false">EXACT($A460,C460)</f>
        <v>1</v>
      </c>
      <c r="N460" s="0" t="b">
        <f aca="false">EXACT($A460,D460)</f>
        <v>1</v>
      </c>
      <c r="O460" s="0" t="b">
        <f aca="false">EXACT($A460,E460)</f>
        <v>1</v>
      </c>
      <c r="P460" s="0" t="b">
        <f aca="false">EXACT($A460,F460)</f>
        <v>1</v>
      </c>
      <c r="Q460" s="0" t="b">
        <f aca="false">EXACT($A460,G460)</f>
        <v>1</v>
      </c>
      <c r="R460" s="0" t="b">
        <f aca="false">EXACT($A460,H460)</f>
        <v>1</v>
      </c>
      <c r="S460" s="0" t="b">
        <f aca="false">EXACT($A460,I460)</f>
        <v>1</v>
      </c>
      <c r="T460" s="0" t="b">
        <f aca="false">EXACT($A460,J460)</f>
        <v>1</v>
      </c>
      <c r="U460" s="0" t="b">
        <f aca="false">EXACT($A460,K460)</f>
        <v>1</v>
      </c>
    </row>
    <row r="461" customFormat="false" ht="13.5" hidden="false" customHeight="false" outlineLevel="0" collapsed="false">
      <c r="A461" s="0" t="n">
        <v>13157</v>
      </c>
      <c r="B461" s="0" t="n">
        <v>13157</v>
      </c>
      <c r="C461" s="0" t="n">
        <v>13157</v>
      </c>
      <c r="D461" s="0" t="n">
        <v>13157</v>
      </c>
      <c r="E461" s="0" t="n">
        <v>13157</v>
      </c>
      <c r="F461" s="0" t="n">
        <v>13157</v>
      </c>
      <c r="G461" s="0" t="n">
        <v>13157</v>
      </c>
      <c r="H461" s="0" t="n">
        <v>13157</v>
      </c>
      <c r="I461" s="0" t="n">
        <v>13157</v>
      </c>
      <c r="J461" s="0" t="n">
        <v>13157</v>
      </c>
      <c r="K461" s="0" t="n">
        <v>13157</v>
      </c>
      <c r="L461" s="0" t="b">
        <f aca="false">EXACT($A461,B461)</f>
        <v>1</v>
      </c>
      <c r="M461" s="0" t="b">
        <f aca="false">EXACT($A461,C461)</f>
        <v>1</v>
      </c>
      <c r="N461" s="0" t="b">
        <f aca="false">EXACT($A461,D461)</f>
        <v>1</v>
      </c>
      <c r="O461" s="0" t="b">
        <f aca="false">EXACT($A461,E461)</f>
        <v>1</v>
      </c>
      <c r="P461" s="0" t="b">
        <f aca="false">EXACT($A461,F461)</f>
        <v>1</v>
      </c>
      <c r="Q461" s="0" t="b">
        <f aca="false">EXACT($A461,G461)</f>
        <v>1</v>
      </c>
      <c r="R461" s="0" t="b">
        <f aca="false">EXACT($A461,H461)</f>
        <v>1</v>
      </c>
      <c r="S461" s="0" t="b">
        <f aca="false">EXACT($A461,I461)</f>
        <v>1</v>
      </c>
      <c r="T461" s="0" t="b">
        <f aca="false">EXACT($A461,J461)</f>
        <v>1</v>
      </c>
      <c r="U461" s="0" t="b">
        <f aca="false">EXACT($A461,K461)</f>
        <v>1</v>
      </c>
    </row>
    <row r="462" customFormat="false" ht="13.5" hidden="false" customHeight="false" outlineLevel="0" collapsed="false">
      <c r="A462" s="0" t="n">
        <v>13159</v>
      </c>
      <c r="B462" s="0" t="n">
        <v>13159</v>
      </c>
      <c r="C462" s="0" t="n">
        <v>13159</v>
      </c>
      <c r="D462" s="0" t="n">
        <v>13159</v>
      </c>
      <c r="E462" s="0" t="n">
        <v>13159</v>
      </c>
      <c r="F462" s="0" t="n">
        <v>13159</v>
      </c>
      <c r="G462" s="0" t="n">
        <v>13159</v>
      </c>
      <c r="H462" s="0" t="n">
        <v>13159</v>
      </c>
      <c r="I462" s="0" t="n">
        <v>13159</v>
      </c>
      <c r="J462" s="0" t="n">
        <v>13159</v>
      </c>
      <c r="K462" s="0" t="n">
        <v>13159</v>
      </c>
      <c r="L462" s="0" t="b">
        <f aca="false">EXACT($A462,B462)</f>
        <v>1</v>
      </c>
      <c r="M462" s="0" t="b">
        <f aca="false">EXACT($A462,C462)</f>
        <v>1</v>
      </c>
      <c r="N462" s="0" t="b">
        <f aca="false">EXACT($A462,D462)</f>
        <v>1</v>
      </c>
      <c r="O462" s="0" t="b">
        <f aca="false">EXACT($A462,E462)</f>
        <v>1</v>
      </c>
      <c r="P462" s="0" t="b">
        <f aca="false">EXACT($A462,F462)</f>
        <v>1</v>
      </c>
      <c r="Q462" s="0" t="b">
        <f aca="false">EXACT($A462,G462)</f>
        <v>1</v>
      </c>
      <c r="R462" s="0" t="b">
        <f aca="false">EXACT($A462,H462)</f>
        <v>1</v>
      </c>
      <c r="S462" s="0" t="b">
        <f aca="false">EXACT($A462,I462)</f>
        <v>1</v>
      </c>
      <c r="T462" s="0" t="b">
        <f aca="false">EXACT($A462,J462)</f>
        <v>1</v>
      </c>
      <c r="U462" s="0" t="b">
        <f aca="false">EXACT($A462,K462)</f>
        <v>1</v>
      </c>
    </row>
    <row r="463" customFormat="false" ht="13.5" hidden="false" customHeight="false" outlineLevel="0" collapsed="false">
      <c r="A463" s="0" t="n">
        <v>13161</v>
      </c>
      <c r="B463" s="0" t="n">
        <v>13161</v>
      </c>
      <c r="C463" s="0" t="n">
        <v>13161</v>
      </c>
      <c r="D463" s="0" t="n">
        <v>13161</v>
      </c>
      <c r="E463" s="0" t="n">
        <v>13161</v>
      </c>
      <c r="F463" s="0" t="n">
        <v>13161</v>
      </c>
      <c r="G463" s="0" t="n">
        <v>13161</v>
      </c>
      <c r="H463" s="0" t="n">
        <v>13161</v>
      </c>
      <c r="I463" s="0" t="n">
        <v>13161</v>
      </c>
      <c r="J463" s="0" t="n">
        <v>13161</v>
      </c>
      <c r="K463" s="0" t="n">
        <v>13161</v>
      </c>
      <c r="L463" s="0" t="b">
        <f aca="false">EXACT($A463,B463)</f>
        <v>1</v>
      </c>
      <c r="M463" s="0" t="b">
        <f aca="false">EXACT($A463,C463)</f>
        <v>1</v>
      </c>
      <c r="N463" s="0" t="b">
        <f aca="false">EXACT($A463,D463)</f>
        <v>1</v>
      </c>
      <c r="O463" s="0" t="b">
        <f aca="false">EXACT($A463,E463)</f>
        <v>1</v>
      </c>
      <c r="P463" s="0" t="b">
        <f aca="false">EXACT($A463,F463)</f>
        <v>1</v>
      </c>
      <c r="Q463" s="0" t="b">
        <f aca="false">EXACT($A463,G463)</f>
        <v>1</v>
      </c>
      <c r="R463" s="0" t="b">
        <f aca="false">EXACT($A463,H463)</f>
        <v>1</v>
      </c>
      <c r="S463" s="0" t="b">
        <f aca="false">EXACT($A463,I463)</f>
        <v>1</v>
      </c>
      <c r="T463" s="0" t="b">
        <f aca="false">EXACT($A463,J463)</f>
        <v>1</v>
      </c>
      <c r="U463" s="0" t="b">
        <f aca="false">EXACT($A463,K463)</f>
        <v>1</v>
      </c>
    </row>
    <row r="464" customFormat="false" ht="13.5" hidden="false" customHeight="false" outlineLevel="0" collapsed="false">
      <c r="A464" s="0" t="n">
        <v>13163</v>
      </c>
      <c r="B464" s="0" t="n">
        <v>13163</v>
      </c>
      <c r="C464" s="0" t="n">
        <v>13163</v>
      </c>
      <c r="D464" s="0" t="n">
        <v>13163</v>
      </c>
      <c r="E464" s="0" t="n">
        <v>13163</v>
      </c>
      <c r="F464" s="0" t="n">
        <v>13163</v>
      </c>
      <c r="G464" s="0" t="n">
        <v>13163</v>
      </c>
      <c r="H464" s="0" t="n">
        <v>13163</v>
      </c>
      <c r="I464" s="0" t="n">
        <v>13163</v>
      </c>
      <c r="J464" s="0" t="n">
        <v>13163</v>
      </c>
      <c r="K464" s="0" t="n">
        <v>13163</v>
      </c>
      <c r="L464" s="0" t="b">
        <f aca="false">EXACT($A464,B464)</f>
        <v>1</v>
      </c>
      <c r="M464" s="0" t="b">
        <f aca="false">EXACT($A464,C464)</f>
        <v>1</v>
      </c>
      <c r="N464" s="0" t="b">
        <f aca="false">EXACT($A464,D464)</f>
        <v>1</v>
      </c>
      <c r="O464" s="0" t="b">
        <f aca="false">EXACT($A464,E464)</f>
        <v>1</v>
      </c>
      <c r="P464" s="0" t="b">
        <f aca="false">EXACT($A464,F464)</f>
        <v>1</v>
      </c>
      <c r="Q464" s="0" t="b">
        <f aca="false">EXACT($A464,G464)</f>
        <v>1</v>
      </c>
      <c r="R464" s="0" t="b">
        <f aca="false">EXACT($A464,H464)</f>
        <v>1</v>
      </c>
      <c r="S464" s="0" t="b">
        <f aca="false">EXACT($A464,I464)</f>
        <v>1</v>
      </c>
      <c r="T464" s="0" t="b">
        <f aca="false">EXACT($A464,J464)</f>
        <v>1</v>
      </c>
      <c r="U464" s="0" t="b">
        <f aca="false">EXACT($A464,K464)</f>
        <v>1</v>
      </c>
    </row>
    <row r="465" customFormat="false" ht="13.5" hidden="false" customHeight="false" outlineLevel="0" collapsed="false">
      <c r="A465" s="0" t="n">
        <v>13165</v>
      </c>
      <c r="B465" s="0" t="n">
        <v>13165</v>
      </c>
      <c r="C465" s="0" t="n">
        <v>13165</v>
      </c>
      <c r="D465" s="0" t="n">
        <v>13165</v>
      </c>
      <c r="E465" s="0" t="n">
        <v>13165</v>
      </c>
      <c r="F465" s="0" t="n">
        <v>13165</v>
      </c>
      <c r="G465" s="0" t="n">
        <v>13165</v>
      </c>
      <c r="H465" s="0" t="n">
        <v>13165</v>
      </c>
      <c r="I465" s="0" t="n">
        <v>13165</v>
      </c>
      <c r="J465" s="0" t="n">
        <v>13165</v>
      </c>
      <c r="K465" s="0" t="n">
        <v>13165</v>
      </c>
      <c r="L465" s="0" t="b">
        <f aca="false">EXACT($A465,B465)</f>
        <v>1</v>
      </c>
      <c r="M465" s="0" t="b">
        <f aca="false">EXACT($A465,C465)</f>
        <v>1</v>
      </c>
      <c r="N465" s="0" t="b">
        <f aca="false">EXACT($A465,D465)</f>
        <v>1</v>
      </c>
      <c r="O465" s="0" t="b">
        <f aca="false">EXACT($A465,E465)</f>
        <v>1</v>
      </c>
      <c r="P465" s="0" t="b">
        <f aca="false">EXACT($A465,F465)</f>
        <v>1</v>
      </c>
      <c r="Q465" s="0" t="b">
        <f aca="false">EXACT($A465,G465)</f>
        <v>1</v>
      </c>
      <c r="R465" s="0" t="b">
        <f aca="false">EXACT($A465,H465)</f>
        <v>1</v>
      </c>
      <c r="S465" s="0" t="b">
        <f aca="false">EXACT($A465,I465)</f>
        <v>1</v>
      </c>
      <c r="T465" s="0" t="b">
        <f aca="false">EXACT($A465,J465)</f>
        <v>1</v>
      </c>
      <c r="U465" s="0" t="b">
        <f aca="false">EXACT($A465,K465)</f>
        <v>1</v>
      </c>
    </row>
    <row r="466" customFormat="false" ht="13.5" hidden="false" customHeight="false" outlineLevel="0" collapsed="false">
      <c r="A466" s="0" t="n">
        <v>13167</v>
      </c>
      <c r="B466" s="0" t="n">
        <v>13167</v>
      </c>
      <c r="C466" s="0" t="n">
        <v>13167</v>
      </c>
      <c r="D466" s="0" t="n">
        <v>13167</v>
      </c>
      <c r="E466" s="0" t="n">
        <v>13167</v>
      </c>
      <c r="F466" s="0" t="n">
        <v>13167</v>
      </c>
      <c r="G466" s="0" t="n">
        <v>13167</v>
      </c>
      <c r="H466" s="0" t="n">
        <v>13167</v>
      </c>
      <c r="I466" s="0" t="n">
        <v>13167</v>
      </c>
      <c r="J466" s="0" t="n">
        <v>13167</v>
      </c>
      <c r="K466" s="0" t="n">
        <v>13167</v>
      </c>
      <c r="L466" s="0" t="b">
        <f aca="false">EXACT($A466,B466)</f>
        <v>1</v>
      </c>
      <c r="M466" s="0" t="b">
        <f aca="false">EXACT($A466,C466)</f>
        <v>1</v>
      </c>
      <c r="N466" s="0" t="b">
        <f aca="false">EXACT($A466,D466)</f>
        <v>1</v>
      </c>
      <c r="O466" s="0" t="b">
        <f aca="false">EXACT($A466,E466)</f>
        <v>1</v>
      </c>
      <c r="P466" s="0" t="b">
        <f aca="false">EXACT($A466,F466)</f>
        <v>1</v>
      </c>
      <c r="Q466" s="0" t="b">
        <f aca="false">EXACT($A466,G466)</f>
        <v>1</v>
      </c>
      <c r="R466" s="0" t="b">
        <f aca="false">EXACT($A466,H466)</f>
        <v>1</v>
      </c>
      <c r="S466" s="0" t="b">
        <f aca="false">EXACT($A466,I466)</f>
        <v>1</v>
      </c>
      <c r="T466" s="0" t="b">
        <f aca="false">EXACT($A466,J466)</f>
        <v>1</v>
      </c>
      <c r="U466" s="0" t="b">
        <f aca="false">EXACT($A466,K466)</f>
        <v>1</v>
      </c>
    </row>
    <row r="467" customFormat="false" ht="13.5" hidden="false" customHeight="false" outlineLevel="0" collapsed="false">
      <c r="A467" s="0" t="n">
        <v>13169</v>
      </c>
      <c r="B467" s="0" t="n">
        <v>13169</v>
      </c>
      <c r="C467" s="0" t="n">
        <v>13169</v>
      </c>
      <c r="D467" s="0" t="n">
        <v>13169</v>
      </c>
      <c r="E467" s="0" t="n">
        <v>13169</v>
      </c>
      <c r="F467" s="0" t="n">
        <v>13169</v>
      </c>
      <c r="G467" s="0" t="n">
        <v>13169</v>
      </c>
      <c r="H467" s="0" t="n">
        <v>13169</v>
      </c>
      <c r="I467" s="0" t="n">
        <v>13169</v>
      </c>
      <c r="J467" s="0" t="n">
        <v>13169</v>
      </c>
      <c r="K467" s="0" t="n">
        <v>13169</v>
      </c>
      <c r="L467" s="0" t="b">
        <f aca="false">EXACT($A467,B467)</f>
        <v>1</v>
      </c>
      <c r="M467" s="0" t="b">
        <f aca="false">EXACT($A467,C467)</f>
        <v>1</v>
      </c>
      <c r="N467" s="0" t="b">
        <f aca="false">EXACT($A467,D467)</f>
        <v>1</v>
      </c>
      <c r="O467" s="0" t="b">
        <f aca="false">EXACT($A467,E467)</f>
        <v>1</v>
      </c>
      <c r="P467" s="0" t="b">
        <f aca="false">EXACT($A467,F467)</f>
        <v>1</v>
      </c>
      <c r="Q467" s="0" t="b">
        <f aca="false">EXACT($A467,G467)</f>
        <v>1</v>
      </c>
      <c r="R467" s="0" t="b">
        <f aca="false">EXACT($A467,H467)</f>
        <v>1</v>
      </c>
      <c r="S467" s="0" t="b">
        <f aca="false">EXACT($A467,I467)</f>
        <v>1</v>
      </c>
      <c r="T467" s="0" t="b">
        <f aca="false">EXACT($A467,J467)</f>
        <v>1</v>
      </c>
      <c r="U467" s="0" t="b">
        <f aca="false">EXACT($A467,K467)</f>
        <v>1</v>
      </c>
    </row>
    <row r="468" customFormat="false" ht="13.5" hidden="false" customHeight="false" outlineLevel="0" collapsed="false">
      <c r="A468" s="0" t="n">
        <v>13171</v>
      </c>
      <c r="B468" s="0" t="n">
        <v>13171</v>
      </c>
      <c r="C468" s="0" t="n">
        <v>13171</v>
      </c>
      <c r="D468" s="0" t="n">
        <v>13171</v>
      </c>
      <c r="E468" s="0" t="n">
        <v>13171</v>
      </c>
      <c r="F468" s="0" t="n">
        <v>13171</v>
      </c>
      <c r="G468" s="0" t="n">
        <v>13171</v>
      </c>
      <c r="H468" s="0" t="n">
        <v>13171</v>
      </c>
      <c r="I468" s="0" t="n">
        <v>13171</v>
      </c>
      <c r="J468" s="0" t="n">
        <v>13171</v>
      </c>
      <c r="K468" s="0" t="n">
        <v>13171</v>
      </c>
      <c r="L468" s="0" t="b">
        <f aca="false">EXACT($A468,B468)</f>
        <v>1</v>
      </c>
      <c r="M468" s="0" t="b">
        <f aca="false">EXACT($A468,C468)</f>
        <v>1</v>
      </c>
      <c r="N468" s="0" t="b">
        <f aca="false">EXACT($A468,D468)</f>
        <v>1</v>
      </c>
      <c r="O468" s="0" t="b">
        <f aca="false">EXACT($A468,E468)</f>
        <v>1</v>
      </c>
      <c r="P468" s="0" t="b">
        <f aca="false">EXACT($A468,F468)</f>
        <v>1</v>
      </c>
      <c r="Q468" s="0" t="b">
        <f aca="false">EXACT($A468,G468)</f>
        <v>1</v>
      </c>
      <c r="R468" s="0" t="b">
        <f aca="false">EXACT($A468,H468)</f>
        <v>1</v>
      </c>
      <c r="S468" s="0" t="b">
        <f aca="false">EXACT($A468,I468)</f>
        <v>1</v>
      </c>
      <c r="T468" s="0" t="b">
        <f aca="false">EXACT($A468,J468)</f>
        <v>1</v>
      </c>
      <c r="U468" s="0" t="b">
        <f aca="false">EXACT($A468,K468)</f>
        <v>1</v>
      </c>
    </row>
    <row r="469" customFormat="false" ht="13.5" hidden="false" customHeight="false" outlineLevel="0" collapsed="false">
      <c r="A469" s="0" t="n">
        <v>13173</v>
      </c>
      <c r="B469" s="0" t="n">
        <v>13173</v>
      </c>
      <c r="C469" s="0" t="n">
        <v>13173</v>
      </c>
      <c r="D469" s="0" t="n">
        <v>13173</v>
      </c>
      <c r="E469" s="0" t="n">
        <v>13173</v>
      </c>
      <c r="F469" s="0" t="n">
        <v>13173</v>
      </c>
      <c r="G469" s="0" t="n">
        <v>13173</v>
      </c>
      <c r="H469" s="0" t="n">
        <v>13173</v>
      </c>
      <c r="I469" s="0" t="n">
        <v>13173</v>
      </c>
      <c r="J469" s="0" t="n">
        <v>13173</v>
      </c>
      <c r="K469" s="0" t="n">
        <v>13173</v>
      </c>
      <c r="L469" s="0" t="b">
        <f aca="false">EXACT($A469,B469)</f>
        <v>1</v>
      </c>
      <c r="M469" s="0" t="b">
        <f aca="false">EXACT($A469,C469)</f>
        <v>1</v>
      </c>
      <c r="N469" s="0" t="b">
        <f aca="false">EXACT($A469,D469)</f>
        <v>1</v>
      </c>
      <c r="O469" s="0" t="b">
        <f aca="false">EXACT($A469,E469)</f>
        <v>1</v>
      </c>
      <c r="P469" s="0" t="b">
        <f aca="false">EXACT($A469,F469)</f>
        <v>1</v>
      </c>
      <c r="Q469" s="0" t="b">
        <f aca="false">EXACT($A469,G469)</f>
        <v>1</v>
      </c>
      <c r="R469" s="0" t="b">
        <f aca="false">EXACT($A469,H469)</f>
        <v>1</v>
      </c>
      <c r="S469" s="0" t="b">
        <f aca="false">EXACT($A469,I469)</f>
        <v>1</v>
      </c>
      <c r="T469" s="0" t="b">
        <f aca="false">EXACT($A469,J469)</f>
        <v>1</v>
      </c>
      <c r="U469" s="0" t="b">
        <f aca="false">EXACT($A469,K469)</f>
        <v>1</v>
      </c>
    </row>
    <row r="470" customFormat="false" ht="13.5" hidden="false" customHeight="false" outlineLevel="0" collapsed="false">
      <c r="A470" s="0" t="n">
        <v>13175</v>
      </c>
      <c r="B470" s="0" t="n">
        <v>13175</v>
      </c>
      <c r="C470" s="0" t="n">
        <v>13175</v>
      </c>
      <c r="D470" s="0" t="n">
        <v>13175</v>
      </c>
      <c r="E470" s="0" t="n">
        <v>13175</v>
      </c>
      <c r="F470" s="0" t="n">
        <v>13175</v>
      </c>
      <c r="G470" s="0" t="n">
        <v>13175</v>
      </c>
      <c r="H470" s="0" t="n">
        <v>13175</v>
      </c>
      <c r="I470" s="0" t="n">
        <v>13175</v>
      </c>
      <c r="J470" s="0" t="n">
        <v>13175</v>
      </c>
      <c r="K470" s="0" t="n">
        <v>13175</v>
      </c>
      <c r="L470" s="0" t="b">
        <f aca="false">EXACT($A470,B470)</f>
        <v>1</v>
      </c>
      <c r="M470" s="0" t="b">
        <f aca="false">EXACT($A470,C470)</f>
        <v>1</v>
      </c>
      <c r="N470" s="0" t="b">
        <f aca="false">EXACT($A470,D470)</f>
        <v>1</v>
      </c>
      <c r="O470" s="0" t="b">
        <f aca="false">EXACT($A470,E470)</f>
        <v>1</v>
      </c>
      <c r="P470" s="0" t="b">
        <f aca="false">EXACT($A470,F470)</f>
        <v>1</v>
      </c>
      <c r="Q470" s="0" t="b">
        <f aca="false">EXACT($A470,G470)</f>
        <v>1</v>
      </c>
      <c r="R470" s="0" t="b">
        <f aca="false">EXACT($A470,H470)</f>
        <v>1</v>
      </c>
      <c r="S470" s="0" t="b">
        <f aca="false">EXACT($A470,I470)</f>
        <v>1</v>
      </c>
      <c r="T470" s="0" t="b">
        <f aca="false">EXACT($A470,J470)</f>
        <v>1</v>
      </c>
      <c r="U470" s="0" t="b">
        <f aca="false">EXACT($A470,K470)</f>
        <v>1</v>
      </c>
    </row>
    <row r="471" customFormat="false" ht="13.5" hidden="false" customHeight="false" outlineLevel="0" collapsed="false">
      <c r="A471" s="0" t="n">
        <v>13177</v>
      </c>
      <c r="B471" s="0" t="n">
        <v>13177</v>
      </c>
      <c r="C471" s="0" t="n">
        <v>13177</v>
      </c>
      <c r="D471" s="0" t="n">
        <v>13177</v>
      </c>
      <c r="E471" s="0" t="n">
        <v>13177</v>
      </c>
      <c r="F471" s="0" t="n">
        <v>13177</v>
      </c>
      <c r="G471" s="0" t="n">
        <v>13177</v>
      </c>
      <c r="H471" s="0" t="n">
        <v>13177</v>
      </c>
      <c r="I471" s="0" t="n">
        <v>13177</v>
      </c>
      <c r="J471" s="0" t="n">
        <v>13177</v>
      </c>
      <c r="K471" s="0" t="n">
        <v>13177</v>
      </c>
      <c r="L471" s="0" t="b">
        <f aca="false">EXACT($A471,B471)</f>
        <v>1</v>
      </c>
      <c r="M471" s="0" t="b">
        <f aca="false">EXACT($A471,C471)</f>
        <v>1</v>
      </c>
      <c r="N471" s="0" t="b">
        <f aca="false">EXACT($A471,D471)</f>
        <v>1</v>
      </c>
      <c r="O471" s="0" t="b">
        <f aca="false">EXACT($A471,E471)</f>
        <v>1</v>
      </c>
      <c r="P471" s="0" t="b">
        <f aca="false">EXACT($A471,F471)</f>
        <v>1</v>
      </c>
      <c r="Q471" s="0" t="b">
        <f aca="false">EXACT($A471,G471)</f>
        <v>1</v>
      </c>
      <c r="R471" s="0" t="b">
        <f aca="false">EXACT($A471,H471)</f>
        <v>1</v>
      </c>
      <c r="S471" s="0" t="b">
        <f aca="false">EXACT($A471,I471)</f>
        <v>1</v>
      </c>
      <c r="T471" s="0" t="b">
        <f aca="false">EXACT($A471,J471)</f>
        <v>1</v>
      </c>
      <c r="U471" s="0" t="b">
        <f aca="false">EXACT($A471,K471)</f>
        <v>1</v>
      </c>
    </row>
    <row r="472" customFormat="false" ht="13.5" hidden="false" customHeight="false" outlineLevel="0" collapsed="false">
      <c r="A472" s="0" t="n">
        <v>13179</v>
      </c>
      <c r="B472" s="0" t="n">
        <v>13179</v>
      </c>
      <c r="C472" s="0" t="n">
        <v>13179</v>
      </c>
      <c r="D472" s="0" t="n">
        <v>13179</v>
      </c>
      <c r="E472" s="0" t="n">
        <v>13179</v>
      </c>
      <c r="F472" s="0" t="n">
        <v>13179</v>
      </c>
      <c r="G472" s="0" t="n">
        <v>13179</v>
      </c>
      <c r="H472" s="0" t="n">
        <v>13179</v>
      </c>
      <c r="I472" s="0" t="n">
        <v>13179</v>
      </c>
      <c r="J472" s="0" t="n">
        <v>13179</v>
      </c>
      <c r="K472" s="0" t="n">
        <v>13179</v>
      </c>
      <c r="L472" s="0" t="b">
        <f aca="false">EXACT($A472,B472)</f>
        <v>1</v>
      </c>
      <c r="M472" s="0" t="b">
        <f aca="false">EXACT($A472,C472)</f>
        <v>1</v>
      </c>
      <c r="N472" s="0" t="b">
        <f aca="false">EXACT($A472,D472)</f>
        <v>1</v>
      </c>
      <c r="O472" s="0" t="b">
        <f aca="false">EXACT($A472,E472)</f>
        <v>1</v>
      </c>
      <c r="P472" s="0" t="b">
        <f aca="false">EXACT($A472,F472)</f>
        <v>1</v>
      </c>
      <c r="Q472" s="0" t="b">
        <f aca="false">EXACT($A472,G472)</f>
        <v>1</v>
      </c>
      <c r="R472" s="0" t="b">
        <f aca="false">EXACT($A472,H472)</f>
        <v>1</v>
      </c>
      <c r="S472" s="0" t="b">
        <f aca="false">EXACT($A472,I472)</f>
        <v>1</v>
      </c>
      <c r="T472" s="0" t="b">
        <f aca="false">EXACT($A472,J472)</f>
        <v>1</v>
      </c>
      <c r="U472" s="0" t="b">
        <f aca="false">EXACT($A472,K472)</f>
        <v>1</v>
      </c>
    </row>
    <row r="473" customFormat="false" ht="13.5" hidden="false" customHeight="false" outlineLevel="0" collapsed="false">
      <c r="A473" s="0" t="n">
        <v>13181</v>
      </c>
      <c r="B473" s="0" t="n">
        <v>13181</v>
      </c>
      <c r="C473" s="0" t="n">
        <v>13181</v>
      </c>
      <c r="D473" s="0" t="n">
        <v>13181</v>
      </c>
      <c r="E473" s="0" t="n">
        <v>13181</v>
      </c>
      <c r="F473" s="0" t="n">
        <v>13181</v>
      </c>
      <c r="G473" s="0" t="n">
        <v>13181</v>
      </c>
      <c r="H473" s="0" t="n">
        <v>13181</v>
      </c>
      <c r="I473" s="0" t="n">
        <v>13181</v>
      </c>
      <c r="J473" s="0" t="n">
        <v>13181</v>
      </c>
      <c r="K473" s="0" t="n">
        <v>13181</v>
      </c>
      <c r="L473" s="0" t="b">
        <f aca="false">EXACT($A473,B473)</f>
        <v>1</v>
      </c>
      <c r="M473" s="0" t="b">
        <f aca="false">EXACT($A473,C473)</f>
        <v>1</v>
      </c>
      <c r="N473" s="0" t="b">
        <f aca="false">EXACT($A473,D473)</f>
        <v>1</v>
      </c>
      <c r="O473" s="0" t="b">
        <f aca="false">EXACT($A473,E473)</f>
        <v>1</v>
      </c>
      <c r="P473" s="0" t="b">
        <f aca="false">EXACT($A473,F473)</f>
        <v>1</v>
      </c>
      <c r="Q473" s="0" t="b">
        <f aca="false">EXACT($A473,G473)</f>
        <v>1</v>
      </c>
      <c r="R473" s="0" t="b">
        <f aca="false">EXACT($A473,H473)</f>
        <v>1</v>
      </c>
      <c r="S473" s="0" t="b">
        <f aca="false">EXACT($A473,I473)</f>
        <v>1</v>
      </c>
      <c r="T473" s="0" t="b">
        <f aca="false">EXACT($A473,J473)</f>
        <v>1</v>
      </c>
      <c r="U473" s="0" t="b">
        <f aca="false">EXACT($A473,K473)</f>
        <v>1</v>
      </c>
    </row>
    <row r="474" customFormat="false" ht="13.5" hidden="false" customHeight="false" outlineLevel="0" collapsed="false">
      <c r="A474" s="0" t="n">
        <v>13183</v>
      </c>
      <c r="B474" s="0" t="n">
        <v>13183</v>
      </c>
      <c r="C474" s="0" t="n">
        <v>13183</v>
      </c>
      <c r="D474" s="0" t="n">
        <v>13183</v>
      </c>
      <c r="E474" s="0" t="n">
        <v>13183</v>
      </c>
      <c r="F474" s="0" t="n">
        <v>13183</v>
      </c>
      <c r="G474" s="0" t="n">
        <v>13183</v>
      </c>
      <c r="H474" s="0" t="n">
        <v>13183</v>
      </c>
      <c r="I474" s="0" t="n">
        <v>13183</v>
      </c>
      <c r="J474" s="0" t="n">
        <v>13183</v>
      </c>
      <c r="K474" s="0" t="n">
        <v>13183</v>
      </c>
      <c r="L474" s="0" t="b">
        <f aca="false">EXACT($A474,B474)</f>
        <v>1</v>
      </c>
      <c r="M474" s="0" t="b">
        <f aca="false">EXACT($A474,C474)</f>
        <v>1</v>
      </c>
      <c r="N474" s="0" t="b">
        <f aca="false">EXACT($A474,D474)</f>
        <v>1</v>
      </c>
      <c r="O474" s="0" t="b">
        <f aca="false">EXACT($A474,E474)</f>
        <v>1</v>
      </c>
      <c r="P474" s="0" t="b">
        <f aca="false">EXACT($A474,F474)</f>
        <v>1</v>
      </c>
      <c r="Q474" s="0" t="b">
        <f aca="false">EXACT($A474,G474)</f>
        <v>1</v>
      </c>
      <c r="R474" s="0" t="b">
        <f aca="false">EXACT($A474,H474)</f>
        <v>1</v>
      </c>
      <c r="S474" s="0" t="b">
        <f aca="false">EXACT($A474,I474)</f>
        <v>1</v>
      </c>
      <c r="T474" s="0" t="b">
        <f aca="false">EXACT($A474,J474)</f>
        <v>1</v>
      </c>
      <c r="U474" s="0" t="b">
        <f aca="false">EXACT($A474,K474)</f>
        <v>1</v>
      </c>
    </row>
    <row r="475" customFormat="false" ht="13.5" hidden="false" customHeight="false" outlineLevel="0" collapsed="false">
      <c r="A475" s="0" t="n">
        <v>13185</v>
      </c>
      <c r="B475" s="0" t="n">
        <v>13185</v>
      </c>
      <c r="C475" s="0" t="n">
        <v>13185</v>
      </c>
      <c r="D475" s="0" t="n">
        <v>13185</v>
      </c>
      <c r="E475" s="0" t="n">
        <v>13185</v>
      </c>
      <c r="F475" s="0" t="n">
        <v>13185</v>
      </c>
      <c r="G475" s="0" t="n">
        <v>13185</v>
      </c>
      <c r="H475" s="0" t="n">
        <v>13185</v>
      </c>
      <c r="I475" s="0" t="n">
        <v>13185</v>
      </c>
      <c r="J475" s="0" t="n">
        <v>13185</v>
      </c>
      <c r="K475" s="0" t="n">
        <v>13185</v>
      </c>
      <c r="L475" s="0" t="b">
        <f aca="false">EXACT($A475,B475)</f>
        <v>1</v>
      </c>
      <c r="M475" s="0" t="b">
        <f aca="false">EXACT($A475,C475)</f>
        <v>1</v>
      </c>
      <c r="N475" s="0" t="b">
        <f aca="false">EXACT($A475,D475)</f>
        <v>1</v>
      </c>
      <c r="O475" s="0" t="b">
        <f aca="false">EXACT($A475,E475)</f>
        <v>1</v>
      </c>
      <c r="P475" s="0" t="b">
        <f aca="false">EXACT($A475,F475)</f>
        <v>1</v>
      </c>
      <c r="Q475" s="0" t="b">
        <f aca="false">EXACT($A475,G475)</f>
        <v>1</v>
      </c>
      <c r="R475" s="0" t="b">
        <f aca="false">EXACT($A475,H475)</f>
        <v>1</v>
      </c>
      <c r="S475" s="0" t="b">
        <f aca="false">EXACT($A475,I475)</f>
        <v>1</v>
      </c>
      <c r="T475" s="0" t="b">
        <f aca="false">EXACT($A475,J475)</f>
        <v>1</v>
      </c>
      <c r="U475" s="0" t="b">
        <f aca="false">EXACT($A475,K475)</f>
        <v>1</v>
      </c>
    </row>
    <row r="476" customFormat="false" ht="13.5" hidden="false" customHeight="false" outlineLevel="0" collapsed="false">
      <c r="A476" s="0" t="n">
        <v>13187</v>
      </c>
      <c r="B476" s="0" t="n">
        <v>13187</v>
      </c>
      <c r="C476" s="0" t="n">
        <v>13187</v>
      </c>
      <c r="D476" s="0" t="n">
        <v>13187</v>
      </c>
      <c r="E476" s="0" t="n">
        <v>13187</v>
      </c>
      <c r="F476" s="0" t="n">
        <v>13187</v>
      </c>
      <c r="G476" s="0" t="n">
        <v>13187</v>
      </c>
      <c r="H476" s="0" t="n">
        <v>13187</v>
      </c>
      <c r="I476" s="0" t="n">
        <v>13187</v>
      </c>
      <c r="J476" s="0" t="n">
        <v>13187</v>
      </c>
      <c r="K476" s="0" t="n">
        <v>13187</v>
      </c>
      <c r="L476" s="0" t="b">
        <f aca="false">EXACT($A476,B476)</f>
        <v>1</v>
      </c>
      <c r="M476" s="0" t="b">
        <f aca="false">EXACT($A476,C476)</f>
        <v>1</v>
      </c>
      <c r="N476" s="0" t="b">
        <f aca="false">EXACT($A476,D476)</f>
        <v>1</v>
      </c>
      <c r="O476" s="0" t="b">
        <f aca="false">EXACT($A476,E476)</f>
        <v>1</v>
      </c>
      <c r="P476" s="0" t="b">
        <f aca="false">EXACT($A476,F476)</f>
        <v>1</v>
      </c>
      <c r="Q476" s="0" t="b">
        <f aca="false">EXACT($A476,G476)</f>
        <v>1</v>
      </c>
      <c r="R476" s="0" t="b">
        <f aca="false">EXACT($A476,H476)</f>
        <v>1</v>
      </c>
      <c r="S476" s="0" t="b">
        <f aca="false">EXACT($A476,I476)</f>
        <v>1</v>
      </c>
      <c r="T476" s="0" t="b">
        <f aca="false">EXACT($A476,J476)</f>
        <v>1</v>
      </c>
      <c r="U476" s="0" t="b">
        <f aca="false">EXACT($A476,K476)</f>
        <v>1</v>
      </c>
    </row>
    <row r="477" customFormat="false" ht="13.5" hidden="false" customHeight="false" outlineLevel="0" collapsed="false">
      <c r="A477" s="0" t="n">
        <v>13189</v>
      </c>
      <c r="B477" s="0" t="n">
        <v>13189</v>
      </c>
      <c r="C477" s="0" t="n">
        <v>13189</v>
      </c>
      <c r="D477" s="0" t="n">
        <v>13189</v>
      </c>
      <c r="E477" s="0" t="n">
        <v>13189</v>
      </c>
      <c r="F477" s="0" t="n">
        <v>13189</v>
      </c>
      <c r="G477" s="0" t="n">
        <v>13189</v>
      </c>
      <c r="H477" s="0" t="n">
        <v>13189</v>
      </c>
      <c r="I477" s="0" t="n">
        <v>13189</v>
      </c>
      <c r="J477" s="0" t="n">
        <v>13189</v>
      </c>
      <c r="K477" s="0" t="n">
        <v>13189</v>
      </c>
      <c r="L477" s="0" t="b">
        <f aca="false">EXACT($A477,B477)</f>
        <v>1</v>
      </c>
      <c r="M477" s="0" t="b">
        <f aca="false">EXACT($A477,C477)</f>
        <v>1</v>
      </c>
      <c r="N477" s="0" t="b">
        <f aca="false">EXACT($A477,D477)</f>
        <v>1</v>
      </c>
      <c r="O477" s="0" t="b">
        <f aca="false">EXACT($A477,E477)</f>
        <v>1</v>
      </c>
      <c r="P477" s="0" t="b">
        <f aca="false">EXACT($A477,F477)</f>
        <v>1</v>
      </c>
      <c r="Q477" s="0" t="b">
        <f aca="false">EXACT($A477,G477)</f>
        <v>1</v>
      </c>
      <c r="R477" s="0" t="b">
        <f aca="false">EXACT($A477,H477)</f>
        <v>1</v>
      </c>
      <c r="S477" s="0" t="b">
        <f aca="false">EXACT($A477,I477)</f>
        <v>1</v>
      </c>
      <c r="T477" s="0" t="b">
        <f aca="false">EXACT($A477,J477)</f>
        <v>1</v>
      </c>
      <c r="U477" s="0" t="b">
        <f aca="false">EXACT($A477,K477)</f>
        <v>1</v>
      </c>
    </row>
    <row r="478" customFormat="false" ht="13.5" hidden="false" customHeight="false" outlineLevel="0" collapsed="false">
      <c r="A478" s="0" t="n">
        <v>13191</v>
      </c>
      <c r="B478" s="0" t="n">
        <v>13191</v>
      </c>
      <c r="C478" s="0" t="n">
        <v>13191</v>
      </c>
      <c r="D478" s="0" t="n">
        <v>13191</v>
      </c>
      <c r="E478" s="0" t="n">
        <v>13191</v>
      </c>
      <c r="F478" s="0" t="n">
        <v>13191</v>
      </c>
      <c r="G478" s="0" t="n">
        <v>13191</v>
      </c>
      <c r="H478" s="0" t="n">
        <v>13191</v>
      </c>
      <c r="I478" s="0" t="n">
        <v>13191</v>
      </c>
      <c r="J478" s="0" t="n">
        <v>13191</v>
      </c>
      <c r="K478" s="0" t="n">
        <v>13191</v>
      </c>
      <c r="L478" s="0" t="b">
        <f aca="false">EXACT($A478,B478)</f>
        <v>1</v>
      </c>
      <c r="M478" s="0" t="b">
        <f aca="false">EXACT($A478,C478)</f>
        <v>1</v>
      </c>
      <c r="N478" s="0" t="b">
        <f aca="false">EXACT($A478,D478)</f>
        <v>1</v>
      </c>
      <c r="O478" s="0" t="b">
        <f aca="false">EXACT($A478,E478)</f>
        <v>1</v>
      </c>
      <c r="P478" s="0" t="b">
        <f aca="false">EXACT($A478,F478)</f>
        <v>1</v>
      </c>
      <c r="Q478" s="0" t="b">
        <f aca="false">EXACT($A478,G478)</f>
        <v>1</v>
      </c>
      <c r="R478" s="0" t="b">
        <f aca="false">EXACT($A478,H478)</f>
        <v>1</v>
      </c>
      <c r="S478" s="0" t="b">
        <f aca="false">EXACT($A478,I478)</f>
        <v>1</v>
      </c>
      <c r="T478" s="0" t="b">
        <f aca="false">EXACT($A478,J478)</f>
        <v>1</v>
      </c>
      <c r="U478" s="0" t="b">
        <f aca="false">EXACT($A478,K478)</f>
        <v>1</v>
      </c>
    </row>
    <row r="479" customFormat="false" ht="13.5" hidden="false" customHeight="false" outlineLevel="0" collapsed="false">
      <c r="A479" s="0" t="n">
        <v>13193</v>
      </c>
      <c r="B479" s="0" t="n">
        <v>13193</v>
      </c>
      <c r="C479" s="0" t="n">
        <v>13193</v>
      </c>
      <c r="D479" s="0" t="n">
        <v>13193</v>
      </c>
      <c r="E479" s="0" t="n">
        <v>13193</v>
      </c>
      <c r="F479" s="0" t="n">
        <v>13193</v>
      </c>
      <c r="G479" s="0" t="n">
        <v>13193</v>
      </c>
      <c r="H479" s="0" t="n">
        <v>13193</v>
      </c>
      <c r="I479" s="0" t="n">
        <v>13193</v>
      </c>
      <c r="J479" s="0" t="n">
        <v>13193</v>
      </c>
      <c r="K479" s="0" t="n">
        <v>13193</v>
      </c>
      <c r="L479" s="0" t="b">
        <f aca="false">EXACT($A479,B479)</f>
        <v>1</v>
      </c>
      <c r="M479" s="0" t="b">
        <f aca="false">EXACT($A479,C479)</f>
        <v>1</v>
      </c>
      <c r="N479" s="0" t="b">
        <f aca="false">EXACT($A479,D479)</f>
        <v>1</v>
      </c>
      <c r="O479" s="0" t="b">
        <f aca="false">EXACT($A479,E479)</f>
        <v>1</v>
      </c>
      <c r="P479" s="0" t="b">
        <f aca="false">EXACT($A479,F479)</f>
        <v>1</v>
      </c>
      <c r="Q479" s="0" t="b">
        <f aca="false">EXACT($A479,G479)</f>
        <v>1</v>
      </c>
      <c r="R479" s="0" t="b">
        <f aca="false">EXACT($A479,H479)</f>
        <v>1</v>
      </c>
      <c r="S479" s="0" t="b">
        <f aca="false">EXACT($A479,I479)</f>
        <v>1</v>
      </c>
      <c r="T479" s="0" t="b">
        <f aca="false">EXACT($A479,J479)</f>
        <v>1</v>
      </c>
      <c r="U479" s="0" t="b">
        <f aca="false">EXACT($A479,K479)</f>
        <v>1</v>
      </c>
    </row>
    <row r="480" customFormat="false" ht="13.5" hidden="false" customHeight="false" outlineLevel="0" collapsed="false">
      <c r="A480" s="0" t="n">
        <v>13195</v>
      </c>
      <c r="B480" s="0" t="n">
        <v>13195</v>
      </c>
      <c r="C480" s="0" t="n">
        <v>13195</v>
      </c>
      <c r="D480" s="0" t="n">
        <v>13195</v>
      </c>
      <c r="E480" s="0" t="n">
        <v>13195</v>
      </c>
      <c r="F480" s="0" t="n">
        <v>13195</v>
      </c>
      <c r="G480" s="0" t="n">
        <v>13195</v>
      </c>
      <c r="H480" s="0" t="n">
        <v>13195</v>
      </c>
      <c r="I480" s="0" t="n">
        <v>13195</v>
      </c>
      <c r="J480" s="0" t="n">
        <v>13195</v>
      </c>
      <c r="K480" s="0" t="n">
        <v>13195</v>
      </c>
      <c r="L480" s="0" t="b">
        <f aca="false">EXACT($A480,B480)</f>
        <v>1</v>
      </c>
      <c r="M480" s="0" t="b">
        <f aca="false">EXACT($A480,C480)</f>
        <v>1</v>
      </c>
      <c r="N480" s="0" t="b">
        <f aca="false">EXACT($A480,D480)</f>
        <v>1</v>
      </c>
      <c r="O480" s="0" t="b">
        <f aca="false">EXACT($A480,E480)</f>
        <v>1</v>
      </c>
      <c r="P480" s="0" t="b">
        <f aca="false">EXACT($A480,F480)</f>
        <v>1</v>
      </c>
      <c r="Q480" s="0" t="b">
        <f aca="false">EXACT($A480,G480)</f>
        <v>1</v>
      </c>
      <c r="R480" s="0" t="b">
        <f aca="false">EXACT($A480,H480)</f>
        <v>1</v>
      </c>
      <c r="S480" s="0" t="b">
        <f aca="false">EXACT($A480,I480)</f>
        <v>1</v>
      </c>
      <c r="T480" s="0" t="b">
        <f aca="false">EXACT($A480,J480)</f>
        <v>1</v>
      </c>
      <c r="U480" s="0" t="b">
        <f aca="false">EXACT($A480,K480)</f>
        <v>1</v>
      </c>
    </row>
    <row r="481" customFormat="false" ht="13.5" hidden="false" customHeight="false" outlineLevel="0" collapsed="false">
      <c r="A481" s="0" t="n">
        <v>13197</v>
      </c>
      <c r="B481" s="0" t="n">
        <v>13197</v>
      </c>
      <c r="C481" s="0" t="n">
        <v>13197</v>
      </c>
      <c r="D481" s="0" t="n">
        <v>13197</v>
      </c>
      <c r="E481" s="0" t="n">
        <v>13197</v>
      </c>
      <c r="F481" s="0" t="n">
        <v>13197</v>
      </c>
      <c r="G481" s="0" t="n">
        <v>13197</v>
      </c>
      <c r="H481" s="0" t="n">
        <v>13197</v>
      </c>
      <c r="I481" s="0" t="n">
        <v>13197</v>
      </c>
      <c r="J481" s="0" t="n">
        <v>13197</v>
      </c>
      <c r="K481" s="0" t="n">
        <v>13197</v>
      </c>
      <c r="L481" s="0" t="b">
        <f aca="false">EXACT($A481,B481)</f>
        <v>1</v>
      </c>
      <c r="M481" s="0" t="b">
        <f aca="false">EXACT($A481,C481)</f>
        <v>1</v>
      </c>
      <c r="N481" s="0" t="b">
        <f aca="false">EXACT($A481,D481)</f>
        <v>1</v>
      </c>
      <c r="O481" s="0" t="b">
        <f aca="false">EXACT($A481,E481)</f>
        <v>1</v>
      </c>
      <c r="P481" s="0" t="b">
        <f aca="false">EXACT($A481,F481)</f>
        <v>1</v>
      </c>
      <c r="Q481" s="0" t="b">
        <f aca="false">EXACT($A481,G481)</f>
        <v>1</v>
      </c>
      <c r="R481" s="0" t="b">
        <f aca="false">EXACT($A481,H481)</f>
        <v>1</v>
      </c>
      <c r="S481" s="0" t="b">
        <f aca="false">EXACT($A481,I481)</f>
        <v>1</v>
      </c>
      <c r="T481" s="0" t="b">
        <f aca="false">EXACT($A481,J481)</f>
        <v>1</v>
      </c>
      <c r="U481" s="0" t="b">
        <f aca="false">EXACT($A481,K481)</f>
        <v>1</v>
      </c>
    </row>
    <row r="482" customFormat="false" ht="13.5" hidden="false" customHeight="false" outlineLevel="0" collapsed="false">
      <c r="A482" s="0" t="n">
        <v>13199</v>
      </c>
      <c r="B482" s="0" t="n">
        <v>13199</v>
      </c>
      <c r="C482" s="0" t="n">
        <v>13199</v>
      </c>
      <c r="D482" s="0" t="n">
        <v>13199</v>
      </c>
      <c r="E482" s="0" t="n">
        <v>13199</v>
      </c>
      <c r="F482" s="0" t="n">
        <v>13199</v>
      </c>
      <c r="G482" s="0" t="n">
        <v>13199</v>
      </c>
      <c r="H482" s="0" t="n">
        <v>13199</v>
      </c>
      <c r="I482" s="0" t="n">
        <v>13199</v>
      </c>
      <c r="J482" s="0" t="n">
        <v>13199</v>
      </c>
      <c r="K482" s="0" t="n">
        <v>13199</v>
      </c>
      <c r="L482" s="0" t="b">
        <f aca="false">EXACT($A482,B482)</f>
        <v>1</v>
      </c>
      <c r="M482" s="0" t="b">
        <f aca="false">EXACT($A482,C482)</f>
        <v>1</v>
      </c>
      <c r="N482" s="0" t="b">
        <f aca="false">EXACT($A482,D482)</f>
        <v>1</v>
      </c>
      <c r="O482" s="0" t="b">
        <f aca="false">EXACT($A482,E482)</f>
        <v>1</v>
      </c>
      <c r="P482" s="0" t="b">
        <f aca="false">EXACT($A482,F482)</f>
        <v>1</v>
      </c>
      <c r="Q482" s="0" t="b">
        <f aca="false">EXACT($A482,G482)</f>
        <v>1</v>
      </c>
      <c r="R482" s="0" t="b">
        <f aca="false">EXACT($A482,H482)</f>
        <v>1</v>
      </c>
      <c r="S482" s="0" t="b">
        <f aca="false">EXACT($A482,I482)</f>
        <v>1</v>
      </c>
      <c r="T482" s="0" t="b">
        <f aca="false">EXACT($A482,J482)</f>
        <v>1</v>
      </c>
      <c r="U482" s="0" t="b">
        <f aca="false">EXACT($A482,K482)</f>
        <v>1</v>
      </c>
    </row>
    <row r="483" customFormat="false" ht="13.5" hidden="false" customHeight="false" outlineLevel="0" collapsed="false">
      <c r="A483" s="0" t="n">
        <v>13201</v>
      </c>
      <c r="B483" s="0" t="n">
        <v>13201</v>
      </c>
      <c r="C483" s="0" t="n">
        <v>13201</v>
      </c>
      <c r="D483" s="0" t="n">
        <v>13201</v>
      </c>
      <c r="E483" s="0" t="n">
        <v>13201</v>
      </c>
      <c r="F483" s="0" t="n">
        <v>13201</v>
      </c>
      <c r="G483" s="0" t="n">
        <v>13201</v>
      </c>
      <c r="H483" s="0" t="n">
        <v>13201</v>
      </c>
      <c r="I483" s="0" t="n">
        <v>13201</v>
      </c>
      <c r="J483" s="0" t="n">
        <v>13201</v>
      </c>
      <c r="K483" s="0" t="n">
        <v>13201</v>
      </c>
      <c r="L483" s="0" t="b">
        <f aca="false">EXACT($A483,B483)</f>
        <v>1</v>
      </c>
      <c r="M483" s="0" t="b">
        <f aca="false">EXACT($A483,C483)</f>
        <v>1</v>
      </c>
      <c r="N483" s="0" t="b">
        <f aca="false">EXACT($A483,D483)</f>
        <v>1</v>
      </c>
      <c r="O483" s="0" t="b">
        <f aca="false">EXACT($A483,E483)</f>
        <v>1</v>
      </c>
      <c r="P483" s="0" t="b">
        <f aca="false">EXACT($A483,F483)</f>
        <v>1</v>
      </c>
      <c r="Q483" s="0" t="b">
        <f aca="false">EXACT($A483,G483)</f>
        <v>1</v>
      </c>
      <c r="R483" s="0" t="b">
        <f aca="false">EXACT($A483,H483)</f>
        <v>1</v>
      </c>
      <c r="S483" s="0" t="b">
        <f aca="false">EXACT($A483,I483)</f>
        <v>1</v>
      </c>
      <c r="T483" s="0" t="b">
        <f aca="false">EXACT($A483,J483)</f>
        <v>1</v>
      </c>
      <c r="U483" s="0" t="b">
        <f aca="false">EXACT($A483,K483)</f>
        <v>1</v>
      </c>
    </row>
    <row r="484" customFormat="false" ht="13.5" hidden="false" customHeight="false" outlineLevel="0" collapsed="false">
      <c r="A484" s="0" t="n">
        <v>13205</v>
      </c>
      <c r="B484" s="0" t="n">
        <v>13205</v>
      </c>
      <c r="C484" s="0" t="n">
        <v>13205</v>
      </c>
      <c r="D484" s="0" t="n">
        <v>13205</v>
      </c>
      <c r="E484" s="0" t="n">
        <v>13205</v>
      </c>
      <c r="F484" s="0" t="n">
        <v>13205</v>
      </c>
      <c r="G484" s="0" t="n">
        <v>13205</v>
      </c>
      <c r="H484" s="0" t="n">
        <v>13205</v>
      </c>
      <c r="I484" s="0" t="n">
        <v>13205</v>
      </c>
      <c r="J484" s="0" t="n">
        <v>13205</v>
      </c>
      <c r="K484" s="0" t="n">
        <v>13205</v>
      </c>
      <c r="L484" s="0" t="b">
        <f aca="false">EXACT($A484,B484)</f>
        <v>1</v>
      </c>
      <c r="M484" s="0" t="b">
        <f aca="false">EXACT($A484,C484)</f>
        <v>1</v>
      </c>
      <c r="N484" s="0" t="b">
        <f aca="false">EXACT($A484,D484)</f>
        <v>1</v>
      </c>
      <c r="O484" s="0" t="b">
        <f aca="false">EXACT($A484,E484)</f>
        <v>1</v>
      </c>
      <c r="P484" s="0" t="b">
        <f aca="false">EXACT($A484,F484)</f>
        <v>1</v>
      </c>
      <c r="Q484" s="0" t="b">
        <f aca="false">EXACT($A484,G484)</f>
        <v>1</v>
      </c>
      <c r="R484" s="0" t="b">
        <f aca="false">EXACT($A484,H484)</f>
        <v>1</v>
      </c>
      <c r="S484" s="0" t="b">
        <f aca="false">EXACT($A484,I484)</f>
        <v>1</v>
      </c>
      <c r="T484" s="0" t="b">
        <f aca="false">EXACT($A484,J484)</f>
        <v>1</v>
      </c>
      <c r="U484" s="0" t="b">
        <f aca="false">EXACT($A484,K484)</f>
        <v>1</v>
      </c>
    </row>
    <row r="485" customFormat="false" ht="13.5" hidden="false" customHeight="false" outlineLevel="0" collapsed="false">
      <c r="A485" s="0" t="n">
        <v>13207</v>
      </c>
      <c r="B485" s="0" t="n">
        <v>13207</v>
      </c>
      <c r="C485" s="0" t="n">
        <v>13207</v>
      </c>
      <c r="D485" s="0" t="n">
        <v>13207</v>
      </c>
      <c r="E485" s="0" t="n">
        <v>13207</v>
      </c>
      <c r="F485" s="0" t="n">
        <v>13207</v>
      </c>
      <c r="G485" s="0" t="n">
        <v>13207</v>
      </c>
      <c r="H485" s="0" t="n">
        <v>13207</v>
      </c>
      <c r="I485" s="0" t="n">
        <v>13207</v>
      </c>
      <c r="J485" s="0" t="n">
        <v>13207</v>
      </c>
      <c r="K485" s="0" t="n">
        <v>13207</v>
      </c>
      <c r="L485" s="0" t="b">
        <f aca="false">EXACT($A485,B485)</f>
        <v>1</v>
      </c>
      <c r="M485" s="0" t="b">
        <f aca="false">EXACT($A485,C485)</f>
        <v>1</v>
      </c>
      <c r="N485" s="0" t="b">
        <f aca="false">EXACT($A485,D485)</f>
        <v>1</v>
      </c>
      <c r="O485" s="0" t="b">
        <f aca="false">EXACT($A485,E485)</f>
        <v>1</v>
      </c>
      <c r="P485" s="0" t="b">
        <f aca="false">EXACT($A485,F485)</f>
        <v>1</v>
      </c>
      <c r="Q485" s="0" t="b">
        <f aca="false">EXACT($A485,G485)</f>
        <v>1</v>
      </c>
      <c r="R485" s="0" t="b">
        <f aca="false">EXACT($A485,H485)</f>
        <v>1</v>
      </c>
      <c r="S485" s="0" t="b">
        <f aca="false">EXACT($A485,I485)</f>
        <v>1</v>
      </c>
      <c r="T485" s="0" t="b">
        <f aca="false">EXACT($A485,J485)</f>
        <v>1</v>
      </c>
      <c r="U485" s="0" t="b">
        <f aca="false">EXACT($A485,K485)</f>
        <v>1</v>
      </c>
    </row>
    <row r="486" customFormat="false" ht="13.5" hidden="false" customHeight="false" outlineLevel="0" collapsed="false">
      <c r="A486" s="0" t="n">
        <v>13209</v>
      </c>
      <c r="B486" s="0" t="n">
        <v>13209</v>
      </c>
      <c r="C486" s="0" t="n">
        <v>13209</v>
      </c>
      <c r="D486" s="0" t="n">
        <v>13209</v>
      </c>
      <c r="E486" s="0" t="n">
        <v>13209</v>
      </c>
      <c r="F486" s="0" t="n">
        <v>13209</v>
      </c>
      <c r="G486" s="0" t="n">
        <v>13209</v>
      </c>
      <c r="H486" s="0" t="n">
        <v>13209</v>
      </c>
      <c r="I486" s="0" t="n">
        <v>13209</v>
      </c>
      <c r="J486" s="0" t="n">
        <v>13209</v>
      </c>
      <c r="K486" s="0" t="n">
        <v>13209</v>
      </c>
      <c r="L486" s="0" t="b">
        <f aca="false">EXACT($A486,B486)</f>
        <v>1</v>
      </c>
      <c r="M486" s="0" t="b">
        <f aca="false">EXACT($A486,C486)</f>
        <v>1</v>
      </c>
      <c r="N486" s="0" t="b">
        <f aca="false">EXACT($A486,D486)</f>
        <v>1</v>
      </c>
      <c r="O486" s="0" t="b">
        <f aca="false">EXACT($A486,E486)</f>
        <v>1</v>
      </c>
      <c r="P486" s="0" t="b">
        <f aca="false">EXACT($A486,F486)</f>
        <v>1</v>
      </c>
      <c r="Q486" s="0" t="b">
        <f aca="false">EXACT($A486,G486)</f>
        <v>1</v>
      </c>
      <c r="R486" s="0" t="b">
        <f aca="false">EXACT($A486,H486)</f>
        <v>1</v>
      </c>
      <c r="S486" s="0" t="b">
        <f aca="false">EXACT($A486,I486)</f>
        <v>1</v>
      </c>
      <c r="T486" s="0" t="b">
        <f aca="false">EXACT($A486,J486)</f>
        <v>1</v>
      </c>
      <c r="U486" s="0" t="b">
        <f aca="false">EXACT($A486,K486)</f>
        <v>1</v>
      </c>
    </row>
    <row r="487" customFormat="false" ht="13.5" hidden="false" customHeight="false" outlineLevel="0" collapsed="false">
      <c r="A487" s="0" t="n">
        <v>13211</v>
      </c>
      <c r="B487" s="0" t="n">
        <v>13211</v>
      </c>
      <c r="C487" s="0" t="n">
        <v>13211</v>
      </c>
      <c r="D487" s="0" t="n">
        <v>13211</v>
      </c>
      <c r="E487" s="0" t="n">
        <v>13211</v>
      </c>
      <c r="F487" s="0" t="n">
        <v>13211</v>
      </c>
      <c r="G487" s="0" t="n">
        <v>13211</v>
      </c>
      <c r="H487" s="0" t="n">
        <v>13211</v>
      </c>
      <c r="I487" s="0" t="n">
        <v>13211</v>
      </c>
      <c r="J487" s="0" t="n">
        <v>13211</v>
      </c>
      <c r="K487" s="0" t="n">
        <v>13211</v>
      </c>
      <c r="L487" s="0" t="b">
        <f aca="false">EXACT($A487,B487)</f>
        <v>1</v>
      </c>
      <c r="M487" s="0" t="b">
        <f aca="false">EXACT($A487,C487)</f>
        <v>1</v>
      </c>
      <c r="N487" s="0" t="b">
        <f aca="false">EXACT($A487,D487)</f>
        <v>1</v>
      </c>
      <c r="O487" s="0" t="b">
        <f aca="false">EXACT($A487,E487)</f>
        <v>1</v>
      </c>
      <c r="P487" s="0" t="b">
        <f aca="false">EXACT($A487,F487)</f>
        <v>1</v>
      </c>
      <c r="Q487" s="0" t="b">
        <f aca="false">EXACT($A487,G487)</f>
        <v>1</v>
      </c>
      <c r="R487" s="0" t="b">
        <f aca="false">EXACT($A487,H487)</f>
        <v>1</v>
      </c>
      <c r="S487" s="0" t="b">
        <f aca="false">EXACT($A487,I487)</f>
        <v>1</v>
      </c>
      <c r="T487" s="0" t="b">
        <f aca="false">EXACT($A487,J487)</f>
        <v>1</v>
      </c>
      <c r="U487" s="0" t="b">
        <f aca="false">EXACT($A487,K487)</f>
        <v>1</v>
      </c>
    </row>
    <row r="488" customFormat="false" ht="13.5" hidden="false" customHeight="false" outlineLevel="0" collapsed="false">
      <c r="A488" s="0" t="n">
        <v>13213</v>
      </c>
      <c r="B488" s="0" t="n">
        <v>13213</v>
      </c>
      <c r="C488" s="0" t="n">
        <v>13213</v>
      </c>
      <c r="D488" s="0" t="n">
        <v>13213</v>
      </c>
      <c r="E488" s="0" t="n">
        <v>13213</v>
      </c>
      <c r="F488" s="0" t="n">
        <v>13213</v>
      </c>
      <c r="G488" s="0" t="n">
        <v>13213</v>
      </c>
      <c r="H488" s="0" t="n">
        <v>13213</v>
      </c>
      <c r="I488" s="0" t="n">
        <v>13213</v>
      </c>
      <c r="J488" s="0" t="n">
        <v>13213</v>
      </c>
      <c r="K488" s="0" t="n">
        <v>13213</v>
      </c>
      <c r="L488" s="0" t="b">
        <f aca="false">EXACT($A488,B488)</f>
        <v>1</v>
      </c>
      <c r="M488" s="0" t="b">
        <f aca="false">EXACT($A488,C488)</f>
        <v>1</v>
      </c>
      <c r="N488" s="0" t="b">
        <f aca="false">EXACT($A488,D488)</f>
        <v>1</v>
      </c>
      <c r="O488" s="0" t="b">
        <f aca="false">EXACT($A488,E488)</f>
        <v>1</v>
      </c>
      <c r="P488" s="0" t="b">
        <f aca="false">EXACT($A488,F488)</f>
        <v>1</v>
      </c>
      <c r="Q488" s="0" t="b">
        <f aca="false">EXACT($A488,G488)</f>
        <v>1</v>
      </c>
      <c r="R488" s="0" t="b">
        <f aca="false">EXACT($A488,H488)</f>
        <v>1</v>
      </c>
      <c r="S488" s="0" t="b">
        <f aca="false">EXACT($A488,I488)</f>
        <v>1</v>
      </c>
      <c r="T488" s="0" t="b">
        <f aca="false">EXACT($A488,J488)</f>
        <v>1</v>
      </c>
      <c r="U488" s="0" t="b">
        <f aca="false">EXACT($A488,K488)</f>
        <v>1</v>
      </c>
    </row>
    <row r="489" customFormat="false" ht="13.5" hidden="false" customHeight="false" outlineLevel="0" collapsed="false">
      <c r="A489" s="0" t="n">
        <v>13215</v>
      </c>
      <c r="B489" s="0" t="n">
        <v>13215</v>
      </c>
      <c r="C489" s="0" t="n">
        <v>13215</v>
      </c>
      <c r="D489" s="0" t="n">
        <v>13215</v>
      </c>
      <c r="E489" s="0" t="n">
        <v>13215</v>
      </c>
      <c r="F489" s="0" t="n">
        <v>13215</v>
      </c>
      <c r="G489" s="0" t="n">
        <v>13215</v>
      </c>
      <c r="H489" s="0" t="n">
        <v>13215</v>
      </c>
      <c r="I489" s="0" t="n">
        <v>13215</v>
      </c>
      <c r="J489" s="0" t="n">
        <v>13215</v>
      </c>
      <c r="K489" s="0" t="n">
        <v>13215</v>
      </c>
      <c r="L489" s="0" t="b">
        <f aca="false">EXACT($A489,B489)</f>
        <v>1</v>
      </c>
      <c r="M489" s="0" t="b">
        <f aca="false">EXACT($A489,C489)</f>
        <v>1</v>
      </c>
      <c r="N489" s="0" t="b">
        <f aca="false">EXACT($A489,D489)</f>
        <v>1</v>
      </c>
      <c r="O489" s="0" t="b">
        <f aca="false">EXACT($A489,E489)</f>
        <v>1</v>
      </c>
      <c r="P489" s="0" t="b">
        <f aca="false">EXACT($A489,F489)</f>
        <v>1</v>
      </c>
      <c r="Q489" s="0" t="b">
        <f aca="false">EXACT($A489,G489)</f>
        <v>1</v>
      </c>
      <c r="R489" s="0" t="b">
        <f aca="false">EXACT($A489,H489)</f>
        <v>1</v>
      </c>
      <c r="S489" s="0" t="b">
        <f aca="false">EXACT($A489,I489)</f>
        <v>1</v>
      </c>
      <c r="T489" s="0" t="b">
        <f aca="false">EXACT($A489,J489)</f>
        <v>1</v>
      </c>
      <c r="U489" s="0" t="b">
        <f aca="false">EXACT($A489,K489)</f>
        <v>1</v>
      </c>
    </row>
    <row r="490" customFormat="false" ht="13.5" hidden="false" customHeight="false" outlineLevel="0" collapsed="false">
      <c r="A490" s="0" t="n">
        <v>13217</v>
      </c>
      <c r="B490" s="0" t="n">
        <v>13217</v>
      </c>
      <c r="C490" s="0" t="n">
        <v>13217</v>
      </c>
      <c r="D490" s="0" t="n">
        <v>13217</v>
      </c>
      <c r="E490" s="0" t="n">
        <v>13217</v>
      </c>
      <c r="F490" s="0" t="n">
        <v>13217</v>
      </c>
      <c r="G490" s="0" t="n">
        <v>13217</v>
      </c>
      <c r="H490" s="0" t="n">
        <v>13217</v>
      </c>
      <c r="I490" s="0" t="n">
        <v>13217</v>
      </c>
      <c r="J490" s="0" t="n">
        <v>13217</v>
      </c>
      <c r="K490" s="0" t="n">
        <v>13217</v>
      </c>
      <c r="L490" s="0" t="b">
        <f aca="false">EXACT($A490,B490)</f>
        <v>1</v>
      </c>
      <c r="M490" s="0" t="b">
        <f aca="false">EXACT($A490,C490)</f>
        <v>1</v>
      </c>
      <c r="N490" s="0" t="b">
        <f aca="false">EXACT($A490,D490)</f>
        <v>1</v>
      </c>
      <c r="O490" s="0" t="b">
        <f aca="false">EXACT($A490,E490)</f>
        <v>1</v>
      </c>
      <c r="P490" s="0" t="b">
        <f aca="false">EXACT($A490,F490)</f>
        <v>1</v>
      </c>
      <c r="Q490" s="0" t="b">
        <f aca="false">EXACT($A490,G490)</f>
        <v>1</v>
      </c>
      <c r="R490" s="0" t="b">
        <f aca="false">EXACT($A490,H490)</f>
        <v>1</v>
      </c>
      <c r="S490" s="0" t="b">
        <f aca="false">EXACT($A490,I490)</f>
        <v>1</v>
      </c>
      <c r="T490" s="0" t="b">
        <f aca="false">EXACT($A490,J490)</f>
        <v>1</v>
      </c>
      <c r="U490" s="0" t="b">
        <f aca="false">EXACT($A490,K490)</f>
        <v>1</v>
      </c>
    </row>
    <row r="491" customFormat="false" ht="13.5" hidden="false" customHeight="false" outlineLevel="0" collapsed="false">
      <c r="A491" s="0" t="n">
        <v>13219</v>
      </c>
      <c r="B491" s="0" t="n">
        <v>13219</v>
      </c>
      <c r="C491" s="0" t="n">
        <v>13219</v>
      </c>
      <c r="D491" s="0" t="n">
        <v>13219</v>
      </c>
      <c r="E491" s="0" t="n">
        <v>13219</v>
      </c>
      <c r="F491" s="0" t="n">
        <v>13219</v>
      </c>
      <c r="G491" s="0" t="n">
        <v>13219</v>
      </c>
      <c r="H491" s="0" t="n">
        <v>13219</v>
      </c>
      <c r="I491" s="0" t="n">
        <v>13219</v>
      </c>
      <c r="J491" s="0" t="n">
        <v>13219</v>
      </c>
      <c r="K491" s="0" t="n">
        <v>13219</v>
      </c>
      <c r="L491" s="0" t="b">
        <f aca="false">EXACT($A491,B491)</f>
        <v>1</v>
      </c>
      <c r="M491" s="0" t="b">
        <f aca="false">EXACT($A491,C491)</f>
        <v>1</v>
      </c>
      <c r="N491" s="0" t="b">
        <f aca="false">EXACT($A491,D491)</f>
        <v>1</v>
      </c>
      <c r="O491" s="0" t="b">
        <f aca="false">EXACT($A491,E491)</f>
        <v>1</v>
      </c>
      <c r="P491" s="0" t="b">
        <f aca="false">EXACT($A491,F491)</f>
        <v>1</v>
      </c>
      <c r="Q491" s="0" t="b">
        <f aca="false">EXACT($A491,G491)</f>
        <v>1</v>
      </c>
      <c r="R491" s="0" t="b">
        <f aca="false">EXACT($A491,H491)</f>
        <v>1</v>
      </c>
      <c r="S491" s="0" t="b">
        <f aca="false">EXACT($A491,I491)</f>
        <v>1</v>
      </c>
      <c r="T491" s="0" t="b">
        <f aca="false">EXACT($A491,J491)</f>
        <v>1</v>
      </c>
      <c r="U491" s="0" t="b">
        <f aca="false">EXACT($A491,K491)</f>
        <v>1</v>
      </c>
    </row>
    <row r="492" customFormat="false" ht="13.5" hidden="false" customHeight="false" outlineLevel="0" collapsed="false">
      <c r="A492" s="0" t="n">
        <v>13221</v>
      </c>
      <c r="B492" s="0" t="n">
        <v>13221</v>
      </c>
      <c r="C492" s="0" t="n">
        <v>13221</v>
      </c>
      <c r="D492" s="0" t="n">
        <v>13221</v>
      </c>
      <c r="E492" s="0" t="n">
        <v>13221</v>
      </c>
      <c r="F492" s="0" t="n">
        <v>13221</v>
      </c>
      <c r="G492" s="0" t="n">
        <v>13221</v>
      </c>
      <c r="H492" s="0" t="n">
        <v>13221</v>
      </c>
      <c r="I492" s="0" t="n">
        <v>13221</v>
      </c>
      <c r="J492" s="0" t="n">
        <v>13221</v>
      </c>
      <c r="K492" s="0" t="n">
        <v>13221</v>
      </c>
      <c r="L492" s="0" t="b">
        <f aca="false">EXACT($A492,B492)</f>
        <v>1</v>
      </c>
      <c r="M492" s="0" t="b">
        <f aca="false">EXACT($A492,C492)</f>
        <v>1</v>
      </c>
      <c r="N492" s="0" t="b">
        <f aca="false">EXACT($A492,D492)</f>
        <v>1</v>
      </c>
      <c r="O492" s="0" t="b">
        <f aca="false">EXACT($A492,E492)</f>
        <v>1</v>
      </c>
      <c r="P492" s="0" t="b">
        <f aca="false">EXACT($A492,F492)</f>
        <v>1</v>
      </c>
      <c r="Q492" s="0" t="b">
        <f aca="false">EXACT($A492,G492)</f>
        <v>1</v>
      </c>
      <c r="R492" s="0" t="b">
        <f aca="false">EXACT($A492,H492)</f>
        <v>1</v>
      </c>
      <c r="S492" s="0" t="b">
        <f aca="false">EXACT($A492,I492)</f>
        <v>1</v>
      </c>
      <c r="T492" s="0" t="b">
        <f aca="false">EXACT($A492,J492)</f>
        <v>1</v>
      </c>
      <c r="U492" s="0" t="b">
        <f aca="false">EXACT($A492,K492)</f>
        <v>1</v>
      </c>
    </row>
    <row r="493" customFormat="false" ht="13.5" hidden="false" customHeight="false" outlineLevel="0" collapsed="false">
      <c r="A493" s="0" t="n">
        <v>13223</v>
      </c>
      <c r="B493" s="0" t="n">
        <v>13223</v>
      </c>
      <c r="C493" s="0" t="n">
        <v>13223</v>
      </c>
      <c r="D493" s="0" t="n">
        <v>13223</v>
      </c>
      <c r="E493" s="0" t="n">
        <v>13223</v>
      </c>
      <c r="F493" s="0" t="n">
        <v>13223</v>
      </c>
      <c r="G493" s="0" t="n">
        <v>13223</v>
      </c>
      <c r="H493" s="0" t="n">
        <v>13223</v>
      </c>
      <c r="I493" s="0" t="n">
        <v>13223</v>
      </c>
      <c r="J493" s="0" t="n">
        <v>13223</v>
      </c>
      <c r="K493" s="0" t="n">
        <v>13223</v>
      </c>
      <c r="L493" s="0" t="b">
        <f aca="false">EXACT($A493,B493)</f>
        <v>1</v>
      </c>
      <c r="M493" s="0" t="b">
        <f aca="false">EXACT($A493,C493)</f>
        <v>1</v>
      </c>
      <c r="N493" s="0" t="b">
        <f aca="false">EXACT($A493,D493)</f>
        <v>1</v>
      </c>
      <c r="O493" s="0" t="b">
        <f aca="false">EXACT($A493,E493)</f>
        <v>1</v>
      </c>
      <c r="P493" s="0" t="b">
        <f aca="false">EXACT($A493,F493)</f>
        <v>1</v>
      </c>
      <c r="Q493" s="0" t="b">
        <f aca="false">EXACT($A493,G493)</f>
        <v>1</v>
      </c>
      <c r="R493" s="0" t="b">
        <f aca="false">EXACT($A493,H493)</f>
        <v>1</v>
      </c>
      <c r="S493" s="0" t="b">
        <f aca="false">EXACT($A493,I493)</f>
        <v>1</v>
      </c>
      <c r="T493" s="0" t="b">
        <f aca="false">EXACT($A493,J493)</f>
        <v>1</v>
      </c>
      <c r="U493" s="0" t="b">
        <f aca="false">EXACT($A493,K493)</f>
        <v>1</v>
      </c>
    </row>
    <row r="494" customFormat="false" ht="13.5" hidden="false" customHeight="false" outlineLevel="0" collapsed="false">
      <c r="A494" s="0" t="n">
        <v>13225</v>
      </c>
      <c r="B494" s="0" t="n">
        <v>13225</v>
      </c>
      <c r="C494" s="0" t="n">
        <v>13225</v>
      </c>
      <c r="D494" s="0" t="n">
        <v>13225</v>
      </c>
      <c r="E494" s="0" t="n">
        <v>13225</v>
      </c>
      <c r="F494" s="0" t="n">
        <v>13225</v>
      </c>
      <c r="G494" s="0" t="n">
        <v>13225</v>
      </c>
      <c r="H494" s="0" t="n">
        <v>13225</v>
      </c>
      <c r="I494" s="0" t="n">
        <v>13225</v>
      </c>
      <c r="J494" s="0" t="n">
        <v>13225</v>
      </c>
      <c r="K494" s="0" t="n">
        <v>13225</v>
      </c>
      <c r="L494" s="0" t="b">
        <f aca="false">EXACT($A494,B494)</f>
        <v>1</v>
      </c>
      <c r="M494" s="0" t="b">
        <f aca="false">EXACT($A494,C494)</f>
        <v>1</v>
      </c>
      <c r="N494" s="0" t="b">
        <f aca="false">EXACT($A494,D494)</f>
        <v>1</v>
      </c>
      <c r="O494" s="0" t="b">
        <f aca="false">EXACT($A494,E494)</f>
        <v>1</v>
      </c>
      <c r="P494" s="0" t="b">
        <f aca="false">EXACT($A494,F494)</f>
        <v>1</v>
      </c>
      <c r="Q494" s="0" t="b">
        <f aca="false">EXACT($A494,G494)</f>
        <v>1</v>
      </c>
      <c r="R494" s="0" t="b">
        <f aca="false">EXACT($A494,H494)</f>
        <v>1</v>
      </c>
      <c r="S494" s="0" t="b">
        <f aca="false">EXACT($A494,I494)</f>
        <v>1</v>
      </c>
      <c r="T494" s="0" t="b">
        <f aca="false">EXACT($A494,J494)</f>
        <v>1</v>
      </c>
      <c r="U494" s="0" t="b">
        <f aca="false">EXACT($A494,K494)</f>
        <v>1</v>
      </c>
    </row>
    <row r="495" customFormat="false" ht="13.5" hidden="false" customHeight="false" outlineLevel="0" collapsed="false">
      <c r="A495" s="0" t="n">
        <v>13227</v>
      </c>
      <c r="B495" s="0" t="n">
        <v>13227</v>
      </c>
      <c r="C495" s="0" t="n">
        <v>13227</v>
      </c>
      <c r="D495" s="0" t="n">
        <v>13227</v>
      </c>
      <c r="E495" s="0" t="n">
        <v>13227</v>
      </c>
      <c r="F495" s="0" t="n">
        <v>13227</v>
      </c>
      <c r="G495" s="0" t="n">
        <v>13227</v>
      </c>
      <c r="H495" s="0" t="n">
        <v>13227</v>
      </c>
      <c r="I495" s="0" t="n">
        <v>13227</v>
      </c>
      <c r="J495" s="0" t="n">
        <v>13227</v>
      </c>
      <c r="K495" s="0" t="n">
        <v>13227</v>
      </c>
      <c r="L495" s="0" t="b">
        <f aca="false">EXACT($A495,B495)</f>
        <v>1</v>
      </c>
      <c r="M495" s="0" t="b">
        <f aca="false">EXACT($A495,C495)</f>
        <v>1</v>
      </c>
      <c r="N495" s="0" t="b">
        <f aca="false">EXACT($A495,D495)</f>
        <v>1</v>
      </c>
      <c r="O495" s="0" t="b">
        <f aca="false">EXACT($A495,E495)</f>
        <v>1</v>
      </c>
      <c r="P495" s="0" t="b">
        <f aca="false">EXACT($A495,F495)</f>
        <v>1</v>
      </c>
      <c r="Q495" s="0" t="b">
        <f aca="false">EXACT($A495,G495)</f>
        <v>1</v>
      </c>
      <c r="R495" s="0" t="b">
        <f aca="false">EXACT($A495,H495)</f>
        <v>1</v>
      </c>
      <c r="S495" s="0" t="b">
        <f aca="false">EXACT($A495,I495)</f>
        <v>1</v>
      </c>
      <c r="T495" s="0" t="b">
        <f aca="false">EXACT($A495,J495)</f>
        <v>1</v>
      </c>
      <c r="U495" s="0" t="b">
        <f aca="false">EXACT($A495,K495)</f>
        <v>1</v>
      </c>
    </row>
    <row r="496" customFormat="false" ht="13.5" hidden="false" customHeight="false" outlineLevel="0" collapsed="false">
      <c r="A496" s="0" t="n">
        <v>13229</v>
      </c>
      <c r="B496" s="0" t="n">
        <v>13229</v>
      </c>
      <c r="C496" s="0" t="n">
        <v>13229</v>
      </c>
      <c r="D496" s="0" t="n">
        <v>13229</v>
      </c>
      <c r="E496" s="0" t="n">
        <v>13229</v>
      </c>
      <c r="F496" s="0" t="n">
        <v>13229</v>
      </c>
      <c r="G496" s="0" t="n">
        <v>13229</v>
      </c>
      <c r="H496" s="0" t="n">
        <v>13229</v>
      </c>
      <c r="I496" s="0" t="n">
        <v>13229</v>
      </c>
      <c r="J496" s="0" t="n">
        <v>13229</v>
      </c>
      <c r="K496" s="0" t="n">
        <v>13229</v>
      </c>
      <c r="L496" s="0" t="b">
        <f aca="false">EXACT($A496,B496)</f>
        <v>1</v>
      </c>
      <c r="M496" s="0" t="b">
        <f aca="false">EXACT($A496,C496)</f>
        <v>1</v>
      </c>
      <c r="N496" s="0" t="b">
        <f aca="false">EXACT($A496,D496)</f>
        <v>1</v>
      </c>
      <c r="O496" s="0" t="b">
        <f aca="false">EXACT($A496,E496)</f>
        <v>1</v>
      </c>
      <c r="P496" s="0" t="b">
        <f aca="false">EXACT($A496,F496)</f>
        <v>1</v>
      </c>
      <c r="Q496" s="0" t="b">
        <f aca="false">EXACT($A496,G496)</f>
        <v>1</v>
      </c>
      <c r="R496" s="0" t="b">
        <f aca="false">EXACT($A496,H496)</f>
        <v>1</v>
      </c>
      <c r="S496" s="0" t="b">
        <f aca="false">EXACT($A496,I496)</f>
        <v>1</v>
      </c>
      <c r="T496" s="0" t="b">
        <f aca="false">EXACT($A496,J496)</f>
        <v>1</v>
      </c>
      <c r="U496" s="0" t="b">
        <f aca="false">EXACT($A496,K496)</f>
        <v>1</v>
      </c>
    </row>
    <row r="497" customFormat="false" ht="13.5" hidden="false" customHeight="false" outlineLevel="0" collapsed="false">
      <c r="A497" s="0" t="n">
        <v>13231</v>
      </c>
      <c r="B497" s="0" t="n">
        <v>13231</v>
      </c>
      <c r="C497" s="0" t="n">
        <v>13231</v>
      </c>
      <c r="D497" s="0" t="n">
        <v>13231</v>
      </c>
      <c r="E497" s="0" t="n">
        <v>13231</v>
      </c>
      <c r="F497" s="0" t="n">
        <v>13231</v>
      </c>
      <c r="G497" s="0" t="n">
        <v>13231</v>
      </c>
      <c r="H497" s="0" t="n">
        <v>13231</v>
      </c>
      <c r="I497" s="0" t="n">
        <v>13231</v>
      </c>
      <c r="J497" s="0" t="n">
        <v>13231</v>
      </c>
      <c r="K497" s="0" t="n">
        <v>13231</v>
      </c>
      <c r="L497" s="0" t="b">
        <f aca="false">EXACT($A497,B497)</f>
        <v>1</v>
      </c>
      <c r="M497" s="0" t="b">
        <f aca="false">EXACT($A497,C497)</f>
        <v>1</v>
      </c>
      <c r="N497" s="0" t="b">
        <f aca="false">EXACT($A497,D497)</f>
        <v>1</v>
      </c>
      <c r="O497" s="0" t="b">
        <f aca="false">EXACT($A497,E497)</f>
        <v>1</v>
      </c>
      <c r="P497" s="0" t="b">
        <f aca="false">EXACT($A497,F497)</f>
        <v>1</v>
      </c>
      <c r="Q497" s="0" t="b">
        <f aca="false">EXACT($A497,G497)</f>
        <v>1</v>
      </c>
      <c r="R497" s="0" t="b">
        <f aca="false">EXACT($A497,H497)</f>
        <v>1</v>
      </c>
      <c r="S497" s="0" t="b">
        <f aca="false">EXACT($A497,I497)</f>
        <v>1</v>
      </c>
      <c r="T497" s="0" t="b">
        <f aca="false">EXACT($A497,J497)</f>
        <v>1</v>
      </c>
      <c r="U497" s="0" t="b">
        <f aca="false">EXACT($A497,K497)</f>
        <v>1</v>
      </c>
    </row>
    <row r="498" customFormat="false" ht="13.5" hidden="false" customHeight="false" outlineLevel="0" collapsed="false">
      <c r="A498" s="0" t="n">
        <v>13233</v>
      </c>
      <c r="B498" s="0" t="n">
        <v>13233</v>
      </c>
      <c r="C498" s="0" t="n">
        <v>13233</v>
      </c>
      <c r="D498" s="0" t="n">
        <v>13233</v>
      </c>
      <c r="E498" s="0" t="n">
        <v>13233</v>
      </c>
      <c r="F498" s="0" t="n">
        <v>13233</v>
      </c>
      <c r="G498" s="0" t="n">
        <v>13233</v>
      </c>
      <c r="H498" s="0" t="n">
        <v>13233</v>
      </c>
      <c r="I498" s="0" t="n">
        <v>13233</v>
      </c>
      <c r="J498" s="0" t="n">
        <v>13233</v>
      </c>
      <c r="K498" s="0" t="n">
        <v>13233</v>
      </c>
      <c r="L498" s="0" t="b">
        <f aca="false">EXACT($A498,B498)</f>
        <v>1</v>
      </c>
      <c r="M498" s="0" t="b">
        <f aca="false">EXACT($A498,C498)</f>
        <v>1</v>
      </c>
      <c r="N498" s="0" t="b">
        <f aca="false">EXACT($A498,D498)</f>
        <v>1</v>
      </c>
      <c r="O498" s="0" t="b">
        <f aca="false">EXACT($A498,E498)</f>
        <v>1</v>
      </c>
      <c r="P498" s="0" t="b">
        <f aca="false">EXACT($A498,F498)</f>
        <v>1</v>
      </c>
      <c r="Q498" s="0" t="b">
        <f aca="false">EXACT($A498,G498)</f>
        <v>1</v>
      </c>
      <c r="R498" s="0" t="b">
        <f aca="false">EXACT($A498,H498)</f>
        <v>1</v>
      </c>
      <c r="S498" s="0" t="b">
        <f aca="false">EXACT($A498,I498)</f>
        <v>1</v>
      </c>
      <c r="T498" s="0" t="b">
        <f aca="false">EXACT($A498,J498)</f>
        <v>1</v>
      </c>
      <c r="U498" s="0" t="b">
        <f aca="false">EXACT($A498,K498)</f>
        <v>1</v>
      </c>
    </row>
    <row r="499" customFormat="false" ht="13.5" hidden="false" customHeight="false" outlineLevel="0" collapsed="false">
      <c r="A499" s="0" t="n">
        <v>13235</v>
      </c>
      <c r="B499" s="0" t="n">
        <v>13235</v>
      </c>
      <c r="C499" s="0" t="n">
        <v>13235</v>
      </c>
      <c r="D499" s="0" t="n">
        <v>13235</v>
      </c>
      <c r="E499" s="0" t="n">
        <v>13235</v>
      </c>
      <c r="F499" s="0" t="n">
        <v>13235</v>
      </c>
      <c r="G499" s="0" t="n">
        <v>13235</v>
      </c>
      <c r="H499" s="0" t="n">
        <v>13235</v>
      </c>
      <c r="I499" s="0" t="n">
        <v>13235</v>
      </c>
      <c r="J499" s="0" t="n">
        <v>13235</v>
      </c>
      <c r="K499" s="0" t="n">
        <v>13235</v>
      </c>
      <c r="L499" s="0" t="b">
        <f aca="false">EXACT($A499,B499)</f>
        <v>1</v>
      </c>
      <c r="M499" s="0" t="b">
        <f aca="false">EXACT($A499,C499)</f>
        <v>1</v>
      </c>
      <c r="N499" s="0" t="b">
        <f aca="false">EXACT($A499,D499)</f>
        <v>1</v>
      </c>
      <c r="O499" s="0" t="b">
        <f aca="false">EXACT($A499,E499)</f>
        <v>1</v>
      </c>
      <c r="P499" s="0" t="b">
        <f aca="false">EXACT($A499,F499)</f>
        <v>1</v>
      </c>
      <c r="Q499" s="0" t="b">
        <f aca="false">EXACT($A499,G499)</f>
        <v>1</v>
      </c>
      <c r="R499" s="0" t="b">
        <f aca="false">EXACT($A499,H499)</f>
        <v>1</v>
      </c>
      <c r="S499" s="0" t="b">
        <f aca="false">EXACT($A499,I499)</f>
        <v>1</v>
      </c>
      <c r="T499" s="0" t="b">
        <f aca="false">EXACT($A499,J499)</f>
        <v>1</v>
      </c>
      <c r="U499" s="0" t="b">
        <f aca="false">EXACT($A499,K499)</f>
        <v>1</v>
      </c>
    </row>
    <row r="500" customFormat="false" ht="13.5" hidden="false" customHeight="false" outlineLevel="0" collapsed="false">
      <c r="A500" s="0" t="n">
        <v>13237</v>
      </c>
      <c r="B500" s="0" t="n">
        <v>13237</v>
      </c>
      <c r="C500" s="0" t="n">
        <v>13237</v>
      </c>
      <c r="D500" s="0" t="n">
        <v>13237</v>
      </c>
      <c r="E500" s="0" t="n">
        <v>13237</v>
      </c>
      <c r="F500" s="0" t="n">
        <v>13237</v>
      </c>
      <c r="G500" s="0" t="n">
        <v>13237</v>
      </c>
      <c r="H500" s="0" t="n">
        <v>13237</v>
      </c>
      <c r="I500" s="0" t="n">
        <v>13237</v>
      </c>
      <c r="J500" s="0" t="n">
        <v>13237</v>
      </c>
      <c r="K500" s="0" t="n">
        <v>13237</v>
      </c>
      <c r="L500" s="0" t="b">
        <f aca="false">EXACT($A500,B500)</f>
        <v>1</v>
      </c>
      <c r="M500" s="0" t="b">
        <f aca="false">EXACT($A500,C500)</f>
        <v>1</v>
      </c>
      <c r="N500" s="0" t="b">
        <f aca="false">EXACT($A500,D500)</f>
        <v>1</v>
      </c>
      <c r="O500" s="0" t="b">
        <f aca="false">EXACT($A500,E500)</f>
        <v>1</v>
      </c>
      <c r="P500" s="0" t="b">
        <f aca="false">EXACT($A500,F500)</f>
        <v>1</v>
      </c>
      <c r="Q500" s="0" t="b">
        <f aca="false">EXACT($A500,G500)</f>
        <v>1</v>
      </c>
      <c r="R500" s="0" t="b">
        <f aca="false">EXACT($A500,H500)</f>
        <v>1</v>
      </c>
      <c r="S500" s="0" t="b">
        <f aca="false">EXACT($A500,I500)</f>
        <v>1</v>
      </c>
      <c r="T500" s="0" t="b">
        <f aca="false">EXACT($A500,J500)</f>
        <v>1</v>
      </c>
      <c r="U500" s="0" t="b">
        <f aca="false">EXACT($A500,K500)</f>
        <v>1</v>
      </c>
    </row>
    <row r="501" customFormat="false" ht="13.5" hidden="false" customHeight="false" outlineLevel="0" collapsed="false">
      <c r="A501" s="0" t="n">
        <v>13239</v>
      </c>
      <c r="B501" s="0" t="n">
        <v>13239</v>
      </c>
      <c r="C501" s="0" t="n">
        <v>13239</v>
      </c>
      <c r="D501" s="0" t="n">
        <v>13239</v>
      </c>
      <c r="E501" s="0" t="n">
        <v>13239</v>
      </c>
      <c r="F501" s="0" t="n">
        <v>13239</v>
      </c>
      <c r="G501" s="0" t="n">
        <v>13239</v>
      </c>
      <c r="H501" s="0" t="n">
        <v>13239</v>
      </c>
      <c r="I501" s="0" t="n">
        <v>13239</v>
      </c>
      <c r="J501" s="0" t="n">
        <v>13239</v>
      </c>
      <c r="K501" s="0" t="n">
        <v>13239</v>
      </c>
      <c r="L501" s="0" t="b">
        <f aca="false">EXACT($A501,B501)</f>
        <v>1</v>
      </c>
      <c r="M501" s="0" t="b">
        <f aca="false">EXACT($A501,C501)</f>
        <v>1</v>
      </c>
      <c r="N501" s="0" t="b">
        <f aca="false">EXACT($A501,D501)</f>
        <v>1</v>
      </c>
      <c r="O501" s="0" t="b">
        <f aca="false">EXACT($A501,E501)</f>
        <v>1</v>
      </c>
      <c r="P501" s="0" t="b">
        <f aca="false">EXACT($A501,F501)</f>
        <v>1</v>
      </c>
      <c r="Q501" s="0" t="b">
        <f aca="false">EXACT($A501,G501)</f>
        <v>1</v>
      </c>
      <c r="R501" s="0" t="b">
        <f aca="false">EXACT($A501,H501)</f>
        <v>1</v>
      </c>
      <c r="S501" s="0" t="b">
        <f aca="false">EXACT($A501,I501)</f>
        <v>1</v>
      </c>
      <c r="T501" s="0" t="b">
        <f aca="false">EXACT($A501,J501)</f>
        <v>1</v>
      </c>
      <c r="U501" s="0" t="b">
        <f aca="false">EXACT($A501,K501)</f>
        <v>1</v>
      </c>
    </row>
    <row r="502" customFormat="false" ht="13.5" hidden="false" customHeight="false" outlineLevel="0" collapsed="false">
      <c r="A502" s="0" t="n">
        <v>13241</v>
      </c>
      <c r="B502" s="0" t="n">
        <v>13241</v>
      </c>
      <c r="C502" s="0" t="n">
        <v>13241</v>
      </c>
      <c r="D502" s="0" t="n">
        <v>13241</v>
      </c>
      <c r="E502" s="0" t="n">
        <v>13241</v>
      </c>
      <c r="F502" s="0" t="n">
        <v>13241</v>
      </c>
      <c r="G502" s="0" t="n">
        <v>13241</v>
      </c>
      <c r="H502" s="0" t="n">
        <v>13241</v>
      </c>
      <c r="I502" s="0" t="n">
        <v>13241</v>
      </c>
      <c r="J502" s="0" t="n">
        <v>13241</v>
      </c>
      <c r="K502" s="0" t="n">
        <v>13241</v>
      </c>
      <c r="L502" s="0" t="b">
        <f aca="false">EXACT($A502,B502)</f>
        <v>1</v>
      </c>
      <c r="M502" s="0" t="b">
        <f aca="false">EXACT($A502,C502)</f>
        <v>1</v>
      </c>
      <c r="N502" s="0" t="b">
        <f aca="false">EXACT($A502,D502)</f>
        <v>1</v>
      </c>
      <c r="O502" s="0" t="b">
        <f aca="false">EXACT($A502,E502)</f>
        <v>1</v>
      </c>
      <c r="P502" s="0" t="b">
        <f aca="false">EXACT($A502,F502)</f>
        <v>1</v>
      </c>
      <c r="Q502" s="0" t="b">
        <f aca="false">EXACT($A502,G502)</f>
        <v>1</v>
      </c>
      <c r="R502" s="0" t="b">
        <f aca="false">EXACT($A502,H502)</f>
        <v>1</v>
      </c>
      <c r="S502" s="0" t="b">
        <f aca="false">EXACT($A502,I502)</f>
        <v>1</v>
      </c>
      <c r="T502" s="0" t="b">
        <f aca="false">EXACT($A502,J502)</f>
        <v>1</v>
      </c>
      <c r="U502" s="0" t="b">
        <f aca="false">EXACT($A502,K502)</f>
        <v>1</v>
      </c>
    </row>
    <row r="503" customFormat="false" ht="13.5" hidden="false" customHeight="false" outlineLevel="0" collapsed="false">
      <c r="A503" s="0" t="n">
        <v>13243</v>
      </c>
      <c r="B503" s="0" t="n">
        <v>13243</v>
      </c>
      <c r="C503" s="0" t="n">
        <v>13243</v>
      </c>
      <c r="D503" s="0" t="n">
        <v>13243</v>
      </c>
      <c r="E503" s="0" t="n">
        <v>13243</v>
      </c>
      <c r="F503" s="0" t="n">
        <v>13243</v>
      </c>
      <c r="G503" s="0" t="n">
        <v>13243</v>
      </c>
      <c r="H503" s="0" t="n">
        <v>13243</v>
      </c>
      <c r="I503" s="0" t="n">
        <v>13243</v>
      </c>
      <c r="J503" s="0" t="n">
        <v>13243</v>
      </c>
      <c r="K503" s="0" t="n">
        <v>13243</v>
      </c>
      <c r="L503" s="0" t="b">
        <f aca="false">EXACT($A503,B503)</f>
        <v>1</v>
      </c>
      <c r="M503" s="0" t="b">
        <f aca="false">EXACT($A503,C503)</f>
        <v>1</v>
      </c>
      <c r="N503" s="0" t="b">
        <f aca="false">EXACT($A503,D503)</f>
        <v>1</v>
      </c>
      <c r="O503" s="0" t="b">
        <f aca="false">EXACT($A503,E503)</f>
        <v>1</v>
      </c>
      <c r="P503" s="0" t="b">
        <f aca="false">EXACT($A503,F503)</f>
        <v>1</v>
      </c>
      <c r="Q503" s="0" t="b">
        <f aca="false">EXACT($A503,G503)</f>
        <v>1</v>
      </c>
      <c r="R503" s="0" t="b">
        <f aca="false">EXACT($A503,H503)</f>
        <v>1</v>
      </c>
      <c r="S503" s="0" t="b">
        <f aca="false">EXACT($A503,I503)</f>
        <v>1</v>
      </c>
      <c r="T503" s="0" t="b">
        <f aca="false">EXACT($A503,J503)</f>
        <v>1</v>
      </c>
      <c r="U503" s="0" t="b">
        <f aca="false">EXACT($A503,K503)</f>
        <v>1</v>
      </c>
    </row>
    <row r="504" customFormat="false" ht="13.5" hidden="false" customHeight="false" outlineLevel="0" collapsed="false">
      <c r="A504" s="0" t="n">
        <v>13245</v>
      </c>
      <c r="B504" s="0" t="n">
        <v>13245</v>
      </c>
      <c r="C504" s="0" t="n">
        <v>13245</v>
      </c>
      <c r="D504" s="0" t="n">
        <v>13245</v>
      </c>
      <c r="E504" s="0" t="n">
        <v>13245</v>
      </c>
      <c r="F504" s="0" t="n">
        <v>13245</v>
      </c>
      <c r="G504" s="0" t="n">
        <v>13245</v>
      </c>
      <c r="H504" s="0" t="n">
        <v>13245</v>
      </c>
      <c r="I504" s="0" t="n">
        <v>13245</v>
      </c>
      <c r="J504" s="0" t="n">
        <v>13245</v>
      </c>
      <c r="K504" s="0" t="n">
        <v>13245</v>
      </c>
      <c r="L504" s="0" t="b">
        <f aca="false">EXACT($A504,B504)</f>
        <v>1</v>
      </c>
      <c r="M504" s="0" t="b">
        <f aca="false">EXACT($A504,C504)</f>
        <v>1</v>
      </c>
      <c r="N504" s="0" t="b">
        <f aca="false">EXACT($A504,D504)</f>
        <v>1</v>
      </c>
      <c r="O504" s="0" t="b">
        <f aca="false">EXACT($A504,E504)</f>
        <v>1</v>
      </c>
      <c r="P504" s="0" t="b">
        <f aca="false">EXACT($A504,F504)</f>
        <v>1</v>
      </c>
      <c r="Q504" s="0" t="b">
        <f aca="false">EXACT($A504,G504)</f>
        <v>1</v>
      </c>
      <c r="R504" s="0" t="b">
        <f aca="false">EXACT($A504,H504)</f>
        <v>1</v>
      </c>
      <c r="S504" s="0" t="b">
        <f aca="false">EXACT($A504,I504)</f>
        <v>1</v>
      </c>
      <c r="T504" s="0" t="b">
        <f aca="false">EXACT($A504,J504)</f>
        <v>1</v>
      </c>
      <c r="U504" s="0" t="b">
        <f aca="false">EXACT($A504,K504)</f>
        <v>1</v>
      </c>
    </row>
    <row r="505" customFormat="false" ht="13.5" hidden="false" customHeight="false" outlineLevel="0" collapsed="false">
      <c r="A505" s="0" t="n">
        <v>13247</v>
      </c>
      <c r="B505" s="0" t="n">
        <v>13247</v>
      </c>
      <c r="C505" s="0" t="n">
        <v>13247</v>
      </c>
      <c r="D505" s="0" t="n">
        <v>13247</v>
      </c>
      <c r="E505" s="0" t="n">
        <v>13247</v>
      </c>
      <c r="F505" s="0" t="n">
        <v>13247</v>
      </c>
      <c r="G505" s="0" t="n">
        <v>13247</v>
      </c>
      <c r="H505" s="0" t="n">
        <v>13247</v>
      </c>
      <c r="I505" s="0" t="n">
        <v>13247</v>
      </c>
      <c r="J505" s="0" t="n">
        <v>13247</v>
      </c>
      <c r="K505" s="0" t="n">
        <v>13247</v>
      </c>
      <c r="L505" s="0" t="b">
        <f aca="false">EXACT($A505,B505)</f>
        <v>1</v>
      </c>
      <c r="M505" s="0" t="b">
        <f aca="false">EXACT($A505,C505)</f>
        <v>1</v>
      </c>
      <c r="N505" s="0" t="b">
        <f aca="false">EXACT($A505,D505)</f>
        <v>1</v>
      </c>
      <c r="O505" s="0" t="b">
        <f aca="false">EXACT($A505,E505)</f>
        <v>1</v>
      </c>
      <c r="P505" s="0" t="b">
        <f aca="false">EXACT($A505,F505)</f>
        <v>1</v>
      </c>
      <c r="Q505" s="0" t="b">
        <f aca="false">EXACT($A505,G505)</f>
        <v>1</v>
      </c>
      <c r="R505" s="0" t="b">
        <f aca="false">EXACT($A505,H505)</f>
        <v>1</v>
      </c>
      <c r="S505" s="0" t="b">
        <f aca="false">EXACT($A505,I505)</f>
        <v>1</v>
      </c>
      <c r="T505" s="0" t="b">
        <f aca="false">EXACT($A505,J505)</f>
        <v>1</v>
      </c>
      <c r="U505" s="0" t="b">
        <f aca="false">EXACT($A505,K505)</f>
        <v>1</v>
      </c>
    </row>
    <row r="506" customFormat="false" ht="13.5" hidden="false" customHeight="false" outlineLevel="0" collapsed="false">
      <c r="A506" s="0" t="n">
        <v>13249</v>
      </c>
      <c r="B506" s="0" t="n">
        <v>13249</v>
      </c>
      <c r="C506" s="0" t="n">
        <v>13249</v>
      </c>
      <c r="D506" s="0" t="n">
        <v>13249</v>
      </c>
      <c r="E506" s="0" t="n">
        <v>13249</v>
      </c>
      <c r="F506" s="0" t="n">
        <v>13249</v>
      </c>
      <c r="G506" s="0" t="n">
        <v>13249</v>
      </c>
      <c r="H506" s="0" t="n">
        <v>13249</v>
      </c>
      <c r="I506" s="0" t="n">
        <v>13249</v>
      </c>
      <c r="J506" s="0" t="n">
        <v>13249</v>
      </c>
      <c r="K506" s="0" t="n">
        <v>13249</v>
      </c>
      <c r="L506" s="0" t="b">
        <f aca="false">EXACT($A506,B506)</f>
        <v>1</v>
      </c>
      <c r="M506" s="0" t="b">
        <f aca="false">EXACT($A506,C506)</f>
        <v>1</v>
      </c>
      <c r="N506" s="0" t="b">
        <f aca="false">EXACT($A506,D506)</f>
        <v>1</v>
      </c>
      <c r="O506" s="0" t="b">
        <f aca="false">EXACT($A506,E506)</f>
        <v>1</v>
      </c>
      <c r="P506" s="0" t="b">
        <f aca="false">EXACT($A506,F506)</f>
        <v>1</v>
      </c>
      <c r="Q506" s="0" t="b">
        <f aca="false">EXACT($A506,G506)</f>
        <v>1</v>
      </c>
      <c r="R506" s="0" t="b">
        <f aca="false">EXACT($A506,H506)</f>
        <v>1</v>
      </c>
      <c r="S506" s="0" t="b">
        <f aca="false">EXACT($A506,I506)</f>
        <v>1</v>
      </c>
      <c r="T506" s="0" t="b">
        <f aca="false">EXACT($A506,J506)</f>
        <v>1</v>
      </c>
      <c r="U506" s="0" t="b">
        <f aca="false">EXACT($A506,K506)</f>
        <v>1</v>
      </c>
    </row>
    <row r="507" customFormat="false" ht="13.5" hidden="false" customHeight="false" outlineLevel="0" collapsed="false">
      <c r="A507" s="0" t="n">
        <v>13251</v>
      </c>
      <c r="B507" s="0" t="n">
        <v>13251</v>
      </c>
      <c r="C507" s="0" t="n">
        <v>13251</v>
      </c>
      <c r="D507" s="0" t="n">
        <v>13251</v>
      </c>
      <c r="E507" s="0" t="n">
        <v>13251</v>
      </c>
      <c r="F507" s="0" t="n">
        <v>13251</v>
      </c>
      <c r="G507" s="0" t="n">
        <v>13251</v>
      </c>
      <c r="H507" s="0" t="n">
        <v>13251</v>
      </c>
      <c r="I507" s="0" t="n">
        <v>13251</v>
      </c>
      <c r="J507" s="0" t="n">
        <v>13251</v>
      </c>
      <c r="K507" s="0" t="n">
        <v>13251</v>
      </c>
      <c r="L507" s="0" t="b">
        <f aca="false">EXACT($A507,B507)</f>
        <v>1</v>
      </c>
      <c r="M507" s="0" t="b">
        <f aca="false">EXACT($A507,C507)</f>
        <v>1</v>
      </c>
      <c r="N507" s="0" t="b">
        <f aca="false">EXACT($A507,D507)</f>
        <v>1</v>
      </c>
      <c r="O507" s="0" t="b">
        <f aca="false">EXACT($A507,E507)</f>
        <v>1</v>
      </c>
      <c r="P507" s="0" t="b">
        <f aca="false">EXACT($A507,F507)</f>
        <v>1</v>
      </c>
      <c r="Q507" s="0" t="b">
        <f aca="false">EXACT($A507,G507)</f>
        <v>1</v>
      </c>
      <c r="R507" s="0" t="b">
        <f aca="false">EXACT($A507,H507)</f>
        <v>1</v>
      </c>
      <c r="S507" s="0" t="b">
        <f aca="false">EXACT($A507,I507)</f>
        <v>1</v>
      </c>
      <c r="T507" s="0" t="b">
        <f aca="false">EXACT($A507,J507)</f>
        <v>1</v>
      </c>
      <c r="U507" s="0" t="b">
        <f aca="false">EXACT($A507,K507)</f>
        <v>1</v>
      </c>
    </row>
    <row r="508" customFormat="false" ht="13.5" hidden="false" customHeight="false" outlineLevel="0" collapsed="false">
      <c r="A508" s="0" t="n">
        <v>13253</v>
      </c>
      <c r="B508" s="0" t="n">
        <v>13253</v>
      </c>
      <c r="C508" s="0" t="n">
        <v>13253</v>
      </c>
      <c r="D508" s="0" t="n">
        <v>13253</v>
      </c>
      <c r="E508" s="0" t="n">
        <v>13253</v>
      </c>
      <c r="F508" s="0" t="n">
        <v>13253</v>
      </c>
      <c r="G508" s="0" t="n">
        <v>13253</v>
      </c>
      <c r="H508" s="0" t="n">
        <v>13253</v>
      </c>
      <c r="I508" s="0" t="n">
        <v>13253</v>
      </c>
      <c r="J508" s="0" t="n">
        <v>13253</v>
      </c>
      <c r="K508" s="0" t="n">
        <v>13253</v>
      </c>
      <c r="L508" s="0" t="b">
        <f aca="false">EXACT($A508,B508)</f>
        <v>1</v>
      </c>
      <c r="M508" s="0" t="b">
        <f aca="false">EXACT($A508,C508)</f>
        <v>1</v>
      </c>
      <c r="N508" s="0" t="b">
        <f aca="false">EXACT($A508,D508)</f>
        <v>1</v>
      </c>
      <c r="O508" s="0" t="b">
        <f aca="false">EXACT($A508,E508)</f>
        <v>1</v>
      </c>
      <c r="P508" s="0" t="b">
        <f aca="false">EXACT($A508,F508)</f>
        <v>1</v>
      </c>
      <c r="Q508" s="0" t="b">
        <f aca="false">EXACT($A508,G508)</f>
        <v>1</v>
      </c>
      <c r="R508" s="0" t="b">
        <f aca="false">EXACT($A508,H508)</f>
        <v>1</v>
      </c>
      <c r="S508" s="0" t="b">
        <f aca="false">EXACT($A508,I508)</f>
        <v>1</v>
      </c>
      <c r="T508" s="0" t="b">
        <f aca="false">EXACT($A508,J508)</f>
        <v>1</v>
      </c>
      <c r="U508" s="0" t="b">
        <f aca="false">EXACT($A508,K508)</f>
        <v>1</v>
      </c>
    </row>
    <row r="509" customFormat="false" ht="13.5" hidden="false" customHeight="false" outlineLevel="0" collapsed="false">
      <c r="A509" s="0" t="n">
        <v>13255</v>
      </c>
      <c r="B509" s="0" t="n">
        <v>13255</v>
      </c>
      <c r="C509" s="0" t="n">
        <v>13255</v>
      </c>
      <c r="D509" s="0" t="n">
        <v>13255</v>
      </c>
      <c r="E509" s="0" t="n">
        <v>13255</v>
      </c>
      <c r="F509" s="0" t="n">
        <v>13255</v>
      </c>
      <c r="G509" s="0" t="n">
        <v>13255</v>
      </c>
      <c r="H509" s="0" t="n">
        <v>13255</v>
      </c>
      <c r="I509" s="0" t="n">
        <v>13255</v>
      </c>
      <c r="J509" s="0" t="n">
        <v>13255</v>
      </c>
      <c r="K509" s="0" t="n">
        <v>13255</v>
      </c>
      <c r="L509" s="0" t="b">
        <f aca="false">EXACT($A509,B509)</f>
        <v>1</v>
      </c>
      <c r="M509" s="0" t="b">
        <f aca="false">EXACT($A509,C509)</f>
        <v>1</v>
      </c>
      <c r="N509" s="0" t="b">
        <f aca="false">EXACT($A509,D509)</f>
        <v>1</v>
      </c>
      <c r="O509" s="0" t="b">
        <f aca="false">EXACT($A509,E509)</f>
        <v>1</v>
      </c>
      <c r="P509" s="0" t="b">
        <f aca="false">EXACT($A509,F509)</f>
        <v>1</v>
      </c>
      <c r="Q509" s="0" t="b">
        <f aca="false">EXACT($A509,G509)</f>
        <v>1</v>
      </c>
      <c r="R509" s="0" t="b">
        <f aca="false">EXACT($A509,H509)</f>
        <v>1</v>
      </c>
      <c r="S509" s="0" t="b">
        <f aca="false">EXACT($A509,I509)</f>
        <v>1</v>
      </c>
      <c r="T509" s="0" t="b">
        <f aca="false">EXACT($A509,J509)</f>
        <v>1</v>
      </c>
      <c r="U509" s="0" t="b">
        <f aca="false">EXACT($A509,K509)</f>
        <v>1</v>
      </c>
    </row>
    <row r="510" customFormat="false" ht="13.5" hidden="false" customHeight="false" outlineLevel="0" collapsed="false">
      <c r="A510" s="0" t="n">
        <v>13257</v>
      </c>
      <c r="B510" s="0" t="n">
        <v>13257</v>
      </c>
      <c r="C510" s="0" t="n">
        <v>13257</v>
      </c>
      <c r="D510" s="0" t="n">
        <v>13257</v>
      </c>
      <c r="E510" s="0" t="n">
        <v>13257</v>
      </c>
      <c r="F510" s="0" t="n">
        <v>13257</v>
      </c>
      <c r="G510" s="0" t="n">
        <v>13257</v>
      </c>
      <c r="H510" s="0" t="n">
        <v>13257</v>
      </c>
      <c r="I510" s="0" t="n">
        <v>13257</v>
      </c>
      <c r="J510" s="0" t="n">
        <v>13257</v>
      </c>
      <c r="K510" s="0" t="n">
        <v>13257</v>
      </c>
      <c r="L510" s="0" t="b">
        <f aca="false">EXACT($A510,B510)</f>
        <v>1</v>
      </c>
      <c r="M510" s="0" t="b">
        <f aca="false">EXACT($A510,C510)</f>
        <v>1</v>
      </c>
      <c r="N510" s="0" t="b">
        <f aca="false">EXACT($A510,D510)</f>
        <v>1</v>
      </c>
      <c r="O510" s="0" t="b">
        <f aca="false">EXACT($A510,E510)</f>
        <v>1</v>
      </c>
      <c r="P510" s="0" t="b">
        <f aca="false">EXACT($A510,F510)</f>
        <v>1</v>
      </c>
      <c r="Q510" s="0" t="b">
        <f aca="false">EXACT($A510,G510)</f>
        <v>1</v>
      </c>
      <c r="R510" s="0" t="b">
        <f aca="false">EXACT($A510,H510)</f>
        <v>1</v>
      </c>
      <c r="S510" s="0" t="b">
        <f aca="false">EXACT($A510,I510)</f>
        <v>1</v>
      </c>
      <c r="T510" s="0" t="b">
        <f aca="false">EXACT($A510,J510)</f>
        <v>1</v>
      </c>
      <c r="U510" s="0" t="b">
        <f aca="false">EXACT($A510,K510)</f>
        <v>1</v>
      </c>
    </row>
    <row r="511" customFormat="false" ht="13.5" hidden="false" customHeight="false" outlineLevel="0" collapsed="false">
      <c r="A511" s="0" t="n">
        <v>13259</v>
      </c>
      <c r="B511" s="0" t="n">
        <v>13259</v>
      </c>
      <c r="C511" s="0" t="n">
        <v>13259</v>
      </c>
      <c r="D511" s="0" t="n">
        <v>13259</v>
      </c>
      <c r="E511" s="0" t="n">
        <v>13259</v>
      </c>
      <c r="F511" s="0" t="n">
        <v>13259</v>
      </c>
      <c r="G511" s="0" t="n">
        <v>13259</v>
      </c>
      <c r="H511" s="0" t="n">
        <v>13259</v>
      </c>
      <c r="I511" s="0" t="n">
        <v>13259</v>
      </c>
      <c r="J511" s="0" t="n">
        <v>13259</v>
      </c>
      <c r="K511" s="0" t="n">
        <v>13259</v>
      </c>
      <c r="L511" s="0" t="b">
        <f aca="false">EXACT($A511,B511)</f>
        <v>1</v>
      </c>
      <c r="M511" s="0" t="b">
        <f aca="false">EXACT($A511,C511)</f>
        <v>1</v>
      </c>
      <c r="N511" s="0" t="b">
        <f aca="false">EXACT($A511,D511)</f>
        <v>1</v>
      </c>
      <c r="O511" s="0" t="b">
        <f aca="false">EXACT($A511,E511)</f>
        <v>1</v>
      </c>
      <c r="P511" s="0" t="b">
        <f aca="false">EXACT($A511,F511)</f>
        <v>1</v>
      </c>
      <c r="Q511" s="0" t="b">
        <f aca="false">EXACT($A511,G511)</f>
        <v>1</v>
      </c>
      <c r="R511" s="0" t="b">
        <f aca="false">EXACT($A511,H511)</f>
        <v>1</v>
      </c>
      <c r="S511" s="0" t="b">
        <f aca="false">EXACT($A511,I511)</f>
        <v>1</v>
      </c>
      <c r="T511" s="0" t="b">
        <f aca="false">EXACT($A511,J511)</f>
        <v>1</v>
      </c>
      <c r="U511" s="0" t="b">
        <f aca="false">EXACT($A511,K511)</f>
        <v>1</v>
      </c>
    </row>
    <row r="512" customFormat="false" ht="13.5" hidden="false" customHeight="false" outlineLevel="0" collapsed="false">
      <c r="A512" s="0" t="n">
        <v>13261</v>
      </c>
      <c r="B512" s="0" t="n">
        <v>13261</v>
      </c>
      <c r="C512" s="0" t="n">
        <v>13261</v>
      </c>
      <c r="D512" s="0" t="n">
        <v>13261</v>
      </c>
      <c r="E512" s="0" t="n">
        <v>13261</v>
      </c>
      <c r="F512" s="0" t="n">
        <v>13261</v>
      </c>
      <c r="G512" s="0" t="n">
        <v>13261</v>
      </c>
      <c r="H512" s="0" t="n">
        <v>13261</v>
      </c>
      <c r="I512" s="0" t="n">
        <v>13261</v>
      </c>
      <c r="J512" s="0" t="n">
        <v>13261</v>
      </c>
      <c r="K512" s="0" t="n">
        <v>13261</v>
      </c>
      <c r="L512" s="0" t="b">
        <f aca="false">EXACT($A512,B512)</f>
        <v>1</v>
      </c>
      <c r="M512" s="0" t="b">
        <f aca="false">EXACT($A512,C512)</f>
        <v>1</v>
      </c>
      <c r="N512" s="0" t="b">
        <f aca="false">EXACT($A512,D512)</f>
        <v>1</v>
      </c>
      <c r="O512" s="0" t="b">
        <f aca="false">EXACT($A512,E512)</f>
        <v>1</v>
      </c>
      <c r="P512" s="0" t="b">
        <f aca="false">EXACT($A512,F512)</f>
        <v>1</v>
      </c>
      <c r="Q512" s="0" t="b">
        <f aca="false">EXACT($A512,G512)</f>
        <v>1</v>
      </c>
      <c r="R512" s="0" t="b">
        <f aca="false">EXACT($A512,H512)</f>
        <v>1</v>
      </c>
      <c r="S512" s="0" t="b">
        <f aca="false">EXACT($A512,I512)</f>
        <v>1</v>
      </c>
      <c r="T512" s="0" t="b">
        <f aca="false">EXACT($A512,J512)</f>
        <v>1</v>
      </c>
      <c r="U512" s="0" t="b">
        <f aca="false">EXACT($A512,K512)</f>
        <v>1</v>
      </c>
    </row>
    <row r="513" customFormat="false" ht="13.5" hidden="false" customHeight="false" outlineLevel="0" collapsed="false">
      <c r="A513" s="0" t="n">
        <v>13263</v>
      </c>
      <c r="B513" s="0" t="n">
        <v>13263</v>
      </c>
      <c r="C513" s="0" t="n">
        <v>13263</v>
      </c>
      <c r="D513" s="0" t="n">
        <v>13263</v>
      </c>
      <c r="E513" s="0" t="n">
        <v>13263</v>
      </c>
      <c r="F513" s="0" t="n">
        <v>13263</v>
      </c>
      <c r="G513" s="0" t="n">
        <v>13263</v>
      </c>
      <c r="H513" s="0" t="n">
        <v>13263</v>
      </c>
      <c r="I513" s="0" t="n">
        <v>13263</v>
      </c>
      <c r="J513" s="0" t="n">
        <v>13263</v>
      </c>
      <c r="K513" s="0" t="n">
        <v>13263</v>
      </c>
      <c r="L513" s="0" t="b">
        <f aca="false">EXACT($A513,B513)</f>
        <v>1</v>
      </c>
      <c r="M513" s="0" t="b">
        <f aca="false">EXACT($A513,C513)</f>
        <v>1</v>
      </c>
      <c r="N513" s="0" t="b">
        <f aca="false">EXACT($A513,D513)</f>
        <v>1</v>
      </c>
      <c r="O513" s="0" t="b">
        <f aca="false">EXACT($A513,E513)</f>
        <v>1</v>
      </c>
      <c r="P513" s="0" t="b">
        <f aca="false">EXACT($A513,F513)</f>
        <v>1</v>
      </c>
      <c r="Q513" s="0" t="b">
        <f aca="false">EXACT($A513,G513)</f>
        <v>1</v>
      </c>
      <c r="R513" s="0" t="b">
        <f aca="false">EXACT($A513,H513)</f>
        <v>1</v>
      </c>
      <c r="S513" s="0" t="b">
        <f aca="false">EXACT($A513,I513)</f>
        <v>1</v>
      </c>
      <c r="T513" s="0" t="b">
        <f aca="false">EXACT($A513,J513)</f>
        <v>1</v>
      </c>
      <c r="U513" s="0" t="b">
        <f aca="false">EXACT($A513,K513)</f>
        <v>1</v>
      </c>
    </row>
    <row r="514" customFormat="false" ht="13.5" hidden="false" customHeight="false" outlineLevel="0" collapsed="false">
      <c r="A514" s="0" t="n">
        <v>13265</v>
      </c>
      <c r="B514" s="0" t="n">
        <v>13265</v>
      </c>
      <c r="C514" s="0" t="n">
        <v>13265</v>
      </c>
      <c r="D514" s="0" t="n">
        <v>13265</v>
      </c>
      <c r="E514" s="0" t="n">
        <v>13265</v>
      </c>
      <c r="F514" s="0" t="n">
        <v>13265</v>
      </c>
      <c r="G514" s="0" t="n">
        <v>13265</v>
      </c>
      <c r="H514" s="0" t="n">
        <v>13265</v>
      </c>
      <c r="I514" s="0" t="n">
        <v>13265</v>
      </c>
      <c r="J514" s="0" t="n">
        <v>13265</v>
      </c>
      <c r="K514" s="0" t="n">
        <v>13265</v>
      </c>
      <c r="L514" s="0" t="b">
        <f aca="false">EXACT($A514,B514)</f>
        <v>1</v>
      </c>
      <c r="M514" s="0" t="b">
        <f aca="false">EXACT($A514,C514)</f>
        <v>1</v>
      </c>
      <c r="N514" s="0" t="b">
        <f aca="false">EXACT($A514,D514)</f>
        <v>1</v>
      </c>
      <c r="O514" s="0" t="b">
        <f aca="false">EXACT($A514,E514)</f>
        <v>1</v>
      </c>
      <c r="P514" s="0" t="b">
        <f aca="false">EXACT($A514,F514)</f>
        <v>1</v>
      </c>
      <c r="Q514" s="0" t="b">
        <f aca="false">EXACT($A514,G514)</f>
        <v>1</v>
      </c>
      <c r="R514" s="0" t="b">
        <f aca="false">EXACT($A514,H514)</f>
        <v>1</v>
      </c>
      <c r="S514" s="0" t="b">
        <f aca="false">EXACT($A514,I514)</f>
        <v>1</v>
      </c>
      <c r="T514" s="0" t="b">
        <f aca="false">EXACT($A514,J514)</f>
        <v>1</v>
      </c>
      <c r="U514" s="0" t="b">
        <f aca="false">EXACT($A514,K514)</f>
        <v>1</v>
      </c>
    </row>
    <row r="515" customFormat="false" ht="13.5" hidden="false" customHeight="false" outlineLevel="0" collapsed="false">
      <c r="A515" s="0" t="n">
        <v>13267</v>
      </c>
      <c r="B515" s="0" t="n">
        <v>13267</v>
      </c>
      <c r="C515" s="0" t="n">
        <v>13267</v>
      </c>
      <c r="D515" s="0" t="n">
        <v>13267</v>
      </c>
      <c r="E515" s="0" t="n">
        <v>13267</v>
      </c>
      <c r="F515" s="0" t="n">
        <v>13267</v>
      </c>
      <c r="G515" s="0" t="n">
        <v>13267</v>
      </c>
      <c r="H515" s="0" t="n">
        <v>13267</v>
      </c>
      <c r="I515" s="0" t="n">
        <v>13267</v>
      </c>
      <c r="J515" s="0" t="n">
        <v>13267</v>
      </c>
      <c r="K515" s="0" t="n">
        <v>13267</v>
      </c>
      <c r="L515" s="0" t="b">
        <f aca="false">EXACT($A515,B515)</f>
        <v>1</v>
      </c>
      <c r="M515" s="0" t="b">
        <f aca="false">EXACT($A515,C515)</f>
        <v>1</v>
      </c>
      <c r="N515" s="0" t="b">
        <f aca="false">EXACT($A515,D515)</f>
        <v>1</v>
      </c>
      <c r="O515" s="0" t="b">
        <f aca="false">EXACT($A515,E515)</f>
        <v>1</v>
      </c>
      <c r="P515" s="0" t="b">
        <f aca="false">EXACT($A515,F515)</f>
        <v>1</v>
      </c>
      <c r="Q515" s="0" t="b">
        <f aca="false">EXACT($A515,G515)</f>
        <v>1</v>
      </c>
      <c r="R515" s="0" t="b">
        <f aca="false">EXACT($A515,H515)</f>
        <v>1</v>
      </c>
      <c r="S515" s="0" t="b">
        <f aca="false">EXACT($A515,I515)</f>
        <v>1</v>
      </c>
      <c r="T515" s="0" t="b">
        <f aca="false">EXACT($A515,J515)</f>
        <v>1</v>
      </c>
      <c r="U515" s="0" t="b">
        <f aca="false">EXACT($A515,K515)</f>
        <v>1</v>
      </c>
    </row>
    <row r="516" customFormat="false" ht="13.5" hidden="false" customHeight="false" outlineLevel="0" collapsed="false">
      <c r="A516" s="0" t="n">
        <v>13269</v>
      </c>
      <c r="B516" s="0" t="n">
        <v>13269</v>
      </c>
      <c r="C516" s="0" t="n">
        <v>13269</v>
      </c>
      <c r="D516" s="0" t="n">
        <v>13269</v>
      </c>
      <c r="E516" s="0" t="n">
        <v>13269</v>
      </c>
      <c r="F516" s="0" t="n">
        <v>13269</v>
      </c>
      <c r="G516" s="0" t="n">
        <v>13269</v>
      </c>
      <c r="H516" s="0" t="n">
        <v>13269</v>
      </c>
      <c r="I516" s="0" t="n">
        <v>13269</v>
      </c>
      <c r="J516" s="0" t="n">
        <v>13269</v>
      </c>
      <c r="K516" s="0" t="n">
        <v>13269</v>
      </c>
      <c r="L516" s="0" t="b">
        <f aca="false">EXACT($A516,B516)</f>
        <v>1</v>
      </c>
      <c r="M516" s="0" t="b">
        <f aca="false">EXACT($A516,C516)</f>
        <v>1</v>
      </c>
      <c r="N516" s="0" t="b">
        <f aca="false">EXACT($A516,D516)</f>
        <v>1</v>
      </c>
      <c r="O516" s="0" t="b">
        <f aca="false">EXACT($A516,E516)</f>
        <v>1</v>
      </c>
      <c r="P516" s="0" t="b">
        <f aca="false">EXACT($A516,F516)</f>
        <v>1</v>
      </c>
      <c r="Q516" s="0" t="b">
        <f aca="false">EXACT($A516,G516)</f>
        <v>1</v>
      </c>
      <c r="R516" s="0" t="b">
        <f aca="false">EXACT($A516,H516)</f>
        <v>1</v>
      </c>
      <c r="S516" s="0" t="b">
        <f aca="false">EXACT($A516,I516)</f>
        <v>1</v>
      </c>
      <c r="T516" s="0" t="b">
        <f aca="false">EXACT($A516,J516)</f>
        <v>1</v>
      </c>
      <c r="U516" s="0" t="b">
        <f aca="false">EXACT($A516,K516)</f>
        <v>1</v>
      </c>
    </row>
    <row r="517" customFormat="false" ht="13.5" hidden="false" customHeight="false" outlineLevel="0" collapsed="false">
      <c r="A517" s="0" t="n">
        <v>13271</v>
      </c>
      <c r="B517" s="0" t="n">
        <v>13271</v>
      </c>
      <c r="C517" s="0" t="n">
        <v>13271</v>
      </c>
      <c r="D517" s="0" t="n">
        <v>13271</v>
      </c>
      <c r="E517" s="0" t="n">
        <v>13271</v>
      </c>
      <c r="F517" s="0" t="n">
        <v>13271</v>
      </c>
      <c r="G517" s="0" t="n">
        <v>13271</v>
      </c>
      <c r="H517" s="0" t="n">
        <v>13271</v>
      </c>
      <c r="I517" s="0" t="n">
        <v>13271</v>
      </c>
      <c r="J517" s="0" t="n">
        <v>13271</v>
      </c>
      <c r="K517" s="0" t="n">
        <v>13271</v>
      </c>
      <c r="L517" s="0" t="b">
        <f aca="false">EXACT($A517,B517)</f>
        <v>1</v>
      </c>
      <c r="M517" s="0" t="b">
        <f aca="false">EXACT($A517,C517)</f>
        <v>1</v>
      </c>
      <c r="N517" s="0" t="b">
        <f aca="false">EXACT($A517,D517)</f>
        <v>1</v>
      </c>
      <c r="O517" s="0" t="b">
        <f aca="false">EXACT($A517,E517)</f>
        <v>1</v>
      </c>
      <c r="P517" s="0" t="b">
        <f aca="false">EXACT($A517,F517)</f>
        <v>1</v>
      </c>
      <c r="Q517" s="0" t="b">
        <f aca="false">EXACT($A517,G517)</f>
        <v>1</v>
      </c>
      <c r="R517" s="0" t="b">
        <f aca="false">EXACT($A517,H517)</f>
        <v>1</v>
      </c>
      <c r="S517" s="0" t="b">
        <f aca="false">EXACT($A517,I517)</f>
        <v>1</v>
      </c>
      <c r="T517" s="0" t="b">
        <f aca="false">EXACT($A517,J517)</f>
        <v>1</v>
      </c>
      <c r="U517" s="0" t="b">
        <f aca="false">EXACT($A517,K517)</f>
        <v>1</v>
      </c>
    </row>
    <row r="518" customFormat="false" ht="13.5" hidden="false" customHeight="false" outlineLevel="0" collapsed="false">
      <c r="A518" s="0" t="n">
        <v>13273</v>
      </c>
      <c r="B518" s="0" t="n">
        <v>13273</v>
      </c>
      <c r="C518" s="0" t="n">
        <v>13273</v>
      </c>
      <c r="D518" s="0" t="n">
        <v>13273</v>
      </c>
      <c r="E518" s="0" t="n">
        <v>13273</v>
      </c>
      <c r="F518" s="0" t="n">
        <v>13273</v>
      </c>
      <c r="G518" s="0" t="n">
        <v>13273</v>
      </c>
      <c r="H518" s="0" t="n">
        <v>13273</v>
      </c>
      <c r="I518" s="0" t="n">
        <v>13273</v>
      </c>
      <c r="J518" s="0" t="n">
        <v>13273</v>
      </c>
      <c r="K518" s="0" t="n">
        <v>13273</v>
      </c>
      <c r="L518" s="0" t="b">
        <f aca="false">EXACT($A518,B518)</f>
        <v>1</v>
      </c>
      <c r="M518" s="0" t="b">
        <f aca="false">EXACT($A518,C518)</f>
        <v>1</v>
      </c>
      <c r="N518" s="0" t="b">
        <f aca="false">EXACT($A518,D518)</f>
        <v>1</v>
      </c>
      <c r="O518" s="0" t="b">
        <f aca="false">EXACT($A518,E518)</f>
        <v>1</v>
      </c>
      <c r="P518" s="0" t="b">
        <f aca="false">EXACT($A518,F518)</f>
        <v>1</v>
      </c>
      <c r="Q518" s="0" t="b">
        <f aca="false">EXACT($A518,G518)</f>
        <v>1</v>
      </c>
      <c r="R518" s="0" t="b">
        <f aca="false">EXACT($A518,H518)</f>
        <v>1</v>
      </c>
      <c r="S518" s="0" t="b">
        <f aca="false">EXACT($A518,I518)</f>
        <v>1</v>
      </c>
      <c r="T518" s="0" t="b">
        <f aca="false">EXACT($A518,J518)</f>
        <v>1</v>
      </c>
      <c r="U518" s="0" t="b">
        <f aca="false">EXACT($A518,K518)</f>
        <v>1</v>
      </c>
    </row>
    <row r="519" customFormat="false" ht="13.5" hidden="false" customHeight="false" outlineLevel="0" collapsed="false">
      <c r="A519" s="0" t="n">
        <v>13275</v>
      </c>
      <c r="B519" s="0" t="n">
        <v>13275</v>
      </c>
      <c r="C519" s="0" t="n">
        <v>13275</v>
      </c>
      <c r="D519" s="0" t="n">
        <v>13275</v>
      </c>
      <c r="E519" s="0" t="n">
        <v>13275</v>
      </c>
      <c r="F519" s="0" t="n">
        <v>13275</v>
      </c>
      <c r="G519" s="0" t="n">
        <v>13275</v>
      </c>
      <c r="H519" s="0" t="n">
        <v>13275</v>
      </c>
      <c r="I519" s="0" t="n">
        <v>13275</v>
      </c>
      <c r="J519" s="0" t="n">
        <v>13275</v>
      </c>
      <c r="K519" s="0" t="n">
        <v>13275</v>
      </c>
      <c r="L519" s="0" t="b">
        <f aca="false">EXACT($A519,B519)</f>
        <v>1</v>
      </c>
      <c r="M519" s="0" t="b">
        <f aca="false">EXACT($A519,C519)</f>
        <v>1</v>
      </c>
      <c r="N519" s="0" t="b">
        <f aca="false">EXACT($A519,D519)</f>
        <v>1</v>
      </c>
      <c r="O519" s="0" t="b">
        <f aca="false">EXACT($A519,E519)</f>
        <v>1</v>
      </c>
      <c r="P519" s="0" t="b">
        <f aca="false">EXACT($A519,F519)</f>
        <v>1</v>
      </c>
      <c r="Q519" s="0" t="b">
        <f aca="false">EXACT($A519,G519)</f>
        <v>1</v>
      </c>
      <c r="R519" s="0" t="b">
        <f aca="false">EXACT($A519,H519)</f>
        <v>1</v>
      </c>
      <c r="S519" s="0" t="b">
        <f aca="false">EXACT($A519,I519)</f>
        <v>1</v>
      </c>
      <c r="T519" s="0" t="b">
        <f aca="false">EXACT($A519,J519)</f>
        <v>1</v>
      </c>
      <c r="U519" s="0" t="b">
        <f aca="false">EXACT($A519,K519)</f>
        <v>1</v>
      </c>
    </row>
    <row r="520" customFormat="false" ht="13.5" hidden="false" customHeight="false" outlineLevel="0" collapsed="false">
      <c r="A520" s="0" t="n">
        <v>13277</v>
      </c>
      <c r="B520" s="0" t="n">
        <v>13277</v>
      </c>
      <c r="C520" s="0" t="n">
        <v>13277</v>
      </c>
      <c r="D520" s="0" t="n">
        <v>13277</v>
      </c>
      <c r="E520" s="0" t="n">
        <v>13277</v>
      </c>
      <c r="F520" s="0" t="n">
        <v>13277</v>
      </c>
      <c r="G520" s="0" t="n">
        <v>13277</v>
      </c>
      <c r="H520" s="0" t="n">
        <v>13277</v>
      </c>
      <c r="I520" s="0" t="n">
        <v>13277</v>
      </c>
      <c r="J520" s="0" t="n">
        <v>13277</v>
      </c>
      <c r="K520" s="0" t="n">
        <v>13277</v>
      </c>
      <c r="L520" s="0" t="b">
        <f aca="false">EXACT($A520,B520)</f>
        <v>1</v>
      </c>
      <c r="M520" s="0" t="b">
        <f aca="false">EXACT($A520,C520)</f>
        <v>1</v>
      </c>
      <c r="N520" s="0" t="b">
        <f aca="false">EXACT($A520,D520)</f>
        <v>1</v>
      </c>
      <c r="O520" s="0" t="b">
        <f aca="false">EXACT($A520,E520)</f>
        <v>1</v>
      </c>
      <c r="P520" s="0" t="b">
        <f aca="false">EXACT($A520,F520)</f>
        <v>1</v>
      </c>
      <c r="Q520" s="0" t="b">
        <f aca="false">EXACT($A520,G520)</f>
        <v>1</v>
      </c>
      <c r="R520" s="0" t="b">
        <f aca="false">EXACT($A520,H520)</f>
        <v>1</v>
      </c>
      <c r="S520" s="0" t="b">
        <f aca="false">EXACT($A520,I520)</f>
        <v>1</v>
      </c>
      <c r="T520" s="0" t="b">
        <f aca="false">EXACT($A520,J520)</f>
        <v>1</v>
      </c>
      <c r="U520" s="0" t="b">
        <f aca="false">EXACT($A520,K520)</f>
        <v>1</v>
      </c>
    </row>
    <row r="521" customFormat="false" ht="13.5" hidden="false" customHeight="false" outlineLevel="0" collapsed="false">
      <c r="A521" s="0" t="n">
        <v>13279</v>
      </c>
      <c r="B521" s="0" t="n">
        <v>13279</v>
      </c>
      <c r="C521" s="0" t="n">
        <v>13279</v>
      </c>
      <c r="D521" s="0" t="n">
        <v>13279</v>
      </c>
      <c r="E521" s="0" t="n">
        <v>13279</v>
      </c>
      <c r="F521" s="0" t="n">
        <v>13279</v>
      </c>
      <c r="G521" s="0" t="n">
        <v>13279</v>
      </c>
      <c r="H521" s="0" t="n">
        <v>13279</v>
      </c>
      <c r="I521" s="0" t="n">
        <v>13279</v>
      </c>
      <c r="J521" s="0" t="n">
        <v>13279</v>
      </c>
      <c r="K521" s="0" t="n">
        <v>13279</v>
      </c>
      <c r="L521" s="0" t="b">
        <f aca="false">EXACT($A521,B521)</f>
        <v>1</v>
      </c>
      <c r="M521" s="0" t="b">
        <f aca="false">EXACT($A521,C521)</f>
        <v>1</v>
      </c>
      <c r="N521" s="0" t="b">
        <f aca="false">EXACT($A521,D521)</f>
        <v>1</v>
      </c>
      <c r="O521" s="0" t="b">
        <f aca="false">EXACT($A521,E521)</f>
        <v>1</v>
      </c>
      <c r="P521" s="0" t="b">
        <f aca="false">EXACT($A521,F521)</f>
        <v>1</v>
      </c>
      <c r="Q521" s="0" t="b">
        <f aca="false">EXACT($A521,G521)</f>
        <v>1</v>
      </c>
      <c r="R521" s="0" t="b">
        <f aca="false">EXACT($A521,H521)</f>
        <v>1</v>
      </c>
      <c r="S521" s="0" t="b">
        <f aca="false">EXACT($A521,I521)</f>
        <v>1</v>
      </c>
      <c r="T521" s="0" t="b">
        <f aca="false">EXACT($A521,J521)</f>
        <v>1</v>
      </c>
      <c r="U521" s="0" t="b">
        <f aca="false">EXACT($A521,K521)</f>
        <v>1</v>
      </c>
    </row>
    <row r="522" customFormat="false" ht="13.5" hidden="false" customHeight="false" outlineLevel="0" collapsed="false">
      <c r="A522" s="0" t="n">
        <v>13281</v>
      </c>
      <c r="B522" s="0" t="n">
        <v>13281</v>
      </c>
      <c r="C522" s="0" t="n">
        <v>13281</v>
      </c>
      <c r="D522" s="0" t="n">
        <v>13281</v>
      </c>
      <c r="E522" s="0" t="n">
        <v>13281</v>
      </c>
      <c r="F522" s="0" t="n">
        <v>13281</v>
      </c>
      <c r="G522" s="0" t="n">
        <v>13281</v>
      </c>
      <c r="H522" s="0" t="n">
        <v>13281</v>
      </c>
      <c r="I522" s="0" t="n">
        <v>13281</v>
      </c>
      <c r="J522" s="0" t="n">
        <v>13281</v>
      </c>
      <c r="K522" s="0" t="n">
        <v>13281</v>
      </c>
      <c r="L522" s="0" t="b">
        <f aca="false">EXACT($A522,B522)</f>
        <v>1</v>
      </c>
      <c r="M522" s="0" t="b">
        <f aca="false">EXACT($A522,C522)</f>
        <v>1</v>
      </c>
      <c r="N522" s="0" t="b">
        <f aca="false">EXACT($A522,D522)</f>
        <v>1</v>
      </c>
      <c r="O522" s="0" t="b">
        <f aca="false">EXACT($A522,E522)</f>
        <v>1</v>
      </c>
      <c r="P522" s="0" t="b">
        <f aca="false">EXACT($A522,F522)</f>
        <v>1</v>
      </c>
      <c r="Q522" s="0" t="b">
        <f aca="false">EXACT($A522,G522)</f>
        <v>1</v>
      </c>
      <c r="R522" s="0" t="b">
        <f aca="false">EXACT($A522,H522)</f>
        <v>1</v>
      </c>
      <c r="S522" s="0" t="b">
        <f aca="false">EXACT($A522,I522)</f>
        <v>1</v>
      </c>
      <c r="T522" s="0" t="b">
        <f aca="false">EXACT($A522,J522)</f>
        <v>1</v>
      </c>
      <c r="U522" s="0" t="b">
        <f aca="false">EXACT($A522,K522)</f>
        <v>1</v>
      </c>
    </row>
    <row r="523" customFormat="false" ht="13.5" hidden="false" customHeight="false" outlineLevel="0" collapsed="false">
      <c r="A523" s="0" t="n">
        <v>13283</v>
      </c>
      <c r="B523" s="0" t="n">
        <v>13283</v>
      </c>
      <c r="C523" s="0" t="n">
        <v>13283</v>
      </c>
      <c r="D523" s="0" t="n">
        <v>13283</v>
      </c>
      <c r="E523" s="0" t="n">
        <v>13283</v>
      </c>
      <c r="F523" s="0" t="n">
        <v>13283</v>
      </c>
      <c r="G523" s="0" t="n">
        <v>13283</v>
      </c>
      <c r="H523" s="0" t="n">
        <v>13283</v>
      </c>
      <c r="I523" s="0" t="n">
        <v>13283</v>
      </c>
      <c r="J523" s="0" t="n">
        <v>13283</v>
      </c>
      <c r="K523" s="0" t="n">
        <v>13283</v>
      </c>
      <c r="L523" s="0" t="b">
        <f aca="false">EXACT($A523,B523)</f>
        <v>1</v>
      </c>
      <c r="M523" s="0" t="b">
        <f aca="false">EXACT($A523,C523)</f>
        <v>1</v>
      </c>
      <c r="N523" s="0" t="b">
        <f aca="false">EXACT($A523,D523)</f>
        <v>1</v>
      </c>
      <c r="O523" s="0" t="b">
        <f aca="false">EXACT($A523,E523)</f>
        <v>1</v>
      </c>
      <c r="P523" s="0" t="b">
        <f aca="false">EXACT($A523,F523)</f>
        <v>1</v>
      </c>
      <c r="Q523" s="0" t="b">
        <f aca="false">EXACT($A523,G523)</f>
        <v>1</v>
      </c>
      <c r="R523" s="0" t="b">
        <f aca="false">EXACT($A523,H523)</f>
        <v>1</v>
      </c>
      <c r="S523" s="0" t="b">
        <f aca="false">EXACT($A523,I523)</f>
        <v>1</v>
      </c>
      <c r="T523" s="0" t="b">
        <f aca="false">EXACT($A523,J523)</f>
        <v>1</v>
      </c>
      <c r="U523" s="0" t="b">
        <f aca="false">EXACT($A523,K523)</f>
        <v>1</v>
      </c>
    </row>
    <row r="524" customFormat="false" ht="13.5" hidden="false" customHeight="false" outlineLevel="0" collapsed="false">
      <c r="A524" s="0" t="n">
        <v>13285</v>
      </c>
      <c r="B524" s="0" t="n">
        <v>13285</v>
      </c>
      <c r="C524" s="0" t="n">
        <v>13285</v>
      </c>
      <c r="D524" s="0" t="n">
        <v>13285</v>
      </c>
      <c r="E524" s="0" t="n">
        <v>13285</v>
      </c>
      <c r="F524" s="0" t="n">
        <v>13285</v>
      </c>
      <c r="G524" s="0" t="n">
        <v>13285</v>
      </c>
      <c r="H524" s="0" t="n">
        <v>13285</v>
      </c>
      <c r="I524" s="0" t="n">
        <v>13285</v>
      </c>
      <c r="J524" s="0" t="n">
        <v>13285</v>
      </c>
      <c r="K524" s="0" t="n">
        <v>13285</v>
      </c>
      <c r="L524" s="0" t="b">
        <f aca="false">EXACT($A524,B524)</f>
        <v>1</v>
      </c>
      <c r="M524" s="0" t="b">
        <f aca="false">EXACT($A524,C524)</f>
        <v>1</v>
      </c>
      <c r="N524" s="0" t="b">
        <f aca="false">EXACT($A524,D524)</f>
        <v>1</v>
      </c>
      <c r="O524" s="0" t="b">
        <f aca="false">EXACT($A524,E524)</f>
        <v>1</v>
      </c>
      <c r="P524" s="0" t="b">
        <f aca="false">EXACT($A524,F524)</f>
        <v>1</v>
      </c>
      <c r="Q524" s="0" t="b">
        <f aca="false">EXACT($A524,G524)</f>
        <v>1</v>
      </c>
      <c r="R524" s="0" t="b">
        <f aca="false">EXACT($A524,H524)</f>
        <v>1</v>
      </c>
      <c r="S524" s="0" t="b">
        <f aca="false">EXACT($A524,I524)</f>
        <v>1</v>
      </c>
      <c r="T524" s="0" t="b">
        <f aca="false">EXACT($A524,J524)</f>
        <v>1</v>
      </c>
      <c r="U524" s="0" t="b">
        <f aca="false">EXACT($A524,K524)</f>
        <v>1</v>
      </c>
    </row>
    <row r="525" customFormat="false" ht="13.5" hidden="false" customHeight="false" outlineLevel="0" collapsed="false">
      <c r="A525" s="0" t="n">
        <v>13287</v>
      </c>
      <c r="B525" s="0" t="n">
        <v>13287</v>
      </c>
      <c r="C525" s="0" t="n">
        <v>13287</v>
      </c>
      <c r="D525" s="0" t="n">
        <v>13287</v>
      </c>
      <c r="E525" s="0" t="n">
        <v>13287</v>
      </c>
      <c r="F525" s="0" t="n">
        <v>13287</v>
      </c>
      <c r="G525" s="0" t="n">
        <v>13287</v>
      </c>
      <c r="H525" s="0" t="n">
        <v>13287</v>
      </c>
      <c r="I525" s="0" t="n">
        <v>13287</v>
      </c>
      <c r="J525" s="0" t="n">
        <v>13287</v>
      </c>
      <c r="K525" s="0" t="n">
        <v>13287</v>
      </c>
      <c r="L525" s="0" t="b">
        <f aca="false">EXACT($A525,B525)</f>
        <v>1</v>
      </c>
      <c r="M525" s="0" t="b">
        <f aca="false">EXACT($A525,C525)</f>
        <v>1</v>
      </c>
      <c r="N525" s="0" t="b">
        <f aca="false">EXACT($A525,D525)</f>
        <v>1</v>
      </c>
      <c r="O525" s="0" t="b">
        <f aca="false">EXACT($A525,E525)</f>
        <v>1</v>
      </c>
      <c r="P525" s="0" t="b">
        <f aca="false">EXACT($A525,F525)</f>
        <v>1</v>
      </c>
      <c r="Q525" s="0" t="b">
        <f aca="false">EXACT($A525,G525)</f>
        <v>1</v>
      </c>
      <c r="R525" s="0" t="b">
        <f aca="false">EXACT($A525,H525)</f>
        <v>1</v>
      </c>
      <c r="S525" s="0" t="b">
        <f aca="false">EXACT($A525,I525)</f>
        <v>1</v>
      </c>
      <c r="T525" s="0" t="b">
        <f aca="false">EXACT($A525,J525)</f>
        <v>1</v>
      </c>
      <c r="U525" s="0" t="b">
        <f aca="false">EXACT($A525,K525)</f>
        <v>1</v>
      </c>
    </row>
    <row r="526" customFormat="false" ht="13.5" hidden="false" customHeight="false" outlineLevel="0" collapsed="false">
      <c r="A526" s="0" t="n">
        <v>13289</v>
      </c>
      <c r="B526" s="0" t="n">
        <v>13289</v>
      </c>
      <c r="C526" s="0" t="n">
        <v>13289</v>
      </c>
      <c r="D526" s="0" t="n">
        <v>13289</v>
      </c>
      <c r="E526" s="0" t="n">
        <v>13289</v>
      </c>
      <c r="F526" s="0" t="n">
        <v>13289</v>
      </c>
      <c r="G526" s="0" t="n">
        <v>13289</v>
      </c>
      <c r="H526" s="0" t="n">
        <v>13289</v>
      </c>
      <c r="I526" s="0" t="n">
        <v>13289</v>
      </c>
      <c r="J526" s="0" t="n">
        <v>13289</v>
      </c>
      <c r="K526" s="0" t="n">
        <v>13289</v>
      </c>
      <c r="L526" s="0" t="b">
        <f aca="false">EXACT($A526,B526)</f>
        <v>1</v>
      </c>
      <c r="M526" s="0" t="b">
        <f aca="false">EXACT($A526,C526)</f>
        <v>1</v>
      </c>
      <c r="N526" s="0" t="b">
        <f aca="false">EXACT($A526,D526)</f>
        <v>1</v>
      </c>
      <c r="O526" s="0" t="b">
        <f aca="false">EXACT($A526,E526)</f>
        <v>1</v>
      </c>
      <c r="P526" s="0" t="b">
        <f aca="false">EXACT($A526,F526)</f>
        <v>1</v>
      </c>
      <c r="Q526" s="0" t="b">
        <f aca="false">EXACT($A526,G526)</f>
        <v>1</v>
      </c>
      <c r="R526" s="0" t="b">
        <f aca="false">EXACT($A526,H526)</f>
        <v>1</v>
      </c>
      <c r="S526" s="0" t="b">
        <f aca="false">EXACT($A526,I526)</f>
        <v>1</v>
      </c>
      <c r="T526" s="0" t="b">
        <f aca="false">EXACT($A526,J526)</f>
        <v>1</v>
      </c>
      <c r="U526" s="0" t="b">
        <f aca="false">EXACT($A526,K526)</f>
        <v>1</v>
      </c>
    </row>
    <row r="527" customFormat="false" ht="13.5" hidden="false" customHeight="false" outlineLevel="0" collapsed="false">
      <c r="A527" s="0" t="n">
        <v>13291</v>
      </c>
      <c r="B527" s="0" t="n">
        <v>13291</v>
      </c>
      <c r="C527" s="0" t="n">
        <v>13291</v>
      </c>
      <c r="D527" s="0" t="n">
        <v>13291</v>
      </c>
      <c r="E527" s="0" t="n">
        <v>13291</v>
      </c>
      <c r="F527" s="0" t="n">
        <v>13291</v>
      </c>
      <c r="G527" s="0" t="n">
        <v>13291</v>
      </c>
      <c r="H527" s="0" t="n">
        <v>13291</v>
      </c>
      <c r="I527" s="0" t="n">
        <v>13291</v>
      </c>
      <c r="J527" s="0" t="n">
        <v>13291</v>
      </c>
      <c r="K527" s="0" t="n">
        <v>13291</v>
      </c>
      <c r="L527" s="0" t="b">
        <f aca="false">EXACT($A527,B527)</f>
        <v>1</v>
      </c>
      <c r="M527" s="0" t="b">
        <f aca="false">EXACT($A527,C527)</f>
        <v>1</v>
      </c>
      <c r="N527" s="0" t="b">
        <f aca="false">EXACT($A527,D527)</f>
        <v>1</v>
      </c>
      <c r="O527" s="0" t="b">
        <f aca="false">EXACT($A527,E527)</f>
        <v>1</v>
      </c>
      <c r="P527" s="0" t="b">
        <f aca="false">EXACT($A527,F527)</f>
        <v>1</v>
      </c>
      <c r="Q527" s="0" t="b">
        <f aca="false">EXACT($A527,G527)</f>
        <v>1</v>
      </c>
      <c r="R527" s="0" t="b">
        <f aca="false">EXACT($A527,H527)</f>
        <v>1</v>
      </c>
      <c r="S527" s="0" t="b">
        <f aca="false">EXACT($A527,I527)</f>
        <v>1</v>
      </c>
      <c r="T527" s="0" t="b">
        <f aca="false">EXACT($A527,J527)</f>
        <v>1</v>
      </c>
      <c r="U527" s="0" t="b">
        <f aca="false">EXACT($A527,K527)</f>
        <v>1</v>
      </c>
    </row>
    <row r="528" customFormat="false" ht="13.5" hidden="false" customHeight="false" outlineLevel="0" collapsed="false">
      <c r="A528" s="0" t="n">
        <v>13293</v>
      </c>
      <c r="B528" s="0" t="n">
        <v>13293</v>
      </c>
      <c r="C528" s="0" t="n">
        <v>13293</v>
      </c>
      <c r="D528" s="0" t="n">
        <v>13293</v>
      </c>
      <c r="E528" s="0" t="n">
        <v>13293</v>
      </c>
      <c r="F528" s="0" t="n">
        <v>13293</v>
      </c>
      <c r="G528" s="0" t="n">
        <v>13293</v>
      </c>
      <c r="H528" s="0" t="n">
        <v>13293</v>
      </c>
      <c r="I528" s="0" t="n">
        <v>13293</v>
      </c>
      <c r="J528" s="0" t="n">
        <v>13293</v>
      </c>
      <c r="K528" s="0" t="n">
        <v>13293</v>
      </c>
      <c r="L528" s="0" t="b">
        <f aca="false">EXACT($A528,B528)</f>
        <v>1</v>
      </c>
      <c r="M528" s="0" t="b">
        <f aca="false">EXACT($A528,C528)</f>
        <v>1</v>
      </c>
      <c r="N528" s="0" t="b">
        <f aca="false">EXACT($A528,D528)</f>
        <v>1</v>
      </c>
      <c r="O528" s="0" t="b">
        <f aca="false">EXACT($A528,E528)</f>
        <v>1</v>
      </c>
      <c r="P528" s="0" t="b">
        <f aca="false">EXACT($A528,F528)</f>
        <v>1</v>
      </c>
      <c r="Q528" s="0" t="b">
        <f aca="false">EXACT($A528,G528)</f>
        <v>1</v>
      </c>
      <c r="R528" s="0" t="b">
        <f aca="false">EXACT($A528,H528)</f>
        <v>1</v>
      </c>
      <c r="S528" s="0" t="b">
        <f aca="false">EXACT($A528,I528)</f>
        <v>1</v>
      </c>
      <c r="T528" s="0" t="b">
        <f aca="false">EXACT($A528,J528)</f>
        <v>1</v>
      </c>
      <c r="U528" s="0" t="b">
        <f aca="false">EXACT($A528,K528)</f>
        <v>1</v>
      </c>
    </row>
    <row r="529" customFormat="false" ht="13.5" hidden="false" customHeight="false" outlineLevel="0" collapsed="false">
      <c r="A529" s="0" t="n">
        <v>13295</v>
      </c>
      <c r="B529" s="0" t="n">
        <v>13295</v>
      </c>
      <c r="C529" s="0" t="n">
        <v>13295</v>
      </c>
      <c r="D529" s="0" t="n">
        <v>13295</v>
      </c>
      <c r="E529" s="0" t="n">
        <v>13295</v>
      </c>
      <c r="F529" s="0" t="n">
        <v>13295</v>
      </c>
      <c r="G529" s="0" t="n">
        <v>13295</v>
      </c>
      <c r="H529" s="0" t="n">
        <v>13295</v>
      </c>
      <c r="I529" s="0" t="n">
        <v>13295</v>
      </c>
      <c r="J529" s="0" t="n">
        <v>13295</v>
      </c>
      <c r="K529" s="0" t="n">
        <v>13295</v>
      </c>
      <c r="L529" s="0" t="b">
        <f aca="false">EXACT($A529,B529)</f>
        <v>1</v>
      </c>
      <c r="M529" s="0" t="b">
        <f aca="false">EXACT($A529,C529)</f>
        <v>1</v>
      </c>
      <c r="N529" s="0" t="b">
        <f aca="false">EXACT($A529,D529)</f>
        <v>1</v>
      </c>
      <c r="O529" s="0" t="b">
        <f aca="false">EXACT($A529,E529)</f>
        <v>1</v>
      </c>
      <c r="P529" s="0" t="b">
        <f aca="false">EXACT($A529,F529)</f>
        <v>1</v>
      </c>
      <c r="Q529" s="0" t="b">
        <f aca="false">EXACT($A529,G529)</f>
        <v>1</v>
      </c>
      <c r="R529" s="0" t="b">
        <f aca="false">EXACT($A529,H529)</f>
        <v>1</v>
      </c>
      <c r="S529" s="0" t="b">
        <f aca="false">EXACT($A529,I529)</f>
        <v>1</v>
      </c>
      <c r="T529" s="0" t="b">
        <f aca="false">EXACT($A529,J529)</f>
        <v>1</v>
      </c>
      <c r="U529" s="0" t="b">
        <f aca="false">EXACT($A529,K529)</f>
        <v>1</v>
      </c>
    </row>
    <row r="530" customFormat="false" ht="13.5" hidden="false" customHeight="false" outlineLevel="0" collapsed="false">
      <c r="A530" s="0" t="n">
        <v>13297</v>
      </c>
      <c r="B530" s="0" t="n">
        <v>13297</v>
      </c>
      <c r="C530" s="0" t="n">
        <v>13297</v>
      </c>
      <c r="D530" s="0" t="n">
        <v>13297</v>
      </c>
      <c r="E530" s="0" t="n">
        <v>13297</v>
      </c>
      <c r="F530" s="0" t="n">
        <v>13297</v>
      </c>
      <c r="G530" s="0" t="n">
        <v>13297</v>
      </c>
      <c r="H530" s="0" t="n">
        <v>13297</v>
      </c>
      <c r="I530" s="0" t="n">
        <v>13297</v>
      </c>
      <c r="J530" s="0" t="n">
        <v>13297</v>
      </c>
      <c r="K530" s="0" t="n">
        <v>13297</v>
      </c>
      <c r="L530" s="0" t="b">
        <f aca="false">EXACT($A530,B530)</f>
        <v>1</v>
      </c>
      <c r="M530" s="0" t="b">
        <f aca="false">EXACT($A530,C530)</f>
        <v>1</v>
      </c>
      <c r="N530" s="0" t="b">
        <f aca="false">EXACT($A530,D530)</f>
        <v>1</v>
      </c>
      <c r="O530" s="0" t="b">
        <f aca="false">EXACT($A530,E530)</f>
        <v>1</v>
      </c>
      <c r="P530" s="0" t="b">
        <f aca="false">EXACT($A530,F530)</f>
        <v>1</v>
      </c>
      <c r="Q530" s="0" t="b">
        <f aca="false">EXACT($A530,G530)</f>
        <v>1</v>
      </c>
      <c r="R530" s="0" t="b">
        <f aca="false">EXACT($A530,H530)</f>
        <v>1</v>
      </c>
      <c r="S530" s="0" t="b">
        <f aca="false">EXACT($A530,I530)</f>
        <v>1</v>
      </c>
      <c r="T530" s="0" t="b">
        <f aca="false">EXACT($A530,J530)</f>
        <v>1</v>
      </c>
      <c r="U530" s="0" t="b">
        <f aca="false">EXACT($A530,K530)</f>
        <v>1</v>
      </c>
    </row>
    <row r="531" customFormat="false" ht="13.5" hidden="false" customHeight="false" outlineLevel="0" collapsed="false">
      <c r="A531" s="0" t="n">
        <v>13299</v>
      </c>
      <c r="B531" s="0" t="n">
        <v>13299</v>
      </c>
      <c r="C531" s="0" t="n">
        <v>13299</v>
      </c>
      <c r="D531" s="0" t="n">
        <v>13299</v>
      </c>
      <c r="E531" s="0" t="n">
        <v>13299</v>
      </c>
      <c r="F531" s="0" t="n">
        <v>13299</v>
      </c>
      <c r="G531" s="0" t="n">
        <v>13299</v>
      </c>
      <c r="H531" s="0" t="n">
        <v>13299</v>
      </c>
      <c r="I531" s="0" t="n">
        <v>13299</v>
      </c>
      <c r="J531" s="0" t="n">
        <v>13299</v>
      </c>
      <c r="K531" s="0" t="n">
        <v>13299</v>
      </c>
      <c r="L531" s="0" t="b">
        <f aca="false">EXACT($A531,B531)</f>
        <v>1</v>
      </c>
      <c r="M531" s="0" t="b">
        <f aca="false">EXACT($A531,C531)</f>
        <v>1</v>
      </c>
      <c r="N531" s="0" t="b">
        <f aca="false">EXACT($A531,D531)</f>
        <v>1</v>
      </c>
      <c r="O531" s="0" t="b">
        <f aca="false">EXACT($A531,E531)</f>
        <v>1</v>
      </c>
      <c r="P531" s="0" t="b">
        <f aca="false">EXACT($A531,F531)</f>
        <v>1</v>
      </c>
      <c r="Q531" s="0" t="b">
        <f aca="false">EXACT($A531,G531)</f>
        <v>1</v>
      </c>
      <c r="R531" s="0" t="b">
        <f aca="false">EXACT($A531,H531)</f>
        <v>1</v>
      </c>
      <c r="S531" s="0" t="b">
        <f aca="false">EXACT($A531,I531)</f>
        <v>1</v>
      </c>
      <c r="T531" s="0" t="b">
        <f aca="false">EXACT($A531,J531)</f>
        <v>1</v>
      </c>
      <c r="U531" s="0" t="b">
        <f aca="false">EXACT($A531,K531)</f>
        <v>1</v>
      </c>
    </row>
    <row r="532" customFormat="false" ht="13.5" hidden="false" customHeight="false" outlineLevel="0" collapsed="false">
      <c r="A532" s="0" t="n">
        <v>13301</v>
      </c>
      <c r="B532" s="0" t="n">
        <v>13301</v>
      </c>
      <c r="C532" s="0" t="n">
        <v>13301</v>
      </c>
      <c r="D532" s="0" t="n">
        <v>13301</v>
      </c>
      <c r="E532" s="0" t="n">
        <v>13301</v>
      </c>
      <c r="F532" s="0" t="n">
        <v>13301</v>
      </c>
      <c r="G532" s="0" t="n">
        <v>13301</v>
      </c>
      <c r="H532" s="0" t="n">
        <v>13301</v>
      </c>
      <c r="I532" s="0" t="n">
        <v>13301</v>
      </c>
      <c r="J532" s="0" t="n">
        <v>13301</v>
      </c>
      <c r="K532" s="0" t="n">
        <v>13301</v>
      </c>
      <c r="L532" s="0" t="b">
        <f aca="false">EXACT($A532,B532)</f>
        <v>1</v>
      </c>
      <c r="M532" s="0" t="b">
        <f aca="false">EXACT($A532,C532)</f>
        <v>1</v>
      </c>
      <c r="N532" s="0" t="b">
        <f aca="false">EXACT($A532,D532)</f>
        <v>1</v>
      </c>
      <c r="O532" s="0" t="b">
        <f aca="false">EXACT($A532,E532)</f>
        <v>1</v>
      </c>
      <c r="P532" s="0" t="b">
        <f aca="false">EXACT($A532,F532)</f>
        <v>1</v>
      </c>
      <c r="Q532" s="0" t="b">
        <f aca="false">EXACT($A532,G532)</f>
        <v>1</v>
      </c>
      <c r="R532" s="0" t="b">
        <f aca="false">EXACT($A532,H532)</f>
        <v>1</v>
      </c>
      <c r="S532" s="0" t="b">
        <f aca="false">EXACT($A532,I532)</f>
        <v>1</v>
      </c>
      <c r="T532" s="0" t="b">
        <f aca="false">EXACT($A532,J532)</f>
        <v>1</v>
      </c>
      <c r="U532" s="0" t="b">
        <f aca="false">EXACT($A532,K532)</f>
        <v>1</v>
      </c>
    </row>
    <row r="533" customFormat="false" ht="13.5" hidden="false" customHeight="false" outlineLevel="0" collapsed="false">
      <c r="A533" s="0" t="n">
        <v>13303</v>
      </c>
      <c r="B533" s="0" t="n">
        <v>13303</v>
      </c>
      <c r="C533" s="0" t="n">
        <v>13303</v>
      </c>
      <c r="D533" s="0" t="n">
        <v>13303</v>
      </c>
      <c r="E533" s="0" t="n">
        <v>13303</v>
      </c>
      <c r="F533" s="0" t="n">
        <v>13303</v>
      </c>
      <c r="G533" s="0" t="n">
        <v>13303</v>
      </c>
      <c r="H533" s="0" t="n">
        <v>13303</v>
      </c>
      <c r="I533" s="0" t="n">
        <v>13303</v>
      </c>
      <c r="J533" s="0" t="n">
        <v>13303</v>
      </c>
      <c r="K533" s="0" t="n">
        <v>13303</v>
      </c>
      <c r="L533" s="0" t="b">
        <f aca="false">EXACT($A533,B533)</f>
        <v>1</v>
      </c>
      <c r="M533" s="0" t="b">
        <f aca="false">EXACT($A533,C533)</f>
        <v>1</v>
      </c>
      <c r="N533" s="0" t="b">
        <f aca="false">EXACT($A533,D533)</f>
        <v>1</v>
      </c>
      <c r="O533" s="0" t="b">
        <f aca="false">EXACT($A533,E533)</f>
        <v>1</v>
      </c>
      <c r="P533" s="0" t="b">
        <f aca="false">EXACT($A533,F533)</f>
        <v>1</v>
      </c>
      <c r="Q533" s="0" t="b">
        <f aca="false">EXACT($A533,G533)</f>
        <v>1</v>
      </c>
      <c r="R533" s="0" t="b">
        <f aca="false">EXACT($A533,H533)</f>
        <v>1</v>
      </c>
      <c r="S533" s="0" t="b">
        <f aca="false">EXACT($A533,I533)</f>
        <v>1</v>
      </c>
      <c r="T533" s="0" t="b">
        <f aca="false">EXACT($A533,J533)</f>
        <v>1</v>
      </c>
      <c r="U533" s="0" t="b">
        <f aca="false">EXACT($A533,K533)</f>
        <v>1</v>
      </c>
    </row>
    <row r="534" customFormat="false" ht="13.5" hidden="false" customHeight="false" outlineLevel="0" collapsed="false">
      <c r="A534" s="0" t="n">
        <v>13305</v>
      </c>
      <c r="B534" s="0" t="n">
        <v>13305</v>
      </c>
      <c r="C534" s="0" t="n">
        <v>13305</v>
      </c>
      <c r="D534" s="0" t="n">
        <v>13305</v>
      </c>
      <c r="E534" s="0" t="n">
        <v>13305</v>
      </c>
      <c r="F534" s="0" t="n">
        <v>13305</v>
      </c>
      <c r="G534" s="0" t="n">
        <v>13305</v>
      </c>
      <c r="H534" s="0" t="n">
        <v>13305</v>
      </c>
      <c r="I534" s="0" t="n">
        <v>13305</v>
      </c>
      <c r="J534" s="0" t="n">
        <v>13305</v>
      </c>
      <c r="K534" s="0" t="n">
        <v>13305</v>
      </c>
      <c r="L534" s="0" t="b">
        <f aca="false">EXACT($A534,B534)</f>
        <v>1</v>
      </c>
      <c r="M534" s="0" t="b">
        <f aca="false">EXACT($A534,C534)</f>
        <v>1</v>
      </c>
      <c r="N534" s="0" t="b">
        <f aca="false">EXACT($A534,D534)</f>
        <v>1</v>
      </c>
      <c r="O534" s="0" t="b">
        <f aca="false">EXACT($A534,E534)</f>
        <v>1</v>
      </c>
      <c r="P534" s="0" t="b">
        <f aca="false">EXACT($A534,F534)</f>
        <v>1</v>
      </c>
      <c r="Q534" s="0" t="b">
        <f aca="false">EXACT($A534,G534)</f>
        <v>1</v>
      </c>
      <c r="R534" s="0" t="b">
        <f aca="false">EXACT($A534,H534)</f>
        <v>1</v>
      </c>
      <c r="S534" s="0" t="b">
        <f aca="false">EXACT($A534,I534)</f>
        <v>1</v>
      </c>
      <c r="T534" s="0" t="b">
        <f aca="false">EXACT($A534,J534)</f>
        <v>1</v>
      </c>
      <c r="U534" s="0" t="b">
        <f aca="false">EXACT($A534,K534)</f>
        <v>1</v>
      </c>
    </row>
    <row r="535" customFormat="false" ht="13.5" hidden="false" customHeight="false" outlineLevel="0" collapsed="false">
      <c r="A535" s="0" t="n">
        <v>13307</v>
      </c>
      <c r="B535" s="0" t="n">
        <v>13307</v>
      </c>
      <c r="C535" s="0" t="n">
        <v>13307</v>
      </c>
      <c r="D535" s="0" t="n">
        <v>13307</v>
      </c>
      <c r="E535" s="0" t="n">
        <v>13307</v>
      </c>
      <c r="F535" s="0" t="n">
        <v>13307</v>
      </c>
      <c r="G535" s="0" t="n">
        <v>13307</v>
      </c>
      <c r="H535" s="0" t="n">
        <v>13307</v>
      </c>
      <c r="I535" s="0" t="n">
        <v>13307</v>
      </c>
      <c r="J535" s="0" t="n">
        <v>13307</v>
      </c>
      <c r="K535" s="0" t="n">
        <v>13307</v>
      </c>
      <c r="L535" s="0" t="b">
        <f aca="false">EXACT($A535,B535)</f>
        <v>1</v>
      </c>
      <c r="M535" s="0" t="b">
        <f aca="false">EXACT($A535,C535)</f>
        <v>1</v>
      </c>
      <c r="N535" s="0" t="b">
        <f aca="false">EXACT($A535,D535)</f>
        <v>1</v>
      </c>
      <c r="O535" s="0" t="b">
        <f aca="false">EXACT($A535,E535)</f>
        <v>1</v>
      </c>
      <c r="P535" s="0" t="b">
        <f aca="false">EXACT($A535,F535)</f>
        <v>1</v>
      </c>
      <c r="Q535" s="0" t="b">
        <f aca="false">EXACT($A535,G535)</f>
        <v>1</v>
      </c>
      <c r="R535" s="0" t="b">
        <f aca="false">EXACT($A535,H535)</f>
        <v>1</v>
      </c>
      <c r="S535" s="0" t="b">
        <f aca="false">EXACT($A535,I535)</f>
        <v>1</v>
      </c>
      <c r="T535" s="0" t="b">
        <f aca="false">EXACT($A535,J535)</f>
        <v>1</v>
      </c>
      <c r="U535" s="0" t="b">
        <f aca="false">EXACT($A535,K535)</f>
        <v>1</v>
      </c>
    </row>
    <row r="536" customFormat="false" ht="13.5" hidden="false" customHeight="false" outlineLevel="0" collapsed="false">
      <c r="A536" s="0" t="n">
        <v>13309</v>
      </c>
      <c r="B536" s="0" t="n">
        <v>13309</v>
      </c>
      <c r="C536" s="0" t="n">
        <v>13309</v>
      </c>
      <c r="D536" s="0" t="n">
        <v>13309</v>
      </c>
      <c r="E536" s="0" t="n">
        <v>13309</v>
      </c>
      <c r="F536" s="0" t="n">
        <v>13309</v>
      </c>
      <c r="G536" s="0" t="n">
        <v>13309</v>
      </c>
      <c r="H536" s="0" t="n">
        <v>13309</v>
      </c>
      <c r="I536" s="0" t="n">
        <v>13309</v>
      </c>
      <c r="J536" s="0" t="n">
        <v>13309</v>
      </c>
      <c r="K536" s="0" t="n">
        <v>13309</v>
      </c>
      <c r="L536" s="0" t="b">
        <f aca="false">EXACT($A536,B536)</f>
        <v>1</v>
      </c>
      <c r="M536" s="0" t="b">
        <f aca="false">EXACT($A536,C536)</f>
        <v>1</v>
      </c>
      <c r="N536" s="0" t="b">
        <f aca="false">EXACT($A536,D536)</f>
        <v>1</v>
      </c>
      <c r="O536" s="0" t="b">
        <f aca="false">EXACT($A536,E536)</f>
        <v>1</v>
      </c>
      <c r="P536" s="0" t="b">
        <f aca="false">EXACT($A536,F536)</f>
        <v>1</v>
      </c>
      <c r="Q536" s="0" t="b">
        <f aca="false">EXACT($A536,G536)</f>
        <v>1</v>
      </c>
      <c r="R536" s="0" t="b">
        <f aca="false">EXACT($A536,H536)</f>
        <v>1</v>
      </c>
      <c r="S536" s="0" t="b">
        <f aca="false">EXACT($A536,I536)</f>
        <v>1</v>
      </c>
      <c r="T536" s="0" t="b">
        <f aca="false">EXACT($A536,J536)</f>
        <v>1</v>
      </c>
      <c r="U536" s="0" t="b">
        <f aca="false">EXACT($A536,K536)</f>
        <v>1</v>
      </c>
    </row>
    <row r="537" customFormat="false" ht="13.5" hidden="false" customHeight="false" outlineLevel="0" collapsed="false">
      <c r="A537" s="0" t="n">
        <v>13311</v>
      </c>
      <c r="B537" s="0" t="n">
        <v>13311</v>
      </c>
      <c r="C537" s="0" t="n">
        <v>13311</v>
      </c>
      <c r="D537" s="0" t="n">
        <v>13311</v>
      </c>
      <c r="E537" s="0" t="n">
        <v>13311</v>
      </c>
      <c r="F537" s="0" t="n">
        <v>13311</v>
      </c>
      <c r="G537" s="0" t="n">
        <v>13311</v>
      </c>
      <c r="H537" s="0" t="n">
        <v>13311</v>
      </c>
      <c r="I537" s="0" t="n">
        <v>13311</v>
      </c>
      <c r="J537" s="0" t="n">
        <v>13311</v>
      </c>
      <c r="K537" s="0" t="n">
        <v>13311</v>
      </c>
      <c r="L537" s="0" t="b">
        <f aca="false">EXACT($A537,B537)</f>
        <v>1</v>
      </c>
      <c r="M537" s="0" t="b">
        <f aca="false">EXACT($A537,C537)</f>
        <v>1</v>
      </c>
      <c r="N537" s="0" t="b">
        <f aca="false">EXACT($A537,D537)</f>
        <v>1</v>
      </c>
      <c r="O537" s="0" t="b">
        <f aca="false">EXACT($A537,E537)</f>
        <v>1</v>
      </c>
      <c r="P537" s="0" t="b">
        <f aca="false">EXACT($A537,F537)</f>
        <v>1</v>
      </c>
      <c r="Q537" s="0" t="b">
        <f aca="false">EXACT($A537,G537)</f>
        <v>1</v>
      </c>
      <c r="R537" s="0" t="b">
        <f aca="false">EXACT($A537,H537)</f>
        <v>1</v>
      </c>
      <c r="S537" s="0" t="b">
        <f aca="false">EXACT($A537,I537)</f>
        <v>1</v>
      </c>
      <c r="T537" s="0" t="b">
        <f aca="false">EXACT($A537,J537)</f>
        <v>1</v>
      </c>
      <c r="U537" s="0" t="b">
        <f aca="false">EXACT($A537,K537)</f>
        <v>1</v>
      </c>
    </row>
    <row r="538" customFormat="false" ht="13.5" hidden="false" customHeight="false" outlineLevel="0" collapsed="false">
      <c r="A538" s="0" t="n">
        <v>13313</v>
      </c>
      <c r="B538" s="0" t="n">
        <v>13313</v>
      </c>
      <c r="C538" s="0" t="n">
        <v>13313</v>
      </c>
      <c r="D538" s="0" t="n">
        <v>13313</v>
      </c>
      <c r="E538" s="0" t="n">
        <v>13313</v>
      </c>
      <c r="F538" s="0" t="n">
        <v>13313</v>
      </c>
      <c r="G538" s="0" t="n">
        <v>13313</v>
      </c>
      <c r="H538" s="0" t="n">
        <v>13313</v>
      </c>
      <c r="I538" s="0" t="n">
        <v>13313</v>
      </c>
      <c r="J538" s="0" t="n">
        <v>13313</v>
      </c>
      <c r="K538" s="0" t="n">
        <v>13313</v>
      </c>
      <c r="L538" s="0" t="b">
        <f aca="false">EXACT($A538,B538)</f>
        <v>1</v>
      </c>
      <c r="M538" s="0" t="b">
        <f aca="false">EXACT($A538,C538)</f>
        <v>1</v>
      </c>
      <c r="N538" s="0" t="b">
        <f aca="false">EXACT($A538,D538)</f>
        <v>1</v>
      </c>
      <c r="O538" s="0" t="b">
        <f aca="false">EXACT($A538,E538)</f>
        <v>1</v>
      </c>
      <c r="P538" s="0" t="b">
        <f aca="false">EXACT($A538,F538)</f>
        <v>1</v>
      </c>
      <c r="Q538" s="0" t="b">
        <f aca="false">EXACT($A538,G538)</f>
        <v>1</v>
      </c>
      <c r="R538" s="0" t="b">
        <f aca="false">EXACT($A538,H538)</f>
        <v>1</v>
      </c>
      <c r="S538" s="0" t="b">
        <f aca="false">EXACT($A538,I538)</f>
        <v>1</v>
      </c>
      <c r="T538" s="0" t="b">
        <f aca="false">EXACT($A538,J538)</f>
        <v>1</v>
      </c>
      <c r="U538" s="0" t="b">
        <f aca="false">EXACT($A538,K538)</f>
        <v>1</v>
      </c>
    </row>
    <row r="539" customFormat="false" ht="13.5" hidden="false" customHeight="false" outlineLevel="0" collapsed="false">
      <c r="A539" s="0" t="n">
        <v>13315</v>
      </c>
      <c r="B539" s="0" t="n">
        <v>13315</v>
      </c>
      <c r="C539" s="0" t="n">
        <v>13315</v>
      </c>
      <c r="D539" s="0" t="n">
        <v>13315</v>
      </c>
      <c r="E539" s="0" t="n">
        <v>13315</v>
      </c>
      <c r="F539" s="0" t="n">
        <v>13315</v>
      </c>
      <c r="G539" s="0" t="n">
        <v>13315</v>
      </c>
      <c r="H539" s="0" t="n">
        <v>13315</v>
      </c>
      <c r="I539" s="0" t="n">
        <v>13315</v>
      </c>
      <c r="J539" s="0" t="n">
        <v>13315</v>
      </c>
      <c r="K539" s="0" t="n">
        <v>13315</v>
      </c>
      <c r="L539" s="0" t="b">
        <f aca="false">EXACT($A539,B539)</f>
        <v>1</v>
      </c>
      <c r="M539" s="0" t="b">
        <f aca="false">EXACT($A539,C539)</f>
        <v>1</v>
      </c>
      <c r="N539" s="0" t="b">
        <f aca="false">EXACT($A539,D539)</f>
        <v>1</v>
      </c>
      <c r="O539" s="0" t="b">
        <f aca="false">EXACT($A539,E539)</f>
        <v>1</v>
      </c>
      <c r="P539" s="0" t="b">
        <f aca="false">EXACT($A539,F539)</f>
        <v>1</v>
      </c>
      <c r="Q539" s="0" t="b">
        <f aca="false">EXACT($A539,G539)</f>
        <v>1</v>
      </c>
      <c r="R539" s="0" t="b">
        <f aca="false">EXACT($A539,H539)</f>
        <v>1</v>
      </c>
      <c r="S539" s="0" t="b">
        <f aca="false">EXACT($A539,I539)</f>
        <v>1</v>
      </c>
      <c r="T539" s="0" t="b">
        <f aca="false">EXACT($A539,J539)</f>
        <v>1</v>
      </c>
      <c r="U539" s="0" t="b">
        <f aca="false">EXACT($A539,K539)</f>
        <v>1</v>
      </c>
    </row>
    <row r="540" customFormat="false" ht="13.5" hidden="false" customHeight="false" outlineLevel="0" collapsed="false">
      <c r="A540" s="0" t="n">
        <v>13317</v>
      </c>
      <c r="B540" s="0" t="n">
        <v>13317</v>
      </c>
      <c r="C540" s="0" t="n">
        <v>13317</v>
      </c>
      <c r="D540" s="0" t="n">
        <v>13317</v>
      </c>
      <c r="E540" s="0" t="n">
        <v>13317</v>
      </c>
      <c r="F540" s="0" t="n">
        <v>13317</v>
      </c>
      <c r="G540" s="0" t="n">
        <v>13317</v>
      </c>
      <c r="H540" s="0" t="n">
        <v>13317</v>
      </c>
      <c r="I540" s="0" t="n">
        <v>13317</v>
      </c>
      <c r="J540" s="0" t="n">
        <v>13317</v>
      </c>
      <c r="K540" s="0" t="n">
        <v>13317</v>
      </c>
      <c r="L540" s="0" t="b">
        <f aca="false">EXACT($A540,B540)</f>
        <v>1</v>
      </c>
      <c r="M540" s="0" t="b">
        <f aca="false">EXACT($A540,C540)</f>
        <v>1</v>
      </c>
      <c r="N540" s="0" t="b">
        <f aca="false">EXACT($A540,D540)</f>
        <v>1</v>
      </c>
      <c r="O540" s="0" t="b">
        <f aca="false">EXACT($A540,E540)</f>
        <v>1</v>
      </c>
      <c r="P540" s="0" t="b">
        <f aca="false">EXACT($A540,F540)</f>
        <v>1</v>
      </c>
      <c r="Q540" s="0" t="b">
        <f aca="false">EXACT($A540,G540)</f>
        <v>1</v>
      </c>
      <c r="R540" s="0" t="b">
        <f aca="false">EXACT($A540,H540)</f>
        <v>1</v>
      </c>
      <c r="S540" s="0" t="b">
        <f aca="false">EXACT($A540,I540)</f>
        <v>1</v>
      </c>
      <c r="T540" s="0" t="b">
        <f aca="false">EXACT($A540,J540)</f>
        <v>1</v>
      </c>
      <c r="U540" s="0" t="b">
        <f aca="false">EXACT($A540,K540)</f>
        <v>1</v>
      </c>
    </row>
    <row r="541" customFormat="false" ht="13.5" hidden="false" customHeight="false" outlineLevel="0" collapsed="false">
      <c r="A541" s="0" t="n">
        <v>13319</v>
      </c>
      <c r="B541" s="0" t="n">
        <v>13319</v>
      </c>
      <c r="C541" s="0" t="n">
        <v>13319</v>
      </c>
      <c r="D541" s="0" t="n">
        <v>13319</v>
      </c>
      <c r="E541" s="0" t="n">
        <v>13319</v>
      </c>
      <c r="F541" s="0" t="n">
        <v>13319</v>
      </c>
      <c r="G541" s="0" t="n">
        <v>13319</v>
      </c>
      <c r="H541" s="0" t="n">
        <v>13319</v>
      </c>
      <c r="I541" s="0" t="n">
        <v>13319</v>
      </c>
      <c r="J541" s="0" t="n">
        <v>13319</v>
      </c>
      <c r="K541" s="0" t="n">
        <v>13319</v>
      </c>
      <c r="L541" s="0" t="b">
        <f aca="false">EXACT($A541,B541)</f>
        <v>1</v>
      </c>
      <c r="M541" s="0" t="b">
        <f aca="false">EXACT($A541,C541)</f>
        <v>1</v>
      </c>
      <c r="N541" s="0" t="b">
        <f aca="false">EXACT($A541,D541)</f>
        <v>1</v>
      </c>
      <c r="O541" s="0" t="b">
        <f aca="false">EXACT($A541,E541)</f>
        <v>1</v>
      </c>
      <c r="P541" s="0" t="b">
        <f aca="false">EXACT($A541,F541)</f>
        <v>1</v>
      </c>
      <c r="Q541" s="0" t="b">
        <f aca="false">EXACT($A541,G541)</f>
        <v>1</v>
      </c>
      <c r="R541" s="0" t="b">
        <f aca="false">EXACT($A541,H541)</f>
        <v>1</v>
      </c>
      <c r="S541" s="0" t="b">
        <f aca="false">EXACT($A541,I541)</f>
        <v>1</v>
      </c>
      <c r="T541" s="0" t="b">
        <f aca="false">EXACT($A541,J541)</f>
        <v>1</v>
      </c>
      <c r="U541" s="0" t="b">
        <f aca="false">EXACT($A541,K541)</f>
        <v>1</v>
      </c>
    </row>
    <row r="542" customFormat="false" ht="13.5" hidden="false" customHeight="false" outlineLevel="0" collapsed="false">
      <c r="A542" s="0" t="n">
        <v>13321</v>
      </c>
      <c r="B542" s="0" t="n">
        <v>13321</v>
      </c>
      <c r="C542" s="0" t="n">
        <v>13321</v>
      </c>
      <c r="D542" s="0" t="n">
        <v>13321</v>
      </c>
      <c r="E542" s="0" t="n">
        <v>13321</v>
      </c>
      <c r="F542" s="0" t="n">
        <v>13321</v>
      </c>
      <c r="G542" s="0" t="n">
        <v>13321</v>
      </c>
      <c r="H542" s="0" t="n">
        <v>13321</v>
      </c>
      <c r="I542" s="0" t="n">
        <v>13321</v>
      </c>
      <c r="J542" s="0" t="n">
        <v>13321</v>
      </c>
      <c r="K542" s="0" t="n">
        <v>13321</v>
      </c>
      <c r="L542" s="0" t="b">
        <f aca="false">EXACT($A542,B542)</f>
        <v>1</v>
      </c>
      <c r="M542" s="0" t="b">
        <f aca="false">EXACT($A542,C542)</f>
        <v>1</v>
      </c>
      <c r="N542" s="0" t="b">
        <f aca="false">EXACT($A542,D542)</f>
        <v>1</v>
      </c>
      <c r="O542" s="0" t="b">
        <f aca="false">EXACT($A542,E542)</f>
        <v>1</v>
      </c>
      <c r="P542" s="0" t="b">
        <f aca="false">EXACT($A542,F542)</f>
        <v>1</v>
      </c>
      <c r="Q542" s="0" t="b">
        <f aca="false">EXACT($A542,G542)</f>
        <v>1</v>
      </c>
      <c r="R542" s="0" t="b">
        <f aca="false">EXACT($A542,H542)</f>
        <v>1</v>
      </c>
      <c r="S542" s="0" t="b">
        <f aca="false">EXACT($A542,I542)</f>
        <v>1</v>
      </c>
      <c r="T542" s="0" t="b">
        <f aca="false">EXACT($A542,J542)</f>
        <v>1</v>
      </c>
      <c r="U542" s="0" t="b">
        <f aca="false">EXACT($A542,K542)</f>
        <v>1</v>
      </c>
    </row>
    <row r="543" customFormat="false" ht="13.5" hidden="false" customHeight="false" outlineLevel="0" collapsed="false">
      <c r="A543" s="0" t="n">
        <v>15001</v>
      </c>
      <c r="B543" s="0" t="n">
        <v>15001</v>
      </c>
      <c r="C543" s="0" t="n">
        <v>15001</v>
      </c>
      <c r="D543" s="0" t="n">
        <v>15001</v>
      </c>
      <c r="E543" s="0" t="n">
        <v>15001</v>
      </c>
      <c r="F543" s="0" t="n">
        <v>15001</v>
      </c>
      <c r="G543" s="0" t="n">
        <v>15001</v>
      </c>
      <c r="H543" s="0" t="n">
        <v>15001</v>
      </c>
      <c r="I543" s="0" t="n">
        <v>15001</v>
      </c>
      <c r="J543" s="0" t="n">
        <v>15001</v>
      </c>
      <c r="K543" s="0" t="n">
        <v>15001</v>
      </c>
      <c r="L543" s="0" t="b">
        <f aca="false">EXACT($A543,B543)</f>
        <v>1</v>
      </c>
      <c r="M543" s="0" t="b">
        <f aca="false">EXACT($A543,C543)</f>
        <v>1</v>
      </c>
      <c r="N543" s="0" t="b">
        <f aca="false">EXACT($A543,D543)</f>
        <v>1</v>
      </c>
      <c r="O543" s="0" t="b">
        <f aca="false">EXACT($A543,E543)</f>
        <v>1</v>
      </c>
      <c r="P543" s="0" t="b">
        <f aca="false">EXACT($A543,F543)</f>
        <v>1</v>
      </c>
      <c r="Q543" s="0" t="b">
        <f aca="false">EXACT($A543,G543)</f>
        <v>1</v>
      </c>
      <c r="R543" s="0" t="b">
        <f aca="false">EXACT($A543,H543)</f>
        <v>1</v>
      </c>
      <c r="S543" s="0" t="b">
        <f aca="false">EXACT($A543,I543)</f>
        <v>1</v>
      </c>
      <c r="T543" s="0" t="b">
        <f aca="false">EXACT($A543,J543)</f>
        <v>1</v>
      </c>
      <c r="U543" s="0" t="b">
        <f aca="false">EXACT($A543,K543)</f>
        <v>1</v>
      </c>
    </row>
    <row r="544" customFormat="false" ht="13.5" hidden="false" customHeight="false" outlineLevel="0" collapsed="false">
      <c r="A544" s="0" t="n">
        <v>15003</v>
      </c>
      <c r="B544" s="0" t="n">
        <v>15003</v>
      </c>
      <c r="C544" s="0" t="n">
        <v>15003</v>
      </c>
      <c r="D544" s="0" t="n">
        <v>15003</v>
      </c>
      <c r="E544" s="0" t="n">
        <v>15003</v>
      </c>
      <c r="F544" s="0" t="n">
        <v>15003</v>
      </c>
      <c r="G544" s="0" t="n">
        <v>15003</v>
      </c>
      <c r="H544" s="0" t="n">
        <v>15003</v>
      </c>
      <c r="I544" s="0" t="n">
        <v>15003</v>
      </c>
      <c r="J544" s="0" t="n">
        <v>15003</v>
      </c>
      <c r="K544" s="0" t="n">
        <v>15003</v>
      </c>
      <c r="L544" s="0" t="b">
        <f aca="false">EXACT($A544,B544)</f>
        <v>1</v>
      </c>
      <c r="M544" s="0" t="b">
        <f aca="false">EXACT($A544,C544)</f>
        <v>1</v>
      </c>
      <c r="N544" s="0" t="b">
        <f aca="false">EXACT($A544,D544)</f>
        <v>1</v>
      </c>
      <c r="O544" s="0" t="b">
        <f aca="false">EXACT($A544,E544)</f>
        <v>1</v>
      </c>
      <c r="P544" s="0" t="b">
        <f aca="false">EXACT($A544,F544)</f>
        <v>1</v>
      </c>
      <c r="Q544" s="0" t="b">
        <f aca="false">EXACT($A544,G544)</f>
        <v>1</v>
      </c>
      <c r="R544" s="0" t="b">
        <f aca="false">EXACT($A544,H544)</f>
        <v>1</v>
      </c>
      <c r="S544" s="0" t="b">
        <f aca="false">EXACT($A544,I544)</f>
        <v>1</v>
      </c>
      <c r="T544" s="0" t="b">
        <f aca="false">EXACT($A544,J544)</f>
        <v>1</v>
      </c>
      <c r="U544" s="0" t="b">
        <f aca="false">EXACT($A544,K544)</f>
        <v>1</v>
      </c>
    </row>
    <row r="545" customFormat="false" ht="13.5" hidden="false" customHeight="false" outlineLevel="0" collapsed="false">
      <c r="A545" s="0" t="n">
        <v>15007</v>
      </c>
      <c r="B545" s="0" t="n">
        <v>15007</v>
      </c>
      <c r="C545" s="0" t="n">
        <v>15007</v>
      </c>
      <c r="D545" s="0" t="n">
        <v>15007</v>
      </c>
      <c r="E545" s="0" t="n">
        <v>15007</v>
      </c>
      <c r="F545" s="0" t="n">
        <v>15007</v>
      </c>
      <c r="G545" s="0" t="n">
        <v>15007</v>
      </c>
      <c r="H545" s="0" t="n">
        <v>15007</v>
      </c>
      <c r="I545" s="0" t="n">
        <v>15007</v>
      </c>
      <c r="J545" s="0" t="n">
        <v>15007</v>
      </c>
      <c r="K545" s="0" t="n">
        <v>15007</v>
      </c>
      <c r="L545" s="0" t="b">
        <f aca="false">EXACT($A545,B545)</f>
        <v>1</v>
      </c>
      <c r="M545" s="0" t="b">
        <f aca="false">EXACT($A545,C545)</f>
        <v>1</v>
      </c>
      <c r="N545" s="0" t="b">
        <f aca="false">EXACT($A545,D545)</f>
        <v>1</v>
      </c>
      <c r="O545" s="0" t="b">
        <f aca="false">EXACT($A545,E545)</f>
        <v>1</v>
      </c>
      <c r="P545" s="0" t="b">
        <f aca="false">EXACT($A545,F545)</f>
        <v>1</v>
      </c>
      <c r="Q545" s="0" t="b">
        <f aca="false">EXACT($A545,G545)</f>
        <v>1</v>
      </c>
      <c r="R545" s="0" t="b">
        <f aca="false">EXACT($A545,H545)</f>
        <v>1</v>
      </c>
      <c r="S545" s="0" t="b">
        <f aca="false">EXACT($A545,I545)</f>
        <v>1</v>
      </c>
      <c r="T545" s="0" t="b">
        <f aca="false">EXACT($A545,J545)</f>
        <v>1</v>
      </c>
      <c r="U545" s="0" t="b">
        <f aca="false">EXACT($A545,K545)</f>
        <v>1</v>
      </c>
    </row>
    <row r="546" customFormat="false" ht="13.5" hidden="false" customHeight="false" outlineLevel="0" collapsed="false">
      <c r="A546" s="0" t="n">
        <v>15009</v>
      </c>
      <c r="B546" s="0" t="n">
        <v>15009</v>
      </c>
      <c r="C546" s="0" t="n">
        <v>15009</v>
      </c>
      <c r="D546" s="0" t="n">
        <v>15009</v>
      </c>
      <c r="E546" s="0" t="n">
        <v>15009</v>
      </c>
      <c r="F546" s="0" t="n">
        <v>15009</v>
      </c>
      <c r="G546" s="0" t="n">
        <v>15009</v>
      </c>
      <c r="H546" s="0" t="n">
        <v>15009</v>
      </c>
      <c r="I546" s="0" t="n">
        <v>15009</v>
      </c>
      <c r="J546" s="0" t="n">
        <v>15009</v>
      </c>
      <c r="K546" s="0" t="n">
        <v>15009</v>
      </c>
      <c r="L546" s="0" t="b">
        <f aca="false">EXACT($A546,B546)</f>
        <v>1</v>
      </c>
      <c r="M546" s="0" t="b">
        <f aca="false">EXACT($A546,C546)</f>
        <v>1</v>
      </c>
      <c r="N546" s="0" t="b">
        <f aca="false">EXACT($A546,D546)</f>
        <v>1</v>
      </c>
      <c r="O546" s="0" t="b">
        <f aca="false">EXACT($A546,E546)</f>
        <v>1</v>
      </c>
      <c r="P546" s="0" t="b">
        <f aca="false">EXACT($A546,F546)</f>
        <v>1</v>
      </c>
      <c r="Q546" s="0" t="b">
        <f aca="false">EXACT($A546,G546)</f>
        <v>1</v>
      </c>
      <c r="R546" s="0" t="b">
        <f aca="false">EXACT($A546,H546)</f>
        <v>1</v>
      </c>
      <c r="S546" s="0" t="b">
        <f aca="false">EXACT($A546,I546)</f>
        <v>1</v>
      </c>
      <c r="T546" s="0" t="b">
        <f aca="false">EXACT($A546,J546)</f>
        <v>1</v>
      </c>
      <c r="U546" s="0" t="b">
        <f aca="false">EXACT($A546,K546)</f>
        <v>1</v>
      </c>
    </row>
    <row r="547" customFormat="false" ht="13.5" hidden="false" customHeight="false" outlineLevel="0" collapsed="false">
      <c r="A547" s="0" t="n">
        <v>16001</v>
      </c>
      <c r="B547" s="0" t="n">
        <v>16001</v>
      </c>
      <c r="C547" s="0" t="n">
        <v>16001</v>
      </c>
      <c r="D547" s="0" t="n">
        <v>16001</v>
      </c>
      <c r="E547" s="0" t="n">
        <v>16001</v>
      </c>
      <c r="F547" s="0" t="n">
        <v>16001</v>
      </c>
      <c r="G547" s="0" t="n">
        <v>16001</v>
      </c>
      <c r="H547" s="0" t="n">
        <v>16001</v>
      </c>
      <c r="I547" s="0" t="n">
        <v>16001</v>
      </c>
      <c r="J547" s="0" t="n">
        <v>16001</v>
      </c>
      <c r="K547" s="0" t="n">
        <v>16001</v>
      </c>
      <c r="L547" s="0" t="b">
        <f aca="false">EXACT($A547,B547)</f>
        <v>1</v>
      </c>
      <c r="M547" s="0" t="b">
        <f aca="false">EXACT($A547,C547)</f>
        <v>1</v>
      </c>
      <c r="N547" s="0" t="b">
        <f aca="false">EXACT($A547,D547)</f>
        <v>1</v>
      </c>
      <c r="O547" s="0" t="b">
        <f aca="false">EXACT($A547,E547)</f>
        <v>1</v>
      </c>
      <c r="P547" s="0" t="b">
        <f aca="false">EXACT($A547,F547)</f>
        <v>1</v>
      </c>
      <c r="Q547" s="0" t="b">
        <f aca="false">EXACT($A547,G547)</f>
        <v>1</v>
      </c>
      <c r="R547" s="0" t="b">
        <f aca="false">EXACT($A547,H547)</f>
        <v>1</v>
      </c>
      <c r="S547" s="0" t="b">
        <f aca="false">EXACT($A547,I547)</f>
        <v>1</v>
      </c>
      <c r="T547" s="0" t="b">
        <f aca="false">EXACT($A547,J547)</f>
        <v>1</v>
      </c>
      <c r="U547" s="0" t="b">
        <f aca="false">EXACT($A547,K547)</f>
        <v>1</v>
      </c>
    </row>
    <row r="548" customFormat="false" ht="13.5" hidden="false" customHeight="false" outlineLevel="0" collapsed="false">
      <c r="A548" s="0" t="n">
        <v>16003</v>
      </c>
      <c r="B548" s="0" t="n">
        <v>16003</v>
      </c>
      <c r="C548" s="0" t="n">
        <v>16003</v>
      </c>
      <c r="D548" s="0" t="n">
        <v>16003</v>
      </c>
      <c r="E548" s="0" t="n">
        <v>16003</v>
      </c>
      <c r="F548" s="0" t="n">
        <v>16003</v>
      </c>
      <c r="G548" s="0" t="n">
        <v>16003</v>
      </c>
      <c r="H548" s="0" t="n">
        <v>16003</v>
      </c>
      <c r="I548" s="0" t="n">
        <v>16003</v>
      </c>
      <c r="J548" s="0" t="n">
        <v>16003</v>
      </c>
      <c r="K548" s="0" t="n">
        <v>16003</v>
      </c>
      <c r="L548" s="0" t="b">
        <f aca="false">EXACT($A548,B548)</f>
        <v>1</v>
      </c>
      <c r="M548" s="0" t="b">
        <f aca="false">EXACT($A548,C548)</f>
        <v>1</v>
      </c>
      <c r="N548" s="0" t="b">
        <f aca="false">EXACT($A548,D548)</f>
        <v>1</v>
      </c>
      <c r="O548" s="0" t="b">
        <f aca="false">EXACT($A548,E548)</f>
        <v>1</v>
      </c>
      <c r="P548" s="0" t="b">
        <f aca="false">EXACT($A548,F548)</f>
        <v>1</v>
      </c>
      <c r="Q548" s="0" t="b">
        <f aca="false">EXACT($A548,G548)</f>
        <v>1</v>
      </c>
      <c r="R548" s="0" t="b">
        <f aca="false">EXACT($A548,H548)</f>
        <v>1</v>
      </c>
      <c r="S548" s="0" t="b">
        <f aca="false">EXACT($A548,I548)</f>
        <v>1</v>
      </c>
      <c r="T548" s="0" t="b">
        <f aca="false">EXACT($A548,J548)</f>
        <v>1</v>
      </c>
      <c r="U548" s="0" t="b">
        <f aca="false">EXACT($A548,K548)</f>
        <v>1</v>
      </c>
    </row>
    <row r="549" customFormat="false" ht="13.5" hidden="false" customHeight="false" outlineLevel="0" collapsed="false">
      <c r="A549" s="0" t="n">
        <v>16005</v>
      </c>
      <c r="B549" s="0" t="n">
        <v>16005</v>
      </c>
      <c r="C549" s="0" t="n">
        <v>16005</v>
      </c>
      <c r="D549" s="0" t="n">
        <v>16005</v>
      </c>
      <c r="E549" s="0" t="n">
        <v>16005</v>
      </c>
      <c r="F549" s="0" t="n">
        <v>16005</v>
      </c>
      <c r="G549" s="0" t="n">
        <v>16005</v>
      </c>
      <c r="H549" s="0" t="n">
        <v>16005</v>
      </c>
      <c r="I549" s="0" t="n">
        <v>16005</v>
      </c>
      <c r="J549" s="0" t="n">
        <v>16005</v>
      </c>
      <c r="K549" s="0" t="n">
        <v>16005</v>
      </c>
      <c r="L549" s="0" t="b">
        <f aca="false">EXACT($A549,B549)</f>
        <v>1</v>
      </c>
      <c r="M549" s="0" t="b">
        <f aca="false">EXACT($A549,C549)</f>
        <v>1</v>
      </c>
      <c r="N549" s="0" t="b">
        <f aca="false">EXACT($A549,D549)</f>
        <v>1</v>
      </c>
      <c r="O549" s="0" t="b">
        <f aca="false">EXACT($A549,E549)</f>
        <v>1</v>
      </c>
      <c r="P549" s="0" t="b">
        <f aca="false">EXACT($A549,F549)</f>
        <v>1</v>
      </c>
      <c r="Q549" s="0" t="b">
        <f aca="false">EXACT($A549,G549)</f>
        <v>1</v>
      </c>
      <c r="R549" s="0" t="b">
        <f aca="false">EXACT($A549,H549)</f>
        <v>1</v>
      </c>
      <c r="S549" s="0" t="b">
        <f aca="false">EXACT($A549,I549)</f>
        <v>1</v>
      </c>
      <c r="T549" s="0" t="b">
        <f aca="false">EXACT($A549,J549)</f>
        <v>1</v>
      </c>
      <c r="U549" s="0" t="b">
        <f aca="false">EXACT($A549,K549)</f>
        <v>1</v>
      </c>
    </row>
    <row r="550" customFormat="false" ht="13.5" hidden="false" customHeight="false" outlineLevel="0" collapsed="false">
      <c r="A550" s="0" t="n">
        <v>16007</v>
      </c>
      <c r="B550" s="0" t="n">
        <v>16007</v>
      </c>
      <c r="C550" s="0" t="n">
        <v>16007</v>
      </c>
      <c r="D550" s="0" t="n">
        <v>16007</v>
      </c>
      <c r="E550" s="0" t="n">
        <v>16007</v>
      </c>
      <c r="F550" s="0" t="n">
        <v>16007</v>
      </c>
      <c r="G550" s="0" t="n">
        <v>16007</v>
      </c>
      <c r="H550" s="0" t="n">
        <v>16007</v>
      </c>
      <c r="I550" s="0" t="n">
        <v>16007</v>
      </c>
      <c r="J550" s="0" t="n">
        <v>16007</v>
      </c>
      <c r="K550" s="0" t="n">
        <v>16007</v>
      </c>
      <c r="L550" s="0" t="b">
        <f aca="false">EXACT($A550,B550)</f>
        <v>1</v>
      </c>
      <c r="M550" s="0" t="b">
        <f aca="false">EXACT($A550,C550)</f>
        <v>1</v>
      </c>
      <c r="N550" s="0" t="b">
        <f aca="false">EXACT($A550,D550)</f>
        <v>1</v>
      </c>
      <c r="O550" s="0" t="b">
        <f aca="false">EXACT($A550,E550)</f>
        <v>1</v>
      </c>
      <c r="P550" s="0" t="b">
        <f aca="false">EXACT($A550,F550)</f>
        <v>1</v>
      </c>
      <c r="Q550" s="0" t="b">
        <f aca="false">EXACT($A550,G550)</f>
        <v>1</v>
      </c>
      <c r="R550" s="0" t="b">
        <f aca="false">EXACT($A550,H550)</f>
        <v>1</v>
      </c>
      <c r="S550" s="0" t="b">
        <f aca="false">EXACT($A550,I550)</f>
        <v>1</v>
      </c>
      <c r="T550" s="0" t="b">
        <f aca="false">EXACT($A550,J550)</f>
        <v>1</v>
      </c>
      <c r="U550" s="0" t="b">
        <f aca="false">EXACT($A550,K550)</f>
        <v>1</v>
      </c>
    </row>
    <row r="551" customFormat="false" ht="13.5" hidden="false" customHeight="false" outlineLevel="0" collapsed="false">
      <c r="A551" s="0" t="n">
        <v>16009</v>
      </c>
      <c r="B551" s="0" t="n">
        <v>16009</v>
      </c>
      <c r="C551" s="0" t="n">
        <v>16009</v>
      </c>
      <c r="D551" s="0" t="n">
        <v>16009</v>
      </c>
      <c r="E551" s="0" t="n">
        <v>16009</v>
      </c>
      <c r="F551" s="0" t="n">
        <v>16009</v>
      </c>
      <c r="G551" s="0" t="n">
        <v>16009</v>
      </c>
      <c r="H551" s="0" t="n">
        <v>16009</v>
      </c>
      <c r="I551" s="0" t="n">
        <v>16009</v>
      </c>
      <c r="J551" s="0" t="n">
        <v>16009</v>
      </c>
      <c r="K551" s="0" t="n">
        <v>16009</v>
      </c>
      <c r="L551" s="0" t="b">
        <f aca="false">EXACT($A551,B551)</f>
        <v>1</v>
      </c>
      <c r="M551" s="0" t="b">
        <f aca="false">EXACT($A551,C551)</f>
        <v>1</v>
      </c>
      <c r="N551" s="0" t="b">
        <f aca="false">EXACT($A551,D551)</f>
        <v>1</v>
      </c>
      <c r="O551" s="0" t="b">
        <f aca="false">EXACT($A551,E551)</f>
        <v>1</v>
      </c>
      <c r="P551" s="0" t="b">
        <f aca="false">EXACT($A551,F551)</f>
        <v>1</v>
      </c>
      <c r="Q551" s="0" t="b">
        <f aca="false">EXACT($A551,G551)</f>
        <v>1</v>
      </c>
      <c r="R551" s="0" t="b">
        <f aca="false">EXACT($A551,H551)</f>
        <v>1</v>
      </c>
      <c r="S551" s="0" t="b">
        <f aca="false">EXACT($A551,I551)</f>
        <v>1</v>
      </c>
      <c r="T551" s="0" t="b">
        <f aca="false">EXACT($A551,J551)</f>
        <v>1</v>
      </c>
      <c r="U551" s="0" t="b">
        <f aca="false">EXACT($A551,K551)</f>
        <v>1</v>
      </c>
    </row>
    <row r="552" customFormat="false" ht="13.5" hidden="false" customHeight="false" outlineLevel="0" collapsed="false">
      <c r="A552" s="0" t="n">
        <v>16011</v>
      </c>
      <c r="B552" s="0" t="n">
        <v>16011</v>
      </c>
      <c r="C552" s="0" t="n">
        <v>16011</v>
      </c>
      <c r="D552" s="0" t="n">
        <v>16011</v>
      </c>
      <c r="E552" s="0" t="n">
        <v>16011</v>
      </c>
      <c r="F552" s="0" t="n">
        <v>16011</v>
      </c>
      <c r="G552" s="0" t="n">
        <v>16011</v>
      </c>
      <c r="H552" s="0" t="n">
        <v>16011</v>
      </c>
      <c r="I552" s="0" t="n">
        <v>16011</v>
      </c>
      <c r="J552" s="0" t="n">
        <v>16011</v>
      </c>
      <c r="K552" s="0" t="n">
        <v>16011</v>
      </c>
      <c r="L552" s="0" t="b">
        <f aca="false">EXACT($A552,B552)</f>
        <v>1</v>
      </c>
      <c r="M552" s="0" t="b">
        <f aca="false">EXACT($A552,C552)</f>
        <v>1</v>
      </c>
      <c r="N552" s="0" t="b">
        <f aca="false">EXACT($A552,D552)</f>
        <v>1</v>
      </c>
      <c r="O552" s="0" t="b">
        <f aca="false">EXACT($A552,E552)</f>
        <v>1</v>
      </c>
      <c r="P552" s="0" t="b">
        <f aca="false">EXACT($A552,F552)</f>
        <v>1</v>
      </c>
      <c r="Q552" s="0" t="b">
        <f aca="false">EXACT($A552,G552)</f>
        <v>1</v>
      </c>
      <c r="R552" s="0" t="b">
        <f aca="false">EXACT($A552,H552)</f>
        <v>1</v>
      </c>
      <c r="S552" s="0" t="b">
        <f aca="false">EXACT($A552,I552)</f>
        <v>1</v>
      </c>
      <c r="T552" s="0" t="b">
        <f aca="false">EXACT($A552,J552)</f>
        <v>1</v>
      </c>
      <c r="U552" s="0" t="b">
        <f aca="false">EXACT($A552,K552)</f>
        <v>1</v>
      </c>
    </row>
    <row r="553" customFormat="false" ht="13.5" hidden="false" customHeight="false" outlineLevel="0" collapsed="false">
      <c r="A553" s="0" t="n">
        <v>16013</v>
      </c>
      <c r="B553" s="0" t="n">
        <v>16013</v>
      </c>
      <c r="C553" s="0" t="n">
        <v>16013</v>
      </c>
      <c r="D553" s="0" t="n">
        <v>16013</v>
      </c>
      <c r="E553" s="0" t="n">
        <v>16013</v>
      </c>
      <c r="F553" s="0" t="n">
        <v>16013</v>
      </c>
      <c r="G553" s="0" t="n">
        <v>16013</v>
      </c>
      <c r="H553" s="0" t="n">
        <v>16013</v>
      </c>
      <c r="I553" s="0" t="n">
        <v>16013</v>
      </c>
      <c r="J553" s="0" t="n">
        <v>16013</v>
      </c>
      <c r="K553" s="0" t="n">
        <v>16013</v>
      </c>
      <c r="L553" s="0" t="b">
        <f aca="false">EXACT($A553,B553)</f>
        <v>1</v>
      </c>
      <c r="M553" s="0" t="b">
        <f aca="false">EXACT($A553,C553)</f>
        <v>1</v>
      </c>
      <c r="N553" s="0" t="b">
        <f aca="false">EXACT($A553,D553)</f>
        <v>1</v>
      </c>
      <c r="O553" s="0" t="b">
        <f aca="false">EXACT($A553,E553)</f>
        <v>1</v>
      </c>
      <c r="P553" s="0" t="b">
        <f aca="false">EXACT($A553,F553)</f>
        <v>1</v>
      </c>
      <c r="Q553" s="0" t="b">
        <f aca="false">EXACT($A553,G553)</f>
        <v>1</v>
      </c>
      <c r="R553" s="0" t="b">
        <f aca="false">EXACT($A553,H553)</f>
        <v>1</v>
      </c>
      <c r="S553" s="0" t="b">
        <f aca="false">EXACT($A553,I553)</f>
        <v>1</v>
      </c>
      <c r="T553" s="0" t="b">
        <f aca="false">EXACT($A553,J553)</f>
        <v>1</v>
      </c>
      <c r="U553" s="0" t="b">
        <f aca="false">EXACT($A553,K553)</f>
        <v>1</v>
      </c>
    </row>
    <row r="554" customFormat="false" ht="13.5" hidden="false" customHeight="false" outlineLevel="0" collapsed="false">
      <c r="A554" s="0" t="n">
        <v>16015</v>
      </c>
      <c r="B554" s="0" t="n">
        <v>16015</v>
      </c>
      <c r="C554" s="0" t="n">
        <v>16015</v>
      </c>
      <c r="D554" s="0" t="n">
        <v>16015</v>
      </c>
      <c r="E554" s="0" t="n">
        <v>16015</v>
      </c>
      <c r="F554" s="0" t="n">
        <v>16015</v>
      </c>
      <c r="G554" s="0" t="n">
        <v>16015</v>
      </c>
      <c r="H554" s="0" t="n">
        <v>16015</v>
      </c>
      <c r="I554" s="0" t="n">
        <v>16015</v>
      </c>
      <c r="J554" s="0" t="n">
        <v>16015</v>
      </c>
      <c r="K554" s="0" t="n">
        <v>16015</v>
      </c>
      <c r="L554" s="0" t="b">
        <f aca="false">EXACT($A554,B554)</f>
        <v>1</v>
      </c>
      <c r="M554" s="0" t="b">
        <f aca="false">EXACT($A554,C554)</f>
        <v>1</v>
      </c>
      <c r="N554" s="0" t="b">
        <f aca="false">EXACT($A554,D554)</f>
        <v>1</v>
      </c>
      <c r="O554" s="0" t="b">
        <f aca="false">EXACT($A554,E554)</f>
        <v>1</v>
      </c>
      <c r="P554" s="0" t="b">
        <f aca="false">EXACT($A554,F554)</f>
        <v>1</v>
      </c>
      <c r="Q554" s="0" t="b">
        <f aca="false">EXACT($A554,G554)</f>
        <v>1</v>
      </c>
      <c r="R554" s="0" t="b">
        <f aca="false">EXACT($A554,H554)</f>
        <v>1</v>
      </c>
      <c r="S554" s="0" t="b">
        <f aca="false">EXACT($A554,I554)</f>
        <v>1</v>
      </c>
      <c r="T554" s="0" t="b">
        <f aca="false">EXACT($A554,J554)</f>
        <v>1</v>
      </c>
      <c r="U554" s="0" t="b">
        <f aca="false">EXACT($A554,K554)</f>
        <v>1</v>
      </c>
    </row>
    <row r="555" customFormat="false" ht="13.5" hidden="false" customHeight="false" outlineLevel="0" collapsed="false">
      <c r="A555" s="0" t="n">
        <v>16017</v>
      </c>
      <c r="B555" s="0" t="n">
        <v>16017</v>
      </c>
      <c r="C555" s="0" t="n">
        <v>16017</v>
      </c>
      <c r="D555" s="0" t="n">
        <v>16017</v>
      </c>
      <c r="E555" s="0" t="n">
        <v>16017</v>
      </c>
      <c r="F555" s="0" t="n">
        <v>16017</v>
      </c>
      <c r="G555" s="0" t="n">
        <v>16017</v>
      </c>
      <c r="H555" s="0" t="n">
        <v>16017</v>
      </c>
      <c r="I555" s="0" t="n">
        <v>16017</v>
      </c>
      <c r="J555" s="0" t="n">
        <v>16017</v>
      </c>
      <c r="K555" s="0" t="n">
        <v>16017</v>
      </c>
      <c r="L555" s="0" t="b">
        <f aca="false">EXACT($A555,B555)</f>
        <v>1</v>
      </c>
      <c r="M555" s="0" t="b">
        <f aca="false">EXACT($A555,C555)</f>
        <v>1</v>
      </c>
      <c r="N555" s="0" t="b">
        <f aca="false">EXACT($A555,D555)</f>
        <v>1</v>
      </c>
      <c r="O555" s="0" t="b">
        <f aca="false">EXACT($A555,E555)</f>
        <v>1</v>
      </c>
      <c r="P555" s="0" t="b">
        <f aca="false">EXACT($A555,F555)</f>
        <v>1</v>
      </c>
      <c r="Q555" s="0" t="b">
        <f aca="false">EXACT($A555,G555)</f>
        <v>1</v>
      </c>
      <c r="R555" s="0" t="b">
        <f aca="false">EXACT($A555,H555)</f>
        <v>1</v>
      </c>
      <c r="S555" s="0" t="b">
        <f aca="false">EXACT($A555,I555)</f>
        <v>1</v>
      </c>
      <c r="T555" s="0" t="b">
        <f aca="false">EXACT($A555,J555)</f>
        <v>1</v>
      </c>
      <c r="U555" s="0" t="b">
        <f aca="false">EXACT($A555,K555)</f>
        <v>1</v>
      </c>
    </row>
    <row r="556" customFormat="false" ht="13.5" hidden="false" customHeight="false" outlineLevel="0" collapsed="false">
      <c r="A556" s="0" t="n">
        <v>16019</v>
      </c>
      <c r="B556" s="0" t="n">
        <v>16019</v>
      </c>
      <c r="C556" s="0" t="n">
        <v>16019</v>
      </c>
      <c r="D556" s="0" t="n">
        <v>16019</v>
      </c>
      <c r="E556" s="0" t="n">
        <v>16019</v>
      </c>
      <c r="F556" s="0" t="n">
        <v>16019</v>
      </c>
      <c r="G556" s="0" t="n">
        <v>16019</v>
      </c>
      <c r="H556" s="0" t="n">
        <v>16019</v>
      </c>
      <c r="I556" s="0" t="n">
        <v>16019</v>
      </c>
      <c r="J556" s="0" t="n">
        <v>16019</v>
      </c>
      <c r="K556" s="0" t="n">
        <v>16019</v>
      </c>
      <c r="L556" s="0" t="b">
        <f aca="false">EXACT($A556,B556)</f>
        <v>1</v>
      </c>
      <c r="M556" s="0" t="b">
        <f aca="false">EXACT($A556,C556)</f>
        <v>1</v>
      </c>
      <c r="N556" s="0" t="b">
        <f aca="false">EXACT($A556,D556)</f>
        <v>1</v>
      </c>
      <c r="O556" s="0" t="b">
        <f aca="false">EXACT($A556,E556)</f>
        <v>1</v>
      </c>
      <c r="P556" s="0" t="b">
        <f aca="false">EXACT($A556,F556)</f>
        <v>1</v>
      </c>
      <c r="Q556" s="0" t="b">
        <f aca="false">EXACT($A556,G556)</f>
        <v>1</v>
      </c>
      <c r="R556" s="0" t="b">
        <f aca="false">EXACT($A556,H556)</f>
        <v>1</v>
      </c>
      <c r="S556" s="0" t="b">
        <f aca="false">EXACT($A556,I556)</f>
        <v>1</v>
      </c>
      <c r="T556" s="0" t="b">
        <f aca="false">EXACT($A556,J556)</f>
        <v>1</v>
      </c>
      <c r="U556" s="0" t="b">
        <f aca="false">EXACT($A556,K556)</f>
        <v>1</v>
      </c>
    </row>
    <row r="557" customFormat="false" ht="13.5" hidden="false" customHeight="false" outlineLevel="0" collapsed="false">
      <c r="A557" s="0" t="n">
        <v>16021</v>
      </c>
      <c r="B557" s="0" t="n">
        <v>16021</v>
      </c>
      <c r="C557" s="0" t="n">
        <v>16021</v>
      </c>
      <c r="D557" s="0" t="n">
        <v>16021</v>
      </c>
      <c r="E557" s="0" t="n">
        <v>16021</v>
      </c>
      <c r="F557" s="0" t="n">
        <v>16021</v>
      </c>
      <c r="G557" s="0" t="n">
        <v>16021</v>
      </c>
      <c r="H557" s="0" t="n">
        <v>16021</v>
      </c>
      <c r="I557" s="0" t="n">
        <v>16021</v>
      </c>
      <c r="J557" s="0" t="n">
        <v>16021</v>
      </c>
      <c r="K557" s="0" t="n">
        <v>16021</v>
      </c>
      <c r="L557" s="0" t="b">
        <f aca="false">EXACT($A557,B557)</f>
        <v>1</v>
      </c>
      <c r="M557" s="0" t="b">
        <f aca="false">EXACT($A557,C557)</f>
        <v>1</v>
      </c>
      <c r="N557" s="0" t="b">
        <f aca="false">EXACT($A557,D557)</f>
        <v>1</v>
      </c>
      <c r="O557" s="0" t="b">
        <f aca="false">EXACT($A557,E557)</f>
        <v>1</v>
      </c>
      <c r="P557" s="0" t="b">
        <f aca="false">EXACT($A557,F557)</f>
        <v>1</v>
      </c>
      <c r="Q557" s="0" t="b">
        <f aca="false">EXACT($A557,G557)</f>
        <v>1</v>
      </c>
      <c r="R557" s="0" t="b">
        <f aca="false">EXACT($A557,H557)</f>
        <v>1</v>
      </c>
      <c r="S557" s="0" t="b">
        <f aca="false">EXACT($A557,I557)</f>
        <v>1</v>
      </c>
      <c r="T557" s="0" t="b">
        <f aca="false">EXACT($A557,J557)</f>
        <v>1</v>
      </c>
      <c r="U557" s="0" t="b">
        <f aca="false">EXACT($A557,K557)</f>
        <v>1</v>
      </c>
    </row>
    <row r="558" customFormat="false" ht="13.5" hidden="false" customHeight="false" outlineLevel="0" collapsed="false">
      <c r="A558" s="0" t="n">
        <v>16023</v>
      </c>
      <c r="B558" s="0" t="n">
        <v>16023</v>
      </c>
      <c r="C558" s="0" t="n">
        <v>16023</v>
      </c>
      <c r="D558" s="0" t="n">
        <v>16023</v>
      </c>
      <c r="E558" s="0" t="n">
        <v>16023</v>
      </c>
      <c r="F558" s="0" t="n">
        <v>16023</v>
      </c>
      <c r="G558" s="0" t="n">
        <v>16023</v>
      </c>
      <c r="H558" s="0" t="n">
        <v>16023</v>
      </c>
      <c r="I558" s="0" t="n">
        <v>16023</v>
      </c>
      <c r="J558" s="0" t="n">
        <v>16023</v>
      </c>
      <c r="K558" s="0" t="n">
        <v>16023</v>
      </c>
      <c r="L558" s="0" t="b">
        <f aca="false">EXACT($A558,B558)</f>
        <v>1</v>
      </c>
      <c r="M558" s="0" t="b">
        <f aca="false">EXACT($A558,C558)</f>
        <v>1</v>
      </c>
      <c r="N558" s="0" t="b">
        <f aca="false">EXACT($A558,D558)</f>
        <v>1</v>
      </c>
      <c r="O558" s="0" t="b">
        <f aca="false">EXACT($A558,E558)</f>
        <v>1</v>
      </c>
      <c r="P558" s="0" t="b">
        <f aca="false">EXACT($A558,F558)</f>
        <v>1</v>
      </c>
      <c r="Q558" s="0" t="b">
        <f aca="false">EXACT($A558,G558)</f>
        <v>1</v>
      </c>
      <c r="R558" s="0" t="b">
        <f aca="false">EXACT($A558,H558)</f>
        <v>1</v>
      </c>
      <c r="S558" s="0" t="b">
        <f aca="false">EXACT($A558,I558)</f>
        <v>1</v>
      </c>
      <c r="T558" s="0" t="b">
        <f aca="false">EXACT($A558,J558)</f>
        <v>1</v>
      </c>
      <c r="U558" s="0" t="b">
        <f aca="false">EXACT($A558,K558)</f>
        <v>1</v>
      </c>
    </row>
    <row r="559" customFormat="false" ht="13.5" hidden="false" customHeight="false" outlineLevel="0" collapsed="false">
      <c r="A559" s="0" t="n">
        <v>16025</v>
      </c>
      <c r="B559" s="0" t="n">
        <v>16025</v>
      </c>
      <c r="C559" s="0" t="n">
        <v>16025</v>
      </c>
      <c r="D559" s="0" t="n">
        <v>16025</v>
      </c>
      <c r="E559" s="0" t="n">
        <v>16025</v>
      </c>
      <c r="F559" s="0" t="n">
        <v>16025</v>
      </c>
      <c r="G559" s="0" t="n">
        <v>16025</v>
      </c>
      <c r="H559" s="0" t="n">
        <v>16025</v>
      </c>
      <c r="I559" s="0" t="n">
        <v>16025</v>
      </c>
      <c r="J559" s="0" t="n">
        <v>16025</v>
      </c>
      <c r="K559" s="0" t="n">
        <v>16025</v>
      </c>
      <c r="L559" s="0" t="b">
        <f aca="false">EXACT($A559,B559)</f>
        <v>1</v>
      </c>
      <c r="M559" s="0" t="b">
        <f aca="false">EXACT($A559,C559)</f>
        <v>1</v>
      </c>
      <c r="N559" s="0" t="b">
        <f aca="false">EXACT($A559,D559)</f>
        <v>1</v>
      </c>
      <c r="O559" s="0" t="b">
        <f aca="false">EXACT($A559,E559)</f>
        <v>1</v>
      </c>
      <c r="P559" s="0" t="b">
        <f aca="false">EXACT($A559,F559)</f>
        <v>1</v>
      </c>
      <c r="Q559" s="0" t="b">
        <f aca="false">EXACT($A559,G559)</f>
        <v>1</v>
      </c>
      <c r="R559" s="0" t="b">
        <f aca="false">EXACT($A559,H559)</f>
        <v>1</v>
      </c>
      <c r="S559" s="0" t="b">
        <f aca="false">EXACT($A559,I559)</f>
        <v>1</v>
      </c>
      <c r="T559" s="0" t="b">
        <f aca="false">EXACT($A559,J559)</f>
        <v>1</v>
      </c>
      <c r="U559" s="0" t="b">
        <f aca="false">EXACT($A559,K559)</f>
        <v>1</v>
      </c>
    </row>
    <row r="560" customFormat="false" ht="13.5" hidden="false" customHeight="false" outlineLevel="0" collapsed="false">
      <c r="A560" s="0" t="n">
        <v>16027</v>
      </c>
      <c r="B560" s="0" t="n">
        <v>16027</v>
      </c>
      <c r="C560" s="0" t="n">
        <v>16027</v>
      </c>
      <c r="D560" s="0" t="n">
        <v>16027</v>
      </c>
      <c r="E560" s="0" t="n">
        <v>16027</v>
      </c>
      <c r="F560" s="0" t="n">
        <v>16027</v>
      </c>
      <c r="G560" s="0" t="n">
        <v>16027</v>
      </c>
      <c r="H560" s="0" t="n">
        <v>16027</v>
      </c>
      <c r="I560" s="0" t="n">
        <v>16027</v>
      </c>
      <c r="J560" s="0" t="n">
        <v>16027</v>
      </c>
      <c r="K560" s="0" t="n">
        <v>16027</v>
      </c>
      <c r="L560" s="0" t="b">
        <f aca="false">EXACT($A560,B560)</f>
        <v>1</v>
      </c>
      <c r="M560" s="0" t="b">
        <f aca="false">EXACT($A560,C560)</f>
        <v>1</v>
      </c>
      <c r="N560" s="0" t="b">
        <f aca="false">EXACT($A560,D560)</f>
        <v>1</v>
      </c>
      <c r="O560" s="0" t="b">
        <f aca="false">EXACT($A560,E560)</f>
        <v>1</v>
      </c>
      <c r="P560" s="0" t="b">
        <f aca="false">EXACT($A560,F560)</f>
        <v>1</v>
      </c>
      <c r="Q560" s="0" t="b">
        <f aca="false">EXACT($A560,G560)</f>
        <v>1</v>
      </c>
      <c r="R560" s="0" t="b">
        <f aca="false">EXACT($A560,H560)</f>
        <v>1</v>
      </c>
      <c r="S560" s="0" t="b">
        <f aca="false">EXACT($A560,I560)</f>
        <v>1</v>
      </c>
      <c r="T560" s="0" t="b">
        <f aca="false">EXACT($A560,J560)</f>
        <v>1</v>
      </c>
      <c r="U560" s="0" t="b">
        <f aca="false">EXACT($A560,K560)</f>
        <v>1</v>
      </c>
    </row>
    <row r="561" customFormat="false" ht="13.5" hidden="false" customHeight="false" outlineLevel="0" collapsed="false">
      <c r="A561" s="0" t="n">
        <v>16029</v>
      </c>
      <c r="B561" s="0" t="n">
        <v>16029</v>
      </c>
      <c r="C561" s="0" t="n">
        <v>16029</v>
      </c>
      <c r="D561" s="0" t="n">
        <v>16029</v>
      </c>
      <c r="E561" s="0" t="n">
        <v>16029</v>
      </c>
      <c r="F561" s="0" t="n">
        <v>16029</v>
      </c>
      <c r="G561" s="0" t="n">
        <v>16029</v>
      </c>
      <c r="H561" s="0" t="n">
        <v>16029</v>
      </c>
      <c r="I561" s="0" t="n">
        <v>16029</v>
      </c>
      <c r="J561" s="0" t="n">
        <v>16029</v>
      </c>
      <c r="K561" s="0" t="n">
        <v>16029</v>
      </c>
      <c r="L561" s="0" t="b">
        <f aca="false">EXACT($A561,B561)</f>
        <v>1</v>
      </c>
      <c r="M561" s="0" t="b">
        <f aca="false">EXACT($A561,C561)</f>
        <v>1</v>
      </c>
      <c r="N561" s="0" t="b">
        <f aca="false">EXACT($A561,D561)</f>
        <v>1</v>
      </c>
      <c r="O561" s="0" t="b">
        <f aca="false">EXACT($A561,E561)</f>
        <v>1</v>
      </c>
      <c r="P561" s="0" t="b">
        <f aca="false">EXACT($A561,F561)</f>
        <v>1</v>
      </c>
      <c r="Q561" s="0" t="b">
        <f aca="false">EXACT($A561,G561)</f>
        <v>1</v>
      </c>
      <c r="R561" s="0" t="b">
        <f aca="false">EXACT($A561,H561)</f>
        <v>1</v>
      </c>
      <c r="S561" s="0" t="b">
        <f aca="false">EXACT($A561,I561)</f>
        <v>1</v>
      </c>
      <c r="T561" s="0" t="b">
        <f aca="false">EXACT($A561,J561)</f>
        <v>1</v>
      </c>
      <c r="U561" s="0" t="b">
        <f aca="false">EXACT($A561,K561)</f>
        <v>1</v>
      </c>
    </row>
    <row r="562" customFormat="false" ht="13.5" hidden="false" customHeight="false" outlineLevel="0" collapsed="false">
      <c r="A562" s="0" t="n">
        <v>16031</v>
      </c>
      <c r="B562" s="0" t="n">
        <v>16031</v>
      </c>
      <c r="C562" s="0" t="n">
        <v>16031</v>
      </c>
      <c r="D562" s="0" t="n">
        <v>16031</v>
      </c>
      <c r="E562" s="0" t="n">
        <v>16031</v>
      </c>
      <c r="F562" s="0" t="n">
        <v>16031</v>
      </c>
      <c r="G562" s="0" t="n">
        <v>16031</v>
      </c>
      <c r="H562" s="0" t="n">
        <v>16031</v>
      </c>
      <c r="I562" s="0" t="n">
        <v>16031</v>
      </c>
      <c r="J562" s="0" t="n">
        <v>16031</v>
      </c>
      <c r="K562" s="0" t="n">
        <v>16031</v>
      </c>
      <c r="L562" s="0" t="b">
        <f aca="false">EXACT($A562,B562)</f>
        <v>1</v>
      </c>
      <c r="M562" s="0" t="b">
        <f aca="false">EXACT($A562,C562)</f>
        <v>1</v>
      </c>
      <c r="N562" s="0" t="b">
        <f aca="false">EXACT($A562,D562)</f>
        <v>1</v>
      </c>
      <c r="O562" s="0" t="b">
        <f aca="false">EXACT($A562,E562)</f>
        <v>1</v>
      </c>
      <c r="P562" s="0" t="b">
        <f aca="false">EXACT($A562,F562)</f>
        <v>1</v>
      </c>
      <c r="Q562" s="0" t="b">
        <f aca="false">EXACT($A562,G562)</f>
        <v>1</v>
      </c>
      <c r="R562" s="0" t="b">
        <f aca="false">EXACT($A562,H562)</f>
        <v>1</v>
      </c>
      <c r="S562" s="0" t="b">
        <f aca="false">EXACT($A562,I562)</f>
        <v>1</v>
      </c>
      <c r="T562" s="0" t="b">
        <f aca="false">EXACT($A562,J562)</f>
        <v>1</v>
      </c>
      <c r="U562" s="0" t="b">
        <f aca="false">EXACT($A562,K562)</f>
        <v>1</v>
      </c>
    </row>
    <row r="563" customFormat="false" ht="13.5" hidden="false" customHeight="false" outlineLevel="0" collapsed="false">
      <c r="A563" s="0" t="n">
        <v>16033</v>
      </c>
      <c r="B563" s="0" t="n">
        <v>16033</v>
      </c>
      <c r="C563" s="0" t="n">
        <v>16033</v>
      </c>
      <c r="D563" s="0" t="n">
        <v>16033</v>
      </c>
      <c r="E563" s="0" t="n">
        <v>16033</v>
      </c>
      <c r="F563" s="0" t="n">
        <v>16033</v>
      </c>
      <c r="G563" s="0" t="n">
        <v>16033</v>
      </c>
      <c r="H563" s="0" t="n">
        <v>16033</v>
      </c>
      <c r="I563" s="0" t="n">
        <v>16033</v>
      </c>
      <c r="J563" s="0" t="n">
        <v>16033</v>
      </c>
      <c r="K563" s="0" t="n">
        <v>16033</v>
      </c>
      <c r="L563" s="0" t="b">
        <f aca="false">EXACT($A563,B563)</f>
        <v>1</v>
      </c>
      <c r="M563" s="0" t="b">
        <f aca="false">EXACT($A563,C563)</f>
        <v>1</v>
      </c>
      <c r="N563" s="0" t="b">
        <f aca="false">EXACT($A563,D563)</f>
        <v>1</v>
      </c>
      <c r="O563" s="0" t="b">
        <f aca="false">EXACT($A563,E563)</f>
        <v>1</v>
      </c>
      <c r="P563" s="0" t="b">
        <f aca="false">EXACT($A563,F563)</f>
        <v>1</v>
      </c>
      <c r="Q563" s="0" t="b">
        <f aca="false">EXACT($A563,G563)</f>
        <v>1</v>
      </c>
      <c r="R563" s="0" t="b">
        <f aca="false">EXACT($A563,H563)</f>
        <v>1</v>
      </c>
      <c r="S563" s="0" t="b">
        <f aca="false">EXACT($A563,I563)</f>
        <v>1</v>
      </c>
      <c r="T563" s="0" t="b">
        <f aca="false">EXACT($A563,J563)</f>
        <v>1</v>
      </c>
      <c r="U563" s="0" t="b">
        <f aca="false">EXACT($A563,K563)</f>
        <v>1</v>
      </c>
    </row>
    <row r="564" customFormat="false" ht="13.5" hidden="false" customHeight="false" outlineLevel="0" collapsed="false">
      <c r="A564" s="0" t="n">
        <v>16035</v>
      </c>
      <c r="B564" s="0" t="n">
        <v>16035</v>
      </c>
      <c r="C564" s="0" t="n">
        <v>16035</v>
      </c>
      <c r="D564" s="0" t="n">
        <v>16035</v>
      </c>
      <c r="E564" s="0" t="n">
        <v>16035</v>
      </c>
      <c r="F564" s="0" t="n">
        <v>16035</v>
      </c>
      <c r="G564" s="0" t="n">
        <v>16035</v>
      </c>
      <c r="H564" s="0" t="n">
        <v>16035</v>
      </c>
      <c r="I564" s="0" t="n">
        <v>16035</v>
      </c>
      <c r="J564" s="0" t="n">
        <v>16035</v>
      </c>
      <c r="K564" s="0" t="n">
        <v>16035</v>
      </c>
      <c r="L564" s="0" t="b">
        <f aca="false">EXACT($A564,B564)</f>
        <v>1</v>
      </c>
      <c r="M564" s="0" t="b">
        <f aca="false">EXACT($A564,C564)</f>
        <v>1</v>
      </c>
      <c r="N564" s="0" t="b">
        <f aca="false">EXACT($A564,D564)</f>
        <v>1</v>
      </c>
      <c r="O564" s="0" t="b">
        <f aca="false">EXACT($A564,E564)</f>
        <v>1</v>
      </c>
      <c r="P564" s="0" t="b">
        <f aca="false">EXACT($A564,F564)</f>
        <v>1</v>
      </c>
      <c r="Q564" s="0" t="b">
        <f aca="false">EXACT($A564,G564)</f>
        <v>1</v>
      </c>
      <c r="R564" s="0" t="b">
        <f aca="false">EXACT($A564,H564)</f>
        <v>1</v>
      </c>
      <c r="S564" s="0" t="b">
        <f aca="false">EXACT($A564,I564)</f>
        <v>1</v>
      </c>
      <c r="T564" s="0" t="b">
        <f aca="false">EXACT($A564,J564)</f>
        <v>1</v>
      </c>
      <c r="U564" s="0" t="b">
        <f aca="false">EXACT($A564,K564)</f>
        <v>1</v>
      </c>
    </row>
    <row r="565" customFormat="false" ht="13.5" hidden="false" customHeight="false" outlineLevel="0" collapsed="false">
      <c r="A565" s="0" t="n">
        <v>16037</v>
      </c>
      <c r="B565" s="0" t="n">
        <v>16037</v>
      </c>
      <c r="C565" s="0" t="n">
        <v>16037</v>
      </c>
      <c r="D565" s="0" t="n">
        <v>16037</v>
      </c>
      <c r="E565" s="0" t="n">
        <v>16037</v>
      </c>
      <c r="F565" s="0" t="n">
        <v>16037</v>
      </c>
      <c r="G565" s="0" t="n">
        <v>16037</v>
      </c>
      <c r="H565" s="0" t="n">
        <v>16037</v>
      </c>
      <c r="I565" s="0" t="n">
        <v>16037</v>
      </c>
      <c r="J565" s="0" t="n">
        <v>16037</v>
      </c>
      <c r="K565" s="0" t="n">
        <v>16037</v>
      </c>
      <c r="L565" s="0" t="b">
        <f aca="false">EXACT($A565,B565)</f>
        <v>1</v>
      </c>
      <c r="M565" s="0" t="b">
        <f aca="false">EXACT($A565,C565)</f>
        <v>1</v>
      </c>
      <c r="N565" s="0" t="b">
        <f aca="false">EXACT($A565,D565)</f>
        <v>1</v>
      </c>
      <c r="O565" s="0" t="b">
        <f aca="false">EXACT($A565,E565)</f>
        <v>1</v>
      </c>
      <c r="P565" s="0" t="b">
        <f aca="false">EXACT($A565,F565)</f>
        <v>1</v>
      </c>
      <c r="Q565" s="0" t="b">
        <f aca="false">EXACT($A565,G565)</f>
        <v>1</v>
      </c>
      <c r="R565" s="0" t="b">
        <f aca="false">EXACT($A565,H565)</f>
        <v>1</v>
      </c>
      <c r="S565" s="0" t="b">
        <f aca="false">EXACT($A565,I565)</f>
        <v>1</v>
      </c>
      <c r="T565" s="0" t="b">
        <f aca="false">EXACT($A565,J565)</f>
        <v>1</v>
      </c>
      <c r="U565" s="0" t="b">
        <f aca="false">EXACT($A565,K565)</f>
        <v>1</v>
      </c>
    </row>
    <row r="566" customFormat="false" ht="13.5" hidden="false" customHeight="false" outlineLevel="0" collapsed="false">
      <c r="A566" s="0" t="n">
        <v>16039</v>
      </c>
      <c r="B566" s="0" t="n">
        <v>16039</v>
      </c>
      <c r="C566" s="0" t="n">
        <v>16039</v>
      </c>
      <c r="D566" s="0" t="n">
        <v>16039</v>
      </c>
      <c r="E566" s="0" t="n">
        <v>16039</v>
      </c>
      <c r="F566" s="0" t="n">
        <v>16039</v>
      </c>
      <c r="G566" s="0" t="n">
        <v>16039</v>
      </c>
      <c r="H566" s="0" t="n">
        <v>16039</v>
      </c>
      <c r="I566" s="0" t="n">
        <v>16039</v>
      </c>
      <c r="J566" s="0" t="n">
        <v>16039</v>
      </c>
      <c r="K566" s="0" t="n">
        <v>16039</v>
      </c>
      <c r="L566" s="0" t="b">
        <f aca="false">EXACT($A566,B566)</f>
        <v>1</v>
      </c>
      <c r="M566" s="0" t="b">
        <f aca="false">EXACT($A566,C566)</f>
        <v>1</v>
      </c>
      <c r="N566" s="0" t="b">
        <f aca="false">EXACT($A566,D566)</f>
        <v>1</v>
      </c>
      <c r="O566" s="0" t="b">
        <f aca="false">EXACT($A566,E566)</f>
        <v>1</v>
      </c>
      <c r="P566" s="0" t="b">
        <f aca="false">EXACT($A566,F566)</f>
        <v>1</v>
      </c>
      <c r="Q566" s="0" t="b">
        <f aca="false">EXACT($A566,G566)</f>
        <v>1</v>
      </c>
      <c r="R566" s="0" t="b">
        <f aca="false">EXACT($A566,H566)</f>
        <v>1</v>
      </c>
      <c r="S566" s="0" t="b">
        <f aca="false">EXACT($A566,I566)</f>
        <v>1</v>
      </c>
      <c r="T566" s="0" t="b">
        <f aca="false">EXACT($A566,J566)</f>
        <v>1</v>
      </c>
      <c r="U566" s="0" t="b">
        <f aca="false">EXACT($A566,K566)</f>
        <v>1</v>
      </c>
    </row>
    <row r="567" customFormat="false" ht="13.5" hidden="false" customHeight="false" outlineLevel="0" collapsed="false">
      <c r="A567" s="0" t="n">
        <v>16041</v>
      </c>
      <c r="B567" s="0" t="n">
        <v>16041</v>
      </c>
      <c r="C567" s="0" t="n">
        <v>16041</v>
      </c>
      <c r="D567" s="0" t="n">
        <v>16041</v>
      </c>
      <c r="E567" s="0" t="n">
        <v>16041</v>
      </c>
      <c r="F567" s="0" t="n">
        <v>16041</v>
      </c>
      <c r="G567" s="0" t="n">
        <v>16041</v>
      </c>
      <c r="H567" s="0" t="n">
        <v>16041</v>
      </c>
      <c r="I567" s="0" t="n">
        <v>16041</v>
      </c>
      <c r="J567" s="0" t="n">
        <v>16041</v>
      </c>
      <c r="K567" s="0" t="n">
        <v>16041</v>
      </c>
      <c r="L567" s="0" t="b">
        <f aca="false">EXACT($A567,B567)</f>
        <v>1</v>
      </c>
      <c r="M567" s="0" t="b">
        <f aca="false">EXACT($A567,C567)</f>
        <v>1</v>
      </c>
      <c r="N567" s="0" t="b">
        <f aca="false">EXACT($A567,D567)</f>
        <v>1</v>
      </c>
      <c r="O567" s="0" t="b">
        <f aca="false">EXACT($A567,E567)</f>
        <v>1</v>
      </c>
      <c r="P567" s="0" t="b">
        <f aca="false">EXACT($A567,F567)</f>
        <v>1</v>
      </c>
      <c r="Q567" s="0" t="b">
        <f aca="false">EXACT($A567,G567)</f>
        <v>1</v>
      </c>
      <c r="R567" s="0" t="b">
        <f aca="false">EXACT($A567,H567)</f>
        <v>1</v>
      </c>
      <c r="S567" s="0" t="b">
        <f aca="false">EXACT($A567,I567)</f>
        <v>1</v>
      </c>
      <c r="T567" s="0" t="b">
        <f aca="false">EXACT($A567,J567)</f>
        <v>1</v>
      </c>
      <c r="U567" s="0" t="b">
        <f aca="false">EXACT($A567,K567)</f>
        <v>1</v>
      </c>
    </row>
    <row r="568" customFormat="false" ht="13.5" hidden="false" customHeight="false" outlineLevel="0" collapsed="false">
      <c r="A568" s="0" t="n">
        <v>16043</v>
      </c>
      <c r="B568" s="0" t="n">
        <v>16043</v>
      </c>
      <c r="C568" s="0" t="n">
        <v>16043</v>
      </c>
      <c r="D568" s="0" t="n">
        <v>16043</v>
      </c>
      <c r="E568" s="0" t="n">
        <v>16043</v>
      </c>
      <c r="F568" s="0" t="n">
        <v>16043</v>
      </c>
      <c r="G568" s="0" t="n">
        <v>16043</v>
      </c>
      <c r="H568" s="0" t="n">
        <v>16043</v>
      </c>
      <c r="I568" s="0" t="n">
        <v>16043</v>
      </c>
      <c r="J568" s="0" t="n">
        <v>16043</v>
      </c>
      <c r="K568" s="0" t="n">
        <v>16043</v>
      </c>
      <c r="L568" s="0" t="b">
        <f aca="false">EXACT($A568,B568)</f>
        <v>1</v>
      </c>
      <c r="M568" s="0" t="b">
        <f aca="false">EXACT($A568,C568)</f>
        <v>1</v>
      </c>
      <c r="N568" s="0" t="b">
        <f aca="false">EXACT($A568,D568)</f>
        <v>1</v>
      </c>
      <c r="O568" s="0" t="b">
        <f aca="false">EXACT($A568,E568)</f>
        <v>1</v>
      </c>
      <c r="P568" s="0" t="b">
        <f aca="false">EXACT($A568,F568)</f>
        <v>1</v>
      </c>
      <c r="Q568" s="0" t="b">
        <f aca="false">EXACT($A568,G568)</f>
        <v>1</v>
      </c>
      <c r="R568" s="0" t="b">
        <f aca="false">EXACT($A568,H568)</f>
        <v>1</v>
      </c>
      <c r="S568" s="0" t="b">
        <f aca="false">EXACT($A568,I568)</f>
        <v>1</v>
      </c>
      <c r="T568" s="0" t="b">
        <f aca="false">EXACT($A568,J568)</f>
        <v>1</v>
      </c>
      <c r="U568" s="0" t="b">
        <f aca="false">EXACT($A568,K568)</f>
        <v>1</v>
      </c>
    </row>
    <row r="569" customFormat="false" ht="13.5" hidden="false" customHeight="false" outlineLevel="0" collapsed="false">
      <c r="A569" s="0" t="n">
        <v>16045</v>
      </c>
      <c r="B569" s="0" t="n">
        <v>16045</v>
      </c>
      <c r="C569" s="0" t="n">
        <v>16045</v>
      </c>
      <c r="D569" s="0" t="n">
        <v>16045</v>
      </c>
      <c r="E569" s="0" t="n">
        <v>16045</v>
      </c>
      <c r="F569" s="0" t="n">
        <v>16045</v>
      </c>
      <c r="G569" s="0" t="n">
        <v>16045</v>
      </c>
      <c r="H569" s="0" t="n">
        <v>16045</v>
      </c>
      <c r="I569" s="0" t="n">
        <v>16045</v>
      </c>
      <c r="J569" s="0" t="n">
        <v>16045</v>
      </c>
      <c r="K569" s="0" t="n">
        <v>16045</v>
      </c>
      <c r="L569" s="0" t="b">
        <f aca="false">EXACT($A569,B569)</f>
        <v>1</v>
      </c>
      <c r="M569" s="0" t="b">
        <f aca="false">EXACT($A569,C569)</f>
        <v>1</v>
      </c>
      <c r="N569" s="0" t="b">
        <f aca="false">EXACT($A569,D569)</f>
        <v>1</v>
      </c>
      <c r="O569" s="0" t="b">
        <f aca="false">EXACT($A569,E569)</f>
        <v>1</v>
      </c>
      <c r="P569" s="0" t="b">
        <f aca="false">EXACT($A569,F569)</f>
        <v>1</v>
      </c>
      <c r="Q569" s="0" t="b">
        <f aca="false">EXACT($A569,G569)</f>
        <v>1</v>
      </c>
      <c r="R569" s="0" t="b">
        <f aca="false">EXACT($A569,H569)</f>
        <v>1</v>
      </c>
      <c r="S569" s="0" t="b">
        <f aca="false">EXACT($A569,I569)</f>
        <v>1</v>
      </c>
      <c r="T569" s="0" t="b">
        <f aca="false">EXACT($A569,J569)</f>
        <v>1</v>
      </c>
      <c r="U569" s="0" t="b">
        <f aca="false">EXACT($A569,K569)</f>
        <v>1</v>
      </c>
    </row>
    <row r="570" customFormat="false" ht="13.5" hidden="false" customHeight="false" outlineLevel="0" collapsed="false">
      <c r="A570" s="0" t="n">
        <v>16047</v>
      </c>
      <c r="B570" s="0" t="n">
        <v>16047</v>
      </c>
      <c r="C570" s="0" t="n">
        <v>16047</v>
      </c>
      <c r="D570" s="0" t="n">
        <v>16047</v>
      </c>
      <c r="E570" s="0" t="n">
        <v>16047</v>
      </c>
      <c r="F570" s="0" t="n">
        <v>16047</v>
      </c>
      <c r="G570" s="0" t="n">
        <v>16047</v>
      </c>
      <c r="H570" s="0" t="n">
        <v>16047</v>
      </c>
      <c r="I570" s="0" t="n">
        <v>16047</v>
      </c>
      <c r="J570" s="0" t="n">
        <v>16047</v>
      </c>
      <c r="K570" s="0" t="n">
        <v>16047</v>
      </c>
      <c r="L570" s="0" t="b">
        <f aca="false">EXACT($A570,B570)</f>
        <v>1</v>
      </c>
      <c r="M570" s="0" t="b">
        <f aca="false">EXACT($A570,C570)</f>
        <v>1</v>
      </c>
      <c r="N570" s="0" t="b">
        <f aca="false">EXACT($A570,D570)</f>
        <v>1</v>
      </c>
      <c r="O570" s="0" t="b">
        <f aca="false">EXACT($A570,E570)</f>
        <v>1</v>
      </c>
      <c r="P570" s="0" t="b">
        <f aca="false">EXACT($A570,F570)</f>
        <v>1</v>
      </c>
      <c r="Q570" s="0" t="b">
        <f aca="false">EXACT($A570,G570)</f>
        <v>1</v>
      </c>
      <c r="R570" s="0" t="b">
        <f aca="false">EXACT($A570,H570)</f>
        <v>1</v>
      </c>
      <c r="S570" s="0" t="b">
        <f aca="false">EXACT($A570,I570)</f>
        <v>1</v>
      </c>
      <c r="T570" s="0" t="b">
        <f aca="false">EXACT($A570,J570)</f>
        <v>1</v>
      </c>
      <c r="U570" s="0" t="b">
        <f aca="false">EXACT($A570,K570)</f>
        <v>1</v>
      </c>
    </row>
    <row r="571" customFormat="false" ht="13.5" hidden="false" customHeight="false" outlineLevel="0" collapsed="false">
      <c r="A571" s="0" t="n">
        <v>16049</v>
      </c>
      <c r="B571" s="0" t="n">
        <v>16049</v>
      </c>
      <c r="C571" s="0" t="n">
        <v>16049</v>
      </c>
      <c r="D571" s="0" t="n">
        <v>16049</v>
      </c>
      <c r="E571" s="0" t="n">
        <v>16049</v>
      </c>
      <c r="F571" s="0" t="n">
        <v>16049</v>
      </c>
      <c r="G571" s="0" t="n">
        <v>16049</v>
      </c>
      <c r="H571" s="0" t="n">
        <v>16049</v>
      </c>
      <c r="I571" s="0" t="n">
        <v>16049</v>
      </c>
      <c r="J571" s="0" t="n">
        <v>16049</v>
      </c>
      <c r="K571" s="0" t="n">
        <v>16049</v>
      </c>
      <c r="L571" s="0" t="b">
        <f aca="false">EXACT($A571,B571)</f>
        <v>1</v>
      </c>
      <c r="M571" s="0" t="b">
        <f aca="false">EXACT($A571,C571)</f>
        <v>1</v>
      </c>
      <c r="N571" s="0" t="b">
        <f aca="false">EXACT($A571,D571)</f>
        <v>1</v>
      </c>
      <c r="O571" s="0" t="b">
        <f aca="false">EXACT($A571,E571)</f>
        <v>1</v>
      </c>
      <c r="P571" s="0" t="b">
        <f aca="false">EXACT($A571,F571)</f>
        <v>1</v>
      </c>
      <c r="Q571" s="0" t="b">
        <f aca="false">EXACT($A571,G571)</f>
        <v>1</v>
      </c>
      <c r="R571" s="0" t="b">
        <f aca="false">EXACT($A571,H571)</f>
        <v>1</v>
      </c>
      <c r="S571" s="0" t="b">
        <f aca="false">EXACT($A571,I571)</f>
        <v>1</v>
      </c>
      <c r="T571" s="0" t="b">
        <f aca="false">EXACT($A571,J571)</f>
        <v>1</v>
      </c>
      <c r="U571" s="0" t="b">
        <f aca="false">EXACT($A571,K571)</f>
        <v>1</v>
      </c>
    </row>
    <row r="572" customFormat="false" ht="13.5" hidden="false" customHeight="false" outlineLevel="0" collapsed="false">
      <c r="A572" s="0" t="n">
        <v>16051</v>
      </c>
      <c r="B572" s="0" t="n">
        <v>16051</v>
      </c>
      <c r="C572" s="0" t="n">
        <v>16051</v>
      </c>
      <c r="D572" s="0" t="n">
        <v>16051</v>
      </c>
      <c r="E572" s="0" t="n">
        <v>16051</v>
      </c>
      <c r="F572" s="0" t="n">
        <v>16051</v>
      </c>
      <c r="G572" s="0" t="n">
        <v>16051</v>
      </c>
      <c r="H572" s="0" t="n">
        <v>16051</v>
      </c>
      <c r="I572" s="0" t="n">
        <v>16051</v>
      </c>
      <c r="J572" s="0" t="n">
        <v>16051</v>
      </c>
      <c r="K572" s="0" t="n">
        <v>16051</v>
      </c>
      <c r="L572" s="0" t="b">
        <f aca="false">EXACT($A572,B572)</f>
        <v>1</v>
      </c>
      <c r="M572" s="0" t="b">
        <f aca="false">EXACT($A572,C572)</f>
        <v>1</v>
      </c>
      <c r="N572" s="0" t="b">
        <f aca="false">EXACT($A572,D572)</f>
        <v>1</v>
      </c>
      <c r="O572" s="0" t="b">
        <f aca="false">EXACT($A572,E572)</f>
        <v>1</v>
      </c>
      <c r="P572" s="0" t="b">
        <f aca="false">EXACT($A572,F572)</f>
        <v>1</v>
      </c>
      <c r="Q572" s="0" t="b">
        <f aca="false">EXACT($A572,G572)</f>
        <v>1</v>
      </c>
      <c r="R572" s="0" t="b">
        <f aca="false">EXACT($A572,H572)</f>
        <v>1</v>
      </c>
      <c r="S572" s="0" t="b">
        <f aca="false">EXACT($A572,I572)</f>
        <v>1</v>
      </c>
      <c r="T572" s="0" t="b">
        <f aca="false">EXACT($A572,J572)</f>
        <v>1</v>
      </c>
      <c r="U572" s="0" t="b">
        <f aca="false">EXACT($A572,K572)</f>
        <v>1</v>
      </c>
    </row>
    <row r="573" customFormat="false" ht="13.5" hidden="false" customHeight="false" outlineLevel="0" collapsed="false">
      <c r="A573" s="0" t="n">
        <v>16053</v>
      </c>
      <c r="B573" s="0" t="n">
        <v>16053</v>
      </c>
      <c r="C573" s="0" t="n">
        <v>16053</v>
      </c>
      <c r="D573" s="0" t="n">
        <v>16053</v>
      </c>
      <c r="E573" s="0" t="n">
        <v>16053</v>
      </c>
      <c r="F573" s="0" t="n">
        <v>16053</v>
      </c>
      <c r="G573" s="0" t="n">
        <v>16053</v>
      </c>
      <c r="H573" s="0" t="n">
        <v>16053</v>
      </c>
      <c r="I573" s="0" t="n">
        <v>16053</v>
      </c>
      <c r="J573" s="0" t="n">
        <v>16053</v>
      </c>
      <c r="K573" s="0" t="n">
        <v>16053</v>
      </c>
      <c r="L573" s="0" t="b">
        <f aca="false">EXACT($A573,B573)</f>
        <v>1</v>
      </c>
      <c r="M573" s="0" t="b">
        <f aca="false">EXACT($A573,C573)</f>
        <v>1</v>
      </c>
      <c r="N573" s="0" t="b">
        <f aca="false">EXACT($A573,D573)</f>
        <v>1</v>
      </c>
      <c r="O573" s="0" t="b">
        <f aca="false">EXACT($A573,E573)</f>
        <v>1</v>
      </c>
      <c r="P573" s="0" t="b">
        <f aca="false">EXACT($A573,F573)</f>
        <v>1</v>
      </c>
      <c r="Q573" s="0" t="b">
        <f aca="false">EXACT($A573,G573)</f>
        <v>1</v>
      </c>
      <c r="R573" s="0" t="b">
        <f aca="false">EXACT($A573,H573)</f>
        <v>1</v>
      </c>
      <c r="S573" s="0" t="b">
        <f aca="false">EXACT($A573,I573)</f>
        <v>1</v>
      </c>
      <c r="T573" s="0" t="b">
        <f aca="false">EXACT($A573,J573)</f>
        <v>1</v>
      </c>
      <c r="U573" s="0" t="b">
        <f aca="false">EXACT($A573,K573)</f>
        <v>1</v>
      </c>
    </row>
    <row r="574" customFormat="false" ht="13.5" hidden="false" customHeight="false" outlineLevel="0" collapsed="false">
      <c r="A574" s="0" t="n">
        <v>16055</v>
      </c>
      <c r="B574" s="0" t="n">
        <v>16055</v>
      </c>
      <c r="C574" s="0" t="n">
        <v>16055</v>
      </c>
      <c r="D574" s="0" t="n">
        <v>16055</v>
      </c>
      <c r="E574" s="0" t="n">
        <v>16055</v>
      </c>
      <c r="F574" s="0" t="n">
        <v>16055</v>
      </c>
      <c r="G574" s="0" t="n">
        <v>16055</v>
      </c>
      <c r="H574" s="0" t="n">
        <v>16055</v>
      </c>
      <c r="I574" s="0" t="n">
        <v>16055</v>
      </c>
      <c r="J574" s="0" t="n">
        <v>16055</v>
      </c>
      <c r="K574" s="0" t="n">
        <v>16055</v>
      </c>
      <c r="L574" s="0" t="b">
        <f aca="false">EXACT($A574,B574)</f>
        <v>1</v>
      </c>
      <c r="M574" s="0" t="b">
        <f aca="false">EXACT($A574,C574)</f>
        <v>1</v>
      </c>
      <c r="N574" s="0" t="b">
        <f aca="false">EXACT($A574,D574)</f>
        <v>1</v>
      </c>
      <c r="O574" s="0" t="b">
        <f aca="false">EXACT($A574,E574)</f>
        <v>1</v>
      </c>
      <c r="P574" s="0" t="b">
        <f aca="false">EXACT($A574,F574)</f>
        <v>1</v>
      </c>
      <c r="Q574" s="0" t="b">
        <f aca="false">EXACT($A574,G574)</f>
        <v>1</v>
      </c>
      <c r="R574" s="0" t="b">
        <f aca="false">EXACT($A574,H574)</f>
        <v>1</v>
      </c>
      <c r="S574" s="0" t="b">
        <f aca="false">EXACT($A574,I574)</f>
        <v>1</v>
      </c>
      <c r="T574" s="0" t="b">
        <f aca="false">EXACT($A574,J574)</f>
        <v>1</v>
      </c>
      <c r="U574" s="0" t="b">
        <f aca="false">EXACT($A574,K574)</f>
        <v>1</v>
      </c>
    </row>
    <row r="575" customFormat="false" ht="13.5" hidden="false" customHeight="false" outlineLevel="0" collapsed="false">
      <c r="A575" s="0" t="n">
        <v>16057</v>
      </c>
      <c r="B575" s="0" t="n">
        <v>16057</v>
      </c>
      <c r="C575" s="0" t="n">
        <v>16057</v>
      </c>
      <c r="D575" s="0" t="n">
        <v>16057</v>
      </c>
      <c r="E575" s="0" t="n">
        <v>16057</v>
      </c>
      <c r="F575" s="0" t="n">
        <v>16057</v>
      </c>
      <c r="G575" s="0" t="n">
        <v>16057</v>
      </c>
      <c r="H575" s="0" t="n">
        <v>16057</v>
      </c>
      <c r="I575" s="0" t="n">
        <v>16057</v>
      </c>
      <c r="J575" s="0" t="n">
        <v>16057</v>
      </c>
      <c r="K575" s="0" t="n">
        <v>16057</v>
      </c>
      <c r="L575" s="0" t="b">
        <f aca="false">EXACT($A575,B575)</f>
        <v>1</v>
      </c>
      <c r="M575" s="0" t="b">
        <f aca="false">EXACT($A575,C575)</f>
        <v>1</v>
      </c>
      <c r="N575" s="0" t="b">
        <f aca="false">EXACT($A575,D575)</f>
        <v>1</v>
      </c>
      <c r="O575" s="0" t="b">
        <f aca="false">EXACT($A575,E575)</f>
        <v>1</v>
      </c>
      <c r="P575" s="0" t="b">
        <f aca="false">EXACT($A575,F575)</f>
        <v>1</v>
      </c>
      <c r="Q575" s="0" t="b">
        <f aca="false">EXACT($A575,G575)</f>
        <v>1</v>
      </c>
      <c r="R575" s="0" t="b">
        <f aca="false">EXACT($A575,H575)</f>
        <v>1</v>
      </c>
      <c r="S575" s="0" t="b">
        <f aca="false">EXACT($A575,I575)</f>
        <v>1</v>
      </c>
      <c r="T575" s="0" t="b">
        <f aca="false">EXACT($A575,J575)</f>
        <v>1</v>
      </c>
      <c r="U575" s="0" t="b">
        <f aca="false">EXACT($A575,K575)</f>
        <v>1</v>
      </c>
    </row>
    <row r="576" customFormat="false" ht="13.5" hidden="false" customHeight="false" outlineLevel="0" collapsed="false">
      <c r="A576" s="0" t="n">
        <v>16059</v>
      </c>
      <c r="B576" s="0" t="n">
        <v>16059</v>
      </c>
      <c r="C576" s="0" t="n">
        <v>16059</v>
      </c>
      <c r="D576" s="0" t="n">
        <v>16059</v>
      </c>
      <c r="E576" s="0" t="n">
        <v>16059</v>
      </c>
      <c r="F576" s="0" t="n">
        <v>16059</v>
      </c>
      <c r="G576" s="0" t="n">
        <v>16059</v>
      </c>
      <c r="H576" s="0" t="n">
        <v>16059</v>
      </c>
      <c r="I576" s="0" t="n">
        <v>16059</v>
      </c>
      <c r="J576" s="0" t="n">
        <v>16059</v>
      </c>
      <c r="K576" s="0" t="n">
        <v>16059</v>
      </c>
      <c r="L576" s="0" t="b">
        <f aca="false">EXACT($A576,B576)</f>
        <v>1</v>
      </c>
      <c r="M576" s="0" t="b">
        <f aca="false">EXACT($A576,C576)</f>
        <v>1</v>
      </c>
      <c r="N576" s="0" t="b">
        <f aca="false">EXACT($A576,D576)</f>
        <v>1</v>
      </c>
      <c r="O576" s="0" t="b">
        <f aca="false">EXACT($A576,E576)</f>
        <v>1</v>
      </c>
      <c r="P576" s="0" t="b">
        <f aca="false">EXACT($A576,F576)</f>
        <v>1</v>
      </c>
      <c r="Q576" s="0" t="b">
        <f aca="false">EXACT($A576,G576)</f>
        <v>1</v>
      </c>
      <c r="R576" s="0" t="b">
        <f aca="false">EXACT($A576,H576)</f>
        <v>1</v>
      </c>
      <c r="S576" s="0" t="b">
        <f aca="false">EXACT($A576,I576)</f>
        <v>1</v>
      </c>
      <c r="T576" s="0" t="b">
        <f aca="false">EXACT($A576,J576)</f>
        <v>1</v>
      </c>
      <c r="U576" s="0" t="b">
        <f aca="false">EXACT($A576,K576)</f>
        <v>1</v>
      </c>
    </row>
    <row r="577" customFormat="false" ht="13.5" hidden="false" customHeight="false" outlineLevel="0" collapsed="false">
      <c r="A577" s="0" t="n">
        <v>16061</v>
      </c>
      <c r="B577" s="0" t="n">
        <v>16061</v>
      </c>
      <c r="C577" s="0" t="n">
        <v>16061</v>
      </c>
      <c r="D577" s="0" t="n">
        <v>16061</v>
      </c>
      <c r="E577" s="0" t="n">
        <v>16061</v>
      </c>
      <c r="F577" s="0" t="n">
        <v>16061</v>
      </c>
      <c r="G577" s="0" t="n">
        <v>16061</v>
      </c>
      <c r="H577" s="0" t="n">
        <v>16061</v>
      </c>
      <c r="I577" s="0" t="n">
        <v>16061</v>
      </c>
      <c r="J577" s="0" t="n">
        <v>16061</v>
      </c>
      <c r="K577" s="0" t="n">
        <v>16061</v>
      </c>
      <c r="L577" s="0" t="b">
        <f aca="false">EXACT($A577,B577)</f>
        <v>1</v>
      </c>
      <c r="M577" s="0" t="b">
        <f aca="false">EXACT($A577,C577)</f>
        <v>1</v>
      </c>
      <c r="N577" s="0" t="b">
        <f aca="false">EXACT($A577,D577)</f>
        <v>1</v>
      </c>
      <c r="O577" s="0" t="b">
        <f aca="false">EXACT($A577,E577)</f>
        <v>1</v>
      </c>
      <c r="P577" s="0" t="b">
        <f aca="false">EXACT($A577,F577)</f>
        <v>1</v>
      </c>
      <c r="Q577" s="0" t="b">
        <f aca="false">EXACT($A577,G577)</f>
        <v>1</v>
      </c>
      <c r="R577" s="0" t="b">
        <f aca="false">EXACT($A577,H577)</f>
        <v>1</v>
      </c>
      <c r="S577" s="0" t="b">
        <f aca="false">EXACT($A577,I577)</f>
        <v>1</v>
      </c>
      <c r="T577" s="0" t="b">
        <f aca="false">EXACT($A577,J577)</f>
        <v>1</v>
      </c>
      <c r="U577" s="0" t="b">
        <f aca="false">EXACT($A577,K577)</f>
        <v>1</v>
      </c>
    </row>
    <row r="578" customFormat="false" ht="13.5" hidden="false" customHeight="false" outlineLevel="0" collapsed="false">
      <c r="A578" s="0" t="n">
        <v>16063</v>
      </c>
      <c r="B578" s="0" t="n">
        <v>16063</v>
      </c>
      <c r="C578" s="0" t="n">
        <v>16063</v>
      </c>
      <c r="D578" s="0" t="n">
        <v>16063</v>
      </c>
      <c r="E578" s="0" t="n">
        <v>16063</v>
      </c>
      <c r="F578" s="0" t="n">
        <v>16063</v>
      </c>
      <c r="G578" s="0" t="n">
        <v>16063</v>
      </c>
      <c r="H578" s="0" t="n">
        <v>16063</v>
      </c>
      <c r="I578" s="0" t="n">
        <v>16063</v>
      </c>
      <c r="J578" s="0" t="n">
        <v>16063</v>
      </c>
      <c r="K578" s="0" t="n">
        <v>16063</v>
      </c>
      <c r="L578" s="0" t="b">
        <f aca="false">EXACT($A578,B578)</f>
        <v>1</v>
      </c>
      <c r="M578" s="0" t="b">
        <f aca="false">EXACT($A578,C578)</f>
        <v>1</v>
      </c>
      <c r="N578" s="0" t="b">
        <f aca="false">EXACT($A578,D578)</f>
        <v>1</v>
      </c>
      <c r="O578" s="0" t="b">
        <f aca="false">EXACT($A578,E578)</f>
        <v>1</v>
      </c>
      <c r="P578" s="0" t="b">
        <f aca="false">EXACT($A578,F578)</f>
        <v>1</v>
      </c>
      <c r="Q578" s="0" t="b">
        <f aca="false">EXACT($A578,G578)</f>
        <v>1</v>
      </c>
      <c r="R578" s="0" t="b">
        <f aca="false">EXACT($A578,H578)</f>
        <v>1</v>
      </c>
      <c r="S578" s="0" t="b">
        <f aca="false">EXACT($A578,I578)</f>
        <v>1</v>
      </c>
      <c r="T578" s="0" t="b">
        <f aca="false">EXACT($A578,J578)</f>
        <v>1</v>
      </c>
      <c r="U578" s="0" t="b">
        <f aca="false">EXACT($A578,K578)</f>
        <v>1</v>
      </c>
    </row>
    <row r="579" customFormat="false" ht="13.5" hidden="false" customHeight="false" outlineLevel="0" collapsed="false">
      <c r="A579" s="0" t="n">
        <v>16065</v>
      </c>
      <c r="B579" s="0" t="n">
        <v>16065</v>
      </c>
      <c r="C579" s="0" t="n">
        <v>16065</v>
      </c>
      <c r="D579" s="0" t="n">
        <v>16065</v>
      </c>
      <c r="E579" s="0" t="n">
        <v>16065</v>
      </c>
      <c r="F579" s="0" t="n">
        <v>16065</v>
      </c>
      <c r="G579" s="0" t="n">
        <v>16065</v>
      </c>
      <c r="H579" s="0" t="n">
        <v>16065</v>
      </c>
      <c r="I579" s="0" t="n">
        <v>16065</v>
      </c>
      <c r="J579" s="0" t="n">
        <v>16065</v>
      </c>
      <c r="K579" s="0" t="n">
        <v>16065</v>
      </c>
      <c r="L579" s="0" t="b">
        <f aca="false">EXACT($A579,B579)</f>
        <v>1</v>
      </c>
      <c r="M579" s="0" t="b">
        <f aca="false">EXACT($A579,C579)</f>
        <v>1</v>
      </c>
      <c r="N579" s="0" t="b">
        <f aca="false">EXACT($A579,D579)</f>
        <v>1</v>
      </c>
      <c r="O579" s="0" t="b">
        <f aca="false">EXACT($A579,E579)</f>
        <v>1</v>
      </c>
      <c r="P579" s="0" t="b">
        <f aca="false">EXACT($A579,F579)</f>
        <v>1</v>
      </c>
      <c r="Q579" s="0" t="b">
        <f aca="false">EXACT($A579,G579)</f>
        <v>1</v>
      </c>
      <c r="R579" s="0" t="b">
        <f aca="false">EXACT($A579,H579)</f>
        <v>1</v>
      </c>
      <c r="S579" s="0" t="b">
        <f aca="false">EXACT($A579,I579)</f>
        <v>1</v>
      </c>
      <c r="T579" s="0" t="b">
        <f aca="false">EXACT($A579,J579)</f>
        <v>1</v>
      </c>
      <c r="U579" s="0" t="b">
        <f aca="false">EXACT($A579,K579)</f>
        <v>1</v>
      </c>
    </row>
    <row r="580" customFormat="false" ht="13.5" hidden="false" customHeight="false" outlineLevel="0" collapsed="false">
      <c r="A580" s="0" t="n">
        <v>16067</v>
      </c>
      <c r="B580" s="0" t="n">
        <v>16067</v>
      </c>
      <c r="C580" s="0" t="n">
        <v>16067</v>
      </c>
      <c r="D580" s="0" t="n">
        <v>16067</v>
      </c>
      <c r="E580" s="0" t="n">
        <v>16067</v>
      </c>
      <c r="F580" s="0" t="n">
        <v>16067</v>
      </c>
      <c r="G580" s="0" t="n">
        <v>16067</v>
      </c>
      <c r="H580" s="0" t="n">
        <v>16067</v>
      </c>
      <c r="I580" s="0" t="n">
        <v>16067</v>
      </c>
      <c r="J580" s="0" t="n">
        <v>16067</v>
      </c>
      <c r="K580" s="0" t="n">
        <v>16067</v>
      </c>
      <c r="L580" s="0" t="b">
        <f aca="false">EXACT($A580,B580)</f>
        <v>1</v>
      </c>
      <c r="M580" s="0" t="b">
        <f aca="false">EXACT($A580,C580)</f>
        <v>1</v>
      </c>
      <c r="N580" s="0" t="b">
        <f aca="false">EXACT($A580,D580)</f>
        <v>1</v>
      </c>
      <c r="O580" s="0" t="b">
        <f aca="false">EXACT($A580,E580)</f>
        <v>1</v>
      </c>
      <c r="P580" s="0" t="b">
        <f aca="false">EXACT($A580,F580)</f>
        <v>1</v>
      </c>
      <c r="Q580" s="0" t="b">
        <f aca="false">EXACT($A580,G580)</f>
        <v>1</v>
      </c>
      <c r="R580" s="0" t="b">
        <f aca="false">EXACT($A580,H580)</f>
        <v>1</v>
      </c>
      <c r="S580" s="0" t="b">
        <f aca="false">EXACT($A580,I580)</f>
        <v>1</v>
      </c>
      <c r="T580" s="0" t="b">
        <f aca="false">EXACT($A580,J580)</f>
        <v>1</v>
      </c>
      <c r="U580" s="0" t="b">
        <f aca="false">EXACT($A580,K580)</f>
        <v>1</v>
      </c>
    </row>
    <row r="581" customFormat="false" ht="13.5" hidden="false" customHeight="false" outlineLevel="0" collapsed="false">
      <c r="A581" s="0" t="n">
        <v>16069</v>
      </c>
      <c r="B581" s="0" t="n">
        <v>16069</v>
      </c>
      <c r="C581" s="0" t="n">
        <v>16069</v>
      </c>
      <c r="D581" s="0" t="n">
        <v>16069</v>
      </c>
      <c r="E581" s="0" t="n">
        <v>16069</v>
      </c>
      <c r="F581" s="0" t="n">
        <v>16069</v>
      </c>
      <c r="G581" s="0" t="n">
        <v>16069</v>
      </c>
      <c r="H581" s="0" t="n">
        <v>16069</v>
      </c>
      <c r="I581" s="0" t="n">
        <v>16069</v>
      </c>
      <c r="J581" s="0" t="n">
        <v>16069</v>
      </c>
      <c r="K581" s="0" t="n">
        <v>16069</v>
      </c>
      <c r="L581" s="0" t="b">
        <f aca="false">EXACT($A581,B581)</f>
        <v>1</v>
      </c>
      <c r="M581" s="0" t="b">
        <f aca="false">EXACT($A581,C581)</f>
        <v>1</v>
      </c>
      <c r="N581" s="0" t="b">
        <f aca="false">EXACT($A581,D581)</f>
        <v>1</v>
      </c>
      <c r="O581" s="0" t="b">
        <f aca="false">EXACT($A581,E581)</f>
        <v>1</v>
      </c>
      <c r="P581" s="0" t="b">
        <f aca="false">EXACT($A581,F581)</f>
        <v>1</v>
      </c>
      <c r="Q581" s="0" t="b">
        <f aca="false">EXACT($A581,G581)</f>
        <v>1</v>
      </c>
      <c r="R581" s="0" t="b">
        <f aca="false">EXACT($A581,H581)</f>
        <v>1</v>
      </c>
      <c r="S581" s="0" t="b">
        <f aca="false">EXACT($A581,I581)</f>
        <v>1</v>
      </c>
      <c r="T581" s="0" t="b">
        <f aca="false">EXACT($A581,J581)</f>
        <v>1</v>
      </c>
      <c r="U581" s="0" t="b">
        <f aca="false">EXACT($A581,K581)</f>
        <v>1</v>
      </c>
    </row>
    <row r="582" customFormat="false" ht="13.5" hidden="false" customHeight="false" outlineLevel="0" collapsed="false">
      <c r="A582" s="0" t="n">
        <v>16071</v>
      </c>
      <c r="B582" s="0" t="n">
        <v>16071</v>
      </c>
      <c r="C582" s="0" t="n">
        <v>16071</v>
      </c>
      <c r="D582" s="0" t="n">
        <v>16071</v>
      </c>
      <c r="E582" s="0" t="n">
        <v>16071</v>
      </c>
      <c r="F582" s="0" t="n">
        <v>16071</v>
      </c>
      <c r="G582" s="0" t="n">
        <v>16071</v>
      </c>
      <c r="H582" s="0" t="n">
        <v>16071</v>
      </c>
      <c r="I582" s="0" t="n">
        <v>16071</v>
      </c>
      <c r="J582" s="0" t="n">
        <v>16071</v>
      </c>
      <c r="K582" s="0" t="n">
        <v>16071</v>
      </c>
      <c r="L582" s="0" t="b">
        <f aca="false">EXACT($A582,B582)</f>
        <v>1</v>
      </c>
      <c r="M582" s="0" t="b">
        <f aca="false">EXACT($A582,C582)</f>
        <v>1</v>
      </c>
      <c r="N582" s="0" t="b">
        <f aca="false">EXACT($A582,D582)</f>
        <v>1</v>
      </c>
      <c r="O582" s="0" t="b">
        <f aca="false">EXACT($A582,E582)</f>
        <v>1</v>
      </c>
      <c r="P582" s="0" t="b">
        <f aca="false">EXACT($A582,F582)</f>
        <v>1</v>
      </c>
      <c r="Q582" s="0" t="b">
        <f aca="false">EXACT($A582,G582)</f>
        <v>1</v>
      </c>
      <c r="R582" s="0" t="b">
        <f aca="false">EXACT($A582,H582)</f>
        <v>1</v>
      </c>
      <c r="S582" s="0" t="b">
        <f aca="false">EXACT($A582,I582)</f>
        <v>1</v>
      </c>
      <c r="T582" s="0" t="b">
        <f aca="false">EXACT($A582,J582)</f>
        <v>1</v>
      </c>
      <c r="U582" s="0" t="b">
        <f aca="false">EXACT($A582,K582)</f>
        <v>1</v>
      </c>
    </row>
    <row r="583" customFormat="false" ht="13.5" hidden="false" customHeight="false" outlineLevel="0" collapsed="false">
      <c r="A583" s="0" t="n">
        <v>16073</v>
      </c>
      <c r="B583" s="0" t="n">
        <v>16073</v>
      </c>
      <c r="C583" s="0" t="n">
        <v>16073</v>
      </c>
      <c r="D583" s="0" t="n">
        <v>16073</v>
      </c>
      <c r="E583" s="0" t="n">
        <v>16073</v>
      </c>
      <c r="F583" s="0" t="n">
        <v>16073</v>
      </c>
      <c r="G583" s="0" t="n">
        <v>16073</v>
      </c>
      <c r="H583" s="0" t="n">
        <v>16073</v>
      </c>
      <c r="I583" s="0" t="n">
        <v>16073</v>
      </c>
      <c r="J583" s="0" t="n">
        <v>16073</v>
      </c>
      <c r="K583" s="0" t="n">
        <v>16073</v>
      </c>
      <c r="L583" s="0" t="b">
        <f aca="false">EXACT($A583,B583)</f>
        <v>1</v>
      </c>
      <c r="M583" s="0" t="b">
        <f aca="false">EXACT($A583,C583)</f>
        <v>1</v>
      </c>
      <c r="N583" s="0" t="b">
        <f aca="false">EXACT($A583,D583)</f>
        <v>1</v>
      </c>
      <c r="O583" s="0" t="b">
        <f aca="false">EXACT($A583,E583)</f>
        <v>1</v>
      </c>
      <c r="P583" s="0" t="b">
        <f aca="false">EXACT($A583,F583)</f>
        <v>1</v>
      </c>
      <c r="Q583" s="0" t="b">
        <f aca="false">EXACT($A583,G583)</f>
        <v>1</v>
      </c>
      <c r="R583" s="0" t="b">
        <f aca="false">EXACT($A583,H583)</f>
        <v>1</v>
      </c>
      <c r="S583" s="0" t="b">
        <f aca="false">EXACT($A583,I583)</f>
        <v>1</v>
      </c>
      <c r="T583" s="0" t="b">
        <f aca="false">EXACT($A583,J583)</f>
        <v>1</v>
      </c>
      <c r="U583" s="0" t="b">
        <f aca="false">EXACT($A583,K583)</f>
        <v>1</v>
      </c>
    </row>
    <row r="584" customFormat="false" ht="13.5" hidden="false" customHeight="false" outlineLevel="0" collapsed="false">
      <c r="A584" s="0" t="n">
        <v>16075</v>
      </c>
      <c r="B584" s="0" t="n">
        <v>16075</v>
      </c>
      <c r="C584" s="0" t="n">
        <v>16075</v>
      </c>
      <c r="D584" s="0" t="n">
        <v>16075</v>
      </c>
      <c r="E584" s="0" t="n">
        <v>16075</v>
      </c>
      <c r="F584" s="0" t="n">
        <v>16075</v>
      </c>
      <c r="G584" s="0" t="n">
        <v>16075</v>
      </c>
      <c r="H584" s="0" t="n">
        <v>16075</v>
      </c>
      <c r="I584" s="0" t="n">
        <v>16075</v>
      </c>
      <c r="J584" s="0" t="n">
        <v>16075</v>
      </c>
      <c r="K584" s="0" t="n">
        <v>16075</v>
      </c>
      <c r="L584" s="0" t="b">
        <f aca="false">EXACT($A584,B584)</f>
        <v>1</v>
      </c>
      <c r="M584" s="0" t="b">
        <f aca="false">EXACT($A584,C584)</f>
        <v>1</v>
      </c>
      <c r="N584" s="0" t="b">
        <f aca="false">EXACT($A584,D584)</f>
        <v>1</v>
      </c>
      <c r="O584" s="0" t="b">
        <f aca="false">EXACT($A584,E584)</f>
        <v>1</v>
      </c>
      <c r="P584" s="0" t="b">
        <f aca="false">EXACT($A584,F584)</f>
        <v>1</v>
      </c>
      <c r="Q584" s="0" t="b">
        <f aca="false">EXACT($A584,G584)</f>
        <v>1</v>
      </c>
      <c r="R584" s="0" t="b">
        <f aca="false">EXACT($A584,H584)</f>
        <v>1</v>
      </c>
      <c r="S584" s="0" t="b">
        <f aca="false">EXACT($A584,I584)</f>
        <v>1</v>
      </c>
      <c r="T584" s="0" t="b">
        <f aca="false">EXACT($A584,J584)</f>
        <v>1</v>
      </c>
      <c r="U584" s="0" t="b">
        <f aca="false">EXACT($A584,K584)</f>
        <v>1</v>
      </c>
    </row>
    <row r="585" customFormat="false" ht="13.5" hidden="false" customHeight="false" outlineLevel="0" collapsed="false">
      <c r="A585" s="0" t="n">
        <v>16077</v>
      </c>
      <c r="B585" s="0" t="n">
        <v>16077</v>
      </c>
      <c r="C585" s="0" t="n">
        <v>16077</v>
      </c>
      <c r="D585" s="0" t="n">
        <v>16077</v>
      </c>
      <c r="E585" s="0" t="n">
        <v>16077</v>
      </c>
      <c r="F585" s="0" t="n">
        <v>16077</v>
      </c>
      <c r="G585" s="0" t="n">
        <v>16077</v>
      </c>
      <c r="H585" s="0" t="n">
        <v>16077</v>
      </c>
      <c r="I585" s="0" t="n">
        <v>16077</v>
      </c>
      <c r="J585" s="0" t="n">
        <v>16077</v>
      </c>
      <c r="K585" s="0" t="n">
        <v>16077</v>
      </c>
      <c r="L585" s="0" t="b">
        <f aca="false">EXACT($A585,B585)</f>
        <v>1</v>
      </c>
      <c r="M585" s="0" t="b">
        <f aca="false">EXACT($A585,C585)</f>
        <v>1</v>
      </c>
      <c r="N585" s="0" t="b">
        <f aca="false">EXACT($A585,D585)</f>
        <v>1</v>
      </c>
      <c r="O585" s="0" t="b">
        <f aca="false">EXACT($A585,E585)</f>
        <v>1</v>
      </c>
      <c r="P585" s="0" t="b">
        <f aca="false">EXACT($A585,F585)</f>
        <v>1</v>
      </c>
      <c r="Q585" s="0" t="b">
        <f aca="false">EXACT($A585,G585)</f>
        <v>1</v>
      </c>
      <c r="R585" s="0" t="b">
        <f aca="false">EXACT($A585,H585)</f>
        <v>1</v>
      </c>
      <c r="S585" s="0" t="b">
        <f aca="false">EXACT($A585,I585)</f>
        <v>1</v>
      </c>
      <c r="T585" s="0" t="b">
        <f aca="false">EXACT($A585,J585)</f>
        <v>1</v>
      </c>
      <c r="U585" s="0" t="b">
        <f aca="false">EXACT($A585,K585)</f>
        <v>1</v>
      </c>
    </row>
    <row r="586" customFormat="false" ht="13.5" hidden="false" customHeight="false" outlineLevel="0" collapsed="false">
      <c r="A586" s="0" t="n">
        <v>16079</v>
      </c>
      <c r="B586" s="0" t="n">
        <v>16079</v>
      </c>
      <c r="C586" s="0" t="n">
        <v>16079</v>
      </c>
      <c r="D586" s="0" t="n">
        <v>16079</v>
      </c>
      <c r="E586" s="0" t="n">
        <v>16079</v>
      </c>
      <c r="F586" s="0" t="n">
        <v>16079</v>
      </c>
      <c r="G586" s="0" t="n">
        <v>16079</v>
      </c>
      <c r="H586" s="0" t="n">
        <v>16079</v>
      </c>
      <c r="I586" s="0" t="n">
        <v>16079</v>
      </c>
      <c r="J586" s="0" t="n">
        <v>16079</v>
      </c>
      <c r="K586" s="0" t="n">
        <v>16079</v>
      </c>
      <c r="L586" s="0" t="b">
        <f aca="false">EXACT($A586,B586)</f>
        <v>1</v>
      </c>
      <c r="M586" s="0" t="b">
        <f aca="false">EXACT($A586,C586)</f>
        <v>1</v>
      </c>
      <c r="N586" s="0" t="b">
        <f aca="false">EXACT($A586,D586)</f>
        <v>1</v>
      </c>
      <c r="O586" s="0" t="b">
        <f aca="false">EXACT($A586,E586)</f>
        <v>1</v>
      </c>
      <c r="P586" s="0" t="b">
        <f aca="false">EXACT($A586,F586)</f>
        <v>1</v>
      </c>
      <c r="Q586" s="0" t="b">
        <f aca="false">EXACT($A586,G586)</f>
        <v>1</v>
      </c>
      <c r="R586" s="0" t="b">
        <f aca="false">EXACT($A586,H586)</f>
        <v>1</v>
      </c>
      <c r="S586" s="0" t="b">
        <f aca="false">EXACT($A586,I586)</f>
        <v>1</v>
      </c>
      <c r="T586" s="0" t="b">
        <f aca="false">EXACT($A586,J586)</f>
        <v>1</v>
      </c>
      <c r="U586" s="0" t="b">
        <f aca="false">EXACT($A586,K586)</f>
        <v>1</v>
      </c>
    </row>
    <row r="587" customFormat="false" ht="13.5" hidden="false" customHeight="false" outlineLevel="0" collapsed="false">
      <c r="A587" s="0" t="n">
        <v>16081</v>
      </c>
      <c r="B587" s="0" t="n">
        <v>16081</v>
      </c>
      <c r="C587" s="0" t="n">
        <v>16081</v>
      </c>
      <c r="D587" s="0" t="n">
        <v>16081</v>
      </c>
      <c r="E587" s="0" t="n">
        <v>16081</v>
      </c>
      <c r="F587" s="0" t="n">
        <v>16081</v>
      </c>
      <c r="G587" s="0" t="n">
        <v>16081</v>
      </c>
      <c r="H587" s="0" t="n">
        <v>16081</v>
      </c>
      <c r="I587" s="0" t="n">
        <v>16081</v>
      </c>
      <c r="J587" s="0" t="n">
        <v>16081</v>
      </c>
      <c r="K587" s="0" t="n">
        <v>16081</v>
      </c>
      <c r="L587" s="0" t="b">
        <f aca="false">EXACT($A587,B587)</f>
        <v>1</v>
      </c>
      <c r="M587" s="0" t="b">
        <f aca="false">EXACT($A587,C587)</f>
        <v>1</v>
      </c>
      <c r="N587" s="0" t="b">
        <f aca="false">EXACT($A587,D587)</f>
        <v>1</v>
      </c>
      <c r="O587" s="0" t="b">
        <f aca="false">EXACT($A587,E587)</f>
        <v>1</v>
      </c>
      <c r="P587" s="0" t="b">
        <f aca="false">EXACT($A587,F587)</f>
        <v>1</v>
      </c>
      <c r="Q587" s="0" t="b">
        <f aca="false">EXACT($A587,G587)</f>
        <v>1</v>
      </c>
      <c r="R587" s="0" t="b">
        <f aca="false">EXACT($A587,H587)</f>
        <v>1</v>
      </c>
      <c r="S587" s="0" t="b">
        <f aca="false">EXACT($A587,I587)</f>
        <v>1</v>
      </c>
      <c r="T587" s="0" t="b">
        <f aca="false">EXACT($A587,J587)</f>
        <v>1</v>
      </c>
      <c r="U587" s="0" t="b">
        <f aca="false">EXACT($A587,K587)</f>
        <v>1</v>
      </c>
    </row>
    <row r="588" customFormat="false" ht="13.5" hidden="false" customHeight="false" outlineLevel="0" collapsed="false">
      <c r="A588" s="0" t="n">
        <v>16083</v>
      </c>
      <c r="B588" s="0" t="n">
        <v>16083</v>
      </c>
      <c r="C588" s="0" t="n">
        <v>16083</v>
      </c>
      <c r="D588" s="0" t="n">
        <v>16083</v>
      </c>
      <c r="E588" s="0" t="n">
        <v>16083</v>
      </c>
      <c r="F588" s="0" t="n">
        <v>16083</v>
      </c>
      <c r="G588" s="0" t="n">
        <v>16083</v>
      </c>
      <c r="H588" s="0" t="n">
        <v>16083</v>
      </c>
      <c r="I588" s="0" t="n">
        <v>16083</v>
      </c>
      <c r="J588" s="0" t="n">
        <v>16083</v>
      </c>
      <c r="K588" s="0" t="n">
        <v>16083</v>
      </c>
      <c r="L588" s="0" t="b">
        <f aca="false">EXACT($A588,B588)</f>
        <v>1</v>
      </c>
      <c r="M588" s="0" t="b">
        <f aca="false">EXACT($A588,C588)</f>
        <v>1</v>
      </c>
      <c r="N588" s="0" t="b">
        <f aca="false">EXACT($A588,D588)</f>
        <v>1</v>
      </c>
      <c r="O588" s="0" t="b">
        <f aca="false">EXACT($A588,E588)</f>
        <v>1</v>
      </c>
      <c r="P588" s="0" t="b">
        <f aca="false">EXACT($A588,F588)</f>
        <v>1</v>
      </c>
      <c r="Q588" s="0" t="b">
        <f aca="false">EXACT($A588,G588)</f>
        <v>1</v>
      </c>
      <c r="R588" s="0" t="b">
        <f aca="false">EXACT($A588,H588)</f>
        <v>1</v>
      </c>
      <c r="S588" s="0" t="b">
        <f aca="false">EXACT($A588,I588)</f>
        <v>1</v>
      </c>
      <c r="T588" s="0" t="b">
        <f aca="false">EXACT($A588,J588)</f>
        <v>1</v>
      </c>
      <c r="U588" s="0" t="b">
        <f aca="false">EXACT($A588,K588)</f>
        <v>1</v>
      </c>
    </row>
    <row r="589" customFormat="false" ht="13.5" hidden="false" customHeight="false" outlineLevel="0" collapsed="false">
      <c r="A589" s="0" t="n">
        <v>16085</v>
      </c>
      <c r="B589" s="0" t="n">
        <v>16085</v>
      </c>
      <c r="C589" s="0" t="n">
        <v>16085</v>
      </c>
      <c r="D589" s="0" t="n">
        <v>16085</v>
      </c>
      <c r="E589" s="0" t="n">
        <v>16085</v>
      </c>
      <c r="F589" s="0" t="n">
        <v>16085</v>
      </c>
      <c r="G589" s="0" t="n">
        <v>16085</v>
      </c>
      <c r="H589" s="0" t="n">
        <v>16085</v>
      </c>
      <c r="I589" s="0" t="n">
        <v>16085</v>
      </c>
      <c r="J589" s="0" t="n">
        <v>16085</v>
      </c>
      <c r="K589" s="0" t="n">
        <v>16085</v>
      </c>
      <c r="L589" s="0" t="b">
        <f aca="false">EXACT($A589,B589)</f>
        <v>1</v>
      </c>
      <c r="M589" s="0" t="b">
        <f aca="false">EXACT($A589,C589)</f>
        <v>1</v>
      </c>
      <c r="N589" s="0" t="b">
        <f aca="false">EXACT($A589,D589)</f>
        <v>1</v>
      </c>
      <c r="O589" s="0" t="b">
        <f aca="false">EXACT($A589,E589)</f>
        <v>1</v>
      </c>
      <c r="P589" s="0" t="b">
        <f aca="false">EXACT($A589,F589)</f>
        <v>1</v>
      </c>
      <c r="Q589" s="0" t="b">
        <f aca="false">EXACT($A589,G589)</f>
        <v>1</v>
      </c>
      <c r="R589" s="0" t="b">
        <f aca="false">EXACT($A589,H589)</f>
        <v>1</v>
      </c>
      <c r="S589" s="0" t="b">
        <f aca="false">EXACT($A589,I589)</f>
        <v>1</v>
      </c>
      <c r="T589" s="0" t="b">
        <f aca="false">EXACT($A589,J589)</f>
        <v>1</v>
      </c>
      <c r="U589" s="0" t="b">
        <f aca="false">EXACT($A589,K589)</f>
        <v>1</v>
      </c>
    </row>
    <row r="590" customFormat="false" ht="13.5" hidden="false" customHeight="false" outlineLevel="0" collapsed="false">
      <c r="A590" s="0" t="n">
        <v>16087</v>
      </c>
      <c r="B590" s="0" t="n">
        <v>16087</v>
      </c>
      <c r="C590" s="0" t="n">
        <v>16087</v>
      </c>
      <c r="D590" s="0" t="n">
        <v>16087</v>
      </c>
      <c r="E590" s="0" t="n">
        <v>16087</v>
      </c>
      <c r="F590" s="0" t="n">
        <v>16087</v>
      </c>
      <c r="G590" s="0" t="n">
        <v>16087</v>
      </c>
      <c r="H590" s="0" t="n">
        <v>16087</v>
      </c>
      <c r="I590" s="0" t="n">
        <v>16087</v>
      </c>
      <c r="J590" s="0" t="n">
        <v>16087</v>
      </c>
      <c r="K590" s="0" t="n">
        <v>16087</v>
      </c>
      <c r="L590" s="0" t="b">
        <f aca="false">EXACT($A590,B590)</f>
        <v>1</v>
      </c>
      <c r="M590" s="0" t="b">
        <f aca="false">EXACT($A590,C590)</f>
        <v>1</v>
      </c>
      <c r="N590" s="0" t="b">
        <f aca="false">EXACT($A590,D590)</f>
        <v>1</v>
      </c>
      <c r="O590" s="0" t="b">
        <f aca="false">EXACT($A590,E590)</f>
        <v>1</v>
      </c>
      <c r="P590" s="0" t="b">
        <f aca="false">EXACT($A590,F590)</f>
        <v>1</v>
      </c>
      <c r="Q590" s="0" t="b">
        <f aca="false">EXACT($A590,G590)</f>
        <v>1</v>
      </c>
      <c r="R590" s="0" t="b">
        <f aca="false">EXACT($A590,H590)</f>
        <v>1</v>
      </c>
      <c r="S590" s="0" t="b">
        <f aca="false">EXACT($A590,I590)</f>
        <v>1</v>
      </c>
      <c r="T590" s="0" t="b">
        <f aca="false">EXACT($A590,J590)</f>
        <v>1</v>
      </c>
      <c r="U590" s="0" t="b">
        <f aca="false">EXACT($A590,K590)</f>
        <v>1</v>
      </c>
    </row>
    <row r="591" customFormat="false" ht="13.5" hidden="false" customHeight="false" outlineLevel="0" collapsed="false">
      <c r="A591" s="0" t="n">
        <v>17001</v>
      </c>
      <c r="B591" s="0" t="n">
        <v>17001</v>
      </c>
      <c r="C591" s="0" t="n">
        <v>17001</v>
      </c>
      <c r="D591" s="0" t="n">
        <v>17001</v>
      </c>
      <c r="E591" s="0" t="n">
        <v>17001</v>
      </c>
      <c r="F591" s="0" t="n">
        <v>17001</v>
      </c>
      <c r="G591" s="0" t="n">
        <v>17001</v>
      </c>
      <c r="H591" s="0" t="n">
        <v>17001</v>
      </c>
      <c r="I591" s="0" t="n">
        <v>17001</v>
      </c>
      <c r="J591" s="0" t="n">
        <v>17001</v>
      </c>
      <c r="K591" s="0" t="n">
        <v>17001</v>
      </c>
      <c r="L591" s="0" t="b">
        <f aca="false">EXACT($A591,B591)</f>
        <v>1</v>
      </c>
      <c r="M591" s="0" t="b">
        <f aca="false">EXACT($A591,C591)</f>
        <v>1</v>
      </c>
      <c r="N591" s="0" t="b">
        <f aca="false">EXACT($A591,D591)</f>
        <v>1</v>
      </c>
      <c r="O591" s="0" t="b">
        <f aca="false">EXACT($A591,E591)</f>
        <v>1</v>
      </c>
      <c r="P591" s="0" t="b">
        <f aca="false">EXACT($A591,F591)</f>
        <v>1</v>
      </c>
      <c r="Q591" s="0" t="b">
        <f aca="false">EXACT($A591,G591)</f>
        <v>1</v>
      </c>
      <c r="R591" s="0" t="b">
        <f aca="false">EXACT($A591,H591)</f>
        <v>1</v>
      </c>
      <c r="S591" s="0" t="b">
        <f aca="false">EXACT($A591,I591)</f>
        <v>1</v>
      </c>
      <c r="T591" s="0" t="b">
        <f aca="false">EXACT($A591,J591)</f>
        <v>1</v>
      </c>
      <c r="U591" s="0" t="b">
        <f aca="false">EXACT($A591,K591)</f>
        <v>1</v>
      </c>
    </row>
    <row r="592" customFormat="false" ht="13.5" hidden="false" customHeight="false" outlineLevel="0" collapsed="false">
      <c r="A592" s="0" t="n">
        <v>17003</v>
      </c>
      <c r="B592" s="0" t="n">
        <v>17003</v>
      </c>
      <c r="C592" s="0" t="n">
        <v>17003</v>
      </c>
      <c r="D592" s="0" t="n">
        <v>17003</v>
      </c>
      <c r="E592" s="0" t="n">
        <v>17003</v>
      </c>
      <c r="F592" s="0" t="n">
        <v>17003</v>
      </c>
      <c r="G592" s="0" t="n">
        <v>17003</v>
      </c>
      <c r="H592" s="0" t="n">
        <v>17003</v>
      </c>
      <c r="I592" s="0" t="n">
        <v>17003</v>
      </c>
      <c r="J592" s="0" t="n">
        <v>17003</v>
      </c>
      <c r="K592" s="0" t="n">
        <v>17003</v>
      </c>
      <c r="L592" s="0" t="b">
        <f aca="false">EXACT($A592,B592)</f>
        <v>1</v>
      </c>
      <c r="M592" s="0" t="b">
        <f aca="false">EXACT($A592,C592)</f>
        <v>1</v>
      </c>
      <c r="N592" s="0" t="b">
        <f aca="false">EXACT($A592,D592)</f>
        <v>1</v>
      </c>
      <c r="O592" s="0" t="b">
        <f aca="false">EXACT($A592,E592)</f>
        <v>1</v>
      </c>
      <c r="P592" s="0" t="b">
        <f aca="false">EXACT($A592,F592)</f>
        <v>1</v>
      </c>
      <c r="Q592" s="0" t="b">
        <f aca="false">EXACT($A592,G592)</f>
        <v>1</v>
      </c>
      <c r="R592" s="0" t="b">
        <f aca="false">EXACT($A592,H592)</f>
        <v>1</v>
      </c>
      <c r="S592" s="0" t="b">
        <f aca="false">EXACT($A592,I592)</f>
        <v>1</v>
      </c>
      <c r="T592" s="0" t="b">
        <f aca="false">EXACT($A592,J592)</f>
        <v>1</v>
      </c>
      <c r="U592" s="0" t="b">
        <f aca="false">EXACT($A592,K592)</f>
        <v>1</v>
      </c>
    </row>
    <row r="593" customFormat="false" ht="13.5" hidden="false" customHeight="false" outlineLevel="0" collapsed="false">
      <c r="A593" s="0" t="n">
        <v>17005</v>
      </c>
      <c r="B593" s="0" t="n">
        <v>17005</v>
      </c>
      <c r="C593" s="0" t="n">
        <v>17005</v>
      </c>
      <c r="D593" s="0" t="n">
        <v>17005</v>
      </c>
      <c r="E593" s="0" t="n">
        <v>17005</v>
      </c>
      <c r="F593" s="0" t="n">
        <v>17005</v>
      </c>
      <c r="G593" s="0" t="n">
        <v>17005</v>
      </c>
      <c r="H593" s="0" t="n">
        <v>17005</v>
      </c>
      <c r="I593" s="0" t="n">
        <v>17005</v>
      </c>
      <c r="J593" s="0" t="n">
        <v>17005</v>
      </c>
      <c r="K593" s="0" t="n">
        <v>17005</v>
      </c>
      <c r="L593" s="0" t="b">
        <f aca="false">EXACT($A593,B593)</f>
        <v>1</v>
      </c>
      <c r="M593" s="0" t="b">
        <f aca="false">EXACT($A593,C593)</f>
        <v>1</v>
      </c>
      <c r="N593" s="0" t="b">
        <f aca="false">EXACT($A593,D593)</f>
        <v>1</v>
      </c>
      <c r="O593" s="0" t="b">
        <f aca="false">EXACT($A593,E593)</f>
        <v>1</v>
      </c>
      <c r="P593" s="0" t="b">
        <f aca="false">EXACT($A593,F593)</f>
        <v>1</v>
      </c>
      <c r="Q593" s="0" t="b">
        <f aca="false">EXACT($A593,G593)</f>
        <v>1</v>
      </c>
      <c r="R593" s="0" t="b">
        <f aca="false">EXACT($A593,H593)</f>
        <v>1</v>
      </c>
      <c r="S593" s="0" t="b">
        <f aca="false">EXACT($A593,I593)</f>
        <v>1</v>
      </c>
      <c r="T593" s="0" t="b">
        <f aca="false">EXACT($A593,J593)</f>
        <v>1</v>
      </c>
      <c r="U593" s="0" t="b">
        <f aca="false">EXACT($A593,K593)</f>
        <v>1</v>
      </c>
    </row>
    <row r="594" customFormat="false" ht="13.5" hidden="false" customHeight="false" outlineLevel="0" collapsed="false">
      <c r="A594" s="0" t="n">
        <v>17007</v>
      </c>
      <c r="B594" s="0" t="n">
        <v>17007</v>
      </c>
      <c r="C594" s="0" t="n">
        <v>17007</v>
      </c>
      <c r="D594" s="0" t="n">
        <v>17007</v>
      </c>
      <c r="E594" s="0" t="n">
        <v>17007</v>
      </c>
      <c r="F594" s="0" t="n">
        <v>17007</v>
      </c>
      <c r="G594" s="0" t="n">
        <v>17007</v>
      </c>
      <c r="H594" s="0" t="n">
        <v>17007</v>
      </c>
      <c r="I594" s="0" t="n">
        <v>17007</v>
      </c>
      <c r="J594" s="0" t="n">
        <v>17007</v>
      </c>
      <c r="K594" s="0" t="n">
        <v>17007</v>
      </c>
      <c r="L594" s="0" t="b">
        <f aca="false">EXACT($A594,B594)</f>
        <v>1</v>
      </c>
      <c r="M594" s="0" t="b">
        <f aca="false">EXACT($A594,C594)</f>
        <v>1</v>
      </c>
      <c r="N594" s="0" t="b">
        <f aca="false">EXACT($A594,D594)</f>
        <v>1</v>
      </c>
      <c r="O594" s="0" t="b">
        <f aca="false">EXACT($A594,E594)</f>
        <v>1</v>
      </c>
      <c r="P594" s="0" t="b">
        <f aca="false">EXACT($A594,F594)</f>
        <v>1</v>
      </c>
      <c r="Q594" s="0" t="b">
        <f aca="false">EXACT($A594,G594)</f>
        <v>1</v>
      </c>
      <c r="R594" s="0" t="b">
        <f aca="false">EXACT($A594,H594)</f>
        <v>1</v>
      </c>
      <c r="S594" s="0" t="b">
        <f aca="false">EXACT($A594,I594)</f>
        <v>1</v>
      </c>
      <c r="T594" s="0" t="b">
        <f aca="false">EXACT($A594,J594)</f>
        <v>1</v>
      </c>
      <c r="U594" s="0" t="b">
        <f aca="false">EXACT($A594,K594)</f>
        <v>1</v>
      </c>
    </row>
    <row r="595" customFormat="false" ht="13.5" hidden="false" customHeight="false" outlineLevel="0" collapsed="false">
      <c r="A595" s="0" t="n">
        <v>17009</v>
      </c>
      <c r="B595" s="0" t="n">
        <v>17009</v>
      </c>
      <c r="C595" s="0" t="n">
        <v>17009</v>
      </c>
      <c r="D595" s="0" t="n">
        <v>17009</v>
      </c>
      <c r="E595" s="0" t="n">
        <v>17009</v>
      </c>
      <c r="F595" s="0" t="n">
        <v>17009</v>
      </c>
      <c r="G595" s="0" t="n">
        <v>17009</v>
      </c>
      <c r="H595" s="0" t="n">
        <v>17009</v>
      </c>
      <c r="I595" s="0" t="n">
        <v>17009</v>
      </c>
      <c r="J595" s="0" t="n">
        <v>17009</v>
      </c>
      <c r="K595" s="0" t="n">
        <v>17009</v>
      </c>
      <c r="L595" s="0" t="b">
        <f aca="false">EXACT($A595,B595)</f>
        <v>1</v>
      </c>
      <c r="M595" s="0" t="b">
        <f aca="false">EXACT($A595,C595)</f>
        <v>1</v>
      </c>
      <c r="N595" s="0" t="b">
        <f aca="false">EXACT($A595,D595)</f>
        <v>1</v>
      </c>
      <c r="O595" s="0" t="b">
        <f aca="false">EXACT($A595,E595)</f>
        <v>1</v>
      </c>
      <c r="P595" s="0" t="b">
        <f aca="false">EXACT($A595,F595)</f>
        <v>1</v>
      </c>
      <c r="Q595" s="0" t="b">
        <f aca="false">EXACT($A595,G595)</f>
        <v>1</v>
      </c>
      <c r="R595" s="0" t="b">
        <f aca="false">EXACT($A595,H595)</f>
        <v>1</v>
      </c>
      <c r="S595" s="0" t="b">
        <f aca="false">EXACT($A595,I595)</f>
        <v>1</v>
      </c>
      <c r="T595" s="0" t="b">
        <f aca="false">EXACT($A595,J595)</f>
        <v>1</v>
      </c>
      <c r="U595" s="0" t="b">
        <f aca="false">EXACT($A595,K595)</f>
        <v>1</v>
      </c>
    </row>
    <row r="596" customFormat="false" ht="13.5" hidden="false" customHeight="false" outlineLevel="0" collapsed="false">
      <c r="A596" s="0" t="n">
        <v>17011</v>
      </c>
      <c r="B596" s="0" t="n">
        <v>17011</v>
      </c>
      <c r="C596" s="0" t="n">
        <v>17011</v>
      </c>
      <c r="D596" s="0" t="n">
        <v>17011</v>
      </c>
      <c r="E596" s="0" t="n">
        <v>17011</v>
      </c>
      <c r="F596" s="0" t="n">
        <v>17011</v>
      </c>
      <c r="G596" s="0" t="n">
        <v>17011</v>
      </c>
      <c r="H596" s="0" t="n">
        <v>17011</v>
      </c>
      <c r="I596" s="0" t="n">
        <v>17011</v>
      </c>
      <c r="J596" s="0" t="n">
        <v>17011</v>
      </c>
      <c r="K596" s="0" t="n">
        <v>17011</v>
      </c>
      <c r="L596" s="0" t="b">
        <f aca="false">EXACT($A596,B596)</f>
        <v>1</v>
      </c>
      <c r="M596" s="0" t="b">
        <f aca="false">EXACT($A596,C596)</f>
        <v>1</v>
      </c>
      <c r="N596" s="0" t="b">
        <f aca="false">EXACT($A596,D596)</f>
        <v>1</v>
      </c>
      <c r="O596" s="0" t="b">
        <f aca="false">EXACT($A596,E596)</f>
        <v>1</v>
      </c>
      <c r="P596" s="0" t="b">
        <f aca="false">EXACT($A596,F596)</f>
        <v>1</v>
      </c>
      <c r="Q596" s="0" t="b">
        <f aca="false">EXACT($A596,G596)</f>
        <v>1</v>
      </c>
      <c r="R596" s="0" t="b">
        <f aca="false">EXACT($A596,H596)</f>
        <v>1</v>
      </c>
      <c r="S596" s="0" t="b">
        <f aca="false">EXACT($A596,I596)</f>
        <v>1</v>
      </c>
      <c r="T596" s="0" t="b">
        <f aca="false">EXACT($A596,J596)</f>
        <v>1</v>
      </c>
      <c r="U596" s="0" t="b">
        <f aca="false">EXACT($A596,K596)</f>
        <v>1</v>
      </c>
    </row>
    <row r="597" customFormat="false" ht="13.5" hidden="false" customHeight="false" outlineLevel="0" collapsed="false">
      <c r="A597" s="0" t="n">
        <v>17013</v>
      </c>
      <c r="B597" s="0" t="n">
        <v>17013</v>
      </c>
      <c r="C597" s="0" t="n">
        <v>17013</v>
      </c>
      <c r="D597" s="0" t="n">
        <v>17013</v>
      </c>
      <c r="E597" s="0" t="n">
        <v>17013</v>
      </c>
      <c r="F597" s="0" t="n">
        <v>17013</v>
      </c>
      <c r="G597" s="0" t="n">
        <v>17013</v>
      </c>
      <c r="H597" s="0" t="n">
        <v>17013</v>
      </c>
      <c r="I597" s="0" t="n">
        <v>17013</v>
      </c>
      <c r="J597" s="0" t="n">
        <v>17013</v>
      </c>
      <c r="K597" s="0" t="n">
        <v>17013</v>
      </c>
      <c r="L597" s="0" t="b">
        <f aca="false">EXACT($A597,B597)</f>
        <v>1</v>
      </c>
      <c r="M597" s="0" t="b">
        <f aca="false">EXACT($A597,C597)</f>
        <v>1</v>
      </c>
      <c r="N597" s="0" t="b">
        <f aca="false">EXACT($A597,D597)</f>
        <v>1</v>
      </c>
      <c r="O597" s="0" t="b">
        <f aca="false">EXACT($A597,E597)</f>
        <v>1</v>
      </c>
      <c r="P597" s="0" t="b">
        <f aca="false">EXACT($A597,F597)</f>
        <v>1</v>
      </c>
      <c r="Q597" s="0" t="b">
        <f aca="false">EXACT($A597,G597)</f>
        <v>1</v>
      </c>
      <c r="R597" s="0" t="b">
        <f aca="false">EXACT($A597,H597)</f>
        <v>1</v>
      </c>
      <c r="S597" s="0" t="b">
        <f aca="false">EXACT($A597,I597)</f>
        <v>1</v>
      </c>
      <c r="T597" s="0" t="b">
        <f aca="false">EXACT($A597,J597)</f>
        <v>1</v>
      </c>
      <c r="U597" s="0" t="b">
        <f aca="false">EXACT($A597,K597)</f>
        <v>1</v>
      </c>
    </row>
    <row r="598" customFormat="false" ht="13.5" hidden="false" customHeight="false" outlineLevel="0" collapsed="false">
      <c r="A598" s="0" t="n">
        <v>17015</v>
      </c>
      <c r="B598" s="0" t="n">
        <v>17015</v>
      </c>
      <c r="C598" s="0" t="n">
        <v>17015</v>
      </c>
      <c r="D598" s="0" t="n">
        <v>17015</v>
      </c>
      <c r="E598" s="0" t="n">
        <v>17015</v>
      </c>
      <c r="F598" s="0" t="n">
        <v>17015</v>
      </c>
      <c r="G598" s="0" t="n">
        <v>17015</v>
      </c>
      <c r="H598" s="0" t="n">
        <v>17015</v>
      </c>
      <c r="I598" s="0" t="n">
        <v>17015</v>
      </c>
      <c r="J598" s="0" t="n">
        <v>17015</v>
      </c>
      <c r="K598" s="0" t="n">
        <v>17015</v>
      </c>
      <c r="L598" s="0" t="b">
        <f aca="false">EXACT($A598,B598)</f>
        <v>1</v>
      </c>
      <c r="M598" s="0" t="b">
        <f aca="false">EXACT($A598,C598)</f>
        <v>1</v>
      </c>
      <c r="N598" s="0" t="b">
        <f aca="false">EXACT($A598,D598)</f>
        <v>1</v>
      </c>
      <c r="O598" s="0" t="b">
        <f aca="false">EXACT($A598,E598)</f>
        <v>1</v>
      </c>
      <c r="P598" s="0" t="b">
        <f aca="false">EXACT($A598,F598)</f>
        <v>1</v>
      </c>
      <c r="Q598" s="0" t="b">
        <f aca="false">EXACT($A598,G598)</f>
        <v>1</v>
      </c>
      <c r="R598" s="0" t="b">
        <f aca="false">EXACT($A598,H598)</f>
        <v>1</v>
      </c>
      <c r="S598" s="0" t="b">
        <f aca="false">EXACT($A598,I598)</f>
        <v>1</v>
      </c>
      <c r="T598" s="0" t="b">
        <f aca="false">EXACT($A598,J598)</f>
        <v>1</v>
      </c>
      <c r="U598" s="0" t="b">
        <f aca="false">EXACT($A598,K598)</f>
        <v>1</v>
      </c>
    </row>
    <row r="599" customFormat="false" ht="13.5" hidden="false" customHeight="false" outlineLevel="0" collapsed="false">
      <c r="A599" s="0" t="n">
        <v>17017</v>
      </c>
      <c r="B599" s="0" t="n">
        <v>17017</v>
      </c>
      <c r="C599" s="0" t="n">
        <v>17017</v>
      </c>
      <c r="D599" s="0" t="n">
        <v>17017</v>
      </c>
      <c r="E599" s="0" t="n">
        <v>17017</v>
      </c>
      <c r="F599" s="0" t="n">
        <v>17017</v>
      </c>
      <c r="G599" s="0" t="n">
        <v>17017</v>
      </c>
      <c r="H599" s="0" t="n">
        <v>17017</v>
      </c>
      <c r="I599" s="0" t="n">
        <v>17017</v>
      </c>
      <c r="J599" s="0" t="n">
        <v>17017</v>
      </c>
      <c r="K599" s="0" t="n">
        <v>17017</v>
      </c>
      <c r="L599" s="0" t="b">
        <f aca="false">EXACT($A599,B599)</f>
        <v>1</v>
      </c>
      <c r="M599" s="0" t="b">
        <f aca="false">EXACT($A599,C599)</f>
        <v>1</v>
      </c>
      <c r="N599" s="0" t="b">
        <f aca="false">EXACT($A599,D599)</f>
        <v>1</v>
      </c>
      <c r="O599" s="0" t="b">
        <f aca="false">EXACT($A599,E599)</f>
        <v>1</v>
      </c>
      <c r="P599" s="0" t="b">
        <f aca="false">EXACT($A599,F599)</f>
        <v>1</v>
      </c>
      <c r="Q599" s="0" t="b">
        <f aca="false">EXACT($A599,G599)</f>
        <v>1</v>
      </c>
      <c r="R599" s="0" t="b">
        <f aca="false">EXACT($A599,H599)</f>
        <v>1</v>
      </c>
      <c r="S599" s="0" t="b">
        <f aca="false">EXACT($A599,I599)</f>
        <v>1</v>
      </c>
      <c r="T599" s="0" t="b">
        <f aca="false">EXACT($A599,J599)</f>
        <v>1</v>
      </c>
      <c r="U599" s="0" t="b">
        <f aca="false">EXACT($A599,K599)</f>
        <v>1</v>
      </c>
    </row>
    <row r="600" customFormat="false" ht="13.5" hidden="false" customHeight="false" outlineLevel="0" collapsed="false">
      <c r="A600" s="0" t="n">
        <v>17019</v>
      </c>
      <c r="B600" s="0" t="n">
        <v>17019</v>
      </c>
      <c r="C600" s="0" t="n">
        <v>17019</v>
      </c>
      <c r="D600" s="0" t="n">
        <v>17019</v>
      </c>
      <c r="E600" s="0" t="n">
        <v>17019</v>
      </c>
      <c r="F600" s="0" t="n">
        <v>17019</v>
      </c>
      <c r="G600" s="0" t="n">
        <v>17019</v>
      </c>
      <c r="H600" s="0" t="n">
        <v>17019</v>
      </c>
      <c r="I600" s="0" t="n">
        <v>17019</v>
      </c>
      <c r="J600" s="0" t="n">
        <v>17019</v>
      </c>
      <c r="K600" s="0" t="n">
        <v>17019</v>
      </c>
      <c r="L600" s="0" t="b">
        <f aca="false">EXACT($A600,B600)</f>
        <v>1</v>
      </c>
      <c r="M600" s="0" t="b">
        <f aca="false">EXACT($A600,C600)</f>
        <v>1</v>
      </c>
      <c r="N600" s="0" t="b">
        <f aca="false">EXACT($A600,D600)</f>
        <v>1</v>
      </c>
      <c r="O600" s="0" t="b">
        <f aca="false">EXACT($A600,E600)</f>
        <v>1</v>
      </c>
      <c r="P600" s="0" t="b">
        <f aca="false">EXACT($A600,F600)</f>
        <v>1</v>
      </c>
      <c r="Q600" s="0" t="b">
        <f aca="false">EXACT($A600,G600)</f>
        <v>1</v>
      </c>
      <c r="R600" s="0" t="b">
        <f aca="false">EXACT($A600,H600)</f>
        <v>1</v>
      </c>
      <c r="S600" s="0" t="b">
        <f aca="false">EXACT($A600,I600)</f>
        <v>1</v>
      </c>
      <c r="T600" s="0" t="b">
        <f aca="false">EXACT($A600,J600)</f>
        <v>1</v>
      </c>
      <c r="U600" s="0" t="b">
        <f aca="false">EXACT($A600,K600)</f>
        <v>1</v>
      </c>
    </row>
    <row r="601" customFormat="false" ht="13.5" hidden="false" customHeight="false" outlineLevel="0" collapsed="false">
      <c r="A601" s="0" t="n">
        <v>17021</v>
      </c>
      <c r="B601" s="0" t="n">
        <v>17021</v>
      </c>
      <c r="C601" s="0" t="n">
        <v>17021</v>
      </c>
      <c r="D601" s="0" t="n">
        <v>17021</v>
      </c>
      <c r="E601" s="0" t="n">
        <v>17021</v>
      </c>
      <c r="F601" s="0" t="n">
        <v>17021</v>
      </c>
      <c r="G601" s="0" t="n">
        <v>17021</v>
      </c>
      <c r="H601" s="0" t="n">
        <v>17021</v>
      </c>
      <c r="I601" s="0" t="n">
        <v>17021</v>
      </c>
      <c r="J601" s="0" t="n">
        <v>17021</v>
      </c>
      <c r="K601" s="0" t="n">
        <v>17021</v>
      </c>
      <c r="L601" s="0" t="b">
        <f aca="false">EXACT($A601,B601)</f>
        <v>1</v>
      </c>
      <c r="M601" s="0" t="b">
        <f aca="false">EXACT($A601,C601)</f>
        <v>1</v>
      </c>
      <c r="N601" s="0" t="b">
        <f aca="false">EXACT($A601,D601)</f>
        <v>1</v>
      </c>
      <c r="O601" s="0" t="b">
        <f aca="false">EXACT($A601,E601)</f>
        <v>1</v>
      </c>
      <c r="P601" s="0" t="b">
        <f aca="false">EXACT($A601,F601)</f>
        <v>1</v>
      </c>
      <c r="Q601" s="0" t="b">
        <f aca="false">EXACT($A601,G601)</f>
        <v>1</v>
      </c>
      <c r="R601" s="0" t="b">
        <f aca="false">EXACT($A601,H601)</f>
        <v>1</v>
      </c>
      <c r="S601" s="0" t="b">
        <f aca="false">EXACT($A601,I601)</f>
        <v>1</v>
      </c>
      <c r="T601" s="0" t="b">
        <f aca="false">EXACT($A601,J601)</f>
        <v>1</v>
      </c>
      <c r="U601" s="0" t="b">
        <f aca="false">EXACT($A601,K601)</f>
        <v>1</v>
      </c>
    </row>
    <row r="602" customFormat="false" ht="13.5" hidden="false" customHeight="false" outlineLevel="0" collapsed="false">
      <c r="A602" s="0" t="n">
        <v>17023</v>
      </c>
      <c r="B602" s="0" t="n">
        <v>17023</v>
      </c>
      <c r="C602" s="0" t="n">
        <v>17023</v>
      </c>
      <c r="D602" s="0" t="n">
        <v>17023</v>
      </c>
      <c r="E602" s="0" t="n">
        <v>17023</v>
      </c>
      <c r="F602" s="0" t="n">
        <v>17023</v>
      </c>
      <c r="G602" s="0" t="n">
        <v>17023</v>
      </c>
      <c r="H602" s="0" t="n">
        <v>17023</v>
      </c>
      <c r="I602" s="0" t="n">
        <v>17023</v>
      </c>
      <c r="J602" s="0" t="n">
        <v>17023</v>
      </c>
      <c r="K602" s="0" t="n">
        <v>17023</v>
      </c>
      <c r="L602" s="0" t="b">
        <f aca="false">EXACT($A602,B602)</f>
        <v>1</v>
      </c>
      <c r="M602" s="0" t="b">
        <f aca="false">EXACT($A602,C602)</f>
        <v>1</v>
      </c>
      <c r="N602" s="0" t="b">
        <f aca="false">EXACT($A602,D602)</f>
        <v>1</v>
      </c>
      <c r="O602" s="0" t="b">
        <f aca="false">EXACT($A602,E602)</f>
        <v>1</v>
      </c>
      <c r="P602" s="0" t="b">
        <f aca="false">EXACT($A602,F602)</f>
        <v>1</v>
      </c>
      <c r="Q602" s="0" t="b">
        <f aca="false">EXACT($A602,G602)</f>
        <v>1</v>
      </c>
      <c r="R602" s="0" t="b">
        <f aca="false">EXACT($A602,H602)</f>
        <v>1</v>
      </c>
      <c r="S602" s="0" t="b">
        <f aca="false">EXACT($A602,I602)</f>
        <v>1</v>
      </c>
      <c r="T602" s="0" t="b">
        <f aca="false">EXACT($A602,J602)</f>
        <v>1</v>
      </c>
      <c r="U602" s="0" t="b">
        <f aca="false">EXACT($A602,K602)</f>
        <v>1</v>
      </c>
    </row>
    <row r="603" customFormat="false" ht="13.5" hidden="false" customHeight="false" outlineLevel="0" collapsed="false">
      <c r="A603" s="0" t="n">
        <v>17025</v>
      </c>
      <c r="B603" s="0" t="n">
        <v>17025</v>
      </c>
      <c r="C603" s="0" t="n">
        <v>17025</v>
      </c>
      <c r="D603" s="0" t="n">
        <v>17025</v>
      </c>
      <c r="E603" s="0" t="n">
        <v>17025</v>
      </c>
      <c r="F603" s="0" t="n">
        <v>17025</v>
      </c>
      <c r="G603" s="0" t="n">
        <v>17025</v>
      </c>
      <c r="H603" s="0" t="n">
        <v>17025</v>
      </c>
      <c r="I603" s="0" t="n">
        <v>17025</v>
      </c>
      <c r="J603" s="0" t="n">
        <v>17025</v>
      </c>
      <c r="K603" s="0" t="n">
        <v>17025</v>
      </c>
      <c r="L603" s="0" t="b">
        <f aca="false">EXACT($A603,B603)</f>
        <v>1</v>
      </c>
      <c r="M603" s="0" t="b">
        <f aca="false">EXACT($A603,C603)</f>
        <v>1</v>
      </c>
      <c r="N603" s="0" t="b">
        <f aca="false">EXACT($A603,D603)</f>
        <v>1</v>
      </c>
      <c r="O603" s="0" t="b">
        <f aca="false">EXACT($A603,E603)</f>
        <v>1</v>
      </c>
      <c r="P603" s="0" t="b">
        <f aca="false">EXACT($A603,F603)</f>
        <v>1</v>
      </c>
      <c r="Q603" s="0" t="b">
        <f aca="false">EXACT($A603,G603)</f>
        <v>1</v>
      </c>
      <c r="R603" s="0" t="b">
        <f aca="false">EXACT($A603,H603)</f>
        <v>1</v>
      </c>
      <c r="S603" s="0" t="b">
        <f aca="false">EXACT($A603,I603)</f>
        <v>1</v>
      </c>
      <c r="T603" s="0" t="b">
        <f aca="false">EXACT($A603,J603)</f>
        <v>1</v>
      </c>
      <c r="U603" s="0" t="b">
        <f aca="false">EXACT($A603,K603)</f>
        <v>1</v>
      </c>
    </row>
    <row r="604" customFormat="false" ht="13.5" hidden="false" customHeight="false" outlineLevel="0" collapsed="false">
      <c r="A604" s="0" t="n">
        <v>17027</v>
      </c>
      <c r="B604" s="0" t="n">
        <v>17027</v>
      </c>
      <c r="C604" s="0" t="n">
        <v>17027</v>
      </c>
      <c r="D604" s="0" t="n">
        <v>17027</v>
      </c>
      <c r="E604" s="0" t="n">
        <v>17027</v>
      </c>
      <c r="F604" s="0" t="n">
        <v>17027</v>
      </c>
      <c r="G604" s="0" t="n">
        <v>17027</v>
      </c>
      <c r="H604" s="0" t="n">
        <v>17027</v>
      </c>
      <c r="I604" s="0" t="n">
        <v>17027</v>
      </c>
      <c r="J604" s="0" t="n">
        <v>17027</v>
      </c>
      <c r="K604" s="0" t="n">
        <v>17027</v>
      </c>
      <c r="L604" s="0" t="b">
        <f aca="false">EXACT($A604,B604)</f>
        <v>1</v>
      </c>
      <c r="M604" s="0" t="b">
        <f aca="false">EXACT($A604,C604)</f>
        <v>1</v>
      </c>
      <c r="N604" s="0" t="b">
        <f aca="false">EXACT($A604,D604)</f>
        <v>1</v>
      </c>
      <c r="O604" s="0" t="b">
        <f aca="false">EXACT($A604,E604)</f>
        <v>1</v>
      </c>
      <c r="P604" s="0" t="b">
        <f aca="false">EXACT($A604,F604)</f>
        <v>1</v>
      </c>
      <c r="Q604" s="0" t="b">
        <f aca="false">EXACT($A604,G604)</f>
        <v>1</v>
      </c>
      <c r="R604" s="0" t="b">
        <f aca="false">EXACT($A604,H604)</f>
        <v>1</v>
      </c>
      <c r="S604" s="0" t="b">
        <f aca="false">EXACT($A604,I604)</f>
        <v>1</v>
      </c>
      <c r="T604" s="0" t="b">
        <f aca="false">EXACT($A604,J604)</f>
        <v>1</v>
      </c>
      <c r="U604" s="0" t="b">
        <f aca="false">EXACT($A604,K604)</f>
        <v>1</v>
      </c>
    </row>
    <row r="605" customFormat="false" ht="13.5" hidden="false" customHeight="false" outlineLevel="0" collapsed="false">
      <c r="A605" s="0" t="n">
        <v>17029</v>
      </c>
      <c r="B605" s="0" t="n">
        <v>17029</v>
      </c>
      <c r="C605" s="0" t="n">
        <v>17029</v>
      </c>
      <c r="D605" s="0" t="n">
        <v>17029</v>
      </c>
      <c r="E605" s="0" t="n">
        <v>17029</v>
      </c>
      <c r="F605" s="0" t="n">
        <v>17029</v>
      </c>
      <c r="G605" s="0" t="n">
        <v>17029</v>
      </c>
      <c r="H605" s="0" t="n">
        <v>17029</v>
      </c>
      <c r="I605" s="0" t="n">
        <v>17029</v>
      </c>
      <c r="J605" s="0" t="n">
        <v>17029</v>
      </c>
      <c r="K605" s="0" t="n">
        <v>17029</v>
      </c>
      <c r="L605" s="0" t="b">
        <f aca="false">EXACT($A605,B605)</f>
        <v>1</v>
      </c>
      <c r="M605" s="0" t="b">
        <f aca="false">EXACT($A605,C605)</f>
        <v>1</v>
      </c>
      <c r="N605" s="0" t="b">
        <f aca="false">EXACT($A605,D605)</f>
        <v>1</v>
      </c>
      <c r="O605" s="0" t="b">
        <f aca="false">EXACT($A605,E605)</f>
        <v>1</v>
      </c>
      <c r="P605" s="0" t="b">
        <f aca="false">EXACT($A605,F605)</f>
        <v>1</v>
      </c>
      <c r="Q605" s="0" t="b">
        <f aca="false">EXACT($A605,G605)</f>
        <v>1</v>
      </c>
      <c r="R605" s="0" t="b">
        <f aca="false">EXACT($A605,H605)</f>
        <v>1</v>
      </c>
      <c r="S605" s="0" t="b">
        <f aca="false">EXACT($A605,I605)</f>
        <v>1</v>
      </c>
      <c r="T605" s="0" t="b">
        <f aca="false">EXACT($A605,J605)</f>
        <v>1</v>
      </c>
      <c r="U605" s="0" t="b">
        <f aca="false">EXACT($A605,K605)</f>
        <v>1</v>
      </c>
    </row>
    <row r="606" customFormat="false" ht="13.5" hidden="false" customHeight="false" outlineLevel="0" collapsed="false">
      <c r="A606" s="0" t="n">
        <v>17031</v>
      </c>
      <c r="B606" s="0" t="n">
        <v>17031</v>
      </c>
      <c r="C606" s="0" t="n">
        <v>17031</v>
      </c>
      <c r="D606" s="0" t="n">
        <v>17031</v>
      </c>
      <c r="E606" s="0" t="n">
        <v>17031</v>
      </c>
      <c r="F606" s="0" t="n">
        <v>17031</v>
      </c>
      <c r="G606" s="0" t="n">
        <v>17031</v>
      </c>
      <c r="H606" s="0" t="n">
        <v>17031</v>
      </c>
      <c r="I606" s="0" t="n">
        <v>17031</v>
      </c>
      <c r="J606" s="0" t="n">
        <v>17031</v>
      </c>
      <c r="K606" s="0" t="n">
        <v>17031</v>
      </c>
      <c r="L606" s="0" t="b">
        <f aca="false">EXACT($A606,B606)</f>
        <v>1</v>
      </c>
      <c r="M606" s="0" t="b">
        <f aca="false">EXACT($A606,C606)</f>
        <v>1</v>
      </c>
      <c r="N606" s="0" t="b">
        <f aca="false">EXACT($A606,D606)</f>
        <v>1</v>
      </c>
      <c r="O606" s="0" t="b">
        <f aca="false">EXACT($A606,E606)</f>
        <v>1</v>
      </c>
      <c r="P606" s="0" t="b">
        <f aca="false">EXACT($A606,F606)</f>
        <v>1</v>
      </c>
      <c r="Q606" s="0" t="b">
        <f aca="false">EXACT($A606,G606)</f>
        <v>1</v>
      </c>
      <c r="R606" s="0" t="b">
        <f aca="false">EXACT($A606,H606)</f>
        <v>1</v>
      </c>
      <c r="S606" s="0" t="b">
        <f aca="false">EXACT($A606,I606)</f>
        <v>1</v>
      </c>
      <c r="T606" s="0" t="b">
        <f aca="false">EXACT($A606,J606)</f>
        <v>1</v>
      </c>
      <c r="U606" s="0" t="b">
        <f aca="false">EXACT($A606,K606)</f>
        <v>1</v>
      </c>
    </row>
    <row r="607" customFormat="false" ht="13.5" hidden="false" customHeight="false" outlineLevel="0" collapsed="false">
      <c r="A607" s="0" t="n">
        <v>17033</v>
      </c>
      <c r="B607" s="0" t="n">
        <v>17033</v>
      </c>
      <c r="C607" s="0" t="n">
        <v>17033</v>
      </c>
      <c r="D607" s="0" t="n">
        <v>17033</v>
      </c>
      <c r="E607" s="0" t="n">
        <v>17033</v>
      </c>
      <c r="F607" s="0" t="n">
        <v>17033</v>
      </c>
      <c r="G607" s="0" t="n">
        <v>17033</v>
      </c>
      <c r="H607" s="0" t="n">
        <v>17033</v>
      </c>
      <c r="I607" s="0" t="n">
        <v>17033</v>
      </c>
      <c r="J607" s="0" t="n">
        <v>17033</v>
      </c>
      <c r="K607" s="0" t="n">
        <v>17033</v>
      </c>
      <c r="L607" s="0" t="b">
        <f aca="false">EXACT($A607,B607)</f>
        <v>1</v>
      </c>
      <c r="M607" s="0" t="b">
        <f aca="false">EXACT($A607,C607)</f>
        <v>1</v>
      </c>
      <c r="N607" s="0" t="b">
        <f aca="false">EXACT($A607,D607)</f>
        <v>1</v>
      </c>
      <c r="O607" s="0" t="b">
        <f aca="false">EXACT($A607,E607)</f>
        <v>1</v>
      </c>
      <c r="P607" s="0" t="b">
        <f aca="false">EXACT($A607,F607)</f>
        <v>1</v>
      </c>
      <c r="Q607" s="0" t="b">
        <f aca="false">EXACT($A607,G607)</f>
        <v>1</v>
      </c>
      <c r="R607" s="0" t="b">
        <f aca="false">EXACT($A607,H607)</f>
        <v>1</v>
      </c>
      <c r="S607" s="0" t="b">
        <f aca="false">EXACT($A607,I607)</f>
        <v>1</v>
      </c>
      <c r="T607" s="0" t="b">
        <f aca="false">EXACT($A607,J607)</f>
        <v>1</v>
      </c>
      <c r="U607" s="0" t="b">
        <f aca="false">EXACT($A607,K607)</f>
        <v>1</v>
      </c>
    </row>
    <row r="608" customFormat="false" ht="13.5" hidden="false" customHeight="false" outlineLevel="0" collapsed="false">
      <c r="A608" s="0" t="n">
        <v>17035</v>
      </c>
      <c r="B608" s="0" t="n">
        <v>17035</v>
      </c>
      <c r="C608" s="0" t="n">
        <v>17035</v>
      </c>
      <c r="D608" s="0" t="n">
        <v>17035</v>
      </c>
      <c r="E608" s="0" t="n">
        <v>17035</v>
      </c>
      <c r="F608" s="0" t="n">
        <v>17035</v>
      </c>
      <c r="G608" s="0" t="n">
        <v>17035</v>
      </c>
      <c r="H608" s="0" t="n">
        <v>17035</v>
      </c>
      <c r="I608" s="0" t="n">
        <v>17035</v>
      </c>
      <c r="J608" s="0" t="n">
        <v>17035</v>
      </c>
      <c r="K608" s="0" t="n">
        <v>17035</v>
      </c>
      <c r="L608" s="0" t="b">
        <f aca="false">EXACT($A608,B608)</f>
        <v>1</v>
      </c>
      <c r="M608" s="0" t="b">
        <f aca="false">EXACT($A608,C608)</f>
        <v>1</v>
      </c>
      <c r="N608" s="0" t="b">
        <f aca="false">EXACT($A608,D608)</f>
        <v>1</v>
      </c>
      <c r="O608" s="0" t="b">
        <f aca="false">EXACT($A608,E608)</f>
        <v>1</v>
      </c>
      <c r="P608" s="0" t="b">
        <f aca="false">EXACT($A608,F608)</f>
        <v>1</v>
      </c>
      <c r="Q608" s="0" t="b">
        <f aca="false">EXACT($A608,G608)</f>
        <v>1</v>
      </c>
      <c r="R608" s="0" t="b">
        <f aca="false">EXACT($A608,H608)</f>
        <v>1</v>
      </c>
      <c r="S608" s="0" t="b">
        <f aca="false">EXACT($A608,I608)</f>
        <v>1</v>
      </c>
      <c r="T608" s="0" t="b">
        <f aca="false">EXACT($A608,J608)</f>
        <v>1</v>
      </c>
      <c r="U608" s="0" t="b">
        <f aca="false">EXACT($A608,K608)</f>
        <v>1</v>
      </c>
    </row>
    <row r="609" customFormat="false" ht="13.5" hidden="false" customHeight="false" outlineLevel="0" collapsed="false">
      <c r="A609" s="0" t="n">
        <v>17037</v>
      </c>
      <c r="B609" s="0" t="n">
        <v>17037</v>
      </c>
      <c r="C609" s="0" t="n">
        <v>17037</v>
      </c>
      <c r="D609" s="0" t="n">
        <v>17037</v>
      </c>
      <c r="E609" s="0" t="n">
        <v>17037</v>
      </c>
      <c r="F609" s="0" t="n">
        <v>17037</v>
      </c>
      <c r="G609" s="0" t="n">
        <v>17037</v>
      </c>
      <c r="H609" s="0" t="n">
        <v>17037</v>
      </c>
      <c r="I609" s="0" t="n">
        <v>17037</v>
      </c>
      <c r="J609" s="0" t="n">
        <v>17037</v>
      </c>
      <c r="K609" s="0" t="n">
        <v>17037</v>
      </c>
      <c r="L609" s="0" t="b">
        <f aca="false">EXACT($A609,B609)</f>
        <v>1</v>
      </c>
      <c r="M609" s="0" t="b">
        <f aca="false">EXACT($A609,C609)</f>
        <v>1</v>
      </c>
      <c r="N609" s="0" t="b">
        <f aca="false">EXACT($A609,D609)</f>
        <v>1</v>
      </c>
      <c r="O609" s="0" t="b">
        <f aca="false">EXACT($A609,E609)</f>
        <v>1</v>
      </c>
      <c r="P609" s="0" t="b">
        <f aca="false">EXACT($A609,F609)</f>
        <v>1</v>
      </c>
      <c r="Q609" s="0" t="b">
        <f aca="false">EXACT($A609,G609)</f>
        <v>1</v>
      </c>
      <c r="R609" s="0" t="b">
        <f aca="false">EXACT($A609,H609)</f>
        <v>1</v>
      </c>
      <c r="S609" s="0" t="b">
        <f aca="false">EXACT($A609,I609)</f>
        <v>1</v>
      </c>
      <c r="T609" s="0" t="b">
        <f aca="false">EXACT($A609,J609)</f>
        <v>1</v>
      </c>
      <c r="U609" s="0" t="b">
        <f aca="false">EXACT($A609,K609)</f>
        <v>1</v>
      </c>
    </row>
    <row r="610" customFormat="false" ht="13.5" hidden="false" customHeight="false" outlineLevel="0" collapsed="false">
      <c r="A610" s="0" t="n">
        <v>17039</v>
      </c>
      <c r="B610" s="0" t="n">
        <v>17039</v>
      </c>
      <c r="C610" s="0" t="n">
        <v>17039</v>
      </c>
      <c r="D610" s="0" t="n">
        <v>17039</v>
      </c>
      <c r="E610" s="0" t="n">
        <v>17039</v>
      </c>
      <c r="F610" s="0" t="n">
        <v>17039</v>
      </c>
      <c r="G610" s="0" t="n">
        <v>17039</v>
      </c>
      <c r="H610" s="0" t="n">
        <v>17039</v>
      </c>
      <c r="I610" s="0" t="n">
        <v>17039</v>
      </c>
      <c r="J610" s="0" t="n">
        <v>17039</v>
      </c>
      <c r="K610" s="0" t="n">
        <v>17039</v>
      </c>
      <c r="L610" s="0" t="b">
        <f aca="false">EXACT($A610,B610)</f>
        <v>1</v>
      </c>
      <c r="M610" s="0" t="b">
        <f aca="false">EXACT($A610,C610)</f>
        <v>1</v>
      </c>
      <c r="N610" s="0" t="b">
        <f aca="false">EXACT($A610,D610)</f>
        <v>1</v>
      </c>
      <c r="O610" s="0" t="b">
        <f aca="false">EXACT($A610,E610)</f>
        <v>1</v>
      </c>
      <c r="P610" s="0" t="b">
        <f aca="false">EXACT($A610,F610)</f>
        <v>1</v>
      </c>
      <c r="Q610" s="0" t="b">
        <f aca="false">EXACT($A610,G610)</f>
        <v>1</v>
      </c>
      <c r="R610" s="0" t="b">
        <f aca="false">EXACT($A610,H610)</f>
        <v>1</v>
      </c>
      <c r="S610" s="0" t="b">
        <f aca="false">EXACT($A610,I610)</f>
        <v>1</v>
      </c>
      <c r="T610" s="0" t="b">
        <f aca="false">EXACT($A610,J610)</f>
        <v>1</v>
      </c>
      <c r="U610" s="0" t="b">
        <f aca="false">EXACT($A610,K610)</f>
        <v>1</v>
      </c>
    </row>
    <row r="611" customFormat="false" ht="13.5" hidden="false" customHeight="false" outlineLevel="0" collapsed="false">
      <c r="A611" s="0" t="n">
        <v>17041</v>
      </c>
      <c r="B611" s="0" t="n">
        <v>17041</v>
      </c>
      <c r="C611" s="0" t="n">
        <v>17041</v>
      </c>
      <c r="D611" s="0" t="n">
        <v>17041</v>
      </c>
      <c r="E611" s="0" t="n">
        <v>17041</v>
      </c>
      <c r="F611" s="0" t="n">
        <v>17041</v>
      </c>
      <c r="G611" s="0" t="n">
        <v>17041</v>
      </c>
      <c r="H611" s="0" t="n">
        <v>17041</v>
      </c>
      <c r="I611" s="0" t="n">
        <v>17041</v>
      </c>
      <c r="J611" s="0" t="n">
        <v>17041</v>
      </c>
      <c r="K611" s="0" t="n">
        <v>17041</v>
      </c>
      <c r="L611" s="0" t="b">
        <f aca="false">EXACT($A611,B611)</f>
        <v>1</v>
      </c>
      <c r="M611" s="0" t="b">
        <f aca="false">EXACT($A611,C611)</f>
        <v>1</v>
      </c>
      <c r="N611" s="0" t="b">
        <f aca="false">EXACT($A611,D611)</f>
        <v>1</v>
      </c>
      <c r="O611" s="0" t="b">
        <f aca="false">EXACT($A611,E611)</f>
        <v>1</v>
      </c>
      <c r="P611" s="0" t="b">
        <f aca="false">EXACT($A611,F611)</f>
        <v>1</v>
      </c>
      <c r="Q611" s="0" t="b">
        <f aca="false">EXACT($A611,G611)</f>
        <v>1</v>
      </c>
      <c r="R611" s="0" t="b">
        <f aca="false">EXACT($A611,H611)</f>
        <v>1</v>
      </c>
      <c r="S611" s="0" t="b">
        <f aca="false">EXACT($A611,I611)</f>
        <v>1</v>
      </c>
      <c r="T611" s="0" t="b">
        <f aca="false">EXACT($A611,J611)</f>
        <v>1</v>
      </c>
      <c r="U611" s="0" t="b">
        <f aca="false">EXACT($A611,K611)</f>
        <v>1</v>
      </c>
    </row>
    <row r="612" customFormat="false" ht="13.5" hidden="false" customHeight="false" outlineLevel="0" collapsed="false">
      <c r="A612" s="0" t="n">
        <v>17043</v>
      </c>
      <c r="B612" s="0" t="n">
        <v>17043</v>
      </c>
      <c r="C612" s="0" t="n">
        <v>17043</v>
      </c>
      <c r="D612" s="0" t="n">
        <v>17043</v>
      </c>
      <c r="E612" s="0" t="n">
        <v>17043</v>
      </c>
      <c r="F612" s="0" t="n">
        <v>17043</v>
      </c>
      <c r="G612" s="0" t="n">
        <v>17043</v>
      </c>
      <c r="H612" s="0" t="n">
        <v>17043</v>
      </c>
      <c r="I612" s="0" t="n">
        <v>17043</v>
      </c>
      <c r="J612" s="0" t="n">
        <v>17043</v>
      </c>
      <c r="K612" s="0" t="n">
        <v>17043</v>
      </c>
      <c r="L612" s="0" t="b">
        <f aca="false">EXACT($A612,B612)</f>
        <v>1</v>
      </c>
      <c r="M612" s="0" t="b">
        <f aca="false">EXACT($A612,C612)</f>
        <v>1</v>
      </c>
      <c r="N612" s="0" t="b">
        <f aca="false">EXACT($A612,D612)</f>
        <v>1</v>
      </c>
      <c r="O612" s="0" t="b">
        <f aca="false">EXACT($A612,E612)</f>
        <v>1</v>
      </c>
      <c r="P612" s="0" t="b">
        <f aca="false">EXACT($A612,F612)</f>
        <v>1</v>
      </c>
      <c r="Q612" s="0" t="b">
        <f aca="false">EXACT($A612,G612)</f>
        <v>1</v>
      </c>
      <c r="R612" s="0" t="b">
        <f aca="false">EXACT($A612,H612)</f>
        <v>1</v>
      </c>
      <c r="S612" s="0" t="b">
        <f aca="false">EXACT($A612,I612)</f>
        <v>1</v>
      </c>
      <c r="T612" s="0" t="b">
        <f aca="false">EXACT($A612,J612)</f>
        <v>1</v>
      </c>
      <c r="U612" s="0" t="b">
        <f aca="false">EXACT($A612,K612)</f>
        <v>1</v>
      </c>
    </row>
    <row r="613" customFormat="false" ht="13.5" hidden="false" customHeight="false" outlineLevel="0" collapsed="false">
      <c r="A613" s="0" t="n">
        <v>17045</v>
      </c>
      <c r="B613" s="0" t="n">
        <v>17045</v>
      </c>
      <c r="C613" s="0" t="n">
        <v>17045</v>
      </c>
      <c r="D613" s="0" t="n">
        <v>17045</v>
      </c>
      <c r="E613" s="0" t="n">
        <v>17045</v>
      </c>
      <c r="F613" s="0" t="n">
        <v>17045</v>
      </c>
      <c r="G613" s="0" t="n">
        <v>17045</v>
      </c>
      <c r="H613" s="0" t="n">
        <v>17045</v>
      </c>
      <c r="I613" s="0" t="n">
        <v>17045</v>
      </c>
      <c r="J613" s="0" t="n">
        <v>17045</v>
      </c>
      <c r="K613" s="0" t="n">
        <v>17045</v>
      </c>
      <c r="L613" s="0" t="b">
        <f aca="false">EXACT($A613,B613)</f>
        <v>1</v>
      </c>
      <c r="M613" s="0" t="b">
        <f aca="false">EXACT($A613,C613)</f>
        <v>1</v>
      </c>
      <c r="N613" s="0" t="b">
        <f aca="false">EXACT($A613,D613)</f>
        <v>1</v>
      </c>
      <c r="O613" s="0" t="b">
        <f aca="false">EXACT($A613,E613)</f>
        <v>1</v>
      </c>
      <c r="P613" s="0" t="b">
        <f aca="false">EXACT($A613,F613)</f>
        <v>1</v>
      </c>
      <c r="Q613" s="0" t="b">
        <f aca="false">EXACT($A613,G613)</f>
        <v>1</v>
      </c>
      <c r="R613" s="0" t="b">
        <f aca="false">EXACT($A613,H613)</f>
        <v>1</v>
      </c>
      <c r="S613" s="0" t="b">
        <f aca="false">EXACT($A613,I613)</f>
        <v>1</v>
      </c>
      <c r="T613" s="0" t="b">
        <f aca="false">EXACT($A613,J613)</f>
        <v>1</v>
      </c>
      <c r="U613" s="0" t="b">
        <f aca="false">EXACT($A613,K613)</f>
        <v>1</v>
      </c>
    </row>
    <row r="614" customFormat="false" ht="13.5" hidden="false" customHeight="false" outlineLevel="0" collapsed="false">
      <c r="A614" s="0" t="n">
        <v>17047</v>
      </c>
      <c r="B614" s="0" t="n">
        <v>17047</v>
      </c>
      <c r="C614" s="0" t="n">
        <v>17047</v>
      </c>
      <c r="D614" s="0" t="n">
        <v>17047</v>
      </c>
      <c r="E614" s="0" t="n">
        <v>17047</v>
      </c>
      <c r="F614" s="0" t="n">
        <v>17047</v>
      </c>
      <c r="G614" s="0" t="n">
        <v>17047</v>
      </c>
      <c r="H614" s="0" t="n">
        <v>17047</v>
      </c>
      <c r="I614" s="0" t="n">
        <v>17047</v>
      </c>
      <c r="J614" s="0" t="n">
        <v>17047</v>
      </c>
      <c r="K614" s="0" t="n">
        <v>17047</v>
      </c>
      <c r="L614" s="0" t="b">
        <f aca="false">EXACT($A614,B614)</f>
        <v>1</v>
      </c>
      <c r="M614" s="0" t="b">
        <f aca="false">EXACT($A614,C614)</f>
        <v>1</v>
      </c>
      <c r="N614" s="0" t="b">
        <f aca="false">EXACT($A614,D614)</f>
        <v>1</v>
      </c>
      <c r="O614" s="0" t="b">
        <f aca="false">EXACT($A614,E614)</f>
        <v>1</v>
      </c>
      <c r="P614" s="0" t="b">
        <f aca="false">EXACT($A614,F614)</f>
        <v>1</v>
      </c>
      <c r="Q614" s="0" t="b">
        <f aca="false">EXACT($A614,G614)</f>
        <v>1</v>
      </c>
      <c r="R614" s="0" t="b">
        <f aca="false">EXACT($A614,H614)</f>
        <v>1</v>
      </c>
      <c r="S614" s="0" t="b">
        <f aca="false">EXACT($A614,I614)</f>
        <v>1</v>
      </c>
      <c r="T614" s="0" t="b">
        <f aca="false">EXACT($A614,J614)</f>
        <v>1</v>
      </c>
      <c r="U614" s="0" t="b">
        <f aca="false">EXACT($A614,K614)</f>
        <v>1</v>
      </c>
    </row>
    <row r="615" customFormat="false" ht="13.5" hidden="false" customHeight="false" outlineLevel="0" collapsed="false">
      <c r="A615" s="0" t="n">
        <v>17049</v>
      </c>
      <c r="B615" s="0" t="n">
        <v>17049</v>
      </c>
      <c r="C615" s="0" t="n">
        <v>17049</v>
      </c>
      <c r="D615" s="0" t="n">
        <v>17049</v>
      </c>
      <c r="E615" s="0" t="n">
        <v>17049</v>
      </c>
      <c r="F615" s="0" t="n">
        <v>17049</v>
      </c>
      <c r="G615" s="0" t="n">
        <v>17049</v>
      </c>
      <c r="H615" s="0" t="n">
        <v>17049</v>
      </c>
      <c r="I615" s="0" t="n">
        <v>17049</v>
      </c>
      <c r="J615" s="0" t="n">
        <v>17049</v>
      </c>
      <c r="K615" s="0" t="n">
        <v>17049</v>
      </c>
      <c r="L615" s="0" t="b">
        <f aca="false">EXACT($A615,B615)</f>
        <v>1</v>
      </c>
      <c r="M615" s="0" t="b">
        <f aca="false">EXACT($A615,C615)</f>
        <v>1</v>
      </c>
      <c r="N615" s="0" t="b">
        <f aca="false">EXACT($A615,D615)</f>
        <v>1</v>
      </c>
      <c r="O615" s="0" t="b">
        <f aca="false">EXACT($A615,E615)</f>
        <v>1</v>
      </c>
      <c r="P615" s="0" t="b">
        <f aca="false">EXACT($A615,F615)</f>
        <v>1</v>
      </c>
      <c r="Q615" s="0" t="b">
        <f aca="false">EXACT($A615,G615)</f>
        <v>1</v>
      </c>
      <c r="R615" s="0" t="b">
        <f aca="false">EXACT($A615,H615)</f>
        <v>1</v>
      </c>
      <c r="S615" s="0" t="b">
        <f aca="false">EXACT($A615,I615)</f>
        <v>1</v>
      </c>
      <c r="T615" s="0" t="b">
        <f aca="false">EXACT($A615,J615)</f>
        <v>1</v>
      </c>
      <c r="U615" s="0" t="b">
        <f aca="false">EXACT($A615,K615)</f>
        <v>1</v>
      </c>
    </row>
    <row r="616" customFormat="false" ht="13.5" hidden="false" customHeight="false" outlineLevel="0" collapsed="false">
      <c r="A616" s="0" t="n">
        <v>17051</v>
      </c>
      <c r="B616" s="0" t="n">
        <v>17051</v>
      </c>
      <c r="C616" s="0" t="n">
        <v>17051</v>
      </c>
      <c r="D616" s="0" t="n">
        <v>17051</v>
      </c>
      <c r="E616" s="0" t="n">
        <v>17051</v>
      </c>
      <c r="F616" s="0" t="n">
        <v>17051</v>
      </c>
      <c r="G616" s="0" t="n">
        <v>17051</v>
      </c>
      <c r="H616" s="0" t="n">
        <v>17051</v>
      </c>
      <c r="I616" s="0" t="n">
        <v>17051</v>
      </c>
      <c r="J616" s="0" t="n">
        <v>17051</v>
      </c>
      <c r="K616" s="0" t="n">
        <v>17051</v>
      </c>
      <c r="L616" s="0" t="b">
        <f aca="false">EXACT($A616,B616)</f>
        <v>1</v>
      </c>
      <c r="M616" s="0" t="b">
        <f aca="false">EXACT($A616,C616)</f>
        <v>1</v>
      </c>
      <c r="N616" s="0" t="b">
        <f aca="false">EXACT($A616,D616)</f>
        <v>1</v>
      </c>
      <c r="O616" s="0" t="b">
        <f aca="false">EXACT($A616,E616)</f>
        <v>1</v>
      </c>
      <c r="P616" s="0" t="b">
        <f aca="false">EXACT($A616,F616)</f>
        <v>1</v>
      </c>
      <c r="Q616" s="0" t="b">
        <f aca="false">EXACT($A616,G616)</f>
        <v>1</v>
      </c>
      <c r="R616" s="0" t="b">
        <f aca="false">EXACT($A616,H616)</f>
        <v>1</v>
      </c>
      <c r="S616" s="0" t="b">
        <f aca="false">EXACT($A616,I616)</f>
        <v>1</v>
      </c>
      <c r="T616" s="0" t="b">
        <f aca="false">EXACT($A616,J616)</f>
        <v>1</v>
      </c>
      <c r="U616" s="0" t="b">
        <f aca="false">EXACT($A616,K616)</f>
        <v>1</v>
      </c>
    </row>
    <row r="617" customFormat="false" ht="13.5" hidden="false" customHeight="false" outlineLevel="0" collapsed="false">
      <c r="A617" s="0" t="n">
        <v>17053</v>
      </c>
      <c r="B617" s="0" t="n">
        <v>17053</v>
      </c>
      <c r="C617" s="0" t="n">
        <v>17053</v>
      </c>
      <c r="D617" s="0" t="n">
        <v>17053</v>
      </c>
      <c r="E617" s="0" t="n">
        <v>17053</v>
      </c>
      <c r="F617" s="0" t="n">
        <v>17053</v>
      </c>
      <c r="G617" s="0" t="n">
        <v>17053</v>
      </c>
      <c r="H617" s="0" t="n">
        <v>17053</v>
      </c>
      <c r="I617" s="0" t="n">
        <v>17053</v>
      </c>
      <c r="J617" s="0" t="n">
        <v>17053</v>
      </c>
      <c r="K617" s="0" t="n">
        <v>17053</v>
      </c>
      <c r="L617" s="0" t="b">
        <f aca="false">EXACT($A617,B617)</f>
        <v>1</v>
      </c>
      <c r="M617" s="0" t="b">
        <f aca="false">EXACT($A617,C617)</f>
        <v>1</v>
      </c>
      <c r="N617" s="0" t="b">
        <f aca="false">EXACT($A617,D617)</f>
        <v>1</v>
      </c>
      <c r="O617" s="0" t="b">
        <f aca="false">EXACT($A617,E617)</f>
        <v>1</v>
      </c>
      <c r="P617" s="0" t="b">
        <f aca="false">EXACT($A617,F617)</f>
        <v>1</v>
      </c>
      <c r="Q617" s="0" t="b">
        <f aca="false">EXACT($A617,G617)</f>
        <v>1</v>
      </c>
      <c r="R617" s="0" t="b">
        <f aca="false">EXACT($A617,H617)</f>
        <v>1</v>
      </c>
      <c r="S617" s="0" t="b">
        <f aca="false">EXACT($A617,I617)</f>
        <v>1</v>
      </c>
      <c r="T617" s="0" t="b">
        <f aca="false">EXACT($A617,J617)</f>
        <v>1</v>
      </c>
      <c r="U617" s="0" t="b">
        <f aca="false">EXACT($A617,K617)</f>
        <v>1</v>
      </c>
    </row>
    <row r="618" customFormat="false" ht="13.5" hidden="false" customHeight="false" outlineLevel="0" collapsed="false">
      <c r="A618" s="0" t="n">
        <v>17055</v>
      </c>
      <c r="B618" s="0" t="n">
        <v>17055</v>
      </c>
      <c r="C618" s="0" t="n">
        <v>17055</v>
      </c>
      <c r="D618" s="0" t="n">
        <v>17055</v>
      </c>
      <c r="E618" s="0" t="n">
        <v>17055</v>
      </c>
      <c r="F618" s="0" t="n">
        <v>17055</v>
      </c>
      <c r="G618" s="0" t="n">
        <v>17055</v>
      </c>
      <c r="H618" s="0" t="n">
        <v>17055</v>
      </c>
      <c r="I618" s="0" t="n">
        <v>17055</v>
      </c>
      <c r="J618" s="0" t="n">
        <v>17055</v>
      </c>
      <c r="K618" s="0" t="n">
        <v>17055</v>
      </c>
      <c r="L618" s="0" t="b">
        <f aca="false">EXACT($A618,B618)</f>
        <v>1</v>
      </c>
      <c r="M618" s="0" t="b">
        <f aca="false">EXACT($A618,C618)</f>
        <v>1</v>
      </c>
      <c r="N618" s="0" t="b">
        <f aca="false">EXACT($A618,D618)</f>
        <v>1</v>
      </c>
      <c r="O618" s="0" t="b">
        <f aca="false">EXACT($A618,E618)</f>
        <v>1</v>
      </c>
      <c r="P618" s="0" t="b">
        <f aca="false">EXACT($A618,F618)</f>
        <v>1</v>
      </c>
      <c r="Q618" s="0" t="b">
        <f aca="false">EXACT($A618,G618)</f>
        <v>1</v>
      </c>
      <c r="R618" s="0" t="b">
        <f aca="false">EXACT($A618,H618)</f>
        <v>1</v>
      </c>
      <c r="S618" s="0" t="b">
        <f aca="false">EXACT($A618,I618)</f>
        <v>1</v>
      </c>
      <c r="T618" s="0" t="b">
        <f aca="false">EXACT($A618,J618)</f>
        <v>1</v>
      </c>
      <c r="U618" s="0" t="b">
        <f aca="false">EXACT($A618,K618)</f>
        <v>1</v>
      </c>
    </row>
    <row r="619" customFormat="false" ht="13.5" hidden="false" customHeight="false" outlineLevel="0" collapsed="false">
      <c r="A619" s="0" t="n">
        <v>17057</v>
      </c>
      <c r="B619" s="0" t="n">
        <v>17057</v>
      </c>
      <c r="C619" s="0" t="n">
        <v>17057</v>
      </c>
      <c r="D619" s="0" t="n">
        <v>17057</v>
      </c>
      <c r="E619" s="0" t="n">
        <v>17057</v>
      </c>
      <c r="F619" s="0" t="n">
        <v>17057</v>
      </c>
      <c r="G619" s="0" t="n">
        <v>17057</v>
      </c>
      <c r="H619" s="0" t="n">
        <v>17057</v>
      </c>
      <c r="I619" s="0" t="n">
        <v>17057</v>
      </c>
      <c r="J619" s="0" t="n">
        <v>17057</v>
      </c>
      <c r="K619" s="0" t="n">
        <v>17057</v>
      </c>
      <c r="L619" s="0" t="b">
        <f aca="false">EXACT($A619,B619)</f>
        <v>1</v>
      </c>
      <c r="M619" s="0" t="b">
        <f aca="false">EXACT($A619,C619)</f>
        <v>1</v>
      </c>
      <c r="N619" s="0" t="b">
        <f aca="false">EXACT($A619,D619)</f>
        <v>1</v>
      </c>
      <c r="O619" s="0" t="b">
        <f aca="false">EXACT($A619,E619)</f>
        <v>1</v>
      </c>
      <c r="P619" s="0" t="b">
        <f aca="false">EXACT($A619,F619)</f>
        <v>1</v>
      </c>
      <c r="Q619" s="0" t="b">
        <f aca="false">EXACT($A619,G619)</f>
        <v>1</v>
      </c>
      <c r="R619" s="0" t="b">
        <f aca="false">EXACT($A619,H619)</f>
        <v>1</v>
      </c>
      <c r="S619" s="0" t="b">
        <f aca="false">EXACT($A619,I619)</f>
        <v>1</v>
      </c>
      <c r="T619" s="0" t="b">
        <f aca="false">EXACT($A619,J619)</f>
        <v>1</v>
      </c>
      <c r="U619" s="0" t="b">
        <f aca="false">EXACT($A619,K619)</f>
        <v>1</v>
      </c>
    </row>
    <row r="620" customFormat="false" ht="13.5" hidden="false" customHeight="false" outlineLevel="0" collapsed="false">
      <c r="A620" s="0" t="n">
        <v>17059</v>
      </c>
      <c r="B620" s="0" t="n">
        <v>17059</v>
      </c>
      <c r="C620" s="0" t="n">
        <v>17059</v>
      </c>
      <c r="D620" s="0" t="n">
        <v>17059</v>
      </c>
      <c r="E620" s="0" t="n">
        <v>17059</v>
      </c>
      <c r="F620" s="0" t="n">
        <v>17059</v>
      </c>
      <c r="G620" s="0" t="n">
        <v>17059</v>
      </c>
      <c r="H620" s="0" t="n">
        <v>17059</v>
      </c>
      <c r="I620" s="0" t="n">
        <v>17059</v>
      </c>
      <c r="J620" s="0" t="n">
        <v>17059</v>
      </c>
      <c r="K620" s="0" t="n">
        <v>17059</v>
      </c>
      <c r="L620" s="0" t="b">
        <f aca="false">EXACT($A620,B620)</f>
        <v>1</v>
      </c>
      <c r="M620" s="0" t="b">
        <f aca="false">EXACT($A620,C620)</f>
        <v>1</v>
      </c>
      <c r="N620" s="0" t="b">
        <f aca="false">EXACT($A620,D620)</f>
        <v>1</v>
      </c>
      <c r="O620" s="0" t="b">
        <f aca="false">EXACT($A620,E620)</f>
        <v>1</v>
      </c>
      <c r="P620" s="0" t="b">
        <f aca="false">EXACT($A620,F620)</f>
        <v>1</v>
      </c>
      <c r="Q620" s="0" t="b">
        <f aca="false">EXACT($A620,G620)</f>
        <v>1</v>
      </c>
      <c r="R620" s="0" t="b">
        <f aca="false">EXACT($A620,H620)</f>
        <v>1</v>
      </c>
      <c r="S620" s="0" t="b">
        <f aca="false">EXACT($A620,I620)</f>
        <v>1</v>
      </c>
      <c r="T620" s="0" t="b">
        <f aca="false">EXACT($A620,J620)</f>
        <v>1</v>
      </c>
      <c r="U620" s="0" t="b">
        <f aca="false">EXACT($A620,K620)</f>
        <v>1</v>
      </c>
    </row>
    <row r="621" customFormat="false" ht="13.5" hidden="false" customHeight="false" outlineLevel="0" collapsed="false">
      <c r="A621" s="0" t="n">
        <v>17061</v>
      </c>
      <c r="B621" s="0" t="n">
        <v>17061</v>
      </c>
      <c r="C621" s="0" t="n">
        <v>17061</v>
      </c>
      <c r="D621" s="0" t="n">
        <v>17061</v>
      </c>
      <c r="E621" s="0" t="n">
        <v>17061</v>
      </c>
      <c r="F621" s="0" t="n">
        <v>17061</v>
      </c>
      <c r="G621" s="0" t="n">
        <v>17061</v>
      </c>
      <c r="H621" s="0" t="n">
        <v>17061</v>
      </c>
      <c r="I621" s="0" t="n">
        <v>17061</v>
      </c>
      <c r="J621" s="0" t="n">
        <v>17061</v>
      </c>
      <c r="K621" s="0" t="n">
        <v>17061</v>
      </c>
      <c r="L621" s="0" t="b">
        <f aca="false">EXACT($A621,B621)</f>
        <v>1</v>
      </c>
      <c r="M621" s="0" t="b">
        <f aca="false">EXACT($A621,C621)</f>
        <v>1</v>
      </c>
      <c r="N621" s="0" t="b">
        <f aca="false">EXACT($A621,D621)</f>
        <v>1</v>
      </c>
      <c r="O621" s="0" t="b">
        <f aca="false">EXACT($A621,E621)</f>
        <v>1</v>
      </c>
      <c r="P621" s="0" t="b">
        <f aca="false">EXACT($A621,F621)</f>
        <v>1</v>
      </c>
      <c r="Q621" s="0" t="b">
        <f aca="false">EXACT($A621,G621)</f>
        <v>1</v>
      </c>
      <c r="R621" s="0" t="b">
        <f aca="false">EXACT($A621,H621)</f>
        <v>1</v>
      </c>
      <c r="S621" s="0" t="b">
        <f aca="false">EXACT($A621,I621)</f>
        <v>1</v>
      </c>
      <c r="T621" s="0" t="b">
        <f aca="false">EXACT($A621,J621)</f>
        <v>1</v>
      </c>
      <c r="U621" s="0" t="b">
        <f aca="false">EXACT($A621,K621)</f>
        <v>1</v>
      </c>
    </row>
    <row r="622" customFormat="false" ht="13.5" hidden="false" customHeight="false" outlineLevel="0" collapsed="false">
      <c r="A622" s="0" t="n">
        <v>17063</v>
      </c>
      <c r="B622" s="0" t="n">
        <v>17063</v>
      </c>
      <c r="C622" s="0" t="n">
        <v>17063</v>
      </c>
      <c r="D622" s="0" t="n">
        <v>17063</v>
      </c>
      <c r="E622" s="0" t="n">
        <v>17063</v>
      </c>
      <c r="F622" s="0" t="n">
        <v>17063</v>
      </c>
      <c r="G622" s="0" t="n">
        <v>17063</v>
      </c>
      <c r="H622" s="0" t="n">
        <v>17063</v>
      </c>
      <c r="I622" s="0" t="n">
        <v>17063</v>
      </c>
      <c r="J622" s="0" t="n">
        <v>17063</v>
      </c>
      <c r="K622" s="0" t="n">
        <v>17063</v>
      </c>
      <c r="L622" s="0" t="b">
        <f aca="false">EXACT($A622,B622)</f>
        <v>1</v>
      </c>
      <c r="M622" s="0" t="b">
        <f aca="false">EXACT($A622,C622)</f>
        <v>1</v>
      </c>
      <c r="N622" s="0" t="b">
        <f aca="false">EXACT($A622,D622)</f>
        <v>1</v>
      </c>
      <c r="O622" s="0" t="b">
        <f aca="false">EXACT($A622,E622)</f>
        <v>1</v>
      </c>
      <c r="P622" s="0" t="b">
        <f aca="false">EXACT($A622,F622)</f>
        <v>1</v>
      </c>
      <c r="Q622" s="0" t="b">
        <f aca="false">EXACT($A622,G622)</f>
        <v>1</v>
      </c>
      <c r="R622" s="0" t="b">
        <f aca="false">EXACT($A622,H622)</f>
        <v>1</v>
      </c>
      <c r="S622" s="0" t="b">
        <f aca="false">EXACT($A622,I622)</f>
        <v>1</v>
      </c>
      <c r="T622" s="0" t="b">
        <f aca="false">EXACT($A622,J622)</f>
        <v>1</v>
      </c>
      <c r="U622" s="0" t="b">
        <f aca="false">EXACT($A622,K622)</f>
        <v>1</v>
      </c>
    </row>
    <row r="623" customFormat="false" ht="13.5" hidden="false" customHeight="false" outlineLevel="0" collapsed="false">
      <c r="A623" s="0" t="n">
        <v>17065</v>
      </c>
      <c r="B623" s="0" t="n">
        <v>17065</v>
      </c>
      <c r="C623" s="0" t="n">
        <v>17065</v>
      </c>
      <c r="D623" s="0" t="n">
        <v>17065</v>
      </c>
      <c r="E623" s="0" t="n">
        <v>17065</v>
      </c>
      <c r="F623" s="0" t="n">
        <v>17065</v>
      </c>
      <c r="G623" s="0" t="n">
        <v>17065</v>
      </c>
      <c r="H623" s="0" t="n">
        <v>17065</v>
      </c>
      <c r="I623" s="0" t="n">
        <v>17065</v>
      </c>
      <c r="J623" s="0" t="n">
        <v>17065</v>
      </c>
      <c r="K623" s="0" t="n">
        <v>17065</v>
      </c>
      <c r="L623" s="0" t="b">
        <f aca="false">EXACT($A623,B623)</f>
        <v>1</v>
      </c>
      <c r="M623" s="0" t="b">
        <f aca="false">EXACT($A623,C623)</f>
        <v>1</v>
      </c>
      <c r="N623" s="0" t="b">
        <f aca="false">EXACT($A623,D623)</f>
        <v>1</v>
      </c>
      <c r="O623" s="0" t="b">
        <f aca="false">EXACT($A623,E623)</f>
        <v>1</v>
      </c>
      <c r="P623" s="0" t="b">
        <f aca="false">EXACT($A623,F623)</f>
        <v>1</v>
      </c>
      <c r="Q623" s="0" t="b">
        <f aca="false">EXACT($A623,G623)</f>
        <v>1</v>
      </c>
      <c r="R623" s="0" t="b">
        <f aca="false">EXACT($A623,H623)</f>
        <v>1</v>
      </c>
      <c r="S623" s="0" t="b">
        <f aca="false">EXACT($A623,I623)</f>
        <v>1</v>
      </c>
      <c r="T623" s="0" t="b">
        <f aca="false">EXACT($A623,J623)</f>
        <v>1</v>
      </c>
      <c r="U623" s="0" t="b">
        <f aca="false">EXACT($A623,K623)</f>
        <v>1</v>
      </c>
    </row>
    <row r="624" customFormat="false" ht="13.5" hidden="false" customHeight="false" outlineLevel="0" collapsed="false">
      <c r="A624" s="0" t="n">
        <v>17067</v>
      </c>
      <c r="B624" s="0" t="n">
        <v>17067</v>
      </c>
      <c r="C624" s="0" t="n">
        <v>17067</v>
      </c>
      <c r="D624" s="0" t="n">
        <v>17067</v>
      </c>
      <c r="E624" s="0" t="n">
        <v>17067</v>
      </c>
      <c r="F624" s="0" t="n">
        <v>17067</v>
      </c>
      <c r="G624" s="0" t="n">
        <v>17067</v>
      </c>
      <c r="H624" s="0" t="n">
        <v>17067</v>
      </c>
      <c r="I624" s="0" t="n">
        <v>17067</v>
      </c>
      <c r="J624" s="0" t="n">
        <v>17067</v>
      </c>
      <c r="K624" s="0" t="n">
        <v>17067</v>
      </c>
      <c r="L624" s="0" t="b">
        <f aca="false">EXACT($A624,B624)</f>
        <v>1</v>
      </c>
      <c r="M624" s="0" t="b">
        <f aca="false">EXACT($A624,C624)</f>
        <v>1</v>
      </c>
      <c r="N624" s="0" t="b">
        <f aca="false">EXACT($A624,D624)</f>
        <v>1</v>
      </c>
      <c r="O624" s="0" t="b">
        <f aca="false">EXACT($A624,E624)</f>
        <v>1</v>
      </c>
      <c r="P624" s="0" t="b">
        <f aca="false">EXACT($A624,F624)</f>
        <v>1</v>
      </c>
      <c r="Q624" s="0" t="b">
        <f aca="false">EXACT($A624,G624)</f>
        <v>1</v>
      </c>
      <c r="R624" s="0" t="b">
        <f aca="false">EXACT($A624,H624)</f>
        <v>1</v>
      </c>
      <c r="S624" s="0" t="b">
        <f aca="false">EXACT($A624,I624)</f>
        <v>1</v>
      </c>
      <c r="T624" s="0" t="b">
        <f aca="false">EXACT($A624,J624)</f>
        <v>1</v>
      </c>
      <c r="U624" s="0" t="b">
        <f aca="false">EXACT($A624,K624)</f>
        <v>1</v>
      </c>
    </row>
    <row r="625" customFormat="false" ht="13.5" hidden="false" customHeight="false" outlineLevel="0" collapsed="false">
      <c r="A625" s="0" t="n">
        <v>17069</v>
      </c>
      <c r="B625" s="0" t="n">
        <v>17069</v>
      </c>
      <c r="C625" s="0" t="n">
        <v>17069</v>
      </c>
      <c r="D625" s="0" t="n">
        <v>17069</v>
      </c>
      <c r="E625" s="0" t="n">
        <v>17069</v>
      </c>
      <c r="F625" s="0" t="n">
        <v>17069</v>
      </c>
      <c r="G625" s="0" t="n">
        <v>17069</v>
      </c>
      <c r="H625" s="0" t="n">
        <v>17069</v>
      </c>
      <c r="I625" s="0" t="n">
        <v>17069</v>
      </c>
      <c r="J625" s="0" t="n">
        <v>17069</v>
      </c>
      <c r="K625" s="0" t="n">
        <v>17069</v>
      </c>
      <c r="L625" s="0" t="b">
        <f aca="false">EXACT($A625,B625)</f>
        <v>1</v>
      </c>
      <c r="M625" s="0" t="b">
        <f aca="false">EXACT($A625,C625)</f>
        <v>1</v>
      </c>
      <c r="N625" s="0" t="b">
        <f aca="false">EXACT($A625,D625)</f>
        <v>1</v>
      </c>
      <c r="O625" s="0" t="b">
        <f aca="false">EXACT($A625,E625)</f>
        <v>1</v>
      </c>
      <c r="P625" s="0" t="b">
        <f aca="false">EXACT($A625,F625)</f>
        <v>1</v>
      </c>
      <c r="Q625" s="0" t="b">
        <f aca="false">EXACT($A625,G625)</f>
        <v>1</v>
      </c>
      <c r="R625" s="0" t="b">
        <f aca="false">EXACT($A625,H625)</f>
        <v>1</v>
      </c>
      <c r="S625" s="0" t="b">
        <f aca="false">EXACT($A625,I625)</f>
        <v>1</v>
      </c>
      <c r="T625" s="0" t="b">
        <f aca="false">EXACT($A625,J625)</f>
        <v>1</v>
      </c>
      <c r="U625" s="0" t="b">
        <f aca="false">EXACT($A625,K625)</f>
        <v>1</v>
      </c>
    </row>
    <row r="626" customFormat="false" ht="13.5" hidden="false" customHeight="false" outlineLevel="0" collapsed="false">
      <c r="A626" s="0" t="n">
        <v>17071</v>
      </c>
      <c r="B626" s="0" t="n">
        <v>17071</v>
      </c>
      <c r="C626" s="0" t="n">
        <v>17071</v>
      </c>
      <c r="D626" s="0" t="n">
        <v>17071</v>
      </c>
      <c r="E626" s="0" t="n">
        <v>17071</v>
      </c>
      <c r="F626" s="0" t="n">
        <v>17071</v>
      </c>
      <c r="G626" s="0" t="n">
        <v>17071</v>
      </c>
      <c r="H626" s="0" t="n">
        <v>17071</v>
      </c>
      <c r="I626" s="0" t="n">
        <v>17071</v>
      </c>
      <c r="J626" s="0" t="n">
        <v>17071</v>
      </c>
      <c r="K626" s="0" t="n">
        <v>17071</v>
      </c>
      <c r="L626" s="0" t="b">
        <f aca="false">EXACT($A626,B626)</f>
        <v>1</v>
      </c>
      <c r="M626" s="0" t="b">
        <f aca="false">EXACT($A626,C626)</f>
        <v>1</v>
      </c>
      <c r="N626" s="0" t="b">
        <f aca="false">EXACT($A626,D626)</f>
        <v>1</v>
      </c>
      <c r="O626" s="0" t="b">
        <f aca="false">EXACT($A626,E626)</f>
        <v>1</v>
      </c>
      <c r="P626" s="0" t="b">
        <f aca="false">EXACT($A626,F626)</f>
        <v>1</v>
      </c>
      <c r="Q626" s="0" t="b">
        <f aca="false">EXACT($A626,G626)</f>
        <v>1</v>
      </c>
      <c r="R626" s="0" t="b">
        <f aca="false">EXACT($A626,H626)</f>
        <v>1</v>
      </c>
      <c r="S626" s="0" t="b">
        <f aca="false">EXACT($A626,I626)</f>
        <v>1</v>
      </c>
      <c r="T626" s="0" t="b">
        <f aca="false">EXACT($A626,J626)</f>
        <v>1</v>
      </c>
      <c r="U626" s="0" t="b">
        <f aca="false">EXACT($A626,K626)</f>
        <v>1</v>
      </c>
    </row>
    <row r="627" customFormat="false" ht="13.5" hidden="false" customHeight="false" outlineLevel="0" collapsed="false">
      <c r="A627" s="0" t="n">
        <v>17073</v>
      </c>
      <c r="B627" s="0" t="n">
        <v>17073</v>
      </c>
      <c r="C627" s="0" t="n">
        <v>17073</v>
      </c>
      <c r="D627" s="0" t="n">
        <v>17073</v>
      </c>
      <c r="E627" s="0" t="n">
        <v>17073</v>
      </c>
      <c r="F627" s="0" t="n">
        <v>17073</v>
      </c>
      <c r="G627" s="0" t="n">
        <v>17073</v>
      </c>
      <c r="H627" s="0" t="n">
        <v>17073</v>
      </c>
      <c r="I627" s="0" t="n">
        <v>17073</v>
      </c>
      <c r="J627" s="0" t="n">
        <v>17073</v>
      </c>
      <c r="K627" s="0" t="n">
        <v>17073</v>
      </c>
      <c r="L627" s="0" t="b">
        <f aca="false">EXACT($A627,B627)</f>
        <v>1</v>
      </c>
      <c r="M627" s="0" t="b">
        <f aca="false">EXACT($A627,C627)</f>
        <v>1</v>
      </c>
      <c r="N627" s="0" t="b">
        <f aca="false">EXACT($A627,D627)</f>
        <v>1</v>
      </c>
      <c r="O627" s="0" t="b">
        <f aca="false">EXACT($A627,E627)</f>
        <v>1</v>
      </c>
      <c r="P627" s="0" t="b">
        <f aca="false">EXACT($A627,F627)</f>
        <v>1</v>
      </c>
      <c r="Q627" s="0" t="b">
        <f aca="false">EXACT($A627,G627)</f>
        <v>1</v>
      </c>
      <c r="R627" s="0" t="b">
        <f aca="false">EXACT($A627,H627)</f>
        <v>1</v>
      </c>
      <c r="S627" s="0" t="b">
        <f aca="false">EXACT($A627,I627)</f>
        <v>1</v>
      </c>
      <c r="T627" s="0" t="b">
        <f aca="false">EXACT($A627,J627)</f>
        <v>1</v>
      </c>
      <c r="U627" s="0" t="b">
        <f aca="false">EXACT($A627,K627)</f>
        <v>1</v>
      </c>
    </row>
    <row r="628" customFormat="false" ht="13.5" hidden="false" customHeight="false" outlineLevel="0" collapsed="false">
      <c r="A628" s="0" t="n">
        <v>17075</v>
      </c>
      <c r="B628" s="0" t="n">
        <v>17075</v>
      </c>
      <c r="C628" s="0" t="n">
        <v>17075</v>
      </c>
      <c r="D628" s="0" t="n">
        <v>17075</v>
      </c>
      <c r="E628" s="0" t="n">
        <v>17075</v>
      </c>
      <c r="F628" s="0" t="n">
        <v>17075</v>
      </c>
      <c r="G628" s="0" t="n">
        <v>17075</v>
      </c>
      <c r="H628" s="0" t="n">
        <v>17075</v>
      </c>
      <c r="I628" s="0" t="n">
        <v>17075</v>
      </c>
      <c r="J628" s="0" t="n">
        <v>17075</v>
      </c>
      <c r="K628" s="0" t="n">
        <v>17075</v>
      </c>
      <c r="L628" s="0" t="b">
        <f aca="false">EXACT($A628,B628)</f>
        <v>1</v>
      </c>
      <c r="M628" s="0" t="b">
        <f aca="false">EXACT($A628,C628)</f>
        <v>1</v>
      </c>
      <c r="N628" s="0" t="b">
        <f aca="false">EXACT($A628,D628)</f>
        <v>1</v>
      </c>
      <c r="O628" s="0" t="b">
        <f aca="false">EXACT($A628,E628)</f>
        <v>1</v>
      </c>
      <c r="P628" s="0" t="b">
        <f aca="false">EXACT($A628,F628)</f>
        <v>1</v>
      </c>
      <c r="Q628" s="0" t="b">
        <f aca="false">EXACT($A628,G628)</f>
        <v>1</v>
      </c>
      <c r="R628" s="0" t="b">
        <f aca="false">EXACT($A628,H628)</f>
        <v>1</v>
      </c>
      <c r="S628" s="0" t="b">
        <f aca="false">EXACT($A628,I628)</f>
        <v>1</v>
      </c>
      <c r="T628" s="0" t="b">
        <f aca="false">EXACT($A628,J628)</f>
        <v>1</v>
      </c>
      <c r="U628" s="0" t="b">
        <f aca="false">EXACT($A628,K628)</f>
        <v>1</v>
      </c>
    </row>
    <row r="629" customFormat="false" ht="13.5" hidden="false" customHeight="false" outlineLevel="0" collapsed="false">
      <c r="A629" s="0" t="n">
        <v>17077</v>
      </c>
      <c r="B629" s="0" t="n">
        <v>17077</v>
      </c>
      <c r="C629" s="0" t="n">
        <v>17077</v>
      </c>
      <c r="D629" s="0" t="n">
        <v>17077</v>
      </c>
      <c r="E629" s="0" t="n">
        <v>17077</v>
      </c>
      <c r="F629" s="0" t="n">
        <v>17077</v>
      </c>
      <c r="G629" s="0" t="n">
        <v>17077</v>
      </c>
      <c r="H629" s="0" t="n">
        <v>17077</v>
      </c>
      <c r="I629" s="0" t="n">
        <v>17077</v>
      </c>
      <c r="J629" s="0" t="n">
        <v>17077</v>
      </c>
      <c r="K629" s="0" t="n">
        <v>17077</v>
      </c>
      <c r="L629" s="0" t="b">
        <f aca="false">EXACT($A629,B629)</f>
        <v>1</v>
      </c>
      <c r="M629" s="0" t="b">
        <f aca="false">EXACT($A629,C629)</f>
        <v>1</v>
      </c>
      <c r="N629" s="0" t="b">
        <f aca="false">EXACT($A629,D629)</f>
        <v>1</v>
      </c>
      <c r="O629" s="0" t="b">
        <f aca="false">EXACT($A629,E629)</f>
        <v>1</v>
      </c>
      <c r="P629" s="0" t="b">
        <f aca="false">EXACT($A629,F629)</f>
        <v>1</v>
      </c>
      <c r="Q629" s="0" t="b">
        <f aca="false">EXACT($A629,G629)</f>
        <v>1</v>
      </c>
      <c r="R629" s="0" t="b">
        <f aca="false">EXACT($A629,H629)</f>
        <v>1</v>
      </c>
      <c r="S629" s="0" t="b">
        <f aca="false">EXACT($A629,I629)</f>
        <v>1</v>
      </c>
      <c r="T629" s="0" t="b">
        <f aca="false">EXACT($A629,J629)</f>
        <v>1</v>
      </c>
      <c r="U629" s="0" t="b">
        <f aca="false">EXACT($A629,K629)</f>
        <v>1</v>
      </c>
    </row>
    <row r="630" customFormat="false" ht="13.5" hidden="false" customHeight="false" outlineLevel="0" collapsed="false">
      <c r="A630" s="0" t="n">
        <v>17079</v>
      </c>
      <c r="B630" s="0" t="n">
        <v>17079</v>
      </c>
      <c r="C630" s="0" t="n">
        <v>17079</v>
      </c>
      <c r="D630" s="0" t="n">
        <v>17079</v>
      </c>
      <c r="E630" s="0" t="n">
        <v>17079</v>
      </c>
      <c r="F630" s="0" t="n">
        <v>17079</v>
      </c>
      <c r="G630" s="0" t="n">
        <v>17079</v>
      </c>
      <c r="H630" s="0" t="n">
        <v>17079</v>
      </c>
      <c r="I630" s="0" t="n">
        <v>17079</v>
      </c>
      <c r="J630" s="0" t="n">
        <v>17079</v>
      </c>
      <c r="K630" s="0" t="n">
        <v>17079</v>
      </c>
      <c r="L630" s="0" t="b">
        <f aca="false">EXACT($A630,B630)</f>
        <v>1</v>
      </c>
      <c r="M630" s="0" t="b">
        <f aca="false">EXACT($A630,C630)</f>
        <v>1</v>
      </c>
      <c r="N630" s="0" t="b">
        <f aca="false">EXACT($A630,D630)</f>
        <v>1</v>
      </c>
      <c r="O630" s="0" t="b">
        <f aca="false">EXACT($A630,E630)</f>
        <v>1</v>
      </c>
      <c r="P630" s="0" t="b">
        <f aca="false">EXACT($A630,F630)</f>
        <v>1</v>
      </c>
      <c r="Q630" s="0" t="b">
        <f aca="false">EXACT($A630,G630)</f>
        <v>1</v>
      </c>
      <c r="R630" s="0" t="b">
        <f aca="false">EXACT($A630,H630)</f>
        <v>1</v>
      </c>
      <c r="S630" s="0" t="b">
        <f aca="false">EXACT($A630,I630)</f>
        <v>1</v>
      </c>
      <c r="T630" s="0" t="b">
        <f aca="false">EXACT($A630,J630)</f>
        <v>1</v>
      </c>
      <c r="U630" s="0" t="b">
        <f aca="false">EXACT($A630,K630)</f>
        <v>1</v>
      </c>
    </row>
    <row r="631" customFormat="false" ht="13.5" hidden="false" customHeight="false" outlineLevel="0" collapsed="false">
      <c r="A631" s="0" t="n">
        <v>17081</v>
      </c>
      <c r="B631" s="0" t="n">
        <v>17081</v>
      </c>
      <c r="C631" s="0" t="n">
        <v>17081</v>
      </c>
      <c r="D631" s="0" t="n">
        <v>17081</v>
      </c>
      <c r="E631" s="0" t="n">
        <v>17081</v>
      </c>
      <c r="F631" s="0" t="n">
        <v>17081</v>
      </c>
      <c r="G631" s="0" t="n">
        <v>17081</v>
      </c>
      <c r="H631" s="0" t="n">
        <v>17081</v>
      </c>
      <c r="I631" s="0" t="n">
        <v>17081</v>
      </c>
      <c r="J631" s="0" t="n">
        <v>17081</v>
      </c>
      <c r="K631" s="0" t="n">
        <v>17081</v>
      </c>
      <c r="L631" s="0" t="b">
        <f aca="false">EXACT($A631,B631)</f>
        <v>1</v>
      </c>
      <c r="M631" s="0" t="b">
        <f aca="false">EXACT($A631,C631)</f>
        <v>1</v>
      </c>
      <c r="N631" s="0" t="b">
        <f aca="false">EXACT($A631,D631)</f>
        <v>1</v>
      </c>
      <c r="O631" s="0" t="b">
        <f aca="false">EXACT($A631,E631)</f>
        <v>1</v>
      </c>
      <c r="P631" s="0" t="b">
        <f aca="false">EXACT($A631,F631)</f>
        <v>1</v>
      </c>
      <c r="Q631" s="0" t="b">
        <f aca="false">EXACT($A631,G631)</f>
        <v>1</v>
      </c>
      <c r="R631" s="0" t="b">
        <f aca="false">EXACT($A631,H631)</f>
        <v>1</v>
      </c>
      <c r="S631" s="0" t="b">
        <f aca="false">EXACT($A631,I631)</f>
        <v>1</v>
      </c>
      <c r="T631" s="0" t="b">
        <f aca="false">EXACT($A631,J631)</f>
        <v>1</v>
      </c>
      <c r="U631" s="0" t="b">
        <f aca="false">EXACT($A631,K631)</f>
        <v>1</v>
      </c>
    </row>
    <row r="632" customFormat="false" ht="13.5" hidden="false" customHeight="false" outlineLevel="0" collapsed="false">
      <c r="A632" s="0" t="n">
        <v>17083</v>
      </c>
      <c r="B632" s="0" t="n">
        <v>17083</v>
      </c>
      <c r="C632" s="0" t="n">
        <v>17083</v>
      </c>
      <c r="D632" s="0" t="n">
        <v>17083</v>
      </c>
      <c r="E632" s="0" t="n">
        <v>17083</v>
      </c>
      <c r="F632" s="0" t="n">
        <v>17083</v>
      </c>
      <c r="G632" s="0" t="n">
        <v>17083</v>
      </c>
      <c r="H632" s="0" t="n">
        <v>17083</v>
      </c>
      <c r="I632" s="0" t="n">
        <v>17083</v>
      </c>
      <c r="J632" s="0" t="n">
        <v>17083</v>
      </c>
      <c r="K632" s="0" t="n">
        <v>17083</v>
      </c>
      <c r="L632" s="0" t="b">
        <f aca="false">EXACT($A632,B632)</f>
        <v>1</v>
      </c>
      <c r="M632" s="0" t="b">
        <f aca="false">EXACT($A632,C632)</f>
        <v>1</v>
      </c>
      <c r="N632" s="0" t="b">
        <f aca="false">EXACT($A632,D632)</f>
        <v>1</v>
      </c>
      <c r="O632" s="0" t="b">
        <f aca="false">EXACT($A632,E632)</f>
        <v>1</v>
      </c>
      <c r="P632" s="0" t="b">
        <f aca="false">EXACT($A632,F632)</f>
        <v>1</v>
      </c>
      <c r="Q632" s="0" t="b">
        <f aca="false">EXACT($A632,G632)</f>
        <v>1</v>
      </c>
      <c r="R632" s="0" t="b">
        <f aca="false">EXACT($A632,H632)</f>
        <v>1</v>
      </c>
      <c r="S632" s="0" t="b">
        <f aca="false">EXACT($A632,I632)</f>
        <v>1</v>
      </c>
      <c r="T632" s="0" t="b">
        <f aca="false">EXACT($A632,J632)</f>
        <v>1</v>
      </c>
      <c r="U632" s="0" t="b">
        <f aca="false">EXACT($A632,K632)</f>
        <v>1</v>
      </c>
    </row>
    <row r="633" customFormat="false" ht="13.5" hidden="false" customHeight="false" outlineLevel="0" collapsed="false">
      <c r="A633" s="0" t="n">
        <v>17085</v>
      </c>
      <c r="B633" s="0" t="n">
        <v>17085</v>
      </c>
      <c r="C633" s="0" t="n">
        <v>17085</v>
      </c>
      <c r="D633" s="0" t="n">
        <v>17085</v>
      </c>
      <c r="E633" s="0" t="n">
        <v>17085</v>
      </c>
      <c r="F633" s="0" t="n">
        <v>17085</v>
      </c>
      <c r="G633" s="0" t="n">
        <v>17085</v>
      </c>
      <c r="H633" s="0" t="n">
        <v>17085</v>
      </c>
      <c r="I633" s="0" t="n">
        <v>17085</v>
      </c>
      <c r="J633" s="0" t="n">
        <v>17085</v>
      </c>
      <c r="K633" s="0" t="n">
        <v>17085</v>
      </c>
      <c r="L633" s="0" t="b">
        <f aca="false">EXACT($A633,B633)</f>
        <v>1</v>
      </c>
      <c r="M633" s="0" t="b">
        <f aca="false">EXACT($A633,C633)</f>
        <v>1</v>
      </c>
      <c r="N633" s="0" t="b">
        <f aca="false">EXACT($A633,D633)</f>
        <v>1</v>
      </c>
      <c r="O633" s="0" t="b">
        <f aca="false">EXACT($A633,E633)</f>
        <v>1</v>
      </c>
      <c r="P633" s="0" t="b">
        <f aca="false">EXACT($A633,F633)</f>
        <v>1</v>
      </c>
      <c r="Q633" s="0" t="b">
        <f aca="false">EXACT($A633,G633)</f>
        <v>1</v>
      </c>
      <c r="R633" s="0" t="b">
        <f aca="false">EXACT($A633,H633)</f>
        <v>1</v>
      </c>
      <c r="S633" s="0" t="b">
        <f aca="false">EXACT($A633,I633)</f>
        <v>1</v>
      </c>
      <c r="T633" s="0" t="b">
        <f aca="false">EXACT($A633,J633)</f>
        <v>1</v>
      </c>
      <c r="U633" s="0" t="b">
        <f aca="false">EXACT($A633,K633)</f>
        <v>1</v>
      </c>
    </row>
    <row r="634" customFormat="false" ht="13.5" hidden="false" customHeight="false" outlineLevel="0" collapsed="false">
      <c r="A634" s="0" t="n">
        <v>17087</v>
      </c>
      <c r="B634" s="0" t="n">
        <v>17087</v>
      </c>
      <c r="C634" s="0" t="n">
        <v>17087</v>
      </c>
      <c r="D634" s="0" t="n">
        <v>17087</v>
      </c>
      <c r="E634" s="0" t="n">
        <v>17087</v>
      </c>
      <c r="F634" s="0" t="n">
        <v>17087</v>
      </c>
      <c r="G634" s="0" t="n">
        <v>17087</v>
      </c>
      <c r="H634" s="0" t="n">
        <v>17087</v>
      </c>
      <c r="I634" s="0" t="n">
        <v>17087</v>
      </c>
      <c r="J634" s="0" t="n">
        <v>17087</v>
      </c>
      <c r="K634" s="0" t="n">
        <v>17087</v>
      </c>
      <c r="L634" s="0" t="b">
        <f aca="false">EXACT($A634,B634)</f>
        <v>1</v>
      </c>
      <c r="M634" s="0" t="b">
        <f aca="false">EXACT($A634,C634)</f>
        <v>1</v>
      </c>
      <c r="N634" s="0" t="b">
        <f aca="false">EXACT($A634,D634)</f>
        <v>1</v>
      </c>
      <c r="O634" s="0" t="b">
        <f aca="false">EXACT($A634,E634)</f>
        <v>1</v>
      </c>
      <c r="P634" s="0" t="b">
        <f aca="false">EXACT($A634,F634)</f>
        <v>1</v>
      </c>
      <c r="Q634" s="0" t="b">
        <f aca="false">EXACT($A634,G634)</f>
        <v>1</v>
      </c>
      <c r="R634" s="0" t="b">
        <f aca="false">EXACT($A634,H634)</f>
        <v>1</v>
      </c>
      <c r="S634" s="0" t="b">
        <f aca="false">EXACT($A634,I634)</f>
        <v>1</v>
      </c>
      <c r="T634" s="0" t="b">
        <f aca="false">EXACT($A634,J634)</f>
        <v>1</v>
      </c>
      <c r="U634" s="0" t="b">
        <f aca="false">EXACT($A634,K634)</f>
        <v>1</v>
      </c>
    </row>
    <row r="635" customFormat="false" ht="13.5" hidden="false" customHeight="false" outlineLevel="0" collapsed="false">
      <c r="A635" s="0" t="n">
        <v>17089</v>
      </c>
      <c r="B635" s="0" t="n">
        <v>17089</v>
      </c>
      <c r="C635" s="0" t="n">
        <v>17089</v>
      </c>
      <c r="D635" s="0" t="n">
        <v>17089</v>
      </c>
      <c r="E635" s="0" t="n">
        <v>17089</v>
      </c>
      <c r="F635" s="0" t="n">
        <v>17089</v>
      </c>
      <c r="G635" s="0" t="n">
        <v>17089</v>
      </c>
      <c r="H635" s="0" t="n">
        <v>17089</v>
      </c>
      <c r="I635" s="0" t="n">
        <v>17089</v>
      </c>
      <c r="J635" s="0" t="n">
        <v>17089</v>
      </c>
      <c r="K635" s="0" t="n">
        <v>17089</v>
      </c>
      <c r="L635" s="0" t="b">
        <f aca="false">EXACT($A635,B635)</f>
        <v>1</v>
      </c>
      <c r="M635" s="0" t="b">
        <f aca="false">EXACT($A635,C635)</f>
        <v>1</v>
      </c>
      <c r="N635" s="0" t="b">
        <f aca="false">EXACT($A635,D635)</f>
        <v>1</v>
      </c>
      <c r="O635" s="0" t="b">
        <f aca="false">EXACT($A635,E635)</f>
        <v>1</v>
      </c>
      <c r="P635" s="0" t="b">
        <f aca="false">EXACT($A635,F635)</f>
        <v>1</v>
      </c>
      <c r="Q635" s="0" t="b">
        <f aca="false">EXACT($A635,G635)</f>
        <v>1</v>
      </c>
      <c r="R635" s="0" t="b">
        <f aca="false">EXACT($A635,H635)</f>
        <v>1</v>
      </c>
      <c r="S635" s="0" t="b">
        <f aca="false">EXACT($A635,I635)</f>
        <v>1</v>
      </c>
      <c r="T635" s="0" t="b">
        <f aca="false">EXACT($A635,J635)</f>
        <v>1</v>
      </c>
      <c r="U635" s="0" t="b">
        <f aca="false">EXACT($A635,K635)</f>
        <v>1</v>
      </c>
    </row>
    <row r="636" customFormat="false" ht="13.5" hidden="false" customHeight="false" outlineLevel="0" collapsed="false">
      <c r="A636" s="0" t="n">
        <v>17091</v>
      </c>
      <c r="B636" s="0" t="n">
        <v>17091</v>
      </c>
      <c r="C636" s="0" t="n">
        <v>17091</v>
      </c>
      <c r="D636" s="0" t="n">
        <v>17091</v>
      </c>
      <c r="E636" s="0" t="n">
        <v>17091</v>
      </c>
      <c r="F636" s="0" t="n">
        <v>17091</v>
      </c>
      <c r="G636" s="0" t="n">
        <v>17091</v>
      </c>
      <c r="H636" s="0" t="n">
        <v>17091</v>
      </c>
      <c r="I636" s="0" t="n">
        <v>17091</v>
      </c>
      <c r="J636" s="0" t="n">
        <v>17091</v>
      </c>
      <c r="K636" s="0" t="n">
        <v>17091</v>
      </c>
      <c r="L636" s="0" t="b">
        <f aca="false">EXACT($A636,B636)</f>
        <v>1</v>
      </c>
      <c r="M636" s="0" t="b">
        <f aca="false">EXACT($A636,C636)</f>
        <v>1</v>
      </c>
      <c r="N636" s="0" t="b">
        <f aca="false">EXACT($A636,D636)</f>
        <v>1</v>
      </c>
      <c r="O636" s="0" t="b">
        <f aca="false">EXACT($A636,E636)</f>
        <v>1</v>
      </c>
      <c r="P636" s="0" t="b">
        <f aca="false">EXACT($A636,F636)</f>
        <v>1</v>
      </c>
      <c r="Q636" s="0" t="b">
        <f aca="false">EXACT($A636,G636)</f>
        <v>1</v>
      </c>
      <c r="R636" s="0" t="b">
        <f aca="false">EXACT($A636,H636)</f>
        <v>1</v>
      </c>
      <c r="S636" s="0" t="b">
        <f aca="false">EXACT($A636,I636)</f>
        <v>1</v>
      </c>
      <c r="T636" s="0" t="b">
        <f aca="false">EXACT($A636,J636)</f>
        <v>1</v>
      </c>
      <c r="U636" s="0" t="b">
        <f aca="false">EXACT($A636,K636)</f>
        <v>1</v>
      </c>
    </row>
    <row r="637" customFormat="false" ht="13.5" hidden="false" customHeight="false" outlineLevel="0" collapsed="false">
      <c r="A637" s="0" t="n">
        <v>17093</v>
      </c>
      <c r="B637" s="0" t="n">
        <v>17093</v>
      </c>
      <c r="C637" s="0" t="n">
        <v>17093</v>
      </c>
      <c r="D637" s="0" t="n">
        <v>17093</v>
      </c>
      <c r="E637" s="0" t="n">
        <v>17093</v>
      </c>
      <c r="F637" s="0" t="n">
        <v>17093</v>
      </c>
      <c r="G637" s="0" t="n">
        <v>17093</v>
      </c>
      <c r="H637" s="0" t="n">
        <v>17093</v>
      </c>
      <c r="I637" s="0" t="n">
        <v>17093</v>
      </c>
      <c r="J637" s="0" t="n">
        <v>17093</v>
      </c>
      <c r="K637" s="0" t="n">
        <v>17093</v>
      </c>
      <c r="L637" s="0" t="b">
        <f aca="false">EXACT($A637,B637)</f>
        <v>1</v>
      </c>
      <c r="M637" s="0" t="b">
        <f aca="false">EXACT($A637,C637)</f>
        <v>1</v>
      </c>
      <c r="N637" s="0" t="b">
        <f aca="false">EXACT($A637,D637)</f>
        <v>1</v>
      </c>
      <c r="O637" s="0" t="b">
        <f aca="false">EXACT($A637,E637)</f>
        <v>1</v>
      </c>
      <c r="P637" s="0" t="b">
        <f aca="false">EXACT($A637,F637)</f>
        <v>1</v>
      </c>
      <c r="Q637" s="0" t="b">
        <f aca="false">EXACT($A637,G637)</f>
        <v>1</v>
      </c>
      <c r="R637" s="0" t="b">
        <f aca="false">EXACT($A637,H637)</f>
        <v>1</v>
      </c>
      <c r="S637" s="0" t="b">
        <f aca="false">EXACT($A637,I637)</f>
        <v>1</v>
      </c>
      <c r="T637" s="0" t="b">
        <f aca="false">EXACT($A637,J637)</f>
        <v>1</v>
      </c>
      <c r="U637" s="0" t="b">
        <f aca="false">EXACT($A637,K637)</f>
        <v>1</v>
      </c>
    </row>
    <row r="638" customFormat="false" ht="13.5" hidden="false" customHeight="false" outlineLevel="0" collapsed="false">
      <c r="A638" s="0" t="n">
        <v>17095</v>
      </c>
      <c r="B638" s="0" t="n">
        <v>17095</v>
      </c>
      <c r="C638" s="0" t="n">
        <v>17095</v>
      </c>
      <c r="D638" s="0" t="n">
        <v>17095</v>
      </c>
      <c r="E638" s="0" t="n">
        <v>17095</v>
      </c>
      <c r="F638" s="0" t="n">
        <v>17095</v>
      </c>
      <c r="G638" s="0" t="n">
        <v>17095</v>
      </c>
      <c r="H638" s="0" t="n">
        <v>17095</v>
      </c>
      <c r="I638" s="0" t="n">
        <v>17095</v>
      </c>
      <c r="J638" s="0" t="n">
        <v>17095</v>
      </c>
      <c r="K638" s="0" t="n">
        <v>17095</v>
      </c>
      <c r="L638" s="0" t="b">
        <f aca="false">EXACT($A638,B638)</f>
        <v>1</v>
      </c>
      <c r="M638" s="0" t="b">
        <f aca="false">EXACT($A638,C638)</f>
        <v>1</v>
      </c>
      <c r="N638" s="0" t="b">
        <f aca="false">EXACT($A638,D638)</f>
        <v>1</v>
      </c>
      <c r="O638" s="0" t="b">
        <f aca="false">EXACT($A638,E638)</f>
        <v>1</v>
      </c>
      <c r="P638" s="0" t="b">
        <f aca="false">EXACT($A638,F638)</f>
        <v>1</v>
      </c>
      <c r="Q638" s="0" t="b">
        <f aca="false">EXACT($A638,G638)</f>
        <v>1</v>
      </c>
      <c r="R638" s="0" t="b">
        <f aca="false">EXACT($A638,H638)</f>
        <v>1</v>
      </c>
      <c r="S638" s="0" t="b">
        <f aca="false">EXACT($A638,I638)</f>
        <v>1</v>
      </c>
      <c r="T638" s="0" t="b">
        <f aca="false">EXACT($A638,J638)</f>
        <v>1</v>
      </c>
      <c r="U638" s="0" t="b">
        <f aca="false">EXACT($A638,K638)</f>
        <v>1</v>
      </c>
    </row>
    <row r="639" customFormat="false" ht="13.5" hidden="false" customHeight="false" outlineLevel="0" collapsed="false">
      <c r="A639" s="0" t="n">
        <v>17097</v>
      </c>
      <c r="B639" s="0" t="n">
        <v>17097</v>
      </c>
      <c r="C639" s="0" t="n">
        <v>17097</v>
      </c>
      <c r="D639" s="0" t="n">
        <v>17097</v>
      </c>
      <c r="E639" s="0" t="n">
        <v>17097</v>
      </c>
      <c r="F639" s="0" t="n">
        <v>17097</v>
      </c>
      <c r="G639" s="0" t="n">
        <v>17097</v>
      </c>
      <c r="H639" s="0" t="n">
        <v>17097</v>
      </c>
      <c r="I639" s="0" t="n">
        <v>17097</v>
      </c>
      <c r="J639" s="0" t="n">
        <v>17097</v>
      </c>
      <c r="K639" s="0" t="n">
        <v>17097</v>
      </c>
      <c r="L639" s="0" t="b">
        <f aca="false">EXACT($A639,B639)</f>
        <v>1</v>
      </c>
      <c r="M639" s="0" t="b">
        <f aca="false">EXACT($A639,C639)</f>
        <v>1</v>
      </c>
      <c r="N639" s="0" t="b">
        <f aca="false">EXACT($A639,D639)</f>
        <v>1</v>
      </c>
      <c r="O639" s="0" t="b">
        <f aca="false">EXACT($A639,E639)</f>
        <v>1</v>
      </c>
      <c r="P639" s="0" t="b">
        <f aca="false">EXACT($A639,F639)</f>
        <v>1</v>
      </c>
      <c r="Q639" s="0" t="b">
        <f aca="false">EXACT($A639,G639)</f>
        <v>1</v>
      </c>
      <c r="R639" s="0" t="b">
        <f aca="false">EXACT($A639,H639)</f>
        <v>1</v>
      </c>
      <c r="S639" s="0" t="b">
        <f aca="false">EXACT($A639,I639)</f>
        <v>1</v>
      </c>
      <c r="T639" s="0" t="b">
        <f aca="false">EXACT($A639,J639)</f>
        <v>1</v>
      </c>
      <c r="U639" s="0" t="b">
        <f aca="false">EXACT($A639,K639)</f>
        <v>1</v>
      </c>
    </row>
    <row r="640" customFormat="false" ht="13.5" hidden="false" customHeight="false" outlineLevel="0" collapsed="false">
      <c r="A640" s="0" t="n">
        <v>17099</v>
      </c>
      <c r="B640" s="0" t="n">
        <v>17099</v>
      </c>
      <c r="C640" s="0" t="n">
        <v>17099</v>
      </c>
      <c r="D640" s="0" t="n">
        <v>17099</v>
      </c>
      <c r="E640" s="0" t="n">
        <v>17099</v>
      </c>
      <c r="F640" s="0" t="n">
        <v>17099</v>
      </c>
      <c r="G640" s="0" t="n">
        <v>17099</v>
      </c>
      <c r="H640" s="0" t="n">
        <v>17099</v>
      </c>
      <c r="I640" s="0" t="n">
        <v>17099</v>
      </c>
      <c r="J640" s="0" t="n">
        <v>17099</v>
      </c>
      <c r="K640" s="0" t="n">
        <v>17099</v>
      </c>
      <c r="L640" s="0" t="b">
        <f aca="false">EXACT($A640,B640)</f>
        <v>1</v>
      </c>
      <c r="M640" s="0" t="b">
        <f aca="false">EXACT($A640,C640)</f>
        <v>1</v>
      </c>
      <c r="N640" s="0" t="b">
        <f aca="false">EXACT($A640,D640)</f>
        <v>1</v>
      </c>
      <c r="O640" s="0" t="b">
        <f aca="false">EXACT($A640,E640)</f>
        <v>1</v>
      </c>
      <c r="P640" s="0" t="b">
        <f aca="false">EXACT($A640,F640)</f>
        <v>1</v>
      </c>
      <c r="Q640" s="0" t="b">
        <f aca="false">EXACT($A640,G640)</f>
        <v>1</v>
      </c>
      <c r="R640" s="0" t="b">
        <f aca="false">EXACT($A640,H640)</f>
        <v>1</v>
      </c>
      <c r="S640" s="0" t="b">
        <f aca="false">EXACT($A640,I640)</f>
        <v>1</v>
      </c>
      <c r="T640" s="0" t="b">
        <f aca="false">EXACT($A640,J640)</f>
        <v>1</v>
      </c>
      <c r="U640" s="0" t="b">
        <f aca="false">EXACT($A640,K640)</f>
        <v>1</v>
      </c>
    </row>
    <row r="641" customFormat="false" ht="13.5" hidden="false" customHeight="false" outlineLevel="0" collapsed="false">
      <c r="A641" s="0" t="n">
        <v>17101</v>
      </c>
      <c r="B641" s="0" t="n">
        <v>17101</v>
      </c>
      <c r="C641" s="0" t="n">
        <v>17101</v>
      </c>
      <c r="D641" s="0" t="n">
        <v>17101</v>
      </c>
      <c r="E641" s="0" t="n">
        <v>17101</v>
      </c>
      <c r="F641" s="0" t="n">
        <v>17101</v>
      </c>
      <c r="G641" s="0" t="n">
        <v>17101</v>
      </c>
      <c r="H641" s="0" t="n">
        <v>17101</v>
      </c>
      <c r="I641" s="0" t="n">
        <v>17101</v>
      </c>
      <c r="J641" s="0" t="n">
        <v>17101</v>
      </c>
      <c r="K641" s="0" t="n">
        <v>17101</v>
      </c>
      <c r="L641" s="0" t="b">
        <f aca="false">EXACT($A641,B641)</f>
        <v>1</v>
      </c>
      <c r="M641" s="0" t="b">
        <f aca="false">EXACT($A641,C641)</f>
        <v>1</v>
      </c>
      <c r="N641" s="0" t="b">
        <f aca="false">EXACT($A641,D641)</f>
        <v>1</v>
      </c>
      <c r="O641" s="0" t="b">
        <f aca="false">EXACT($A641,E641)</f>
        <v>1</v>
      </c>
      <c r="P641" s="0" t="b">
        <f aca="false">EXACT($A641,F641)</f>
        <v>1</v>
      </c>
      <c r="Q641" s="0" t="b">
        <f aca="false">EXACT($A641,G641)</f>
        <v>1</v>
      </c>
      <c r="R641" s="0" t="b">
        <f aca="false">EXACT($A641,H641)</f>
        <v>1</v>
      </c>
      <c r="S641" s="0" t="b">
        <f aca="false">EXACT($A641,I641)</f>
        <v>1</v>
      </c>
      <c r="T641" s="0" t="b">
        <f aca="false">EXACT($A641,J641)</f>
        <v>1</v>
      </c>
      <c r="U641" s="0" t="b">
        <f aca="false">EXACT($A641,K641)</f>
        <v>1</v>
      </c>
    </row>
    <row r="642" customFormat="false" ht="13.5" hidden="false" customHeight="false" outlineLevel="0" collapsed="false">
      <c r="A642" s="0" t="n">
        <v>17103</v>
      </c>
      <c r="B642" s="0" t="n">
        <v>17103</v>
      </c>
      <c r="C642" s="0" t="n">
        <v>17103</v>
      </c>
      <c r="D642" s="0" t="n">
        <v>17103</v>
      </c>
      <c r="E642" s="0" t="n">
        <v>17103</v>
      </c>
      <c r="F642" s="0" t="n">
        <v>17103</v>
      </c>
      <c r="G642" s="0" t="n">
        <v>17103</v>
      </c>
      <c r="H642" s="0" t="n">
        <v>17103</v>
      </c>
      <c r="I642" s="0" t="n">
        <v>17103</v>
      </c>
      <c r="J642" s="0" t="n">
        <v>17103</v>
      </c>
      <c r="K642" s="0" t="n">
        <v>17103</v>
      </c>
      <c r="L642" s="0" t="b">
        <f aca="false">EXACT($A642,B642)</f>
        <v>1</v>
      </c>
      <c r="M642" s="0" t="b">
        <f aca="false">EXACT($A642,C642)</f>
        <v>1</v>
      </c>
      <c r="N642" s="0" t="b">
        <f aca="false">EXACT($A642,D642)</f>
        <v>1</v>
      </c>
      <c r="O642" s="0" t="b">
        <f aca="false">EXACT($A642,E642)</f>
        <v>1</v>
      </c>
      <c r="P642" s="0" t="b">
        <f aca="false">EXACT($A642,F642)</f>
        <v>1</v>
      </c>
      <c r="Q642" s="0" t="b">
        <f aca="false">EXACT($A642,G642)</f>
        <v>1</v>
      </c>
      <c r="R642" s="0" t="b">
        <f aca="false">EXACT($A642,H642)</f>
        <v>1</v>
      </c>
      <c r="S642" s="0" t="b">
        <f aca="false">EXACT($A642,I642)</f>
        <v>1</v>
      </c>
      <c r="T642" s="0" t="b">
        <f aca="false">EXACT($A642,J642)</f>
        <v>1</v>
      </c>
      <c r="U642" s="0" t="b">
        <f aca="false">EXACT($A642,K642)</f>
        <v>1</v>
      </c>
    </row>
    <row r="643" customFormat="false" ht="13.5" hidden="false" customHeight="false" outlineLevel="0" collapsed="false">
      <c r="A643" s="0" t="n">
        <v>17105</v>
      </c>
      <c r="B643" s="0" t="n">
        <v>17105</v>
      </c>
      <c r="C643" s="0" t="n">
        <v>17105</v>
      </c>
      <c r="D643" s="0" t="n">
        <v>17105</v>
      </c>
      <c r="E643" s="0" t="n">
        <v>17105</v>
      </c>
      <c r="F643" s="0" t="n">
        <v>17105</v>
      </c>
      <c r="G643" s="0" t="n">
        <v>17105</v>
      </c>
      <c r="H643" s="0" t="n">
        <v>17105</v>
      </c>
      <c r="I643" s="0" t="n">
        <v>17105</v>
      </c>
      <c r="J643" s="0" t="n">
        <v>17105</v>
      </c>
      <c r="K643" s="0" t="n">
        <v>17105</v>
      </c>
      <c r="L643" s="0" t="b">
        <f aca="false">EXACT($A643,B643)</f>
        <v>1</v>
      </c>
      <c r="M643" s="0" t="b">
        <f aca="false">EXACT($A643,C643)</f>
        <v>1</v>
      </c>
      <c r="N643" s="0" t="b">
        <f aca="false">EXACT($A643,D643)</f>
        <v>1</v>
      </c>
      <c r="O643" s="0" t="b">
        <f aca="false">EXACT($A643,E643)</f>
        <v>1</v>
      </c>
      <c r="P643" s="0" t="b">
        <f aca="false">EXACT($A643,F643)</f>
        <v>1</v>
      </c>
      <c r="Q643" s="0" t="b">
        <f aca="false">EXACT($A643,G643)</f>
        <v>1</v>
      </c>
      <c r="R643" s="0" t="b">
        <f aca="false">EXACT($A643,H643)</f>
        <v>1</v>
      </c>
      <c r="S643" s="0" t="b">
        <f aca="false">EXACT($A643,I643)</f>
        <v>1</v>
      </c>
      <c r="T643" s="0" t="b">
        <f aca="false">EXACT($A643,J643)</f>
        <v>1</v>
      </c>
      <c r="U643" s="0" t="b">
        <f aca="false">EXACT($A643,K643)</f>
        <v>1</v>
      </c>
    </row>
    <row r="644" customFormat="false" ht="13.5" hidden="false" customHeight="false" outlineLevel="0" collapsed="false">
      <c r="A644" s="0" t="n">
        <v>17107</v>
      </c>
      <c r="B644" s="0" t="n">
        <v>17107</v>
      </c>
      <c r="C644" s="0" t="n">
        <v>17107</v>
      </c>
      <c r="D644" s="0" t="n">
        <v>17107</v>
      </c>
      <c r="E644" s="0" t="n">
        <v>17107</v>
      </c>
      <c r="F644" s="0" t="n">
        <v>17107</v>
      </c>
      <c r="G644" s="0" t="n">
        <v>17107</v>
      </c>
      <c r="H644" s="0" t="n">
        <v>17107</v>
      </c>
      <c r="I644" s="0" t="n">
        <v>17107</v>
      </c>
      <c r="J644" s="0" t="n">
        <v>17107</v>
      </c>
      <c r="K644" s="0" t="n">
        <v>17107</v>
      </c>
      <c r="L644" s="0" t="b">
        <f aca="false">EXACT($A644,B644)</f>
        <v>1</v>
      </c>
      <c r="M644" s="0" t="b">
        <f aca="false">EXACT($A644,C644)</f>
        <v>1</v>
      </c>
      <c r="N644" s="0" t="b">
        <f aca="false">EXACT($A644,D644)</f>
        <v>1</v>
      </c>
      <c r="O644" s="0" t="b">
        <f aca="false">EXACT($A644,E644)</f>
        <v>1</v>
      </c>
      <c r="P644" s="0" t="b">
        <f aca="false">EXACT($A644,F644)</f>
        <v>1</v>
      </c>
      <c r="Q644" s="0" t="b">
        <f aca="false">EXACT($A644,G644)</f>
        <v>1</v>
      </c>
      <c r="R644" s="0" t="b">
        <f aca="false">EXACT($A644,H644)</f>
        <v>1</v>
      </c>
      <c r="S644" s="0" t="b">
        <f aca="false">EXACT($A644,I644)</f>
        <v>1</v>
      </c>
      <c r="T644" s="0" t="b">
        <f aca="false">EXACT($A644,J644)</f>
        <v>1</v>
      </c>
      <c r="U644" s="0" t="b">
        <f aca="false">EXACT($A644,K644)</f>
        <v>1</v>
      </c>
    </row>
    <row r="645" customFormat="false" ht="13.5" hidden="false" customHeight="false" outlineLevel="0" collapsed="false">
      <c r="A645" s="0" t="n">
        <v>17109</v>
      </c>
      <c r="B645" s="0" t="n">
        <v>17109</v>
      </c>
      <c r="C645" s="0" t="n">
        <v>17109</v>
      </c>
      <c r="D645" s="0" t="n">
        <v>17109</v>
      </c>
      <c r="E645" s="0" t="n">
        <v>17109</v>
      </c>
      <c r="F645" s="0" t="n">
        <v>17109</v>
      </c>
      <c r="G645" s="0" t="n">
        <v>17109</v>
      </c>
      <c r="H645" s="0" t="n">
        <v>17109</v>
      </c>
      <c r="I645" s="0" t="n">
        <v>17109</v>
      </c>
      <c r="J645" s="0" t="n">
        <v>17109</v>
      </c>
      <c r="K645" s="0" t="n">
        <v>17109</v>
      </c>
      <c r="L645" s="0" t="b">
        <f aca="false">EXACT($A645,B645)</f>
        <v>1</v>
      </c>
      <c r="M645" s="0" t="b">
        <f aca="false">EXACT($A645,C645)</f>
        <v>1</v>
      </c>
      <c r="N645" s="0" t="b">
        <f aca="false">EXACT($A645,D645)</f>
        <v>1</v>
      </c>
      <c r="O645" s="0" t="b">
        <f aca="false">EXACT($A645,E645)</f>
        <v>1</v>
      </c>
      <c r="P645" s="0" t="b">
        <f aca="false">EXACT($A645,F645)</f>
        <v>1</v>
      </c>
      <c r="Q645" s="0" t="b">
        <f aca="false">EXACT($A645,G645)</f>
        <v>1</v>
      </c>
      <c r="R645" s="0" t="b">
        <f aca="false">EXACT($A645,H645)</f>
        <v>1</v>
      </c>
      <c r="S645" s="0" t="b">
        <f aca="false">EXACT($A645,I645)</f>
        <v>1</v>
      </c>
      <c r="T645" s="0" t="b">
        <f aca="false">EXACT($A645,J645)</f>
        <v>1</v>
      </c>
      <c r="U645" s="0" t="b">
        <f aca="false">EXACT($A645,K645)</f>
        <v>1</v>
      </c>
    </row>
    <row r="646" customFormat="false" ht="13.5" hidden="false" customHeight="false" outlineLevel="0" collapsed="false">
      <c r="A646" s="0" t="n">
        <v>17111</v>
      </c>
      <c r="B646" s="0" t="n">
        <v>17111</v>
      </c>
      <c r="C646" s="0" t="n">
        <v>17111</v>
      </c>
      <c r="D646" s="0" t="n">
        <v>17111</v>
      </c>
      <c r="E646" s="0" t="n">
        <v>17111</v>
      </c>
      <c r="F646" s="0" t="n">
        <v>17111</v>
      </c>
      <c r="G646" s="0" t="n">
        <v>17111</v>
      </c>
      <c r="H646" s="0" t="n">
        <v>17111</v>
      </c>
      <c r="I646" s="0" t="n">
        <v>17111</v>
      </c>
      <c r="J646" s="0" t="n">
        <v>17111</v>
      </c>
      <c r="K646" s="0" t="n">
        <v>17111</v>
      </c>
      <c r="L646" s="0" t="b">
        <f aca="false">EXACT($A646,B646)</f>
        <v>1</v>
      </c>
      <c r="M646" s="0" t="b">
        <f aca="false">EXACT($A646,C646)</f>
        <v>1</v>
      </c>
      <c r="N646" s="0" t="b">
        <f aca="false">EXACT($A646,D646)</f>
        <v>1</v>
      </c>
      <c r="O646" s="0" t="b">
        <f aca="false">EXACT($A646,E646)</f>
        <v>1</v>
      </c>
      <c r="P646" s="0" t="b">
        <f aca="false">EXACT($A646,F646)</f>
        <v>1</v>
      </c>
      <c r="Q646" s="0" t="b">
        <f aca="false">EXACT($A646,G646)</f>
        <v>1</v>
      </c>
      <c r="R646" s="0" t="b">
        <f aca="false">EXACT($A646,H646)</f>
        <v>1</v>
      </c>
      <c r="S646" s="0" t="b">
        <f aca="false">EXACT($A646,I646)</f>
        <v>1</v>
      </c>
      <c r="T646" s="0" t="b">
        <f aca="false">EXACT($A646,J646)</f>
        <v>1</v>
      </c>
      <c r="U646" s="0" t="b">
        <f aca="false">EXACT($A646,K646)</f>
        <v>1</v>
      </c>
    </row>
    <row r="647" customFormat="false" ht="13.5" hidden="false" customHeight="false" outlineLevel="0" collapsed="false">
      <c r="A647" s="0" t="n">
        <v>17113</v>
      </c>
      <c r="B647" s="0" t="n">
        <v>17113</v>
      </c>
      <c r="C647" s="0" t="n">
        <v>17113</v>
      </c>
      <c r="D647" s="0" t="n">
        <v>17113</v>
      </c>
      <c r="E647" s="0" t="n">
        <v>17113</v>
      </c>
      <c r="F647" s="0" t="n">
        <v>17113</v>
      </c>
      <c r="G647" s="0" t="n">
        <v>17113</v>
      </c>
      <c r="H647" s="0" t="n">
        <v>17113</v>
      </c>
      <c r="I647" s="0" t="n">
        <v>17113</v>
      </c>
      <c r="J647" s="0" t="n">
        <v>17113</v>
      </c>
      <c r="K647" s="0" t="n">
        <v>17113</v>
      </c>
      <c r="L647" s="0" t="b">
        <f aca="false">EXACT($A647,B647)</f>
        <v>1</v>
      </c>
      <c r="M647" s="0" t="b">
        <f aca="false">EXACT($A647,C647)</f>
        <v>1</v>
      </c>
      <c r="N647" s="0" t="b">
        <f aca="false">EXACT($A647,D647)</f>
        <v>1</v>
      </c>
      <c r="O647" s="0" t="b">
        <f aca="false">EXACT($A647,E647)</f>
        <v>1</v>
      </c>
      <c r="P647" s="0" t="b">
        <f aca="false">EXACT($A647,F647)</f>
        <v>1</v>
      </c>
      <c r="Q647" s="0" t="b">
        <f aca="false">EXACT($A647,G647)</f>
        <v>1</v>
      </c>
      <c r="R647" s="0" t="b">
        <f aca="false">EXACT($A647,H647)</f>
        <v>1</v>
      </c>
      <c r="S647" s="0" t="b">
        <f aca="false">EXACT($A647,I647)</f>
        <v>1</v>
      </c>
      <c r="T647" s="0" t="b">
        <f aca="false">EXACT($A647,J647)</f>
        <v>1</v>
      </c>
      <c r="U647" s="0" t="b">
        <f aca="false">EXACT($A647,K647)</f>
        <v>1</v>
      </c>
    </row>
    <row r="648" customFormat="false" ht="13.5" hidden="false" customHeight="false" outlineLevel="0" collapsed="false">
      <c r="A648" s="0" t="n">
        <v>17115</v>
      </c>
      <c r="B648" s="0" t="n">
        <v>17115</v>
      </c>
      <c r="C648" s="0" t="n">
        <v>17115</v>
      </c>
      <c r="D648" s="0" t="n">
        <v>17115</v>
      </c>
      <c r="E648" s="0" t="n">
        <v>17115</v>
      </c>
      <c r="F648" s="0" t="n">
        <v>17115</v>
      </c>
      <c r="G648" s="0" t="n">
        <v>17115</v>
      </c>
      <c r="H648" s="0" t="n">
        <v>17115</v>
      </c>
      <c r="I648" s="0" t="n">
        <v>17115</v>
      </c>
      <c r="J648" s="0" t="n">
        <v>17115</v>
      </c>
      <c r="K648" s="0" t="n">
        <v>17115</v>
      </c>
      <c r="L648" s="0" t="b">
        <f aca="false">EXACT($A648,B648)</f>
        <v>1</v>
      </c>
      <c r="M648" s="0" t="b">
        <f aca="false">EXACT($A648,C648)</f>
        <v>1</v>
      </c>
      <c r="N648" s="0" t="b">
        <f aca="false">EXACT($A648,D648)</f>
        <v>1</v>
      </c>
      <c r="O648" s="0" t="b">
        <f aca="false">EXACT($A648,E648)</f>
        <v>1</v>
      </c>
      <c r="P648" s="0" t="b">
        <f aca="false">EXACT($A648,F648)</f>
        <v>1</v>
      </c>
      <c r="Q648" s="0" t="b">
        <f aca="false">EXACT($A648,G648)</f>
        <v>1</v>
      </c>
      <c r="R648" s="0" t="b">
        <f aca="false">EXACT($A648,H648)</f>
        <v>1</v>
      </c>
      <c r="S648" s="0" t="b">
        <f aca="false">EXACT($A648,I648)</f>
        <v>1</v>
      </c>
      <c r="T648" s="0" t="b">
        <f aca="false">EXACT($A648,J648)</f>
        <v>1</v>
      </c>
      <c r="U648" s="0" t="b">
        <f aca="false">EXACT($A648,K648)</f>
        <v>1</v>
      </c>
    </row>
    <row r="649" customFormat="false" ht="13.5" hidden="false" customHeight="false" outlineLevel="0" collapsed="false">
      <c r="A649" s="0" t="n">
        <v>17117</v>
      </c>
      <c r="B649" s="0" t="n">
        <v>17117</v>
      </c>
      <c r="C649" s="0" t="n">
        <v>17117</v>
      </c>
      <c r="D649" s="0" t="n">
        <v>17117</v>
      </c>
      <c r="E649" s="0" t="n">
        <v>17117</v>
      </c>
      <c r="F649" s="0" t="n">
        <v>17117</v>
      </c>
      <c r="G649" s="0" t="n">
        <v>17117</v>
      </c>
      <c r="H649" s="0" t="n">
        <v>17117</v>
      </c>
      <c r="I649" s="0" t="n">
        <v>17117</v>
      </c>
      <c r="J649" s="0" t="n">
        <v>17117</v>
      </c>
      <c r="K649" s="0" t="n">
        <v>17117</v>
      </c>
      <c r="L649" s="0" t="b">
        <f aca="false">EXACT($A649,B649)</f>
        <v>1</v>
      </c>
      <c r="M649" s="0" t="b">
        <f aca="false">EXACT($A649,C649)</f>
        <v>1</v>
      </c>
      <c r="N649" s="0" t="b">
        <f aca="false">EXACT($A649,D649)</f>
        <v>1</v>
      </c>
      <c r="O649" s="0" t="b">
        <f aca="false">EXACT($A649,E649)</f>
        <v>1</v>
      </c>
      <c r="P649" s="0" t="b">
        <f aca="false">EXACT($A649,F649)</f>
        <v>1</v>
      </c>
      <c r="Q649" s="0" t="b">
        <f aca="false">EXACT($A649,G649)</f>
        <v>1</v>
      </c>
      <c r="R649" s="0" t="b">
        <f aca="false">EXACT($A649,H649)</f>
        <v>1</v>
      </c>
      <c r="S649" s="0" t="b">
        <f aca="false">EXACT($A649,I649)</f>
        <v>1</v>
      </c>
      <c r="T649" s="0" t="b">
        <f aca="false">EXACT($A649,J649)</f>
        <v>1</v>
      </c>
      <c r="U649" s="0" t="b">
        <f aca="false">EXACT($A649,K649)</f>
        <v>1</v>
      </c>
    </row>
    <row r="650" customFormat="false" ht="13.5" hidden="false" customHeight="false" outlineLevel="0" collapsed="false">
      <c r="A650" s="0" t="n">
        <v>17119</v>
      </c>
      <c r="B650" s="0" t="n">
        <v>17119</v>
      </c>
      <c r="C650" s="0" t="n">
        <v>17119</v>
      </c>
      <c r="D650" s="0" t="n">
        <v>17119</v>
      </c>
      <c r="E650" s="0" t="n">
        <v>17119</v>
      </c>
      <c r="F650" s="0" t="n">
        <v>17119</v>
      </c>
      <c r="G650" s="0" t="n">
        <v>17119</v>
      </c>
      <c r="H650" s="0" t="n">
        <v>17119</v>
      </c>
      <c r="I650" s="0" t="n">
        <v>17119</v>
      </c>
      <c r="J650" s="0" t="n">
        <v>17119</v>
      </c>
      <c r="K650" s="0" t="n">
        <v>17119</v>
      </c>
      <c r="L650" s="0" t="b">
        <f aca="false">EXACT($A650,B650)</f>
        <v>1</v>
      </c>
      <c r="M650" s="0" t="b">
        <f aca="false">EXACT($A650,C650)</f>
        <v>1</v>
      </c>
      <c r="N650" s="0" t="b">
        <f aca="false">EXACT($A650,D650)</f>
        <v>1</v>
      </c>
      <c r="O650" s="0" t="b">
        <f aca="false">EXACT($A650,E650)</f>
        <v>1</v>
      </c>
      <c r="P650" s="0" t="b">
        <f aca="false">EXACT($A650,F650)</f>
        <v>1</v>
      </c>
      <c r="Q650" s="0" t="b">
        <f aca="false">EXACT($A650,G650)</f>
        <v>1</v>
      </c>
      <c r="R650" s="0" t="b">
        <f aca="false">EXACT($A650,H650)</f>
        <v>1</v>
      </c>
      <c r="S650" s="0" t="b">
        <f aca="false">EXACT($A650,I650)</f>
        <v>1</v>
      </c>
      <c r="T650" s="0" t="b">
        <f aca="false">EXACT($A650,J650)</f>
        <v>1</v>
      </c>
      <c r="U650" s="0" t="b">
        <f aca="false">EXACT($A650,K650)</f>
        <v>1</v>
      </c>
    </row>
    <row r="651" customFormat="false" ht="13.5" hidden="false" customHeight="false" outlineLevel="0" collapsed="false">
      <c r="A651" s="0" t="n">
        <v>17121</v>
      </c>
      <c r="B651" s="0" t="n">
        <v>17121</v>
      </c>
      <c r="C651" s="0" t="n">
        <v>17121</v>
      </c>
      <c r="D651" s="0" t="n">
        <v>17121</v>
      </c>
      <c r="E651" s="0" t="n">
        <v>17121</v>
      </c>
      <c r="F651" s="0" t="n">
        <v>17121</v>
      </c>
      <c r="G651" s="0" t="n">
        <v>17121</v>
      </c>
      <c r="H651" s="0" t="n">
        <v>17121</v>
      </c>
      <c r="I651" s="0" t="n">
        <v>17121</v>
      </c>
      <c r="J651" s="0" t="n">
        <v>17121</v>
      </c>
      <c r="K651" s="0" t="n">
        <v>17121</v>
      </c>
      <c r="L651" s="0" t="b">
        <f aca="false">EXACT($A651,B651)</f>
        <v>1</v>
      </c>
      <c r="M651" s="0" t="b">
        <f aca="false">EXACT($A651,C651)</f>
        <v>1</v>
      </c>
      <c r="N651" s="0" t="b">
        <f aca="false">EXACT($A651,D651)</f>
        <v>1</v>
      </c>
      <c r="O651" s="0" t="b">
        <f aca="false">EXACT($A651,E651)</f>
        <v>1</v>
      </c>
      <c r="P651" s="0" t="b">
        <f aca="false">EXACT($A651,F651)</f>
        <v>1</v>
      </c>
      <c r="Q651" s="0" t="b">
        <f aca="false">EXACT($A651,G651)</f>
        <v>1</v>
      </c>
      <c r="R651" s="0" t="b">
        <f aca="false">EXACT($A651,H651)</f>
        <v>1</v>
      </c>
      <c r="S651" s="0" t="b">
        <f aca="false">EXACT($A651,I651)</f>
        <v>1</v>
      </c>
      <c r="T651" s="0" t="b">
        <f aca="false">EXACT($A651,J651)</f>
        <v>1</v>
      </c>
      <c r="U651" s="0" t="b">
        <f aca="false">EXACT($A651,K651)</f>
        <v>1</v>
      </c>
    </row>
    <row r="652" customFormat="false" ht="13.5" hidden="false" customHeight="false" outlineLevel="0" collapsed="false">
      <c r="A652" s="0" t="n">
        <v>17123</v>
      </c>
      <c r="B652" s="0" t="n">
        <v>17123</v>
      </c>
      <c r="C652" s="0" t="n">
        <v>17123</v>
      </c>
      <c r="D652" s="0" t="n">
        <v>17123</v>
      </c>
      <c r="E652" s="0" t="n">
        <v>17123</v>
      </c>
      <c r="F652" s="0" t="n">
        <v>17123</v>
      </c>
      <c r="G652" s="0" t="n">
        <v>17123</v>
      </c>
      <c r="H652" s="0" t="n">
        <v>17123</v>
      </c>
      <c r="I652" s="0" t="n">
        <v>17123</v>
      </c>
      <c r="J652" s="0" t="n">
        <v>17123</v>
      </c>
      <c r="K652" s="0" t="n">
        <v>17123</v>
      </c>
      <c r="L652" s="0" t="b">
        <f aca="false">EXACT($A652,B652)</f>
        <v>1</v>
      </c>
      <c r="M652" s="0" t="b">
        <f aca="false">EXACT($A652,C652)</f>
        <v>1</v>
      </c>
      <c r="N652" s="0" t="b">
        <f aca="false">EXACT($A652,D652)</f>
        <v>1</v>
      </c>
      <c r="O652" s="0" t="b">
        <f aca="false">EXACT($A652,E652)</f>
        <v>1</v>
      </c>
      <c r="P652" s="0" t="b">
        <f aca="false">EXACT($A652,F652)</f>
        <v>1</v>
      </c>
      <c r="Q652" s="0" t="b">
        <f aca="false">EXACT($A652,G652)</f>
        <v>1</v>
      </c>
      <c r="R652" s="0" t="b">
        <f aca="false">EXACT($A652,H652)</f>
        <v>1</v>
      </c>
      <c r="S652" s="0" t="b">
        <f aca="false">EXACT($A652,I652)</f>
        <v>1</v>
      </c>
      <c r="T652" s="0" t="b">
        <f aca="false">EXACT($A652,J652)</f>
        <v>1</v>
      </c>
      <c r="U652" s="0" t="b">
        <f aca="false">EXACT($A652,K652)</f>
        <v>1</v>
      </c>
    </row>
    <row r="653" customFormat="false" ht="13.5" hidden="false" customHeight="false" outlineLevel="0" collapsed="false">
      <c r="A653" s="0" t="n">
        <v>17125</v>
      </c>
      <c r="B653" s="0" t="n">
        <v>17125</v>
      </c>
      <c r="C653" s="0" t="n">
        <v>17125</v>
      </c>
      <c r="D653" s="0" t="n">
        <v>17125</v>
      </c>
      <c r="E653" s="0" t="n">
        <v>17125</v>
      </c>
      <c r="F653" s="0" t="n">
        <v>17125</v>
      </c>
      <c r="G653" s="0" t="n">
        <v>17125</v>
      </c>
      <c r="H653" s="0" t="n">
        <v>17125</v>
      </c>
      <c r="I653" s="0" t="n">
        <v>17125</v>
      </c>
      <c r="J653" s="0" t="n">
        <v>17125</v>
      </c>
      <c r="K653" s="0" t="n">
        <v>17125</v>
      </c>
      <c r="L653" s="0" t="b">
        <f aca="false">EXACT($A653,B653)</f>
        <v>1</v>
      </c>
      <c r="M653" s="0" t="b">
        <f aca="false">EXACT($A653,C653)</f>
        <v>1</v>
      </c>
      <c r="N653" s="0" t="b">
        <f aca="false">EXACT($A653,D653)</f>
        <v>1</v>
      </c>
      <c r="O653" s="0" t="b">
        <f aca="false">EXACT($A653,E653)</f>
        <v>1</v>
      </c>
      <c r="P653" s="0" t="b">
        <f aca="false">EXACT($A653,F653)</f>
        <v>1</v>
      </c>
      <c r="Q653" s="0" t="b">
        <f aca="false">EXACT($A653,G653)</f>
        <v>1</v>
      </c>
      <c r="R653" s="0" t="b">
        <f aca="false">EXACT($A653,H653)</f>
        <v>1</v>
      </c>
      <c r="S653" s="0" t="b">
        <f aca="false">EXACT($A653,I653)</f>
        <v>1</v>
      </c>
      <c r="T653" s="0" t="b">
        <f aca="false">EXACT($A653,J653)</f>
        <v>1</v>
      </c>
      <c r="U653" s="0" t="b">
        <f aca="false">EXACT($A653,K653)</f>
        <v>1</v>
      </c>
    </row>
    <row r="654" customFormat="false" ht="13.5" hidden="false" customHeight="false" outlineLevel="0" collapsed="false">
      <c r="A654" s="0" t="n">
        <v>17127</v>
      </c>
      <c r="B654" s="0" t="n">
        <v>17127</v>
      </c>
      <c r="C654" s="0" t="n">
        <v>17127</v>
      </c>
      <c r="D654" s="0" t="n">
        <v>17127</v>
      </c>
      <c r="E654" s="0" t="n">
        <v>17127</v>
      </c>
      <c r="F654" s="0" t="n">
        <v>17127</v>
      </c>
      <c r="G654" s="0" t="n">
        <v>17127</v>
      </c>
      <c r="H654" s="0" t="n">
        <v>17127</v>
      </c>
      <c r="I654" s="0" t="n">
        <v>17127</v>
      </c>
      <c r="J654" s="0" t="n">
        <v>17127</v>
      </c>
      <c r="K654" s="0" t="n">
        <v>17127</v>
      </c>
      <c r="L654" s="0" t="b">
        <f aca="false">EXACT($A654,B654)</f>
        <v>1</v>
      </c>
      <c r="M654" s="0" t="b">
        <f aca="false">EXACT($A654,C654)</f>
        <v>1</v>
      </c>
      <c r="N654" s="0" t="b">
        <f aca="false">EXACT($A654,D654)</f>
        <v>1</v>
      </c>
      <c r="O654" s="0" t="b">
        <f aca="false">EXACT($A654,E654)</f>
        <v>1</v>
      </c>
      <c r="P654" s="0" t="b">
        <f aca="false">EXACT($A654,F654)</f>
        <v>1</v>
      </c>
      <c r="Q654" s="0" t="b">
        <f aca="false">EXACT($A654,G654)</f>
        <v>1</v>
      </c>
      <c r="R654" s="0" t="b">
        <f aca="false">EXACT($A654,H654)</f>
        <v>1</v>
      </c>
      <c r="S654" s="0" t="b">
        <f aca="false">EXACT($A654,I654)</f>
        <v>1</v>
      </c>
      <c r="T654" s="0" t="b">
        <f aca="false">EXACT($A654,J654)</f>
        <v>1</v>
      </c>
      <c r="U654" s="0" t="b">
        <f aca="false">EXACT($A654,K654)</f>
        <v>1</v>
      </c>
    </row>
    <row r="655" customFormat="false" ht="13.5" hidden="false" customHeight="false" outlineLevel="0" collapsed="false">
      <c r="A655" s="0" t="n">
        <v>17129</v>
      </c>
      <c r="B655" s="0" t="n">
        <v>17129</v>
      </c>
      <c r="C655" s="0" t="n">
        <v>17129</v>
      </c>
      <c r="D655" s="0" t="n">
        <v>17129</v>
      </c>
      <c r="E655" s="0" t="n">
        <v>17129</v>
      </c>
      <c r="F655" s="0" t="n">
        <v>17129</v>
      </c>
      <c r="G655" s="0" t="n">
        <v>17129</v>
      </c>
      <c r="H655" s="0" t="n">
        <v>17129</v>
      </c>
      <c r="I655" s="0" t="n">
        <v>17129</v>
      </c>
      <c r="J655" s="0" t="n">
        <v>17129</v>
      </c>
      <c r="K655" s="0" t="n">
        <v>17129</v>
      </c>
      <c r="L655" s="0" t="b">
        <f aca="false">EXACT($A655,B655)</f>
        <v>1</v>
      </c>
      <c r="M655" s="0" t="b">
        <f aca="false">EXACT($A655,C655)</f>
        <v>1</v>
      </c>
      <c r="N655" s="0" t="b">
        <f aca="false">EXACT($A655,D655)</f>
        <v>1</v>
      </c>
      <c r="O655" s="0" t="b">
        <f aca="false">EXACT($A655,E655)</f>
        <v>1</v>
      </c>
      <c r="P655" s="0" t="b">
        <f aca="false">EXACT($A655,F655)</f>
        <v>1</v>
      </c>
      <c r="Q655" s="0" t="b">
        <f aca="false">EXACT($A655,G655)</f>
        <v>1</v>
      </c>
      <c r="R655" s="0" t="b">
        <f aca="false">EXACT($A655,H655)</f>
        <v>1</v>
      </c>
      <c r="S655" s="0" t="b">
        <f aca="false">EXACT($A655,I655)</f>
        <v>1</v>
      </c>
      <c r="T655" s="0" t="b">
        <f aca="false">EXACT($A655,J655)</f>
        <v>1</v>
      </c>
      <c r="U655" s="0" t="b">
        <f aca="false">EXACT($A655,K655)</f>
        <v>1</v>
      </c>
    </row>
    <row r="656" customFormat="false" ht="13.5" hidden="false" customHeight="false" outlineLevel="0" collapsed="false">
      <c r="A656" s="0" t="n">
        <v>17131</v>
      </c>
      <c r="B656" s="0" t="n">
        <v>17131</v>
      </c>
      <c r="C656" s="0" t="n">
        <v>17131</v>
      </c>
      <c r="D656" s="0" t="n">
        <v>17131</v>
      </c>
      <c r="E656" s="0" t="n">
        <v>17131</v>
      </c>
      <c r="F656" s="0" t="n">
        <v>17131</v>
      </c>
      <c r="G656" s="0" t="n">
        <v>17131</v>
      </c>
      <c r="H656" s="0" t="n">
        <v>17131</v>
      </c>
      <c r="I656" s="0" t="n">
        <v>17131</v>
      </c>
      <c r="J656" s="0" t="n">
        <v>17131</v>
      </c>
      <c r="K656" s="0" t="n">
        <v>17131</v>
      </c>
      <c r="L656" s="0" t="b">
        <f aca="false">EXACT($A656,B656)</f>
        <v>1</v>
      </c>
      <c r="M656" s="0" t="b">
        <f aca="false">EXACT($A656,C656)</f>
        <v>1</v>
      </c>
      <c r="N656" s="0" t="b">
        <f aca="false">EXACT($A656,D656)</f>
        <v>1</v>
      </c>
      <c r="O656" s="0" t="b">
        <f aca="false">EXACT($A656,E656)</f>
        <v>1</v>
      </c>
      <c r="P656" s="0" t="b">
        <f aca="false">EXACT($A656,F656)</f>
        <v>1</v>
      </c>
      <c r="Q656" s="0" t="b">
        <f aca="false">EXACT($A656,G656)</f>
        <v>1</v>
      </c>
      <c r="R656" s="0" t="b">
        <f aca="false">EXACT($A656,H656)</f>
        <v>1</v>
      </c>
      <c r="S656" s="0" t="b">
        <f aca="false">EXACT($A656,I656)</f>
        <v>1</v>
      </c>
      <c r="T656" s="0" t="b">
        <f aca="false">EXACT($A656,J656)</f>
        <v>1</v>
      </c>
      <c r="U656" s="0" t="b">
        <f aca="false">EXACT($A656,K656)</f>
        <v>1</v>
      </c>
    </row>
    <row r="657" customFormat="false" ht="13.5" hidden="false" customHeight="false" outlineLevel="0" collapsed="false">
      <c r="A657" s="0" t="n">
        <v>17133</v>
      </c>
      <c r="B657" s="0" t="n">
        <v>17133</v>
      </c>
      <c r="C657" s="0" t="n">
        <v>17133</v>
      </c>
      <c r="D657" s="0" t="n">
        <v>17133</v>
      </c>
      <c r="E657" s="0" t="n">
        <v>17133</v>
      </c>
      <c r="F657" s="0" t="n">
        <v>17133</v>
      </c>
      <c r="G657" s="0" t="n">
        <v>17133</v>
      </c>
      <c r="H657" s="0" t="n">
        <v>17133</v>
      </c>
      <c r="I657" s="0" t="n">
        <v>17133</v>
      </c>
      <c r="J657" s="0" t="n">
        <v>17133</v>
      </c>
      <c r="K657" s="0" t="n">
        <v>17133</v>
      </c>
      <c r="L657" s="0" t="b">
        <f aca="false">EXACT($A657,B657)</f>
        <v>1</v>
      </c>
      <c r="M657" s="0" t="b">
        <f aca="false">EXACT($A657,C657)</f>
        <v>1</v>
      </c>
      <c r="N657" s="0" t="b">
        <f aca="false">EXACT($A657,D657)</f>
        <v>1</v>
      </c>
      <c r="O657" s="0" t="b">
        <f aca="false">EXACT($A657,E657)</f>
        <v>1</v>
      </c>
      <c r="P657" s="0" t="b">
        <f aca="false">EXACT($A657,F657)</f>
        <v>1</v>
      </c>
      <c r="Q657" s="0" t="b">
        <f aca="false">EXACT($A657,G657)</f>
        <v>1</v>
      </c>
      <c r="R657" s="0" t="b">
        <f aca="false">EXACT($A657,H657)</f>
        <v>1</v>
      </c>
      <c r="S657" s="0" t="b">
        <f aca="false">EXACT($A657,I657)</f>
        <v>1</v>
      </c>
      <c r="T657" s="0" t="b">
        <f aca="false">EXACT($A657,J657)</f>
        <v>1</v>
      </c>
      <c r="U657" s="0" t="b">
        <f aca="false">EXACT($A657,K657)</f>
        <v>1</v>
      </c>
    </row>
    <row r="658" customFormat="false" ht="13.5" hidden="false" customHeight="false" outlineLevel="0" collapsed="false">
      <c r="A658" s="0" t="n">
        <v>17135</v>
      </c>
      <c r="B658" s="0" t="n">
        <v>17135</v>
      </c>
      <c r="C658" s="0" t="n">
        <v>17135</v>
      </c>
      <c r="D658" s="0" t="n">
        <v>17135</v>
      </c>
      <c r="E658" s="0" t="n">
        <v>17135</v>
      </c>
      <c r="F658" s="0" t="n">
        <v>17135</v>
      </c>
      <c r="G658" s="0" t="n">
        <v>17135</v>
      </c>
      <c r="H658" s="0" t="n">
        <v>17135</v>
      </c>
      <c r="I658" s="0" t="n">
        <v>17135</v>
      </c>
      <c r="J658" s="0" t="n">
        <v>17135</v>
      </c>
      <c r="K658" s="0" t="n">
        <v>17135</v>
      </c>
      <c r="L658" s="0" t="b">
        <f aca="false">EXACT($A658,B658)</f>
        <v>1</v>
      </c>
      <c r="M658" s="0" t="b">
        <f aca="false">EXACT($A658,C658)</f>
        <v>1</v>
      </c>
      <c r="N658" s="0" t="b">
        <f aca="false">EXACT($A658,D658)</f>
        <v>1</v>
      </c>
      <c r="O658" s="0" t="b">
        <f aca="false">EXACT($A658,E658)</f>
        <v>1</v>
      </c>
      <c r="P658" s="0" t="b">
        <f aca="false">EXACT($A658,F658)</f>
        <v>1</v>
      </c>
      <c r="Q658" s="0" t="b">
        <f aca="false">EXACT($A658,G658)</f>
        <v>1</v>
      </c>
      <c r="R658" s="0" t="b">
        <f aca="false">EXACT($A658,H658)</f>
        <v>1</v>
      </c>
      <c r="S658" s="0" t="b">
        <f aca="false">EXACT($A658,I658)</f>
        <v>1</v>
      </c>
      <c r="T658" s="0" t="b">
        <f aca="false">EXACT($A658,J658)</f>
        <v>1</v>
      </c>
      <c r="U658" s="0" t="b">
        <f aca="false">EXACT($A658,K658)</f>
        <v>1</v>
      </c>
    </row>
    <row r="659" customFormat="false" ht="13.5" hidden="false" customHeight="false" outlineLevel="0" collapsed="false">
      <c r="A659" s="0" t="n">
        <v>17137</v>
      </c>
      <c r="B659" s="0" t="n">
        <v>17137</v>
      </c>
      <c r="C659" s="0" t="n">
        <v>17137</v>
      </c>
      <c r="D659" s="0" t="n">
        <v>17137</v>
      </c>
      <c r="E659" s="0" t="n">
        <v>17137</v>
      </c>
      <c r="F659" s="0" t="n">
        <v>17137</v>
      </c>
      <c r="G659" s="0" t="n">
        <v>17137</v>
      </c>
      <c r="H659" s="0" t="n">
        <v>17137</v>
      </c>
      <c r="I659" s="0" t="n">
        <v>17137</v>
      </c>
      <c r="J659" s="0" t="n">
        <v>17137</v>
      </c>
      <c r="K659" s="0" t="n">
        <v>17137</v>
      </c>
      <c r="L659" s="0" t="b">
        <f aca="false">EXACT($A659,B659)</f>
        <v>1</v>
      </c>
      <c r="M659" s="0" t="b">
        <f aca="false">EXACT($A659,C659)</f>
        <v>1</v>
      </c>
      <c r="N659" s="0" t="b">
        <f aca="false">EXACT($A659,D659)</f>
        <v>1</v>
      </c>
      <c r="O659" s="0" t="b">
        <f aca="false">EXACT($A659,E659)</f>
        <v>1</v>
      </c>
      <c r="P659" s="0" t="b">
        <f aca="false">EXACT($A659,F659)</f>
        <v>1</v>
      </c>
      <c r="Q659" s="0" t="b">
        <f aca="false">EXACT($A659,G659)</f>
        <v>1</v>
      </c>
      <c r="R659" s="0" t="b">
        <f aca="false">EXACT($A659,H659)</f>
        <v>1</v>
      </c>
      <c r="S659" s="0" t="b">
        <f aca="false">EXACT($A659,I659)</f>
        <v>1</v>
      </c>
      <c r="T659" s="0" t="b">
        <f aca="false">EXACT($A659,J659)</f>
        <v>1</v>
      </c>
      <c r="U659" s="0" t="b">
        <f aca="false">EXACT($A659,K659)</f>
        <v>1</v>
      </c>
    </row>
    <row r="660" customFormat="false" ht="13.5" hidden="false" customHeight="false" outlineLevel="0" collapsed="false">
      <c r="A660" s="0" t="n">
        <v>17139</v>
      </c>
      <c r="B660" s="0" t="n">
        <v>17139</v>
      </c>
      <c r="C660" s="0" t="n">
        <v>17139</v>
      </c>
      <c r="D660" s="0" t="n">
        <v>17139</v>
      </c>
      <c r="E660" s="0" t="n">
        <v>17139</v>
      </c>
      <c r="F660" s="0" t="n">
        <v>17139</v>
      </c>
      <c r="G660" s="0" t="n">
        <v>17139</v>
      </c>
      <c r="H660" s="0" t="n">
        <v>17139</v>
      </c>
      <c r="I660" s="0" t="n">
        <v>17139</v>
      </c>
      <c r="J660" s="0" t="n">
        <v>17139</v>
      </c>
      <c r="K660" s="0" t="n">
        <v>17139</v>
      </c>
      <c r="L660" s="0" t="b">
        <f aca="false">EXACT($A660,B660)</f>
        <v>1</v>
      </c>
      <c r="M660" s="0" t="b">
        <f aca="false">EXACT($A660,C660)</f>
        <v>1</v>
      </c>
      <c r="N660" s="0" t="b">
        <f aca="false">EXACT($A660,D660)</f>
        <v>1</v>
      </c>
      <c r="O660" s="0" t="b">
        <f aca="false">EXACT($A660,E660)</f>
        <v>1</v>
      </c>
      <c r="P660" s="0" t="b">
        <f aca="false">EXACT($A660,F660)</f>
        <v>1</v>
      </c>
      <c r="Q660" s="0" t="b">
        <f aca="false">EXACT($A660,G660)</f>
        <v>1</v>
      </c>
      <c r="R660" s="0" t="b">
        <f aca="false">EXACT($A660,H660)</f>
        <v>1</v>
      </c>
      <c r="S660" s="0" t="b">
        <f aca="false">EXACT($A660,I660)</f>
        <v>1</v>
      </c>
      <c r="T660" s="0" t="b">
        <f aca="false">EXACT($A660,J660)</f>
        <v>1</v>
      </c>
      <c r="U660" s="0" t="b">
        <f aca="false">EXACT($A660,K660)</f>
        <v>1</v>
      </c>
    </row>
    <row r="661" customFormat="false" ht="13.5" hidden="false" customHeight="false" outlineLevel="0" collapsed="false">
      <c r="A661" s="0" t="n">
        <v>17141</v>
      </c>
      <c r="B661" s="0" t="n">
        <v>17141</v>
      </c>
      <c r="C661" s="0" t="n">
        <v>17141</v>
      </c>
      <c r="D661" s="0" t="n">
        <v>17141</v>
      </c>
      <c r="E661" s="0" t="n">
        <v>17141</v>
      </c>
      <c r="F661" s="0" t="n">
        <v>17141</v>
      </c>
      <c r="G661" s="0" t="n">
        <v>17141</v>
      </c>
      <c r="H661" s="0" t="n">
        <v>17141</v>
      </c>
      <c r="I661" s="0" t="n">
        <v>17141</v>
      </c>
      <c r="J661" s="0" t="n">
        <v>17141</v>
      </c>
      <c r="K661" s="0" t="n">
        <v>17141</v>
      </c>
      <c r="L661" s="0" t="b">
        <f aca="false">EXACT($A661,B661)</f>
        <v>1</v>
      </c>
      <c r="M661" s="0" t="b">
        <f aca="false">EXACT($A661,C661)</f>
        <v>1</v>
      </c>
      <c r="N661" s="0" t="b">
        <f aca="false">EXACT($A661,D661)</f>
        <v>1</v>
      </c>
      <c r="O661" s="0" t="b">
        <f aca="false">EXACT($A661,E661)</f>
        <v>1</v>
      </c>
      <c r="P661" s="0" t="b">
        <f aca="false">EXACT($A661,F661)</f>
        <v>1</v>
      </c>
      <c r="Q661" s="0" t="b">
        <f aca="false">EXACT($A661,G661)</f>
        <v>1</v>
      </c>
      <c r="R661" s="0" t="b">
        <f aca="false">EXACT($A661,H661)</f>
        <v>1</v>
      </c>
      <c r="S661" s="0" t="b">
        <f aca="false">EXACT($A661,I661)</f>
        <v>1</v>
      </c>
      <c r="T661" s="0" t="b">
        <f aca="false">EXACT($A661,J661)</f>
        <v>1</v>
      </c>
      <c r="U661" s="0" t="b">
        <f aca="false">EXACT($A661,K661)</f>
        <v>1</v>
      </c>
    </row>
    <row r="662" customFormat="false" ht="13.5" hidden="false" customHeight="false" outlineLevel="0" collapsed="false">
      <c r="A662" s="0" t="n">
        <v>17143</v>
      </c>
      <c r="B662" s="0" t="n">
        <v>17143</v>
      </c>
      <c r="C662" s="0" t="n">
        <v>17143</v>
      </c>
      <c r="D662" s="0" t="n">
        <v>17143</v>
      </c>
      <c r="E662" s="0" t="n">
        <v>17143</v>
      </c>
      <c r="F662" s="0" t="n">
        <v>17143</v>
      </c>
      <c r="G662" s="0" t="n">
        <v>17143</v>
      </c>
      <c r="H662" s="0" t="n">
        <v>17143</v>
      </c>
      <c r="I662" s="0" t="n">
        <v>17143</v>
      </c>
      <c r="J662" s="0" t="n">
        <v>17143</v>
      </c>
      <c r="K662" s="0" t="n">
        <v>17143</v>
      </c>
      <c r="L662" s="0" t="b">
        <f aca="false">EXACT($A662,B662)</f>
        <v>1</v>
      </c>
      <c r="M662" s="0" t="b">
        <f aca="false">EXACT($A662,C662)</f>
        <v>1</v>
      </c>
      <c r="N662" s="0" t="b">
        <f aca="false">EXACT($A662,D662)</f>
        <v>1</v>
      </c>
      <c r="O662" s="0" t="b">
        <f aca="false">EXACT($A662,E662)</f>
        <v>1</v>
      </c>
      <c r="P662" s="0" t="b">
        <f aca="false">EXACT($A662,F662)</f>
        <v>1</v>
      </c>
      <c r="Q662" s="0" t="b">
        <f aca="false">EXACT($A662,G662)</f>
        <v>1</v>
      </c>
      <c r="R662" s="0" t="b">
        <f aca="false">EXACT($A662,H662)</f>
        <v>1</v>
      </c>
      <c r="S662" s="0" t="b">
        <f aca="false">EXACT($A662,I662)</f>
        <v>1</v>
      </c>
      <c r="T662" s="0" t="b">
        <f aca="false">EXACT($A662,J662)</f>
        <v>1</v>
      </c>
      <c r="U662" s="0" t="b">
        <f aca="false">EXACT($A662,K662)</f>
        <v>1</v>
      </c>
    </row>
    <row r="663" customFormat="false" ht="13.5" hidden="false" customHeight="false" outlineLevel="0" collapsed="false">
      <c r="A663" s="0" t="n">
        <v>17145</v>
      </c>
      <c r="B663" s="0" t="n">
        <v>17145</v>
      </c>
      <c r="C663" s="0" t="n">
        <v>17145</v>
      </c>
      <c r="D663" s="0" t="n">
        <v>17145</v>
      </c>
      <c r="E663" s="0" t="n">
        <v>17145</v>
      </c>
      <c r="F663" s="0" t="n">
        <v>17145</v>
      </c>
      <c r="G663" s="0" t="n">
        <v>17145</v>
      </c>
      <c r="H663" s="0" t="n">
        <v>17145</v>
      </c>
      <c r="I663" s="0" t="n">
        <v>17145</v>
      </c>
      <c r="J663" s="0" t="n">
        <v>17145</v>
      </c>
      <c r="K663" s="0" t="n">
        <v>17145</v>
      </c>
      <c r="L663" s="0" t="b">
        <f aca="false">EXACT($A663,B663)</f>
        <v>1</v>
      </c>
      <c r="M663" s="0" t="b">
        <f aca="false">EXACT($A663,C663)</f>
        <v>1</v>
      </c>
      <c r="N663" s="0" t="b">
        <f aca="false">EXACT($A663,D663)</f>
        <v>1</v>
      </c>
      <c r="O663" s="0" t="b">
        <f aca="false">EXACT($A663,E663)</f>
        <v>1</v>
      </c>
      <c r="P663" s="0" t="b">
        <f aca="false">EXACT($A663,F663)</f>
        <v>1</v>
      </c>
      <c r="Q663" s="0" t="b">
        <f aca="false">EXACT($A663,G663)</f>
        <v>1</v>
      </c>
      <c r="R663" s="0" t="b">
        <f aca="false">EXACT($A663,H663)</f>
        <v>1</v>
      </c>
      <c r="S663" s="0" t="b">
        <f aca="false">EXACT($A663,I663)</f>
        <v>1</v>
      </c>
      <c r="T663" s="0" t="b">
        <f aca="false">EXACT($A663,J663)</f>
        <v>1</v>
      </c>
      <c r="U663" s="0" t="b">
        <f aca="false">EXACT($A663,K663)</f>
        <v>1</v>
      </c>
    </row>
    <row r="664" customFormat="false" ht="13.5" hidden="false" customHeight="false" outlineLevel="0" collapsed="false">
      <c r="A664" s="0" t="n">
        <v>17147</v>
      </c>
      <c r="B664" s="0" t="n">
        <v>17147</v>
      </c>
      <c r="C664" s="0" t="n">
        <v>17147</v>
      </c>
      <c r="D664" s="0" t="n">
        <v>17147</v>
      </c>
      <c r="E664" s="0" t="n">
        <v>17147</v>
      </c>
      <c r="F664" s="0" t="n">
        <v>17147</v>
      </c>
      <c r="G664" s="0" t="n">
        <v>17147</v>
      </c>
      <c r="H664" s="0" t="n">
        <v>17147</v>
      </c>
      <c r="I664" s="0" t="n">
        <v>17147</v>
      </c>
      <c r="J664" s="0" t="n">
        <v>17147</v>
      </c>
      <c r="K664" s="0" t="n">
        <v>17147</v>
      </c>
      <c r="L664" s="0" t="b">
        <f aca="false">EXACT($A664,B664)</f>
        <v>1</v>
      </c>
      <c r="M664" s="0" t="b">
        <f aca="false">EXACT($A664,C664)</f>
        <v>1</v>
      </c>
      <c r="N664" s="0" t="b">
        <f aca="false">EXACT($A664,D664)</f>
        <v>1</v>
      </c>
      <c r="O664" s="0" t="b">
        <f aca="false">EXACT($A664,E664)</f>
        <v>1</v>
      </c>
      <c r="P664" s="0" t="b">
        <f aca="false">EXACT($A664,F664)</f>
        <v>1</v>
      </c>
      <c r="Q664" s="0" t="b">
        <f aca="false">EXACT($A664,G664)</f>
        <v>1</v>
      </c>
      <c r="R664" s="0" t="b">
        <f aca="false">EXACT($A664,H664)</f>
        <v>1</v>
      </c>
      <c r="S664" s="0" t="b">
        <f aca="false">EXACT($A664,I664)</f>
        <v>1</v>
      </c>
      <c r="T664" s="0" t="b">
        <f aca="false">EXACT($A664,J664)</f>
        <v>1</v>
      </c>
      <c r="U664" s="0" t="b">
        <f aca="false">EXACT($A664,K664)</f>
        <v>1</v>
      </c>
    </row>
    <row r="665" customFormat="false" ht="13.5" hidden="false" customHeight="false" outlineLevel="0" collapsed="false">
      <c r="A665" s="0" t="n">
        <v>17149</v>
      </c>
      <c r="B665" s="0" t="n">
        <v>17149</v>
      </c>
      <c r="C665" s="0" t="n">
        <v>17149</v>
      </c>
      <c r="D665" s="0" t="n">
        <v>17149</v>
      </c>
      <c r="E665" s="0" t="n">
        <v>17149</v>
      </c>
      <c r="F665" s="0" t="n">
        <v>17149</v>
      </c>
      <c r="G665" s="0" t="n">
        <v>17149</v>
      </c>
      <c r="H665" s="0" t="n">
        <v>17149</v>
      </c>
      <c r="I665" s="0" t="n">
        <v>17149</v>
      </c>
      <c r="J665" s="0" t="n">
        <v>17149</v>
      </c>
      <c r="K665" s="0" t="n">
        <v>17149</v>
      </c>
      <c r="L665" s="0" t="b">
        <f aca="false">EXACT($A665,B665)</f>
        <v>1</v>
      </c>
      <c r="M665" s="0" t="b">
        <f aca="false">EXACT($A665,C665)</f>
        <v>1</v>
      </c>
      <c r="N665" s="0" t="b">
        <f aca="false">EXACT($A665,D665)</f>
        <v>1</v>
      </c>
      <c r="O665" s="0" t="b">
        <f aca="false">EXACT($A665,E665)</f>
        <v>1</v>
      </c>
      <c r="P665" s="0" t="b">
        <f aca="false">EXACT($A665,F665)</f>
        <v>1</v>
      </c>
      <c r="Q665" s="0" t="b">
        <f aca="false">EXACT($A665,G665)</f>
        <v>1</v>
      </c>
      <c r="R665" s="0" t="b">
        <f aca="false">EXACT($A665,H665)</f>
        <v>1</v>
      </c>
      <c r="S665" s="0" t="b">
        <f aca="false">EXACT($A665,I665)</f>
        <v>1</v>
      </c>
      <c r="T665" s="0" t="b">
        <f aca="false">EXACT($A665,J665)</f>
        <v>1</v>
      </c>
      <c r="U665" s="0" t="b">
        <f aca="false">EXACT($A665,K665)</f>
        <v>1</v>
      </c>
    </row>
    <row r="666" customFormat="false" ht="13.5" hidden="false" customHeight="false" outlineLevel="0" collapsed="false">
      <c r="A666" s="0" t="n">
        <v>17151</v>
      </c>
      <c r="B666" s="0" t="n">
        <v>17151</v>
      </c>
      <c r="C666" s="0" t="n">
        <v>17151</v>
      </c>
      <c r="D666" s="0" t="n">
        <v>17151</v>
      </c>
      <c r="E666" s="0" t="n">
        <v>17151</v>
      </c>
      <c r="F666" s="0" t="n">
        <v>17151</v>
      </c>
      <c r="G666" s="0" t="n">
        <v>17151</v>
      </c>
      <c r="H666" s="0" t="n">
        <v>17151</v>
      </c>
      <c r="I666" s="0" t="n">
        <v>17151</v>
      </c>
      <c r="J666" s="0" t="n">
        <v>17151</v>
      </c>
      <c r="K666" s="0" t="n">
        <v>17151</v>
      </c>
      <c r="L666" s="0" t="b">
        <f aca="false">EXACT($A666,B666)</f>
        <v>1</v>
      </c>
      <c r="M666" s="0" t="b">
        <f aca="false">EXACT($A666,C666)</f>
        <v>1</v>
      </c>
      <c r="N666" s="0" t="b">
        <f aca="false">EXACT($A666,D666)</f>
        <v>1</v>
      </c>
      <c r="O666" s="0" t="b">
        <f aca="false">EXACT($A666,E666)</f>
        <v>1</v>
      </c>
      <c r="P666" s="0" t="b">
        <f aca="false">EXACT($A666,F666)</f>
        <v>1</v>
      </c>
      <c r="Q666" s="0" t="b">
        <f aca="false">EXACT($A666,G666)</f>
        <v>1</v>
      </c>
      <c r="R666" s="0" t="b">
        <f aca="false">EXACT($A666,H666)</f>
        <v>1</v>
      </c>
      <c r="S666" s="0" t="b">
        <f aca="false">EXACT($A666,I666)</f>
        <v>1</v>
      </c>
      <c r="T666" s="0" t="b">
        <f aca="false">EXACT($A666,J666)</f>
        <v>1</v>
      </c>
      <c r="U666" s="0" t="b">
        <f aca="false">EXACT($A666,K666)</f>
        <v>1</v>
      </c>
    </row>
    <row r="667" customFormat="false" ht="13.5" hidden="false" customHeight="false" outlineLevel="0" collapsed="false">
      <c r="A667" s="0" t="n">
        <v>17153</v>
      </c>
      <c r="B667" s="0" t="n">
        <v>17153</v>
      </c>
      <c r="C667" s="0" t="n">
        <v>17153</v>
      </c>
      <c r="D667" s="0" t="n">
        <v>17153</v>
      </c>
      <c r="E667" s="0" t="n">
        <v>17153</v>
      </c>
      <c r="F667" s="0" t="n">
        <v>17153</v>
      </c>
      <c r="G667" s="0" t="n">
        <v>17153</v>
      </c>
      <c r="H667" s="0" t="n">
        <v>17153</v>
      </c>
      <c r="I667" s="0" t="n">
        <v>17153</v>
      </c>
      <c r="J667" s="0" t="n">
        <v>17153</v>
      </c>
      <c r="K667" s="0" t="n">
        <v>17153</v>
      </c>
      <c r="L667" s="0" t="b">
        <f aca="false">EXACT($A667,B667)</f>
        <v>1</v>
      </c>
      <c r="M667" s="0" t="b">
        <f aca="false">EXACT($A667,C667)</f>
        <v>1</v>
      </c>
      <c r="N667" s="0" t="b">
        <f aca="false">EXACT($A667,D667)</f>
        <v>1</v>
      </c>
      <c r="O667" s="0" t="b">
        <f aca="false">EXACT($A667,E667)</f>
        <v>1</v>
      </c>
      <c r="P667" s="0" t="b">
        <f aca="false">EXACT($A667,F667)</f>
        <v>1</v>
      </c>
      <c r="Q667" s="0" t="b">
        <f aca="false">EXACT($A667,G667)</f>
        <v>1</v>
      </c>
      <c r="R667" s="0" t="b">
        <f aca="false">EXACT($A667,H667)</f>
        <v>1</v>
      </c>
      <c r="S667" s="0" t="b">
        <f aca="false">EXACT($A667,I667)</f>
        <v>1</v>
      </c>
      <c r="T667" s="0" t="b">
        <f aca="false">EXACT($A667,J667)</f>
        <v>1</v>
      </c>
      <c r="U667" s="0" t="b">
        <f aca="false">EXACT($A667,K667)</f>
        <v>1</v>
      </c>
    </row>
    <row r="668" customFormat="false" ht="13.5" hidden="false" customHeight="false" outlineLevel="0" collapsed="false">
      <c r="A668" s="0" t="n">
        <v>17155</v>
      </c>
      <c r="B668" s="0" t="n">
        <v>17155</v>
      </c>
      <c r="C668" s="0" t="n">
        <v>17155</v>
      </c>
      <c r="D668" s="0" t="n">
        <v>17155</v>
      </c>
      <c r="E668" s="0" t="n">
        <v>17155</v>
      </c>
      <c r="F668" s="0" t="n">
        <v>17155</v>
      </c>
      <c r="G668" s="0" t="n">
        <v>17155</v>
      </c>
      <c r="H668" s="0" t="n">
        <v>17155</v>
      </c>
      <c r="I668" s="0" t="n">
        <v>17155</v>
      </c>
      <c r="J668" s="0" t="n">
        <v>17155</v>
      </c>
      <c r="K668" s="0" t="n">
        <v>17155</v>
      </c>
      <c r="L668" s="0" t="b">
        <f aca="false">EXACT($A668,B668)</f>
        <v>1</v>
      </c>
      <c r="M668" s="0" t="b">
        <f aca="false">EXACT($A668,C668)</f>
        <v>1</v>
      </c>
      <c r="N668" s="0" t="b">
        <f aca="false">EXACT($A668,D668)</f>
        <v>1</v>
      </c>
      <c r="O668" s="0" t="b">
        <f aca="false">EXACT($A668,E668)</f>
        <v>1</v>
      </c>
      <c r="P668" s="0" t="b">
        <f aca="false">EXACT($A668,F668)</f>
        <v>1</v>
      </c>
      <c r="Q668" s="0" t="b">
        <f aca="false">EXACT($A668,G668)</f>
        <v>1</v>
      </c>
      <c r="R668" s="0" t="b">
        <f aca="false">EXACT($A668,H668)</f>
        <v>1</v>
      </c>
      <c r="S668" s="0" t="b">
        <f aca="false">EXACT($A668,I668)</f>
        <v>1</v>
      </c>
      <c r="T668" s="0" t="b">
        <f aca="false">EXACT($A668,J668)</f>
        <v>1</v>
      </c>
      <c r="U668" s="0" t="b">
        <f aca="false">EXACT($A668,K668)</f>
        <v>1</v>
      </c>
    </row>
    <row r="669" customFormat="false" ht="13.5" hidden="false" customHeight="false" outlineLevel="0" collapsed="false">
      <c r="A669" s="0" t="n">
        <v>17157</v>
      </c>
      <c r="B669" s="0" t="n">
        <v>17157</v>
      </c>
      <c r="C669" s="0" t="n">
        <v>17157</v>
      </c>
      <c r="D669" s="0" t="n">
        <v>17157</v>
      </c>
      <c r="E669" s="0" t="n">
        <v>17157</v>
      </c>
      <c r="F669" s="0" t="n">
        <v>17157</v>
      </c>
      <c r="G669" s="0" t="n">
        <v>17157</v>
      </c>
      <c r="H669" s="0" t="n">
        <v>17157</v>
      </c>
      <c r="I669" s="0" t="n">
        <v>17157</v>
      </c>
      <c r="J669" s="0" t="n">
        <v>17157</v>
      </c>
      <c r="K669" s="0" t="n">
        <v>17157</v>
      </c>
      <c r="L669" s="0" t="b">
        <f aca="false">EXACT($A669,B669)</f>
        <v>1</v>
      </c>
      <c r="M669" s="0" t="b">
        <f aca="false">EXACT($A669,C669)</f>
        <v>1</v>
      </c>
      <c r="N669" s="0" t="b">
        <f aca="false">EXACT($A669,D669)</f>
        <v>1</v>
      </c>
      <c r="O669" s="0" t="b">
        <f aca="false">EXACT($A669,E669)</f>
        <v>1</v>
      </c>
      <c r="P669" s="0" t="b">
        <f aca="false">EXACT($A669,F669)</f>
        <v>1</v>
      </c>
      <c r="Q669" s="0" t="b">
        <f aca="false">EXACT($A669,G669)</f>
        <v>1</v>
      </c>
      <c r="R669" s="0" t="b">
        <f aca="false">EXACT($A669,H669)</f>
        <v>1</v>
      </c>
      <c r="S669" s="0" t="b">
        <f aca="false">EXACT($A669,I669)</f>
        <v>1</v>
      </c>
      <c r="T669" s="0" t="b">
        <f aca="false">EXACT($A669,J669)</f>
        <v>1</v>
      </c>
      <c r="U669" s="0" t="b">
        <f aca="false">EXACT($A669,K669)</f>
        <v>1</v>
      </c>
    </row>
    <row r="670" customFormat="false" ht="13.5" hidden="false" customHeight="false" outlineLevel="0" collapsed="false">
      <c r="A670" s="0" t="n">
        <v>17159</v>
      </c>
      <c r="B670" s="0" t="n">
        <v>17159</v>
      </c>
      <c r="C670" s="0" t="n">
        <v>17159</v>
      </c>
      <c r="D670" s="0" t="n">
        <v>17159</v>
      </c>
      <c r="E670" s="0" t="n">
        <v>17159</v>
      </c>
      <c r="F670" s="0" t="n">
        <v>17159</v>
      </c>
      <c r="G670" s="0" t="n">
        <v>17159</v>
      </c>
      <c r="H670" s="0" t="n">
        <v>17159</v>
      </c>
      <c r="I670" s="0" t="n">
        <v>17159</v>
      </c>
      <c r="J670" s="0" t="n">
        <v>17159</v>
      </c>
      <c r="K670" s="0" t="n">
        <v>17159</v>
      </c>
      <c r="L670" s="0" t="b">
        <f aca="false">EXACT($A670,B670)</f>
        <v>1</v>
      </c>
      <c r="M670" s="0" t="b">
        <f aca="false">EXACT($A670,C670)</f>
        <v>1</v>
      </c>
      <c r="N670" s="0" t="b">
        <f aca="false">EXACT($A670,D670)</f>
        <v>1</v>
      </c>
      <c r="O670" s="0" t="b">
        <f aca="false">EXACT($A670,E670)</f>
        <v>1</v>
      </c>
      <c r="P670" s="0" t="b">
        <f aca="false">EXACT($A670,F670)</f>
        <v>1</v>
      </c>
      <c r="Q670" s="0" t="b">
        <f aca="false">EXACT($A670,G670)</f>
        <v>1</v>
      </c>
      <c r="R670" s="0" t="b">
        <f aca="false">EXACT($A670,H670)</f>
        <v>1</v>
      </c>
      <c r="S670" s="0" t="b">
        <f aca="false">EXACT($A670,I670)</f>
        <v>1</v>
      </c>
      <c r="T670" s="0" t="b">
        <f aca="false">EXACT($A670,J670)</f>
        <v>1</v>
      </c>
      <c r="U670" s="0" t="b">
        <f aca="false">EXACT($A670,K670)</f>
        <v>1</v>
      </c>
    </row>
    <row r="671" customFormat="false" ht="13.5" hidden="false" customHeight="false" outlineLevel="0" collapsed="false">
      <c r="A671" s="0" t="n">
        <v>17161</v>
      </c>
      <c r="B671" s="0" t="n">
        <v>17161</v>
      </c>
      <c r="C671" s="0" t="n">
        <v>17161</v>
      </c>
      <c r="D671" s="0" t="n">
        <v>17161</v>
      </c>
      <c r="E671" s="0" t="n">
        <v>17161</v>
      </c>
      <c r="F671" s="0" t="n">
        <v>17161</v>
      </c>
      <c r="G671" s="0" t="n">
        <v>17161</v>
      </c>
      <c r="H671" s="0" t="n">
        <v>17161</v>
      </c>
      <c r="I671" s="0" t="n">
        <v>17161</v>
      </c>
      <c r="J671" s="0" t="n">
        <v>17161</v>
      </c>
      <c r="K671" s="0" t="n">
        <v>17161</v>
      </c>
      <c r="L671" s="0" t="b">
        <f aca="false">EXACT($A671,B671)</f>
        <v>1</v>
      </c>
      <c r="M671" s="0" t="b">
        <f aca="false">EXACT($A671,C671)</f>
        <v>1</v>
      </c>
      <c r="N671" s="0" t="b">
        <f aca="false">EXACT($A671,D671)</f>
        <v>1</v>
      </c>
      <c r="O671" s="0" t="b">
        <f aca="false">EXACT($A671,E671)</f>
        <v>1</v>
      </c>
      <c r="P671" s="0" t="b">
        <f aca="false">EXACT($A671,F671)</f>
        <v>1</v>
      </c>
      <c r="Q671" s="0" t="b">
        <f aca="false">EXACT($A671,G671)</f>
        <v>1</v>
      </c>
      <c r="R671" s="0" t="b">
        <f aca="false">EXACT($A671,H671)</f>
        <v>1</v>
      </c>
      <c r="S671" s="0" t="b">
        <f aca="false">EXACT($A671,I671)</f>
        <v>1</v>
      </c>
      <c r="T671" s="0" t="b">
        <f aca="false">EXACT($A671,J671)</f>
        <v>1</v>
      </c>
      <c r="U671" s="0" t="b">
        <f aca="false">EXACT($A671,K671)</f>
        <v>1</v>
      </c>
    </row>
    <row r="672" customFormat="false" ht="13.5" hidden="false" customHeight="false" outlineLevel="0" collapsed="false">
      <c r="A672" s="0" t="n">
        <v>17163</v>
      </c>
      <c r="B672" s="0" t="n">
        <v>17163</v>
      </c>
      <c r="C672" s="0" t="n">
        <v>17163</v>
      </c>
      <c r="D672" s="0" t="n">
        <v>17163</v>
      </c>
      <c r="E672" s="0" t="n">
        <v>17163</v>
      </c>
      <c r="F672" s="0" t="n">
        <v>17163</v>
      </c>
      <c r="G672" s="0" t="n">
        <v>17163</v>
      </c>
      <c r="H672" s="0" t="n">
        <v>17163</v>
      </c>
      <c r="I672" s="0" t="n">
        <v>17163</v>
      </c>
      <c r="J672" s="0" t="n">
        <v>17163</v>
      </c>
      <c r="K672" s="0" t="n">
        <v>17163</v>
      </c>
      <c r="L672" s="0" t="b">
        <f aca="false">EXACT($A672,B672)</f>
        <v>1</v>
      </c>
      <c r="M672" s="0" t="b">
        <f aca="false">EXACT($A672,C672)</f>
        <v>1</v>
      </c>
      <c r="N672" s="0" t="b">
        <f aca="false">EXACT($A672,D672)</f>
        <v>1</v>
      </c>
      <c r="O672" s="0" t="b">
        <f aca="false">EXACT($A672,E672)</f>
        <v>1</v>
      </c>
      <c r="P672" s="0" t="b">
        <f aca="false">EXACT($A672,F672)</f>
        <v>1</v>
      </c>
      <c r="Q672" s="0" t="b">
        <f aca="false">EXACT($A672,G672)</f>
        <v>1</v>
      </c>
      <c r="R672" s="0" t="b">
        <f aca="false">EXACT($A672,H672)</f>
        <v>1</v>
      </c>
      <c r="S672" s="0" t="b">
        <f aca="false">EXACT($A672,I672)</f>
        <v>1</v>
      </c>
      <c r="T672" s="0" t="b">
        <f aca="false">EXACT($A672,J672)</f>
        <v>1</v>
      </c>
      <c r="U672" s="0" t="b">
        <f aca="false">EXACT($A672,K672)</f>
        <v>1</v>
      </c>
    </row>
    <row r="673" customFormat="false" ht="13.5" hidden="false" customHeight="false" outlineLevel="0" collapsed="false">
      <c r="A673" s="0" t="n">
        <v>17165</v>
      </c>
      <c r="B673" s="0" t="n">
        <v>17165</v>
      </c>
      <c r="C673" s="0" t="n">
        <v>17165</v>
      </c>
      <c r="D673" s="0" t="n">
        <v>17165</v>
      </c>
      <c r="E673" s="0" t="n">
        <v>17165</v>
      </c>
      <c r="F673" s="0" t="n">
        <v>17165</v>
      </c>
      <c r="G673" s="0" t="n">
        <v>17165</v>
      </c>
      <c r="H673" s="0" t="n">
        <v>17165</v>
      </c>
      <c r="I673" s="0" t="n">
        <v>17165</v>
      </c>
      <c r="J673" s="0" t="n">
        <v>17165</v>
      </c>
      <c r="K673" s="0" t="n">
        <v>17165</v>
      </c>
      <c r="L673" s="0" t="b">
        <f aca="false">EXACT($A673,B673)</f>
        <v>1</v>
      </c>
      <c r="M673" s="0" t="b">
        <f aca="false">EXACT($A673,C673)</f>
        <v>1</v>
      </c>
      <c r="N673" s="0" t="b">
        <f aca="false">EXACT($A673,D673)</f>
        <v>1</v>
      </c>
      <c r="O673" s="0" t="b">
        <f aca="false">EXACT($A673,E673)</f>
        <v>1</v>
      </c>
      <c r="P673" s="0" t="b">
        <f aca="false">EXACT($A673,F673)</f>
        <v>1</v>
      </c>
      <c r="Q673" s="0" t="b">
        <f aca="false">EXACT($A673,G673)</f>
        <v>1</v>
      </c>
      <c r="R673" s="0" t="b">
        <f aca="false">EXACT($A673,H673)</f>
        <v>1</v>
      </c>
      <c r="S673" s="0" t="b">
        <f aca="false">EXACT($A673,I673)</f>
        <v>1</v>
      </c>
      <c r="T673" s="0" t="b">
        <f aca="false">EXACT($A673,J673)</f>
        <v>1</v>
      </c>
      <c r="U673" s="0" t="b">
        <f aca="false">EXACT($A673,K673)</f>
        <v>1</v>
      </c>
    </row>
    <row r="674" customFormat="false" ht="13.5" hidden="false" customHeight="false" outlineLevel="0" collapsed="false">
      <c r="A674" s="0" t="n">
        <v>17167</v>
      </c>
      <c r="B674" s="0" t="n">
        <v>17167</v>
      </c>
      <c r="C674" s="0" t="n">
        <v>17167</v>
      </c>
      <c r="D674" s="0" t="n">
        <v>17167</v>
      </c>
      <c r="E674" s="0" t="n">
        <v>17167</v>
      </c>
      <c r="F674" s="0" t="n">
        <v>17167</v>
      </c>
      <c r="G674" s="0" t="n">
        <v>17167</v>
      </c>
      <c r="H674" s="0" t="n">
        <v>17167</v>
      </c>
      <c r="I674" s="0" t="n">
        <v>17167</v>
      </c>
      <c r="J674" s="0" t="n">
        <v>17167</v>
      </c>
      <c r="K674" s="0" t="n">
        <v>17167</v>
      </c>
      <c r="L674" s="0" t="b">
        <f aca="false">EXACT($A674,B674)</f>
        <v>1</v>
      </c>
      <c r="M674" s="0" t="b">
        <f aca="false">EXACT($A674,C674)</f>
        <v>1</v>
      </c>
      <c r="N674" s="0" t="b">
        <f aca="false">EXACT($A674,D674)</f>
        <v>1</v>
      </c>
      <c r="O674" s="0" t="b">
        <f aca="false">EXACT($A674,E674)</f>
        <v>1</v>
      </c>
      <c r="P674" s="0" t="b">
        <f aca="false">EXACT($A674,F674)</f>
        <v>1</v>
      </c>
      <c r="Q674" s="0" t="b">
        <f aca="false">EXACT($A674,G674)</f>
        <v>1</v>
      </c>
      <c r="R674" s="0" t="b">
        <f aca="false">EXACT($A674,H674)</f>
        <v>1</v>
      </c>
      <c r="S674" s="0" t="b">
        <f aca="false">EXACT($A674,I674)</f>
        <v>1</v>
      </c>
      <c r="T674" s="0" t="b">
        <f aca="false">EXACT($A674,J674)</f>
        <v>1</v>
      </c>
      <c r="U674" s="0" t="b">
        <f aca="false">EXACT($A674,K674)</f>
        <v>1</v>
      </c>
    </row>
    <row r="675" customFormat="false" ht="13.5" hidden="false" customHeight="false" outlineLevel="0" collapsed="false">
      <c r="A675" s="0" t="n">
        <v>17169</v>
      </c>
      <c r="B675" s="0" t="n">
        <v>17169</v>
      </c>
      <c r="C675" s="0" t="n">
        <v>17169</v>
      </c>
      <c r="D675" s="0" t="n">
        <v>17169</v>
      </c>
      <c r="E675" s="0" t="n">
        <v>17169</v>
      </c>
      <c r="F675" s="0" t="n">
        <v>17169</v>
      </c>
      <c r="G675" s="0" t="n">
        <v>17169</v>
      </c>
      <c r="H675" s="0" t="n">
        <v>17169</v>
      </c>
      <c r="I675" s="0" t="n">
        <v>17169</v>
      </c>
      <c r="J675" s="0" t="n">
        <v>17169</v>
      </c>
      <c r="K675" s="0" t="n">
        <v>17169</v>
      </c>
      <c r="L675" s="0" t="b">
        <f aca="false">EXACT($A675,B675)</f>
        <v>1</v>
      </c>
      <c r="M675" s="0" t="b">
        <f aca="false">EXACT($A675,C675)</f>
        <v>1</v>
      </c>
      <c r="N675" s="0" t="b">
        <f aca="false">EXACT($A675,D675)</f>
        <v>1</v>
      </c>
      <c r="O675" s="0" t="b">
        <f aca="false">EXACT($A675,E675)</f>
        <v>1</v>
      </c>
      <c r="P675" s="0" t="b">
        <f aca="false">EXACT($A675,F675)</f>
        <v>1</v>
      </c>
      <c r="Q675" s="0" t="b">
        <f aca="false">EXACT($A675,G675)</f>
        <v>1</v>
      </c>
      <c r="R675" s="0" t="b">
        <f aca="false">EXACT($A675,H675)</f>
        <v>1</v>
      </c>
      <c r="S675" s="0" t="b">
        <f aca="false">EXACT($A675,I675)</f>
        <v>1</v>
      </c>
      <c r="T675" s="0" t="b">
        <f aca="false">EXACT($A675,J675)</f>
        <v>1</v>
      </c>
      <c r="U675" s="0" t="b">
        <f aca="false">EXACT($A675,K675)</f>
        <v>1</v>
      </c>
    </row>
    <row r="676" customFormat="false" ht="13.5" hidden="false" customHeight="false" outlineLevel="0" collapsed="false">
      <c r="A676" s="0" t="n">
        <v>17171</v>
      </c>
      <c r="B676" s="0" t="n">
        <v>17171</v>
      </c>
      <c r="C676" s="0" t="n">
        <v>17171</v>
      </c>
      <c r="D676" s="0" t="n">
        <v>17171</v>
      </c>
      <c r="E676" s="0" t="n">
        <v>17171</v>
      </c>
      <c r="F676" s="0" t="n">
        <v>17171</v>
      </c>
      <c r="G676" s="0" t="n">
        <v>17171</v>
      </c>
      <c r="H676" s="0" t="n">
        <v>17171</v>
      </c>
      <c r="I676" s="0" t="n">
        <v>17171</v>
      </c>
      <c r="J676" s="0" t="n">
        <v>17171</v>
      </c>
      <c r="K676" s="0" t="n">
        <v>17171</v>
      </c>
      <c r="L676" s="0" t="b">
        <f aca="false">EXACT($A676,B676)</f>
        <v>1</v>
      </c>
      <c r="M676" s="0" t="b">
        <f aca="false">EXACT($A676,C676)</f>
        <v>1</v>
      </c>
      <c r="N676" s="0" t="b">
        <f aca="false">EXACT($A676,D676)</f>
        <v>1</v>
      </c>
      <c r="O676" s="0" t="b">
        <f aca="false">EXACT($A676,E676)</f>
        <v>1</v>
      </c>
      <c r="P676" s="0" t="b">
        <f aca="false">EXACT($A676,F676)</f>
        <v>1</v>
      </c>
      <c r="Q676" s="0" t="b">
        <f aca="false">EXACT($A676,G676)</f>
        <v>1</v>
      </c>
      <c r="R676" s="0" t="b">
        <f aca="false">EXACT($A676,H676)</f>
        <v>1</v>
      </c>
      <c r="S676" s="0" t="b">
        <f aca="false">EXACT($A676,I676)</f>
        <v>1</v>
      </c>
      <c r="T676" s="0" t="b">
        <f aca="false">EXACT($A676,J676)</f>
        <v>1</v>
      </c>
      <c r="U676" s="0" t="b">
        <f aca="false">EXACT($A676,K676)</f>
        <v>1</v>
      </c>
    </row>
    <row r="677" customFormat="false" ht="13.5" hidden="false" customHeight="false" outlineLevel="0" collapsed="false">
      <c r="A677" s="0" t="n">
        <v>17173</v>
      </c>
      <c r="B677" s="0" t="n">
        <v>17173</v>
      </c>
      <c r="C677" s="0" t="n">
        <v>17173</v>
      </c>
      <c r="D677" s="0" t="n">
        <v>17173</v>
      </c>
      <c r="E677" s="0" t="n">
        <v>17173</v>
      </c>
      <c r="F677" s="0" t="n">
        <v>17173</v>
      </c>
      <c r="G677" s="0" t="n">
        <v>17173</v>
      </c>
      <c r="H677" s="0" t="n">
        <v>17173</v>
      </c>
      <c r="I677" s="0" t="n">
        <v>17173</v>
      </c>
      <c r="J677" s="0" t="n">
        <v>17173</v>
      </c>
      <c r="K677" s="0" t="n">
        <v>17173</v>
      </c>
      <c r="L677" s="0" t="b">
        <f aca="false">EXACT($A677,B677)</f>
        <v>1</v>
      </c>
      <c r="M677" s="0" t="b">
        <f aca="false">EXACT($A677,C677)</f>
        <v>1</v>
      </c>
      <c r="N677" s="0" t="b">
        <f aca="false">EXACT($A677,D677)</f>
        <v>1</v>
      </c>
      <c r="O677" s="0" t="b">
        <f aca="false">EXACT($A677,E677)</f>
        <v>1</v>
      </c>
      <c r="P677" s="0" t="b">
        <f aca="false">EXACT($A677,F677)</f>
        <v>1</v>
      </c>
      <c r="Q677" s="0" t="b">
        <f aca="false">EXACT($A677,G677)</f>
        <v>1</v>
      </c>
      <c r="R677" s="0" t="b">
        <f aca="false">EXACT($A677,H677)</f>
        <v>1</v>
      </c>
      <c r="S677" s="0" t="b">
        <f aca="false">EXACT($A677,I677)</f>
        <v>1</v>
      </c>
      <c r="T677" s="0" t="b">
        <f aca="false">EXACT($A677,J677)</f>
        <v>1</v>
      </c>
      <c r="U677" s="0" t="b">
        <f aca="false">EXACT($A677,K677)</f>
        <v>1</v>
      </c>
    </row>
    <row r="678" customFormat="false" ht="13.5" hidden="false" customHeight="false" outlineLevel="0" collapsed="false">
      <c r="A678" s="0" t="n">
        <v>17175</v>
      </c>
      <c r="B678" s="0" t="n">
        <v>17175</v>
      </c>
      <c r="C678" s="0" t="n">
        <v>17175</v>
      </c>
      <c r="D678" s="0" t="n">
        <v>17175</v>
      </c>
      <c r="E678" s="0" t="n">
        <v>17175</v>
      </c>
      <c r="F678" s="0" t="n">
        <v>17175</v>
      </c>
      <c r="G678" s="0" t="n">
        <v>17175</v>
      </c>
      <c r="H678" s="0" t="n">
        <v>17175</v>
      </c>
      <c r="I678" s="0" t="n">
        <v>17175</v>
      </c>
      <c r="J678" s="0" t="n">
        <v>17175</v>
      </c>
      <c r="K678" s="0" t="n">
        <v>17175</v>
      </c>
      <c r="L678" s="0" t="b">
        <f aca="false">EXACT($A678,B678)</f>
        <v>1</v>
      </c>
      <c r="M678" s="0" t="b">
        <f aca="false">EXACT($A678,C678)</f>
        <v>1</v>
      </c>
      <c r="N678" s="0" t="b">
        <f aca="false">EXACT($A678,D678)</f>
        <v>1</v>
      </c>
      <c r="O678" s="0" t="b">
        <f aca="false">EXACT($A678,E678)</f>
        <v>1</v>
      </c>
      <c r="P678" s="0" t="b">
        <f aca="false">EXACT($A678,F678)</f>
        <v>1</v>
      </c>
      <c r="Q678" s="0" t="b">
        <f aca="false">EXACT($A678,G678)</f>
        <v>1</v>
      </c>
      <c r="R678" s="0" t="b">
        <f aca="false">EXACT($A678,H678)</f>
        <v>1</v>
      </c>
      <c r="S678" s="0" t="b">
        <f aca="false">EXACT($A678,I678)</f>
        <v>1</v>
      </c>
      <c r="T678" s="0" t="b">
        <f aca="false">EXACT($A678,J678)</f>
        <v>1</v>
      </c>
      <c r="U678" s="0" t="b">
        <f aca="false">EXACT($A678,K678)</f>
        <v>1</v>
      </c>
    </row>
    <row r="679" customFormat="false" ht="13.5" hidden="false" customHeight="false" outlineLevel="0" collapsed="false">
      <c r="A679" s="0" t="n">
        <v>17177</v>
      </c>
      <c r="B679" s="0" t="n">
        <v>17177</v>
      </c>
      <c r="C679" s="0" t="n">
        <v>17177</v>
      </c>
      <c r="D679" s="0" t="n">
        <v>17177</v>
      </c>
      <c r="E679" s="0" t="n">
        <v>17177</v>
      </c>
      <c r="F679" s="0" t="n">
        <v>17177</v>
      </c>
      <c r="G679" s="0" t="n">
        <v>17177</v>
      </c>
      <c r="H679" s="0" t="n">
        <v>17177</v>
      </c>
      <c r="I679" s="0" t="n">
        <v>17177</v>
      </c>
      <c r="J679" s="0" t="n">
        <v>17177</v>
      </c>
      <c r="K679" s="0" t="n">
        <v>17177</v>
      </c>
      <c r="L679" s="0" t="b">
        <f aca="false">EXACT($A679,B679)</f>
        <v>1</v>
      </c>
      <c r="M679" s="0" t="b">
        <f aca="false">EXACT($A679,C679)</f>
        <v>1</v>
      </c>
      <c r="N679" s="0" t="b">
        <f aca="false">EXACT($A679,D679)</f>
        <v>1</v>
      </c>
      <c r="O679" s="0" t="b">
        <f aca="false">EXACT($A679,E679)</f>
        <v>1</v>
      </c>
      <c r="P679" s="0" t="b">
        <f aca="false">EXACT($A679,F679)</f>
        <v>1</v>
      </c>
      <c r="Q679" s="0" t="b">
        <f aca="false">EXACT($A679,G679)</f>
        <v>1</v>
      </c>
      <c r="R679" s="0" t="b">
        <f aca="false">EXACT($A679,H679)</f>
        <v>1</v>
      </c>
      <c r="S679" s="0" t="b">
        <f aca="false">EXACT($A679,I679)</f>
        <v>1</v>
      </c>
      <c r="T679" s="0" t="b">
        <f aca="false">EXACT($A679,J679)</f>
        <v>1</v>
      </c>
      <c r="U679" s="0" t="b">
        <f aca="false">EXACT($A679,K679)</f>
        <v>1</v>
      </c>
    </row>
    <row r="680" customFormat="false" ht="13.5" hidden="false" customHeight="false" outlineLevel="0" collapsed="false">
      <c r="A680" s="0" t="n">
        <v>17179</v>
      </c>
      <c r="B680" s="0" t="n">
        <v>17179</v>
      </c>
      <c r="C680" s="0" t="n">
        <v>17179</v>
      </c>
      <c r="D680" s="0" t="n">
        <v>17179</v>
      </c>
      <c r="E680" s="0" t="n">
        <v>17179</v>
      </c>
      <c r="F680" s="0" t="n">
        <v>17179</v>
      </c>
      <c r="G680" s="0" t="n">
        <v>17179</v>
      </c>
      <c r="H680" s="0" t="n">
        <v>17179</v>
      </c>
      <c r="I680" s="0" t="n">
        <v>17179</v>
      </c>
      <c r="J680" s="0" t="n">
        <v>17179</v>
      </c>
      <c r="K680" s="0" t="n">
        <v>17179</v>
      </c>
      <c r="L680" s="0" t="b">
        <f aca="false">EXACT($A680,B680)</f>
        <v>1</v>
      </c>
      <c r="M680" s="0" t="b">
        <f aca="false">EXACT($A680,C680)</f>
        <v>1</v>
      </c>
      <c r="N680" s="0" t="b">
        <f aca="false">EXACT($A680,D680)</f>
        <v>1</v>
      </c>
      <c r="O680" s="0" t="b">
        <f aca="false">EXACT($A680,E680)</f>
        <v>1</v>
      </c>
      <c r="P680" s="0" t="b">
        <f aca="false">EXACT($A680,F680)</f>
        <v>1</v>
      </c>
      <c r="Q680" s="0" t="b">
        <f aca="false">EXACT($A680,G680)</f>
        <v>1</v>
      </c>
      <c r="R680" s="0" t="b">
        <f aca="false">EXACT($A680,H680)</f>
        <v>1</v>
      </c>
      <c r="S680" s="0" t="b">
        <f aca="false">EXACT($A680,I680)</f>
        <v>1</v>
      </c>
      <c r="T680" s="0" t="b">
        <f aca="false">EXACT($A680,J680)</f>
        <v>1</v>
      </c>
      <c r="U680" s="0" t="b">
        <f aca="false">EXACT($A680,K680)</f>
        <v>1</v>
      </c>
    </row>
    <row r="681" customFormat="false" ht="13.5" hidden="false" customHeight="false" outlineLevel="0" collapsed="false">
      <c r="A681" s="0" t="n">
        <v>17181</v>
      </c>
      <c r="B681" s="0" t="n">
        <v>17181</v>
      </c>
      <c r="C681" s="0" t="n">
        <v>17181</v>
      </c>
      <c r="D681" s="0" t="n">
        <v>17181</v>
      </c>
      <c r="E681" s="0" t="n">
        <v>17181</v>
      </c>
      <c r="F681" s="0" t="n">
        <v>17181</v>
      </c>
      <c r="G681" s="0" t="n">
        <v>17181</v>
      </c>
      <c r="H681" s="0" t="n">
        <v>17181</v>
      </c>
      <c r="I681" s="0" t="n">
        <v>17181</v>
      </c>
      <c r="J681" s="0" t="n">
        <v>17181</v>
      </c>
      <c r="K681" s="0" t="n">
        <v>17181</v>
      </c>
      <c r="L681" s="0" t="b">
        <f aca="false">EXACT($A681,B681)</f>
        <v>1</v>
      </c>
      <c r="M681" s="0" t="b">
        <f aca="false">EXACT($A681,C681)</f>
        <v>1</v>
      </c>
      <c r="N681" s="0" t="b">
        <f aca="false">EXACT($A681,D681)</f>
        <v>1</v>
      </c>
      <c r="O681" s="0" t="b">
        <f aca="false">EXACT($A681,E681)</f>
        <v>1</v>
      </c>
      <c r="P681" s="0" t="b">
        <f aca="false">EXACT($A681,F681)</f>
        <v>1</v>
      </c>
      <c r="Q681" s="0" t="b">
        <f aca="false">EXACT($A681,G681)</f>
        <v>1</v>
      </c>
      <c r="R681" s="0" t="b">
        <f aca="false">EXACT($A681,H681)</f>
        <v>1</v>
      </c>
      <c r="S681" s="0" t="b">
        <f aca="false">EXACT($A681,I681)</f>
        <v>1</v>
      </c>
      <c r="T681" s="0" t="b">
        <f aca="false">EXACT($A681,J681)</f>
        <v>1</v>
      </c>
      <c r="U681" s="0" t="b">
        <f aca="false">EXACT($A681,K681)</f>
        <v>1</v>
      </c>
    </row>
    <row r="682" customFormat="false" ht="13.5" hidden="false" customHeight="false" outlineLevel="0" collapsed="false">
      <c r="A682" s="0" t="n">
        <v>17183</v>
      </c>
      <c r="B682" s="0" t="n">
        <v>17183</v>
      </c>
      <c r="C682" s="0" t="n">
        <v>17183</v>
      </c>
      <c r="D682" s="0" t="n">
        <v>17183</v>
      </c>
      <c r="E682" s="0" t="n">
        <v>17183</v>
      </c>
      <c r="F682" s="0" t="n">
        <v>17183</v>
      </c>
      <c r="G682" s="0" t="n">
        <v>17183</v>
      </c>
      <c r="H682" s="0" t="n">
        <v>17183</v>
      </c>
      <c r="I682" s="0" t="n">
        <v>17183</v>
      </c>
      <c r="J682" s="0" t="n">
        <v>17183</v>
      </c>
      <c r="K682" s="0" t="n">
        <v>17183</v>
      </c>
      <c r="L682" s="0" t="b">
        <f aca="false">EXACT($A682,B682)</f>
        <v>1</v>
      </c>
      <c r="M682" s="0" t="b">
        <f aca="false">EXACT($A682,C682)</f>
        <v>1</v>
      </c>
      <c r="N682" s="0" t="b">
        <f aca="false">EXACT($A682,D682)</f>
        <v>1</v>
      </c>
      <c r="O682" s="0" t="b">
        <f aca="false">EXACT($A682,E682)</f>
        <v>1</v>
      </c>
      <c r="P682" s="0" t="b">
        <f aca="false">EXACT($A682,F682)</f>
        <v>1</v>
      </c>
      <c r="Q682" s="0" t="b">
        <f aca="false">EXACT($A682,G682)</f>
        <v>1</v>
      </c>
      <c r="R682" s="0" t="b">
        <f aca="false">EXACT($A682,H682)</f>
        <v>1</v>
      </c>
      <c r="S682" s="0" t="b">
        <f aca="false">EXACT($A682,I682)</f>
        <v>1</v>
      </c>
      <c r="T682" s="0" t="b">
        <f aca="false">EXACT($A682,J682)</f>
        <v>1</v>
      </c>
      <c r="U682" s="0" t="b">
        <f aca="false">EXACT($A682,K682)</f>
        <v>1</v>
      </c>
    </row>
    <row r="683" customFormat="false" ht="13.5" hidden="false" customHeight="false" outlineLevel="0" collapsed="false">
      <c r="A683" s="0" t="n">
        <v>17185</v>
      </c>
      <c r="B683" s="0" t="n">
        <v>17185</v>
      </c>
      <c r="C683" s="0" t="n">
        <v>17185</v>
      </c>
      <c r="D683" s="0" t="n">
        <v>17185</v>
      </c>
      <c r="E683" s="0" t="n">
        <v>17185</v>
      </c>
      <c r="F683" s="0" t="n">
        <v>17185</v>
      </c>
      <c r="G683" s="0" t="n">
        <v>17185</v>
      </c>
      <c r="H683" s="0" t="n">
        <v>17185</v>
      </c>
      <c r="I683" s="0" t="n">
        <v>17185</v>
      </c>
      <c r="J683" s="0" t="n">
        <v>17185</v>
      </c>
      <c r="K683" s="0" t="n">
        <v>17185</v>
      </c>
      <c r="L683" s="0" t="b">
        <f aca="false">EXACT($A683,B683)</f>
        <v>1</v>
      </c>
      <c r="M683" s="0" t="b">
        <f aca="false">EXACT($A683,C683)</f>
        <v>1</v>
      </c>
      <c r="N683" s="0" t="b">
        <f aca="false">EXACT($A683,D683)</f>
        <v>1</v>
      </c>
      <c r="O683" s="0" t="b">
        <f aca="false">EXACT($A683,E683)</f>
        <v>1</v>
      </c>
      <c r="P683" s="0" t="b">
        <f aca="false">EXACT($A683,F683)</f>
        <v>1</v>
      </c>
      <c r="Q683" s="0" t="b">
        <f aca="false">EXACT($A683,G683)</f>
        <v>1</v>
      </c>
      <c r="R683" s="0" t="b">
        <f aca="false">EXACT($A683,H683)</f>
        <v>1</v>
      </c>
      <c r="S683" s="0" t="b">
        <f aca="false">EXACT($A683,I683)</f>
        <v>1</v>
      </c>
      <c r="T683" s="0" t="b">
        <f aca="false">EXACT($A683,J683)</f>
        <v>1</v>
      </c>
      <c r="U683" s="0" t="b">
        <f aca="false">EXACT($A683,K683)</f>
        <v>1</v>
      </c>
    </row>
    <row r="684" customFormat="false" ht="13.5" hidden="false" customHeight="false" outlineLevel="0" collapsed="false">
      <c r="A684" s="0" t="n">
        <v>17187</v>
      </c>
      <c r="B684" s="0" t="n">
        <v>17187</v>
      </c>
      <c r="C684" s="0" t="n">
        <v>17187</v>
      </c>
      <c r="D684" s="0" t="n">
        <v>17187</v>
      </c>
      <c r="E684" s="0" t="n">
        <v>17187</v>
      </c>
      <c r="F684" s="0" t="n">
        <v>17187</v>
      </c>
      <c r="G684" s="0" t="n">
        <v>17187</v>
      </c>
      <c r="H684" s="0" t="n">
        <v>17187</v>
      </c>
      <c r="I684" s="0" t="n">
        <v>17187</v>
      </c>
      <c r="J684" s="0" t="n">
        <v>17187</v>
      </c>
      <c r="K684" s="0" t="n">
        <v>17187</v>
      </c>
      <c r="L684" s="0" t="b">
        <f aca="false">EXACT($A684,B684)</f>
        <v>1</v>
      </c>
      <c r="M684" s="0" t="b">
        <f aca="false">EXACT($A684,C684)</f>
        <v>1</v>
      </c>
      <c r="N684" s="0" t="b">
        <f aca="false">EXACT($A684,D684)</f>
        <v>1</v>
      </c>
      <c r="O684" s="0" t="b">
        <f aca="false">EXACT($A684,E684)</f>
        <v>1</v>
      </c>
      <c r="P684" s="0" t="b">
        <f aca="false">EXACT($A684,F684)</f>
        <v>1</v>
      </c>
      <c r="Q684" s="0" t="b">
        <f aca="false">EXACT($A684,G684)</f>
        <v>1</v>
      </c>
      <c r="R684" s="0" t="b">
        <f aca="false">EXACT($A684,H684)</f>
        <v>1</v>
      </c>
      <c r="S684" s="0" t="b">
        <f aca="false">EXACT($A684,I684)</f>
        <v>1</v>
      </c>
      <c r="T684" s="0" t="b">
        <f aca="false">EXACT($A684,J684)</f>
        <v>1</v>
      </c>
      <c r="U684" s="0" t="b">
        <f aca="false">EXACT($A684,K684)</f>
        <v>1</v>
      </c>
    </row>
    <row r="685" customFormat="false" ht="13.5" hidden="false" customHeight="false" outlineLevel="0" collapsed="false">
      <c r="A685" s="0" t="n">
        <v>17189</v>
      </c>
      <c r="B685" s="0" t="n">
        <v>17189</v>
      </c>
      <c r="C685" s="0" t="n">
        <v>17189</v>
      </c>
      <c r="D685" s="0" t="n">
        <v>17189</v>
      </c>
      <c r="E685" s="0" t="n">
        <v>17189</v>
      </c>
      <c r="F685" s="0" t="n">
        <v>17189</v>
      </c>
      <c r="G685" s="0" t="n">
        <v>17189</v>
      </c>
      <c r="H685" s="0" t="n">
        <v>17189</v>
      </c>
      <c r="I685" s="0" t="n">
        <v>17189</v>
      </c>
      <c r="J685" s="0" t="n">
        <v>17189</v>
      </c>
      <c r="K685" s="0" t="n">
        <v>17189</v>
      </c>
      <c r="L685" s="0" t="b">
        <f aca="false">EXACT($A685,B685)</f>
        <v>1</v>
      </c>
      <c r="M685" s="0" t="b">
        <f aca="false">EXACT($A685,C685)</f>
        <v>1</v>
      </c>
      <c r="N685" s="0" t="b">
        <f aca="false">EXACT($A685,D685)</f>
        <v>1</v>
      </c>
      <c r="O685" s="0" t="b">
        <f aca="false">EXACT($A685,E685)</f>
        <v>1</v>
      </c>
      <c r="P685" s="0" t="b">
        <f aca="false">EXACT($A685,F685)</f>
        <v>1</v>
      </c>
      <c r="Q685" s="0" t="b">
        <f aca="false">EXACT($A685,G685)</f>
        <v>1</v>
      </c>
      <c r="R685" s="0" t="b">
        <f aca="false">EXACT($A685,H685)</f>
        <v>1</v>
      </c>
      <c r="S685" s="0" t="b">
        <f aca="false">EXACT($A685,I685)</f>
        <v>1</v>
      </c>
      <c r="T685" s="0" t="b">
        <f aca="false">EXACT($A685,J685)</f>
        <v>1</v>
      </c>
      <c r="U685" s="0" t="b">
        <f aca="false">EXACT($A685,K685)</f>
        <v>1</v>
      </c>
    </row>
    <row r="686" customFormat="false" ht="13.5" hidden="false" customHeight="false" outlineLevel="0" collapsed="false">
      <c r="A686" s="0" t="n">
        <v>17191</v>
      </c>
      <c r="B686" s="0" t="n">
        <v>17191</v>
      </c>
      <c r="C686" s="0" t="n">
        <v>17191</v>
      </c>
      <c r="D686" s="0" t="n">
        <v>17191</v>
      </c>
      <c r="E686" s="0" t="n">
        <v>17191</v>
      </c>
      <c r="F686" s="0" t="n">
        <v>17191</v>
      </c>
      <c r="G686" s="0" t="n">
        <v>17191</v>
      </c>
      <c r="H686" s="0" t="n">
        <v>17191</v>
      </c>
      <c r="I686" s="0" t="n">
        <v>17191</v>
      </c>
      <c r="J686" s="0" t="n">
        <v>17191</v>
      </c>
      <c r="K686" s="0" t="n">
        <v>17191</v>
      </c>
      <c r="L686" s="0" t="b">
        <f aca="false">EXACT($A686,B686)</f>
        <v>1</v>
      </c>
      <c r="M686" s="0" t="b">
        <f aca="false">EXACT($A686,C686)</f>
        <v>1</v>
      </c>
      <c r="N686" s="0" t="b">
        <f aca="false">EXACT($A686,D686)</f>
        <v>1</v>
      </c>
      <c r="O686" s="0" t="b">
        <f aca="false">EXACT($A686,E686)</f>
        <v>1</v>
      </c>
      <c r="P686" s="0" t="b">
        <f aca="false">EXACT($A686,F686)</f>
        <v>1</v>
      </c>
      <c r="Q686" s="0" t="b">
        <f aca="false">EXACT($A686,G686)</f>
        <v>1</v>
      </c>
      <c r="R686" s="0" t="b">
        <f aca="false">EXACT($A686,H686)</f>
        <v>1</v>
      </c>
      <c r="S686" s="0" t="b">
        <f aca="false">EXACT($A686,I686)</f>
        <v>1</v>
      </c>
      <c r="T686" s="0" t="b">
        <f aca="false">EXACT($A686,J686)</f>
        <v>1</v>
      </c>
      <c r="U686" s="0" t="b">
        <f aca="false">EXACT($A686,K686)</f>
        <v>1</v>
      </c>
    </row>
    <row r="687" customFormat="false" ht="13.5" hidden="false" customHeight="false" outlineLevel="0" collapsed="false">
      <c r="A687" s="0" t="n">
        <v>17193</v>
      </c>
      <c r="B687" s="0" t="n">
        <v>17193</v>
      </c>
      <c r="C687" s="0" t="n">
        <v>17193</v>
      </c>
      <c r="D687" s="0" t="n">
        <v>17193</v>
      </c>
      <c r="E687" s="0" t="n">
        <v>17193</v>
      </c>
      <c r="F687" s="0" t="n">
        <v>17193</v>
      </c>
      <c r="G687" s="0" t="n">
        <v>17193</v>
      </c>
      <c r="H687" s="0" t="n">
        <v>17193</v>
      </c>
      <c r="I687" s="0" t="n">
        <v>17193</v>
      </c>
      <c r="J687" s="0" t="n">
        <v>17193</v>
      </c>
      <c r="K687" s="0" t="n">
        <v>17193</v>
      </c>
      <c r="L687" s="0" t="b">
        <f aca="false">EXACT($A687,B687)</f>
        <v>1</v>
      </c>
      <c r="M687" s="0" t="b">
        <f aca="false">EXACT($A687,C687)</f>
        <v>1</v>
      </c>
      <c r="N687" s="0" t="b">
        <f aca="false">EXACT($A687,D687)</f>
        <v>1</v>
      </c>
      <c r="O687" s="0" t="b">
        <f aca="false">EXACT($A687,E687)</f>
        <v>1</v>
      </c>
      <c r="P687" s="0" t="b">
        <f aca="false">EXACT($A687,F687)</f>
        <v>1</v>
      </c>
      <c r="Q687" s="0" t="b">
        <f aca="false">EXACT($A687,G687)</f>
        <v>1</v>
      </c>
      <c r="R687" s="0" t="b">
        <f aca="false">EXACT($A687,H687)</f>
        <v>1</v>
      </c>
      <c r="S687" s="0" t="b">
        <f aca="false">EXACT($A687,I687)</f>
        <v>1</v>
      </c>
      <c r="T687" s="0" t="b">
        <f aca="false">EXACT($A687,J687)</f>
        <v>1</v>
      </c>
      <c r="U687" s="0" t="b">
        <f aca="false">EXACT($A687,K687)</f>
        <v>1</v>
      </c>
    </row>
    <row r="688" customFormat="false" ht="13.5" hidden="false" customHeight="false" outlineLevel="0" collapsed="false">
      <c r="A688" s="0" t="n">
        <v>17195</v>
      </c>
      <c r="B688" s="0" t="n">
        <v>17195</v>
      </c>
      <c r="C688" s="0" t="n">
        <v>17195</v>
      </c>
      <c r="D688" s="0" t="n">
        <v>17195</v>
      </c>
      <c r="E688" s="0" t="n">
        <v>17195</v>
      </c>
      <c r="F688" s="0" t="n">
        <v>17195</v>
      </c>
      <c r="G688" s="0" t="n">
        <v>17195</v>
      </c>
      <c r="H688" s="0" t="n">
        <v>17195</v>
      </c>
      <c r="I688" s="0" t="n">
        <v>17195</v>
      </c>
      <c r="J688" s="0" t="n">
        <v>17195</v>
      </c>
      <c r="K688" s="0" t="n">
        <v>17195</v>
      </c>
      <c r="L688" s="0" t="b">
        <f aca="false">EXACT($A688,B688)</f>
        <v>1</v>
      </c>
      <c r="M688" s="0" t="b">
        <f aca="false">EXACT($A688,C688)</f>
        <v>1</v>
      </c>
      <c r="N688" s="0" t="b">
        <f aca="false">EXACT($A688,D688)</f>
        <v>1</v>
      </c>
      <c r="O688" s="0" t="b">
        <f aca="false">EXACT($A688,E688)</f>
        <v>1</v>
      </c>
      <c r="P688" s="0" t="b">
        <f aca="false">EXACT($A688,F688)</f>
        <v>1</v>
      </c>
      <c r="Q688" s="0" t="b">
        <f aca="false">EXACT($A688,G688)</f>
        <v>1</v>
      </c>
      <c r="R688" s="0" t="b">
        <f aca="false">EXACT($A688,H688)</f>
        <v>1</v>
      </c>
      <c r="S688" s="0" t="b">
        <f aca="false">EXACT($A688,I688)</f>
        <v>1</v>
      </c>
      <c r="T688" s="0" t="b">
        <f aca="false">EXACT($A688,J688)</f>
        <v>1</v>
      </c>
      <c r="U688" s="0" t="b">
        <f aca="false">EXACT($A688,K688)</f>
        <v>1</v>
      </c>
    </row>
    <row r="689" customFormat="false" ht="13.5" hidden="false" customHeight="false" outlineLevel="0" collapsed="false">
      <c r="A689" s="0" t="n">
        <v>17197</v>
      </c>
      <c r="B689" s="0" t="n">
        <v>17197</v>
      </c>
      <c r="C689" s="0" t="n">
        <v>17197</v>
      </c>
      <c r="D689" s="0" t="n">
        <v>17197</v>
      </c>
      <c r="E689" s="0" t="n">
        <v>17197</v>
      </c>
      <c r="F689" s="0" t="n">
        <v>17197</v>
      </c>
      <c r="G689" s="0" t="n">
        <v>17197</v>
      </c>
      <c r="H689" s="0" t="n">
        <v>17197</v>
      </c>
      <c r="I689" s="0" t="n">
        <v>17197</v>
      </c>
      <c r="J689" s="0" t="n">
        <v>17197</v>
      </c>
      <c r="K689" s="0" t="n">
        <v>17197</v>
      </c>
      <c r="L689" s="0" t="b">
        <f aca="false">EXACT($A689,B689)</f>
        <v>1</v>
      </c>
      <c r="M689" s="0" t="b">
        <f aca="false">EXACT($A689,C689)</f>
        <v>1</v>
      </c>
      <c r="N689" s="0" t="b">
        <f aca="false">EXACT($A689,D689)</f>
        <v>1</v>
      </c>
      <c r="O689" s="0" t="b">
        <f aca="false">EXACT($A689,E689)</f>
        <v>1</v>
      </c>
      <c r="P689" s="0" t="b">
        <f aca="false">EXACT($A689,F689)</f>
        <v>1</v>
      </c>
      <c r="Q689" s="0" t="b">
        <f aca="false">EXACT($A689,G689)</f>
        <v>1</v>
      </c>
      <c r="R689" s="0" t="b">
        <f aca="false">EXACT($A689,H689)</f>
        <v>1</v>
      </c>
      <c r="S689" s="0" t="b">
        <f aca="false">EXACT($A689,I689)</f>
        <v>1</v>
      </c>
      <c r="T689" s="0" t="b">
        <f aca="false">EXACT($A689,J689)</f>
        <v>1</v>
      </c>
      <c r="U689" s="0" t="b">
        <f aca="false">EXACT($A689,K689)</f>
        <v>1</v>
      </c>
    </row>
    <row r="690" customFormat="false" ht="13.5" hidden="false" customHeight="false" outlineLevel="0" collapsed="false">
      <c r="A690" s="0" t="n">
        <v>17199</v>
      </c>
      <c r="B690" s="0" t="n">
        <v>17199</v>
      </c>
      <c r="C690" s="0" t="n">
        <v>17199</v>
      </c>
      <c r="D690" s="0" t="n">
        <v>17199</v>
      </c>
      <c r="E690" s="0" t="n">
        <v>17199</v>
      </c>
      <c r="F690" s="0" t="n">
        <v>17199</v>
      </c>
      <c r="G690" s="0" t="n">
        <v>17199</v>
      </c>
      <c r="H690" s="0" t="n">
        <v>17199</v>
      </c>
      <c r="I690" s="0" t="n">
        <v>17199</v>
      </c>
      <c r="J690" s="0" t="n">
        <v>17199</v>
      </c>
      <c r="K690" s="0" t="n">
        <v>17199</v>
      </c>
      <c r="L690" s="0" t="b">
        <f aca="false">EXACT($A690,B690)</f>
        <v>1</v>
      </c>
      <c r="M690" s="0" t="b">
        <f aca="false">EXACT($A690,C690)</f>
        <v>1</v>
      </c>
      <c r="N690" s="0" t="b">
        <f aca="false">EXACT($A690,D690)</f>
        <v>1</v>
      </c>
      <c r="O690" s="0" t="b">
        <f aca="false">EXACT($A690,E690)</f>
        <v>1</v>
      </c>
      <c r="P690" s="0" t="b">
        <f aca="false">EXACT($A690,F690)</f>
        <v>1</v>
      </c>
      <c r="Q690" s="0" t="b">
        <f aca="false">EXACT($A690,G690)</f>
        <v>1</v>
      </c>
      <c r="R690" s="0" t="b">
        <f aca="false">EXACT($A690,H690)</f>
        <v>1</v>
      </c>
      <c r="S690" s="0" t="b">
        <f aca="false">EXACT($A690,I690)</f>
        <v>1</v>
      </c>
      <c r="T690" s="0" t="b">
        <f aca="false">EXACT($A690,J690)</f>
        <v>1</v>
      </c>
      <c r="U690" s="0" t="b">
        <f aca="false">EXACT($A690,K690)</f>
        <v>1</v>
      </c>
    </row>
    <row r="691" customFormat="false" ht="13.5" hidden="false" customHeight="false" outlineLevel="0" collapsed="false">
      <c r="A691" s="0" t="n">
        <v>17201</v>
      </c>
      <c r="B691" s="0" t="n">
        <v>17201</v>
      </c>
      <c r="C691" s="0" t="n">
        <v>17201</v>
      </c>
      <c r="D691" s="0" t="n">
        <v>17201</v>
      </c>
      <c r="E691" s="0" t="n">
        <v>17201</v>
      </c>
      <c r="F691" s="0" t="n">
        <v>17201</v>
      </c>
      <c r="G691" s="0" t="n">
        <v>17201</v>
      </c>
      <c r="H691" s="0" t="n">
        <v>17201</v>
      </c>
      <c r="I691" s="0" t="n">
        <v>17201</v>
      </c>
      <c r="J691" s="0" t="n">
        <v>17201</v>
      </c>
      <c r="K691" s="0" t="n">
        <v>17201</v>
      </c>
      <c r="L691" s="0" t="b">
        <f aca="false">EXACT($A691,B691)</f>
        <v>1</v>
      </c>
      <c r="M691" s="0" t="b">
        <f aca="false">EXACT($A691,C691)</f>
        <v>1</v>
      </c>
      <c r="N691" s="0" t="b">
        <f aca="false">EXACT($A691,D691)</f>
        <v>1</v>
      </c>
      <c r="O691" s="0" t="b">
        <f aca="false">EXACT($A691,E691)</f>
        <v>1</v>
      </c>
      <c r="P691" s="0" t="b">
        <f aca="false">EXACT($A691,F691)</f>
        <v>1</v>
      </c>
      <c r="Q691" s="0" t="b">
        <f aca="false">EXACT($A691,G691)</f>
        <v>1</v>
      </c>
      <c r="R691" s="0" t="b">
        <f aca="false">EXACT($A691,H691)</f>
        <v>1</v>
      </c>
      <c r="S691" s="0" t="b">
        <f aca="false">EXACT($A691,I691)</f>
        <v>1</v>
      </c>
      <c r="T691" s="0" t="b">
        <f aca="false">EXACT($A691,J691)</f>
        <v>1</v>
      </c>
      <c r="U691" s="0" t="b">
        <f aca="false">EXACT($A691,K691)</f>
        <v>1</v>
      </c>
    </row>
    <row r="692" customFormat="false" ht="13.5" hidden="false" customHeight="false" outlineLevel="0" collapsed="false">
      <c r="A692" s="0" t="n">
        <v>17203</v>
      </c>
      <c r="B692" s="0" t="n">
        <v>17203</v>
      </c>
      <c r="C692" s="0" t="n">
        <v>17203</v>
      </c>
      <c r="D692" s="0" t="n">
        <v>17203</v>
      </c>
      <c r="E692" s="0" t="n">
        <v>17203</v>
      </c>
      <c r="F692" s="0" t="n">
        <v>17203</v>
      </c>
      <c r="G692" s="0" t="n">
        <v>17203</v>
      </c>
      <c r="H692" s="0" t="n">
        <v>17203</v>
      </c>
      <c r="I692" s="0" t="n">
        <v>17203</v>
      </c>
      <c r="J692" s="0" t="n">
        <v>17203</v>
      </c>
      <c r="K692" s="0" t="n">
        <v>17203</v>
      </c>
      <c r="L692" s="0" t="b">
        <f aca="false">EXACT($A692,B692)</f>
        <v>1</v>
      </c>
      <c r="M692" s="0" t="b">
        <f aca="false">EXACT($A692,C692)</f>
        <v>1</v>
      </c>
      <c r="N692" s="0" t="b">
        <f aca="false">EXACT($A692,D692)</f>
        <v>1</v>
      </c>
      <c r="O692" s="0" t="b">
        <f aca="false">EXACT($A692,E692)</f>
        <v>1</v>
      </c>
      <c r="P692" s="0" t="b">
        <f aca="false">EXACT($A692,F692)</f>
        <v>1</v>
      </c>
      <c r="Q692" s="0" t="b">
        <f aca="false">EXACT($A692,G692)</f>
        <v>1</v>
      </c>
      <c r="R692" s="0" t="b">
        <f aca="false">EXACT($A692,H692)</f>
        <v>1</v>
      </c>
      <c r="S692" s="0" t="b">
        <f aca="false">EXACT($A692,I692)</f>
        <v>1</v>
      </c>
      <c r="T692" s="0" t="b">
        <f aca="false">EXACT($A692,J692)</f>
        <v>1</v>
      </c>
      <c r="U692" s="0" t="b">
        <f aca="false">EXACT($A692,K692)</f>
        <v>1</v>
      </c>
    </row>
    <row r="693" customFormat="false" ht="13.5" hidden="false" customHeight="false" outlineLevel="0" collapsed="false">
      <c r="A693" s="0" t="n">
        <v>18001</v>
      </c>
      <c r="B693" s="0" t="n">
        <v>18001</v>
      </c>
      <c r="C693" s="0" t="n">
        <v>18001</v>
      </c>
      <c r="D693" s="0" t="n">
        <v>18001</v>
      </c>
      <c r="E693" s="0" t="n">
        <v>18001</v>
      </c>
      <c r="F693" s="0" t="n">
        <v>18001</v>
      </c>
      <c r="G693" s="0" t="n">
        <v>18001</v>
      </c>
      <c r="H693" s="0" t="n">
        <v>18001</v>
      </c>
      <c r="I693" s="0" t="n">
        <v>18001</v>
      </c>
      <c r="J693" s="0" t="n">
        <v>18001</v>
      </c>
      <c r="K693" s="0" t="n">
        <v>18001</v>
      </c>
      <c r="L693" s="0" t="b">
        <f aca="false">EXACT($A693,B693)</f>
        <v>1</v>
      </c>
      <c r="M693" s="0" t="b">
        <f aca="false">EXACT($A693,C693)</f>
        <v>1</v>
      </c>
      <c r="N693" s="0" t="b">
        <f aca="false">EXACT($A693,D693)</f>
        <v>1</v>
      </c>
      <c r="O693" s="0" t="b">
        <f aca="false">EXACT($A693,E693)</f>
        <v>1</v>
      </c>
      <c r="P693" s="0" t="b">
        <f aca="false">EXACT($A693,F693)</f>
        <v>1</v>
      </c>
      <c r="Q693" s="0" t="b">
        <f aca="false">EXACT($A693,G693)</f>
        <v>1</v>
      </c>
      <c r="R693" s="0" t="b">
        <f aca="false">EXACT($A693,H693)</f>
        <v>1</v>
      </c>
      <c r="S693" s="0" t="b">
        <f aca="false">EXACT($A693,I693)</f>
        <v>1</v>
      </c>
      <c r="T693" s="0" t="b">
        <f aca="false">EXACT($A693,J693)</f>
        <v>1</v>
      </c>
      <c r="U693" s="0" t="b">
        <f aca="false">EXACT($A693,K693)</f>
        <v>1</v>
      </c>
    </row>
    <row r="694" customFormat="false" ht="13.5" hidden="false" customHeight="false" outlineLevel="0" collapsed="false">
      <c r="A694" s="0" t="n">
        <v>18003</v>
      </c>
      <c r="B694" s="0" t="n">
        <v>18003</v>
      </c>
      <c r="C694" s="0" t="n">
        <v>18003</v>
      </c>
      <c r="D694" s="0" t="n">
        <v>18003</v>
      </c>
      <c r="E694" s="0" t="n">
        <v>18003</v>
      </c>
      <c r="F694" s="0" t="n">
        <v>18003</v>
      </c>
      <c r="G694" s="0" t="n">
        <v>18003</v>
      </c>
      <c r="H694" s="0" t="n">
        <v>18003</v>
      </c>
      <c r="I694" s="0" t="n">
        <v>18003</v>
      </c>
      <c r="J694" s="0" t="n">
        <v>18003</v>
      </c>
      <c r="K694" s="0" t="n">
        <v>18003</v>
      </c>
      <c r="L694" s="0" t="b">
        <f aca="false">EXACT($A694,B694)</f>
        <v>1</v>
      </c>
      <c r="M694" s="0" t="b">
        <f aca="false">EXACT($A694,C694)</f>
        <v>1</v>
      </c>
      <c r="N694" s="0" t="b">
        <f aca="false">EXACT($A694,D694)</f>
        <v>1</v>
      </c>
      <c r="O694" s="0" t="b">
        <f aca="false">EXACT($A694,E694)</f>
        <v>1</v>
      </c>
      <c r="P694" s="0" t="b">
        <f aca="false">EXACT($A694,F694)</f>
        <v>1</v>
      </c>
      <c r="Q694" s="0" t="b">
        <f aca="false">EXACT($A694,G694)</f>
        <v>1</v>
      </c>
      <c r="R694" s="0" t="b">
        <f aca="false">EXACT($A694,H694)</f>
        <v>1</v>
      </c>
      <c r="S694" s="0" t="b">
        <f aca="false">EXACT($A694,I694)</f>
        <v>1</v>
      </c>
      <c r="T694" s="0" t="b">
        <f aca="false">EXACT($A694,J694)</f>
        <v>1</v>
      </c>
      <c r="U694" s="0" t="b">
        <f aca="false">EXACT($A694,K694)</f>
        <v>1</v>
      </c>
    </row>
    <row r="695" customFormat="false" ht="13.5" hidden="false" customHeight="false" outlineLevel="0" collapsed="false">
      <c r="A695" s="0" t="n">
        <v>18005</v>
      </c>
      <c r="B695" s="0" t="n">
        <v>18005</v>
      </c>
      <c r="C695" s="0" t="n">
        <v>18005</v>
      </c>
      <c r="D695" s="0" t="n">
        <v>18005</v>
      </c>
      <c r="E695" s="0" t="n">
        <v>18005</v>
      </c>
      <c r="F695" s="0" t="n">
        <v>18005</v>
      </c>
      <c r="G695" s="0" t="n">
        <v>18005</v>
      </c>
      <c r="H695" s="0" t="n">
        <v>18005</v>
      </c>
      <c r="I695" s="0" t="n">
        <v>18005</v>
      </c>
      <c r="J695" s="0" t="n">
        <v>18005</v>
      </c>
      <c r="K695" s="0" t="n">
        <v>18005</v>
      </c>
      <c r="L695" s="0" t="b">
        <f aca="false">EXACT($A695,B695)</f>
        <v>1</v>
      </c>
      <c r="M695" s="0" t="b">
        <f aca="false">EXACT($A695,C695)</f>
        <v>1</v>
      </c>
      <c r="N695" s="0" t="b">
        <f aca="false">EXACT($A695,D695)</f>
        <v>1</v>
      </c>
      <c r="O695" s="0" t="b">
        <f aca="false">EXACT($A695,E695)</f>
        <v>1</v>
      </c>
      <c r="P695" s="0" t="b">
        <f aca="false">EXACT($A695,F695)</f>
        <v>1</v>
      </c>
      <c r="Q695" s="0" t="b">
        <f aca="false">EXACT($A695,G695)</f>
        <v>1</v>
      </c>
      <c r="R695" s="0" t="b">
        <f aca="false">EXACT($A695,H695)</f>
        <v>1</v>
      </c>
      <c r="S695" s="0" t="b">
        <f aca="false">EXACT($A695,I695)</f>
        <v>1</v>
      </c>
      <c r="T695" s="0" t="b">
        <f aca="false">EXACT($A695,J695)</f>
        <v>1</v>
      </c>
      <c r="U695" s="0" t="b">
        <f aca="false">EXACT($A695,K695)</f>
        <v>1</v>
      </c>
    </row>
    <row r="696" customFormat="false" ht="13.5" hidden="false" customHeight="false" outlineLevel="0" collapsed="false">
      <c r="A696" s="0" t="n">
        <v>18007</v>
      </c>
      <c r="B696" s="0" t="n">
        <v>18007</v>
      </c>
      <c r="C696" s="0" t="n">
        <v>18007</v>
      </c>
      <c r="D696" s="0" t="n">
        <v>18007</v>
      </c>
      <c r="E696" s="0" t="n">
        <v>18007</v>
      </c>
      <c r="F696" s="0" t="n">
        <v>18007</v>
      </c>
      <c r="G696" s="0" t="n">
        <v>18007</v>
      </c>
      <c r="H696" s="0" t="n">
        <v>18007</v>
      </c>
      <c r="I696" s="0" t="n">
        <v>18007</v>
      </c>
      <c r="J696" s="0" t="n">
        <v>18007</v>
      </c>
      <c r="K696" s="0" t="n">
        <v>18007</v>
      </c>
      <c r="L696" s="0" t="b">
        <f aca="false">EXACT($A696,B696)</f>
        <v>1</v>
      </c>
      <c r="M696" s="0" t="b">
        <f aca="false">EXACT($A696,C696)</f>
        <v>1</v>
      </c>
      <c r="N696" s="0" t="b">
        <f aca="false">EXACT($A696,D696)</f>
        <v>1</v>
      </c>
      <c r="O696" s="0" t="b">
        <f aca="false">EXACT($A696,E696)</f>
        <v>1</v>
      </c>
      <c r="P696" s="0" t="b">
        <f aca="false">EXACT($A696,F696)</f>
        <v>1</v>
      </c>
      <c r="Q696" s="0" t="b">
        <f aca="false">EXACT($A696,G696)</f>
        <v>1</v>
      </c>
      <c r="R696" s="0" t="b">
        <f aca="false">EXACT($A696,H696)</f>
        <v>1</v>
      </c>
      <c r="S696" s="0" t="b">
        <f aca="false">EXACT($A696,I696)</f>
        <v>1</v>
      </c>
      <c r="T696" s="0" t="b">
        <f aca="false">EXACT($A696,J696)</f>
        <v>1</v>
      </c>
      <c r="U696" s="0" t="b">
        <f aca="false">EXACT($A696,K696)</f>
        <v>1</v>
      </c>
    </row>
    <row r="697" customFormat="false" ht="13.5" hidden="false" customHeight="false" outlineLevel="0" collapsed="false">
      <c r="A697" s="0" t="n">
        <v>18009</v>
      </c>
      <c r="B697" s="0" t="n">
        <v>18009</v>
      </c>
      <c r="C697" s="0" t="n">
        <v>18009</v>
      </c>
      <c r="D697" s="0" t="n">
        <v>18009</v>
      </c>
      <c r="E697" s="0" t="n">
        <v>18009</v>
      </c>
      <c r="F697" s="0" t="n">
        <v>18009</v>
      </c>
      <c r="G697" s="0" t="n">
        <v>18009</v>
      </c>
      <c r="H697" s="0" t="n">
        <v>18009</v>
      </c>
      <c r="I697" s="0" t="n">
        <v>18009</v>
      </c>
      <c r="J697" s="0" t="n">
        <v>18009</v>
      </c>
      <c r="K697" s="0" t="n">
        <v>18009</v>
      </c>
      <c r="L697" s="0" t="b">
        <f aca="false">EXACT($A697,B697)</f>
        <v>1</v>
      </c>
      <c r="M697" s="0" t="b">
        <f aca="false">EXACT($A697,C697)</f>
        <v>1</v>
      </c>
      <c r="N697" s="0" t="b">
        <f aca="false">EXACT($A697,D697)</f>
        <v>1</v>
      </c>
      <c r="O697" s="0" t="b">
        <f aca="false">EXACT($A697,E697)</f>
        <v>1</v>
      </c>
      <c r="P697" s="0" t="b">
        <f aca="false">EXACT($A697,F697)</f>
        <v>1</v>
      </c>
      <c r="Q697" s="0" t="b">
        <f aca="false">EXACT($A697,G697)</f>
        <v>1</v>
      </c>
      <c r="R697" s="0" t="b">
        <f aca="false">EXACT($A697,H697)</f>
        <v>1</v>
      </c>
      <c r="S697" s="0" t="b">
        <f aca="false">EXACT($A697,I697)</f>
        <v>1</v>
      </c>
      <c r="T697" s="0" t="b">
        <f aca="false">EXACT($A697,J697)</f>
        <v>1</v>
      </c>
      <c r="U697" s="0" t="b">
        <f aca="false">EXACT($A697,K697)</f>
        <v>1</v>
      </c>
    </row>
    <row r="698" customFormat="false" ht="13.5" hidden="false" customHeight="false" outlineLevel="0" collapsed="false">
      <c r="A698" s="0" t="n">
        <v>18011</v>
      </c>
      <c r="B698" s="0" t="n">
        <v>18011</v>
      </c>
      <c r="C698" s="0" t="n">
        <v>18011</v>
      </c>
      <c r="D698" s="0" t="n">
        <v>18011</v>
      </c>
      <c r="E698" s="0" t="n">
        <v>18011</v>
      </c>
      <c r="F698" s="0" t="n">
        <v>18011</v>
      </c>
      <c r="G698" s="0" t="n">
        <v>18011</v>
      </c>
      <c r="H698" s="0" t="n">
        <v>18011</v>
      </c>
      <c r="I698" s="0" t="n">
        <v>18011</v>
      </c>
      <c r="J698" s="0" t="n">
        <v>18011</v>
      </c>
      <c r="K698" s="0" t="n">
        <v>18011</v>
      </c>
      <c r="L698" s="0" t="b">
        <f aca="false">EXACT($A698,B698)</f>
        <v>1</v>
      </c>
      <c r="M698" s="0" t="b">
        <f aca="false">EXACT($A698,C698)</f>
        <v>1</v>
      </c>
      <c r="N698" s="0" t="b">
        <f aca="false">EXACT($A698,D698)</f>
        <v>1</v>
      </c>
      <c r="O698" s="0" t="b">
        <f aca="false">EXACT($A698,E698)</f>
        <v>1</v>
      </c>
      <c r="P698" s="0" t="b">
        <f aca="false">EXACT($A698,F698)</f>
        <v>1</v>
      </c>
      <c r="Q698" s="0" t="b">
        <f aca="false">EXACT($A698,G698)</f>
        <v>1</v>
      </c>
      <c r="R698" s="0" t="b">
        <f aca="false">EXACT($A698,H698)</f>
        <v>1</v>
      </c>
      <c r="S698" s="0" t="b">
        <f aca="false">EXACT($A698,I698)</f>
        <v>1</v>
      </c>
      <c r="T698" s="0" t="b">
        <f aca="false">EXACT($A698,J698)</f>
        <v>1</v>
      </c>
      <c r="U698" s="0" t="b">
        <f aca="false">EXACT($A698,K698)</f>
        <v>1</v>
      </c>
    </row>
    <row r="699" customFormat="false" ht="13.5" hidden="false" customHeight="false" outlineLevel="0" collapsed="false">
      <c r="A699" s="0" t="n">
        <v>18013</v>
      </c>
      <c r="B699" s="0" t="n">
        <v>18013</v>
      </c>
      <c r="C699" s="0" t="n">
        <v>18013</v>
      </c>
      <c r="D699" s="0" t="n">
        <v>18013</v>
      </c>
      <c r="E699" s="0" t="n">
        <v>18013</v>
      </c>
      <c r="F699" s="0" t="n">
        <v>18013</v>
      </c>
      <c r="G699" s="0" t="n">
        <v>18013</v>
      </c>
      <c r="H699" s="0" t="n">
        <v>18013</v>
      </c>
      <c r="I699" s="0" t="n">
        <v>18013</v>
      </c>
      <c r="J699" s="0" t="n">
        <v>18013</v>
      </c>
      <c r="K699" s="0" t="n">
        <v>18013</v>
      </c>
      <c r="L699" s="0" t="b">
        <f aca="false">EXACT($A699,B699)</f>
        <v>1</v>
      </c>
      <c r="M699" s="0" t="b">
        <f aca="false">EXACT($A699,C699)</f>
        <v>1</v>
      </c>
      <c r="N699" s="0" t="b">
        <f aca="false">EXACT($A699,D699)</f>
        <v>1</v>
      </c>
      <c r="O699" s="0" t="b">
        <f aca="false">EXACT($A699,E699)</f>
        <v>1</v>
      </c>
      <c r="P699" s="0" t="b">
        <f aca="false">EXACT($A699,F699)</f>
        <v>1</v>
      </c>
      <c r="Q699" s="0" t="b">
        <f aca="false">EXACT($A699,G699)</f>
        <v>1</v>
      </c>
      <c r="R699" s="0" t="b">
        <f aca="false">EXACT($A699,H699)</f>
        <v>1</v>
      </c>
      <c r="S699" s="0" t="b">
        <f aca="false">EXACT($A699,I699)</f>
        <v>1</v>
      </c>
      <c r="T699" s="0" t="b">
        <f aca="false">EXACT($A699,J699)</f>
        <v>1</v>
      </c>
      <c r="U699" s="0" t="b">
        <f aca="false">EXACT($A699,K699)</f>
        <v>1</v>
      </c>
    </row>
    <row r="700" customFormat="false" ht="13.5" hidden="false" customHeight="false" outlineLevel="0" collapsed="false">
      <c r="A700" s="0" t="n">
        <v>18015</v>
      </c>
      <c r="B700" s="0" t="n">
        <v>18015</v>
      </c>
      <c r="C700" s="0" t="n">
        <v>18015</v>
      </c>
      <c r="D700" s="0" t="n">
        <v>18015</v>
      </c>
      <c r="E700" s="0" t="n">
        <v>18015</v>
      </c>
      <c r="F700" s="0" t="n">
        <v>18015</v>
      </c>
      <c r="G700" s="0" t="n">
        <v>18015</v>
      </c>
      <c r="H700" s="0" t="n">
        <v>18015</v>
      </c>
      <c r="I700" s="0" t="n">
        <v>18015</v>
      </c>
      <c r="J700" s="0" t="n">
        <v>18015</v>
      </c>
      <c r="K700" s="0" t="n">
        <v>18015</v>
      </c>
      <c r="L700" s="0" t="b">
        <f aca="false">EXACT($A700,B700)</f>
        <v>1</v>
      </c>
      <c r="M700" s="0" t="b">
        <f aca="false">EXACT($A700,C700)</f>
        <v>1</v>
      </c>
      <c r="N700" s="0" t="b">
        <f aca="false">EXACT($A700,D700)</f>
        <v>1</v>
      </c>
      <c r="O700" s="0" t="b">
        <f aca="false">EXACT($A700,E700)</f>
        <v>1</v>
      </c>
      <c r="P700" s="0" t="b">
        <f aca="false">EXACT($A700,F700)</f>
        <v>1</v>
      </c>
      <c r="Q700" s="0" t="b">
        <f aca="false">EXACT($A700,G700)</f>
        <v>1</v>
      </c>
      <c r="R700" s="0" t="b">
        <f aca="false">EXACT($A700,H700)</f>
        <v>1</v>
      </c>
      <c r="S700" s="0" t="b">
        <f aca="false">EXACT($A700,I700)</f>
        <v>1</v>
      </c>
      <c r="T700" s="0" t="b">
        <f aca="false">EXACT($A700,J700)</f>
        <v>1</v>
      </c>
      <c r="U700" s="0" t="b">
        <f aca="false">EXACT($A700,K700)</f>
        <v>1</v>
      </c>
    </row>
    <row r="701" customFormat="false" ht="13.5" hidden="false" customHeight="false" outlineLevel="0" collapsed="false">
      <c r="A701" s="0" t="n">
        <v>18017</v>
      </c>
      <c r="B701" s="0" t="n">
        <v>18017</v>
      </c>
      <c r="C701" s="0" t="n">
        <v>18017</v>
      </c>
      <c r="D701" s="0" t="n">
        <v>18017</v>
      </c>
      <c r="E701" s="0" t="n">
        <v>18017</v>
      </c>
      <c r="F701" s="0" t="n">
        <v>18017</v>
      </c>
      <c r="G701" s="0" t="n">
        <v>18017</v>
      </c>
      <c r="H701" s="0" t="n">
        <v>18017</v>
      </c>
      <c r="I701" s="0" t="n">
        <v>18017</v>
      </c>
      <c r="J701" s="0" t="n">
        <v>18017</v>
      </c>
      <c r="K701" s="0" t="n">
        <v>18017</v>
      </c>
      <c r="L701" s="0" t="b">
        <f aca="false">EXACT($A701,B701)</f>
        <v>1</v>
      </c>
      <c r="M701" s="0" t="b">
        <f aca="false">EXACT($A701,C701)</f>
        <v>1</v>
      </c>
      <c r="N701" s="0" t="b">
        <f aca="false">EXACT($A701,D701)</f>
        <v>1</v>
      </c>
      <c r="O701" s="0" t="b">
        <f aca="false">EXACT($A701,E701)</f>
        <v>1</v>
      </c>
      <c r="P701" s="0" t="b">
        <f aca="false">EXACT($A701,F701)</f>
        <v>1</v>
      </c>
      <c r="Q701" s="0" t="b">
        <f aca="false">EXACT($A701,G701)</f>
        <v>1</v>
      </c>
      <c r="R701" s="0" t="b">
        <f aca="false">EXACT($A701,H701)</f>
        <v>1</v>
      </c>
      <c r="S701" s="0" t="b">
        <f aca="false">EXACT($A701,I701)</f>
        <v>1</v>
      </c>
      <c r="T701" s="0" t="b">
        <f aca="false">EXACT($A701,J701)</f>
        <v>1</v>
      </c>
      <c r="U701" s="0" t="b">
        <f aca="false">EXACT($A701,K701)</f>
        <v>1</v>
      </c>
    </row>
    <row r="702" customFormat="false" ht="13.5" hidden="false" customHeight="false" outlineLevel="0" collapsed="false">
      <c r="A702" s="0" t="n">
        <v>18019</v>
      </c>
      <c r="B702" s="0" t="n">
        <v>18019</v>
      </c>
      <c r="C702" s="0" t="n">
        <v>18019</v>
      </c>
      <c r="D702" s="0" t="n">
        <v>18019</v>
      </c>
      <c r="E702" s="0" t="n">
        <v>18019</v>
      </c>
      <c r="F702" s="0" t="n">
        <v>18019</v>
      </c>
      <c r="G702" s="0" t="n">
        <v>18019</v>
      </c>
      <c r="H702" s="0" t="n">
        <v>18019</v>
      </c>
      <c r="I702" s="0" t="n">
        <v>18019</v>
      </c>
      <c r="J702" s="0" t="n">
        <v>18019</v>
      </c>
      <c r="K702" s="0" t="n">
        <v>18019</v>
      </c>
      <c r="L702" s="0" t="b">
        <f aca="false">EXACT($A702,B702)</f>
        <v>1</v>
      </c>
      <c r="M702" s="0" t="b">
        <f aca="false">EXACT($A702,C702)</f>
        <v>1</v>
      </c>
      <c r="N702" s="0" t="b">
        <f aca="false">EXACT($A702,D702)</f>
        <v>1</v>
      </c>
      <c r="O702" s="0" t="b">
        <f aca="false">EXACT($A702,E702)</f>
        <v>1</v>
      </c>
      <c r="P702" s="0" t="b">
        <f aca="false">EXACT($A702,F702)</f>
        <v>1</v>
      </c>
      <c r="Q702" s="0" t="b">
        <f aca="false">EXACT($A702,G702)</f>
        <v>1</v>
      </c>
      <c r="R702" s="0" t="b">
        <f aca="false">EXACT($A702,H702)</f>
        <v>1</v>
      </c>
      <c r="S702" s="0" t="b">
        <f aca="false">EXACT($A702,I702)</f>
        <v>1</v>
      </c>
      <c r="T702" s="0" t="b">
        <f aca="false">EXACT($A702,J702)</f>
        <v>1</v>
      </c>
      <c r="U702" s="0" t="b">
        <f aca="false">EXACT($A702,K702)</f>
        <v>1</v>
      </c>
    </row>
    <row r="703" customFormat="false" ht="13.5" hidden="false" customHeight="false" outlineLevel="0" collapsed="false">
      <c r="A703" s="0" t="n">
        <v>18021</v>
      </c>
      <c r="B703" s="0" t="n">
        <v>18021</v>
      </c>
      <c r="C703" s="0" t="n">
        <v>18021</v>
      </c>
      <c r="D703" s="0" t="n">
        <v>18021</v>
      </c>
      <c r="E703" s="0" t="n">
        <v>18021</v>
      </c>
      <c r="F703" s="0" t="n">
        <v>18021</v>
      </c>
      <c r="G703" s="0" t="n">
        <v>18021</v>
      </c>
      <c r="H703" s="0" t="n">
        <v>18021</v>
      </c>
      <c r="I703" s="0" t="n">
        <v>18021</v>
      </c>
      <c r="J703" s="0" t="n">
        <v>18021</v>
      </c>
      <c r="K703" s="0" t="n">
        <v>18021</v>
      </c>
      <c r="L703" s="0" t="b">
        <f aca="false">EXACT($A703,B703)</f>
        <v>1</v>
      </c>
      <c r="M703" s="0" t="b">
        <f aca="false">EXACT($A703,C703)</f>
        <v>1</v>
      </c>
      <c r="N703" s="0" t="b">
        <f aca="false">EXACT($A703,D703)</f>
        <v>1</v>
      </c>
      <c r="O703" s="0" t="b">
        <f aca="false">EXACT($A703,E703)</f>
        <v>1</v>
      </c>
      <c r="P703" s="0" t="b">
        <f aca="false">EXACT($A703,F703)</f>
        <v>1</v>
      </c>
      <c r="Q703" s="0" t="b">
        <f aca="false">EXACT($A703,G703)</f>
        <v>1</v>
      </c>
      <c r="R703" s="0" t="b">
        <f aca="false">EXACT($A703,H703)</f>
        <v>1</v>
      </c>
      <c r="S703" s="0" t="b">
        <f aca="false">EXACT($A703,I703)</f>
        <v>1</v>
      </c>
      <c r="T703" s="0" t="b">
        <f aca="false">EXACT($A703,J703)</f>
        <v>1</v>
      </c>
      <c r="U703" s="0" t="b">
        <f aca="false">EXACT($A703,K703)</f>
        <v>1</v>
      </c>
    </row>
    <row r="704" customFormat="false" ht="13.5" hidden="false" customHeight="false" outlineLevel="0" collapsed="false">
      <c r="A704" s="0" t="n">
        <v>18023</v>
      </c>
      <c r="B704" s="0" t="n">
        <v>18023</v>
      </c>
      <c r="C704" s="0" t="n">
        <v>18023</v>
      </c>
      <c r="D704" s="0" t="n">
        <v>18023</v>
      </c>
      <c r="E704" s="0" t="n">
        <v>18023</v>
      </c>
      <c r="F704" s="0" t="n">
        <v>18023</v>
      </c>
      <c r="G704" s="0" t="n">
        <v>18023</v>
      </c>
      <c r="H704" s="0" t="n">
        <v>18023</v>
      </c>
      <c r="I704" s="0" t="n">
        <v>18023</v>
      </c>
      <c r="J704" s="0" t="n">
        <v>18023</v>
      </c>
      <c r="K704" s="0" t="n">
        <v>18023</v>
      </c>
      <c r="L704" s="0" t="b">
        <f aca="false">EXACT($A704,B704)</f>
        <v>1</v>
      </c>
      <c r="M704" s="0" t="b">
        <f aca="false">EXACT($A704,C704)</f>
        <v>1</v>
      </c>
      <c r="N704" s="0" t="b">
        <f aca="false">EXACT($A704,D704)</f>
        <v>1</v>
      </c>
      <c r="O704" s="0" t="b">
        <f aca="false">EXACT($A704,E704)</f>
        <v>1</v>
      </c>
      <c r="P704" s="0" t="b">
        <f aca="false">EXACT($A704,F704)</f>
        <v>1</v>
      </c>
      <c r="Q704" s="0" t="b">
        <f aca="false">EXACT($A704,G704)</f>
        <v>1</v>
      </c>
      <c r="R704" s="0" t="b">
        <f aca="false">EXACT($A704,H704)</f>
        <v>1</v>
      </c>
      <c r="S704" s="0" t="b">
        <f aca="false">EXACT($A704,I704)</f>
        <v>1</v>
      </c>
      <c r="T704" s="0" t="b">
        <f aca="false">EXACT($A704,J704)</f>
        <v>1</v>
      </c>
      <c r="U704" s="0" t="b">
        <f aca="false">EXACT($A704,K704)</f>
        <v>1</v>
      </c>
    </row>
    <row r="705" customFormat="false" ht="13.5" hidden="false" customHeight="false" outlineLevel="0" collapsed="false">
      <c r="A705" s="0" t="n">
        <v>18025</v>
      </c>
      <c r="B705" s="0" t="n">
        <v>18025</v>
      </c>
      <c r="C705" s="0" t="n">
        <v>18025</v>
      </c>
      <c r="D705" s="0" t="n">
        <v>18025</v>
      </c>
      <c r="E705" s="0" t="n">
        <v>18025</v>
      </c>
      <c r="F705" s="0" t="n">
        <v>18025</v>
      </c>
      <c r="G705" s="0" t="n">
        <v>18025</v>
      </c>
      <c r="H705" s="0" t="n">
        <v>18025</v>
      </c>
      <c r="I705" s="0" t="n">
        <v>18025</v>
      </c>
      <c r="J705" s="0" t="n">
        <v>18025</v>
      </c>
      <c r="K705" s="0" t="n">
        <v>18025</v>
      </c>
      <c r="L705" s="0" t="b">
        <f aca="false">EXACT($A705,B705)</f>
        <v>1</v>
      </c>
      <c r="M705" s="0" t="b">
        <f aca="false">EXACT($A705,C705)</f>
        <v>1</v>
      </c>
      <c r="N705" s="0" t="b">
        <f aca="false">EXACT($A705,D705)</f>
        <v>1</v>
      </c>
      <c r="O705" s="0" t="b">
        <f aca="false">EXACT($A705,E705)</f>
        <v>1</v>
      </c>
      <c r="P705" s="0" t="b">
        <f aca="false">EXACT($A705,F705)</f>
        <v>1</v>
      </c>
      <c r="Q705" s="0" t="b">
        <f aca="false">EXACT($A705,G705)</f>
        <v>1</v>
      </c>
      <c r="R705" s="0" t="b">
        <f aca="false">EXACT($A705,H705)</f>
        <v>1</v>
      </c>
      <c r="S705" s="0" t="b">
        <f aca="false">EXACT($A705,I705)</f>
        <v>1</v>
      </c>
      <c r="T705" s="0" t="b">
        <f aca="false">EXACT($A705,J705)</f>
        <v>1</v>
      </c>
      <c r="U705" s="0" t="b">
        <f aca="false">EXACT($A705,K705)</f>
        <v>1</v>
      </c>
    </row>
    <row r="706" customFormat="false" ht="13.5" hidden="false" customHeight="false" outlineLevel="0" collapsed="false">
      <c r="A706" s="0" t="n">
        <v>18027</v>
      </c>
      <c r="B706" s="0" t="n">
        <v>18027</v>
      </c>
      <c r="C706" s="0" t="n">
        <v>18027</v>
      </c>
      <c r="D706" s="0" t="n">
        <v>18027</v>
      </c>
      <c r="E706" s="0" t="n">
        <v>18027</v>
      </c>
      <c r="F706" s="0" t="n">
        <v>18027</v>
      </c>
      <c r="G706" s="0" t="n">
        <v>18027</v>
      </c>
      <c r="H706" s="0" t="n">
        <v>18027</v>
      </c>
      <c r="I706" s="0" t="n">
        <v>18027</v>
      </c>
      <c r="J706" s="0" t="n">
        <v>18027</v>
      </c>
      <c r="K706" s="0" t="n">
        <v>18027</v>
      </c>
      <c r="L706" s="0" t="b">
        <f aca="false">EXACT($A706,B706)</f>
        <v>1</v>
      </c>
      <c r="M706" s="0" t="b">
        <f aca="false">EXACT($A706,C706)</f>
        <v>1</v>
      </c>
      <c r="N706" s="0" t="b">
        <f aca="false">EXACT($A706,D706)</f>
        <v>1</v>
      </c>
      <c r="O706" s="0" t="b">
        <f aca="false">EXACT($A706,E706)</f>
        <v>1</v>
      </c>
      <c r="P706" s="0" t="b">
        <f aca="false">EXACT($A706,F706)</f>
        <v>1</v>
      </c>
      <c r="Q706" s="0" t="b">
        <f aca="false">EXACT($A706,G706)</f>
        <v>1</v>
      </c>
      <c r="R706" s="0" t="b">
        <f aca="false">EXACT($A706,H706)</f>
        <v>1</v>
      </c>
      <c r="S706" s="0" t="b">
        <f aca="false">EXACT($A706,I706)</f>
        <v>1</v>
      </c>
      <c r="T706" s="0" t="b">
        <f aca="false">EXACT($A706,J706)</f>
        <v>1</v>
      </c>
      <c r="U706" s="0" t="b">
        <f aca="false">EXACT($A706,K706)</f>
        <v>1</v>
      </c>
    </row>
    <row r="707" customFormat="false" ht="13.5" hidden="false" customHeight="false" outlineLevel="0" collapsed="false">
      <c r="A707" s="0" t="n">
        <v>18029</v>
      </c>
      <c r="B707" s="0" t="n">
        <v>18029</v>
      </c>
      <c r="C707" s="0" t="n">
        <v>18029</v>
      </c>
      <c r="D707" s="0" t="n">
        <v>18029</v>
      </c>
      <c r="E707" s="0" t="n">
        <v>18029</v>
      </c>
      <c r="F707" s="0" t="n">
        <v>18029</v>
      </c>
      <c r="G707" s="0" t="n">
        <v>18029</v>
      </c>
      <c r="H707" s="0" t="n">
        <v>18029</v>
      </c>
      <c r="I707" s="0" t="n">
        <v>18029</v>
      </c>
      <c r="J707" s="0" t="n">
        <v>18029</v>
      </c>
      <c r="K707" s="0" t="n">
        <v>18029</v>
      </c>
      <c r="L707" s="0" t="b">
        <f aca="false">EXACT($A707,B707)</f>
        <v>1</v>
      </c>
      <c r="M707" s="0" t="b">
        <f aca="false">EXACT($A707,C707)</f>
        <v>1</v>
      </c>
      <c r="N707" s="0" t="b">
        <f aca="false">EXACT($A707,D707)</f>
        <v>1</v>
      </c>
      <c r="O707" s="0" t="b">
        <f aca="false">EXACT($A707,E707)</f>
        <v>1</v>
      </c>
      <c r="P707" s="0" t="b">
        <f aca="false">EXACT($A707,F707)</f>
        <v>1</v>
      </c>
      <c r="Q707" s="0" t="b">
        <f aca="false">EXACT($A707,G707)</f>
        <v>1</v>
      </c>
      <c r="R707" s="0" t="b">
        <f aca="false">EXACT($A707,H707)</f>
        <v>1</v>
      </c>
      <c r="S707" s="0" t="b">
        <f aca="false">EXACT($A707,I707)</f>
        <v>1</v>
      </c>
      <c r="T707" s="0" t="b">
        <f aca="false">EXACT($A707,J707)</f>
        <v>1</v>
      </c>
      <c r="U707" s="0" t="b">
        <f aca="false">EXACT($A707,K707)</f>
        <v>1</v>
      </c>
    </row>
    <row r="708" customFormat="false" ht="13.5" hidden="false" customHeight="false" outlineLevel="0" collapsed="false">
      <c r="A708" s="0" t="n">
        <v>18031</v>
      </c>
      <c r="B708" s="0" t="n">
        <v>18031</v>
      </c>
      <c r="C708" s="0" t="n">
        <v>18031</v>
      </c>
      <c r="D708" s="0" t="n">
        <v>18031</v>
      </c>
      <c r="E708" s="0" t="n">
        <v>18031</v>
      </c>
      <c r="F708" s="0" t="n">
        <v>18031</v>
      </c>
      <c r="G708" s="0" t="n">
        <v>18031</v>
      </c>
      <c r="H708" s="0" t="n">
        <v>18031</v>
      </c>
      <c r="I708" s="0" t="n">
        <v>18031</v>
      </c>
      <c r="J708" s="0" t="n">
        <v>18031</v>
      </c>
      <c r="K708" s="0" t="n">
        <v>18031</v>
      </c>
      <c r="L708" s="0" t="b">
        <f aca="false">EXACT($A708,B708)</f>
        <v>1</v>
      </c>
      <c r="M708" s="0" t="b">
        <f aca="false">EXACT($A708,C708)</f>
        <v>1</v>
      </c>
      <c r="N708" s="0" t="b">
        <f aca="false">EXACT($A708,D708)</f>
        <v>1</v>
      </c>
      <c r="O708" s="0" t="b">
        <f aca="false">EXACT($A708,E708)</f>
        <v>1</v>
      </c>
      <c r="P708" s="0" t="b">
        <f aca="false">EXACT($A708,F708)</f>
        <v>1</v>
      </c>
      <c r="Q708" s="0" t="b">
        <f aca="false">EXACT($A708,G708)</f>
        <v>1</v>
      </c>
      <c r="R708" s="0" t="b">
        <f aca="false">EXACT($A708,H708)</f>
        <v>1</v>
      </c>
      <c r="S708" s="0" t="b">
        <f aca="false">EXACT($A708,I708)</f>
        <v>1</v>
      </c>
      <c r="T708" s="0" t="b">
        <f aca="false">EXACT($A708,J708)</f>
        <v>1</v>
      </c>
      <c r="U708" s="0" t="b">
        <f aca="false">EXACT($A708,K708)</f>
        <v>1</v>
      </c>
    </row>
    <row r="709" customFormat="false" ht="13.5" hidden="false" customHeight="false" outlineLevel="0" collapsed="false">
      <c r="A709" s="0" t="n">
        <v>18033</v>
      </c>
      <c r="B709" s="0" t="n">
        <v>18033</v>
      </c>
      <c r="C709" s="0" t="n">
        <v>18033</v>
      </c>
      <c r="D709" s="0" t="n">
        <v>18033</v>
      </c>
      <c r="E709" s="0" t="n">
        <v>18033</v>
      </c>
      <c r="F709" s="0" t="n">
        <v>18033</v>
      </c>
      <c r="G709" s="0" t="n">
        <v>18033</v>
      </c>
      <c r="H709" s="0" t="n">
        <v>18033</v>
      </c>
      <c r="I709" s="0" t="n">
        <v>18033</v>
      </c>
      <c r="J709" s="0" t="n">
        <v>18033</v>
      </c>
      <c r="K709" s="0" t="n">
        <v>18033</v>
      </c>
      <c r="L709" s="0" t="b">
        <f aca="false">EXACT($A709,B709)</f>
        <v>1</v>
      </c>
      <c r="M709" s="0" t="b">
        <f aca="false">EXACT($A709,C709)</f>
        <v>1</v>
      </c>
      <c r="N709" s="0" t="b">
        <f aca="false">EXACT($A709,D709)</f>
        <v>1</v>
      </c>
      <c r="O709" s="0" t="b">
        <f aca="false">EXACT($A709,E709)</f>
        <v>1</v>
      </c>
      <c r="P709" s="0" t="b">
        <f aca="false">EXACT($A709,F709)</f>
        <v>1</v>
      </c>
      <c r="Q709" s="0" t="b">
        <f aca="false">EXACT($A709,G709)</f>
        <v>1</v>
      </c>
      <c r="R709" s="0" t="b">
        <f aca="false">EXACT($A709,H709)</f>
        <v>1</v>
      </c>
      <c r="S709" s="0" t="b">
        <f aca="false">EXACT($A709,I709)</f>
        <v>1</v>
      </c>
      <c r="T709" s="0" t="b">
        <f aca="false">EXACT($A709,J709)</f>
        <v>1</v>
      </c>
      <c r="U709" s="0" t="b">
        <f aca="false">EXACT($A709,K709)</f>
        <v>1</v>
      </c>
    </row>
    <row r="710" customFormat="false" ht="13.5" hidden="false" customHeight="false" outlineLevel="0" collapsed="false">
      <c r="A710" s="0" t="n">
        <v>18035</v>
      </c>
      <c r="B710" s="0" t="n">
        <v>18035</v>
      </c>
      <c r="C710" s="0" t="n">
        <v>18035</v>
      </c>
      <c r="D710" s="0" t="n">
        <v>18035</v>
      </c>
      <c r="E710" s="0" t="n">
        <v>18035</v>
      </c>
      <c r="F710" s="0" t="n">
        <v>18035</v>
      </c>
      <c r="G710" s="0" t="n">
        <v>18035</v>
      </c>
      <c r="H710" s="0" t="n">
        <v>18035</v>
      </c>
      <c r="I710" s="0" t="n">
        <v>18035</v>
      </c>
      <c r="J710" s="0" t="n">
        <v>18035</v>
      </c>
      <c r="K710" s="0" t="n">
        <v>18035</v>
      </c>
      <c r="L710" s="0" t="b">
        <f aca="false">EXACT($A710,B710)</f>
        <v>1</v>
      </c>
      <c r="M710" s="0" t="b">
        <f aca="false">EXACT($A710,C710)</f>
        <v>1</v>
      </c>
      <c r="N710" s="0" t="b">
        <f aca="false">EXACT($A710,D710)</f>
        <v>1</v>
      </c>
      <c r="O710" s="0" t="b">
        <f aca="false">EXACT($A710,E710)</f>
        <v>1</v>
      </c>
      <c r="P710" s="0" t="b">
        <f aca="false">EXACT($A710,F710)</f>
        <v>1</v>
      </c>
      <c r="Q710" s="0" t="b">
        <f aca="false">EXACT($A710,G710)</f>
        <v>1</v>
      </c>
      <c r="R710" s="0" t="b">
        <f aca="false">EXACT($A710,H710)</f>
        <v>1</v>
      </c>
      <c r="S710" s="0" t="b">
        <f aca="false">EXACT($A710,I710)</f>
        <v>1</v>
      </c>
      <c r="T710" s="0" t="b">
        <f aca="false">EXACT($A710,J710)</f>
        <v>1</v>
      </c>
      <c r="U710" s="0" t="b">
        <f aca="false">EXACT($A710,K710)</f>
        <v>1</v>
      </c>
    </row>
    <row r="711" customFormat="false" ht="13.5" hidden="false" customHeight="false" outlineLevel="0" collapsed="false">
      <c r="A711" s="0" t="n">
        <v>18037</v>
      </c>
      <c r="B711" s="0" t="n">
        <v>18037</v>
      </c>
      <c r="C711" s="0" t="n">
        <v>18037</v>
      </c>
      <c r="D711" s="0" t="n">
        <v>18037</v>
      </c>
      <c r="E711" s="0" t="n">
        <v>18037</v>
      </c>
      <c r="F711" s="0" t="n">
        <v>18037</v>
      </c>
      <c r="G711" s="0" t="n">
        <v>18037</v>
      </c>
      <c r="H711" s="0" t="n">
        <v>18037</v>
      </c>
      <c r="I711" s="0" t="n">
        <v>18037</v>
      </c>
      <c r="J711" s="0" t="n">
        <v>18037</v>
      </c>
      <c r="K711" s="0" t="n">
        <v>18037</v>
      </c>
      <c r="L711" s="0" t="b">
        <f aca="false">EXACT($A711,B711)</f>
        <v>1</v>
      </c>
      <c r="M711" s="0" t="b">
        <f aca="false">EXACT($A711,C711)</f>
        <v>1</v>
      </c>
      <c r="N711" s="0" t="b">
        <f aca="false">EXACT($A711,D711)</f>
        <v>1</v>
      </c>
      <c r="O711" s="0" t="b">
        <f aca="false">EXACT($A711,E711)</f>
        <v>1</v>
      </c>
      <c r="P711" s="0" t="b">
        <f aca="false">EXACT($A711,F711)</f>
        <v>1</v>
      </c>
      <c r="Q711" s="0" t="b">
        <f aca="false">EXACT($A711,G711)</f>
        <v>1</v>
      </c>
      <c r="R711" s="0" t="b">
        <f aca="false">EXACT($A711,H711)</f>
        <v>1</v>
      </c>
      <c r="S711" s="0" t="b">
        <f aca="false">EXACT($A711,I711)</f>
        <v>1</v>
      </c>
      <c r="T711" s="0" t="b">
        <f aca="false">EXACT($A711,J711)</f>
        <v>1</v>
      </c>
      <c r="U711" s="0" t="b">
        <f aca="false">EXACT($A711,K711)</f>
        <v>1</v>
      </c>
    </row>
    <row r="712" customFormat="false" ht="13.5" hidden="false" customHeight="false" outlineLevel="0" collapsed="false">
      <c r="A712" s="0" t="n">
        <v>18039</v>
      </c>
      <c r="B712" s="0" t="n">
        <v>18039</v>
      </c>
      <c r="C712" s="0" t="n">
        <v>18039</v>
      </c>
      <c r="D712" s="0" t="n">
        <v>18039</v>
      </c>
      <c r="E712" s="0" t="n">
        <v>18039</v>
      </c>
      <c r="F712" s="0" t="n">
        <v>18039</v>
      </c>
      <c r="G712" s="0" t="n">
        <v>18039</v>
      </c>
      <c r="H712" s="0" t="n">
        <v>18039</v>
      </c>
      <c r="I712" s="0" t="n">
        <v>18039</v>
      </c>
      <c r="J712" s="0" t="n">
        <v>18039</v>
      </c>
      <c r="K712" s="0" t="n">
        <v>18039</v>
      </c>
      <c r="L712" s="0" t="b">
        <f aca="false">EXACT($A712,B712)</f>
        <v>1</v>
      </c>
      <c r="M712" s="0" t="b">
        <f aca="false">EXACT($A712,C712)</f>
        <v>1</v>
      </c>
      <c r="N712" s="0" t="b">
        <f aca="false">EXACT($A712,D712)</f>
        <v>1</v>
      </c>
      <c r="O712" s="0" t="b">
        <f aca="false">EXACT($A712,E712)</f>
        <v>1</v>
      </c>
      <c r="P712" s="0" t="b">
        <f aca="false">EXACT($A712,F712)</f>
        <v>1</v>
      </c>
      <c r="Q712" s="0" t="b">
        <f aca="false">EXACT($A712,G712)</f>
        <v>1</v>
      </c>
      <c r="R712" s="0" t="b">
        <f aca="false">EXACT($A712,H712)</f>
        <v>1</v>
      </c>
      <c r="S712" s="0" t="b">
        <f aca="false">EXACT($A712,I712)</f>
        <v>1</v>
      </c>
      <c r="T712" s="0" t="b">
        <f aca="false">EXACT($A712,J712)</f>
        <v>1</v>
      </c>
      <c r="U712" s="0" t="b">
        <f aca="false">EXACT($A712,K712)</f>
        <v>1</v>
      </c>
    </row>
    <row r="713" customFormat="false" ht="13.5" hidden="false" customHeight="false" outlineLevel="0" collapsed="false">
      <c r="A713" s="0" t="n">
        <v>18041</v>
      </c>
      <c r="B713" s="0" t="n">
        <v>18041</v>
      </c>
      <c r="C713" s="0" t="n">
        <v>18041</v>
      </c>
      <c r="D713" s="0" t="n">
        <v>18041</v>
      </c>
      <c r="E713" s="0" t="n">
        <v>18041</v>
      </c>
      <c r="F713" s="0" t="n">
        <v>18041</v>
      </c>
      <c r="G713" s="0" t="n">
        <v>18041</v>
      </c>
      <c r="H713" s="0" t="n">
        <v>18041</v>
      </c>
      <c r="I713" s="0" t="n">
        <v>18041</v>
      </c>
      <c r="J713" s="0" t="n">
        <v>18041</v>
      </c>
      <c r="K713" s="0" t="n">
        <v>18041</v>
      </c>
      <c r="L713" s="0" t="b">
        <f aca="false">EXACT($A713,B713)</f>
        <v>1</v>
      </c>
      <c r="M713" s="0" t="b">
        <f aca="false">EXACT($A713,C713)</f>
        <v>1</v>
      </c>
      <c r="N713" s="0" t="b">
        <f aca="false">EXACT($A713,D713)</f>
        <v>1</v>
      </c>
      <c r="O713" s="0" t="b">
        <f aca="false">EXACT($A713,E713)</f>
        <v>1</v>
      </c>
      <c r="P713" s="0" t="b">
        <f aca="false">EXACT($A713,F713)</f>
        <v>1</v>
      </c>
      <c r="Q713" s="0" t="b">
        <f aca="false">EXACT($A713,G713)</f>
        <v>1</v>
      </c>
      <c r="R713" s="0" t="b">
        <f aca="false">EXACT($A713,H713)</f>
        <v>1</v>
      </c>
      <c r="S713" s="0" t="b">
        <f aca="false">EXACT($A713,I713)</f>
        <v>1</v>
      </c>
      <c r="T713" s="0" t="b">
        <f aca="false">EXACT($A713,J713)</f>
        <v>1</v>
      </c>
      <c r="U713" s="0" t="b">
        <f aca="false">EXACT($A713,K713)</f>
        <v>1</v>
      </c>
    </row>
    <row r="714" customFormat="false" ht="13.5" hidden="false" customHeight="false" outlineLevel="0" collapsed="false">
      <c r="A714" s="0" t="n">
        <v>18043</v>
      </c>
      <c r="B714" s="0" t="n">
        <v>18043</v>
      </c>
      <c r="C714" s="0" t="n">
        <v>18043</v>
      </c>
      <c r="D714" s="0" t="n">
        <v>18043</v>
      </c>
      <c r="E714" s="0" t="n">
        <v>18043</v>
      </c>
      <c r="F714" s="0" t="n">
        <v>18043</v>
      </c>
      <c r="G714" s="0" t="n">
        <v>18043</v>
      </c>
      <c r="H714" s="0" t="n">
        <v>18043</v>
      </c>
      <c r="I714" s="0" t="n">
        <v>18043</v>
      </c>
      <c r="J714" s="0" t="n">
        <v>18043</v>
      </c>
      <c r="K714" s="0" t="n">
        <v>18043</v>
      </c>
      <c r="L714" s="0" t="b">
        <f aca="false">EXACT($A714,B714)</f>
        <v>1</v>
      </c>
      <c r="M714" s="0" t="b">
        <f aca="false">EXACT($A714,C714)</f>
        <v>1</v>
      </c>
      <c r="N714" s="0" t="b">
        <f aca="false">EXACT($A714,D714)</f>
        <v>1</v>
      </c>
      <c r="O714" s="0" t="b">
        <f aca="false">EXACT($A714,E714)</f>
        <v>1</v>
      </c>
      <c r="P714" s="0" t="b">
        <f aca="false">EXACT($A714,F714)</f>
        <v>1</v>
      </c>
      <c r="Q714" s="0" t="b">
        <f aca="false">EXACT($A714,G714)</f>
        <v>1</v>
      </c>
      <c r="R714" s="0" t="b">
        <f aca="false">EXACT($A714,H714)</f>
        <v>1</v>
      </c>
      <c r="S714" s="0" t="b">
        <f aca="false">EXACT($A714,I714)</f>
        <v>1</v>
      </c>
      <c r="T714" s="0" t="b">
        <f aca="false">EXACT($A714,J714)</f>
        <v>1</v>
      </c>
      <c r="U714" s="0" t="b">
        <f aca="false">EXACT($A714,K714)</f>
        <v>1</v>
      </c>
    </row>
    <row r="715" customFormat="false" ht="13.5" hidden="false" customHeight="false" outlineLevel="0" collapsed="false">
      <c r="A715" s="0" t="n">
        <v>18045</v>
      </c>
      <c r="B715" s="0" t="n">
        <v>18045</v>
      </c>
      <c r="C715" s="0" t="n">
        <v>18045</v>
      </c>
      <c r="D715" s="0" t="n">
        <v>18045</v>
      </c>
      <c r="E715" s="0" t="n">
        <v>18045</v>
      </c>
      <c r="F715" s="0" t="n">
        <v>18045</v>
      </c>
      <c r="G715" s="0" t="n">
        <v>18045</v>
      </c>
      <c r="H715" s="0" t="n">
        <v>18045</v>
      </c>
      <c r="I715" s="0" t="n">
        <v>18045</v>
      </c>
      <c r="J715" s="0" t="n">
        <v>18045</v>
      </c>
      <c r="K715" s="0" t="n">
        <v>18045</v>
      </c>
      <c r="L715" s="0" t="b">
        <f aca="false">EXACT($A715,B715)</f>
        <v>1</v>
      </c>
      <c r="M715" s="0" t="b">
        <f aca="false">EXACT($A715,C715)</f>
        <v>1</v>
      </c>
      <c r="N715" s="0" t="b">
        <f aca="false">EXACT($A715,D715)</f>
        <v>1</v>
      </c>
      <c r="O715" s="0" t="b">
        <f aca="false">EXACT($A715,E715)</f>
        <v>1</v>
      </c>
      <c r="P715" s="0" t="b">
        <f aca="false">EXACT($A715,F715)</f>
        <v>1</v>
      </c>
      <c r="Q715" s="0" t="b">
        <f aca="false">EXACT($A715,G715)</f>
        <v>1</v>
      </c>
      <c r="R715" s="0" t="b">
        <f aca="false">EXACT($A715,H715)</f>
        <v>1</v>
      </c>
      <c r="S715" s="0" t="b">
        <f aca="false">EXACT($A715,I715)</f>
        <v>1</v>
      </c>
      <c r="T715" s="0" t="b">
        <f aca="false">EXACT($A715,J715)</f>
        <v>1</v>
      </c>
      <c r="U715" s="0" t="b">
        <f aca="false">EXACT($A715,K715)</f>
        <v>1</v>
      </c>
    </row>
    <row r="716" customFormat="false" ht="13.5" hidden="false" customHeight="false" outlineLevel="0" collapsed="false">
      <c r="A716" s="0" t="n">
        <v>18047</v>
      </c>
      <c r="B716" s="0" t="n">
        <v>18047</v>
      </c>
      <c r="C716" s="0" t="n">
        <v>18047</v>
      </c>
      <c r="D716" s="0" t="n">
        <v>18047</v>
      </c>
      <c r="E716" s="0" t="n">
        <v>18047</v>
      </c>
      <c r="F716" s="0" t="n">
        <v>18047</v>
      </c>
      <c r="G716" s="0" t="n">
        <v>18047</v>
      </c>
      <c r="H716" s="0" t="n">
        <v>18047</v>
      </c>
      <c r="I716" s="0" t="n">
        <v>18047</v>
      </c>
      <c r="J716" s="0" t="n">
        <v>18047</v>
      </c>
      <c r="K716" s="0" t="n">
        <v>18047</v>
      </c>
      <c r="L716" s="0" t="b">
        <f aca="false">EXACT($A716,B716)</f>
        <v>1</v>
      </c>
      <c r="M716" s="0" t="b">
        <f aca="false">EXACT($A716,C716)</f>
        <v>1</v>
      </c>
      <c r="N716" s="0" t="b">
        <f aca="false">EXACT($A716,D716)</f>
        <v>1</v>
      </c>
      <c r="O716" s="0" t="b">
        <f aca="false">EXACT($A716,E716)</f>
        <v>1</v>
      </c>
      <c r="P716" s="0" t="b">
        <f aca="false">EXACT($A716,F716)</f>
        <v>1</v>
      </c>
      <c r="Q716" s="0" t="b">
        <f aca="false">EXACT($A716,G716)</f>
        <v>1</v>
      </c>
      <c r="R716" s="0" t="b">
        <f aca="false">EXACT($A716,H716)</f>
        <v>1</v>
      </c>
      <c r="S716" s="0" t="b">
        <f aca="false">EXACT($A716,I716)</f>
        <v>1</v>
      </c>
      <c r="T716" s="0" t="b">
        <f aca="false">EXACT($A716,J716)</f>
        <v>1</v>
      </c>
      <c r="U716" s="0" t="b">
        <f aca="false">EXACT($A716,K716)</f>
        <v>1</v>
      </c>
    </row>
    <row r="717" customFormat="false" ht="13.5" hidden="false" customHeight="false" outlineLevel="0" collapsed="false">
      <c r="A717" s="0" t="n">
        <v>18049</v>
      </c>
      <c r="B717" s="0" t="n">
        <v>18049</v>
      </c>
      <c r="C717" s="0" t="n">
        <v>18049</v>
      </c>
      <c r="D717" s="0" t="n">
        <v>18049</v>
      </c>
      <c r="E717" s="0" t="n">
        <v>18049</v>
      </c>
      <c r="F717" s="0" t="n">
        <v>18049</v>
      </c>
      <c r="G717" s="0" t="n">
        <v>18049</v>
      </c>
      <c r="H717" s="0" t="n">
        <v>18049</v>
      </c>
      <c r="I717" s="0" t="n">
        <v>18049</v>
      </c>
      <c r="J717" s="0" t="n">
        <v>18049</v>
      </c>
      <c r="K717" s="0" t="n">
        <v>18049</v>
      </c>
      <c r="L717" s="0" t="b">
        <f aca="false">EXACT($A717,B717)</f>
        <v>1</v>
      </c>
      <c r="M717" s="0" t="b">
        <f aca="false">EXACT($A717,C717)</f>
        <v>1</v>
      </c>
      <c r="N717" s="0" t="b">
        <f aca="false">EXACT($A717,D717)</f>
        <v>1</v>
      </c>
      <c r="O717" s="0" t="b">
        <f aca="false">EXACT($A717,E717)</f>
        <v>1</v>
      </c>
      <c r="P717" s="0" t="b">
        <f aca="false">EXACT($A717,F717)</f>
        <v>1</v>
      </c>
      <c r="Q717" s="0" t="b">
        <f aca="false">EXACT($A717,G717)</f>
        <v>1</v>
      </c>
      <c r="R717" s="0" t="b">
        <f aca="false">EXACT($A717,H717)</f>
        <v>1</v>
      </c>
      <c r="S717" s="0" t="b">
        <f aca="false">EXACT($A717,I717)</f>
        <v>1</v>
      </c>
      <c r="T717" s="0" t="b">
        <f aca="false">EXACT($A717,J717)</f>
        <v>1</v>
      </c>
      <c r="U717" s="0" t="b">
        <f aca="false">EXACT($A717,K717)</f>
        <v>1</v>
      </c>
    </row>
    <row r="718" customFormat="false" ht="13.5" hidden="false" customHeight="false" outlineLevel="0" collapsed="false">
      <c r="A718" s="0" t="n">
        <v>18051</v>
      </c>
      <c r="B718" s="0" t="n">
        <v>18051</v>
      </c>
      <c r="C718" s="0" t="n">
        <v>18051</v>
      </c>
      <c r="D718" s="0" t="n">
        <v>18051</v>
      </c>
      <c r="E718" s="0" t="n">
        <v>18051</v>
      </c>
      <c r="F718" s="0" t="n">
        <v>18051</v>
      </c>
      <c r="G718" s="0" t="n">
        <v>18051</v>
      </c>
      <c r="H718" s="0" t="n">
        <v>18051</v>
      </c>
      <c r="I718" s="0" t="n">
        <v>18051</v>
      </c>
      <c r="J718" s="0" t="n">
        <v>18051</v>
      </c>
      <c r="K718" s="0" t="n">
        <v>18051</v>
      </c>
      <c r="L718" s="0" t="b">
        <f aca="false">EXACT($A718,B718)</f>
        <v>1</v>
      </c>
      <c r="M718" s="0" t="b">
        <f aca="false">EXACT($A718,C718)</f>
        <v>1</v>
      </c>
      <c r="N718" s="0" t="b">
        <f aca="false">EXACT($A718,D718)</f>
        <v>1</v>
      </c>
      <c r="O718" s="0" t="b">
        <f aca="false">EXACT($A718,E718)</f>
        <v>1</v>
      </c>
      <c r="P718" s="0" t="b">
        <f aca="false">EXACT($A718,F718)</f>
        <v>1</v>
      </c>
      <c r="Q718" s="0" t="b">
        <f aca="false">EXACT($A718,G718)</f>
        <v>1</v>
      </c>
      <c r="R718" s="0" t="b">
        <f aca="false">EXACT($A718,H718)</f>
        <v>1</v>
      </c>
      <c r="S718" s="0" t="b">
        <f aca="false">EXACT($A718,I718)</f>
        <v>1</v>
      </c>
      <c r="T718" s="0" t="b">
        <f aca="false">EXACT($A718,J718)</f>
        <v>1</v>
      </c>
      <c r="U718" s="0" t="b">
        <f aca="false">EXACT($A718,K718)</f>
        <v>1</v>
      </c>
    </row>
    <row r="719" customFormat="false" ht="13.5" hidden="false" customHeight="false" outlineLevel="0" collapsed="false">
      <c r="A719" s="0" t="n">
        <v>18053</v>
      </c>
      <c r="B719" s="0" t="n">
        <v>18053</v>
      </c>
      <c r="C719" s="0" t="n">
        <v>18053</v>
      </c>
      <c r="D719" s="0" t="n">
        <v>18053</v>
      </c>
      <c r="E719" s="0" t="n">
        <v>18053</v>
      </c>
      <c r="F719" s="0" t="n">
        <v>18053</v>
      </c>
      <c r="G719" s="0" t="n">
        <v>18053</v>
      </c>
      <c r="H719" s="0" t="n">
        <v>18053</v>
      </c>
      <c r="I719" s="0" t="n">
        <v>18053</v>
      </c>
      <c r="J719" s="0" t="n">
        <v>18053</v>
      </c>
      <c r="K719" s="0" t="n">
        <v>18053</v>
      </c>
      <c r="L719" s="0" t="b">
        <f aca="false">EXACT($A719,B719)</f>
        <v>1</v>
      </c>
      <c r="M719" s="0" t="b">
        <f aca="false">EXACT($A719,C719)</f>
        <v>1</v>
      </c>
      <c r="N719" s="0" t="b">
        <f aca="false">EXACT($A719,D719)</f>
        <v>1</v>
      </c>
      <c r="O719" s="0" t="b">
        <f aca="false">EXACT($A719,E719)</f>
        <v>1</v>
      </c>
      <c r="P719" s="0" t="b">
        <f aca="false">EXACT($A719,F719)</f>
        <v>1</v>
      </c>
      <c r="Q719" s="0" t="b">
        <f aca="false">EXACT($A719,G719)</f>
        <v>1</v>
      </c>
      <c r="R719" s="0" t="b">
        <f aca="false">EXACT($A719,H719)</f>
        <v>1</v>
      </c>
      <c r="S719" s="0" t="b">
        <f aca="false">EXACT($A719,I719)</f>
        <v>1</v>
      </c>
      <c r="T719" s="0" t="b">
        <f aca="false">EXACT($A719,J719)</f>
        <v>1</v>
      </c>
      <c r="U719" s="0" t="b">
        <f aca="false">EXACT($A719,K719)</f>
        <v>1</v>
      </c>
    </row>
    <row r="720" customFormat="false" ht="13.5" hidden="false" customHeight="false" outlineLevel="0" collapsed="false">
      <c r="A720" s="0" t="n">
        <v>18055</v>
      </c>
      <c r="B720" s="0" t="n">
        <v>18055</v>
      </c>
      <c r="C720" s="0" t="n">
        <v>18055</v>
      </c>
      <c r="D720" s="0" t="n">
        <v>18055</v>
      </c>
      <c r="E720" s="0" t="n">
        <v>18055</v>
      </c>
      <c r="F720" s="0" t="n">
        <v>18055</v>
      </c>
      <c r="G720" s="0" t="n">
        <v>18055</v>
      </c>
      <c r="H720" s="0" t="n">
        <v>18055</v>
      </c>
      <c r="I720" s="0" t="n">
        <v>18055</v>
      </c>
      <c r="J720" s="0" t="n">
        <v>18055</v>
      </c>
      <c r="K720" s="0" t="n">
        <v>18055</v>
      </c>
      <c r="L720" s="0" t="b">
        <f aca="false">EXACT($A720,B720)</f>
        <v>1</v>
      </c>
      <c r="M720" s="0" t="b">
        <f aca="false">EXACT($A720,C720)</f>
        <v>1</v>
      </c>
      <c r="N720" s="0" t="b">
        <f aca="false">EXACT($A720,D720)</f>
        <v>1</v>
      </c>
      <c r="O720" s="0" t="b">
        <f aca="false">EXACT($A720,E720)</f>
        <v>1</v>
      </c>
      <c r="P720" s="0" t="b">
        <f aca="false">EXACT($A720,F720)</f>
        <v>1</v>
      </c>
      <c r="Q720" s="0" t="b">
        <f aca="false">EXACT($A720,G720)</f>
        <v>1</v>
      </c>
      <c r="R720" s="0" t="b">
        <f aca="false">EXACT($A720,H720)</f>
        <v>1</v>
      </c>
      <c r="S720" s="0" t="b">
        <f aca="false">EXACT($A720,I720)</f>
        <v>1</v>
      </c>
      <c r="T720" s="0" t="b">
        <f aca="false">EXACT($A720,J720)</f>
        <v>1</v>
      </c>
      <c r="U720" s="0" t="b">
        <f aca="false">EXACT($A720,K720)</f>
        <v>1</v>
      </c>
    </row>
    <row r="721" customFormat="false" ht="13.5" hidden="false" customHeight="false" outlineLevel="0" collapsed="false">
      <c r="A721" s="0" t="n">
        <v>18057</v>
      </c>
      <c r="B721" s="0" t="n">
        <v>18057</v>
      </c>
      <c r="C721" s="0" t="n">
        <v>18057</v>
      </c>
      <c r="D721" s="0" t="n">
        <v>18057</v>
      </c>
      <c r="E721" s="0" t="n">
        <v>18057</v>
      </c>
      <c r="F721" s="0" t="n">
        <v>18057</v>
      </c>
      <c r="G721" s="0" t="n">
        <v>18057</v>
      </c>
      <c r="H721" s="0" t="n">
        <v>18057</v>
      </c>
      <c r="I721" s="0" t="n">
        <v>18057</v>
      </c>
      <c r="J721" s="0" t="n">
        <v>18057</v>
      </c>
      <c r="K721" s="0" t="n">
        <v>18057</v>
      </c>
      <c r="L721" s="0" t="b">
        <f aca="false">EXACT($A721,B721)</f>
        <v>1</v>
      </c>
      <c r="M721" s="0" t="b">
        <f aca="false">EXACT($A721,C721)</f>
        <v>1</v>
      </c>
      <c r="N721" s="0" t="b">
        <f aca="false">EXACT($A721,D721)</f>
        <v>1</v>
      </c>
      <c r="O721" s="0" t="b">
        <f aca="false">EXACT($A721,E721)</f>
        <v>1</v>
      </c>
      <c r="P721" s="0" t="b">
        <f aca="false">EXACT($A721,F721)</f>
        <v>1</v>
      </c>
      <c r="Q721" s="0" t="b">
        <f aca="false">EXACT($A721,G721)</f>
        <v>1</v>
      </c>
      <c r="R721" s="0" t="b">
        <f aca="false">EXACT($A721,H721)</f>
        <v>1</v>
      </c>
      <c r="S721" s="0" t="b">
        <f aca="false">EXACT($A721,I721)</f>
        <v>1</v>
      </c>
      <c r="T721" s="0" t="b">
        <f aca="false">EXACT($A721,J721)</f>
        <v>1</v>
      </c>
      <c r="U721" s="0" t="b">
        <f aca="false">EXACT($A721,K721)</f>
        <v>1</v>
      </c>
    </row>
    <row r="722" customFormat="false" ht="13.5" hidden="false" customHeight="false" outlineLevel="0" collapsed="false">
      <c r="A722" s="0" t="n">
        <v>18059</v>
      </c>
      <c r="B722" s="0" t="n">
        <v>18059</v>
      </c>
      <c r="C722" s="0" t="n">
        <v>18059</v>
      </c>
      <c r="D722" s="0" t="n">
        <v>18059</v>
      </c>
      <c r="E722" s="0" t="n">
        <v>18059</v>
      </c>
      <c r="F722" s="0" t="n">
        <v>18059</v>
      </c>
      <c r="G722" s="0" t="n">
        <v>18059</v>
      </c>
      <c r="H722" s="0" t="n">
        <v>18059</v>
      </c>
      <c r="I722" s="0" t="n">
        <v>18059</v>
      </c>
      <c r="J722" s="0" t="n">
        <v>18059</v>
      </c>
      <c r="K722" s="0" t="n">
        <v>18059</v>
      </c>
      <c r="L722" s="0" t="b">
        <f aca="false">EXACT($A722,B722)</f>
        <v>1</v>
      </c>
      <c r="M722" s="0" t="b">
        <f aca="false">EXACT($A722,C722)</f>
        <v>1</v>
      </c>
      <c r="N722" s="0" t="b">
        <f aca="false">EXACT($A722,D722)</f>
        <v>1</v>
      </c>
      <c r="O722" s="0" t="b">
        <f aca="false">EXACT($A722,E722)</f>
        <v>1</v>
      </c>
      <c r="P722" s="0" t="b">
        <f aca="false">EXACT($A722,F722)</f>
        <v>1</v>
      </c>
      <c r="Q722" s="0" t="b">
        <f aca="false">EXACT($A722,G722)</f>
        <v>1</v>
      </c>
      <c r="R722" s="0" t="b">
        <f aca="false">EXACT($A722,H722)</f>
        <v>1</v>
      </c>
      <c r="S722" s="0" t="b">
        <f aca="false">EXACT($A722,I722)</f>
        <v>1</v>
      </c>
      <c r="T722" s="0" t="b">
        <f aca="false">EXACT($A722,J722)</f>
        <v>1</v>
      </c>
      <c r="U722" s="0" t="b">
        <f aca="false">EXACT($A722,K722)</f>
        <v>1</v>
      </c>
    </row>
    <row r="723" customFormat="false" ht="13.5" hidden="false" customHeight="false" outlineLevel="0" collapsed="false">
      <c r="A723" s="0" t="n">
        <v>18061</v>
      </c>
      <c r="B723" s="0" t="n">
        <v>18061</v>
      </c>
      <c r="C723" s="0" t="n">
        <v>18061</v>
      </c>
      <c r="D723" s="0" t="n">
        <v>18061</v>
      </c>
      <c r="E723" s="0" t="n">
        <v>18061</v>
      </c>
      <c r="F723" s="0" t="n">
        <v>18061</v>
      </c>
      <c r="G723" s="0" t="n">
        <v>18061</v>
      </c>
      <c r="H723" s="0" t="n">
        <v>18061</v>
      </c>
      <c r="I723" s="0" t="n">
        <v>18061</v>
      </c>
      <c r="J723" s="0" t="n">
        <v>18061</v>
      </c>
      <c r="K723" s="0" t="n">
        <v>18061</v>
      </c>
      <c r="L723" s="0" t="b">
        <f aca="false">EXACT($A723,B723)</f>
        <v>1</v>
      </c>
      <c r="M723" s="0" t="b">
        <f aca="false">EXACT($A723,C723)</f>
        <v>1</v>
      </c>
      <c r="N723" s="0" t="b">
        <f aca="false">EXACT($A723,D723)</f>
        <v>1</v>
      </c>
      <c r="O723" s="0" t="b">
        <f aca="false">EXACT($A723,E723)</f>
        <v>1</v>
      </c>
      <c r="P723" s="0" t="b">
        <f aca="false">EXACT($A723,F723)</f>
        <v>1</v>
      </c>
      <c r="Q723" s="0" t="b">
        <f aca="false">EXACT($A723,G723)</f>
        <v>1</v>
      </c>
      <c r="R723" s="0" t="b">
        <f aca="false">EXACT($A723,H723)</f>
        <v>1</v>
      </c>
      <c r="S723" s="0" t="b">
        <f aca="false">EXACT($A723,I723)</f>
        <v>1</v>
      </c>
      <c r="T723" s="0" t="b">
        <f aca="false">EXACT($A723,J723)</f>
        <v>1</v>
      </c>
      <c r="U723" s="0" t="b">
        <f aca="false">EXACT($A723,K723)</f>
        <v>1</v>
      </c>
    </row>
    <row r="724" customFormat="false" ht="13.5" hidden="false" customHeight="false" outlineLevel="0" collapsed="false">
      <c r="A724" s="0" t="n">
        <v>18063</v>
      </c>
      <c r="B724" s="0" t="n">
        <v>18063</v>
      </c>
      <c r="C724" s="0" t="n">
        <v>18063</v>
      </c>
      <c r="D724" s="0" t="n">
        <v>18063</v>
      </c>
      <c r="E724" s="0" t="n">
        <v>18063</v>
      </c>
      <c r="F724" s="0" t="n">
        <v>18063</v>
      </c>
      <c r="G724" s="0" t="n">
        <v>18063</v>
      </c>
      <c r="H724" s="0" t="n">
        <v>18063</v>
      </c>
      <c r="I724" s="0" t="n">
        <v>18063</v>
      </c>
      <c r="J724" s="0" t="n">
        <v>18063</v>
      </c>
      <c r="K724" s="0" t="n">
        <v>18063</v>
      </c>
      <c r="L724" s="0" t="b">
        <f aca="false">EXACT($A724,B724)</f>
        <v>1</v>
      </c>
      <c r="M724" s="0" t="b">
        <f aca="false">EXACT($A724,C724)</f>
        <v>1</v>
      </c>
      <c r="N724" s="0" t="b">
        <f aca="false">EXACT($A724,D724)</f>
        <v>1</v>
      </c>
      <c r="O724" s="0" t="b">
        <f aca="false">EXACT($A724,E724)</f>
        <v>1</v>
      </c>
      <c r="P724" s="0" t="b">
        <f aca="false">EXACT($A724,F724)</f>
        <v>1</v>
      </c>
      <c r="Q724" s="0" t="b">
        <f aca="false">EXACT($A724,G724)</f>
        <v>1</v>
      </c>
      <c r="R724" s="0" t="b">
        <f aca="false">EXACT($A724,H724)</f>
        <v>1</v>
      </c>
      <c r="S724" s="0" t="b">
        <f aca="false">EXACT($A724,I724)</f>
        <v>1</v>
      </c>
      <c r="T724" s="0" t="b">
        <f aca="false">EXACT($A724,J724)</f>
        <v>1</v>
      </c>
      <c r="U724" s="0" t="b">
        <f aca="false">EXACT($A724,K724)</f>
        <v>1</v>
      </c>
    </row>
    <row r="725" customFormat="false" ht="13.5" hidden="false" customHeight="false" outlineLevel="0" collapsed="false">
      <c r="A725" s="0" t="n">
        <v>18065</v>
      </c>
      <c r="B725" s="0" t="n">
        <v>18065</v>
      </c>
      <c r="C725" s="0" t="n">
        <v>18065</v>
      </c>
      <c r="D725" s="0" t="n">
        <v>18065</v>
      </c>
      <c r="E725" s="0" t="n">
        <v>18065</v>
      </c>
      <c r="F725" s="0" t="n">
        <v>18065</v>
      </c>
      <c r="G725" s="0" t="n">
        <v>18065</v>
      </c>
      <c r="H725" s="0" t="n">
        <v>18065</v>
      </c>
      <c r="I725" s="0" t="n">
        <v>18065</v>
      </c>
      <c r="J725" s="0" t="n">
        <v>18065</v>
      </c>
      <c r="K725" s="0" t="n">
        <v>18065</v>
      </c>
      <c r="L725" s="0" t="b">
        <f aca="false">EXACT($A725,B725)</f>
        <v>1</v>
      </c>
      <c r="M725" s="0" t="b">
        <f aca="false">EXACT($A725,C725)</f>
        <v>1</v>
      </c>
      <c r="N725" s="0" t="b">
        <f aca="false">EXACT($A725,D725)</f>
        <v>1</v>
      </c>
      <c r="O725" s="0" t="b">
        <f aca="false">EXACT($A725,E725)</f>
        <v>1</v>
      </c>
      <c r="P725" s="0" t="b">
        <f aca="false">EXACT($A725,F725)</f>
        <v>1</v>
      </c>
      <c r="Q725" s="0" t="b">
        <f aca="false">EXACT($A725,G725)</f>
        <v>1</v>
      </c>
      <c r="R725" s="0" t="b">
        <f aca="false">EXACT($A725,H725)</f>
        <v>1</v>
      </c>
      <c r="S725" s="0" t="b">
        <f aca="false">EXACT($A725,I725)</f>
        <v>1</v>
      </c>
      <c r="T725" s="0" t="b">
        <f aca="false">EXACT($A725,J725)</f>
        <v>1</v>
      </c>
      <c r="U725" s="0" t="b">
        <f aca="false">EXACT($A725,K725)</f>
        <v>1</v>
      </c>
    </row>
    <row r="726" customFormat="false" ht="13.5" hidden="false" customHeight="false" outlineLevel="0" collapsed="false">
      <c r="A726" s="0" t="n">
        <v>18067</v>
      </c>
      <c r="B726" s="0" t="n">
        <v>18067</v>
      </c>
      <c r="C726" s="0" t="n">
        <v>18067</v>
      </c>
      <c r="D726" s="0" t="n">
        <v>18067</v>
      </c>
      <c r="E726" s="0" t="n">
        <v>18067</v>
      </c>
      <c r="F726" s="0" t="n">
        <v>18067</v>
      </c>
      <c r="G726" s="0" t="n">
        <v>18067</v>
      </c>
      <c r="H726" s="0" t="n">
        <v>18067</v>
      </c>
      <c r="I726" s="0" t="n">
        <v>18067</v>
      </c>
      <c r="J726" s="0" t="n">
        <v>18067</v>
      </c>
      <c r="K726" s="0" t="n">
        <v>18067</v>
      </c>
      <c r="L726" s="0" t="b">
        <f aca="false">EXACT($A726,B726)</f>
        <v>1</v>
      </c>
      <c r="M726" s="0" t="b">
        <f aca="false">EXACT($A726,C726)</f>
        <v>1</v>
      </c>
      <c r="N726" s="0" t="b">
        <f aca="false">EXACT($A726,D726)</f>
        <v>1</v>
      </c>
      <c r="O726" s="0" t="b">
        <f aca="false">EXACT($A726,E726)</f>
        <v>1</v>
      </c>
      <c r="P726" s="0" t="b">
        <f aca="false">EXACT($A726,F726)</f>
        <v>1</v>
      </c>
      <c r="Q726" s="0" t="b">
        <f aca="false">EXACT($A726,G726)</f>
        <v>1</v>
      </c>
      <c r="R726" s="0" t="b">
        <f aca="false">EXACT($A726,H726)</f>
        <v>1</v>
      </c>
      <c r="S726" s="0" t="b">
        <f aca="false">EXACT($A726,I726)</f>
        <v>1</v>
      </c>
      <c r="T726" s="0" t="b">
        <f aca="false">EXACT($A726,J726)</f>
        <v>1</v>
      </c>
      <c r="U726" s="0" t="b">
        <f aca="false">EXACT($A726,K726)</f>
        <v>1</v>
      </c>
    </row>
    <row r="727" customFormat="false" ht="13.5" hidden="false" customHeight="false" outlineLevel="0" collapsed="false">
      <c r="A727" s="0" t="n">
        <v>18069</v>
      </c>
      <c r="B727" s="0" t="n">
        <v>18069</v>
      </c>
      <c r="C727" s="0" t="n">
        <v>18069</v>
      </c>
      <c r="D727" s="0" t="n">
        <v>18069</v>
      </c>
      <c r="E727" s="0" t="n">
        <v>18069</v>
      </c>
      <c r="F727" s="0" t="n">
        <v>18069</v>
      </c>
      <c r="G727" s="0" t="n">
        <v>18069</v>
      </c>
      <c r="H727" s="0" t="n">
        <v>18069</v>
      </c>
      <c r="I727" s="0" t="n">
        <v>18069</v>
      </c>
      <c r="J727" s="0" t="n">
        <v>18069</v>
      </c>
      <c r="K727" s="0" t="n">
        <v>18069</v>
      </c>
      <c r="L727" s="0" t="b">
        <f aca="false">EXACT($A727,B727)</f>
        <v>1</v>
      </c>
      <c r="M727" s="0" t="b">
        <f aca="false">EXACT($A727,C727)</f>
        <v>1</v>
      </c>
      <c r="N727" s="0" t="b">
        <f aca="false">EXACT($A727,D727)</f>
        <v>1</v>
      </c>
      <c r="O727" s="0" t="b">
        <f aca="false">EXACT($A727,E727)</f>
        <v>1</v>
      </c>
      <c r="P727" s="0" t="b">
        <f aca="false">EXACT($A727,F727)</f>
        <v>1</v>
      </c>
      <c r="Q727" s="0" t="b">
        <f aca="false">EXACT($A727,G727)</f>
        <v>1</v>
      </c>
      <c r="R727" s="0" t="b">
        <f aca="false">EXACT($A727,H727)</f>
        <v>1</v>
      </c>
      <c r="S727" s="0" t="b">
        <f aca="false">EXACT($A727,I727)</f>
        <v>1</v>
      </c>
      <c r="T727" s="0" t="b">
        <f aca="false">EXACT($A727,J727)</f>
        <v>1</v>
      </c>
      <c r="U727" s="0" t="b">
        <f aca="false">EXACT($A727,K727)</f>
        <v>1</v>
      </c>
    </row>
    <row r="728" customFormat="false" ht="13.5" hidden="false" customHeight="false" outlineLevel="0" collapsed="false">
      <c r="A728" s="0" t="n">
        <v>18071</v>
      </c>
      <c r="B728" s="0" t="n">
        <v>18071</v>
      </c>
      <c r="C728" s="0" t="n">
        <v>18071</v>
      </c>
      <c r="D728" s="0" t="n">
        <v>18071</v>
      </c>
      <c r="E728" s="0" t="n">
        <v>18071</v>
      </c>
      <c r="F728" s="0" t="n">
        <v>18071</v>
      </c>
      <c r="G728" s="0" t="n">
        <v>18071</v>
      </c>
      <c r="H728" s="0" t="n">
        <v>18071</v>
      </c>
      <c r="I728" s="0" t="n">
        <v>18071</v>
      </c>
      <c r="J728" s="0" t="n">
        <v>18071</v>
      </c>
      <c r="K728" s="0" t="n">
        <v>18071</v>
      </c>
      <c r="L728" s="0" t="b">
        <f aca="false">EXACT($A728,B728)</f>
        <v>1</v>
      </c>
      <c r="M728" s="0" t="b">
        <f aca="false">EXACT($A728,C728)</f>
        <v>1</v>
      </c>
      <c r="N728" s="0" t="b">
        <f aca="false">EXACT($A728,D728)</f>
        <v>1</v>
      </c>
      <c r="O728" s="0" t="b">
        <f aca="false">EXACT($A728,E728)</f>
        <v>1</v>
      </c>
      <c r="P728" s="0" t="b">
        <f aca="false">EXACT($A728,F728)</f>
        <v>1</v>
      </c>
      <c r="Q728" s="0" t="b">
        <f aca="false">EXACT($A728,G728)</f>
        <v>1</v>
      </c>
      <c r="R728" s="0" t="b">
        <f aca="false">EXACT($A728,H728)</f>
        <v>1</v>
      </c>
      <c r="S728" s="0" t="b">
        <f aca="false">EXACT($A728,I728)</f>
        <v>1</v>
      </c>
      <c r="T728" s="0" t="b">
        <f aca="false">EXACT($A728,J728)</f>
        <v>1</v>
      </c>
      <c r="U728" s="0" t="b">
        <f aca="false">EXACT($A728,K728)</f>
        <v>1</v>
      </c>
    </row>
    <row r="729" customFormat="false" ht="13.5" hidden="false" customHeight="false" outlineLevel="0" collapsed="false">
      <c r="A729" s="0" t="n">
        <v>18073</v>
      </c>
      <c r="B729" s="0" t="n">
        <v>18073</v>
      </c>
      <c r="C729" s="0" t="n">
        <v>18073</v>
      </c>
      <c r="D729" s="0" t="n">
        <v>18073</v>
      </c>
      <c r="E729" s="0" t="n">
        <v>18073</v>
      </c>
      <c r="F729" s="0" t="n">
        <v>18073</v>
      </c>
      <c r="G729" s="0" t="n">
        <v>18073</v>
      </c>
      <c r="H729" s="0" t="n">
        <v>18073</v>
      </c>
      <c r="I729" s="0" t="n">
        <v>18073</v>
      </c>
      <c r="J729" s="0" t="n">
        <v>18073</v>
      </c>
      <c r="K729" s="0" t="n">
        <v>18073</v>
      </c>
      <c r="L729" s="0" t="b">
        <f aca="false">EXACT($A729,B729)</f>
        <v>1</v>
      </c>
      <c r="M729" s="0" t="b">
        <f aca="false">EXACT($A729,C729)</f>
        <v>1</v>
      </c>
      <c r="N729" s="0" t="b">
        <f aca="false">EXACT($A729,D729)</f>
        <v>1</v>
      </c>
      <c r="O729" s="0" t="b">
        <f aca="false">EXACT($A729,E729)</f>
        <v>1</v>
      </c>
      <c r="P729" s="0" t="b">
        <f aca="false">EXACT($A729,F729)</f>
        <v>1</v>
      </c>
      <c r="Q729" s="0" t="b">
        <f aca="false">EXACT($A729,G729)</f>
        <v>1</v>
      </c>
      <c r="R729" s="0" t="b">
        <f aca="false">EXACT($A729,H729)</f>
        <v>1</v>
      </c>
      <c r="S729" s="0" t="b">
        <f aca="false">EXACT($A729,I729)</f>
        <v>1</v>
      </c>
      <c r="T729" s="0" t="b">
        <f aca="false">EXACT($A729,J729)</f>
        <v>1</v>
      </c>
      <c r="U729" s="0" t="b">
        <f aca="false">EXACT($A729,K729)</f>
        <v>1</v>
      </c>
    </row>
    <row r="730" customFormat="false" ht="13.5" hidden="false" customHeight="false" outlineLevel="0" collapsed="false">
      <c r="A730" s="0" t="n">
        <v>18075</v>
      </c>
      <c r="B730" s="0" t="n">
        <v>18075</v>
      </c>
      <c r="C730" s="0" t="n">
        <v>18075</v>
      </c>
      <c r="D730" s="0" t="n">
        <v>18075</v>
      </c>
      <c r="E730" s="0" t="n">
        <v>18075</v>
      </c>
      <c r="F730" s="0" t="n">
        <v>18075</v>
      </c>
      <c r="G730" s="0" t="n">
        <v>18075</v>
      </c>
      <c r="H730" s="0" t="n">
        <v>18075</v>
      </c>
      <c r="I730" s="0" t="n">
        <v>18075</v>
      </c>
      <c r="J730" s="0" t="n">
        <v>18075</v>
      </c>
      <c r="K730" s="0" t="n">
        <v>18075</v>
      </c>
      <c r="L730" s="0" t="b">
        <f aca="false">EXACT($A730,B730)</f>
        <v>1</v>
      </c>
      <c r="M730" s="0" t="b">
        <f aca="false">EXACT($A730,C730)</f>
        <v>1</v>
      </c>
      <c r="N730" s="0" t="b">
        <f aca="false">EXACT($A730,D730)</f>
        <v>1</v>
      </c>
      <c r="O730" s="0" t="b">
        <f aca="false">EXACT($A730,E730)</f>
        <v>1</v>
      </c>
      <c r="P730" s="0" t="b">
        <f aca="false">EXACT($A730,F730)</f>
        <v>1</v>
      </c>
      <c r="Q730" s="0" t="b">
        <f aca="false">EXACT($A730,G730)</f>
        <v>1</v>
      </c>
      <c r="R730" s="0" t="b">
        <f aca="false">EXACT($A730,H730)</f>
        <v>1</v>
      </c>
      <c r="S730" s="0" t="b">
        <f aca="false">EXACT($A730,I730)</f>
        <v>1</v>
      </c>
      <c r="T730" s="0" t="b">
        <f aca="false">EXACT($A730,J730)</f>
        <v>1</v>
      </c>
      <c r="U730" s="0" t="b">
        <f aca="false">EXACT($A730,K730)</f>
        <v>1</v>
      </c>
    </row>
    <row r="731" customFormat="false" ht="13.5" hidden="false" customHeight="false" outlineLevel="0" collapsed="false">
      <c r="A731" s="0" t="n">
        <v>18077</v>
      </c>
      <c r="B731" s="0" t="n">
        <v>18077</v>
      </c>
      <c r="C731" s="0" t="n">
        <v>18077</v>
      </c>
      <c r="D731" s="0" t="n">
        <v>18077</v>
      </c>
      <c r="E731" s="0" t="n">
        <v>18077</v>
      </c>
      <c r="F731" s="0" t="n">
        <v>18077</v>
      </c>
      <c r="G731" s="0" t="n">
        <v>18077</v>
      </c>
      <c r="H731" s="0" t="n">
        <v>18077</v>
      </c>
      <c r="I731" s="0" t="n">
        <v>18077</v>
      </c>
      <c r="J731" s="0" t="n">
        <v>18077</v>
      </c>
      <c r="K731" s="0" t="n">
        <v>18077</v>
      </c>
      <c r="L731" s="0" t="b">
        <f aca="false">EXACT($A731,B731)</f>
        <v>1</v>
      </c>
      <c r="M731" s="0" t="b">
        <f aca="false">EXACT($A731,C731)</f>
        <v>1</v>
      </c>
      <c r="N731" s="0" t="b">
        <f aca="false">EXACT($A731,D731)</f>
        <v>1</v>
      </c>
      <c r="O731" s="0" t="b">
        <f aca="false">EXACT($A731,E731)</f>
        <v>1</v>
      </c>
      <c r="P731" s="0" t="b">
        <f aca="false">EXACT($A731,F731)</f>
        <v>1</v>
      </c>
      <c r="Q731" s="0" t="b">
        <f aca="false">EXACT($A731,G731)</f>
        <v>1</v>
      </c>
      <c r="R731" s="0" t="b">
        <f aca="false">EXACT($A731,H731)</f>
        <v>1</v>
      </c>
      <c r="S731" s="0" t="b">
        <f aca="false">EXACT($A731,I731)</f>
        <v>1</v>
      </c>
      <c r="T731" s="0" t="b">
        <f aca="false">EXACT($A731,J731)</f>
        <v>1</v>
      </c>
      <c r="U731" s="0" t="b">
        <f aca="false">EXACT($A731,K731)</f>
        <v>1</v>
      </c>
    </row>
    <row r="732" customFormat="false" ht="13.5" hidden="false" customHeight="false" outlineLevel="0" collapsed="false">
      <c r="A732" s="0" t="n">
        <v>18079</v>
      </c>
      <c r="B732" s="0" t="n">
        <v>18079</v>
      </c>
      <c r="C732" s="0" t="n">
        <v>18079</v>
      </c>
      <c r="D732" s="0" t="n">
        <v>18079</v>
      </c>
      <c r="E732" s="0" t="n">
        <v>18079</v>
      </c>
      <c r="F732" s="0" t="n">
        <v>18079</v>
      </c>
      <c r="G732" s="0" t="n">
        <v>18079</v>
      </c>
      <c r="H732" s="0" t="n">
        <v>18079</v>
      </c>
      <c r="I732" s="0" t="n">
        <v>18079</v>
      </c>
      <c r="J732" s="0" t="n">
        <v>18079</v>
      </c>
      <c r="K732" s="0" t="n">
        <v>18079</v>
      </c>
      <c r="L732" s="0" t="b">
        <f aca="false">EXACT($A732,B732)</f>
        <v>1</v>
      </c>
      <c r="M732" s="0" t="b">
        <f aca="false">EXACT($A732,C732)</f>
        <v>1</v>
      </c>
      <c r="N732" s="0" t="b">
        <f aca="false">EXACT($A732,D732)</f>
        <v>1</v>
      </c>
      <c r="O732" s="0" t="b">
        <f aca="false">EXACT($A732,E732)</f>
        <v>1</v>
      </c>
      <c r="P732" s="0" t="b">
        <f aca="false">EXACT($A732,F732)</f>
        <v>1</v>
      </c>
      <c r="Q732" s="0" t="b">
        <f aca="false">EXACT($A732,G732)</f>
        <v>1</v>
      </c>
      <c r="R732" s="0" t="b">
        <f aca="false">EXACT($A732,H732)</f>
        <v>1</v>
      </c>
      <c r="S732" s="0" t="b">
        <f aca="false">EXACT($A732,I732)</f>
        <v>1</v>
      </c>
      <c r="T732" s="0" t="b">
        <f aca="false">EXACT($A732,J732)</f>
        <v>1</v>
      </c>
      <c r="U732" s="0" t="b">
        <f aca="false">EXACT($A732,K732)</f>
        <v>1</v>
      </c>
    </row>
    <row r="733" customFormat="false" ht="13.5" hidden="false" customHeight="false" outlineLevel="0" collapsed="false">
      <c r="A733" s="0" t="n">
        <v>18081</v>
      </c>
      <c r="B733" s="0" t="n">
        <v>18081</v>
      </c>
      <c r="C733" s="0" t="n">
        <v>18081</v>
      </c>
      <c r="D733" s="0" t="n">
        <v>18081</v>
      </c>
      <c r="E733" s="0" t="n">
        <v>18081</v>
      </c>
      <c r="F733" s="0" t="n">
        <v>18081</v>
      </c>
      <c r="G733" s="0" t="n">
        <v>18081</v>
      </c>
      <c r="H733" s="0" t="n">
        <v>18081</v>
      </c>
      <c r="I733" s="0" t="n">
        <v>18081</v>
      </c>
      <c r="J733" s="0" t="n">
        <v>18081</v>
      </c>
      <c r="K733" s="0" t="n">
        <v>18081</v>
      </c>
      <c r="L733" s="0" t="b">
        <f aca="false">EXACT($A733,B733)</f>
        <v>1</v>
      </c>
      <c r="M733" s="0" t="b">
        <f aca="false">EXACT($A733,C733)</f>
        <v>1</v>
      </c>
      <c r="N733" s="0" t="b">
        <f aca="false">EXACT($A733,D733)</f>
        <v>1</v>
      </c>
      <c r="O733" s="0" t="b">
        <f aca="false">EXACT($A733,E733)</f>
        <v>1</v>
      </c>
      <c r="P733" s="0" t="b">
        <f aca="false">EXACT($A733,F733)</f>
        <v>1</v>
      </c>
      <c r="Q733" s="0" t="b">
        <f aca="false">EXACT($A733,G733)</f>
        <v>1</v>
      </c>
      <c r="R733" s="0" t="b">
        <f aca="false">EXACT($A733,H733)</f>
        <v>1</v>
      </c>
      <c r="S733" s="0" t="b">
        <f aca="false">EXACT($A733,I733)</f>
        <v>1</v>
      </c>
      <c r="T733" s="0" t="b">
        <f aca="false">EXACT($A733,J733)</f>
        <v>1</v>
      </c>
      <c r="U733" s="0" t="b">
        <f aca="false">EXACT($A733,K733)</f>
        <v>1</v>
      </c>
    </row>
    <row r="734" customFormat="false" ht="13.5" hidden="false" customHeight="false" outlineLevel="0" collapsed="false">
      <c r="A734" s="0" t="n">
        <v>18083</v>
      </c>
      <c r="B734" s="0" t="n">
        <v>18083</v>
      </c>
      <c r="C734" s="0" t="n">
        <v>18083</v>
      </c>
      <c r="D734" s="0" t="n">
        <v>18083</v>
      </c>
      <c r="E734" s="0" t="n">
        <v>18083</v>
      </c>
      <c r="F734" s="0" t="n">
        <v>18083</v>
      </c>
      <c r="G734" s="0" t="n">
        <v>18083</v>
      </c>
      <c r="H734" s="0" t="n">
        <v>18083</v>
      </c>
      <c r="I734" s="0" t="n">
        <v>18083</v>
      </c>
      <c r="J734" s="0" t="n">
        <v>18083</v>
      </c>
      <c r="K734" s="0" t="n">
        <v>18083</v>
      </c>
      <c r="L734" s="0" t="b">
        <f aca="false">EXACT($A734,B734)</f>
        <v>1</v>
      </c>
      <c r="M734" s="0" t="b">
        <f aca="false">EXACT($A734,C734)</f>
        <v>1</v>
      </c>
      <c r="N734" s="0" t="b">
        <f aca="false">EXACT($A734,D734)</f>
        <v>1</v>
      </c>
      <c r="O734" s="0" t="b">
        <f aca="false">EXACT($A734,E734)</f>
        <v>1</v>
      </c>
      <c r="P734" s="0" t="b">
        <f aca="false">EXACT($A734,F734)</f>
        <v>1</v>
      </c>
      <c r="Q734" s="0" t="b">
        <f aca="false">EXACT($A734,G734)</f>
        <v>1</v>
      </c>
      <c r="R734" s="0" t="b">
        <f aca="false">EXACT($A734,H734)</f>
        <v>1</v>
      </c>
      <c r="S734" s="0" t="b">
        <f aca="false">EXACT($A734,I734)</f>
        <v>1</v>
      </c>
      <c r="T734" s="0" t="b">
        <f aca="false">EXACT($A734,J734)</f>
        <v>1</v>
      </c>
      <c r="U734" s="0" t="b">
        <f aca="false">EXACT($A734,K734)</f>
        <v>1</v>
      </c>
    </row>
    <row r="735" customFormat="false" ht="13.5" hidden="false" customHeight="false" outlineLevel="0" collapsed="false">
      <c r="A735" s="0" t="n">
        <v>18085</v>
      </c>
      <c r="B735" s="0" t="n">
        <v>18085</v>
      </c>
      <c r="C735" s="0" t="n">
        <v>18085</v>
      </c>
      <c r="D735" s="0" t="n">
        <v>18085</v>
      </c>
      <c r="E735" s="0" t="n">
        <v>18085</v>
      </c>
      <c r="F735" s="0" t="n">
        <v>18085</v>
      </c>
      <c r="G735" s="0" t="n">
        <v>18085</v>
      </c>
      <c r="H735" s="0" t="n">
        <v>18085</v>
      </c>
      <c r="I735" s="0" t="n">
        <v>18085</v>
      </c>
      <c r="J735" s="0" t="n">
        <v>18085</v>
      </c>
      <c r="K735" s="0" t="n">
        <v>18085</v>
      </c>
      <c r="L735" s="0" t="b">
        <f aca="false">EXACT($A735,B735)</f>
        <v>1</v>
      </c>
      <c r="M735" s="0" t="b">
        <f aca="false">EXACT($A735,C735)</f>
        <v>1</v>
      </c>
      <c r="N735" s="0" t="b">
        <f aca="false">EXACT($A735,D735)</f>
        <v>1</v>
      </c>
      <c r="O735" s="0" t="b">
        <f aca="false">EXACT($A735,E735)</f>
        <v>1</v>
      </c>
      <c r="P735" s="0" t="b">
        <f aca="false">EXACT($A735,F735)</f>
        <v>1</v>
      </c>
      <c r="Q735" s="0" t="b">
        <f aca="false">EXACT($A735,G735)</f>
        <v>1</v>
      </c>
      <c r="R735" s="0" t="b">
        <f aca="false">EXACT($A735,H735)</f>
        <v>1</v>
      </c>
      <c r="S735" s="0" t="b">
        <f aca="false">EXACT($A735,I735)</f>
        <v>1</v>
      </c>
      <c r="T735" s="0" t="b">
        <f aca="false">EXACT($A735,J735)</f>
        <v>1</v>
      </c>
      <c r="U735" s="0" t="b">
        <f aca="false">EXACT($A735,K735)</f>
        <v>1</v>
      </c>
    </row>
    <row r="736" customFormat="false" ht="13.5" hidden="false" customHeight="false" outlineLevel="0" collapsed="false">
      <c r="A736" s="0" t="n">
        <v>18087</v>
      </c>
      <c r="B736" s="0" t="n">
        <v>18087</v>
      </c>
      <c r="C736" s="0" t="n">
        <v>18087</v>
      </c>
      <c r="D736" s="0" t="n">
        <v>18087</v>
      </c>
      <c r="E736" s="0" t="n">
        <v>18087</v>
      </c>
      <c r="F736" s="0" t="n">
        <v>18087</v>
      </c>
      <c r="G736" s="0" t="n">
        <v>18087</v>
      </c>
      <c r="H736" s="0" t="n">
        <v>18087</v>
      </c>
      <c r="I736" s="0" t="n">
        <v>18087</v>
      </c>
      <c r="J736" s="0" t="n">
        <v>18087</v>
      </c>
      <c r="K736" s="0" t="n">
        <v>18087</v>
      </c>
      <c r="L736" s="0" t="b">
        <f aca="false">EXACT($A736,B736)</f>
        <v>1</v>
      </c>
      <c r="M736" s="0" t="b">
        <f aca="false">EXACT($A736,C736)</f>
        <v>1</v>
      </c>
      <c r="N736" s="0" t="b">
        <f aca="false">EXACT($A736,D736)</f>
        <v>1</v>
      </c>
      <c r="O736" s="0" t="b">
        <f aca="false">EXACT($A736,E736)</f>
        <v>1</v>
      </c>
      <c r="P736" s="0" t="b">
        <f aca="false">EXACT($A736,F736)</f>
        <v>1</v>
      </c>
      <c r="Q736" s="0" t="b">
        <f aca="false">EXACT($A736,G736)</f>
        <v>1</v>
      </c>
      <c r="R736" s="0" t="b">
        <f aca="false">EXACT($A736,H736)</f>
        <v>1</v>
      </c>
      <c r="S736" s="0" t="b">
        <f aca="false">EXACT($A736,I736)</f>
        <v>1</v>
      </c>
      <c r="T736" s="0" t="b">
        <f aca="false">EXACT($A736,J736)</f>
        <v>1</v>
      </c>
      <c r="U736" s="0" t="b">
        <f aca="false">EXACT($A736,K736)</f>
        <v>1</v>
      </c>
    </row>
    <row r="737" customFormat="false" ht="13.5" hidden="false" customHeight="false" outlineLevel="0" collapsed="false">
      <c r="A737" s="0" t="n">
        <v>18089</v>
      </c>
      <c r="B737" s="0" t="n">
        <v>18089</v>
      </c>
      <c r="C737" s="0" t="n">
        <v>18089</v>
      </c>
      <c r="D737" s="0" t="n">
        <v>18089</v>
      </c>
      <c r="E737" s="0" t="n">
        <v>18089</v>
      </c>
      <c r="F737" s="0" t="n">
        <v>18089</v>
      </c>
      <c r="G737" s="0" t="n">
        <v>18089</v>
      </c>
      <c r="H737" s="0" t="n">
        <v>18089</v>
      </c>
      <c r="I737" s="0" t="n">
        <v>18089</v>
      </c>
      <c r="J737" s="0" t="n">
        <v>18089</v>
      </c>
      <c r="K737" s="0" t="n">
        <v>18089</v>
      </c>
      <c r="L737" s="0" t="b">
        <f aca="false">EXACT($A737,B737)</f>
        <v>1</v>
      </c>
      <c r="M737" s="0" t="b">
        <f aca="false">EXACT($A737,C737)</f>
        <v>1</v>
      </c>
      <c r="N737" s="0" t="b">
        <f aca="false">EXACT($A737,D737)</f>
        <v>1</v>
      </c>
      <c r="O737" s="0" t="b">
        <f aca="false">EXACT($A737,E737)</f>
        <v>1</v>
      </c>
      <c r="P737" s="0" t="b">
        <f aca="false">EXACT($A737,F737)</f>
        <v>1</v>
      </c>
      <c r="Q737" s="0" t="b">
        <f aca="false">EXACT($A737,G737)</f>
        <v>1</v>
      </c>
      <c r="R737" s="0" t="b">
        <f aca="false">EXACT($A737,H737)</f>
        <v>1</v>
      </c>
      <c r="S737" s="0" t="b">
        <f aca="false">EXACT($A737,I737)</f>
        <v>1</v>
      </c>
      <c r="T737" s="0" t="b">
        <f aca="false">EXACT($A737,J737)</f>
        <v>1</v>
      </c>
      <c r="U737" s="0" t="b">
        <f aca="false">EXACT($A737,K737)</f>
        <v>1</v>
      </c>
    </row>
    <row r="738" customFormat="false" ht="13.5" hidden="false" customHeight="false" outlineLevel="0" collapsed="false">
      <c r="A738" s="0" t="n">
        <v>18091</v>
      </c>
      <c r="B738" s="0" t="n">
        <v>18091</v>
      </c>
      <c r="C738" s="0" t="n">
        <v>18091</v>
      </c>
      <c r="D738" s="0" t="n">
        <v>18091</v>
      </c>
      <c r="E738" s="0" t="n">
        <v>18091</v>
      </c>
      <c r="F738" s="0" t="n">
        <v>18091</v>
      </c>
      <c r="G738" s="0" t="n">
        <v>18091</v>
      </c>
      <c r="H738" s="0" t="n">
        <v>18091</v>
      </c>
      <c r="I738" s="0" t="n">
        <v>18091</v>
      </c>
      <c r="J738" s="0" t="n">
        <v>18091</v>
      </c>
      <c r="K738" s="0" t="n">
        <v>18091</v>
      </c>
      <c r="L738" s="0" t="b">
        <f aca="false">EXACT($A738,B738)</f>
        <v>1</v>
      </c>
      <c r="M738" s="0" t="b">
        <f aca="false">EXACT($A738,C738)</f>
        <v>1</v>
      </c>
      <c r="N738" s="0" t="b">
        <f aca="false">EXACT($A738,D738)</f>
        <v>1</v>
      </c>
      <c r="O738" s="0" t="b">
        <f aca="false">EXACT($A738,E738)</f>
        <v>1</v>
      </c>
      <c r="P738" s="0" t="b">
        <f aca="false">EXACT($A738,F738)</f>
        <v>1</v>
      </c>
      <c r="Q738" s="0" t="b">
        <f aca="false">EXACT($A738,G738)</f>
        <v>1</v>
      </c>
      <c r="R738" s="0" t="b">
        <f aca="false">EXACT($A738,H738)</f>
        <v>1</v>
      </c>
      <c r="S738" s="0" t="b">
        <f aca="false">EXACT($A738,I738)</f>
        <v>1</v>
      </c>
      <c r="T738" s="0" t="b">
        <f aca="false">EXACT($A738,J738)</f>
        <v>1</v>
      </c>
      <c r="U738" s="0" t="b">
        <f aca="false">EXACT($A738,K738)</f>
        <v>1</v>
      </c>
    </row>
    <row r="739" customFormat="false" ht="13.5" hidden="false" customHeight="false" outlineLevel="0" collapsed="false">
      <c r="A739" s="0" t="n">
        <v>18093</v>
      </c>
      <c r="B739" s="0" t="n">
        <v>18093</v>
      </c>
      <c r="C739" s="0" t="n">
        <v>18093</v>
      </c>
      <c r="D739" s="0" t="n">
        <v>18093</v>
      </c>
      <c r="E739" s="0" t="n">
        <v>18093</v>
      </c>
      <c r="F739" s="0" t="n">
        <v>18093</v>
      </c>
      <c r="G739" s="0" t="n">
        <v>18093</v>
      </c>
      <c r="H739" s="0" t="n">
        <v>18093</v>
      </c>
      <c r="I739" s="0" t="n">
        <v>18093</v>
      </c>
      <c r="J739" s="0" t="n">
        <v>18093</v>
      </c>
      <c r="K739" s="0" t="n">
        <v>18093</v>
      </c>
      <c r="L739" s="0" t="b">
        <f aca="false">EXACT($A739,B739)</f>
        <v>1</v>
      </c>
      <c r="M739" s="0" t="b">
        <f aca="false">EXACT($A739,C739)</f>
        <v>1</v>
      </c>
      <c r="N739" s="0" t="b">
        <f aca="false">EXACT($A739,D739)</f>
        <v>1</v>
      </c>
      <c r="O739" s="0" t="b">
        <f aca="false">EXACT($A739,E739)</f>
        <v>1</v>
      </c>
      <c r="P739" s="0" t="b">
        <f aca="false">EXACT($A739,F739)</f>
        <v>1</v>
      </c>
      <c r="Q739" s="0" t="b">
        <f aca="false">EXACT($A739,G739)</f>
        <v>1</v>
      </c>
      <c r="R739" s="0" t="b">
        <f aca="false">EXACT($A739,H739)</f>
        <v>1</v>
      </c>
      <c r="S739" s="0" t="b">
        <f aca="false">EXACT($A739,I739)</f>
        <v>1</v>
      </c>
      <c r="T739" s="0" t="b">
        <f aca="false">EXACT($A739,J739)</f>
        <v>1</v>
      </c>
      <c r="U739" s="0" t="b">
        <f aca="false">EXACT($A739,K739)</f>
        <v>1</v>
      </c>
    </row>
    <row r="740" customFormat="false" ht="13.5" hidden="false" customHeight="false" outlineLevel="0" collapsed="false">
      <c r="A740" s="0" t="n">
        <v>18095</v>
      </c>
      <c r="B740" s="0" t="n">
        <v>18095</v>
      </c>
      <c r="C740" s="0" t="n">
        <v>18095</v>
      </c>
      <c r="D740" s="0" t="n">
        <v>18095</v>
      </c>
      <c r="E740" s="0" t="n">
        <v>18095</v>
      </c>
      <c r="F740" s="0" t="n">
        <v>18095</v>
      </c>
      <c r="G740" s="0" t="n">
        <v>18095</v>
      </c>
      <c r="H740" s="0" t="n">
        <v>18095</v>
      </c>
      <c r="I740" s="0" t="n">
        <v>18095</v>
      </c>
      <c r="J740" s="0" t="n">
        <v>18095</v>
      </c>
      <c r="K740" s="0" t="n">
        <v>18095</v>
      </c>
      <c r="L740" s="0" t="b">
        <f aca="false">EXACT($A740,B740)</f>
        <v>1</v>
      </c>
      <c r="M740" s="0" t="b">
        <f aca="false">EXACT($A740,C740)</f>
        <v>1</v>
      </c>
      <c r="N740" s="0" t="b">
        <f aca="false">EXACT($A740,D740)</f>
        <v>1</v>
      </c>
      <c r="O740" s="0" t="b">
        <f aca="false">EXACT($A740,E740)</f>
        <v>1</v>
      </c>
      <c r="P740" s="0" t="b">
        <f aca="false">EXACT($A740,F740)</f>
        <v>1</v>
      </c>
      <c r="Q740" s="0" t="b">
        <f aca="false">EXACT($A740,G740)</f>
        <v>1</v>
      </c>
      <c r="R740" s="0" t="b">
        <f aca="false">EXACT($A740,H740)</f>
        <v>1</v>
      </c>
      <c r="S740" s="0" t="b">
        <f aca="false">EXACT($A740,I740)</f>
        <v>1</v>
      </c>
      <c r="T740" s="0" t="b">
        <f aca="false">EXACT($A740,J740)</f>
        <v>1</v>
      </c>
      <c r="U740" s="0" t="b">
        <f aca="false">EXACT($A740,K740)</f>
        <v>1</v>
      </c>
    </row>
    <row r="741" customFormat="false" ht="13.5" hidden="false" customHeight="false" outlineLevel="0" collapsed="false">
      <c r="A741" s="0" t="n">
        <v>18097</v>
      </c>
      <c r="B741" s="0" t="n">
        <v>18097</v>
      </c>
      <c r="C741" s="0" t="n">
        <v>18097</v>
      </c>
      <c r="D741" s="0" t="n">
        <v>18097</v>
      </c>
      <c r="E741" s="0" t="n">
        <v>18097</v>
      </c>
      <c r="F741" s="0" t="n">
        <v>18097</v>
      </c>
      <c r="G741" s="0" t="n">
        <v>18097</v>
      </c>
      <c r="H741" s="0" t="n">
        <v>18097</v>
      </c>
      <c r="I741" s="0" t="n">
        <v>18097</v>
      </c>
      <c r="J741" s="0" t="n">
        <v>18097</v>
      </c>
      <c r="K741" s="0" t="n">
        <v>18097</v>
      </c>
      <c r="L741" s="0" t="b">
        <f aca="false">EXACT($A741,B741)</f>
        <v>1</v>
      </c>
      <c r="M741" s="0" t="b">
        <f aca="false">EXACT($A741,C741)</f>
        <v>1</v>
      </c>
      <c r="N741" s="0" t="b">
        <f aca="false">EXACT($A741,D741)</f>
        <v>1</v>
      </c>
      <c r="O741" s="0" t="b">
        <f aca="false">EXACT($A741,E741)</f>
        <v>1</v>
      </c>
      <c r="P741" s="0" t="b">
        <f aca="false">EXACT($A741,F741)</f>
        <v>1</v>
      </c>
      <c r="Q741" s="0" t="b">
        <f aca="false">EXACT($A741,G741)</f>
        <v>1</v>
      </c>
      <c r="R741" s="0" t="b">
        <f aca="false">EXACT($A741,H741)</f>
        <v>1</v>
      </c>
      <c r="S741" s="0" t="b">
        <f aca="false">EXACT($A741,I741)</f>
        <v>1</v>
      </c>
      <c r="T741" s="0" t="b">
        <f aca="false">EXACT($A741,J741)</f>
        <v>1</v>
      </c>
      <c r="U741" s="0" t="b">
        <f aca="false">EXACT($A741,K741)</f>
        <v>1</v>
      </c>
    </row>
    <row r="742" customFormat="false" ht="13.5" hidden="false" customHeight="false" outlineLevel="0" collapsed="false">
      <c r="A742" s="0" t="n">
        <v>18099</v>
      </c>
      <c r="B742" s="0" t="n">
        <v>18099</v>
      </c>
      <c r="C742" s="0" t="n">
        <v>18099</v>
      </c>
      <c r="D742" s="0" t="n">
        <v>18099</v>
      </c>
      <c r="E742" s="0" t="n">
        <v>18099</v>
      </c>
      <c r="F742" s="0" t="n">
        <v>18099</v>
      </c>
      <c r="G742" s="0" t="n">
        <v>18099</v>
      </c>
      <c r="H742" s="0" t="n">
        <v>18099</v>
      </c>
      <c r="I742" s="0" t="n">
        <v>18099</v>
      </c>
      <c r="J742" s="0" t="n">
        <v>18099</v>
      </c>
      <c r="K742" s="0" t="n">
        <v>18099</v>
      </c>
      <c r="L742" s="0" t="b">
        <f aca="false">EXACT($A742,B742)</f>
        <v>1</v>
      </c>
      <c r="M742" s="0" t="b">
        <f aca="false">EXACT($A742,C742)</f>
        <v>1</v>
      </c>
      <c r="N742" s="0" t="b">
        <f aca="false">EXACT($A742,D742)</f>
        <v>1</v>
      </c>
      <c r="O742" s="0" t="b">
        <f aca="false">EXACT($A742,E742)</f>
        <v>1</v>
      </c>
      <c r="P742" s="0" t="b">
        <f aca="false">EXACT($A742,F742)</f>
        <v>1</v>
      </c>
      <c r="Q742" s="0" t="b">
        <f aca="false">EXACT($A742,G742)</f>
        <v>1</v>
      </c>
      <c r="R742" s="0" t="b">
        <f aca="false">EXACT($A742,H742)</f>
        <v>1</v>
      </c>
      <c r="S742" s="0" t="b">
        <f aca="false">EXACT($A742,I742)</f>
        <v>1</v>
      </c>
      <c r="T742" s="0" t="b">
        <f aca="false">EXACT($A742,J742)</f>
        <v>1</v>
      </c>
      <c r="U742" s="0" t="b">
        <f aca="false">EXACT($A742,K742)</f>
        <v>1</v>
      </c>
    </row>
    <row r="743" customFormat="false" ht="13.5" hidden="false" customHeight="false" outlineLevel="0" collapsed="false">
      <c r="A743" s="0" t="n">
        <v>18101</v>
      </c>
      <c r="B743" s="0" t="n">
        <v>18101</v>
      </c>
      <c r="C743" s="0" t="n">
        <v>18101</v>
      </c>
      <c r="D743" s="0" t="n">
        <v>18101</v>
      </c>
      <c r="E743" s="0" t="n">
        <v>18101</v>
      </c>
      <c r="F743" s="0" t="n">
        <v>18101</v>
      </c>
      <c r="G743" s="0" t="n">
        <v>18101</v>
      </c>
      <c r="H743" s="0" t="n">
        <v>18101</v>
      </c>
      <c r="I743" s="0" t="n">
        <v>18101</v>
      </c>
      <c r="J743" s="0" t="n">
        <v>18101</v>
      </c>
      <c r="K743" s="0" t="n">
        <v>18101</v>
      </c>
      <c r="L743" s="0" t="b">
        <f aca="false">EXACT($A743,B743)</f>
        <v>1</v>
      </c>
      <c r="M743" s="0" t="b">
        <f aca="false">EXACT($A743,C743)</f>
        <v>1</v>
      </c>
      <c r="N743" s="0" t="b">
        <f aca="false">EXACT($A743,D743)</f>
        <v>1</v>
      </c>
      <c r="O743" s="0" t="b">
        <f aca="false">EXACT($A743,E743)</f>
        <v>1</v>
      </c>
      <c r="P743" s="0" t="b">
        <f aca="false">EXACT($A743,F743)</f>
        <v>1</v>
      </c>
      <c r="Q743" s="0" t="b">
        <f aca="false">EXACT($A743,G743)</f>
        <v>1</v>
      </c>
      <c r="R743" s="0" t="b">
        <f aca="false">EXACT($A743,H743)</f>
        <v>1</v>
      </c>
      <c r="S743" s="0" t="b">
        <f aca="false">EXACT($A743,I743)</f>
        <v>1</v>
      </c>
      <c r="T743" s="0" t="b">
        <f aca="false">EXACT($A743,J743)</f>
        <v>1</v>
      </c>
      <c r="U743" s="0" t="b">
        <f aca="false">EXACT($A743,K743)</f>
        <v>1</v>
      </c>
    </row>
    <row r="744" customFormat="false" ht="13.5" hidden="false" customHeight="false" outlineLevel="0" collapsed="false">
      <c r="A744" s="0" t="n">
        <v>18103</v>
      </c>
      <c r="B744" s="0" t="n">
        <v>18103</v>
      </c>
      <c r="C744" s="0" t="n">
        <v>18103</v>
      </c>
      <c r="D744" s="0" t="n">
        <v>18103</v>
      </c>
      <c r="E744" s="0" t="n">
        <v>18103</v>
      </c>
      <c r="F744" s="0" t="n">
        <v>18103</v>
      </c>
      <c r="G744" s="0" t="n">
        <v>18103</v>
      </c>
      <c r="H744" s="0" t="n">
        <v>18103</v>
      </c>
      <c r="I744" s="0" t="n">
        <v>18103</v>
      </c>
      <c r="J744" s="0" t="n">
        <v>18103</v>
      </c>
      <c r="K744" s="0" t="n">
        <v>18103</v>
      </c>
      <c r="L744" s="0" t="b">
        <f aca="false">EXACT($A744,B744)</f>
        <v>1</v>
      </c>
      <c r="M744" s="0" t="b">
        <f aca="false">EXACT($A744,C744)</f>
        <v>1</v>
      </c>
      <c r="N744" s="0" t="b">
        <f aca="false">EXACT($A744,D744)</f>
        <v>1</v>
      </c>
      <c r="O744" s="0" t="b">
        <f aca="false">EXACT($A744,E744)</f>
        <v>1</v>
      </c>
      <c r="P744" s="0" t="b">
        <f aca="false">EXACT($A744,F744)</f>
        <v>1</v>
      </c>
      <c r="Q744" s="0" t="b">
        <f aca="false">EXACT($A744,G744)</f>
        <v>1</v>
      </c>
      <c r="R744" s="0" t="b">
        <f aca="false">EXACT($A744,H744)</f>
        <v>1</v>
      </c>
      <c r="S744" s="0" t="b">
        <f aca="false">EXACT($A744,I744)</f>
        <v>1</v>
      </c>
      <c r="T744" s="0" t="b">
        <f aca="false">EXACT($A744,J744)</f>
        <v>1</v>
      </c>
      <c r="U744" s="0" t="b">
        <f aca="false">EXACT($A744,K744)</f>
        <v>1</v>
      </c>
    </row>
    <row r="745" customFormat="false" ht="13.5" hidden="false" customHeight="false" outlineLevel="0" collapsed="false">
      <c r="A745" s="0" t="n">
        <v>18105</v>
      </c>
      <c r="B745" s="0" t="n">
        <v>18105</v>
      </c>
      <c r="C745" s="0" t="n">
        <v>18105</v>
      </c>
      <c r="D745" s="0" t="n">
        <v>18105</v>
      </c>
      <c r="E745" s="0" t="n">
        <v>18105</v>
      </c>
      <c r="F745" s="0" t="n">
        <v>18105</v>
      </c>
      <c r="G745" s="0" t="n">
        <v>18105</v>
      </c>
      <c r="H745" s="0" t="n">
        <v>18105</v>
      </c>
      <c r="I745" s="0" t="n">
        <v>18105</v>
      </c>
      <c r="J745" s="0" t="n">
        <v>18105</v>
      </c>
      <c r="K745" s="0" t="n">
        <v>18105</v>
      </c>
      <c r="L745" s="0" t="b">
        <f aca="false">EXACT($A745,B745)</f>
        <v>1</v>
      </c>
      <c r="M745" s="0" t="b">
        <f aca="false">EXACT($A745,C745)</f>
        <v>1</v>
      </c>
      <c r="N745" s="0" t="b">
        <f aca="false">EXACT($A745,D745)</f>
        <v>1</v>
      </c>
      <c r="O745" s="0" t="b">
        <f aca="false">EXACT($A745,E745)</f>
        <v>1</v>
      </c>
      <c r="P745" s="0" t="b">
        <f aca="false">EXACT($A745,F745)</f>
        <v>1</v>
      </c>
      <c r="Q745" s="0" t="b">
        <f aca="false">EXACT($A745,G745)</f>
        <v>1</v>
      </c>
      <c r="R745" s="0" t="b">
        <f aca="false">EXACT($A745,H745)</f>
        <v>1</v>
      </c>
      <c r="S745" s="0" t="b">
        <f aca="false">EXACT($A745,I745)</f>
        <v>1</v>
      </c>
      <c r="T745" s="0" t="b">
        <f aca="false">EXACT($A745,J745)</f>
        <v>1</v>
      </c>
      <c r="U745" s="0" t="b">
        <f aca="false">EXACT($A745,K745)</f>
        <v>1</v>
      </c>
    </row>
    <row r="746" customFormat="false" ht="13.5" hidden="false" customHeight="false" outlineLevel="0" collapsed="false">
      <c r="A746" s="0" t="n">
        <v>18107</v>
      </c>
      <c r="B746" s="0" t="n">
        <v>18107</v>
      </c>
      <c r="C746" s="0" t="n">
        <v>18107</v>
      </c>
      <c r="D746" s="0" t="n">
        <v>18107</v>
      </c>
      <c r="E746" s="0" t="n">
        <v>18107</v>
      </c>
      <c r="F746" s="0" t="n">
        <v>18107</v>
      </c>
      <c r="G746" s="0" t="n">
        <v>18107</v>
      </c>
      <c r="H746" s="0" t="n">
        <v>18107</v>
      </c>
      <c r="I746" s="0" t="n">
        <v>18107</v>
      </c>
      <c r="J746" s="0" t="n">
        <v>18107</v>
      </c>
      <c r="K746" s="0" t="n">
        <v>18107</v>
      </c>
      <c r="L746" s="0" t="b">
        <f aca="false">EXACT($A746,B746)</f>
        <v>1</v>
      </c>
      <c r="M746" s="0" t="b">
        <f aca="false">EXACT($A746,C746)</f>
        <v>1</v>
      </c>
      <c r="N746" s="0" t="b">
        <f aca="false">EXACT($A746,D746)</f>
        <v>1</v>
      </c>
      <c r="O746" s="0" t="b">
        <f aca="false">EXACT($A746,E746)</f>
        <v>1</v>
      </c>
      <c r="P746" s="0" t="b">
        <f aca="false">EXACT($A746,F746)</f>
        <v>1</v>
      </c>
      <c r="Q746" s="0" t="b">
        <f aca="false">EXACT($A746,G746)</f>
        <v>1</v>
      </c>
      <c r="R746" s="0" t="b">
        <f aca="false">EXACT($A746,H746)</f>
        <v>1</v>
      </c>
      <c r="S746" s="0" t="b">
        <f aca="false">EXACT($A746,I746)</f>
        <v>1</v>
      </c>
      <c r="T746" s="0" t="b">
        <f aca="false">EXACT($A746,J746)</f>
        <v>1</v>
      </c>
      <c r="U746" s="0" t="b">
        <f aca="false">EXACT($A746,K746)</f>
        <v>1</v>
      </c>
    </row>
    <row r="747" customFormat="false" ht="13.5" hidden="false" customHeight="false" outlineLevel="0" collapsed="false">
      <c r="A747" s="0" t="n">
        <v>18109</v>
      </c>
      <c r="B747" s="0" t="n">
        <v>18109</v>
      </c>
      <c r="C747" s="0" t="n">
        <v>18109</v>
      </c>
      <c r="D747" s="0" t="n">
        <v>18109</v>
      </c>
      <c r="E747" s="0" t="n">
        <v>18109</v>
      </c>
      <c r="F747" s="0" t="n">
        <v>18109</v>
      </c>
      <c r="G747" s="0" t="n">
        <v>18109</v>
      </c>
      <c r="H747" s="0" t="n">
        <v>18109</v>
      </c>
      <c r="I747" s="0" t="n">
        <v>18109</v>
      </c>
      <c r="J747" s="0" t="n">
        <v>18109</v>
      </c>
      <c r="K747" s="0" t="n">
        <v>18109</v>
      </c>
      <c r="L747" s="0" t="b">
        <f aca="false">EXACT($A747,B747)</f>
        <v>1</v>
      </c>
      <c r="M747" s="0" t="b">
        <f aca="false">EXACT($A747,C747)</f>
        <v>1</v>
      </c>
      <c r="N747" s="0" t="b">
        <f aca="false">EXACT($A747,D747)</f>
        <v>1</v>
      </c>
      <c r="O747" s="0" t="b">
        <f aca="false">EXACT($A747,E747)</f>
        <v>1</v>
      </c>
      <c r="P747" s="0" t="b">
        <f aca="false">EXACT($A747,F747)</f>
        <v>1</v>
      </c>
      <c r="Q747" s="0" t="b">
        <f aca="false">EXACT($A747,G747)</f>
        <v>1</v>
      </c>
      <c r="R747" s="0" t="b">
        <f aca="false">EXACT($A747,H747)</f>
        <v>1</v>
      </c>
      <c r="S747" s="0" t="b">
        <f aca="false">EXACT($A747,I747)</f>
        <v>1</v>
      </c>
      <c r="T747" s="0" t="b">
        <f aca="false">EXACT($A747,J747)</f>
        <v>1</v>
      </c>
      <c r="U747" s="0" t="b">
        <f aca="false">EXACT($A747,K747)</f>
        <v>1</v>
      </c>
    </row>
    <row r="748" customFormat="false" ht="13.5" hidden="false" customHeight="false" outlineLevel="0" collapsed="false">
      <c r="A748" s="0" t="n">
        <v>18111</v>
      </c>
      <c r="B748" s="0" t="n">
        <v>18111</v>
      </c>
      <c r="C748" s="0" t="n">
        <v>18111</v>
      </c>
      <c r="D748" s="0" t="n">
        <v>18111</v>
      </c>
      <c r="E748" s="0" t="n">
        <v>18111</v>
      </c>
      <c r="F748" s="0" t="n">
        <v>18111</v>
      </c>
      <c r="G748" s="0" t="n">
        <v>18111</v>
      </c>
      <c r="H748" s="0" t="n">
        <v>18111</v>
      </c>
      <c r="I748" s="0" t="n">
        <v>18111</v>
      </c>
      <c r="J748" s="0" t="n">
        <v>18111</v>
      </c>
      <c r="K748" s="0" t="n">
        <v>18111</v>
      </c>
      <c r="L748" s="0" t="b">
        <f aca="false">EXACT($A748,B748)</f>
        <v>1</v>
      </c>
      <c r="M748" s="0" t="b">
        <f aca="false">EXACT($A748,C748)</f>
        <v>1</v>
      </c>
      <c r="N748" s="0" t="b">
        <f aca="false">EXACT($A748,D748)</f>
        <v>1</v>
      </c>
      <c r="O748" s="0" t="b">
        <f aca="false">EXACT($A748,E748)</f>
        <v>1</v>
      </c>
      <c r="P748" s="0" t="b">
        <f aca="false">EXACT($A748,F748)</f>
        <v>1</v>
      </c>
      <c r="Q748" s="0" t="b">
        <f aca="false">EXACT($A748,G748)</f>
        <v>1</v>
      </c>
      <c r="R748" s="0" t="b">
        <f aca="false">EXACT($A748,H748)</f>
        <v>1</v>
      </c>
      <c r="S748" s="0" t="b">
        <f aca="false">EXACT($A748,I748)</f>
        <v>1</v>
      </c>
      <c r="T748" s="0" t="b">
        <f aca="false">EXACT($A748,J748)</f>
        <v>1</v>
      </c>
      <c r="U748" s="0" t="b">
        <f aca="false">EXACT($A748,K748)</f>
        <v>1</v>
      </c>
    </row>
    <row r="749" customFormat="false" ht="13.5" hidden="false" customHeight="false" outlineLevel="0" collapsed="false">
      <c r="A749" s="0" t="n">
        <v>18113</v>
      </c>
      <c r="B749" s="0" t="n">
        <v>18113</v>
      </c>
      <c r="C749" s="0" t="n">
        <v>18113</v>
      </c>
      <c r="D749" s="0" t="n">
        <v>18113</v>
      </c>
      <c r="E749" s="0" t="n">
        <v>18113</v>
      </c>
      <c r="F749" s="0" t="n">
        <v>18113</v>
      </c>
      <c r="G749" s="0" t="n">
        <v>18113</v>
      </c>
      <c r="H749" s="0" t="n">
        <v>18113</v>
      </c>
      <c r="I749" s="0" t="n">
        <v>18113</v>
      </c>
      <c r="J749" s="0" t="n">
        <v>18113</v>
      </c>
      <c r="K749" s="0" t="n">
        <v>18113</v>
      </c>
      <c r="L749" s="0" t="b">
        <f aca="false">EXACT($A749,B749)</f>
        <v>1</v>
      </c>
      <c r="M749" s="0" t="b">
        <f aca="false">EXACT($A749,C749)</f>
        <v>1</v>
      </c>
      <c r="N749" s="0" t="b">
        <f aca="false">EXACT($A749,D749)</f>
        <v>1</v>
      </c>
      <c r="O749" s="0" t="b">
        <f aca="false">EXACT($A749,E749)</f>
        <v>1</v>
      </c>
      <c r="P749" s="0" t="b">
        <f aca="false">EXACT($A749,F749)</f>
        <v>1</v>
      </c>
      <c r="Q749" s="0" t="b">
        <f aca="false">EXACT($A749,G749)</f>
        <v>1</v>
      </c>
      <c r="R749" s="0" t="b">
        <f aca="false">EXACT($A749,H749)</f>
        <v>1</v>
      </c>
      <c r="S749" s="0" t="b">
        <f aca="false">EXACT($A749,I749)</f>
        <v>1</v>
      </c>
      <c r="T749" s="0" t="b">
        <f aca="false">EXACT($A749,J749)</f>
        <v>1</v>
      </c>
      <c r="U749" s="0" t="b">
        <f aca="false">EXACT($A749,K749)</f>
        <v>1</v>
      </c>
    </row>
    <row r="750" customFormat="false" ht="13.5" hidden="false" customHeight="false" outlineLevel="0" collapsed="false">
      <c r="A750" s="0" t="n">
        <v>18115</v>
      </c>
      <c r="B750" s="0" t="n">
        <v>18115</v>
      </c>
      <c r="C750" s="0" t="n">
        <v>18115</v>
      </c>
      <c r="D750" s="0" t="n">
        <v>18115</v>
      </c>
      <c r="E750" s="0" t="n">
        <v>18115</v>
      </c>
      <c r="F750" s="0" t="n">
        <v>18115</v>
      </c>
      <c r="G750" s="0" t="n">
        <v>18115</v>
      </c>
      <c r="H750" s="0" t="n">
        <v>18115</v>
      </c>
      <c r="I750" s="0" t="n">
        <v>18115</v>
      </c>
      <c r="J750" s="0" t="n">
        <v>18115</v>
      </c>
      <c r="K750" s="0" t="n">
        <v>18115</v>
      </c>
      <c r="L750" s="0" t="b">
        <f aca="false">EXACT($A750,B750)</f>
        <v>1</v>
      </c>
      <c r="M750" s="0" t="b">
        <f aca="false">EXACT($A750,C750)</f>
        <v>1</v>
      </c>
      <c r="N750" s="0" t="b">
        <f aca="false">EXACT($A750,D750)</f>
        <v>1</v>
      </c>
      <c r="O750" s="0" t="b">
        <f aca="false">EXACT($A750,E750)</f>
        <v>1</v>
      </c>
      <c r="P750" s="0" t="b">
        <f aca="false">EXACT($A750,F750)</f>
        <v>1</v>
      </c>
      <c r="Q750" s="0" t="b">
        <f aca="false">EXACT($A750,G750)</f>
        <v>1</v>
      </c>
      <c r="R750" s="0" t="b">
        <f aca="false">EXACT($A750,H750)</f>
        <v>1</v>
      </c>
      <c r="S750" s="0" t="b">
        <f aca="false">EXACT($A750,I750)</f>
        <v>1</v>
      </c>
      <c r="T750" s="0" t="b">
        <f aca="false">EXACT($A750,J750)</f>
        <v>1</v>
      </c>
      <c r="U750" s="0" t="b">
        <f aca="false">EXACT($A750,K750)</f>
        <v>1</v>
      </c>
    </row>
    <row r="751" customFormat="false" ht="13.5" hidden="false" customHeight="false" outlineLevel="0" collapsed="false">
      <c r="A751" s="0" t="n">
        <v>18117</v>
      </c>
      <c r="B751" s="0" t="n">
        <v>18117</v>
      </c>
      <c r="C751" s="0" t="n">
        <v>18117</v>
      </c>
      <c r="D751" s="0" t="n">
        <v>18117</v>
      </c>
      <c r="E751" s="0" t="n">
        <v>18117</v>
      </c>
      <c r="F751" s="0" t="n">
        <v>18117</v>
      </c>
      <c r="G751" s="0" t="n">
        <v>18117</v>
      </c>
      <c r="H751" s="0" t="n">
        <v>18117</v>
      </c>
      <c r="I751" s="0" t="n">
        <v>18117</v>
      </c>
      <c r="J751" s="0" t="n">
        <v>18117</v>
      </c>
      <c r="K751" s="0" t="n">
        <v>18117</v>
      </c>
      <c r="L751" s="0" t="b">
        <f aca="false">EXACT($A751,B751)</f>
        <v>1</v>
      </c>
      <c r="M751" s="0" t="b">
        <f aca="false">EXACT($A751,C751)</f>
        <v>1</v>
      </c>
      <c r="N751" s="0" t="b">
        <f aca="false">EXACT($A751,D751)</f>
        <v>1</v>
      </c>
      <c r="O751" s="0" t="b">
        <f aca="false">EXACT($A751,E751)</f>
        <v>1</v>
      </c>
      <c r="P751" s="0" t="b">
        <f aca="false">EXACT($A751,F751)</f>
        <v>1</v>
      </c>
      <c r="Q751" s="0" t="b">
        <f aca="false">EXACT($A751,G751)</f>
        <v>1</v>
      </c>
      <c r="R751" s="0" t="b">
        <f aca="false">EXACT($A751,H751)</f>
        <v>1</v>
      </c>
      <c r="S751" s="0" t="b">
        <f aca="false">EXACT($A751,I751)</f>
        <v>1</v>
      </c>
      <c r="T751" s="0" t="b">
        <f aca="false">EXACT($A751,J751)</f>
        <v>1</v>
      </c>
      <c r="U751" s="0" t="b">
        <f aca="false">EXACT($A751,K751)</f>
        <v>1</v>
      </c>
    </row>
    <row r="752" customFormat="false" ht="13.5" hidden="false" customHeight="false" outlineLevel="0" collapsed="false">
      <c r="A752" s="0" t="n">
        <v>18119</v>
      </c>
      <c r="B752" s="0" t="n">
        <v>18119</v>
      </c>
      <c r="C752" s="0" t="n">
        <v>18119</v>
      </c>
      <c r="D752" s="0" t="n">
        <v>18119</v>
      </c>
      <c r="E752" s="0" t="n">
        <v>18119</v>
      </c>
      <c r="F752" s="0" t="n">
        <v>18119</v>
      </c>
      <c r="G752" s="0" t="n">
        <v>18119</v>
      </c>
      <c r="H752" s="0" t="n">
        <v>18119</v>
      </c>
      <c r="I752" s="0" t="n">
        <v>18119</v>
      </c>
      <c r="J752" s="0" t="n">
        <v>18119</v>
      </c>
      <c r="K752" s="0" t="n">
        <v>18119</v>
      </c>
      <c r="L752" s="0" t="b">
        <f aca="false">EXACT($A752,B752)</f>
        <v>1</v>
      </c>
      <c r="M752" s="0" t="b">
        <f aca="false">EXACT($A752,C752)</f>
        <v>1</v>
      </c>
      <c r="N752" s="0" t="b">
        <f aca="false">EXACT($A752,D752)</f>
        <v>1</v>
      </c>
      <c r="O752" s="0" t="b">
        <f aca="false">EXACT($A752,E752)</f>
        <v>1</v>
      </c>
      <c r="P752" s="0" t="b">
        <f aca="false">EXACT($A752,F752)</f>
        <v>1</v>
      </c>
      <c r="Q752" s="0" t="b">
        <f aca="false">EXACT($A752,G752)</f>
        <v>1</v>
      </c>
      <c r="R752" s="0" t="b">
        <f aca="false">EXACT($A752,H752)</f>
        <v>1</v>
      </c>
      <c r="S752" s="0" t="b">
        <f aca="false">EXACT($A752,I752)</f>
        <v>1</v>
      </c>
      <c r="T752" s="0" t="b">
        <f aca="false">EXACT($A752,J752)</f>
        <v>1</v>
      </c>
      <c r="U752" s="0" t="b">
        <f aca="false">EXACT($A752,K752)</f>
        <v>1</v>
      </c>
    </row>
    <row r="753" customFormat="false" ht="13.5" hidden="false" customHeight="false" outlineLevel="0" collapsed="false">
      <c r="A753" s="0" t="n">
        <v>18121</v>
      </c>
      <c r="B753" s="0" t="n">
        <v>18121</v>
      </c>
      <c r="C753" s="0" t="n">
        <v>18121</v>
      </c>
      <c r="D753" s="0" t="n">
        <v>18121</v>
      </c>
      <c r="E753" s="0" t="n">
        <v>18121</v>
      </c>
      <c r="F753" s="0" t="n">
        <v>18121</v>
      </c>
      <c r="G753" s="0" t="n">
        <v>18121</v>
      </c>
      <c r="H753" s="0" t="n">
        <v>18121</v>
      </c>
      <c r="I753" s="0" t="n">
        <v>18121</v>
      </c>
      <c r="J753" s="0" t="n">
        <v>18121</v>
      </c>
      <c r="K753" s="0" t="n">
        <v>18121</v>
      </c>
      <c r="L753" s="0" t="b">
        <f aca="false">EXACT($A753,B753)</f>
        <v>1</v>
      </c>
      <c r="M753" s="0" t="b">
        <f aca="false">EXACT($A753,C753)</f>
        <v>1</v>
      </c>
      <c r="N753" s="0" t="b">
        <f aca="false">EXACT($A753,D753)</f>
        <v>1</v>
      </c>
      <c r="O753" s="0" t="b">
        <f aca="false">EXACT($A753,E753)</f>
        <v>1</v>
      </c>
      <c r="P753" s="0" t="b">
        <f aca="false">EXACT($A753,F753)</f>
        <v>1</v>
      </c>
      <c r="Q753" s="0" t="b">
        <f aca="false">EXACT($A753,G753)</f>
        <v>1</v>
      </c>
      <c r="R753" s="0" t="b">
        <f aca="false">EXACT($A753,H753)</f>
        <v>1</v>
      </c>
      <c r="S753" s="0" t="b">
        <f aca="false">EXACT($A753,I753)</f>
        <v>1</v>
      </c>
      <c r="T753" s="0" t="b">
        <f aca="false">EXACT($A753,J753)</f>
        <v>1</v>
      </c>
      <c r="U753" s="0" t="b">
        <f aca="false">EXACT($A753,K753)</f>
        <v>1</v>
      </c>
    </row>
    <row r="754" customFormat="false" ht="13.5" hidden="false" customHeight="false" outlineLevel="0" collapsed="false">
      <c r="A754" s="0" t="n">
        <v>18123</v>
      </c>
      <c r="B754" s="0" t="n">
        <v>18123</v>
      </c>
      <c r="C754" s="0" t="n">
        <v>18123</v>
      </c>
      <c r="D754" s="0" t="n">
        <v>18123</v>
      </c>
      <c r="E754" s="0" t="n">
        <v>18123</v>
      </c>
      <c r="F754" s="0" t="n">
        <v>18123</v>
      </c>
      <c r="G754" s="0" t="n">
        <v>18123</v>
      </c>
      <c r="H754" s="0" t="n">
        <v>18123</v>
      </c>
      <c r="I754" s="0" t="n">
        <v>18123</v>
      </c>
      <c r="J754" s="0" t="n">
        <v>18123</v>
      </c>
      <c r="K754" s="0" t="n">
        <v>18123</v>
      </c>
      <c r="L754" s="0" t="b">
        <f aca="false">EXACT($A754,B754)</f>
        <v>1</v>
      </c>
      <c r="M754" s="0" t="b">
        <f aca="false">EXACT($A754,C754)</f>
        <v>1</v>
      </c>
      <c r="N754" s="0" t="b">
        <f aca="false">EXACT($A754,D754)</f>
        <v>1</v>
      </c>
      <c r="O754" s="0" t="b">
        <f aca="false">EXACT($A754,E754)</f>
        <v>1</v>
      </c>
      <c r="P754" s="0" t="b">
        <f aca="false">EXACT($A754,F754)</f>
        <v>1</v>
      </c>
      <c r="Q754" s="0" t="b">
        <f aca="false">EXACT($A754,G754)</f>
        <v>1</v>
      </c>
      <c r="R754" s="0" t="b">
        <f aca="false">EXACT($A754,H754)</f>
        <v>1</v>
      </c>
      <c r="S754" s="0" t="b">
        <f aca="false">EXACT($A754,I754)</f>
        <v>1</v>
      </c>
      <c r="T754" s="0" t="b">
        <f aca="false">EXACT($A754,J754)</f>
        <v>1</v>
      </c>
      <c r="U754" s="0" t="b">
        <f aca="false">EXACT($A754,K754)</f>
        <v>1</v>
      </c>
    </row>
    <row r="755" customFormat="false" ht="13.5" hidden="false" customHeight="false" outlineLevel="0" collapsed="false">
      <c r="A755" s="0" t="n">
        <v>18125</v>
      </c>
      <c r="B755" s="0" t="n">
        <v>18125</v>
      </c>
      <c r="C755" s="0" t="n">
        <v>18125</v>
      </c>
      <c r="D755" s="0" t="n">
        <v>18125</v>
      </c>
      <c r="E755" s="0" t="n">
        <v>18125</v>
      </c>
      <c r="F755" s="0" t="n">
        <v>18125</v>
      </c>
      <c r="G755" s="0" t="n">
        <v>18125</v>
      </c>
      <c r="H755" s="0" t="n">
        <v>18125</v>
      </c>
      <c r="I755" s="0" t="n">
        <v>18125</v>
      </c>
      <c r="J755" s="0" t="n">
        <v>18125</v>
      </c>
      <c r="K755" s="0" t="n">
        <v>18125</v>
      </c>
      <c r="L755" s="0" t="b">
        <f aca="false">EXACT($A755,B755)</f>
        <v>1</v>
      </c>
      <c r="M755" s="0" t="b">
        <f aca="false">EXACT($A755,C755)</f>
        <v>1</v>
      </c>
      <c r="N755" s="0" t="b">
        <f aca="false">EXACT($A755,D755)</f>
        <v>1</v>
      </c>
      <c r="O755" s="0" t="b">
        <f aca="false">EXACT($A755,E755)</f>
        <v>1</v>
      </c>
      <c r="P755" s="0" t="b">
        <f aca="false">EXACT($A755,F755)</f>
        <v>1</v>
      </c>
      <c r="Q755" s="0" t="b">
        <f aca="false">EXACT($A755,G755)</f>
        <v>1</v>
      </c>
      <c r="R755" s="0" t="b">
        <f aca="false">EXACT($A755,H755)</f>
        <v>1</v>
      </c>
      <c r="S755" s="0" t="b">
        <f aca="false">EXACT($A755,I755)</f>
        <v>1</v>
      </c>
      <c r="T755" s="0" t="b">
        <f aca="false">EXACT($A755,J755)</f>
        <v>1</v>
      </c>
      <c r="U755" s="0" t="b">
        <f aca="false">EXACT($A755,K755)</f>
        <v>1</v>
      </c>
    </row>
    <row r="756" customFormat="false" ht="13.5" hidden="false" customHeight="false" outlineLevel="0" collapsed="false">
      <c r="A756" s="0" t="n">
        <v>18127</v>
      </c>
      <c r="B756" s="0" t="n">
        <v>18127</v>
      </c>
      <c r="C756" s="0" t="n">
        <v>18127</v>
      </c>
      <c r="D756" s="0" t="n">
        <v>18127</v>
      </c>
      <c r="E756" s="0" t="n">
        <v>18127</v>
      </c>
      <c r="F756" s="0" t="n">
        <v>18127</v>
      </c>
      <c r="G756" s="0" t="n">
        <v>18127</v>
      </c>
      <c r="H756" s="0" t="n">
        <v>18127</v>
      </c>
      <c r="I756" s="0" t="n">
        <v>18127</v>
      </c>
      <c r="J756" s="0" t="n">
        <v>18127</v>
      </c>
      <c r="K756" s="0" t="n">
        <v>18127</v>
      </c>
      <c r="L756" s="0" t="b">
        <f aca="false">EXACT($A756,B756)</f>
        <v>1</v>
      </c>
      <c r="M756" s="0" t="b">
        <f aca="false">EXACT($A756,C756)</f>
        <v>1</v>
      </c>
      <c r="N756" s="0" t="b">
        <f aca="false">EXACT($A756,D756)</f>
        <v>1</v>
      </c>
      <c r="O756" s="0" t="b">
        <f aca="false">EXACT($A756,E756)</f>
        <v>1</v>
      </c>
      <c r="P756" s="0" t="b">
        <f aca="false">EXACT($A756,F756)</f>
        <v>1</v>
      </c>
      <c r="Q756" s="0" t="b">
        <f aca="false">EXACT($A756,G756)</f>
        <v>1</v>
      </c>
      <c r="R756" s="0" t="b">
        <f aca="false">EXACT($A756,H756)</f>
        <v>1</v>
      </c>
      <c r="S756" s="0" t="b">
        <f aca="false">EXACT($A756,I756)</f>
        <v>1</v>
      </c>
      <c r="T756" s="0" t="b">
        <f aca="false">EXACT($A756,J756)</f>
        <v>1</v>
      </c>
      <c r="U756" s="0" t="b">
        <f aca="false">EXACT($A756,K756)</f>
        <v>1</v>
      </c>
    </row>
    <row r="757" customFormat="false" ht="13.5" hidden="false" customHeight="false" outlineLevel="0" collapsed="false">
      <c r="A757" s="0" t="n">
        <v>18129</v>
      </c>
      <c r="B757" s="0" t="n">
        <v>18129</v>
      </c>
      <c r="C757" s="0" t="n">
        <v>18129</v>
      </c>
      <c r="D757" s="0" t="n">
        <v>18129</v>
      </c>
      <c r="E757" s="0" t="n">
        <v>18129</v>
      </c>
      <c r="F757" s="0" t="n">
        <v>18129</v>
      </c>
      <c r="G757" s="0" t="n">
        <v>18129</v>
      </c>
      <c r="H757" s="0" t="n">
        <v>18129</v>
      </c>
      <c r="I757" s="0" t="n">
        <v>18129</v>
      </c>
      <c r="J757" s="0" t="n">
        <v>18129</v>
      </c>
      <c r="K757" s="0" t="n">
        <v>18129</v>
      </c>
      <c r="L757" s="0" t="b">
        <f aca="false">EXACT($A757,B757)</f>
        <v>1</v>
      </c>
      <c r="M757" s="0" t="b">
        <f aca="false">EXACT($A757,C757)</f>
        <v>1</v>
      </c>
      <c r="N757" s="0" t="b">
        <f aca="false">EXACT($A757,D757)</f>
        <v>1</v>
      </c>
      <c r="O757" s="0" t="b">
        <f aca="false">EXACT($A757,E757)</f>
        <v>1</v>
      </c>
      <c r="P757" s="0" t="b">
        <f aca="false">EXACT($A757,F757)</f>
        <v>1</v>
      </c>
      <c r="Q757" s="0" t="b">
        <f aca="false">EXACT($A757,G757)</f>
        <v>1</v>
      </c>
      <c r="R757" s="0" t="b">
        <f aca="false">EXACT($A757,H757)</f>
        <v>1</v>
      </c>
      <c r="S757" s="0" t="b">
        <f aca="false">EXACT($A757,I757)</f>
        <v>1</v>
      </c>
      <c r="T757" s="0" t="b">
        <f aca="false">EXACT($A757,J757)</f>
        <v>1</v>
      </c>
      <c r="U757" s="0" t="b">
        <f aca="false">EXACT($A757,K757)</f>
        <v>1</v>
      </c>
    </row>
    <row r="758" customFormat="false" ht="13.5" hidden="false" customHeight="false" outlineLevel="0" collapsed="false">
      <c r="A758" s="0" t="n">
        <v>18131</v>
      </c>
      <c r="B758" s="0" t="n">
        <v>18131</v>
      </c>
      <c r="C758" s="0" t="n">
        <v>18131</v>
      </c>
      <c r="D758" s="0" t="n">
        <v>18131</v>
      </c>
      <c r="E758" s="0" t="n">
        <v>18131</v>
      </c>
      <c r="F758" s="0" t="n">
        <v>18131</v>
      </c>
      <c r="G758" s="0" t="n">
        <v>18131</v>
      </c>
      <c r="H758" s="0" t="n">
        <v>18131</v>
      </c>
      <c r="I758" s="0" t="n">
        <v>18131</v>
      </c>
      <c r="J758" s="0" t="n">
        <v>18131</v>
      </c>
      <c r="K758" s="0" t="n">
        <v>18131</v>
      </c>
      <c r="L758" s="0" t="b">
        <f aca="false">EXACT($A758,B758)</f>
        <v>1</v>
      </c>
      <c r="M758" s="0" t="b">
        <f aca="false">EXACT($A758,C758)</f>
        <v>1</v>
      </c>
      <c r="N758" s="0" t="b">
        <f aca="false">EXACT($A758,D758)</f>
        <v>1</v>
      </c>
      <c r="O758" s="0" t="b">
        <f aca="false">EXACT($A758,E758)</f>
        <v>1</v>
      </c>
      <c r="P758" s="0" t="b">
        <f aca="false">EXACT($A758,F758)</f>
        <v>1</v>
      </c>
      <c r="Q758" s="0" t="b">
        <f aca="false">EXACT($A758,G758)</f>
        <v>1</v>
      </c>
      <c r="R758" s="0" t="b">
        <f aca="false">EXACT($A758,H758)</f>
        <v>1</v>
      </c>
      <c r="S758" s="0" t="b">
        <f aca="false">EXACT($A758,I758)</f>
        <v>1</v>
      </c>
      <c r="T758" s="0" t="b">
        <f aca="false">EXACT($A758,J758)</f>
        <v>1</v>
      </c>
      <c r="U758" s="0" t="b">
        <f aca="false">EXACT($A758,K758)</f>
        <v>1</v>
      </c>
    </row>
    <row r="759" customFormat="false" ht="13.5" hidden="false" customHeight="false" outlineLevel="0" collapsed="false">
      <c r="A759" s="0" t="n">
        <v>18133</v>
      </c>
      <c r="B759" s="0" t="n">
        <v>18133</v>
      </c>
      <c r="C759" s="0" t="n">
        <v>18133</v>
      </c>
      <c r="D759" s="0" t="n">
        <v>18133</v>
      </c>
      <c r="E759" s="0" t="n">
        <v>18133</v>
      </c>
      <c r="F759" s="0" t="n">
        <v>18133</v>
      </c>
      <c r="G759" s="0" t="n">
        <v>18133</v>
      </c>
      <c r="H759" s="0" t="n">
        <v>18133</v>
      </c>
      <c r="I759" s="0" t="n">
        <v>18133</v>
      </c>
      <c r="J759" s="0" t="n">
        <v>18133</v>
      </c>
      <c r="K759" s="0" t="n">
        <v>18133</v>
      </c>
      <c r="L759" s="0" t="b">
        <f aca="false">EXACT($A759,B759)</f>
        <v>1</v>
      </c>
      <c r="M759" s="0" t="b">
        <f aca="false">EXACT($A759,C759)</f>
        <v>1</v>
      </c>
      <c r="N759" s="0" t="b">
        <f aca="false">EXACT($A759,D759)</f>
        <v>1</v>
      </c>
      <c r="O759" s="0" t="b">
        <f aca="false">EXACT($A759,E759)</f>
        <v>1</v>
      </c>
      <c r="P759" s="0" t="b">
        <f aca="false">EXACT($A759,F759)</f>
        <v>1</v>
      </c>
      <c r="Q759" s="0" t="b">
        <f aca="false">EXACT($A759,G759)</f>
        <v>1</v>
      </c>
      <c r="R759" s="0" t="b">
        <f aca="false">EXACT($A759,H759)</f>
        <v>1</v>
      </c>
      <c r="S759" s="0" t="b">
        <f aca="false">EXACT($A759,I759)</f>
        <v>1</v>
      </c>
      <c r="T759" s="0" t="b">
        <f aca="false">EXACT($A759,J759)</f>
        <v>1</v>
      </c>
      <c r="U759" s="0" t="b">
        <f aca="false">EXACT($A759,K759)</f>
        <v>1</v>
      </c>
    </row>
    <row r="760" customFormat="false" ht="13.5" hidden="false" customHeight="false" outlineLevel="0" collapsed="false">
      <c r="A760" s="0" t="n">
        <v>18135</v>
      </c>
      <c r="B760" s="0" t="n">
        <v>18135</v>
      </c>
      <c r="C760" s="0" t="n">
        <v>18135</v>
      </c>
      <c r="D760" s="0" t="n">
        <v>18135</v>
      </c>
      <c r="E760" s="0" t="n">
        <v>18135</v>
      </c>
      <c r="F760" s="0" t="n">
        <v>18135</v>
      </c>
      <c r="G760" s="0" t="n">
        <v>18135</v>
      </c>
      <c r="H760" s="0" t="n">
        <v>18135</v>
      </c>
      <c r="I760" s="0" t="n">
        <v>18135</v>
      </c>
      <c r="J760" s="0" t="n">
        <v>18135</v>
      </c>
      <c r="K760" s="0" t="n">
        <v>18135</v>
      </c>
      <c r="L760" s="0" t="b">
        <f aca="false">EXACT($A760,B760)</f>
        <v>1</v>
      </c>
      <c r="M760" s="0" t="b">
        <f aca="false">EXACT($A760,C760)</f>
        <v>1</v>
      </c>
      <c r="N760" s="0" t="b">
        <f aca="false">EXACT($A760,D760)</f>
        <v>1</v>
      </c>
      <c r="O760" s="0" t="b">
        <f aca="false">EXACT($A760,E760)</f>
        <v>1</v>
      </c>
      <c r="P760" s="0" t="b">
        <f aca="false">EXACT($A760,F760)</f>
        <v>1</v>
      </c>
      <c r="Q760" s="0" t="b">
        <f aca="false">EXACT($A760,G760)</f>
        <v>1</v>
      </c>
      <c r="R760" s="0" t="b">
        <f aca="false">EXACT($A760,H760)</f>
        <v>1</v>
      </c>
      <c r="S760" s="0" t="b">
        <f aca="false">EXACT($A760,I760)</f>
        <v>1</v>
      </c>
      <c r="T760" s="0" t="b">
        <f aca="false">EXACT($A760,J760)</f>
        <v>1</v>
      </c>
      <c r="U760" s="0" t="b">
        <f aca="false">EXACT($A760,K760)</f>
        <v>1</v>
      </c>
    </row>
    <row r="761" customFormat="false" ht="13.5" hidden="false" customHeight="false" outlineLevel="0" collapsed="false">
      <c r="A761" s="0" t="n">
        <v>18137</v>
      </c>
      <c r="B761" s="0" t="n">
        <v>18137</v>
      </c>
      <c r="C761" s="0" t="n">
        <v>18137</v>
      </c>
      <c r="D761" s="0" t="n">
        <v>18137</v>
      </c>
      <c r="E761" s="0" t="n">
        <v>18137</v>
      </c>
      <c r="F761" s="0" t="n">
        <v>18137</v>
      </c>
      <c r="G761" s="0" t="n">
        <v>18137</v>
      </c>
      <c r="H761" s="0" t="n">
        <v>18137</v>
      </c>
      <c r="I761" s="0" t="n">
        <v>18137</v>
      </c>
      <c r="J761" s="0" t="n">
        <v>18137</v>
      </c>
      <c r="K761" s="0" t="n">
        <v>18137</v>
      </c>
      <c r="L761" s="0" t="b">
        <f aca="false">EXACT($A761,B761)</f>
        <v>1</v>
      </c>
      <c r="M761" s="0" t="b">
        <f aca="false">EXACT($A761,C761)</f>
        <v>1</v>
      </c>
      <c r="N761" s="0" t="b">
        <f aca="false">EXACT($A761,D761)</f>
        <v>1</v>
      </c>
      <c r="O761" s="0" t="b">
        <f aca="false">EXACT($A761,E761)</f>
        <v>1</v>
      </c>
      <c r="P761" s="0" t="b">
        <f aca="false">EXACT($A761,F761)</f>
        <v>1</v>
      </c>
      <c r="Q761" s="0" t="b">
        <f aca="false">EXACT($A761,G761)</f>
        <v>1</v>
      </c>
      <c r="R761" s="0" t="b">
        <f aca="false">EXACT($A761,H761)</f>
        <v>1</v>
      </c>
      <c r="S761" s="0" t="b">
        <f aca="false">EXACT($A761,I761)</f>
        <v>1</v>
      </c>
      <c r="T761" s="0" t="b">
        <f aca="false">EXACT($A761,J761)</f>
        <v>1</v>
      </c>
      <c r="U761" s="0" t="b">
        <f aca="false">EXACT($A761,K761)</f>
        <v>1</v>
      </c>
    </row>
    <row r="762" customFormat="false" ht="13.5" hidden="false" customHeight="false" outlineLevel="0" collapsed="false">
      <c r="A762" s="0" t="n">
        <v>18139</v>
      </c>
      <c r="B762" s="0" t="n">
        <v>18139</v>
      </c>
      <c r="C762" s="0" t="n">
        <v>18139</v>
      </c>
      <c r="D762" s="0" t="n">
        <v>18139</v>
      </c>
      <c r="E762" s="0" t="n">
        <v>18139</v>
      </c>
      <c r="F762" s="0" t="n">
        <v>18139</v>
      </c>
      <c r="G762" s="0" t="n">
        <v>18139</v>
      </c>
      <c r="H762" s="0" t="n">
        <v>18139</v>
      </c>
      <c r="I762" s="0" t="n">
        <v>18139</v>
      </c>
      <c r="J762" s="0" t="n">
        <v>18139</v>
      </c>
      <c r="K762" s="0" t="n">
        <v>18139</v>
      </c>
      <c r="L762" s="0" t="b">
        <f aca="false">EXACT($A762,B762)</f>
        <v>1</v>
      </c>
      <c r="M762" s="0" t="b">
        <f aca="false">EXACT($A762,C762)</f>
        <v>1</v>
      </c>
      <c r="N762" s="0" t="b">
        <f aca="false">EXACT($A762,D762)</f>
        <v>1</v>
      </c>
      <c r="O762" s="0" t="b">
        <f aca="false">EXACT($A762,E762)</f>
        <v>1</v>
      </c>
      <c r="P762" s="0" t="b">
        <f aca="false">EXACT($A762,F762)</f>
        <v>1</v>
      </c>
      <c r="Q762" s="0" t="b">
        <f aca="false">EXACT($A762,G762)</f>
        <v>1</v>
      </c>
      <c r="R762" s="0" t="b">
        <f aca="false">EXACT($A762,H762)</f>
        <v>1</v>
      </c>
      <c r="S762" s="0" t="b">
        <f aca="false">EXACT($A762,I762)</f>
        <v>1</v>
      </c>
      <c r="T762" s="0" t="b">
        <f aca="false">EXACT($A762,J762)</f>
        <v>1</v>
      </c>
      <c r="U762" s="0" t="b">
        <f aca="false">EXACT($A762,K762)</f>
        <v>1</v>
      </c>
    </row>
    <row r="763" customFormat="false" ht="13.5" hidden="false" customHeight="false" outlineLevel="0" collapsed="false">
      <c r="A763" s="0" t="n">
        <v>18141</v>
      </c>
      <c r="B763" s="0" t="n">
        <v>18141</v>
      </c>
      <c r="C763" s="0" t="n">
        <v>18141</v>
      </c>
      <c r="D763" s="0" t="n">
        <v>18141</v>
      </c>
      <c r="E763" s="0" t="n">
        <v>18141</v>
      </c>
      <c r="F763" s="0" t="n">
        <v>18141</v>
      </c>
      <c r="G763" s="0" t="n">
        <v>18141</v>
      </c>
      <c r="H763" s="0" t="n">
        <v>18141</v>
      </c>
      <c r="I763" s="0" t="n">
        <v>18141</v>
      </c>
      <c r="J763" s="0" t="n">
        <v>18141</v>
      </c>
      <c r="K763" s="0" t="n">
        <v>18141</v>
      </c>
      <c r="L763" s="0" t="b">
        <f aca="false">EXACT($A763,B763)</f>
        <v>1</v>
      </c>
      <c r="M763" s="0" t="b">
        <f aca="false">EXACT($A763,C763)</f>
        <v>1</v>
      </c>
      <c r="N763" s="0" t="b">
        <f aca="false">EXACT($A763,D763)</f>
        <v>1</v>
      </c>
      <c r="O763" s="0" t="b">
        <f aca="false">EXACT($A763,E763)</f>
        <v>1</v>
      </c>
      <c r="P763" s="0" t="b">
        <f aca="false">EXACT($A763,F763)</f>
        <v>1</v>
      </c>
      <c r="Q763" s="0" t="b">
        <f aca="false">EXACT($A763,G763)</f>
        <v>1</v>
      </c>
      <c r="R763" s="0" t="b">
        <f aca="false">EXACT($A763,H763)</f>
        <v>1</v>
      </c>
      <c r="S763" s="0" t="b">
        <f aca="false">EXACT($A763,I763)</f>
        <v>1</v>
      </c>
      <c r="T763" s="0" t="b">
        <f aca="false">EXACT($A763,J763)</f>
        <v>1</v>
      </c>
      <c r="U763" s="0" t="b">
        <f aca="false">EXACT($A763,K763)</f>
        <v>1</v>
      </c>
    </row>
    <row r="764" customFormat="false" ht="13.5" hidden="false" customHeight="false" outlineLevel="0" collapsed="false">
      <c r="A764" s="0" t="n">
        <v>18143</v>
      </c>
      <c r="B764" s="0" t="n">
        <v>18143</v>
      </c>
      <c r="C764" s="0" t="n">
        <v>18143</v>
      </c>
      <c r="D764" s="0" t="n">
        <v>18143</v>
      </c>
      <c r="E764" s="0" t="n">
        <v>18143</v>
      </c>
      <c r="F764" s="0" t="n">
        <v>18143</v>
      </c>
      <c r="G764" s="0" t="n">
        <v>18143</v>
      </c>
      <c r="H764" s="0" t="n">
        <v>18143</v>
      </c>
      <c r="I764" s="0" t="n">
        <v>18143</v>
      </c>
      <c r="J764" s="0" t="n">
        <v>18143</v>
      </c>
      <c r="K764" s="0" t="n">
        <v>18143</v>
      </c>
      <c r="L764" s="0" t="b">
        <f aca="false">EXACT($A764,B764)</f>
        <v>1</v>
      </c>
      <c r="M764" s="0" t="b">
        <f aca="false">EXACT($A764,C764)</f>
        <v>1</v>
      </c>
      <c r="N764" s="0" t="b">
        <f aca="false">EXACT($A764,D764)</f>
        <v>1</v>
      </c>
      <c r="O764" s="0" t="b">
        <f aca="false">EXACT($A764,E764)</f>
        <v>1</v>
      </c>
      <c r="P764" s="0" t="b">
        <f aca="false">EXACT($A764,F764)</f>
        <v>1</v>
      </c>
      <c r="Q764" s="0" t="b">
        <f aca="false">EXACT($A764,G764)</f>
        <v>1</v>
      </c>
      <c r="R764" s="0" t="b">
        <f aca="false">EXACT($A764,H764)</f>
        <v>1</v>
      </c>
      <c r="S764" s="0" t="b">
        <f aca="false">EXACT($A764,I764)</f>
        <v>1</v>
      </c>
      <c r="T764" s="0" t="b">
        <f aca="false">EXACT($A764,J764)</f>
        <v>1</v>
      </c>
      <c r="U764" s="0" t="b">
        <f aca="false">EXACT($A764,K764)</f>
        <v>1</v>
      </c>
    </row>
    <row r="765" customFormat="false" ht="13.5" hidden="false" customHeight="false" outlineLevel="0" collapsed="false">
      <c r="A765" s="0" t="n">
        <v>18145</v>
      </c>
      <c r="B765" s="0" t="n">
        <v>18145</v>
      </c>
      <c r="C765" s="0" t="n">
        <v>18145</v>
      </c>
      <c r="D765" s="0" t="n">
        <v>18145</v>
      </c>
      <c r="E765" s="0" t="n">
        <v>18145</v>
      </c>
      <c r="F765" s="0" t="n">
        <v>18145</v>
      </c>
      <c r="G765" s="0" t="n">
        <v>18145</v>
      </c>
      <c r="H765" s="0" t="n">
        <v>18145</v>
      </c>
      <c r="I765" s="0" t="n">
        <v>18145</v>
      </c>
      <c r="J765" s="0" t="n">
        <v>18145</v>
      </c>
      <c r="K765" s="0" t="n">
        <v>18145</v>
      </c>
      <c r="L765" s="0" t="b">
        <f aca="false">EXACT($A765,B765)</f>
        <v>1</v>
      </c>
      <c r="M765" s="0" t="b">
        <f aca="false">EXACT($A765,C765)</f>
        <v>1</v>
      </c>
      <c r="N765" s="0" t="b">
        <f aca="false">EXACT($A765,D765)</f>
        <v>1</v>
      </c>
      <c r="O765" s="0" t="b">
        <f aca="false">EXACT($A765,E765)</f>
        <v>1</v>
      </c>
      <c r="P765" s="0" t="b">
        <f aca="false">EXACT($A765,F765)</f>
        <v>1</v>
      </c>
      <c r="Q765" s="0" t="b">
        <f aca="false">EXACT($A765,G765)</f>
        <v>1</v>
      </c>
      <c r="R765" s="0" t="b">
        <f aca="false">EXACT($A765,H765)</f>
        <v>1</v>
      </c>
      <c r="S765" s="0" t="b">
        <f aca="false">EXACT($A765,I765)</f>
        <v>1</v>
      </c>
      <c r="T765" s="0" t="b">
        <f aca="false">EXACT($A765,J765)</f>
        <v>1</v>
      </c>
      <c r="U765" s="0" t="b">
        <f aca="false">EXACT($A765,K765)</f>
        <v>1</v>
      </c>
    </row>
    <row r="766" customFormat="false" ht="13.5" hidden="false" customHeight="false" outlineLevel="0" collapsed="false">
      <c r="A766" s="0" t="n">
        <v>18147</v>
      </c>
      <c r="B766" s="0" t="n">
        <v>18147</v>
      </c>
      <c r="C766" s="0" t="n">
        <v>18147</v>
      </c>
      <c r="D766" s="0" t="n">
        <v>18147</v>
      </c>
      <c r="E766" s="0" t="n">
        <v>18147</v>
      </c>
      <c r="F766" s="0" t="n">
        <v>18147</v>
      </c>
      <c r="G766" s="0" t="n">
        <v>18147</v>
      </c>
      <c r="H766" s="0" t="n">
        <v>18147</v>
      </c>
      <c r="I766" s="0" t="n">
        <v>18147</v>
      </c>
      <c r="J766" s="0" t="n">
        <v>18147</v>
      </c>
      <c r="K766" s="0" t="n">
        <v>18147</v>
      </c>
      <c r="L766" s="0" t="b">
        <f aca="false">EXACT($A766,B766)</f>
        <v>1</v>
      </c>
      <c r="M766" s="0" t="b">
        <f aca="false">EXACT($A766,C766)</f>
        <v>1</v>
      </c>
      <c r="N766" s="0" t="b">
        <f aca="false">EXACT($A766,D766)</f>
        <v>1</v>
      </c>
      <c r="O766" s="0" t="b">
        <f aca="false">EXACT($A766,E766)</f>
        <v>1</v>
      </c>
      <c r="P766" s="0" t="b">
        <f aca="false">EXACT($A766,F766)</f>
        <v>1</v>
      </c>
      <c r="Q766" s="0" t="b">
        <f aca="false">EXACT($A766,G766)</f>
        <v>1</v>
      </c>
      <c r="R766" s="0" t="b">
        <f aca="false">EXACT($A766,H766)</f>
        <v>1</v>
      </c>
      <c r="S766" s="0" t="b">
        <f aca="false">EXACT($A766,I766)</f>
        <v>1</v>
      </c>
      <c r="T766" s="0" t="b">
        <f aca="false">EXACT($A766,J766)</f>
        <v>1</v>
      </c>
      <c r="U766" s="0" t="b">
        <f aca="false">EXACT($A766,K766)</f>
        <v>1</v>
      </c>
    </row>
    <row r="767" customFormat="false" ht="13.5" hidden="false" customHeight="false" outlineLevel="0" collapsed="false">
      <c r="A767" s="0" t="n">
        <v>18149</v>
      </c>
      <c r="B767" s="0" t="n">
        <v>18149</v>
      </c>
      <c r="C767" s="0" t="n">
        <v>18149</v>
      </c>
      <c r="D767" s="0" t="n">
        <v>18149</v>
      </c>
      <c r="E767" s="0" t="n">
        <v>18149</v>
      </c>
      <c r="F767" s="0" t="n">
        <v>18149</v>
      </c>
      <c r="G767" s="0" t="n">
        <v>18149</v>
      </c>
      <c r="H767" s="0" t="n">
        <v>18149</v>
      </c>
      <c r="I767" s="0" t="n">
        <v>18149</v>
      </c>
      <c r="J767" s="0" t="n">
        <v>18149</v>
      </c>
      <c r="K767" s="0" t="n">
        <v>18149</v>
      </c>
      <c r="L767" s="0" t="b">
        <f aca="false">EXACT($A767,B767)</f>
        <v>1</v>
      </c>
      <c r="M767" s="0" t="b">
        <f aca="false">EXACT($A767,C767)</f>
        <v>1</v>
      </c>
      <c r="N767" s="0" t="b">
        <f aca="false">EXACT($A767,D767)</f>
        <v>1</v>
      </c>
      <c r="O767" s="0" t="b">
        <f aca="false">EXACT($A767,E767)</f>
        <v>1</v>
      </c>
      <c r="P767" s="0" t="b">
        <f aca="false">EXACT($A767,F767)</f>
        <v>1</v>
      </c>
      <c r="Q767" s="0" t="b">
        <f aca="false">EXACT($A767,G767)</f>
        <v>1</v>
      </c>
      <c r="R767" s="0" t="b">
        <f aca="false">EXACT($A767,H767)</f>
        <v>1</v>
      </c>
      <c r="S767" s="0" t="b">
        <f aca="false">EXACT($A767,I767)</f>
        <v>1</v>
      </c>
      <c r="T767" s="0" t="b">
        <f aca="false">EXACT($A767,J767)</f>
        <v>1</v>
      </c>
      <c r="U767" s="0" t="b">
        <f aca="false">EXACT($A767,K767)</f>
        <v>1</v>
      </c>
    </row>
    <row r="768" customFormat="false" ht="13.5" hidden="false" customHeight="false" outlineLevel="0" collapsed="false">
      <c r="A768" s="0" t="n">
        <v>18151</v>
      </c>
      <c r="B768" s="0" t="n">
        <v>18151</v>
      </c>
      <c r="C768" s="0" t="n">
        <v>18151</v>
      </c>
      <c r="D768" s="0" t="n">
        <v>18151</v>
      </c>
      <c r="E768" s="0" t="n">
        <v>18151</v>
      </c>
      <c r="F768" s="0" t="n">
        <v>18151</v>
      </c>
      <c r="G768" s="0" t="n">
        <v>18151</v>
      </c>
      <c r="H768" s="0" t="n">
        <v>18151</v>
      </c>
      <c r="I768" s="0" t="n">
        <v>18151</v>
      </c>
      <c r="J768" s="0" t="n">
        <v>18151</v>
      </c>
      <c r="K768" s="0" t="n">
        <v>18151</v>
      </c>
      <c r="L768" s="0" t="b">
        <f aca="false">EXACT($A768,B768)</f>
        <v>1</v>
      </c>
      <c r="M768" s="0" t="b">
        <f aca="false">EXACT($A768,C768)</f>
        <v>1</v>
      </c>
      <c r="N768" s="0" t="b">
        <f aca="false">EXACT($A768,D768)</f>
        <v>1</v>
      </c>
      <c r="O768" s="0" t="b">
        <f aca="false">EXACT($A768,E768)</f>
        <v>1</v>
      </c>
      <c r="P768" s="0" t="b">
        <f aca="false">EXACT($A768,F768)</f>
        <v>1</v>
      </c>
      <c r="Q768" s="0" t="b">
        <f aca="false">EXACT($A768,G768)</f>
        <v>1</v>
      </c>
      <c r="R768" s="0" t="b">
        <f aca="false">EXACT($A768,H768)</f>
        <v>1</v>
      </c>
      <c r="S768" s="0" t="b">
        <f aca="false">EXACT($A768,I768)</f>
        <v>1</v>
      </c>
      <c r="T768" s="0" t="b">
        <f aca="false">EXACT($A768,J768)</f>
        <v>1</v>
      </c>
      <c r="U768" s="0" t="b">
        <f aca="false">EXACT($A768,K768)</f>
        <v>1</v>
      </c>
    </row>
    <row r="769" customFormat="false" ht="13.5" hidden="false" customHeight="false" outlineLevel="0" collapsed="false">
      <c r="A769" s="0" t="n">
        <v>18153</v>
      </c>
      <c r="B769" s="0" t="n">
        <v>18153</v>
      </c>
      <c r="C769" s="0" t="n">
        <v>18153</v>
      </c>
      <c r="D769" s="0" t="n">
        <v>18153</v>
      </c>
      <c r="E769" s="0" t="n">
        <v>18153</v>
      </c>
      <c r="F769" s="0" t="n">
        <v>18153</v>
      </c>
      <c r="G769" s="0" t="n">
        <v>18153</v>
      </c>
      <c r="H769" s="0" t="n">
        <v>18153</v>
      </c>
      <c r="I769" s="0" t="n">
        <v>18153</v>
      </c>
      <c r="J769" s="0" t="n">
        <v>18153</v>
      </c>
      <c r="K769" s="0" t="n">
        <v>18153</v>
      </c>
      <c r="L769" s="0" t="b">
        <f aca="false">EXACT($A769,B769)</f>
        <v>1</v>
      </c>
      <c r="M769" s="0" t="b">
        <f aca="false">EXACT($A769,C769)</f>
        <v>1</v>
      </c>
      <c r="N769" s="0" t="b">
        <f aca="false">EXACT($A769,D769)</f>
        <v>1</v>
      </c>
      <c r="O769" s="0" t="b">
        <f aca="false">EXACT($A769,E769)</f>
        <v>1</v>
      </c>
      <c r="P769" s="0" t="b">
        <f aca="false">EXACT($A769,F769)</f>
        <v>1</v>
      </c>
      <c r="Q769" s="0" t="b">
        <f aca="false">EXACT($A769,G769)</f>
        <v>1</v>
      </c>
      <c r="R769" s="0" t="b">
        <f aca="false">EXACT($A769,H769)</f>
        <v>1</v>
      </c>
      <c r="S769" s="0" t="b">
        <f aca="false">EXACT($A769,I769)</f>
        <v>1</v>
      </c>
      <c r="T769" s="0" t="b">
        <f aca="false">EXACT($A769,J769)</f>
        <v>1</v>
      </c>
      <c r="U769" s="0" t="b">
        <f aca="false">EXACT($A769,K769)</f>
        <v>1</v>
      </c>
    </row>
    <row r="770" customFormat="false" ht="13.5" hidden="false" customHeight="false" outlineLevel="0" collapsed="false">
      <c r="A770" s="0" t="n">
        <v>18155</v>
      </c>
      <c r="B770" s="0" t="n">
        <v>18155</v>
      </c>
      <c r="C770" s="0" t="n">
        <v>18155</v>
      </c>
      <c r="D770" s="0" t="n">
        <v>18155</v>
      </c>
      <c r="E770" s="0" t="n">
        <v>18155</v>
      </c>
      <c r="F770" s="0" t="n">
        <v>18155</v>
      </c>
      <c r="G770" s="0" t="n">
        <v>18155</v>
      </c>
      <c r="H770" s="0" t="n">
        <v>18155</v>
      </c>
      <c r="I770" s="0" t="n">
        <v>18155</v>
      </c>
      <c r="J770" s="0" t="n">
        <v>18155</v>
      </c>
      <c r="K770" s="0" t="n">
        <v>18155</v>
      </c>
      <c r="L770" s="0" t="b">
        <f aca="false">EXACT($A770,B770)</f>
        <v>1</v>
      </c>
      <c r="M770" s="0" t="b">
        <f aca="false">EXACT($A770,C770)</f>
        <v>1</v>
      </c>
      <c r="N770" s="0" t="b">
        <f aca="false">EXACT($A770,D770)</f>
        <v>1</v>
      </c>
      <c r="O770" s="0" t="b">
        <f aca="false">EXACT($A770,E770)</f>
        <v>1</v>
      </c>
      <c r="P770" s="0" t="b">
        <f aca="false">EXACT($A770,F770)</f>
        <v>1</v>
      </c>
      <c r="Q770" s="0" t="b">
        <f aca="false">EXACT($A770,G770)</f>
        <v>1</v>
      </c>
      <c r="R770" s="0" t="b">
        <f aca="false">EXACT($A770,H770)</f>
        <v>1</v>
      </c>
      <c r="S770" s="0" t="b">
        <f aca="false">EXACT($A770,I770)</f>
        <v>1</v>
      </c>
      <c r="T770" s="0" t="b">
        <f aca="false">EXACT($A770,J770)</f>
        <v>1</v>
      </c>
      <c r="U770" s="0" t="b">
        <f aca="false">EXACT($A770,K770)</f>
        <v>1</v>
      </c>
    </row>
    <row r="771" customFormat="false" ht="13.5" hidden="false" customHeight="false" outlineLevel="0" collapsed="false">
      <c r="A771" s="0" t="n">
        <v>18157</v>
      </c>
      <c r="B771" s="0" t="n">
        <v>18157</v>
      </c>
      <c r="C771" s="0" t="n">
        <v>18157</v>
      </c>
      <c r="D771" s="0" t="n">
        <v>18157</v>
      </c>
      <c r="E771" s="0" t="n">
        <v>18157</v>
      </c>
      <c r="F771" s="0" t="n">
        <v>18157</v>
      </c>
      <c r="G771" s="0" t="n">
        <v>18157</v>
      </c>
      <c r="H771" s="0" t="n">
        <v>18157</v>
      </c>
      <c r="I771" s="0" t="n">
        <v>18157</v>
      </c>
      <c r="J771" s="0" t="n">
        <v>18157</v>
      </c>
      <c r="K771" s="0" t="n">
        <v>18157</v>
      </c>
      <c r="L771" s="0" t="b">
        <f aca="false">EXACT($A771,B771)</f>
        <v>1</v>
      </c>
      <c r="M771" s="0" t="b">
        <f aca="false">EXACT($A771,C771)</f>
        <v>1</v>
      </c>
      <c r="N771" s="0" t="b">
        <f aca="false">EXACT($A771,D771)</f>
        <v>1</v>
      </c>
      <c r="O771" s="0" t="b">
        <f aca="false">EXACT($A771,E771)</f>
        <v>1</v>
      </c>
      <c r="P771" s="0" t="b">
        <f aca="false">EXACT($A771,F771)</f>
        <v>1</v>
      </c>
      <c r="Q771" s="0" t="b">
        <f aca="false">EXACT($A771,G771)</f>
        <v>1</v>
      </c>
      <c r="R771" s="0" t="b">
        <f aca="false">EXACT($A771,H771)</f>
        <v>1</v>
      </c>
      <c r="S771" s="0" t="b">
        <f aca="false">EXACT($A771,I771)</f>
        <v>1</v>
      </c>
      <c r="T771" s="0" t="b">
        <f aca="false">EXACT($A771,J771)</f>
        <v>1</v>
      </c>
      <c r="U771" s="0" t="b">
        <f aca="false">EXACT($A771,K771)</f>
        <v>1</v>
      </c>
    </row>
    <row r="772" customFormat="false" ht="13.5" hidden="false" customHeight="false" outlineLevel="0" collapsed="false">
      <c r="A772" s="0" t="n">
        <v>18159</v>
      </c>
      <c r="B772" s="0" t="n">
        <v>18159</v>
      </c>
      <c r="C772" s="0" t="n">
        <v>18159</v>
      </c>
      <c r="D772" s="0" t="n">
        <v>18159</v>
      </c>
      <c r="E772" s="0" t="n">
        <v>18159</v>
      </c>
      <c r="F772" s="0" t="n">
        <v>18159</v>
      </c>
      <c r="G772" s="0" t="n">
        <v>18159</v>
      </c>
      <c r="H772" s="0" t="n">
        <v>18159</v>
      </c>
      <c r="I772" s="0" t="n">
        <v>18159</v>
      </c>
      <c r="J772" s="0" t="n">
        <v>18159</v>
      </c>
      <c r="K772" s="0" t="n">
        <v>18159</v>
      </c>
      <c r="L772" s="0" t="b">
        <f aca="false">EXACT($A772,B772)</f>
        <v>1</v>
      </c>
      <c r="M772" s="0" t="b">
        <f aca="false">EXACT($A772,C772)</f>
        <v>1</v>
      </c>
      <c r="N772" s="0" t="b">
        <f aca="false">EXACT($A772,D772)</f>
        <v>1</v>
      </c>
      <c r="O772" s="0" t="b">
        <f aca="false">EXACT($A772,E772)</f>
        <v>1</v>
      </c>
      <c r="P772" s="0" t="b">
        <f aca="false">EXACT($A772,F772)</f>
        <v>1</v>
      </c>
      <c r="Q772" s="0" t="b">
        <f aca="false">EXACT($A772,G772)</f>
        <v>1</v>
      </c>
      <c r="R772" s="0" t="b">
        <f aca="false">EXACT($A772,H772)</f>
        <v>1</v>
      </c>
      <c r="S772" s="0" t="b">
        <f aca="false">EXACT($A772,I772)</f>
        <v>1</v>
      </c>
      <c r="T772" s="0" t="b">
        <f aca="false">EXACT($A772,J772)</f>
        <v>1</v>
      </c>
      <c r="U772" s="0" t="b">
        <f aca="false">EXACT($A772,K772)</f>
        <v>1</v>
      </c>
    </row>
    <row r="773" customFormat="false" ht="13.5" hidden="false" customHeight="false" outlineLevel="0" collapsed="false">
      <c r="A773" s="0" t="n">
        <v>18161</v>
      </c>
      <c r="B773" s="0" t="n">
        <v>18161</v>
      </c>
      <c r="C773" s="0" t="n">
        <v>18161</v>
      </c>
      <c r="D773" s="0" t="n">
        <v>18161</v>
      </c>
      <c r="E773" s="0" t="n">
        <v>18161</v>
      </c>
      <c r="F773" s="0" t="n">
        <v>18161</v>
      </c>
      <c r="G773" s="0" t="n">
        <v>18161</v>
      </c>
      <c r="H773" s="0" t="n">
        <v>18161</v>
      </c>
      <c r="I773" s="0" t="n">
        <v>18161</v>
      </c>
      <c r="J773" s="0" t="n">
        <v>18161</v>
      </c>
      <c r="K773" s="0" t="n">
        <v>18161</v>
      </c>
      <c r="L773" s="0" t="b">
        <f aca="false">EXACT($A773,B773)</f>
        <v>1</v>
      </c>
      <c r="M773" s="0" t="b">
        <f aca="false">EXACT($A773,C773)</f>
        <v>1</v>
      </c>
      <c r="N773" s="0" t="b">
        <f aca="false">EXACT($A773,D773)</f>
        <v>1</v>
      </c>
      <c r="O773" s="0" t="b">
        <f aca="false">EXACT($A773,E773)</f>
        <v>1</v>
      </c>
      <c r="P773" s="0" t="b">
        <f aca="false">EXACT($A773,F773)</f>
        <v>1</v>
      </c>
      <c r="Q773" s="0" t="b">
        <f aca="false">EXACT($A773,G773)</f>
        <v>1</v>
      </c>
      <c r="R773" s="0" t="b">
        <f aca="false">EXACT($A773,H773)</f>
        <v>1</v>
      </c>
      <c r="S773" s="0" t="b">
        <f aca="false">EXACT($A773,I773)</f>
        <v>1</v>
      </c>
      <c r="T773" s="0" t="b">
        <f aca="false">EXACT($A773,J773)</f>
        <v>1</v>
      </c>
      <c r="U773" s="0" t="b">
        <f aca="false">EXACT($A773,K773)</f>
        <v>1</v>
      </c>
    </row>
    <row r="774" customFormat="false" ht="13.5" hidden="false" customHeight="false" outlineLevel="0" collapsed="false">
      <c r="A774" s="0" t="n">
        <v>18163</v>
      </c>
      <c r="B774" s="0" t="n">
        <v>18163</v>
      </c>
      <c r="C774" s="0" t="n">
        <v>18163</v>
      </c>
      <c r="D774" s="0" t="n">
        <v>18163</v>
      </c>
      <c r="E774" s="0" t="n">
        <v>18163</v>
      </c>
      <c r="F774" s="0" t="n">
        <v>18163</v>
      </c>
      <c r="G774" s="0" t="n">
        <v>18163</v>
      </c>
      <c r="H774" s="0" t="n">
        <v>18163</v>
      </c>
      <c r="I774" s="0" t="n">
        <v>18163</v>
      </c>
      <c r="J774" s="0" t="n">
        <v>18163</v>
      </c>
      <c r="K774" s="0" t="n">
        <v>18163</v>
      </c>
      <c r="L774" s="0" t="b">
        <f aca="false">EXACT($A774,B774)</f>
        <v>1</v>
      </c>
      <c r="M774" s="0" t="b">
        <f aca="false">EXACT($A774,C774)</f>
        <v>1</v>
      </c>
      <c r="N774" s="0" t="b">
        <f aca="false">EXACT($A774,D774)</f>
        <v>1</v>
      </c>
      <c r="O774" s="0" t="b">
        <f aca="false">EXACT($A774,E774)</f>
        <v>1</v>
      </c>
      <c r="P774" s="0" t="b">
        <f aca="false">EXACT($A774,F774)</f>
        <v>1</v>
      </c>
      <c r="Q774" s="0" t="b">
        <f aca="false">EXACT($A774,G774)</f>
        <v>1</v>
      </c>
      <c r="R774" s="0" t="b">
        <f aca="false">EXACT($A774,H774)</f>
        <v>1</v>
      </c>
      <c r="S774" s="0" t="b">
        <f aca="false">EXACT($A774,I774)</f>
        <v>1</v>
      </c>
      <c r="T774" s="0" t="b">
        <f aca="false">EXACT($A774,J774)</f>
        <v>1</v>
      </c>
      <c r="U774" s="0" t="b">
        <f aca="false">EXACT($A774,K774)</f>
        <v>1</v>
      </c>
    </row>
    <row r="775" customFormat="false" ht="13.5" hidden="false" customHeight="false" outlineLevel="0" collapsed="false">
      <c r="A775" s="0" t="n">
        <v>18165</v>
      </c>
      <c r="B775" s="0" t="n">
        <v>18165</v>
      </c>
      <c r="C775" s="0" t="n">
        <v>18165</v>
      </c>
      <c r="D775" s="0" t="n">
        <v>18165</v>
      </c>
      <c r="E775" s="0" t="n">
        <v>18165</v>
      </c>
      <c r="F775" s="0" t="n">
        <v>18165</v>
      </c>
      <c r="G775" s="0" t="n">
        <v>18165</v>
      </c>
      <c r="H775" s="0" t="n">
        <v>18165</v>
      </c>
      <c r="I775" s="0" t="n">
        <v>18165</v>
      </c>
      <c r="J775" s="0" t="n">
        <v>18165</v>
      </c>
      <c r="K775" s="0" t="n">
        <v>18165</v>
      </c>
      <c r="L775" s="0" t="b">
        <f aca="false">EXACT($A775,B775)</f>
        <v>1</v>
      </c>
      <c r="M775" s="0" t="b">
        <f aca="false">EXACT($A775,C775)</f>
        <v>1</v>
      </c>
      <c r="N775" s="0" t="b">
        <f aca="false">EXACT($A775,D775)</f>
        <v>1</v>
      </c>
      <c r="O775" s="0" t="b">
        <f aca="false">EXACT($A775,E775)</f>
        <v>1</v>
      </c>
      <c r="P775" s="0" t="b">
        <f aca="false">EXACT($A775,F775)</f>
        <v>1</v>
      </c>
      <c r="Q775" s="0" t="b">
        <f aca="false">EXACT($A775,G775)</f>
        <v>1</v>
      </c>
      <c r="R775" s="0" t="b">
        <f aca="false">EXACT($A775,H775)</f>
        <v>1</v>
      </c>
      <c r="S775" s="0" t="b">
        <f aca="false">EXACT($A775,I775)</f>
        <v>1</v>
      </c>
      <c r="T775" s="0" t="b">
        <f aca="false">EXACT($A775,J775)</f>
        <v>1</v>
      </c>
      <c r="U775" s="0" t="b">
        <f aca="false">EXACT($A775,K775)</f>
        <v>1</v>
      </c>
    </row>
    <row r="776" customFormat="false" ht="13.5" hidden="false" customHeight="false" outlineLevel="0" collapsed="false">
      <c r="A776" s="0" t="n">
        <v>18167</v>
      </c>
      <c r="B776" s="0" t="n">
        <v>18167</v>
      </c>
      <c r="C776" s="0" t="n">
        <v>18167</v>
      </c>
      <c r="D776" s="0" t="n">
        <v>18167</v>
      </c>
      <c r="E776" s="0" t="n">
        <v>18167</v>
      </c>
      <c r="F776" s="0" t="n">
        <v>18167</v>
      </c>
      <c r="G776" s="0" t="n">
        <v>18167</v>
      </c>
      <c r="H776" s="0" t="n">
        <v>18167</v>
      </c>
      <c r="I776" s="0" t="n">
        <v>18167</v>
      </c>
      <c r="J776" s="0" t="n">
        <v>18167</v>
      </c>
      <c r="K776" s="0" t="n">
        <v>18167</v>
      </c>
      <c r="L776" s="0" t="b">
        <f aca="false">EXACT($A776,B776)</f>
        <v>1</v>
      </c>
      <c r="M776" s="0" t="b">
        <f aca="false">EXACT($A776,C776)</f>
        <v>1</v>
      </c>
      <c r="N776" s="0" t="b">
        <f aca="false">EXACT($A776,D776)</f>
        <v>1</v>
      </c>
      <c r="O776" s="0" t="b">
        <f aca="false">EXACT($A776,E776)</f>
        <v>1</v>
      </c>
      <c r="P776" s="0" t="b">
        <f aca="false">EXACT($A776,F776)</f>
        <v>1</v>
      </c>
      <c r="Q776" s="0" t="b">
        <f aca="false">EXACT($A776,G776)</f>
        <v>1</v>
      </c>
      <c r="R776" s="0" t="b">
        <f aca="false">EXACT($A776,H776)</f>
        <v>1</v>
      </c>
      <c r="S776" s="0" t="b">
        <f aca="false">EXACT($A776,I776)</f>
        <v>1</v>
      </c>
      <c r="T776" s="0" t="b">
        <f aca="false">EXACT($A776,J776)</f>
        <v>1</v>
      </c>
      <c r="U776" s="0" t="b">
        <f aca="false">EXACT($A776,K776)</f>
        <v>1</v>
      </c>
    </row>
    <row r="777" customFormat="false" ht="13.5" hidden="false" customHeight="false" outlineLevel="0" collapsed="false">
      <c r="A777" s="0" t="n">
        <v>18169</v>
      </c>
      <c r="B777" s="0" t="n">
        <v>18169</v>
      </c>
      <c r="C777" s="0" t="n">
        <v>18169</v>
      </c>
      <c r="D777" s="0" t="n">
        <v>18169</v>
      </c>
      <c r="E777" s="0" t="n">
        <v>18169</v>
      </c>
      <c r="F777" s="0" t="n">
        <v>18169</v>
      </c>
      <c r="G777" s="0" t="n">
        <v>18169</v>
      </c>
      <c r="H777" s="0" t="n">
        <v>18169</v>
      </c>
      <c r="I777" s="0" t="n">
        <v>18169</v>
      </c>
      <c r="J777" s="0" t="n">
        <v>18169</v>
      </c>
      <c r="K777" s="0" t="n">
        <v>18169</v>
      </c>
      <c r="L777" s="0" t="b">
        <f aca="false">EXACT($A777,B777)</f>
        <v>1</v>
      </c>
      <c r="M777" s="0" t="b">
        <f aca="false">EXACT($A777,C777)</f>
        <v>1</v>
      </c>
      <c r="N777" s="0" t="b">
        <f aca="false">EXACT($A777,D777)</f>
        <v>1</v>
      </c>
      <c r="O777" s="0" t="b">
        <f aca="false">EXACT($A777,E777)</f>
        <v>1</v>
      </c>
      <c r="P777" s="0" t="b">
        <f aca="false">EXACT($A777,F777)</f>
        <v>1</v>
      </c>
      <c r="Q777" s="0" t="b">
        <f aca="false">EXACT($A777,G777)</f>
        <v>1</v>
      </c>
      <c r="R777" s="0" t="b">
        <f aca="false">EXACT($A777,H777)</f>
        <v>1</v>
      </c>
      <c r="S777" s="0" t="b">
        <f aca="false">EXACT($A777,I777)</f>
        <v>1</v>
      </c>
      <c r="T777" s="0" t="b">
        <f aca="false">EXACT($A777,J777)</f>
        <v>1</v>
      </c>
      <c r="U777" s="0" t="b">
        <f aca="false">EXACT($A777,K777)</f>
        <v>1</v>
      </c>
    </row>
    <row r="778" customFormat="false" ht="13.5" hidden="false" customHeight="false" outlineLevel="0" collapsed="false">
      <c r="A778" s="0" t="n">
        <v>18171</v>
      </c>
      <c r="B778" s="0" t="n">
        <v>18171</v>
      </c>
      <c r="C778" s="0" t="n">
        <v>18171</v>
      </c>
      <c r="D778" s="0" t="n">
        <v>18171</v>
      </c>
      <c r="E778" s="0" t="n">
        <v>18171</v>
      </c>
      <c r="F778" s="0" t="n">
        <v>18171</v>
      </c>
      <c r="G778" s="0" t="n">
        <v>18171</v>
      </c>
      <c r="H778" s="0" t="n">
        <v>18171</v>
      </c>
      <c r="I778" s="0" t="n">
        <v>18171</v>
      </c>
      <c r="J778" s="0" t="n">
        <v>18171</v>
      </c>
      <c r="K778" s="0" t="n">
        <v>18171</v>
      </c>
      <c r="L778" s="0" t="b">
        <f aca="false">EXACT($A778,B778)</f>
        <v>1</v>
      </c>
      <c r="M778" s="0" t="b">
        <f aca="false">EXACT($A778,C778)</f>
        <v>1</v>
      </c>
      <c r="N778" s="0" t="b">
        <f aca="false">EXACT($A778,D778)</f>
        <v>1</v>
      </c>
      <c r="O778" s="0" t="b">
        <f aca="false">EXACT($A778,E778)</f>
        <v>1</v>
      </c>
      <c r="P778" s="0" t="b">
        <f aca="false">EXACT($A778,F778)</f>
        <v>1</v>
      </c>
      <c r="Q778" s="0" t="b">
        <f aca="false">EXACT($A778,G778)</f>
        <v>1</v>
      </c>
      <c r="R778" s="0" t="b">
        <f aca="false">EXACT($A778,H778)</f>
        <v>1</v>
      </c>
      <c r="S778" s="0" t="b">
        <f aca="false">EXACT($A778,I778)</f>
        <v>1</v>
      </c>
      <c r="T778" s="0" t="b">
        <f aca="false">EXACT($A778,J778)</f>
        <v>1</v>
      </c>
      <c r="U778" s="0" t="b">
        <f aca="false">EXACT($A778,K778)</f>
        <v>1</v>
      </c>
    </row>
    <row r="779" customFormat="false" ht="13.5" hidden="false" customHeight="false" outlineLevel="0" collapsed="false">
      <c r="A779" s="0" t="n">
        <v>18173</v>
      </c>
      <c r="B779" s="0" t="n">
        <v>18173</v>
      </c>
      <c r="C779" s="0" t="n">
        <v>18173</v>
      </c>
      <c r="D779" s="0" t="n">
        <v>18173</v>
      </c>
      <c r="E779" s="0" t="n">
        <v>18173</v>
      </c>
      <c r="F779" s="0" t="n">
        <v>18173</v>
      </c>
      <c r="G779" s="0" t="n">
        <v>18173</v>
      </c>
      <c r="H779" s="0" t="n">
        <v>18173</v>
      </c>
      <c r="I779" s="0" t="n">
        <v>18173</v>
      </c>
      <c r="J779" s="0" t="n">
        <v>18173</v>
      </c>
      <c r="K779" s="0" t="n">
        <v>18173</v>
      </c>
      <c r="L779" s="0" t="b">
        <f aca="false">EXACT($A779,B779)</f>
        <v>1</v>
      </c>
      <c r="M779" s="0" t="b">
        <f aca="false">EXACT($A779,C779)</f>
        <v>1</v>
      </c>
      <c r="N779" s="0" t="b">
        <f aca="false">EXACT($A779,D779)</f>
        <v>1</v>
      </c>
      <c r="O779" s="0" t="b">
        <f aca="false">EXACT($A779,E779)</f>
        <v>1</v>
      </c>
      <c r="P779" s="0" t="b">
        <f aca="false">EXACT($A779,F779)</f>
        <v>1</v>
      </c>
      <c r="Q779" s="0" t="b">
        <f aca="false">EXACT($A779,G779)</f>
        <v>1</v>
      </c>
      <c r="R779" s="0" t="b">
        <f aca="false">EXACT($A779,H779)</f>
        <v>1</v>
      </c>
      <c r="S779" s="0" t="b">
        <f aca="false">EXACT($A779,I779)</f>
        <v>1</v>
      </c>
      <c r="T779" s="0" t="b">
        <f aca="false">EXACT($A779,J779)</f>
        <v>1</v>
      </c>
      <c r="U779" s="0" t="b">
        <f aca="false">EXACT($A779,K779)</f>
        <v>1</v>
      </c>
    </row>
    <row r="780" customFormat="false" ht="13.5" hidden="false" customHeight="false" outlineLevel="0" collapsed="false">
      <c r="A780" s="0" t="n">
        <v>18175</v>
      </c>
      <c r="B780" s="0" t="n">
        <v>18175</v>
      </c>
      <c r="C780" s="0" t="n">
        <v>18175</v>
      </c>
      <c r="D780" s="0" t="n">
        <v>18175</v>
      </c>
      <c r="E780" s="0" t="n">
        <v>18175</v>
      </c>
      <c r="F780" s="0" t="n">
        <v>18175</v>
      </c>
      <c r="G780" s="0" t="n">
        <v>18175</v>
      </c>
      <c r="H780" s="0" t="n">
        <v>18175</v>
      </c>
      <c r="I780" s="0" t="n">
        <v>18175</v>
      </c>
      <c r="J780" s="0" t="n">
        <v>18175</v>
      </c>
      <c r="K780" s="0" t="n">
        <v>18175</v>
      </c>
      <c r="L780" s="0" t="b">
        <f aca="false">EXACT($A780,B780)</f>
        <v>1</v>
      </c>
      <c r="M780" s="0" t="b">
        <f aca="false">EXACT($A780,C780)</f>
        <v>1</v>
      </c>
      <c r="N780" s="0" t="b">
        <f aca="false">EXACT($A780,D780)</f>
        <v>1</v>
      </c>
      <c r="O780" s="0" t="b">
        <f aca="false">EXACT($A780,E780)</f>
        <v>1</v>
      </c>
      <c r="P780" s="0" t="b">
        <f aca="false">EXACT($A780,F780)</f>
        <v>1</v>
      </c>
      <c r="Q780" s="0" t="b">
        <f aca="false">EXACT($A780,G780)</f>
        <v>1</v>
      </c>
      <c r="R780" s="0" t="b">
        <f aca="false">EXACT($A780,H780)</f>
        <v>1</v>
      </c>
      <c r="S780" s="0" t="b">
        <f aca="false">EXACT($A780,I780)</f>
        <v>1</v>
      </c>
      <c r="T780" s="0" t="b">
        <f aca="false">EXACT($A780,J780)</f>
        <v>1</v>
      </c>
      <c r="U780" s="0" t="b">
        <f aca="false">EXACT($A780,K780)</f>
        <v>1</v>
      </c>
    </row>
    <row r="781" customFormat="false" ht="13.5" hidden="false" customHeight="false" outlineLevel="0" collapsed="false">
      <c r="A781" s="0" t="n">
        <v>18177</v>
      </c>
      <c r="B781" s="0" t="n">
        <v>18177</v>
      </c>
      <c r="C781" s="0" t="n">
        <v>18177</v>
      </c>
      <c r="D781" s="0" t="n">
        <v>18177</v>
      </c>
      <c r="E781" s="0" t="n">
        <v>18177</v>
      </c>
      <c r="F781" s="0" t="n">
        <v>18177</v>
      </c>
      <c r="G781" s="0" t="n">
        <v>18177</v>
      </c>
      <c r="H781" s="0" t="n">
        <v>18177</v>
      </c>
      <c r="I781" s="0" t="n">
        <v>18177</v>
      </c>
      <c r="J781" s="0" t="n">
        <v>18177</v>
      </c>
      <c r="K781" s="0" t="n">
        <v>18177</v>
      </c>
      <c r="L781" s="0" t="b">
        <f aca="false">EXACT($A781,B781)</f>
        <v>1</v>
      </c>
      <c r="M781" s="0" t="b">
        <f aca="false">EXACT($A781,C781)</f>
        <v>1</v>
      </c>
      <c r="N781" s="0" t="b">
        <f aca="false">EXACT($A781,D781)</f>
        <v>1</v>
      </c>
      <c r="O781" s="0" t="b">
        <f aca="false">EXACT($A781,E781)</f>
        <v>1</v>
      </c>
      <c r="P781" s="0" t="b">
        <f aca="false">EXACT($A781,F781)</f>
        <v>1</v>
      </c>
      <c r="Q781" s="0" t="b">
        <f aca="false">EXACT($A781,G781)</f>
        <v>1</v>
      </c>
      <c r="R781" s="0" t="b">
        <f aca="false">EXACT($A781,H781)</f>
        <v>1</v>
      </c>
      <c r="S781" s="0" t="b">
        <f aca="false">EXACT($A781,I781)</f>
        <v>1</v>
      </c>
      <c r="T781" s="0" t="b">
        <f aca="false">EXACT($A781,J781)</f>
        <v>1</v>
      </c>
      <c r="U781" s="0" t="b">
        <f aca="false">EXACT($A781,K781)</f>
        <v>1</v>
      </c>
    </row>
    <row r="782" customFormat="false" ht="13.5" hidden="false" customHeight="false" outlineLevel="0" collapsed="false">
      <c r="A782" s="0" t="n">
        <v>18179</v>
      </c>
      <c r="B782" s="0" t="n">
        <v>18179</v>
      </c>
      <c r="C782" s="0" t="n">
        <v>18179</v>
      </c>
      <c r="D782" s="0" t="n">
        <v>18179</v>
      </c>
      <c r="E782" s="0" t="n">
        <v>18179</v>
      </c>
      <c r="F782" s="0" t="n">
        <v>18179</v>
      </c>
      <c r="G782" s="0" t="n">
        <v>18179</v>
      </c>
      <c r="H782" s="0" t="n">
        <v>18179</v>
      </c>
      <c r="I782" s="0" t="n">
        <v>18179</v>
      </c>
      <c r="J782" s="0" t="n">
        <v>18179</v>
      </c>
      <c r="K782" s="0" t="n">
        <v>18179</v>
      </c>
      <c r="L782" s="0" t="b">
        <f aca="false">EXACT($A782,B782)</f>
        <v>1</v>
      </c>
      <c r="M782" s="0" t="b">
        <f aca="false">EXACT($A782,C782)</f>
        <v>1</v>
      </c>
      <c r="N782" s="0" t="b">
        <f aca="false">EXACT($A782,D782)</f>
        <v>1</v>
      </c>
      <c r="O782" s="0" t="b">
        <f aca="false">EXACT($A782,E782)</f>
        <v>1</v>
      </c>
      <c r="P782" s="0" t="b">
        <f aca="false">EXACT($A782,F782)</f>
        <v>1</v>
      </c>
      <c r="Q782" s="0" t="b">
        <f aca="false">EXACT($A782,G782)</f>
        <v>1</v>
      </c>
      <c r="R782" s="0" t="b">
        <f aca="false">EXACT($A782,H782)</f>
        <v>1</v>
      </c>
      <c r="S782" s="0" t="b">
        <f aca="false">EXACT($A782,I782)</f>
        <v>1</v>
      </c>
      <c r="T782" s="0" t="b">
        <f aca="false">EXACT($A782,J782)</f>
        <v>1</v>
      </c>
      <c r="U782" s="0" t="b">
        <f aca="false">EXACT($A782,K782)</f>
        <v>1</v>
      </c>
    </row>
    <row r="783" customFormat="false" ht="13.5" hidden="false" customHeight="false" outlineLevel="0" collapsed="false">
      <c r="A783" s="0" t="n">
        <v>18181</v>
      </c>
      <c r="B783" s="0" t="n">
        <v>18181</v>
      </c>
      <c r="C783" s="0" t="n">
        <v>18181</v>
      </c>
      <c r="D783" s="0" t="n">
        <v>18181</v>
      </c>
      <c r="E783" s="0" t="n">
        <v>18181</v>
      </c>
      <c r="F783" s="0" t="n">
        <v>18181</v>
      </c>
      <c r="G783" s="0" t="n">
        <v>18181</v>
      </c>
      <c r="H783" s="0" t="n">
        <v>18181</v>
      </c>
      <c r="I783" s="0" t="n">
        <v>18181</v>
      </c>
      <c r="J783" s="0" t="n">
        <v>18181</v>
      </c>
      <c r="K783" s="0" t="n">
        <v>18181</v>
      </c>
      <c r="L783" s="0" t="b">
        <f aca="false">EXACT($A783,B783)</f>
        <v>1</v>
      </c>
      <c r="M783" s="0" t="b">
        <f aca="false">EXACT($A783,C783)</f>
        <v>1</v>
      </c>
      <c r="N783" s="0" t="b">
        <f aca="false">EXACT($A783,D783)</f>
        <v>1</v>
      </c>
      <c r="O783" s="0" t="b">
        <f aca="false">EXACT($A783,E783)</f>
        <v>1</v>
      </c>
      <c r="P783" s="0" t="b">
        <f aca="false">EXACT($A783,F783)</f>
        <v>1</v>
      </c>
      <c r="Q783" s="0" t="b">
        <f aca="false">EXACT($A783,G783)</f>
        <v>1</v>
      </c>
      <c r="R783" s="0" t="b">
        <f aca="false">EXACT($A783,H783)</f>
        <v>1</v>
      </c>
      <c r="S783" s="0" t="b">
        <f aca="false">EXACT($A783,I783)</f>
        <v>1</v>
      </c>
      <c r="T783" s="0" t="b">
        <f aca="false">EXACT($A783,J783)</f>
        <v>1</v>
      </c>
      <c r="U783" s="0" t="b">
        <f aca="false">EXACT($A783,K783)</f>
        <v>1</v>
      </c>
    </row>
    <row r="784" customFormat="false" ht="13.5" hidden="false" customHeight="false" outlineLevel="0" collapsed="false">
      <c r="A784" s="0" t="n">
        <v>18183</v>
      </c>
      <c r="B784" s="0" t="n">
        <v>18183</v>
      </c>
      <c r="C784" s="0" t="n">
        <v>18183</v>
      </c>
      <c r="D784" s="0" t="n">
        <v>18183</v>
      </c>
      <c r="E784" s="0" t="n">
        <v>18183</v>
      </c>
      <c r="F784" s="0" t="n">
        <v>18183</v>
      </c>
      <c r="G784" s="0" t="n">
        <v>18183</v>
      </c>
      <c r="H784" s="0" t="n">
        <v>18183</v>
      </c>
      <c r="I784" s="0" t="n">
        <v>18183</v>
      </c>
      <c r="J784" s="0" t="n">
        <v>18183</v>
      </c>
      <c r="K784" s="0" t="n">
        <v>18183</v>
      </c>
      <c r="L784" s="0" t="b">
        <f aca="false">EXACT($A784,B784)</f>
        <v>1</v>
      </c>
      <c r="M784" s="0" t="b">
        <f aca="false">EXACT($A784,C784)</f>
        <v>1</v>
      </c>
      <c r="N784" s="0" t="b">
        <f aca="false">EXACT($A784,D784)</f>
        <v>1</v>
      </c>
      <c r="O784" s="0" t="b">
        <f aca="false">EXACT($A784,E784)</f>
        <v>1</v>
      </c>
      <c r="P784" s="0" t="b">
        <f aca="false">EXACT($A784,F784)</f>
        <v>1</v>
      </c>
      <c r="Q784" s="0" t="b">
        <f aca="false">EXACT($A784,G784)</f>
        <v>1</v>
      </c>
      <c r="R784" s="0" t="b">
        <f aca="false">EXACT($A784,H784)</f>
        <v>1</v>
      </c>
      <c r="S784" s="0" t="b">
        <f aca="false">EXACT($A784,I784)</f>
        <v>1</v>
      </c>
      <c r="T784" s="0" t="b">
        <f aca="false">EXACT($A784,J784)</f>
        <v>1</v>
      </c>
      <c r="U784" s="0" t="b">
        <f aca="false">EXACT($A784,K784)</f>
        <v>1</v>
      </c>
    </row>
    <row r="785" customFormat="false" ht="13.5" hidden="false" customHeight="false" outlineLevel="0" collapsed="false">
      <c r="A785" s="0" t="n">
        <v>19001</v>
      </c>
      <c r="B785" s="0" t="n">
        <v>19001</v>
      </c>
      <c r="C785" s="0" t="n">
        <v>19001</v>
      </c>
      <c r="D785" s="0" t="n">
        <v>19001</v>
      </c>
      <c r="E785" s="0" t="n">
        <v>19001</v>
      </c>
      <c r="F785" s="0" t="n">
        <v>19001</v>
      </c>
      <c r="G785" s="0" t="n">
        <v>19001</v>
      </c>
      <c r="H785" s="0" t="n">
        <v>19001</v>
      </c>
      <c r="I785" s="0" t="n">
        <v>19001</v>
      </c>
      <c r="J785" s="0" t="n">
        <v>19001</v>
      </c>
      <c r="K785" s="0" t="n">
        <v>19001</v>
      </c>
      <c r="L785" s="0" t="b">
        <f aca="false">EXACT($A785,B785)</f>
        <v>1</v>
      </c>
      <c r="M785" s="0" t="b">
        <f aca="false">EXACT($A785,C785)</f>
        <v>1</v>
      </c>
      <c r="N785" s="0" t="b">
        <f aca="false">EXACT($A785,D785)</f>
        <v>1</v>
      </c>
      <c r="O785" s="0" t="b">
        <f aca="false">EXACT($A785,E785)</f>
        <v>1</v>
      </c>
      <c r="P785" s="0" t="b">
        <f aca="false">EXACT($A785,F785)</f>
        <v>1</v>
      </c>
      <c r="Q785" s="0" t="b">
        <f aca="false">EXACT($A785,G785)</f>
        <v>1</v>
      </c>
      <c r="R785" s="0" t="b">
        <f aca="false">EXACT($A785,H785)</f>
        <v>1</v>
      </c>
      <c r="S785" s="0" t="b">
        <f aca="false">EXACT($A785,I785)</f>
        <v>1</v>
      </c>
      <c r="T785" s="0" t="b">
        <f aca="false">EXACT($A785,J785)</f>
        <v>1</v>
      </c>
      <c r="U785" s="0" t="b">
        <f aca="false">EXACT($A785,K785)</f>
        <v>1</v>
      </c>
    </row>
    <row r="786" customFormat="false" ht="13.5" hidden="false" customHeight="false" outlineLevel="0" collapsed="false">
      <c r="A786" s="0" t="n">
        <v>19003</v>
      </c>
      <c r="B786" s="0" t="n">
        <v>19003</v>
      </c>
      <c r="C786" s="0" t="n">
        <v>19003</v>
      </c>
      <c r="D786" s="0" t="n">
        <v>19003</v>
      </c>
      <c r="E786" s="0" t="n">
        <v>19003</v>
      </c>
      <c r="F786" s="0" t="n">
        <v>19003</v>
      </c>
      <c r="G786" s="0" t="n">
        <v>19003</v>
      </c>
      <c r="H786" s="0" t="n">
        <v>19003</v>
      </c>
      <c r="I786" s="0" t="n">
        <v>19003</v>
      </c>
      <c r="J786" s="0" t="n">
        <v>19003</v>
      </c>
      <c r="K786" s="0" t="n">
        <v>19003</v>
      </c>
      <c r="L786" s="0" t="b">
        <f aca="false">EXACT($A786,B786)</f>
        <v>1</v>
      </c>
      <c r="M786" s="0" t="b">
        <f aca="false">EXACT($A786,C786)</f>
        <v>1</v>
      </c>
      <c r="N786" s="0" t="b">
        <f aca="false">EXACT($A786,D786)</f>
        <v>1</v>
      </c>
      <c r="O786" s="0" t="b">
        <f aca="false">EXACT($A786,E786)</f>
        <v>1</v>
      </c>
      <c r="P786" s="0" t="b">
        <f aca="false">EXACT($A786,F786)</f>
        <v>1</v>
      </c>
      <c r="Q786" s="0" t="b">
        <f aca="false">EXACT($A786,G786)</f>
        <v>1</v>
      </c>
      <c r="R786" s="0" t="b">
        <f aca="false">EXACT($A786,H786)</f>
        <v>1</v>
      </c>
      <c r="S786" s="0" t="b">
        <f aca="false">EXACT($A786,I786)</f>
        <v>1</v>
      </c>
      <c r="T786" s="0" t="b">
        <f aca="false">EXACT($A786,J786)</f>
        <v>1</v>
      </c>
      <c r="U786" s="0" t="b">
        <f aca="false">EXACT($A786,K786)</f>
        <v>1</v>
      </c>
    </row>
    <row r="787" customFormat="false" ht="13.5" hidden="false" customHeight="false" outlineLevel="0" collapsed="false">
      <c r="A787" s="0" t="n">
        <v>19005</v>
      </c>
      <c r="B787" s="0" t="n">
        <v>19005</v>
      </c>
      <c r="C787" s="0" t="n">
        <v>19005</v>
      </c>
      <c r="D787" s="0" t="n">
        <v>19005</v>
      </c>
      <c r="E787" s="0" t="n">
        <v>19005</v>
      </c>
      <c r="F787" s="0" t="n">
        <v>19005</v>
      </c>
      <c r="G787" s="0" t="n">
        <v>19005</v>
      </c>
      <c r="H787" s="0" t="n">
        <v>19005</v>
      </c>
      <c r="I787" s="0" t="n">
        <v>19005</v>
      </c>
      <c r="J787" s="0" t="n">
        <v>19005</v>
      </c>
      <c r="K787" s="0" t="n">
        <v>19005</v>
      </c>
      <c r="L787" s="0" t="b">
        <f aca="false">EXACT($A787,B787)</f>
        <v>1</v>
      </c>
      <c r="M787" s="0" t="b">
        <f aca="false">EXACT($A787,C787)</f>
        <v>1</v>
      </c>
      <c r="N787" s="0" t="b">
        <f aca="false">EXACT($A787,D787)</f>
        <v>1</v>
      </c>
      <c r="O787" s="0" t="b">
        <f aca="false">EXACT($A787,E787)</f>
        <v>1</v>
      </c>
      <c r="P787" s="0" t="b">
        <f aca="false">EXACT($A787,F787)</f>
        <v>1</v>
      </c>
      <c r="Q787" s="0" t="b">
        <f aca="false">EXACT($A787,G787)</f>
        <v>1</v>
      </c>
      <c r="R787" s="0" t="b">
        <f aca="false">EXACT($A787,H787)</f>
        <v>1</v>
      </c>
      <c r="S787" s="0" t="b">
        <f aca="false">EXACT($A787,I787)</f>
        <v>1</v>
      </c>
      <c r="T787" s="0" t="b">
        <f aca="false">EXACT($A787,J787)</f>
        <v>1</v>
      </c>
      <c r="U787" s="0" t="b">
        <f aca="false">EXACT($A787,K787)</f>
        <v>1</v>
      </c>
    </row>
    <row r="788" customFormat="false" ht="13.5" hidden="false" customHeight="false" outlineLevel="0" collapsed="false">
      <c r="A788" s="0" t="n">
        <v>19007</v>
      </c>
      <c r="B788" s="0" t="n">
        <v>19007</v>
      </c>
      <c r="C788" s="0" t="n">
        <v>19007</v>
      </c>
      <c r="D788" s="0" t="n">
        <v>19007</v>
      </c>
      <c r="E788" s="0" t="n">
        <v>19007</v>
      </c>
      <c r="F788" s="0" t="n">
        <v>19007</v>
      </c>
      <c r="G788" s="0" t="n">
        <v>19007</v>
      </c>
      <c r="H788" s="0" t="n">
        <v>19007</v>
      </c>
      <c r="I788" s="0" t="n">
        <v>19007</v>
      </c>
      <c r="J788" s="0" t="n">
        <v>19007</v>
      </c>
      <c r="K788" s="0" t="n">
        <v>19007</v>
      </c>
      <c r="L788" s="0" t="b">
        <f aca="false">EXACT($A788,B788)</f>
        <v>1</v>
      </c>
      <c r="M788" s="0" t="b">
        <f aca="false">EXACT($A788,C788)</f>
        <v>1</v>
      </c>
      <c r="N788" s="0" t="b">
        <f aca="false">EXACT($A788,D788)</f>
        <v>1</v>
      </c>
      <c r="O788" s="0" t="b">
        <f aca="false">EXACT($A788,E788)</f>
        <v>1</v>
      </c>
      <c r="P788" s="0" t="b">
        <f aca="false">EXACT($A788,F788)</f>
        <v>1</v>
      </c>
      <c r="Q788" s="0" t="b">
        <f aca="false">EXACT($A788,G788)</f>
        <v>1</v>
      </c>
      <c r="R788" s="0" t="b">
        <f aca="false">EXACT($A788,H788)</f>
        <v>1</v>
      </c>
      <c r="S788" s="0" t="b">
        <f aca="false">EXACT($A788,I788)</f>
        <v>1</v>
      </c>
      <c r="T788" s="0" t="b">
        <f aca="false">EXACT($A788,J788)</f>
        <v>1</v>
      </c>
      <c r="U788" s="0" t="b">
        <f aca="false">EXACT($A788,K788)</f>
        <v>1</v>
      </c>
    </row>
    <row r="789" customFormat="false" ht="13.5" hidden="false" customHeight="false" outlineLevel="0" collapsed="false">
      <c r="A789" s="0" t="n">
        <v>19009</v>
      </c>
      <c r="B789" s="0" t="n">
        <v>19009</v>
      </c>
      <c r="C789" s="0" t="n">
        <v>19009</v>
      </c>
      <c r="D789" s="0" t="n">
        <v>19009</v>
      </c>
      <c r="E789" s="0" t="n">
        <v>19009</v>
      </c>
      <c r="F789" s="0" t="n">
        <v>19009</v>
      </c>
      <c r="G789" s="0" t="n">
        <v>19009</v>
      </c>
      <c r="H789" s="0" t="n">
        <v>19009</v>
      </c>
      <c r="I789" s="0" t="n">
        <v>19009</v>
      </c>
      <c r="J789" s="0" t="n">
        <v>19009</v>
      </c>
      <c r="K789" s="0" t="n">
        <v>19009</v>
      </c>
      <c r="L789" s="0" t="b">
        <f aca="false">EXACT($A789,B789)</f>
        <v>1</v>
      </c>
      <c r="M789" s="0" t="b">
        <f aca="false">EXACT($A789,C789)</f>
        <v>1</v>
      </c>
      <c r="N789" s="0" t="b">
        <f aca="false">EXACT($A789,D789)</f>
        <v>1</v>
      </c>
      <c r="O789" s="0" t="b">
        <f aca="false">EXACT($A789,E789)</f>
        <v>1</v>
      </c>
      <c r="P789" s="0" t="b">
        <f aca="false">EXACT($A789,F789)</f>
        <v>1</v>
      </c>
      <c r="Q789" s="0" t="b">
        <f aca="false">EXACT($A789,G789)</f>
        <v>1</v>
      </c>
      <c r="R789" s="0" t="b">
        <f aca="false">EXACT($A789,H789)</f>
        <v>1</v>
      </c>
      <c r="S789" s="0" t="b">
        <f aca="false">EXACT($A789,I789)</f>
        <v>1</v>
      </c>
      <c r="T789" s="0" t="b">
        <f aca="false">EXACT($A789,J789)</f>
        <v>1</v>
      </c>
      <c r="U789" s="0" t="b">
        <f aca="false">EXACT($A789,K789)</f>
        <v>1</v>
      </c>
    </row>
    <row r="790" customFormat="false" ht="13.5" hidden="false" customHeight="false" outlineLevel="0" collapsed="false">
      <c r="A790" s="0" t="n">
        <v>19011</v>
      </c>
      <c r="B790" s="0" t="n">
        <v>19011</v>
      </c>
      <c r="C790" s="0" t="n">
        <v>19011</v>
      </c>
      <c r="D790" s="0" t="n">
        <v>19011</v>
      </c>
      <c r="E790" s="0" t="n">
        <v>19011</v>
      </c>
      <c r="F790" s="0" t="n">
        <v>19011</v>
      </c>
      <c r="G790" s="0" t="n">
        <v>19011</v>
      </c>
      <c r="H790" s="0" t="n">
        <v>19011</v>
      </c>
      <c r="I790" s="0" t="n">
        <v>19011</v>
      </c>
      <c r="J790" s="0" t="n">
        <v>19011</v>
      </c>
      <c r="K790" s="0" t="n">
        <v>19011</v>
      </c>
      <c r="L790" s="0" t="b">
        <f aca="false">EXACT($A790,B790)</f>
        <v>1</v>
      </c>
      <c r="M790" s="0" t="b">
        <f aca="false">EXACT($A790,C790)</f>
        <v>1</v>
      </c>
      <c r="N790" s="0" t="b">
        <f aca="false">EXACT($A790,D790)</f>
        <v>1</v>
      </c>
      <c r="O790" s="0" t="b">
        <f aca="false">EXACT($A790,E790)</f>
        <v>1</v>
      </c>
      <c r="P790" s="0" t="b">
        <f aca="false">EXACT($A790,F790)</f>
        <v>1</v>
      </c>
      <c r="Q790" s="0" t="b">
        <f aca="false">EXACT($A790,G790)</f>
        <v>1</v>
      </c>
      <c r="R790" s="0" t="b">
        <f aca="false">EXACT($A790,H790)</f>
        <v>1</v>
      </c>
      <c r="S790" s="0" t="b">
        <f aca="false">EXACT($A790,I790)</f>
        <v>1</v>
      </c>
      <c r="T790" s="0" t="b">
        <f aca="false">EXACT($A790,J790)</f>
        <v>1</v>
      </c>
      <c r="U790" s="0" t="b">
        <f aca="false">EXACT($A790,K790)</f>
        <v>1</v>
      </c>
    </row>
    <row r="791" customFormat="false" ht="13.5" hidden="false" customHeight="false" outlineLevel="0" collapsed="false">
      <c r="A791" s="0" t="n">
        <v>19013</v>
      </c>
      <c r="B791" s="0" t="n">
        <v>19013</v>
      </c>
      <c r="C791" s="0" t="n">
        <v>19013</v>
      </c>
      <c r="D791" s="0" t="n">
        <v>19013</v>
      </c>
      <c r="E791" s="0" t="n">
        <v>19013</v>
      </c>
      <c r="F791" s="0" t="n">
        <v>19013</v>
      </c>
      <c r="G791" s="0" t="n">
        <v>19013</v>
      </c>
      <c r="H791" s="0" t="n">
        <v>19013</v>
      </c>
      <c r="I791" s="0" t="n">
        <v>19013</v>
      </c>
      <c r="J791" s="0" t="n">
        <v>19013</v>
      </c>
      <c r="K791" s="0" t="n">
        <v>19013</v>
      </c>
      <c r="L791" s="0" t="b">
        <f aca="false">EXACT($A791,B791)</f>
        <v>1</v>
      </c>
      <c r="M791" s="0" t="b">
        <f aca="false">EXACT($A791,C791)</f>
        <v>1</v>
      </c>
      <c r="N791" s="0" t="b">
        <f aca="false">EXACT($A791,D791)</f>
        <v>1</v>
      </c>
      <c r="O791" s="0" t="b">
        <f aca="false">EXACT($A791,E791)</f>
        <v>1</v>
      </c>
      <c r="P791" s="0" t="b">
        <f aca="false">EXACT($A791,F791)</f>
        <v>1</v>
      </c>
      <c r="Q791" s="0" t="b">
        <f aca="false">EXACT($A791,G791)</f>
        <v>1</v>
      </c>
      <c r="R791" s="0" t="b">
        <f aca="false">EXACT($A791,H791)</f>
        <v>1</v>
      </c>
      <c r="S791" s="0" t="b">
        <f aca="false">EXACT($A791,I791)</f>
        <v>1</v>
      </c>
      <c r="T791" s="0" t="b">
        <f aca="false">EXACT($A791,J791)</f>
        <v>1</v>
      </c>
      <c r="U791" s="0" t="b">
        <f aca="false">EXACT($A791,K791)</f>
        <v>1</v>
      </c>
    </row>
    <row r="792" customFormat="false" ht="13.5" hidden="false" customHeight="false" outlineLevel="0" collapsed="false">
      <c r="A792" s="0" t="n">
        <v>19015</v>
      </c>
      <c r="B792" s="0" t="n">
        <v>19015</v>
      </c>
      <c r="C792" s="0" t="n">
        <v>19015</v>
      </c>
      <c r="D792" s="0" t="n">
        <v>19015</v>
      </c>
      <c r="E792" s="0" t="n">
        <v>19015</v>
      </c>
      <c r="F792" s="0" t="n">
        <v>19015</v>
      </c>
      <c r="G792" s="0" t="n">
        <v>19015</v>
      </c>
      <c r="H792" s="0" t="n">
        <v>19015</v>
      </c>
      <c r="I792" s="0" t="n">
        <v>19015</v>
      </c>
      <c r="J792" s="0" t="n">
        <v>19015</v>
      </c>
      <c r="K792" s="0" t="n">
        <v>19015</v>
      </c>
      <c r="L792" s="0" t="b">
        <f aca="false">EXACT($A792,B792)</f>
        <v>1</v>
      </c>
      <c r="M792" s="0" t="b">
        <f aca="false">EXACT($A792,C792)</f>
        <v>1</v>
      </c>
      <c r="N792" s="0" t="b">
        <f aca="false">EXACT($A792,D792)</f>
        <v>1</v>
      </c>
      <c r="O792" s="0" t="b">
        <f aca="false">EXACT($A792,E792)</f>
        <v>1</v>
      </c>
      <c r="P792" s="0" t="b">
        <f aca="false">EXACT($A792,F792)</f>
        <v>1</v>
      </c>
      <c r="Q792" s="0" t="b">
        <f aca="false">EXACT($A792,G792)</f>
        <v>1</v>
      </c>
      <c r="R792" s="0" t="b">
        <f aca="false">EXACT($A792,H792)</f>
        <v>1</v>
      </c>
      <c r="S792" s="0" t="b">
        <f aca="false">EXACT($A792,I792)</f>
        <v>1</v>
      </c>
      <c r="T792" s="0" t="b">
        <f aca="false">EXACT($A792,J792)</f>
        <v>1</v>
      </c>
      <c r="U792" s="0" t="b">
        <f aca="false">EXACT($A792,K792)</f>
        <v>1</v>
      </c>
    </row>
    <row r="793" customFormat="false" ht="13.5" hidden="false" customHeight="false" outlineLevel="0" collapsed="false">
      <c r="A793" s="0" t="n">
        <v>19017</v>
      </c>
      <c r="B793" s="0" t="n">
        <v>19017</v>
      </c>
      <c r="C793" s="0" t="n">
        <v>19017</v>
      </c>
      <c r="D793" s="0" t="n">
        <v>19017</v>
      </c>
      <c r="E793" s="0" t="n">
        <v>19017</v>
      </c>
      <c r="F793" s="0" t="n">
        <v>19017</v>
      </c>
      <c r="G793" s="0" t="n">
        <v>19017</v>
      </c>
      <c r="H793" s="0" t="n">
        <v>19017</v>
      </c>
      <c r="I793" s="0" t="n">
        <v>19017</v>
      </c>
      <c r="J793" s="0" t="n">
        <v>19017</v>
      </c>
      <c r="K793" s="0" t="n">
        <v>19017</v>
      </c>
      <c r="L793" s="0" t="b">
        <f aca="false">EXACT($A793,B793)</f>
        <v>1</v>
      </c>
      <c r="M793" s="0" t="b">
        <f aca="false">EXACT($A793,C793)</f>
        <v>1</v>
      </c>
      <c r="N793" s="0" t="b">
        <f aca="false">EXACT($A793,D793)</f>
        <v>1</v>
      </c>
      <c r="O793" s="0" t="b">
        <f aca="false">EXACT($A793,E793)</f>
        <v>1</v>
      </c>
      <c r="P793" s="0" t="b">
        <f aca="false">EXACT($A793,F793)</f>
        <v>1</v>
      </c>
      <c r="Q793" s="0" t="b">
        <f aca="false">EXACT($A793,G793)</f>
        <v>1</v>
      </c>
      <c r="R793" s="0" t="b">
        <f aca="false">EXACT($A793,H793)</f>
        <v>1</v>
      </c>
      <c r="S793" s="0" t="b">
        <f aca="false">EXACT($A793,I793)</f>
        <v>1</v>
      </c>
      <c r="T793" s="0" t="b">
        <f aca="false">EXACT($A793,J793)</f>
        <v>1</v>
      </c>
      <c r="U793" s="0" t="b">
        <f aca="false">EXACT($A793,K793)</f>
        <v>1</v>
      </c>
    </row>
    <row r="794" customFormat="false" ht="13.5" hidden="false" customHeight="false" outlineLevel="0" collapsed="false">
      <c r="A794" s="0" t="n">
        <v>19019</v>
      </c>
      <c r="B794" s="0" t="n">
        <v>19019</v>
      </c>
      <c r="C794" s="0" t="n">
        <v>19019</v>
      </c>
      <c r="D794" s="0" t="n">
        <v>19019</v>
      </c>
      <c r="E794" s="0" t="n">
        <v>19019</v>
      </c>
      <c r="F794" s="0" t="n">
        <v>19019</v>
      </c>
      <c r="G794" s="0" t="n">
        <v>19019</v>
      </c>
      <c r="H794" s="0" t="n">
        <v>19019</v>
      </c>
      <c r="I794" s="0" t="n">
        <v>19019</v>
      </c>
      <c r="J794" s="0" t="n">
        <v>19019</v>
      </c>
      <c r="K794" s="0" t="n">
        <v>19019</v>
      </c>
      <c r="L794" s="0" t="b">
        <f aca="false">EXACT($A794,B794)</f>
        <v>1</v>
      </c>
      <c r="M794" s="0" t="b">
        <f aca="false">EXACT($A794,C794)</f>
        <v>1</v>
      </c>
      <c r="N794" s="0" t="b">
        <f aca="false">EXACT($A794,D794)</f>
        <v>1</v>
      </c>
      <c r="O794" s="0" t="b">
        <f aca="false">EXACT($A794,E794)</f>
        <v>1</v>
      </c>
      <c r="P794" s="0" t="b">
        <f aca="false">EXACT($A794,F794)</f>
        <v>1</v>
      </c>
      <c r="Q794" s="0" t="b">
        <f aca="false">EXACT($A794,G794)</f>
        <v>1</v>
      </c>
      <c r="R794" s="0" t="b">
        <f aca="false">EXACT($A794,H794)</f>
        <v>1</v>
      </c>
      <c r="S794" s="0" t="b">
        <f aca="false">EXACT($A794,I794)</f>
        <v>1</v>
      </c>
      <c r="T794" s="0" t="b">
        <f aca="false">EXACT($A794,J794)</f>
        <v>1</v>
      </c>
      <c r="U794" s="0" t="b">
        <f aca="false">EXACT($A794,K794)</f>
        <v>1</v>
      </c>
    </row>
    <row r="795" customFormat="false" ht="13.5" hidden="false" customHeight="false" outlineLevel="0" collapsed="false">
      <c r="A795" s="0" t="n">
        <v>19021</v>
      </c>
      <c r="B795" s="0" t="n">
        <v>19021</v>
      </c>
      <c r="C795" s="0" t="n">
        <v>19021</v>
      </c>
      <c r="D795" s="0" t="n">
        <v>19021</v>
      </c>
      <c r="E795" s="0" t="n">
        <v>19021</v>
      </c>
      <c r="F795" s="0" t="n">
        <v>19021</v>
      </c>
      <c r="G795" s="0" t="n">
        <v>19021</v>
      </c>
      <c r="H795" s="0" t="n">
        <v>19021</v>
      </c>
      <c r="I795" s="0" t="n">
        <v>19021</v>
      </c>
      <c r="J795" s="0" t="n">
        <v>19021</v>
      </c>
      <c r="K795" s="0" t="n">
        <v>19021</v>
      </c>
      <c r="L795" s="0" t="b">
        <f aca="false">EXACT($A795,B795)</f>
        <v>1</v>
      </c>
      <c r="M795" s="0" t="b">
        <f aca="false">EXACT($A795,C795)</f>
        <v>1</v>
      </c>
      <c r="N795" s="0" t="b">
        <f aca="false">EXACT($A795,D795)</f>
        <v>1</v>
      </c>
      <c r="O795" s="0" t="b">
        <f aca="false">EXACT($A795,E795)</f>
        <v>1</v>
      </c>
      <c r="P795" s="0" t="b">
        <f aca="false">EXACT($A795,F795)</f>
        <v>1</v>
      </c>
      <c r="Q795" s="0" t="b">
        <f aca="false">EXACT($A795,G795)</f>
        <v>1</v>
      </c>
      <c r="R795" s="0" t="b">
        <f aca="false">EXACT($A795,H795)</f>
        <v>1</v>
      </c>
      <c r="S795" s="0" t="b">
        <f aca="false">EXACT($A795,I795)</f>
        <v>1</v>
      </c>
      <c r="T795" s="0" t="b">
        <f aca="false">EXACT($A795,J795)</f>
        <v>1</v>
      </c>
      <c r="U795" s="0" t="b">
        <f aca="false">EXACT($A795,K795)</f>
        <v>1</v>
      </c>
    </row>
    <row r="796" customFormat="false" ht="13.5" hidden="false" customHeight="false" outlineLevel="0" collapsed="false">
      <c r="A796" s="0" t="n">
        <v>19023</v>
      </c>
      <c r="B796" s="0" t="n">
        <v>19023</v>
      </c>
      <c r="C796" s="0" t="n">
        <v>19023</v>
      </c>
      <c r="D796" s="0" t="n">
        <v>19023</v>
      </c>
      <c r="E796" s="0" t="n">
        <v>19023</v>
      </c>
      <c r="F796" s="0" t="n">
        <v>19023</v>
      </c>
      <c r="G796" s="0" t="n">
        <v>19023</v>
      </c>
      <c r="H796" s="0" t="n">
        <v>19023</v>
      </c>
      <c r="I796" s="0" t="n">
        <v>19023</v>
      </c>
      <c r="J796" s="0" t="n">
        <v>19023</v>
      </c>
      <c r="K796" s="0" t="n">
        <v>19023</v>
      </c>
      <c r="L796" s="0" t="b">
        <f aca="false">EXACT($A796,B796)</f>
        <v>1</v>
      </c>
      <c r="M796" s="0" t="b">
        <f aca="false">EXACT($A796,C796)</f>
        <v>1</v>
      </c>
      <c r="N796" s="0" t="b">
        <f aca="false">EXACT($A796,D796)</f>
        <v>1</v>
      </c>
      <c r="O796" s="0" t="b">
        <f aca="false">EXACT($A796,E796)</f>
        <v>1</v>
      </c>
      <c r="P796" s="0" t="b">
        <f aca="false">EXACT($A796,F796)</f>
        <v>1</v>
      </c>
      <c r="Q796" s="0" t="b">
        <f aca="false">EXACT($A796,G796)</f>
        <v>1</v>
      </c>
      <c r="R796" s="0" t="b">
        <f aca="false">EXACT($A796,H796)</f>
        <v>1</v>
      </c>
      <c r="S796" s="0" t="b">
        <f aca="false">EXACT($A796,I796)</f>
        <v>1</v>
      </c>
      <c r="T796" s="0" t="b">
        <f aca="false">EXACT($A796,J796)</f>
        <v>1</v>
      </c>
      <c r="U796" s="0" t="b">
        <f aca="false">EXACT($A796,K796)</f>
        <v>1</v>
      </c>
    </row>
    <row r="797" customFormat="false" ht="13.5" hidden="false" customHeight="false" outlineLevel="0" collapsed="false">
      <c r="A797" s="0" t="n">
        <v>19025</v>
      </c>
      <c r="B797" s="0" t="n">
        <v>19025</v>
      </c>
      <c r="C797" s="0" t="n">
        <v>19025</v>
      </c>
      <c r="D797" s="0" t="n">
        <v>19025</v>
      </c>
      <c r="E797" s="0" t="n">
        <v>19025</v>
      </c>
      <c r="F797" s="0" t="n">
        <v>19025</v>
      </c>
      <c r="G797" s="0" t="n">
        <v>19025</v>
      </c>
      <c r="H797" s="0" t="n">
        <v>19025</v>
      </c>
      <c r="I797" s="0" t="n">
        <v>19025</v>
      </c>
      <c r="J797" s="0" t="n">
        <v>19025</v>
      </c>
      <c r="K797" s="0" t="n">
        <v>19025</v>
      </c>
      <c r="L797" s="0" t="b">
        <f aca="false">EXACT($A797,B797)</f>
        <v>1</v>
      </c>
      <c r="M797" s="0" t="b">
        <f aca="false">EXACT($A797,C797)</f>
        <v>1</v>
      </c>
      <c r="N797" s="0" t="b">
        <f aca="false">EXACT($A797,D797)</f>
        <v>1</v>
      </c>
      <c r="O797" s="0" t="b">
        <f aca="false">EXACT($A797,E797)</f>
        <v>1</v>
      </c>
      <c r="P797" s="0" t="b">
        <f aca="false">EXACT($A797,F797)</f>
        <v>1</v>
      </c>
      <c r="Q797" s="0" t="b">
        <f aca="false">EXACT($A797,G797)</f>
        <v>1</v>
      </c>
      <c r="R797" s="0" t="b">
        <f aca="false">EXACT($A797,H797)</f>
        <v>1</v>
      </c>
      <c r="S797" s="0" t="b">
        <f aca="false">EXACT($A797,I797)</f>
        <v>1</v>
      </c>
      <c r="T797" s="0" t="b">
        <f aca="false">EXACT($A797,J797)</f>
        <v>1</v>
      </c>
      <c r="U797" s="0" t="b">
        <f aca="false">EXACT($A797,K797)</f>
        <v>1</v>
      </c>
    </row>
    <row r="798" customFormat="false" ht="13.5" hidden="false" customHeight="false" outlineLevel="0" collapsed="false">
      <c r="A798" s="0" t="n">
        <v>19027</v>
      </c>
      <c r="B798" s="0" t="n">
        <v>19027</v>
      </c>
      <c r="C798" s="0" t="n">
        <v>19027</v>
      </c>
      <c r="D798" s="0" t="n">
        <v>19027</v>
      </c>
      <c r="E798" s="0" t="n">
        <v>19027</v>
      </c>
      <c r="F798" s="0" t="n">
        <v>19027</v>
      </c>
      <c r="G798" s="0" t="n">
        <v>19027</v>
      </c>
      <c r="H798" s="0" t="n">
        <v>19027</v>
      </c>
      <c r="I798" s="0" t="n">
        <v>19027</v>
      </c>
      <c r="J798" s="0" t="n">
        <v>19027</v>
      </c>
      <c r="K798" s="0" t="n">
        <v>19027</v>
      </c>
      <c r="L798" s="0" t="b">
        <f aca="false">EXACT($A798,B798)</f>
        <v>1</v>
      </c>
      <c r="M798" s="0" t="b">
        <f aca="false">EXACT($A798,C798)</f>
        <v>1</v>
      </c>
      <c r="N798" s="0" t="b">
        <f aca="false">EXACT($A798,D798)</f>
        <v>1</v>
      </c>
      <c r="O798" s="0" t="b">
        <f aca="false">EXACT($A798,E798)</f>
        <v>1</v>
      </c>
      <c r="P798" s="0" t="b">
        <f aca="false">EXACT($A798,F798)</f>
        <v>1</v>
      </c>
      <c r="Q798" s="0" t="b">
        <f aca="false">EXACT($A798,G798)</f>
        <v>1</v>
      </c>
      <c r="R798" s="0" t="b">
        <f aca="false">EXACT($A798,H798)</f>
        <v>1</v>
      </c>
      <c r="S798" s="0" t="b">
        <f aca="false">EXACT($A798,I798)</f>
        <v>1</v>
      </c>
      <c r="T798" s="0" t="b">
        <f aca="false">EXACT($A798,J798)</f>
        <v>1</v>
      </c>
      <c r="U798" s="0" t="b">
        <f aca="false">EXACT($A798,K798)</f>
        <v>1</v>
      </c>
    </row>
    <row r="799" customFormat="false" ht="13.5" hidden="false" customHeight="false" outlineLevel="0" collapsed="false">
      <c r="A799" s="0" t="n">
        <v>19029</v>
      </c>
      <c r="B799" s="0" t="n">
        <v>19029</v>
      </c>
      <c r="C799" s="0" t="n">
        <v>19029</v>
      </c>
      <c r="D799" s="0" t="n">
        <v>19029</v>
      </c>
      <c r="E799" s="0" t="n">
        <v>19029</v>
      </c>
      <c r="F799" s="0" t="n">
        <v>19029</v>
      </c>
      <c r="G799" s="0" t="n">
        <v>19029</v>
      </c>
      <c r="H799" s="0" t="n">
        <v>19029</v>
      </c>
      <c r="I799" s="0" t="n">
        <v>19029</v>
      </c>
      <c r="J799" s="0" t="n">
        <v>19029</v>
      </c>
      <c r="K799" s="0" t="n">
        <v>19029</v>
      </c>
      <c r="L799" s="0" t="b">
        <f aca="false">EXACT($A799,B799)</f>
        <v>1</v>
      </c>
      <c r="M799" s="0" t="b">
        <f aca="false">EXACT($A799,C799)</f>
        <v>1</v>
      </c>
      <c r="N799" s="0" t="b">
        <f aca="false">EXACT($A799,D799)</f>
        <v>1</v>
      </c>
      <c r="O799" s="0" t="b">
        <f aca="false">EXACT($A799,E799)</f>
        <v>1</v>
      </c>
      <c r="P799" s="0" t="b">
        <f aca="false">EXACT($A799,F799)</f>
        <v>1</v>
      </c>
      <c r="Q799" s="0" t="b">
        <f aca="false">EXACT($A799,G799)</f>
        <v>1</v>
      </c>
      <c r="R799" s="0" t="b">
        <f aca="false">EXACT($A799,H799)</f>
        <v>1</v>
      </c>
      <c r="S799" s="0" t="b">
        <f aca="false">EXACT($A799,I799)</f>
        <v>1</v>
      </c>
      <c r="T799" s="0" t="b">
        <f aca="false">EXACT($A799,J799)</f>
        <v>1</v>
      </c>
      <c r="U799" s="0" t="b">
        <f aca="false">EXACT($A799,K799)</f>
        <v>1</v>
      </c>
    </row>
    <row r="800" customFormat="false" ht="13.5" hidden="false" customHeight="false" outlineLevel="0" collapsed="false">
      <c r="A800" s="0" t="n">
        <v>19031</v>
      </c>
      <c r="B800" s="0" t="n">
        <v>19031</v>
      </c>
      <c r="C800" s="0" t="n">
        <v>19031</v>
      </c>
      <c r="D800" s="0" t="n">
        <v>19031</v>
      </c>
      <c r="E800" s="0" t="n">
        <v>19031</v>
      </c>
      <c r="F800" s="0" t="n">
        <v>19031</v>
      </c>
      <c r="G800" s="0" t="n">
        <v>19031</v>
      </c>
      <c r="H800" s="0" t="n">
        <v>19031</v>
      </c>
      <c r="I800" s="0" t="n">
        <v>19031</v>
      </c>
      <c r="J800" s="0" t="n">
        <v>19031</v>
      </c>
      <c r="K800" s="0" t="n">
        <v>19031</v>
      </c>
      <c r="L800" s="0" t="b">
        <f aca="false">EXACT($A800,B800)</f>
        <v>1</v>
      </c>
      <c r="M800" s="0" t="b">
        <f aca="false">EXACT($A800,C800)</f>
        <v>1</v>
      </c>
      <c r="N800" s="0" t="b">
        <f aca="false">EXACT($A800,D800)</f>
        <v>1</v>
      </c>
      <c r="O800" s="0" t="b">
        <f aca="false">EXACT($A800,E800)</f>
        <v>1</v>
      </c>
      <c r="P800" s="0" t="b">
        <f aca="false">EXACT($A800,F800)</f>
        <v>1</v>
      </c>
      <c r="Q800" s="0" t="b">
        <f aca="false">EXACT($A800,G800)</f>
        <v>1</v>
      </c>
      <c r="R800" s="0" t="b">
        <f aca="false">EXACT($A800,H800)</f>
        <v>1</v>
      </c>
      <c r="S800" s="0" t="b">
        <f aca="false">EXACT($A800,I800)</f>
        <v>1</v>
      </c>
      <c r="T800" s="0" t="b">
        <f aca="false">EXACT($A800,J800)</f>
        <v>1</v>
      </c>
      <c r="U800" s="0" t="b">
        <f aca="false">EXACT($A800,K800)</f>
        <v>1</v>
      </c>
    </row>
    <row r="801" customFormat="false" ht="13.5" hidden="false" customHeight="false" outlineLevel="0" collapsed="false">
      <c r="A801" s="0" t="n">
        <v>19033</v>
      </c>
      <c r="B801" s="0" t="n">
        <v>19033</v>
      </c>
      <c r="C801" s="0" t="n">
        <v>19033</v>
      </c>
      <c r="D801" s="0" t="n">
        <v>19033</v>
      </c>
      <c r="E801" s="0" t="n">
        <v>19033</v>
      </c>
      <c r="F801" s="0" t="n">
        <v>19033</v>
      </c>
      <c r="G801" s="0" t="n">
        <v>19033</v>
      </c>
      <c r="H801" s="0" t="n">
        <v>19033</v>
      </c>
      <c r="I801" s="0" t="n">
        <v>19033</v>
      </c>
      <c r="J801" s="0" t="n">
        <v>19033</v>
      </c>
      <c r="K801" s="0" t="n">
        <v>19033</v>
      </c>
      <c r="L801" s="0" t="b">
        <f aca="false">EXACT($A801,B801)</f>
        <v>1</v>
      </c>
      <c r="M801" s="0" t="b">
        <f aca="false">EXACT($A801,C801)</f>
        <v>1</v>
      </c>
      <c r="N801" s="0" t="b">
        <f aca="false">EXACT($A801,D801)</f>
        <v>1</v>
      </c>
      <c r="O801" s="0" t="b">
        <f aca="false">EXACT($A801,E801)</f>
        <v>1</v>
      </c>
      <c r="P801" s="0" t="b">
        <f aca="false">EXACT($A801,F801)</f>
        <v>1</v>
      </c>
      <c r="Q801" s="0" t="b">
        <f aca="false">EXACT($A801,G801)</f>
        <v>1</v>
      </c>
      <c r="R801" s="0" t="b">
        <f aca="false">EXACT($A801,H801)</f>
        <v>1</v>
      </c>
      <c r="S801" s="0" t="b">
        <f aca="false">EXACT($A801,I801)</f>
        <v>1</v>
      </c>
      <c r="T801" s="0" t="b">
        <f aca="false">EXACT($A801,J801)</f>
        <v>1</v>
      </c>
      <c r="U801" s="0" t="b">
        <f aca="false">EXACT($A801,K801)</f>
        <v>1</v>
      </c>
    </row>
    <row r="802" customFormat="false" ht="13.5" hidden="false" customHeight="false" outlineLevel="0" collapsed="false">
      <c r="A802" s="0" t="n">
        <v>19035</v>
      </c>
      <c r="B802" s="0" t="n">
        <v>19035</v>
      </c>
      <c r="C802" s="0" t="n">
        <v>19035</v>
      </c>
      <c r="D802" s="0" t="n">
        <v>19035</v>
      </c>
      <c r="E802" s="0" t="n">
        <v>19035</v>
      </c>
      <c r="F802" s="0" t="n">
        <v>19035</v>
      </c>
      <c r="G802" s="0" t="n">
        <v>19035</v>
      </c>
      <c r="H802" s="0" t="n">
        <v>19035</v>
      </c>
      <c r="I802" s="0" t="n">
        <v>19035</v>
      </c>
      <c r="J802" s="0" t="n">
        <v>19035</v>
      </c>
      <c r="K802" s="0" t="n">
        <v>19035</v>
      </c>
      <c r="L802" s="0" t="b">
        <f aca="false">EXACT($A802,B802)</f>
        <v>1</v>
      </c>
      <c r="M802" s="0" t="b">
        <f aca="false">EXACT($A802,C802)</f>
        <v>1</v>
      </c>
      <c r="N802" s="0" t="b">
        <f aca="false">EXACT($A802,D802)</f>
        <v>1</v>
      </c>
      <c r="O802" s="0" t="b">
        <f aca="false">EXACT($A802,E802)</f>
        <v>1</v>
      </c>
      <c r="P802" s="0" t="b">
        <f aca="false">EXACT($A802,F802)</f>
        <v>1</v>
      </c>
      <c r="Q802" s="0" t="b">
        <f aca="false">EXACT($A802,G802)</f>
        <v>1</v>
      </c>
      <c r="R802" s="0" t="b">
        <f aca="false">EXACT($A802,H802)</f>
        <v>1</v>
      </c>
      <c r="S802" s="0" t="b">
        <f aca="false">EXACT($A802,I802)</f>
        <v>1</v>
      </c>
      <c r="T802" s="0" t="b">
        <f aca="false">EXACT($A802,J802)</f>
        <v>1</v>
      </c>
      <c r="U802" s="0" t="b">
        <f aca="false">EXACT($A802,K802)</f>
        <v>1</v>
      </c>
    </row>
    <row r="803" customFormat="false" ht="13.5" hidden="false" customHeight="false" outlineLevel="0" collapsed="false">
      <c r="A803" s="0" t="n">
        <v>19037</v>
      </c>
      <c r="B803" s="0" t="n">
        <v>19037</v>
      </c>
      <c r="C803" s="0" t="n">
        <v>19037</v>
      </c>
      <c r="D803" s="0" t="n">
        <v>19037</v>
      </c>
      <c r="E803" s="0" t="n">
        <v>19037</v>
      </c>
      <c r="F803" s="0" t="n">
        <v>19037</v>
      </c>
      <c r="G803" s="0" t="n">
        <v>19037</v>
      </c>
      <c r="H803" s="0" t="n">
        <v>19037</v>
      </c>
      <c r="I803" s="0" t="n">
        <v>19037</v>
      </c>
      <c r="J803" s="0" t="n">
        <v>19037</v>
      </c>
      <c r="K803" s="0" t="n">
        <v>19037</v>
      </c>
      <c r="L803" s="0" t="b">
        <f aca="false">EXACT($A803,B803)</f>
        <v>1</v>
      </c>
      <c r="M803" s="0" t="b">
        <f aca="false">EXACT($A803,C803)</f>
        <v>1</v>
      </c>
      <c r="N803" s="0" t="b">
        <f aca="false">EXACT($A803,D803)</f>
        <v>1</v>
      </c>
      <c r="O803" s="0" t="b">
        <f aca="false">EXACT($A803,E803)</f>
        <v>1</v>
      </c>
      <c r="P803" s="0" t="b">
        <f aca="false">EXACT($A803,F803)</f>
        <v>1</v>
      </c>
      <c r="Q803" s="0" t="b">
        <f aca="false">EXACT($A803,G803)</f>
        <v>1</v>
      </c>
      <c r="R803" s="0" t="b">
        <f aca="false">EXACT($A803,H803)</f>
        <v>1</v>
      </c>
      <c r="S803" s="0" t="b">
        <f aca="false">EXACT($A803,I803)</f>
        <v>1</v>
      </c>
      <c r="T803" s="0" t="b">
        <f aca="false">EXACT($A803,J803)</f>
        <v>1</v>
      </c>
      <c r="U803" s="0" t="b">
        <f aca="false">EXACT($A803,K803)</f>
        <v>1</v>
      </c>
    </row>
    <row r="804" customFormat="false" ht="13.5" hidden="false" customHeight="false" outlineLevel="0" collapsed="false">
      <c r="A804" s="0" t="n">
        <v>19039</v>
      </c>
      <c r="B804" s="0" t="n">
        <v>19039</v>
      </c>
      <c r="C804" s="0" t="n">
        <v>19039</v>
      </c>
      <c r="D804" s="0" t="n">
        <v>19039</v>
      </c>
      <c r="E804" s="0" t="n">
        <v>19039</v>
      </c>
      <c r="F804" s="0" t="n">
        <v>19039</v>
      </c>
      <c r="G804" s="0" t="n">
        <v>19039</v>
      </c>
      <c r="H804" s="0" t="n">
        <v>19039</v>
      </c>
      <c r="I804" s="0" t="n">
        <v>19039</v>
      </c>
      <c r="J804" s="0" t="n">
        <v>19039</v>
      </c>
      <c r="K804" s="0" t="n">
        <v>19039</v>
      </c>
      <c r="L804" s="0" t="b">
        <f aca="false">EXACT($A804,B804)</f>
        <v>1</v>
      </c>
      <c r="M804" s="0" t="b">
        <f aca="false">EXACT($A804,C804)</f>
        <v>1</v>
      </c>
      <c r="N804" s="0" t="b">
        <f aca="false">EXACT($A804,D804)</f>
        <v>1</v>
      </c>
      <c r="O804" s="0" t="b">
        <f aca="false">EXACT($A804,E804)</f>
        <v>1</v>
      </c>
      <c r="P804" s="0" t="b">
        <f aca="false">EXACT($A804,F804)</f>
        <v>1</v>
      </c>
      <c r="Q804" s="0" t="b">
        <f aca="false">EXACT($A804,G804)</f>
        <v>1</v>
      </c>
      <c r="R804" s="0" t="b">
        <f aca="false">EXACT($A804,H804)</f>
        <v>1</v>
      </c>
      <c r="S804" s="0" t="b">
        <f aca="false">EXACT($A804,I804)</f>
        <v>1</v>
      </c>
      <c r="T804" s="0" t="b">
        <f aca="false">EXACT($A804,J804)</f>
        <v>1</v>
      </c>
      <c r="U804" s="0" t="b">
        <f aca="false">EXACT($A804,K804)</f>
        <v>1</v>
      </c>
    </row>
    <row r="805" customFormat="false" ht="13.5" hidden="false" customHeight="false" outlineLevel="0" collapsed="false">
      <c r="A805" s="0" t="n">
        <v>19041</v>
      </c>
      <c r="B805" s="0" t="n">
        <v>19041</v>
      </c>
      <c r="C805" s="0" t="n">
        <v>19041</v>
      </c>
      <c r="D805" s="0" t="n">
        <v>19041</v>
      </c>
      <c r="E805" s="0" t="n">
        <v>19041</v>
      </c>
      <c r="F805" s="0" t="n">
        <v>19041</v>
      </c>
      <c r="G805" s="0" t="n">
        <v>19041</v>
      </c>
      <c r="H805" s="0" t="n">
        <v>19041</v>
      </c>
      <c r="I805" s="0" t="n">
        <v>19041</v>
      </c>
      <c r="J805" s="0" t="n">
        <v>19041</v>
      </c>
      <c r="K805" s="0" t="n">
        <v>19041</v>
      </c>
      <c r="L805" s="0" t="b">
        <f aca="false">EXACT($A805,B805)</f>
        <v>1</v>
      </c>
      <c r="M805" s="0" t="b">
        <f aca="false">EXACT($A805,C805)</f>
        <v>1</v>
      </c>
      <c r="N805" s="0" t="b">
        <f aca="false">EXACT($A805,D805)</f>
        <v>1</v>
      </c>
      <c r="O805" s="0" t="b">
        <f aca="false">EXACT($A805,E805)</f>
        <v>1</v>
      </c>
      <c r="P805" s="0" t="b">
        <f aca="false">EXACT($A805,F805)</f>
        <v>1</v>
      </c>
      <c r="Q805" s="0" t="b">
        <f aca="false">EXACT($A805,G805)</f>
        <v>1</v>
      </c>
      <c r="R805" s="0" t="b">
        <f aca="false">EXACT($A805,H805)</f>
        <v>1</v>
      </c>
      <c r="S805" s="0" t="b">
        <f aca="false">EXACT($A805,I805)</f>
        <v>1</v>
      </c>
      <c r="T805" s="0" t="b">
        <f aca="false">EXACT($A805,J805)</f>
        <v>1</v>
      </c>
      <c r="U805" s="0" t="b">
        <f aca="false">EXACT($A805,K805)</f>
        <v>1</v>
      </c>
    </row>
    <row r="806" customFormat="false" ht="13.5" hidden="false" customHeight="false" outlineLevel="0" collapsed="false">
      <c r="A806" s="0" t="n">
        <v>19043</v>
      </c>
      <c r="B806" s="0" t="n">
        <v>19043</v>
      </c>
      <c r="C806" s="0" t="n">
        <v>19043</v>
      </c>
      <c r="D806" s="0" t="n">
        <v>19043</v>
      </c>
      <c r="E806" s="0" t="n">
        <v>19043</v>
      </c>
      <c r="F806" s="0" t="n">
        <v>19043</v>
      </c>
      <c r="G806" s="0" t="n">
        <v>19043</v>
      </c>
      <c r="H806" s="0" t="n">
        <v>19043</v>
      </c>
      <c r="I806" s="0" t="n">
        <v>19043</v>
      </c>
      <c r="J806" s="0" t="n">
        <v>19043</v>
      </c>
      <c r="K806" s="0" t="n">
        <v>19043</v>
      </c>
      <c r="L806" s="0" t="b">
        <f aca="false">EXACT($A806,B806)</f>
        <v>1</v>
      </c>
      <c r="M806" s="0" t="b">
        <f aca="false">EXACT($A806,C806)</f>
        <v>1</v>
      </c>
      <c r="N806" s="0" t="b">
        <f aca="false">EXACT($A806,D806)</f>
        <v>1</v>
      </c>
      <c r="O806" s="0" t="b">
        <f aca="false">EXACT($A806,E806)</f>
        <v>1</v>
      </c>
      <c r="P806" s="0" t="b">
        <f aca="false">EXACT($A806,F806)</f>
        <v>1</v>
      </c>
      <c r="Q806" s="0" t="b">
        <f aca="false">EXACT($A806,G806)</f>
        <v>1</v>
      </c>
      <c r="R806" s="0" t="b">
        <f aca="false">EXACT($A806,H806)</f>
        <v>1</v>
      </c>
      <c r="S806" s="0" t="b">
        <f aca="false">EXACT($A806,I806)</f>
        <v>1</v>
      </c>
      <c r="T806" s="0" t="b">
        <f aca="false">EXACT($A806,J806)</f>
        <v>1</v>
      </c>
      <c r="U806" s="0" t="b">
        <f aca="false">EXACT($A806,K806)</f>
        <v>1</v>
      </c>
    </row>
    <row r="807" customFormat="false" ht="13.5" hidden="false" customHeight="false" outlineLevel="0" collapsed="false">
      <c r="A807" s="0" t="n">
        <v>19045</v>
      </c>
      <c r="B807" s="0" t="n">
        <v>19045</v>
      </c>
      <c r="C807" s="0" t="n">
        <v>19045</v>
      </c>
      <c r="D807" s="0" t="n">
        <v>19045</v>
      </c>
      <c r="E807" s="0" t="n">
        <v>19045</v>
      </c>
      <c r="F807" s="0" t="n">
        <v>19045</v>
      </c>
      <c r="G807" s="0" t="n">
        <v>19045</v>
      </c>
      <c r="H807" s="0" t="n">
        <v>19045</v>
      </c>
      <c r="I807" s="0" t="n">
        <v>19045</v>
      </c>
      <c r="J807" s="0" t="n">
        <v>19045</v>
      </c>
      <c r="K807" s="0" t="n">
        <v>19045</v>
      </c>
      <c r="L807" s="0" t="b">
        <f aca="false">EXACT($A807,B807)</f>
        <v>1</v>
      </c>
      <c r="M807" s="0" t="b">
        <f aca="false">EXACT($A807,C807)</f>
        <v>1</v>
      </c>
      <c r="N807" s="0" t="b">
        <f aca="false">EXACT($A807,D807)</f>
        <v>1</v>
      </c>
      <c r="O807" s="0" t="b">
        <f aca="false">EXACT($A807,E807)</f>
        <v>1</v>
      </c>
      <c r="P807" s="0" t="b">
        <f aca="false">EXACT($A807,F807)</f>
        <v>1</v>
      </c>
      <c r="Q807" s="0" t="b">
        <f aca="false">EXACT($A807,G807)</f>
        <v>1</v>
      </c>
      <c r="R807" s="0" t="b">
        <f aca="false">EXACT($A807,H807)</f>
        <v>1</v>
      </c>
      <c r="S807" s="0" t="b">
        <f aca="false">EXACT($A807,I807)</f>
        <v>1</v>
      </c>
      <c r="T807" s="0" t="b">
        <f aca="false">EXACT($A807,J807)</f>
        <v>1</v>
      </c>
      <c r="U807" s="0" t="b">
        <f aca="false">EXACT($A807,K807)</f>
        <v>1</v>
      </c>
    </row>
    <row r="808" customFormat="false" ht="13.5" hidden="false" customHeight="false" outlineLevel="0" collapsed="false">
      <c r="A808" s="0" t="n">
        <v>19047</v>
      </c>
      <c r="B808" s="0" t="n">
        <v>19047</v>
      </c>
      <c r="C808" s="0" t="n">
        <v>19047</v>
      </c>
      <c r="D808" s="0" t="n">
        <v>19047</v>
      </c>
      <c r="E808" s="0" t="n">
        <v>19047</v>
      </c>
      <c r="F808" s="0" t="n">
        <v>19047</v>
      </c>
      <c r="G808" s="0" t="n">
        <v>19047</v>
      </c>
      <c r="H808" s="0" t="n">
        <v>19047</v>
      </c>
      <c r="I808" s="0" t="n">
        <v>19047</v>
      </c>
      <c r="J808" s="0" t="n">
        <v>19047</v>
      </c>
      <c r="K808" s="0" t="n">
        <v>19047</v>
      </c>
      <c r="L808" s="0" t="b">
        <f aca="false">EXACT($A808,B808)</f>
        <v>1</v>
      </c>
      <c r="M808" s="0" t="b">
        <f aca="false">EXACT($A808,C808)</f>
        <v>1</v>
      </c>
      <c r="N808" s="0" t="b">
        <f aca="false">EXACT($A808,D808)</f>
        <v>1</v>
      </c>
      <c r="O808" s="0" t="b">
        <f aca="false">EXACT($A808,E808)</f>
        <v>1</v>
      </c>
      <c r="P808" s="0" t="b">
        <f aca="false">EXACT($A808,F808)</f>
        <v>1</v>
      </c>
      <c r="Q808" s="0" t="b">
        <f aca="false">EXACT($A808,G808)</f>
        <v>1</v>
      </c>
      <c r="R808" s="0" t="b">
        <f aca="false">EXACT($A808,H808)</f>
        <v>1</v>
      </c>
      <c r="S808" s="0" t="b">
        <f aca="false">EXACT($A808,I808)</f>
        <v>1</v>
      </c>
      <c r="T808" s="0" t="b">
        <f aca="false">EXACT($A808,J808)</f>
        <v>1</v>
      </c>
      <c r="U808" s="0" t="b">
        <f aca="false">EXACT($A808,K808)</f>
        <v>1</v>
      </c>
    </row>
    <row r="809" customFormat="false" ht="13.5" hidden="false" customHeight="false" outlineLevel="0" collapsed="false">
      <c r="A809" s="0" t="n">
        <v>19049</v>
      </c>
      <c r="B809" s="0" t="n">
        <v>19049</v>
      </c>
      <c r="C809" s="0" t="n">
        <v>19049</v>
      </c>
      <c r="D809" s="0" t="n">
        <v>19049</v>
      </c>
      <c r="E809" s="0" t="n">
        <v>19049</v>
      </c>
      <c r="F809" s="0" t="n">
        <v>19049</v>
      </c>
      <c r="G809" s="0" t="n">
        <v>19049</v>
      </c>
      <c r="H809" s="0" t="n">
        <v>19049</v>
      </c>
      <c r="I809" s="0" t="n">
        <v>19049</v>
      </c>
      <c r="J809" s="0" t="n">
        <v>19049</v>
      </c>
      <c r="K809" s="0" t="n">
        <v>19049</v>
      </c>
      <c r="L809" s="0" t="b">
        <f aca="false">EXACT($A809,B809)</f>
        <v>1</v>
      </c>
      <c r="M809" s="0" t="b">
        <f aca="false">EXACT($A809,C809)</f>
        <v>1</v>
      </c>
      <c r="N809" s="0" t="b">
        <f aca="false">EXACT($A809,D809)</f>
        <v>1</v>
      </c>
      <c r="O809" s="0" t="b">
        <f aca="false">EXACT($A809,E809)</f>
        <v>1</v>
      </c>
      <c r="P809" s="0" t="b">
        <f aca="false">EXACT($A809,F809)</f>
        <v>1</v>
      </c>
      <c r="Q809" s="0" t="b">
        <f aca="false">EXACT($A809,G809)</f>
        <v>1</v>
      </c>
      <c r="R809" s="0" t="b">
        <f aca="false">EXACT($A809,H809)</f>
        <v>1</v>
      </c>
      <c r="S809" s="0" t="b">
        <f aca="false">EXACT($A809,I809)</f>
        <v>1</v>
      </c>
      <c r="T809" s="0" t="b">
        <f aca="false">EXACT($A809,J809)</f>
        <v>1</v>
      </c>
      <c r="U809" s="0" t="b">
        <f aca="false">EXACT($A809,K809)</f>
        <v>1</v>
      </c>
    </row>
    <row r="810" customFormat="false" ht="13.5" hidden="false" customHeight="false" outlineLevel="0" collapsed="false">
      <c r="A810" s="0" t="n">
        <v>19051</v>
      </c>
      <c r="B810" s="0" t="n">
        <v>19051</v>
      </c>
      <c r="C810" s="0" t="n">
        <v>19051</v>
      </c>
      <c r="D810" s="0" t="n">
        <v>19051</v>
      </c>
      <c r="E810" s="0" t="n">
        <v>19051</v>
      </c>
      <c r="F810" s="0" t="n">
        <v>19051</v>
      </c>
      <c r="G810" s="0" t="n">
        <v>19051</v>
      </c>
      <c r="H810" s="0" t="n">
        <v>19051</v>
      </c>
      <c r="I810" s="0" t="n">
        <v>19051</v>
      </c>
      <c r="J810" s="0" t="n">
        <v>19051</v>
      </c>
      <c r="K810" s="0" t="n">
        <v>19051</v>
      </c>
      <c r="L810" s="0" t="b">
        <f aca="false">EXACT($A810,B810)</f>
        <v>1</v>
      </c>
      <c r="M810" s="0" t="b">
        <f aca="false">EXACT($A810,C810)</f>
        <v>1</v>
      </c>
      <c r="N810" s="0" t="b">
        <f aca="false">EXACT($A810,D810)</f>
        <v>1</v>
      </c>
      <c r="O810" s="0" t="b">
        <f aca="false">EXACT($A810,E810)</f>
        <v>1</v>
      </c>
      <c r="P810" s="0" t="b">
        <f aca="false">EXACT($A810,F810)</f>
        <v>1</v>
      </c>
      <c r="Q810" s="0" t="b">
        <f aca="false">EXACT($A810,G810)</f>
        <v>1</v>
      </c>
      <c r="R810" s="0" t="b">
        <f aca="false">EXACT($A810,H810)</f>
        <v>1</v>
      </c>
      <c r="S810" s="0" t="b">
        <f aca="false">EXACT($A810,I810)</f>
        <v>1</v>
      </c>
      <c r="T810" s="0" t="b">
        <f aca="false">EXACT($A810,J810)</f>
        <v>1</v>
      </c>
      <c r="U810" s="0" t="b">
        <f aca="false">EXACT($A810,K810)</f>
        <v>1</v>
      </c>
    </row>
    <row r="811" customFormat="false" ht="13.5" hidden="false" customHeight="false" outlineLevel="0" collapsed="false">
      <c r="A811" s="0" t="n">
        <v>19053</v>
      </c>
      <c r="B811" s="0" t="n">
        <v>19053</v>
      </c>
      <c r="C811" s="0" t="n">
        <v>19053</v>
      </c>
      <c r="D811" s="0" t="n">
        <v>19053</v>
      </c>
      <c r="E811" s="0" t="n">
        <v>19053</v>
      </c>
      <c r="F811" s="0" t="n">
        <v>19053</v>
      </c>
      <c r="G811" s="0" t="n">
        <v>19053</v>
      </c>
      <c r="H811" s="0" t="n">
        <v>19053</v>
      </c>
      <c r="I811" s="0" t="n">
        <v>19053</v>
      </c>
      <c r="J811" s="0" t="n">
        <v>19053</v>
      </c>
      <c r="K811" s="0" t="n">
        <v>19053</v>
      </c>
      <c r="L811" s="0" t="b">
        <f aca="false">EXACT($A811,B811)</f>
        <v>1</v>
      </c>
      <c r="M811" s="0" t="b">
        <f aca="false">EXACT($A811,C811)</f>
        <v>1</v>
      </c>
      <c r="N811" s="0" t="b">
        <f aca="false">EXACT($A811,D811)</f>
        <v>1</v>
      </c>
      <c r="O811" s="0" t="b">
        <f aca="false">EXACT($A811,E811)</f>
        <v>1</v>
      </c>
      <c r="P811" s="0" t="b">
        <f aca="false">EXACT($A811,F811)</f>
        <v>1</v>
      </c>
      <c r="Q811" s="0" t="b">
        <f aca="false">EXACT($A811,G811)</f>
        <v>1</v>
      </c>
      <c r="R811" s="0" t="b">
        <f aca="false">EXACT($A811,H811)</f>
        <v>1</v>
      </c>
      <c r="S811" s="0" t="b">
        <f aca="false">EXACT($A811,I811)</f>
        <v>1</v>
      </c>
      <c r="T811" s="0" t="b">
        <f aca="false">EXACT($A811,J811)</f>
        <v>1</v>
      </c>
      <c r="U811" s="0" t="b">
        <f aca="false">EXACT($A811,K811)</f>
        <v>1</v>
      </c>
    </row>
    <row r="812" customFormat="false" ht="13.5" hidden="false" customHeight="false" outlineLevel="0" collapsed="false">
      <c r="A812" s="0" t="n">
        <v>19055</v>
      </c>
      <c r="B812" s="0" t="n">
        <v>19055</v>
      </c>
      <c r="C812" s="0" t="n">
        <v>19055</v>
      </c>
      <c r="D812" s="0" t="n">
        <v>19055</v>
      </c>
      <c r="E812" s="0" t="n">
        <v>19055</v>
      </c>
      <c r="F812" s="0" t="n">
        <v>19055</v>
      </c>
      <c r="G812" s="0" t="n">
        <v>19055</v>
      </c>
      <c r="H812" s="0" t="n">
        <v>19055</v>
      </c>
      <c r="I812" s="0" t="n">
        <v>19055</v>
      </c>
      <c r="J812" s="0" t="n">
        <v>19055</v>
      </c>
      <c r="K812" s="0" t="n">
        <v>19055</v>
      </c>
      <c r="L812" s="0" t="b">
        <f aca="false">EXACT($A812,B812)</f>
        <v>1</v>
      </c>
      <c r="M812" s="0" t="b">
        <f aca="false">EXACT($A812,C812)</f>
        <v>1</v>
      </c>
      <c r="N812" s="0" t="b">
        <f aca="false">EXACT($A812,D812)</f>
        <v>1</v>
      </c>
      <c r="O812" s="0" t="b">
        <f aca="false">EXACT($A812,E812)</f>
        <v>1</v>
      </c>
      <c r="P812" s="0" t="b">
        <f aca="false">EXACT($A812,F812)</f>
        <v>1</v>
      </c>
      <c r="Q812" s="0" t="b">
        <f aca="false">EXACT($A812,G812)</f>
        <v>1</v>
      </c>
      <c r="R812" s="0" t="b">
        <f aca="false">EXACT($A812,H812)</f>
        <v>1</v>
      </c>
      <c r="S812" s="0" t="b">
        <f aca="false">EXACT($A812,I812)</f>
        <v>1</v>
      </c>
      <c r="T812" s="0" t="b">
        <f aca="false">EXACT($A812,J812)</f>
        <v>1</v>
      </c>
      <c r="U812" s="0" t="b">
        <f aca="false">EXACT($A812,K812)</f>
        <v>1</v>
      </c>
    </row>
    <row r="813" customFormat="false" ht="13.5" hidden="false" customHeight="false" outlineLevel="0" collapsed="false">
      <c r="A813" s="0" t="n">
        <v>19057</v>
      </c>
      <c r="B813" s="0" t="n">
        <v>19057</v>
      </c>
      <c r="C813" s="0" t="n">
        <v>19057</v>
      </c>
      <c r="D813" s="0" t="n">
        <v>19057</v>
      </c>
      <c r="E813" s="0" t="n">
        <v>19057</v>
      </c>
      <c r="F813" s="0" t="n">
        <v>19057</v>
      </c>
      <c r="G813" s="0" t="n">
        <v>19057</v>
      </c>
      <c r="H813" s="0" t="n">
        <v>19057</v>
      </c>
      <c r="I813" s="0" t="n">
        <v>19057</v>
      </c>
      <c r="J813" s="0" t="n">
        <v>19057</v>
      </c>
      <c r="K813" s="0" t="n">
        <v>19057</v>
      </c>
      <c r="L813" s="0" t="b">
        <f aca="false">EXACT($A813,B813)</f>
        <v>1</v>
      </c>
      <c r="M813" s="0" t="b">
        <f aca="false">EXACT($A813,C813)</f>
        <v>1</v>
      </c>
      <c r="N813" s="0" t="b">
        <f aca="false">EXACT($A813,D813)</f>
        <v>1</v>
      </c>
      <c r="O813" s="0" t="b">
        <f aca="false">EXACT($A813,E813)</f>
        <v>1</v>
      </c>
      <c r="P813" s="0" t="b">
        <f aca="false">EXACT($A813,F813)</f>
        <v>1</v>
      </c>
      <c r="Q813" s="0" t="b">
        <f aca="false">EXACT($A813,G813)</f>
        <v>1</v>
      </c>
      <c r="R813" s="0" t="b">
        <f aca="false">EXACT($A813,H813)</f>
        <v>1</v>
      </c>
      <c r="S813" s="0" t="b">
        <f aca="false">EXACT($A813,I813)</f>
        <v>1</v>
      </c>
      <c r="T813" s="0" t="b">
        <f aca="false">EXACT($A813,J813)</f>
        <v>1</v>
      </c>
      <c r="U813" s="0" t="b">
        <f aca="false">EXACT($A813,K813)</f>
        <v>1</v>
      </c>
    </row>
    <row r="814" customFormat="false" ht="13.5" hidden="false" customHeight="false" outlineLevel="0" collapsed="false">
      <c r="A814" s="0" t="n">
        <v>19059</v>
      </c>
      <c r="B814" s="0" t="n">
        <v>19059</v>
      </c>
      <c r="C814" s="0" t="n">
        <v>19059</v>
      </c>
      <c r="D814" s="0" t="n">
        <v>19059</v>
      </c>
      <c r="E814" s="0" t="n">
        <v>19059</v>
      </c>
      <c r="F814" s="0" t="n">
        <v>19059</v>
      </c>
      <c r="G814" s="0" t="n">
        <v>19059</v>
      </c>
      <c r="H814" s="0" t="n">
        <v>19059</v>
      </c>
      <c r="I814" s="0" t="n">
        <v>19059</v>
      </c>
      <c r="J814" s="0" t="n">
        <v>19059</v>
      </c>
      <c r="K814" s="0" t="n">
        <v>19059</v>
      </c>
      <c r="L814" s="0" t="b">
        <f aca="false">EXACT($A814,B814)</f>
        <v>1</v>
      </c>
      <c r="M814" s="0" t="b">
        <f aca="false">EXACT($A814,C814)</f>
        <v>1</v>
      </c>
      <c r="N814" s="0" t="b">
        <f aca="false">EXACT($A814,D814)</f>
        <v>1</v>
      </c>
      <c r="O814" s="0" t="b">
        <f aca="false">EXACT($A814,E814)</f>
        <v>1</v>
      </c>
      <c r="P814" s="0" t="b">
        <f aca="false">EXACT($A814,F814)</f>
        <v>1</v>
      </c>
      <c r="Q814" s="0" t="b">
        <f aca="false">EXACT($A814,G814)</f>
        <v>1</v>
      </c>
      <c r="R814" s="0" t="b">
        <f aca="false">EXACT($A814,H814)</f>
        <v>1</v>
      </c>
      <c r="S814" s="0" t="b">
        <f aca="false">EXACT($A814,I814)</f>
        <v>1</v>
      </c>
      <c r="T814" s="0" t="b">
        <f aca="false">EXACT($A814,J814)</f>
        <v>1</v>
      </c>
      <c r="U814" s="0" t="b">
        <f aca="false">EXACT($A814,K814)</f>
        <v>1</v>
      </c>
    </row>
    <row r="815" customFormat="false" ht="13.5" hidden="false" customHeight="false" outlineLevel="0" collapsed="false">
      <c r="A815" s="0" t="n">
        <v>19061</v>
      </c>
      <c r="B815" s="0" t="n">
        <v>19061</v>
      </c>
      <c r="C815" s="0" t="n">
        <v>19061</v>
      </c>
      <c r="D815" s="0" t="n">
        <v>19061</v>
      </c>
      <c r="E815" s="0" t="n">
        <v>19061</v>
      </c>
      <c r="F815" s="0" t="n">
        <v>19061</v>
      </c>
      <c r="G815" s="0" t="n">
        <v>19061</v>
      </c>
      <c r="H815" s="0" t="n">
        <v>19061</v>
      </c>
      <c r="I815" s="0" t="n">
        <v>19061</v>
      </c>
      <c r="J815" s="0" t="n">
        <v>19061</v>
      </c>
      <c r="K815" s="0" t="n">
        <v>19061</v>
      </c>
      <c r="L815" s="0" t="b">
        <f aca="false">EXACT($A815,B815)</f>
        <v>1</v>
      </c>
      <c r="M815" s="0" t="b">
        <f aca="false">EXACT($A815,C815)</f>
        <v>1</v>
      </c>
      <c r="N815" s="0" t="b">
        <f aca="false">EXACT($A815,D815)</f>
        <v>1</v>
      </c>
      <c r="O815" s="0" t="b">
        <f aca="false">EXACT($A815,E815)</f>
        <v>1</v>
      </c>
      <c r="P815" s="0" t="b">
        <f aca="false">EXACT($A815,F815)</f>
        <v>1</v>
      </c>
      <c r="Q815" s="0" t="b">
        <f aca="false">EXACT($A815,G815)</f>
        <v>1</v>
      </c>
      <c r="R815" s="0" t="b">
        <f aca="false">EXACT($A815,H815)</f>
        <v>1</v>
      </c>
      <c r="S815" s="0" t="b">
        <f aca="false">EXACT($A815,I815)</f>
        <v>1</v>
      </c>
      <c r="T815" s="0" t="b">
        <f aca="false">EXACT($A815,J815)</f>
        <v>1</v>
      </c>
      <c r="U815" s="0" t="b">
        <f aca="false">EXACT($A815,K815)</f>
        <v>1</v>
      </c>
    </row>
    <row r="816" customFormat="false" ht="13.5" hidden="false" customHeight="false" outlineLevel="0" collapsed="false">
      <c r="A816" s="0" t="n">
        <v>19063</v>
      </c>
      <c r="B816" s="0" t="n">
        <v>19063</v>
      </c>
      <c r="C816" s="0" t="n">
        <v>19063</v>
      </c>
      <c r="D816" s="0" t="n">
        <v>19063</v>
      </c>
      <c r="E816" s="0" t="n">
        <v>19063</v>
      </c>
      <c r="F816" s="0" t="n">
        <v>19063</v>
      </c>
      <c r="G816" s="0" t="n">
        <v>19063</v>
      </c>
      <c r="H816" s="0" t="n">
        <v>19063</v>
      </c>
      <c r="I816" s="0" t="n">
        <v>19063</v>
      </c>
      <c r="J816" s="0" t="n">
        <v>19063</v>
      </c>
      <c r="K816" s="0" t="n">
        <v>19063</v>
      </c>
      <c r="L816" s="0" t="b">
        <f aca="false">EXACT($A816,B816)</f>
        <v>1</v>
      </c>
      <c r="M816" s="0" t="b">
        <f aca="false">EXACT($A816,C816)</f>
        <v>1</v>
      </c>
      <c r="N816" s="0" t="b">
        <f aca="false">EXACT($A816,D816)</f>
        <v>1</v>
      </c>
      <c r="O816" s="0" t="b">
        <f aca="false">EXACT($A816,E816)</f>
        <v>1</v>
      </c>
      <c r="P816" s="0" t="b">
        <f aca="false">EXACT($A816,F816)</f>
        <v>1</v>
      </c>
      <c r="Q816" s="0" t="b">
        <f aca="false">EXACT($A816,G816)</f>
        <v>1</v>
      </c>
      <c r="R816" s="0" t="b">
        <f aca="false">EXACT($A816,H816)</f>
        <v>1</v>
      </c>
      <c r="S816" s="0" t="b">
        <f aca="false">EXACT($A816,I816)</f>
        <v>1</v>
      </c>
      <c r="T816" s="0" t="b">
        <f aca="false">EXACT($A816,J816)</f>
        <v>1</v>
      </c>
      <c r="U816" s="0" t="b">
        <f aca="false">EXACT($A816,K816)</f>
        <v>1</v>
      </c>
    </row>
    <row r="817" customFormat="false" ht="13.5" hidden="false" customHeight="false" outlineLevel="0" collapsed="false">
      <c r="A817" s="0" t="n">
        <v>19065</v>
      </c>
      <c r="B817" s="0" t="n">
        <v>19065</v>
      </c>
      <c r="C817" s="0" t="n">
        <v>19065</v>
      </c>
      <c r="D817" s="0" t="n">
        <v>19065</v>
      </c>
      <c r="E817" s="0" t="n">
        <v>19065</v>
      </c>
      <c r="F817" s="0" t="n">
        <v>19065</v>
      </c>
      <c r="G817" s="0" t="n">
        <v>19065</v>
      </c>
      <c r="H817" s="0" t="n">
        <v>19065</v>
      </c>
      <c r="I817" s="0" t="n">
        <v>19065</v>
      </c>
      <c r="J817" s="0" t="n">
        <v>19065</v>
      </c>
      <c r="K817" s="0" t="n">
        <v>19065</v>
      </c>
      <c r="L817" s="0" t="b">
        <f aca="false">EXACT($A817,B817)</f>
        <v>1</v>
      </c>
      <c r="M817" s="0" t="b">
        <f aca="false">EXACT($A817,C817)</f>
        <v>1</v>
      </c>
      <c r="N817" s="0" t="b">
        <f aca="false">EXACT($A817,D817)</f>
        <v>1</v>
      </c>
      <c r="O817" s="0" t="b">
        <f aca="false">EXACT($A817,E817)</f>
        <v>1</v>
      </c>
      <c r="P817" s="0" t="b">
        <f aca="false">EXACT($A817,F817)</f>
        <v>1</v>
      </c>
      <c r="Q817" s="0" t="b">
        <f aca="false">EXACT($A817,G817)</f>
        <v>1</v>
      </c>
      <c r="R817" s="0" t="b">
        <f aca="false">EXACT($A817,H817)</f>
        <v>1</v>
      </c>
      <c r="S817" s="0" t="b">
        <f aca="false">EXACT($A817,I817)</f>
        <v>1</v>
      </c>
      <c r="T817" s="0" t="b">
        <f aca="false">EXACT($A817,J817)</f>
        <v>1</v>
      </c>
      <c r="U817" s="0" t="b">
        <f aca="false">EXACT($A817,K817)</f>
        <v>1</v>
      </c>
    </row>
    <row r="818" customFormat="false" ht="13.5" hidden="false" customHeight="false" outlineLevel="0" collapsed="false">
      <c r="A818" s="0" t="n">
        <v>19067</v>
      </c>
      <c r="B818" s="0" t="n">
        <v>19067</v>
      </c>
      <c r="C818" s="0" t="n">
        <v>19067</v>
      </c>
      <c r="D818" s="0" t="n">
        <v>19067</v>
      </c>
      <c r="E818" s="0" t="n">
        <v>19067</v>
      </c>
      <c r="F818" s="0" t="n">
        <v>19067</v>
      </c>
      <c r="G818" s="0" t="n">
        <v>19067</v>
      </c>
      <c r="H818" s="0" t="n">
        <v>19067</v>
      </c>
      <c r="I818" s="0" t="n">
        <v>19067</v>
      </c>
      <c r="J818" s="0" t="n">
        <v>19067</v>
      </c>
      <c r="K818" s="0" t="n">
        <v>19067</v>
      </c>
      <c r="L818" s="0" t="b">
        <f aca="false">EXACT($A818,B818)</f>
        <v>1</v>
      </c>
      <c r="M818" s="0" t="b">
        <f aca="false">EXACT($A818,C818)</f>
        <v>1</v>
      </c>
      <c r="N818" s="0" t="b">
        <f aca="false">EXACT($A818,D818)</f>
        <v>1</v>
      </c>
      <c r="O818" s="0" t="b">
        <f aca="false">EXACT($A818,E818)</f>
        <v>1</v>
      </c>
      <c r="P818" s="0" t="b">
        <f aca="false">EXACT($A818,F818)</f>
        <v>1</v>
      </c>
      <c r="Q818" s="0" t="b">
        <f aca="false">EXACT($A818,G818)</f>
        <v>1</v>
      </c>
      <c r="R818" s="0" t="b">
        <f aca="false">EXACT($A818,H818)</f>
        <v>1</v>
      </c>
      <c r="S818" s="0" t="b">
        <f aca="false">EXACT($A818,I818)</f>
        <v>1</v>
      </c>
      <c r="T818" s="0" t="b">
        <f aca="false">EXACT($A818,J818)</f>
        <v>1</v>
      </c>
      <c r="U818" s="0" t="b">
        <f aca="false">EXACT($A818,K818)</f>
        <v>1</v>
      </c>
    </row>
    <row r="819" customFormat="false" ht="13.5" hidden="false" customHeight="false" outlineLevel="0" collapsed="false">
      <c r="A819" s="0" t="n">
        <v>19069</v>
      </c>
      <c r="B819" s="0" t="n">
        <v>19069</v>
      </c>
      <c r="C819" s="0" t="n">
        <v>19069</v>
      </c>
      <c r="D819" s="0" t="n">
        <v>19069</v>
      </c>
      <c r="E819" s="0" t="n">
        <v>19069</v>
      </c>
      <c r="F819" s="0" t="n">
        <v>19069</v>
      </c>
      <c r="G819" s="0" t="n">
        <v>19069</v>
      </c>
      <c r="H819" s="0" t="n">
        <v>19069</v>
      </c>
      <c r="I819" s="0" t="n">
        <v>19069</v>
      </c>
      <c r="J819" s="0" t="n">
        <v>19069</v>
      </c>
      <c r="K819" s="0" t="n">
        <v>19069</v>
      </c>
      <c r="L819" s="0" t="b">
        <f aca="false">EXACT($A819,B819)</f>
        <v>1</v>
      </c>
      <c r="M819" s="0" t="b">
        <f aca="false">EXACT($A819,C819)</f>
        <v>1</v>
      </c>
      <c r="N819" s="0" t="b">
        <f aca="false">EXACT($A819,D819)</f>
        <v>1</v>
      </c>
      <c r="O819" s="0" t="b">
        <f aca="false">EXACT($A819,E819)</f>
        <v>1</v>
      </c>
      <c r="P819" s="0" t="b">
        <f aca="false">EXACT($A819,F819)</f>
        <v>1</v>
      </c>
      <c r="Q819" s="0" t="b">
        <f aca="false">EXACT($A819,G819)</f>
        <v>1</v>
      </c>
      <c r="R819" s="0" t="b">
        <f aca="false">EXACT($A819,H819)</f>
        <v>1</v>
      </c>
      <c r="S819" s="0" t="b">
        <f aca="false">EXACT($A819,I819)</f>
        <v>1</v>
      </c>
      <c r="T819" s="0" t="b">
        <f aca="false">EXACT($A819,J819)</f>
        <v>1</v>
      </c>
      <c r="U819" s="0" t="b">
        <f aca="false">EXACT($A819,K819)</f>
        <v>1</v>
      </c>
    </row>
    <row r="820" customFormat="false" ht="13.5" hidden="false" customHeight="false" outlineLevel="0" collapsed="false">
      <c r="A820" s="0" t="n">
        <v>19071</v>
      </c>
      <c r="B820" s="0" t="n">
        <v>19071</v>
      </c>
      <c r="C820" s="0" t="n">
        <v>19071</v>
      </c>
      <c r="D820" s="0" t="n">
        <v>19071</v>
      </c>
      <c r="E820" s="0" t="n">
        <v>19071</v>
      </c>
      <c r="F820" s="0" t="n">
        <v>19071</v>
      </c>
      <c r="G820" s="0" t="n">
        <v>19071</v>
      </c>
      <c r="H820" s="0" t="n">
        <v>19071</v>
      </c>
      <c r="I820" s="0" t="n">
        <v>19071</v>
      </c>
      <c r="J820" s="0" t="n">
        <v>19071</v>
      </c>
      <c r="K820" s="0" t="n">
        <v>19071</v>
      </c>
      <c r="L820" s="0" t="b">
        <f aca="false">EXACT($A820,B820)</f>
        <v>1</v>
      </c>
      <c r="M820" s="0" t="b">
        <f aca="false">EXACT($A820,C820)</f>
        <v>1</v>
      </c>
      <c r="N820" s="0" t="b">
        <f aca="false">EXACT($A820,D820)</f>
        <v>1</v>
      </c>
      <c r="O820" s="0" t="b">
        <f aca="false">EXACT($A820,E820)</f>
        <v>1</v>
      </c>
      <c r="P820" s="0" t="b">
        <f aca="false">EXACT($A820,F820)</f>
        <v>1</v>
      </c>
      <c r="Q820" s="0" t="b">
        <f aca="false">EXACT($A820,G820)</f>
        <v>1</v>
      </c>
      <c r="R820" s="0" t="b">
        <f aca="false">EXACT($A820,H820)</f>
        <v>1</v>
      </c>
      <c r="S820" s="0" t="b">
        <f aca="false">EXACT($A820,I820)</f>
        <v>1</v>
      </c>
      <c r="T820" s="0" t="b">
        <f aca="false">EXACT($A820,J820)</f>
        <v>1</v>
      </c>
      <c r="U820" s="0" t="b">
        <f aca="false">EXACT($A820,K820)</f>
        <v>1</v>
      </c>
    </row>
    <row r="821" customFormat="false" ht="13.5" hidden="false" customHeight="false" outlineLevel="0" collapsed="false">
      <c r="A821" s="0" t="n">
        <v>19073</v>
      </c>
      <c r="B821" s="0" t="n">
        <v>19073</v>
      </c>
      <c r="C821" s="0" t="n">
        <v>19073</v>
      </c>
      <c r="D821" s="0" t="n">
        <v>19073</v>
      </c>
      <c r="E821" s="0" t="n">
        <v>19073</v>
      </c>
      <c r="F821" s="0" t="n">
        <v>19073</v>
      </c>
      <c r="G821" s="0" t="n">
        <v>19073</v>
      </c>
      <c r="H821" s="0" t="n">
        <v>19073</v>
      </c>
      <c r="I821" s="0" t="n">
        <v>19073</v>
      </c>
      <c r="J821" s="0" t="n">
        <v>19073</v>
      </c>
      <c r="K821" s="0" t="n">
        <v>19073</v>
      </c>
      <c r="L821" s="0" t="b">
        <f aca="false">EXACT($A821,B821)</f>
        <v>1</v>
      </c>
      <c r="M821" s="0" t="b">
        <f aca="false">EXACT($A821,C821)</f>
        <v>1</v>
      </c>
      <c r="N821" s="0" t="b">
        <f aca="false">EXACT($A821,D821)</f>
        <v>1</v>
      </c>
      <c r="O821" s="0" t="b">
        <f aca="false">EXACT($A821,E821)</f>
        <v>1</v>
      </c>
      <c r="P821" s="0" t="b">
        <f aca="false">EXACT($A821,F821)</f>
        <v>1</v>
      </c>
      <c r="Q821" s="0" t="b">
        <f aca="false">EXACT($A821,G821)</f>
        <v>1</v>
      </c>
      <c r="R821" s="0" t="b">
        <f aca="false">EXACT($A821,H821)</f>
        <v>1</v>
      </c>
      <c r="S821" s="0" t="b">
        <f aca="false">EXACT($A821,I821)</f>
        <v>1</v>
      </c>
      <c r="T821" s="0" t="b">
        <f aca="false">EXACT($A821,J821)</f>
        <v>1</v>
      </c>
      <c r="U821" s="0" t="b">
        <f aca="false">EXACT($A821,K821)</f>
        <v>1</v>
      </c>
    </row>
    <row r="822" customFormat="false" ht="13.5" hidden="false" customHeight="false" outlineLevel="0" collapsed="false">
      <c r="A822" s="0" t="n">
        <v>19075</v>
      </c>
      <c r="B822" s="0" t="n">
        <v>19075</v>
      </c>
      <c r="C822" s="0" t="n">
        <v>19075</v>
      </c>
      <c r="D822" s="0" t="n">
        <v>19075</v>
      </c>
      <c r="E822" s="0" t="n">
        <v>19075</v>
      </c>
      <c r="F822" s="0" t="n">
        <v>19075</v>
      </c>
      <c r="G822" s="0" t="n">
        <v>19075</v>
      </c>
      <c r="H822" s="0" t="n">
        <v>19075</v>
      </c>
      <c r="I822" s="0" t="n">
        <v>19075</v>
      </c>
      <c r="J822" s="0" t="n">
        <v>19075</v>
      </c>
      <c r="K822" s="0" t="n">
        <v>19075</v>
      </c>
      <c r="L822" s="0" t="b">
        <f aca="false">EXACT($A822,B822)</f>
        <v>1</v>
      </c>
      <c r="M822" s="0" t="b">
        <f aca="false">EXACT($A822,C822)</f>
        <v>1</v>
      </c>
      <c r="N822" s="0" t="b">
        <f aca="false">EXACT($A822,D822)</f>
        <v>1</v>
      </c>
      <c r="O822" s="0" t="b">
        <f aca="false">EXACT($A822,E822)</f>
        <v>1</v>
      </c>
      <c r="P822" s="0" t="b">
        <f aca="false">EXACT($A822,F822)</f>
        <v>1</v>
      </c>
      <c r="Q822" s="0" t="b">
        <f aca="false">EXACT($A822,G822)</f>
        <v>1</v>
      </c>
      <c r="R822" s="0" t="b">
        <f aca="false">EXACT($A822,H822)</f>
        <v>1</v>
      </c>
      <c r="S822" s="0" t="b">
        <f aca="false">EXACT($A822,I822)</f>
        <v>1</v>
      </c>
      <c r="T822" s="0" t="b">
        <f aca="false">EXACT($A822,J822)</f>
        <v>1</v>
      </c>
      <c r="U822" s="0" t="b">
        <f aca="false">EXACT($A822,K822)</f>
        <v>1</v>
      </c>
    </row>
    <row r="823" customFormat="false" ht="13.5" hidden="false" customHeight="false" outlineLevel="0" collapsed="false">
      <c r="A823" s="0" t="n">
        <v>19077</v>
      </c>
      <c r="B823" s="0" t="n">
        <v>19077</v>
      </c>
      <c r="C823" s="0" t="n">
        <v>19077</v>
      </c>
      <c r="D823" s="0" t="n">
        <v>19077</v>
      </c>
      <c r="E823" s="0" t="n">
        <v>19077</v>
      </c>
      <c r="F823" s="0" t="n">
        <v>19077</v>
      </c>
      <c r="G823" s="0" t="n">
        <v>19077</v>
      </c>
      <c r="H823" s="0" t="n">
        <v>19077</v>
      </c>
      <c r="I823" s="0" t="n">
        <v>19077</v>
      </c>
      <c r="J823" s="0" t="n">
        <v>19077</v>
      </c>
      <c r="K823" s="0" t="n">
        <v>19077</v>
      </c>
      <c r="L823" s="0" t="b">
        <f aca="false">EXACT($A823,B823)</f>
        <v>1</v>
      </c>
      <c r="M823" s="0" t="b">
        <f aca="false">EXACT($A823,C823)</f>
        <v>1</v>
      </c>
      <c r="N823" s="0" t="b">
        <f aca="false">EXACT($A823,D823)</f>
        <v>1</v>
      </c>
      <c r="O823" s="0" t="b">
        <f aca="false">EXACT($A823,E823)</f>
        <v>1</v>
      </c>
      <c r="P823" s="0" t="b">
        <f aca="false">EXACT($A823,F823)</f>
        <v>1</v>
      </c>
      <c r="Q823" s="0" t="b">
        <f aca="false">EXACT($A823,G823)</f>
        <v>1</v>
      </c>
      <c r="R823" s="0" t="b">
        <f aca="false">EXACT($A823,H823)</f>
        <v>1</v>
      </c>
      <c r="S823" s="0" t="b">
        <f aca="false">EXACT($A823,I823)</f>
        <v>1</v>
      </c>
      <c r="T823" s="0" t="b">
        <f aca="false">EXACT($A823,J823)</f>
        <v>1</v>
      </c>
      <c r="U823" s="0" t="b">
        <f aca="false">EXACT($A823,K823)</f>
        <v>1</v>
      </c>
    </row>
    <row r="824" customFormat="false" ht="13.5" hidden="false" customHeight="false" outlineLevel="0" collapsed="false">
      <c r="A824" s="0" t="n">
        <v>19079</v>
      </c>
      <c r="B824" s="0" t="n">
        <v>19079</v>
      </c>
      <c r="C824" s="0" t="n">
        <v>19079</v>
      </c>
      <c r="D824" s="0" t="n">
        <v>19079</v>
      </c>
      <c r="E824" s="0" t="n">
        <v>19079</v>
      </c>
      <c r="F824" s="0" t="n">
        <v>19079</v>
      </c>
      <c r="G824" s="0" t="n">
        <v>19079</v>
      </c>
      <c r="H824" s="0" t="n">
        <v>19079</v>
      </c>
      <c r="I824" s="0" t="n">
        <v>19079</v>
      </c>
      <c r="J824" s="0" t="n">
        <v>19079</v>
      </c>
      <c r="K824" s="0" t="n">
        <v>19079</v>
      </c>
      <c r="L824" s="0" t="b">
        <f aca="false">EXACT($A824,B824)</f>
        <v>1</v>
      </c>
      <c r="M824" s="0" t="b">
        <f aca="false">EXACT($A824,C824)</f>
        <v>1</v>
      </c>
      <c r="N824" s="0" t="b">
        <f aca="false">EXACT($A824,D824)</f>
        <v>1</v>
      </c>
      <c r="O824" s="0" t="b">
        <f aca="false">EXACT($A824,E824)</f>
        <v>1</v>
      </c>
      <c r="P824" s="0" t="b">
        <f aca="false">EXACT($A824,F824)</f>
        <v>1</v>
      </c>
      <c r="Q824" s="0" t="b">
        <f aca="false">EXACT($A824,G824)</f>
        <v>1</v>
      </c>
      <c r="R824" s="0" t="b">
        <f aca="false">EXACT($A824,H824)</f>
        <v>1</v>
      </c>
      <c r="S824" s="0" t="b">
        <f aca="false">EXACT($A824,I824)</f>
        <v>1</v>
      </c>
      <c r="T824" s="0" t="b">
        <f aca="false">EXACT($A824,J824)</f>
        <v>1</v>
      </c>
      <c r="U824" s="0" t="b">
        <f aca="false">EXACT($A824,K824)</f>
        <v>1</v>
      </c>
    </row>
    <row r="825" customFormat="false" ht="13.5" hidden="false" customHeight="false" outlineLevel="0" collapsed="false">
      <c r="A825" s="0" t="n">
        <v>19081</v>
      </c>
      <c r="B825" s="0" t="n">
        <v>19081</v>
      </c>
      <c r="C825" s="0" t="n">
        <v>19081</v>
      </c>
      <c r="D825" s="0" t="n">
        <v>19081</v>
      </c>
      <c r="E825" s="0" t="n">
        <v>19081</v>
      </c>
      <c r="F825" s="0" t="n">
        <v>19081</v>
      </c>
      <c r="G825" s="0" t="n">
        <v>19081</v>
      </c>
      <c r="H825" s="0" t="n">
        <v>19081</v>
      </c>
      <c r="I825" s="0" t="n">
        <v>19081</v>
      </c>
      <c r="J825" s="0" t="n">
        <v>19081</v>
      </c>
      <c r="K825" s="0" t="n">
        <v>19081</v>
      </c>
      <c r="L825" s="0" t="b">
        <f aca="false">EXACT($A825,B825)</f>
        <v>1</v>
      </c>
      <c r="M825" s="0" t="b">
        <f aca="false">EXACT($A825,C825)</f>
        <v>1</v>
      </c>
      <c r="N825" s="0" t="b">
        <f aca="false">EXACT($A825,D825)</f>
        <v>1</v>
      </c>
      <c r="O825" s="0" t="b">
        <f aca="false">EXACT($A825,E825)</f>
        <v>1</v>
      </c>
      <c r="P825" s="0" t="b">
        <f aca="false">EXACT($A825,F825)</f>
        <v>1</v>
      </c>
      <c r="Q825" s="0" t="b">
        <f aca="false">EXACT($A825,G825)</f>
        <v>1</v>
      </c>
      <c r="R825" s="0" t="b">
        <f aca="false">EXACT($A825,H825)</f>
        <v>1</v>
      </c>
      <c r="S825" s="0" t="b">
        <f aca="false">EXACT($A825,I825)</f>
        <v>1</v>
      </c>
      <c r="T825" s="0" t="b">
        <f aca="false">EXACT($A825,J825)</f>
        <v>1</v>
      </c>
      <c r="U825" s="0" t="b">
        <f aca="false">EXACT($A825,K825)</f>
        <v>1</v>
      </c>
    </row>
    <row r="826" customFormat="false" ht="13.5" hidden="false" customHeight="false" outlineLevel="0" collapsed="false">
      <c r="A826" s="0" t="n">
        <v>19083</v>
      </c>
      <c r="B826" s="0" t="n">
        <v>19083</v>
      </c>
      <c r="C826" s="0" t="n">
        <v>19083</v>
      </c>
      <c r="D826" s="0" t="n">
        <v>19083</v>
      </c>
      <c r="E826" s="0" t="n">
        <v>19083</v>
      </c>
      <c r="F826" s="0" t="n">
        <v>19083</v>
      </c>
      <c r="G826" s="0" t="n">
        <v>19083</v>
      </c>
      <c r="H826" s="0" t="n">
        <v>19083</v>
      </c>
      <c r="I826" s="0" t="n">
        <v>19083</v>
      </c>
      <c r="J826" s="0" t="n">
        <v>19083</v>
      </c>
      <c r="K826" s="0" t="n">
        <v>19083</v>
      </c>
      <c r="L826" s="0" t="b">
        <f aca="false">EXACT($A826,B826)</f>
        <v>1</v>
      </c>
      <c r="M826" s="0" t="b">
        <f aca="false">EXACT($A826,C826)</f>
        <v>1</v>
      </c>
      <c r="N826" s="0" t="b">
        <f aca="false">EXACT($A826,D826)</f>
        <v>1</v>
      </c>
      <c r="O826" s="0" t="b">
        <f aca="false">EXACT($A826,E826)</f>
        <v>1</v>
      </c>
      <c r="P826" s="0" t="b">
        <f aca="false">EXACT($A826,F826)</f>
        <v>1</v>
      </c>
      <c r="Q826" s="0" t="b">
        <f aca="false">EXACT($A826,G826)</f>
        <v>1</v>
      </c>
      <c r="R826" s="0" t="b">
        <f aca="false">EXACT($A826,H826)</f>
        <v>1</v>
      </c>
      <c r="S826" s="0" t="b">
        <f aca="false">EXACT($A826,I826)</f>
        <v>1</v>
      </c>
      <c r="T826" s="0" t="b">
        <f aca="false">EXACT($A826,J826)</f>
        <v>1</v>
      </c>
      <c r="U826" s="0" t="b">
        <f aca="false">EXACT($A826,K826)</f>
        <v>1</v>
      </c>
    </row>
    <row r="827" customFormat="false" ht="13.5" hidden="false" customHeight="false" outlineLevel="0" collapsed="false">
      <c r="A827" s="0" t="n">
        <v>19085</v>
      </c>
      <c r="B827" s="0" t="n">
        <v>19085</v>
      </c>
      <c r="C827" s="0" t="n">
        <v>19085</v>
      </c>
      <c r="D827" s="0" t="n">
        <v>19085</v>
      </c>
      <c r="E827" s="0" t="n">
        <v>19085</v>
      </c>
      <c r="F827" s="0" t="n">
        <v>19085</v>
      </c>
      <c r="G827" s="0" t="n">
        <v>19085</v>
      </c>
      <c r="H827" s="0" t="n">
        <v>19085</v>
      </c>
      <c r="I827" s="0" t="n">
        <v>19085</v>
      </c>
      <c r="J827" s="0" t="n">
        <v>19085</v>
      </c>
      <c r="K827" s="0" t="n">
        <v>19085</v>
      </c>
      <c r="L827" s="0" t="b">
        <f aca="false">EXACT($A827,B827)</f>
        <v>1</v>
      </c>
      <c r="M827" s="0" t="b">
        <f aca="false">EXACT($A827,C827)</f>
        <v>1</v>
      </c>
      <c r="N827" s="0" t="b">
        <f aca="false">EXACT($A827,D827)</f>
        <v>1</v>
      </c>
      <c r="O827" s="0" t="b">
        <f aca="false">EXACT($A827,E827)</f>
        <v>1</v>
      </c>
      <c r="P827" s="0" t="b">
        <f aca="false">EXACT($A827,F827)</f>
        <v>1</v>
      </c>
      <c r="Q827" s="0" t="b">
        <f aca="false">EXACT($A827,G827)</f>
        <v>1</v>
      </c>
      <c r="R827" s="0" t="b">
        <f aca="false">EXACT($A827,H827)</f>
        <v>1</v>
      </c>
      <c r="S827" s="0" t="b">
        <f aca="false">EXACT($A827,I827)</f>
        <v>1</v>
      </c>
      <c r="T827" s="0" t="b">
        <f aca="false">EXACT($A827,J827)</f>
        <v>1</v>
      </c>
      <c r="U827" s="0" t="b">
        <f aca="false">EXACT($A827,K827)</f>
        <v>1</v>
      </c>
    </row>
    <row r="828" customFormat="false" ht="13.5" hidden="false" customHeight="false" outlineLevel="0" collapsed="false">
      <c r="A828" s="0" t="n">
        <v>19087</v>
      </c>
      <c r="B828" s="0" t="n">
        <v>19087</v>
      </c>
      <c r="C828" s="0" t="n">
        <v>19087</v>
      </c>
      <c r="D828" s="0" t="n">
        <v>19087</v>
      </c>
      <c r="E828" s="0" t="n">
        <v>19087</v>
      </c>
      <c r="F828" s="0" t="n">
        <v>19087</v>
      </c>
      <c r="G828" s="0" t="n">
        <v>19087</v>
      </c>
      <c r="H828" s="0" t="n">
        <v>19087</v>
      </c>
      <c r="I828" s="0" t="n">
        <v>19087</v>
      </c>
      <c r="J828" s="0" t="n">
        <v>19087</v>
      </c>
      <c r="K828" s="0" t="n">
        <v>19087</v>
      </c>
      <c r="L828" s="0" t="b">
        <f aca="false">EXACT($A828,B828)</f>
        <v>1</v>
      </c>
      <c r="M828" s="0" t="b">
        <f aca="false">EXACT($A828,C828)</f>
        <v>1</v>
      </c>
      <c r="N828" s="0" t="b">
        <f aca="false">EXACT($A828,D828)</f>
        <v>1</v>
      </c>
      <c r="O828" s="0" t="b">
        <f aca="false">EXACT($A828,E828)</f>
        <v>1</v>
      </c>
      <c r="P828" s="0" t="b">
        <f aca="false">EXACT($A828,F828)</f>
        <v>1</v>
      </c>
      <c r="Q828" s="0" t="b">
        <f aca="false">EXACT($A828,G828)</f>
        <v>1</v>
      </c>
      <c r="R828" s="0" t="b">
        <f aca="false">EXACT($A828,H828)</f>
        <v>1</v>
      </c>
      <c r="S828" s="0" t="b">
        <f aca="false">EXACT($A828,I828)</f>
        <v>1</v>
      </c>
      <c r="T828" s="0" t="b">
        <f aca="false">EXACT($A828,J828)</f>
        <v>1</v>
      </c>
      <c r="U828" s="0" t="b">
        <f aca="false">EXACT($A828,K828)</f>
        <v>1</v>
      </c>
    </row>
    <row r="829" customFormat="false" ht="13.5" hidden="false" customHeight="false" outlineLevel="0" collapsed="false">
      <c r="A829" s="0" t="n">
        <v>19089</v>
      </c>
      <c r="B829" s="0" t="n">
        <v>19089</v>
      </c>
      <c r="C829" s="0" t="n">
        <v>19089</v>
      </c>
      <c r="D829" s="0" t="n">
        <v>19089</v>
      </c>
      <c r="E829" s="0" t="n">
        <v>19089</v>
      </c>
      <c r="F829" s="0" t="n">
        <v>19089</v>
      </c>
      <c r="G829" s="0" t="n">
        <v>19089</v>
      </c>
      <c r="H829" s="0" t="n">
        <v>19089</v>
      </c>
      <c r="I829" s="0" t="n">
        <v>19089</v>
      </c>
      <c r="J829" s="0" t="n">
        <v>19089</v>
      </c>
      <c r="K829" s="0" t="n">
        <v>19089</v>
      </c>
      <c r="L829" s="0" t="b">
        <f aca="false">EXACT($A829,B829)</f>
        <v>1</v>
      </c>
      <c r="M829" s="0" t="b">
        <f aca="false">EXACT($A829,C829)</f>
        <v>1</v>
      </c>
      <c r="N829" s="0" t="b">
        <f aca="false">EXACT($A829,D829)</f>
        <v>1</v>
      </c>
      <c r="O829" s="0" t="b">
        <f aca="false">EXACT($A829,E829)</f>
        <v>1</v>
      </c>
      <c r="P829" s="0" t="b">
        <f aca="false">EXACT($A829,F829)</f>
        <v>1</v>
      </c>
      <c r="Q829" s="0" t="b">
        <f aca="false">EXACT($A829,G829)</f>
        <v>1</v>
      </c>
      <c r="R829" s="0" t="b">
        <f aca="false">EXACT($A829,H829)</f>
        <v>1</v>
      </c>
      <c r="S829" s="0" t="b">
        <f aca="false">EXACT($A829,I829)</f>
        <v>1</v>
      </c>
      <c r="T829" s="0" t="b">
        <f aca="false">EXACT($A829,J829)</f>
        <v>1</v>
      </c>
      <c r="U829" s="0" t="b">
        <f aca="false">EXACT($A829,K829)</f>
        <v>1</v>
      </c>
    </row>
    <row r="830" customFormat="false" ht="13.5" hidden="false" customHeight="false" outlineLevel="0" collapsed="false">
      <c r="A830" s="0" t="n">
        <v>19091</v>
      </c>
      <c r="B830" s="0" t="n">
        <v>19091</v>
      </c>
      <c r="C830" s="0" t="n">
        <v>19091</v>
      </c>
      <c r="D830" s="0" t="n">
        <v>19091</v>
      </c>
      <c r="E830" s="0" t="n">
        <v>19091</v>
      </c>
      <c r="F830" s="0" t="n">
        <v>19091</v>
      </c>
      <c r="G830" s="0" t="n">
        <v>19091</v>
      </c>
      <c r="H830" s="0" t="n">
        <v>19091</v>
      </c>
      <c r="I830" s="0" t="n">
        <v>19091</v>
      </c>
      <c r="J830" s="0" t="n">
        <v>19091</v>
      </c>
      <c r="K830" s="0" t="n">
        <v>19091</v>
      </c>
      <c r="L830" s="0" t="b">
        <f aca="false">EXACT($A830,B830)</f>
        <v>1</v>
      </c>
      <c r="M830" s="0" t="b">
        <f aca="false">EXACT($A830,C830)</f>
        <v>1</v>
      </c>
      <c r="N830" s="0" t="b">
        <f aca="false">EXACT($A830,D830)</f>
        <v>1</v>
      </c>
      <c r="O830" s="0" t="b">
        <f aca="false">EXACT($A830,E830)</f>
        <v>1</v>
      </c>
      <c r="P830" s="0" t="b">
        <f aca="false">EXACT($A830,F830)</f>
        <v>1</v>
      </c>
      <c r="Q830" s="0" t="b">
        <f aca="false">EXACT($A830,G830)</f>
        <v>1</v>
      </c>
      <c r="R830" s="0" t="b">
        <f aca="false">EXACT($A830,H830)</f>
        <v>1</v>
      </c>
      <c r="S830" s="0" t="b">
        <f aca="false">EXACT($A830,I830)</f>
        <v>1</v>
      </c>
      <c r="T830" s="0" t="b">
        <f aca="false">EXACT($A830,J830)</f>
        <v>1</v>
      </c>
      <c r="U830" s="0" t="b">
        <f aca="false">EXACT($A830,K830)</f>
        <v>1</v>
      </c>
    </row>
    <row r="831" customFormat="false" ht="13.5" hidden="false" customHeight="false" outlineLevel="0" collapsed="false">
      <c r="A831" s="0" t="n">
        <v>19093</v>
      </c>
      <c r="B831" s="0" t="n">
        <v>19093</v>
      </c>
      <c r="C831" s="0" t="n">
        <v>19093</v>
      </c>
      <c r="D831" s="0" t="n">
        <v>19093</v>
      </c>
      <c r="E831" s="0" t="n">
        <v>19093</v>
      </c>
      <c r="F831" s="0" t="n">
        <v>19093</v>
      </c>
      <c r="G831" s="0" t="n">
        <v>19093</v>
      </c>
      <c r="H831" s="0" t="n">
        <v>19093</v>
      </c>
      <c r="I831" s="0" t="n">
        <v>19093</v>
      </c>
      <c r="J831" s="0" t="n">
        <v>19093</v>
      </c>
      <c r="K831" s="0" t="n">
        <v>19093</v>
      </c>
      <c r="L831" s="0" t="b">
        <f aca="false">EXACT($A831,B831)</f>
        <v>1</v>
      </c>
      <c r="M831" s="0" t="b">
        <f aca="false">EXACT($A831,C831)</f>
        <v>1</v>
      </c>
      <c r="N831" s="0" t="b">
        <f aca="false">EXACT($A831,D831)</f>
        <v>1</v>
      </c>
      <c r="O831" s="0" t="b">
        <f aca="false">EXACT($A831,E831)</f>
        <v>1</v>
      </c>
      <c r="P831" s="0" t="b">
        <f aca="false">EXACT($A831,F831)</f>
        <v>1</v>
      </c>
      <c r="Q831" s="0" t="b">
        <f aca="false">EXACT($A831,G831)</f>
        <v>1</v>
      </c>
      <c r="R831" s="0" t="b">
        <f aca="false">EXACT($A831,H831)</f>
        <v>1</v>
      </c>
      <c r="S831" s="0" t="b">
        <f aca="false">EXACT($A831,I831)</f>
        <v>1</v>
      </c>
      <c r="T831" s="0" t="b">
        <f aca="false">EXACT($A831,J831)</f>
        <v>1</v>
      </c>
      <c r="U831" s="0" t="b">
        <f aca="false">EXACT($A831,K831)</f>
        <v>1</v>
      </c>
    </row>
    <row r="832" customFormat="false" ht="13.5" hidden="false" customHeight="false" outlineLevel="0" collapsed="false">
      <c r="A832" s="0" t="n">
        <v>19095</v>
      </c>
      <c r="B832" s="0" t="n">
        <v>19095</v>
      </c>
      <c r="C832" s="0" t="n">
        <v>19095</v>
      </c>
      <c r="D832" s="0" t="n">
        <v>19095</v>
      </c>
      <c r="E832" s="0" t="n">
        <v>19095</v>
      </c>
      <c r="F832" s="0" t="n">
        <v>19095</v>
      </c>
      <c r="G832" s="0" t="n">
        <v>19095</v>
      </c>
      <c r="H832" s="0" t="n">
        <v>19095</v>
      </c>
      <c r="I832" s="0" t="n">
        <v>19095</v>
      </c>
      <c r="J832" s="0" t="n">
        <v>19095</v>
      </c>
      <c r="K832" s="0" t="n">
        <v>19095</v>
      </c>
      <c r="L832" s="0" t="b">
        <f aca="false">EXACT($A832,B832)</f>
        <v>1</v>
      </c>
      <c r="M832" s="0" t="b">
        <f aca="false">EXACT($A832,C832)</f>
        <v>1</v>
      </c>
      <c r="N832" s="0" t="b">
        <f aca="false">EXACT($A832,D832)</f>
        <v>1</v>
      </c>
      <c r="O832" s="0" t="b">
        <f aca="false">EXACT($A832,E832)</f>
        <v>1</v>
      </c>
      <c r="P832" s="0" t="b">
        <f aca="false">EXACT($A832,F832)</f>
        <v>1</v>
      </c>
      <c r="Q832" s="0" t="b">
        <f aca="false">EXACT($A832,G832)</f>
        <v>1</v>
      </c>
      <c r="R832" s="0" t="b">
        <f aca="false">EXACT($A832,H832)</f>
        <v>1</v>
      </c>
      <c r="S832" s="0" t="b">
        <f aca="false">EXACT($A832,I832)</f>
        <v>1</v>
      </c>
      <c r="T832" s="0" t="b">
        <f aca="false">EXACT($A832,J832)</f>
        <v>1</v>
      </c>
      <c r="U832" s="0" t="b">
        <f aca="false">EXACT($A832,K832)</f>
        <v>1</v>
      </c>
    </row>
    <row r="833" customFormat="false" ht="13.5" hidden="false" customHeight="false" outlineLevel="0" collapsed="false">
      <c r="A833" s="0" t="n">
        <v>19097</v>
      </c>
      <c r="B833" s="0" t="n">
        <v>19097</v>
      </c>
      <c r="C833" s="0" t="n">
        <v>19097</v>
      </c>
      <c r="D833" s="0" t="n">
        <v>19097</v>
      </c>
      <c r="E833" s="0" t="n">
        <v>19097</v>
      </c>
      <c r="F833" s="0" t="n">
        <v>19097</v>
      </c>
      <c r="G833" s="0" t="n">
        <v>19097</v>
      </c>
      <c r="H833" s="0" t="n">
        <v>19097</v>
      </c>
      <c r="I833" s="0" t="n">
        <v>19097</v>
      </c>
      <c r="J833" s="0" t="n">
        <v>19097</v>
      </c>
      <c r="K833" s="0" t="n">
        <v>19097</v>
      </c>
      <c r="L833" s="0" t="b">
        <f aca="false">EXACT($A833,B833)</f>
        <v>1</v>
      </c>
      <c r="M833" s="0" t="b">
        <f aca="false">EXACT($A833,C833)</f>
        <v>1</v>
      </c>
      <c r="N833" s="0" t="b">
        <f aca="false">EXACT($A833,D833)</f>
        <v>1</v>
      </c>
      <c r="O833" s="0" t="b">
        <f aca="false">EXACT($A833,E833)</f>
        <v>1</v>
      </c>
      <c r="P833" s="0" t="b">
        <f aca="false">EXACT($A833,F833)</f>
        <v>1</v>
      </c>
      <c r="Q833" s="0" t="b">
        <f aca="false">EXACT($A833,G833)</f>
        <v>1</v>
      </c>
      <c r="R833" s="0" t="b">
        <f aca="false">EXACT($A833,H833)</f>
        <v>1</v>
      </c>
      <c r="S833" s="0" t="b">
        <f aca="false">EXACT($A833,I833)</f>
        <v>1</v>
      </c>
      <c r="T833" s="0" t="b">
        <f aca="false">EXACT($A833,J833)</f>
        <v>1</v>
      </c>
      <c r="U833" s="0" t="b">
        <f aca="false">EXACT($A833,K833)</f>
        <v>1</v>
      </c>
    </row>
    <row r="834" customFormat="false" ht="13.5" hidden="false" customHeight="false" outlineLevel="0" collapsed="false">
      <c r="A834" s="0" t="n">
        <v>19099</v>
      </c>
      <c r="B834" s="0" t="n">
        <v>19099</v>
      </c>
      <c r="C834" s="0" t="n">
        <v>19099</v>
      </c>
      <c r="D834" s="0" t="n">
        <v>19099</v>
      </c>
      <c r="E834" s="0" t="n">
        <v>19099</v>
      </c>
      <c r="F834" s="0" t="n">
        <v>19099</v>
      </c>
      <c r="G834" s="0" t="n">
        <v>19099</v>
      </c>
      <c r="H834" s="0" t="n">
        <v>19099</v>
      </c>
      <c r="I834" s="0" t="n">
        <v>19099</v>
      </c>
      <c r="J834" s="0" t="n">
        <v>19099</v>
      </c>
      <c r="K834" s="0" t="n">
        <v>19099</v>
      </c>
      <c r="L834" s="0" t="b">
        <f aca="false">EXACT($A834,B834)</f>
        <v>1</v>
      </c>
      <c r="M834" s="0" t="b">
        <f aca="false">EXACT($A834,C834)</f>
        <v>1</v>
      </c>
      <c r="N834" s="0" t="b">
        <f aca="false">EXACT($A834,D834)</f>
        <v>1</v>
      </c>
      <c r="O834" s="0" t="b">
        <f aca="false">EXACT($A834,E834)</f>
        <v>1</v>
      </c>
      <c r="P834" s="0" t="b">
        <f aca="false">EXACT($A834,F834)</f>
        <v>1</v>
      </c>
      <c r="Q834" s="0" t="b">
        <f aca="false">EXACT($A834,G834)</f>
        <v>1</v>
      </c>
      <c r="R834" s="0" t="b">
        <f aca="false">EXACT($A834,H834)</f>
        <v>1</v>
      </c>
      <c r="S834" s="0" t="b">
        <f aca="false">EXACT($A834,I834)</f>
        <v>1</v>
      </c>
      <c r="T834" s="0" t="b">
        <f aca="false">EXACT($A834,J834)</f>
        <v>1</v>
      </c>
      <c r="U834" s="0" t="b">
        <f aca="false">EXACT($A834,K834)</f>
        <v>1</v>
      </c>
    </row>
    <row r="835" customFormat="false" ht="13.5" hidden="false" customHeight="false" outlineLevel="0" collapsed="false">
      <c r="A835" s="0" t="n">
        <v>19101</v>
      </c>
      <c r="B835" s="0" t="n">
        <v>19101</v>
      </c>
      <c r="C835" s="0" t="n">
        <v>19101</v>
      </c>
      <c r="D835" s="0" t="n">
        <v>19101</v>
      </c>
      <c r="E835" s="0" t="n">
        <v>19101</v>
      </c>
      <c r="F835" s="0" t="n">
        <v>19101</v>
      </c>
      <c r="G835" s="0" t="n">
        <v>19101</v>
      </c>
      <c r="H835" s="0" t="n">
        <v>19101</v>
      </c>
      <c r="I835" s="0" t="n">
        <v>19101</v>
      </c>
      <c r="J835" s="0" t="n">
        <v>19101</v>
      </c>
      <c r="K835" s="0" t="n">
        <v>19101</v>
      </c>
      <c r="L835" s="0" t="b">
        <f aca="false">EXACT($A835,B835)</f>
        <v>1</v>
      </c>
      <c r="M835" s="0" t="b">
        <f aca="false">EXACT($A835,C835)</f>
        <v>1</v>
      </c>
      <c r="N835" s="0" t="b">
        <f aca="false">EXACT($A835,D835)</f>
        <v>1</v>
      </c>
      <c r="O835" s="0" t="b">
        <f aca="false">EXACT($A835,E835)</f>
        <v>1</v>
      </c>
      <c r="P835" s="0" t="b">
        <f aca="false">EXACT($A835,F835)</f>
        <v>1</v>
      </c>
      <c r="Q835" s="0" t="b">
        <f aca="false">EXACT($A835,G835)</f>
        <v>1</v>
      </c>
      <c r="R835" s="0" t="b">
        <f aca="false">EXACT($A835,H835)</f>
        <v>1</v>
      </c>
      <c r="S835" s="0" t="b">
        <f aca="false">EXACT($A835,I835)</f>
        <v>1</v>
      </c>
      <c r="T835" s="0" t="b">
        <f aca="false">EXACT($A835,J835)</f>
        <v>1</v>
      </c>
      <c r="U835" s="0" t="b">
        <f aca="false">EXACT($A835,K835)</f>
        <v>1</v>
      </c>
    </row>
    <row r="836" customFormat="false" ht="13.5" hidden="false" customHeight="false" outlineLevel="0" collapsed="false">
      <c r="A836" s="0" t="n">
        <v>19103</v>
      </c>
      <c r="B836" s="0" t="n">
        <v>19103</v>
      </c>
      <c r="C836" s="0" t="n">
        <v>19103</v>
      </c>
      <c r="D836" s="0" t="n">
        <v>19103</v>
      </c>
      <c r="E836" s="0" t="n">
        <v>19103</v>
      </c>
      <c r="F836" s="0" t="n">
        <v>19103</v>
      </c>
      <c r="G836" s="0" t="n">
        <v>19103</v>
      </c>
      <c r="H836" s="0" t="n">
        <v>19103</v>
      </c>
      <c r="I836" s="0" t="n">
        <v>19103</v>
      </c>
      <c r="J836" s="0" t="n">
        <v>19103</v>
      </c>
      <c r="K836" s="0" t="n">
        <v>19103</v>
      </c>
      <c r="L836" s="0" t="b">
        <f aca="false">EXACT($A836,B836)</f>
        <v>1</v>
      </c>
      <c r="M836" s="0" t="b">
        <f aca="false">EXACT($A836,C836)</f>
        <v>1</v>
      </c>
      <c r="N836" s="0" t="b">
        <f aca="false">EXACT($A836,D836)</f>
        <v>1</v>
      </c>
      <c r="O836" s="0" t="b">
        <f aca="false">EXACT($A836,E836)</f>
        <v>1</v>
      </c>
      <c r="P836" s="0" t="b">
        <f aca="false">EXACT($A836,F836)</f>
        <v>1</v>
      </c>
      <c r="Q836" s="0" t="b">
        <f aca="false">EXACT($A836,G836)</f>
        <v>1</v>
      </c>
      <c r="R836" s="0" t="b">
        <f aca="false">EXACT($A836,H836)</f>
        <v>1</v>
      </c>
      <c r="S836" s="0" t="b">
        <f aca="false">EXACT($A836,I836)</f>
        <v>1</v>
      </c>
      <c r="T836" s="0" t="b">
        <f aca="false">EXACT($A836,J836)</f>
        <v>1</v>
      </c>
      <c r="U836" s="0" t="b">
        <f aca="false">EXACT($A836,K836)</f>
        <v>1</v>
      </c>
    </row>
    <row r="837" customFormat="false" ht="13.5" hidden="false" customHeight="false" outlineLevel="0" collapsed="false">
      <c r="A837" s="0" t="n">
        <v>19105</v>
      </c>
      <c r="B837" s="0" t="n">
        <v>19105</v>
      </c>
      <c r="C837" s="0" t="n">
        <v>19105</v>
      </c>
      <c r="D837" s="0" t="n">
        <v>19105</v>
      </c>
      <c r="E837" s="0" t="n">
        <v>19105</v>
      </c>
      <c r="F837" s="0" t="n">
        <v>19105</v>
      </c>
      <c r="G837" s="0" t="n">
        <v>19105</v>
      </c>
      <c r="H837" s="0" t="n">
        <v>19105</v>
      </c>
      <c r="I837" s="0" t="n">
        <v>19105</v>
      </c>
      <c r="J837" s="0" t="n">
        <v>19105</v>
      </c>
      <c r="K837" s="0" t="n">
        <v>19105</v>
      </c>
      <c r="L837" s="0" t="b">
        <f aca="false">EXACT($A837,B837)</f>
        <v>1</v>
      </c>
      <c r="M837" s="0" t="b">
        <f aca="false">EXACT($A837,C837)</f>
        <v>1</v>
      </c>
      <c r="N837" s="0" t="b">
        <f aca="false">EXACT($A837,D837)</f>
        <v>1</v>
      </c>
      <c r="O837" s="0" t="b">
        <f aca="false">EXACT($A837,E837)</f>
        <v>1</v>
      </c>
      <c r="P837" s="0" t="b">
        <f aca="false">EXACT($A837,F837)</f>
        <v>1</v>
      </c>
      <c r="Q837" s="0" t="b">
        <f aca="false">EXACT($A837,G837)</f>
        <v>1</v>
      </c>
      <c r="R837" s="0" t="b">
        <f aca="false">EXACT($A837,H837)</f>
        <v>1</v>
      </c>
      <c r="S837" s="0" t="b">
        <f aca="false">EXACT($A837,I837)</f>
        <v>1</v>
      </c>
      <c r="T837" s="0" t="b">
        <f aca="false">EXACT($A837,J837)</f>
        <v>1</v>
      </c>
      <c r="U837" s="0" t="b">
        <f aca="false">EXACT($A837,K837)</f>
        <v>1</v>
      </c>
    </row>
    <row r="838" customFormat="false" ht="13.5" hidden="false" customHeight="false" outlineLevel="0" collapsed="false">
      <c r="A838" s="0" t="n">
        <v>19107</v>
      </c>
      <c r="B838" s="0" t="n">
        <v>19107</v>
      </c>
      <c r="C838" s="0" t="n">
        <v>19107</v>
      </c>
      <c r="D838" s="0" t="n">
        <v>19107</v>
      </c>
      <c r="E838" s="0" t="n">
        <v>19107</v>
      </c>
      <c r="F838" s="0" t="n">
        <v>19107</v>
      </c>
      <c r="G838" s="0" t="n">
        <v>19107</v>
      </c>
      <c r="H838" s="0" t="n">
        <v>19107</v>
      </c>
      <c r="I838" s="0" t="n">
        <v>19107</v>
      </c>
      <c r="J838" s="0" t="n">
        <v>19107</v>
      </c>
      <c r="K838" s="0" t="n">
        <v>19107</v>
      </c>
      <c r="L838" s="0" t="b">
        <f aca="false">EXACT($A838,B838)</f>
        <v>1</v>
      </c>
      <c r="M838" s="0" t="b">
        <f aca="false">EXACT($A838,C838)</f>
        <v>1</v>
      </c>
      <c r="N838" s="0" t="b">
        <f aca="false">EXACT($A838,D838)</f>
        <v>1</v>
      </c>
      <c r="O838" s="0" t="b">
        <f aca="false">EXACT($A838,E838)</f>
        <v>1</v>
      </c>
      <c r="P838" s="0" t="b">
        <f aca="false">EXACT($A838,F838)</f>
        <v>1</v>
      </c>
      <c r="Q838" s="0" t="b">
        <f aca="false">EXACT($A838,G838)</f>
        <v>1</v>
      </c>
      <c r="R838" s="0" t="b">
        <f aca="false">EXACT($A838,H838)</f>
        <v>1</v>
      </c>
      <c r="S838" s="0" t="b">
        <f aca="false">EXACT($A838,I838)</f>
        <v>1</v>
      </c>
      <c r="T838" s="0" t="b">
        <f aca="false">EXACT($A838,J838)</f>
        <v>1</v>
      </c>
      <c r="U838" s="0" t="b">
        <f aca="false">EXACT($A838,K838)</f>
        <v>1</v>
      </c>
    </row>
    <row r="839" customFormat="false" ht="13.5" hidden="false" customHeight="false" outlineLevel="0" collapsed="false">
      <c r="A839" s="0" t="n">
        <v>19109</v>
      </c>
      <c r="B839" s="0" t="n">
        <v>19109</v>
      </c>
      <c r="C839" s="0" t="n">
        <v>19109</v>
      </c>
      <c r="D839" s="0" t="n">
        <v>19109</v>
      </c>
      <c r="E839" s="0" t="n">
        <v>19109</v>
      </c>
      <c r="F839" s="0" t="n">
        <v>19109</v>
      </c>
      <c r="G839" s="0" t="n">
        <v>19109</v>
      </c>
      <c r="H839" s="0" t="n">
        <v>19109</v>
      </c>
      <c r="I839" s="0" t="n">
        <v>19109</v>
      </c>
      <c r="J839" s="0" t="n">
        <v>19109</v>
      </c>
      <c r="K839" s="0" t="n">
        <v>19109</v>
      </c>
      <c r="L839" s="0" t="b">
        <f aca="false">EXACT($A839,B839)</f>
        <v>1</v>
      </c>
      <c r="M839" s="0" t="b">
        <f aca="false">EXACT($A839,C839)</f>
        <v>1</v>
      </c>
      <c r="N839" s="0" t="b">
        <f aca="false">EXACT($A839,D839)</f>
        <v>1</v>
      </c>
      <c r="O839" s="0" t="b">
        <f aca="false">EXACT($A839,E839)</f>
        <v>1</v>
      </c>
      <c r="P839" s="0" t="b">
        <f aca="false">EXACT($A839,F839)</f>
        <v>1</v>
      </c>
      <c r="Q839" s="0" t="b">
        <f aca="false">EXACT($A839,G839)</f>
        <v>1</v>
      </c>
      <c r="R839" s="0" t="b">
        <f aca="false">EXACT($A839,H839)</f>
        <v>1</v>
      </c>
      <c r="S839" s="0" t="b">
        <f aca="false">EXACT($A839,I839)</f>
        <v>1</v>
      </c>
      <c r="T839" s="0" t="b">
        <f aca="false">EXACT($A839,J839)</f>
        <v>1</v>
      </c>
      <c r="U839" s="0" t="b">
        <f aca="false">EXACT($A839,K839)</f>
        <v>1</v>
      </c>
    </row>
    <row r="840" customFormat="false" ht="13.5" hidden="false" customHeight="false" outlineLevel="0" collapsed="false">
      <c r="A840" s="0" t="n">
        <v>19111</v>
      </c>
      <c r="B840" s="0" t="n">
        <v>19111</v>
      </c>
      <c r="C840" s="0" t="n">
        <v>19111</v>
      </c>
      <c r="D840" s="0" t="n">
        <v>19111</v>
      </c>
      <c r="E840" s="0" t="n">
        <v>19111</v>
      </c>
      <c r="F840" s="0" t="n">
        <v>19111</v>
      </c>
      <c r="G840" s="0" t="n">
        <v>19111</v>
      </c>
      <c r="H840" s="0" t="n">
        <v>19111</v>
      </c>
      <c r="I840" s="0" t="n">
        <v>19111</v>
      </c>
      <c r="J840" s="0" t="n">
        <v>19111</v>
      </c>
      <c r="K840" s="0" t="n">
        <v>19111</v>
      </c>
      <c r="L840" s="0" t="b">
        <f aca="false">EXACT($A840,B840)</f>
        <v>1</v>
      </c>
      <c r="M840" s="0" t="b">
        <f aca="false">EXACT($A840,C840)</f>
        <v>1</v>
      </c>
      <c r="N840" s="0" t="b">
        <f aca="false">EXACT($A840,D840)</f>
        <v>1</v>
      </c>
      <c r="O840" s="0" t="b">
        <f aca="false">EXACT($A840,E840)</f>
        <v>1</v>
      </c>
      <c r="P840" s="0" t="b">
        <f aca="false">EXACT($A840,F840)</f>
        <v>1</v>
      </c>
      <c r="Q840" s="0" t="b">
        <f aca="false">EXACT($A840,G840)</f>
        <v>1</v>
      </c>
      <c r="R840" s="0" t="b">
        <f aca="false">EXACT($A840,H840)</f>
        <v>1</v>
      </c>
      <c r="S840" s="0" t="b">
        <f aca="false">EXACT($A840,I840)</f>
        <v>1</v>
      </c>
      <c r="T840" s="0" t="b">
        <f aca="false">EXACT($A840,J840)</f>
        <v>1</v>
      </c>
      <c r="U840" s="0" t="b">
        <f aca="false">EXACT($A840,K840)</f>
        <v>1</v>
      </c>
    </row>
    <row r="841" customFormat="false" ht="13.5" hidden="false" customHeight="false" outlineLevel="0" collapsed="false">
      <c r="A841" s="0" t="n">
        <v>19113</v>
      </c>
      <c r="B841" s="0" t="n">
        <v>19113</v>
      </c>
      <c r="C841" s="0" t="n">
        <v>19113</v>
      </c>
      <c r="D841" s="0" t="n">
        <v>19113</v>
      </c>
      <c r="E841" s="0" t="n">
        <v>19113</v>
      </c>
      <c r="F841" s="0" t="n">
        <v>19113</v>
      </c>
      <c r="G841" s="0" t="n">
        <v>19113</v>
      </c>
      <c r="H841" s="0" t="n">
        <v>19113</v>
      </c>
      <c r="I841" s="0" t="n">
        <v>19113</v>
      </c>
      <c r="J841" s="0" t="n">
        <v>19113</v>
      </c>
      <c r="K841" s="0" t="n">
        <v>19113</v>
      </c>
      <c r="L841" s="0" t="b">
        <f aca="false">EXACT($A841,B841)</f>
        <v>1</v>
      </c>
      <c r="M841" s="0" t="b">
        <f aca="false">EXACT($A841,C841)</f>
        <v>1</v>
      </c>
      <c r="N841" s="0" t="b">
        <f aca="false">EXACT($A841,D841)</f>
        <v>1</v>
      </c>
      <c r="O841" s="0" t="b">
        <f aca="false">EXACT($A841,E841)</f>
        <v>1</v>
      </c>
      <c r="P841" s="0" t="b">
        <f aca="false">EXACT($A841,F841)</f>
        <v>1</v>
      </c>
      <c r="Q841" s="0" t="b">
        <f aca="false">EXACT($A841,G841)</f>
        <v>1</v>
      </c>
      <c r="R841" s="0" t="b">
        <f aca="false">EXACT($A841,H841)</f>
        <v>1</v>
      </c>
      <c r="S841" s="0" t="b">
        <f aca="false">EXACT($A841,I841)</f>
        <v>1</v>
      </c>
      <c r="T841" s="0" t="b">
        <f aca="false">EXACT($A841,J841)</f>
        <v>1</v>
      </c>
      <c r="U841" s="0" t="b">
        <f aca="false">EXACT($A841,K841)</f>
        <v>1</v>
      </c>
    </row>
    <row r="842" customFormat="false" ht="13.5" hidden="false" customHeight="false" outlineLevel="0" collapsed="false">
      <c r="A842" s="0" t="n">
        <v>19115</v>
      </c>
      <c r="B842" s="0" t="n">
        <v>19115</v>
      </c>
      <c r="C842" s="0" t="n">
        <v>19115</v>
      </c>
      <c r="D842" s="0" t="n">
        <v>19115</v>
      </c>
      <c r="E842" s="0" t="n">
        <v>19115</v>
      </c>
      <c r="F842" s="0" t="n">
        <v>19115</v>
      </c>
      <c r="G842" s="0" t="n">
        <v>19115</v>
      </c>
      <c r="H842" s="0" t="n">
        <v>19115</v>
      </c>
      <c r="I842" s="0" t="n">
        <v>19115</v>
      </c>
      <c r="J842" s="0" t="n">
        <v>19115</v>
      </c>
      <c r="K842" s="0" t="n">
        <v>19115</v>
      </c>
      <c r="L842" s="0" t="b">
        <f aca="false">EXACT($A842,B842)</f>
        <v>1</v>
      </c>
      <c r="M842" s="0" t="b">
        <f aca="false">EXACT($A842,C842)</f>
        <v>1</v>
      </c>
      <c r="N842" s="0" t="b">
        <f aca="false">EXACT($A842,D842)</f>
        <v>1</v>
      </c>
      <c r="O842" s="0" t="b">
        <f aca="false">EXACT($A842,E842)</f>
        <v>1</v>
      </c>
      <c r="P842" s="0" t="b">
        <f aca="false">EXACT($A842,F842)</f>
        <v>1</v>
      </c>
      <c r="Q842" s="0" t="b">
        <f aca="false">EXACT($A842,G842)</f>
        <v>1</v>
      </c>
      <c r="R842" s="0" t="b">
        <f aca="false">EXACT($A842,H842)</f>
        <v>1</v>
      </c>
      <c r="S842" s="0" t="b">
        <f aca="false">EXACT($A842,I842)</f>
        <v>1</v>
      </c>
      <c r="T842" s="0" t="b">
        <f aca="false">EXACT($A842,J842)</f>
        <v>1</v>
      </c>
      <c r="U842" s="0" t="b">
        <f aca="false">EXACT($A842,K842)</f>
        <v>1</v>
      </c>
    </row>
    <row r="843" customFormat="false" ht="13.5" hidden="false" customHeight="false" outlineLevel="0" collapsed="false">
      <c r="A843" s="0" t="n">
        <v>19117</v>
      </c>
      <c r="B843" s="0" t="n">
        <v>19117</v>
      </c>
      <c r="C843" s="0" t="n">
        <v>19117</v>
      </c>
      <c r="D843" s="0" t="n">
        <v>19117</v>
      </c>
      <c r="E843" s="0" t="n">
        <v>19117</v>
      </c>
      <c r="F843" s="0" t="n">
        <v>19117</v>
      </c>
      <c r="G843" s="0" t="n">
        <v>19117</v>
      </c>
      <c r="H843" s="0" t="n">
        <v>19117</v>
      </c>
      <c r="I843" s="0" t="n">
        <v>19117</v>
      </c>
      <c r="J843" s="0" t="n">
        <v>19117</v>
      </c>
      <c r="K843" s="0" t="n">
        <v>19117</v>
      </c>
      <c r="L843" s="0" t="b">
        <f aca="false">EXACT($A843,B843)</f>
        <v>1</v>
      </c>
      <c r="M843" s="0" t="b">
        <f aca="false">EXACT($A843,C843)</f>
        <v>1</v>
      </c>
      <c r="N843" s="0" t="b">
        <f aca="false">EXACT($A843,D843)</f>
        <v>1</v>
      </c>
      <c r="O843" s="0" t="b">
        <f aca="false">EXACT($A843,E843)</f>
        <v>1</v>
      </c>
      <c r="P843" s="0" t="b">
        <f aca="false">EXACT($A843,F843)</f>
        <v>1</v>
      </c>
      <c r="Q843" s="0" t="b">
        <f aca="false">EXACT($A843,G843)</f>
        <v>1</v>
      </c>
      <c r="R843" s="0" t="b">
        <f aca="false">EXACT($A843,H843)</f>
        <v>1</v>
      </c>
      <c r="S843" s="0" t="b">
        <f aca="false">EXACT($A843,I843)</f>
        <v>1</v>
      </c>
      <c r="T843" s="0" t="b">
        <f aca="false">EXACT($A843,J843)</f>
        <v>1</v>
      </c>
      <c r="U843" s="0" t="b">
        <f aca="false">EXACT($A843,K843)</f>
        <v>1</v>
      </c>
    </row>
    <row r="844" customFormat="false" ht="13.5" hidden="false" customHeight="false" outlineLevel="0" collapsed="false">
      <c r="A844" s="0" t="n">
        <v>19119</v>
      </c>
      <c r="B844" s="0" t="n">
        <v>19119</v>
      </c>
      <c r="C844" s="0" t="n">
        <v>19119</v>
      </c>
      <c r="D844" s="0" t="n">
        <v>19119</v>
      </c>
      <c r="E844" s="0" t="n">
        <v>19119</v>
      </c>
      <c r="F844" s="0" t="n">
        <v>19119</v>
      </c>
      <c r="G844" s="0" t="n">
        <v>19119</v>
      </c>
      <c r="H844" s="0" t="n">
        <v>19119</v>
      </c>
      <c r="I844" s="0" t="n">
        <v>19119</v>
      </c>
      <c r="J844" s="0" t="n">
        <v>19119</v>
      </c>
      <c r="K844" s="0" t="n">
        <v>19119</v>
      </c>
      <c r="L844" s="0" t="b">
        <f aca="false">EXACT($A844,B844)</f>
        <v>1</v>
      </c>
      <c r="M844" s="0" t="b">
        <f aca="false">EXACT($A844,C844)</f>
        <v>1</v>
      </c>
      <c r="N844" s="0" t="b">
        <f aca="false">EXACT($A844,D844)</f>
        <v>1</v>
      </c>
      <c r="O844" s="0" t="b">
        <f aca="false">EXACT($A844,E844)</f>
        <v>1</v>
      </c>
      <c r="P844" s="0" t="b">
        <f aca="false">EXACT($A844,F844)</f>
        <v>1</v>
      </c>
      <c r="Q844" s="0" t="b">
        <f aca="false">EXACT($A844,G844)</f>
        <v>1</v>
      </c>
      <c r="R844" s="0" t="b">
        <f aca="false">EXACT($A844,H844)</f>
        <v>1</v>
      </c>
      <c r="S844" s="0" t="b">
        <f aca="false">EXACT($A844,I844)</f>
        <v>1</v>
      </c>
      <c r="T844" s="0" t="b">
        <f aca="false">EXACT($A844,J844)</f>
        <v>1</v>
      </c>
      <c r="U844" s="0" t="b">
        <f aca="false">EXACT($A844,K844)</f>
        <v>1</v>
      </c>
    </row>
    <row r="845" customFormat="false" ht="13.5" hidden="false" customHeight="false" outlineLevel="0" collapsed="false">
      <c r="A845" s="0" t="n">
        <v>19121</v>
      </c>
      <c r="B845" s="0" t="n">
        <v>19121</v>
      </c>
      <c r="C845" s="0" t="n">
        <v>19121</v>
      </c>
      <c r="D845" s="0" t="n">
        <v>19121</v>
      </c>
      <c r="E845" s="0" t="n">
        <v>19121</v>
      </c>
      <c r="F845" s="0" t="n">
        <v>19121</v>
      </c>
      <c r="G845" s="0" t="n">
        <v>19121</v>
      </c>
      <c r="H845" s="0" t="n">
        <v>19121</v>
      </c>
      <c r="I845" s="0" t="n">
        <v>19121</v>
      </c>
      <c r="J845" s="0" t="n">
        <v>19121</v>
      </c>
      <c r="K845" s="0" t="n">
        <v>19121</v>
      </c>
      <c r="L845" s="0" t="b">
        <f aca="false">EXACT($A845,B845)</f>
        <v>1</v>
      </c>
      <c r="M845" s="0" t="b">
        <f aca="false">EXACT($A845,C845)</f>
        <v>1</v>
      </c>
      <c r="N845" s="0" t="b">
        <f aca="false">EXACT($A845,D845)</f>
        <v>1</v>
      </c>
      <c r="O845" s="0" t="b">
        <f aca="false">EXACT($A845,E845)</f>
        <v>1</v>
      </c>
      <c r="P845" s="0" t="b">
        <f aca="false">EXACT($A845,F845)</f>
        <v>1</v>
      </c>
      <c r="Q845" s="0" t="b">
        <f aca="false">EXACT($A845,G845)</f>
        <v>1</v>
      </c>
      <c r="R845" s="0" t="b">
        <f aca="false">EXACT($A845,H845)</f>
        <v>1</v>
      </c>
      <c r="S845" s="0" t="b">
        <f aca="false">EXACT($A845,I845)</f>
        <v>1</v>
      </c>
      <c r="T845" s="0" t="b">
        <f aca="false">EXACT($A845,J845)</f>
        <v>1</v>
      </c>
      <c r="U845" s="0" t="b">
        <f aca="false">EXACT($A845,K845)</f>
        <v>1</v>
      </c>
    </row>
    <row r="846" customFormat="false" ht="13.5" hidden="false" customHeight="false" outlineLevel="0" collapsed="false">
      <c r="A846" s="0" t="n">
        <v>19123</v>
      </c>
      <c r="B846" s="0" t="n">
        <v>19123</v>
      </c>
      <c r="C846" s="0" t="n">
        <v>19123</v>
      </c>
      <c r="D846" s="0" t="n">
        <v>19123</v>
      </c>
      <c r="E846" s="0" t="n">
        <v>19123</v>
      </c>
      <c r="F846" s="0" t="n">
        <v>19123</v>
      </c>
      <c r="G846" s="0" t="n">
        <v>19123</v>
      </c>
      <c r="H846" s="0" t="n">
        <v>19123</v>
      </c>
      <c r="I846" s="0" t="n">
        <v>19123</v>
      </c>
      <c r="J846" s="0" t="n">
        <v>19123</v>
      </c>
      <c r="K846" s="0" t="n">
        <v>19123</v>
      </c>
      <c r="L846" s="0" t="b">
        <f aca="false">EXACT($A846,B846)</f>
        <v>1</v>
      </c>
      <c r="M846" s="0" t="b">
        <f aca="false">EXACT($A846,C846)</f>
        <v>1</v>
      </c>
      <c r="N846" s="0" t="b">
        <f aca="false">EXACT($A846,D846)</f>
        <v>1</v>
      </c>
      <c r="O846" s="0" t="b">
        <f aca="false">EXACT($A846,E846)</f>
        <v>1</v>
      </c>
      <c r="P846" s="0" t="b">
        <f aca="false">EXACT($A846,F846)</f>
        <v>1</v>
      </c>
      <c r="Q846" s="0" t="b">
        <f aca="false">EXACT($A846,G846)</f>
        <v>1</v>
      </c>
      <c r="R846" s="0" t="b">
        <f aca="false">EXACT($A846,H846)</f>
        <v>1</v>
      </c>
      <c r="S846" s="0" t="b">
        <f aca="false">EXACT($A846,I846)</f>
        <v>1</v>
      </c>
      <c r="T846" s="0" t="b">
        <f aca="false">EXACT($A846,J846)</f>
        <v>1</v>
      </c>
      <c r="U846" s="0" t="b">
        <f aca="false">EXACT($A846,K846)</f>
        <v>1</v>
      </c>
    </row>
    <row r="847" customFormat="false" ht="13.5" hidden="false" customHeight="false" outlineLevel="0" collapsed="false">
      <c r="A847" s="0" t="n">
        <v>19125</v>
      </c>
      <c r="B847" s="0" t="n">
        <v>19125</v>
      </c>
      <c r="C847" s="0" t="n">
        <v>19125</v>
      </c>
      <c r="D847" s="0" t="n">
        <v>19125</v>
      </c>
      <c r="E847" s="0" t="n">
        <v>19125</v>
      </c>
      <c r="F847" s="0" t="n">
        <v>19125</v>
      </c>
      <c r="G847" s="0" t="n">
        <v>19125</v>
      </c>
      <c r="H847" s="0" t="n">
        <v>19125</v>
      </c>
      <c r="I847" s="0" t="n">
        <v>19125</v>
      </c>
      <c r="J847" s="0" t="n">
        <v>19125</v>
      </c>
      <c r="K847" s="0" t="n">
        <v>19125</v>
      </c>
      <c r="L847" s="0" t="b">
        <f aca="false">EXACT($A847,B847)</f>
        <v>1</v>
      </c>
      <c r="M847" s="0" t="b">
        <f aca="false">EXACT($A847,C847)</f>
        <v>1</v>
      </c>
      <c r="N847" s="0" t="b">
        <f aca="false">EXACT($A847,D847)</f>
        <v>1</v>
      </c>
      <c r="O847" s="0" t="b">
        <f aca="false">EXACT($A847,E847)</f>
        <v>1</v>
      </c>
      <c r="P847" s="0" t="b">
        <f aca="false">EXACT($A847,F847)</f>
        <v>1</v>
      </c>
      <c r="Q847" s="0" t="b">
        <f aca="false">EXACT($A847,G847)</f>
        <v>1</v>
      </c>
      <c r="R847" s="0" t="b">
        <f aca="false">EXACT($A847,H847)</f>
        <v>1</v>
      </c>
      <c r="S847" s="0" t="b">
        <f aca="false">EXACT($A847,I847)</f>
        <v>1</v>
      </c>
      <c r="T847" s="0" t="b">
        <f aca="false">EXACT($A847,J847)</f>
        <v>1</v>
      </c>
      <c r="U847" s="0" t="b">
        <f aca="false">EXACT($A847,K847)</f>
        <v>1</v>
      </c>
    </row>
    <row r="848" customFormat="false" ht="13.5" hidden="false" customHeight="false" outlineLevel="0" collapsed="false">
      <c r="A848" s="0" t="n">
        <v>19127</v>
      </c>
      <c r="B848" s="0" t="n">
        <v>19127</v>
      </c>
      <c r="C848" s="0" t="n">
        <v>19127</v>
      </c>
      <c r="D848" s="0" t="n">
        <v>19127</v>
      </c>
      <c r="E848" s="0" t="n">
        <v>19127</v>
      </c>
      <c r="F848" s="0" t="n">
        <v>19127</v>
      </c>
      <c r="G848" s="0" t="n">
        <v>19127</v>
      </c>
      <c r="H848" s="0" t="n">
        <v>19127</v>
      </c>
      <c r="I848" s="0" t="n">
        <v>19127</v>
      </c>
      <c r="J848" s="0" t="n">
        <v>19127</v>
      </c>
      <c r="K848" s="0" t="n">
        <v>19127</v>
      </c>
      <c r="L848" s="0" t="b">
        <f aca="false">EXACT($A848,B848)</f>
        <v>1</v>
      </c>
      <c r="M848" s="0" t="b">
        <f aca="false">EXACT($A848,C848)</f>
        <v>1</v>
      </c>
      <c r="N848" s="0" t="b">
        <f aca="false">EXACT($A848,D848)</f>
        <v>1</v>
      </c>
      <c r="O848" s="0" t="b">
        <f aca="false">EXACT($A848,E848)</f>
        <v>1</v>
      </c>
      <c r="P848" s="0" t="b">
        <f aca="false">EXACT($A848,F848)</f>
        <v>1</v>
      </c>
      <c r="Q848" s="0" t="b">
        <f aca="false">EXACT($A848,G848)</f>
        <v>1</v>
      </c>
      <c r="R848" s="0" t="b">
        <f aca="false">EXACT($A848,H848)</f>
        <v>1</v>
      </c>
      <c r="S848" s="0" t="b">
        <f aca="false">EXACT($A848,I848)</f>
        <v>1</v>
      </c>
      <c r="T848" s="0" t="b">
        <f aca="false">EXACT($A848,J848)</f>
        <v>1</v>
      </c>
      <c r="U848" s="0" t="b">
        <f aca="false">EXACT($A848,K848)</f>
        <v>1</v>
      </c>
    </row>
    <row r="849" customFormat="false" ht="13.5" hidden="false" customHeight="false" outlineLevel="0" collapsed="false">
      <c r="A849" s="0" t="n">
        <v>19129</v>
      </c>
      <c r="B849" s="0" t="n">
        <v>19129</v>
      </c>
      <c r="C849" s="0" t="n">
        <v>19129</v>
      </c>
      <c r="D849" s="0" t="n">
        <v>19129</v>
      </c>
      <c r="E849" s="0" t="n">
        <v>19129</v>
      </c>
      <c r="F849" s="0" t="n">
        <v>19129</v>
      </c>
      <c r="G849" s="0" t="n">
        <v>19129</v>
      </c>
      <c r="H849" s="0" t="n">
        <v>19129</v>
      </c>
      <c r="I849" s="0" t="n">
        <v>19129</v>
      </c>
      <c r="J849" s="0" t="n">
        <v>19129</v>
      </c>
      <c r="K849" s="0" t="n">
        <v>19129</v>
      </c>
      <c r="L849" s="0" t="b">
        <f aca="false">EXACT($A849,B849)</f>
        <v>1</v>
      </c>
      <c r="M849" s="0" t="b">
        <f aca="false">EXACT($A849,C849)</f>
        <v>1</v>
      </c>
      <c r="N849" s="0" t="b">
        <f aca="false">EXACT($A849,D849)</f>
        <v>1</v>
      </c>
      <c r="O849" s="0" t="b">
        <f aca="false">EXACT($A849,E849)</f>
        <v>1</v>
      </c>
      <c r="P849" s="0" t="b">
        <f aca="false">EXACT($A849,F849)</f>
        <v>1</v>
      </c>
      <c r="Q849" s="0" t="b">
        <f aca="false">EXACT($A849,G849)</f>
        <v>1</v>
      </c>
      <c r="R849" s="0" t="b">
        <f aca="false">EXACT($A849,H849)</f>
        <v>1</v>
      </c>
      <c r="S849" s="0" t="b">
        <f aca="false">EXACT($A849,I849)</f>
        <v>1</v>
      </c>
      <c r="T849" s="0" t="b">
        <f aca="false">EXACT($A849,J849)</f>
        <v>1</v>
      </c>
      <c r="U849" s="0" t="b">
        <f aca="false">EXACT($A849,K849)</f>
        <v>1</v>
      </c>
    </row>
    <row r="850" customFormat="false" ht="13.5" hidden="false" customHeight="false" outlineLevel="0" collapsed="false">
      <c r="A850" s="0" t="n">
        <v>19131</v>
      </c>
      <c r="B850" s="0" t="n">
        <v>19131</v>
      </c>
      <c r="C850" s="0" t="n">
        <v>19131</v>
      </c>
      <c r="D850" s="0" t="n">
        <v>19131</v>
      </c>
      <c r="E850" s="0" t="n">
        <v>19131</v>
      </c>
      <c r="F850" s="0" t="n">
        <v>19131</v>
      </c>
      <c r="G850" s="0" t="n">
        <v>19131</v>
      </c>
      <c r="H850" s="0" t="n">
        <v>19131</v>
      </c>
      <c r="I850" s="0" t="n">
        <v>19131</v>
      </c>
      <c r="J850" s="0" t="n">
        <v>19131</v>
      </c>
      <c r="K850" s="0" t="n">
        <v>19131</v>
      </c>
      <c r="L850" s="0" t="b">
        <f aca="false">EXACT($A850,B850)</f>
        <v>1</v>
      </c>
      <c r="M850" s="0" t="b">
        <f aca="false">EXACT($A850,C850)</f>
        <v>1</v>
      </c>
      <c r="N850" s="0" t="b">
        <f aca="false">EXACT($A850,D850)</f>
        <v>1</v>
      </c>
      <c r="O850" s="0" t="b">
        <f aca="false">EXACT($A850,E850)</f>
        <v>1</v>
      </c>
      <c r="P850" s="0" t="b">
        <f aca="false">EXACT($A850,F850)</f>
        <v>1</v>
      </c>
      <c r="Q850" s="0" t="b">
        <f aca="false">EXACT($A850,G850)</f>
        <v>1</v>
      </c>
      <c r="R850" s="0" t="b">
        <f aca="false">EXACT($A850,H850)</f>
        <v>1</v>
      </c>
      <c r="S850" s="0" t="b">
        <f aca="false">EXACT($A850,I850)</f>
        <v>1</v>
      </c>
      <c r="T850" s="0" t="b">
        <f aca="false">EXACT($A850,J850)</f>
        <v>1</v>
      </c>
      <c r="U850" s="0" t="b">
        <f aca="false">EXACT($A850,K850)</f>
        <v>1</v>
      </c>
    </row>
    <row r="851" customFormat="false" ht="13.5" hidden="false" customHeight="false" outlineLevel="0" collapsed="false">
      <c r="A851" s="0" t="n">
        <v>19133</v>
      </c>
      <c r="B851" s="0" t="n">
        <v>19133</v>
      </c>
      <c r="C851" s="0" t="n">
        <v>19133</v>
      </c>
      <c r="D851" s="0" t="n">
        <v>19133</v>
      </c>
      <c r="E851" s="0" t="n">
        <v>19133</v>
      </c>
      <c r="F851" s="0" t="n">
        <v>19133</v>
      </c>
      <c r="G851" s="0" t="n">
        <v>19133</v>
      </c>
      <c r="H851" s="0" t="n">
        <v>19133</v>
      </c>
      <c r="I851" s="0" t="n">
        <v>19133</v>
      </c>
      <c r="J851" s="0" t="n">
        <v>19133</v>
      </c>
      <c r="K851" s="0" t="n">
        <v>19133</v>
      </c>
      <c r="L851" s="0" t="b">
        <f aca="false">EXACT($A851,B851)</f>
        <v>1</v>
      </c>
      <c r="M851" s="0" t="b">
        <f aca="false">EXACT($A851,C851)</f>
        <v>1</v>
      </c>
      <c r="N851" s="0" t="b">
        <f aca="false">EXACT($A851,D851)</f>
        <v>1</v>
      </c>
      <c r="O851" s="0" t="b">
        <f aca="false">EXACT($A851,E851)</f>
        <v>1</v>
      </c>
      <c r="P851" s="0" t="b">
        <f aca="false">EXACT($A851,F851)</f>
        <v>1</v>
      </c>
      <c r="Q851" s="0" t="b">
        <f aca="false">EXACT($A851,G851)</f>
        <v>1</v>
      </c>
      <c r="R851" s="0" t="b">
        <f aca="false">EXACT($A851,H851)</f>
        <v>1</v>
      </c>
      <c r="S851" s="0" t="b">
        <f aca="false">EXACT($A851,I851)</f>
        <v>1</v>
      </c>
      <c r="T851" s="0" t="b">
        <f aca="false">EXACT($A851,J851)</f>
        <v>1</v>
      </c>
      <c r="U851" s="0" t="b">
        <f aca="false">EXACT($A851,K851)</f>
        <v>1</v>
      </c>
    </row>
    <row r="852" customFormat="false" ht="13.5" hidden="false" customHeight="false" outlineLevel="0" collapsed="false">
      <c r="A852" s="0" t="n">
        <v>19135</v>
      </c>
      <c r="B852" s="0" t="n">
        <v>19135</v>
      </c>
      <c r="C852" s="0" t="n">
        <v>19135</v>
      </c>
      <c r="D852" s="0" t="n">
        <v>19135</v>
      </c>
      <c r="E852" s="0" t="n">
        <v>19135</v>
      </c>
      <c r="F852" s="0" t="n">
        <v>19135</v>
      </c>
      <c r="G852" s="0" t="n">
        <v>19135</v>
      </c>
      <c r="H852" s="0" t="n">
        <v>19135</v>
      </c>
      <c r="I852" s="0" t="n">
        <v>19135</v>
      </c>
      <c r="J852" s="0" t="n">
        <v>19135</v>
      </c>
      <c r="K852" s="0" t="n">
        <v>19135</v>
      </c>
      <c r="L852" s="0" t="b">
        <f aca="false">EXACT($A852,B852)</f>
        <v>1</v>
      </c>
      <c r="M852" s="0" t="b">
        <f aca="false">EXACT($A852,C852)</f>
        <v>1</v>
      </c>
      <c r="N852" s="0" t="b">
        <f aca="false">EXACT($A852,D852)</f>
        <v>1</v>
      </c>
      <c r="O852" s="0" t="b">
        <f aca="false">EXACT($A852,E852)</f>
        <v>1</v>
      </c>
      <c r="P852" s="0" t="b">
        <f aca="false">EXACT($A852,F852)</f>
        <v>1</v>
      </c>
      <c r="Q852" s="0" t="b">
        <f aca="false">EXACT($A852,G852)</f>
        <v>1</v>
      </c>
      <c r="R852" s="0" t="b">
        <f aca="false">EXACT($A852,H852)</f>
        <v>1</v>
      </c>
      <c r="S852" s="0" t="b">
        <f aca="false">EXACT($A852,I852)</f>
        <v>1</v>
      </c>
      <c r="T852" s="0" t="b">
        <f aca="false">EXACT($A852,J852)</f>
        <v>1</v>
      </c>
      <c r="U852" s="0" t="b">
        <f aca="false">EXACT($A852,K852)</f>
        <v>1</v>
      </c>
    </row>
    <row r="853" customFormat="false" ht="13.5" hidden="false" customHeight="false" outlineLevel="0" collapsed="false">
      <c r="A853" s="0" t="n">
        <v>19137</v>
      </c>
      <c r="B853" s="0" t="n">
        <v>19137</v>
      </c>
      <c r="C853" s="0" t="n">
        <v>19137</v>
      </c>
      <c r="D853" s="0" t="n">
        <v>19137</v>
      </c>
      <c r="E853" s="0" t="n">
        <v>19137</v>
      </c>
      <c r="F853" s="0" t="n">
        <v>19137</v>
      </c>
      <c r="G853" s="0" t="n">
        <v>19137</v>
      </c>
      <c r="H853" s="0" t="n">
        <v>19137</v>
      </c>
      <c r="I853" s="0" t="n">
        <v>19137</v>
      </c>
      <c r="J853" s="0" t="n">
        <v>19137</v>
      </c>
      <c r="K853" s="0" t="n">
        <v>19137</v>
      </c>
      <c r="L853" s="0" t="b">
        <f aca="false">EXACT($A853,B853)</f>
        <v>1</v>
      </c>
      <c r="M853" s="0" t="b">
        <f aca="false">EXACT($A853,C853)</f>
        <v>1</v>
      </c>
      <c r="N853" s="0" t="b">
        <f aca="false">EXACT($A853,D853)</f>
        <v>1</v>
      </c>
      <c r="O853" s="0" t="b">
        <f aca="false">EXACT($A853,E853)</f>
        <v>1</v>
      </c>
      <c r="P853" s="0" t="b">
        <f aca="false">EXACT($A853,F853)</f>
        <v>1</v>
      </c>
      <c r="Q853" s="0" t="b">
        <f aca="false">EXACT($A853,G853)</f>
        <v>1</v>
      </c>
      <c r="R853" s="0" t="b">
        <f aca="false">EXACT($A853,H853)</f>
        <v>1</v>
      </c>
      <c r="S853" s="0" t="b">
        <f aca="false">EXACT($A853,I853)</f>
        <v>1</v>
      </c>
      <c r="T853" s="0" t="b">
        <f aca="false">EXACT($A853,J853)</f>
        <v>1</v>
      </c>
      <c r="U853" s="0" t="b">
        <f aca="false">EXACT($A853,K853)</f>
        <v>1</v>
      </c>
    </row>
    <row r="854" customFormat="false" ht="13.5" hidden="false" customHeight="false" outlineLevel="0" collapsed="false">
      <c r="A854" s="0" t="n">
        <v>19139</v>
      </c>
      <c r="B854" s="0" t="n">
        <v>19139</v>
      </c>
      <c r="C854" s="0" t="n">
        <v>19139</v>
      </c>
      <c r="D854" s="0" t="n">
        <v>19139</v>
      </c>
      <c r="E854" s="0" t="n">
        <v>19139</v>
      </c>
      <c r="F854" s="0" t="n">
        <v>19139</v>
      </c>
      <c r="G854" s="0" t="n">
        <v>19139</v>
      </c>
      <c r="H854" s="0" t="n">
        <v>19139</v>
      </c>
      <c r="I854" s="0" t="n">
        <v>19139</v>
      </c>
      <c r="J854" s="0" t="n">
        <v>19139</v>
      </c>
      <c r="K854" s="0" t="n">
        <v>19139</v>
      </c>
      <c r="L854" s="0" t="b">
        <f aca="false">EXACT($A854,B854)</f>
        <v>1</v>
      </c>
      <c r="M854" s="0" t="b">
        <f aca="false">EXACT($A854,C854)</f>
        <v>1</v>
      </c>
      <c r="N854" s="0" t="b">
        <f aca="false">EXACT($A854,D854)</f>
        <v>1</v>
      </c>
      <c r="O854" s="0" t="b">
        <f aca="false">EXACT($A854,E854)</f>
        <v>1</v>
      </c>
      <c r="P854" s="0" t="b">
        <f aca="false">EXACT($A854,F854)</f>
        <v>1</v>
      </c>
      <c r="Q854" s="0" t="b">
        <f aca="false">EXACT($A854,G854)</f>
        <v>1</v>
      </c>
      <c r="R854" s="0" t="b">
        <f aca="false">EXACT($A854,H854)</f>
        <v>1</v>
      </c>
      <c r="S854" s="0" t="b">
        <f aca="false">EXACT($A854,I854)</f>
        <v>1</v>
      </c>
      <c r="T854" s="0" t="b">
        <f aca="false">EXACT($A854,J854)</f>
        <v>1</v>
      </c>
      <c r="U854" s="0" t="b">
        <f aca="false">EXACT($A854,K854)</f>
        <v>1</v>
      </c>
    </row>
    <row r="855" customFormat="false" ht="13.5" hidden="false" customHeight="false" outlineLevel="0" collapsed="false">
      <c r="A855" s="0" t="n">
        <v>19141</v>
      </c>
      <c r="B855" s="0" t="n">
        <v>19141</v>
      </c>
      <c r="C855" s="0" t="n">
        <v>19141</v>
      </c>
      <c r="D855" s="0" t="n">
        <v>19141</v>
      </c>
      <c r="E855" s="0" t="n">
        <v>19141</v>
      </c>
      <c r="F855" s="0" t="n">
        <v>19141</v>
      </c>
      <c r="G855" s="0" t="n">
        <v>19141</v>
      </c>
      <c r="H855" s="0" t="n">
        <v>19141</v>
      </c>
      <c r="I855" s="0" t="n">
        <v>19141</v>
      </c>
      <c r="J855" s="0" t="n">
        <v>19141</v>
      </c>
      <c r="K855" s="0" t="n">
        <v>19141</v>
      </c>
      <c r="L855" s="0" t="b">
        <f aca="false">EXACT($A855,B855)</f>
        <v>1</v>
      </c>
      <c r="M855" s="0" t="b">
        <f aca="false">EXACT($A855,C855)</f>
        <v>1</v>
      </c>
      <c r="N855" s="0" t="b">
        <f aca="false">EXACT($A855,D855)</f>
        <v>1</v>
      </c>
      <c r="O855" s="0" t="b">
        <f aca="false">EXACT($A855,E855)</f>
        <v>1</v>
      </c>
      <c r="P855" s="0" t="b">
        <f aca="false">EXACT($A855,F855)</f>
        <v>1</v>
      </c>
      <c r="Q855" s="0" t="b">
        <f aca="false">EXACT($A855,G855)</f>
        <v>1</v>
      </c>
      <c r="R855" s="0" t="b">
        <f aca="false">EXACT($A855,H855)</f>
        <v>1</v>
      </c>
      <c r="S855" s="0" t="b">
        <f aca="false">EXACT($A855,I855)</f>
        <v>1</v>
      </c>
      <c r="T855" s="0" t="b">
        <f aca="false">EXACT($A855,J855)</f>
        <v>1</v>
      </c>
      <c r="U855" s="0" t="b">
        <f aca="false">EXACT($A855,K855)</f>
        <v>1</v>
      </c>
    </row>
    <row r="856" customFormat="false" ht="13.5" hidden="false" customHeight="false" outlineLevel="0" collapsed="false">
      <c r="A856" s="0" t="n">
        <v>19143</v>
      </c>
      <c r="B856" s="0" t="n">
        <v>19143</v>
      </c>
      <c r="C856" s="0" t="n">
        <v>19143</v>
      </c>
      <c r="D856" s="0" t="n">
        <v>19143</v>
      </c>
      <c r="E856" s="0" t="n">
        <v>19143</v>
      </c>
      <c r="F856" s="0" t="n">
        <v>19143</v>
      </c>
      <c r="G856" s="0" t="n">
        <v>19143</v>
      </c>
      <c r="H856" s="0" t="n">
        <v>19143</v>
      </c>
      <c r="I856" s="0" t="n">
        <v>19143</v>
      </c>
      <c r="J856" s="0" t="n">
        <v>19143</v>
      </c>
      <c r="K856" s="0" t="n">
        <v>19143</v>
      </c>
      <c r="L856" s="0" t="b">
        <f aca="false">EXACT($A856,B856)</f>
        <v>1</v>
      </c>
      <c r="M856" s="0" t="b">
        <f aca="false">EXACT($A856,C856)</f>
        <v>1</v>
      </c>
      <c r="N856" s="0" t="b">
        <f aca="false">EXACT($A856,D856)</f>
        <v>1</v>
      </c>
      <c r="O856" s="0" t="b">
        <f aca="false">EXACT($A856,E856)</f>
        <v>1</v>
      </c>
      <c r="P856" s="0" t="b">
        <f aca="false">EXACT($A856,F856)</f>
        <v>1</v>
      </c>
      <c r="Q856" s="0" t="b">
        <f aca="false">EXACT($A856,G856)</f>
        <v>1</v>
      </c>
      <c r="R856" s="0" t="b">
        <f aca="false">EXACT($A856,H856)</f>
        <v>1</v>
      </c>
      <c r="S856" s="0" t="b">
        <f aca="false">EXACT($A856,I856)</f>
        <v>1</v>
      </c>
      <c r="T856" s="0" t="b">
        <f aca="false">EXACT($A856,J856)</f>
        <v>1</v>
      </c>
      <c r="U856" s="0" t="b">
        <f aca="false">EXACT($A856,K856)</f>
        <v>1</v>
      </c>
    </row>
    <row r="857" customFormat="false" ht="13.5" hidden="false" customHeight="false" outlineLevel="0" collapsed="false">
      <c r="A857" s="0" t="n">
        <v>19145</v>
      </c>
      <c r="B857" s="0" t="n">
        <v>19145</v>
      </c>
      <c r="C857" s="0" t="n">
        <v>19145</v>
      </c>
      <c r="D857" s="0" t="n">
        <v>19145</v>
      </c>
      <c r="E857" s="0" t="n">
        <v>19145</v>
      </c>
      <c r="F857" s="0" t="n">
        <v>19145</v>
      </c>
      <c r="G857" s="0" t="n">
        <v>19145</v>
      </c>
      <c r="H857" s="0" t="n">
        <v>19145</v>
      </c>
      <c r="I857" s="0" t="n">
        <v>19145</v>
      </c>
      <c r="J857" s="0" t="n">
        <v>19145</v>
      </c>
      <c r="K857" s="0" t="n">
        <v>19145</v>
      </c>
      <c r="L857" s="0" t="b">
        <f aca="false">EXACT($A857,B857)</f>
        <v>1</v>
      </c>
      <c r="M857" s="0" t="b">
        <f aca="false">EXACT($A857,C857)</f>
        <v>1</v>
      </c>
      <c r="N857" s="0" t="b">
        <f aca="false">EXACT($A857,D857)</f>
        <v>1</v>
      </c>
      <c r="O857" s="0" t="b">
        <f aca="false">EXACT($A857,E857)</f>
        <v>1</v>
      </c>
      <c r="P857" s="0" t="b">
        <f aca="false">EXACT($A857,F857)</f>
        <v>1</v>
      </c>
      <c r="Q857" s="0" t="b">
        <f aca="false">EXACT($A857,G857)</f>
        <v>1</v>
      </c>
      <c r="R857" s="0" t="b">
        <f aca="false">EXACT($A857,H857)</f>
        <v>1</v>
      </c>
      <c r="S857" s="0" t="b">
        <f aca="false">EXACT($A857,I857)</f>
        <v>1</v>
      </c>
      <c r="T857" s="0" t="b">
        <f aca="false">EXACT($A857,J857)</f>
        <v>1</v>
      </c>
      <c r="U857" s="0" t="b">
        <f aca="false">EXACT($A857,K857)</f>
        <v>1</v>
      </c>
    </row>
    <row r="858" customFormat="false" ht="13.5" hidden="false" customHeight="false" outlineLevel="0" collapsed="false">
      <c r="A858" s="0" t="n">
        <v>19147</v>
      </c>
      <c r="B858" s="0" t="n">
        <v>19147</v>
      </c>
      <c r="C858" s="0" t="n">
        <v>19147</v>
      </c>
      <c r="D858" s="0" t="n">
        <v>19147</v>
      </c>
      <c r="E858" s="0" t="n">
        <v>19147</v>
      </c>
      <c r="F858" s="0" t="n">
        <v>19147</v>
      </c>
      <c r="G858" s="0" t="n">
        <v>19147</v>
      </c>
      <c r="H858" s="0" t="n">
        <v>19147</v>
      </c>
      <c r="I858" s="0" t="n">
        <v>19147</v>
      </c>
      <c r="J858" s="0" t="n">
        <v>19147</v>
      </c>
      <c r="K858" s="0" t="n">
        <v>19147</v>
      </c>
      <c r="L858" s="0" t="b">
        <f aca="false">EXACT($A858,B858)</f>
        <v>1</v>
      </c>
      <c r="M858" s="0" t="b">
        <f aca="false">EXACT($A858,C858)</f>
        <v>1</v>
      </c>
      <c r="N858" s="0" t="b">
        <f aca="false">EXACT($A858,D858)</f>
        <v>1</v>
      </c>
      <c r="O858" s="0" t="b">
        <f aca="false">EXACT($A858,E858)</f>
        <v>1</v>
      </c>
      <c r="P858" s="0" t="b">
        <f aca="false">EXACT($A858,F858)</f>
        <v>1</v>
      </c>
      <c r="Q858" s="0" t="b">
        <f aca="false">EXACT($A858,G858)</f>
        <v>1</v>
      </c>
      <c r="R858" s="0" t="b">
        <f aca="false">EXACT($A858,H858)</f>
        <v>1</v>
      </c>
      <c r="S858" s="0" t="b">
        <f aca="false">EXACT($A858,I858)</f>
        <v>1</v>
      </c>
      <c r="T858" s="0" t="b">
        <f aca="false">EXACT($A858,J858)</f>
        <v>1</v>
      </c>
      <c r="U858" s="0" t="b">
        <f aca="false">EXACT($A858,K858)</f>
        <v>1</v>
      </c>
    </row>
    <row r="859" customFormat="false" ht="13.5" hidden="false" customHeight="false" outlineLevel="0" collapsed="false">
      <c r="A859" s="0" t="n">
        <v>19149</v>
      </c>
      <c r="B859" s="0" t="n">
        <v>19149</v>
      </c>
      <c r="C859" s="0" t="n">
        <v>19149</v>
      </c>
      <c r="D859" s="0" t="n">
        <v>19149</v>
      </c>
      <c r="E859" s="0" t="n">
        <v>19149</v>
      </c>
      <c r="F859" s="0" t="n">
        <v>19149</v>
      </c>
      <c r="G859" s="0" t="n">
        <v>19149</v>
      </c>
      <c r="H859" s="0" t="n">
        <v>19149</v>
      </c>
      <c r="I859" s="0" t="n">
        <v>19149</v>
      </c>
      <c r="J859" s="0" t="n">
        <v>19149</v>
      </c>
      <c r="K859" s="0" t="n">
        <v>19149</v>
      </c>
      <c r="L859" s="0" t="b">
        <f aca="false">EXACT($A859,B859)</f>
        <v>1</v>
      </c>
      <c r="M859" s="0" t="b">
        <f aca="false">EXACT($A859,C859)</f>
        <v>1</v>
      </c>
      <c r="N859" s="0" t="b">
        <f aca="false">EXACT($A859,D859)</f>
        <v>1</v>
      </c>
      <c r="O859" s="0" t="b">
        <f aca="false">EXACT($A859,E859)</f>
        <v>1</v>
      </c>
      <c r="P859" s="0" t="b">
        <f aca="false">EXACT($A859,F859)</f>
        <v>1</v>
      </c>
      <c r="Q859" s="0" t="b">
        <f aca="false">EXACT($A859,G859)</f>
        <v>1</v>
      </c>
      <c r="R859" s="0" t="b">
        <f aca="false">EXACT($A859,H859)</f>
        <v>1</v>
      </c>
      <c r="S859" s="0" t="b">
        <f aca="false">EXACT($A859,I859)</f>
        <v>1</v>
      </c>
      <c r="T859" s="0" t="b">
        <f aca="false">EXACT($A859,J859)</f>
        <v>1</v>
      </c>
      <c r="U859" s="0" t="b">
        <f aca="false">EXACT($A859,K859)</f>
        <v>1</v>
      </c>
    </row>
    <row r="860" customFormat="false" ht="13.5" hidden="false" customHeight="false" outlineLevel="0" collapsed="false">
      <c r="A860" s="0" t="n">
        <v>19151</v>
      </c>
      <c r="B860" s="0" t="n">
        <v>19151</v>
      </c>
      <c r="C860" s="0" t="n">
        <v>19151</v>
      </c>
      <c r="D860" s="0" t="n">
        <v>19151</v>
      </c>
      <c r="E860" s="0" t="n">
        <v>19151</v>
      </c>
      <c r="F860" s="0" t="n">
        <v>19151</v>
      </c>
      <c r="G860" s="0" t="n">
        <v>19151</v>
      </c>
      <c r="H860" s="0" t="n">
        <v>19151</v>
      </c>
      <c r="I860" s="0" t="n">
        <v>19151</v>
      </c>
      <c r="J860" s="0" t="n">
        <v>19151</v>
      </c>
      <c r="K860" s="0" t="n">
        <v>19151</v>
      </c>
      <c r="L860" s="0" t="b">
        <f aca="false">EXACT($A860,B860)</f>
        <v>1</v>
      </c>
      <c r="M860" s="0" t="b">
        <f aca="false">EXACT($A860,C860)</f>
        <v>1</v>
      </c>
      <c r="N860" s="0" t="b">
        <f aca="false">EXACT($A860,D860)</f>
        <v>1</v>
      </c>
      <c r="O860" s="0" t="b">
        <f aca="false">EXACT($A860,E860)</f>
        <v>1</v>
      </c>
      <c r="P860" s="0" t="b">
        <f aca="false">EXACT($A860,F860)</f>
        <v>1</v>
      </c>
      <c r="Q860" s="0" t="b">
        <f aca="false">EXACT($A860,G860)</f>
        <v>1</v>
      </c>
      <c r="R860" s="0" t="b">
        <f aca="false">EXACT($A860,H860)</f>
        <v>1</v>
      </c>
      <c r="S860" s="0" t="b">
        <f aca="false">EXACT($A860,I860)</f>
        <v>1</v>
      </c>
      <c r="T860" s="0" t="b">
        <f aca="false">EXACT($A860,J860)</f>
        <v>1</v>
      </c>
      <c r="U860" s="0" t="b">
        <f aca="false">EXACT($A860,K860)</f>
        <v>1</v>
      </c>
    </row>
    <row r="861" customFormat="false" ht="13.5" hidden="false" customHeight="false" outlineLevel="0" collapsed="false">
      <c r="A861" s="0" t="n">
        <v>19153</v>
      </c>
      <c r="B861" s="0" t="n">
        <v>19153</v>
      </c>
      <c r="C861" s="0" t="n">
        <v>19153</v>
      </c>
      <c r="D861" s="0" t="n">
        <v>19153</v>
      </c>
      <c r="E861" s="0" t="n">
        <v>19153</v>
      </c>
      <c r="F861" s="0" t="n">
        <v>19153</v>
      </c>
      <c r="G861" s="0" t="n">
        <v>19153</v>
      </c>
      <c r="H861" s="0" t="n">
        <v>19153</v>
      </c>
      <c r="I861" s="0" t="n">
        <v>19153</v>
      </c>
      <c r="J861" s="0" t="n">
        <v>19153</v>
      </c>
      <c r="K861" s="0" t="n">
        <v>19153</v>
      </c>
      <c r="L861" s="0" t="b">
        <f aca="false">EXACT($A861,B861)</f>
        <v>1</v>
      </c>
      <c r="M861" s="0" t="b">
        <f aca="false">EXACT($A861,C861)</f>
        <v>1</v>
      </c>
      <c r="N861" s="0" t="b">
        <f aca="false">EXACT($A861,D861)</f>
        <v>1</v>
      </c>
      <c r="O861" s="0" t="b">
        <f aca="false">EXACT($A861,E861)</f>
        <v>1</v>
      </c>
      <c r="P861" s="0" t="b">
        <f aca="false">EXACT($A861,F861)</f>
        <v>1</v>
      </c>
      <c r="Q861" s="0" t="b">
        <f aca="false">EXACT($A861,G861)</f>
        <v>1</v>
      </c>
      <c r="R861" s="0" t="b">
        <f aca="false">EXACT($A861,H861)</f>
        <v>1</v>
      </c>
      <c r="S861" s="0" t="b">
        <f aca="false">EXACT($A861,I861)</f>
        <v>1</v>
      </c>
      <c r="T861" s="0" t="b">
        <f aca="false">EXACT($A861,J861)</f>
        <v>1</v>
      </c>
      <c r="U861" s="0" t="b">
        <f aca="false">EXACT($A861,K861)</f>
        <v>1</v>
      </c>
    </row>
    <row r="862" customFormat="false" ht="13.5" hidden="false" customHeight="false" outlineLevel="0" collapsed="false">
      <c r="A862" s="0" t="n">
        <v>19155</v>
      </c>
      <c r="B862" s="0" t="n">
        <v>19155</v>
      </c>
      <c r="C862" s="0" t="n">
        <v>19155</v>
      </c>
      <c r="D862" s="0" t="n">
        <v>19155</v>
      </c>
      <c r="E862" s="0" t="n">
        <v>19155</v>
      </c>
      <c r="F862" s="0" t="n">
        <v>19155</v>
      </c>
      <c r="G862" s="0" t="n">
        <v>19155</v>
      </c>
      <c r="H862" s="0" t="n">
        <v>19155</v>
      </c>
      <c r="I862" s="0" t="n">
        <v>19155</v>
      </c>
      <c r="J862" s="0" t="n">
        <v>19155</v>
      </c>
      <c r="K862" s="0" t="n">
        <v>19155</v>
      </c>
      <c r="L862" s="0" t="b">
        <f aca="false">EXACT($A862,B862)</f>
        <v>1</v>
      </c>
      <c r="M862" s="0" t="b">
        <f aca="false">EXACT($A862,C862)</f>
        <v>1</v>
      </c>
      <c r="N862" s="0" t="b">
        <f aca="false">EXACT($A862,D862)</f>
        <v>1</v>
      </c>
      <c r="O862" s="0" t="b">
        <f aca="false">EXACT($A862,E862)</f>
        <v>1</v>
      </c>
      <c r="P862" s="0" t="b">
        <f aca="false">EXACT($A862,F862)</f>
        <v>1</v>
      </c>
      <c r="Q862" s="0" t="b">
        <f aca="false">EXACT($A862,G862)</f>
        <v>1</v>
      </c>
      <c r="R862" s="0" t="b">
        <f aca="false">EXACT($A862,H862)</f>
        <v>1</v>
      </c>
      <c r="S862" s="0" t="b">
        <f aca="false">EXACT($A862,I862)</f>
        <v>1</v>
      </c>
      <c r="T862" s="0" t="b">
        <f aca="false">EXACT($A862,J862)</f>
        <v>1</v>
      </c>
      <c r="U862" s="0" t="b">
        <f aca="false">EXACT($A862,K862)</f>
        <v>1</v>
      </c>
    </row>
    <row r="863" customFormat="false" ht="13.5" hidden="false" customHeight="false" outlineLevel="0" collapsed="false">
      <c r="A863" s="0" t="n">
        <v>19157</v>
      </c>
      <c r="B863" s="0" t="n">
        <v>19157</v>
      </c>
      <c r="C863" s="0" t="n">
        <v>19157</v>
      </c>
      <c r="D863" s="0" t="n">
        <v>19157</v>
      </c>
      <c r="E863" s="0" t="n">
        <v>19157</v>
      </c>
      <c r="F863" s="0" t="n">
        <v>19157</v>
      </c>
      <c r="G863" s="0" t="n">
        <v>19157</v>
      </c>
      <c r="H863" s="0" t="n">
        <v>19157</v>
      </c>
      <c r="I863" s="0" t="n">
        <v>19157</v>
      </c>
      <c r="J863" s="0" t="n">
        <v>19157</v>
      </c>
      <c r="K863" s="0" t="n">
        <v>19157</v>
      </c>
      <c r="L863" s="0" t="b">
        <f aca="false">EXACT($A863,B863)</f>
        <v>1</v>
      </c>
      <c r="M863" s="0" t="b">
        <f aca="false">EXACT($A863,C863)</f>
        <v>1</v>
      </c>
      <c r="N863" s="0" t="b">
        <f aca="false">EXACT($A863,D863)</f>
        <v>1</v>
      </c>
      <c r="O863" s="0" t="b">
        <f aca="false">EXACT($A863,E863)</f>
        <v>1</v>
      </c>
      <c r="P863" s="0" t="b">
        <f aca="false">EXACT($A863,F863)</f>
        <v>1</v>
      </c>
      <c r="Q863" s="0" t="b">
        <f aca="false">EXACT($A863,G863)</f>
        <v>1</v>
      </c>
      <c r="R863" s="0" t="b">
        <f aca="false">EXACT($A863,H863)</f>
        <v>1</v>
      </c>
      <c r="S863" s="0" t="b">
        <f aca="false">EXACT($A863,I863)</f>
        <v>1</v>
      </c>
      <c r="T863" s="0" t="b">
        <f aca="false">EXACT($A863,J863)</f>
        <v>1</v>
      </c>
      <c r="U863" s="0" t="b">
        <f aca="false">EXACT($A863,K863)</f>
        <v>1</v>
      </c>
    </row>
    <row r="864" customFormat="false" ht="13.5" hidden="false" customHeight="false" outlineLevel="0" collapsed="false">
      <c r="A864" s="0" t="n">
        <v>19159</v>
      </c>
      <c r="B864" s="0" t="n">
        <v>19159</v>
      </c>
      <c r="C864" s="0" t="n">
        <v>19159</v>
      </c>
      <c r="D864" s="0" t="n">
        <v>19159</v>
      </c>
      <c r="E864" s="0" t="n">
        <v>19159</v>
      </c>
      <c r="F864" s="0" t="n">
        <v>19159</v>
      </c>
      <c r="G864" s="0" t="n">
        <v>19159</v>
      </c>
      <c r="H864" s="0" t="n">
        <v>19159</v>
      </c>
      <c r="I864" s="0" t="n">
        <v>19159</v>
      </c>
      <c r="J864" s="0" t="n">
        <v>19159</v>
      </c>
      <c r="K864" s="0" t="n">
        <v>19159</v>
      </c>
      <c r="L864" s="0" t="b">
        <f aca="false">EXACT($A864,B864)</f>
        <v>1</v>
      </c>
      <c r="M864" s="0" t="b">
        <f aca="false">EXACT($A864,C864)</f>
        <v>1</v>
      </c>
      <c r="N864" s="0" t="b">
        <f aca="false">EXACT($A864,D864)</f>
        <v>1</v>
      </c>
      <c r="O864" s="0" t="b">
        <f aca="false">EXACT($A864,E864)</f>
        <v>1</v>
      </c>
      <c r="P864" s="0" t="b">
        <f aca="false">EXACT($A864,F864)</f>
        <v>1</v>
      </c>
      <c r="Q864" s="0" t="b">
        <f aca="false">EXACT($A864,G864)</f>
        <v>1</v>
      </c>
      <c r="R864" s="0" t="b">
        <f aca="false">EXACT($A864,H864)</f>
        <v>1</v>
      </c>
      <c r="S864" s="0" t="b">
        <f aca="false">EXACT($A864,I864)</f>
        <v>1</v>
      </c>
      <c r="T864" s="0" t="b">
        <f aca="false">EXACT($A864,J864)</f>
        <v>1</v>
      </c>
      <c r="U864" s="0" t="b">
        <f aca="false">EXACT($A864,K864)</f>
        <v>1</v>
      </c>
    </row>
    <row r="865" customFormat="false" ht="13.5" hidden="false" customHeight="false" outlineLevel="0" collapsed="false">
      <c r="A865" s="0" t="n">
        <v>19161</v>
      </c>
      <c r="B865" s="0" t="n">
        <v>19161</v>
      </c>
      <c r="C865" s="0" t="n">
        <v>19161</v>
      </c>
      <c r="D865" s="0" t="n">
        <v>19161</v>
      </c>
      <c r="E865" s="0" t="n">
        <v>19161</v>
      </c>
      <c r="F865" s="0" t="n">
        <v>19161</v>
      </c>
      <c r="G865" s="0" t="n">
        <v>19161</v>
      </c>
      <c r="H865" s="0" t="n">
        <v>19161</v>
      </c>
      <c r="I865" s="0" t="n">
        <v>19161</v>
      </c>
      <c r="J865" s="0" t="n">
        <v>19161</v>
      </c>
      <c r="K865" s="0" t="n">
        <v>19161</v>
      </c>
      <c r="L865" s="0" t="b">
        <f aca="false">EXACT($A865,B865)</f>
        <v>1</v>
      </c>
      <c r="M865" s="0" t="b">
        <f aca="false">EXACT($A865,C865)</f>
        <v>1</v>
      </c>
      <c r="N865" s="0" t="b">
        <f aca="false">EXACT($A865,D865)</f>
        <v>1</v>
      </c>
      <c r="O865" s="0" t="b">
        <f aca="false">EXACT($A865,E865)</f>
        <v>1</v>
      </c>
      <c r="P865" s="0" t="b">
        <f aca="false">EXACT($A865,F865)</f>
        <v>1</v>
      </c>
      <c r="Q865" s="0" t="b">
        <f aca="false">EXACT($A865,G865)</f>
        <v>1</v>
      </c>
      <c r="R865" s="0" t="b">
        <f aca="false">EXACT($A865,H865)</f>
        <v>1</v>
      </c>
      <c r="S865" s="0" t="b">
        <f aca="false">EXACT($A865,I865)</f>
        <v>1</v>
      </c>
      <c r="T865" s="0" t="b">
        <f aca="false">EXACT($A865,J865)</f>
        <v>1</v>
      </c>
      <c r="U865" s="0" t="b">
        <f aca="false">EXACT($A865,K865)</f>
        <v>1</v>
      </c>
    </row>
    <row r="866" customFormat="false" ht="13.5" hidden="false" customHeight="false" outlineLevel="0" collapsed="false">
      <c r="A866" s="0" t="n">
        <v>19163</v>
      </c>
      <c r="B866" s="0" t="n">
        <v>19163</v>
      </c>
      <c r="C866" s="0" t="n">
        <v>19163</v>
      </c>
      <c r="D866" s="0" t="n">
        <v>19163</v>
      </c>
      <c r="E866" s="0" t="n">
        <v>19163</v>
      </c>
      <c r="F866" s="0" t="n">
        <v>19163</v>
      </c>
      <c r="G866" s="0" t="n">
        <v>19163</v>
      </c>
      <c r="H866" s="0" t="n">
        <v>19163</v>
      </c>
      <c r="I866" s="0" t="n">
        <v>19163</v>
      </c>
      <c r="J866" s="0" t="n">
        <v>19163</v>
      </c>
      <c r="K866" s="0" t="n">
        <v>19163</v>
      </c>
      <c r="L866" s="0" t="b">
        <f aca="false">EXACT($A866,B866)</f>
        <v>1</v>
      </c>
      <c r="M866" s="0" t="b">
        <f aca="false">EXACT($A866,C866)</f>
        <v>1</v>
      </c>
      <c r="N866" s="0" t="b">
        <f aca="false">EXACT($A866,D866)</f>
        <v>1</v>
      </c>
      <c r="O866" s="0" t="b">
        <f aca="false">EXACT($A866,E866)</f>
        <v>1</v>
      </c>
      <c r="P866" s="0" t="b">
        <f aca="false">EXACT($A866,F866)</f>
        <v>1</v>
      </c>
      <c r="Q866" s="0" t="b">
        <f aca="false">EXACT($A866,G866)</f>
        <v>1</v>
      </c>
      <c r="R866" s="0" t="b">
        <f aca="false">EXACT($A866,H866)</f>
        <v>1</v>
      </c>
      <c r="S866" s="0" t="b">
        <f aca="false">EXACT($A866,I866)</f>
        <v>1</v>
      </c>
      <c r="T866" s="0" t="b">
        <f aca="false">EXACT($A866,J866)</f>
        <v>1</v>
      </c>
      <c r="U866" s="0" t="b">
        <f aca="false">EXACT($A866,K866)</f>
        <v>1</v>
      </c>
    </row>
    <row r="867" customFormat="false" ht="13.5" hidden="false" customHeight="false" outlineLevel="0" collapsed="false">
      <c r="A867" s="0" t="n">
        <v>19165</v>
      </c>
      <c r="B867" s="0" t="n">
        <v>19165</v>
      </c>
      <c r="C867" s="0" t="n">
        <v>19165</v>
      </c>
      <c r="D867" s="0" t="n">
        <v>19165</v>
      </c>
      <c r="E867" s="0" t="n">
        <v>19165</v>
      </c>
      <c r="F867" s="0" t="n">
        <v>19165</v>
      </c>
      <c r="G867" s="0" t="n">
        <v>19165</v>
      </c>
      <c r="H867" s="0" t="n">
        <v>19165</v>
      </c>
      <c r="I867" s="0" t="n">
        <v>19165</v>
      </c>
      <c r="J867" s="0" t="n">
        <v>19165</v>
      </c>
      <c r="K867" s="0" t="n">
        <v>19165</v>
      </c>
      <c r="L867" s="0" t="b">
        <f aca="false">EXACT($A867,B867)</f>
        <v>1</v>
      </c>
      <c r="M867" s="0" t="b">
        <f aca="false">EXACT($A867,C867)</f>
        <v>1</v>
      </c>
      <c r="N867" s="0" t="b">
        <f aca="false">EXACT($A867,D867)</f>
        <v>1</v>
      </c>
      <c r="O867" s="0" t="b">
        <f aca="false">EXACT($A867,E867)</f>
        <v>1</v>
      </c>
      <c r="P867" s="0" t="b">
        <f aca="false">EXACT($A867,F867)</f>
        <v>1</v>
      </c>
      <c r="Q867" s="0" t="b">
        <f aca="false">EXACT($A867,G867)</f>
        <v>1</v>
      </c>
      <c r="R867" s="0" t="b">
        <f aca="false">EXACT($A867,H867)</f>
        <v>1</v>
      </c>
      <c r="S867" s="0" t="b">
        <f aca="false">EXACT($A867,I867)</f>
        <v>1</v>
      </c>
      <c r="T867" s="0" t="b">
        <f aca="false">EXACT($A867,J867)</f>
        <v>1</v>
      </c>
      <c r="U867" s="0" t="b">
        <f aca="false">EXACT($A867,K867)</f>
        <v>1</v>
      </c>
    </row>
    <row r="868" customFormat="false" ht="13.5" hidden="false" customHeight="false" outlineLevel="0" collapsed="false">
      <c r="A868" s="0" t="n">
        <v>19167</v>
      </c>
      <c r="B868" s="0" t="n">
        <v>19167</v>
      </c>
      <c r="C868" s="0" t="n">
        <v>19167</v>
      </c>
      <c r="D868" s="0" t="n">
        <v>19167</v>
      </c>
      <c r="E868" s="0" t="n">
        <v>19167</v>
      </c>
      <c r="F868" s="0" t="n">
        <v>19167</v>
      </c>
      <c r="G868" s="0" t="n">
        <v>19167</v>
      </c>
      <c r="H868" s="0" t="n">
        <v>19167</v>
      </c>
      <c r="I868" s="0" t="n">
        <v>19167</v>
      </c>
      <c r="J868" s="0" t="n">
        <v>19167</v>
      </c>
      <c r="K868" s="0" t="n">
        <v>19167</v>
      </c>
      <c r="L868" s="0" t="b">
        <f aca="false">EXACT($A868,B868)</f>
        <v>1</v>
      </c>
      <c r="M868" s="0" t="b">
        <f aca="false">EXACT($A868,C868)</f>
        <v>1</v>
      </c>
      <c r="N868" s="0" t="b">
        <f aca="false">EXACT($A868,D868)</f>
        <v>1</v>
      </c>
      <c r="O868" s="0" t="b">
        <f aca="false">EXACT($A868,E868)</f>
        <v>1</v>
      </c>
      <c r="P868" s="0" t="b">
        <f aca="false">EXACT($A868,F868)</f>
        <v>1</v>
      </c>
      <c r="Q868" s="0" t="b">
        <f aca="false">EXACT($A868,G868)</f>
        <v>1</v>
      </c>
      <c r="R868" s="0" t="b">
        <f aca="false">EXACT($A868,H868)</f>
        <v>1</v>
      </c>
      <c r="S868" s="0" t="b">
        <f aca="false">EXACT($A868,I868)</f>
        <v>1</v>
      </c>
      <c r="T868" s="0" t="b">
        <f aca="false">EXACT($A868,J868)</f>
        <v>1</v>
      </c>
      <c r="U868" s="0" t="b">
        <f aca="false">EXACT($A868,K868)</f>
        <v>1</v>
      </c>
    </row>
    <row r="869" customFormat="false" ht="13.5" hidden="false" customHeight="false" outlineLevel="0" collapsed="false">
      <c r="A869" s="0" t="n">
        <v>19169</v>
      </c>
      <c r="B869" s="0" t="n">
        <v>19169</v>
      </c>
      <c r="C869" s="0" t="n">
        <v>19169</v>
      </c>
      <c r="D869" s="0" t="n">
        <v>19169</v>
      </c>
      <c r="E869" s="0" t="n">
        <v>19169</v>
      </c>
      <c r="F869" s="0" t="n">
        <v>19169</v>
      </c>
      <c r="G869" s="0" t="n">
        <v>19169</v>
      </c>
      <c r="H869" s="0" t="n">
        <v>19169</v>
      </c>
      <c r="I869" s="0" t="n">
        <v>19169</v>
      </c>
      <c r="J869" s="0" t="n">
        <v>19169</v>
      </c>
      <c r="K869" s="0" t="n">
        <v>19169</v>
      </c>
      <c r="L869" s="0" t="b">
        <f aca="false">EXACT($A869,B869)</f>
        <v>1</v>
      </c>
      <c r="M869" s="0" t="b">
        <f aca="false">EXACT($A869,C869)</f>
        <v>1</v>
      </c>
      <c r="N869" s="0" t="b">
        <f aca="false">EXACT($A869,D869)</f>
        <v>1</v>
      </c>
      <c r="O869" s="0" t="b">
        <f aca="false">EXACT($A869,E869)</f>
        <v>1</v>
      </c>
      <c r="P869" s="0" t="b">
        <f aca="false">EXACT($A869,F869)</f>
        <v>1</v>
      </c>
      <c r="Q869" s="0" t="b">
        <f aca="false">EXACT($A869,G869)</f>
        <v>1</v>
      </c>
      <c r="R869" s="0" t="b">
        <f aca="false">EXACT($A869,H869)</f>
        <v>1</v>
      </c>
      <c r="S869" s="0" t="b">
        <f aca="false">EXACT($A869,I869)</f>
        <v>1</v>
      </c>
      <c r="T869" s="0" t="b">
        <f aca="false">EXACT($A869,J869)</f>
        <v>1</v>
      </c>
      <c r="U869" s="0" t="b">
        <f aca="false">EXACT($A869,K869)</f>
        <v>1</v>
      </c>
    </row>
    <row r="870" customFormat="false" ht="13.5" hidden="false" customHeight="false" outlineLevel="0" collapsed="false">
      <c r="A870" s="0" t="n">
        <v>19171</v>
      </c>
      <c r="B870" s="0" t="n">
        <v>19171</v>
      </c>
      <c r="C870" s="0" t="n">
        <v>19171</v>
      </c>
      <c r="D870" s="0" t="n">
        <v>19171</v>
      </c>
      <c r="E870" s="0" t="n">
        <v>19171</v>
      </c>
      <c r="F870" s="0" t="n">
        <v>19171</v>
      </c>
      <c r="G870" s="0" t="n">
        <v>19171</v>
      </c>
      <c r="H870" s="0" t="n">
        <v>19171</v>
      </c>
      <c r="I870" s="0" t="n">
        <v>19171</v>
      </c>
      <c r="J870" s="0" t="n">
        <v>19171</v>
      </c>
      <c r="K870" s="0" t="n">
        <v>19171</v>
      </c>
      <c r="L870" s="0" t="b">
        <f aca="false">EXACT($A870,B870)</f>
        <v>1</v>
      </c>
      <c r="M870" s="0" t="b">
        <f aca="false">EXACT($A870,C870)</f>
        <v>1</v>
      </c>
      <c r="N870" s="0" t="b">
        <f aca="false">EXACT($A870,D870)</f>
        <v>1</v>
      </c>
      <c r="O870" s="0" t="b">
        <f aca="false">EXACT($A870,E870)</f>
        <v>1</v>
      </c>
      <c r="P870" s="0" t="b">
        <f aca="false">EXACT($A870,F870)</f>
        <v>1</v>
      </c>
      <c r="Q870" s="0" t="b">
        <f aca="false">EXACT($A870,G870)</f>
        <v>1</v>
      </c>
      <c r="R870" s="0" t="b">
        <f aca="false">EXACT($A870,H870)</f>
        <v>1</v>
      </c>
      <c r="S870" s="0" t="b">
        <f aca="false">EXACT($A870,I870)</f>
        <v>1</v>
      </c>
      <c r="T870" s="0" t="b">
        <f aca="false">EXACT($A870,J870)</f>
        <v>1</v>
      </c>
      <c r="U870" s="0" t="b">
        <f aca="false">EXACT($A870,K870)</f>
        <v>1</v>
      </c>
    </row>
    <row r="871" customFormat="false" ht="13.5" hidden="false" customHeight="false" outlineLevel="0" collapsed="false">
      <c r="A871" s="0" t="n">
        <v>19173</v>
      </c>
      <c r="B871" s="0" t="n">
        <v>19173</v>
      </c>
      <c r="C871" s="0" t="n">
        <v>19173</v>
      </c>
      <c r="D871" s="0" t="n">
        <v>19173</v>
      </c>
      <c r="E871" s="0" t="n">
        <v>19173</v>
      </c>
      <c r="F871" s="0" t="n">
        <v>19173</v>
      </c>
      <c r="G871" s="0" t="n">
        <v>19173</v>
      </c>
      <c r="H871" s="0" t="n">
        <v>19173</v>
      </c>
      <c r="I871" s="0" t="n">
        <v>19173</v>
      </c>
      <c r="J871" s="0" t="n">
        <v>19173</v>
      </c>
      <c r="K871" s="0" t="n">
        <v>19173</v>
      </c>
      <c r="L871" s="0" t="b">
        <f aca="false">EXACT($A871,B871)</f>
        <v>1</v>
      </c>
      <c r="M871" s="0" t="b">
        <f aca="false">EXACT($A871,C871)</f>
        <v>1</v>
      </c>
      <c r="N871" s="0" t="b">
        <f aca="false">EXACT($A871,D871)</f>
        <v>1</v>
      </c>
      <c r="O871" s="0" t="b">
        <f aca="false">EXACT($A871,E871)</f>
        <v>1</v>
      </c>
      <c r="P871" s="0" t="b">
        <f aca="false">EXACT($A871,F871)</f>
        <v>1</v>
      </c>
      <c r="Q871" s="0" t="b">
        <f aca="false">EXACT($A871,G871)</f>
        <v>1</v>
      </c>
      <c r="R871" s="0" t="b">
        <f aca="false">EXACT($A871,H871)</f>
        <v>1</v>
      </c>
      <c r="S871" s="0" t="b">
        <f aca="false">EXACT($A871,I871)</f>
        <v>1</v>
      </c>
      <c r="T871" s="0" t="b">
        <f aca="false">EXACT($A871,J871)</f>
        <v>1</v>
      </c>
      <c r="U871" s="0" t="b">
        <f aca="false">EXACT($A871,K871)</f>
        <v>1</v>
      </c>
    </row>
    <row r="872" customFormat="false" ht="13.5" hidden="false" customHeight="false" outlineLevel="0" collapsed="false">
      <c r="A872" s="0" t="n">
        <v>19175</v>
      </c>
      <c r="B872" s="0" t="n">
        <v>19175</v>
      </c>
      <c r="C872" s="0" t="n">
        <v>19175</v>
      </c>
      <c r="D872" s="0" t="n">
        <v>19175</v>
      </c>
      <c r="E872" s="0" t="n">
        <v>19175</v>
      </c>
      <c r="F872" s="0" t="n">
        <v>19175</v>
      </c>
      <c r="G872" s="0" t="n">
        <v>19175</v>
      </c>
      <c r="H872" s="0" t="n">
        <v>19175</v>
      </c>
      <c r="I872" s="0" t="n">
        <v>19175</v>
      </c>
      <c r="J872" s="0" t="n">
        <v>19175</v>
      </c>
      <c r="K872" s="0" t="n">
        <v>19175</v>
      </c>
      <c r="L872" s="0" t="b">
        <f aca="false">EXACT($A872,B872)</f>
        <v>1</v>
      </c>
      <c r="M872" s="0" t="b">
        <f aca="false">EXACT($A872,C872)</f>
        <v>1</v>
      </c>
      <c r="N872" s="0" t="b">
        <f aca="false">EXACT($A872,D872)</f>
        <v>1</v>
      </c>
      <c r="O872" s="0" t="b">
        <f aca="false">EXACT($A872,E872)</f>
        <v>1</v>
      </c>
      <c r="P872" s="0" t="b">
        <f aca="false">EXACT($A872,F872)</f>
        <v>1</v>
      </c>
      <c r="Q872" s="0" t="b">
        <f aca="false">EXACT($A872,G872)</f>
        <v>1</v>
      </c>
      <c r="R872" s="0" t="b">
        <f aca="false">EXACT($A872,H872)</f>
        <v>1</v>
      </c>
      <c r="S872" s="0" t="b">
        <f aca="false">EXACT($A872,I872)</f>
        <v>1</v>
      </c>
      <c r="T872" s="0" t="b">
        <f aca="false">EXACT($A872,J872)</f>
        <v>1</v>
      </c>
      <c r="U872" s="0" t="b">
        <f aca="false">EXACT($A872,K872)</f>
        <v>1</v>
      </c>
    </row>
    <row r="873" customFormat="false" ht="13.5" hidden="false" customHeight="false" outlineLevel="0" collapsed="false">
      <c r="A873" s="0" t="n">
        <v>19177</v>
      </c>
      <c r="B873" s="0" t="n">
        <v>19177</v>
      </c>
      <c r="C873" s="0" t="n">
        <v>19177</v>
      </c>
      <c r="D873" s="0" t="n">
        <v>19177</v>
      </c>
      <c r="E873" s="0" t="n">
        <v>19177</v>
      </c>
      <c r="F873" s="0" t="n">
        <v>19177</v>
      </c>
      <c r="G873" s="0" t="n">
        <v>19177</v>
      </c>
      <c r="H873" s="0" t="n">
        <v>19177</v>
      </c>
      <c r="I873" s="0" t="n">
        <v>19177</v>
      </c>
      <c r="J873" s="0" t="n">
        <v>19177</v>
      </c>
      <c r="K873" s="0" t="n">
        <v>19177</v>
      </c>
      <c r="L873" s="0" t="b">
        <f aca="false">EXACT($A873,B873)</f>
        <v>1</v>
      </c>
      <c r="M873" s="0" t="b">
        <f aca="false">EXACT($A873,C873)</f>
        <v>1</v>
      </c>
      <c r="N873" s="0" t="b">
        <f aca="false">EXACT($A873,D873)</f>
        <v>1</v>
      </c>
      <c r="O873" s="0" t="b">
        <f aca="false">EXACT($A873,E873)</f>
        <v>1</v>
      </c>
      <c r="P873" s="0" t="b">
        <f aca="false">EXACT($A873,F873)</f>
        <v>1</v>
      </c>
      <c r="Q873" s="0" t="b">
        <f aca="false">EXACT($A873,G873)</f>
        <v>1</v>
      </c>
      <c r="R873" s="0" t="b">
        <f aca="false">EXACT($A873,H873)</f>
        <v>1</v>
      </c>
      <c r="S873" s="0" t="b">
        <f aca="false">EXACT($A873,I873)</f>
        <v>1</v>
      </c>
      <c r="T873" s="0" t="b">
        <f aca="false">EXACT($A873,J873)</f>
        <v>1</v>
      </c>
      <c r="U873" s="0" t="b">
        <f aca="false">EXACT($A873,K873)</f>
        <v>1</v>
      </c>
    </row>
    <row r="874" customFormat="false" ht="13.5" hidden="false" customHeight="false" outlineLevel="0" collapsed="false">
      <c r="A874" s="0" t="n">
        <v>19179</v>
      </c>
      <c r="B874" s="0" t="n">
        <v>19179</v>
      </c>
      <c r="C874" s="0" t="n">
        <v>19179</v>
      </c>
      <c r="D874" s="0" t="n">
        <v>19179</v>
      </c>
      <c r="E874" s="0" t="n">
        <v>19179</v>
      </c>
      <c r="F874" s="0" t="n">
        <v>19179</v>
      </c>
      <c r="G874" s="0" t="n">
        <v>19179</v>
      </c>
      <c r="H874" s="0" t="n">
        <v>19179</v>
      </c>
      <c r="I874" s="0" t="n">
        <v>19179</v>
      </c>
      <c r="J874" s="0" t="n">
        <v>19179</v>
      </c>
      <c r="K874" s="0" t="n">
        <v>19179</v>
      </c>
      <c r="L874" s="0" t="b">
        <f aca="false">EXACT($A874,B874)</f>
        <v>1</v>
      </c>
      <c r="M874" s="0" t="b">
        <f aca="false">EXACT($A874,C874)</f>
        <v>1</v>
      </c>
      <c r="N874" s="0" t="b">
        <f aca="false">EXACT($A874,D874)</f>
        <v>1</v>
      </c>
      <c r="O874" s="0" t="b">
        <f aca="false">EXACT($A874,E874)</f>
        <v>1</v>
      </c>
      <c r="P874" s="0" t="b">
        <f aca="false">EXACT($A874,F874)</f>
        <v>1</v>
      </c>
      <c r="Q874" s="0" t="b">
        <f aca="false">EXACT($A874,G874)</f>
        <v>1</v>
      </c>
      <c r="R874" s="0" t="b">
        <f aca="false">EXACT($A874,H874)</f>
        <v>1</v>
      </c>
      <c r="S874" s="0" t="b">
        <f aca="false">EXACT($A874,I874)</f>
        <v>1</v>
      </c>
      <c r="T874" s="0" t="b">
        <f aca="false">EXACT($A874,J874)</f>
        <v>1</v>
      </c>
      <c r="U874" s="0" t="b">
        <f aca="false">EXACT($A874,K874)</f>
        <v>1</v>
      </c>
    </row>
    <row r="875" customFormat="false" ht="13.5" hidden="false" customHeight="false" outlineLevel="0" collapsed="false">
      <c r="A875" s="0" t="n">
        <v>19181</v>
      </c>
      <c r="B875" s="0" t="n">
        <v>19181</v>
      </c>
      <c r="C875" s="0" t="n">
        <v>19181</v>
      </c>
      <c r="D875" s="0" t="n">
        <v>19181</v>
      </c>
      <c r="E875" s="0" t="n">
        <v>19181</v>
      </c>
      <c r="F875" s="0" t="n">
        <v>19181</v>
      </c>
      <c r="G875" s="0" t="n">
        <v>19181</v>
      </c>
      <c r="H875" s="0" t="n">
        <v>19181</v>
      </c>
      <c r="I875" s="0" t="n">
        <v>19181</v>
      </c>
      <c r="J875" s="0" t="n">
        <v>19181</v>
      </c>
      <c r="K875" s="0" t="n">
        <v>19181</v>
      </c>
      <c r="L875" s="0" t="b">
        <f aca="false">EXACT($A875,B875)</f>
        <v>1</v>
      </c>
      <c r="M875" s="0" t="b">
        <f aca="false">EXACT($A875,C875)</f>
        <v>1</v>
      </c>
      <c r="N875" s="0" t="b">
        <f aca="false">EXACT($A875,D875)</f>
        <v>1</v>
      </c>
      <c r="O875" s="0" t="b">
        <f aca="false">EXACT($A875,E875)</f>
        <v>1</v>
      </c>
      <c r="P875" s="0" t="b">
        <f aca="false">EXACT($A875,F875)</f>
        <v>1</v>
      </c>
      <c r="Q875" s="0" t="b">
        <f aca="false">EXACT($A875,G875)</f>
        <v>1</v>
      </c>
      <c r="R875" s="0" t="b">
        <f aca="false">EXACT($A875,H875)</f>
        <v>1</v>
      </c>
      <c r="S875" s="0" t="b">
        <f aca="false">EXACT($A875,I875)</f>
        <v>1</v>
      </c>
      <c r="T875" s="0" t="b">
        <f aca="false">EXACT($A875,J875)</f>
        <v>1</v>
      </c>
      <c r="U875" s="0" t="b">
        <f aca="false">EXACT($A875,K875)</f>
        <v>1</v>
      </c>
    </row>
    <row r="876" customFormat="false" ht="13.5" hidden="false" customHeight="false" outlineLevel="0" collapsed="false">
      <c r="A876" s="0" t="n">
        <v>19183</v>
      </c>
      <c r="B876" s="0" t="n">
        <v>19183</v>
      </c>
      <c r="C876" s="0" t="n">
        <v>19183</v>
      </c>
      <c r="D876" s="0" t="n">
        <v>19183</v>
      </c>
      <c r="E876" s="0" t="n">
        <v>19183</v>
      </c>
      <c r="F876" s="0" t="n">
        <v>19183</v>
      </c>
      <c r="G876" s="0" t="n">
        <v>19183</v>
      </c>
      <c r="H876" s="0" t="n">
        <v>19183</v>
      </c>
      <c r="I876" s="0" t="n">
        <v>19183</v>
      </c>
      <c r="J876" s="0" t="n">
        <v>19183</v>
      </c>
      <c r="K876" s="0" t="n">
        <v>19183</v>
      </c>
      <c r="L876" s="0" t="b">
        <f aca="false">EXACT($A876,B876)</f>
        <v>1</v>
      </c>
      <c r="M876" s="0" t="b">
        <f aca="false">EXACT($A876,C876)</f>
        <v>1</v>
      </c>
      <c r="N876" s="0" t="b">
        <f aca="false">EXACT($A876,D876)</f>
        <v>1</v>
      </c>
      <c r="O876" s="0" t="b">
        <f aca="false">EXACT($A876,E876)</f>
        <v>1</v>
      </c>
      <c r="P876" s="0" t="b">
        <f aca="false">EXACT($A876,F876)</f>
        <v>1</v>
      </c>
      <c r="Q876" s="0" t="b">
        <f aca="false">EXACT($A876,G876)</f>
        <v>1</v>
      </c>
      <c r="R876" s="0" t="b">
        <f aca="false">EXACT($A876,H876)</f>
        <v>1</v>
      </c>
      <c r="S876" s="0" t="b">
        <f aca="false">EXACT($A876,I876)</f>
        <v>1</v>
      </c>
      <c r="T876" s="0" t="b">
        <f aca="false">EXACT($A876,J876)</f>
        <v>1</v>
      </c>
      <c r="U876" s="0" t="b">
        <f aca="false">EXACT($A876,K876)</f>
        <v>1</v>
      </c>
    </row>
    <row r="877" customFormat="false" ht="13.5" hidden="false" customHeight="false" outlineLevel="0" collapsed="false">
      <c r="A877" s="0" t="n">
        <v>19185</v>
      </c>
      <c r="B877" s="0" t="n">
        <v>19185</v>
      </c>
      <c r="C877" s="0" t="n">
        <v>19185</v>
      </c>
      <c r="D877" s="0" t="n">
        <v>19185</v>
      </c>
      <c r="E877" s="0" t="n">
        <v>19185</v>
      </c>
      <c r="F877" s="0" t="n">
        <v>19185</v>
      </c>
      <c r="G877" s="0" t="n">
        <v>19185</v>
      </c>
      <c r="H877" s="0" t="n">
        <v>19185</v>
      </c>
      <c r="I877" s="0" t="n">
        <v>19185</v>
      </c>
      <c r="J877" s="0" t="n">
        <v>19185</v>
      </c>
      <c r="K877" s="0" t="n">
        <v>19185</v>
      </c>
      <c r="L877" s="0" t="b">
        <f aca="false">EXACT($A877,B877)</f>
        <v>1</v>
      </c>
      <c r="M877" s="0" t="b">
        <f aca="false">EXACT($A877,C877)</f>
        <v>1</v>
      </c>
      <c r="N877" s="0" t="b">
        <f aca="false">EXACT($A877,D877)</f>
        <v>1</v>
      </c>
      <c r="O877" s="0" t="b">
        <f aca="false">EXACT($A877,E877)</f>
        <v>1</v>
      </c>
      <c r="P877" s="0" t="b">
        <f aca="false">EXACT($A877,F877)</f>
        <v>1</v>
      </c>
      <c r="Q877" s="0" t="b">
        <f aca="false">EXACT($A877,G877)</f>
        <v>1</v>
      </c>
      <c r="R877" s="0" t="b">
        <f aca="false">EXACT($A877,H877)</f>
        <v>1</v>
      </c>
      <c r="S877" s="0" t="b">
        <f aca="false">EXACT($A877,I877)</f>
        <v>1</v>
      </c>
      <c r="T877" s="0" t="b">
        <f aca="false">EXACT($A877,J877)</f>
        <v>1</v>
      </c>
      <c r="U877" s="0" t="b">
        <f aca="false">EXACT($A877,K877)</f>
        <v>1</v>
      </c>
    </row>
    <row r="878" customFormat="false" ht="13.5" hidden="false" customHeight="false" outlineLevel="0" collapsed="false">
      <c r="A878" s="0" t="n">
        <v>19187</v>
      </c>
      <c r="B878" s="0" t="n">
        <v>19187</v>
      </c>
      <c r="C878" s="0" t="n">
        <v>19187</v>
      </c>
      <c r="D878" s="0" t="n">
        <v>19187</v>
      </c>
      <c r="E878" s="0" t="n">
        <v>19187</v>
      </c>
      <c r="F878" s="0" t="n">
        <v>19187</v>
      </c>
      <c r="G878" s="0" t="n">
        <v>19187</v>
      </c>
      <c r="H878" s="0" t="n">
        <v>19187</v>
      </c>
      <c r="I878" s="0" t="n">
        <v>19187</v>
      </c>
      <c r="J878" s="0" t="n">
        <v>19187</v>
      </c>
      <c r="K878" s="0" t="n">
        <v>19187</v>
      </c>
      <c r="L878" s="0" t="b">
        <f aca="false">EXACT($A878,B878)</f>
        <v>1</v>
      </c>
      <c r="M878" s="0" t="b">
        <f aca="false">EXACT($A878,C878)</f>
        <v>1</v>
      </c>
      <c r="N878" s="0" t="b">
        <f aca="false">EXACT($A878,D878)</f>
        <v>1</v>
      </c>
      <c r="O878" s="0" t="b">
        <f aca="false">EXACT($A878,E878)</f>
        <v>1</v>
      </c>
      <c r="P878" s="0" t="b">
        <f aca="false">EXACT($A878,F878)</f>
        <v>1</v>
      </c>
      <c r="Q878" s="0" t="b">
        <f aca="false">EXACT($A878,G878)</f>
        <v>1</v>
      </c>
      <c r="R878" s="0" t="b">
        <f aca="false">EXACT($A878,H878)</f>
        <v>1</v>
      </c>
      <c r="S878" s="0" t="b">
        <f aca="false">EXACT($A878,I878)</f>
        <v>1</v>
      </c>
      <c r="T878" s="0" t="b">
        <f aca="false">EXACT($A878,J878)</f>
        <v>1</v>
      </c>
      <c r="U878" s="0" t="b">
        <f aca="false">EXACT($A878,K878)</f>
        <v>1</v>
      </c>
    </row>
    <row r="879" customFormat="false" ht="13.5" hidden="false" customHeight="false" outlineLevel="0" collapsed="false">
      <c r="A879" s="0" t="n">
        <v>19189</v>
      </c>
      <c r="B879" s="0" t="n">
        <v>19189</v>
      </c>
      <c r="C879" s="0" t="n">
        <v>19189</v>
      </c>
      <c r="D879" s="0" t="n">
        <v>19189</v>
      </c>
      <c r="E879" s="0" t="n">
        <v>19189</v>
      </c>
      <c r="F879" s="0" t="n">
        <v>19189</v>
      </c>
      <c r="G879" s="0" t="n">
        <v>19189</v>
      </c>
      <c r="H879" s="0" t="n">
        <v>19189</v>
      </c>
      <c r="I879" s="0" t="n">
        <v>19189</v>
      </c>
      <c r="J879" s="0" t="n">
        <v>19189</v>
      </c>
      <c r="K879" s="0" t="n">
        <v>19189</v>
      </c>
      <c r="L879" s="0" t="b">
        <f aca="false">EXACT($A879,B879)</f>
        <v>1</v>
      </c>
      <c r="M879" s="0" t="b">
        <f aca="false">EXACT($A879,C879)</f>
        <v>1</v>
      </c>
      <c r="N879" s="0" t="b">
        <f aca="false">EXACT($A879,D879)</f>
        <v>1</v>
      </c>
      <c r="O879" s="0" t="b">
        <f aca="false">EXACT($A879,E879)</f>
        <v>1</v>
      </c>
      <c r="P879" s="0" t="b">
        <f aca="false">EXACT($A879,F879)</f>
        <v>1</v>
      </c>
      <c r="Q879" s="0" t="b">
        <f aca="false">EXACT($A879,G879)</f>
        <v>1</v>
      </c>
      <c r="R879" s="0" t="b">
        <f aca="false">EXACT($A879,H879)</f>
        <v>1</v>
      </c>
      <c r="S879" s="0" t="b">
        <f aca="false">EXACT($A879,I879)</f>
        <v>1</v>
      </c>
      <c r="T879" s="0" t="b">
        <f aca="false">EXACT($A879,J879)</f>
        <v>1</v>
      </c>
      <c r="U879" s="0" t="b">
        <f aca="false">EXACT($A879,K879)</f>
        <v>1</v>
      </c>
    </row>
    <row r="880" customFormat="false" ht="13.5" hidden="false" customHeight="false" outlineLevel="0" collapsed="false">
      <c r="A880" s="0" t="n">
        <v>19191</v>
      </c>
      <c r="B880" s="0" t="n">
        <v>19191</v>
      </c>
      <c r="C880" s="0" t="n">
        <v>19191</v>
      </c>
      <c r="D880" s="0" t="n">
        <v>19191</v>
      </c>
      <c r="E880" s="0" t="n">
        <v>19191</v>
      </c>
      <c r="F880" s="0" t="n">
        <v>19191</v>
      </c>
      <c r="G880" s="0" t="n">
        <v>19191</v>
      </c>
      <c r="H880" s="0" t="n">
        <v>19191</v>
      </c>
      <c r="I880" s="0" t="n">
        <v>19191</v>
      </c>
      <c r="J880" s="0" t="n">
        <v>19191</v>
      </c>
      <c r="K880" s="0" t="n">
        <v>19191</v>
      </c>
      <c r="L880" s="0" t="b">
        <f aca="false">EXACT($A880,B880)</f>
        <v>1</v>
      </c>
      <c r="M880" s="0" t="b">
        <f aca="false">EXACT($A880,C880)</f>
        <v>1</v>
      </c>
      <c r="N880" s="0" t="b">
        <f aca="false">EXACT($A880,D880)</f>
        <v>1</v>
      </c>
      <c r="O880" s="0" t="b">
        <f aca="false">EXACT($A880,E880)</f>
        <v>1</v>
      </c>
      <c r="P880" s="0" t="b">
        <f aca="false">EXACT($A880,F880)</f>
        <v>1</v>
      </c>
      <c r="Q880" s="0" t="b">
        <f aca="false">EXACT($A880,G880)</f>
        <v>1</v>
      </c>
      <c r="R880" s="0" t="b">
        <f aca="false">EXACT($A880,H880)</f>
        <v>1</v>
      </c>
      <c r="S880" s="0" t="b">
        <f aca="false">EXACT($A880,I880)</f>
        <v>1</v>
      </c>
      <c r="T880" s="0" t="b">
        <f aca="false">EXACT($A880,J880)</f>
        <v>1</v>
      </c>
      <c r="U880" s="0" t="b">
        <f aca="false">EXACT($A880,K880)</f>
        <v>1</v>
      </c>
    </row>
    <row r="881" customFormat="false" ht="13.5" hidden="false" customHeight="false" outlineLevel="0" collapsed="false">
      <c r="A881" s="0" t="n">
        <v>19193</v>
      </c>
      <c r="B881" s="0" t="n">
        <v>19193</v>
      </c>
      <c r="C881" s="0" t="n">
        <v>19193</v>
      </c>
      <c r="D881" s="0" t="n">
        <v>19193</v>
      </c>
      <c r="E881" s="0" t="n">
        <v>19193</v>
      </c>
      <c r="F881" s="0" t="n">
        <v>19193</v>
      </c>
      <c r="G881" s="0" t="n">
        <v>19193</v>
      </c>
      <c r="H881" s="0" t="n">
        <v>19193</v>
      </c>
      <c r="I881" s="0" t="n">
        <v>19193</v>
      </c>
      <c r="J881" s="0" t="n">
        <v>19193</v>
      </c>
      <c r="K881" s="0" t="n">
        <v>19193</v>
      </c>
      <c r="L881" s="0" t="b">
        <f aca="false">EXACT($A881,B881)</f>
        <v>1</v>
      </c>
      <c r="M881" s="0" t="b">
        <f aca="false">EXACT($A881,C881)</f>
        <v>1</v>
      </c>
      <c r="N881" s="0" t="b">
        <f aca="false">EXACT($A881,D881)</f>
        <v>1</v>
      </c>
      <c r="O881" s="0" t="b">
        <f aca="false">EXACT($A881,E881)</f>
        <v>1</v>
      </c>
      <c r="P881" s="0" t="b">
        <f aca="false">EXACT($A881,F881)</f>
        <v>1</v>
      </c>
      <c r="Q881" s="0" t="b">
        <f aca="false">EXACT($A881,G881)</f>
        <v>1</v>
      </c>
      <c r="R881" s="0" t="b">
        <f aca="false">EXACT($A881,H881)</f>
        <v>1</v>
      </c>
      <c r="S881" s="0" t="b">
        <f aca="false">EXACT($A881,I881)</f>
        <v>1</v>
      </c>
      <c r="T881" s="0" t="b">
        <f aca="false">EXACT($A881,J881)</f>
        <v>1</v>
      </c>
      <c r="U881" s="0" t="b">
        <f aca="false">EXACT($A881,K881)</f>
        <v>1</v>
      </c>
    </row>
    <row r="882" customFormat="false" ht="13.5" hidden="false" customHeight="false" outlineLevel="0" collapsed="false">
      <c r="A882" s="0" t="n">
        <v>19195</v>
      </c>
      <c r="B882" s="0" t="n">
        <v>19195</v>
      </c>
      <c r="C882" s="0" t="n">
        <v>19195</v>
      </c>
      <c r="D882" s="0" t="n">
        <v>19195</v>
      </c>
      <c r="E882" s="0" t="n">
        <v>19195</v>
      </c>
      <c r="F882" s="0" t="n">
        <v>19195</v>
      </c>
      <c r="G882" s="0" t="n">
        <v>19195</v>
      </c>
      <c r="H882" s="0" t="n">
        <v>19195</v>
      </c>
      <c r="I882" s="0" t="n">
        <v>19195</v>
      </c>
      <c r="J882" s="0" t="n">
        <v>19195</v>
      </c>
      <c r="K882" s="0" t="n">
        <v>19195</v>
      </c>
      <c r="L882" s="0" t="b">
        <f aca="false">EXACT($A882,B882)</f>
        <v>1</v>
      </c>
      <c r="M882" s="0" t="b">
        <f aca="false">EXACT($A882,C882)</f>
        <v>1</v>
      </c>
      <c r="N882" s="0" t="b">
        <f aca="false">EXACT($A882,D882)</f>
        <v>1</v>
      </c>
      <c r="O882" s="0" t="b">
        <f aca="false">EXACT($A882,E882)</f>
        <v>1</v>
      </c>
      <c r="P882" s="0" t="b">
        <f aca="false">EXACT($A882,F882)</f>
        <v>1</v>
      </c>
      <c r="Q882" s="0" t="b">
        <f aca="false">EXACT($A882,G882)</f>
        <v>1</v>
      </c>
      <c r="R882" s="0" t="b">
        <f aca="false">EXACT($A882,H882)</f>
        <v>1</v>
      </c>
      <c r="S882" s="0" t="b">
        <f aca="false">EXACT($A882,I882)</f>
        <v>1</v>
      </c>
      <c r="T882" s="0" t="b">
        <f aca="false">EXACT($A882,J882)</f>
        <v>1</v>
      </c>
      <c r="U882" s="0" t="b">
        <f aca="false">EXACT($A882,K882)</f>
        <v>1</v>
      </c>
    </row>
    <row r="883" customFormat="false" ht="13.5" hidden="false" customHeight="false" outlineLevel="0" collapsed="false">
      <c r="A883" s="0" t="n">
        <v>19197</v>
      </c>
      <c r="B883" s="0" t="n">
        <v>19197</v>
      </c>
      <c r="C883" s="0" t="n">
        <v>19197</v>
      </c>
      <c r="D883" s="0" t="n">
        <v>19197</v>
      </c>
      <c r="E883" s="0" t="n">
        <v>19197</v>
      </c>
      <c r="F883" s="0" t="n">
        <v>19197</v>
      </c>
      <c r="G883" s="0" t="n">
        <v>19197</v>
      </c>
      <c r="H883" s="0" t="n">
        <v>19197</v>
      </c>
      <c r="I883" s="0" t="n">
        <v>19197</v>
      </c>
      <c r="J883" s="0" t="n">
        <v>19197</v>
      </c>
      <c r="K883" s="0" t="n">
        <v>19197</v>
      </c>
      <c r="L883" s="0" t="b">
        <f aca="false">EXACT($A883,B883)</f>
        <v>1</v>
      </c>
      <c r="M883" s="0" t="b">
        <f aca="false">EXACT($A883,C883)</f>
        <v>1</v>
      </c>
      <c r="N883" s="0" t="b">
        <f aca="false">EXACT($A883,D883)</f>
        <v>1</v>
      </c>
      <c r="O883" s="0" t="b">
        <f aca="false">EXACT($A883,E883)</f>
        <v>1</v>
      </c>
      <c r="P883" s="0" t="b">
        <f aca="false">EXACT($A883,F883)</f>
        <v>1</v>
      </c>
      <c r="Q883" s="0" t="b">
        <f aca="false">EXACT($A883,G883)</f>
        <v>1</v>
      </c>
      <c r="R883" s="0" t="b">
        <f aca="false">EXACT($A883,H883)</f>
        <v>1</v>
      </c>
      <c r="S883" s="0" t="b">
        <f aca="false">EXACT($A883,I883)</f>
        <v>1</v>
      </c>
      <c r="T883" s="0" t="b">
        <f aca="false">EXACT($A883,J883)</f>
        <v>1</v>
      </c>
      <c r="U883" s="0" t="b">
        <f aca="false">EXACT($A883,K883)</f>
        <v>1</v>
      </c>
    </row>
    <row r="884" customFormat="false" ht="13.5" hidden="false" customHeight="false" outlineLevel="0" collapsed="false">
      <c r="A884" s="0" t="n">
        <v>20001</v>
      </c>
      <c r="B884" s="0" t="n">
        <v>20001</v>
      </c>
      <c r="C884" s="0" t="n">
        <v>20001</v>
      </c>
      <c r="D884" s="0" t="n">
        <v>20001</v>
      </c>
      <c r="E884" s="0" t="n">
        <v>20001</v>
      </c>
      <c r="F884" s="0" t="n">
        <v>20001</v>
      </c>
      <c r="G884" s="0" t="n">
        <v>20001</v>
      </c>
      <c r="H884" s="0" t="n">
        <v>20001</v>
      </c>
      <c r="I884" s="0" t="n">
        <v>20001</v>
      </c>
      <c r="J884" s="0" t="n">
        <v>20001</v>
      </c>
      <c r="K884" s="0" t="n">
        <v>20001</v>
      </c>
      <c r="L884" s="0" t="b">
        <f aca="false">EXACT($A884,B884)</f>
        <v>1</v>
      </c>
      <c r="M884" s="0" t="b">
        <f aca="false">EXACT($A884,C884)</f>
        <v>1</v>
      </c>
      <c r="N884" s="0" t="b">
        <f aca="false">EXACT($A884,D884)</f>
        <v>1</v>
      </c>
      <c r="O884" s="0" t="b">
        <f aca="false">EXACT($A884,E884)</f>
        <v>1</v>
      </c>
      <c r="P884" s="0" t="b">
        <f aca="false">EXACT($A884,F884)</f>
        <v>1</v>
      </c>
      <c r="Q884" s="0" t="b">
        <f aca="false">EXACT($A884,G884)</f>
        <v>1</v>
      </c>
      <c r="R884" s="0" t="b">
        <f aca="false">EXACT($A884,H884)</f>
        <v>1</v>
      </c>
      <c r="S884" s="0" t="b">
        <f aca="false">EXACT($A884,I884)</f>
        <v>1</v>
      </c>
      <c r="T884" s="0" t="b">
        <f aca="false">EXACT($A884,J884)</f>
        <v>1</v>
      </c>
      <c r="U884" s="0" t="b">
        <f aca="false">EXACT($A884,K884)</f>
        <v>1</v>
      </c>
    </row>
    <row r="885" customFormat="false" ht="13.5" hidden="false" customHeight="false" outlineLevel="0" collapsed="false">
      <c r="A885" s="0" t="n">
        <v>20003</v>
      </c>
      <c r="B885" s="0" t="n">
        <v>20003</v>
      </c>
      <c r="C885" s="0" t="n">
        <v>20003</v>
      </c>
      <c r="D885" s="0" t="n">
        <v>20003</v>
      </c>
      <c r="E885" s="0" t="n">
        <v>20003</v>
      </c>
      <c r="F885" s="0" t="n">
        <v>20003</v>
      </c>
      <c r="G885" s="0" t="n">
        <v>20003</v>
      </c>
      <c r="H885" s="0" t="n">
        <v>20003</v>
      </c>
      <c r="I885" s="0" t="n">
        <v>20003</v>
      </c>
      <c r="J885" s="0" t="n">
        <v>20003</v>
      </c>
      <c r="K885" s="0" t="n">
        <v>20003</v>
      </c>
      <c r="L885" s="0" t="b">
        <f aca="false">EXACT($A885,B885)</f>
        <v>1</v>
      </c>
      <c r="M885" s="0" t="b">
        <f aca="false">EXACT($A885,C885)</f>
        <v>1</v>
      </c>
      <c r="N885" s="0" t="b">
        <f aca="false">EXACT($A885,D885)</f>
        <v>1</v>
      </c>
      <c r="O885" s="0" t="b">
        <f aca="false">EXACT($A885,E885)</f>
        <v>1</v>
      </c>
      <c r="P885" s="0" t="b">
        <f aca="false">EXACT($A885,F885)</f>
        <v>1</v>
      </c>
      <c r="Q885" s="0" t="b">
        <f aca="false">EXACT($A885,G885)</f>
        <v>1</v>
      </c>
      <c r="R885" s="0" t="b">
        <f aca="false">EXACT($A885,H885)</f>
        <v>1</v>
      </c>
      <c r="S885" s="0" t="b">
        <f aca="false">EXACT($A885,I885)</f>
        <v>1</v>
      </c>
      <c r="T885" s="0" t="b">
        <f aca="false">EXACT($A885,J885)</f>
        <v>1</v>
      </c>
      <c r="U885" s="0" t="b">
        <f aca="false">EXACT($A885,K885)</f>
        <v>1</v>
      </c>
    </row>
    <row r="886" customFormat="false" ht="13.5" hidden="false" customHeight="false" outlineLevel="0" collapsed="false">
      <c r="A886" s="0" t="n">
        <v>20005</v>
      </c>
      <c r="B886" s="0" t="n">
        <v>20005</v>
      </c>
      <c r="C886" s="0" t="n">
        <v>20005</v>
      </c>
      <c r="D886" s="0" t="n">
        <v>20005</v>
      </c>
      <c r="E886" s="0" t="n">
        <v>20005</v>
      </c>
      <c r="F886" s="0" t="n">
        <v>20005</v>
      </c>
      <c r="G886" s="0" t="n">
        <v>20005</v>
      </c>
      <c r="H886" s="0" t="n">
        <v>20005</v>
      </c>
      <c r="I886" s="0" t="n">
        <v>20005</v>
      </c>
      <c r="J886" s="0" t="n">
        <v>20005</v>
      </c>
      <c r="K886" s="0" t="n">
        <v>20005</v>
      </c>
      <c r="L886" s="0" t="b">
        <f aca="false">EXACT($A886,B886)</f>
        <v>1</v>
      </c>
      <c r="M886" s="0" t="b">
        <f aca="false">EXACT($A886,C886)</f>
        <v>1</v>
      </c>
      <c r="N886" s="0" t="b">
        <f aca="false">EXACT($A886,D886)</f>
        <v>1</v>
      </c>
      <c r="O886" s="0" t="b">
        <f aca="false">EXACT($A886,E886)</f>
        <v>1</v>
      </c>
      <c r="P886" s="0" t="b">
        <f aca="false">EXACT($A886,F886)</f>
        <v>1</v>
      </c>
      <c r="Q886" s="0" t="b">
        <f aca="false">EXACT($A886,G886)</f>
        <v>1</v>
      </c>
      <c r="R886" s="0" t="b">
        <f aca="false">EXACT($A886,H886)</f>
        <v>1</v>
      </c>
      <c r="S886" s="0" t="b">
        <f aca="false">EXACT($A886,I886)</f>
        <v>1</v>
      </c>
      <c r="T886" s="0" t="b">
        <f aca="false">EXACT($A886,J886)</f>
        <v>1</v>
      </c>
      <c r="U886" s="0" t="b">
        <f aca="false">EXACT($A886,K886)</f>
        <v>1</v>
      </c>
    </row>
    <row r="887" customFormat="false" ht="13.5" hidden="false" customHeight="false" outlineLevel="0" collapsed="false">
      <c r="A887" s="0" t="n">
        <v>20007</v>
      </c>
      <c r="B887" s="0" t="n">
        <v>20007</v>
      </c>
      <c r="C887" s="0" t="n">
        <v>20007</v>
      </c>
      <c r="D887" s="0" t="n">
        <v>20007</v>
      </c>
      <c r="E887" s="0" t="n">
        <v>20007</v>
      </c>
      <c r="F887" s="0" t="n">
        <v>20007</v>
      </c>
      <c r="G887" s="0" t="n">
        <v>20007</v>
      </c>
      <c r="H887" s="0" t="n">
        <v>20007</v>
      </c>
      <c r="I887" s="0" t="n">
        <v>20007</v>
      </c>
      <c r="J887" s="0" t="n">
        <v>20007</v>
      </c>
      <c r="K887" s="0" t="n">
        <v>20007</v>
      </c>
      <c r="L887" s="0" t="b">
        <f aca="false">EXACT($A887,B887)</f>
        <v>1</v>
      </c>
      <c r="M887" s="0" t="b">
        <f aca="false">EXACT($A887,C887)</f>
        <v>1</v>
      </c>
      <c r="N887" s="0" t="b">
        <f aca="false">EXACT($A887,D887)</f>
        <v>1</v>
      </c>
      <c r="O887" s="0" t="b">
        <f aca="false">EXACT($A887,E887)</f>
        <v>1</v>
      </c>
      <c r="P887" s="0" t="b">
        <f aca="false">EXACT($A887,F887)</f>
        <v>1</v>
      </c>
      <c r="Q887" s="0" t="b">
        <f aca="false">EXACT($A887,G887)</f>
        <v>1</v>
      </c>
      <c r="R887" s="0" t="b">
        <f aca="false">EXACT($A887,H887)</f>
        <v>1</v>
      </c>
      <c r="S887" s="0" t="b">
        <f aca="false">EXACT($A887,I887)</f>
        <v>1</v>
      </c>
      <c r="T887" s="0" t="b">
        <f aca="false">EXACT($A887,J887)</f>
        <v>1</v>
      </c>
      <c r="U887" s="0" t="b">
        <f aca="false">EXACT($A887,K887)</f>
        <v>1</v>
      </c>
    </row>
    <row r="888" customFormat="false" ht="13.5" hidden="false" customHeight="false" outlineLevel="0" collapsed="false">
      <c r="A888" s="0" t="n">
        <v>20009</v>
      </c>
      <c r="B888" s="0" t="n">
        <v>20009</v>
      </c>
      <c r="C888" s="0" t="n">
        <v>20009</v>
      </c>
      <c r="D888" s="0" t="n">
        <v>20009</v>
      </c>
      <c r="E888" s="0" t="n">
        <v>20009</v>
      </c>
      <c r="F888" s="0" t="n">
        <v>20009</v>
      </c>
      <c r="G888" s="0" t="n">
        <v>20009</v>
      </c>
      <c r="H888" s="0" t="n">
        <v>20009</v>
      </c>
      <c r="I888" s="0" t="n">
        <v>20009</v>
      </c>
      <c r="J888" s="0" t="n">
        <v>20009</v>
      </c>
      <c r="K888" s="0" t="n">
        <v>20009</v>
      </c>
      <c r="L888" s="0" t="b">
        <f aca="false">EXACT($A888,B888)</f>
        <v>1</v>
      </c>
      <c r="M888" s="0" t="b">
        <f aca="false">EXACT($A888,C888)</f>
        <v>1</v>
      </c>
      <c r="N888" s="0" t="b">
        <f aca="false">EXACT($A888,D888)</f>
        <v>1</v>
      </c>
      <c r="O888" s="0" t="b">
        <f aca="false">EXACT($A888,E888)</f>
        <v>1</v>
      </c>
      <c r="P888" s="0" t="b">
        <f aca="false">EXACT($A888,F888)</f>
        <v>1</v>
      </c>
      <c r="Q888" s="0" t="b">
        <f aca="false">EXACT($A888,G888)</f>
        <v>1</v>
      </c>
      <c r="R888" s="0" t="b">
        <f aca="false">EXACT($A888,H888)</f>
        <v>1</v>
      </c>
      <c r="S888" s="0" t="b">
        <f aca="false">EXACT($A888,I888)</f>
        <v>1</v>
      </c>
      <c r="T888" s="0" t="b">
        <f aca="false">EXACT($A888,J888)</f>
        <v>1</v>
      </c>
      <c r="U888" s="0" t="b">
        <f aca="false">EXACT($A888,K888)</f>
        <v>1</v>
      </c>
    </row>
    <row r="889" customFormat="false" ht="13.5" hidden="false" customHeight="false" outlineLevel="0" collapsed="false">
      <c r="A889" s="0" t="n">
        <v>20011</v>
      </c>
      <c r="B889" s="0" t="n">
        <v>20011</v>
      </c>
      <c r="C889" s="0" t="n">
        <v>20011</v>
      </c>
      <c r="D889" s="0" t="n">
        <v>20011</v>
      </c>
      <c r="E889" s="0" t="n">
        <v>20011</v>
      </c>
      <c r="F889" s="0" t="n">
        <v>20011</v>
      </c>
      <c r="G889" s="0" t="n">
        <v>20011</v>
      </c>
      <c r="H889" s="0" t="n">
        <v>20011</v>
      </c>
      <c r="I889" s="0" t="n">
        <v>20011</v>
      </c>
      <c r="J889" s="0" t="n">
        <v>20011</v>
      </c>
      <c r="K889" s="0" t="n">
        <v>20011</v>
      </c>
      <c r="L889" s="0" t="b">
        <f aca="false">EXACT($A889,B889)</f>
        <v>1</v>
      </c>
      <c r="M889" s="0" t="b">
        <f aca="false">EXACT($A889,C889)</f>
        <v>1</v>
      </c>
      <c r="N889" s="0" t="b">
        <f aca="false">EXACT($A889,D889)</f>
        <v>1</v>
      </c>
      <c r="O889" s="0" t="b">
        <f aca="false">EXACT($A889,E889)</f>
        <v>1</v>
      </c>
      <c r="P889" s="0" t="b">
        <f aca="false">EXACT($A889,F889)</f>
        <v>1</v>
      </c>
      <c r="Q889" s="0" t="b">
        <f aca="false">EXACT($A889,G889)</f>
        <v>1</v>
      </c>
      <c r="R889" s="0" t="b">
        <f aca="false">EXACT($A889,H889)</f>
        <v>1</v>
      </c>
      <c r="S889" s="0" t="b">
        <f aca="false">EXACT($A889,I889)</f>
        <v>1</v>
      </c>
      <c r="T889" s="0" t="b">
        <f aca="false">EXACT($A889,J889)</f>
        <v>1</v>
      </c>
      <c r="U889" s="0" t="b">
        <f aca="false">EXACT($A889,K889)</f>
        <v>1</v>
      </c>
    </row>
    <row r="890" customFormat="false" ht="13.5" hidden="false" customHeight="false" outlineLevel="0" collapsed="false">
      <c r="A890" s="0" t="n">
        <v>20013</v>
      </c>
      <c r="B890" s="0" t="n">
        <v>20013</v>
      </c>
      <c r="C890" s="0" t="n">
        <v>20013</v>
      </c>
      <c r="D890" s="0" t="n">
        <v>20013</v>
      </c>
      <c r="E890" s="0" t="n">
        <v>20013</v>
      </c>
      <c r="F890" s="0" t="n">
        <v>20013</v>
      </c>
      <c r="G890" s="0" t="n">
        <v>20013</v>
      </c>
      <c r="H890" s="0" t="n">
        <v>20013</v>
      </c>
      <c r="I890" s="0" t="n">
        <v>20013</v>
      </c>
      <c r="J890" s="0" t="n">
        <v>20013</v>
      </c>
      <c r="K890" s="0" t="n">
        <v>20013</v>
      </c>
      <c r="L890" s="0" t="b">
        <f aca="false">EXACT($A890,B890)</f>
        <v>1</v>
      </c>
      <c r="M890" s="0" t="b">
        <f aca="false">EXACT($A890,C890)</f>
        <v>1</v>
      </c>
      <c r="N890" s="0" t="b">
        <f aca="false">EXACT($A890,D890)</f>
        <v>1</v>
      </c>
      <c r="O890" s="0" t="b">
        <f aca="false">EXACT($A890,E890)</f>
        <v>1</v>
      </c>
      <c r="P890" s="0" t="b">
        <f aca="false">EXACT($A890,F890)</f>
        <v>1</v>
      </c>
      <c r="Q890" s="0" t="b">
        <f aca="false">EXACT($A890,G890)</f>
        <v>1</v>
      </c>
      <c r="R890" s="0" t="b">
        <f aca="false">EXACT($A890,H890)</f>
        <v>1</v>
      </c>
      <c r="S890" s="0" t="b">
        <f aca="false">EXACT($A890,I890)</f>
        <v>1</v>
      </c>
      <c r="T890" s="0" t="b">
        <f aca="false">EXACT($A890,J890)</f>
        <v>1</v>
      </c>
      <c r="U890" s="0" t="b">
        <f aca="false">EXACT($A890,K890)</f>
        <v>1</v>
      </c>
    </row>
    <row r="891" customFormat="false" ht="13.5" hidden="false" customHeight="false" outlineLevel="0" collapsed="false">
      <c r="A891" s="0" t="n">
        <v>20015</v>
      </c>
      <c r="B891" s="0" t="n">
        <v>20015</v>
      </c>
      <c r="C891" s="0" t="n">
        <v>20015</v>
      </c>
      <c r="D891" s="0" t="n">
        <v>20015</v>
      </c>
      <c r="E891" s="0" t="n">
        <v>20015</v>
      </c>
      <c r="F891" s="0" t="n">
        <v>20015</v>
      </c>
      <c r="G891" s="0" t="n">
        <v>20015</v>
      </c>
      <c r="H891" s="0" t="n">
        <v>20015</v>
      </c>
      <c r="I891" s="0" t="n">
        <v>20015</v>
      </c>
      <c r="J891" s="0" t="n">
        <v>20015</v>
      </c>
      <c r="K891" s="0" t="n">
        <v>20015</v>
      </c>
      <c r="L891" s="0" t="b">
        <f aca="false">EXACT($A891,B891)</f>
        <v>1</v>
      </c>
      <c r="M891" s="0" t="b">
        <f aca="false">EXACT($A891,C891)</f>
        <v>1</v>
      </c>
      <c r="N891" s="0" t="b">
        <f aca="false">EXACT($A891,D891)</f>
        <v>1</v>
      </c>
      <c r="O891" s="0" t="b">
        <f aca="false">EXACT($A891,E891)</f>
        <v>1</v>
      </c>
      <c r="P891" s="0" t="b">
        <f aca="false">EXACT($A891,F891)</f>
        <v>1</v>
      </c>
      <c r="Q891" s="0" t="b">
        <f aca="false">EXACT($A891,G891)</f>
        <v>1</v>
      </c>
      <c r="R891" s="0" t="b">
        <f aca="false">EXACT($A891,H891)</f>
        <v>1</v>
      </c>
      <c r="S891" s="0" t="b">
        <f aca="false">EXACT($A891,I891)</f>
        <v>1</v>
      </c>
      <c r="T891" s="0" t="b">
        <f aca="false">EXACT($A891,J891)</f>
        <v>1</v>
      </c>
      <c r="U891" s="0" t="b">
        <f aca="false">EXACT($A891,K891)</f>
        <v>1</v>
      </c>
    </row>
    <row r="892" customFormat="false" ht="13.5" hidden="false" customHeight="false" outlineLevel="0" collapsed="false">
      <c r="A892" s="0" t="n">
        <v>20017</v>
      </c>
      <c r="B892" s="0" t="n">
        <v>20017</v>
      </c>
      <c r="C892" s="0" t="n">
        <v>20017</v>
      </c>
      <c r="D892" s="0" t="n">
        <v>20017</v>
      </c>
      <c r="E892" s="0" t="n">
        <v>20017</v>
      </c>
      <c r="F892" s="0" t="n">
        <v>20017</v>
      </c>
      <c r="G892" s="0" t="n">
        <v>20017</v>
      </c>
      <c r="H892" s="0" t="n">
        <v>20017</v>
      </c>
      <c r="I892" s="0" t="n">
        <v>20017</v>
      </c>
      <c r="J892" s="0" t="n">
        <v>20017</v>
      </c>
      <c r="K892" s="0" t="n">
        <v>20017</v>
      </c>
      <c r="L892" s="0" t="b">
        <f aca="false">EXACT($A892,B892)</f>
        <v>1</v>
      </c>
      <c r="M892" s="0" t="b">
        <f aca="false">EXACT($A892,C892)</f>
        <v>1</v>
      </c>
      <c r="N892" s="0" t="b">
        <f aca="false">EXACT($A892,D892)</f>
        <v>1</v>
      </c>
      <c r="O892" s="0" t="b">
        <f aca="false">EXACT($A892,E892)</f>
        <v>1</v>
      </c>
      <c r="P892" s="0" t="b">
        <f aca="false">EXACT($A892,F892)</f>
        <v>1</v>
      </c>
      <c r="Q892" s="0" t="b">
        <f aca="false">EXACT($A892,G892)</f>
        <v>1</v>
      </c>
      <c r="R892" s="0" t="b">
        <f aca="false">EXACT($A892,H892)</f>
        <v>1</v>
      </c>
      <c r="S892" s="0" t="b">
        <f aca="false">EXACT($A892,I892)</f>
        <v>1</v>
      </c>
      <c r="T892" s="0" t="b">
        <f aca="false">EXACT($A892,J892)</f>
        <v>1</v>
      </c>
      <c r="U892" s="0" t="b">
        <f aca="false">EXACT($A892,K892)</f>
        <v>1</v>
      </c>
    </row>
    <row r="893" customFormat="false" ht="13.5" hidden="false" customHeight="false" outlineLevel="0" collapsed="false">
      <c r="A893" s="0" t="n">
        <v>20019</v>
      </c>
      <c r="B893" s="0" t="n">
        <v>20019</v>
      </c>
      <c r="C893" s="0" t="n">
        <v>20019</v>
      </c>
      <c r="D893" s="0" t="n">
        <v>20019</v>
      </c>
      <c r="E893" s="0" t="n">
        <v>20019</v>
      </c>
      <c r="F893" s="0" t="n">
        <v>20019</v>
      </c>
      <c r="G893" s="0" t="n">
        <v>20019</v>
      </c>
      <c r="H893" s="0" t="n">
        <v>20019</v>
      </c>
      <c r="I893" s="0" t="n">
        <v>20019</v>
      </c>
      <c r="J893" s="0" t="n">
        <v>20019</v>
      </c>
      <c r="K893" s="0" t="n">
        <v>20019</v>
      </c>
      <c r="L893" s="0" t="b">
        <f aca="false">EXACT($A893,B893)</f>
        <v>1</v>
      </c>
      <c r="M893" s="0" t="b">
        <f aca="false">EXACT($A893,C893)</f>
        <v>1</v>
      </c>
      <c r="N893" s="0" t="b">
        <f aca="false">EXACT($A893,D893)</f>
        <v>1</v>
      </c>
      <c r="O893" s="0" t="b">
        <f aca="false">EXACT($A893,E893)</f>
        <v>1</v>
      </c>
      <c r="P893" s="0" t="b">
        <f aca="false">EXACT($A893,F893)</f>
        <v>1</v>
      </c>
      <c r="Q893" s="0" t="b">
        <f aca="false">EXACT($A893,G893)</f>
        <v>1</v>
      </c>
      <c r="R893" s="0" t="b">
        <f aca="false">EXACT($A893,H893)</f>
        <v>1</v>
      </c>
      <c r="S893" s="0" t="b">
        <f aca="false">EXACT($A893,I893)</f>
        <v>1</v>
      </c>
      <c r="T893" s="0" t="b">
        <f aca="false">EXACT($A893,J893)</f>
        <v>1</v>
      </c>
      <c r="U893" s="0" t="b">
        <f aca="false">EXACT($A893,K893)</f>
        <v>1</v>
      </c>
    </row>
    <row r="894" customFormat="false" ht="13.5" hidden="false" customHeight="false" outlineLevel="0" collapsed="false">
      <c r="A894" s="0" t="n">
        <v>20021</v>
      </c>
      <c r="B894" s="0" t="n">
        <v>20021</v>
      </c>
      <c r="C894" s="0" t="n">
        <v>20021</v>
      </c>
      <c r="D894" s="0" t="n">
        <v>20021</v>
      </c>
      <c r="E894" s="0" t="n">
        <v>20021</v>
      </c>
      <c r="F894" s="0" t="n">
        <v>20021</v>
      </c>
      <c r="G894" s="0" t="n">
        <v>20021</v>
      </c>
      <c r="H894" s="0" t="n">
        <v>20021</v>
      </c>
      <c r="I894" s="0" t="n">
        <v>20021</v>
      </c>
      <c r="J894" s="0" t="n">
        <v>20021</v>
      </c>
      <c r="K894" s="0" t="n">
        <v>20021</v>
      </c>
      <c r="L894" s="0" t="b">
        <f aca="false">EXACT($A894,B894)</f>
        <v>1</v>
      </c>
      <c r="M894" s="0" t="b">
        <f aca="false">EXACT($A894,C894)</f>
        <v>1</v>
      </c>
      <c r="N894" s="0" t="b">
        <f aca="false">EXACT($A894,D894)</f>
        <v>1</v>
      </c>
      <c r="O894" s="0" t="b">
        <f aca="false">EXACT($A894,E894)</f>
        <v>1</v>
      </c>
      <c r="P894" s="0" t="b">
        <f aca="false">EXACT($A894,F894)</f>
        <v>1</v>
      </c>
      <c r="Q894" s="0" t="b">
        <f aca="false">EXACT($A894,G894)</f>
        <v>1</v>
      </c>
      <c r="R894" s="0" t="b">
        <f aca="false">EXACT($A894,H894)</f>
        <v>1</v>
      </c>
      <c r="S894" s="0" t="b">
        <f aca="false">EXACT($A894,I894)</f>
        <v>1</v>
      </c>
      <c r="T894" s="0" t="b">
        <f aca="false">EXACT($A894,J894)</f>
        <v>1</v>
      </c>
      <c r="U894" s="0" t="b">
        <f aca="false">EXACT($A894,K894)</f>
        <v>1</v>
      </c>
    </row>
    <row r="895" customFormat="false" ht="13.5" hidden="false" customHeight="false" outlineLevel="0" collapsed="false">
      <c r="A895" s="0" t="n">
        <v>20023</v>
      </c>
      <c r="B895" s="0" t="n">
        <v>20023</v>
      </c>
      <c r="C895" s="0" t="n">
        <v>20023</v>
      </c>
      <c r="D895" s="0" t="n">
        <v>20023</v>
      </c>
      <c r="E895" s="0" t="n">
        <v>20023</v>
      </c>
      <c r="F895" s="0" t="n">
        <v>20023</v>
      </c>
      <c r="G895" s="0" t="n">
        <v>20023</v>
      </c>
      <c r="H895" s="0" t="n">
        <v>20023</v>
      </c>
      <c r="I895" s="0" t="n">
        <v>20023</v>
      </c>
      <c r="J895" s="0" t="n">
        <v>20023</v>
      </c>
      <c r="K895" s="0" t="n">
        <v>20023</v>
      </c>
      <c r="L895" s="0" t="b">
        <f aca="false">EXACT($A895,B895)</f>
        <v>1</v>
      </c>
      <c r="M895" s="0" t="b">
        <f aca="false">EXACT($A895,C895)</f>
        <v>1</v>
      </c>
      <c r="N895" s="0" t="b">
        <f aca="false">EXACT($A895,D895)</f>
        <v>1</v>
      </c>
      <c r="O895" s="0" t="b">
        <f aca="false">EXACT($A895,E895)</f>
        <v>1</v>
      </c>
      <c r="P895" s="0" t="b">
        <f aca="false">EXACT($A895,F895)</f>
        <v>1</v>
      </c>
      <c r="Q895" s="0" t="b">
        <f aca="false">EXACT($A895,G895)</f>
        <v>1</v>
      </c>
      <c r="R895" s="0" t="b">
        <f aca="false">EXACT($A895,H895)</f>
        <v>1</v>
      </c>
      <c r="S895" s="0" t="b">
        <f aca="false">EXACT($A895,I895)</f>
        <v>1</v>
      </c>
      <c r="T895" s="0" t="b">
        <f aca="false">EXACT($A895,J895)</f>
        <v>1</v>
      </c>
      <c r="U895" s="0" t="b">
        <f aca="false">EXACT($A895,K895)</f>
        <v>1</v>
      </c>
    </row>
    <row r="896" customFormat="false" ht="13.5" hidden="false" customHeight="false" outlineLevel="0" collapsed="false">
      <c r="A896" s="0" t="n">
        <v>20025</v>
      </c>
      <c r="B896" s="0" t="n">
        <v>20025</v>
      </c>
      <c r="C896" s="0" t="n">
        <v>20025</v>
      </c>
      <c r="D896" s="0" t="n">
        <v>20025</v>
      </c>
      <c r="E896" s="0" t="n">
        <v>20025</v>
      </c>
      <c r="F896" s="0" t="n">
        <v>20025</v>
      </c>
      <c r="G896" s="0" t="n">
        <v>20025</v>
      </c>
      <c r="H896" s="0" t="n">
        <v>20025</v>
      </c>
      <c r="I896" s="0" t="n">
        <v>20025</v>
      </c>
      <c r="J896" s="0" t="n">
        <v>20025</v>
      </c>
      <c r="K896" s="0" t="n">
        <v>20025</v>
      </c>
      <c r="L896" s="0" t="b">
        <f aca="false">EXACT($A896,B896)</f>
        <v>1</v>
      </c>
      <c r="M896" s="0" t="b">
        <f aca="false">EXACT($A896,C896)</f>
        <v>1</v>
      </c>
      <c r="N896" s="0" t="b">
        <f aca="false">EXACT($A896,D896)</f>
        <v>1</v>
      </c>
      <c r="O896" s="0" t="b">
        <f aca="false">EXACT($A896,E896)</f>
        <v>1</v>
      </c>
      <c r="P896" s="0" t="b">
        <f aca="false">EXACT($A896,F896)</f>
        <v>1</v>
      </c>
      <c r="Q896" s="0" t="b">
        <f aca="false">EXACT($A896,G896)</f>
        <v>1</v>
      </c>
      <c r="R896" s="0" t="b">
        <f aca="false">EXACT($A896,H896)</f>
        <v>1</v>
      </c>
      <c r="S896" s="0" t="b">
        <f aca="false">EXACT($A896,I896)</f>
        <v>1</v>
      </c>
      <c r="T896" s="0" t="b">
        <f aca="false">EXACT($A896,J896)</f>
        <v>1</v>
      </c>
      <c r="U896" s="0" t="b">
        <f aca="false">EXACT($A896,K896)</f>
        <v>1</v>
      </c>
    </row>
    <row r="897" customFormat="false" ht="13.5" hidden="false" customHeight="false" outlineLevel="0" collapsed="false">
      <c r="A897" s="0" t="n">
        <v>20027</v>
      </c>
      <c r="B897" s="0" t="n">
        <v>20027</v>
      </c>
      <c r="C897" s="0" t="n">
        <v>20027</v>
      </c>
      <c r="D897" s="0" t="n">
        <v>20027</v>
      </c>
      <c r="E897" s="0" t="n">
        <v>20027</v>
      </c>
      <c r="F897" s="0" t="n">
        <v>20027</v>
      </c>
      <c r="G897" s="0" t="n">
        <v>20027</v>
      </c>
      <c r="H897" s="0" t="n">
        <v>20027</v>
      </c>
      <c r="I897" s="0" t="n">
        <v>20027</v>
      </c>
      <c r="J897" s="0" t="n">
        <v>20027</v>
      </c>
      <c r="K897" s="0" t="n">
        <v>20027</v>
      </c>
      <c r="L897" s="0" t="b">
        <f aca="false">EXACT($A897,B897)</f>
        <v>1</v>
      </c>
      <c r="M897" s="0" t="b">
        <f aca="false">EXACT($A897,C897)</f>
        <v>1</v>
      </c>
      <c r="N897" s="0" t="b">
        <f aca="false">EXACT($A897,D897)</f>
        <v>1</v>
      </c>
      <c r="O897" s="0" t="b">
        <f aca="false">EXACT($A897,E897)</f>
        <v>1</v>
      </c>
      <c r="P897" s="0" t="b">
        <f aca="false">EXACT($A897,F897)</f>
        <v>1</v>
      </c>
      <c r="Q897" s="0" t="b">
        <f aca="false">EXACT($A897,G897)</f>
        <v>1</v>
      </c>
      <c r="R897" s="0" t="b">
        <f aca="false">EXACT($A897,H897)</f>
        <v>1</v>
      </c>
      <c r="S897" s="0" t="b">
        <f aca="false">EXACT($A897,I897)</f>
        <v>1</v>
      </c>
      <c r="T897" s="0" t="b">
        <f aca="false">EXACT($A897,J897)</f>
        <v>1</v>
      </c>
      <c r="U897" s="0" t="b">
        <f aca="false">EXACT($A897,K897)</f>
        <v>1</v>
      </c>
    </row>
    <row r="898" customFormat="false" ht="13.5" hidden="false" customHeight="false" outlineLevel="0" collapsed="false">
      <c r="A898" s="0" t="n">
        <v>20029</v>
      </c>
      <c r="B898" s="0" t="n">
        <v>20029</v>
      </c>
      <c r="C898" s="0" t="n">
        <v>20029</v>
      </c>
      <c r="D898" s="0" t="n">
        <v>20029</v>
      </c>
      <c r="E898" s="0" t="n">
        <v>20029</v>
      </c>
      <c r="F898" s="0" t="n">
        <v>20029</v>
      </c>
      <c r="G898" s="0" t="n">
        <v>20029</v>
      </c>
      <c r="H898" s="0" t="n">
        <v>20029</v>
      </c>
      <c r="I898" s="0" t="n">
        <v>20029</v>
      </c>
      <c r="J898" s="0" t="n">
        <v>20029</v>
      </c>
      <c r="K898" s="0" t="n">
        <v>20029</v>
      </c>
      <c r="L898" s="0" t="b">
        <f aca="false">EXACT($A898,B898)</f>
        <v>1</v>
      </c>
      <c r="M898" s="0" t="b">
        <f aca="false">EXACT($A898,C898)</f>
        <v>1</v>
      </c>
      <c r="N898" s="0" t="b">
        <f aca="false">EXACT($A898,D898)</f>
        <v>1</v>
      </c>
      <c r="O898" s="0" t="b">
        <f aca="false">EXACT($A898,E898)</f>
        <v>1</v>
      </c>
      <c r="P898" s="0" t="b">
        <f aca="false">EXACT($A898,F898)</f>
        <v>1</v>
      </c>
      <c r="Q898" s="0" t="b">
        <f aca="false">EXACT($A898,G898)</f>
        <v>1</v>
      </c>
      <c r="R898" s="0" t="b">
        <f aca="false">EXACT($A898,H898)</f>
        <v>1</v>
      </c>
      <c r="S898" s="0" t="b">
        <f aca="false">EXACT($A898,I898)</f>
        <v>1</v>
      </c>
      <c r="T898" s="0" t="b">
        <f aca="false">EXACT($A898,J898)</f>
        <v>1</v>
      </c>
      <c r="U898" s="0" t="b">
        <f aca="false">EXACT($A898,K898)</f>
        <v>1</v>
      </c>
    </row>
    <row r="899" customFormat="false" ht="13.5" hidden="false" customHeight="false" outlineLevel="0" collapsed="false">
      <c r="A899" s="0" t="n">
        <v>20031</v>
      </c>
      <c r="B899" s="0" t="n">
        <v>20031</v>
      </c>
      <c r="C899" s="0" t="n">
        <v>20031</v>
      </c>
      <c r="D899" s="0" t="n">
        <v>20031</v>
      </c>
      <c r="E899" s="0" t="n">
        <v>20031</v>
      </c>
      <c r="F899" s="0" t="n">
        <v>20031</v>
      </c>
      <c r="G899" s="0" t="n">
        <v>20031</v>
      </c>
      <c r="H899" s="0" t="n">
        <v>20031</v>
      </c>
      <c r="I899" s="0" t="n">
        <v>20031</v>
      </c>
      <c r="J899" s="0" t="n">
        <v>20031</v>
      </c>
      <c r="K899" s="0" t="n">
        <v>20031</v>
      </c>
      <c r="L899" s="0" t="b">
        <f aca="false">EXACT($A899,B899)</f>
        <v>1</v>
      </c>
      <c r="M899" s="0" t="b">
        <f aca="false">EXACT($A899,C899)</f>
        <v>1</v>
      </c>
      <c r="N899" s="0" t="b">
        <f aca="false">EXACT($A899,D899)</f>
        <v>1</v>
      </c>
      <c r="O899" s="0" t="b">
        <f aca="false">EXACT($A899,E899)</f>
        <v>1</v>
      </c>
      <c r="P899" s="0" t="b">
        <f aca="false">EXACT($A899,F899)</f>
        <v>1</v>
      </c>
      <c r="Q899" s="0" t="b">
        <f aca="false">EXACT($A899,G899)</f>
        <v>1</v>
      </c>
      <c r="R899" s="0" t="b">
        <f aca="false">EXACT($A899,H899)</f>
        <v>1</v>
      </c>
      <c r="S899" s="0" t="b">
        <f aca="false">EXACT($A899,I899)</f>
        <v>1</v>
      </c>
      <c r="T899" s="0" t="b">
        <f aca="false">EXACT($A899,J899)</f>
        <v>1</v>
      </c>
      <c r="U899" s="0" t="b">
        <f aca="false">EXACT($A899,K899)</f>
        <v>1</v>
      </c>
    </row>
    <row r="900" customFormat="false" ht="13.5" hidden="false" customHeight="false" outlineLevel="0" collapsed="false">
      <c r="A900" s="0" t="n">
        <v>20033</v>
      </c>
      <c r="B900" s="0" t="n">
        <v>20033</v>
      </c>
      <c r="C900" s="0" t="n">
        <v>20033</v>
      </c>
      <c r="D900" s="0" t="n">
        <v>20033</v>
      </c>
      <c r="E900" s="0" t="n">
        <v>20033</v>
      </c>
      <c r="F900" s="0" t="n">
        <v>20033</v>
      </c>
      <c r="G900" s="0" t="n">
        <v>20033</v>
      </c>
      <c r="H900" s="0" t="n">
        <v>20033</v>
      </c>
      <c r="I900" s="0" t="n">
        <v>20033</v>
      </c>
      <c r="J900" s="0" t="n">
        <v>20033</v>
      </c>
      <c r="K900" s="0" t="n">
        <v>20033</v>
      </c>
      <c r="L900" s="0" t="b">
        <f aca="false">EXACT($A900,B900)</f>
        <v>1</v>
      </c>
      <c r="M900" s="0" t="b">
        <f aca="false">EXACT($A900,C900)</f>
        <v>1</v>
      </c>
      <c r="N900" s="0" t="b">
        <f aca="false">EXACT($A900,D900)</f>
        <v>1</v>
      </c>
      <c r="O900" s="0" t="b">
        <f aca="false">EXACT($A900,E900)</f>
        <v>1</v>
      </c>
      <c r="P900" s="0" t="b">
        <f aca="false">EXACT($A900,F900)</f>
        <v>1</v>
      </c>
      <c r="Q900" s="0" t="b">
        <f aca="false">EXACT($A900,G900)</f>
        <v>1</v>
      </c>
      <c r="R900" s="0" t="b">
        <f aca="false">EXACT($A900,H900)</f>
        <v>1</v>
      </c>
      <c r="S900" s="0" t="b">
        <f aca="false">EXACT($A900,I900)</f>
        <v>1</v>
      </c>
      <c r="T900" s="0" t="b">
        <f aca="false">EXACT($A900,J900)</f>
        <v>1</v>
      </c>
      <c r="U900" s="0" t="b">
        <f aca="false">EXACT($A900,K900)</f>
        <v>1</v>
      </c>
    </row>
    <row r="901" customFormat="false" ht="13.5" hidden="false" customHeight="false" outlineLevel="0" collapsed="false">
      <c r="A901" s="0" t="n">
        <v>20035</v>
      </c>
      <c r="B901" s="0" t="n">
        <v>20035</v>
      </c>
      <c r="C901" s="0" t="n">
        <v>20035</v>
      </c>
      <c r="D901" s="0" t="n">
        <v>20035</v>
      </c>
      <c r="E901" s="0" t="n">
        <v>20035</v>
      </c>
      <c r="F901" s="0" t="n">
        <v>20035</v>
      </c>
      <c r="G901" s="0" t="n">
        <v>20035</v>
      </c>
      <c r="H901" s="0" t="n">
        <v>20035</v>
      </c>
      <c r="I901" s="0" t="n">
        <v>20035</v>
      </c>
      <c r="J901" s="0" t="n">
        <v>20035</v>
      </c>
      <c r="K901" s="0" t="n">
        <v>20035</v>
      </c>
      <c r="L901" s="0" t="b">
        <f aca="false">EXACT($A901,B901)</f>
        <v>1</v>
      </c>
      <c r="M901" s="0" t="b">
        <f aca="false">EXACT($A901,C901)</f>
        <v>1</v>
      </c>
      <c r="N901" s="0" t="b">
        <f aca="false">EXACT($A901,D901)</f>
        <v>1</v>
      </c>
      <c r="O901" s="0" t="b">
        <f aca="false">EXACT($A901,E901)</f>
        <v>1</v>
      </c>
      <c r="P901" s="0" t="b">
        <f aca="false">EXACT($A901,F901)</f>
        <v>1</v>
      </c>
      <c r="Q901" s="0" t="b">
        <f aca="false">EXACT($A901,G901)</f>
        <v>1</v>
      </c>
      <c r="R901" s="0" t="b">
        <f aca="false">EXACT($A901,H901)</f>
        <v>1</v>
      </c>
      <c r="S901" s="0" t="b">
        <f aca="false">EXACT($A901,I901)</f>
        <v>1</v>
      </c>
      <c r="T901" s="0" t="b">
        <f aca="false">EXACT($A901,J901)</f>
        <v>1</v>
      </c>
      <c r="U901" s="0" t="b">
        <f aca="false">EXACT($A901,K901)</f>
        <v>1</v>
      </c>
    </row>
    <row r="902" customFormat="false" ht="13.5" hidden="false" customHeight="false" outlineLevel="0" collapsed="false">
      <c r="A902" s="0" t="n">
        <v>20037</v>
      </c>
      <c r="B902" s="0" t="n">
        <v>20037</v>
      </c>
      <c r="C902" s="0" t="n">
        <v>20037</v>
      </c>
      <c r="D902" s="0" t="n">
        <v>20037</v>
      </c>
      <c r="E902" s="0" t="n">
        <v>20037</v>
      </c>
      <c r="F902" s="0" t="n">
        <v>20037</v>
      </c>
      <c r="G902" s="0" t="n">
        <v>20037</v>
      </c>
      <c r="H902" s="0" t="n">
        <v>20037</v>
      </c>
      <c r="I902" s="0" t="n">
        <v>20037</v>
      </c>
      <c r="J902" s="0" t="n">
        <v>20037</v>
      </c>
      <c r="K902" s="0" t="n">
        <v>20037</v>
      </c>
      <c r="L902" s="0" t="b">
        <f aca="false">EXACT($A902,B902)</f>
        <v>1</v>
      </c>
      <c r="M902" s="0" t="b">
        <f aca="false">EXACT($A902,C902)</f>
        <v>1</v>
      </c>
      <c r="N902" s="0" t="b">
        <f aca="false">EXACT($A902,D902)</f>
        <v>1</v>
      </c>
      <c r="O902" s="0" t="b">
        <f aca="false">EXACT($A902,E902)</f>
        <v>1</v>
      </c>
      <c r="P902" s="0" t="b">
        <f aca="false">EXACT($A902,F902)</f>
        <v>1</v>
      </c>
      <c r="Q902" s="0" t="b">
        <f aca="false">EXACT($A902,G902)</f>
        <v>1</v>
      </c>
      <c r="R902" s="0" t="b">
        <f aca="false">EXACT($A902,H902)</f>
        <v>1</v>
      </c>
      <c r="S902" s="0" t="b">
        <f aca="false">EXACT($A902,I902)</f>
        <v>1</v>
      </c>
      <c r="T902" s="0" t="b">
        <f aca="false">EXACT($A902,J902)</f>
        <v>1</v>
      </c>
      <c r="U902" s="0" t="b">
        <f aca="false">EXACT($A902,K902)</f>
        <v>1</v>
      </c>
    </row>
    <row r="903" customFormat="false" ht="13.5" hidden="false" customHeight="false" outlineLevel="0" collapsed="false">
      <c r="A903" s="0" t="n">
        <v>20039</v>
      </c>
      <c r="B903" s="0" t="n">
        <v>20039</v>
      </c>
      <c r="C903" s="0" t="n">
        <v>20039</v>
      </c>
      <c r="D903" s="0" t="n">
        <v>20039</v>
      </c>
      <c r="E903" s="0" t="n">
        <v>20039</v>
      </c>
      <c r="F903" s="0" t="n">
        <v>20039</v>
      </c>
      <c r="G903" s="0" t="n">
        <v>20039</v>
      </c>
      <c r="H903" s="0" t="n">
        <v>20039</v>
      </c>
      <c r="I903" s="0" t="n">
        <v>20039</v>
      </c>
      <c r="J903" s="0" t="n">
        <v>20039</v>
      </c>
      <c r="K903" s="0" t="n">
        <v>20039</v>
      </c>
      <c r="L903" s="0" t="b">
        <f aca="false">EXACT($A903,B903)</f>
        <v>1</v>
      </c>
      <c r="M903" s="0" t="b">
        <f aca="false">EXACT($A903,C903)</f>
        <v>1</v>
      </c>
      <c r="N903" s="0" t="b">
        <f aca="false">EXACT($A903,D903)</f>
        <v>1</v>
      </c>
      <c r="O903" s="0" t="b">
        <f aca="false">EXACT($A903,E903)</f>
        <v>1</v>
      </c>
      <c r="P903" s="0" t="b">
        <f aca="false">EXACT($A903,F903)</f>
        <v>1</v>
      </c>
      <c r="Q903" s="0" t="b">
        <f aca="false">EXACT($A903,G903)</f>
        <v>1</v>
      </c>
      <c r="R903" s="0" t="b">
        <f aca="false">EXACT($A903,H903)</f>
        <v>1</v>
      </c>
      <c r="S903" s="0" t="b">
        <f aca="false">EXACT($A903,I903)</f>
        <v>1</v>
      </c>
      <c r="T903" s="0" t="b">
        <f aca="false">EXACT($A903,J903)</f>
        <v>1</v>
      </c>
      <c r="U903" s="0" t="b">
        <f aca="false">EXACT($A903,K903)</f>
        <v>1</v>
      </c>
    </row>
    <row r="904" customFormat="false" ht="13.5" hidden="false" customHeight="false" outlineLevel="0" collapsed="false">
      <c r="A904" s="0" t="n">
        <v>20041</v>
      </c>
      <c r="B904" s="0" t="n">
        <v>20041</v>
      </c>
      <c r="C904" s="0" t="n">
        <v>20041</v>
      </c>
      <c r="D904" s="0" t="n">
        <v>20041</v>
      </c>
      <c r="E904" s="0" t="n">
        <v>20041</v>
      </c>
      <c r="F904" s="0" t="n">
        <v>20041</v>
      </c>
      <c r="G904" s="0" t="n">
        <v>20041</v>
      </c>
      <c r="H904" s="0" t="n">
        <v>20041</v>
      </c>
      <c r="I904" s="0" t="n">
        <v>20041</v>
      </c>
      <c r="J904" s="0" t="n">
        <v>20041</v>
      </c>
      <c r="K904" s="0" t="n">
        <v>20041</v>
      </c>
      <c r="L904" s="0" t="b">
        <f aca="false">EXACT($A904,B904)</f>
        <v>1</v>
      </c>
      <c r="M904" s="0" t="b">
        <f aca="false">EXACT($A904,C904)</f>
        <v>1</v>
      </c>
      <c r="N904" s="0" t="b">
        <f aca="false">EXACT($A904,D904)</f>
        <v>1</v>
      </c>
      <c r="O904" s="0" t="b">
        <f aca="false">EXACT($A904,E904)</f>
        <v>1</v>
      </c>
      <c r="P904" s="0" t="b">
        <f aca="false">EXACT($A904,F904)</f>
        <v>1</v>
      </c>
      <c r="Q904" s="0" t="b">
        <f aca="false">EXACT($A904,G904)</f>
        <v>1</v>
      </c>
      <c r="R904" s="0" t="b">
        <f aca="false">EXACT($A904,H904)</f>
        <v>1</v>
      </c>
      <c r="S904" s="0" t="b">
        <f aca="false">EXACT($A904,I904)</f>
        <v>1</v>
      </c>
      <c r="T904" s="0" t="b">
        <f aca="false">EXACT($A904,J904)</f>
        <v>1</v>
      </c>
      <c r="U904" s="0" t="b">
        <f aca="false">EXACT($A904,K904)</f>
        <v>1</v>
      </c>
    </row>
    <row r="905" customFormat="false" ht="13.5" hidden="false" customHeight="false" outlineLevel="0" collapsed="false">
      <c r="A905" s="0" t="n">
        <v>20043</v>
      </c>
      <c r="B905" s="0" t="n">
        <v>20043</v>
      </c>
      <c r="C905" s="0" t="n">
        <v>20043</v>
      </c>
      <c r="D905" s="0" t="n">
        <v>20043</v>
      </c>
      <c r="E905" s="0" t="n">
        <v>20043</v>
      </c>
      <c r="F905" s="0" t="n">
        <v>20043</v>
      </c>
      <c r="G905" s="0" t="n">
        <v>20043</v>
      </c>
      <c r="H905" s="0" t="n">
        <v>20043</v>
      </c>
      <c r="I905" s="0" t="n">
        <v>20043</v>
      </c>
      <c r="J905" s="0" t="n">
        <v>20043</v>
      </c>
      <c r="K905" s="0" t="n">
        <v>20043</v>
      </c>
      <c r="L905" s="0" t="b">
        <f aca="false">EXACT($A905,B905)</f>
        <v>1</v>
      </c>
      <c r="M905" s="0" t="b">
        <f aca="false">EXACT($A905,C905)</f>
        <v>1</v>
      </c>
      <c r="N905" s="0" t="b">
        <f aca="false">EXACT($A905,D905)</f>
        <v>1</v>
      </c>
      <c r="O905" s="0" t="b">
        <f aca="false">EXACT($A905,E905)</f>
        <v>1</v>
      </c>
      <c r="P905" s="0" t="b">
        <f aca="false">EXACT($A905,F905)</f>
        <v>1</v>
      </c>
      <c r="Q905" s="0" t="b">
        <f aca="false">EXACT($A905,G905)</f>
        <v>1</v>
      </c>
      <c r="R905" s="0" t="b">
        <f aca="false">EXACT($A905,H905)</f>
        <v>1</v>
      </c>
      <c r="S905" s="0" t="b">
        <f aca="false">EXACT($A905,I905)</f>
        <v>1</v>
      </c>
      <c r="T905" s="0" t="b">
        <f aca="false">EXACT($A905,J905)</f>
        <v>1</v>
      </c>
      <c r="U905" s="0" t="b">
        <f aca="false">EXACT($A905,K905)</f>
        <v>1</v>
      </c>
    </row>
    <row r="906" customFormat="false" ht="13.5" hidden="false" customHeight="false" outlineLevel="0" collapsed="false">
      <c r="A906" s="0" t="n">
        <v>20045</v>
      </c>
      <c r="B906" s="0" t="n">
        <v>20045</v>
      </c>
      <c r="C906" s="0" t="n">
        <v>20045</v>
      </c>
      <c r="D906" s="0" t="n">
        <v>20045</v>
      </c>
      <c r="E906" s="0" t="n">
        <v>20045</v>
      </c>
      <c r="F906" s="0" t="n">
        <v>20045</v>
      </c>
      <c r="G906" s="0" t="n">
        <v>20045</v>
      </c>
      <c r="H906" s="0" t="n">
        <v>20045</v>
      </c>
      <c r="I906" s="0" t="n">
        <v>20045</v>
      </c>
      <c r="J906" s="0" t="n">
        <v>20045</v>
      </c>
      <c r="K906" s="0" t="n">
        <v>20045</v>
      </c>
      <c r="L906" s="0" t="b">
        <f aca="false">EXACT($A906,B906)</f>
        <v>1</v>
      </c>
      <c r="M906" s="0" t="b">
        <f aca="false">EXACT($A906,C906)</f>
        <v>1</v>
      </c>
      <c r="N906" s="0" t="b">
        <f aca="false">EXACT($A906,D906)</f>
        <v>1</v>
      </c>
      <c r="O906" s="0" t="b">
        <f aca="false">EXACT($A906,E906)</f>
        <v>1</v>
      </c>
      <c r="P906" s="0" t="b">
        <f aca="false">EXACT($A906,F906)</f>
        <v>1</v>
      </c>
      <c r="Q906" s="0" t="b">
        <f aca="false">EXACT($A906,G906)</f>
        <v>1</v>
      </c>
      <c r="R906" s="0" t="b">
        <f aca="false">EXACT($A906,H906)</f>
        <v>1</v>
      </c>
      <c r="S906" s="0" t="b">
        <f aca="false">EXACT($A906,I906)</f>
        <v>1</v>
      </c>
      <c r="T906" s="0" t="b">
        <f aca="false">EXACT($A906,J906)</f>
        <v>1</v>
      </c>
      <c r="U906" s="0" t="b">
        <f aca="false">EXACT($A906,K906)</f>
        <v>1</v>
      </c>
    </row>
    <row r="907" customFormat="false" ht="13.5" hidden="false" customHeight="false" outlineLevel="0" collapsed="false">
      <c r="A907" s="0" t="n">
        <v>20047</v>
      </c>
      <c r="B907" s="0" t="n">
        <v>20047</v>
      </c>
      <c r="C907" s="0" t="n">
        <v>20047</v>
      </c>
      <c r="D907" s="0" t="n">
        <v>20047</v>
      </c>
      <c r="E907" s="0" t="n">
        <v>20047</v>
      </c>
      <c r="F907" s="0" t="n">
        <v>20047</v>
      </c>
      <c r="G907" s="0" t="n">
        <v>20047</v>
      </c>
      <c r="H907" s="0" t="n">
        <v>20047</v>
      </c>
      <c r="I907" s="0" t="n">
        <v>20047</v>
      </c>
      <c r="J907" s="0" t="n">
        <v>20047</v>
      </c>
      <c r="K907" s="0" t="n">
        <v>20047</v>
      </c>
      <c r="L907" s="0" t="b">
        <f aca="false">EXACT($A907,B907)</f>
        <v>1</v>
      </c>
      <c r="M907" s="0" t="b">
        <f aca="false">EXACT($A907,C907)</f>
        <v>1</v>
      </c>
      <c r="N907" s="0" t="b">
        <f aca="false">EXACT($A907,D907)</f>
        <v>1</v>
      </c>
      <c r="O907" s="0" t="b">
        <f aca="false">EXACT($A907,E907)</f>
        <v>1</v>
      </c>
      <c r="P907" s="0" t="b">
        <f aca="false">EXACT($A907,F907)</f>
        <v>1</v>
      </c>
      <c r="Q907" s="0" t="b">
        <f aca="false">EXACT($A907,G907)</f>
        <v>1</v>
      </c>
      <c r="R907" s="0" t="b">
        <f aca="false">EXACT($A907,H907)</f>
        <v>1</v>
      </c>
      <c r="S907" s="0" t="b">
        <f aca="false">EXACT($A907,I907)</f>
        <v>1</v>
      </c>
      <c r="T907" s="0" t="b">
        <f aca="false">EXACT($A907,J907)</f>
        <v>1</v>
      </c>
      <c r="U907" s="0" t="b">
        <f aca="false">EXACT($A907,K907)</f>
        <v>1</v>
      </c>
    </row>
    <row r="908" customFormat="false" ht="13.5" hidden="false" customHeight="false" outlineLevel="0" collapsed="false">
      <c r="A908" s="0" t="n">
        <v>20049</v>
      </c>
      <c r="B908" s="0" t="n">
        <v>20049</v>
      </c>
      <c r="C908" s="0" t="n">
        <v>20049</v>
      </c>
      <c r="D908" s="0" t="n">
        <v>20049</v>
      </c>
      <c r="E908" s="0" t="n">
        <v>20049</v>
      </c>
      <c r="F908" s="0" t="n">
        <v>20049</v>
      </c>
      <c r="G908" s="0" t="n">
        <v>20049</v>
      </c>
      <c r="H908" s="0" t="n">
        <v>20049</v>
      </c>
      <c r="I908" s="0" t="n">
        <v>20049</v>
      </c>
      <c r="J908" s="0" t="n">
        <v>20049</v>
      </c>
      <c r="K908" s="0" t="n">
        <v>20049</v>
      </c>
      <c r="L908" s="0" t="b">
        <f aca="false">EXACT($A908,B908)</f>
        <v>1</v>
      </c>
      <c r="M908" s="0" t="b">
        <f aca="false">EXACT($A908,C908)</f>
        <v>1</v>
      </c>
      <c r="N908" s="0" t="b">
        <f aca="false">EXACT($A908,D908)</f>
        <v>1</v>
      </c>
      <c r="O908" s="0" t="b">
        <f aca="false">EXACT($A908,E908)</f>
        <v>1</v>
      </c>
      <c r="P908" s="0" t="b">
        <f aca="false">EXACT($A908,F908)</f>
        <v>1</v>
      </c>
      <c r="Q908" s="0" t="b">
        <f aca="false">EXACT($A908,G908)</f>
        <v>1</v>
      </c>
      <c r="R908" s="0" t="b">
        <f aca="false">EXACT($A908,H908)</f>
        <v>1</v>
      </c>
      <c r="S908" s="0" t="b">
        <f aca="false">EXACT($A908,I908)</f>
        <v>1</v>
      </c>
      <c r="T908" s="0" t="b">
        <f aca="false">EXACT($A908,J908)</f>
        <v>1</v>
      </c>
      <c r="U908" s="0" t="b">
        <f aca="false">EXACT($A908,K908)</f>
        <v>1</v>
      </c>
    </row>
    <row r="909" customFormat="false" ht="13.5" hidden="false" customHeight="false" outlineLevel="0" collapsed="false">
      <c r="A909" s="0" t="n">
        <v>20051</v>
      </c>
      <c r="B909" s="0" t="n">
        <v>20051</v>
      </c>
      <c r="C909" s="0" t="n">
        <v>20051</v>
      </c>
      <c r="D909" s="0" t="n">
        <v>20051</v>
      </c>
      <c r="E909" s="0" t="n">
        <v>20051</v>
      </c>
      <c r="F909" s="0" t="n">
        <v>20051</v>
      </c>
      <c r="G909" s="0" t="n">
        <v>20051</v>
      </c>
      <c r="H909" s="0" t="n">
        <v>20051</v>
      </c>
      <c r="I909" s="0" t="n">
        <v>20051</v>
      </c>
      <c r="J909" s="0" t="n">
        <v>20051</v>
      </c>
      <c r="K909" s="0" t="n">
        <v>20051</v>
      </c>
      <c r="L909" s="0" t="b">
        <f aca="false">EXACT($A909,B909)</f>
        <v>1</v>
      </c>
      <c r="M909" s="0" t="b">
        <f aca="false">EXACT($A909,C909)</f>
        <v>1</v>
      </c>
      <c r="N909" s="0" t="b">
        <f aca="false">EXACT($A909,D909)</f>
        <v>1</v>
      </c>
      <c r="O909" s="0" t="b">
        <f aca="false">EXACT($A909,E909)</f>
        <v>1</v>
      </c>
      <c r="P909" s="0" t="b">
        <f aca="false">EXACT($A909,F909)</f>
        <v>1</v>
      </c>
      <c r="Q909" s="0" t="b">
        <f aca="false">EXACT($A909,G909)</f>
        <v>1</v>
      </c>
      <c r="R909" s="0" t="b">
        <f aca="false">EXACT($A909,H909)</f>
        <v>1</v>
      </c>
      <c r="S909" s="0" t="b">
        <f aca="false">EXACT($A909,I909)</f>
        <v>1</v>
      </c>
      <c r="T909" s="0" t="b">
        <f aca="false">EXACT($A909,J909)</f>
        <v>1</v>
      </c>
      <c r="U909" s="0" t="b">
        <f aca="false">EXACT($A909,K909)</f>
        <v>1</v>
      </c>
    </row>
    <row r="910" customFormat="false" ht="13.5" hidden="false" customHeight="false" outlineLevel="0" collapsed="false">
      <c r="A910" s="0" t="n">
        <v>20053</v>
      </c>
      <c r="B910" s="0" t="n">
        <v>20053</v>
      </c>
      <c r="C910" s="0" t="n">
        <v>20053</v>
      </c>
      <c r="D910" s="0" t="n">
        <v>20053</v>
      </c>
      <c r="E910" s="0" t="n">
        <v>20053</v>
      </c>
      <c r="F910" s="0" t="n">
        <v>20053</v>
      </c>
      <c r="G910" s="0" t="n">
        <v>20053</v>
      </c>
      <c r="H910" s="0" t="n">
        <v>20053</v>
      </c>
      <c r="I910" s="0" t="n">
        <v>20053</v>
      </c>
      <c r="J910" s="0" t="n">
        <v>20053</v>
      </c>
      <c r="K910" s="0" t="n">
        <v>20053</v>
      </c>
      <c r="L910" s="0" t="b">
        <f aca="false">EXACT($A910,B910)</f>
        <v>1</v>
      </c>
      <c r="M910" s="0" t="b">
        <f aca="false">EXACT($A910,C910)</f>
        <v>1</v>
      </c>
      <c r="N910" s="0" t="b">
        <f aca="false">EXACT($A910,D910)</f>
        <v>1</v>
      </c>
      <c r="O910" s="0" t="b">
        <f aca="false">EXACT($A910,E910)</f>
        <v>1</v>
      </c>
      <c r="P910" s="0" t="b">
        <f aca="false">EXACT($A910,F910)</f>
        <v>1</v>
      </c>
      <c r="Q910" s="0" t="b">
        <f aca="false">EXACT($A910,G910)</f>
        <v>1</v>
      </c>
      <c r="R910" s="0" t="b">
        <f aca="false">EXACT($A910,H910)</f>
        <v>1</v>
      </c>
      <c r="S910" s="0" t="b">
        <f aca="false">EXACT($A910,I910)</f>
        <v>1</v>
      </c>
      <c r="T910" s="0" t="b">
        <f aca="false">EXACT($A910,J910)</f>
        <v>1</v>
      </c>
      <c r="U910" s="0" t="b">
        <f aca="false">EXACT($A910,K910)</f>
        <v>1</v>
      </c>
    </row>
    <row r="911" customFormat="false" ht="13.5" hidden="false" customHeight="false" outlineLevel="0" collapsed="false">
      <c r="A911" s="0" t="n">
        <v>20055</v>
      </c>
      <c r="B911" s="0" t="n">
        <v>20055</v>
      </c>
      <c r="C911" s="0" t="n">
        <v>20055</v>
      </c>
      <c r="D911" s="0" t="n">
        <v>20055</v>
      </c>
      <c r="E911" s="0" t="n">
        <v>20055</v>
      </c>
      <c r="F911" s="0" t="n">
        <v>20055</v>
      </c>
      <c r="G911" s="0" t="n">
        <v>20055</v>
      </c>
      <c r="H911" s="0" t="n">
        <v>20055</v>
      </c>
      <c r="I911" s="0" t="n">
        <v>20055</v>
      </c>
      <c r="J911" s="0" t="n">
        <v>20055</v>
      </c>
      <c r="K911" s="0" t="n">
        <v>20055</v>
      </c>
      <c r="L911" s="0" t="b">
        <f aca="false">EXACT($A911,B911)</f>
        <v>1</v>
      </c>
      <c r="M911" s="0" t="b">
        <f aca="false">EXACT($A911,C911)</f>
        <v>1</v>
      </c>
      <c r="N911" s="0" t="b">
        <f aca="false">EXACT($A911,D911)</f>
        <v>1</v>
      </c>
      <c r="O911" s="0" t="b">
        <f aca="false">EXACT($A911,E911)</f>
        <v>1</v>
      </c>
      <c r="P911" s="0" t="b">
        <f aca="false">EXACT($A911,F911)</f>
        <v>1</v>
      </c>
      <c r="Q911" s="0" t="b">
        <f aca="false">EXACT($A911,G911)</f>
        <v>1</v>
      </c>
      <c r="R911" s="0" t="b">
        <f aca="false">EXACT($A911,H911)</f>
        <v>1</v>
      </c>
      <c r="S911" s="0" t="b">
        <f aca="false">EXACT($A911,I911)</f>
        <v>1</v>
      </c>
      <c r="T911" s="0" t="b">
        <f aca="false">EXACT($A911,J911)</f>
        <v>1</v>
      </c>
      <c r="U911" s="0" t="b">
        <f aca="false">EXACT($A911,K911)</f>
        <v>1</v>
      </c>
    </row>
    <row r="912" customFormat="false" ht="13.5" hidden="false" customHeight="false" outlineLevel="0" collapsed="false">
      <c r="A912" s="0" t="n">
        <v>20057</v>
      </c>
      <c r="B912" s="0" t="n">
        <v>20057</v>
      </c>
      <c r="C912" s="0" t="n">
        <v>20057</v>
      </c>
      <c r="D912" s="0" t="n">
        <v>20057</v>
      </c>
      <c r="E912" s="0" t="n">
        <v>20057</v>
      </c>
      <c r="F912" s="0" t="n">
        <v>20057</v>
      </c>
      <c r="G912" s="0" t="n">
        <v>20057</v>
      </c>
      <c r="H912" s="0" t="n">
        <v>20057</v>
      </c>
      <c r="I912" s="0" t="n">
        <v>20057</v>
      </c>
      <c r="J912" s="0" t="n">
        <v>20057</v>
      </c>
      <c r="K912" s="0" t="n">
        <v>20057</v>
      </c>
      <c r="L912" s="0" t="b">
        <f aca="false">EXACT($A912,B912)</f>
        <v>1</v>
      </c>
      <c r="M912" s="0" t="b">
        <f aca="false">EXACT($A912,C912)</f>
        <v>1</v>
      </c>
      <c r="N912" s="0" t="b">
        <f aca="false">EXACT($A912,D912)</f>
        <v>1</v>
      </c>
      <c r="O912" s="0" t="b">
        <f aca="false">EXACT($A912,E912)</f>
        <v>1</v>
      </c>
      <c r="P912" s="0" t="b">
        <f aca="false">EXACT($A912,F912)</f>
        <v>1</v>
      </c>
      <c r="Q912" s="0" t="b">
        <f aca="false">EXACT($A912,G912)</f>
        <v>1</v>
      </c>
      <c r="R912" s="0" t="b">
        <f aca="false">EXACT($A912,H912)</f>
        <v>1</v>
      </c>
      <c r="S912" s="0" t="b">
        <f aca="false">EXACT($A912,I912)</f>
        <v>1</v>
      </c>
      <c r="T912" s="0" t="b">
        <f aca="false">EXACT($A912,J912)</f>
        <v>1</v>
      </c>
      <c r="U912" s="0" t="b">
        <f aca="false">EXACT($A912,K912)</f>
        <v>1</v>
      </c>
    </row>
    <row r="913" customFormat="false" ht="13.5" hidden="false" customHeight="false" outlineLevel="0" collapsed="false">
      <c r="A913" s="0" t="n">
        <v>20059</v>
      </c>
      <c r="B913" s="0" t="n">
        <v>20059</v>
      </c>
      <c r="C913" s="0" t="n">
        <v>20059</v>
      </c>
      <c r="D913" s="0" t="n">
        <v>20059</v>
      </c>
      <c r="E913" s="0" t="n">
        <v>20059</v>
      </c>
      <c r="F913" s="0" t="n">
        <v>20059</v>
      </c>
      <c r="G913" s="0" t="n">
        <v>20059</v>
      </c>
      <c r="H913" s="0" t="n">
        <v>20059</v>
      </c>
      <c r="I913" s="0" t="n">
        <v>20059</v>
      </c>
      <c r="J913" s="0" t="n">
        <v>20059</v>
      </c>
      <c r="K913" s="0" t="n">
        <v>20059</v>
      </c>
      <c r="L913" s="0" t="b">
        <f aca="false">EXACT($A913,B913)</f>
        <v>1</v>
      </c>
      <c r="M913" s="0" t="b">
        <f aca="false">EXACT($A913,C913)</f>
        <v>1</v>
      </c>
      <c r="N913" s="0" t="b">
        <f aca="false">EXACT($A913,D913)</f>
        <v>1</v>
      </c>
      <c r="O913" s="0" t="b">
        <f aca="false">EXACT($A913,E913)</f>
        <v>1</v>
      </c>
      <c r="P913" s="0" t="b">
        <f aca="false">EXACT($A913,F913)</f>
        <v>1</v>
      </c>
      <c r="Q913" s="0" t="b">
        <f aca="false">EXACT($A913,G913)</f>
        <v>1</v>
      </c>
      <c r="R913" s="0" t="b">
        <f aca="false">EXACT($A913,H913)</f>
        <v>1</v>
      </c>
      <c r="S913" s="0" t="b">
        <f aca="false">EXACT($A913,I913)</f>
        <v>1</v>
      </c>
      <c r="T913" s="0" t="b">
        <f aca="false">EXACT($A913,J913)</f>
        <v>1</v>
      </c>
      <c r="U913" s="0" t="b">
        <f aca="false">EXACT($A913,K913)</f>
        <v>1</v>
      </c>
    </row>
    <row r="914" customFormat="false" ht="13.5" hidden="false" customHeight="false" outlineLevel="0" collapsed="false">
      <c r="A914" s="0" t="n">
        <v>20061</v>
      </c>
      <c r="B914" s="0" t="n">
        <v>20061</v>
      </c>
      <c r="C914" s="0" t="n">
        <v>20061</v>
      </c>
      <c r="D914" s="0" t="n">
        <v>20061</v>
      </c>
      <c r="E914" s="0" t="n">
        <v>20061</v>
      </c>
      <c r="F914" s="0" t="n">
        <v>20061</v>
      </c>
      <c r="G914" s="0" t="n">
        <v>20061</v>
      </c>
      <c r="H914" s="0" t="n">
        <v>20061</v>
      </c>
      <c r="I914" s="0" t="n">
        <v>20061</v>
      </c>
      <c r="J914" s="0" t="n">
        <v>20061</v>
      </c>
      <c r="K914" s="0" t="n">
        <v>20061</v>
      </c>
      <c r="L914" s="0" t="b">
        <f aca="false">EXACT($A914,B914)</f>
        <v>1</v>
      </c>
      <c r="M914" s="0" t="b">
        <f aca="false">EXACT($A914,C914)</f>
        <v>1</v>
      </c>
      <c r="N914" s="0" t="b">
        <f aca="false">EXACT($A914,D914)</f>
        <v>1</v>
      </c>
      <c r="O914" s="0" t="b">
        <f aca="false">EXACT($A914,E914)</f>
        <v>1</v>
      </c>
      <c r="P914" s="0" t="b">
        <f aca="false">EXACT($A914,F914)</f>
        <v>1</v>
      </c>
      <c r="Q914" s="0" t="b">
        <f aca="false">EXACT($A914,G914)</f>
        <v>1</v>
      </c>
      <c r="R914" s="0" t="b">
        <f aca="false">EXACT($A914,H914)</f>
        <v>1</v>
      </c>
      <c r="S914" s="0" t="b">
        <f aca="false">EXACT($A914,I914)</f>
        <v>1</v>
      </c>
      <c r="T914" s="0" t="b">
        <f aca="false">EXACT($A914,J914)</f>
        <v>1</v>
      </c>
      <c r="U914" s="0" t="b">
        <f aca="false">EXACT($A914,K914)</f>
        <v>1</v>
      </c>
    </row>
    <row r="915" customFormat="false" ht="13.5" hidden="false" customHeight="false" outlineLevel="0" collapsed="false">
      <c r="A915" s="0" t="n">
        <v>20063</v>
      </c>
      <c r="B915" s="0" t="n">
        <v>20063</v>
      </c>
      <c r="C915" s="0" t="n">
        <v>20063</v>
      </c>
      <c r="D915" s="0" t="n">
        <v>20063</v>
      </c>
      <c r="E915" s="0" t="n">
        <v>20063</v>
      </c>
      <c r="F915" s="0" t="n">
        <v>20063</v>
      </c>
      <c r="G915" s="0" t="n">
        <v>20063</v>
      </c>
      <c r="H915" s="0" t="n">
        <v>20063</v>
      </c>
      <c r="I915" s="0" t="n">
        <v>20063</v>
      </c>
      <c r="J915" s="0" t="n">
        <v>20063</v>
      </c>
      <c r="K915" s="0" t="n">
        <v>20063</v>
      </c>
      <c r="L915" s="0" t="b">
        <f aca="false">EXACT($A915,B915)</f>
        <v>1</v>
      </c>
      <c r="M915" s="0" t="b">
        <f aca="false">EXACT($A915,C915)</f>
        <v>1</v>
      </c>
      <c r="N915" s="0" t="b">
        <f aca="false">EXACT($A915,D915)</f>
        <v>1</v>
      </c>
      <c r="O915" s="0" t="b">
        <f aca="false">EXACT($A915,E915)</f>
        <v>1</v>
      </c>
      <c r="P915" s="0" t="b">
        <f aca="false">EXACT($A915,F915)</f>
        <v>1</v>
      </c>
      <c r="Q915" s="0" t="b">
        <f aca="false">EXACT($A915,G915)</f>
        <v>1</v>
      </c>
      <c r="R915" s="0" t="b">
        <f aca="false">EXACT($A915,H915)</f>
        <v>1</v>
      </c>
      <c r="S915" s="0" t="b">
        <f aca="false">EXACT($A915,I915)</f>
        <v>1</v>
      </c>
      <c r="T915" s="0" t="b">
        <f aca="false">EXACT($A915,J915)</f>
        <v>1</v>
      </c>
      <c r="U915" s="0" t="b">
        <f aca="false">EXACT($A915,K915)</f>
        <v>1</v>
      </c>
    </row>
    <row r="916" customFormat="false" ht="13.5" hidden="false" customHeight="false" outlineLevel="0" collapsed="false">
      <c r="A916" s="0" t="n">
        <v>20065</v>
      </c>
      <c r="B916" s="0" t="n">
        <v>20065</v>
      </c>
      <c r="C916" s="0" t="n">
        <v>20065</v>
      </c>
      <c r="D916" s="0" t="n">
        <v>20065</v>
      </c>
      <c r="E916" s="0" t="n">
        <v>20065</v>
      </c>
      <c r="F916" s="0" t="n">
        <v>20065</v>
      </c>
      <c r="G916" s="0" t="n">
        <v>20065</v>
      </c>
      <c r="H916" s="0" t="n">
        <v>20065</v>
      </c>
      <c r="I916" s="0" t="n">
        <v>20065</v>
      </c>
      <c r="J916" s="0" t="n">
        <v>20065</v>
      </c>
      <c r="K916" s="0" t="n">
        <v>20065</v>
      </c>
      <c r="L916" s="0" t="b">
        <f aca="false">EXACT($A916,B916)</f>
        <v>1</v>
      </c>
      <c r="M916" s="0" t="b">
        <f aca="false">EXACT($A916,C916)</f>
        <v>1</v>
      </c>
      <c r="N916" s="0" t="b">
        <f aca="false">EXACT($A916,D916)</f>
        <v>1</v>
      </c>
      <c r="O916" s="0" t="b">
        <f aca="false">EXACT($A916,E916)</f>
        <v>1</v>
      </c>
      <c r="P916" s="0" t="b">
        <f aca="false">EXACT($A916,F916)</f>
        <v>1</v>
      </c>
      <c r="Q916" s="0" t="b">
        <f aca="false">EXACT($A916,G916)</f>
        <v>1</v>
      </c>
      <c r="R916" s="0" t="b">
        <f aca="false">EXACT($A916,H916)</f>
        <v>1</v>
      </c>
      <c r="S916" s="0" t="b">
        <f aca="false">EXACT($A916,I916)</f>
        <v>1</v>
      </c>
      <c r="T916" s="0" t="b">
        <f aca="false">EXACT($A916,J916)</f>
        <v>1</v>
      </c>
      <c r="U916" s="0" t="b">
        <f aca="false">EXACT($A916,K916)</f>
        <v>1</v>
      </c>
    </row>
    <row r="917" customFormat="false" ht="13.5" hidden="false" customHeight="false" outlineLevel="0" collapsed="false">
      <c r="A917" s="0" t="n">
        <v>20067</v>
      </c>
      <c r="B917" s="0" t="n">
        <v>20067</v>
      </c>
      <c r="C917" s="0" t="n">
        <v>20067</v>
      </c>
      <c r="D917" s="0" t="n">
        <v>20067</v>
      </c>
      <c r="E917" s="0" t="n">
        <v>20067</v>
      </c>
      <c r="F917" s="0" t="n">
        <v>20067</v>
      </c>
      <c r="G917" s="0" t="n">
        <v>20067</v>
      </c>
      <c r="H917" s="0" t="n">
        <v>20067</v>
      </c>
      <c r="I917" s="0" t="n">
        <v>20067</v>
      </c>
      <c r="J917" s="0" t="n">
        <v>20067</v>
      </c>
      <c r="K917" s="0" t="n">
        <v>20067</v>
      </c>
      <c r="L917" s="0" t="b">
        <f aca="false">EXACT($A917,B917)</f>
        <v>1</v>
      </c>
      <c r="M917" s="0" t="b">
        <f aca="false">EXACT($A917,C917)</f>
        <v>1</v>
      </c>
      <c r="N917" s="0" t="b">
        <f aca="false">EXACT($A917,D917)</f>
        <v>1</v>
      </c>
      <c r="O917" s="0" t="b">
        <f aca="false">EXACT($A917,E917)</f>
        <v>1</v>
      </c>
      <c r="P917" s="0" t="b">
        <f aca="false">EXACT($A917,F917)</f>
        <v>1</v>
      </c>
      <c r="Q917" s="0" t="b">
        <f aca="false">EXACT($A917,G917)</f>
        <v>1</v>
      </c>
      <c r="R917" s="0" t="b">
        <f aca="false">EXACT($A917,H917)</f>
        <v>1</v>
      </c>
      <c r="S917" s="0" t="b">
        <f aca="false">EXACT($A917,I917)</f>
        <v>1</v>
      </c>
      <c r="T917" s="0" t="b">
        <f aca="false">EXACT($A917,J917)</f>
        <v>1</v>
      </c>
      <c r="U917" s="0" t="b">
        <f aca="false">EXACT($A917,K917)</f>
        <v>1</v>
      </c>
    </row>
    <row r="918" customFormat="false" ht="13.5" hidden="false" customHeight="false" outlineLevel="0" collapsed="false">
      <c r="A918" s="0" t="n">
        <v>20069</v>
      </c>
      <c r="B918" s="0" t="n">
        <v>20069</v>
      </c>
      <c r="C918" s="0" t="n">
        <v>20069</v>
      </c>
      <c r="D918" s="0" t="n">
        <v>20069</v>
      </c>
      <c r="E918" s="0" t="n">
        <v>20069</v>
      </c>
      <c r="F918" s="0" t="n">
        <v>20069</v>
      </c>
      <c r="G918" s="0" t="n">
        <v>20069</v>
      </c>
      <c r="H918" s="0" t="n">
        <v>20069</v>
      </c>
      <c r="I918" s="0" t="n">
        <v>20069</v>
      </c>
      <c r="J918" s="0" t="n">
        <v>20069</v>
      </c>
      <c r="K918" s="0" t="n">
        <v>20069</v>
      </c>
      <c r="L918" s="0" t="b">
        <f aca="false">EXACT($A918,B918)</f>
        <v>1</v>
      </c>
      <c r="M918" s="0" t="b">
        <f aca="false">EXACT($A918,C918)</f>
        <v>1</v>
      </c>
      <c r="N918" s="0" t="b">
        <f aca="false">EXACT($A918,D918)</f>
        <v>1</v>
      </c>
      <c r="O918" s="0" t="b">
        <f aca="false">EXACT($A918,E918)</f>
        <v>1</v>
      </c>
      <c r="P918" s="0" t="b">
        <f aca="false">EXACT($A918,F918)</f>
        <v>1</v>
      </c>
      <c r="Q918" s="0" t="b">
        <f aca="false">EXACT($A918,G918)</f>
        <v>1</v>
      </c>
      <c r="R918" s="0" t="b">
        <f aca="false">EXACT($A918,H918)</f>
        <v>1</v>
      </c>
      <c r="S918" s="0" t="b">
        <f aca="false">EXACT($A918,I918)</f>
        <v>1</v>
      </c>
      <c r="T918" s="0" t="b">
        <f aca="false">EXACT($A918,J918)</f>
        <v>1</v>
      </c>
      <c r="U918" s="0" t="b">
        <f aca="false">EXACT($A918,K918)</f>
        <v>1</v>
      </c>
    </row>
    <row r="919" customFormat="false" ht="13.5" hidden="false" customHeight="false" outlineLevel="0" collapsed="false">
      <c r="A919" s="0" t="n">
        <v>20071</v>
      </c>
      <c r="B919" s="0" t="n">
        <v>20071</v>
      </c>
      <c r="C919" s="0" t="n">
        <v>20071</v>
      </c>
      <c r="D919" s="0" t="n">
        <v>20071</v>
      </c>
      <c r="E919" s="0" t="n">
        <v>20071</v>
      </c>
      <c r="F919" s="0" t="n">
        <v>20071</v>
      </c>
      <c r="G919" s="0" t="n">
        <v>20071</v>
      </c>
      <c r="H919" s="0" t="n">
        <v>20071</v>
      </c>
      <c r="I919" s="0" t="n">
        <v>20071</v>
      </c>
      <c r="J919" s="0" t="n">
        <v>20071</v>
      </c>
      <c r="K919" s="0" t="n">
        <v>20071</v>
      </c>
      <c r="L919" s="0" t="b">
        <f aca="false">EXACT($A919,B919)</f>
        <v>1</v>
      </c>
      <c r="M919" s="0" t="b">
        <f aca="false">EXACT($A919,C919)</f>
        <v>1</v>
      </c>
      <c r="N919" s="0" t="b">
        <f aca="false">EXACT($A919,D919)</f>
        <v>1</v>
      </c>
      <c r="O919" s="0" t="b">
        <f aca="false">EXACT($A919,E919)</f>
        <v>1</v>
      </c>
      <c r="P919" s="0" t="b">
        <f aca="false">EXACT($A919,F919)</f>
        <v>1</v>
      </c>
      <c r="Q919" s="0" t="b">
        <f aca="false">EXACT($A919,G919)</f>
        <v>1</v>
      </c>
      <c r="R919" s="0" t="b">
        <f aca="false">EXACT($A919,H919)</f>
        <v>1</v>
      </c>
      <c r="S919" s="0" t="b">
        <f aca="false">EXACT($A919,I919)</f>
        <v>1</v>
      </c>
      <c r="T919" s="0" t="b">
        <f aca="false">EXACT($A919,J919)</f>
        <v>1</v>
      </c>
      <c r="U919" s="0" t="b">
        <f aca="false">EXACT($A919,K919)</f>
        <v>1</v>
      </c>
    </row>
    <row r="920" customFormat="false" ht="13.5" hidden="false" customHeight="false" outlineLevel="0" collapsed="false">
      <c r="A920" s="0" t="n">
        <v>20073</v>
      </c>
      <c r="B920" s="0" t="n">
        <v>20073</v>
      </c>
      <c r="C920" s="0" t="n">
        <v>20073</v>
      </c>
      <c r="D920" s="0" t="n">
        <v>20073</v>
      </c>
      <c r="E920" s="0" t="n">
        <v>20073</v>
      </c>
      <c r="F920" s="0" t="n">
        <v>20073</v>
      </c>
      <c r="G920" s="0" t="n">
        <v>20073</v>
      </c>
      <c r="H920" s="0" t="n">
        <v>20073</v>
      </c>
      <c r="I920" s="0" t="n">
        <v>20073</v>
      </c>
      <c r="J920" s="0" t="n">
        <v>20073</v>
      </c>
      <c r="K920" s="0" t="n">
        <v>20073</v>
      </c>
      <c r="L920" s="0" t="b">
        <f aca="false">EXACT($A920,B920)</f>
        <v>1</v>
      </c>
      <c r="M920" s="0" t="b">
        <f aca="false">EXACT($A920,C920)</f>
        <v>1</v>
      </c>
      <c r="N920" s="0" t="b">
        <f aca="false">EXACT($A920,D920)</f>
        <v>1</v>
      </c>
      <c r="O920" s="0" t="b">
        <f aca="false">EXACT($A920,E920)</f>
        <v>1</v>
      </c>
      <c r="P920" s="0" t="b">
        <f aca="false">EXACT($A920,F920)</f>
        <v>1</v>
      </c>
      <c r="Q920" s="0" t="b">
        <f aca="false">EXACT($A920,G920)</f>
        <v>1</v>
      </c>
      <c r="R920" s="0" t="b">
        <f aca="false">EXACT($A920,H920)</f>
        <v>1</v>
      </c>
      <c r="S920" s="0" t="b">
        <f aca="false">EXACT($A920,I920)</f>
        <v>1</v>
      </c>
      <c r="T920" s="0" t="b">
        <f aca="false">EXACT($A920,J920)</f>
        <v>1</v>
      </c>
      <c r="U920" s="0" t="b">
        <f aca="false">EXACT($A920,K920)</f>
        <v>1</v>
      </c>
    </row>
    <row r="921" customFormat="false" ht="13.5" hidden="false" customHeight="false" outlineLevel="0" collapsed="false">
      <c r="A921" s="0" t="n">
        <v>20075</v>
      </c>
      <c r="B921" s="0" t="n">
        <v>20075</v>
      </c>
      <c r="C921" s="0" t="n">
        <v>20075</v>
      </c>
      <c r="D921" s="0" t="n">
        <v>20075</v>
      </c>
      <c r="E921" s="0" t="n">
        <v>20075</v>
      </c>
      <c r="F921" s="0" t="n">
        <v>20075</v>
      </c>
      <c r="G921" s="0" t="n">
        <v>20075</v>
      </c>
      <c r="H921" s="0" t="n">
        <v>20075</v>
      </c>
      <c r="I921" s="0" t="n">
        <v>20075</v>
      </c>
      <c r="J921" s="0" t="n">
        <v>20075</v>
      </c>
      <c r="K921" s="0" t="n">
        <v>20075</v>
      </c>
      <c r="L921" s="0" t="b">
        <f aca="false">EXACT($A921,B921)</f>
        <v>1</v>
      </c>
      <c r="M921" s="0" t="b">
        <f aca="false">EXACT($A921,C921)</f>
        <v>1</v>
      </c>
      <c r="N921" s="0" t="b">
        <f aca="false">EXACT($A921,D921)</f>
        <v>1</v>
      </c>
      <c r="O921" s="0" t="b">
        <f aca="false">EXACT($A921,E921)</f>
        <v>1</v>
      </c>
      <c r="P921" s="0" t="b">
        <f aca="false">EXACT($A921,F921)</f>
        <v>1</v>
      </c>
      <c r="Q921" s="0" t="b">
        <f aca="false">EXACT($A921,G921)</f>
        <v>1</v>
      </c>
      <c r="R921" s="0" t="b">
        <f aca="false">EXACT($A921,H921)</f>
        <v>1</v>
      </c>
      <c r="S921" s="0" t="b">
        <f aca="false">EXACT($A921,I921)</f>
        <v>1</v>
      </c>
      <c r="T921" s="0" t="b">
        <f aca="false">EXACT($A921,J921)</f>
        <v>1</v>
      </c>
      <c r="U921" s="0" t="b">
        <f aca="false">EXACT($A921,K921)</f>
        <v>1</v>
      </c>
    </row>
    <row r="922" customFormat="false" ht="13.5" hidden="false" customHeight="false" outlineLevel="0" collapsed="false">
      <c r="A922" s="0" t="n">
        <v>20077</v>
      </c>
      <c r="B922" s="0" t="n">
        <v>20077</v>
      </c>
      <c r="C922" s="0" t="n">
        <v>20077</v>
      </c>
      <c r="D922" s="0" t="n">
        <v>20077</v>
      </c>
      <c r="E922" s="0" t="n">
        <v>20077</v>
      </c>
      <c r="F922" s="0" t="n">
        <v>20077</v>
      </c>
      <c r="G922" s="0" t="n">
        <v>20077</v>
      </c>
      <c r="H922" s="0" t="n">
        <v>20077</v>
      </c>
      <c r="I922" s="0" t="n">
        <v>20077</v>
      </c>
      <c r="J922" s="0" t="n">
        <v>20077</v>
      </c>
      <c r="K922" s="0" t="n">
        <v>20077</v>
      </c>
      <c r="L922" s="0" t="b">
        <f aca="false">EXACT($A922,B922)</f>
        <v>1</v>
      </c>
      <c r="M922" s="0" t="b">
        <f aca="false">EXACT($A922,C922)</f>
        <v>1</v>
      </c>
      <c r="N922" s="0" t="b">
        <f aca="false">EXACT($A922,D922)</f>
        <v>1</v>
      </c>
      <c r="O922" s="0" t="b">
        <f aca="false">EXACT($A922,E922)</f>
        <v>1</v>
      </c>
      <c r="P922" s="0" t="b">
        <f aca="false">EXACT($A922,F922)</f>
        <v>1</v>
      </c>
      <c r="Q922" s="0" t="b">
        <f aca="false">EXACT($A922,G922)</f>
        <v>1</v>
      </c>
      <c r="R922" s="0" t="b">
        <f aca="false">EXACT($A922,H922)</f>
        <v>1</v>
      </c>
      <c r="S922" s="0" t="b">
        <f aca="false">EXACT($A922,I922)</f>
        <v>1</v>
      </c>
      <c r="T922" s="0" t="b">
        <f aca="false">EXACT($A922,J922)</f>
        <v>1</v>
      </c>
      <c r="U922" s="0" t="b">
        <f aca="false">EXACT($A922,K922)</f>
        <v>1</v>
      </c>
    </row>
    <row r="923" customFormat="false" ht="13.5" hidden="false" customHeight="false" outlineLevel="0" collapsed="false">
      <c r="A923" s="0" t="n">
        <v>20079</v>
      </c>
      <c r="B923" s="0" t="n">
        <v>20079</v>
      </c>
      <c r="C923" s="0" t="n">
        <v>20079</v>
      </c>
      <c r="D923" s="0" t="n">
        <v>20079</v>
      </c>
      <c r="E923" s="0" t="n">
        <v>20079</v>
      </c>
      <c r="F923" s="0" t="n">
        <v>20079</v>
      </c>
      <c r="G923" s="0" t="n">
        <v>20079</v>
      </c>
      <c r="H923" s="0" t="n">
        <v>20079</v>
      </c>
      <c r="I923" s="0" t="n">
        <v>20079</v>
      </c>
      <c r="J923" s="0" t="n">
        <v>20079</v>
      </c>
      <c r="K923" s="0" t="n">
        <v>20079</v>
      </c>
      <c r="L923" s="0" t="b">
        <f aca="false">EXACT($A923,B923)</f>
        <v>1</v>
      </c>
      <c r="M923" s="0" t="b">
        <f aca="false">EXACT($A923,C923)</f>
        <v>1</v>
      </c>
      <c r="N923" s="0" t="b">
        <f aca="false">EXACT($A923,D923)</f>
        <v>1</v>
      </c>
      <c r="O923" s="0" t="b">
        <f aca="false">EXACT($A923,E923)</f>
        <v>1</v>
      </c>
      <c r="P923" s="0" t="b">
        <f aca="false">EXACT($A923,F923)</f>
        <v>1</v>
      </c>
      <c r="Q923" s="0" t="b">
        <f aca="false">EXACT($A923,G923)</f>
        <v>1</v>
      </c>
      <c r="R923" s="0" t="b">
        <f aca="false">EXACT($A923,H923)</f>
        <v>1</v>
      </c>
      <c r="S923" s="0" t="b">
        <f aca="false">EXACT($A923,I923)</f>
        <v>1</v>
      </c>
      <c r="T923" s="0" t="b">
        <f aca="false">EXACT($A923,J923)</f>
        <v>1</v>
      </c>
      <c r="U923" s="0" t="b">
        <f aca="false">EXACT($A923,K923)</f>
        <v>1</v>
      </c>
    </row>
    <row r="924" customFormat="false" ht="13.5" hidden="false" customHeight="false" outlineLevel="0" collapsed="false">
      <c r="A924" s="0" t="n">
        <v>20081</v>
      </c>
      <c r="B924" s="0" t="n">
        <v>20081</v>
      </c>
      <c r="C924" s="0" t="n">
        <v>20081</v>
      </c>
      <c r="D924" s="0" t="n">
        <v>20081</v>
      </c>
      <c r="E924" s="0" t="n">
        <v>20081</v>
      </c>
      <c r="F924" s="0" t="n">
        <v>20081</v>
      </c>
      <c r="G924" s="0" t="n">
        <v>20081</v>
      </c>
      <c r="H924" s="0" t="n">
        <v>20081</v>
      </c>
      <c r="I924" s="0" t="n">
        <v>20081</v>
      </c>
      <c r="J924" s="0" t="n">
        <v>20081</v>
      </c>
      <c r="K924" s="0" t="n">
        <v>20081</v>
      </c>
      <c r="L924" s="0" t="b">
        <f aca="false">EXACT($A924,B924)</f>
        <v>1</v>
      </c>
      <c r="M924" s="0" t="b">
        <f aca="false">EXACT($A924,C924)</f>
        <v>1</v>
      </c>
      <c r="N924" s="0" t="b">
        <f aca="false">EXACT($A924,D924)</f>
        <v>1</v>
      </c>
      <c r="O924" s="0" t="b">
        <f aca="false">EXACT($A924,E924)</f>
        <v>1</v>
      </c>
      <c r="P924" s="0" t="b">
        <f aca="false">EXACT($A924,F924)</f>
        <v>1</v>
      </c>
      <c r="Q924" s="0" t="b">
        <f aca="false">EXACT($A924,G924)</f>
        <v>1</v>
      </c>
      <c r="R924" s="0" t="b">
        <f aca="false">EXACT($A924,H924)</f>
        <v>1</v>
      </c>
      <c r="S924" s="0" t="b">
        <f aca="false">EXACT($A924,I924)</f>
        <v>1</v>
      </c>
      <c r="T924" s="0" t="b">
        <f aca="false">EXACT($A924,J924)</f>
        <v>1</v>
      </c>
      <c r="U924" s="0" t="b">
        <f aca="false">EXACT($A924,K924)</f>
        <v>1</v>
      </c>
    </row>
    <row r="925" customFormat="false" ht="13.5" hidden="false" customHeight="false" outlineLevel="0" collapsed="false">
      <c r="A925" s="0" t="n">
        <v>20083</v>
      </c>
      <c r="B925" s="0" t="n">
        <v>20083</v>
      </c>
      <c r="C925" s="0" t="n">
        <v>20083</v>
      </c>
      <c r="D925" s="0" t="n">
        <v>20083</v>
      </c>
      <c r="E925" s="0" t="n">
        <v>20083</v>
      </c>
      <c r="F925" s="0" t="n">
        <v>20083</v>
      </c>
      <c r="G925" s="0" t="n">
        <v>20083</v>
      </c>
      <c r="H925" s="0" t="n">
        <v>20083</v>
      </c>
      <c r="I925" s="0" t="n">
        <v>20083</v>
      </c>
      <c r="J925" s="0" t="n">
        <v>20083</v>
      </c>
      <c r="K925" s="0" t="n">
        <v>20083</v>
      </c>
      <c r="L925" s="0" t="b">
        <f aca="false">EXACT($A925,B925)</f>
        <v>1</v>
      </c>
      <c r="M925" s="0" t="b">
        <f aca="false">EXACT($A925,C925)</f>
        <v>1</v>
      </c>
      <c r="N925" s="0" t="b">
        <f aca="false">EXACT($A925,D925)</f>
        <v>1</v>
      </c>
      <c r="O925" s="0" t="b">
        <f aca="false">EXACT($A925,E925)</f>
        <v>1</v>
      </c>
      <c r="P925" s="0" t="b">
        <f aca="false">EXACT($A925,F925)</f>
        <v>1</v>
      </c>
      <c r="Q925" s="0" t="b">
        <f aca="false">EXACT($A925,G925)</f>
        <v>1</v>
      </c>
      <c r="R925" s="0" t="b">
        <f aca="false">EXACT($A925,H925)</f>
        <v>1</v>
      </c>
      <c r="S925" s="0" t="b">
        <f aca="false">EXACT($A925,I925)</f>
        <v>1</v>
      </c>
      <c r="T925" s="0" t="b">
        <f aca="false">EXACT($A925,J925)</f>
        <v>1</v>
      </c>
      <c r="U925" s="0" t="b">
        <f aca="false">EXACT($A925,K925)</f>
        <v>1</v>
      </c>
    </row>
    <row r="926" customFormat="false" ht="13.5" hidden="false" customHeight="false" outlineLevel="0" collapsed="false">
      <c r="A926" s="0" t="n">
        <v>20085</v>
      </c>
      <c r="B926" s="0" t="n">
        <v>20085</v>
      </c>
      <c r="C926" s="0" t="n">
        <v>20085</v>
      </c>
      <c r="D926" s="0" t="n">
        <v>20085</v>
      </c>
      <c r="E926" s="0" t="n">
        <v>20085</v>
      </c>
      <c r="F926" s="0" t="n">
        <v>20085</v>
      </c>
      <c r="G926" s="0" t="n">
        <v>20085</v>
      </c>
      <c r="H926" s="0" t="n">
        <v>20085</v>
      </c>
      <c r="I926" s="0" t="n">
        <v>20085</v>
      </c>
      <c r="J926" s="0" t="n">
        <v>20085</v>
      </c>
      <c r="K926" s="0" t="n">
        <v>20085</v>
      </c>
      <c r="L926" s="0" t="b">
        <f aca="false">EXACT($A926,B926)</f>
        <v>1</v>
      </c>
      <c r="M926" s="0" t="b">
        <f aca="false">EXACT($A926,C926)</f>
        <v>1</v>
      </c>
      <c r="N926" s="0" t="b">
        <f aca="false">EXACT($A926,D926)</f>
        <v>1</v>
      </c>
      <c r="O926" s="0" t="b">
        <f aca="false">EXACT($A926,E926)</f>
        <v>1</v>
      </c>
      <c r="P926" s="0" t="b">
        <f aca="false">EXACT($A926,F926)</f>
        <v>1</v>
      </c>
      <c r="Q926" s="0" t="b">
        <f aca="false">EXACT($A926,G926)</f>
        <v>1</v>
      </c>
      <c r="R926" s="0" t="b">
        <f aca="false">EXACT($A926,H926)</f>
        <v>1</v>
      </c>
      <c r="S926" s="0" t="b">
        <f aca="false">EXACT($A926,I926)</f>
        <v>1</v>
      </c>
      <c r="T926" s="0" t="b">
        <f aca="false">EXACT($A926,J926)</f>
        <v>1</v>
      </c>
      <c r="U926" s="0" t="b">
        <f aca="false">EXACT($A926,K926)</f>
        <v>1</v>
      </c>
    </row>
    <row r="927" customFormat="false" ht="13.5" hidden="false" customHeight="false" outlineLevel="0" collapsed="false">
      <c r="A927" s="0" t="n">
        <v>20087</v>
      </c>
      <c r="B927" s="0" t="n">
        <v>20087</v>
      </c>
      <c r="C927" s="0" t="n">
        <v>20087</v>
      </c>
      <c r="D927" s="0" t="n">
        <v>20087</v>
      </c>
      <c r="E927" s="0" t="n">
        <v>20087</v>
      </c>
      <c r="F927" s="0" t="n">
        <v>20087</v>
      </c>
      <c r="G927" s="0" t="n">
        <v>20087</v>
      </c>
      <c r="H927" s="0" t="n">
        <v>20087</v>
      </c>
      <c r="I927" s="0" t="n">
        <v>20087</v>
      </c>
      <c r="J927" s="0" t="n">
        <v>20087</v>
      </c>
      <c r="K927" s="0" t="n">
        <v>20087</v>
      </c>
      <c r="L927" s="0" t="b">
        <f aca="false">EXACT($A927,B927)</f>
        <v>1</v>
      </c>
      <c r="M927" s="0" t="b">
        <f aca="false">EXACT($A927,C927)</f>
        <v>1</v>
      </c>
      <c r="N927" s="0" t="b">
        <f aca="false">EXACT($A927,D927)</f>
        <v>1</v>
      </c>
      <c r="O927" s="0" t="b">
        <f aca="false">EXACT($A927,E927)</f>
        <v>1</v>
      </c>
      <c r="P927" s="0" t="b">
        <f aca="false">EXACT($A927,F927)</f>
        <v>1</v>
      </c>
      <c r="Q927" s="0" t="b">
        <f aca="false">EXACT($A927,G927)</f>
        <v>1</v>
      </c>
      <c r="R927" s="0" t="b">
        <f aca="false">EXACT($A927,H927)</f>
        <v>1</v>
      </c>
      <c r="S927" s="0" t="b">
        <f aca="false">EXACT($A927,I927)</f>
        <v>1</v>
      </c>
      <c r="T927" s="0" t="b">
        <f aca="false">EXACT($A927,J927)</f>
        <v>1</v>
      </c>
      <c r="U927" s="0" t="b">
        <f aca="false">EXACT($A927,K927)</f>
        <v>1</v>
      </c>
    </row>
    <row r="928" customFormat="false" ht="13.5" hidden="false" customHeight="false" outlineLevel="0" collapsed="false">
      <c r="A928" s="0" t="n">
        <v>20089</v>
      </c>
      <c r="B928" s="0" t="n">
        <v>20089</v>
      </c>
      <c r="C928" s="0" t="n">
        <v>20089</v>
      </c>
      <c r="D928" s="0" t="n">
        <v>20089</v>
      </c>
      <c r="E928" s="0" t="n">
        <v>20089</v>
      </c>
      <c r="F928" s="0" t="n">
        <v>20089</v>
      </c>
      <c r="G928" s="0" t="n">
        <v>20089</v>
      </c>
      <c r="H928" s="0" t="n">
        <v>20089</v>
      </c>
      <c r="I928" s="0" t="n">
        <v>20089</v>
      </c>
      <c r="J928" s="0" t="n">
        <v>20089</v>
      </c>
      <c r="K928" s="0" t="n">
        <v>20089</v>
      </c>
      <c r="L928" s="0" t="b">
        <f aca="false">EXACT($A928,B928)</f>
        <v>1</v>
      </c>
      <c r="M928" s="0" t="b">
        <f aca="false">EXACT($A928,C928)</f>
        <v>1</v>
      </c>
      <c r="N928" s="0" t="b">
        <f aca="false">EXACT($A928,D928)</f>
        <v>1</v>
      </c>
      <c r="O928" s="0" t="b">
        <f aca="false">EXACT($A928,E928)</f>
        <v>1</v>
      </c>
      <c r="P928" s="0" t="b">
        <f aca="false">EXACT($A928,F928)</f>
        <v>1</v>
      </c>
      <c r="Q928" s="0" t="b">
        <f aca="false">EXACT($A928,G928)</f>
        <v>1</v>
      </c>
      <c r="R928" s="0" t="b">
        <f aca="false">EXACT($A928,H928)</f>
        <v>1</v>
      </c>
      <c r="S928" s="0" t="b">
        <f aca="false">EXACT($A928,I928)</f>
        <v>1</v>
      </c>
      <c r="T928" s="0" t="b">
        <f aca="false">EXACT($A928,J928)</f>
        <v>1</v>
      </c>
      <c r="U928" s="0" t="b">
        <f aca="false">EXACT($A928,K928)</f>
        <v>1</v>
      </c>
    </row>
    <row r="929" customFormat="false" ht="13.5" hidden="false" customHeight="false" outlineLevel="0" collapsed="false">
      <c r="A929" s="0" t="n">
        <v>20091</v>
      </c>
      <c r="B929" s="0" t="n">
        <v>20091</v>
      </c>
      <c r="C929" s="0" t="n">
        <v>20091</v>
      </c>
      <c r="D929" s="0" t="n">
        <v>20091</v>
      </c>
      <c r="E929" s="0" t="n">
        <v>20091</v>
      </c>
      <c r="F929" s="0" t="n">
        <v>20091</v>
      </c>
      <c r="G929" s="0" t="n">
        <v>20091</v>
      </c>
      <c r="H929" s="0" t="n">
        <v>20091</v>
      </c>
      <c r="I929" s="0" t="n">
        <v>20091</v>
      </c>
      <c r="J929" s="0" t="n">
        <v>20091</v>
      </c>
      <c r="K929" s="0" t="n">
        <v>20091</v>
      </c>
      <c r="L929" s="0" t="b">
        <f aca="false">EXACT($A929,B929)</f>
        <v>1</v>
      </c>
      <c r="M929" s="0" t="b">
        <f aca="false">EXACT($A929,C929)</f>
        <v>1</v>
      </c>
      <c r="N929" s="0" t="b">
        <f aca="false">EXACT($A929,D929)</f>
        <v>1</v>
      </c>
      <c r="O929" s="0" t="b">
        <f aca="false">EXACT($A929,E929)</f>
        <v>1</v>
      </c>
      <c r="P929" s="0" t="b">
        <f aca="false">EXACT($A929,F929)</f>
        <v>1</v>
      </c>
      <c r="Q929" s="0" t="b">
        <f aca="false">EXACT($A929,G929)</f>
        <v>1</v>
      </c>
      <c r="R929" s="0" t="b">
        <f aca="false">EXACT($A929,H929)</f>
        <v>1</v>
      </c>
      <c r="S929" s="0" t="b">
        <f aca="false">EXACT($A929,I929)</f>
        <v>1</v>
      </c>
      <c r="T929" s="0" t="b">
        <f aca="false">EXACT($A929,J929)</f>
        <v>1</v>
      </c>
      <c r="U929" s="0" t="b">
        <f aca="false">EXACT($A929,K929)</f>
        <v>1</v>
      </c>
    </row>
    <row r="930" customFormat="false" ht="13.5" hidden="false" customHeight="false" outlineLevel="0" collapsed="false">
      <c r="A930" s="0" t="n">
        <v>20093</v>
      </c>
      <c r="B930" s="0" t="n">
        <v>20093</v>
      </c>
      <c r="C930" s="0" t="n">
        <v>20093</v>
      </c>
      <c r="D930" s="0" t="n">
        <v>20093</v>
      </c>
      <c r="E930" s="0" t="n">
        <v>20093</v>
      </c>
      <c r="F930" s="0" t="n">
        <v>20093</v>
      </c>
      <c r="G930" s="0" t="n">
        <v>20093</v>
      </c>
      <c r="H930" s="0" t="n">
        <v>20093</v>
      </c>
      <c r="I930" s="0" t="n">
        <v>20093</v>
      </c>
      <c r="J930" s="0" t="n">
        <v>20093</v>
      </c>
      <c r="K930" s="0" t="n">
        <v>20093</v>
      </c>
      <c r="L930" s="0" t="b">
        <f aca="false">EXACT($A930,B930)</f>
        <v>1</v>
      </c>
      <c r="M930" s="0" t="b">
        <f aca="false">EXACT($A930,C930)</f>
        <v>1</v>
      </c>
      <c r="N930" s="0" t="b">
        <f aca="false">EXACT($A930,D930)</f>
        <v>1</v>
      </c>
      <c r="O930" s="0" t="b">
        <f aca="false">EXACT($A930,E930)</f>
        <v>1</v>
      </c>
      <c r="P930" s="0" t="b">
        <f aca="false">EXACT($A930,F930)</f>
        <v>1</v>
      </c>
      <c r="Q930" s="0" t="b">
        <f aca="false">EXACT($A930,G930)</f>
        <v>1</v>
      </c>
      <c r="R930" s="0" t="b">
        <f aca="false">EXACT($A930,H930)</f>
        <v>1</v>
      </c>
      <c r="S930" s="0" t="b">
        <f aca="false">EXACT($A930,I930)</f>
        <v>1</v>
      </c>
      <c r="T930" s="0" t="b">
        <f aca="false">EXACT($A930,J930)</f>
        <v>1</v>
      </c>
      <c r="U930" s="0" t="b">
        <f aca="false">EXACT($A930,K930)</f>
        <v>1</v>
      </c>
    </row>
    <row r="931" customFormat="false" ht="13.5" hidden="false" customHeight="false" outlineLevel="0" collapsed="false">
      <c r="A931" s="0" t="n">
        <v>20095</v>
      </c>
      <c r="B931" s="0" t="n">
        <v>20095</v>
      </c>
      <c r="C931" s="0" t="n">
        <v>20095</v>
      </c>
      <c r="D931" s="0" t="n">
        <v>20095</v>
      </c>
      <c r="E931" s="0" t="n">
        <v>20095</v>
      </c>
      <c r="F931" s="0" t="n">
        <v>20095</v>
      </c>
      <c r="G931" s="0" t="n">
        <v>20095</v>
      </c>
      <c r="H931" s="0" t="n">
        <v>20095</v>
      </c>
      <c r="I931" s="0" t="n">
        <v>20095</v>
      </c>
      <c r="J931" s="0" t="n">
        <v>20095</v>
      </c>
      <c r="K931" s="0" t="n">
        <v>20095</v>
      </c>
      <c r="L931" s="0" t="b">
        <f aca="false">EXACT($A931,B931)</f>
        <v>1</v>
      </c>
      <c r="M931" s="0" t="b">
        <f aca="false">EXACT($A931,C931)</f>
        <v>1</v>
      </c>
      <c r="N931" s="0" t="b">
        <f aca="false">EXACT($A931,D931)</f>
        <v>1</v>
      </c>
      <c r="O931" s="0" t="b">
        <f aca="false">EXACT($A931,E931)</f>
        <v>1</v>
      </c>
      <c r="P931" s="0" t="b">
        <f aca="false">EXACT($A931,F931)</f>
        <v>1</v>
      </c>
      <c r="Q931" s="0" t="b">
        <f aca="false">EXACT($A931,G931)</f>
        <v>1</v>
      </c>
      <c r="R931" s="0" t="b">
        <f aca="false">EXACT($A931,H931)</f>
        <v>1</v>
      </c>
      <c r="S931" s="0" t="b">
        <f aca="false">EXACT($A931,I931)</f>
        <v>1</v>
      </c>
      <c r="T931" s="0" t="b">
        <f aca="false">EXACT($A931,J931)</f>
        <v>1</v>
      </c>
      <c r="U931" s="0" t="b">
        <f aca="false">EXACT($A931,K931)</f>
        <v>1</v>
      </c>
    </row>
    <row r="932" customFormat="false" ht="13.5" hidden="false" customHeight="false" outlineLevel="0" collapsed="false">
      <c r="A932" s="0" t="n">
        <v>20097</v>
      </c>
      <c r="B932" s="0" t="n">
        <v>20097</v>
      </c>
      <c r="C932" s="0" t="n">
        <v>20097</v>
      </c>
      <c r="D932" s="0" t="n">
        <v>20097</v>
      </c>
      <c r="E932" s="0" t="n">
        <v>20097</v>
      </c>
      <c r="F932" s="0" t="n">
        <v>20097</v>
      </c>
      <c r="G932" s="0" t="n">
        <v>20097</v>
      </c>
      <c r="H932" s="0" t="n">
        <v>20097</v>
      </c>
      <c r="I932" s="0" t="n">
        <v>20097</v>
      </c>
      <c r="J932" s="0" t="n">
        <v>20097</v>
      </c>
      <c r="K932" s="0" t="n">
        <v>20097</v>
      </c>
      <c r="L932" s="0" t="b">
        <f aca="false">EXACT($A932,B932)</f>
        <v>1</v>
      </c>
      <c r="M932" s="0" t="b">
        <f aca="false">EXACT($A932,C932)</f>
        <v>1</v>
      </c>
      <c r="N932" s="0" t="b">
        <f aca="false">EXACT($A932,D932)</f>
        <v>1</v>
      </c>
      <c r="O932" s="0" t="b">
        <f aca="false">EXACT($A932,E932)</f>
        <v>1</v>
      </c>
      <c r="P932" s="0" t="b">
        <f aca="false">EXACT($A932,F932)</f>
        <v>1</v>
      </c>
      <c r="Q932" s="0" t="b">
        <f aca="false">EXACT($A932,G932)</f>
        <v>1</v>
      </c>
      <c r="R932" s="0" t="b">
        <f aca="false">EXACT($A932,H932)</f>
        <v>1</v>
      </c>
      <c r="S932" s="0" t="b">
        <f aca="false">EXACT($A932,I932)</f>
        <v>1</v>
      </c>
      <c r="T932" s="0" t="b">
        <f aca="false">EXACT($A932,J932)</f>
        <v>1</v>
      </c>
      <c r="U932" s="0" t="b">
        <f aca="false">EXACT($A932,K932)</f>
        <v>1</v>
      </c>
    </row>
    <row r="933" customFormat="false" ht="13.5" hidden="false" customHeight="false" outlineLevel="0" collapsed="false">
      <c r="A933" s="0" t="n">
        <v>20099</v>
      </c>
      <c r="B933" s="0" t="n">
        <v>20099</v>
      </c>
      <c r="C933" s="0" t="n">
        <v>20099</v>
      </c>
      <c r="D933" s="0" t="n">
        <v>20099</v>
      </c>
      <c r="E933" s="0" t="n">
        <v>20099</v>
      </c>
      <c r="F933" s="0" t="n">
        <v>20099</v>
      </c>
      <c r="G933" s="0" t="n">
        <v>20099</v>
      </c>
      <c r="H933" s="0" t="n">
        <v>20099</v>
      </c>
      <c r="I933" s="0" t="n">
        <v>20099</v>
      </c>
      <c r="J933" s="0" t="n">
        <v>20099</v>
      </c>
      <c r="K933" s="0" t="n">
        <v>20099</v>
      </c>
      <c r="L933" s="0" t="b">
        <f aca="false">EXACT($A933,B933)</f>
        <v>1</v>
      </c>
      <c r="M933" s="0" t="b">
        <f aca="false">EXACT($A933,C933)</f>
        <v>1</v>
      </c>
      <c r="N933" s="0" t="b">
        <f aca="false">EXACT($A933,D933)</f>
        <v>1</v>
      </c>
      <c r="O933" s="0" t="b">
        <f aca="false">EXACT($A933,E933)</f>
        <v>1</v>
      </c>
      <c r="P933" s="0" t="b">
        <f aca="false">EXACT($A933,F933)</f>
        <v>1</v>
      </c>
      <c r="Q933" s="0" t="b">
        <f aca="false">EXACT($A933,G933)</f>
        <v>1</v>
      </c>
      <c r="R933" s="0" t="b">
        <f aca="false">EXACT($A933,H933)</f>
        <v>1</v>
      </c>
      <c r="S933" s="0" t="b">
        <f aca="false">EXACT($A933,I933)</f>
        <v>1</v>
      </c>
      <c r="T933" s="0" t="b">
        <f aca="false">EXACT($A933,J933)</f>
        <v>1</v>
      </c>
      <c r="U933" s="0" t="b">
        <f aca="false">EXACT($A933,K933)</f>
        <v>1</v>
      </c>
    </row>
    <row r="934" customFormat="false" ht="13.5" hidden="false" customHeight="false" outlineLevel="0" collapsed="false">
      <c r="A934" s="0" t="n">
        <v>20101</v>
      </c>
      <c r="B934" s="0" t="n">
        <v>20101</v>
      </c>
      <c r="C934" s="0" t="n">
        <v>20101</v>
      </c>
      <c r="D934" s="0" t="n">
        <v>20101</v>
      </c>
      <c r="E934" s="0" t="n">
        <v>20101</v>
      </c>
      <c r="F934" s="0" t="n">
        <v>20101</v>
      </c>
      <c r="G934" s="0" t="n">
        <v>20101</v>
      </c>
      <c r="H934" s="0" t="n">
        <v>20101</v>
      </c>
      <c r="I934" s="0" t="n">
        <v>20101</v>
      </c>
      <c r="J934" s="0" t="n">
        <v>20101</v>
      </c>
      <c r="K934" s="0" t="n">
        <v>20101</v>
      </c>
      <c r="L934" s="0" t="b">
        <f aca="false">EXACT($A934,B934)</f>
        <v>1</v>
      </c>
      <c r="M934" s="0" t="b">
        <f aca="false">EXACT($A934,C934)</f>
        <v>1</v>
      </c>
      <c r="N934" s="0" t="b">
        <f aca="false">EXACT($A934,D934)</f>
        <v>1</v>
      </c>
      <c r="O934" s="0" t="b">
        <f aca="false">EXACT($A934,E934)</f>
        <v>1</v>
      </c>
      <c r="P934" s="0" t="b">
        <f aca="false">EXACT($A934,F934)</f>
        <v>1</v>
      </c>
      <c r="Q934" s="0" t="b">
        <f aca="false">EXACT($A934,G934)</f>
        <v>1</v>
      </c>
      <c r="R934" s="0" t="b">
        <f aca="false">EXACT($A934,H934)</f>
        <v>1</v>
      </c>
      <c r="S934" s="0" t="b">
        <f aca="false">EXACT($A934,I934)</f>
        <v>1</v>
      </c>
      <c r="T934" s="0" t="b">
        <f aca="false">EXACT($A934,J934)</f>
        <v>1</v>
      </c>
      <c r="U934" s="0" t="b">
        <f aca="false">EXACT($A934,K934)</f>
        <v>1</v>
      </c>
    </row>
    <row r="935" customFormat="false" ht="13.5" hidden="false" customHeight="false" outlineLevel="0" collapsed="false">
      <c r="A935" s="0" t="n">
        <v>20103</v>
      </c>
      <c r="B935" s="0" t="n">
        <v>20103</v>
      </c>
      <c r="C935" s="0" t="n">
        <v>20103</v>
      </c>
      <c r="D935" s="0" t="n">
        <v>20103</v>
      </c>
      <c r="E935" s="0" t="n">
        <v>20103</v>
      </c>
      <c r="F935" s="0" t="n">
        <v>20103</v>
      </c>
      <c r="G935" s="0" t="n">
        <v>20103</v>
      </c>
      <c r="H935" s="0" t="n">
        <v>20103</v>
      </c>
      <c r="I935" s="0" t="n">
        <v>20103</v>
      </c>
      <c r="J935" s="0" t="n">
        <v>20103</v>
      </c>
      <c r="K935" s="0" t="n">
        <v>20103</v>
      </c>
      <c r="L935" s="0" t="b">
        <f aca="false">EXACT($A935,B935)</f>
        <v>1</v>
      </c>
      <c r="M935" s="0" t="b">
        <f aca="false">EXACT($A935,C935)</f>
        <v>1</v>
      </c>
      <c r="N935" s="0" t="b">
        <f aca="false">EXACT($A935,D935)</f>
        <v>1</v>
      </c>
      <c r="O935" s="0" t="b">
        <f aca="false">EXACT($A935,E935)</f>
        <v>1</v>
      </c>
      <c r="P935" s="0" t="b">
        <f aca="false">EXACT($A935,F935)</f>
        <v>1</v>
      </c>
      <c r="Q935" s="0" t="b">
        <f aca="false">EXACT($A935,G935)</f>
        <v>1</v>
      </c>
      <c r="R935" s="0" t="b">
        <f aca="false">EXACT($A935,H935)</f>
        <v>1</v>
      </c>
      <c r="S935" s="0" t="b">
        <f aca="false">EXACT($A935,I935)</f>
        <v>1</v>
      </c>
      <c r="T935" s="0" t="b">
        <f aca="false">EXACT($A935,J935)</f>
        <v>1</v>
      </c>
      <c r="U935" s="0" t="b">
        <f aca="false">EXACT($A935,K935)</f>
        <v>1</v>
      </c>
    </row>
    <row r="936" customFormat="false" ht="13.5" hidden="false" customHeight="false" outlineLevel="0" collapsed="false">
      <c r="A936" s="0" t="n">
        <v>20105</v>
      </c>
      <c r="B936" s="0" t="n">
        <v>20105</v>
      </c>
      <c r="C936" s="0" t="n">
        <v>20105</v>
      </c>
      <c r="D936" s="0" t="n">
        <v>20105</v>
      </c>
      <c r="E936" s="0" t="n">
        <v>20105</v>
      </c>
      <c r="F936" s="0" t="n">
        <v>20105</v>
      </c>
      <c r="G936" s="0" t="n">
        <v>20105</v>
      </c>
      <c r="H936" s="0" t="n">
        <v>20105</v>
      </c>
      <c r="I936" s="0" t="n">
        <v>20105</v>
      </c>
      <c r="J936" s="0" t="n">
        <v>20105</v>
      </c>
      <c r="K936" s="0" t="n">
        <v>20105</v>
      </c>
      <c r="L936" s="0" t="b">
        <f aca="false">EXACT($A936,B936)</f>
        <v>1</v>
      </c>
      <c r="M936" s="0" t="b">
        <f aca="false">EXACT($A936,C936)</f>
        <v>1</v>
      </c>
      <c r="N936" s="0" t="b">
        <f aca="false">EXACT($A936,D936)</f>
        <v>1</v>
      </c>
      <c r="O936" s="0" t="b">
        <f aca="false">EXACT($A936,E936)</f>
        <v>1</v>
      </c>
      <c r="P936" s="0" t="b">
        <f aca="false">EXACT($A936,F936)</f>
        <v>1</v>
      </c>
      <c r="Q936" s="0" t="b">
        <f aca="false">EXACT($A936,G936)</f>
        <v>1</v>
      </c>
      <c r="R936" s="0" t="b">
        <f aca="false">EXACT($A936,H936)</f>
        <v>1</v>
      </c>
      <c r="S936" s="0" t="b">
        <f aca="false">EXACT($A936,I936)</f>
        <v>1</v>
      </c>
      <c r="T936" s="0" t="b">
        <f aca="false">EXACT($A936,J936)</f>
        <v>1</v>
      </c>
      <c r="U936" s="0" t="b">
        <f aca="false">EXACT($A936,K936)</f>
        <v>1</v>
      </c>
    </row>
    <row r="937" customFormat="false" ht="13.5" hidden="false" customHeight="false" outlineLevel="0" collapsed="false">
      <c r="A937" s="0" t="n">
        <v>20107</v>
      </c>
      <c r="B937" s="0" t="n">
        <v>20107</v>
      </c>
      <c r="C937" s="0" t="n">
        <v>20107</v>
      </c>
      <c r="D937" s="0" t="n">
        <v>20107</v>
      </c>
      <c r="E937" s="0" t="n">
        <v>20107</v>
      </c>
      <c r="F937" s="0" t="n">
        <v>20107</v>
      </c>
      <c r="G937" s="0" t="n">
        <v>20107</v>
      </c>
      <c r="H937" s="0" t="n">
        <v>20107</v>
      </c>
      <c r="I937" s="0" t="n">
        <v>20107</v>
      </c>
      <c r="J937" s="0" t="n">
        <v>20107</v>
      </c>
      <c r="K937" s="0" t="n">
        <v>20107</v>
      </c>
      <c r="L937" s="0" t="b">
        <f aca="false">EXACT($A937,B937)</f>
        <v>1</v>
      </c>
      <c r="M937" s="0" t="b">
        <f aca="false">EXACT($A937,C937)</f>
        <v>1</v>
      </c>
      <c r="N937" s="0" t="b">
        <f aca="false">EXACT($A937,D937)</f>
        <v>1</v>
      </c>
      <c r="O937" s="0" t="b">
        <f aca="false">EXACT($A937,E937)</f>
        <v>1</v>
      </c>
      <c r="P937" s="0" t="b">
        <f aca="false">EXACT($A937,F937)</f>
        <v>1</v>
      </c>
      <c r="Q937" s="0" t="b">
        <f aca="false">EXACT($A937,G937)</f>
        <v>1</v>
      </c>
      <c r="R937" s="0" t="b">
        <f aca="false">EXACT($A937,H937)</f>
        <v>1</v>
      </c>
      <c r="S937" s="0" t="b">
        <f aca="false">EXACT($A937,I937)</f>
        <v>1</v>
      </c>
      <c r="T937" s="0" t="b">
        <f aca="false">EXACT($A937,J937)</f>
        <v>1</v>
      </c>
      <c r="U937" s="0" t="b">
        <f aca="false">EXACT($A937,K937)</f>
        <v>1</v>
      </c>
    </row>
    <row r="938" customFormat="false" ht="13.5" hidden="false" customHeight="false" outlineLevel="0" collapsed="false">
      <c r="A938" s="0" t="n">
        <v>20109</v>
      </c>
      <c r="B938" s="0" t="n">
        <v>20109</v>
      </c>
      <c r="C938" s="0" t="n">
        <v>20109</v>
      </c>
      <c r="D938" s="0" t="n">
        <v>20109</v>
      </c>
      <c r="E938" s="0" t="n">
        <v>20109</v>
      </c>
      <c r="F938" s="0" t="n">
        <v>20109</v>
      </c>
      <c r="G938" s="0" t="n">
        <v>20109</v>
      </c>
      <c r="H938" s="0" t="n">
        <v>20109</v>
      </c>
      <c r="I938" s="0" t="n">
        <v>20109</v>
      </c>
      <c r="J938" s="0" t="n">
        <v>20109</v>
      </c>
      <c r="K938" s="0" t="n">
        <v>20109</v>
      </c>
      <c r="L938" s="0" t="b">
        <f aca="false">EXACT($A938,B938)</f>
        <v>1</v>
      </c>
      <c r="M938" s="0" t="b">
        <f aca="false">EXACT($A938,C938)</f>
        <v>1</v>
      </c>
      <c r="N938" s="0" t="b">
        <f aca="false">EXACT($A938,D938)</f>
        <v>1</v>
      </c>
      <c r="O938" s="0" t="b">
        <f aca="false">EXACT($A938,E938)</f>
        <v>1</v>
      </c>
      <c r="P938" s="0" t="b">
        <f aca="false">EXACT($A938,F938)</f>
        <v>1</v>
      </c>
      <c r="Q938" s="0" t="b">
        <f aca="false">EXACT($A938,G938)</f>
        <v>1</v>
      </c>
      <c r="R938" s="0" t="b">
        <f aca="false">EXACT($A938,H938)</f>
        <v>1</v>
      </c>
      <c r="S938" s="0" t="b">
        <f aca="false">EXACT($A938,I938)</f>
        <v>1</v>
      </c>
      <c r="T938" s="0" t="b">
        <f aca="false">EXACT($A938,J938)</f>
        <v>1</v>
      </c>
      <c r="U938" s="0" t="b">
        <f aca="false">EXACT($A938,K938)</f>
        <v>1</v>
      </c>
    </row>
    <row r="939" customFormat="false" ht="13.5" hidden="false" customHeight="false" outlineLevel="0" collapsed="false">
      <c r="A939" s="0" t="n">
        <v>20111</v>
      </c>
      <c r="B939" s="0" t="n">
        <v>20111</v>
      </c>
      <c r="C939" s="0" t="n">
        <v>20111</v>
      </c>
      <c r="D939" s="0" t="n">
        <v>20111</v>
      </c>
      <c r="E939" s="0" t="n">
        <v>20111</v>
      </c>
      <c r="F939" s="0" t="n">
        <v>20111</v>
      </c>
      <c r="G939" s="0" t="n">
        <v>20111</v>
      </c>
      <c r="H939" s="0" t="n">
        <v>20111</v>
      </c>
      <c r="I939" s="0" t="n">
        <v>20111</v>
      </c>
      <c r="J939" s="0" t="n">
        <v>20111</v>
      </c>
      <c r="K939" s="0" t="n">
        <v>20111</v>
      </c>
      <c r="L939" s="0" t="b">
        <f aca="false">EXACT($A939,B939)</f>
        <v>1</v>
      </c>
      <c r="M939" s="0" t="b">
        <f aca="false">EXACT($A939,C939)</f>
        <v>1</v>
      </c>
      <c r="N939" s="0" t="b">
        <f aca="false">EXACT($A939,D939)</f>
        <v>1</v>
      </c>
      <c r="O939" s="0" t="b">
        <f aca="false">EXACT($A939,E939)</f>
        <v>1</v>
      </c>
      <c r="P939" s="0" t="b">
        <f aca="false">EXACT($A939,F939)</f>
        <v>1</v>
      </c>
      <c r="Q939" s="0" t="b">
        <f aca="false">EXACT($A939,G939)</f>
        <v>1</v>
      </c>
      <c r="R939" s="0" t="b">
        <f aca="false">EXACT($A939,H939)</f>
        <v>1</v>
      </c>
      <c r="S939" s="0" t="b">
        <f aca="false">EXACT($A939,I939)</f>
        <v>1</v>
      </c>
      <c r="T939" s="0" t="b">
        <f aca="false">EXACT($A939,J939)</f>
        <v>1</v>
      </c>
      <c r="U939" s="0" t="b">
        <f aca="false">EXACT($A939,K939)</f>
        <v>1</v>
      </c>
    </row>
    <row r="940" customFormat="false" ht="13.5" hidden="false" customHeight="false" outlineLevel="0" collapsed="false">
      <c r="A940" s="0" t="n">
        <v>20113</v>
      </c>
      <c r="B940" s="0" t="n">
        <v>20113</v>
      </c>
      <c r="C940" s="0" t="n">
        <v>20113</v>
      </c>
      <c r="D940" s="0" t="n">
        <v>20113</v>
      </c>
      <c r="E940" s="0" t="n">
        <v>20113</v>
      </c>
      <c r="F940" s="0" t="n">
        <v>20113</v>
      </c>
      <c r="G940" s="0" t="n">
        <v>20113</v>
      </c>
      <c r="H940" s="0" t="n">
        <v>20113</v>
      </c>
      <c r="I940" s="0" t="n">
        <v>20113</v>
      </c>
      <c r="J940" s="0" t="n">
        <v>20113</v>
      </c>
      <c r="K940" s="0" t="n">
        <v>20113</v>
      </c>
      <c r="L940" s="0" t="b">
        <f aca="false">EXACT($A940,B940)</f>
        <v>1</v>
      </c>
      <c r="M940" s="0" t="b">
        <f aca="false">EXACT($A940,C940)</f>
        <v>1</v>
      </c>
      <c r="N940" s="0" t="b">
        <f aca="false">EXACT($A940,D940)</f>
        <v>1</v>
      </c>
      <c r="O940" s="0" t="b">
        <f aca="false">EXACT($A940,E940)</f>
        <v>1</v>
      </c>
      <c r="P940" s="0" t="b">
        <f aca="false">EXACT($A940,F940)</f>
        <v>1</v>
      </c>
      <c r="Q940" s="0" t="b">
        <f aca="false">EXACT($A940,G940)</f>
        <v>1</v>
      </c>
      <c r="R940" s="0" t="b">
        <f aca="false">EXACT($A940,H940)</f>
        <v>1</v>
      </c>
      <c r="S940" s="0" t="b">
        <f aca="false">EXACT($A940,I940)</f>
        <v>1</v>
      </c>
      <c r="T940" s="0" t="b">
        <f aca="false">EXACT($A940,J940)</f>
        <v>1</v>
      </c>
      <c r="U940" s="0" t="b">
        <f aca="false">EXACT($A940,K940)</f>
        <v>1</v>
      </c>
    </row>
    <row r="941" customFormat="false" ht="13.5" hidden="false" customHeight="false" outlineLevel="0" collapsed="false">
      <c r="A941" s="0" t="n">
        <v>20115</v>
      </c>
      <c r="B941" s="0" t="n">
        <v>20115</v>
      </c>
      <c r="C941" s="0" t="n">
        <v>20115</v>
      </c>
      <c r="D941" s="0" t="n">
        <v>20115</v>
      </c>
      <c r="E941" s="0" t="n">
        <v>20115</v>
      </c>
      <c r="F941" s="0" t="n">
        <v>20115</v>
      </c>
      <c r="G941" s="0" t="n">
        <v>20115</v>
      </c>
      <c r="H941" s="0" t="n">
        <v>20115</v>
      </c>
      <c r="I941" s="0" t="n">
        <v>20115</v>
      </c>
      <c r="J941" s="0" t="n">
        <v>20115</v>
      </c>
      <c r="K941" s="0" t="n">
        <v>20115</v>
      </c>
      <c r="L941" s="0" t="b">
        <f aca="false">EXACT($A941,B941)</f>
        <v>1</v>
      </c>
      <c r="M941" s="0" t="b">
        <f aca="false">EXACT($A941,C941)</f>
        <v>1</v>
      </c>
      <c r="N941" s="0" t="b">
        <f aca="false">EXACT($A941,D941)</f>
        <v>1</v>
      </c>
      <c r="O941" s="0" t="b">
        <f aca="false">EXACT($A941,E941)</f>
        <v>1</v>
      </c>
      <c r="P941" s="0" t="b">
        <f aca="false">EXACT($A941,F941)</f>
        <v>1</v>
      </c>
      <c r="Q941" s="0" t="b">
        <f aca="false">EXACT($A941,G941)</f>
        <v>1</v>
      </c>
      <c r="R941" s="0" t="b">
        <f aca="false">EXACT($A941,H941)</f>
        <v>1</v>
      </c>
      <c r="S941" s="0" t="b">
        <f aca="false">EXACT($A941,I941)</f>
        <v>1</v>
      </c>
      <c r="T941" s="0" t="b">
        <f aca="false">EXACT($A941,J941)</f>
        <v>1</v>
      </c>
      <c r="U941" s="0" t="b">
        <f aca="false">EXACT($A941,K941)</f>
        <v>1</v>
      </c>
    </row>
    <row r="942" customFormat="false" ht="13.5" hidden="false" customHeight="false" outlineLevel="0" collapsed="false">
      <c r="A942" s="0" t="n">
        <v>20117</v>
      </c>
      <c r="B942" s="0" t="n">
        <v>20117</v>
      </c>
      <c r="C942" s="0" t="n">
        <v>20117</v>
      </c>
      <c r="D942" s="0" t="n">
        <v>20117</v>
      </c>
      <c r="E942" s="0" t="n">
        <v>20117</v>
      </c>
      <c r="F942" s="0" t="n">
        <v>20117</v>
      </c>
      <c r="G942" s="0" t="n">
        <v>20117</v>
      </c>
      <c r="H942" s="0" t="n">
        <v>20117</v>
      </c>
      <c r="I942" s="0" t="n">
        <v>20117</v>
      </c>
      <c r="J942" s="0" t="n">
        <v>20117</v>
      </c>
      <c r="K942" s="0" t="n">
        <v>20117</v>
      </c>
      <c r="L942" s="0" t="b">
        <f aca="false">EXACT($A942,B942)</f>
        <v>1</v>
      </c>
      <c r="M942" s="0" t="b">
        <f aca="false">EXACT($A942,C942)</f>
        <v>1</v>
      </c>
      <c r="N942" s="0" t="b">
        <f aca="false">EXACT($A942,D942)</f>
        <v>1</v>
      </c>
      <c r="O942" s="0" t="b">
        <f aca="false">EXACT($A942,E942)</f>
        <v>1</v>
      </c>
      <c r="P942" s="0" t="b">
        <f aca="false">EXACT($A942,F942)</f>
        <v>1</v>
      </c>
      <c r="Q942" s="0" t="b">
        <f aca="false">EXACT($A942,G942)</f>
        <v>1</v>
      </c>
      <c r="R942" s="0" t="b">
        <f aca="false">EXACT($A942,H942)</f>
        <v>1</v>
      </c>
      <c r="S942" s="0" t="b">
        <f aca="false">EXACT($A942,I942)</f>
        <v>1</v>
      </c>
      <c r="T942" s="0" t="b">
        <f aca="false">EXACT($A942,J942)</f>
        <v>1</v>
      </c>
      <c r="U942" s="0" t="b">
        <f aca="false">EXACT($A942,K942)</f>
        <v>1</v>
      </c>
    </row>
    <row r="943" customFormat="false" ht="13.5" hidden="false" customHeight="false" outlineLevel="0" collapsed="false">
      <c r="A943" s="0" t="n">
        <v>20119</v>
      </c>
      <c r="B943" s="0" t="n">
        <v>20119</v>
      </c>
      <c r="C943" s="0" t="n">
        <v>20119</v>
      </c>
      <c r="D943" s="0" t="n">
        <v>20119</v>
      </c>
      <c r="E943" s="0" t="n">
        <v>20119</v>
      </c>
      <c r="F943" s="0" t="n">
        <v>20119</v>
      </c>
      <c r="G943" s="0" t="n">
        <v>20119</v>
      </c>
      <c r="H943" s="0" t="n">
        <v>20119</v>
      </c>
      <c r="I943" s="0" t="n">
        <v>20119</v>
      </c>
      <c r="J943" s="0" t="n">
        <v>20119</v>
      </c>
      <c r="K943" s="0" t="n">
        <v>20119</v>
      </c>
      <c r="L943" s="0" t="b">
        <f aca="false">EXACT($A943,B943)</f>
        <v>1</v>
      </c>
      <c r="M943" s="0" t="b">
        <f aca="false">EXACT($A943,C943)</f>
        <v>1</v>
      </c>
      <c r="N943" s="0" t="b">
        <f aca="false">EXACT($A943,D943)</f>
        <v>1</v>
      </c>
      <c r="O943" s="0" t="b">
        <f aca="false">EXACT($A943,E943)</f>
        <v>1</v>
      </c>
      <c r="P943" s="0" t="b">
        <f aca="false">EXACT($A943,F943)</f>
        <v>1</v>
      </c>
      <c r="Q943" s="0" t="b">
        <f aca="false">EXACT($A943,G943)</f>
        <v>1</v>
      </c>
      <c r="R943" s="0" t="b">
        <f aca="false">EXACT($A943,H943)</f>
        <v>1</v>
      </c>
      <c r="S943" s="0" t="b">
        <f aca="false">EXACT($A943,I943)</f>
        <v>1</v>
      </c>
      <c r="T943" s="0" t="b">
        <f aca="false">EXACT($A943,J943)</f>
        <v>1</v>
      </c>
      <c r="U943" s="0" t="b">
        <f aca="false">EXACT($A943,K943)</f>
        <v>1</v>
      </c>
    </row>
    <row r="944" customFormat="false" ht="13.5" hidden="false" customHeight="false" outlineLevel="0" collapsed="false">
      <c r="A944" s="0" t="n">
        <v>20121</v>
      </c>
      <c r="B944" s="0" t="n">
        <v>20121</v>
      </c>
      <c r="C944" s="0" t="n">
        <v>20121</v>
      </c>
      <c r="D944" s="0" t="n">
        <v>20121</v>
      </c>
      <c r="E944" s="0" t="n">
        <v>20121</v>
      </c>
      <c r="F944" s="0" t="n">
        <v>20121</v>
      </c>
      <c r="G944" s="0" t="n">
        <v>20121</v>
      </c>
      <c r="H944" s="0" t="n">
        <v>20121</v>
      </c>
      <c r="I944" s="0" t="n">
        <v>20121</v>
      </c>
      <c r="J944" s="0" t="n">
        <v>20121</v>
      </c>
      <c r="K944" s="0" t="n">
        <v>20121</v>
      </c>
      <c r="L944" s="0" t="b">
        <f aca="false">EXACT($A944,B944)</f>
        <v>1</v>
      </c>
      <c r="M944" s="0" t="b">
        <f aca="false">EXACT($A944,C944)</f>
        <v>1</v>
      </c>
      <c r="N944" s="0" t="b">
        <f aca="false">EXACT($A944,D944)</f>
        <v>1</v>
      </c>
      <c r="O944" s="0" t="b">
        <f aca="false">EXACT($A944,E944)</f>
        <v>1</v>
      </c>
      <c r="P944" s="0" t="b">
        <f aca="false">EXACT($A944,F944)</f>
        <v>1</v>
      </c>
      <c r="Q944" s="0" t="b">
        <f aca="false">EXACT($A944,G944)</f>
        <v>1</v>
      </c>
      <c r="R944" s="0" t="b">
        <f aca="false">EXACT($A944,H944)</f>
        <v>1</v>
      </c>
      <c r="S944" s="0" t="b">
        <f aca="false">EXACT($A944,I944)</f>
        <v>1</v>
      </c>
      <c r="T944" s="0" t="b">
        <f aca="false">EXACT($A944,J944)</f>
        <v>1</v>
      </c>
      <c r="U944" s="0" t="b">
        <f aca="false">EXACT($A944,K944)</f>
        <v>1</v>
      </c>
    </row>
    <row r="945" customFormat="false" ht="13.5" hidden="false" customHeight="false" outlineLevel="0" collapsed="false">
      <c r="A945" s="0" t="n">
        <v>20123</v>
      </c>
      <c r="B945" s="0" t="n">
        <v>20123</v>
      </c>
      <c r="C945" s="0" t="n">
        <v>20123</v>
      </c>
      <c r="D945" s="0" t="n">
        <v>20123</v>
      </c>
      <c r="E945" s="0" t="n">
        <v>20123</v>
      </c>
      <c r="F945" s="0" t="n">
        <v>20123</v>
      </c>
      <c r="G945" s="0" t="n">
        <v>20123</v>
      </c>
      <c r="H945" s="0" t="n">
        <v>20123</v>
      </c>
      <c r="I945" s="0" t="n">
        <v>20123</v>
      </c>
      <c r="J945" s="0" t="n">
        <v>20123</v>
      </c>
      <c r="K945" s="0" t="n">
        <v>20123</v>
      </c>
      <c r="L945" s="0" t="b">
        <f aca="false">EXACT($A945,B945)</f>
        <v>1</v>
      </c>
      <c r="M945" s="0" t="b">
        <f aca="false">EXACT($A945,C945)</f>
        <v>1</v>
      </c>
      <c r="N945" s="0" t="b">
        <f aca="false">EXACT($A945,D945)</f>
        <v>1</v>
      </c>
      <c r="O945" s="0" t="b">
        <f aca="false">EXACT($A945,E945)</f>
        <v>1</v>
      </c>
      <c r="P945" s="0" t="b">
        <f aca="false">EXACT($A945,F945)</f>
        <v>1</v>
      </c>
      <c r="Q945" s="0" t="b">
        <f aca="false">EXACT($A945,G945)</f>
        <v>1</v>
      </c>
      <c r="R945" s="0" t="b">
        <f aca="false">EXACT($A945,H945)</f>
        <v>1</v>
      </c>
      <c r="S945" s="0" t="b">
        <f aca="false">EXACT($A945,I945)</f>
        <v>1</v>
      </c>
      <c r="T945" s="0" t="b">
        <f aca="false">EXACT($A945,J945)</f>
        <v>1</v>
      </c>
      <c r="U945" s="0" t="b">
        <f aca="false">EXACT($A945,K945)</f>
        <v>1</v>
      </c>
    </row>
    <row r="946" customFormat="false" ht="13.5" hidden="false" customHeight="false" outlineLevel="0" collapsed="false">
      <c r="A946" s="0" t="n">
        <v>20125</v>
      </c>
      <c r="B946" s="0" t="n">
        <v>20125</v>
      </c>
      <c r="C946" s="0" t="n">
        <v>20125</v>
      </c>
      <c r="D946" s="0" t="n">
        <v>20125</v>
      </c>
      <c r="E946" s="0" t="n">
        <v>20125</v>
      </c>
      <c r="F946" s="0" t="n">
        <v>20125</v>
      </c>
      <c r="G946" s="0" t="n">
        <v>20125</v>
      </c>
      <c r="H946" s="0" t="n">
        <v>20125</v>
      </c>
      <c r="I946" s="0" t="n">
        <v>20125</v>
      </c>
      <c r="J946" s="0" t="n">
        <v>20125</v>
      </c>
      <c r="K946" s="0" t="n">
        <v>20125</v>
      </c>
      <c r="L946" s="0" t="b">
        <f aca="false">EXACT($A946,B946)</f>
        <v>1</v>
      </c>
      <c r="M946" s="0" t="b">
        <f aca="false">EXACT($A946,C946)</f>
        <v>1</v>
      </c>
      <c r="N946" s="0" t="b">
        <f aca="false">EXACT($A946,D946)</f>
        <v>1</v>
      </c>
      <c r="O946" s="0" t="b">
        <f aca="false">EXACT($A946,E946)</f>
        <v>1</v>
      </c>
      <c r="P946" s="0" t="b">
        <f aca="false">EXACT($A946,F946)</f>
        <v>1</v>
      </c>
      <c r="Q946" s="0" t="b">
        <f aca="false">EXACT($A946,G946)</f>
        <v>1</v>
      </c>
      <c r="R946" s="0" t="b">
        <f aca="false">EXACT($A946,H946)</f>
        <v>1</v>
      </c>
      <c r="S946" s="0" t="b">
        <f aca="false">EXACT($A946,I946)</f>
        <v>1</v>
      </c>
      <c r="T946" s="0" t="b">
        <f aca="false">EXACT($A946,J946)</f>
        <v>1</v>
      </c>
      <c r="U946" s="0" t="b">
        <f aca="false">EXACT($A946,K946)</f>
        <v>1</v>
      </c>
    </row>
    <row r="947" customFormat="false" ht="13.5" hidden="false" customHeight="false" outlineLevel="0" collapsed="false">
      <c r="A947" s="0" t="n">
        <v>20127</v>
      </c>
      <c r="B947" s="0" t="n">
        <v>20127</v>
      </c>
      <c r="C947" s="0" t="n">
        <v>20127</v>
      </c>
      <c r="D947" s="0" t="n">
        <v>20127</v>
      </c>
      <c r="E947" s="0" t="n">
        <v>20127</v>
      </c>
      <c r="F947" s="0" t="n">
        <v>20127</v>
      </c>
      <c r="G947" s="0" t="n">
        <v>20127</v>
      </c>
      <c r="H947" s="0" t="n">
        <v>20127</v>
      </c>
      <c r="I947" s="0" t="n">
        <v>20127</v>
      </c>
      <c r="J947" s="0" t="n">
        <v>20127</v>
      </c>
      <c r="K947" s="0" t="n">
        <v>20127</v>
      </c>
      <c r="L947" s="0" t="b">
        <f aca="false">EXACT($A947,B947)</f>
        <v>1</v>
      </c>
      <c r="M947" s="0" t="b">
        <f aca="false">EXACT($A947,C947)</f>
        <v>1</v>
      </c>
      <c r="N947" s="0" t="b">
        <f aca="false">EXACT($A947,D947)</f>
        <v>1</v>
      </c>
      <c r="O947" s="0" t="b">
        <f aca="false">EXACT($A947,E947)</f>
        <v>1</v>
      </c>
      <c r="P947" s="0" t="b">
        <f aca="false">EXACT($A947,F947)</f>
        <v>1</v>
      </c>
      <c r="Q947" s="0" t="b">
        <f aca="false">EXACT($A947,G947)</f>
        <v>1</v>
      </c>
      <c r="R947" s="0" t="b">
        <f aca="false">EXACT($A947,H947)</f>
        <v>1</v>
      </c>
      <c r="S947" s="0" t="b">
        <f aca="false">EXACT($A947,I947)</f>
        <v>1</v>
      </c>
      <c r="T947" s="0" t="b">
        <f aca="false">EXACT($A947,J947)</f>
        <v>1</v>
      </c>
      <c r="U947" s="0" t="b">
        <f aca="false">EXACT($A947,K947)</f>
        <v>1</v>
      </c>
    </row>
    <row r="948" customFormat="false" ht="13.5" hidden="false" customHeight="false" outlineLevel="0" collapsed="false">
      <c r="A948" s="0" t="n">
        <v>20129</v>
      </c>
      <c r="B948" s="0" t="n">
        <v>20129</v>
      </c>
      <c r="C948" s="0" t="n">
        <v>20129</v>
      </c>
      <c r="D948" s="0" t="n">
        <v>20129</v>
      </c>
      <c r="E948" s="0" t="n">
        <v>20129</v>
      </c>
      <c r="F948" s="0" t="n">
        <v>20129</v>
      </c>
      <c r="G948" s="0" t="n">
        <v>20129</v>
      </c>
      <c r="H948" s="0" t="n">
        <v>20129</v>
      </c>
      <c r="I948" s="0" t="n">
        <v>20129</v>
      </c>
      <c r="J948" s="0" t="n">
        <v>20129</v>
      </c>
      <c r="K948" s="0" t="n">
        <v>20129</v>
      </c>
      <c r="L948" s="0" t="b">
        <f aca="false">EXACT($A948,B948)</f>
        <v>1</v>
      </c>
      <c r="M948" s="0" t="b">
        <f aca="false">EXACT($A948,C948)</f>
        <v>1</v>
      </c>
      <c r="N948" s="0" t="b">
        <f aca="false">EXACT($A948,D948)</f>
        <v>1</v>
      </c>
      <c r="O948" s="0" t="b">
        <f aca="false">EXACT($A948,E948)</f>
        <v>1</v>
      </c>
      <c r="P948" s="0" t="b">
        <f aca="false">EXACT($A948,F948)</f>
        <v>1</v>
      </c>
      <c r="Q948" s="0" t="b">
        <f aca="false">EXACT($A948,G948)</f>
        <v>1</v>
      </c>
      <c r="R948" s="0" t="b">
        <f aca="false">EXACT($A948,H948)</f>
        <v>1</v>
      </c>
      <c r="S948" s="0" t="b">
        <f aca="false">EXACT($A948,I948)</f>
        <v>1</v>
      </c>
      <c r="T948" s="0" t="b">
        <f aca="false">EXACT($A948,J948)</f>
        <v>1</v>
      </c>
      <c r="U948" s="0" t="b">
        <f aca="false">EXACT($A948,K948)</f>
        <v>1</v>
      </c>
    </row>
    <row r="949" customFormat="false" ht="13.5" hidden="false" customHeight="false" outlineLevel="0" collapsed="false">
      <c r="A949" s="0" t="n">
        <v>20131</v>
      </c>
      <c r="B949" s="0" t="n">
        <v>20131</v>
      </c>
      <c r="C949" s="0" t="n">
        <v>20131</v>
      </c>
      <c r="D949" s="0" t="n">
        <v>20131</v>
      </c>
      <c r="E949" s="0" t="n">
        <v>20131</v>
      </c>
      <c r="F949" s="0" t="n">
        <v>20131</v>
      </c>
      <c r="G949" s="0" t="n">
        <v>20131</v>
      </c>
      <c r="H949" s="0" t="n">
        <v>20131</v>
      </c>
      <c r="I949" s="0" t="n">
        <v>20131</v>
      </c>
      <c r="J949" s="0" t="n">
        <v>20131</v>
      </c>
      <c r="K949" s="0" t="n">
        <v>20131</v>
      </c>
      <c r="L949" s="0" t="b">
        <f aca="false">EXACT($A949,B949)</f>
        <v>1</v>
      </c>
      <c r="M949" s="0" t="b">
        <f aca="false">EXACT($A949,C949)</f>
        <v>1</v>
      </c>
      <c r="N949" s="0" t="b">
        <f aca="false">EXACT($A949,D949)</f>
        <v>1</v>
      </c>
      <c r="O949" s="0" t="b">
        <f aca="false">EXACT($A949,E949)</f>
        <v>1</v>
      </c>
      <c r="P949" s="0" t="b">
        <f aca="false">EXACT($A949,F949)</f>
        <v>1</v>
      </c>
      <c r="Q949" s="0" t="b">
        <f aca="false">EXACT($A949,G949)</f>
        <v>1</v>
      </c>
      <c r="R949" s="0" t="b">
        <f aca="false">EXACT($A949,H949)</f>
        <v>1</v>
      </c>
      <c r="S949" s="0" t="b">
        <f aca="false">EXACT($A949,I949)</f>
        <v>1</v>
      </c>
      <c r="T949" s="0" t="b">
        <f aca="false">EXACT($A949,J949)</f>
        <v>1</v>
      </c>
      <c r="U949" s="0" t="b">
        <f aca="false">EXACT($A949,K949)</f>
        <v>1</v>
      </c>
    </row>
    <row r="950" customFormat="false" ht="13.5" hidden="false" customHeight="false" outlineLevel="0" collapsed="false">
      <c r="A950" s="0" t="n">
        <v>20133</v>
      </c>
      <c r="B950" s="0" t="n">
        <v>20133</v>
      </c>
      <c r="C950" s="0" t="n">
        <v>20133</v>
      </c>
      <c r="D950" s="0" t="n">
        <v>20133</v>
      </c>
      <c r="E950" s="0" t="n">
        <v>20133</v>
      </c>
      <c r="F950" s="0" t="n">
        <v>20133</v>
      </c>
      <c r="G950" s="0" t="n">
        <v>20133</v>
      </c>
      <c r="H950" s="0" t="n">
        <v>20133</v>
      </c>
      <c r="I950" s="0" t="n">
        <v>20133</v>
      </c>
      <c r="J950" s="0" t="n">
        <v>20133</v>
      </c>
      <c r="K950" s="0" t="n">
        <v>20133</v>
      </c>
      <c r="L950" s="0" t="b">
        <f aca="false">EXACT($A950,B950)</f>
        <v>1</v>
      </c>
      <c r="M950" s="0" t="b">
        <f aca="false">EXACT($A950,C950)</f>
        <v>1</v>
      </c>
      <c r="N950" s="0" t="b">
        <f aca="false">EXACT($A950,D950)</f>
        <v>1</v>
      </c>
      <c r="O950" s="0" t="b">
        <f aca="false">EXACT($A950,E950)</f>
        <v>1</v>
      </c>
      <c r="P950" s="0" t="b">
        <f aca="false">EXACT($A950,F950)</f>
        <v>1</v>
      </c>
      <c r="Q950" s="0" t="b">
        <f aca="false">EXACT($A950,G950)</f>
        <v>1</v>
      </c>
      <c r="R950" s="0" t="b">
        <f aca="false">EXACT($A950,H950)</f>
        <v>1</v>
      </c>
      <c r="S950" s="0" t="b">
        <f aca="false">EXACT($A950,I950)</f>
        <v>1</v>
      </c>
      <c r="T950" s="0" t="b">
        <f aca="false">EXACT($A950,J950)</f>
        <v>1</v>
      </c>
      <c r="U950" s="0" t="b">
        <f aca="false">EXACT($A950,K950)</f>
        <v>1</v>
      </c>
    </row>
    <row r="951" customFormat="false" ht="13.5" hidden="false" customHeight="false" outlineLevel="0" collapsed="false">
      <c r="A951" s="0" t="n">
        <v>20135</v>
      </c>
      <c r="B951" s="0" t="n">
        <v>20135</v>
      </c>
      <c r="C951" s="0" t="n">
        <v>20135</v>
      </c>
      <c r="D951" s="0" t="n">
        <v>20135</v>
      </c>
      <c r="E951" s="0" t="n">
        <v>20135</v>
      </c>
      <c r="F951" s="0" t="n">
        <v>20135</v>
      </c>
      <c r="G951" s="0" t="n">
        <v>20135</v>
      </c>
      <c r="H951" s="0" t="n">
        <v>20135</v>
      </c>
      <c r="I951" s="0" t="n">
        <v>20135</v>
      </c>
      <c r="J951" s="0" t="n">
        <v>20135</v>
      </c>
      <c r="K951" s="0" t="n">
        <v>20135</v>
      </c>
      <c r="L951" s="0" t="b">
        <f aca="false">EXACT($A951,B951)</f>
        <v>1</v>
      </c>
      <c r="M951" s="0" t="b">
        <f aca="false">EXACT($A951,C951)</f>
        <v>1</v>
      </c>
      <c r="N951" s="0" t="b">
        <f aca="false">EXACT($A951,D951)</f>
        <v>1</v>
      </c>
      <c r="O951" s="0" t="b">
        <f aca="false">EXACT($A951,E951)</f>
        <v>1</v>
      </c>
      <c r="P951" s="0" t="b">
        <f aca="false">EXACT($A951,F951)</f>
        <v>1</v>
      </c>
      <c r="Q951" s="0" t="b">
        <f aca="false">EXACT($A951,G951)</f>
        <v>1</v>
      </c>
      <c r="R951" s="0" t="b">
        <f aca="false">EXACT($A951,H951)</f>
        <v>1</v>
      </c>
      <c r="S951" s="0" t="b">
        <f aca="false">EXACT($A951,I951)</f>
        <v>1</v>
      </c>
      <c r="T951" s="0" t="b">
        <f aca="false">EXACT($A951,J951)</f>
        <v>1</v>
      </c>
      <c r="U951" s="0" t="b">
        <f aca="false">EXACT($A951,K951)</f>
        <v>1</v>
      </c>
    </row>
    <row r="952" customFormat="false" ht="13.5" hidden="false" customHeight="false" outlineLevel="0" collapsed="false">
      <c r="A952" s="0" t="n">
        <v>20137</v>
      </c>
      <c r="B952" s="0" t="n">
        <v>20137</v>
      </c>
      <c r="C952" s="0" t="n">
        <v>20137</v>
      </c>
      <c r="D952" s="0" t="n">
        <v>20137</v>
      </c>
      <c r="E952" s="0" t="n">
        <v>20137</v>
      </c>
      <c r="F952" s="0" t="n">
        <v>20137</v>
      </c>
      <c r="G952" s="0" t="n">
        <v>20137</v>
      </c>
      <c r="H952" s="0" t="n">
        <v>20137</v>
      </c>
      <c r="I952" s="0" t="n">
        <v>20137</v>
      </c>
      <c r="J952" s="0" t="n">
        <v>20137</v>
      </c>
      <c r="K952" s="0" t="n">
        <v>20137</v>
      </c>
      <c r="L952" s="0" t="b">
        <f aca="false">EXACT($A952,B952)</f>
        <v>1</v>
      </c>
      <c r="M952" s="0" t="b">
        <f aca="false">EXACT($A952,C952)</f>
        <v>1</v>
      </c>
      <c r="N952" s="0" t="b">
        <f aca="false">EXACT($A952,D952)</f>
        <v>1</v>
      </c>
      <c r="O952" s="0" t="b">
        <f aca="false">EXACT($A952,E952)</f>
        <v>1</v>
      </c>
      <c r="P952" s="0" t="b">
        <f aca="false">EXACT($A952,F952)</f>
        <v>1</v>
      </c>
      <c r="Q952" s="0" t="b">
        <f aca="false">EXACT($A952,G952)</f>
        <v>1</v>
      </c>
      <c r="R952" s="0" t="b">
        <f aca="false">EXACT($A952,H952)</f>
        <v>1</v>
      </c>
      <c r="S952" s="0" t="b">
        <f aca="false">EXACT($A952,I952)</f>
        <v>1</v>
      </c>
      <c r="T952" s="0" t="b">
        <f aca="false">EXACT($A952,J952)</f>
        <v>1</v>
      </c>
      <c r="U952" s="0" t="b">
        <f aca="false">EXACT($A952,K952)</f>
        <v>1</v>
      </c>
    </row>
    <row r="953" customFormat="false" ht="13.5" hidden="false" customHeight="false" outlineLevel="0" collapsed="false">
      <c r="A953" s="0" t="n">
        <v>20139</v>
      </c>
      <c r="B953" s="0" t="n">
        <v>20139</v>
      </c>
      <c r="C953" s="0" t="n">
        <v>20139</v>
      </c>
      <c r="D953" s="0" t="n">
        <v>20139</v>
      </c>
      <c r="E953" s="0" t="n">
        <v>20139</v>
      </c>
      <c r="F953" s="0" t="n">
        <v>20139</v>
      </c>
      <c r="G953" s="0" t="n">
        <v>20139</v>
      </c>
      <c r="H953" s="0" t="n">
        <v>20139</v>
      </c>
      <c r="I953" s="0" t="n">
        <v>20139</v>
      </c>
      <c r="J953" s="0" t="n">
        <v>20139</v>
      </c>
      <c r="K953" s="0" t="n">
        <v>20139</v>
      </c>
      <c r="L953" s="0" t="b">
        <f aca="false">EXACT($A953,B953)</f>
        <v>1</v>
      </c>
      <c r="M953" s="0" t="b">
        <f aca="false">EXACT($A953,C953)</f>
        <v>1</v>
      </c>
      <c r="N953" s="0" t="b">
        <f aca="false">EXACT($A953,D953)</f>
        <v>1</v>
      </c>
      <c r="O953" s="0" t="b">
        <f aca="false">EXACT($A953,E953)</f>
        <v>1</v>
      </c>
      <c r="P953" s="0" t="b">
        <f aca="false">EXACT($A953,F953)</f>
        <v>1</v>
      </c>
      <c r="Q953" s="0" t="b">
        <f aca="false">EXACT($A953,G953)</f>
        <v>1</v>
      </c>
      <c r="R953" s="0" t="b">
        <f aca="false">EXACT($A953,H953)</f>
        <v>1</v>
      </c>
      <c r="S953" s="0" t="b">
        <f aca="false">EXACT($A953,I953)</f>
        <v>1</v>
      </c>
      <c r="T953" s="0" t="b">
        <f aca="false">EXACT($A953,J953)</f>
        <v>1</v>
      </c>
      <c r="U953" s="0" t="b">
        <f aca="false">EXACT($A953,K953)</f>
        <v>1</v>
      </c>
    </row>
    <row r="954" customFormat="false" ht="13.5" hidden="false" customHeight="false" outlineLevel="0" collapsed="false">
      <c r="A954" s="0" t="n">
        <v>20141</v>
      </c>
      <c r="B954" s="0" t="n">
        <v>20141</v>
      </c>
      <c r="C954" s="0" t="n">
        <v>20141</v>
      </c>
      <c r="D954" s="0" t="n">
        <v>20141</v>
      </c>
      <c r="E954" s="0" t="n">
        <v>20141</v>
      </c>
      <c r="F954" s="0" t="n">
        <v>20141</v>
      </c>
      <c r="G954" s="0" t="n">
        <v>20141</v>
      </c>
      <c r="H954" s="0" t="n">
        <v>20141</v>
      </c>
      <c r="I954" s="0" t="n">
        <v>20141</v>
      </c>
      <c r="J954" s="0" t="n">
        <v>20141</v>
      </c>
      <c r="K954" s="0" t="n">
        <v>20141</v>
      </c>
      <c r="L954" s="0" t="b">
        <f aca="false">EXACT($A954,B954)</f>
        <v>1</v>
      </c>
      <c r="M954" s="0" t="b">
        <f aca="false">EXACT($A954,C954)</f>
        <v>1</v>
      </c>
      <c r="N954" s="0" t="b">
        <f aca="false">EXACT($A954,D954)</f>
        <v>1</v>
      </c>
      <c r="O954" s="0" t="b">
        <f aca="false">EXACT($A954,E954)</f>
        <v>1</v>
      </c>
      <c r="P954" s="0" t="b">
        <f aca="false">EXACT($A954,F954)</f>
        <v>1</v>
      </c>
      <c r="Q954" s="0" t="b">
        <f aca="false">EXACT($A954,G954)</f>
        <v>1</v>
      </c>
      <c r="R954" s="0" t="b">
        <f aca="false">EXACT($A954,H954)</f>
        <v>1</v>
      </c>
      <c r="S954" s="0" t="b">
        <f aca="false">EXACT($A954,I954)</f>
        <v>1</v>
      </c>
      <c r="T954" s="0" t="b">
        <f aca="false">EXACT($A954,J954)</f>
        <v>1</v>
      </c>
      <c r="U954" s="0" t="b">
        <f aca="false">EXACT($A954,K954)</f>
        <v>1</v>
      </c>
    </row>
    <row r="955" customFormat="false" ht="13.5" hidden="false" customHeight="false" outlineLevel="0" collapsed="false">
      <c r="A955" s="0" t="n">
        <v>20143</v>
      </c>
      <c r="B955" s="0" t="n">
        <v>20143</v>
      </c>
      <c r="C955" s="0" t="n">
        <v>20143</v>
      </c>
      <c r="D955" s="0" t="n">
        <v>20143</v>
      </c>
      <c r="E955" s="0" t="n">
        <v>20143</v>
      </c>
      <c r="F955" s="0" t="n">
        <v>20143</v>
      </c>
      <c r="G955" s="0" t="n">
        <v>20143</v>
      </c>
      <c r="H955" s="0" t="n">
        <v>20143</v>
      </c>
      <c r="I955" s="0" t="n">
        <v>20143</v>
      </c>
      <c r="J955" s="0" t="n">
        <v>20143</v>
      </c>
      <c r="K955" s="0" t="n">
        <v>20143</v>
      </c>
      <c r="L955" s="0" t="b">
        <f aca="false">EXACT($A955,B955)</f>
        <v>1</v>
      </c>
      <c r="M955" s="0" t="b">
        <f aca="false">EXACT($A955,C955)</f>
        <v>1</v>
      </c>
      <c r="N955" s="0" t="b">
        <f aca="false">EXACT($A955,D955)</f>
        <v>1</v>
      </c>
      <c r="O955" s="0" t="b">
        <f aca="false">EXACT($A955,E955)</f>
        <v>1</v>
      </c>
      <c r="P955" s="0" t="b">
        <f aca="false">EXACT($A955,F955)</f>
        <v>1</v>
      </c>
      <c r="Q955" s="0" t="b">
        <f aca="false">EXACT($A955,G955)</f>
        <v>1</v>
      </c>
      <c r="R955" s="0" t="b">
        <f aca="false">EXACT($A955,H955)</f>
        <v>1</v>
      </c>
      <c r="S955" s="0" t="b">
        <f aca="false">EXACT($A955,I955)</f>
        <v>1</v>
      </c>
      <c r="T955" s="0" t="b">
        <f aca="false">EXACT($A955,J955)</f>
        <v>1</v>
      </c>
      <c r="U955" s="0" t="b">
        <f aca="false">EXACT($A955,K955)</f>
        <v>1</v>
      </c>
    </row>
    <row r="956" customFormat="false" ht="13.5" hidden="false" customHeight="false" outlineLevel="0" collapsed="false">
      <c r="A956" s="0" t="n">
        <v>20145</v>
      </c>
      <c r="B956" s="0" t="n">
        <v>20145</v>
      </c>
      <c r="C956" s="0" t="n">
        <v>20145</v>
      </c>
      <c r="D956" s="0" t="n">
        <v>20145</v>
      </c>
      <c r="E956" s="0" t="n">
        <v>20145</v>
      </c>
      <c r="F956" s="0" t="n">
        <v>20145</v>
      </c>
      <c r="G956" s="0" t="n">
        <v>20145</v>
      </c>
      <c r="H956" s="0" t="n">
        <v>20145</v>
      </c>
      <c r="I956" s="0" t="n">
        <v>20145</v>
      </c>
      <c r="J956" s="0" t="n">
        <v>20145</v>
      </c>
      <c r="K956" s="0" t="n">
        <v>20145</v>
      </c>
      <c r="L956" s="0" t="b">
        <f aca="false">EXACT($A956,B956)</f>
        <v>1</v>
      </c>
      <c r="M956" s="0" t="b">
        <f aca="false">EXACT($A956,C956)</f>
        <v>1</v>
      </c>
      <c r="N956" s="0" t="b">
        <f aca="false">EXACT($A956,D956)</f>
        <v>1</v>
      </c>
      <c r="O956" s="0" t="b">
        <f aca="false">EXACT($A956,E956)</f>
        <v>1</v>
      </c>
      <c r="P956" s="0" t="b">
        <f aca="false">EXACT($A956,F956)</f>
        <v>1</v>
      </c>
      <c r="Q956" s="0" t="b">
        <f aca="false">EXACT($A956,G956)</f>
        <v>1</v>
      </c>
      <c r="R956" s="0" t="b">
        <f aca="false">EXACT($A956,H956)</f>
        <v>1</v>
      </c>
      <c r="S956" s="0" t="b">
        <f aca="false">EXACT($A956,I956)</f>
        <v>1</v>
      </c>
      <c r="T956" s="0" t="b">
        <f aca="false">EXACT($A956,J956)</f>
        <v>1</v>
      </c>
      <c r="U956" s="0" t="b">
        <f aca="false">EXACT($A956,K956)</f>
        <v>1</v>
      </c>
    </row>
    <row r="957" customFormat="false" ht="13.5" hidden="false" customHeight="false" outlineLevel="0" collapsed="false">
      <c r="A957" s="0" t="n">
        <v>20147</v>
      </c>
      <c r="B957" s="0" t="n">
        <v>20147</v>
      </c>
      <c r="C957" s="0" t="n">
        <v>20147</v>
      </c>
      <c r="D957" s="0" t="n">
        <v>20147</v>
      </c>
      <c r="E957" s="0" t="n">
        <v>20147</v>
      </c>
      <c r="F957" s="0" t="n">
        <v>20147</v>
      </c>
      <c r="G957" s="0" t="n">
        <v>20147</v>
      </c>
      <c r="H957" s="0" t="n">
        <v>20147</v>
      </c>
      <c r="I957" s="0" t="n">
        <v>20147</v>
      </c>
      <c r="J957" s="0" t="n">
        <v>20147</v>
      </c>
      <c r="K957" s="0" t="n">
        <v>20147</v>
      </c>
      <c r="L957" s="0" t="b">
        <f aca="false">EXACT($A957,B957)</f>
        <v>1</v>
      </c>
      <c r="M957" s="0" t="b">
        <f aca="false">EXACT($A957,C957)</f>
        <v>1</v>
      </c>
      <c r="N957" s="0" t="b">
        <f aca="false">EXACT($A957,D957)</f>
        <v>1</v>
      </c>
      <c r="O957" s="0" t="b">
        <f aca="false">EXACT($A957,E957)</f>
        <v>1</v>
      </c>
      <c r="P957" s="0" t="b">
        <f aca="false">EXACT($A957,F957)</f>
        <v>1</v>
      </c>
      <c r="Q957" s="0" t="b">
        <f aca="false">EXACT($A957,G957)</f>
        <v>1</v>
      </c>
      <c r="R957" s="0" t="b">
        <f aca="false">EXACT($A957,H957)</f>
        <v>1</v>
      </c>
      <c r="S957" s="0" t="b">
        <f aca="false">EXACT($A957,I957)</f>
        <v>1</v>
      </c>
      <c r="T957" s="0" t="b">
        <f aca="false">EXACT($A957,J957)</f>
        <v>1</v>
      </c>
      <c r="U957" s="0" t="b">
        <f aca="false">EXACT($A957,K957)</f>
        <v>1</v>
      </c>
    </row>
    <row r="958" customFormat="false" ht="13.5" hidden="false" customHeight="false" outlineLevel="0" collapsed="false">
      <c r="A958" s="0" t="n">
        <v>20149</v>
      </c>
      <c r="B958" s="0" t="n">
        <v>20149</v>
      </c>
      <c r="C958" s="0" t="n">
        <v>20149</v>
      </c>
      <c r="D958" s="0" t="n">
        <v>20149</v>
      </c>
      <c r="E958" s="0" t="n">
        <v>20149</v>
      </c>
      <c r="F958" s="0" t="n">
        <v>20149</v>
      </c>
      <c r="G958" s="0" t="n">
        <v>20149</v>
      </c>
      <c r="H958" s="0" t="n">
        <v>20149</v>
      </c>
      <c r="I958" s="0" t="n">
        <v>20149</v>
      </c>
      <c r="J958" s="0" t="n">
        <v>20149</v>
      </c>
      <c r="K958" s="0" t="n">
        <v>20149</v>
      </c>
      <c r="L958" s="0" t="b">
        <f aca="false">EXACT($A958,B958)</f>
        <v>1</v>
      </c>
      <c r="M958" s="0" t="b">
        <f aca="false">EXACT($A958,C958)</f>
        <v>1</v>
      </c>
      <c r="N958" s="0" t="b">
        <f aca="false">EXACT($A958,D958)</f>
        <v>1</v>
      </c>
      <c r="O958" s="0" t="b">
        <f aca="false">EXACT($A958,E958)</f>
        <v>1</v>
      </c>
      <c r="P958" s="0" t="b">
        <f aca="false">EXACT($A958,F958)</f>
        <v>1</v>
      </c>
      <c r="Q958" s="0" t="b">
        <f aca="false">EXACT($A958,G958)</f>
        <v>1</v>
      </c>
      <c r="R958" s="0" t="b">
        <f aca="false">EXACT($A958,H958)</f>
        <v>1</v>
      </c>
      <c r="S958" s="0" t="b">
        <f aca="false">EXACT($A958,I958)</f>
        <v>1</v>
      </c>
      <c r="T958" s="0" t="b">
        <f aca="false">EXACT($A958,J958)</f>
        <v>1</v>
      </c>
      <c r="U958" s="0" t="b">
        <f aca="false">EXACT($A958,K958)</f>
        <v>1</v>
      </c>
    </row>
    <row r="959" customFormat="false" ht="13.5" hidden="false" customHeight="false" outlineLevel="0" collapsed="false">
      <c r="A959" s="0" t="n">
        <v>20151</v>
      </c>
      <c r="B959" s="0" t="n">
        <v>20151</v>
      </c>
      <c r="C959" s="0" t="n">
        <v>20151</v>
      </c>
      <c r="D959" s="0" t="n">
        <v>20151</v>
      </c>
      <c r="E959" s="0" t="n">
        <v>20151</v>
      </c>
      <c r="F959" s="0" t="n">
        <v>20151</v>
      </c>
      <c r="G959" s="0" t="n">
        <v>20151</v>
      </c>
      <c r="H959" s="0" t="n">
        <v>20151</v>
      </c>
      <c r="I959" s="0" t="n">
        <v>20151</v>
      </c>
      <c r="J959" s="0" t="n">
        <v>20151</v>
      </c>
      <c r="K959" s="0" t="n">
        <v>20151</v>
      </c>
      <c r="L959" s="0" t="b">
        <f aca="false">EXACT($A959,B959)</f>
        <v>1</v>
      </c>
      <c r="M959" s="0" t="b">
        <f aca="false">EXACT($A959,C959)</f>
        <v>1</v>
      </c>
      <c r="N959" s="0" t="b">
        <f aca="false">EXACT($A959,D959)</f>
        <v>1</v>
      </c>
      <c r="O959" s="0" t="b">
        <f aca="false">EXACT($A959,E959)</f>
        <v>1</v>
      </c>
      <c r="P959" s="0" t="b">
        <f aca="false">EXACT($A959,F959)</f>
        <v>1</v>
      </c>
      <c r="Q959" s="0" t="b">
        <f aca="false">EXACT($A959,G959)</f>
        <v>1</v>
      </c>
      <c r="R959" s="0" t="b">
        <f aca="false">EXACT($A959,H959)</f>
        <v>1</v>
      </c>
      <c r="S959" s="0" t="b">
        <f aca="false">EXACT($A959,I959)</f>
        <v>1</v>
      </c>
      <c r="T959" s="0" t="b">
        <f aca="false">EXACT($A959,J959)</f>
        <v>1</v>
      </c>
      <c r="U959" s="0" t="b">
        <f aca="false">EXACT($A959,K959)</f>
        <v>1</v>
      </c>
    </row>
    <row r="960" customFormat="false" ht="13.5" hidden="false" customHeight="false" outlineLevel="0" collapsed="false">
      <c r="A960" s="0" t="n">
        <v>20153</v>
      </c>
      <c r="B960" s="0" t="n">
        <v>20153</v>
      </c>
      <c r="C960" s="0" t="n">
        <v>20153</v>
      </c>
      <c r="D960" s="0" t="n">
        <v>20153</v>
      </c>
      <c r="E960" s="0" t="n">
        <v>20153</v>
      </c>
      <c r="F960" s="0" t="n">
        <v>20153</v>
      </c>
      <c r="G960" s="0" t="n">
        <v>20153</v>
      </c>
      <c r="H960" s="0" t="n">
        <v>20153</v>
      </c>
      <c r="I960" s="0" t="n">
        <v>20153</v>
      </c>
      <c r="J960" s="0" t="n">
        <v>20153</v>
      </c>
      <c r="K960" s="0" t="n">
        <v>20153</v>
      </c>
      <c r="L960" s="0" t="b">
        <f aca="false">EXACT($A960,B960)</f>
        <v>1</v>
      </c>
      <c r="M960" s="0" t="b">
        <f aca="false">EXACT($A960,C960)</f>
        <v>1</v>
      </c>
      <c r="N960" s="0" t="b">
        <f aca="false">EXACT($A960,D960)</f>
        <v>1</v>
      </c>
      <c r="O960" s="0" t="b">
        <f aca="false">EXACT($A960,E960)</f>
        <v>1</v>
      </c>
      <c r="P960" s="0" t="b">
        <f aca="false">EXACT($A960,F960)</f>
        <v>1</v>
      </c>
      <c r="Q960" s="0" t="b">
        <f aca="false">EXACT($A960,G960)</f>
        <v>1</v>
      </c>
      <c r="R960" s="0" t="b">
        <f aca="false">EXACT($A960,H960)</f>
        <v>1</v>
      </c>
      <c r="S960" s="0" t="b">
        <f aca="false">EXACT($A960,I960)</f>
        <v>1</v>
      </c>
      <c r="T960" s="0" t="b">
        <f aca="false">EXACT($A960,J960)</f>
        <v>1</v>
      </c>
      <c r="U960" s="0" t="b">
        <f aca="false">EXACT($A960,K960)</f>
        <v>1</v>
      </c>
    </row>
    <row r="961" customFormat="false" ht="13.5" hidden="false" customHeight="false" outlineLevel="0" collapsed="false">
      <c r="A961" s="0" t="n">
        <v>20155</v>
      </c>
      <c r="B961" s="0" t="n">
        <v>20155</v>
      </c>
      <c r="C961" s="0" t="n">
        <v>20155</v>
      </c>
      <c r="D961" s="0" t="n">
        <v>20155</v>
      </c>
      <c r="E961" s="0" t="n">
        <v>20155</v>
      </c>
      <c r="F961" s="0" t="n">
        <v>20155</v>
      </c>
      <c r="G961" s="0" t="n">
        <v>20155</v>
      </c>
      <c r="H961" s="0" t="n">
        <v>20155</v>
      </c>
      <c r="I961" s="0" t="n">
        <v>20155</v>
      </c>
      <c r="J961" s="0" t="n">
        <v>20155</v>
      </c>
      <c r="K961" s="0" t="n">
        <v>20155</v>
      </c>
      <c r="L961" s="0" t="b">
        <f aca="false">EXACT($A961,B961)</f>
        <v>1</v>
      </c>
      <c r="M961" s="0" t="b">
        <f aca="false">EXACT($A961,C961)</f>
        <v>1</v>
      </c>
      <c r="N961" s="0" t="b">
        <f aca="false">EXACT($A961,D961)</f>
        <v>1</v>
      </c>
      <c r="O961" s="0" t="b">
        <f aca="false">EXACT($A961,E961)</f>
        <v>1</v>
      </c>
      <c r="P961" s="0" t="b">
        <f aca="false">EXACT($A961,F961)</f>
        <v>1</v>
      </c>
      <c r="Q961" s="0" t="b">
        <f aca="false">EXACT($A961,G961)</f>
        <v>1</v>
      </c>
      <c r="R961" s="0" t="b">
        <f aca="false">EXACT($A961,H961)</f>
        <v>1</v>
      </c>
      <c r="S961" s="0" t="b">
        <f aca="false">EXACT($A961,I961)</f>
        <v>1</v>
      </c>
      <c r="T961" s="0" t="b">
        <f aca="false">EXACT($A961,J961)</f>
        <v>1</v>
      </c>
      <c r="U961" s="0" t="b">
        <f aca="false">EXACT($A961,K961)</f>
        <v>1</v>
      </c>
    </row>
    <row r="962" customFormat="false" ht="13.5" hidden="false" customHeight="false" outlineLevel="0" collapsed="false">
      <c r="A962" s="0" t="n">
        <v>20157</v>
      </c>
      <c r="B962" s="0" t="n">
        <v>20157</v>
      </c>
      <c r="C962" s="0" t="n">
        <v>20157</v>
      </c>
      <c r="D962" s="0" t="n">
        <v>20157</v>
      </c>
      <c r="E962" s="0" t="n">
        <v>20157</v>
      </c>
      <c r="F962" s="0" t="n">
        <v>20157</v>
      </c>
      <c r="G962" s="0" t="n">
        <v>20157</v>
      </c>
      <c r="H962" s="0" t="n">
        <v>20157</v>
      </c>
      <c r="I962" s="0" t="n">
        <v>20157</v>
      </c>
      <c r="J962" s="0" t="n">
        <v>20157</v>
      </c>
      <c r="K962" s="0" t="n">
        <v>20157</v>
      </c>
      <c r="L962" s="0" t="b">
        <f aca="false">EXACT($A962,B962)</f>
        <v>1</v>
      </c>
      <c r="M962" s="0" t="b">
        <f aca="false">EXACT($A962,C962)</f>
        <v>1</v>
      </c>
      <c r="N962" s="0" t="b">
        <f aca="false">EXACT($A962,D962)</f>
        <v>1</v>
      </c>
      <c r="O962" s="0" t="b">
        <f aca="false">EXACT($A962,E962)</f>
        <v>1</v>
      </c>
      <c r="P962" s="0" t="b">
        <f aca="false">EXACT($A962,F962)</f>
        <v>1</v>
      </c>
      <c r="Q962" s="0" t="b">
        <f aca="false">EXACT($A962,G962)</f>
        <v>1</v>
      </c>
      <c r="R962" s="0" t="b">
        <f aca="false">EXACT($A962,H962)</f>
        <v>1</v>
      </c>
      <c r="S962" s="0" t="b">
        <f aca="false">EXACT($A962,I962)</f>
        <v>1</v>
      </c>
      <c r="T962" s="0" t="b">
        <f aca="false">EXACT($A962,J962)</f>
        <v>1</v>
      </c>
      <c r="U962" s="0" t="b">
        <f aca="false">EXACT($A962,K962)</f>
        <v>1</v>
      </c>
    </row>
    <row r="963" customFormat="false" ht="13.5" hidden="false" customHeight="false" outlineLevel="0" collapsed="false">
      <c r="A963" s="0" t="n">
        <v>20159</v>
      </c>
      <c r="B963" s="0" t="n">
        <v>20159</v>
      </c>
      <c r="C963" s="0" t="n">
        <v>20159</v>
      </c>
      <c r="D963" s="0" t="n">
        <v>20159</v>
      </c>
      <c r="E963" s="0" t="n">
        <v>20159</v>
      </c>
      <c r="F963" s="0" t="n">
        <v>20159</v>
      </c>
      <c r="G963" s="0" t="n">
        <v>20159</v>
      </c>
      <c r="H963" s="0" t="n">
        <v>20159</v>
      </c>
      <c r="I963" s="0" t="n">
        <v>20159</v>
      </c>
      <c r="J963" s="0" t="n">
        <v>20159</v>
      </c>
      <c r="K963" s="0" t="n">
        <v>20159</v>
      </c>
      <c r="L963" s="0" t="b">
        <f aca="false">EXACT($A963,B963)</f>
        <v>1</v>
      </c>
      <c r="M963" s="0" t="b">
        <f aca="false">EXACT($A963,C963)</f>
        <v>1</v>
      </c>
      <c r="N963" s="0" t="b">
        <f aca="false">EXACT($A963,D963)</f>
        <v>1</v>
      </c>
      <c r="O963" s="0" t="b">
        <f aca="false">EXACT($A963,E963)</f>
        <v>1</v>
      </c>
      <c r="P963" s="0" t="b">
        <f aca="false">EXACT($A963,F963)</f>
        <v>1</v>
      </c>
      <c r="Q963" s="0" t="b">
        <f aca="false">EXACT($A963,G963)</f>
        <v>1</v>
      </c>
      <c r="R963" s="0" t="b">
        <f aca="false">EXACT($A963,H963)</f>
        <v>1</v>
      </c>
      <c r="S963" s="0" t="b">
        <f aca="false">EXACT($A963,I963)</f>
        <v>1</v>
      </c>
      <c r="T963" s="0" t="b">
        <f aca="false">EXACT($A963,J963)</f>
        <v>1</v>
      </c>
      <c r="U963" s="0" t="b">
        <f aca="false">EXACT($A963,K963)</f>
        <v>1</v>
      </c>
    </row>
    <row r="964" customFormat="false" ht="13.5" hidden="false" customHeight="false" outlineLevel="0" collapsed="false">
      <c r="A964" s="0" t="n">
        <v>20161</v>
      </c>
      <c r="B964" s="0" t="n">
        <v>20161</v>
      </c>
      <c r="C964" s="0" t="n">
        <v>20161</v>
      </c>
      <c r="D964" s="0" t="n">
        <v>20161</v>
      </c>
      <c r="E964" s="0" t="n">
        <v>20161</v>
      </c>
      <c r="F964" s="0" t="n">
        <v>20161</v>
      </c>
      <c r="G964" s="0" t="n">
        <v>20161</v>
      </c>
      <c r="H964" s="0" t="n">
        <v>20161</v>
      </c>
      <c r="I964" s="0" t="n">
        <v>20161</v>
      </c>
      <c r="J964" s="0" t="n">
        <v>20161</v>
      </c>
      <c r="K964" s="0" t="n">
        <v>20161</v>
      </c>
      <c r="L964" s="0" t="b">
        <f aca="false">EXACT($A964,B964)</f>
        <v>1</v>
      </c>
      <c r="M964" s="0" t="b">
        <f aca="false">EXACT($A964,C964)</f>
        <v>1</v>
      </c>
      <c r="N964" s="0" t="b">
        <f aca="false">EXACT($A964,D964)</f>
        <v>1</v>
      </c>
      <c r="O964" s="0" t="b">
        <f aca="false">EXACT($A964,E964)</f>
        <v>1</v>
      </c>
      <c r="P964" s="0" t="b">
        <f aca="false">EXACT($A964,F964)</f>
        <v>1</v>
      </c>
      <c r="Q964" s="0" t="b">
        <f aca="false">EXACT($A964,G964)</f>
        <v>1</v>
      </c>
      <c r="R964" s="0" t="b">
        <f aca="false">EXACT($A964,H964)</f>
        <v>1</v>
      </c>
      <c r="S964" s="0" t="b">
        <f aca="false">EXACT($A964,I964)</f>
        <v>1</v>
      </c>
      <c r="T964" s="0" t="b">
        <f aca="false">EXACT($A964,J964)</f>
        <v>1</v>
      </c>
      <c r="U964" s="0" t="b">
        <f aca="false">EXACT($A964,K964)</f>
        <v>1</v>
      </c>
    </row>
    <row r="965" customFormat="false" ht="13.5" hidden="false" customHeight="false" outlineLevel="0" collapsed="false">
      <c r="A965" s="0" t="n">
        <v>20163</v>
      </c>
      <c r="B965" s="0" t="n">
        <v>20163</v>
      </c>
      <c r="C965" s="0" t="n">
        <v>20163</v>
      </c>
      <c r="D965" s="0" t="n">
        <v>20163</v>
      </c>
      <c r="E965" s="0" t="n">
        <v>20163</v>
      </c>
      <c r="F965" s="0" t="n">
        <v>20163</v>
      </c>
      <c r="G965" s="0" t="n">
        <v>20163</v>
      </c>
      <c r="H965" s="0" t="n">
        <v>20163</v>
      </c>
      <c r="I965" s="0" t="n">
        <v>20163</v>
      </c>
      <c r="J965" s="0" t="n">
        <v>20163</v>
      </c>
      <c r="K965" s="0" t="n">
        <v>20163</v>
      </c>
      <c r="L965" s="0" t="b">
        <f aca="false">EXACT($A965,B965)</f>
        <v>1</v>
      </c>
      <c r="M965" s="0" t="b">
        <f aca="false">EXACT($A965,C965)</f>
        <v>1</v>
      </c>
      <c r="N965" s="0" t="b">
        <f aca="false">EXACT($A965,D965)</f>
        <v>1</v>
      </c>
      <c r="O965" s="0" t="b">
        <f aca="false">EXACT($A965,E965)</f>
        <v>1</v>
      </c>
      <c r="P965" s="0" t="b">
        <f aca="false">EXACT($A965,F965)</f>
        <v>1</v>
      </c>
      <c r="Q965" s="0" t="b">
        <f aca="false">EXACT($A965,G965)</f>
        <v>1</v>
      </c>
      <c r="R965" s="0" t="b">
        <f aca="false">EXACT($A965,H965)</f>
        <v>1</v>
      </c>
      <c r="S965" s="0" t="b">
        <f aca="false">EXACT($A965,I965)</f>
        <v>1</v>
      </c>
      <c r="T965" s="0" t="b">
        <f aca="false">EXACT($A965,J965)</f>
        <v>1</v>
      </c>
      <c r="U965" s="0" t="b">
        <f aca="false">EXACT($A965,K965)</f>
        <v>1</v>
      </c>
    </row>
    <row r="966" customFormat="false" ht="13.5" hidden="false" customHeight="false" outlineLevel="0" collapsed="false">
      <c r="A966" s="0" t="n">
        <v>20165</v>
      </c>
      <c r="B966" s="0" t="n">
        <v>20165</v>
      </c>
      <c r="C966" s="0" t="n">
        <v>20165</v>
      </c>
      <c r="D966" s="0" t="n">
        <v>20165</v>
      </c>
      <c r="E966" s="0" t="n">
        <v>20165</v>
      </c>
      <c r="F966" s="0" t="n">
        <v>20165</v>
      </c>
      <c r="G966" s="0" t="n">
        <v>20165</v>
      </c>
      <c r="H966" s="0" t="n">
        <v>20165</v>
      </c>
      <c r="I966" s="0" t="n">
        <v>20165</v>
      </c>
      <c r="J966" s="0" t="n">
        <v>20165</v>
      </c>
      <c r="K966" s="0" t="n">
        <v>20165</v>
      </c>
      <c r="L966" s="0" t="b">
        <f aca="false">EXACT($A966,B966)</f>
        <v>1</v>
      </c>
      <c r="M966" s="0" t="b">
        <f aca="false">EXACT($A966,C966)</f>
        <v>1</v>
      </c>
      <c r="N966" s="0" t="b">
        <f aca="false">EXACT($A966,D966)</f>
        <v>1</v>
      </c>
      <c r="O966" s="0" t="b">
        <f aca="false">EXACT($A966,E966)</f>
        <v>1</v>
      </c>
      <c r="P966" s="0" t="b">
        <f aca="false">EXACT($A966,F966)</f>
        <v>1</v>
      </c>
      <c r="Q966" s="0" t="b">
        <f aca="false">EXACT($A966,G966)</f>
        <v>1</v>
      </c>
      <c r="R966" s="0" t="b">
        <f aca="false">EXACT($A966,H966)</f>
        <v>1</v>
      </c>
      <c r="S966" s="0" t="b">
        <f aca="false">EXACT($A966,I966)</f>
        <v>1</v>
      </c>
      <c r="T966" s="0" t="b">
        <f aca="false">EXACT($A966,J966)</f>
        <v>1</v>
      </c>
      <c r="U966" s="0" t="b">
        <f aca="false">EXACT($A966,K966)</f>
        <v>1</v>
      </c>
    </row>
    <row r="967" customFormat="false" ht="13.5" hidden="false" customHeight="false" outlineLevel="0" collapsed="false">
      <c r="A967" s="0" t="n">
        <v>20167</v>
      </c>
      <c r="B967" s="0" t="n">
        <v>20167</v>
      </c>
      <c r="C967" s="0" t="n">
        <v>20167</v>
      </c>
      <c r="D967" s="0" t="n">
        <v>20167</v>
      </c>
      <c r="E967" s="0" t="n">
        <v>20167</v>
      </c>
      <c r="F967" s="0" t="n">
        <v>20167</v>
      </c>
      <c r="G967" s="0" t="n">
        <v>20167</v>
      </c>
      <c r="H967" s="0" t="n">
        <v>20167</v>
      </c>
      <c r="I967" s="0" t="n">
        <v>20167</v>
      </c>
      <c r="J967" s="0" t="n">
        <v>20167</v>
      </c>
      <c r="K967" s="0" t="n">
        <v>20167</v>
      </c>
      <c r="L967" s="0" t="b">
        <f aca="false">EXACT($A967,B967)</f>
        <v>1</v>
      </c>
      <c r="M967" s="0" t="b">
        <f aca="false">EXACT($A967,C967)</f>
        <v>1</v>
      </c>
      <c r="N967" s="0" t="b">
        <f aca="false">EXACT($A967,D967)</f>
        <v>1</v>
      </c>
      <c r="O967" s="0" t="b">
        <f aca="false">EXACT($A967,E967)</f>
        <v>1</v>
      </c>
      <c r="P967" s="0" t="b">
        <f aca="false">EXACT($A967,F967)</f>
        <v>1</v>
      </c>
      <c r="Q967" s="0" t="b">
        <f aca="false">EXACT($A967,G967)</f>
        <v>1</v>
      </c>
      <c r="R967" s="0" t="b">
        <f aca="false">EXACT($A967,H967)</f>
        <v>1</v>
      </c>
      <c r="S967" s="0" t="b">
        <f aca="false">EXACT($A967,I967)</f>
        <v>1</v>
      </c>
      <c r="T967" s="0" t="b">
        <f aca="false">EXACT($A967,J967)</f>
        <v>1</v>
      </c>
      <c r="U967" s="0" t="b">
        <f aca="false">EXACT($A967,K967)</f>
        <v>1</v>
      </c>
    </row>
    <row r="968" customFormat="false" ht="13.5" hidden="false" customHeight="false" outlineLevel="0" collapsed="false">
      <c r="A968" s="0" t="n">
        <v>20169</v>
      </c>
      <c r="B968" s="0" t="n">
        <v>20169</v>
      </c>
      <c r="C968" s="0" t="n">
        <v>20169</v>
      </c>
      <c r="D968" s="0" t="n">
        <v>20169</v>
      </c>
      <c r="E968" s="0" t="n">
        <v>20169</v>
      </c>
      <c r="F968" s="0" t="n">
        <v>20169</v>
      </c>
      <c r="G968" s="0" t="n">
        <v>20169</v>
      </c>
      <c r="H968" s="0" t="n">
        <v>20169</v>
      </c>
      <c r="I968" s="0" t="n">
        <v>20169</v>
      </c>
      <c r="J968" s="0" t="n">
        <v>20169</v>
      </c>
      <c r="K968" s="0" t="n">
        <v>20169</v>
      </c>
      <c r="L968" s="0" t="b">
        <f aca="false">EXACT($A968,B968)</f>
        <v>1</v>
      </c>
      <c r="M968" s="0" t="b">
        <f aca="false">EXACT($A968,C968)</f>
        <v>1</v>
      </c>
      <c r="N968" s="0" t="b">
        <f aca="false">EXACT($A968,D968)</f>
        <v>1</v>
      </c>
      <c r="O968" s="0" t="b">
        <f aca="false">EXACT($A968,E968)</f>
        <v>1</v>
      </c>
      <c r="P968" s="0" t="b">
        <f aca="false">EXACT($A968,F968)</f>
        <v>1</v>
      </c>
      <c r="Q968" s="0" t="b">
        <f aca="false">EXACT($A968,G968)</f>
        <v>1</v>
      </c>
      <c r="R968" s="0" t="b">
        <f aca="false">EXACT($A968,H968)</f>
        <v>1</v>
      </c>
      <c r="S968" s="0" t="b">
        <f aca="false">EXACT($A968,I968)</f>
        <v>1</v>
      </c>
      <c r="T968" s="0" t="b">
        <f aca="false">EXACT($A968,J968)</f>
        <v>1</v>
      </c>
      <c r="U968" s="0" t="b">
        <f aca="false">EXACT($A968,K968)</f>
        <v>1</v>
      </c>
    </row>
    <row r="969" customFormat="false" ht="13.5" hidden="false" customHeight="false" outlineLevel="0" collapsed="false">
      <c r="A969" s="0" t="n">
        <v>20171</v>
      </c>
      <c r="B969" s="0" t="n">
        <v>20171</v>
      </c>
      <c r="C969" s="0" t="n">
        <v>20171</v>
      </c>
      <c r="D969" s="0" t="n">
        <v>20171</v>
      </c>
      <c r="E969" s="0" t="n">
        <v>20171</v>
      </c>
      <c r="F969" s="0" t="n">
        <v>20171</v>
      </c>
      <c r="G969" s="0" t="n">
        <v>20171</v>
      </c>
      <c r="H969" s="0" t="n">
        <v>20171</v>
      </c>
      <c r="I969" s="0" t="n">
        <v>20171</v>
      </c>
      <c r="J969" s="0" t="n">
        <v>20171</v>
      </c>
      <c r="K969" s="0" t="n">
        <v>20171</v>
      </c>
      <c r="L969" s="0" t="b">
        <f aca="false">EXACT($A969,B969)</f>
        <v>1</v>
      </c>
      <c r="M969" s="0" t="b">
        <f aca="false">EXACT($A969,C969)</f>
        <v>1</v>
      </c>
      <c r="N969" s="0" t="b">
        <f aca="false">EXACT($A969,D969)</f>
        <v>1</v>
      </c>
      <c r="O969" s="0" t="b">
        <f aca="false">EXACT($A969,E969)</f>
        <v>1</v>
      </c>
      <c r="P969" s="0" t="b">
        <f aca="false">EXACT($A969,F969)</f>
        <v>1</v>
      </c>
      <c r="Q969" s="0" t="b">
        <f aca="false">EXACT($A969,G969)</f>
        <v>1</v>
      </c>
      <c r="R969" s="0" t="b">
        <f aca="false">EXACT($A969,H969)</f>
        <v>1</v>
      </c>
      <c r="S969" s="0" t="b">
        <f aca="false">EXACT($A969,I969)</f>
        <v>1</v>
      </c>
      <c r="T969" s="0" t="b">
        <f aca="false">EXACT($A969,J969)</f>
        <v>1</v>
      </c>
      <c r="U969" s="0" t="b">
        <f aca="false">EXACT($A969,K969)</f>
        <v>1</v>
      </c>
    </row>
    <row r="970" customFormat="false" ht="13.5" hidden="false" customHeight="false" outlineLevel="0" collapsed="false">
      <c r="A970" s="0" t="n">
        <v>20173</v>
      </c>
      <c r="B970" s="0" t="n">
        <v>20173</v>
      </c>
      <c r="C970" s="0" t="n">
        <v>20173</v>
      </c>
      <c r="D970" s="0" t="n">
        <v>20173</v>
      </c>
      <c r="E970" s="0" t="n">
        <v>20173</v>
      </c>
      <c r="F970" s="0" t="n">
        <v>20173</v>
      </c>
      <c r="G970" s="0" t="n">
        <v>20173</v>
      </c>
      <c r="H970" s="0" t="n">
        <v>20173</v>
      </c>
      <c r="I970" s="0" t="n">
        <v>20173</v>
      </c>
      <c r="J970" s="0" t="n">
        <v>20173</v>
      </c>
      <c r="K970" s="0" t="n">
        <v>20173</v>
      </c>
      <c r="L970" s="0" t="b">
        <f aca="false">EXACT($A970,B970)</f>
        <v>1</v>
      </c>
      <c r="M970" s="0" t="b">
        <f aca="false">EXACT($A970,C970)</f>
        <v>1</v>
      </c>
      <c r="N970" s="0" t="b">
        <f aca="false">EXACT($A970,D970)</f>
        <v>1</v>
      </c>
      <c r="O970" s="0" t="b">
        <f aca="false">EXACT($A970,E970)</f>
        <v>1</v>
      </c>
      <c r="P970" s="0" t="b">
        <f aca="false">EXACT($A970,F970)</f>
        <v>1</v>
      </c>
      <c r="Q970" s="0" t="b">
        <f aca="false">EXACT($A970,G970)</f>
        <v>1</v>
      </c>
      <c r="R970" s="0" t="b">
        <f aca="false">EXACT($A970,H970)</f>
        <v>1</v>
      </c>
      <c r="S970" s="0" t="b">
        <f aca="false">EXACT($A970,I970)</f>
        <v>1</v>
      </c>
      <c r="T970" s="0" t="b">
        <f aca="false">EXACT($A970,J970)</f>
        <v>1</v>
      </c>
      <c r="U970" s="0" t="b">
        <f aca="false">EXACT($A970,K970)</f>
        <v>1</v>
      </c>
    </row>
    <row r="971" customFormat="false" ht="13.5" hidden="false" customHeight="false" outlineLevel="0" collapsed="false">
      <c r="A971" s="0" t="n">
        <v>20175</v>
      </c>
      <c r="B971" s="0" t="n">
        <v>20175</v>
      </c>
      <c r="C971" s="0" t="n">
        <v>20175</v>
      </c>
      <c r="D971" s="0" t="n">
        <v>20175</v>
      </c>
      <c r="E971" s="0" t="n">
        <v>20175</v>
      </c>
      <c r="F971" s="0" t="n">
        <v>20175</v>
      </c>
      <c r="G971" s="0" t="n">
        <v>20175</v>
      </c>
      <c r="H971" s="0" t="n">
        <v>20175</v>
      </c>
      <c r="I971" s="0" t="n">
        <v>20175</v>
      </c>
      <c r="J971" s="0" t="n">
        <v>20175</v>
      </c>
      <c r="K971" s="0" t="n">
        <v>20175</v>
      </c>
      <c r="L971" s="0" t="b">
        <f aca="false">EXACT($A971,B971)</f>
        <v>1</v>
      </c>
      <c r="M971" s="0" t="b">
        <f aca="false">EXACT($A971,C971)</f>
        <v>1</v>
      </c>
      <c r="N971" s="0" t="b">
        <f aca="false">EXACT($A971,D971)</f>
        <v>1</v>
      </c>
      <c r="O971" s="0" t="b">
        <f aca="false">EXACT($A971,E971)</f>
        <v>1</v>
      </c>
      <c r="P971" s="0" t="b">
        <f aca="false">EXACT($A971,F971)</f>
        <v>1</v>
      </c>
      <c r="Q971" s="0" t="b">
        <f aca="false">EXACT($A971,G971)</f>
        <v>1</v>
      </c>
      <c r="R971" s="0" t="b">
        <f aca="false">EXACT($A971,H971)</f>
        <v>1</v>
      </c>
      <c r="S971" s="0" t="b">
        <f aca="false">EXACT($A971,I971)</f>
        <v>1</v>
      </c>
      <c r="T971" s="0" t="b">
        <f aca="false">EXACT($A971,J971)</f>
        <v>1</v>
      </c>
      <c r="U971" s="0" t="b">
        <f aca="false">EXACT($A971,K971)</f>
        <v>1</v>
      </c>
    </row>
    <row r="972" customFormat="false" ht="13.5" hidden="false" customHeight="false" outlineLevel="0" collapsed="false">
      <c r="A972" s="0" t="n">
        <v>20177</v>
      </c>
      <c r="B972" s="0" t="n">
        <v>20177</v>
      </c>
      <c r="C972" s="0" t="n">
        <v>20177</v>
      </c>
      <c r="D972" s="0" t="n">
        <v>20177</v>
      </c>
      <c r="E972" s="0" t="n">
        <v>20177</v>
      </c>
      <c r="F972" s="0" t="n">
        <v>20177</v>
      </c>
      <c r="G972" s="0" t="n">
        <v>20177</v>
      </c>
      <c r="H972" s="0" t="n">
        <v>20177</v>
      </c>
      <c r="I972" s="0" t="n">
        <v>20177</v>
      </c>
      <c r="J972" s="0" t="n">
        <v>20177</v>
      </c>
      <c r="K972" s="0" t="n">
        <v>20177</v>
      </c>
      <c r="L972" s="0" t="b">
        <f aca="false">EXACT($A972,B972)</f>
        <v>1</v>
      </c>
      <c r="M972" s="0" t="b">
        <f aca="false">EXACT($A972,C972)</f>
        <v>1</v>
      </c>
      <c r="N972" s="0" t="b">
        <f aca="false">EXACT($A972,D972)</f>
        <v>1</v>
      </c>
      <c r="O972" s="0" t="b">
        <f aca="false">EXACT($A972,E972)</f>
        <v>1</v>
      </c>
      <c r="P972" s="0" t="b">
        <f aca="false">EXACT($A972,F972)</f>
        <v>1</v>
      </c>
      <c r="Q972" s="0" t="b">
        <f aca="false">EXACT($A972,G972)</f>
        <v>1</v>
      </c>
      <c r="R972" s="0" t="b">
        <f aca="false">EXACT($A972,H972)</f>
        <v>1</v>
      </c>
      <c r="S972" s="0" t="b">
        <f aca="false">EXACT($A972,I972)</f>
        <v>1</v>
      </c>
      <c r="T972" s="0" t="b">
        <f aca="false">EXACT($A972,J972)</f>
        <v>1</v>
      </c>
      <c r="U972" s="0" t="b">
        <f aca="false">EXACT($A972,K972)</f>
        <v>1</v>
      </c>
    </row>
    <row r="973" customFormat="false" ht="13.5" hidden="false" customHeight="false" outlineLevel="0" collapsed="false">
      <c r="A973" s="0" t="n">
        <v>20179</v>
      </c>
      <c r="B973" s="0" t="n">
        <v>20179</v>
      </c>
      <c r="C973" s="0" t="n">
        <v>20179</v>
      </c>
      <c r="D973" s="0" t="n">
        <v>20179</v>
      </c>
      <c r="E973" s="0" t="n">
        <v>20179</v>
      </c>
      <c r="F973" s="0" t="n">
        <v>20179</v>
      </c>
      <c r="G973" s="0" t="n">
        <v>20179</v>
      </c>
      <c r="H973" s="0" t="n">
        <v>20179</v>
      </c>
      <c r="I973" s="0" t="n">
        <v>20179</v>
      </c>
      <c r="J973" s="0" t="n">
        <v>20179</v>
      </c>
      <c r="K973" s="0" t="n">
        <v>20179</v>
      </c>
      <c r="L973" s="0" t="b">
        <f aca="false">EXACT($A973,B973)</f>
        <v>1</v>
      </c>
      <c r="M973" s="0" t="b">
        <f aca="false">EXACT($A973,C973)</f>
        <v>1</v>
      </c>
      <c r="N973" s="0" t="b">
        <f aca="false">EXACT($A973,D973)</f>
        <v>1</v>
      </c>
      <c r="O973" s="0" t="b">
        <f aca="false">EXACT($A973,E973)</f>
        <v>1</v>
      </c>
      <c r="P973" s="0" t="b">
        <f aca="false">EXACT($A973,F973)</f>
        <v>1</v>
      </c>
      <c r="Q973" s="0" t="b">
        <f aca="false">EXACT($A973,G973)</f>
        <v>1</v>
      </c>
      <c r="R973" s="0" t="b">
        <f aca="false">EXACT($A973,H973)</f>
        <v>1</v>
      </c>
      <c r="S973" s="0" t="b">
        <f aca="false">EXACT($A973,I973)</f>
        <v>1</v>
      </c>
      <c r="T973" s="0" t="b">
        <f aca="false">EXACT($A973,J973)</f>
        <v>1</v>
      </c>
      <c r="U973" s="0" t="b">
        <f aca="false">EXACT($A973,K973)</f>
        <v>1</v>
      </c>
    </row>
    <row r="974" customFormat="false" ht="13.5" hidden="false" customHeight="false" outlineLevel="0" collapsed="false">
      <c r="A974" s="0" t="n">
        <v>20181</v>
      </c>
      <c r="B974" s="0" t="n">
        <v>20181</v>
      </c>
      <c r="C974" s="0" t="n">
        <v>20181</v>
      </c>
      <c r="D974" s="0" t="n">
        <v>20181</v>
      </c>
      <c r="E974" s="0" t="n">
        <v>20181</v>
      </c>
      <c r="F974" s="0" t="n">
        <v>20181</v>
      </c>
      <c r="G974" s="0" t="n">
        <v>20181</v>
      </c>
      <c r="H974" s="0" t="n">
        <v>20181</v>
      </c>
      <c r="I974" s="0" t="n">
        <v>20181</v>
      </c>
      <c r="J974" s="0" t="n">
        <v>20181</v>
      </c>
      <c r="K974" s="0" t="n">
        <v>20181</v>
      </c>
      <c r="L974" s="0" t="b">
        <f aca="false">EXACT($A974,B974)</f>
        <v>1</v>
      </c>
      <c r="M974" s="0" t="b">
        <f aca="false">EXACT($A974,C974)</f>
        <v>1</v>
      </c>
      <c r="N974" s="0" t="b">
        <f aca="false">EXACT($A974,D974)</f>
        <v>1</v>
      </c>
      <c r="O974" s="0" t="b">
        <f aca="false">EXACT($A974,E974)</f>
        <v>1</v>
      </c>
      <c r="P974" s="0" t="b">
        <f aca="false">EXACT($A974,F974)</f>
        <v>1</v>
      </c>
      <c r="Q974" s="0" t="b">
        <f aca="false">EXACT($A974,G974)</f>
        <v>1</v>
      </c>
      <c r="R974" s="0" t="b">
        <f aca="false">EXACT($A974,H974)</f>
        <v>1</v>
      </c>
      <c r="S974" s="0" t="b">
        <f aca="false">EXACT($A974,I974)</f>
        <v>1</v>
      </c>
      <c r="T974" s="0" t="b">
        <f aca="false">EXACT($A974,J974)</f>
        <v>1</v>
      </c>
      <c r="U974" s="0" t="b">
        <f aca="false">EXACT($A974,K974)</f>
        <v>1</v>
      </c>
    </row>
    <row r="975" customFormat="false" ht="13.5" hidden="false" customHeight="false" outlineLevel="0" collapsed="false">
      <c r="A975" s="0" t="n">
        <v>20183</v>
      </c>
      <c r="B975" s="0" t="n">
        <v>20183</v>
      </c>
      <c r="C975" s="0" t="n">
        <v>20183</v>
      </c>
      <c r="D975" s="0" t="n">
        <v>20183</v>
      </c>
      <c r="E975" s="0" t="n">
        <v>20183</v>
      </c>
      <c r="F975" s="0" t="n">
        <v>20183</v>
      </c>
      <c r="G975" s="0" t="n">
        <v>20183</v>
      </c>
      <c r="H975" s="0" t="n">
        <v>20183</v>
      </c>
      <c r="I975" s="0" t="n">
        <v>20183</v>
      </c>
      <c r="J975" s="0" t="n">
        <v>20183</v>
      </c>
      <c r="K975" s="0" t="n">
        <v>20183</v>
      </c>
      <c r="L975" s="0" t="b">
        <f aca="false">EXACT($A975,B975)</f>
        <v>1</v>
      </c>
      <c r="M975" s="0" t="b">
        <f aca="false">EXACT($A975,C975)</f>
        <v>1</v>
      </c>
      <c r="N975" s="0" t="b">
        <f aca="false">EXACT($A975,D975)</f>
        <v>1</v>
      </c>
      <c r="O975" s="0" t="b">
        <f aca="false">EXACT($A975,E975)</f>
        <v>1</v>
      </c>
      <c r="P975" s="0" t="b">
        <f aca="false">EXACT($A975,F975)</f>
        <v>1</v>
      </c>
      <c r="Q975" s="0" t="b">
        <f aca="false">EXACT($A975,G975)</f>
        <v>1</v>
      </c>
      <c r="R975" s="0" t="b">
        <f aca="false">EXACT($A975,H975)</f>
        <v>1</v>
      </c>
      <c r="S975" s="0" t="b">
        <f aca="false">EXACT($A975,I975)</f>
        <v>1</v>
      </c>
      <c r="T975" s="0" t="b">
        <f aca="false">EXACT($A975,J975)</f>
        <v>1</v>
      </c>
      <c r="U975" s="0" t="b">
        <f aca="false">EXACT($A975,K975)</f>
        <v>1</v>
      </c>
    </row>
    <row r="976" customFormat="false" ht="13.5" hidden="false" customHeight="false" outlineLevel="0" collapsed="false">
      <c r="A976" s="0" t="n">
        <v>20185</v>
      </c>
      <c r="B976" s="0" t="n">
        <v>20185</v>
      </c>
      <c r="C976" s="0" t="n">
        <v>20185</v>
      </c>
      <c r="D976" s="0" t="n">
        <v>20185</v>
      </c>
      <c r="E976" s="0" t="n">
        <v>20185</v>
      </c>
      <c r="F976" s="0" t="n">
        <v>20185</v>
      </c>
      <c r="G976" s="0" t="n">
        <v>20185</v>
      </c>
      <c r="H976" s="0" t="n">
        <v>20185</v>
      </c>
      <c r="I976" s="0" t="n">
        <v>20185</v>
      </c>
      <c r="J976" s="0" t="n">
        <v>20185</v>
      </c>
      <c r="K976" s="0" t="n">
        <v>20185</v>
      </c>
      <c r="L976" s="0" t="b">
        <f aca="false">EXACT($A976,B976)</f>
        <v>1</v>
      </c>
      <c r="M976" s="0" t="b">
        <f aca="false">EXACT($A976,C976)</f>
        <v>1</v>
      </c>
      <c r="N976" s="0" t="b">
        <f aca="false">EXACT($A976,D976)</f>
        <v>1</v>
      </c>
      <c r="O976" s="0" t="b">
        <f aca="false">EXACT($A976,E976)</f>
        <v>1</v>
      </c>
      <c r="P976" s="0" t="b">
        <f aca="false">EXACT($A976,F976)</f>
        <v>1</v>
      </c>
      <c r="Q976" s="0" t="b">
        <f aca="false">EXACT($A976,G976)</f>
        <v>1</v>
      </c>
      <c r="R976" s="0" t="b">
        <f aca="false">EXACT($A976,H976)</f>
        <v>1</v>
      </c>
      <c r="S976" s="0" t="b">
        <f aca="false">EXACT($A976,I976)</f>
        <v>1</v>
      </c>
      <c r="T976" s="0" t="b">
        <f aca="false">EXACT($A976,J976)</f>
        <v>1</v>
      </c>
      <c r="U976" s="0" t="b">
        <f aca="false">EXACT($A976,K976)</f>
        <v>1</v>
      </c>
    </row>
    <row r="977" customFormat="false" ht="13.5" hidden="false" customHeight="false" outlineLevel="0" collapsed="false">
      <c r="A977" s="0" t="n">
        <v>20187</v>
      </c>
      <c r="B977" s="0" t="n">
        <v>20187</v>
      </c>
      <c r="C977" s="0" t="n">
        <v>20187</v>
      </c>
      <c r="D977" s="0" t="n">
        <v>20187</v>
      </c>
      <c r="E977" s="0" t="n">
        <v>20187</v>
      </c>
      <c r="F977" s="0" t="n">
        <v>20187</v>
      </c>
      <c r="G977" s="0" t="n">
        <v>20187</v>
      </c>
      <c r="H977" s="0" t="n">
        <v>20187</v>
      </c>
      <c r="I977" s="0" t="n">
        <v>20187</v>
      </c>
      <c r="J977" s="0" t="n">
        <v>20187</v>
      </c>
      <c r="K977" s="0" t="n">
        <v>20187</v>
      </c>
      <c r="L977" s="0" t="b">
        <f aca="false">EXACT($A977,B977)</f>
        <v>1</v>
      </c>
      <c r="M977" s="0" t="b">
        <f aca="false">EXACT($A977,C977)</f>
        <v>1</v>
      </c>
      <c r="N977" s="0" t="b">
        <f aca="false">EXACT($A977,D977)</f>
        <v>1</v>
      </c>
      <c r="O977" s="0" t="b">
        <f aca="false">EXACT($A977,E977)</f>
        <v>1</v>
      </c>
      <c r="P977" s="0" t="b">
        <f aca="false">EXACT($A977,F977)</f>
        <v>1</v>
      </c>
      <c r="Q977" s="0" t="b">
        <f aca="false">EXACT($A977,G977)</f>
        <v>1</v>
      </c>
      <c r="R977" s="0" t="b">
        <f aca="false">EXACT($A977,H977)</f>
        <v>1</v>
      </c>
      <c r="S977" s="0" t="b">
        <f aca="false">EXACT($A977,I977)</f>
        <v>1</v>
      </c>
      <c r="T977" s="0" t="b">
        <f aca="false">EXACT($A977,J977)</f>
        <v>1</v>
      </c>
      <c r="U977" s="0" t="b">
        <f aca="false">EXACT($A977,K977)</f>
        <v>1</v>
      </c>
    </row>
    <row r="978" customFormat="false" ht="13.5" hidden="false" customHeight="false" outlineLevel="0" collapsed="false">
      <c r="A978" s="0" t="n">
        <v>20189</v>
      </c>
      <c r="B978" s="0" t="n">
        <v>20189</v>
      </c>
      <c r="C978" s="0" t="n">
        <v>20189</v>
      </c>
      <c r="D978" s="0" t="n">
        <v>20189</v>
      </c>
      <c r="E978" s="0" t="n">
        <v>20189</v>
      </c>
      <c r="F978" s="0" t="n">
        <v>20189</v>
      </c>
      <c r="G978" s="0" t="n">
        <v>20189</v>
      </c>
      <c r="H978" s="0" t="n">
        <v>20189</v>
      </c>
      <c r="I978" s="0" t="n">
        <v>20189</v>
      </c>
      <c r="J978" s="0" t="n">
        <v>20189</v>
      </c>
      <c r="K978" s="0" t="n">
        <v>20189</v>
      </c>
      <c r="L978" s="0" t="b">
        <f aca="false">EXACT($A978,B978)</f>
        <v>1</v>
      </c>
      <c r="M978" s="0" t="b">
        <f aca="false">EXACT($A978,C978)</f>
        <v>1</v>
      </c>
      <c r="N978" s="0" t="b">
        <f aca="false">EXACT($A978,D978)</f>
        <v>1</v>
      </c>
      <c r="O978" s="0" t="b">
        <f aca="false">EXACT($A978,E978)</f>
        <v>1</v>
      </c>
      <c r="P978" s="0" t="b">
        <f aca="false">EXACT($A978,F978)</f>
        <v>1</v>
      </c>
      <c r="Q978" s="0" t="b">
        <f aca="false">EXACT($A978,G978)</f>
        <v>1</v>
      </c>
      <c r="R978" s="0" t="b">
        <f aca="false">EXACT($A978,H978)</f>
        <v>1</v>
      </c>
      <c r="S978" s="0" t="b">
        <f aca="false">EXACT($A978,I978)</f>
        <v>1</v>
      </c>
      <c r="T978" s="0" t="b">
        <f aca="false">EXACT($A978,J978)</f>
        <v>1</v>
      </c>
      <c r="U978" s="0" t="b">
        <f aca="false">EXACT($A978,K978)</f>
        <v>1</v>
      </c>
    </row>
    <row r="979" customFormat="false" ht="13.5" hidden="false" customHeight="false" outlineLevel="0" collapsed="false">
      <c r="A979" s="0" t="n">
        <v>20191</v>
      </c>
      <c r="B979" s="0" t="n">
        <v>20191</v>
      </c>
      <c r="C979" s="0" t="n">
        <v>20191</v>
      </c>
      <c r="D979" s="0" t="n">
        <v>20191</v>
      </c>
      <c r="E979" s="0" t="n">
        <v>20191</v>
      </c>
      <c r="F979" s="0" t="n">
        <v>20191</v>
      </c>
      <c r="G979" s="0" t="n">
        <v>20191</v>
      </c>
      <c r="H979" s="0" t="n">
        <v>20191</v>
      </c>
      <c r="I979" s="0" t="n">
        <v>20191</v>
      </c>
      <c r="J979" s="0" t="n">
        <v>20191</v>
      </c>
      <c r="K979" s="0" t="n">
        <v>20191</v>
      </c>
      <c r="L979" s="0" t="b">
        <f aca="false">EXACT($A979,B979)</f>
        <v>1</v>
      </c>
      <c r="M979" s="0" t="b">
        <f aca="false">EXACT($A979,C979)</f>
        <v>1</v>
      </c>
      <c r="N979" s="0" t="b">
        <f aca="false">EXACT($A979,D979)</f>
        <v>1</v>
      </c>
      <c r="O979" s="0" t="b">
        <f aca="false">EXACT($A979,E979)</f>
        <v>1</v>
      </c>
      <c r="P979" s="0" t="b">
        <f aca="false">EXACT($A979,F979)</f>
        <v>1</v>
      </c>
      <c r="Q979" s="0" t="b">
        <f aca="false">EXACT($A979,G979)</f>
        <v>1</v>
      </c>
      <c r="R979" s="0" t="b">
        <f aca="false">EXACT($A979,H979)</f>
        <v>1</v>
      </c>
      <c r="S979" s="0" t="b">
        <f aca="false">EXACT($A979,I979)</f>
        <v>1</v>
      </c>
      <c r="T979" s="0" t="b">
        <f aca="false">EXACT($A979,J979)</f>
        <v>1</v>
      </c>
      <c r="U979" s="0" t="b">
        <f aca="false">EXACT($A979,K979)</f>
        <v>1</v>
      </c>
    </row>
    <row r="980" customFormat="false" ht="13.5" hidden="false" customHeight="false" outlineLevel="0" collapsed="false">
      <c r="A980" s="0" t="n">
        <v>20193</v>
      </c>
      <c r="B980" s="0" t="n">
        <v>20193</v>
      </c>
      <c r="C980" s="0" t="n">
        <v>20193</v>
      </c>
      <c r="D980" s="0" t="n">
        <v>20193</v>
      </c>
      <c r="E980" s="0" t="n">
        <v>20193</v>
      </c>
      <c r="F980" s="0" t="n">
        <v>20193</v>
      </c>
      <c r="G980" s="0" t="n">
        <v>20193</v>
      </c>
      <c r="H980" s="0" t="n">
        <v>20193</v>
      </c>
      <c r="I980" s="0" t="n">
        <v>20193</v>
      </c>
      <c r="J980" s="0" t="n">
        <v>20193</v>
      </c>
      <c r="K980" s="0" t="n">
        <v>20193</v>
      </c>
      <c r="L980" s="0" t="b">
        <f aca="false">EXACT($A980,B980)</f>
        <v>1</v>
      </c>
      <c r="M980" s="0" t="b">
        <f aca="false">EXACT($A980,C980)</f>
        <v>1</v>
      </c>
      <c r="N980" s="0" t="b">
        <f aca="false">EXACT($A980,D980)</f>
        <v>1</v>
      </c>
      <c r="O980" s="0" t="b">
        <f aca="false">EXACT($A980,E980)</f>
        <v>1</v>
      </c>
      <c r="P980" s="0" t="b">
        <f aca="false">EXACT($A980,F980)</f>
        <v>1</v>
      </c>
      <c r="Q980" s="0" t="b">
        <f aca="false">EXACT($A980,G980)</f>
        <v>1</v>
      </c>
      <c r="R980" s="0" t="b">
        <f aca="false">EXACT($A980,H980)</f>
        <v>1</v>
      </c>
      <c r="S980" s="0" t="b">
        <f aca="false">EXACT($A980,I980)</f>
        <v>1</v>
      </c>
      <c r="T980" s="0" t="b">
        <f aca="false">EXACT($A980,J980)</f>
        <v>1</v>
      </c>
      <c r="U980" s="0" t="b">
        <f aca="false">EXACT($A980,K980)</f>
        <v>1</v>
      </c>
    </row>
    <row r="981" customFormat="false" ht="13.5" hidden="false" customHeight="false" outlineLevel="0" collapsed="false">
      <c r="A981" s="0" t="n">
        <v>20195</v>
      </c>
      <c r="B981" s="0" t="n">
        <v>20195</v>
      </c>
      <c r="C981" s="0" t="n">
        <v>20195</v>
      </c>
      <c r="D981" s="0" t="n">
        <v>20195</v>
      </c>
      <c r="E981" s="0" t="n">
        <v>20195</v>
      </c>
      <c r="F981" s="0" t="n">
        <v>20195</v>
      </c>
      <c r="G981" s="0" t="n">
        <v>20195</v>
      </c>
      <c r="H981" s="0" t="n">
        <v>20195</v>
      </c>
      <c r="I981" s="0" t="n">
        <v>20195</v>
      </c>
      <c r="J981" s="0" t="n">
        <v>20195</v>
      </c>
      <c r="K981" s="0" t="n">
        <v>20195</v>
      </c>
      <c r="L981" s="0" t="b">
        <f aca="false">EXACT($A981,B981)</f>
        <v>1</v>
      </c>
      <c r="M981" s="0" t="b">
        <f aca="false">EXACT($A981,C981)</f>
        <v>1</v>
      </c>
      <c r="N981" s="0" t="b">
        <f aca="false">EXACT($A981,D981)</f>
        <v>1</v>
      </c>
      <c r="O981" s="0" t="b">
        <f aca="false">EXACT($A981,E981)</f>
        <v>1</v>
      </c>
      <c r="P981" s="0" t="b">
        <f aca="false">EXACT($A981,F981)</f>
        <v>1</v>
      </c>
      <c r="Q981" s="0" t="b">
        <f aca="false">EXACT($A981,G981)</f>
        <v>1</v>
      </c>
      <c r="R981" s="0" t="b">
        <f aca="false">EXACT($A981,H981)</f>
        <v>1</v>
      </c>
      <c r="S981" s="0" t="b">
        <f aca="false">EXACT($A981,I981)</f>
        <v>1</v>
      </c>
      <c r="T981" s="0" t="b">
        <f aca="false">EXACT($A981,J981)</f>
        <v>1</v>
      </c>
      <c r="U981" s="0" t="b">
        <f aca="false">EXACT($A981,K981)</f>
        <v>1</v>
      </c>
    </row>
    <row r="982" customFormat="false" ht="13.5" hidden="false" customHeight="false" outlineLevel="0" collapsed="false">
      <c r="A982" s="0" t="n">
        <v>20197</v>
      </c>
      <c r="B982" s="0" t="n">
        <v>20197</v>
      </c>
      <c r="C982" s="0" t="n">
        <v>20197</v>
      </c>
      <c r="D982" s="0" t="n">
        <v>20197</v>
      </c>
      <c r="E982" s="0" t="n">
        <v>20197</v>
      </c>
      <c r="F982" s="0" t="n">
        <v>20197</v>
      </c>
      <c r="G982" s="0" t="n">
        <v>20197</v>
      </c>
      <c r="H982" s="0" t="n">
        <v>20197</v>
      </c>
      <c r="I982" s="0" t="n">
        <v>20197</v>
      </c>
      <c r="J982" s="0" t="n">
        <v>20197</v>
      </c>
      <c r="K982" s="0" t="n">
        <v>20197</v>
      </c>
      <c r="L982" s="0" t="b">
        <f aca="false">EXACT($A982,B982)</f>
        <v>1</v>
      </c>
      <c r="M982" s="0" t="b">
        <f aca="false">EXACT($A982,C982)</f>
        <v>1</v>
      </c>
      <c r="N982" s="0" t="b">
        <f aca="false">EXACT($A982,D982)</f>
        <v>1</v>
      </c>
      <c r="O982" s="0" t="b">
        <f aca="false">EXACT($A982,E982)</f>
        <v>1</v>
      </c>
      <c r="P982" s="0" t="b">
        <f aca="false">EXACT($A982,F982)</f>
        <v>1</v>
      </c>
      <c r="Q982" s="0" t="b">
        <f aca="false">EXACT($A982,G982)</f>
        <v>1</v>
      </c>
      <c r="R982" s="0" t="b">
        <f aca="false">EXACT($A982,H982)</f>
        <v>1</v>
      </c>
      <c r="S982" s="0" t="b">
        <f aca="false">EXACT($A982,I982)</f>
        <v>1</v>
      </c>
      <c r="T982" s="0" t="b">
        <f aca="false">EXACT($A982,J982)</f>
        <v>1</v>
      </c>
      <c r="U982" s="0" t="b">
        <f aca="false">EXACT($A982,K982)</f>
        <v>1</v>
      </c>
    </row>
    <row r="983" customFormat="false" ht="13.5" hidden="false" customHeight="false" outlineLevel="0" collapsed="false">
      <c r="A983" s="0" t="n">
        <v>20199</v>
      </c>
      <c r="B983" s="0" t="n">
        <v>20199</v>
      </c>
      <c r="C983" s="0" t="n">
        <v>20199</v>
      </c>
      <c r="D983" s="0" t="n">
        <v>20199</v>
      </c>
      <c r="E983" s="0" t="n">
        <v>20199</v>
      </c>
      <c r="F983" s="0" t="n">
        <v>20199</v>
      </c>
      <c r="G983" s="0" t="n">
        <v>20199</v>
      </c>
      <c r="H983" s="0" t="n">
        <v>20199</v>
      </c>
      <c r="I983" s="0" t="n">
        <v>20199</v>
      </c>
      <c r="J983" s="0" t="n">
        <v>20199</v>
      </c>
      <c r="K983" s="0" t="n">
        <v>20199</v>
      </c>
      <c r="L983" s="0" t="b">
        <f aca="false">EXACT($A983,B983)</f>
        <v>1</v>
      </c>
      <c r="M983" s="0" t="b">
        <f aca="false">EXACT($A983,C983)</f>
        <v>1</v>
      </c>
      <c r="N983" s="0" t="b">
        <f aca="false">EXACT($A983,D983)</f>
        <v>1</v>
      </c>
      <c r="O983" s="0" t="b">
        <f aca="false">EXACT($A983,E983)</f>
        <v>1</v>
      </c>
      <c r="P983" s="0" t="b">
        <f aca="false">EXACT($A983,F983)</f>
        <v>1</v>
      </c>
      <c r="Q983" s="0" t="b">
        <f aca="false">EXACT($A983,G983)</f>
        <v>1</v>
      </c>
      <c r="R983" s="0" t="b">
        <f aca="false">EXACT($A983,H983)</f>
        <v>1</v>
      </c>
      <c r="S983" s="0" t="b">
        <f aca="false">EXACT($A983,I983)</f>
        <v>1</v>
      </c>
      <c r="T983" s="0" t="b">
        <f aca="false">EXACT($A983,J983)</f>
        <v>1</v>
      </c>
      <c r="U983" s="0" t="b">
        <f aca="false">EXACT($A983,K983)</f>
        <v>1</v>
      </c>
    </row>
    <row r="984" customFormat="false" ht="13.5" hidden="false" customHeight="false" outlineLevel="0" collapsed="false">
      <c r="A984" s="0" t="n">
        <v>20201</v>
      </c>
      <c r="B984" s="0" t="n">
        <v>20201</v>
      </c>
      <c r="C984" s="0" t="n">
        <v>20201</v>
      </c>
      <c r="D984" s="0" t="n">
        <v>20201</v>
      </c>
      <c r="E984" s="0" t="n">
        <v>20201</v>
      </c>
      <c r="F984" s="0" t="n">
        <v>20201</v>
      </c>
      <c r="G984" s="0" t="n">
        <v>20201</v>
      </c>
      <c r="H984" s="0" t="n">
        <v>20201</v>
      </c>
      <c r="I984" s="0" t="n">
        <v>20201</v>
      </c>
      <c r="J984" s="0" t="n">
        <v>20201</v>
      </c>
      <c r="K984" s="0" t="n">
        <v>20201</v>
      </c>
      <c r="L984" s="0" t="b">
        <f aca="false">EXACT($A984,B984)</f>
        <v>1</v>
      </c>
      <c r="M984" s="0" t="b">
        <f aca="false">EXACT($A984,C984)</f>
        <v>1</v>
      </c>
      <c r="N984" s="0" t="b">
        <f aca="false">EXACT($A984,D984)</f>
        <v>1</v>
      </c>
      <c r="O984" s="0" t="b">
        <f aca="false">EXACT($A984,E984)</f>
        <v>1</v>
      </c>
      <c r="P984" s="0" t="b">
        <f aca="false">EXACT($A984,F984)</f>
        <v>1</v>
      </c>
      <c r="Q984" s="0" t="b">
        <f aca="false">EXACT($A984,G984)</f>
        <v>1</v>
      </c>
      <c r="R984" s="0" t="b">
        <f aca="false">EXACT($A984,H984)</f>
        <v>1</v>
      </c>
      <c r="S984" s="0" t="b">
        <f aca="false">EXACT($A984,I984)</f>
        <v>1</v>
      </c>
      <c r="T984" s="0" t="b">
        <f aca="false">EXACT($A984,J984)</f>
        <v>1</v>
      </c>
      <c r="U984" s="0" t="b">
        <f aca="false">EXACT($A984,K984)</f>
        <v>1</v>
      </c>
    </row>
    <row r="985" customFormat="false" ht="13.5" hidden="false" customHeight="false" outlineLevel="0" collapsed="false">
      <c r="A985" s="0" t="n">
        <v>20203</v>
      </c>
      <c r="B985" s="0" t="n">
        <v>20203</v>
      </c>
      <c r="C985" s="0" t="n">
        <v>20203</v>
      </c>
      <c r="D985" s="0" t="n">
        <v>20203</v>
      </c>
      <c r="E985" s="0" t="n">
        <v>20203</v>
      </c>
      <c r="F985" s="0" t="n">
        <v>20203</v>
      </c>
      <c r="G985" s="0" t="n">
        <v>20203</v>
      </c>
      <c r="H985" s="0" t="n">
        <v>20203</v>
      </c>
      <c r="I985" s="0" t="n">
        <v>20203</v>
      </c>
      <c r="J985" s="0" t="n">
        <v>20203</v>
      </c>
      <c r="K985" s="0" t="n">
        <v>20203</v>
      </c>
      <c r="L985" s="0" t="b">
        <f aca="false">EXACT($A985,B985)</f>
        <v>1</v>
      </c>
      <c r="M985" s="0" t="b">
        <f aca="false">EXACT($A985,C985)</f>
        <v>1</v>
      </c>
      <c r="N985" s="0" t="b">
        <f aca="false">EXACT($A985,D985)</f>
        <v>1</v>
      </c>
      <c r="O985" s="0" t="b">
        <f aca="false">EXACT($A985,E985)</f>
        <v>1</v>
      </c>
      <c r="P985" s="0" t="b">
        <f aca="false">EXACT($A985,F985)</f>
        <v>1</v>
      </c>
      <c r="Q985" s="0" t="b">
        <f aca="false">EXACT($A985,G985)</f>
        <v>1</v>
      </c>
      <c r="R985" s="0" t="b">
        <f aca="false">EXACT($A985,H985)</f>
        <v>1</v>
      </c>
      <c r="S985" s="0" t="b">
        <f aca="false">EXACT($A985,I985)</f>
        <v>1</v>
      </c>
      <c r="T985" s="0" t="b">
        <f aca="false">EXACT($A985,J985)</f>
        <v>1</v>
      </c>
      <c r="U985" s="0" t="b">
        <f aca="false">EXACT($A985,K985)</f>
        <v>1</v>
      </c>
    </row>
    <row r="986" customFormat="false" ht="13.5" hidden="false" customHeight="false" outlineLevel="0" collapsed="false">
      <c r="A986" s="0" t="n">
        <v>20205</v>
      </c>
      <c r="B986" s="0" t="n">
        <v>20205</v>
      </c>
      <c r="C986" s="0" t="n">
        <v>20205</v>
      </c>
      <c r="D986" s="0" t="n">
        <v>20205</v>
      </c>
      <c r="E986" s="0" t="n">
        <v>20205</v>
      </c>
      <c r="F986" s="0" t="n">
        <v>20205</v>
      </c>
      <c r="G986" s="0" t="n">
        <v>20205</v>
      </c>
      <c r="H986" s="0" t="n">
        <v>20205</v>
      </c>
      <c r="I986" s="0" t="n">
        <v>20205</v>
      </c>
      <c r="J986" s="0" t="n">
        <v>20205</v>
      </c>
      <c r="K986" s="0" t="n">
        <v>20205</v>
      </c>
      <c r="L986" s="0" t="b">
        <f aca="false">EXACT($A986,B986)</f>
        <v>1</v>
      </c>
      <c r="M986" s="0" t="b">
        <f aca="false">EXACT($A986,C986)</f>
        <v>1</v>
      </c>
      <c r="N986" s="0" t="b">
        <f aca="false">EXACT($A986,D986)</f>
        <v>1</v>
      </c>
      <c r="O986" s="0" t="b">
        <f aca="false">EXACT($A986,E986)</f>
        <v>1</v>
      </c>
      <c r="P986" s="0" t="b">
        <f aca="false">EXACT($A986,F986)</f>
        <v>1</v>
      </c>
      <c r="Q986" s="0" t="b">
        <f aca="false">EXACT($A986,G986)</f>
        <v>1</v>
      </c>
      <c r="R986" s="0" t="b">
        <f aca="false">EXACT($A986,H986)</f>
        <v>1</v>
      </c>
      <c r="S986" s="0" t="b">
        <f aca="false">EXACT($A986,I986)</f>
        <v>1</v>
      </c>
      <c r="T986" s="0" t="b">
        <f aca="false">EXACT($A986,J986)</f>
        <v>1</v>
      </c>
      <c r="U986" s="0" t="b">
        <f aca="false">EXACT($A986,K986)</f>
        <v>1</v>
      </c>
    </row>
    <row r="987" customFormat="false" ht="13.5" hidden="false" customHeight="false" outlineLevel="0" collapsed="false">
      <c r="A987" s="0" t="n">
        <v>20207</v>
      </c>
      <c r="B987" s="0" t="n">
        <v>20207</v>
      </c>
      <c r="C987" s="0" t="n">
        <v>20207</v>
      </c>
      <c r="D987" s="0" t="n">
        <v>20207</v>
      </c>
      <c r="E987" s="0" t="n">
        <v>20207</v>
      </c>
      <c r="F987" s="0" t="n">
        <v>20207</v>
      </c>
      <c r="G987" s="0" t="n">
        <v>20207</v>
      </c>
      <c r="H987" s="0" t="n">
        <v>20207</v>
      </c>
      <c r="I987" s="0" t="n">
        <v>20207</v>
      </c>
      <c r="J987" s="0" t="n">
        <v>20207</v>
      </c>
      <c r="K987" s="0" t="n">
        <v>20207</v>
      </c>
      <c r="L987" s="0" t="b">
        <f aca="false">EXACT($A987,B987)</f>
        <v>1</v>
      </c>
      <c r="M987" s="0" t="b">
        <f aca="false">EXACT($A987,C987)</f>
        <v>1</v>
      </c>
      <c r="N987" s="0" t="b">
        <f aca="false">EXACT($A987,D987)</f>
        <v>1</v>
      </c>
      <c r="O987" s="0" t="b">
        <f aca="false">EXACT($A987,E987)</f>
        <v>1</v>
      </c>
      <c r="P987" s="0" t="b">
        <f aca="false">EXACT($A987,F987)</f>
        <v>1</v>
      </c>
      <c r="Q987" s="0" t="b">
        <f aca="false">EXACT($A987,G987)</f>
        <v>1</v>
      </c>
      <c r="R987" s="0" t="b">
        <f aca="false">EXACT($A987,H987)</f>
        <v>1</v>
      </c>
      <c r="S987" s="0" t="b">
        <f aca="false">EXACT($A987,I987)</f>
        <v>1</v>
      </c>
      <c r="T987" s="0" t="b">
        <f aca="false">EXACT($A987,J987)</f>
        <v>1</v>
      </c>
      <c r="U987" s="0" t="b">
        <f aca="false">EXACT($A987,K987)</f>
        <v>1</v>
      </c>
    </row>
    <row r="988" customFormat="false" ht="13.5" hidden="false" customHeight="false" outlineLevel="0" collapsed="false">
      <c r="A988" s="0" t="n">
        <v>20209</v>
      </c>
      <c r="B988" s="0" t="n">
        <v>20209</v>
      </c>
      <c r="C988" s="0" t="n">
        <v>20209</v>
      </c>
      <c r="D988" s="0" t="n">
        <v>20209</v>
      </c>
      <c r="E988" s="0" t="n">
        <v>20209</v>
      </c>
      <c r="F988" s="0" t="n">
        <v>20209</v>
      </c>
      <c r="G988" s="0" t="n">
        <v>20209</v>
      </c>
      <c r="H988" s="0" t="n">
        <v>20209</v>
      </c>
      <c r="I988" s="0" t="n">
        <v>20209</v>
      </c>
      <c r="J988" s="0" t="n">
        <v>20209</v>
      </c>
      <c r="K988" s="0" t="n">
        <v>20209</v>
      </c>
      <c r="L988" s="0" t="b">
        <f aca="false">EXACT($A988,B988)</f>
        <v>1</v>
      </c>
      <c r="M988" s="0" t="b">
        <f aca="false">EXACT($A988,C988)</f>
        <v>1</v>
      </c>
      <c r="N988" s="0" t="b">
        <f aca="false">EXACT($A988,D988)</f>
        <v>1</v>
      </c>
      <c r="O988" s="0" t="b">
        <f aca="false">EXACT($A988,E988)</f>
        <v>1</v>
      </c>
      <c r="P988" s="0" t="b">
        <f aca="false">EXACT($A988,F988)</f>
        <v>1</v>
      </c>
      <c r="Q988" s="0" t="b">
        <f aca="false">EXACT($A988,G988)</f>
        <v>1</v>
      </c>
      <c r="R988" s="0" t="b">
        <f aca="false">EXACT($A988,H988)</f>
        <v>1</v>
      </c>
      <c r="S988" s="0" t="b">
        <f aca="false">EXACT($A988,I988)</f>
        <v>1</v>
      </c>
      <c r="T988" s="0" t="b">
        <f aca="false">EXACT($A988,J988)</f>
        <v>1</v>
      </c>
      <c r="U988" s="0" t="b">
        <f aca="false">EXACT($A988,K988)</f>
        <v>1</v>
      </c>
    </row>
    <row r="989" customFormat="false" ht="13.5" hidden="false" customHeight="false" outlineLevel="0" collapsed="false">
      <c r="A989" s="0" t="n">
        <v>21001</v>
      </c>
      <c r="B989" s="0" t="n">
        <v>21001</v>
      </c>
      <c r="C989" s="0" t="n">
        <v>21001</v>
      </c>
      <c r="D989" s="0" t="n">
        <v>21001</v>
      </c>
      <c r="E989" s="0" t="n">
        <v>21001</v>
      </c>
      <c r="F989" s="0" t="n">
        <v>21001</v>
      </c>
      <c r="G989" s="0" t="n">
        <v>21001</v>
      </c>
      <c r="H989" s="0" t="n">
        <v>21001</v>
      </c>
      <c r="I989" s="0" t="n">
        <v>21001</v>
      </c>
      <c r="J989" s="0" t="n">
        <v>21001</v>
      </c>
      <c r="K989" s="0" t="n">
        <v>21001</v>
      </c>
      <c r="L989" s="0" t="b">
        <f aca="false">EXACT($A989,B989)</f>
        <v>1</v>
      </c>
      <c r="M989" s="0" t="b">
        <f aca="false">EXACT($A989,C989)</f>
        <v>1</v>
      </c>
      <c r="N989" s="0" t="b">
        <f aca="false">EXACT($A989,D989)</f>
        <v>1</v>
      </c>
      <c r="O989" s="0" t="b">
        <f aca="false">EXACT($A989,E989)</f>
        <v>1</v>
      </c>
      <c r="P989" s="0" t="b">
        <f aca="false">EXACT($A989,F989)</f>
        <v>1</v>
      </c>
      <c r="Q989" s="0" t="b">
        <f aca="false">EXACT($A989,G989)</f>
        <v>1</v>
      </c>
      <c r="R989" s="0" t="b">
        <f aca="false">EXACT($A989,H989)</f>
        <v>1</v>
      </c>
      <c r="S989" s="0" t="b">
        <f aca="false">EXACT($A989,I989)</f>
        <v>1</v>
      </c>
      <c r="T989" s="0" t="b">
        <f aca="false">EXACT($A989,J989)</f>
        <v>1</v>
      </c>
      <c r="U989" s="0" t="b">
        <f aca="false">EXACT($A989,K989)</f>
        <v>1</v>
      </c>
    </row>
    <row r="990" customFormat="false" ht="13.5" hidden="false" customHeight="false" outlineLevel="0" collapsed="false">
      <c r="A990" s="0" t="n">
        <v>21003</v>
      </c>
      <c r="B990" s="0" t="n">
        <v>21003</v>
      </c>
      <c r="C990" s="0" t="n">
        <v>21003</v>
      </c>
      <c r="D990" s="0" t="n">
        <v>21003</v>
      </c>
      <c r="E990" s="0" t="n">
        <v>21003</v>
      </c>
      <c r="F990" s="0" t="n">
        <v>21003</v>
      </c>
      <c r="G990" s="0" t="n">
        <v>21003</v>
      </c>
      <c r="H990" s="0" t="n">
        <v>21003</v>
      </c>
      <c r="I990" s="0" t="n">
        <v>21003</v>
      </c>
      <c r="J990" s="0" t="n">
        <v>21003</v>
      </c>
      <c r="K990" s="0" t="n">
        <v>21003</v>
      </c>
      <c r="L990" s="0" t="b">
        <f aca="false">EXACT($A990,B990)</f>
        <v>1</v>
      </c>
      <c r="M990" s="0" t="b">
        <f aca="false">EXACT($A990,C990)</f>
        <v>1</v>
      </c>
      <c r="N990" s="0" t="b">
        <f aca="false">EXACT($A990,D990)</f>
        <v>1</v>
      </c>
      <c r="O990" s="0" t="b">
        <f aca="false">EXACT($A990,E990)</f>
        <v>1</v>
      </c>
      <c r="P990" s="0" t="b">
        <f aca="false">EXACT($A990,F990)</f>
        <v>1</v>
      </c>
      <c r="Q990" s="0" t="b">
        <f aca="false">EXACT($A990,G990)</f>
        <v>1</v>
      </c>
      <c r="R990" s="0" t="b">
        <f aca="false">EXACT($A990,H990)</f>
        <v>1</v>
      </c>
      <c r="S990" s="0" t="b">
        <f aca="false">EXACT($A990,I990)</f>
        <v>1</v>
      </c>
      <c r="T990" s="0" t="b">
        <f aca="false">EXACT($A990,J990)</f>
        <v>1</v>
      </c>
      <c r="U990" s="0" t="b">
        <f aca="false">EXACT($A990,K990)</f>
        <v>1</v>
      </c>
    </row>
    <row r="991" customFormat="false" ht="13.5" hidden="false" customHeight="false" outlineLevel="0" collapsed="false">
      <c r="A991" s="0" t="n">
        <v>21005</v>
      </c>
      <c r="B991" s="0" t="n">
        <v>21005</v>
      </c>
      <c r="C991" s="0" t="n">
        <v>21005</v>
      </c>
      <c r="D991" s="0" t="n">
        <v>21005</v>
      </c>
      <c r="E991" s="0" t="n">
        <v>21005</v>
      </c>
      <c r="F991" s="0" t="n">
        <v>21005</v>
      </c>
      <c r="G991" s="0" t="n">
        <v>21005</v>
      </c>
      <c r="H991" s="0" t="n">
        <v>21005</v>
      </c>
      <c r="I991" s="0" t="n">
        <v>21005</v>
      </c>
      <c r="J991" s="0" t="n">
        <v>21005</v>
      </c>
      <c r="K991" s="0" t="n">
        <v>21005</v>
      </c>
      <c r="L991" s="0" t="b">
        <f aca="false">EXACT($A991,B991)</f>
        <v>1</v>
      </c>
      <c r="M991" s="0" t="b">
        <f aca="false">EXACT($A991,C991)</f>
        <v>1</v>
      </c>
      <c r="N991" s="0" t="b">
        <f aca="false">EXACT($A991,D991)</f>
        <v>1</v>
      </c>
      <c r="O991" s="0" t="b">
        <f aca="false">EXACT($A991,E991)</f>
        <v>1</v>
      </c>
      <c r="P991" s="0" t="b">
        <f aca="false">EXACT($A991,F991)</f>
        <v>1</v>
      </c>
      <c r="Q991" s="0" t="b">
        <f aca="false">EXACT($A991,G991)</f>
        <v>1</v>
      </c>
      <c r="R991" s="0" t="b">
        <f aca="false">EXACT($A991,H991)</f>
        <v>1</v>
      </c>
      <c r="S991" s="0" t="b">
        <f aca="false">EXACT($A991,I991)</f>
        <v>1</v>
      </c>
      <c r="T991" s="0" t="b">
        <f aca="false">EXACT($A991,J991)</f>
        <v>1</v>
      </c>
      <c r="U991" s="0" t="b">
        <f aca="false">EXACT($A991,K991)</f>
        <v>1</v>
      </c>
    </row>
    <row r="992" customFormat="false" ht="13.5" hidden="false" customHeight="false" outlineLevel="0" collapsed="false">
      <c r="A992" s="0" t="n">
        <v>21007</v>
      </c>
      <c r="B992" s="0" t="n">
        <v>21007</v>
      </c>
      <c r="C992" s="0" t="n">
        <v>21007</v>
      </c>
      <c r="D992" s="0" t="n">
        <v>21007</v>
      </c>
      <c r="E992" s="0" t="n">
        <v>21007</v>
      </c>
      <c r="F992" s="0" t="n">
        <v>21007</v>
      </c>
      <c r="G992" s="0" t="n">
        <v>21007</v>
      </c>
      <c r="H992" s="0" t="n">
        <v>21007</v>
      </c>
      <c r="I992" s="0" t="n">
        <v>21007</v>
      </c>
      <c r="J992" s="0" t="n">
        <v>21007</v>
      </c>
      <c r="K992" s="0" t="n">
        <v>21007</v>
      </c>
      <c r="L992" s="0" t="b">
        <f aca="false">EXACT($A992,B992)</f>
        <v>1</v>
      </c>
      <c r="M992" s="0" t="b">
        <f aca="false">EXACT($A992,C992)</f>
        <v>1</v>
      </c>
      <c r="N992" s="0" t="b">
        <f aca="false">EXACT($A992,D992)</f>
        <v>1</v>
      </c>
      <c r="O992" s="0" t="b">
        <f aca="false">EXACT($A992,E992)</f>
        <v>1</v>
      </c>
      <c r="P992" s="0" t="b">
        <f aca="false">EXACT($A992,F992)</f>
        <v>1</v>
      </c>
      <c r="Q992" s="0" t="b">
        <f aca="false">EXACT($A992,G992)</f>
        <v>1</v>
      </c>
      <c r="R992" s="0" t="b">
        <f aca="false">EXACT($A992,H992)</f>
        <v>1</v>
      </c>
      <c r="S992" s="0" t="b">
        <f aca="false">EXACT($A992,I992)</f>
        <v>1</v>
      </c>
      <c r="T992" s="0" t="b">
        <f aca="false">EXACT($A992,J992)</f>
        <v>1</v>
      </c>
      <c r="U992" s="0" t="b">
        <f aca="false">EXACT($A992,K992)</f>
        <v>1</v>
      </c>
    </row>
    <row r="993" customFormat="false" ht="13.5" hidden="false" customHeight="false" outlineLevel="0" collapsed="false">
      <c r="A993" s="0" t="n">
        <v>21009</v>
      </c>
      <c r="B993" s="0" t="n">
        <v>21009</v>
      </c>
      <c r="C993" s="0" t="n">
        <v>21009</v>
      </c>
      <c r="D993" s="0" t="n">
        <v>21009</v>
      </c>
      <c r="E993" s="0" t="n">
        <v>21009</v>
      </c>
      <c r="F993" s="0" t="n">
        <v>21009</v>
      </c>
      <c r="G993" s="0" t="n">
        <v>21009</v>
      </c>
      <c r="H993" s="0" t="n">
        <v>21009</v>
      </c>
      <c r="I993" s="0" t="n">
        <v>21009</v>
      </c>
      <c r="J993" s="0" t="n">
        <v>21009</v>
      </c>
      <c r="K993" s="0" t="n">
        <v>21009</v>
      </c>
      <c r="L993" s="0" t="b">
        <f aca="false">EXACT($A993,B993)</f>
        <v>1</v>
      </c>
      <c r="M993" s="0" t="b">
        <f aca="false">EXACT($A993,C993)</f>
        <v>1</v>
      </c>
      <c r="N993" s="0" t="b">
        <f aca="false">EXACT($A993,D993)</f>
        <v>1</v>
      </c>
      <c r="O993" s="0" t="b">
        <f aca="false">EXACT($A993,E993)</f>
        <v>1</v>
      </c>
      <c r="P993" s="0" t="b">
        <f aca="false">EXACT($A993,F993)</f>
        <v>1</v>
      </c>
      <c r="Q993" s="0" t="b">
        <f aca="false">EXACT($A993,G993)</f>
        <v>1</v>
      </c>
      <c r="R993" s="0" t="b">
        <f aca="false">EXACT($A993,H993)</f>
        <v>1</v>
      </c>
      <c r="S993" s="0" t="b">
        <f aca="false">EXACT($A993,I993)</f>
        <v>1</v>
      </c>
      <c r="T993" s="0" t="b">
        <f aca="false">EXACT($A993,J993)</f>
        <v>1</v>
      </c>
      <c r="U993" s="0" t="b">
        <f aca="false">EXACT($A993,K993)</f>
        <v>1</v>
      </c>
    </row>
    <row r="994" customFormat="false" ht="13.5" hidden="false" customHeight="false" outlineLevel="0" collapsed="false">
      <c r="A994" s="0" t="n">
        <v>21011</v>
      </c>
      <c r="B994" s="0" t="n">
        <v>21011</v>
      </c>
      <c r="C994" s="0" t="n">
        <v>21011</v>
      </c>
      <c r="D994" s="0" t="n">
        <v>21011</v>
      </c>
      <c r="E994" s="0" t="n">
        <v>21011</v>
      </c>
      <c r="F994" s="0" t="n">
        <v>21011</v>
      </c>
      <c r="G994" s="0" t="n">
        <v>21011</v>
      </c>
      <c r="H994" s="0" t="n">
        <v>21011</v>
      </c>
      <c r="I994" s="0" t="n">
        <v>21011</v>
      </c>
      <c r="J994" s="0" t="n">
        <v>21011</v>
      </c>
      <c r="K994" s="0" t="n">
        <v>21011</v>
      </c>
      <c r="L994" s="0" t="b">
        <f aca="false">EXACT($A994,B994)</f>
        <v>1</v>
      </c>
      <c r="M994" s="0" t="b">
        <f aca="false">EXACT($A994,C994)</f>
        <v>1</v>
      </c>
      <c r="N994" s="0" t="b">
        <f aca="false">EXACT($A994,D994)</f>
        <v>1</v>
      </c>
      <c r="O994" s="0" t="b">
        <f aca="false">EXACT($A994,E994)</f>
        <v>1</v>
      </c>
      <c r="P994" s="0" t="b">
        <f aca="false">EXACT($A994,F994)</f>
        <v>1</v>
      </c>
      <c r="Q994" s="0" t="b">
        <f aca="false">EXACT($A994,G994)</f>
        <v>1</v>
      </c>
      <c r="R994" s="0" t="b">
        <f aca="false">EXACT($A994,H994)</f>
        <v>1</v>
      </c>
      <c r="S994" s="0" t="b">
        <f aca="false">EXACT($A994,I994)</f>
        <v>1</v>
      </c>
      <c r="T994" s="0" t="b">
        <f aca="false">EXACT($A994,J994)</f>
        <v>1</v>
      </c>
      <c r="U994" s="0" t="b">
        <f aca="false">EXACT($A994,K994)</f>
        <v>1</v>
      </c>
    </row>
    <row r="995" customFormat="false" ht="13.5" hidden="false" customHeight="false" outlineLevel="0" collapsed="false">
      <c r="A995" s="0" t="n">
        <v>21013</v>
      </c>
      <c r="B995" s="0" t="n">
        <v>21013</v>
      </c>
      <c r="C995" s="0" t="n">
        <v>21013</v>
      </c>
      <c r="D995" s="0" t="n">
        <v>21013</v>
      </c>
      <c r="E995" s="0" t="n">
        <v>21013</v>
      </c>
      <c r="F995" s="0" t="n">
        <v>21013</v>
      </c>
      <c r="G995" s="0" t="n">
        <v>21013</v>
      </c>
      <c r="H995" s="0" t="n">
        <v>21013</v>
      </c>
      <c r="I995" s="0" t="n">
        <v>21013</v>
      </c>
      <c r="J995" s="0" t="n">
        <v>21013</v>
      </c>
      <c r="K995" s="0" t="n">
        <v>21013</v>
      </c>
      <c r="L995" s="0" t="b">
        <f aca="false">EXACT($A995,B995)</f>
        <v>1</v>
      </c>
      <c r="M995" s="0" t="b">
        <f aca="false">EXACT($A995,C995)</f>
        <v>1</v>
      </c>
      <c r="N995" s="0" t="b">
        <f aca="false">EXACT($A995,D995)</f>
        <v>1</v>
      </c>
      <c r="O995" s="0" t="b">
        <f aca="false">EXACT($A995,E995)</f>
        <v>1</v>
      </c>
      <c r="P995" s="0" t="b">
        <f aca="false">EXACT($A995,F995)</f>
        <v>1</v>
      </c>
      <c r="Q995" s="0" t="b">
        <f aca="false">EXACT($A995,G995)</f>
        <v>1</v>
      </c>
      <c r="R995" s="0" t="b">
        <f aca="false">EXACT($A995,H995)</f>
        <v>1</v>
      </c>
      <c r="S995" s="0" t="b">
        <f aca="false">EXACT($A995,I995)</f>
        <v>1</v>
      </c>
      <c r="T995" s="0" t="b">
        <f aca="false">EXACT($A995,J995)</f>
        <v>1</v>
      </c>
      <c r="U995" s="0" t="b">
        <f aca="false">EXACT($A995,K995)</f>
        <v>1</v>
      </c>
    </row>
    <row r="996" customFormat="false" ht="13.5" hidden="false" customHeight="false" outlineLevel="0" collapsed="false">
      <c r="A996" s="0" t="n">
        <v>21015</v>
      </c>
      <c r="B996" s="0" t="n">
        <v>21015</v>
      </c>
      <c r="C996" s="0" t="n">
        <v>21015</v>
      </c>
      <c r="D996" s="0" t="n">
        <v>21015</v>
      </c>
      <c r="E996" s="0" t="n">
        <v>21015</v>
      </c>
      <c r="F996" s="0" t="n">
        <v>21015</v>
      </c>
      <c r="G996" s="0" t="n">
        <v>21015</v>
      </c>
      <c r="H996" s="0" t="n">
        <v>21015</v>
      </c>
      <c r="I996" s="0" t="n">
        <v>21015</v>
      </c>
      <c r="J996" s="0" t="n">
        <v>21015</v>
      </c>
      <c r="K996" s="0" t="n">
        <v>21015</v>
      </c>
      <c r="L996" s="0" t="b">
        <f aca="false">EXACT($A996,B996)</f>
        <v>1</v>
      </c>
      <c r="M996" s="0" t="b">
        <f aca="false">EXACT($A996,C996)</f>
        <v>1</v>
      </c>
      <c r="N996" s="0" t="b">
        <f aca="false">EXACT($A996,D996)</f>
        <v>1</v>
      </c>
      <c r="O996" s="0" t="b">
        <f aca="false">EXACT($A996,E996)</f>
        <v>1</v>
      </c>
      <c r="P996" s="0" t="b">
        <f aca="false">EXACT($A996,F996)</f>
        <v>1</v>
      </c>
      <c r="Q996" s="0" t="b">
        <f aca="false">EXACT($A996,G996)</f>
        <v>1</v>
      </c>
      <c r="R996" s="0" t="b">
        <f aca="false">EXACT($A996,H996)</f>
        <v>1</v>
      </c>
      <c r="S996" s="0" t="b">
        <f aca="false">EXACT($A996,I996)</f>
        <v>1</v>
      </c>
      <c r="T996" s="0" t="b">
        <f aca="false">EXACT($A996,J996)</f>
        <v>1</v>
      </c>
      <c r="U996" s="0" t="b">
        <f aca="false">EXACT($A996,K996)</f>
        <v>1</v>
      </c>
    </row>
    <row r="997" customFormat="false" ht="13.5" hidden="false" customHeight="false" outlineLevel="0" collapsed="false">
      <c r="A997" s="0" t="n">
        <v>21017</v>
      </c>
      <c r="B997" s="0" t="n">
        <v>21017</v>
      </c>
      <c r="C997" s="0" t="n">
        <v>21017</v>
      </c>
      <c r="D997" s="0" t="n">
        <v>21017</v>
      </c>
      <c r="E997" s="0" t="n">
        <v>21017</v>
      </c>
      <c r="F997" s="0" t="n">
        <v>21017</v>
      </c>
      <c r="G997" s="0" t="n">
        <v>21017</v>
      </c>
      <c r="H997" s="0" t="n">
        <v>21017</v>
      </c>
      <c r="I997" s="0" t="n">
        <v>21017</v>
      </c>
      <c r="J997" s="0" t="n">
        <v>21017</v>
      </c>
      <c r="K997" s="0" t="n">
        <v>21017</v>
      </c>
      <c r="L997" s="0" t="b">
        <f aca="false">EXACT($A997,B997)</f>
        <v>1</v>
      </c>
      <c r="M997" s="0" t="b">
        <f aca="false">EXACT($A997,C997)</f>
        <v>1</v>
      </c>
      <c r="N997" s="0" t="b">
        <f aca="false">EXACT($A997,D997)</f>
        <v>1</v>
      </c>
      <c r="O997" s="0" t="b">
        <f aca="false">EXACT($A997,E997)</f>
        <v>1</v>
      </c>
      <c r="P997" s="0" t="b">
        <f aca="false">EXACT($A997,F997)</f>
        <v>1</v>
      </c>
      <c r="Q997" s="0" t="b">
        <f aca="false">EXACT($A997,G997)</f>
        <v>1</v>
      </c>
      <c r="R997" s="0" t="b">
        <f aca="false">EXACT($A997,H997)</f>
        <v>1</v>
      </c>
      <c r="S997" s="0" t="b">
        <f aca="false">EXACT($A997,I997)</f>
        <v>1</v>
      </c>
      <c r="T997" s="0" t="b">
        <f aca="false">EXACT($A997,J997)</f>
        <v>1</v>
      </c>
      <c r="U997" s="0" t="b">
        <f aca="false">EXACT($A997,K997)</f>
        <v>1</v>
      </c>
    </row>
    <row r="998" customFormat="false" ht="13.5" hidden="false" customHeight="false" outlineLevel="0" collapsed="false">
      <c r="A998" s="0" t="n">
        <v>21019</v>
      </c>
      <c r="B998" s="0" t="n">
        <v>21019</v>
      </c>
      <c r="C998" s="0" t="n">
        <v>21019</v>
      </c>
      <c r="D998" s="0" t="n">
        <v>21019</v>
      </c>
      <c r="E998" s="0" t="n">
        <v>21019</v>
      </c>
      <c r="F998" s="0" t="n">
        <v>21019</v>
      </c>
      <c r="G998" s="0" t="n">
        <v>21019</v>
      </c>
      <c r="H998" s="0" t="n">
        <v>21019</v>
      </c>
      <c r="I998" s="0" t="n">
        <v>21019</v>
      </c>
      <c r="J998" s="0" t="n">
        <v>21019</v>
      </c>
      <c r="K998" s="0" t="n">
        <v>21019</v>
      </c>
      <c r="L998" s="0" t="b">
        <f aca="false">EXACT($A998,B998)</f>
        <v>1</v>
      </c>
      <c r="M998" s="0" t="b">
        <f aca="false">EXACT($A998,C998)</f>
        <v>1</v>
      </c>
      <c r="N998" s="0" t="b">
        <f aca="false">EXACT($A998,D998)</f>
        <v>1</v>
      </c>
      <c r="O998" s="0" t="b">
        <f aca="false">EXACT($A998,E998)</f>
        <v>1</v>
      </c>
      <c r="P998" s="0" t="b">
        <f aca="false">EXACT($A998,F998)</f>
        <v>1</v>
      </c>
      <c r="Q998" s="0" t="b">
        <f aca="false">EXACT($A998,G998)</f>
        <v>1</v>
      </c>
      <c r="R998" s="0" t="b">
        <f aca="false">EXACT($A998,H998)</f>
        <v>1</v>
      </c>
      <c r="S998" s="0" t="b">
        <f aca="false">EXACT($A998,I998)</f>
        <v>1</v>
      </c>
      <c r="T998" s="0" t="b">
        <f aca="false">EXACT($A998,J998)</f>
        <v>1</v>
      </c>
      <c r="U998" s="0" t="b">
        <f aca="false">EXACT($A998,K998)</f>
        <v>1</v>
      </c>
    </row>
    <row r="999" customFormat="false" ht="13.5" hidden="false" customHeight="false" outlineLevel="0" collapsed="false">
      <c r="A999" s="0" t="n">
        <v>21021</v>
      </c>
      <c r="B999" s="0" t="n">
        <v>21021</v>
      </c>
      <c r="C999" s="0" t="n">
        <v>21021</v>
      </c>
      <c r="D999" s="0" t="n">
        <v>21021</v>
      </c>
      <c r="E999" s="0" t="n">
        <v>21021</v>
      </c>
      <c r="F999" s="0" t="n">
        <v>21021</v>
      </c>
      <c r="G999" s="0" t="n">
        <v>21021</v>
      </c>
      <c r="H999" s="0" t="n">
        <v>21021</v>
      </c>
      <c r="I999" s="0" t="n">
        <v>21021</v>
      </c>
      <c r="J999" s="0" t="n">
        <v>21021</v>
      </c>
      <c r="K999" s="0" t="n">
        <v>21021</v>
      </c>
      <c r="L999" s="0" t="b">
        <f aca="false">EXACT($A999,B999)</f>
        <v>1</v>
      </c>
      <c r="M999" s="0" t="b">
        <f aca="false">EXACT($A999,C999)</f>
        <v>1</v>
      </c>
      <c r="N999" s="0" t="b">
        <f aca="false">EXACT($A999,D999)</f>
        <v>1</v>
      </c>
      <c r="O999" s="0" t="b">
        <f aca="false">EXACT($A999,E999)</f>
        <v>1</v>
      </c>
      <c r="P999" s="0" t="b">
        <f aca="false">EXACT($A999,F999)</f>
        <v>1</v>
      </c>
      <c r="Q999" s="0" t="b">
        <f aca="false">EXACT($A999,G999)</f>
        <v>1</v>
      </c>
      <c r="R999" s="0" t="b">
        <f aca="false">EXACT($A999,H999)</f>
        <v>1</v>
      </c>
      <c r="S999" s="0" t="b">
        <f aca="false">EXACT($A999,I999)</f>
        <v>1</v>
      </c>
      <c r="T999" s="0" t="b">
        <f aca="false">EXACT($A999,J999)</f>
        <v>1</v>
      </c>
      <c r="U999" s="0" t="b">
        <f aca="false">EXACT($A999,K999)</f>
        <v>1</v>
      </c>
    </row>
    <row r="1000" customFormat="false" ht="13.5" hidden="false" customHeight="false" outlineLevel="0" collapsed="false">
      <c r="A1000" s="0" t="n">
        <v>21023</v>
      </c>
      <c r="B1000" s="0" t="n">
        <v>21023</v>
      </c>
      <c r="C1000" s="0" t="n">
        <v>21023</v>
      </c>
      <c r="D1000" s="0" t="n">
        <v>21023</v>
      </c>
      <c r="E1000" s="0" t="n">
        <v>21023</v>
      </c>
      <c r="F1000" s="0" t="n">
        <v>21023</v>
      </c>
      <c r="G1000" s="0" t="n">
        <v>21023</v>
      </c>
      <c r="H1000" s="0" t="n">
        <v>21023</v>
      </c>
      <c r="I1000" s="0" t="n">
        <v>21023</v>
      </c>
      <c r="J1000" s="0" t="n">
        <v>21023</v>
      </c>
      <c r="K1000" s="0" t="n">
        <v>21023</v>
      </c>
      <c r="L1000" s="0" t="b">
        <f aca="false">EXACT($A1000,B1000)</f>
        <v>1</v>
      </c>
      <c r="M1000" s="0" t="b">
        <f aca="false">EXACT($A1000,C1000)</f>
        <v>1</v>
      </c>
      <c r="N1000" s="0" t="b">
        <f aca="false">EXACT($A1000,D1000)</f>
        <v>1</v>
      </c>
      <c r="O1000" s="0" t="b">
        <f aca="false">EXACT($A1000,E1000)</f>
        <v>1</v>
      </c>
      <c r="P1000" s="0" t="b">
        <f aca="false">EXACT($A1000,F1000)</f>
        <v>1</v>
      </c>
      <c r="Q1000" s="0" t="b">
        <f aca="false">EXACT($A1000,G1000)</f>
        <v>1</v>
      </c>
      <c r="R1000" s="0" t="b">
        <f aca="false">EXACT($A1000,H1000)</f>
        <v>1</v>
      </c>
      <c r="S1000" s="0" t="b">
        <f aca="false">EXACT($A1000,I1000)</f>
        <v>1</v>
      </c>
      <c r="T1000" s="0" t="b">
        <f aca="false">EXACT($A1000,J1000)</f>
        <v>1</v>
      </c>
      <c r="U1000" s="0" t="b">
        <f aca="false">EXACT($A1000,K1000)</f>
        <v>1</v>
      </c>
    </row>
    <row r="1001" customFormat="false" ht="13.5" hidden="false" customHeight="false" outlineLevel="0" collapsed="false">
      <c r="A1001" s="0" t="n">
        <v>21025</v>
      </c>
      <c r="B1001" s="0" t="n">
        <v>21025</v>
      </c>
      <c r="C1001" s="0" t="n">
        <v>21025</v>
      </c>
      <c r="D1001" s="0" t="n">
        <v>21025</v>
      </c>
      <c r="E1001" s="0" t="n">
        <v>21025</v>
      </c>
      <c r="F1001" s="0" t="n">
        <v>21025</v>
      </c>
      <c r="G1001" s="0" t="n">
        <v>21025</v>
      </c>
      <c r="H1001" s="0" t="n">
        <v>21025</v>
      </c>
      <c r="I1001" s="0" t="n">
        <v>21025</v>
      </c>
      <c r="J1001" s="0" t="n">
        <v>21025</v>
      </c>
      <c r="K1001" s="0" t="n">
        <v>21025</v>
      </c>
      <c r="L1001" s="0" t="b">
        <f aca="false">EXACT($A1001,B1001)</f>
        <v>1</v>
      </c>
      <c r="M1001" s="0" t="b">
        <f aca="false">EXACT($A1001,C1001)</f>
        <v>1</v>
      </c>
      <c r="N1001" s="0" t="b">
        <f aca="false">EXACT($A1001,D1001)</f>
        <v>1</v>
      </c>
      <c r="O1001" s="0" t="b">
        <f aca="false">EXACT($A1001,E1001)</f>
        <v>1</v>
      </c>
      <c r="P1001" s="0" t="b">
        <f aca="false">EXACT($A1001,F1001)</f>
        <v>1</v>
      </c>
      <c r="Q1001" s="0" t="b">
        <f aca="false">EXACT($A1001,G1001)</f>
        <v>1</v>
      </c>
      <c r="R1001" s="0" t="b">
        <f aca="false">EXACT($A1001,H1001)</f>
        <v>1</v>
      </c>
      <c r="S1001" s="0" t="b">
        <f aca="false">EXACT($A1001,I1001)</f>
        <v>1</v>
      </c>
      <c r="T1001" s="0" t="b">
        <f aca="false">EXACT($A1001,J1001)</f>
        <v>1</v>
      </c>
      <c r="U1001" s="0" t="b">
        <f aca="false">EXACT($A1001,K1001)</f>
        <v>1</v>
      </c>
    </row>
    <row r="1002" customFormat="false" ht="13.5" hidden="false" customHeight="false" outlineLevel="0" collapsed="false">
      <c r="A1002" s="0" t="n">
        <v>21027</v>
      </c>
      <c r="B1002" s="0" t="n">
        <v>21027</v>
      </c>
      <c r="C1002" s="0" t="n">
        <v>21027</v>
      </c>
      <c r="D1002" s="0" t="n">
        <v>21027</v>
      </c>
      <c r="E1002" s="0" t="n">
        <v>21027</v>
      </c>
      <c r="F1002" s="0" t="n">
        <v>21027</v>
      </c>
      <c r="G1002" s="0" t="n">
        <v>21027</v>
      </c>
      <c r="H1002" s="0" t="n">
        <v>21027</v>
      </c>
      <c r="I1002" s="0" t="n">
        <v>21027</v>
      </c>
      <c r="J1002" s="0" t="n">
        <v>21027</v>
      </c>
      <c r="K1002" s="0" t="n">
        <v>21027</v>
      </c>
      <c r="L1002" s="0" t="b">
        <f aca="false">EXACT($A1002,B1002)</f>
        <v>1</v>
      </c>
      <c r="M1002" s="0" t="b">
        <f aca="false">EXACT($A1002,C1002)</f>
        <v>1</v>
      </c>
      <c r="N1002" s="0" t="b">
        <f aca="false">EXACT($A1002,D1002)</f>
        <v>1</v>
      </c>
      <c r="O1002" s="0" t="b">
        <f aca="false">EXACT($A1002,E1002)</f>
        <v>1</v>
      </c>
      <c r="P1002" s="0" t="b">
        <f aca="false">EXACT($A1002,F1002)</f>
        <v>1</v>
      </c>
      <c r="Q1002" s="0" t="b">
        <f aca="false">EXACT($A1002,G1002)</f>
        <v>1</v>
      </c>
      <c r="R1002" s="0" t="b">
        <f aca="false">EXACT($A1002,H1002)</f>
        <v>1</v>
      </c>
      <c r="S1002" s="0" t="b">
        <f aca="false">EXACT($A1002,I1002)</f>
        <v>1</v>
      </c>
      <c r="T1002" s="0" t="b">
        <f aca="false">EXACT($A1002,J1002)</f>
        <v>1</v>
      </c>
      <c r="U1002" s="0" t="b">
        <f aca="false">EXACT($A1002,K1002)</f>
        <v>1</v>
      </c>
    </row>
    <row r="1003" customFormat="false" ht="13.5" hidden="false" customHeight="false" outlineLevel="0" collapsed="false">
      <c r="A1003" s="0" t="n">
        <v>21029</v>
      </c>
      <c r="B1003" s="0" t="n">
        <v>21029</v>
      </c>
      <c r="C1003" s="0" t="n">
        <v>21029</v>
      </c>
      <c r="D1003" s="0" t="n">
        <v>21029</v>
      </c>
      <c r="E1003" s="0" t="n">
        <v>21029</v>
      </c>
      <c r="F1003" s="0" t="n">
        <v>21029</v>
      </c>
      <c r="G1003" s="0" t="n">
        <v>21029</v>
      </c>
      <c r="H1003" s="0" t="n">
        <v>21029</v>
      </c>
      <c r="I1003" s="0" t="n">
        <v>21029</v>
      </c>
      <c r="J1003" s="0" t="n">
        <v>21029</v>
      </c>
      <c r="K1003" s="0" t="n">
        <v>21029</v>
      </c>
      <c r="L1003" s="0" t="b">
        <f aca="false">EXACT($A1003,B1003)</f>
        <v>1</v>
      </c>
      <c r="M1003" s="0" t="b">
        <f aca="false">EXACT($A1003,C1003)</f>
        <v>1</v>
      </c>
      <c r="N1003" s="0" t="b">
        <f aca="false">EXACT($A1003,D1003)</f>
        <v>1</v>
      </c>
      <c r="O1003" s="0" t="b">
        <f aca="false">EXACT($A1003,E1003)</f>
        <v>1</v>
      </c>
      <c r="P1003" s="0" t="b">
        <f aca="false">EXACT($A1003,F1003)</f>
        <v>1</v>
      </c>
      <c r="Q1003" s="0" t="b">
        <f aca="false">EXACT($A1003,G1003)</f>
        <v>1</v>
      </c>
      <c r="R1003" s="0" t="b">
        <f aca="false">EXACT($A1003,H1003)</f>
        <v>1</v>
      </c>
      <c r="S1003" s="0" t="b">
        <f aca="false">EXACT($A1003,I1003)</f>
        <v>1</v>
      </c>
      <c r="T1003" s="0" t="b">
        <f aca="false">EXACT($A1003,J1003)</f>
        <v>1</v>
      </c>
      <c r="U1003" s="0" t="b">
        <f aca="false">EXACT($A1003,K1003)</f>
        <v>1</v>
      </c>
    </row>
    <row r="1004" customFormat="false" ht="13.5" hidden="false" customHeight="false" outlineLevel="0" collapsed="false">
      <c r="A1004" s="0" t="n">
        <v>21031</v>
      </c>
      <c r="B1004" s="0" t="n">
        <v>21031</v>
      </c>
      <c r="C1004" s="0" t="n">
        <v>21031</v>
      </c>
      <c r="D1004" s="0" t="n">
        <v>21031</v>
      </c>
      <c r="E1004" s="0" t="n">
        <v>21031</v>
      </c>
      <c r="F1004" s="0" t="n">
        <v>21031</v>
      </c>
      <c r="G1004" s="0" t="n">
        <v>21031</v>
      </c>
      <c r="H1004" s="0" t="n">
        <v>21031</v>
      </c>
      <c r="I1004" s="0" t="n">
        <v>21031</v>
      </c>
      <c r="J1004" s="0" t="n">
        <v>21031</v>
      </c>
      <c r="K1004" s="0" t="n">
        <v>21031</v>
      </c>
      <c r="L1004" s="0" t="b">
        <f aca="false">EXACT($A1004,B1004)</f>
        <v>1</v>
      </c>
      <c r="M1004" s="0" t="b">
        <f aca="false">EXACT($A1004,C1004)</f>
        <v>1</v>
      </c>
      <c r="N1004" s="0" t="b">
        <f aca="false">EXACT($A1004,D1004)</f>
        <v>1</v>
      </c>
      <c r="O1004" s="0" t="b">
        <f aca="false">EXACT($A1004,E1004)</f>
        <v>1</v>
      </c>
      <c r="P1004" s="0" t="b">
        <f aca="false">EXACT($A1004,F1004)</f>
        <v>1</v>
      </c>
      <c r="Q1004" s="0" t="b">
        <f aca="false">EXACT($A1004,G1004)</f>
        <v>1</v>
      </c>
      <c r="R1004" s="0" t="b">
        <f aca="false">EXACT($A1004,H1004)</f>
        <v>1</v>
      </c>
      <c r="S1004" s="0" t="b">
        <f aca="false">EXACT($A1004,I1004)</f>
        <v>1</v>
      </c>
      <c r="T1004" s="0" t="b">
        <f aca="false">EXACT($A1004,J1004)</f>
        <v>1</v>
      </c>
      <c r="U1004" s="0" t="b">
        <f aca="false">EXACT($A1004,K1004)</f>
        <v>1</v>
      </c>
    </row>
    <row r="1005" customFormat="false" ht="13.5" hidden="false" customHeight="false" outlineLevel="0" collapsed="false">
      <c r="A1005" s="0" t="n">
        <v>21033</v>
      </c>
      <c r="B1005" s="0" t="n">
        <v>21033</v>
      </c>
      <c r="C1005" s="0" t="n">
        <v>21033</v>
      </c>
      <c r="D1005" s="0" t="n">
        <v>21033</v>
      </c>
      <c r="E1005" s="0" t="n">
        <v>21033</v>
      </c>
      <c r="F1005" s="0" t="n">
        <v>21033</v>
      </c>
      <c r="G1005" s="0" t="n">
        <v>21033</v>
      </c>
      <c r="H1005" s="0" t="n">
        <v>21033</v>
      </c>
      <c r="I1005" s="0" t="n">
        <v>21033</v>
      </c>
      <c r="J1005" s="0" t="n">
        <v>21033</v>
      </c>
      <c r="K1005" s="0" t="n">
        <v>21033</v>
      </c>
      <c r="L1005" s="0" t="b">
        <f aca="false">EXACT($A1005,B1005)</f>
        <v>1</v>
      </c>
      <c r="M1005" s="0" t="b">
        <f aca="false">EXACT($A1005,C1005)</f>
        <v>1</v>
      </c>
      <c r="N1005" s="0" t="b">
        <f aca="false">EXACT($A1005,D1005)</f>
        <v>1</v>
      </c>
      <c r="O1005" s="0" t="b">
        <f aca="false">EXACT($A1005,E1005)</f>
        <v>1</v>
      </c>
      <c r="P1005" s="0" t="b">
        <f aca="false">EXACT($A1005,F1005)</f>
        <v>1</v>
      </c>
      <c r="Q1005" s="0" t="b">
        <f aca="false">EXACT($A1005,G1005)</f>
        <v>1</v>
      </c>
      <c r="R1005" s="0" t="b">
        <f aca="false">EXACT($A1005,H1005)</f>
        <v>1</v>
      </c>
      <c r="S1005" s="0" t="b">
        <f aca="false">EXACT($A1005,I1005)</f>
        <v>1</v>
      </c>
      <c r="T1005" s="0" t="b">
        <f aca="false">EXACT($A1005,J1005)</f>
        <v>1</v>
      </c>
      <c r="U1005" s="0" t="b">
        <f aca="false">EXACT($A1005,K1005)</f>
        <v>1</v>
      </c>
    </row>
    <row r="1006" customFormat="false" ht="13.5" hidden="false" customHeight="false" outlineLevel="0" collapsed="false">
      <c r="A1006" s="0" t="n">
        <v>21035</v>
      </c>
      <c r="B1006" s="0" t="n">
        <v>21035</v>
      </c>
      <c r="C1006" s="0" t="n">
        <v>21035</v>
      </c>
      <c r="D1006" s="0" t="n">
        <v>21035</v>
      </c>
      <c r="E1006" s="0" t="n">
        <v>21035</v>
      </c>
      <c r="F1006" s="0" t="n">
        <v>21035</v>
      </c>
      <c r="G1006" s="0" t="n">
        <v>21035</v>
      </c>
      <c r="H1006" s="0" t="n">
        <v>21035</v>
      </c>
      <c r="I1006" s="0" t="n">
        <v>21035</v>
      </c>
      <c r="J1006" s="0" t="n">
        <v>21035</v>
      </c>
      <c r="K1006" s="0" t="n">
        <v>21035</v>
      </c>
      <c r="L1006" s="0" t="b">
        <f aca="false">EXACT($A1006,B1006)</f>
        <v>1</v>
      </c>
      <c r="M1006" s="0" t="b">
        <f aca="false">EXACT($A1006,C1006)</f>
        <v>1</v>
      </c>
      <c r="N1006" s="0" t="b">
        <f aca="false">EXACT($A1006,D1006)</f>
        <v>1</v>
      </c>
      <c r="O1006" s="0" t="b">
        <f aca="false">EXACT($A1006,E1006)</f>
        <v>1</v>
      </c>
      <c r="P1006" s="0" t="b">
        <f aca="false">EXACT($A1006,F1006)</f>
        <v>1</v>
      </c>
      <c r="Q1006" s="0" t="b">
        <f aca="false">EXACT($A1006,G1006)</f>
        <v>1</v>
      </c>
      <c r="R1006" s="0" t="b">
        <f aca="false">EXACT($A1006,H1006)</f>
        <v>1</v>
      </c>
      <c r="S1006" s="0" t="b">
        <f aca="false">EXACT($A1006,I1006)</f>
        <v>1</v>
      </c>
      <c r="T1006" s="0" t="b">
        <f aca="false">EXACT($A1006,J1006)</f>
        <v>1</v>
      </c>
      <c r="U1006" s="0" t="b">
        <f aca="false">EXACT($A1006,K1006)</f>
        <v>1</v>
      </c>
    </row>
    <row r="1007" customFormat="false" ht="13.5" hidden="false" customHeight="false" outlineLevel="0" collapsed="false">
      <c r="A1007" s="0" t="n">
        <v>21037</v>
      </c>
      <c r="B1007" s="0" t="n">
        <v>21037</v>
      </c>
      <c r="C1007" s="0" t="n">
        <v>21037</v>
      </c>
      <c r="D1007" s="0" t="n">
        <v>21037</v>
      </c>
      <c r="E1007" s="0" t="n">
        <v>21037</v>
      </c>
      <c r="F1007" s="0" t="n">
        <v>21037</v>
      </c>
      <c r="G1007" s="0" t="n">
        <v>21037</v>
      </c>
      <c r="H1007" s="0" t="n">
        <v>21037</v>
      </c>
      <c r="I1007" s="0" t="n">
        <v>21037</v>
      </c>
      <c r="J1007" s="0" t="n">
        <v>21037</v>
      </c>
      <c r="K1007" s="0" t="n">
        <v>21037</v>
      </c>
      <c r="L1007" s="0" t="b">
        <f aca="false">EXACT($A1007,B1007)</f>
        <v>1</v>
      </c>
      <c r="M1007" s="0" t="b">
        <f aca="false">EXACT($A1007,C1007)</f>
        <v>1</v>
      </c>
      <c r="N1007" s="0" t="b">
        <f aca="false">EXACT($A1007,D1007)</f>
        <v>1</v>
      </c>
      <c r="O1007" s="0" t="b">
        <f aca="false">EXACT($A1007,E1007)</f>
        <v>1</v>
      </c>
      <c r="P1007" s="0" t="b">
        <f aca="false">EXACT($A1007,F1007)</f>
        <v>1</v>
      </c>
      <c r="Q1007" s="0" t="b">
        <f aca="false">EXACT($A1007,G1007)</f>
        <v>1</v>
      </c>
      <c r="R1007" s="0" t="b">
        <f aca="false">EXACT($A1007,H1007)</f>
        <v>1</v>
      </c>
      <c r="S1007" s="0" t="b">
        <f aca="false">EXACT($A1007,I1007)</f>
        <v>1</v>
      </c>
      <c r="T1007" s="0" t="b">
        <f aca="false">EXACT($A1007,J1007)</f>
        <v>1</v>
      </c>
      <c r="U1007" s="0" t="b">
        <f aca="false">EXACT($A1007,K1007)</f>
        <v>1</v>
      </c>
    </row>
    <row r="1008" customFormat="false" ht="13.5" hidden="false" customHeight="false" outlineLevel="0" collapsed="false">
      <c r="A1008" s="0" t="n">
        <v>21039</v>
      </c>
      <c r="B1008" s="0" t="n">
        <v>21039</v>
      </c>
      <c r="C1008" s="0" t="n">
        <v>21039</v>
      </c>
      <c r="D1008" s="0" t="n">
        <v>21039</v>
      </c>
      <c r="E1008" s="0" t="n">
        <v>21039</v>
      </c>
      <c r="F1008" s="0" t="n">
        <v>21039</v>
      </c>
      <c r="G1008" s="0" t="n">
        <v>21039</v>
      </c>
      <c r="H1008" s="0" t="n">
        <v>21039</v>
      </c>
      <c r="I1008" s="0" t="n">
        <v>21039</v>
      </c>
      <c r="J1008" s="0" t="n">
        <v>21039</v>
      </c>
      <c r="K1008" s="0" t="n">
        <v>21039</v>
      </c>
      <c r="L1008" s="0" t="b">
        <f aca="false">EXACT($A1008,B1008)</f>
        <v>1</v>
      </c>
      <c r="M1008" s="0" t="b">
        <f aca="false">EXACT($A1008,C1008)</f>
        <v>1</v>
      </c>
      <c r="N1008" s="0" t="b">
        <f aca="false">EXACT($A1008,D1008)</f>
        <v>1</v>
      </c>
      <c r="O1008" s="0" t="b">
        <f aca="false">EXACT($A1008,E1008)</f>
        <v>1</v>
      </c>
      <c r="P1008" s="0" t="b">
        <f aca="false">EXACT($A1008,F1008)</f>
        <v>1</v>
      </c>
      <c r="Q1008" s="0" t="b">
        <f aca="false">EXACT($A1008,G1008)</f>
        <v>1</v>
      </c>
      <c r="R1008" s="0" t="b">
        <f aca="false">EXACT($A1008,H1008)</f>
        <v>1</v>
      </c>
      <c r="S1008" s="0" t="b">
        <f aca="false">EXACT($A1008,I1008)</f>
        <v>1</v>
      </c>
      <c r="T1008" s="0" t="b">
        <f aca="false">EXACT($A1008,J1008)</f>
        <v>1</v>
      </c>
      <c r="U1008" s="0" t="b">
        <f aca="false">EXACT($A1008,K1008)</f>
        <v>1</v>
      </c>
    </row>
    <row r="1009" customFormat="false" ht="13.5" hidden="false" customHeight="false" outlineLevel="0" collapsed="false">
      <c r="A1009" s="0" t="n">
        <v>21041</v>
      </c>
      <c r="B1009" s="0" t="n">
        <v>21041</v>
      </c>
      <c r="C1009" s="0" t="n">
        <v>21041</v>
      </c>
      <c r="D1009" s="0" t="n">
        <v>21041</v>
      </c>
      <c r="E1009" s="0" t="n">
        <v>21041</v>
      </c>
      <c r="F1009" s="0" t="n">
        <v>21041</v>
      </c>
      <c r="G1009" s="0" t="n">
        <v>21041</v>
      </c>
      <c r="H1009" s="0" t="n">
        <v>21041</v>
      </c>
      <c r="I1009" s="0" t="n">
        <v>21041</v>
      </c>
      <c r="J1009" s="0" t="n">
        <v>21041</v>
      </c>
      <c r="K1009" s="0" t="n">
        <v>21041</v>
      </c>
      <c r="L1009" s="0" t="b">
        <f aca="false">EXACT($A1009,B1009)</f>
        <v>1</v>
      </c>
      <c r="M1009" s="0" t="b">
        <f aca="false">EXACT($A1009,C1009)</f>
        <v>1</v>
      </c>
      <c r="N1009" s="0" t="b">
        <f aca="false">EXACT($A1009,D1009)</f>
        <v>1</v>
      </c>
      <c r="O1009" s="0" t="b">
        <f aca="false">EXACT($A1009,E1009)</f>
        <v>1</v>
      </c>
      <c r="P1009" s="0" t="b">
        <f aca="false">EXACT($A1009,F1009)</f>
        <v>1</v>
      </c>
      <c r="Q1009" s="0" t="b">
        <f aca="false">EXACT($A1009,G1009)</f>
        <v>1</v>
      </c>
      <c r="R1009" s="0" t="b">
        <f aca="false">EXACT($A1009,H1009)</f>
        <v>1</v>
      </c>
      <c r="S1009" s="0" t="b">
        <f aca="false">EXACT($A1009,I1009)</f>
        <v>1</v>
      </c>
      <c r="T1009" s="0" t="b">
        <f aca="false">EXACT($A1009,J1009)</f>
        <v>1</v>
      </c>
      <c r="U1009" s="0" t="b">
        <f aca="false">EXACT($A1009,K1009)</f>
        <v>1</v>
      </c>
    </row>
    <row r="1010" customFormat="false" ht="13.5" hidden="false" customHeight="false" outlineLevel="0" collapsed="false">
      <c r="A1010" s="0" t="n">
        <v>21043</v>
      </c>
      <c r="B1010" s="0" t="n">
        <v>21043</v>
      </c>
      <c r="C1010" s="0" t="n">
        <v>21043</v>
      </c>
      <c r="D1010" s="0" t="n">
        <v>21043</v>
      </c>
      <c r="E1010" s="0" t="n">
        <v>21043</v>
      </c>
      <c r="F1010" s="0" t="n">
        <v>21043</v>
      </c>
      <c r="G1010" s="0" t="n">
        <v>21043</v>
      </c>
      <c r="H1010" s="0" t="n">
        <v>21043</v>
      </c>
      <c r="I1010" s="0" t="n">
        <v>21043</v>
      </c>
      <c r="J1010" s="0" t="n">
        <v>21043</v>
      </c>
      <c r="K1010" s="0" t="n">
        <v>21043</v>
      </c>
      <c r="L1010" s="0" t="b">
        <f aca="false">EXACT($A1010,B1010)</f>
        <v>1</v>
      </c>
      <c r="M1010" s="0" t="b">
        <f aca="false">EXACT($A1010,C1010)</f>
        <v>1</v>
      </c>
      <c r="N1010" s="0" t="b">
        <f aca="false">EXACT($A1010,D1010)</f>
        <v>1</v>
      </c>
      <c r="O1010" s="0" t="b">
        <f aca="false">EXACT($A1010,E1010)</f>
        <v>1</v>
      </c>
      <c r="P1010" s="0" t="b">
        <f aca="false">EXACT($A1010,F1010)</f>
        <v>1</v>
      </c>
      <c r="Q1010" s="0" t="b">
        <f aca="false">EXACT($A1010,G1010)</f>
        <v>1</v>
      </c>
      <c r="R1010" s="0" t="b">
        <f aca="false">EXACT($A1010,H1010)</f>
        <v>1</v>
      </c>
      <c r="S1010" s="0" t="b">
        <f aca="false">EXACT($A1010,I1010)</f>
        <v>1</v>
      </c>
      <c r="T1010" s="0" t="b">
        <f aca="false">EXACT($A1010,J1010)</f>
        <v>1</v>
      </c>
      <c r="U1010" s="0" t="b">
        <f aca="false">EXACT($A1010,K1010)</f>
        <v>1</v>
      </c>
    </row>
    <row r="1011" customFormat="false" ht="13.5" hidden="false" customHeight="false" outlineLevel="0" collapsed="false">
      <c r="A1011" s="0" t="n">
        <v>21045</v>
      </c>
      <c r="B1011" s="0" t="n">
        <v>21045</v>
      </c>
      <c r="C1011" s="0" t="n">
        <v>21045</v>
      </c>
      <c r="D1011" s="0" t="n">
        <v>21045</v>
      </c>
      <c r="E1011" s="0" t="n">
        <v>21045</v>
      </c>
      <c r="F1011" s="0" t="n">
        <v>21045</v>
      </c>
      <c r="G1011" s="0" t="n">
        <v>21045</v>
      </c>
      <c r="H1011" s="0" t="n">
        <v>21045</v>
      </c>
      <c r="I1011" s="0" t="n">
        <v>21045</v>
      </c>
      <c r="J1011" s="0" t="n">
        <v>21045</v>
      </c>
      <c r="K1011" s="0" t="n">
        <v>21045</v>
      </c>
      <c r="L1011" s="0" t="b">
        <f aca="false">EXACT($A1011,B1011)</f>
        <v>1</v>
      </c>
      <c r="M1011" s="0" t="b">
        <f aca="false">EXACT($A1011,C1011)</f>
        <v>1</v>
      </c>
      <c r="N1011" s="0" t="b">
        <f aca="false">EXACT($A1011,D1011)</f>
        <v>1</v>
      </c>
      <c r="O1011" s="0" t="b">
        <f aca="false">EXACT($A1011,E1011)</f>
        <v>1</v>
      </c>
      <c r="P1011" s="0" t="b">
        <f aca="false">EXACT($A1011,F1011)</f>
        <v>1</v>
      </c>
      <c r="Q1011" s="0" t="b">
        <f aca="false">EXACT($A1011,G1011)</f>
        <v>1</v>
      </c>
      <c r="R1011" s="0" t="b">
        <f aca="false">EXACT($A1011,H1011)</f>
        <v>1</v>
      </c>
      <c r="S1011" s="0" t="b">
        <f aca="false">EXACT($A1011,I1011)</f>
        <v>1</v>
      </c>
      <c r="T1011" s="0" t="b">
        <f aca="false">EXACT($A1011,J1011)</f>
        <v>1</v>
      </c>
      <c r="U1011" s="0" t="b">
        <f aca="false">EXACT($A1011,K1011)</f>
        <v>1</v>
      </c>
    </row>
    <row r="1012" customFormat="false" ht="13.5" hidden="false" customHeight="false" outlineLevel="0" collapsed="false">
      <c r="A1012" s="0" t="n">
        <v>21047</v>
      </c>
      <c r="B1012" s="0" t="n">
        <v>21047</v>
      </c>
      <c r="C1012" s="0" t="n">
        <v>21047</v>
      </c>
      <c r="D1012" s="0" t="n">
        <v>21047</v>
      </c>
      <c r="E1012" s="0" t="n">
        <v>21047</v>
      </c>
      <c r="F1012" s="0" t="n">
        <v>21047</v>
      </c>
      <c r="G1012" s="0" t="n">
        <v>21047</v>
      </c>
      <c r="H1012" s="0" t="n">
        <v>21047</v>
      </c>
      <c r="I1012" s="0" t="n">
        <v>21047</v>
      </c>
      <c r="J1012" s="0" t="n">
        <v>21047</v>
      </c>
      <c r="K1012" s="0" t="n">
        <v>21047</v>
      </c>
      <c r="L1012" s="0" t="b">
        <f aca="false">EXACT($A1012,B1012)</f>
        <v>1</v>
      </c>
      <c r="M1012" s="0" t="b">
        <f aca="false">EXACT($A1012,C1012)</f>
        <v>1</v>
      </c>
      <c r="N1012" s="0" t="b">
        <f aca="false">EXACT($A1012,D1012)</f>
        <v>1</v>
      </c>
      <c r="O1012" s="0" t="b">
        <f aca="false">EXACT($A1012,E1012)</f>
        <v>1</v>
      </c>
      <c r="P1012" s="0" t="b">
        <f aca="false">EXACT($A1012,F1012)</f>
        <v>1</v>
      </c>
      <c r="Q1012" s="0" t="b">
        <f aca="false">EXACT($A1012,G1012)</f>
        <v>1</v>
      </c>
      <c r="R1012" s="0" t="b">
        <f aca="false">EXACT($A1012,H1012)</f>
        <v>1</v>
      </c>
      <c r="S1012" s="0" t="b">
        <f aca="false">EXACT($A1012,I1012)</f>
        <v>1</v>
      </c>
      <c r="T1012" s="0" t="b">
        <f aca="false">EXACT($A1012,J1012)</f>
        <v>1</v>
      </c>
      <c r="U1012" s="0" t="b">
        <f aca="false">EXACT($A1012,K1012)</f>
        <v>1</v>
      </c>
    </row>
    <row r="1013" customFormat="false" ht="13.5" hidden="false" customHeight="false" outlineLevel="0" collapsed="false">
      <c r="A1013" s="0" t="n">
        <v>21049</v>
      </c>
      <c r="B1013" s="0" t="n">
        <v>21049</v>
      </c>
      <c r="C1013" s="0" t="n">
        <v>21049</v>
      </c>
      <c r="D1013" s="0" t="n">
        <v>21049</v>
      </c>
      <c r="E1013" s="0" t="n">
        <v>21049</v>
      </c>
      <c r="F1013" s="0" t="n">
        <v>21049</v>
      </c>
      <c r="G1013" s="0" t="n">
        <v>21049</v>
      </c>
      <c r="H1013" s="0" t="n">
        <v>21049</v>
      </c>
      <c r="I1013" s="0" t="n">
        <v>21049</v>
      </c>
      <c r="J1013" s="0" t="n">
        <v>21049</v>
      </c>
      <c r="K1013" s="0" t="n">
        <v>21049</v>
      </c>
      <c r="L1013" s="0" t="b">
        <f aca="false">EXACT($A1013,B1013)</f>
        <v>1</v>
      </c>
      <c r="M1013" s="0" t="b">
        <f aca="false">EXACT($A1013,C1013)</f>
        <v>1</v>
      </c>
      <c r="N1013" s="0" t="b">
        <f aca="false">EXACT($A1013,D1013)</f>
        <v>1</v>
      </c>
      <c r="O1013" s="0" t="b">
        <f aca="false">EXACT($A1013,E1013)</f>
        <v>1</v>
      </c>
      <c r="P1013" s="0" t="b">
        <f aca="false">EXACT($A1013,F1013)</f>
        <v>1</v>
      </c>
      <c r="Q1013" s="0" t="b">
        <f aca="false">EXACT($A1013,G1013)</f>
        <v>1</v>
      </c>
      <c r="R1013" s="0" t="b">
        <f aca="false">EXACT($A1013,H1013)</f>
        <v>1</v>
      </c>
      <c r="S1013" s="0" t="b">
        <f aca="false">EXACT($A1013,I1013)</f>
        <v>1</v>
      </c>
      <c r="T1013" s="0" t="b">
        <f aca="false">EXACT($A1013,J1013)</f>
        <v>1</v>
      </c>
      <c r="U1013" s="0" t="b">
        <f aca="false">EXACT($A1013,K1013)</f>
        <v>1</v>
      </c>
    </row>
    <row r="1014" customFormat="false" ht="13.5" hidden="false" customHeight="false" outlineLevel="0" collapsed="false">
      <c r="A1014" s="0" t="n">
        <v>21051</v>
      </c>
      <c r="B1014" s="0" t="n">
        <v>21051</v>
      </c>
      <c r="C1014" s="0" t="n">
        <v>21051</v>
      </c>
      <c r="D1014" s="0" t="n">
        <v>21051</v>
      </c>
      <c r="E1014" s="0" t="n">
        <v>21051</v>
      </c>
      <c r="F1014" s="0" t="n">
        <v>21051</v>
      </c>
      <c r="G1014" s="0" t="n">
        <v>21051</v>
      </c>
      <c r="H1014" s="0" t="n">
        <v>21051</v>
      </c>
      <c r="I1014" s="0" t="n">
        <v>21051</v>
      </c>
      <c r="J1014" s="0" t="n">
        <v>21051</v>
      </c>
      <c r="K1014" s="0" t="n">
        <v>21051</v>
      </c>
      <c r="L1014" s="0" t="b">
        <f aca="false">EXACT($A1014,B1014)</f>
        <v>1</v>
      </c>
      <c r="M1014" s="0" t="b">
        <f aca="false">EXACT($A1014,C1014)</f>
        <v>1</v>
      </c>
      <c r="N1014" s="0" t="b">
        <f aca="false">EXACT($A1014,D1014)</f>
        <v>1</v>
      </c>
      <c r="O1014" s="0" t="b">
        <f aca="false">EXACT($A1014,E1014)</f>
        <v>1</v>
      </c>
      <c r="P1014" s="0" t="b">
        <f aca="false">EXACT($A1014,F1014)</f>
        <v>1</v>
      </c>
      <c r="Q1014" s="0" t="b">
        <f aca="false">EXACT($A1014,G1014)</f>
        <v>1</v>
      </c>
      <c r="R1014" s="0" t="b">
        <f aca="false">EXACT($A1014,H1014)</f>
        <v>1</v>
      </c>
      <c r="S1014" s="0" t="b">
        <f aca="false">EXACT($A1014,I1014)</f>
        <v>1</v>
      </c>
      <c r="T1014" s="0" t="b">
        <f aca="false">EXACT($A1014,J1014)</f>
        <v>1</v>
      </c>
      <c r="U1014" s="0" t="b">
        <f aca="false">EXACT($A1014,K1014)</f>
        <v>1</v>
      </c>
    </row>
    <row r="1015" customFormat="false" ht="13.5" hidden="false" customHeight="false" outlineLevel="0" collapsed="false">
      <c r="A1015" s="0" t="n">
        <v>21053</v>
      </c>
      <c r="B1015" s="0" t="n">
        <v>21053</v>
      </c>
      <c r="C1015" s="0" t="n">
        <v>21053</v>
      </c>
      <c r="D1015" s="0" t="n">
        <v>21053</v>
      </c>
      <c r="E1015" s="0" t="n">
        <v>21053</v>
      </c>
      <c r="F1015" s="0" t="n">
        <v>21053</v>
      </c>
      <c r="G1015" s="0" t="n">
        <v>21053</v>
      </c>
      <c r="H1015" s="0" t="n">
        <v>21053</v>
      </c>
      <c r="I1015" s="0" t="n">
        <v>21053</v>
      </c>
      <c r="J1015" s="0" t="n">
        <v>21053</v>
      </c>
      <c r="K1015" s="0" t="n">
        <v>21053</v>
      </c>
      <c r="L1015" s="0" t="b">
        <f aca="false">EXACT($A1015,B1015)</f>
        <v>1</v>
      </c>
      <c r="M1015" s="0" t="b">
        <f aca="false">EXACT($A1015,C1015)</f>
        <v>1</v>
      </c>
      <c r="N1015" s="0" t="b">
        <f aca="false">EXACT($A1015,D1015)</f>
        <v>1</v>
      </c>
      <c r="O1015" s="0" t="b">
        <f aca="false">EXACT($A1015,E1015)</f>
        <v>1</v>
      </c>
      <c r="P1015" s="0" t="b">
        <f aca="false">EXACT($A1015,F1015)</f>
        <v>1</v>
      </c>
      <c r="Q1015" s="0" t="b">
        <f aca="false">EXACT($A1015,G1015)</f>
        <v>1</v>
      </c>
      <c r="R1015" s="0" t="b">
        <f aca="false">EXACT($A1015,H1015)</f>
        <v>1</v>
      </c>
      <c r="S1015" s="0" t="b">
        <f aca="false">EXACT($A1015,I1015)</f>
        <v>1</v>
      </c>
      <c r="T1015" s="0" t="b">
        <f aca="false">EXACT($A1015,J1015)</f>
        <v>1</v>
      </c>
      <c r="U1015" s="0" t="b">
        <f aca="false">EXACT($A1015,K1015)</f>
        <v>1</v>
      </c>
    </row>
    <row r="1016" customFormat="false" ht="13.5" hidden="false" customHeight="false" outlineLevel="0" collapsed="false">
      <c r="A1016" s="0" t="n">
        <v>21055</v>
      </c>
      <c r="B1016" s="0" t="n">
        <v>21055</v>
      </c>
      <c r="C1016" s="0" t="n">
        <v>21055</v>
      </c>
      <c r="D1016" s="0" t="n">
        <v>21055</v>
      </c>
      <c r="E1016" s="0" t="n">
        <v>21055</v>
      </c>
      <c r="F1016" s="0" t="n">
        <v>21055</v>
      </c>
      <c r="G1016" s="0" t="n">
        <v>21055</v>
      </c>
      <c r="H1016" s="0" t="n">
        <v>21055</v>
      </c>
      <c r="I1016" s="0" t="n">
        <v>21055</v>
      </c>
      <c r="J1016" s="0" t="n">
        <v>21055</v>
      </c>
      <c r="K1016" s="0" t="n">
        <v>21055</v>
      </c>
      <c r="L1016" s="0" t="b">
        <f aca="false">EXACT($A1016,B1016)</f>
        <v>1</v>
      </c>
      <c r="M1016" s="0" t="b">
        <f aca="false">EXACT($A1016,C1016)</f>
        <v>1</v>
      </c>
      <c r="N1016" s="0" t="b">
        <f aca="false">EXACT($A1016,D1016)</f>
        <v>1</v>
      </c>
      <c r="O1016" s="0" t="b">
        <f aca="false">EXACT($A1016,E1016)</f>
        <v>1</v>
      </c>
      <c r="P1016" s="0" t="b">
        <f aca="false">EXACT($A1016,F1016)</f>
        <v>1</v>
      </c>
      <c r="Q1016" s="0" t="b">
        <f aca="false">EXACT($A1016,G1016)</f>
        <v>1</v>
      </c>
      <c r="R1016" s="0" t="b">
        <f aca="false">EXACT($A1016,H1016)</f>
        <v>1</v>
      </c>
      <c r="S1016" s="0" t="b">
        <f aca="false">EXACT($A1016,I1016)</f>
        <v>1</v>
      </c>
      <c r="T1016" s="0" t="b">
        <f aca="false">EXACT($A1016,J1016)</f>
        <v>1</v>
      </c>
      <c r="U1016" s="0" t="b">
        <f aca="false">EXACT($A1016,K1016)</f>
        <v>1</v>
      </c>
    </row>
    <row r="1017" customFormat="false" ht="13.5" hidden="false" customHeight="false" outlineLevel="0" collapsed="false">
      <c r="A1017" s="0" t="n">
        <v>21057</v>
      </c>
      <c r="B1017" s="0" t="n">
        <v>21057</v>
      </c>
      <c r="C1017" s="0" t="n">
        <v>21057</v>
      </c>
      <c r="D1017" s="0" t="n">
        <v>21057</v>
      </c>
      <c r="E1017" s="0" t="n">
        <v>21057</v>
      </c>
      <c r="F1017" s="0" t="n">
        <v>21057</v>
      </c>
      <c r="G1017" s="0" t="n">
        <v>21057</v>
      </c>
      <c r="H1017" s="0" t="n">
        <v>21057</v>
      </c>
      <c r="I1017" s="0" t="n">
        <v>21057</v>
      </c>
      <c r="J1017" s="0" t="n">
        <v>21057</v>
      </c>
      <c r="K1017" s="0" t="n">
        <v>21057</v>
      </c>
      <c r="L1017" s="0" t="b">
        <f aca="false">EXACT($A1017,B1017)</f>
        <v>1</v>
      </c>
      <c r="M1017" s="0" t="b">
        <f aca="false">EXACT($A1017,C1017)</f>
        <v>1</v>
      </c>
      <c r="N1017" s="0" t="b">
        <f aca="false">EXACT($A1017,D1017)</f>
        <v>1</v>
      </c>
      <c r="O1017" s="0" t="b">
        <f aca="false">EXACT($A1017,E1017)</f>
        <v>1</v>
      </c>
      <c r="P1017" s="0" t="b">
        <f aca="false">EXACT($A1017,F1017)</f>
        <v>1</v>
      </c>
      <c r="Q1017" s="0" t="b">
        <f aca="false">EXACT($A1017,G1017)</f>
        <v>1</v>
      </c>
      <c r="R1017" s="0" t="b">
        <f aca="false">EXACT($A1017,H1017)</f>
        <v>1</v>
      </c>
      <c r="S1017" s="0" t="b">
        <f aca="false">EXACT($A1017,I1017)</f>
        <v>1</v>
      </c>
      <c r="T1017" s="0" t="b">
        <f aca="false">EXACT($A1017,J1017)</f>
        <v>1</v>
      </c>
      <c r="U1017" s="0" t="b">
        <f aca="false">EXACT($A1017,K1017)</f>
        <v>1</v>
      </c>
    </row>
    <row r="1018" customFormat="false" ht="13.5" hidden="false" customHeight="false" outlineLevel="0" collapsed="false">
      <c r="A1018" s="0" t="n">
        <v>21059</v>
      </c>
      <c r="B1018" s="0" t="n">
        <v>21059</v>
      </c>
      <c r="C1018" s="0" t="n">
        <v>21059</v>
      </c>
      <c r="D1018" s="0" t="n">
        <v>21059</v>
      </c>
      <c r="E1018" s="0" t="n">
        <v>21059</v>
      </c>
      <c r="F1018" s="0" t="n">
        <v>21059</v>
      </c>
      <c r="G1018" s="0" t="n">
        <v>21059</v>
      </c>
      <c r="H1018" s="0" t="n">
        <v>21059</v>
      </c>
      <c r="I1018" s="0" t="n">
        <v>21059</v>
      </c>
      <c r="J1018" s="0" t="n">
        <v>21059</v>
      </c>
      <c r="K1018" s="0" t="n">
        <v>21059</v>
      </c>
      <c r="L1018" s="0" t="b">
        <f aca="false">EXACT($A1018,B1018)</f>
        <v>1</v>
      </c>
      <c r="M1018" s="0" t="b">
        <f aca="false">EXACT($A1018,C1018)</f>
        <v>1</v>
      </c>
      <c r="N1018" s="0" t="b">
        <f aca="false">EXACT($A1018,D1018)</f>
        <v>1</v>
      </c>
      <c r="O1018" s="0" t="b">
        <f aca="false">EXACT($A1018,E1018)</f>
        <v>1</v>
      </c>
      <c r="P1018" s="0" t="b">
        <f aca="false">EXACT($A1018,F1018)</f>
        <v>1</v>
      </c>
      <c r="Q1018" s="0" t="b">
        <f aca="false">EXACT($A1018,G1018)</f>
        <v>1</v>
      </c>
      <c r="R1018" s="0" t="b">
        <f aca="false">EXACT($A1018,H1018)</f>
        <v>1</v>
      </c>
      <c r="S1018" s="0" t="b">
        <f aca="false">EXACT($A1018,I1018)</f>
        <v>1</v>
      </c>
      <c r="T1018" s="0" t="b">
        <f aca="false">EXACT($A1018,J1018)</f>
        <v>1</v>
      </c>
      <c r="U1018" s="0" t="b">
        <f aca="false">EXACT($A1018,K1018)</f>
        <v>1</v>
      </c>
    </row>
    <row r="1019" customFormat="false" ht="13.5" hidden="false" customHeight="false" outlineLevel="0" collapsed="false">
      <c r="A1019" s="0" t="n">
        <v>21061</v>
      </c>
      <c r="B1019" s="0" t="n">
        <v>21061</v>
      </c>
      <c r="C1019" s="0" t="n">
        <v>21061</v>
      </c>
      <c r="D1019" s="0" t="n">
        <v>21061</v>
      </c>
      <c r="E1019" s="0" t="n">
        <v>21061</v>
      </c>
      <c r="F1019" s="0" t="n">
        <v>21061</v>
      </c>
      <c r="G1019" s="0" t="n">
        <v>21061</v>
      </c>
      <c r="H1019" s="0" t="n">
        <v>21061</v>
      </c>
      <c r="I1019" s="0" t="n">
        <v>21061</v>
      </c>
      <c r="J1019" s="0" t="n">
        <v>21061</v>
      </c>
      <c r="K1019" s="0" t="n">
        <v>21061</v>
      </c>
      <c r="L1019" s="0" t="b">
        <f aca="false">EXACT($A1019,B1019)</f>
        <v>1</v>
      </c>
      <c r="M1019" s="0" t="b">
        <f aca="false">EXACT($A1019,C1019)</f>
        <v>1</v>
      </c>
      <c r="N1019" s="0" t="b">
        <f aca="false">EXACT($A1019,D1019)</f>
        <v>1</v>
      </c>
      <c r="O1019" s="0" t="b">
        <f aca="false">EXACT($A1019,E1019)</f>
        <v>1</v>
      </c>
      <c r="P1019" s="0" t="b">
        <f aca="false">EXACT($A1019,F1019)</f>
        <v>1</v>
      </c>
      <c r="Q1019" s="0" t="b">
        <f aca="false">EXACT($A1019,G1019)</f>
        <v>1</v>
      </c>
      <c r="R1019" s="0" t="b">
        <f aca="false">EXACT($A1019,H1019)</f>
        <v>1</v>
      </c>
      <c r="S1019" s="0" t="b">
        <f aca="false">EXACT($A1019,I1019)</f>
        <v>1</v>
      </c>
      <c r="T1019" s="0" t="b">
        <f aca="false">EXACT($A1019,J1019)</f>
        <v>1</v>
      </c>
      <c r="U1019" s="0" t="b">
        <f aca="false">EXACT($A1019,K1019)</f>
        <v>1</v>
      </c>
    </row>
    <row r="1020" customFormat="false" ht="13.5" hidden="false" customHeight="false" outlineLevel="0" collapsed="false">
      <c r="A1020" s="0" t="n">
        <v>21063</v>
      </c>
      <c r="B1020" s="0" t="n">
        <v>21063</v>
      </c>
      <c r="C1020" s="0" t="n">
        <v>21063</v>
      </c>
      <c r="D1020" s="0" t="n">
        <v>21063</v>
      </c>
      <c r="E1020" s="0" t="n">
        <v>21063</v>
      </c>
      <c r="F1020" s="0" t="n">
        <v>21063</v>
      </c>
      <c r="G1020" s="0" t="n">
        <v>21063</v>
      </c>
      <c r="H1020" s="0" t="n">
        <v>21063</v>
      </c>
      <c r="I1020" s="0" t="n">
        <v>21063</v>
      </c>
      <c r="J1020" s="0" t="n">
        <v>21063</v>
      </c>
      <c r="K1020" s="0" t="n">
        <v>21063</v>
      </c>
      <c r="L1020" s="0" t="b">
        <f aca="false">EXACT($A1020,B1020)</f>
        <v>1</v>
      </c>
      <c r="M1020" s="0" t="b">
        <f aca="false">EXACT($A1020,C1020)</f>
        <v>1</v>
      </c>
      <c r="N1020" s="0" t="b">
        <f aca="false">EXACT($A1020,D1020)</f>
        <v>1</v>
      </c>
      <c r="O1020" s="0" t="b">
        <f aca="false">EXACT($A1020,E1020)</f>
        <v>1</v>
      </c>
      <c r="P1020" s="0" t="b">
        <f aca="false">EXACT($A1020,F1020)</f>
        <v>1</v>
      </c>
      <c r="Q1020" s="0" t="b">
        <f aca="false">EXACT($A1020,G1020)</f>
        <v>1</v>
      </c>
      <c r="R1020" s="0" t="b">
        <f aca="false">EXACT($A1020,H1020)</f>
        <v>1</v>
      </c>
      <c r="S1020" s="0" t="b">
        <f aca="false">EXACT($A1020,I1020)</f>
        <v>1</v>
      </c>
      <c r="T1020" s="0" t="b">
        <f aca="false">EXACT($A1020,J1020)</f>
        <v>1</v>
      </c>
      <c r="U1020" s="0" t="b">
        <f aca="false">EXACT($A1020,K1020)</f>
        <v>1</v>
      </c>
    </row>
    <row r="1021" customFormat="false" ht="13.5" hidden="false" customHeight="false" outlineLevel="0" collapsed="false">
      <c r="A1021" s="0" t="n">
        <v>21065</v>
      </c>
      <c r="B1021" s="0" t="n">
        <v>21065</v>
      </c>
      <c r="C1021" s="0" t="n">
        <v>21065</v>
      </c>
      <c r="D1021" s="0" t="n">
        <v>21065</v>
      </c>
      <c r="E1021" s="0" t="n">
        <v>21065</v>
      </c>
      <c r="F1021" s="0" t="n">
        <v>21065</v>
      </c>
      <c r="G1021" s="0" t="n">
        <v>21065</v>
      </c>
      <c r="H1021" s="0" t="n">
        <v>21065</v>
      </c>
      <c r="I1021" s="0" t="n">
        <v>21065</v>
      </c>
      <c r="J1021" s="0" t="n">
        <v>21065</v>
      </c>
      <c r="K1021" s="0" t="n">
        <v>21065</v>
      </c>
      <c r="L1021" s="0" t="b">
        <f aca="false">EXACT($A1021,B1021)</f>
        <v>1</v>
      </c>
      <c r="M1021" s="0" t="b">
        <f aca="false">EXACT($A1021,C1021)</f>
        <v>1</v>
      </c>
      <c r="N1021" s="0" t="b">
        <f aca="false">EXACT($A1021,D1021)</f>
        <v>1</v>
      </c>
      <c r="O1021" s="0" t="b">
        <f aca="false">EXACT($A1021,E1021)</f>
        <v>1</v>
      </c>
      <c r="P1021" s="0" t="b">
        <f aca="false">EXACT($A1021,F1021)</f>
        <v>1</v>
      </c>
      <c r="Q1021" s="0" t="b">
        <f aca="false">EXACT($A1021,G1021)</f>
        <v>1</v>
      </c>
      <c r="R1021" s="0" t="b">
        <f aca="false">EXACT($A1021,H1021)</f>
        <v>1</v>
      </c>
      <c r="S1021" s="0" t="b">
        <f aca="false">EXACT($A1021,I1021)</f>
        <v>1</v>
      </c>
      <c r="T1021" s="0" t="b">
        <f aca="false">EXACT($A1021,J1021)</f>
        <v>1</v>
      </c>
      <c r="U1021" s="0" t="b">
        <f aca="false">EXACT($A1021,K1021)</f>
        <v>1</v>
      </c>
    </row>
    <row r="1022" customFormat="false" ht="13.5" hidden="false" customHeight="false" outlineLevel="0" collapsed="false">
      <c r="A1022" s="0" t="n">
        <v>21067</v>
      </c>
      <c r="B1022" s="0" t="n">
        <v>21067</v>
      </c>
      <c r="C1022" s="0" t="n">
        <v>21067</v>
      </c>
      <c r="D1022" s="0" t="n">
        <v>21067</v>
      </c>
      <c r="E1022" s="0" t="n">
        <v>21067</v>
      </c>
      <c r="F1022" s="0" t="n">
        <v>21067</v>
      </c>
      <c r="G1022" s="0" t="n">
        <v>21067</v>
      </c>
      <c r="H1022" s="0" t="n">
        <v>21067</v>
      </c>
      <c r="I1022" s="0" t="n">
        <v>21067</v>
      </c>
      <c r="J1022" s="0" t="n">
        <v>21067</v>
      </c>
      <c r="K1022" s="0" t="n">
        <v>21067</v>
      </c>
      <c r="L1022" s="0" t="b">
        <f aca="false">EXACT($A1022,B1022)</f>
        <v>1</v>
      </c>
      <c r="M1022" s="0" t="b">
        <f aca="false">EXACT($A1022,C1022)</f>
        <v>1</v>
      </c>
      <c r="N1022" s="0" t="b">
        <f aca="false">EXACT($A1022,D1022)</f>
        <v>1</v>
      </c>
      <c r="O1022" s="0" t="b">
        <f aca="false">EXACT($A1022,E1022)</f>
        <v>1</v>
      </c>
      <c r="P1022" s="0" t="b">
        <f aca="false">EXACT($A1022,F1022)</f>
        <v>1</v>
      </c>
      <c r="Q1022" s="0" t="b">
        <f aca="false">EXACT($A1022,G1022)</f>
        <v>1</v>
      </c>
      <c r="R1022" s="0" t="b">
        <f aca="false">EXACT($A1022,H1022)</f>
        <v>1</v>
      </c>
      <c r="S1022" s="0" t="b">
        <f aca="false">EXACT($A1022,I1022)</f>
        <v>1</v>
      </c>
      <c r="T1022" s="0" t="b">
        <f aca="false">EXACT($A1022,J1022)</f>
        <v>1</v>
      </c>
      <c r="U1022" s="0" t="b">
        <f aca="false">EXACT($A1022,K1022)</f>
        <v>1</v>
      </c>
    </row>
    <row r="1023" customFormat="false" ht="13.5" hidden="false" customHeight="false" outlineLevel="0" collapsed="false">
      <c r="A1023" s="0" t="n">
        <v>21069</v>
      </c>
      <c r="B1023" s="0" t="n">
        <v>21069</v>
      </c>
      <c r="C1023" s="0" t="n">
        <v>21069</v>
      </c>
      <c r="D1023" s="0" t="n">
        <v>21069</v>
      </c>
      <c r="E1023" s="0" t="n">
        <v>21069</v>
      </c>
      <c r="F1023" s="0" t="n">
        <v>21069</v>
      </c>
      <c r="G1023" s="0" t="n">
        <v>21069</v>
      </c>
      <c r="H1023" s="0" t="n">
        <v>21069</v>
      </c>
      <c r="I1023" s="0" t="n">
        <v>21069</v>
      </c>
      <c r="J1023" s="0" t="n">
        <v>21069</v>
      </c>
      <c r="K1023" s="0" t="n">
        <v>21069</v>
      </c>
      <c r="L1023" s="0" t="b">
        <f aca="false">EXACT($A1023,B1023)</f>
        <v>1</v>
      </c>
      <c r="M1023" s="0" t="b">
        <f aca="false">EXACT($A1023,C1023)</f>
        <v>1</v>
      </c>
      <c r="N1023" s="0" t="b">
        <f aca="false">EXACT($A1023,D1023)</f>
        <v>1</v>
      </c>
      <c r="O1023" s="0" t="b">
        <f aca="false">EXACT($A1023,E1023)</f>
        <v>1</v>
      </c>
      <c r="P1023" s="0" t="b">
        <f aca="false">EXACT($A1023,F1023)</f>
        <v>1</v>
      </c>
      <c r="Q1023" s="0" t="b">
        <f aca="false">EXACT($A1023,G1023)</f>
        <v>1</v>
      </c>
      <c r="R1023" s="0" t="b">
        <f aca="false">EXACT($A1023,H1023)</f>
        <v>1</v>
      </c>
      <c r="S1023" s="0" t="b">
        <f aca="false">EXACT($A1023,I1023)</f>
        <v>1</v>
      </c>
      <c r="T1023" s="0" t="b">
        <f aca="false">EXACT($A1023,J1023)</f>
        <v>1</v>
      </c>
      <c r="U1023" s="0" t="b">
        <f aca="false">EXACT($A1023,K1023)</f>
        <v>1</v>
      </c>
    </row>
    <row r="1024" customFormat="false" ht="13.5" hidden="false" customHeight="false" outlineLevel="0" collapsed="false">
      <c r="A1024" s="0" t="n">
        <v>21071</v>
      </c>
      <c r="B1024" s="0" t="n">
        <v>21071</v>
      </c>
      <c r="C1024" s="0" t="n">
        <v>21071</v>
      </c>
      <c r="D1024" s="0" t="n">
        <v>21071</v>
      </c>
      <c r="E1024" s="0" t="n">
        <v>21071</v>
      </c>
      <c r="F1024" s="0" t="n">
        <v>21071</v>
      </c>
      <c r="G1024" s="0" t="n">
        <v>21071</v>
      </c>
      <c r="H1024" s="0" t="n">
        <v>21071</v>
      </c>
      <c r="I1024" s="0" t="n">
        <v>21071</v>
      </c>
      <c r="J1024" s="0" t="n">
        <v>21071</v>
      </c>
      <c r="K1024" s="0" t="n">
        <v>21071</v>
      </c>
      <c r="L1024" s="0" t="b">
        <f aca="false">EXACT($A1024,B1024)</f>
        <v>1</v>
      </c>
      <c r="M1024" s="0" t="b">
        <f aca="false">EXACT($A1024,C1024)</f>
        <v>1</v>
      </c>
      <c r="N1024" s="0" t="b">
        <f aca="false">EXACT($A1024,D1024)</f>
        <v>1</v>
      </c>
      <c r="O1024" s="0" t="b">
        <f aca="false">EXACT($A1024,E1024)</f>
        <v>1</v>
      </c>
      <c r="P1024" s="0" t="b">
        <f aca="false">EXACT($A1024,F1024)</f>
        <v>1</v>
      </c>
      <c r="Q1024" s="0" t="b">
        <f aca="false">EXACT($A1024,G1024)</f>
        <v>1</v>
      </c>
      <c r="R1024" s="0" t="b">
        <f aca="false">EXACT($A1024,H1024)</f>
        <v>1</v>
      </c>
      <c r="S1024" s="0" t="b">
        <f aca="false">EXACT($A1024,I1024)</f>
        <v>1</v>
      </c>
      <c r="T1024" s="0" t="b">
        <f aca="false">EXACT($A1024,J1024)</f>
        <v>1</v>
      </c>
      <c r="U1024" s="0" t="b">
        <f aca="false">EXACT($A1024,K1024)</f>
        <v>1</v>
      </c>
    </row>
    <row r="1025" customFormat="false" ht="13.5" hidden="false" customHeight="false" outlineLevel="0" collapsed="false">
      <c r="A1025" s="0" t="n">
        <v>21073</v>
      </c>
      <c r="B1025" s="0" t="n">
        <v>21073</v>
      </c>
      <c r="C1025" s="0" t="n">
        <v>21073</v>
      </c>
      <c r="D1025" s="0" t="n">
        <v>21073</v>
      </c>
      <c r="E1025" s="0" t="n">
        <v>21073</v>
      </c>
      <c r="F1025" s="0" t="n">
        <v>21073</v>
      </c>
      <c r="G1025" s="0" t="n">
        <v>21073</v>
      </c>
      <c r="H1025" s="0" t="n">
        <v>21073</v>
      </c>
      <c r="I1025" s="0" t="n">
        <v>21073</v>
      </c>
      <c r="J1025" s="0" t="n">
        <v>21073</v>
      </c>
      <c r="K1025" s="0" t="n">
        <v>21073</v>
      </c>
      <c r="L1025" s="0" t="b">
        <f aca="false">EXACT($A1025,B1025)</f>
        <v>1</v>
      </c>
      <c r="M1025" s="0" t="b">
        <f aca="false">EXACT($A1025,C1025)</f>
        <v>1</v>
      </c>
      <c r="N1025" s="0" t="b">
        <f aca="false">EXACT($A1025,D1025)</f>
        <v>1</v>
      </c>
      <c r="O1025" s="0" t="b">
        <f aca="false">EXACT($A1025,E1025)</f>
        <v>1</v>
      </c>
      <c r="P1025" s="0" t="b">
        <f aca="false">EXACT($A1025,F1025)</f>
        <v>1</v>
      </c>
      <c r="Q1025" s="0" t="b">
        <f aca="false">EXACT($A1025,G1025)</f>
        <v>1</v>
      </c>
      <c r="R1025" s="0" t="b">
        <f aca="false">EXACT($A1025,H1025)</f>
        <v>1</v>
      </c>
      <c r="S1025" s="0" t="b">
        <f aca="false">EXACT($A1025,I1025)</f>
        <v>1</v>
      </c>
      <c r="T1025" s="0" t="b">
        <f aca="false">EXACT($A1025,J1025)</f>
        <v>1</v>
      </c>
      <c r="U1025" s="0" t="b">
        <f aca="false">EXACT($A1025,K1025)</f>
        <v>1</v>
      </c>
    </row>
    <row r="1026" customFormat="false" ht="13.5" hidden="false" customHeight="false" outlineLevel="0" collapsed="false">
      <c r="A1026" s="0" t="n">
        <v>21075</v>
      </c>
      <c r="B1026" s="0" t="n">
        <v>21075</v>
      </c>
      <c r="C1026" s="0" t="n">
        <v>21075</v>
      </c>
      <c r="D1026" s="0" t="n">
        <v>21075</v>
      </c>
      <c r="E1026" s="0" t="n">
        <v>21075</v>
      </c>
      <c r="F1026" s="0" t="n">
        <v>21075</v>
      </c>
      <c r="G1026" s="0" t="n">
        <v>21075</v>
      </c>
      <c r="H1026" s="0" t="n">
        <v>21075</v>
      </c>
      <c r="I1026" s="0" t="n">
        <v>21075</v>
      </c>
      <c r="J1026" s="0" t="n">
        <v>21075</v>
      </c>
      <c r="K1026" s="0" t="n">
        <v>21075</v>
      </c>
      <c r="L1026" s="0" t="b">
        <f aca="false">EXACT($A1026,B1026)</f>
        <v>1</v>
      </c>
      <c r="M1026" s="0" t="b">
        <f aca="false">EXACT($A1026,C1026)</f>
        <v>1</v>
      </c>
      <c r="N1026" s="0" t="b">
        <f aca="false">EXACT($A1026,D1026)</f>
        <v>1</v>
      </c>
      <c r="O1026" s="0" t="b">
        <f aca="false">EXACT($A1026,E1026)</f>
        <v>1</v>
      </c>
      <c r="P1026" s="0" t="b">
        <f aca="false">EXACT($A1026,F1026)</f>
        <v>1</v>
      </c>
      <c r="Q1026" s="0" t="b">
        <f aca="false">EXACT($A1026,G1026)</f>
        <v>1</v>
      </c>
      <c r="R1026" s="0" t="b">
        <f aca="false">EXACT($A1026,H1026)</f>
        <v>1</v>
      </c>
      <c r="S1026" s="0" t="b">
        <f aca="false">EXACT($A1026,I1026)</f>
        <v>1</v>
      </c>
      <c r="T1026" s="0" t="b">
        <f aca="false">EXACT($A1026,J1026)</f>
        <v>1</v>
      </c>
      <c r="U1026" s="0" t="b">
        <f aca="false">EXACT($A1026,K1026)</f>
        <v>1</v>
      </c>
    </row>
    <row r="1027" customFormat="false" ht="13.5" hidden="false" customHeight="false" outlineLevel="0" collapsed="false">
      <c r="A1027" s="0" t="n">
        <v>21077</v>
      </c>
      <c r="B1027" s="0" t="n">
        <v>21077</v>
      </c>
      <c r="C1027" s="0" t="n">
        <v>21077</v>
      </c>
      <c r="D1027" s="0" t="n">
        <v>21077</v>
      </c>
      <c r="E1027" s="0" t="n">
        <v>21077</v>
      </c>
      <c r="F1027" s="0" t="n">
        <v>21077</v>
      </c>
      <c r="G1027" s="0" t="n">
        <v>21077</v>
      </c>
      <c r="H1027" s="0" t="n">
        <v>21077</v>
      </c>
      <c r="I1027" s="0" t="n">
        <v>21077</v>
      </c>
      <c r="J1027" s="0" t="n">
        <v>21077</v>
      </c>
      <c r="K1027" s="0" t="n">
        <v>21077</v>
      </c>
      <c r="L1027" s="0" t="b">
        <f aca="false">EXACT($A1027,B1027)</f>
        <v>1</v>
      </c>
      <c r="M1027" s="0" t="b">
        <f aca="false">EXACT($A1027,C1027)</f>
        <v>1</v>
      </c>
      <c r="N1027" s="0" t="b">
        <f aca="false">EXACT($A1027,D1027)</f>
        <v>1</v>
      </c>
      <c r="O1027" s="0" t="b">
        <f aca="false">EXACT($A1027,E1027)</f>
        <v>1</v>
      </c>
      <c r="P1027" s="0" t="b">
        <f aca="false">EXACT($A1027,F1027)</f>
        <v>1</v>
      </c>
      <c r="Q1027" s="0" t="b">
        <f aca="false">EXACT($A1027,G1027)</f>
        <v>1</v>
      </c>
      <c r="R1027" s="0" t="b">
        <f aca="false">EXACT($A1027,H1027)</f>
        <v>1</v>
      </c>
      <c r="S1027" s="0" t="b">
        <f aca="false">EXACT($A1027,I1027)</f>
        <v>1</v>
      </c>
      <c r="T1027" s="0" t="b">
        <f aca="false">EXACT($A1027,J1027)</f>
        <v>1</v>
      </c>
      <c r="U1027" s="0" t="b">
        <f aca="false">EXACT($A1027,K1027)</f>
        <v>1</v>
      </c>
    </row>
    <row r="1028" customFormat="false" ht="13.5" hidden="false" customHeight="false" outlineLevel="0" collapsed="false">
      <c r="A1028" s="0" t="n">
        <v>21079</v>
      </c>
      <c r="B1028" s="0" t="n">
        <v>21079</v>
      </c>
      <c r="C1028" s="0" t="n">
        <v>21079</v>
      </c>
      <c r="D1028" s="0" t="n">
        <v>21079</v>
      </c>
      <c r="E1028" s="0" t="n">
        <v>21079</v>
      </c>
      <c r="F1028" s="0" t="n">
        <v>21079</v>
      </c>
      <c r="G1028" s="0" t="n">
        <v>21079</v>
      </c>
      <c r="H1028" s="0" t="n">
        <v>21079</v>
      </c>
      <c r="I1028" s="0" t="n">
        <v>21079</v>
      </c>
      <c r="J1028" s="0" t="n">
        <v>21079</v>
      </c>
      <c r="K1028" s="0" t="n">
        <v>21079</v>
      </c>
      <c r="L1028" s="0" t="b">
        <f aca="false">EXACT($A1028,B1028)</f>
        <v>1</v>
      </c>
      <c r="M1028" s="0" t="b">
        <f aca="false">EXACT($A1028,C1028)</f>
        <v>1</v>
      </c>
      <c r="N1028" s="0" t="b">
        <f aca="false">EXACT($A1028,D1028)</f>
        <v>1</v>
      </c>
      <c r="O1028" s="0" t="b">
        <f aca="false">EXACT($A1028,E1028)</f>
        <v>1</v>
      </c>
      <c r="P1028" s="0" t="b">
        <f aca="false">EXACT($A1028,F1028)</f>
        <v>1</v>
      </c>
      <c r="Q1028" s="0" t="b">
        <f aca="false">EXACT($A1028,G1028)</f>
        <v>1</v>
      </c>
      <c r="R1028" s="0" t="b">
        <f aca="false">EXACT($A1028,H1028)</f>
        <v>1</v>
      </c>
      <c r="S1028" s="0" t="b">
        <f aca="false">EXACT($A1028,I1028)</f>
        <v>1</v>
      </c>
      <c r="T1028" s="0" t="b">
        <f aca="false">EXACT($A1028,J1028)</f>
        <v>1</v>
      </c>
      <c r="U1028" s="0" t="b">
        <f aca="false">EXACT($A1028,K1028)</f>
        <v>1</v>
      </c>
    </row>
    <row r="1029" customFormat="false" ht="13.5" hidden="false" customHeight="false" outlineLevel="0" collapsed="false">
      <c r="A1029" s="0" t="n">
        <v>21081</v>
      </c>
      <c r="B1029" s="0" t="n">
        <v>21081</v>
      </c>
      <c r="C1029" s="0" t="n">
        <v>21081</v>
      </c>
      <c r="D1029" s="0" t="n">
        <v>21081</v>
      </c>
      <c r="E1029" s="0" t="n">
        <v>21081</v>
      </c>
      <c r="F1029" s="0" t="n">
        <v>21081</v>
      </c>
      <c r="G1029" s="0" t="n">
        <v>21081</v>
      </c>
      <c r="H1029" s="0" t="n">
        <v>21081</v>
      </c>
      <c r="I1029" s="0" t="n">
        <v>21081</v>
      </c>
      <c r="J1029" s="0" t="n">
        <v>21081</v>
      </c>
      <c r="K1029" s="0" t="n">
        <v>21081</v>
      </c>
      <c r="L1029" s="0" t="b">
        <f aca="false">EXACT($A1029,B1029)</f>
        <v>1</v>
      </c>
      <c r="M1029" s="0" t="b">
        <f aca="false">EXACT($A1029,C1029)</f>
        <v>1</v>
      </c>
      <c r="N1029" s="0" t="b">
        <f aca="false">EXACT($A1029,D1029)</f>
        <v>1</v>
      </c>
      <c r="O1029" s="0" t="b">
        <f aca="false">EXACT($A1029,E1029)</f>
        <v>1</v>
      </c>
      <c r="P1029" s="0" t="b">
        <f aca="false">EXACT($A1029,F1029)</f>
        <v>1</v>
      </c>
      <c r="Q1029" s="0" t="b">
        <f aca="false">EXACT($A1029,G1029)</f>
        <v>1</v>
      </c>
      <c r="R1029" s="0" t="b">
        <f aca="false">EXACT($A1029,H1029)</f>
        <v>1</v>
      </c>
      <c r="S1029" s="0" t="b">
        <f aca="false">EXACT($A1029,I1029)</f>
        <v>1</v>
      </c>
      <c r="T1029" s="0" t="b">
        <f aca="false">EXACT($A1029,J1029)</f>
        <v>1</v>
      </c>
      <c r="U1029" s="0" t="b">
        <f aca="false">EXACT($A1029,K1029)</f>
        <v>1</v>
      </c>
    </row>
    <row r="1030" customFormat="false" ht="13.5" hidden="false" customHeight="false" outlineLevel="0" collapsed="false">
      <c r="A1030" s="0" t="n">
        <v>21083</v>
      </c>
      <c r="B1030" s="0" t="n">
        <v>21083</v>
      </c>
      <c r="C1030" s="0" t="n">
        <v>21083</v>
      </c>
      <c r="D1030" s="0" t="n">
        <v>21083</v>
      </c>
      <c r="E1030" s="0" t="n">
        <v>21083</v>
      </c>
      <c r="F1030" s="0" t="n">
        <v>21083</v>
      </c>
      <c r="G1030" s="0" t="n">
        <v>21083</v>
      </c>
      <c r="H1030" s="0" t="n">
        <v>21083</v>
      </c>
      <c r="I1030" s="0" t="n">
        <v>21083</v>
      </c>
      <c r="J1030" s="0" t="n">
        <v>21083</v>
      </c>
      <c r="K1030" s="0" t="n">
        <v>21083</v>
      </c>
      <c r="L1030" s="0" t="b">
        <f aca="false">EXACT($A1030,B1030)</f>
        <v>1</v>
      </c>
      <c r="M1030" s="0" t="b">
        <f aca="false">EXACT($A1030,C1030)</f>
        <v>1</v>
      </c>
      <c r="N1030" s="0" t="b">
        <f aca="false">EXACT($A1030,D1030)</f>
        <v>1</v>
      </c>
      <c r="O1030" s="0" t="b">
        <f aca="false">EXACT($A1030,E1030)</f>
        <v>1</v>
      </c>
      <c r="P1030" s="0" t="b">
        <f aca="false">EXACT($A1030,F1030)</f>
        <v>1</v>
      </c>
      <c r="Q1030" s="0" t="b">
        <f aca="false">EXACT($A1030,G1030)</f>
        <v>1</v>
      </c>
      <c r="R1030" s="0" t="b">
        <f aca="false">EXACT($A1030,H1030)</f>
        <v>1</v>
      </c>
      <c r="S1030" s="0" t="b">
        <f aca="false">EXACT($A1030,I1030)</f>
        <v>1</v>
      </c>
      <c r="T1030" s="0" t="b">
        <f aca="false">EXACT($A1030,J1030)</f>
        <v>1</v>
      </c>
      <c r="U1030" s="0" t="b">
        <f aca="false">EXACT($A1030,K1030)</f>
        <v>1</v>
      </c>
    </row>
    <row r="1031" customFormat="false" ht="13.5" hidden="false" customHeight="false" outlineLevel="0" collapsed="false">
      <c r="A1031" s="0" t="n">
        <v>21085</v>
      </c>
      <c r="B1031" s="0" t="n">
        <v>21085</v>
      </c>
      <c r="C1031" s="0" t="n">
        <v>21085</v>
      </c>
      <c r="D1031" s="0" t="n">
        <v>21085</v>
      </c>
      <c r="E1031" s="0" t="n">
        <v>21085</v>
      </c>
      <c r="F1031" s="0" t="n">
        <v>21085</v>
      </c>
      <c r="G1031" s="0" t="n">
        <v>21085</v>
      </c>
      <c r="H1031" s="0" t="n">
        <v>21085</v>
      </c>
      <c r="I1031" s="0" t="n">
        <v>21085</v>
      </c>
      <c r="J1031" s="0" t="n">
        <v>21085</v>
      </c>
      <c r="K1031" s="0" t="n">
        <v>21085</v>
      </c>
      <c r="L1031" s="0" t="b">
        <f aca="false">EXACT($A1031,B1031)</f>
        <v>1</v>
      </c>
      <c r="M1031" s="0" t="b">
        <f aca="false">EXACT($A1031,C1031)</f>
        <v>1</v>
      </c>
      <c r="N1031" s="0" t="b">
        <f aca="false">EXACT($A1031,D1031)</f>
        <v>1</v>
      </c>
      <c r="O1031" s="0" t="b">
        <f aca="false">EXACT($A1031,E1031)</f>
        <v>1</v>
      </c>
      <c r="P1031" s="0" t="b">
        <f aca="false">EXACT($A1031,F1031)</f>
        <v>1</v>
      </c>
      <c r="Q1031" s="0" t="b">
        <f aca="false">EXACT($A1031,G1031)</f>
        <v>1</v>
      </c>
      <c r="R1031" s="0" t="b">
        <f aca="false">EXACT($A1031,H1031)</f>
        <v>1</v>
      </c>
      <c r="S1031" s="0" t="b">
        <f aca="false">EXACT($A1031,I1031)</f>
        <v>1</v>
      </c>
      <c r="T1031" s="0" t="b">
        <f aca="false">EXACT($A1031,J1031)</f>
        <v>1</v>
      </c>
      <c r="U1031" s="0" t="b">
        <f aca="false">EXACT($A1031,K1031)</f>
        <v>1</v>
      </c>
    </row>
    <row r="1032" customFormat="false" ht="13.5" hidden="false" customHeight="false" outlineLevel="0" collapsed="false">
      <c r="A1032" s="0" t="n">
        <v>21087</v>
      </c>
      <c r="B1032" s="0" t="n">
        <v>21087</v>
      </c>
      <c r="C1032" s="0" t="n">
        <v>21087</v>
      </c>
      <c r="D1032" s="0" t="n">
        <v>21087</v>
      </c>
      <c r="E1032" s="0" t="n">
        <v>21087</v>
      </c>
      <c r="F1032" s="0" t="n">
        <v>21087</v>
      </c>
      <c r="G1032" s="0" t="n">
        <v>21087</v>
      </c>
      <c r="H1032" s="0" t="n">
        <v>21087</v>
      </c>
      <c r="I1032" s="0" t="n">
        <v>21087</v>
      </c>
      <c r="J1032" s="0" t="n">
        <v>21087</v>
      </c>
      <c r="K1032" s="0" t="n">
        <v>21087</v>
      </c>
      <c r="L1032" s="0" t="b">
        <f aca="false">EXACT($A1032,B1032)</f>
        <v>1</v>
      </c>
      <c r="M1032" s="0" t="b">
        <f aca="false">EXACT($A1032,C1032)</f>
        <v>1</v>
      </c>
      <c r="N1032" s="0" t="b">
        <f aca="false">EXACT($A1032,D1032)</f>
        <v>1</v>
      </c>
      <c r="O1032" s="0" t="b">
        <f aca="false">EXACT($A1032,E1032)</f>
        <v>1</v>
      </c>
      <c r="P1032" s="0" t="b">
        <f aca="false">EXACT($A1032,F1032)</f>
        <v>1</v>
      </c>
      <c r="Q1032" s="0" t="b">
        <f aca="false">EXACT($A1032,G1032)</f>
        <v>1</v>
      </c>
      <c r="R1032" s="0" t="b">
        <f aca="false">EXACT($A1032,H1032)</f>
        <v>1</v>
      </c>
      <c r="S1032" s="0" t="b">
        <f aca="false">EXACT($A1032,I1032)</f>
        <v>1</v>
      </c>
      <c r="T1032" s="0" t="b">
        <f aca="false">EXACT($A1032,J1032)</f>
        <v>1</v>
      </c>
      <c r="U1032" s="0" t="b">
        <f aca="false">EXACT($A1032,K1032)</f>
        <v>1</v>
      </c>
    </row>
    <row r="1033" customFormat="false" ht="13.5" hidden="false" customHeight="false" outlineLevel="0" collapsed="false">
      <c r="A1033" s="0" t="n">
        <v>21089</v>
      </c>
      <c r="B1033" s="0" t="n">
        <v>21089</v>
      </c>
      <c r="C1033" s="0" t="n">
        <v>21089</v>
      </c>
      <c r="D1033" s="0" t="n">
        <v>21089</v>
      </c>
      <c r="E1033" s="0" t="n">
        <v>21089</v>
      </c>
      <c r="F1033" s="0" t="n">
        <v>21089</v>
      </c>
      <c r="G1033" s="0" t="n">
        <v>21089</v>
      </c>
      <c r="H1033" s="0" t="n">
        <v>21089</v>
      </c>
      <c r="I1033" s="0" t="n">
        <v>21089</v>
      </c>
      <c r="J1033" s="0" t="n">
        <v>21089</v>
      </c>
      <c r="K1033" s="0" t="n">
        <v>21089</v>
      </c>
      <c r="L1033" s="0" t="b">
        <f aca="false">EXACT($A1033,B1033)</f>
        <v>1</v>
      </c>
      <c r="M1033" s="0" t="b">
        <f aca="false">EXACT($A1033,C1033)</f>
        <v>1</v>
      </c>
      <c r="N1033" s="0" t="b">
        <f aca="false">EXACT($A1033,D1033)</f>
        <v>1</v>
      </c>
      <c r="O1033" s="0" t="b">
        <f aca="false">EXACT($A1033,E1033)</f>
        <v>1</v>
      </c>
      <c r="P1033" s="0" t="b">
        <f aca="false">EXACT($A1033,F1033)</f>
        <v>1</v>
      </c>
      <c r="Q1033" s="0" t="b">
        <f aca="false">EXACT($A1033,G1033)</f>
        <v>1</v>
      </c>
      <c r="R1033" s="0" t="b">
        <f aca="false">EXACT($A1033,H1033)</f>
        <v>1</v>
      </c>
      <c r="S1033" s="0" t="b">
        <f aca="false">EXACT($A1033,I1033)</f>
        <v>1</v>
      </c>
      <c r="T1033" s="0" t="b">
        <f aca="false">EXACT($A1033,J1033)</f>
        <v>1</v>
      </c>
      <c r="U1033" s="0" t="b">
        <f aca="false">EXACT($A1033,K1033)</f>
        <v>1</v>
      </c>
    </row>
    <row r="1034" customFormat="false" ht="13.5" hidden="false" customHeight="false" outlineLevel="0" collapsed="false">
      <c r="A1034" s="0" t="n">
        <v>21091</v>
      </c>
      <c r="B1034" s="0" t="n">
        <v>21091</v>
      </c>
      <c r="C1034" s="0" t="n">
        <v>21091</v>
      </c>
      <c r="D1034" s="0" t="n">
        <v>21091</v>
      </c>
      <c r="E1034" s="0" t="n">
        <v>21091</v>
      </c>
      <c r="F1034" s="0" t="n">
        <v>21091</v>
      </c>
      <c r="G1034" s="0" t="n">
        <v>21091</v>
      </c>
      <c r="H1034" s="0" t="n">
        <v>21091</v>
      </c>
      <c r="I1034" s="0" t="n">
        <v>21091</v>
      </c>
      <c r="J1034" s="0" t="n">
        <v>21091</v>
      </c>
      <c r="K1034" s="0" t="n">
        <v>21091</v>
      </c>
      <c r="L1034" s="0" t="b">
        <f aca="false">EXACT($A1034,B1034)</f>
        <v>1</v>
      </c>
      <c r="M1034" s="0" t="b">
        <f aca="false">EXACT($A1034,C1034)</f>
        <v>1</v>
      </c>
      <c r="N1034" s="0" t="b">
        <f aca="false">EXACT($A1034,D1034)</f>
        <v>1</v>
      </c>
      <c r="O1034" s="0" t="b">
        <f aca="false">EXACT($A1034,E1034)</f>
        <v>1</v>
      </c>
      <c r="P1034" s="0" t="b">
        <f aca="false">EXACT($A1034,F1034)</f>
        <v>1</v>
      </c>
      <c r="Q1034" s="0" t="b">
        <f aca="false">EXACT($A1034,G1034)</f>
        <v>1</v>
      </c>
      <c r="R1034" s="0" t="b">
        <f aca="false">EXACT($A1034,H1034)</f>
        <v>1</v>
      </c>
      <c r="S1034" s="0" t="b">
        <f aca="false">EXACT($A1034,I1034)</f>
        <v>1</v>
      </c>
      <c r="T1034" s="0" t="b">
        <f aca="false">EXACT($A1034,J1034)</f>
        <v>1</v>
      </c>
      <c r="U1034" s="0" t="b">
        <f aca="false">EXACT($A1034,K1034)</f>
        <v>1</v>
      </c>
    </row>
    <row r="1035" customFormat="false" ht="13.5" hidden="false" customHeight="false" outlineLevel="0" collapsed="false">
      <c r="A1035" s="0" t="n">
        <v>21093</v>
      </c>
      <c r="B1035" s="0" t="n">
        <v>21093</v>
      </c>
      <c r="C1035" s="0" t="n">
        <v>21093</v>
      </c>
      <c r="D1035" s="0" t="n">
        <v>21093</v>
      </c>
      <c r="E1035" s="0" t="n">
        <v>21093</v>
      </c>
      <c r="F1035" s="0" t="n">
        <v>21093</v>
      </c>
      <c r="G1035" s="0" t="n">
        <v>21093</v>
      </c>
      <c r="H1035" s="0" t="n">
        <v>21093</v>
      </c>
      <c r="I1035" s="0" t="n">
        <v>21093</v>
      </c>
      <c r="J1035" s="0" t="n">
        <v>21093</v>
      </c>
      <c r="K1035" s="0" t="n">
        <v>21093</v>
      </c>
      <c r="L1035" s="0" t="b">
        <f aca="false">EXACT($A1035,B1035)</f>
        <v>1</v>
      </c>
      <c r="M1035" s="0" t="b">
        <f aca="false">EXACT($A1035,C1035)</f>
        <v>1</v>
      </c>
      <c r="N1035" s="0" t="b">
        <f aca="false">EXACT($A1035,D1035)</f>
        <v>1</v>
      </c>
      <c r="O1035" s="0" t="b">
        <f aca="false">EXACT($A1035,E1035)</f>
        <v>1</v>
      </c>
      <c r="P1035" s="0" t="b">
        <f aca="false">EXACT($A1035,F1035)</f>
        <v>1</v>
      </c>
      <c r="Q1035" s="0" t="b">
        <f aca="false">EXACT($A1035,G1035)</f>
        <v>1</v>
      </c>
      <c r="R1035" s="0" t="b">
        <f aca="false">EXACT($A1035,H1035)</f>
        <v>1</v>
      </c>
      <c r="S1035" s="0" t="b">
        <f aca="false">EXACT($A1035,I1035)</f>
        <v>1</v>
      </c>
      <c r="T1035" s="0" t="b">
        <f aca="false">EXACT($A1035,J1035)</f>
        <v>1</v>
      </c>
      <c r="U1035" s="0" t="b">
        <f aca="false">EXACT($A1035,K1035)</f>
        <v>1</v>
      </c>
    </row>
    <row r="1036" customFormat="false" ht="13.5" hidden="false" customHeight="false" outlineLevel="0" collapsed="false">
      <c r="A1036" s="0" t="n">
        <v>21095</v>
      </c>
      <c r="B1036" s="0" t="n">
        <v>21095</v>
      </c>
      <c r="C1036" s="0" t="n">
        <v>21095</v>
      </c>
      <c r="D1036" s="0" t="n">
        <v>21095</v>
      </c>
      <c r="E1036" s="0" t="n">
        <v>21095</v>
      </c>
      <c r="F1036" s="0" t="n">
        <v>21095</v>
      </c>
      <c r="G1036" s="0" t="n">
        <v>21095</v>
      </c>
      <c r="H1036" s="0" t="n">
        <v>21095</v>
      </c>
      <c r="I1036" s="0" t="n">
        <v>21095</v>
      </c>
      <c r="J1036" s="0" t="n">
        <v>21095</v>
      </c>
      <c r="K1036" s="0" t="n">
        <v>21095</v>
      </c>
      <c r="L1036" s="0" t="b">
        <f aca="false">EXACT($A1036,B1036)</f>
        <v>1</v>
      </c>
      <c r="M1036" s="0" t="b">
        <f aca="false">EXACT($A1036,C1036)</f>
        <v>1</v>
      </c>
      <c r="N1036" s="0" t="b">
        <f aca="false">EXACT($A1036,D1036)</f>
        <v>1</v>
      </c>
      <c r="O1036" s="0" t="b">
        <f aca="false">EXACT($A1036,E1036)</f>
        <v>1</v>
      </c>
      <c r="P1036" s="0" t="b">
        <f aca="false">EXACT($A1036,F1036)</f>
        <v>1</v>
      </c>
      <c r="Q1036" s="0" t="b">
        <f aca="false">EXACT($A1036,G1036)</f>
        <v>1</v>
      </c>
      <c r="R1036" s="0" t="b">
        <f aca="false">EXACT($A1036,H1036)</f>
        <v>1</v>
      </c>
      <c r="S1036" s="0" t="b">
        <f aca="false">EXACT($A1036,I1036)</f>
        <v>1</v>
      </c>
      <c r="T1036" s="0" t="b">
        <f aca="false">EXACT($A1036,J1036)</f>
        <v>1</v>
      </c>
      <c r="U1036" s="0" t="b">
        <f aca="false">EXACT($A1036,K1036)</f>
        <v>1</v>
      </c>
    </row>
    <row r="1037" customFormat="false" ht="13.5" hidden="false" customHeight="false" outlineLevel="0" collapsed="false">
      <c r="A1037" s="0" t="n">
        <v>21097</v>
      </c>
      <c r="B1037" s="0" t="n">
        <v>21097</v>
      </c>
      <c r="C1037" s="0" t="n">
        <v>21097</v>
      </c>
      <c r="D1037" s="0" t="n">
        <v>21097</v>
      </c>
      <c r="E1037" s="0" t="n">
        <v>21097</v>
      </c>
      <c r="F1037" s="0" t="n">
        <v>21097</v>
      </c>
      <c r="G1037" s="0" t="n">
        <v>21097</v>
      </c>
      <c r="H1037" s="0" t="n">
        <v>21097</v>
      </c>
      <c r="I1037" s="0" t="n">
        <v>21097</v>
      </c>
      <c r="J1037" s="0" t="n">
        <v>21097</v>
      </c>
      <c r="K1037" s="0" t="n">
        <v>21097</v>
      </c>
      <c r="L1037" s="0" t="b">
        <f aca="false">EXACT($A1037,B1037)</f>
        <v>1</v>
      </c>
      <c r="M1037" s="0" t="b">
        <f aca="false">EXACT($A1037,C1037)</f>
        <v>1</v>
      </c>
      <c r="N1037" s="0" t="b">
        <f aca="false">EXACT($A1037,D1037)</f>
        <v>1</v>
      </c>
      <c r="O1037" s="0" t="b">
        <f aca="false">EXACT($A1037,E1037)</f>
        <v>1</v>
      </c>
      <c r="P1037" s="0" t="b">
        <f aca="false">EXACT($A1037,F1037)</f>
        <v>1</v>
      </c>
      <c r="Q1037" s="0" t="b">
        <f aca="false">EXACT($A1037,G1037)</f>
        <v>1</v>
      </c>
      <c r="R1037" s="0" t="b">
        <f aca="false">EXACT($A1037,H1037)</f>
        <v>1</v>
      </c>
      <c r="S1037" s="0" t="b">
        <f aca="false">EXACT($A1037,I1037)</f>
        <v>1</v>
      </c>
      <c r="T1037" s="0" t="b">
        <f aca="false">EXACT($A1037,J1037)</f>
        <v>1</v>
      </c>
      <c r="U1037" s="0" t="b">
        <f aca="false">EXACT($A1037,K1037)</f>
        <v>1</v>
      </c>
    </row>
    <row r="1038" customFormat="false" ht="13.5" hidden="false" customHeight="false" outlineLevel="0" collapsed="false">
      <c r="A1038" s="0" t="n">
        <v>21099</v>
      </c>
      <c r="B1038" s="0" t="n">
        <v>21099</v>
      </c>
      <c r="C1038" s="0" t="n">
        <v>21099</v>
      </c>
      <c r="D1038" s="0" t="n">
        <v>21099</v>
      </c>
      <c r="E1038" s="0" t="n">
        <v>21099</v>
      </c>
      <c r="F1038" s="0" t="n">
        <v>21099</v>
      </c>
      <c r="G1038" s="0" t="n">
        <v>21099</v>
      </c>
      <c r="H1038" s="0" t="n">
        <v>21099</v>
      </c>
      <c r="I1038" s="0" t="n">
        <v>21099</v>
      </c>
      <c r="J1038" s="0" t="n">
        <v>21099</v>
      </c>
      <c r="K1038" s="0" t="n">
        <v>21099</v>
      </c>
      <c r="L1038" s="0" t="b">
        <f aca="false">EXACT($A1038,B1038)</f>
        <v>1</v>
      </c>
      <c r="M1038" s="0" t="b">
        <f aca="false">EXACT($A1038,C1038)</f>
        <v>1</v>
      </c>
      <c r="N1038" s="0" t="b">
        <f aca="false">EXACT($A1038,D1038)</f>
        <v>1</v>
      </c>
      <c r="O1038" s="0" t="b">
        <f aca="false">EXACT($A1038,E1038)</f>
        <v>1</v>
      </c>
      <c r="P1038" s="0" t="b">
        <f aca="false">EXACT($A1038,F1038)</f>
        <v>1</v>
      </c>
      <c r="Q1038" s="0" t="b">
        <f aca="false">EXACT($A1038,G1038)</f>
        <v>1</v>
      </c>
      <c r="R1038" s="0" t="b">
        <f aca="false">EXACT($A1038,H1038)</f>
        <v>1</v>
      </c>
      <c r="S1038" s="0" t="b">
        <f aca="false">EXACT($A1038,I1038)</f>
        <v>1</v>
      </c>
      <c r="T1038" s="0" t="b">
        <f aca="false">EXACT($A1038,J1038)</f>
        <v>1</v>
      </c>
      <c r="U1038" s="0" t="b">
        <f aca="false">EXACT($A1038,K1038)</f>
        <v>1</v>
      </c>
    </row>
    <row r="1039" customFormat="false" ht="13.5" hidden="false" customHeight="false" outlineLevel="0" collapsed="false">
      <c r="A1039" s="0" t="n">
        <v>21101</v>
      </c>
      <c r="B1039" s="0" t="n">
        <v>21101</v>
      </c>
      <c r="C1039" s="0" t="n">
        <v>21101</v>
      </c>
      <c r="D1039" s="0" t="n">
        <v>21101</v>
      </c>
      <c r="E1039" s="0" t="n">
        <v>21101</v>
      </c>
      <c r="F1039" s="0" t="n">
        <v>21101</v>
      </c>
      <c r="G1039" s="0" t="n">
        <v>21101</v>
      </c>
      <c r="H1039" s="0" t="n">
        <v>21101</v>
      </c>
      <c r="I1039" s="0" t="n">
        <v>21101</v>
      </c>
      <c r="J1039" s="0" t="n">
        <v>21101</v>
      </c>
      <c r="K1039" s="0" t="n">
        <v>21101</v>
      </c>
      <c r="L1039" s="0" t="b">
        <f aca="false">EXACT($A1039,B1039)</f>
        <v>1</v>
      </c>
      <c r="M1039" s="0" t="b">
        <f aca="false">EXACT($A1039,C1039)</f>
        <v>1</v>
      </c>
      <c r="N1039" s="0" t="b">
        <f aca="false">EXACT($A1039,D1039)</f>
        <v>1</v>
      </c>
      <c r="O1039" s="0" t="b">
        <f aca="false">EXACT($A1039,E1039)</f>
        <v>1</v>
      </c>
      <c r="P1039" s="0" t="b">
        <f aca="false">EXACT($A1039,F1039)</f>
        <v>1</v>
      </c>
      <c r="Q1039" s="0" t="b">
        <f aca="false">EXACT($A1039,G1039)</f>
        <v>1</v>
      </c>
      <c r="R1039" s="0" t="b">
        <f aca="false">EXACT($A1039,H1039)</f>
        <v>1</v>
      </c>
      <c r="S1039" s="0" t="b">
        <f aca="false">EXACT($A1039,I1039)</f>
        <v>1</v>
      </c>
      <c r="T1039" s="0" t="b">
        <f aca="false">EXACT($A1039,J1039)</f>
        <v>1</v>
      </c>
      <c r="U1039" s="0" t="b">
        <f aca="false">EXACT($A1039,K1039)</f>
        <v>1</v>
      </c>
    </row>
    <row r="1040" customFormat="false" ht="13.5" hidden="false" customHeight="false" outlineLevel="0" collapsed="false">
      <c r="A1040" s="0" t="n">
        <v>21103</v>
      </c>
      <c r="B1040" s="0" t="n">
        <v>21103</v>
      </c>
      <c r="C1040" s="0" t="n">
        <v>21103</v>
      </c>
      <c r="D1040" s="0" t="n">
        <v>21103</v>
      </c>
      <c r="E1040" s="0" t="n">
        <v>21103</v>
      </c>
      <c r="F1040" s="0" t="n">
        <v>21103</v>
      </c>
      <c r="G1040" s="0" t="n">
        <v>21103</v>
      </c>
      <c r="H1040" s="0" t="n">
        <v>21103</v>
      </c>
      <c r="I1040" s="0" t="n">
        <v>21103</v>
      </c>
      <c r="J1040" s="0" t="n">
        <v>21103</v>
      </c>
      <c r="K1040" s="0" t="n">
        <v>21103</v>
      </c>
      <c r="L1040" s="0" t="b">
        <f aca="false">EXACT($A1040,B1040)</f>
        <v>1</v>
      </c>
      <c r="M1040" s="0" t="b">
        <f aca="false">EXACT($A1040,C1040)</f>
        <v>1</v>
      </c>
      <c r="N1040" s="0" t="b">
        <f aca="false">EXACT($A1040,D1040)</f>
        <v>1</v>
      </c>
      <c r="O1040" s="0" t="b">
        <f aca="false">EXACT($A1040,E1040)</f>
        <v>1</v>
      </c>
      <c r="P1040" s="0" t="b">
        <f aca="false">EXACT($A1040,F1040)</f>
        <v>1</v>
      </c>
      <c r="Q1040" s="0" t="b">
        <f aca="false">EXACT($A1040,G1040)</f>
        <v>1</v>
      </c>
      <c r="R1040" s="0" t="b">
        <f aca="false">EXACT($A1040,H1040)</f>
        <v>1</v>
      </c>
      <c r="S1040" s="0" t="b">
        <f aca="false">EXACT($A1040,I1040)</f>
        <v>1</v>
      </c>
      <c r="T1040" s="0" t="b">
        <f aca="false">EXACT($A1040,J1040)</f>
        <v>1</v>
      </c>
      <c r="U1040" s="0" t="b">
        <f aca="false">EXACT($A1040,K1040)</f>
        <v>1</v>
      </c>
    </row>
    <row r="1041" customFormat="false" ht="13.5" hidden="false" customHeight="false" outlineLevel="0" collapsed="false">
      <c r="A1041" s="0" t="n">
        <v>21105</v>
      </c>
      <c r="B1041" s="0" t="n">
        <v>21105</v>
      </c>
      <c r="C1041" s="0" t="n">
        <v>21105</v>
      </c>
      <c r="D1041" s="0" t="n">
        <v>21105</v>
      </c>
      <c r="E1041" s="0" t="n">
        <v>21105</v>
      </c>
      <c r="F1041" s="0" t="n">
        <v>21105</v>
      </c>
      <c r="G1041" s="0" t="n">
        <v>21105</v>
      </c>
      <c r="H1041" s="0" t="n">
        <v>21105</v>
      </c>
      <c r="I1041" s="0" t="n">
        <v>21105</v>
      </c>
      <c r="J1041" s="0" t="n">
        <v>21105</v>
      </c>
      <c r="K1041" s="0" t="n">
        <v>21105</v>
      </c>
      <c r="L1041" s="0" t="b">
        <f aca="false">EXACT($A1041,B1041)</f>
        <v>1</v>
      </c>
      <c r="M1041" s="0" t="b">
        <f aca="false">EXACT($A1041,C1041)</f>
        <v>1</v>
      </c>
      <c r="N1041" s="0" t="b">
        <f aca="false">EXACT($A1041,D1041)</f>
        <v>1</v>
      </c>
      <c r="O1041" s="0" t="b">
        <f aca="false">EXACT($A1041,E1041)</f>
        <v>1</v>
      </c>
      <c r="P1041" s="0" t="b">
        <f aca="false">EXACT($A1041,F1041)</f>
        <v>1</v>
      </c>
      <c r="Q1041" s="0" t="b">
        <f aca="false">EXACT($A1041,G1041)</f>
        <v>1</v>
      </c>
      <c r="R1041" s="0" t="b">
        <f aca="false">EXACT($A1041,H1041)</f>
        <v>1</v>
      </c>
      <c r="S1041" s="0" t="b">
        <f aca="false">EXACT($A1041,I1041)</f>
        <v>1</v>
      </c>
      <c r="T1041" s="0" t="b">
        <f aca="false">EXACT($A1041,J1041)</f>
        <v>1</v>
      </c>
      <c r="U1041" s="0" t="b">
        <f aca="false">EXACT($A1041,K1041)</f>
        <v>1</v>
      </c>
    </row>
    <row r="1042" customFormat="false" ht="13.5" hidden="false" customHeight="false" outlineLevel="0" collapsed="false">
      <c r="A1042" s="0" t="n">
        <v>21107</v>
      </c>
      <c r="B1042" s="0" t="n">
        <v>21107</v>
      </c>
      <c r="C1042" s="0" t="n">
        <v>21107</v>
      </c>
      <c r="D1042" s="0" t="n">
        <v>21107</v>
      </c>
      <c r="E1042" s="0" t="n">
        <v>21107</v>
      </c>
      <c r="F1042" s="0" t="n">
        <v>21107</v>
      </c>
      <c r="G1042" s="0" t="n">
        <v>21107</v>
      </c>
      <c r="H1042" s="0" t="n">
        <v>21107</v>
      </c>
      <c r="I1042" s="0" t="n">
        <v>21107</v>
      </c>
      <c r="J1042" s="0" t="n">
        <v>21107</v>
      </c>
      <c r="K1042" s="0" t="n">
        <v>21107</v>
      </c>
      <c r="L1042" s="0" t="b">
        <f aca="false">EXACT($A1042,B1042)</f>
        <v>1</v>
      </c>
      <c r="M1042" s="0" t="b">
        <f aca="false">EXACT($A1042,C1042)</f>
        <v>1</v>
      </c>
      <c r="N1042" s="0" t="b">
        <f aca="false">EXACT($A1042,D1042)</f>
        <v>1</v>
      </c>
      <c r="O1042" s="0" t="b">
        <f aca="false">EXACT($A1042,E1042)</f>
        <v>1</v>
      </c>
      <c r="P1042" s="0" t="b">
        <f aca="false">EXACT($A1042,F1042)</f>
        <v>1</v>
      </c>
      <c r="Q1042" s="0" t="b">
        <f aca="false">EXACT($A1042,G1042)</f>
        <v>1</v>
      </c>
      <c r="R1042" s="0" t="b">
        <f aca="false">EXACT($A1042,H1042)</f>
        <v>1</v>
      </c>
      <c r="S1042" s="0" t="b">
        <f aca="false">EXACT($A1042,I1042)</f>
        <v>1</v>
      </c>
      <c r="T1042" s="0" t="b">
        <f aca="false">EXACT($A1042,J1042)</f>
        <v>1</v>
      </c>
      <c r="U1042" s="0" t="b">
        <f aca="false">EXACT($A1042,K1042)</f>
        <v>1</v>
      </c>
    </row>
    <row r="1043" customFormat="false" ht="13.5" hidden="false" customHeight="false" outlineLevel="0" collapsed="false">
      <c r="A1043" s="0" t="n">
        <v>21109</v>
      </c>
      <c r="B1043" s="0" t="n">
        <v>21109</v>
      </c>
      <c r="C1043" s="0" t="n">
        <v>21109</v>
      </c>
      <c r="D1043" s="0" t="n">
        <v>21109</v>
      </c>
      <c r="E1043" s="0" t="n">
        <v>21109</v>
      </c>
      <c r="F1043" s="0" t="n">
        <v>21109</v>
      </c>
      <c r="G1043" s="0" t="n">
        <v>21109</v>
      </c>
      <c r="H1043" s="0" t="n">
        <v>21109</v>
      </c>
      <c r="I1043" s="0" t="n">
        <v>21109</v>
      </c>
      <c r="J1043" s="0" t="n">
        <v>21109</v>
      </c>
      <c r="K1043" s="0" t="n">
        <v>21109</v>
      </c>
      <c r="L1043" s="0" t="b">
        <f aca="false">EXACT($A1043,B1043)</f>
        <v>1</v>
      </c>
      <c r="M1043" s="0" t="b">
        <f aca="false">EXACT($A1043,C1043)</f>
        <v>1</v>
      </c>
      <c r="N1043" s="0" t="b">
        <f aca="false">EXACT($A1043,D1043)</f>
        <v>1</v>
      </c>
      <c r="O1043" s="0" t="b">
        <f aca="false">EXACT($A1043,E1043)</f>
        <v>1</v>
      </c>
      <c r="P1043" s="0" t="b">
        <f aca="false">EXACT($A1043,F1043)</f>
        <v>1</v>
      </c>
      <c r="Q1043" s="0" t="b">
        <f aca="false">EXACT($A1043,G1043)</f>
        <v>1</v>
      </c>
      <c r="R1043" s="0" t="b">
        <f aca="false">EXACT($A1043,H1043)</f>
        <v>1</v>
      </c>
      <c r="S1043" s="0" t="b">
        <f aca="false">EXACT($A1043,I1043)</f>
        <v>1</v>
      </c>
      <c r="T1043" s="0" t="b">
        <f aca="false">EXACT($A1043,J1043)</f>
        <v>1</v>
      </c>
      <c r="U1043" s="0" t="b">
        <f aca="false">EXACT($A1043,K1043)</f>
        <v>1</v>
      </c>
    </row>
    <row r="1044" customFormat="false" ht="13.5" hidden="false" customHeight="false" outlineLevel="0" collapsed="false">
      <c r="A1044" s="0" t="n">
        <v>21111</v>
      </c>
      <c r="B1044" s="0" t="n">
        <v>21111</v>
      </c>
      <c r="C1044" s="0" t="n">
        <v>21111</v>
      </c>
      <c r="D1044" s="0" t="n">
        <v>21111</v>
      </c>
      <c r="E1044" s="0" t="n">
        <v>21111</v>
      </c>
      <c r="F1044" s="0" t="n">
        <v>21111</v>
      </c>
      <c r="G1044" s="0" t="n">
        <v>21111</v>
      </c>
      <c r="H1044" s="0" t="n">
        <v>21111</v>
      </c>
      <c r="I1044" s="0" t="n">
        <v>21111</v>
      </c>
      <c r="J1044" s="0" t="n">
        <v>21111</v>
      </c>
      <c r="K1044" s="0" t="n">
        <v>21111</v>
      </c>
      <c r="L1044" s="0" t="b">
        <f aca="false">EXACT($A1044,B1044)</f>
        <v>1</v>
      </c>
      <c r="M1044" s="0" t="b">
        <f aca="false">EXACT($A1044,C1044)</f>
        <v>1</v>
      </c>
      <c r="N1044" s="0" t="b">
        <f aca="false">EXACT($A1044,D1044)</f>
        <v>1</v>
      </c>
      <c r="O1044" s="0" t="b">
        <f aca="false">EXACT($A1044,E1044)</f>
        <v>1</v>
      </c>
      <c r="P1044" s="0" t="b">
        <f aca="false">EXACT($A1044,F1044)</f>
        <v>1</v>
      </c>
      <c r="Q1044" s="0" t="b">
        <f aca="false">EXACT($A1044,G1044)</f>
        <v>1</v>
      </c>
      <c r="R1044" s="0" t="b">
        <f aca="false">EXACT($A1044,H1044)</f>
        <v>1</v>
      </c>
      <c r="S1044" s="0" t="b">
        <f aca="false">EXACT($A1044,I1044)</f>
        <v>1</v>
      </c>
      <c r="T1044" s="0" t="b">
        <f aca="false">EXACT($A1044,J1044)</f>
        <v>1</v>
      </c>
      <c r="U1044" s="0" t="b">
        <f aca="false">EXACT($A1044,K1044)</f>
        <v>1</v>
      </c>
    </row>
    <row r="1045" customFormat="false" ht="13.5" hidden="false" customHeight="false" outlineLevel="0" collapsed="false">
      <c r="A1045" s="0" t="n">
        <v>21113</v>
      </c>
      <c r="B1045" s="0" t="n">
        <v>21113</v>
      </c>
      <c r="C1045" s="0" t="n">
        <v>21113</v>
      </c>
      <c r="D1045" s="0" t="n">
        <v>21113</v>
      </c>
      <c r="E1045" s="0" t="n">
        <v>21113</v>
      </c>
      <c r="F1045" s="0" t="n">
        <v>21113</v>
      </c>
      <c r="G1045" s="0" t="n">
        <v>21113</v>
      </c>
      <c r="H1045" s="0" t="n">
        <v>21113</v>
      </c>
      <c r="I1045" s="0" t="n">
        <v>21113</v>
      </c>
      <c r="J1045" s="0" t="n">
        <v>21113</v>
      </c>
      <c r="K1045" s="0" t="n">
        <v>21113</v>
      </c>
      <c r="L1045" s="0" t="b">
        <f aca="false">EXACT($A1045,B1045)</f>
        <v>1</v>
      </c>
      <c r="M1045" s="0" t="b">
        <f aca="false">EXACT($A1045,C1045)</f>
        <v>1</v>
      </c>
      <c r="N1045" s="0" t="b">
        <f aca="false">EXACT($A1045,D1045)</f>
        <v>1</v>
      </c>
      <c r="O1045" s="0" t="b">
        <f aca="false">EXACT($A1045,E1045)</f>
        <v>1</v>
      </c>
      <c r="P1045" s="0" t="b">
        <f aca="false">EXACT($A1045,F1045)</f>
        <v>1</v>
      </c>
      <c r="Q1045" s="0" t="b">
        <f aca="false">EXACT($A1045,G1045)</f>
        <v>1</v>
      </c>
      <c r="R1045" s="0" t="b">
        <f aca="false">EXACT($A1045,H1045)</f>
        <v>1</v>
      </c>
      <c r="S1045" s="0" t="b">
        <f aca="false">EXACT($A1045,I1045)</f>
        <v>1</v>
      </c>
      <c r="T1045" s="0" t="b">
        <f aca="false">EXACT($A1045,J1045)</f>
        <v>1</v>
      </c>
      <c r="U1045" s="0" t="b">
        <f aca="false">EXACT($A1045,K1045)</f>
        <v>1</v>
      </c>
    </row>
    <row r="1046" customFormat="false" ht="13.5" hidden="false" customHeight="false" outlineLevel="0" collapsed="false">
      <c r="A1046" s="0" t="n">
        <v>21115</v>
      </c>
      <c r="B1046" s="0" t="n">
        <v>21115</v>
      </c>
      <c r="C1046" s="0" t="n">
        <v>21115</v>
      </c>
      <c r="D1046" s="0" t="n">
        <v>21115</v>
      </c>
      <c r="E1046" s="0" t="n">
        <v>21115</v>
      </c>
      <c r="F1046" s="0" t="n">
        <v>21115</v>
      </c>
      <c r="G1046" s="0" t="n">
        <v>21115</v>
      </c>
      <c r="H1046" s="0" t="n">
        <v>21115</v>
      </c>
      <c r="I1046" s="0" t="n">
        <v>21115</v>
      </c>
      <c r="J1046" s="0" t="n">
        <v>21115</v>
      </c>
      <c r="K1046" s="0" t="n">
        <v>21115</v>
      </c>
      <c r="L1046" s="0" t="b">
        <f aca="false">EXACT($A1046,B1046)</f>
        <v>1</v>
      </c>
      <c r="M1046" s="0" t="b">
        <f aca="false">EXACT($A1046,C1046)</f>
        <v>1</v>
      </c>
      <c r="N1046" s="0" t="b">
        <f aca="false">EXACT($A1046,D1046)</f>
        <v>1</v>
      </c>
      <c r="O1046" s="0" t="b">
        <f aca="false">EXACT($A1046,E1046)</f>
        <v>1</v>
      </c>
      <c r="P1046" s="0" t="b">
        <f aca="false">EXACT($A1046,F1046)</f>
        <v>1</v>
      </c>
      <c r="Q1046" s="0" t="b">
        <f aca="false">EXACT($A1046,G1046)</f>
        <v>1</v>
      </c>
      <c r="R1046" s="0" t="b">
        <f aca="false">EXACT($A1046,H1046)</f>
        <v>1</v>
      </c>
      <c r="S1046" s="0" t="b">
        <f aca="false">EXACT($A1046,I1046)</f>
        <v>1</v>
      </c>
      <c r="T1046" s="0" t="b">
        <f aca="false">EXACT($A1046,J1046)</f>
        <v>1</v>
      </c>
      <c r="U1046" s="0" t="b">
        <f aca="false">EXACT($A1046,K1046)</f>
        <v>1</v>
      </c>
    </row>
    <row r="1047" customFormat="false" ht="13.5" hidden="false" customHeight="false" outlineLevel="0" collapsed="false">
      <c r="A1047" s="0" t="n">
        <v>21117</v>
      </c>
      <c r="B1047" s="0" t="n">
        <v>21117</v>
      </c>
      <c r="C1047" s="0" t="n">
        <v>21117</v>
      </c>
      <c r="D1047" s="0" t="n">
        <v>21117</v>
      </c>
      <c r="E1047" s="0" t="n">
        <v>21117</v>
      </c>
      <c r="F1047" s="0" t="n">
        <v>21117</v>
      </c>
      <c r="G1047" s="0" t="n">
        <v>21117</v>
      </c>
      <c r="H1047" s="0" t="n">
        <v>21117</v>
      </c>
      <c r="I1047" s="0" t="n">
        <v>21117</v>
      </c>
      <c r="J1047" s="0" t="n">
        <v>21117</v>
      </c>
      <c r="K1047" s="0" t="n">
        <v>21117</v>
      </c>
      <c r="L1047" s="0" t="b">
        <f aca="false">EXACT($A1047,B1047)</f>
        <v>1</v>
      </c>
      <c r="M1047" s="0" t="b">
        <f aca="false">EXACT($A1047,C1047)</f>
        <v>1</v>
      </c>
      <c r="N1047" s="0" t="b">
        <f aca="false">EXACT($A1047,D1047)</f>
        <v>1</v>
      </c>
      <c r="O1047" s="0" t="b">
        <f aca="false">EXACT($A1047,E1047)</f>
        <v>1</v>
      </c>
      <c r="P1047" s="0" t="b">
        <f aca="false">EXACT($A1047,F1047)</f>
        <v>1</v>
      </c>
      <c r="Q1047" s="0" t="b">
        <f aca="false">EXACT($A1047,G1047)</f>
        <v>1</v>
      </c>
      <c r="R1047" s="0" t="b">
        <f aca="false">EXACT($A1047,H1047)</f>
        <v>1</v>
      </c>
      <c r="S1047" s="0" t="b">
        <f aca="false">EXACT($A1047,I1047)</f>
        <v>1</v>
      </c>
      <c r="T1047" s="0" t="b">
        <f aca="false">EXACT($A1047,J1047)</f>
        <v>1</v>
      </c>
      <c r="U1047" s="0" t="b">
        <f aca="false">EXACT($A1047,K1047)</f>
        <v>1</v>
      </c>
    </row>
    <row r="1048" customFormat="false" ht="13.5" hidden="false" customHeight="false" outlineLevel="0" collapsed="false">
      <c r="A1048" s="0" t="n">
        <v>21119</v>
      </c>
      <c r="B1048" s="0" t="n">
        <v>21119</v>
      </c>
      <c r="C1048" s="0" t="n">
        <v>21119</v>
      </c>
      <c r="D1048" s="0" t="n">
        <v>21119</v>
      </c>
      <c r="E1048" s="0" t="n">
        <v>21119</v>
      </c>
      <c r="F1048" s="0" t="n">
        <v>21119</v>
      </c>
      <c r="G1048" s="0" t="n">
        <v>21119</v>
      </c>
      <c r="H1048" s="0" t="n">
        <v>21119</v>
      </c>
      <c r="I1048" s="0" t="n">
        <v>21119</v>
      </c>
      <c r="J1048" s="0" t="n">
        <v>21119</v>
      </c>
      <c r="K1048" s="0" t="n">
        <v>21119</v>
      </c>
      <c r="L1048" s="0" t="b">
        <f aca="false">EXACT($A1048,B1048)</f>
        <v>1</v>
      </c>
      <c r="M1048" s="0" t="b">
        <f aca="false">EXACT($A1048,C1048)</f>
        <v>1</v>
      </c>
      <c r="N1048" s="0" t="b">
        <f aca="false">EXACT($A1048,D1048)</f>
        <v>1</v>
      </c>
      <c r="O1048" s="0" t="b">
        <f aca="false">EXACT($A1048,E1048)</f>
        <v>1</v>
      </c>
      <c r="P1048" s="0" t="b">
        <f aca="false">EXACT($A1048,F1048)</f>
        <v>1</v>
      </c>
      <c r="Q1048" s="0" t="b">
        <f aca="false">EXACT($A1048,G1048)</f>
        <v>1</v>
      </c>
      <c r="R1048" s="0" t="b">
        <f aca="false">EXACT($A1048,H1048)</f>
        <v>1</v>
      </c>
      <c r="S1048" s="0" t="b">
        <f aca="false">EXACT($A1048,I1048)</f>
        <v>1</v>
      </c>
      <c r="T1048" s="0" t="b">
        <f aca="false">EXACT($A1048,J1048)</f>
        <v>1</v>
      </c>
      <c r="U1048" s="0" t="b">
        <f aca="false">EXACT($A1048,K1048)</f>
        <v>1</v>
      </c>
    </row>
    <row r="1049" customFormat="false" ht="13.5" hidden="false" customHeight="false" outlineLevel="0" collapsed="false">
      <c r="A1049" s="0" t="n">
        <v>21121</v>
      </c>
      <c r="B1049" s="0" t="n">
        <v>21121</v>
      </c>
      <c r="C1049" s="0" t="n">
        <v>21121</v>
      </c>
      <c r="D1049" s="0" t="n">
        <v>21121</v>
      </c>
      <c r="E1049" s="0" t="n">
        <v>21121</v>
      </c>
      <c r="F1049" s="0" t="n">
        <v>21121</v>
      </c>
      <c r="G1049" s="0" t="n">
        <v>21121</v>
      </c>
      <c r="H1049" s="0" t="n">
        <v>21121</v>
      </c>
      <c r="I1049" s="0" t="n">
        <v>21121</v>
      </c>
      <c r="J1049" s="0" t="n">
        <v>21121</v>
      </c>
      <c r="K1049" s="0" t="n">
        <v>21121</v>
      </c>
      <c r="L1049" s="0" t="b">
        <f aca="false">EXACT($A1049,B1049)</f>
        <v>1</v>
      </c>
      <c r="M1049" s="0" t="b">
        <f aca="false">EXACT($A1049,C1049)</f>
        <v>1</v>
      </c>
      <c r="N1049" s="0" t="b">
        <f aca="false">EXACT($A1049,D1049)</f>
        <v>1</v>
      </c>
      <c r="O1049" s="0" t="b">
        <f aca="false">EXACT($A1049,E1049)</f>
        <v>1</v>
      </c>
      <c r="P1049" s="0" t="b">
        <f aca="false">EXACT($A1049,F1049)</f>
        <v>1</v>
      </c>
      <c r="Q1049" s="0" t="b">
        <f aca="false">EXACT($A1049,G1049)</f>
        <v>1</v>
      </c>
      <c r="R1049" s="0" t="b">
        <f aca="false">EXACT($A1049,H1049)</f>
        <v>1</v>
      </c>
      <c r="S1049" s="0" t="b">
        <f aca="false">EXACT($A1049,I1049)</f>
        <v>1</v>
      </c>
      <c r="T1049" s="0" t="b">
        <f aca="false">EXACT($A1049,J1049)</f>
        <v>1</v>
      </c>
      <c r="U1049" s="0" t="b">
        <f aca="false">EXACT($A1049,K1049)</f>
        <v>1</v>
      </c>
    </row>
    <row r="1050" customFormat="false" ht="13.5" hidden="false" customHeight="false" outlineLevel="0" collapsed="false">
      <c r="A1050" s="0" t="n">
        <v>21123</v>
      </c>
      <c r="B1050" s="0" t="n">
        <v>21123</v>
      </c>
      <c r="C1050" s="0" t="n">
        <v>21123</v>
      </c>
      <c r="D1050" s="0" t="n">
        <v>21123</v>
      </c>
      <c r="E1050" s="0" t="n">
        <v>21123</v>
      </c>
      <c r="F1050" s="0" t="n">
        <v>21123</v>
      </c>
      <c r="G1050" s="0" t="n">
        <v>21123</v>
      </c>
      <c r="H1050" s="0" t="n">
        <v>21123</v>
      </c>
      <c r="I1050" s="0" t="n">
        <v>21123</v>
      </c>
      <c r="J1050" s="0" t="n">
        <v>21123</v>
      </c>
      <c r="K1050" s="0" t="n">
        <v>21123</v>
      </c>
      <c r="L1050" s="0" t="b">
        <f aca="false">EXACT($A1050,B1050)</f>
        <v>1</v>
      </c>
      <c r="M1050" s="0" t="b">
        <f aca="false">EXACT($A1050,C1050)</f>
        <v>1</v>
      </c>
      <c r="N1050" s="0" t="b">
        <f aca="false">EXACT($A1050,D1050)</f>
        <v>1</v>
      </c>
      <c r="O1050" s="0" t="b">
        <f aca="false">EXACT($A1050,E1050)</f>
        <v>1</v>
      </c>
      <c r="P1050" s="0" t="b">
        <f aca="false">EXACT($A1050,F1050)</f>
        <v>1</v>
      </c>
      <c r="Q1050" s="0" t="b">
        <f aca="false">EXACT($A1050,G1050)</f>
        <v>1</v>
      </c>
      <c r="R1050" s="0" t="b">
        <f aca="false">EXACT($A1050,H1050)</f>
        <v>1</v>
      </c>
      <c r="S1050" s="0" t="b">
        <f aca="false">EXACT($A1050,I1050)</f>
        <v>1</v>
      </c>
      <c r="T1050" s="0" t="b">
        <f aca="false">EXACT($A1050,J1050)</f>
        <v>1</v>
      </c>
      <c r="U1050" s="0" t="b">
        <f aca="false">EXACT($A1050,K1050)</f>
        <v>1</v>
      </c>
    </row>
    <row r="1051" customFormat="false" ht="13.5" hidden="false" customHeight="false" outlineLevel="0" collapsed="false">
      <c r="A1051" s="0" t="n">
        <v>21125</v>
      </c>
      <c r="B1051" s="0" t="n">
        <v>21125</v>
      </c>
      <c r="C1051" s="0" t="n">
        <v>21125</v>
      </c>
      <c r="D1051" s="0" t="n">
        <v>21125</v>
      </c>
      <c r="E1051" s="0" t="n">
        <v>21125</v>
      </c>
      <c r="F1051" s="0" t="n">
        <v>21125</v>
      </c>
      <c r="G1051" s="0" t="n">
        <v>21125</v>
      </c>
      <c r="H1051" s="0" t="n">
        <v>21125</v>
      </c>
      <c r="I1051" s="0" t="n">
        <v>21125</v>
      </c>
      <c r="J1051" s="0" t="n">
        <v>21125</v>
      </c>
      <c r="K1051" s="0" t="n">
        <v>21125</v>
      </c>
      <c r="L1051" s="0" t="b">
        <f aca="false">EXACT($A1051,B1051)</f>
        <v>1</v>
      </c>
      <c r="M1051" s="0" t="b">
        <f aca="false">EXACT($A1051,C1051)</f>
        <v>1</v>
      </c>
      <c r="N1051" s="0" t="b">
        <f aca="false">EXACT($A1051,D1051)</f>
        <v>1</v>
      </c>
      <c r="O1051" s="0" t="b">
        <f aca="false">EXACT($A1051,E1051)</f>
        <v>1</v>
      </c>
      <c r="P1051" s="0" t="b">
        <f aca="false">EXACT($A1051,F1051)</f>
        <v>1</v>
      </c>
      <c r="Q1051" s="0" t="b">
        <f aca="false">EXACT($A1051,G1051)</f>
        <v>1</v>
      </c>
      <c r="R1051" s="0" t="b">
        <f aca="false">EXACT($A1051,H1051)</f>
        <v>1</v>
      </c>
      <c r="S1051" s="0" t="b">
        <f aca="false">EXACT($A1051,I1051)</f>
        <v>1</v>
      </c>
      <c r="T1051" s="0" t="b">
        <f aca="false">EXACT($A1051,J1051)</f>
        <v>1</v>
      </c>
      <c r="U1051" s="0" t="b">
        <f aca="false">EXACT($A1051,K1051)</f>
        <v>1</v>
      </c>
    </row>
    <row r="1052" customFormat="false" ht="13.5" hidden="false" customHeight="false" outlineLevel="0" collapsed="false">
      <c r="A1052" s="0" t="n">
        <v>21127</v>
      </c>
      <c r="B1052" s="0" t="n">
        <v>21127</v>
      </c>
      <c r="C1052" s="0" t="n">
        <v>21127</v>
      </c>
      <c r="D1052" s="0" t="n">
        <v>21127</v>
      </c>
      <c r="E1052" s="0" t="n">
        <v>21127</v>
      </c>
      <c r="F1052" s="0" t="n">
        <v>21127</v>
      </c>
      <c r="G1052" s="0" t="n">
        <v>21127</v>
      </c>
      <c r="H1052" s="0" t="n">
        <v>21127</v>
      </c>
      <c r="I1052" s="0" t="n">
        <v>21127</v>
      </c>
      <c r="J1052" s="0" t="n">
        <v>21127</v>
      </c>
      <c r="K1052" s="0" t="n">
        <v>21127</v>
      </c>
      <c r="L1052" s="0" t="b">
        <f aca="false">EXACT($A1052,B1052)</f>
        <v>1</v>
      </c>
      <c r="M1052" s="0" t="b">
        <f aca="false">EXACT($A1052,C1052)</f>
        <v>1</v>
      </c>
      <c r="N1052" s="0" t="b">
        <f aca="false">EXACT($A1052,D1052)</f>
        <v>1</v>
      </c>
      <c r="O1052" s="0" t="b">
        <f aca="false">EXACT($A1052,E1052)</f>
        <v>1</v>
      </c>
      <c r="P1052" s="0" t="b">
        <f aca="false">EXACT($A1052,F1052)</f>
        <v>1</v>
      </c>
      <c r="Q1052" s="0" t="b">
        <f aca="false">EXACT($A1052,G1052)</f>
        <v>1</v>
      </c>
      <c r="R1052" s="0" t="b">
        <f aca="false">EXACT($A1052,H1052)</f>
        <v>1</v>
      </c>
      <c r="S1052" s="0" t="b">
        <f aca="false">EXACT($A1052,I1052)</f>
        <v>1</v>
      </c>
      <c r="T1052" s="0" t="b">
        <f aca="false">EXACT($A1052,J1052)</f>
        <v>1</v>
      </c>
      <c r="U1052" s="0" t="b">
        <f aca="false">EXACT($A1052,K1052)</f>
        <v>1</v>
      </c>
    </row>
    <row r="1053" customFormat="false" ht="13.5" hidden="false" customHeight="false" outlineLevel="0" collapsed="false">
      <c r="A1053" s="0" t="n">
        <v>21129</v>
      </c>
      <c r="B1053" s="0" t="n">
        <v>21129</v>
      </c>
      <c r="C1053" s="0" t="n">
        <v>21129</v>
      </c>
      <c r="D1053" s="0" t="n">
        <v>21129</v>
      </c>
      <c r="E1053" s="0" t="n">
        <v>21129</v>
      </c>
      <c r="F1053" s="0" t="n">
        <v>21129</v>
      </c>
      <c r="G1053" s="0" t="n">
        <v>21129</v>
      </c>
      <c r="H1053" s="0" t="n">
        <v>21129</v>
      </c>
      <c r="I1053" s="0" t="n">
        <v>21129</v>
      </c>
      <c r="J1053" s="0" t="n">
        <v>21129</v>
      </c>
      <c r="K1053" s="0" t="n">
        <v>21129</v>
      </c>
      <c r="L1053" s="0" t="b">
        <f aca="false">EXACT($A1053,B1053)</f>
        <v>1</v>
      </c>
      <c r="M1053" s="0" t="b">
        <f aca="false">EXACT($A1053,C1053)</f>
        <v>1</v>
      </c>
      <c r="N1053" s="0" t="b">
        <f aca="false">EXACT($A1053,D1053)</f>
        <v>1</v>
      </c>
      <c r="O1053" s="0" t="b">
        <f aca="false">EXACT($A1053,E1053)</f>
        <v>1</v>
      </c>
      <c r="P1053" s="0" t="b">
        <f aca="false">EXACT($A1053,F1053)</f>
        <v>1</v>
      </c>
      <c r="Q1053" s="0" t="b">
        <f aca="false">EXACT($A1053,G1053)</f>
        <v>1</v>
      </c>
      <c r="R1053" s="0" t="b">
        <f aca="false">EXACT($A1053,H1053)</f>
        <v>1</v>
      </c>
      <c r="S1053" s="0" t="b">
        <f aca="false">EXACT($A1053,I1053)</f>
        <v>1</v>
      </c>
      <c r="T1053" s="0" t="b">
        <f aca="false">EXACT($A1053,J1053)</f>
        <v>1</v>
      </c>
      <c r="U1053" s="0" t="b">
        <f aca="false">EXACT($A1053,K1053)</f>
        <v>1</v>
      </c>
    </row>
    <row r="1054" customFormat="false" ht="13.5" hidden="false" customHeight="false" outlineLevel="0" collapsed="false">
      <c r="A1054" s="0" t="n">
        <v>21131</v>
      </c>
      <c r="B1054" s="0" t="n">
        <v>21131</v>
      </c>
      <c r="C1054" s="0" t="n">
        <v>21131</v>
      </c>
      <c r="D1054" s="0" t="n">
        <v>21131</v>
      </c>
      <c r="E1054" s="0" t="n">
        <v>21131</v>
      </c>
      <c r="F1054" s="0" t="n">
        <v>21131</v>
      </c>
      <c r="G1054" s="0" t="n">
        <v>21131</v>
      </c>
      <c r="H1054" s="0" t="n">
        <v>21131</v>
      </c>
      <c r="I1054" s="0" t="n">
        <v>21131</v>
      </c>
      <c r="J1054" s="0" t="n">
        <v>21131</v>
      </c>
      <c r="K1054" s="0" t="n">
        <v>21131</v>
      </c>
      <c r="L1054" s="0" t="b">
        <f aca="false">EXACT($A1054,B1054)</f>
        <v>1</v>
      </c>
      <c r="M1054" s="0" t="b">
        <f aca="false">EXACT($A1054,C1054)</f>
        <v>1</v>
      </c>
      <c r="N1054" s="0" t="b">
        <f aca="false">EXACT($A1054,D1054)</f>
        <v>1</v>
      </c>
      <c r="O1054" s="0" t="b">
        <f aca="false">EXACT($A1054,E1054)</f>
        <v>1</v>
      </c>
      <c r="P1054" s="0" t="b">
        <f aca="false">EXACT($A1054,F1054)</f>
        <v>1</v>
      </c>
      <c r="Q1054" s="0" t="b">
        <f aca="false">EXACT($A1054,G1054)</f>
        <v>1</v>
      </c>
      <c r="R1054" s="0" t="b">
        <f aca="false">EXACT($A1054,H1054)</f>
        <v>1</v>
      </c>
      <c r="S1054" s="0" t="b">
        <f aca="false">EXACT($A1054,I1054)</f>
        <v>1</v>
      </c>
      <c r="T1054" s="0" t="b">
        <f aca="false">EXACT($A1054,J1054)</f>
        <v>1</v>
      </c>
      <c r="U1054" s="0" t="b">
        <f aca="false">EXACT($A1054,K1054)</f>
        <v>1</v>
      </c>
    </row>
    <row r="1055" customFormat="false" ht="13.5" hidden="false" customHeight="false" outlineLevel="0" collapsed="false">
      <c r="A1055" s="0" t="n">
        <v>21133</v>
      </c>
      <c r="B1055" s="0" t="n">
        <v>21133</v>
      </c>
      <c r="C1055" s="0" t="n">
        <v>21133</v>
      </c>
      <c r="D1055" s="0" t="n">
        <v>21133</v>
      </c>
      <c r="E1055" s="0" t="n">
        <v>21133</v>
      </c>
      <c r="F1055" s="0" t="n">
        <v>21133</v>
      </c>
      <c r="G1055" s="0" t="n">
        <v>21133</v>
      </c>
      <c r="H1055" s="0" t="n">
        <v>21133</v>
      </c>
      <c r="I1055" s="0" t="n">
        <v>21133</v>
      </c>
      <c r="J1055" s="0" t="n">
        <v>21133</v>
      </c>
      <c r="K1055" s="0" t="n">
        <v>21133</v>
      </c>
      <c r="L1055" s="0" t="b">
        <f aca="false">EXACT($A1055,B1055)</f>
        <v>1</v>
      </c>
      <c r="M1055" s="0" t="b">
        <f aca="false">EXACT($A1055,C1055)</f>
        <v>1</v>
      </c>
      <c r="N1055" s="0" t="b">
        <f aca="false">EXACT($A1055,D1055)</f>
        <v>1</v>
      </c>
      <c r="O1055" s="0" t="b">
        <f aca="false">EXACT($A1055,E1055)</f>
        <v>1</v>
      </c>
      <c r="P1055" s="0" t="b">
        <f aca="false">EXACT($A1055,F1055)</f>
        <v>1</v>
      </c>
      <c r="Q1055" s="0" t="b">
        <f aca="false">EXACT($A1055,G1055)</f>
        <v>1</v>
      </c>
      <c r="R1055" s="0" t="b">
        <f aca="false">EXACT($A1055,H1055)</f>
        <v>1</v>
      </c>
      <c r="S1055" s="0" t="b">
        <f aca="false">EXACT($A1055,I1055)</f>
        <v>1</v>
      </c>
      <c r="T1055" s="0" t="b">
        <f aca="false">EXACT($A1055,J1055)</f>
        <v>1</v>
      </c>
      <c r="U1055" s="0" t="b">
        <f aca="false">EXACT($A1055,K1055)</f>
        <v>1</v>
      </c>
    </row>
    <row r="1056" customFormat="false" ht="13.5" hidden="false" customHeight="false" outlineLevel="0" collapsed="false">
      <c r="A1056" s="0" t="n">
        <v>21135</v>
      </c>
      <c r="B1056" s="0" t="n">
        <v>21135</v>
      </c>
      <c r="C1056" s="0" t="n">
        <v>21135</v>
      </c>
      <c r="D1056" s="0" t="n">
        <v>21135</v>
      </c>
      <c r="E1056" s="0" t="n">
        <v>21135</v>
      </c>
      <c r="F1056" s="0" t="n">
        <v>21135</v>
      </c>
      <c r="G1056" s="0" t="n">
        <v>21135</v>
      </c>
      <c r="H1056" s="0" t="n">
        <v>21135</v>
      </c>
      <c r="I1056" s="0" t="n">
        <v>21135</v>
      </c>
      <c r="J1056" s="0" t="n">
        <v>21135</v>
      </c>
      <c r="K1056" s="0" t="n">
        <v>21135</v>
      </c>
      <c r="L1056" s="0" t="b">
        <f aca="false">EXACT($A1056,B1056)</f>
        <v>1</v>
      </c>
      <c r="M1056" s="0" t="b">
        <f aca="false">EXACT($A1056,C1056)</f>
        <v>1</v>
      </c>
      <c r="N1056" s="0" t="b">
        <f aca="false">EXACT($A1056,D1056)</f>
        <v>1</v>
      </c>
      <c r="O1056" s="0" t="b">
        <f aca="false">EXACT($A1056,E1056)</f>
        <v>1</v>
      </c>
      <c r="P1056" s="0" t="b">
        <f aca="false">EXACT($A1056,F1056)</f>
        <v>1</v>
      </c>
      <c r="Q1056" s="0" t="b">
        <f aca="false">EXACT($A1056,G1056)</f>
        <v>1</v>
      </c>
      <c r="R1056" s="0" t="b">
        <f aca="false">EXACT($A1056,H1056)</f>
        <v>1</v>
      </c>
      <c r="S1056" s="0" t="b">
        <f aca="false">EXACT($A1056,I1056)</f>
        <v>1</v>
      </c>
      <c r="T1056" s="0" t="b">
        <f aca="false">EXACT($A1056,J1056)</f>
        <v>1</v>
      </c>
      <c r="U1056" s="0" t="b">
        <f aca="false">EXACT($A1056,K1056)</f>
        <v>1</v>
      </c>
    </row>
    <row r="1057" customFormat="false" ht="13.5" hidden="false" customHeight="false" outlineLevel="0" collapsed="false">
      <c r="A1057" s="0" t="n">
        <v>21137</v>
      </c>
      <c r="B1057" s="0" t="n">
        <v>21137</v>
      </c>
      <c r="C1057" s="0" t="n">
        <v>21137</v>
      </c>
      <c r="D1057" s="0" t="n">
        <v>21137</v>
      </c>
      <c r="E1057" s="0" t="n">
        <v>21137</v>
      </c>
      <c r="F1057" s="0" t="n">
        <v>21137</v>
      </c>
      <c r="G1057" s="0" t="n">
        <v>21137</v>
      </c>
      <c r="H1057" s="0" t="n">
        <v>21137</v>
      </c>
      <c r="I1057" s="0" t="n">
        <v>21137</v>
      </c>
      <c r="J1057" s="0" t="n">
        <v>21137</v>
      </c>
      <c r="K1057" s="0" t="n">
        <v>21137</v>
      </c>
      <c r="L1057" s="0" t="b">
        <f aca="false">EXACT($A1057,B1057)</f>
        <v>1</v>
      </c>
      <c r="M1057" s="0" t="b">
        <f aca="false">EXACT($A1057,C1057)</f>
        <v>1</v>
      </c>
      <c r="N1057" s="0" t="b">
        <f aca="false">EXACT($A1057,D1057)</f>
        <v>1</v>
      </c>
      <c r="O1057" s="0" t="b">
        <f aca="false">EXACT($A1057,E1057)</f>
        <v>1</v>
      </c>
      <c r="P1057" s="0" t="b">
        <f aca="false">EXACT($A1057,F1057)</f>
        <v>1</v>
      </c>
      <c r="Q1057" s="0" t="b">
        <f aca="false">EXACT($A1057,G1057)</f>
        <v>1</v>
      </c>
      <c r="R1057" s="0" t="b">
        <f aca="false">EXACT($A1057,H1057)</f>
        <v>1</v>
      </c>
      <c r="S1057" s="0" t="b">
        <f aca="false">EXACT($A1057,I1057)</f>
        <v>1</v>
      </c>
      <c r="T1057" s="0" t="b">
        <f aca="false">EXACT($A1057,J1057)</f>
        <v>1</v>
      </c>
      <c r="U1057" s="0" t="b">
        <f aca="false">EXACT($A1057,K1057)</f>
        <v>1</v>
      </c>
    </row>
    <row r="1058" customFormat="false" ht="13.5" hidden="false" customHeight="false" outlineLevel="0" collapsed="false">
      <c r="A1058" s="0" t="n">
        <v>21139</v>
      </c>
      <c r="B1058" s="0" t="n">
        <v>21139</v>
      </c>
      <c r="C1058" s="0" t="n">
        <v>21139</v>
      </c>
      <c r="D1058" s="0" t="n">
        <v>21139</v>
      </c>
      <c r="E1058" s="0" t="n">
        <v>21139</v>
      </c>
      <c r="F1058" s="0" t="n">
        <v>21139</v>
      </c>
      <c r="G1058" s="0" t="n">
        <v>21139</v>
      </c>
      <c r="H1058" s="0" t="n">
        <v>21139</v>
      </c>
      <c r="I1058" s="0" t="n">
        <v>21139</v>
      </c>
      <c r="J1058" s="0" t="n">
        <v>21139</v>
      </c>
      <c r="K1058" s="0" t="n">
        <v>21139</v>
      </c>
      <c r="L1058" s="0" t="b">
        <f aca="false">EXACT($A1058,B1058)</f>
        <v>1</v>
      </c>
      <c r="M1058" s="0" t="b">
        <f aca="false">EXACT($A1058,C1058)</f>
        <v>1</v>
      </c>
      <c r="N1058" s="0" t="b">
        <f aca="false">EXACT($A1058,D1058)</f>
        <v>1</v>
      </c>
      <c r="O1058" s="0" t="b">
        <f aca="false">EXACT($A1058,E1058)</f>
        <v>1</v>
      </c>
      <c r="P1058" s="0" t="b">
        <f aca="false">EXACT($A1058,F1058)</f>
        <v>1</v>
      </c>
      <c r="Q1058" s="0" t="b">
        <f aca="false">EXACT($A1058,G1058)</f>
        <v>1</v>
      </c>
      <c r="R1058" s="0" t="b">
        <f aca="false">EXACT($A1058,H1058)</f>
        <v>1</v>
      </c>
      <c r="S1058" s="0" t="b">
        <f aca="false">EXACT($A1058,I1058)</f>
        <v>1</v>
      </c>
      <c r="T1058" s="0" t="b">
        <f aca="false">EXACT($A1058,J1058)</f>
        <v>1</v>
      </c>
      <c r="U1058" s="0" t="b">
        <f aca="false">EXACT($A1058,K1058)</f>
        <v>1</v>
      </c>
    </row>
    <row r="1059" customFormat="false" ht="13.5" hidden="false" customHeight="false" outlineLevel="0" collapsed="false">
      <c r="A1059" s="0" t="n">
        <v>21141</v>
      </c>
      <c r="B1059" s="0" t="n">
        <v>21141</v>
      </c>
      <c r="C1059" s="0" t="n">
        <v>21141</v>
      </c>
      <c r="D1059" s="0" t="n">
        <v>21141</v>
      </c>
      <c r="E1059" s="0" t="n">
        <v>21141</v>
      </c>
      <c r="F1059" s="0" t="n">
        <v>21141</v>
      </c>
      <c r="G1059" s="0" t="n">
        <v>21141</v>
      </c>
      <c r="H1059" s="0" t="n">
        <v>21141</v>
      </c>
      <c r="I1059" s="0" t="n">
        <v>21141</v>
      </c>
      <c r="J1059" s="0" t="n">
        <v>21141</v>
      </c>
      <c r="K1059" s="0" t="n">
        <v>21141</v>
      </c>
      <c r="L1059" s="0" t="b">
        <f aca="false">EXACT($A1059,B1059)</f>
        <v>1</v>
      </c>
      <c r="M1059" s="0" t="b">
        <f aca="false">EXACT($A1059,C1059)</f>
        <v>1</v>
      </c>
      <c r="N1059" s="0" t="b">
        <f aca="false">EXACT($A1059,D1059)</f>
        <v>1</v>
      </c>
      <c r="O1059" s="0" t="b">
        <f aca="false">EXACT($A1059,E1059)</f>
        <v>1</v>
      </c>
      <c r="P1059" s="0" t="b">
        <f aca="false">EXACT($A1059,F1059)</f>
        <v>1</v>
      </c>
      <c r="Q1059" s="0" t="b">
        <f aca="false">EXACT($A1059,G1059)</f>
        <v>1</v>
      </c>
      <c r="R1059" s="0" t="b">
        <f aca="false">EXACT($A1059,H1059)</f>
        <v>1</v>
      </c>
      <c r="S1059" s="0" t="b">
        <f aca="false">EXACT($A1059,I1059)</f>
        <v>1</v>
      </c>
      <c r="T1059" s="0" t="b">
        <f aca="false">EXACT($A1059,J1059)</f>
        <v>1</v>
      </c>
      <c r="U1059" s="0" t="b">
        <f aca="false">EXACT($A1059,K1059)</f>
        <v>1</v>
      </c>
    </row>
    <row r="1060" customFormat="false" ht="13.5" hidden="false" customHeight="false" outlineLevel="0" collapsed="false">
      <c r="A1060" s="0" t="n">
        <v>21143</v>
      </c>
      <c r="B1060" s="0" t="n">
        <v>21143</v>
      </c>
      <c r="C1060" s="0" t="n">
        <v>21143</v>
      </c>
      <c r="D1060" s="0" t="n">
        <v>21143</v>
      </c>
      <c r="E1060" s="0" t="n">
        <v>21143</v>
      </c>
      <c r="F1060" s="0" t="n">
        <v>21143</v>
      </c>
      <c r="G1060" s="0" t="n">
        <v>21143</v>
      </c>
      <c r="H1060" s="0" t="n">
        <v>21143</v>
      </c>
      <c r="I1060" s="0" t="n">
        <v>21143</v>
      </c>
      <c r="J1060" s="0" t="n">
        <v>21143</v>
      </c>
      <c r="K1060" s="0" t="n">
        <v>21143</v>
      </c>
      <c r="L1060" s="0" t="b">
        <f aca="false">EXACT($A1060,B1060)</f>
        <v>1</v>
      </c>
      <c r="M1060" s="0" t="b">
        <f aca="false">EXACT($A1060,C1060)</f>
        <v>1</v>
      </c>
      <c r="N1060" s="0" t="b">
        <f aca="false">EXACT($A1060,D1060)</f>
        <v>1</v>
      </c>
      <c r="O1060" s="0" t="b">
        <f aca="false">EXACT($A1060,E1060)</f>
        <v>1</v>
      </c>
      <c r="P1060" s="0" t="b">
        <f aca="false">EXACT($A1060,F1060)</f>
        <v>1</v>
      </c>
      <c r="Q1060" s="0" t="b">
        <f aca="false">EXACT($A1060,G1060)</f>
        <v>1</v>
      </c>
      <c r="R1060" s="0" t="b">
        <f aca="false">EXACT($A1060,H1060)</f>
        <v>1</v>
      </c>
      <c r="S1060" s="0" t="b">
        <f aca="false">EXACT($A1060,I1060)</f>
        <v>1</v>
      </c>
      <c r="T1060" s="0" t="b">
        <f aca="false">EXACT($A1060,J1060)</f>
        <v>1</v>
      </c>
      <c r="U1060" s="0" t="b">
        <f aca="false">EXACT($A1060,K1060)</f>
        <v>1</v>
      </c>
    </row>
    <row r="1061" customFormat="false" ht="13.5" hidden="false" customHeight="false" outlineLevel="0" collapsed="false">
      <c r="A1061" s="0" t="n">
        <v>21145</v>
      </c>
      <c r="B1061" s="0" t="n">
        <v>21145</v>
      </c>
      <c r="C1061" s="0" t="n">
        <v>21145</v>
      </c>
      <c r="D1061" s="0" t="n">
        <v>21145</v>
      </c>
      <c r="E1061" s="0" t="n">
        <v>21145</v>
      </c>
      <c r="F1061" s="0" t="n">
        <v>21145</v>
      </c>
      <c r="G1061" s="0" t="n">
        <v>21145</v>
      </c>
      <c r="H1061" s="0" t="n">
        <v>21145</v>
      </c>
      <c r="I1061" s="0" t="n">
        <v>21145</v>
      </c>
      <c r="J1061" s="0" t="n">
        <v>21145</v>
      </c>
      <c r="K1061" s="0" t="n">
        <v>21145</v>
      </c>
      <c r="L1061" s="0" t="b">
        <f aca="false">EXACT($A1061,B1061)</f>
        <v>1</v>
      </c>
      <c r="M1061" s="0" t="b">
        <f aca="false">EXACT($A1061,C1061)</f>
        <v>1</v>
      </c>
      <c r="N1061" s="0" t="b">
        <f aca="false">EXACT($A1061,D1061)</f>
        <v>1</v>
      </c>
      <c r="O1061" s="0" t="b">
        <f aca="false">EXACT($A1061,E1061)</f>
        <v>1</v>
      </c>
      <c r="P1061" s="0" t="b">
        <f aca="false">EXACT($A1061,F1061)</f>
        <v>1</v>
      </c>
      <c r="Q1061" s="0" t="b">
        <f aca="false">EXACT($A1061,G1061)</f>
        <v>1</v>
      </c>
      <c r="R1061" s="0" t="b">
        <f aca="false">EXACT($A1061,H1061)</f>
        <v>1</v>
      </c>
      <c r="S1061" s="0" t="b">
        <f aca="false">EXACT($A1061,I1061)</f>
        <v>1</v>
      </c>
      <c r="T1061" s="0" t="b">
        <f aca="false">EXACT($A1061,J1061)</f>
        <v>1</v>
      </c>
      <c r="U1061" s="0" t="b">
        <f aca="false">EXACT($A1061,K1061)</f>
        <v>1</v>
      </c>
    </row>
    <row r="1062" customFormat="false" ht="13.5" hidden="false" customHeight="false" outlineLevel="0" collapsed="false">
      <c r="A1062" s="0" t="n">
        <v>21147</v>
      </c>
      <c r="B1062" s="0" t="n">
        <v>21147</v>
      </c>
      <c r="C1062" s="0" t="n">
        <v>21147</v>
      </c>
      <c r="D1062" s="0" t="n">
        <v>21147</v>
      </c>
      <c r="E1062" s="0" t="n">
        <v>21147</v>
      </c>
      <c r="F1062" s="0" t="n">
        <v>21147</v>
      </c>
      <c r="G1062" s="0" t="n">
        <v>21147</v>
      </c>
      <c r="H1062" s="0" t="n">
        <v>21147</v>
      </c>
      <c r="I1062" s="0" t="n">
        <v>21147</v>
      </c>
      <c r="J1062" s="0" t="n">
        <v>21147</v>
      </c>
      <c r="K1062" s="0" t="n">
        <v>21147</v>
      </c>
      <c r="L1062" s="0" t="b">
        <f aca="false">EXACT($A1062,B1062)</f>
        <v>1</v>
      </c>
      <c r="M1062" s="0" t="b">
        <f aca="false">EXACT($A1062,C1062)</f>
        <v>1</v>
      </c>
      <c r="N1062" s="0" t="b">
        <f aca="false">EXACT($A1062,D1062)</f>
        <v>1</v>
      </c>
      <c r="O1062" s="0" t="b">
        <f aca="false">EXACT($A1062,E1062)</f>
        <v>1</v>
      </c>
      <c r="P1062" s="0" t="b">
        <f aca="false">EXACT($A1062,F1062)</f>
        <v>1</v>
      </c>
      <c r="Q1062" s="0" t="b">
        <f aca="false">EXACT($A1062,G1062)</f>
        <v>1</v>
      </c>
      <c r="R1062" s="0" t="b">
        <f aca="false">EXACT($A1062,H1062)</f>
        <v>1</v>
      </c>
      <c r="S1062" s="0" t="b">
        <f aca="false">EXACT($A1062,I1062)</f>
        <v>1</v>
      </c>
      <c r="T1062" s="0" t="b">
        <f aca="false">EXACT($A1062,J1062)</f>
        <v>1</v>
      </c>
      <c r="U1062" s="0" t="b">
        <f aca="false">EXACT($A1062,K1062)</f>
        <v>1</v>
      </c>
    </row>
    <row r="1063" customFormat="false" ht="13.5" hidden="false" customHeight="false" outlineLevel="0" collapsed="false">
      <c r="A1063" s="0" t="n">
        <v>21149</v>
      </c>
      <c r="B1063" s="0" t="n">
        <v>21149</v>
      </c>
      <c r="C1063" s="0" t="n">
        <v>21149</v>
      </c>
      <c r="D1063" s="0" t="n">
        <v>21149</v>
      </c>
      <c r="E1063" s="0" t="n">
        <v>21149</v>
      </c>
      <c r="F1063" s="0" t="n">
        <v>21149</v>
      </c>
      <c r="G1063" s="0" t="n">
        <v>21149</v>
      </c>
      <c r="H1063" s="0" t="n">
        <v>21149</v>
      </c>
      <c r="I1063" s="0" t="n">
        <v>21149</v>
      </c>
      <c r="J1063" s="0" t="n">
        <v>21149</v>
      </c>
      <c r="K1063" s="0" t="n">
        <v>21149</v>
      </c>
      <c r="L1063" s="0" t="b">
        <f aca="false">EXACT($A1063,B1063)</f>
        <v>1</v>
      </c>
      <c r="M1063" s="0" t="b">
        <f aca="false">EXACT($A1063,C1063)</f>
        <v>1</v>
      </c>
      <c r="N1063" s="0" t="b">
        <f aca="false">EXACT($A1063,D1063)</f>
        <v>1</v>
      </c>
      <c r="O1063" s="0" t="b">
        <f aca="false">EXACT($A1063,E1063)</f>
        <v>1</v>
      </c>
      <c r="P1063" s="0" t="b">
        <f aca="false">EXACT($A1063,F1063)</f>
        <v>1</v>
      </c>
      <c r="Q1063" s="0" t="b">
        <f aca="false">EXACT($A1063,G1063)</f>
        <v>1</v>
      </c>
      <c r="R1063" s="0" t="b">
        <f aca="false">EXACT($A1063,H1063)</f>
        <v>1</v>
      </c>
      <c r="S1063" s="0" t="b">
        <f aca="false">EXACT($A1063,I1063)</f>
        <v>1</v>
      </c>
      <c r="T1063" s="0" t="b">
        <f aca="false">EXACT($A1063,J1063)</f>
        <v>1</v>
      </c>
      <c r="U1063" s="0" t="b">
        <f aca="false">EXACT($A1063,K1063)</f>
        <v>1</v>
      </c>
    </row>
    <row r="1064" customFormat="false" ht="13.5" hidden="false" customHeight="false" outlineLevel="0" collapsed="false">
      <c r="A1064" s="0" t="n">
        <v>21151</v>
      </c>
      <c r="B1064" s="0" t="n">
        <v>21151</v>
      </c>
      <c r="C1064" s="0" t="n">
        <v>21151</v>
      </c>
      <c r="D1064" s="0" t="n">
        <v>21151</v>
      </c>
      <c r="E1064" s="0" t="n">
        <v>21151</v>
      </c>
      <c r="F1064" s="0" t="n">
        <v>21151</v>
      </c>
      <c r="G1064" s="0" t="n">
        <v>21151</v>
      </c>
      <c r="H1064" s="0" t="n">
        <v>21151</v>
      </c>
      <c r="I1064" s="0" t="n">
        <v>21151</v>
      </c>
      <c r="J1064" s="0" t="n">
        <v>21151</v>
      </c>
      <c r="K1064" s="0" t="n">
        <v>21151</v>
      </c>
      <c r="L1064" s="0" t="b">
        <f aca="false">EXACT($A1064,B1064)</f>
        <v>1</v>
      </c>
      <c r="M1064" s="0" t="b">
        <f aca="false">EXACT($A1064,C1064)</f>
        <v>1</v>
      </c>
      <c r="N1064" s="0" t="b">
        <f aca="false">EXACT($A1064,D1064)</f>
        <v>1</v>
      </c>
      <c r="O1064" s="0" t="b">
        <f aca="false">EXACT($A1064,E1064)</f>
        <v>1</v>
      </c>
      <c r="P1064" s="0" t="b">
        <f aca="false">EXACT($A1064,F1064)</f>
        <v>1</v>
      </c>
      <c r="Q1064" s="0" t="b">
        <f aca="false">EXACT($A1064,G1064)</f>
        <v>1</v>
      </c>
      <c r="R1064" s="0" t="b">
        <f aca="false">EXACT($A1064,H1064)</f>
        <v>1</v>
      </c>
      <c r="S1064" s="0" t="b">
        <f aca="false">EXACT($A1064,I1064)</f>
        <v>1</v>
      </c>
      <c r="T1064" s="0" t="b">
        <f aca="false">EXACT($A1064,J1064)</f>
        <v>1</v>
      </c>
      <c r="U1064" s="0" t="b">
        <f aca="false">EXACT($A1064,K1064)</f>
        <v>1</v>
      </c>
    </row>
    <row r="1065" customFormat="false" ht="13.5" hidden="false" customHeight="false" outlineLevel="0" collapsed="false">
      <c r="A1065" s="0" t="n">
        <v>21153</v>
      </c>
      <c r="B1065" s="0" t="n">
        <v>21153</v>
      </c>
      <c r="C1065" s="0" t="n">
        <v>21153</v>
      </c>
      <c r="D1065" s="0" t="n">
        <v>21153</v>
      </c>
      <c r="E1065" s="0" t="n">
        <v>21153</v>
      </c>
      <c r="F1065" s="0" t="n">
        <v>21153</v>
      </c>
      <c r="G1065" s="0" t="n">
        <v>21153</v>
      </c>
      <c r="H1065" s="0" t="n">
        <v>21153</v>
      </c>
      <c r="I1065" s="0" t="n">
        <v>21153</v>
      </c>
      <c r="J1065" s="0" t="n">
        <v>21153</v>
      </c>
      <c r="K1065" s="0" t="n">
        <v>21153</v>
      </c>
      <c r="L1065" s="0" t="b">
        <f aca="false">EXACT($A1065,B1065)</f>
        <v>1</v>
      </c>
      <c r="M1065" s="0" t="b">
        <f aca="false">EXACT($A1065,C1065)</f>
        <v>1</v>
      </c>
      <c r="N1065" s="0" t="b">
        <f aca="false">EXACT($A1065,D1065)</f>
        <v>1</v>
      </c>
      <c r="O1065" s="0" t="b">
        <f aca="false">EXACT($A1065,E1065)</f>
        <v>1</v>
      </c>
      <c r="P1065" s="0" t="b">
        <f aca="false">EXACT($A1065,F1065)</f>
        <v>1</v>
      </c>
      <c r="Q1065" s="0" t="b">
        <f aca="false">EXACT($A1065,G1065)</f>
        <v>1</v>
      </c>
      <c r="R1065" s="0" t="b">
        <f aca="false">EXACT($A1065,H1065)</f>
        <v>1</v>
      </c>
      <c r="S1065" s="0" t="b">
        <f aca="false">EXACT($A1065,I1065)</f>
        <v>1</v>
      </c>
      <c r="T1065" s="0" t="b">
        <f aca="false">EXACT($A1065,J1065)</f>
        <v>1</v>
      </c>
      <c r="U1065" s="0" t="b">
        <f aca="false">EXACT($A1065,K1065)</f>
        <v>1</v>
      </c>
    </row>
    <row r="1066" customFormat="false" ht="13.5" hidden="false" customHeight="false" outlineLevel="0" collapsed="false">
      <c r="A1066" s="0" t="n">
        <v>21155</v>
      </c>
      <c r="B1066" s="0" t="n">
        <v>21155</v>
      </c>
      <c r="C1066" s="0" t="n">
        <v>21155</v>
      </c>
      <c r="D1066" s="0" t="n">
        <v>21155</v>
      </c>
      <c r="E1066" s="0" t="n">
        <v>21155</v>
      </c>
      <c r="F1066" s="0" t="n">
        <v>21155</v>
      </c>
      <c r="G1066" s="0" t="n">
        <v>21155</v>
      </c>
      <c r="H1066" s="0" t="n">
        <v>21155</v>
      </c>
      <c r="I1066" s="0" t="n">
        <v>21155</v>
      </c>
      <c r="J1066" s="0" t="n">
        <v>21155</v>
      </c>
      <c r="K1066" s="0" t="n">
        <v>21155</v>
      </c>
      <c r="L1066" s="0" t="b">
        <f aca="false">EXACT($A1066,B1066)</f>
        <v>1</v>
      </c>
      <c r="M1066" s="0" t="b">
        <f aca="false">EXACT($A1066,C1066)</f>
        <v>1</v>
      </c>
      <c r="N1066" s="0" t="b">
        <f aca="false">EXACT($A1066,D1066)</f>
        <v>1</v>
      </c>
      <c r="O1066" s="0" t="b">
        <f aca="false">EXACT($A1066,E1066)</f>
        <v>1</v>
      </c>
      <c r="P1066" s="0" t="b">
        <f aca="false">EXACT($A1066,F1066)</f>
        <v>1</v>
      </c>
      <c r="Q1066" s="0" t="b">
        <f aca="false">EXACT($A1066,G1066)</f>
        <v>1</v>
      </c>
      <c r="R1066" s="0" t="b">
        <f aca="false">EXACT($A1066,H1066)</f>
        <v>1</v>
      </c>
      <c r="S1066" s="0" t="b">
        <f aca="false">EXACT($A1066,I1066)</f>
        <v>1</v>
      </c>
      <c r="T1066" s="0" t="b">
        <f aca="false">EXACT($A1066,J1066)</f>
        <v>1</v>
      </c>
      <c r="U1066" s="0" t="b">
        <f aca="false">EXACT($A1066,K1066)</f>
        <v>1</v>
      </c>
    </row>
    <row r="1067" customFormat="false" ht="13.5" hidden="false" customHeight="false" outlineLevel="0" collapsed="false">
      <c r="A1067" s="0" t="n">
        <v>21157</v>
      </c>
      <c r="B1067" s="0" t="n">
        <v>21157</v>
      </c>
      <c r="C1067" s="0" t="n">
        <v>21157</v>
      </c>
      <c r="D1067" s="0" t="n">
        <v>21157</v>
      </c>
      <c r="E1067" s="0" t="n">
        <v>21157</v>
      </c>
      <c r="F1067" s="0" t="n">
        <v>21157</v>
      </c>
      <c r="G1067" s="0" t="n">
        <v>21157</v>
      </c>
      <c r="H1067" s="0" t="n">
        <v>21157</v>
      </c>
      <c r="I1067" s="0" t="n">
        <v>21157</v>
      </c>
      <c r="J1067" s="0" t="n">
        <v>21157</v>
      </c>
      <c r="K1067" s="0" t="n">
        <v>21157</v>
      </c>
      <c r="L1067" s="0" t="b">
        <f aca="false">EXACT($A1067,B1067)</f>
        <v>1</v>
      </c>
      <c r="M1067" s="0" t="b">
        <f aca="false">EXACT($A1067,C1067)</f>
        <v>1</v>
      </c>
      <c r="N1067" s="0" t="b">
        <f aca="false">EXACT($A1067,D1067)</f>
        <v>1</v>
      </c>
      <c r="O1067" s="0" t="b">
        <f aca="false">EXACT($A1067,E1067)</f>
        <v>1</v>
      </c>
      <c r="P1067" s="0" t="b">
        <f aca="false">EXACT($A1067,F1067)</f>
        <v>1</v>
      </c>
      <c r="Q1067" s="0" t="b">
        <f aca="false">EXACT($A1067,G1067)</f>
        <v>1</v>
      </c>
      <c r="R1067" s="0" t="b">
        <f aca="false">EXACT($A1067,H1067)</f>
        <v>1</v>
      </c>
      <c r="S1067" s="0" t="b">
        <f aca="false">EXACT($A1067,I1067)</f>
        <v>1</v>
      </c>
      <c r="T1067" s="0" t="b">
        <f aca="false">EXACT($A1067,J1067)</f>
        <v>1</v>
      </c>
      <c r="U1067" s="0" t="b">
        <f aca="false">EXACT($A1067,K1067)</f>
        <v>1</v>
      </c>
    </row>
    <row r="1068" customFormat="false" ht="13.5" hidden="false" customHeight="false" outlineLevel="0" collapsed="false">
      <c r="A1068" s="0" t="n">
        <v>21159</v>
      </c>
      <c r="B1068" s="0" t="n">
        <v>21159</v>
      </c>
      <c r="C1068" s="0" t="n">
        <v>21159</v>
      </c>
      <c r="D1068" s="0" t="n">
        <v>21159</v>
      </c>
      <c r="E1068" s="0" t="n">
        <v>21159</v>
      </c>
      <c r="F1068" s="0" t="n">
        <v>21159</v>
      </c>
      <c r="G1068" s="0" t="n">
        <v>21159</v>
      </c>
      <c r="H1068" s="0" t="n">
        <v>21159</v>
      </c>
      <c r="I1068" s="0" t="n">
        <v>21159</v>
      </c>
      <c r="J1068" s="0" t="n">
        <v>21159</v>
      </c>
      <c r="K1068" s="0" t="n">
        <v>21159</v>
      </c>
      <c r="L1068" s="0" t="b">
        <f aca="false">EXACT($A1068,B1068)</f>
        <v>1</v>
      </c>
      <c r="M1068" s="0" t="b">
        <f aca="false">EXACT($A1068,C1068)</f>
        <v>1</v>
      </c>
      <c r="N1068" s="0" t="b">
        <f aca="false">EXACT($A1068,D1068)</f>
        <v>1</v>
      </c>
      <c r="O1068" s="0" t="b">
        <f aca="false">EXACT($A1068,E1068)</f>
        <v>1</v>
      </c>
      <c r="P1068" s="0" t="b">
        <f aca="false">EXACT($A1068,F1068)</f>
        <v>1</v>
      </c>
      <c r="Q1068" s="0" t="b">
        <f aca="false">EXACT($A1068,G1068)</f>
        <v>1</v>
      </c>
      <c r="R1068" s="0" t="b">
        <f aca="false">EXACT($A1068,H1068)</f>
        <v>1</v>
      </c>
      <c r="S1068" s="0" t="b">
        <f aca="false">EXACT($A1068,I1068)</f>
        <v>1</v>
      </c>
      <c r="T1068" s="0" t="b">
        <f aca="false">EXACT($A1068,J1068)</f>
        <v>1</v>
      </c>
      <c r="U1068" s="0" t="b">
        <f aca="false">EXACT($A1068,K1068)</f>
        <v>1</v>
      </c>
    </row>
    <row r="1069" customFormat="false" ht="13.5" hidden="false" customHeight="false" outlineLevel="0" collapsed="false">
      <c r="A1069" s="0" t="n">
        <v>21161</v>
      </c>
      <c r="B1069" s="0" t="n">
        <v>21161</v>
      </c>
      <c r="C1069" s="0" t="n">
        <v>21161</v>
      </c>
      <c r="D1069" s="0" t="n">
        <v>21161</v>
      </c>
      <c r="E1069" s="0" t="n">
        <v>21161</v>
      </c>
      <c r="F1069" s="0" t="n">
        <v>21161</v>
      </c>
      <c r="G1069" s="0" t="n">
        <v>21161</v>
      </c>
      <c r="H1069" s="0" t="n">
        <v>21161</v>
      </c>
      <c r="I1069" s="0" t="n">
        <v>21161</v>
      </c>
      <c r="J1069" s="0" t="n">
        <v>21161</v>
      </c>
      <c r="K1069" s="0" t="n">
        <v>21161</v>
      </c>
      <c r="L1069" s="0" t="b">
        <f aca="false">EXACT($A1069,B1069)</f>
        <v>1</v>
      </c>
      <c r="M1069" s="0" t="b">
        <f aca="false">EXACT($A1069,C1069)</f>
        <v>1</v>
      </c>
      <c r="N1069" s="0" t="b">
        <f aca="false">EXACT($A1069,D1069)</f>
        <v>1</v>
      </c>
      <c r="O1069" s="0" t="b">
        <f aca="false">EXACT($A1069,E1069)</f>
        <v>1</v>
      </c>
      <c r="P1069" s="0" t="b">
        <f aca="false">EXACT($A1069,F1069)</f>
        <v>1</v>
      </c>
      <c r="Q1069" s="0" t="b">
        <f aca="false">EXACT($A1069,G1069)</f>
        <v>1</v>
      </c>
      <c r="R1069" s="0" t="b">
        <f aca="false">EXACT($A1069,H1069)</f>
        <v>1</v>
      </c>
      <c r="S1069" s="0" t="b">
        <f aca="false">EXACT($A1069,I1069)</f>
        <v>1</v>
      </c>
      <c r="T1069" s="0" t="b">
        <f aca="false">EXACT($A1069,J1069)</f>
        <v>1</v>
      </c>
      <c r="U1069" s="0" t="b">
        <f aca="false">EXACT($A1069,K1069)</f>
        <v>1</v>
      </c>
    </row>
    <row r="1070" customFormat="false" ht="13.5" hidden="false" customHeight="false" outlineLevel="0" collapsed="false">
      <c r="A1070" s="0" t="n">
        <v>21163</v>
      </c>
      <c r="B1070" s="0" t="n">
        <v>21163</v>
      </c>
      <c r="C1070" s="0" t="n">
        <v>21163</v>
      </c>
      <c r="D1070" s="0" t="n">
        <v>21163</v>
      </c>
      <c r="E1070" s="0" t="n">
        <v>21163</v>
      </c>
      <c r="F1070" s="0" t="n">
        <v>21163</v>
      </c>
      <c r="G1070" s="0" t="n">
        <v>21163</v>
      </c>
      <c r="H1070" s="0" t="n">
        <v>21163</v>
      </c>
      <c r="I1070" s="0" t="n">
        <v>21163</v>
      </c>
      <c r="J1070" s="0" t="n">
        <v>21163</v>
      </c>
      <c r="K1070" s="0" t="n">
        <v>21163</v>
      </c>
      <c r="L1070" s="0" t="b">
        <f aca="false">EXACT($A1070,B1070)</f>
        <v>1</v>
      </c>
      <c r="M1070" s="0" t="b">
        <f aca="false">EXACT($A1070,C1070)</f>
        <v>1</v>
      </c>
      <c r="N1070" s="0" t="b">
        <f aca="false">EXACT($A1070,D1070)</f>
        <v>1</v>
      </c>
      <c r="O1070" s="0" t="b">
        <f aca="false">EXACT($A1070,E1070)</f>
        <v>1</v>
      </c>
      <c r="P1070" s="0" t="b">
        <f aca="false">EXACT($A1070,F1070)</f>
        <v>1</v>
      </c>
      <c r="Q1070" s="0" t="b">
        <f aca="false">EXACT($A1070,G1070)</f>
        <v>1</v>
      </c>
      <c r="R1070" s="0" t="b">
        <f aca="false">EXACT($A1070,H1070)</f>
        <v>1</v>
      </c>
      <c r="S1070" s="0" t="b">
        <f aca="false">EXACT($A1070,I1070)</f>
        <v>1</v>
      </c>
      <c r="T1070" s="0" t="b">
        <f aca="false">EXACT($A1070,J1070)</f>
        <v>1</v>
      </c>
      <c r="U1070" s="0" t="b">
        <f aca="false">EXACT($A1070,K1070)</f>
        <v>1</v>
      </c>
    </row>
    <row r="1071" customFormat="false" ht="13.5" hidden="false" customHeight="false" outlineLevel="0" collapsed="false">
      <c r="A1071" s="0" t="n">
        <v>21165</v>
      </c>
      <c r="B1071" s="0" t="n">
        <v>21165</v>
      </c>
      <c r="C1071" s="0" t="n">
        <v>21165</v>
      </c>
      <c r="D1071" s="0" t="n">
        <v>21165</v>
      </c>
      <c r="E1071" s="0" t="n">
        <v>21165</v>
      </c>
      <c r="F1071" s="0" t="n">
        <v>21165</v>
      </c>
      <c r="G1071" s="0" t="n">
        <v>21165</v>
      </c>
      <c r="H1071" s="0" t="n">
        <v>21165</v>
      </c>
      <c r="I1071" s="0" t="n">
        <v>21165</v>
      </c>
      <c r="J1071" s="0" t="n">
        <v>21165</v>
      </c>
      <c r="K1071" s="0" t="n">
        <v>21165</v>
      </c>
      <c r="L1071" s="0" t="b">
        <f aca="false">EXACT($A1071,B1071)</f>
        <v>1</v>
      </c>
      <c r="M1071" s="0" t="b">
        <f aca="false">EXACT($A1071,C1071)</f>
        <v>1</v>
      </c>
      <c r="N1071" s="0" t="b">
        <f aca="false">EXACT($A1071,D1071)</f>
        <v>1</v>
      </c>
      <c r="O1071" s="0" t="b">
        <f aca="false">EXACT($A1071,E1071)</f>
        <v>1</v>
      </c>
      <c r="P1071" s="0" t="b">
        <f aca="false">EXACT($A1071,F1071)</f>
        <v>1</v>
      </c>
      <c r="Q1071" s="0" t="b">
        <f aca="false">EXACT($A1071,G1071)</f>
        <v>1</v>
      </c>
      <c r="R1071" s="0" t="b">
        <f aca="false">EXACT($A1071,H1071)</f>
        <v>1</v>
      </c>
      <c r="S1071" s="0" t="b">
        <f aca="false">EXACT($A1071,I1071)</f>
        <v>1</v>
      </c>
      <c r="T1071" s="0" t="b">
        <f aca="false">EXACT($A1071,J1071)</f>
        <v>1</v>
      </c>
      <c r="U1071" s="0" t="b">
        <f aca="false">EXACT($A1071,K1071)</f>
        <v>1</v>
      </c>
    </row>
    <row r="1072" customFormat="false" ht="13.5" hidden="false" customHeight="false" outlineLevel="0" collapsed="false">
      <c r="A1072" s="0" t="n">
        <v>21167</v>
      </c>
      <c r="B1072" s="0" t="n">
        <v>21167</v>
      </c>
      <c r="C1072" s="0" t="n">
        <v>21167</v>
      </c>
      <c r="D1072" s="0" t="n">
        <v>21167</v>
      </c>
      <c r="E1072" s="0" t="n">
        <v>21167</v>
      </c>
      <c r="F1072" s="0" t="n">
        <v>21167</v>
      </c>
      <c r="G1072" s="0" t="n">
        <v>21167</v>
      </c>
      <c r="H1072" s="0" t="n">
        <v>21167</v>
      </c>
      <c r="I1072" s="0" t="n">
        <v>21167</v>
      </c>
      <c r="J1072" s="0" t="n">
        <v>21167</v>
      </c>
      <c r="K1072" s="0" t="n">
        <v>21167</v>
      </c>
      <c r="L1072" s="0" t="b">
        <f aca="false">EXACT($A1072,B1072)</f>
        <v>1</v>
      </c>
      <c r="M1072" s="0" t="b">
        <f aca="false">EXACT($A1072,C1072)</f>
        <v>1</v>
      </c>
      <c r="N1072" s="0" t="b">
        <f aca="false">EXACT($A1072,D1072)</f>
        <v>1</v>
      </c>
      <c r="O1072" s="0" t="b">
        <f aca="false">EXACT($A1072,E1072)</f>
        <v>1</v>
      </c>
      <c r="P1072" s="0" t="b">
        <f aca="false">EXACT($A1072,F1072)</f>
        <v>1</v>
      </c>
      <c r="Q1072" s="0" t="b">
        <f aca="false">EXACT($A1072,G1072)</f>
        <v>1</v>
      </c>
      <c r="R1072" s="0" t="b">
        <f aca="false">EXACT($A1072,H1072)</f>
        <v>1</v>
      </c>
      <c r="S1072" s="0" t="b">
        <f aca="false">EXACT($A1072,I1072)</f>
        <v>1</v>
      </c>
      <c r="T1072" s="0" t="b">
        <f aca="false">EXACT($A1072,J1072)</f>
        <v>1</v>
      </c>
      <c r="U1072" s="0" t="b">
        <f aca="false">EXACT($A1072,K1072)</f>
        <v>1</v>
      </c>
    </row>
    <row r="1073" customFormat="false" ht="13.5" hidden="false" customHeight="false" outlineLevel="0" collapsed="false">
      <c r="A1073" s="0" t="n">
        <v>21169</v>
      </c>
      <c r="B1073" s="0" t="n">
        <v>21169</v>
      </c>
      <c r="C1073" s="0" t="n">
        <v>21169</v>
      </c>
      <c r="D1073" s="0" t="n">
        <v>21169</v>
      </c>
      <c r="E1073" s="0" t="n">
        <v>21169</v>
      </c>
      <c r="F1073" s="0" t="n">
        <v>21169</v>
      </c>
      <c r="G1073" s="0" t="n">
        <v>21169</v>
      </c>
      <c r="H1073" s="0" t="n">
        <v>21169</v>
      </c>
      <c r="I1073" s="0" t="n">
        <v>21169</v>
      </c>
      <c r="J1073" s="0" t="n">
        <v>21169</v>
      </c>
      <c r="K1073" s="0" t="n">
        <v>21169</v>
      </c>
      <c r="L1073" s="0" t="b">
        <f aca="false">EXACT($A1073,B1073)</f>
        <v>1</v>
      </c>
      <c r="M1073" s="0" t="b">
        <f aca="false">EXACT($A1073,C1073)</f>
        <v>1</v>
      </c>
      <c r="N1073" s="0" t="b">
        <f aca="false">EXACT($A1073,D1073)</f>
        <v>1</v>
      </c>
      <c r="O1073" s="0" t="b">
        <f aca="false">EXACT($A1073,E1073)</f>
        <v>1</v>
      </c>
      <c r="P1073" s="0" t="b">
        <f aca="false">EXACT($A1073,F1073)</f>
        <v>1</v>
      </c>
      <c r="Q1073" s="0" t="b">
        <f aca="false">EXACT($A1073,G1073)</f>
        <v>1</v>
      </c>
      <c r="R1073" s="0" t="b">
        <f aca="false">EXACT($A1073,H1073)</f>
        <v>1</v>
      </c>
      <c r="S1073" s="0" t="b">
        <f aca="false">EXACT($A1073,I1073)</f>
        <v>1</v>
      </c>
      <c r="T1073" s="0" t="b">
        <f aca="false">EXACT($A1073,J1073)</f>
        <v>1</v>
      </c>
      <c r="U1073" s="0" t="b">
        <f aca="false">EXACT($A1073,K1073)</f>
        <v>1</v>
      </c>
    </row>
    <row r="1074" customFormat="false" ht="13.5" hidden="false" customHeight="false" outlineLevel="0" collapsed="false">
      <c r="A1074" s="0" t="n">
        <v>21171</v>
      </c>
      <c r="B1074" s="0" t="n">
        <v>21171</v>
      </c>
      <c r="C1074" s="0" t="n">
        <v>21171</v>
      </c>
      <c r="D1074" s="0" t="n">
        <v>21171</v>
      </c>
      <c r="E1074" s="0" t="n">
        <v>21171</v>
      </c>
      <c r="F1074" s="0" t="n">
        <v>21171</v>
      </c>
      <c r="G1074" s="0" t="n">
        <v>21171</v>
      </c>
      <c r="H1074" s="0" t="n">
        <v>21171</v>
      </c>
      <c r="I1074" s="0" t="n">
        <v>21171</v>
      </c>
      <c r="J1074" s="0" t="n">
        <v>21171</v>
      </c>
      <c r="K1074" s="0" t="n">
        <v>21171</v>
      </c>
      <c r="L1074" s="0" t="b">
        <f aca="false">EXACT($A1074,B1074)</f>
        <v>1</v>
      </c>
      <c r="M1074" s="0" t="b">
        <f aca="false">EXACT($A1074,C1074)</f>
        <v>1</v>
      </c>
      <c r="N1074" s="0" t="b">
        <f aca="false">EXACT($A1074,D1074)</f>
        <v>1</v>
      </c>
      <c r="O1074" s="0" t="b">
        <f aca="false">EXACT($A1074,E1074)</f>
        <v>1</v>
      </c>
      <c r="P1074" s="0" t="b">
        <f aca="false">EXACT($A1074,F1074)</f>
        <v>1</v>
      </c>
      <c r="Q1074" s="0" t="b">
        <f aca="false">EXACT($A1074,G1074)</f>
        <v>1</v>
      </c>
      <c r="R1074" s="0" t="b">
        <f aca="false">EXACT($A1074,H1074)</f>
        <v>1</v>
      </c>
      <c r="S1074" s="0" t="b">
        <f aca="false">EXACT($A1074,I1074)</f>
        <v>1</v>
      </c>
      <c r="T1074" s="0" t="b">
        <f aca="false">EXACT($A1074,J1074)</f>
        <v>1</v>
      </c>
      <c r="U1074" s="0" t="b">
        <f aca="false">EXACT($A1074,K1074)</f>
        <v>1</v>
      </c>
    </row>
    <row r="1075" customFormat="false" ht="13.5" hidden="false" customHeight="false" outlineLevel="0" collapsed="false">
      <c r="A1075" s="0" t="n">
        <v>21173</v>
      </c>
      <c r="B1075" s="0" t="n">
        <v>21173</v>
      </c>
      <c r="C1075" s="0" t="n">
        <v>21173</v>
      </c>
      <c r="D1075" s="0" t="n">
        <v>21173</v>
      </c>
      <c r="E1075" s="0" t="n">
        <v>21173</v>
      </c>
      <c r="F1075" s="0" t="n">
        <v>21173</v>
      </c>
      <c r="G1075" s="0" t="n">
        <v>21173</v>
      </c>
      <c r="H1075" s="0" t="n">
        <v>21173</v>
      </c>
      <c r="I1075" s="0" t="n">
        <v>21173</v>
      </c>
      <c r="J1075" s="0" t="n">
        <v>21173</v>
      </c>
      <c r="K1075" s="0" t="n">
        <v>21173</v>
      </c>
      <c r="L1075" s="0" t="b">
        <f aca="false">EXACT($A1075,B1075)</f>
        <v>1</v>
      </c>
      <c r="M1075" s="0" t="b">
        <f aca="false">EXACT($A1075,C1075)</f>
        <v>1</v>
      </c>
      <c r="N1075" s="0" t="b">
        <f aca="false">EXACT($A1075,D1075)</f>
        <v>1</v>
      </c>
      <c r="O1075" s="0" t="b">
        <f aca="false">EXACT($A1075,E1075)</f>
        <v>1</v>
      </c>
      <c r="P1075" s="0" t="b">
        <f aca="false">EXACT($A1075,F1075)</f>
        <v>1</v>
      </c>
      <c r="Q1075" s="0" t="b">
        <f aca="false">EXACT($A1075,G1075)</f>
        <v>1</v>
      </c>
      <c r="R1075" s="0" t="b">
        <f aca="false">EXACT($A1075,H1075)</f>
        <v>1</v>
      </c>
      <c r="S1075" s="0" t="b">
        <f aca="false">EXACT($A1075,I1075)</f>
        <v>1</v>
      </c>
      <c r="T1075" s="0" t="b">
        <f aca="false">EXACT($A1075,J1075)</f>
        <v>1</v>
      </c>
      <c r="U1075" s="0" t="b">
        <f aca="false">EXACT($A1075,K1075)</f>
        <v>1</v>
      </c>
    </row>
    <row r="1076" customFormat="false" ht="13.5" hidden="false" customHeight="false" outlineLevel="0" collapsed="false">
      <c r="A1076" s="0" t="n">
        <v>21175</v>
      </c>
      <c r="B1076" s="0" t="n">
        <v>21175</v>
      </c>
      <c r="C1076" s="0" t="n">
        <v>21175</v>
      </c>
      <c r="D1076" s="0" t="n">
        <v>21175</v>
      </c>
      <c r="E1076" s="0" t="n">
        <v>21175</v>
      </c>
      <c r="F1076" s="0" t="n">
        <v>21175</v>
      </c>
      <c r="G1076" s="0" t="n">
        <v>21175</v>
      </c>
      <c r="H1076" s="0" t="n">
        <v>21175</v>
      </c>
      <c r="I1076" s="0" t="n">
        <v>21175</v>
      </c>
      <c r="J1076" s="0" t="n">
        <v>21175</v>
      </c>
      <c r="K1076" s="0" t="n">
        <v>21175</v>
      </c>
      <c r="L1076" s="0" t="b">
        <f aca="false">EXACT($A1076,B1076)</f>
        <v>1</v>
      </c>
      <c r="M1076" s="0" t="b">
        <f aca="false">EXACT($A1076,C1076)</f>
        <v>1</v>
      </c>
      <c r="N1076" s="0" t="b">
        <f aca="false">EXACT($A1076,D1076)</f>
        <v>1</v>
      </c>
      <c r="O1076" s="0" t="b">
        <f aca="false">EXACT($A1076,E1076)</f>
        <v>1</v>
      </c>
      <c r="P1076" s="0" t="b">
        <f aca="false">EXACT($A1076,F1076)</f>
        <v>1</v>
      </c>
      <c r="Q1076" s="0" t="b">
        <f aca="false">EXACT($A1076,G1076)</f>
        <v>1</v>
      </c>
      <c r="R1076" s="0" t="b">
        <f aca="false">EXACT($A1076,H1076)</f>
        <v>1</v>
      </c>
      <c r="S1076" s="0" t="b">
        <f aca="false">EXACT($A1076,I1076)</f>
        <v>1</v>
      </c>
      <c r="T1076" s="0" t="b">
        <f aca="false">EXACT($A1076,J1076)</f>
        <v>1</v>
      </c>
      <c r="U1076" s="0" t="b">
        <f aca="false">EXACT($A1076,K1076)</f>
        <v>1</v>
      </c>
    </row>
    <row r="1077" customFormat="false" ht="13.5" hidden="false" customHeight="false" outlineLevel="0" collapsed="false">
      <c r="A1077" s="0" t="n">
        <v>21177</v>
      </c>
      <c r="B1077" s="0" t="n">
        <v>21177</v>
      </c>
      <c r="C1077" s="0" t="n">
        <v>21177</v>
      </c>
      <c r="D1077" s="0" t="n">
        <v>21177</v>
      </c>
      <c r="E1077" s="0" t="n">
        <v>21177</v>
      </c>
      <c r="F1077" s="0" t="n">
        <v>21177</v>
      </c>
      <c r="G1077" s="0" t="n">
        <v>21177</v>
      </c>
      <c r="H1077" s="0" t="n">
        <v>21177</v>
      </c>
      <c r="I1077" s="0" t="n">
        <v>21177</v>
      </c>
      <c r="J1077" s="0" t="n">
        <v>21177</v>
      </c>
      <c r="K1077" s="0" t="n">
        <v>21177</v>
      </c>
      <c r="L1077" s="0" t="b">
        <f aca="false">EXACT($A1077,B1077)</f>
        <v>1</v>
      </c>
      <c r="M1077" s="0" t="b">
        <f aca="false">EXACT($A1077,C1077)</f>
        <v>1</v>
      </c>
      <c r="N1077" s="0" t="b">
        <f aca="false">EXACT($A1077,D1077)</f>
        <v>1</v>
      </c>
      <c r="O1077" s="0" t="b">
        <f aca="false">EXACT($A1077,E1077)</f>
        <v>1</v>
      </c>
      <c r="P1077" s="0" t="b">
        <f aca="false">EXACT($A1077,F1077)</f>
        <v>1</v>
      </c>
      <c r="Q1077" s="0" t="b">
        <f aca="false">EXACT($A1077,G1077)</f>
        <v>1</v>
      </c>
      <c r="R1077" s="0" t="b">
        <f aca="false">EXACT($A1077,H1077)</f>
        <v>1</v>
      </c>
      <c r="S1077" s="0" t="b">
        <f aca="false">EXACT($A1077,I1077)</f>
        <v>1</v>
      </c>
      <c r="T1077" s="0" t="b">
        <f aca="false">EXACT($A1077,J1077)</f>
        <v>1</v>
      </c>
      <c r="U1077" s="0" t="b">
        <f aca="false">EXACT($A1077,K1077)</f>
        <v>1</v>
      </c>
    </row>
    <row r="1078" customFormat="false" ht="13.5" hidden="false" customHeight="false" outlineLevel="0" collapsed="false">
      <c r="A1078" s="0" t="n">
        <v>21179</v>
      </c>
      <c r="B1078" s="0" t="n">
        <v>21179</v>
      </c>
      <c r="C1078" s="0" t="n">
        <v>21179</v>
      </c>
      <c r="D1078" s="0" t="n">
        <v>21179</v>
      </c>
      <c r="E1078" s="0" t="n">
        <v>21179</v>
      </c>
      <c r="F1078" s="0" t="n">
        <v>21179</v>
      </c>
      <c r="G1078" s="0" t="n">
        <v>21179</v>
      </c>
      <c r="H1078" s="0" t="n">
        <v>21179</v>
      </c>
      <c r="I1078" s="0" t="n">
        <v>21179</v>
      </c>
      <c r="J1078" s="0" t="n">
        <v>21179</v>
      </c>
      <c r="K1078" s="0" t="n">
        <v>21179</v>
      </c>
      <c r="L1078" s="0" t="b">
        <f aca="false">EXACT($A1078,B1078)</f>
        <v>1</v>
      </c>
      <c r="M1078" s="0" t="b">
        <f aca="false">EXACT($A1078,C1078)</f>
        <v>1</v>
      </c>
      <c r="N1078" s="0" t="b">
        <f aca="false">EXACT($A1078,D1078)</f>
        <v>1</v>
      </c>
      <c r="O1078" s="0" t="b">
        <f aca="false">EXACT($A1078,E1078)</f>
        <v>1</v>
      </c>
      <c r="P1078" s="0" t="b">
        <f aca="false">EXACT($A1078,F1078)</f>
        <v>1</v>
      </c>
      <c r="Q1078" s="0" t="b">
        <f aca="false">EXACT($A1078,G1078)</f>
        <v>1</v>
      </c>
      <c r="R1078" s="0" t="b">
        <f aca="false">EXACT($A1078,H1078)</f>
        <v>1</v>
      </c>
      <c r="S1078" s="0" t="b">
        <f aca="false">EXACT($A1078,I1078)</f>
        <v>1</v>
      </c>
      <c r="T1078" s="0" t="b">
        <f aca="false">EXACT($A1078,J1078)</f>
        <v>1</v>
      </c>
      <c r="U1078" s="0" t="b">
        <f aca="false">EXACT($A1078,K1078)</f>
        <v>1</v>
      </c>
    </row>
    <row r="1079" customFormat="false" ht="13.5" hidden="false" customHeight="false" outlineLevel="0" collapsed="false">
      <c r="A1079" s="0" t="n">
        <v>21181</v>
      </c>
      <c r="B1079" s="0" t="n">
        <v>21181</v>
      </c>
      <c r="C1079" s="0" t="n">
        <v>21181</v>
      </c>
      <c r="D1079" s="0" t="n">
        <v>21181</v>
      </c>
      <c r="E1079" s="0" t="n">
        <v>21181</v>
      </c>
      <c r="F1079" s="0" t="n">
        <v>21181</v>
      </c>
      <c r="G1079" s="0" t="n">
        <v>21181</v>
      </c>
      <c r="H1079" s="0" t="n">
        <v>21181</v>
      </c>
      <c r="I1079" s="0" t="n">
        <v>21181</v>
      </c>
      <c r="J1079" s="0" t="n">
        <v>21181</v>
      </c>
      <c r="K1079" s="0" t="n">
        <v>21181</v>
      </c>
      <c r="L1079" s="0" t="b">
        <f aca="false">EXACT($A1079,B1079)</f>
        <v>1</v>
      </c>
      <c r="M1079" s="0" t="b">
        <f aca="false">EXACT($A1079,C1079)</f>
        <v>1</v>
      </c>
      <c r="N1079" s="0" t="b">
        <f aca="false">EXACT($A1079,D1079)</f>
        <v>1</v>
      </c>
      <c r="O1079" s="0" t="b">
        <f aca="false">EXACT($A1079,E1079)</f>
        <v>1</v>
      </c>
      <c r="P1079" s="0" t="b">
        <f aca="false">EXACT($A1079,F1079)</f>
        <v>1</v>
      </c>
      <c r="Q1079" s="0" t="b">
        <f aca="false">EXACT($A1079,G1079)</f>
        <v>1</v>
      </c>
      <c r="R1079" s="0" t="b">
        <f aca="false">EXACT($A1079,H1079)</f>
        <v>1</v>
      </c>
      <c r="S1079" s="0" t="b">
        <f aca="false">EXACT($A1079,I1079)</f>
        <v>1</v>
      </c>
      <c r="T1079" s="0" t="b">
        <f aca="false">EXACT($A1079,J1079)</f>
        <v>1</v>
      </c>
      <c r="U1079" s="0" t="b">
        <f aca="false">EXACT($A1079,K1079)</f>
        <v>1</v>
      </c>
    </row>
    <row r="1080" customFormat="false" ht="13.5" hidden="false" customHeight="false" outlineLevel="0" collapsed="false">
      <c r="A1080" s="0" t="n">
        <v>21183</v>
      </c>
      <c r="B1080" s="0" t="n">
        <v>21183</v>
      </c>
      <c r="C1080" s="0" t="n">
        <v>21183</v>
      </c>
      <c r="D1080" s="0" t="n">
        <v>21183</v>
      </c>
      <c r="E1080" s="0" t="n">
        <v>21183</v>
      </c>
      <c r="F1080" s="0" t="n">
        <v>21183</v>
      </c>
      <c r="G1080" s="0" t="n">
        <v>21183</v>
      </c>
      <c r="H1080" s="0" t="n">
        <v>21183</v>
      </c>
      <c r="I1080" s="0" t="n">
        <v>21183</v>
      </c>
      <c r="J1080" s="0" t="n">
        <v>21183</v>
      </c>
      <c r="K1080" s="0" t="n">
        <v>21183</v>
      </c>
      <c r="L1080" s="0" t="b">
        <f aca="false">EXACT($A1080,B1080)</f>
        <v>1</v>
      </c>
      <c r="M1080" s="0" t="b">
        <f aca="false">EXACT($A1080,C1080)</f>
        <v>1</v>
      </c>
      <c r="N1080" s="0" t="b">
        <f aca="false">EXACT($A1080,D1080)</f>
        <v>1</v>
      </c>
      <c r="O1080" s="0" t="b">
        <f aca="false">EXACT($A1080,E1080)</f>
        <v>1</v>
      </c>
      <c r="P1080" s="0" t="b">
        <f aca="false">EXACT($A1080,F1080)</f>
        <v>1</v>
      </c>
      <c r="Q1080" s="0" t="b">
        <f aca="false">EXACT($A1080,G1080)</f>
        <v>1</v>
      </c>
      <c r="R1080" s="0" t="b">
        <f aca="false">EXACT($A1080,H1080)</f>
        <v>1</v>
      </c>
      <c r="S1080" s="0" t="b">
        <f aca="false">EXACT($A1080,I1080)</f>
        <v>1</v>
      </c>
      <c r="T1080" s="0" t="b">
        <f aca="false">EXACT($A1080,J1080)</f>
        <v>1</v>
      </c>
      <c r="U1080" s="0" t="b">
        <f aca="false">EXACT($A1080,K1080)</f>
        <v>1</v>
      </c>
    </row>
    <row r="1081" customFormat="false" ht="13.5" hidden="false" customHeight="false" outlineLevel="0" collapsed="false">
      <c r="A1081" s="0" t="n">
        <v>21185</v>
      </c>
      <c r="B1081" s="0" t="n">
        <v>21185</v>
      </c>
      <c r="C1081" s="0" t="n">
        <v>21185</v>
      </c>
      <c r="D1081" s="0" t="n">
        <v>21185</v>
      </c>
      <c r="E1081" s="0" t="n">
        <v>21185</v>
      </c>
      <c r="F1081" s="0" t="n">
        <v>21185</v>
      </c>
      <c r="G1081" s="0" t="n">
        <v>21185</v>
      </c>
      <c r="H1081" s="0" t="n">
        <v>21185</v>
      </c>
      <c r="I1081" s="0" t="n">
        <v>21185</v>
      </c>
      <c r="J1081" s="0" t="n">
        <v>21185</v>
      </c>
      <c r="K1081" s="0" t="n">
        <v>21185</v>
      </c>
      <c r="L1081" s="0" t="b">
        <f aca="false">EXACT($A1081,B1081)</f>
        <v>1</v>
      </c>
      <c r="M1081" s="0" t="b">
        <f aca="false">EXACT($A1081,C1081)</f>
        <v>1</v>
      </c>
      <c r="N1081" s="0" t="b">
        <f aca="false">EXACT($A1081,D1081)</f>
        <v>1</v>
      </c>
      <c r="O1081" s="0" t="b">
        <f aca="false">EXACT($A1081,E1081)</f>
        <v>1</v>
      </c>
      <c r="P1081" s="0" t="b">
        <f aca="false">EXACT($A1081,F1081)</f>
        <v>1</v>
      </c>
      <c r="Q1081" s="0" t="b">
        <f aca="false">EXACT($A1081,G1081)</f>
        <v>1</v>
      </c>
      <c r="R1081" s="0" t="b">
        <f aca="false">EXACT($A1081,H1081)</f>
        <v>1</v>
      </c>
      <c r="S1081" s="0" t="b">
        <f aca="false">EXACT($A1081,I1081)</f>
        <v>1</v>
      </c>
      <c r="T1081" s="0" t="b">
        <f aca="false">EXACT($A1081,J1081)</f>
        <v>1</v>
      </c>
      <c r="U1081" s="0" t="b">
        <f aca="false">EXACT($A1081,K1081)</f>
        <v>1</v>
      </c>
    </row>
    <row r="1082" customFormat="false" ht="13.5" hidden="false" customHeight="false" outlineLevel="0" collapsed="false">
      <c r="A1082" s="0" t="n">
        <v>21187</v>
      </c>
      <c r="B1082" s="0" t="n">
        <v>21187</v>
      </c>
      <c r="C1082" s="0" t="n">
        <v>21187</v>
      </c>
      <c r="D1082" s="0" t="n">
        <v>21187</v>
      </c>
      <c r="E1082" s="0" t="n">
        <v>21187</v>
      </c>
      <c r="F1082" s="0" t="n">
        <v>21187</v>
      </c>
      <c r="G1082" s="0" t="n">
        <v>21187</v>
      </c>
      <c r="H1082" s="0" t="n">
        <v>21187</v>
      </c>
      <c r="I1082" s="0" t="n">
        <v>21187</v>
      </c>
      <c r="J1082" s="0" t="n">
        <v>21187</v>
      </c>
      <c r="K1082" s="0" t="n">
        <v>21187</v>
      </c>
      <c r="L1082" s="0" t="b">
        <f aca="false">EXACT($A1082,B1082)</f>
        <v>1</v>
      </c>
      <c r="M1082" s="0" t="b">
        <f aca="false">EXACT($A1082,C1082)</f>
        <v>1</v>
      </c>
      <c r="N1082" s="0" t="b">
        <f aca="false">EXACT($A1082,D1082)</f>
        <v>1</v>
      </c>
      <c r="O1082" s="0" t="b">
        <f aca="false">EXACT($A1082,E1082)</f>
        <v>1</v>
      </c>
      <c r="P1082" s="0" t="b">
        <f aca="false">EXACT($A1082,F1082)</f>
        <v>1</v>
      </c>
      <c r="Q1082" s="0" t="b">
        <f aca="false">EXACT($A1082,G1082)</f>
        <v>1</v>
      </c>
      <c r="R1082" s="0" t="b">
        <f aca="false">EXACT($A1082,H1082)</f>
        <v>1</v>
      </c>
      <c r="S1082" s="0" t="b">
        <f aca="false">EXACT($A1082,I1082)</f>
        <v>1</v>
      </c>
      <c r="T1082" s="0" t="b">
        <f aca="false">EXACT($A1082,J1082)</f>
        <v>1</v>
      </c>
      <c r="U1082" s="0" t="b">
        <f aca="false">EXACT($A1082,K1082)</f>
        <v>1</v>
      </c>
    </row>
    <row r="1083" customFormat="false" ht="13.5" hidden="false" customHeight="false" outlineLevel="0" collapsed="false">
      <c r="A1083" s="0" t="n">
        <v>21189</v>
      </c>
      <c r="B1083" s="0" t="n">
        <v>21189</v>
      </c>
      <c r="C1083" s="0" t="n">
        <v>21189</v>
      </c>
      <c r="D1083" s="0" t="n">
        <v>21189</v>
      </c>
      <c r="E1083" s="0" t="n">
        <v>21189</v>
      </c>
      <c r="F1083" s="0" t="n">
        <v>21189</v>
      </c>
      <c r="G1083" s="0" t="n">
        <v>21189</v>
      </c>
      <c r="H1083" s="0" t="n">
        <v>21189</v>
      </c>
      <c r="I1083" s="0" t="n">
        <v>21189</v>
      </c>
      <c r="J1083" s="0" t="n">
        <v>21189</v>
      </c>
      <c r="K1083" s="0" t="n">
        <v>21189</v>
      </c>
      <c r="L1083" s="0" t="b">
        <f aca="false">EXACT($A1083,B1083)</f>
        <v>1</v>
      </c>
      <c r="M1083" s="0" t="b">
        <f aca="false">EXACT($A1083,C1083)</f>
        <v>1</v>
      </c>
      <c r="N1083" s="0" t="b">
        <f aca="false">EXACT($A1083,D1083)</f>
        <v>1</v>
      </c>
      <c r="O1083" s="0" t="b">
        <f aca="false">EXACT($A1083,E1083)</f>
        <v>1</v>
      </c>
      <c r="P1083" s="0" t="b">
        <f aca="false">EXACT($A1083,F1083)</f>
        <v>1</v>
      </c>
      <c r="Q1083" s="0" t="b">
        <f aca="false">EXACT($A1083,G1083)</f>
        <v>1</v>
      </c>
      <c r="R1083" s="0" t="b">
        <f aca="false">EXACT($A1083,H1083)</f>
        <v>1</v>
      </c>
      <c r="S1083" s="0" t="b">
        <f aca="false">EXACT($A1083,I1083)</f>
        <v>1</v>
      </c>
      <c r="T1083" s="0" t="b">
        <f aca="false">EXACT($A1083,J1083)</f>
        <v>1</v>
      </c>
      <c r="U1083" s="0" t="b">
        <f aca="false">EXACT($A1083,K1083)</f>
        <v>1</v>
      </c>
    </row>
    <row r="1084" customFormat="false" ht="13.5" hidden="false" customHeight="false" outlineLevel="0" collapsed="false">
      <c r="A1084" s="0" t="n">
        <v>21191</v>
      </c>
      <c r="B1084" s="0" t="n">
        <v>21191</v>
      </c>
      <c r="C1084" s="0" t="n">
        <v>21191</v>
      </c>
      <c r="D1084" s="0" t="n">
        <v>21191</v>
      </c>
      <c r="E1084" s="0" t="n">
        <v>21191</v>
      </c>
      <c r="F1084" s="0" t="n">
        <v>21191</v>
      </c>
      <c r="G1084" s="0" t="n">
        <v>21191</v>
      </c>
      <c r="H1084" s="0" t="n">
        <v>21191</v>
      </c>
      <c r="I1084" s="0" t="n">
        <v>21191</v>
      </c>
      <c r="J1084" s="0" t="n">
        <v>21191</v>
      </c>
      <c r="K1084" s="0" t="n">
        <v>21191</v>
      </c>
      <c r="L1084" s="0" t="b">
        <f aca="false">EXACT($A1084,B1084)</f>
        <v>1</v>
      </c>
      <c r="M1084" s="0" t="b">
        <f aca="false">EXACT($A1084,C1084)</f>
        <v>1</v>
      </c>
      <c r="N1084" s="0" t="b">
        <f aca="false">EXACT($A1084,D1084)</f>
        <v>1</v>
      </c>
      <c r="O1084" s="0" t="b">
        <f aca="false">EXACT($A1084,E1084)</f>
        <v>1</v>
      </c>
      <c r="P1084" s="0" t="b">
        <f aca="false">EXACT($A1084,F1084)</f>
        <v>1</v>
      </c>
      <c r="Q1084" s="0" t="b">
        <f aca="false">EXACT($A1084,G1084)</f>
        <v>1</v>
      </c>
      <c r="R1084" s="0" t="b">
        <f aca="false">EXACT($A1084,H1084)</f>
        <v>1</v>
      </c>
      <c r="S1084" s="0" t="b">
        <f aca="false">EXACT($A1084,I1084)</f>
        <v>1</v>
      </c>
      <c r="T1084" s="0" t="b">
        <f aca="false">EXACT($A1084,J1084)</f>
        <v>1</v>
      </c>
      <c r="U1084" s="0" t="b">
        <f aca="false">EXACT($A1084,K1084)</f>
        <v>1</v>
      </c>
    </row>
    <row r="1085" customFormat="false" ht="13.5" hidden="false" customHeight="false" outlineLevel="0" collapsed="false">
      <c r="A1085" s="0" t="n">
        <v>21193</v>
      </c>
      <c r="B1085" s="0" t="n">
        <v>21193</v>
      </c>
      <c r="C1085" s="0" t="n">
        <v>21193</v>
      </c>
      <c r="D1085" s="0" t="n">
        <v>21193</v>
      </c>
      <c r="E1085" s="0" t="n">
        <v>21193</v>
      </c>
      <c r="F1085" s="0" t="n">
        <v>21193</v>
      </c>
      <c r="G1085" s="0" t="n">
        <v>21193</v>
      </c>
      <c r="H1085" s="0" t="n">
        <v>21193</v>
      </c>
      <c r="I1085" s="0" t="n">
        <v>21193</v>
      </c>
      <c r="J1085" s="0" t="n">
        <v>21193</v>
      </c>
      <c r="K1085" s="0" t="n">
        <v>21193</v>
      </c>
      <c r="L1085" s="0" t="b">
        <f aca="false">EXACT($A1085,B1085)</f>
        <v>1</v>
      </c>
      <c r="M1085" s="0" t="b">
        <f aca="false">EXACT($A1085,C1085)</f>
        <v>1</v>
      </c>
      <c r="N1085" s="0" t="b">
        <f aca="false">EXACT($A1085,D1085)</f>
        <v>1</v>
      </c>
      <c r="O1085" s="0" t="b">
        <f aca="false">EXACT($A1085,E1085)</f>
        <v>1</v>
      </c>
      <c r="P1085" s="0" t="b">
        <f aca="false">EXACT($A1085,F1085)</f>
        <v>1</v>
      </c>
      <c r="Q1085" s="0" t="b">
        <f aca="false">EXACT($A1085,G1085)</f>
        <v>1</v>
      </c>
      <c r="R1085" s="0" t="b">
        <f aca="false">EXACT($A1085,H1085)</f>
        <v>1</v>
      </c>
      <c r="S1085" s="0" t="b">
        <f aca="false">EXACT($A1085,I1085)</f>
        <v>1</v>
      </c>
      <c r="T1085" s="0" t="b">
        <f aca="false">EXACT($A1085,J1085)</f>
        <v>1</v>
      </c>
      <c r="U1085" s="0" t="b">
        <f aca="false">EXACT($A1085,K1085)</f>
        <v>1</v>
      </c>
    </row>
    <row r="1086" customFormat="false" ht="13.5" hidden="false" customHeight="false" outlineLevel="0" collapsed="false">
      <c r="A1086" s="0" t="n">
        <v>21195</v>
      </c>
      <c r="B1086" s="0" t="n">
        <v>21195</v>
      </c>
      <c r="C1086" s="0" t="n">
        <v>21195</v>
      </c>
      <c r="D1086" s="0" t="n">
        <v>21195</v>
      </c>
      <c r="E1086" s="0" t="n">
        <v>21195</v>
      </c>
      <c r="F1086" s="0" t="n">
        <v>21195</v>
      </c>
      <c r="G1086" s="0" t="n">
        <v>21195</v>
      </c>
      <c r="H1086" s="0" t="n">
        <v>21195</v>
      </c>
      <c r="I1086" s="0" t="n">
        <v>21195</v>
      </c>
      <c r="J1086" s="0" t="n">
        <v>21195</v>
      </c>
      <c r="K1086" s="0" t="n">
        <v>21195</v>
      </c>
      <c r="L1086" s="0" t="b">
        <f aca="false">EXACT($A1086,B1086)</f>
        <v>1</v>
      </c>
      <c r="M1086" s="0" t="b">
        <f aca="false">EXACT($A1086,C1086)</f>
        <v>1</v>
      </c>
      <c r="N1086" s="0" t="b">
        <f aca="false">EXACT($A1086,D1086)</f>
        <v>1</v>
      </c>
      <c r="O1086" s="0" t="b">
        <f aca="false">EXACT($A1086,E1086)</f>
        <v>1</v>
      </c>
      <c r="P1086" s="0" t="b">
        <f aca="false">EXACT($A1086,F1086)</f>
        <v>1</v>
      </c>
      <c r="Q1086" s="0" t="b">
        <f aca="false">EXACT($A1086,G1086)</f>
        <v>1</v>
      </c>
      <c r="R1086" s="0" t="b">
        <f aca="false">EXACT($A1086,H1086)</f>
        <v>1</v>
      </c>
      <c r="S1086" s="0" t="b">
        <f aca="false">EXACT($A1086,I1086)</f>
        <v>1</v>
      </c>
      <c r="T1086" s="0" t="b">
        <f aca="false">EXACT($A1086,J1086)</f>
        <v>1</v>
      </c>
      <c r="U1086" s="0" t="b">
        <f aca="false">EXACT($A1086,K1086)</f>
        <v>1</v>
      </c>
    </row>
    <row r="1087" customFormat="false" ht="13.5" hidden="false" customHeight="false" outlineLevel="0" collapsed="false">
      <c r="A1087" s="0" t="n">
        <v>21197</v>
      </c>
      <c r="B1087" s="0" t="n">
        <v>21197</v>
      </c>
      <c r="C1087" s="0" t="n">
        <v>21197</v>
      </c>
      <c r="D1087" s="0" t="n">
        <v>21197</v>
      </c>
      <c r="E1087" s="0" t="n">
        <v>21197</v>
      </c>
      <c r="F1087" s="0" t="n">
        <v>21197</v>
      </c>
      <c r="G1087" s="0" t="n">
        <v>21197</v>
      </c>
      <c r="H1087" s="0" t="n">
        <v>21197</v>
      </c>
      <c r="I1087" s="0" t="n">
        <v>21197</v>
      </c>
      <c r="J1087" s="0" t="n">
        <v>21197</v>
      </c>
      <c r="K1087" s="0" t="n">
        <v>21197</v>
      </c>
      <c r="L1087" s="0" t="b">
        <f aca="false">EXACT($A1087,B1087)</f>
        <v>1</v>
      </c>
      <c r="M1087" s="0" t="b">
        <f aca="false">EXACT($A1087,C1087)</f>
        <v>1</v>
      </c>
      <c r="N1087" s="0" t="b">
        <f aca="false">EXACT($A1087,D1087)</f>
        <v>1</v>
      </c>
      <c r="O1087" s="0" t="b">
        <f aca="false">EXACT($A1087,E1087)</f>
        <v>1</v>
      </c>
      <c r="P1087" s="0" t="b">
        <f aca="false">EXACT($A1087,F1087)</f>
        <v>1</v>
      </c>
      <c r="Q1087" s="0" t="b">
        <f aca="false">EXACT($A1087,G1087)</f>
        <v>1</v>
      </c>
      <c r="R1087" s="0" t="b">
        <f aca="false">EXACT($A1087,H1087)</f>
        <v>1</v>
      </c>
      <c r="S1087" s="0" t="b">
        <f aca="false">EXACT($A1087,I1087)</f>
        <v>1</v>
      </c>
      <c r="T1087" s="0" t="b">
        <f aca="false">EXACT($A1087,J1087)</f>
        <v>1</v>
      </c>
      <c r="U1087" s="0" t="b">
        <f aca="false">EXACT($A1087,K1087)</f>
        <v>1</v>
      </c>
    </row>
    <row r="1088" customFormat="false" ht="13.5" hidden="false" customHeight="false" outlineLevel="0" collapsed="false">
      <c r="A1088" s="0" t="n">
        <v>21199</v>
      </c>
      <c r="B1088" s="0" t="n">
        <v>21199</v>
      </c>
      <c r="C1088" s="0" t="n">
        <v>21199</v>
      </c>
      <c r="D1088" s="0" t="n">
        <v>21199</v>
      </c>
      <c r="E1088" s="0" t="n">
        <v>21199</v>
      </c>
      <c r="F1088" s="0" t="n">
        <v>21199</v>
      </c>
      <c r="G1088" s="0" t="n">
        <v>21199</v>
      </c>
      <c r="H1088" s="0" t="n">
        <v>21199</v>
      </c>
      <c r="I1088" s="0" t="n">
        <v>21199</v>
      </c>
      <c r="J1088" s="0" t="n">
        <v>21199</v>
      </c>
      <c r="K1088" s="0" t="n">
        <v>21199</v>
      </c>
      <c r="L1088" s="0" t="b">
        <f aca="false">EXACT($A1088,B1088)</f>
        <v>1</v>
      </c>
      <c r="M1088" s="0" t="b">
        <f aca="false">EXACT($A1088,C1088)</f>
        <v>1</v>
      </c>
      <c r="N1088" s="0" t="b">
        <f aca="false">EXACT($A1088,D1088)</f>
        <v>1</v>
      </c>
      <c r="O1088" s="0" t="b">
        <f aca="false">EXACT($A1088,E1088)</f>
        <v>1</v>
      </c>
      <c r="P1088" s="0" t="b">
        <f aca="false">EXACT($A1088,F1088)</f>
        <v>1</v>
      </c>
      <c r="Q1088" s="0" t="b">
        <f aca="false">EXACT($A1088,G1088)</f>
        <v>1</v>
      </c>
      <c r="R1088" s="0" t="b">
        <f aca="false">EXACT($A1088,H1088)</f>
        <v>1</v>
      </c>
      <c r="S1088" s="0" t="b">
        <f aca="false">EXACT($A1088,I1088)</f>
        <v>1</v>
      </c>
      <c r="T1088" s="0" t="b">
        <f aca="false">EXACT($A1088,J1088)</f>
        <v>1</v>
      </c>
      <c r="U1088" s="0" t="b">
        <f aca="false">EXACT($A1088,K1088)</f>
        <v>1</v>
      </c>
    </row>
    <row r="1089" customFormat="false" ht="13.5" hidden="false" customHeight="false" outlineLevel="0" collapsed="false">
      <c r="A1089" s="0" t="n">
        <v>21201</v>
      </c>
      <c r="B1089" s="0" t="n">
        <v>21201</v>
      </c>
      <c r="C1089" s="0" t="n">
        <v>21201</v>
      </c>
      <c r="D1089" s="0" t="n">
        <v>21201</v>
      </c>
      <c r="E1089" s="0" t="n">
        <v>21201</v>
      </c>
      <c r="F1089" s="0" t="n">
        <v>21201</v>
      </c>
      <c r="G1089" s="0" t="n">
        <v>21201</v>
      </c>
      <c r="H1089" s="0" t="n">
        <v>21201</v>
      </c>
      <c r="I1089" s="0" t="n">
        <v>21201</v>
      </c>
      <c r="J1089" s="0" t="n">
        <v>21201</v>
      </c>
      <c r="K1089" s="0" t="n">
        <v>21201</v>
      </c>
      <c r="L1089" s="0" t="b">
        <f aca="false">EXACT($A1089,B1089)</f>
        <v>1</v>
      </c>
      <c r="M1089" s="0" t="b">
        <f aca="false">EXACT($A1089,C1089)</f>
        <v>1</v>
      </c>
      <c r="N1089" s="0" t="b">
        <f aca="false">EXACT($A1089,D1089)</f>
        <v>1</v>
      </c>
      <c r="O1089" s="0" t="b">
        <f aca="false">EXACT($A1089,E1089)</f>
        <v>1</v>
      </c>
      <c r="P1089" s="0" t="b">
        <f aca="false">EXACT($A1089,F1089)</f>
        <v>1</v>
      </c>
      <c r="Q1089" s="0" t="b">
        <f aca="false">EXACT($A1089,G1089)</f>
        <v>1</v>
      </c>
      <c r="R1089" s="0" t="b">
        <f aca="false">EXACT($A1089,H1089)</f>
        <v>1</v>
      </c>
      <c r="S1089" s="0" t="b">
        <f aca="false">EXACT($A1089,I1089)</f>
        <v>1</v>
      </c>
      <c r="T1089" s="0" t="b">
        <f aca="false">EXACT($A1089,J1089)</f>
        <v>1</v>
      </c>
      <c r="U1089" s="0" t="b">
        <f aca="false">EXACT($A1089,K1089)</f>
        <v>1</v>
      </c>
    </row>
    <row r="1090" customFormat="false" ht="13.5" hidden="false" customHeight="false" outlineLevel="0" collapsed="false">
      <c r="A1090" s="0" t="n">
        <v>21203</v>
      </c>
      <c r="B1090" s="0" t="n">
        <v>21203</v>
      </c>
      <c r="C1090" s="0" t="n">
        <v>21203</v>
      </c>
      <c r="D1090" s="0" t="n">
        <v>21203</v>
      </c>
      <c r="E1090" s="0" t="n">
        <v>21203</v>
      </c>
      <c r="F1090" s="0" t="n">
        <v>21203</v>
      </c>
      <c r="G1090" s="0" t="n">
        <v>21203</v>
      </c>
      <c r="H1090" s="0" t="n">
        <v>21203</v>
      </c>
      <c r="I1090" s="0" t="n">
        <v>21203</v>
      </c>
      <c r="J1090" s="0" t="n">
        <v>21203</v>
      </c>
      <c r="K1090" s="0" t="n">
        <v>21203</v>
      </c>
      <c r="L1090" s="0" t="b">
        <f aca="false">EXACT($A1090,B1090)</f>
        <v>1</v>
      </c>
      <c r="M1090" s="0" t="b">
        <f aca="false">EXACT($A1090,C1090)</f>
        <v>1</v>
      </c>
      <c r="N1090" s="0" t="b">
        <f aca="false">EXACT($A1090,D1090)</f>
        <v>1</v>
      </c>
      <c r="O1090" s="0" t="b">
        <f aca="false">EXACT($A1090,E1090)</f>
        <v>1</v>
      </c>
      <c r="P1090" s="0" t="b">
        <f aca="false">EXACT($A1090,F1090)</f>
        <v>1</v>
      </c>
      <c r="Q1090" s="0" t="b">
        <f aca="false">EXACT($A1090,G1090)</f>
        <v>1</v>
      </c>
      <c r="R1090" s="0" t="b">
        <f aca="false">EXACT($A1090,H1090)</f>
        <v>1</v>
      </c>
      <c r="S1090" s="0" t="b">
        <f aca="false">EXACT($A1090,I1090)</f>
        <v>1</v>
      </c>
      <c r="T1090" s="0" t="b">
        <f aca="false">EXACT($A1090,J1090)</f>
        <v>1</v>
      </c>
      <c r="U1090" s="0" t="b">
        <f aca="false">EXACT($A1090,K1090)</f>
        <v>1</v>
      </c>
    </row>
    <row r="1091" customFormat="false" ht="13.5" hidden="false" customHeight="false" outlineLevel="0" collapsed="false">
      <c r="A1091" s="0" t="n">
        <v>21205</v>
      </c>
      <c r="B1091" s="0" t="n">
        <v>21205</v>
      </c>
      <c r="C1091" s="0" t="n">
        <v>21205</v>
      </c>
      <c r="D1091" s="0" t="n">
        <v>21205</v>
      </c>
      <c r="E1091" s="0" t="n">
        <v>21205</v>
      </c>
      <c r="F1091" s="0" t="n">
        <v>21205</v>
      </c>
      <c r="G1091" s="0" t="n">
        <v>21205</v>
      </c>
      <c r="H1091" s="0" t="n">
        <v>21205</v>
      </c>
      <c r="I1091" s="0" t="n">
        <v>21205</v>
      </c>
      <c r="J1091" s="0" t="n">
        <v>21205</v>
      </c>
      <c r="K1091" s="0" t="n">
        <v>21205</v>
      </c>
      <c r="L1091" s="0" t="b">
        <f aca="false">EXACT($A1091,B1091)</f>
        <v>1</v>
      </c>
      <c r="M1091" s="0" t="b">
        <f aca="false">EXACT($A1091,C1091)</f>
        <v>1</v>
      </c>
      <c r="N1091" s="0" t="b">
        <f aca="false">EXACT($A1091,D1091)</f>
        <v>1</v>
      </c>
      <c r="O1091" s="0" t="b">
        <f aca="false">EXACT($A1091,E1091)</f>
        <v>1</v>
      </c>
      <c r="P1091" s="0" t="b">
        <f aca="false">EXACT($A1091,F1091)</f>
        <v>1</v>
      </c>
      <c r="Q1091" s="0" t="b">
        <f aca="false">EXACT($A1091,G1091)</f>
        <v>1</v>
      </c>
      <c r="R1091" s="0" t="b">
        <f aca="false">EXACT($A1091,H1091)</f>
        <v>1</v>
      </c>
      <c r="S1091" s="0" t="b">
        <f aca="false">EXACT($A1091,I1091)</f>
        <v>1</v>
      </c>
      <c r="T1091" s="0" t="b">
        <f aca="false">EXACT($A1091,J1091)</f>
        <v>1</v>
      </c>
      <c r="U1091" s="0" t="b">
        <f aca="false">EXACT($A1091,K1091)</f>
        <v>1</v>
      </c>
    </row>
    <row r="1092" customFormat="false" ht="13.5" hidden="false" customHeight="false" outlineLevel="0" collapsed="false">
      <c r="A1092" s="0" t="n">
        <v>21207</v>
      </c>
      <c r="B1092" s="0" t="n">
        <v>21207</v>
      </c>
      <c r="C1092" s="0" t="n">
        <v>21207</v>
      </c>
      <c r="D1092" s="0" t="n">
        <v>21207</v>
      </c>
      <c r="E1092" s="0" t="n">
        <v>21207</v>
      </c>
      <c r="F1092" s="0" t="n">
        <v>21207</v>
      </c>
      <c r="G1092" s="0" t="n">
        <v>21207</v>
      </c>
      <c r="H1092" s="0" t="n">
        <v>21207</v>
      </c>
      <c r="I1092" s="0" t="n">
        <v>21207</v>
      </c>
      <c r="J1092" s="0" t="n">
        <v>21207</v>
      </c>
      <c r="K1092" s="0" t="n">
        <v>21207</v>
      </c>
      <c r="L1092" s="0" t="b">
        <f aca="false">EXACT($A1092,B1092)</f>
        <v>1</v>
      </c>
      <c r="M1092" s="0" t="b">
        <f aca="false">EXACT($A1092,C1092)</f>
        <v>1</v>
      </c>
      <c r="N1092" s="0" t="b">
        <f aca="false">EXACT($A1092,D1092)</f>
        <v>1</v>
      </c>
      <c r="O1092" s="0" t="b">
        <f aca="false">EXACT($A1092,E1092)</f>
        <v>1</v>
      </c>
      <c r="P1092" s="0" t="b">
        <f aca="false">EXACT($A1092,F1092)</f>
        <v>1</v>
      </c>
      <c r="Q1092" s="0" t="b">
        <f aca="false">EXACT($A1092,G1092)</f>
        <v>1</v>
      </c>
      <c r="R1092" s="0" t="b">
        <f aca="false">EXACT($A1092,H1092)</f>
        <v>1</v>
      </c>
      <c r="S1092" s="0" t="b">
        <f aca="false">EXACT($A1092,I1092)</f>
        <v>1</v>
      </c>
      <c r="T1092" s="0" t="b">
        <f aca="false">EXACT($A1092,J1092)</f>
        <v>1</v>
      </c>
      <c r="U1092" s="0" t="b">
        <f aca="false">EXACT($A1092,K1092)</f>
        <v>1</v>
      </c>
    </row>
    <row r="1093" customFormat="false" ht="13.5" hidden="false" customHeight="false" outlineLevel="0" collapsed="false">
      <c r="A1093" s="0" t="n">
        <v>21209</v>
      </c>
      <c r="B1093" s="0" t="n">
        <v>21209</v>
      </c>
      <c r="C1093" s="0" t="n">
        <v>21209</v>
      </c>
      <c r="D1093" s="0" t="n">
        <v>21209</v>
      </c>
      <c r="E1093" s="0" t="n">
        <v>21209</v>
      </c>
      <c r="F1093" s="0" t="n">
        <v>21209</v>
      </c>
      <c r="G1093" s="0" t="n">
        <v>21209</v>
      </c>
      <c r="H1093" s="0" t="n">
        <v>21209</v>
      </c>
      <c r="I1093" s="0" t="n">
        <v>21209</v>
      </c>
      <c r="J1093" s="0" t="n">
        <v>21209</v>
      </c>
      <c r="K1093" s="0" t="n">
        <v>21209</v>
      </c>
      <c r="L1093" s="0" t="b">
        <f aca="false">EXACT($A1093,B1093)</f>
        <v>1</v>
      </c>
      <c r="M1093" s="0" t="b">
        <f aca="false">EXACT($A1093,C1093)</f>
        <v>1</v>
      </c>
      <c r="N1093" s="0" t="b">
        <f aca="false">EXACT($A1093,D1093)</f>
        <v>1</v>
      </c>
      <c r="O1093" s="0" t="b">
        <f aca="false">EXACT($A1093,E1093)</f>
        <v>1</v>
      </c>
      <c r="P1093" s="0" t="b">
        <f aca="false">EXACT($A1093,F1093)</f>
        <v>1</v>
      </c>
      <c r="Q1093" s="0" t="b">
        <f aca="false">EXACT($A1093,G1093)</f>
        <v>1</v>
      </c>
      <c r="R1093" s="0" t="b">
        <f aca="false">EXACT($A1093,H1093)</f>
        <v>1</v>
      </c>
      <c r="S1093" s="0" t="b">
        <f aca="false">EXACT($A1093,I1093)</f>
        <v>1</v>
      </c>
      <c r="T1093" s="0" t="b">
        <f aca="false">EXACT($A1093,J1093)</f>
        <v>1</v>
      </c>
      <c r="U1093" s="0" t="b">
        <f aca="false">EXACT($A1093,K1093)</f>
        <v>1</v>
      </c>
    </row>
    <row r="1094" customFormat="false" ht="13.5" hidden="false" customHeight="false" outlineLevel="0" collapsed="false">
      <c r="A1094" s="0" t="n">
        <v>21211</v>
      </c>
      <c r="B1094" s="0" t="n">
        <v>21211</v>
      </c>
      <c r="C1094" s="0" t="n">
        <v>21211</v>
      </c>
      <c r="D1094" s="0" t="n">
        <v>21211</v>
      </c>
      <c r="E1094" s="0" t="n">
        <v>21211</v>
      </c>
      <c r="F1094" s="0" t="n">
        <v>21211</v>
      </c>
      <c r="G1094" s="0" t="n">
        <v>21211</v>
      </c>
      <c r="H1094" s="0" t="n">
        <v>21211</v>
      </c>
      <c r="I1094" s="0" t="n">
        <v>21211</v>
      </c>
      <c r="J1094" s="0" t="n">
        <v>21211</v>
      </c>
      <c r="K1094" s="0" t="n">
        <v>21211</v>
      </c>
      <c r="L1094" s="0" t="b">
        <f aca="false">EXACT($A1094,B1094)</f>
        <v>1</v>
      </c>
      <c r="M1094" s="0" t="b">
        <f aca="false">EXACT($A1094,C1094)</f>
        <v>1</v>
      </c>
      <c r="N1094" s="0" t="b">
        <f aca="false">EXACT($A1094,D1094)</f>
        <v>1</v>
      </c>
      <c r="O1094" s="0" t="b">
        <f aca="false">EXACT($A1094,E1094)</f>
        <v>1</v>
      </c>
      <c r="P1094" s="0" t="b">
        <f aca="false">EXACT($A1094,F1094)</f>
        <v>1</v>
      </c>
      <c r="Q1094" s="0" t="b">
        <f aca="false">EXACT($A1094,G1094)</f>
        <v>1</v>
      </c>
      <c r="R1094" s="0" t="b">
        <f aca="false">EXACT($A1094,H1094)</f>
        <v>1</v>
      </c>
      <c r="S1094" s="0" t="b">
        <f aca="false">EXACT($A1094,I1094)</f>
        <v>1</v>
      </c>
      <c r="T1094" s="0" t="b">
        <f aca="false">EXACT($A1094,J1094)</f>
        <v>1</v>
      </c>
      <c r="U1094" s="0" t="b">
        <f aca="false">EXACT($A1094,K1094)</f>
        <v>1</v>
      </c>
    </row>
    <row r="1095" customFormat="false" ht="13.5" hidden="false" customHeight="false" outlineLevel="0" collapsed="false">
      <c r="A1095" s="0" t="n">
        <v>21213</v>
      </c>
      <c r="B1095" s="0" t="n">
        <v>21213</v>
      </c>
      <c r="C1095" s="0" t="n">
        <v>21213</v>
      </c>
      <c r="D1095" s="0" t="n">
        <v>21213</v>
      </c>
      <c r="E1095" s="0" t="n">
        <v>21213</v>
      </c>
      <c r="F1095" s="0" t="n">
        <v>21213</v>
      </c>
      <c r="G1095" s="0" t="n">
        <v>21213</v>
      </c>
      <c r="H1095" s="0" t="n">
        <v>21213</v>
      </c>
      <c r="I1095" s="0" t="n">
        <v>21213</v>
      </c>
      <c r="J1095" s="0" t="n">
        <v>21213</v>
      </c>
      <c r="K1095" s="0" t="n">
        <v>21213</v>
      </c>
      <c r="L1095" s="0" t="b">
        <f aca="false">EXACT($A1095,B1095)</f>
        <v>1</v>
      </c>
      <c r="M1095" s="0" t="b">
        <f aca="false">EXACT($A1095,C1095)</f>
        <v>1</v>
      </c>
      <c r="N1095" s="0" t="b">
        <f aca="false">EXACT($A1095,D1095)</f>
        <v>1</v>
      </c>
      <c r="O1095" s="0" t="b">
        <f aca="false">EXACT($A1095,E1095)</f>
        <v>1</v>
      </c>
      <c r="P1095" s="0" t="b">
        <f aca="false">EXACT($A1095,F1095)</f>
        <v>1</v>
      </c>
      <c r="Q1095" s="0" t="b">
        <f aca="false">EXACT($A1095,G1095)</f>
        <v>1</v>
      </c>
      <c r="R1095" s="0" t="b">
        <f aca="false">EXACT($A1095,H1095)</f>
        <v>1</v>
      </c>
      <c r="S1095" s="0" t="b">
        <f aca="false">EXACT($A1095,I1095)</f>
        <v>1</v>
      </c>
      <c r="T1095" s="0" t="b">
        <f aca="false">EXACT($A1095,J1095)</f>
        <v>1</v>
      </c>
      <c r="U1095" s="0" t="b">
        <f aca="false">EXACT($A1095,K1095)</f>
        <v>1</v>
      </c>
    </row>
    <row r="1096" customFormat="false" ht="13.5" hidden="false" customHeight="false" outlineLevel="0" collapsed="false">
      <c r="A1096" s="0" t="n">
        <v>21215</v>
      </c>
      <c r="B1096" s="0" t="n">
        <v>21215</v>
      </c>
      <c r="C1096" s="0" t="n">
        <v>21215</v>
      </c>
      <c r="D1096" s="0" t="n">
        <v>21215</v>
      </c>
      <c r="E1096" s="0" t="n">
        <v>21215</v>
      </c>
      <c r="F1096" s="0" t="n">
        <v>21215</v>
      </c>
      <c r="G1096" s="0" t="n">
        <v>21215</v>
      </c>
      <c r="H1096" s="0" t="n">
        <v>21215</v>
      </c>
      <c r="I1096" s="0" t="n">
        <v>21215</v>
      </c>
      <c r="J1096" s="0" t="n">
        <v>21215</v>
      </c>
      <c r="K1096" s="0" t="n">
        <v>21215</v>
      </c>
      <c r="L1096" s="0" t="b">
        <f aca="false">EXACT($A1096,B1096)</f>
        <v>1</v>
      </c>
      <c r="M1096" s="0" t="b">
        <f aca="false">EXACT($A1096,C1096)</f>
        <v>1</v>
      </c>
      <c r="N1096" s="0" t="b">
        <f aca="false">EXACT($A1096,D1096)</f>
        <v>1</v>
      </c>
      <c r="O1096" s="0" t="b">
        <f aca="false">EXACT($A1096,E1096)</f>
        <v>1</v>
      </c>
      <c r="P1096" s="0" t="b">
        <f aca="false">EXACT($A1096,F1096)</f>
        <v>1</v>
      </c>
      <c r="Q1096" s="0" t="b">
        <f aca="false">EXACT($A1096,G1096)</f>
        <v>1</v>
      </c>
      <c r="R1096" s="0" t="b">
        <f aca="false">EXACT($A1096,H1096)</f>
        <v>1</v>
      </c>
      <c r="S1096" s="0" t="b">
        <f aca="false">EXACT($A1096,I1096)</f>
        <v>1</v>
      </c>
      <c r="T1096" s="0" t="b">
        <f aca="false">EXACT($A1096,J1096)</f>
        <v>1</v>
      </c>
      <c r="U1096" s="0" t="b">
        <f aca="false">EXACT($A1096,K1096)</f>
        <v>1</v>
      </c>
    </row>
    <row r="1097" customFormat="false" ht="13.5" hidden="false" customHeight="false" outlineLevel="0" collapsed="false">
      <c r="A1097" s="0" t="n">
        <v>21217</v>
      </c>
      <c r="B1097" s="0" t="n">
        <v>21217</v>
      </c>
      <c r="C1097" s="0" t="n">
        <v>21217</v>
      </c>
      <c r="D1097" s="0" t="n">
        <v>21217</v>
      </c>
      <c r="E1097" s="0" t="n">
        <v>21217</v>
      </c>
      <c r="F1097" s="0" t="n">
        <v>21217</v>
      </c>
      <c r="G1097" s="0" t="n">
        <v>21217</v>
      </c>
      <c r="H1097" s="0" t="n">
        <v>21217</v>
      </c>
      <c r="I1097" s="0" t="n">
        <v>21217</v>
      </c>
      <c r="J1097" s="0" t="n">
        <v>21217</v>
      </c>
      <c r="K1097" s="0" t="n">
        <v>21217</v>
      </c>
      <c r="L1097" s="0" t="b">
        <f aca="false">EXACT($A1097,B1097)</f>
        <v>1</v>
      </c>
      <c r="M1097" s="0" t="b">
        <f aca="false">EXACT($A1097,C1097)</f>
        <v>1</v>
      </c>
      <c r="N1097" s="0" t="b">
        <f aca="false">EXACT($A1097,D1097)</f>
        <v>1</v>
      </c>
      <c r="O1097" s="0" t="b">
        <f aca="false">EXACT($A1097,E1097)</f>
        <v>1</v>
      </c>
      <c r="P1097" s="0" t="b">
        <f aca="false">EXACT($A1097,F1097)</f>
        <v>1</v>
      </c>
      <c r="Q1097" s="0" t="b">
        <f aca="false">EXACT($A1097,G1097)</f>
        <v>1</v>
      </c>
      <c r="R1097" s="0" t="b">
        <f aca="false">EXACT($A1097,H1097)</f>
        <v>1</v>
      </c>
      <c r="S1097" s="0" t="b">
        <f aca="false">EXACT($A1097,I1097)</f>
        <v>1</v>
      </c>
      <c r="T1097" s="0" t="b">
        <f aca="false">EXACT($A1097,J1097)</f>
        <v>1</v>
      </c>
      <c r="U1097" s="0" t="b">
        <f aca="false">EXACT($A1097,K1097)</f>
        <v>1</v>
      </c>
    </row>
    <row r="1098" customFormat="false" ht="13.5" hidden="false" customHeight="false" outlineLevel="0" collapsed="false">
      <c r="A1098" s="0" t="n">
        <v>21219</v>
      </c>
      <c r="B1098" s="0" t="n">
        <v>21219</v>
      </c>
      <c r="C1098" s="0" t="n">
        <v>21219</v>
      </c>
      <c r="D1098" s="0" t="n">
        <v>21219</v>
      </c>
      <c r="E1098" s="0" t="n">
        <v>21219</v>
      </c>
      <c r="F1098" s="0" t="n">
        <v>21219</v>
      </c>
      <c r="G1098" s="0" t="n">
        <v>21219</v>
      </c>
      <c r="H1098" s="0" t="n">
        <v>21219</v>
      </c>
      <c r="I1098" s="0" t="n">
        <v>21219</v>
      </c>
      <c r="J1098" s="0" t="n">
        <v>21219</v>
      </c>
      <c r="K1098" s="0" t="n">
        <v>21219</v>
      </c>
      <c r="L1098" s="0" t="b">
        <f aca="false">EXACT($A1098,B1098)</f>
        <v>1</v>
      </c>
      <c r="M1098" s="0" t="b">
        <f aca="false">EXACT($A1098,C1098)</f>
        <v>1</v>
      </c>
      <c r="N1098" s="0" t="b">
        <f aca="false">EXACT($A1098,D1098)</f>
        <v>1</v>
      </c>
      <c r="O1098" s="0" t="b">
        <f aca="false">EXACT($A1098,E1098)</f>
        <v>1</v>
      </c>
      <c r="P1098" s="0" t="b">
        <f aca="false">EXACT($A1098,F1098)</f>
        <v>1</v>
      </c>
      <c r="Q1098" s="0" t="b">
        <f aca="false">EXACT($A1098,G1098)</f>
        <v>1</v>
      </c>
      <c r="R1098" s="0" t="b">
        <f aca="false">EXACT($A1098,H1098)</f>
        <v>1</v>
      </c>
      <c r="S1098" s="0" t="b">
        <f aca="false">EXACT($A1098,I1098)</f>
        <v>1</v>
      </c>
      <c r="T1098" s="0" t="b">
        <f aca="false">EXACT($A1098,J1098)</f>
        <v>1</v>
      </c>
      <c r="U1098" s="0" t="b">
        <f aca="false">EXACT($A1098,K1098)</f>
        <v>1</v>
      </c>
    </row>
    <row r="1099" customFormat="false" ht="13.5" hidden="false" customHeight="false" outlineLevel="0" collapsed="false">
      <c r="A1099" s="0" t="n">
        <v>21221</v>
      </c>
      <c r="B1099" s="0" t="n">
        <v>21221</v>
      </c>
      <c r="C1099" s="0" t="n">
        <v>21221</v>
      </c>
      <c r="D1099" s="0" t="n">
        <v>21221</v>
      </c>
      <c r="E1099" s="0" t="n">
        <v>21221</v>
      </c>
      <c r="F1099" s="0" t="n">
        <v>21221</v>
      </c>
      <c r="G1099" s="0" t="n">
        <v>21221</v>
      </c>
      <c r="H1099" s="0" t="n">
        <v>21221</v>
      </c>
      <c r="I1099" s="0" t="n">
        <v>21221</v>
      </c>
      <c r="J1099" s="0" t="n">
        <v>21221</v>
      </c>
      <c r="K1099" s="0" t="n">
        <v>21221</v>
      </c>
      <c r="L1099" s="0" t="b">
        <f aca="false">EXACT($A1099,B1099)</f>
        <v>1</v>
      </c>
      <c r="M1099" s="0" t="b">
        <f aca="false">EXACT($A1099,C1099)</f>
        <v>1</v>
      </c>
      <c r="N1099" s="0" t="b">
        <f aca="false">EXACT($A1099,D1099)</f>
        <v>1</v>
      </c>
      <c r="O1099" s="0" t="b">
        <f aca="false">EXACT($A1099,E1099)</f>
        <v>1</v>
      </c>
      <c r="P1099" s="0" t="b">
        <f aca="false">EXACT($A1099,F1099)</f>
        <v>1</v>
      </c>
      <c r="Q1099" s="0" t="b">
        <f aca="false">EXACT($A1099,G1099)</f>
        <v>1</v>
      </c>
      <c r="R1099" s="0" t="b">
        <f aca="false">EXACT($A1099,H1099)</f>
        <v>1</v>
      </c>
      <c r="S1099" s="0" t="b">
        <f aca="false">EXACT($A1099,I1099)</f>
        <v>1</v>
      </c>
      <c r="T1099" s="0" t="b">
        <f aca="false">EXACT($A1099,J1099)</f>
        <v>1</v>
      </c>
      <c r="U1099" s="0" t="b">
        <f aca="false">EXACT($A1099,K1099)</f>
        <v>1</v>
      </c>
    </row>
    <row r="1100" customFormat="false" ht="13.5" hidden="false" customHeight="false" outlineLevel="0" collapsed="false">
      <c r="A1100" s="0" t="n">
        <v>21223</v>
      </c>
      <c r="B1100" s="0" t="n">
        <v>21223</v>
      </c>
      <c r="C1100" s="0" t="n">
        <v>21223</v>
      </c>
      <c r="D1100" s="0" t="n">
        <v>21223</v>
      </c>
      <c r="E1100" s="0" t="n">
        <v>21223</v>
      </c>
      <c r="F1100" s="0" t="n">
        <v>21223</v>
      </c>
      <c r="G1100" s="0" t="n">
        <v>21223</v>
      </c>
      <c r="H1100" s="0" t="n">
        <v>21223</v>
      </c>
      <c r="I1100" s="0" t="n">
        <v>21223</v>
      </c>
      <c r="J1100" s="0" t="n">
        <v>21223</v>
      </c>
      <c r="K1100" s="0" t="n">
        <v>21223</v>
      </c>
      <c r="L1100" s="0" t="b">
        <f aca="false">EXACT($A1100,B1100)</f>
        <v>1</v>
      </c>
      <c r="M1100" s="0" t="b">
        <f aca="false">EXACT($A1100,C1100)</f>
        <v>1</v>
      </c>
      <c r="N1100" s="0" t="b">
        <f aca="false">EXACT($A1100,D1100)</f>
        <v>1</v>
      </c>
      <c r="O1100" s="0" t="b">
        <f aca="false">EXACT($A1100,E1100)</f>
        <v>1</v>
      </c>
      <c r="P1100" s="0" t="b">
        <f aca="false">EXACT($A1100,F1100)</f>
        <v>1</v>
      </c>
      <c r="Q1100" s="0" t="b">
        <f aca="false">EXACT($A1100,G1100)</f>
        <v>1</v>
      </c>
      <c r="R1100" s="0" t="b">
        <f aca="false">EXACT($A1100,H1100)</f>
        <v>1</v>
      </c>
      <c r="S1100" s="0" t="b">
        <f aca="false">EXACT($A1100,I1100)</f>
        <v>1</v>
      </c>
      <c r="T1100" s="0" t="b">
        <f aca="false">EXACT($A1100,J1100)</f>
        <v>1</v>
      </c>
      <c r="U1100" s="0" t="b">
        <f aca="false">EXACT($A1100,K1100)</f>
        <v>1</v>
      </c>
    </row>
    <row r="1101" customFormat="false" ht="13.5" hidden="false" customHeight="false" outlineLevel="0" collapsed="false">
      <c r="A1101" s="0" t="n">
        <v>21225</v>
      </c>
      <c r="B1101" s="0" t="n">
        <v>21225</v>
      </c>
      <c r="C1101" s="0" t="n">
        <v>21225</v>
      </c>
      <c r="D1101" s="0" t="n">
        <v>21225</v>
      </c>
      <c r="E1101" s="0" t="n">
        <v>21225</v>
      </c>
      <c r="F1101" s="0" t="n">
        <v>21225</v>
      </c>
      <c r="G1101" s="0" t="n">
        <v>21225</v>
      </c>
      <c r="H1101" s="0" t="n">
        <v>21225</v>
      </c>
      <c r="I1101" s="0" t="n">
        <v>21225</v>
      </c>
      <c r="J1101" s="0" t="n">
        <v>21225</v>
      </c>
      <c r="K1101" s="0" t="n">
        <v>21225</v>
      </c>
      <c r="L1101" s="0" t="b">
        <f aca="false">EXACT($A1101,B1101)</f>
        <v>1</v>
      </c>
      <c r="M1101" s="0" t="b">
        <f aca="false">EXACT($A1101,C1101)</f>
        <v>1</v>
      </c>
      <c r="N1101" s="0" t="b">
        <f aca="false">EXACT($A1101,D1101)</f>
        <v>1</v>
      </c>
      <c r="O1101" s="0" t="b">
        <f aca="false">EXACT($A1101,E1101)</f>
        <v>1</v>
      </c>
      <c r="P1101" s="0" t="b">
        <f aca="false">EXACT($A1101,F1101)</f>
        <v>1</v>
      </c>
      <c r="Q1101" s="0" t="b">
        <f aca="false">EXACT($A1101,G1101)</f>
        <v>1</v>
      </c>
      <c r="R1101" s="0" t="b">
        <f aca="false">EXACT($A1101,H1101)</f>
        <v>1</v>
      </c>
      <c r="S1101" s="0" t="b">
        <f aca="false">EXACT($A1101,I1101)</f>
        <v>1</v>
      </c>
      <c r="T1101" s="0" t="b">
        <f aca="false">EXACT($A1101,J1101)</f>
        <v>1</v>
      </c>
      <c r="U1101" s="0" t="b">
        <f aca="false">EXACT($A1101,K1101)</f>
        <v>1</v>
      </c>
    </row>
    <row r="1102" customFormat="false" ht="13.5" hidden="false" customHeight="false" outlineLevel="0" collapsed="false">
      <c r="A1102" s="0" t="n">
        <v>21227</v>
      </c>
      <c r="B1102" s="0" t="n">
        <v>21227</v>
      </c>
      <c r="C1102" s="0" t="n">
        <v>21227</v>
      </c>
      <c r="D1102" s="0" t="n">
        <v>21227</v>
      </c>
      <c r="E1102" s="0" t="n">
        <v>21227</v>
      </c>
      <c r="F1102" s="0" t="n">
        <v>21227</v>
      </c>
      <c r="G1102" s="0" t="n">
        <v>21227</v>
      </c>
      <c r="H1102" s="0" t="n">
        <v>21227</v>
      </c>
      <c r="I1102" s="0" t="n">
        <v>21227</v>
      </c>
      <c r="J1102" s="0" t="n">
        <v>21227</v>
      </c>
      <c r="K1102" s="0" t="n">
        <v>21227</v>
      </c>
      <c r="L1102" s="0" t="b">
        <f aca="false">EXACT($A1102,B1102)</f>
        <v>1</v>
      </c>
      <c r="M1102" s="0" t="b">
        <f aca="false">EXACT($A1102,C1102)</f>
        <v>1</v>
      </c>
      <c r="N1102" s="0" t="b">
        <f aca="false">EXACT($A1102,D1102)</f>
        <v>1</v>
      </c>
      <c r="O1102" s="0" t="b">
        <f aca="false">EXACT($A1102,E1102)</f>
        <v>1</v>
      </c>
      <c r="P1102" s="0" t="b">
        <f aca="false">EXACT($A1102,F1102)</f>
        <v>1</v>
      </c>
      <c r="Q1102" s="0" t="b">
        <f aca="false">EXACT($A1102,G1102)</f>
        <v>1</v>
      </c>
      <c r="R1102" s="0" t="b">
        <f aca="false">EXACT($A1102,H1102)</f>
        <v>1</v>
      </c>
      <c r="S1102" s="0" t="b">
        <f aca="false">EXACT($A1102,I1102)</f>
        <v>1</v>
      </c>
      <c r="T1102" s="0" t="b">
        <f aca="false">EXACT($A1102,J1102)</f>
        <v>1</v>
      </c>
      <c r="U1102" s="0" t="b">
        <f aca="false">EXACT($A1102,K1102)</f>
        <v>1</v>
      </c>
    </row>
    <row r="1103" customFormat="false" ht="13.5" hidden="false" customHeight="false" outlineLevel="0" collapsed="false">
      <c r="A1103" s="0" t="n">
        <v>21229</v>
      </c>
      <c r="B1103" s="0" t="n">
        <v>21229</v>
      </c>
      <c r="C1103" s="0" t="n">
        <v>21229</v>
      </c>
      <c r="D1103" s="0" t="n">
        <v>21229</v>
      </c>
      <c r="E1103" s="0" t="n">
        <v>21229</v>
      </c>
      <c r="F1103" s="0" t="n">
        <v>21229</v>
      </c>
      <c r="G1103" s="0" t="n">
        <v>21229</v>
      </c>
      <c r="H1103" s="0" t="n">
        <v>21229</v>
      </c>
      <c r="I1103" s="0" t="n">
        <v>21229</v>
      </c>
      <c r="J1103" s="0" t="n">
        <v>21229</v>
      </c>
      <c r="K1103" s="0" t="n">
        <v>21229</v>
      </c>
      <c r="L1103" s="0" t="b">
        <f aca="false">EXACT($A1103,B1103)</f>
        <v>1</v>
      </c>
      <c r="M1103" s="0" t="b">
        <f aca="false">EXACT($A1103,C1103)</f>
        <v>1</v>
      </c>
      <c r="N1103" s="0" t="b">
        <f aca="false">EXACT($A1103,D1103)</f>
        <v>1</v>
      </c>
      <c r="O1103" s="0" t="b">
        <f aca="false">EXACT($A1103,E1103)</f>
        <v>1</v>
      </c>
      <c r="P1103" s="0" t="b">
        <f aca="false">EXACT($A1103,F1103)</f>
        <v>1</v>
      </c>
      <c r="Q1103" s="0" t="b">
        <f aca="false">EXACT($A1103,G1103)</f>
        <v>1</v>
      </c>
      <c r="R1103" s="0" t="b">
        <f aca="false">EXACT($A1103,H1103)</f>
        <v>1</v>
      </c>
      <c r="S1103" s="0" t="b">
        <f aca="false">EXACT($A1103,I1103)</f>
        <v>1</v>
      </c>
      <c r="T1103" s="0" t="b">
        <f aca="false">EXACT($A1103,J1103)</f>
        <v>1</v>
      </c>
      <c r="U1103" s="0" t="b">
        <f aca="false">EXACT($A1103,K1103)</f>
        <v>1</v>
      </c>
    </row>
    <row r="1104" customFormat="false" ht="13.5" hidden="false" customHeight="false" outlineLevel="0" collapsed="false">
      <c r="A1104" s="0" t="n">
        <v>21231</v>
      </c>
      <c r="B1104" s="0" t="n">
        <v>21231</v>
      </c>
      <c r="C1104" s="0" t="n">
        <v>21231</v>
      </c>
      <c r="D1104" s="0" t="n">
        <v>21231</v>
      </c>
      <c r="E1104" s="0" t="n">
        <v>21231</v>
      </c>
      <c r="F1104" s="0" t="n">
        <v>21231</v>
      </c>
      <c r="G1104" s="0" t="n">
        <v>21231</v>
      </c>
      <c r="H1104" s="0" t="n">
        <v>21231</v>
      </c>
      <c r="I1104" s="0" t="n">
        <v>21231</v>
      </c>
      <c r="J1104" s="0" t="n">
        <v>21231</v>
      </c>
      <c r="K1104" s="0" t="n">
        <v>21231</v>
      </c>
      <c r="L1104" s="0" t="b">
        <f aca="false">EXACT($A1104,B1104)</f>
        <v>1</v>
      </c>
      <c r="M1104" s="0" t="b">
        <f aca="false">EXACT($A1104,C1104)</f>
        <v>1</v>
      </c>
      <c r="N1104" s="0" t="b">
        <f aca="false">EXACT($A1104,D1104)</f>
        <v>1</v>
      </c>
      <c r="O1104" s="0" t="b">
        <f aca="false">EXACT($A1104,E1104)</f>
        <v>1</v>
      </c>
      <c r="P1104" s="0" t="b">
        <f aca="false">EXACT($A1104,F1104)</f>
        <v>1</v>
      </c>
      <c r="Q1104" s="0" t="b">
        <f aca="false">EXACT($A1104,G1104)</f>
        <v>1</v>
      </c>
      <c r="R1104" s="0" t="b">
        <f aca="false">EXACT($A1104,H1104)</f>
        <v>1</v>
      </c>
      <c r="S1104" s="0" t="b">
        <f aca="false">EXACT($A1104,I1104)</f>
        <v>1</v>
      </c>
      <c r="T1104" s="0" t="b">
        <f aca="false">EXACT($A1104,J1104)</f>
        <v>1</v>
      </c>
      <c r="U1104" s="0" t="b">
        <f aca="false">EXACT($A1104,K1104)</f>
        <v>1</v>
      </c>
    </row>
    <row r="1105" customFormat="false" ht="13.5" hidden="false" customHeight="false" outlineLevel="0" collapsed="false">
      <c r="A1105" s="0" t="n">
        <v>21233</v>
      </c>
      <c r="B1105" s="0" t="n">
        <v>21233</v>
      </c>
      <c r="C1105" s="0" t="n">
        <v>21233</v>
      </c>
      <c r="D1105" s="0" t="n">
        <v>21233</v>
      </c>
      <c r="E1105" s="0" t="n">
        <v>21233</v>
      </c>
      <c r="F1105" s="0" t="n">
        <v>21233</v>
      </c>
      <c r="G1105" s="0" t="n">
        <v>21233</v>
      </c>
      <c r="H1105" s="0" t="n">
        <v>21233</v>
      </c>
      <c r="I1105" s="0" t="n">
        <v>21233</v>
      </c>
      <c r="J1105" s="0" t="n">
        <v>21233</v>
      </c>
      <c r="K1105" s="0" t="n">
        <v>21233</v>
      </c>
      <c r="L1105" s="0" t="b">
        <f aca="false">EXACT($A1105,B1105)</f>
        <v>1</v>
      </c>
      <c r="M1105" s="0" t="b">
        <f aca="false">EXACT($A1105,C1105)</f>
        <v>1</v>
      </c>
      <c r="N1105" s="0" t="b">
        <f aca="false">EXACT($A1105,D1105)</f>
        <v>1</v>
      </c>
      <c r="O1105" s="0" t="b">
        <f aca="false">EXACT($A1105,E1105)</f>
        <v>1</v>
      </c>
      <c r="P1105" s="0" t="b">
        <f aca="false">EXACT($A1105,F1105)</f>
        <v>1</v>
      </c>
      <c r="Q1105" s="0" t="b">
        <f aca="false">EXACT($A1105,G1105)</f>
        <v>1</v>
      </c>
      <c r="R1105" s="0" t="b">
        <f aca="false">EXACT($A1105,H1105)</f>
        <v>1</v>
      </c>
      <c r="S1105" s="0" t="b">
        <f aca="false">EXACT($A1105,I1105)</f>
        <v>1</v>
      </c>
      <c r="T1105" s="0" t="b">
        <f aca="false">EXACT($A1105,J1105)</f>
        <v>1</v>
      </c>
      <c r="U1105" s="0" t="b">
        <f aca="false">EXACT($A1105,K1105)</f>
        <v>1</v>
      </c>
    </row>
    <row r="1106" customFormat="false" ht="13.5" hidden="false" customHeight="false" outlineLevel="0" collapsed="false">
      <c r="A1106" s="0" t="n">
        <v>21235</v>
      </c>
      <c r="B1106" s="0" t="n">
        <v>21235</v>
      </c>
      <c r="C1106" s="0" t="n">
        <v>21235</v>
      </c>
      <c r="D1106" s="0" t="n">
        <v>21235</v>
      </c>
      <c r="E1106" s="0" t="n">
        <v>21235</v>
      </c>
      <c r="F1106" s="0" t="n">
        <v>21235</v>
      </c>
      <c r="G1106" s="0" t="n">
        <v>21235</v>
      </c>
      <c r="H1106" s="0" t="n">
        <v>21235</v>
      </c>
      <c r="I1106" s="0" t="n">
        <v>21235</v>
      </c>
      <c r="J1106" s="0" t="n">
        <v>21235</v>
      </c>
      <c r="K1106" s="0" t="n">
        <v>21235</v>
      </c>
      <c r="L1106" s="0" t="b">
        <f aca="false">EXACT($A1106,B1106)</f>
        <v>1</v>
      </c>
      <c r="M1106" s="0" t="b">
        <f aca="false">EXACT($A1106,C1106)</f>
        <v>1</v>
      </c>
      <c r="N1106" s="0" t="b">
        <f aca="false">EXACT($A1106,D1106)</f>
        <v>1</v>
      </c>
      <c r="O1106" s="0" t="b">
        <f aca="false">EXACT($A1106,E1106)</f>
        <v>1</v>
      </c>
      <c r="P1106" s="0" t="b">
        <f aca="false">EXACT($A1106,F1106)</f>
        <v>1</v>
      </c>
      <c r="Q1106" s="0" t="b">
        <f aca="false">EXACT($A1106,G1106)</f>
        <v>1</v>
      </c>
      <c r="R1106" s="0" t="b">
        <f aca="false">EXACT($A1106,H1106)</f>
        <v>1</v>
      </c>
      <c r="S1106" s="0" t="b">
        <f aca="false">EXACT($A1106,I1106)</f>
        <v>1</v>
      </c>
      <c r="T1106" s="0" t="b">
        <f aca="false">EXACT($A1106,J1106)</f>
        <v>1</v>
      </c>
      <c r="U1106" s="0" t="b">
        <f aca="false">EXACT($A1106,K1106)</f>
        <v>1</v>
      </c>
    </row>
    <row r="1107" customFormat="false" ht="13.5" hidden="false" customHeight="false" outlineLevel="0" collapsed="false">
      <c r="A1107" s="0" t="n">
        <v>21237</v>
      </c>
      <c r="B1107" s="0" t="n">
        <v>21237</v>
      </c>
      <c r="C1107" s="0" t="n">
        <v>21237</v>
      </c>
      <c r="D1107" s="0" t="n">
        <v>21237</v>
      </c>
      <c r="E1107" s="0" t="n">
        <v>21237</v>
      </c>
      <c r="F1107" s="0" t="n">
        <v>21237</v>
      </c>
      <c r="G1107" s="0" t="n">
        <v>21237</v>
      </c>
      <c r="H1107" s="0" t="n">
        <v>21237</v>
      </c>
      <c r="I1107" s="0" t="n">
        <v>21237</v>
      </c>
      <c r="J1107" s="0" t="n">
        <v>21237</v>
      </c>
      <c r="K1107" s="0" t="n">
        <v>21237</v>
      </c>
      <c r="L1107" s="0" t="b">
        <f aca="false">EXACT($A1107,B1107)</f>
        <v>1</v>
      </c>
      <c r="M1107" s="0" t="b">
        <f aca="false">EXACT($A1107,C1107)</f>
        <v>1</v>
      </c>
      <c r="N1107" s="0" t="b">
        <f aca="false">EXACT($A1107,D1107)</f>
        <v>1</v>
      </c>
      <c r="O1107" s="0" t="b">
        <f aca="false">EXACT($A1107,E1107)</f>
        <v>1</v>
      </c>
      <c r="P1107" s="0" t="b">
        <f aca="false">EXACT($A1107,F1107)</f>
        <v>1</v>
      </c>
      <c r="Q1107" s="0" t="b">
        <f aca="false">EXACT($A1107,G1107)</f>
        <v>1</v>
      </c>
      <c r="R1107" s="0" t="b">
        <f aca="false">EXACT($A1107,H1107)</f>
        <v>1</v>
      </c>
      <c r="S1107" s="0" t="b">
        <f aca="false">EXACT($A1107,I1107)</f>
        <v>1</v>
      </c>
      <c r="T1107" s="0" t="b">
        <f aca="false">EXACT($A1107,J1107)</f>
        <v>1</v>
      </c>
      <c r="U1107" s="0" t="b">
        <f aca="false">EXACT($A1107,K1107)</f>
        <v>1</v>
      </c>
    </row>
    <row r="1108" customFormat="false" ht="13.5" hidden="false" customHeight="false" outlineLevel="0" collapsed="false">
      <c r="A1108" s="0" t="n">
        <v>21239</v>
      </c>
      <c r="B1108" s="0" t="n">
        <v>21239</v>
      </c>
      <c r="C1108" s="0" t="n">
        <v>21239</v>
      </c>
      <c r="D1108" s="0" t="n">
        <v>21239</v>
      </c>
      <c r="E1108" s="0" t="n">
        <v>21239</v>
      </c>
      <c r="F1108" s="0" t="n">
        <v>21239</v>
      </c>
      <c r="G1108" s="0" t="n">
        <v>21239</v>
      </c>
      <c r="H1108" s="0" t="n">
        <v>21239</v>
      </c>
      <c r="I1108" s="0" t="n">
        <v>21239</v>
      </c>
      <c r="J1108" s="0" t="n">
        <v>21239</v>
      </c>
      <c r="K1108" s="0" t="n">
        <v>21239</v>
      </c>
      <c r="L1108" s="0" t="b">
        <f aca="false">EXACT($A1108,B1108)</f>
        <v>1</v>
      </c>
      <c r="M1108" s="0" t="b">
        <f aca="false">EXACT($A1108,C1108)</f>
        <v>1</v>
      </c>
      <c r="N1108" s="0" t="b">
        <f aca="false">EXACT($A1108,D1108)</f>
        <v>1</v>
      </c>
      <c r="O1108" s="0" t="b">
        <f aca="false">EXACT($A1108,E1108)</f>
        <v>1</v>
      </c>
      <c r="P1108" s="0" t="b">
        <f aca="false">EXACT($A1108,F1108)</f>
        <v>1</v>
      </c>
      <c r="Q1108" s="0" t="b">
        <f aca="false">EXACT($A1108,G1108)</f>
        <v>1</v>
      </c>
      <c r="R1108" s="0" t="b">
        <f aca="false">EXACT($A1108,H1108)</f>
        <v>1</v>
      </c>
      <c r="S1108" s="0" t="b">
        <f aca="false">EXACT($A1108,I1108)</f>
        <v>1</v>
      </c>
      <c r="T1108" s="0" t="b">
        <f aca="false">EXACT($A1108,J1108)</f>
        <v>1</v>
      </c>
      <c r="U1108" s="0" t="b">
        <f aca="false">EXACT($A1108,K1108)</f>
        <v>1</v>
      </c>
    </row>
    <row r="1109" customFormat="false" ht="13.5" hidden="false" customHeight="false" outlineLevel="0" collapsed="false">
      <c r="A1109" s="0" t="n">
        <v>22001</v>
      </c>
      <c r="B1109" s="0" t="n">
        <v>22001</v>
      </c>
      <c r="C1109" s="0" t="n">
        <v>22001</v>
      </c>
      <c r="D1109" s="0" t="n">
        <v>22001</v>
      </c>
      <c r="E1109" s="0" t="n">
        <v>22001</v>
      </c>
      <c r="F1109" s="0" t="n">
        <v>22001</v>
      </c>
      <c r="G1109" s="0" t="n">
        <v>22001</v>
      </c>
      <c r="H1109" s="0" t="n">
        <v>22001</v>
      </c>
      <c r="I1109" s="0" t="n">
        <v>22001</v>
      </c>
      <c r="J1109" s="0" t="n">
        <v>22001</v>
      </c>
      <c r="K1109" s="0" t="n">
        <v>22001</v>
      </c>
      <c r="L1109" s="0" t="b">
        <f aca="false">EXACT($A1109,B1109)</f>
        <v>1</v>
      </c>
      <c r="M1109" s="0" t="b">
        <f aca="false">EXACT($A1109,C1109)</f>
        <v>1</v>
      </c>
      <c r="N1109" s="0" t="b">
        <f aca="false">EXACT($A1109,D1109)</f>
        <v>1</v>
      </c>
      <c r="O1109" s="0" t="b">
        <f aca="false">EXACT($A1109,E1109)</f>
        <v>1</v>
      </c>
      <c r="P1109" s="0" t="b">
        <f aca="false">EXACT($A1109,F1109)</f>
        <v>1</v>
      </c>
      <c r="Q1109" s="0" t="b">
        <f aca="false">EXACT($A1109,G1109)</f>
        <v>1</v>
      </c>
      <c r="R1109" s="0" t="b">
        <f aca="false">EXACT($A1109,H1109)</f>
        <v>1</v>
      </c>
      <c r="S1109" s="0" t="b">
        <f aca="false">EXACT($A1109,I1109)</f>
        <v>1</v>
      </c>
      <c r="T1109" s="0" t="b">
        <f aca="false">EXACT($A1109,J1109)</f>
        <v>1</v>
      </c>
      <c r="U1109" s="0" t="b">
        <f aca="false">EXACT($A1109,K1109)</f>
        <v>1</v>
      </c>
    </row>
    <row r="1110" customFormat="false" ht="13.5" hidden="false" customHeight="false" outlineLevel="0" collapsed="false">
      <c r="A1110" s="0" t="n">
        <v>22003</v>
      </c>
      <c r="B1110" s="0" t="n">
        <v>22003</v>
      </c>
      <c r="C1110" s="0" t="n">
        <v>22003</v>
      </c>
      <c r="D1110" s="0" t="n">
        <v>22003</v>
      </c>
      <c r="E1110" s="0" t="n">
        <v>22003</v>
      </c>
      <c r="F1110" s="0" t="n">
        <v>22003</v>
      </c>
      <c r="G1110" s="0" t="n">
        <v>22003</v>
      </c>
      <c r="H1110" s="0" t="n">
        <v>22003</v>
      </c>
      <c r="I1110" s="0" t="n">
        <v>22003</v>
      </c>
      <c r="J1110" s="0" t="n">
        <v>22003</v>
      </c>
      <c r="K1110" s="0" t="n">
        <v>22003</v>
      </c>
      <c r="L1110" s="0" t="b">
        <f aca="false">EXACT($A1110,B1110)</f>
        <v>1</v>
      </c>
      <c r="M1110" s="0" t="b">
        <f aca="false">EXACT($A1110,C1110)</f>
        <v>1</v>
      </c>
      <c r="N1110" s="0" t="b">
        <f aca="false">EXACT($A1110,D1110)</f>
        <v>1</v>
      </c>
      <c r="O1110" s="0" t="b">
        <f aca="false">EXACT($A1110,E1110)</f>
        <v>1</v>
      </c>
      <c r="P1110" s="0" t="b">
        <f aca="false">EXACT($A1110,F1110)</f>
        <v>1</v>
      </c>
      <c r="Q1110" s="0" t="b">
        <f aca="false">EXACT($A1110,G1110)</f>
        <v>1</v>
      </c>
      <c r="R1110" s="0" t="b">
        <f aca="false">EXACT($A1110,H1110)</f>
        <v>1</v>
      </c>
      <c r="S1110" s="0" t="b">
        <f aca="false">EXACT($A1110,I1110)</f>
        <v>1</v>
      </c>
      <c r="T1110" s="0" t="b">
        <f aca="false">EXACT($A1110,J1110)</f>
        <v>1</v>
      </c>
      <c r="U1110" s="0" t="b">
        <f aca="false">EXACT($A1110,K1110)</f>
        <v>1</v>
      </c>
    </row>
    <row r="1111" customFormat="false" ht="13.5" hidden="false" customHeight="false" outlineLevel="0" collapsed="false">
      <c r="A1111" s="0" t="n">
        <v>22005</v>
      </c>
      <c r="B1111" s="0" t="n">
        <v>22005</v>
      </c>
      <c r="C1111" s="0" t="n">
        <v>22005</v>
      </c>
      <c r="D1111" s="0" t="n">
        <v>22005</v>
      </c>
      <c r="E1111" s="0" t="n">
        <v>22005</v>
      </c>
      <c r="F1111" s="0" t="n">
        <v>22005</v>
      </c>
      <c r="G1111" s="0" t="n">
        <v>22005</v>
      </c>
      <c r="H1111" s="0" t="n">
        <v>22005</v>
      </c>
      <c r="I1111" s="0" t="n">
        <v>22005</v>
      </c>
      <c r="J1111" s="0" t="n">
        <v>22005</v>
      </c>
      <c r="K1111" s="0" t="n">
        <v>22005</v>
      </c>
      <c r="L1111" s="0" t="b">
        <f aca="false">EXACT($A1111,B1111)</f>
        <v>1</v>
      </c>
      <c r="M1111" s="0" t="b">
        <f aca="false">EXACT($A1111,C1111)</f>
        <v>1</v>
      </c>
      <c r="N1111" s="0" t="b">
        <f aca="false">EXACT($A1111,D1111)</f>
        <v>1</v>
      </c>
      <c r="O1111" s="0" t="b">
        <f aca="false">EXACT($A1111,E1111)</f>
        <v>1</v>
      </c>
      <c r="P1111" s="0" t="b">
        <f aca="false">EXACT($A1111,F1111)</f>
        <v>1</v>
      </c>
      <c r="Q1111" s="0" t="b">
        <f aca="false">EXACT($A1111,G1111)</f>
        <v>1</v>
      </c>
      <c r="R1111" s="0" t="b">
        <f aca="false">EXACT($A1111,H1111)</f>
        <v>1</v>
      </c>
      <c r="S1111" s="0" t="b">
        <f aca="false">EXACT($A1111,I1111)</f>
        <v>1</v>
      </c>
      <c r="T1111" s="0" t="b">
        <f aca="false">EXACT($A1111,J1111)</f>
        <v>1</v>
      </c>
      <c r="U1111" s="0" t="b">
        <f aca="false">EXACT($A1111,K1111)</f>
        <v>1</v>
      </c>
    </row>
    <row r="1112" customFormat="false" ht="13.5" hidden="false" customHeight="false" outlineLevel="0" collapsed="false">
      <c r="A1112" s="0" t="n">
        <v>22007</v>
      </c>
      <c r="B1112" s="0" t="n">
        <v>22007</v>
      </c>
      <c r="C1112" s="0" t="n">
        <v>22007</v>
      </c>
      <c r="D1112" s="0" t="n">
        <v>22007</v>
      </c>
      <c r="E1112" s="0" t="n">
        <v>22007</v>
      </c>
      <c r="F1112" s="0" t="n">
        <v>22007</v>
      </c>
      <c r="G1112" s="0" t="n">
        <v>22007</v>
      </c>
      <c r="H1112" s="0" t="n">
        <v>22007</v>
      </c>
      <c r="I1112" s="0" t="n">
        <v>22007</v>
      </c>
      <c r="J1112" s="0" t="n">
        <v>22007</v>
      </c>
      <c r="K1112" s="0" t="n">
        <v>22007</v>
      </c>
      <c r="L1112" s="0" t="b">
        <f aca="false">EXACT($A1112,B1112)</f>
        <v>1</v>
      </c>
      <c r="M1112" s="0" t="b">
        <f aca="false">EXACT($A1112,C1112)</f>
        <v>1</v>
      </c>
      <c r="N1112" s="0" t="b">
        <f aca="false">EXACT($A1112,D1112)</f>
        <v>1</v>
      </c>
      <c r="O1112" s="0" t="b">
        <f aca="false">EXACT($A1112,E1112)</f>
        <v>1</v>
      </c>
      <c r="P1112" s="0" t="b">
        <f aca="false">EXACT($A1112,F1112)</f>
        <v>1</v>
      </c>
      <c r="Q1112" s="0" t="b">
        <f aca="false">EXACT($A1112,G1112)</f>
        <v>1</v>
      </c>
      <c r="R1112" s="0" t="b">
        <f aca="false">EXACT($A1112,H1112)</f>
        <v>1</v>
      </c>
      <c r="S1112" s="0" t="b">
        <f aca="false">EXACT($A1112,I1112)</f>
        <v>1</v>
      </c>
      <c r="T1112" s="0" t="b">
        <f aca="false">EXACT($A1112,J1112)</f>
        <v>1</v>
      </c>
      <c r="U1112" s="0" t="b">
        <f aca="false">EXACT($A1112,K1112)</f>
        <v>1</v>
      </c>
    </row>
    <row r="1113" customFormat="false" ht="13.5" hidden="false" customHeight="false" outlineLevel="0" collapsed="false">
      <c r="A1113" s="0" t="n">
        <v>22009</v>
      </c>
      <c r="B1113" s="0" t="n">
        <v>22009</v>
      </c>
      <c r="C1113" s="0" t="n">
        <v>22009</v>
      </c>
      <c r="D1113" s="0" t="n">
        <v>22009</v>
      </c>
      <c r="E1113" s="0" t="n">
        <v>22009</v>
      </c>
      <c r="F1113" s="0" t="n">
        <v>22009</v>
      </c>
      <c r="G1113" s="0" t="n">
        <v>22009</v>
      </c>
      <c r="H1113" s="0" t="n">
        <v>22009</v>
      </c>
      <c r="I1113" s="0" t="n">
        <v>22009</v>
      </c>
      <c r="J1113" s="0" t="n">
        <v>22009</v>
      </c>
      <c r="K1113" s="0" t="n">
        <v>22009</v>
      </c>
      <c r="L1113" s="0" t="b">
        <f aca="false">EXACT($A1113,B1113)</f>
        <v>1</v>
      </c>
      <c r="M1113" s="0" t="b">
        <f aca="false">EXACT($A1113,C1113)</f>
        <v>1</v>
      </c>
      <c r="N1113" s="0" t="b">
        <f aca="false">EXACT($A1113,D1113)</f>
        <v>1</v>
      </c>
      <c r="O1113" s="0" t="b">
        <f aca="false">EXACT($A1113,E1113)</f>
        <v>1</v>
      </c>
      <c r="P1113" s="0" t="b">
        <f aca="false">EXACT($A1113,F1113)</f>
        <v>1</v>
      </c>
      <c r="Q1113" s="0" t="b">
        <f aca="false">EXACT($A1113,G1113)</f>
        <v>1</v>
      </c>
      <c r="R1113" s="0" t="b">
        <f aca="false">EXACT($A1113,H1113)</f>
        <v>1</v>
      </c>
      <c r="S1113" s="0" t="b">
        <f aca="false">EXACT($A1113,I1113)</f>
        <v>1</v>
      </c>
      <c r="T1113" s="0" t="b">
        <f aca="false">EXACT($A1113,J1113)</f>
        <v>1</v>
      </c>
      <c r="U1113" s="0" t="b">
        <f aca="false">EXACT($A1113,K1113)</f>
        <v>1</v>
      </c>
    </row>
    <row r="1114" customFormat="false" ht="13.5" hidden="false" customHeight="false" outlineLevel="0" collapsed="false">
      <c r="A1114" s="0" t="n">
        <v>22011</v>
      </c>
      <c r="B1114" s="0" t="n">
        <v>22011</v>
      </c>
      <c r="C1114" s="0" t="n">
        <v>22011</v>
      </c>
      <c r="D1114" s="0" t="n">
        <v>22011</v>
      </c>
      <c r="E1114" s="0" t="n">
        <v>22011</v>
      </c>
      <c r="F1114" s="0" t="n">
        <v>22011</v>
      </c>
      <c r="G1114" s="0" t="n">
        <v>22011</v>
      </c>
      <c r="H1114" s="0" t="n">
        <v>22011</v>
      </c>
      <c r="I1114" s="0" t="n">
        <v>22011</v>
      </c>
      <c r="J1114" s="0" t="n">
        <v>22011</v>
      </c>
      <c r="K1114" s="0" t="n">
        <v>22011</v>
      </c>
      <c r="L1114" s="0" t="b">
        <f aca="false">EXACT($A1114,B1114)</f>
        <v>1</v>
      </c>
      <c r="M1114" s="0" t="b">
        <f aca="false">EXACT($A1114,C1114)</f>
        <v>1</v>
      </c>
      <c r="N1114" s="0" t="b">
        <f aca="false">EXACT($A1114,D1114)</f>
        <v>1</v>
      </c>
      <c r="O1114" s="0" t="b">
        <f aca="false">EXACT($A1114,E1114)</f>
        <v>1</v>
      </c>
      <c r="P1114" s="0" t="b">
        <f aca="false">EXACT($A1114,F1114)</f>
        <v>1</v>
      </c>
      <c r="Q1114" s="0" t="b">
        <f aca="false">EXACT($A1114,G1114)</f>
        <v>1</v>
      </c>
      <c r="R1114" s="0" t="b">
        <f aca="false">EXACT($A1114,H1114)</f>
        <v>1</v>
      </c>
      <c r="S1114" s="0" t="b">
        <f aca="false">EXACT($A1114,I1114)</f>
        <v>1</v>
      </c>
      <c r="T1114" s="0" t="b">
        <f aca="false">EXACT($A1114,J1114)</f>
        <v>1</v>
      </c>
      <c r="U1114" s="0" t="b">
        <f aca="false">EXACT($A1114,K1114)</f>
        <v>1</v>
      </c>
    </row>
    <row r="1115" customFormat="false" ht="13.5" hidden="false" customHeight="false" outlineLevel="0" collapsed="false">
      <c r="A1115" s="0" t="n">
        <v>22013</v>
      </c>
      <c r="B1115" s="0" t="n">
        <v>22013</v>
      </c>
      <c r="C1115" s="0" t="n">
        <v>22013</v>
      </c>
      <c r="D1115" s="0" t="n">
        <v>22013</v>
      </c>
      <c r="E1115" s="0" t="n">
        <v>22013</v>
      </c>
      <c r="F1115" s="0" t="n">
        <v>22013</v>
      </c>
      <c r="G1115" s="0" t="n">
        <v>22013</v>
      </c>
      <c r="H1115" s="0" t="n">
        <v>22013</v>
      </c>
      <c r="I1115" s="0" t="n">
        <v>22013</v>
      </c>
      <c r="J1115" s="0" t="n">
        <v>22013</v>
      </c>
      <c r="K1115" s="0" t="n">
        <v>22013</v>
      </c>
      <c r="L1115" s="0" t="b">
        <f aca="false">EXACT($A1115,B1115)</f>
        <v>1</v>
      </c>
      <c r="M1115" s="0" t="b">
        <f aca="false">EXACT($A1115,C1115)</f>
        <v>1</v>
      </c>
      <c r="N1115" s="0" t="b">
        <f aca="false">EXACT($A1115,D1115)</f>
        <v>1</v>
      </c>
      <c r="O1115" s="0" t="b">
        <f aca="false">EXACT($A1115,E1115)</f>
        <v>1</v>
      </c>
      <c r="P1115" s="0" t="b">
        <f aca="false">EXACT($A1115,F1115)</f>
        <v>1</v>
      </c>
      <c r="Q1115" s="0" t="b">
        <f aca="false">EXACT($A1115,G1115)</f>
        <v>1</v>
      </c>
      <c r="R1115" s="0" t="b">
        <f aca="false">EXACT($A1115,H1115)</f>
        <v>1</v>
      </c>
      <c r="S1115" s="0" t="b">
        <f aca="false">EXACT($A1115,I1115)</f>
        <v>1</v>
      </c>
      <c r="T1115" s="0" t="b">
        <f aca="false">EXACT($A1115,J1115)</f>
        <v>1</v>
      </c>
      <c r="U1115" s="0" t="b">
        <f aca="false">EXACT($A1115,K1115)</f>
        <v>1</v>
      </c>
    </row>
    <row r="1116" customFormat="false" ht="13.5" hidden="false" customHeight="false" outlineLevel="0" collapsed="false">
      <c r="A1116" s="0" t="n">
        <v>22015</v>
      </c>
      <c r="B1116" s="0" t="n">
        <v>22015</v>
      </c>
      <c r="C1116" s="0" t="n">
        <v>22015</v>
      </c>
      <c r="D1116" s="0" t="n">
        <v>22015</v>
      </c>
      <c r="E1116" s="0" t="n">
        <v>22015</v>
      </c>
      <c r="F1116" s="0" t="n">
        <v>22015</v>
      </c>
      <c r="G1116" s="0" t="n">
        <v>22015</v>
      </c>
      <c r="H1116" s="0" t="n">
        <v>22015</v>
      </c>
      <c r="I1116" s="0" t="n">
        <v>22015</v>
      </c>
      <c r="J1116" s="0" t="n">
        <v>22015</v>
      </c>
      <c r="K1116" s="0" t="n">
        <v>22015</v>
      </c>
      <c r="L1116" s="0" t="b">
        <f aca="false">EXACT($A1116,B1116)</f>
        <v>1</v>
      </c>
      <c r="M1116" s="0" t="b">
        <f aca="false">EXACT($A1116,C1116)</f>
        <v>1</v>
      </c>
      <c r="N1116" s="0" t="b">
        <f aca="false">EXACT($A1116,D1116)</f>
        <v>1</v>
      </c>
      <c r="O1116" s="0" t="b">
        <f aca="false">EXACT($A1116,E1116)</f>
        <v>1</v>
      </c>
      <c r="P1116" s="0" t="b">
        <f aca="false">EXACT($A1116,F1116)</f>
        <v>1</v>
      </c>
      <c r="Q1116" s="0" t="b">
        <f aca="false">EXACT($A1116,G1116)</f>
        <v>1</v>
      </c>
      <c r="R1116" s="0" t="b">
        <f aca="false">EXACT($A1116,H1116)</f>
        <v>1</v>
      </c>
      <c r="S1116" s="0" t="b">
        <f aca="false">EXACT($A1116,I1116)</f>
        <v>1</v>
      </c>
      <c r="T1116" s="0" t="b">
        <f aca="false">EXACT($A1116,J1116)</f>
        <v>1</v>
      </c>
      <c r="U1116" s="0" t="b">
        <f aca="false">EXACT($A1116,K1116)</f>
        <v>1</v>
      </c>
    </row>
    <row r="1117" customFormat="false" ht="13.5" hidden="false" customHeight="false" outlineLevel="0" collapsed="false">
      <c r="A1117" s="0" t="n">
        <v>22017</v>
      </c>
      <c r="B1117" s="0" t="n">
        <v>22017</v>
      </c>
      <c r="C1117" s="0" t="n">
        <v>22017</v>
      </c>
      <c r="D1117" s="0" t="n">
        <v>22017</v>
      </c>
      <c r="E1117" s="0" t="n">
        <v>22017</v>
      </c>
      <c r="F1117" s="0" t="n">
        <v>22017</v>
      </c>
      <c r="G1117" s="0" t="n">
        <v>22017</v>
      </c>
      <c r="H1117" s="0" t="n">
        <v>22017</v>
      </c>
      <c r="I1117" s="0" t="n">
        <v>22017</v>
      </c>
      <c r="J1117" s="0" t="n">
        <v>22017</v>
      </c>
      <c r="K1117" s="0" t="n">
        <v>22017</v>
      </c>
      <c r="L1117" s="0" t="b">
        <f aca="false">EXACT($A1117,B1117)</f>
        <v>1</v>
      </c>
      <c r="M1117" s="0" t="b">
        <f aca="false">EXACT($A1117,C1117)</f>
        <v>1</v>
      </c>
      <c r="N1117" s="0" t="b">
        <f aca="false">EXACT($A1117,D1117)</f>
        <v>1</v>
      </c>
      <c r="O1117" s="0" t="b">
        <f aca="false">EXACT($A1117,E1117)</f>
        <v>1</v>
      </c>
      <c r="P1117" s="0" t="b">
        <f aca="false">EXACT($A1117,F1117)</f>
        <v>1</v>
      </c>
      <c r="Q1117" s="0" t="b">
        <f aca="false">EXACT($A1117,G1117)</f>
        <v>1</v>
      </c>
      <c r="R1117" s="0" t="b">
        <f aca="false">EXACT($A1117,H1117)</f>
        <v>1</v>
      </c>
      <c r="S1117" s="0" t="b">
        <f aca="false">EXACT($A1117,I1117)</f>
        <v>1</v>
      </c>
      <c r="T1117" s="0" t="b">
        <f aca="false">EXACT($A1117,J1117)</f>
        <v>1</v>
      </c>
      <c r="U1117" s="0" t="b">
        <f aca="false">EXACT($A1117,K1117)</f>
        <v>1</v>
      </c>
    </row>
    <row r="1118" customFormat="false" ht="13.5" hidden="false" customHeight="false" outlineLevel="0" collapsed="false">
      <c r="A1118" s="0" t="n">
        <v>22019</v>
      </c>
      <c r="B1118" s="0" t="n">
        <v>22019</v>
      </c>
      <c r="C1118" s="0" t="n">
        <v>22019</v>
      </c>
      <c r="D1118" s="0" t="n">
        <v>22019</v>
      </c>
      <c r="E1118" s="0" t="n">
        <v>22019</v>
      </c>
      <c r="F1118" s="0" t="n">
        <v>22019</v>
      </c>
      <c r="G1118" s="0" t="n">
        <v>22019</v>
      </c>
      <c r="H1118" s="0" t="n">
        <v>22019</v>
      </c>
      <c r="I1118" s="0" t="n">
        <v>22019</v>
      </c>
      <c r="J1118" s="0" t="n">
        <v>22019</v>
      </c>
      <c r="K1118" s="0" t="n">
        <v>22019</v>
      </c>
      <c r="L1118" s="0" t="b">
        <f aca="false">EXACT($A1118,B1118)</f>
        <v>1</v>
      </c>
      <c r="M1118" s="0" t="b">
        <f aca="false">EXACT($A1118,C1118)</f>
        <v>1</v>
      </c>
      <c r="N1118" s="0" t="b">
        <f aca="false">EXACT($A1118,D1118)</f>
        <v>1</v>
      </c>
      <c r="O1118" s="0" t="b">
        <f aca="false">EXACT($A1118,E1118)</f>
        <v>1</v>
      </c>
      <c r="P1118" s="0" t="b">
        <f aca="false">EXACT($A1118,F1118)</f>
        <v>1</v>
      </c>
      <c r="Q1118" s="0" t="b">
        <f aca="false">EXACT($A1118,G1118)</f>
        <v>1</v>
      </c>
      <c r="R1118" s="0" t="b">
        <f aca="false">EXACT($A1118,H1118)</f>
        <v>1</v>
      </c>
      <c r="S1118" s="0" t="b">
        <f aca="false">EXACT($A1118,I1118)</f>
        <v>1</v>
      </c>
      <c r="T1118" s="0" t="b">
        <f aca="false">EXACT($A1118,J1118)</f>
        <v>1</v>
      </c>
      <c r="U1118" s="0" t="b">
        <f aca="false">EXACT($A1118,K1118)</f>
        <v>1</v>
      </c>
    </row>
    <row r="1119" customFormat="false" ht="13.5" hidden="false" customHeight="false" outlineLevel="0" collapsed="false">
      <c r="A1119" s="0" t="n">
        <v>22021</v>
      </c>
      <c r="B1119" s="0" t="n">
        <v>22021</v>
      </c>
      <c r="C1119" s="0" t="n">
        <v>22021</v>
      </c>
      <c r="D1119" s="0" t="n">
        <v>22021</v>
      </c>
      <c r="E1119" s="0" t="n">
        <v>22021</v>
      </c>
      <c r="F1119" s="0" t="n">
        <v>22021</v>
      </c>
      <c r="G1119" s="0" t="n">
        <v>22021</v>
      </c>
      <c r="H1119" s="0" t="n">
        <v>22021</v>
      </c>
      <c r="I1119" s="0" t="n">
        <v>22021</v>
      </c>
      <c r="J1119" s="0" t="n">
        <v>22021</v>
      </c>
      <c r="K1119" s="0" t="n">
        <v>22021</v>
      </c>
      <c r="L1119" s="0" t="b">
        <f aca="false">EXACT($A1119,B1119)</f>
        <v>1</v>
      </c>
      <c r="M1119" s="0" t="b">
        <f aca="false">EXACT($A1119,C1119)</f>
        <v>1</v>
      </c>
      <c r="N1119" s="0" t="b">
        <f aca="false">EXACT($A1119,D1119)</f>
        <v>1</v>
      </c>
      <c r="O1119" s="0" t="b">
        <f aca="false">EXACT($A1119,E1119)</f>
        <v>1</v>
      </c>
      <c r="P1119" s="0" t="b">
        <f aca="false">EXACT($A1119,F1119)</f>
        <v>1</v>
      </c>
      <c r="Q1119" s="0" t="b">
        <f aca="false">EXACT($A1119,G1119)</f>
        <v>1</v>
      </c>
      <c r="R1119" s="0" t="b">
        <f aca="false">EXACT($A1119,H1119)</f>
        <v>1</v>
      </c>
      <c r="S1119" s="0" t="b">
        <f aca="false">EXACT($A1119,I1119)</f>
        <v>1</v>
      </c>
      <c r="T1119" s="0" t="b">
        <f aca="false">EXACT($A1119,J1119)</f>
        <v>1</v>
      </c>
      <c r="U1119" s="0" t="b">
        <f aca="false">EXACT($A1119,K1119)</f>
        <v>1</v>
      </c>
    </row>
    <row r="1120" customFormat="false" ht="13.5" hidden="false" customHeight="false" outlineLevel="0" collapsed="false">
      <c r="A1120" s="0" t="n">
        <v>22023</v>
      </c>
      <c r="B1120" s="0" t="n">
        <v>22023</v>
      </c>
      <c r="C1120" s="0" t="n">
        <v>22023</v>
      </c>
      <c r="D1120" s="0" t="n">
        <v>22023</v>
      </c>
      <c r="E1120" s="0" t="n">
        <v>22023</v>
      </c>
      <c r="F1120" s="0" t="n">
        <v>22023</v>
      </c>
      <c r="G1120" s="0" t="n">
        <v>22023</v>
      </c>
      <c r="H1120" s="0" t="n">
        <v>22023</v>
      </c>
      <c r="I1120" s="0" t="n">
        <v>22023</v>
      </c>
      <c r="J1120" s="0" t="n">
        <v>22023</v>
      </c>
      <c r="K1120" s="0" t="n">
        <v>22023</v>
      </c>
      <c r="L1120" s="0" t="b">
        <f aca="false">EXACT($A1120,B1120)</f>
        <v>1</v>
      </c>
      <c r="M1120" s="0" t="b">
        <f aca="false">EXACT($A1120,C1120)</f>
        <v>1</v>
      </c>
      <c r="N1120" s="0" t="b">
        <f aca="false">EXACT($A1120,D1120)</f>
        <v>1</v>
      </c>
      <c r="O1120" s="0" t="b">
        <f aca="false">EXACT($A1120,E1120)</f>
        <v>1</v>
      </c>
      <c r="P1120" s="0" t="b">
        <f aca="false">EXACT($A1120,F1120)</f>
        <v>1</v>
      </c>
      <c r="Q1120" s="0" t="b">
        <f aca="false">EXACT($A1120,G1120)</f>
        <v>1</v>
      </c>
      <c r="R1120" s="0" t="b">
        <f aca="false">EXACT($A1120,H1120)</f>
        <v>1</v>
      </c>
      <c r="S1120" s="0" t="b">
        <f aca="false">EXACT($A1120,I1120)</f>
        <v>1</v>
      </c>
      <c r="T1120" s="0" t="b">
        <f aca="false">EXACT($A1120,J1120)</f>
        <v>1</v>
      </c>
      <c r="U1120" s="0" t="b">
        <f aca="false">EXACT($A1120,K1120)</f>
        <v>1</v>
      </c>
    </row>
    <row r="1121" customFormat="false" ht="13.5" hidden="false" customHeight="false" outlineLevel="0" collapsed="false">
      <c r="A1121" s="0" t="n">
        <v>22025</v>
      </c>
      <c r="B1121" s="0" t="n">
        <v>22025</v>
      </c>
      <c r="C1121" s="0" t="n">
        <v>22025</v>
      </c>
      <c r="D1121" s="0" t="n">
        <v>22025</v>
      </c>
      <c r="E1121" s="0" t="n">
        <v>22025</v>
      </c>
      <c r="F1121" s="0" t="n">
        <v>22025</v>
      </c>
      <c r="G1121" s="0" t="n">
        <v>22025</v>
      </c>
      <c r="H1121" s="0" t="n">
        <v>22025</v>
      </c>
      <c r="I1121" s="0" t="n">
        <v>22025</v>
      </c>
      <c r="J1121" s="0" t="n">
        <v>22025</v>
      </c>
      <c r="K1121" s="0" t="n">
        <v>22025</v>
      </c>
      <c r="L1121" s="0" t="b">
        <f aca="false">EXACT($A1121,B1121)</f>
        <v>1</v>
      </c>
      <c r="M1121" s="0" t="b">
        <f aca="false">EXACT($A1121,C1121)</f>
        <v>1</v>
      </c>
      <c r="N1121" s="0" t="b">
        <f aca="false">EXACT($A1121,D1121)</f>
        <v>1</v>
      </c>
      <c r="O1121" s="0" t="b">
        <f aca="false">EXACT($A1121,E1121)</f>
        <v>1</v>
      </c>
      <c r="P1121" s="0" t="b">
        <f aca="false">EXACT($A1121,F1121)</f>
        <v>1</v>
      </c>
      <c r="Q1121" s="0" t="b">
        <f aca="false">EXACT($A1121,G1121)</f>
        <v>1</v>
      </c>
      <c r="R1121" s="0" t="b">
        <f aca="false">EXACT($A1121,H1121)</f>
        <v>1</v>
      </c>
      <c r="S1121" s="0" t="b">
        <f aca="false">EXACT($A1121,I1121)</f>
        <v>1</v>
      </c>
      <c r="T1121" s="0" t="b">
        <f aca="false">EXACT($A1121,J1121)</f>
        <v>1</v>
      </c>
      <c r="U1121" s="0" t="b">
        <f aca="false">EXACT($A1121,K1121)</f>
        <v>1</v>
      </c>
    </row>
    <row r="1122" customFormat="false" ht="13.5" hidden="false" customHeight="false" outlineLevel="0" collapsed="false">
      <c r="A1122" s="0" t="n">
        <v>22027</v>
      </c>
      <c r="B1122" s="0" t="n">
        <v>22027</v>
      </c>
      <c r="C1122" s="0" t="n">
        <v>22027</v>
      </c>
      <c r="D1122" s="0" t="n">
        <v>22027</v>
      </c>
      <c r="E1122" s="0" t="n">
        <v>22027</v>
      </c>
      <c r="F1122" s="0" t="n">
        <v>22027</v>
      </c>
      <c r="G1122" s="0" t="n">
        <v>22027</v>
      </c>
      <c r="H1122" s="0" t="n">
        <v>22027</v>
      </c>
      <c r="I1122" s="0" t="n">
        <v>22027</v>
      </c>
      <c r="J1122" s="0" t="n">
        <v>22027</v>
      </c>
      <c r="K1122" s="0" t="n">
        <v>22027</v>
      </c>
      <c r="L1122" s="0" t="b">
        <f aca="false">EXACT($A1122,B1122)</f>
        <v>1</v>
      </c>
      <c r="M1122" s="0" t="b">
        <f aca="false">EXACT($A1122,C1122)</f>
        <v>1</v>
      </c>
      <c r="N1122" s="0" t="b">
        <f aca="false">EXACT($A1122,D1122)</f>
        <v>1</v>
      </c>
      <c r="O1122" s="0" t="b">
        <f aca="false">EXACT($A1122,E1122)</f>
        <v>1</v>
      </c>
      <c r="P1122" s="0" t="b">
        <f aca="false">EXACT($A1122,F1122)</f>
        <v>1</v>
      </c>
      <c r="Q1122" s="0" t="b">
        <f aca="false">EXACT($A1122,G1122)</f>
        <v>1</v>
      </c>
      <c r="R1122" s="0" t="b">
        <f aca="false">EXACT($A1122,H1122)</f>
        <v>1</v>
      </c>
      <c r="S1122" s="0" t="b">
        <f aca="false">EXACT($A1122,I1122)</f>
        <v>1</v>
      </c>
      <c r="T1122" s="0" t="b">
        <f aca="false">EXACT($A1122,J1122)</f>
        <v>1</v>
      </c>
      <c r="U1122" s="0" t="b">
        <f aca="false">EXACT($A1122,K1122)</f>
        <v>1</v>
      </c>
    </row>
    <row r="1123" customFormat="false" ht="13.5" hidden="false" customHeight="false" outlineLevel="0" collapsed="false">
      <c r="A1123" s="0" t="n">
        <v>22029</v>
      </c>
      <c r="B1123" s="0" t="n">
        <v>22029</v>
      </c>
      <c r="C1123" s="0" t="n">
        <v>22029</v>
      </c>
      <c r="D1123" s="0" t="n">
        <v>22029</v>
      </c>
      <c r="E1123" s="0" t="n">
        <v>22029</v>
      </c>
      <c r="F1123" s="0" t="n">
        <v>22029</v>
      </c>
      <c r="G1123" s="0" t="n">
        <v>22029</v>
      </c>
      <c r="H1123" s="0" t="n">
        <v>22029</v>
      </c>
      <c r="I1123" s="0" t="n">
        <v>22029</v>
      </c>
      <c r="J1123" s="0" t="n">
        <v>22029</v>
      </c>
      <c r="K1123" s="0" t="n">
        <v>22029</v>
      </c>
      <c r="L1123" s="0" t="b">
        <f aca="false">EXACT($A1123,B1123)</f>
        <v>1</v>
      </c>
      <c r="M1123" s="0" t="b">
        <f aca="false">EXACT($A1123,C1123)</f>
        <v>1</v>
      </c>
      <c r="N1123" s="0" t="b">
        <f aca="false">EXACT($A1123,D1123)</f>
        <v>1</v>
      </c>
      <c r="O1123" s="0" t="b">
        <f aca="false">EXACT($A1123,E1123)</f>
        <v>1</v>
      </c>
      <c r="P1123" s="0" t="b">
        <f aca="false">EXACT($A1123,F1123)</f>
        <v>1</v>
      </c>
      <c r="Q1123" s="0" t="b">
        <f aca="false">EXACT($A1123,G1123)</f>
        <v>1</v>
      </c>
      <c r="R1123" s="0" t="b">
        <f aca="false">EXACT($A1123,H1123)</f>
        <v>1</v>
      </c>
      <c r="S1123" s="0" t="b">
        <f aca="false">EXACT($A1123,I1123)</f>
        <v>1</v>
      </c>
      <c r="T1123" s="0" t="b">
        <f aca="false">EXACT($A1123,J1123)</f>
        <v>1</v>
      </c>
      <c r="U1123" s="0" t="b">
        <f aca="false">EXACT($A1123,K1123)</f>
        <v>1</v>
      </c>
    </row>
    <row r="1124" customFormat="false" ht="13.5" hidden="false" customHeight="false" outlineLevel="0" collapsed="false">
      <c r="A1124" s="0" t="n">
        <v>22031</v>
      </c>
      <c r="B1124" s="0" t="n">
        <v>22031</v>
      </c>
      <c r="C1124" s="0" t="n">
        <v>22031</v>
      </c>
      <c r="D1124" s="0" t="n">
        <v>22031</v>
      </c>
      <c r="E1124" s="0" t="n">
        <v>22031</v>
      </c>
      <c r="F1124" s="0" t="n">
        <v>22031</v>
      </c>
      <c r="G1124" s="0" t="n">
        <v>22031</v>
      </c>
      <c r="H1124" s="0" t="n">
        <v>22031</v>
      </c>
      <c r="I1124" s="0" t="n">
        <v>22031</v>
      </c>
      <c r="J1124" s="0" t="n">
        <v>22031</v>
      </c>
      <c r="K1124" s="0" t="n">
        <v>22031</v>
      </c>
      <c r="L1124" s="0" t="b">
        <f aca="false">EXACT($A1124,B1124)</f>
        <v>1</v>
      </c>
      <c r="M1124" s="0" t="b">
        <f aca="false">EXACT($A1124,C1124)</f>
        <v>1</v>
      </c>
      <c r="N1124" s="0" t="b">
        <f aca="false">EXACT($A1124,D1124)</f>
        <v>1</v>
      </c>
      <c r="O1124" s="0" t="b">
        <f aca="false">EXACT($A1124,E1124)</f>
        <v>1</v>
      </c>
      <c r="P1124" s="0" t="b">
        <f aca="false">EXACT($A1124,F1124)</f>
        <v>1</v>
      </c>
      <c r="Q1124" s="0" t="b">
        <f aca="false">EXACT($A1124,G1124)</f>
        <v>1</v>
      </c>
      <c r="R1124" s="0" t="b">
        <f aca="false">EXACT($A1124,H1124)</f>
        <v>1</v>
      </c>
      <c r="S1124" s="0" t="b">
        <f aca="false">EXACT($A1124,I1124)</f>
        <v>1</v>
      </c>
      <c r="T1124" s="0" t="b">
        <f aca="false">EXACT($A1124,J1124)</f>
        <v>1</v>
      </c>
      <c r="U1124" s="0" t="b">
        <f aca="false">EXACT($A1124,K1124)</f>
        <v>1</v>
      </c>
    </row>
    <row r="1125" customFormat="false" ht="13.5" hidden="false" customHeight="false" outlineLevel="0" collapsed="false">
      <c r="A1125" s="0" t="n">
        <v>22033</v>
      </c>
      <c r="B1125" s="0" t="n">
        <v>22033</v>
      </c>
      <c r="C1125" s="0" t="n">
        <v>22033</v>
      </c>
      <c r="D1125" s="0" t="n">
        <v>22033</v>
      </c>
      <c r="E1125" s="0" t="n">
        <v>22033</v>
      </c>
      <c r="F1125" s="0" t="n">
        <v>22033</v>
      </c>
      <c r="G1125" s="0" t="n">
        <v>22033</v>
      </c>
      <c r="H1125" s="0" t="n">
        <v>22033</v>
      </c>
      <c r="I1125" s="0" t="n">
        <v>22033</v>
      </c>
      <c r="J1125" s="0" t="n">
        <v>22033</v>
      </c>
      <c r="K1125" s="0" t="n">
        <v>22033</v>
      </c>
      <c r="L1125" s="0" t="b">
        <f aca="false">EXACT($A1125,B1125)</f>
        <v>1</v>
      </c>
      <c r="M1125" s="0" t="b">
        <f aca="false">EXACT($A1125,C1125)</f>
        <v>1</v>
      </c>
      <c r="N1125" s="0" t="b">
        <f aca="false">EXACT($A1125,D1125)</f>
        <v>1</v>
      </c>
      <c r="O1125" s="0" t="b">
        <f aca="false">EXACT($A1125,E1125)</f>
        <v>1</v>
      </c>
      <c r="P1125" s="0" t="b">
        <f aca="false">EXACT($A1125,F1125)</f>
        <v>1</v>
      </c>
      <c r="Q1125" s="0" t="b">
        <f aca="false">EXACT($A1125,G1125)</f>
        <v>1</v>
      </c>
      <c r="R1125" s="0" t="b">
        <f aca="false">EXACT($A1125,H1125)</f>
        <v>1</v>
      </c>
      <c r="S1125" s="0" t="b">
        <f aca="false">EXACT($A1125,I1125)</f>
        <v>1</v>
      </c>
      <c r="T1125" s="0" t="b">
        <f aca="false">EXACT($A1125,J1125)</f>
        <v>1</v>
      </c>
      <c r="U1125" s="0" t="b">
        <f aca="false">EXACT($A1125,K1125)</f>
        <v>1</v>
      </c>
    </row>
    <row r="1126" customFormat="false" ht="13.5" hidden="false" customHeight="false" outlineLevel="0" collapsed="false">
      <c r="A1126" s="0" t="n">
        <v>22035</v>
      </c>
      <c r="B1126" s="0" t="n">
        <v>22035</v>
      </c>
      <c r="C1126" s="0" t="n">
        <v>22035</v>
      </c>
      <c r="D1126" s="0" t="n">
        <v>22035</v>
      </c>
      <c r="E1126" s="0" t="n">
        <v>22035</v>
      </c>
      <c r="F1126" s="0" t="n">
        <v>22035</v>
      </c>
      <c r="G1126" s="0" t="n">
        <v>22035</v>
      </c>
      <c r="H1126" s="0" t="n">
        <v>22035</v>
      </c>
      <c r="I1126" s="0" t="n">
        <v>22035</v>
      </c>
      <c r="J1126" s="0" t="n">
        <v>22035</v>
      </c>
      <c r="K1126" s="0" t="n">
        <v>22035</v>
      </c>
      <c r="L1126" s="0" t="b">
        <f aca="false">EXACT($A1126,B1126)</f>
        <v>1</v>
      </c>
      <c r="M1126" s="0" t="b">
        <f aca="false">EXACT($A1126,C1126)</f>
        <v>1</v>
      </c>
      <c r="N1126" s="0" t="b">
        <f aca="false">EXACT($A1126,D1126)</f>
        <v>1</v>
      </c>
      <c r="O1126" s="0" t="b">
        <f aca="false">EXACT($A1126,E1126)</f>
        <v>1</v>
      </c>
      <c r="P1126" s="0" t="b">
        <f aca="false">EXACT($A1126,F1126)</f>
        <v>1</v>
      </c>
      <c r="Q1126" s="0" t="b">
        <f aca="false">EXACT($A1126,G1126)</f>
        <v>1</v>
      </c>
      <c r="R1126" s="0" t="b">
        <f aca="false">EXACT($A1126,H1126)</f>
        <v>1</v>
      </c>
      <c r="S1126" s="0" t="b">
        <f aca="false">EXACT($A1126,I1126)</f>
        <v>1</v>
      </c>
      <c r="T1126" s="0" t="b">
        <f aca="false">EXACT($A1126,J1126)</f>
        <v>1</v>
      </c>
      <c r="U1126" s="0" t="b">
        <f aca="false">EXACT($A1126,K1126)</f>
        <v>1</v>
      </c>
    </row>
    <row r="1127" customFormat="false" ht="13.5" hidden="false" customHeight="false" outlineLevel="0" collapsed="false">
      <c r="A1127" s="0" t="n">
        <v>22037</v>
      </c>
      <c r="B1127" s="0" t="n">
        <v>22037</v>
      </c>
      <c r="C1127" s="0" t="n">
        <v>22037</v>
      </c>
      <c r="D1127" s="0" t="n">
        <v>22037</v>
      </c>
      <c r="E1127" s="0" t="n">
        <v>22037</v>
      </c>
      <c r="F1127" s="0" t="n">
        <v>22037</v>
      </c>
      <c r="G1127" s="0" t="n">
        <v>22037</v>
      </c>
      <c r="H1127" s="0" t="n">
        <v>22037</v>
      </c>
      <c r="I1127" s="0" t="n">
        <v>22037</v>
      </c>
      <c r="J1127" s="0" t="n">
        <v>22037</v>
      </c>
      <c r="K1127" s="0" t="n">
        <v>22037</v>
      </c>
      <c r="L1127" s="0" t="b">
        <f aca="false">EXACT($A1127,B1127)</f>
        <v>1</v>
      </c>
      <c r="M1127" s="0" t="b">
        <f aca="false">EXACT($A1127,C1127)</f>
        <v>1</v>
      </c>
      <c r="N1127" s="0" t="b">
        <f aca="false">EXACT($A1127,D1127)</f>
        <v>1</v>
      </c>
      <c r="O1127" s="0" t="b">
        <f aca="false">EXACT($A1127,E1127)</f>
        <v>1</v>
      </c>
      <c r="P1127" s="0" t="b">
        <f aca="false">EXACT($A1127,F1127)</f>
        <v>1</v>
      </c>
      <c r="Q1127" s="0" t="b">
        <f aca="false">EXACT($A1127,G1127)</f>
        <v>1</v>
      </c>
      <c r="R1127" s="0" t="b">
        <f aca="false">EXACT($A1127,H1127)</f>
        <v>1</v>
      </c>
      <c r="S1127" s="0" t="b">
        <f aca="false">EXACT($A1127,I1127)</f>
        <v>1</v>
      </c>
      <c r="T1127" s="0" t="b">
        <f aca="false">EXACT($A1127,J1127)</f>
        <v>1</v>
      </c>
      <c r="U1127" s="0" t="b">
        <f aca="false">EXACT($A1127,K1127)</f>
        <v>1</v>
      </c>
    </row>
    <row r="1128" customFormat="false" ht="13.5" hidden="false" customHeight="false" outlineLevel="0" collapsed="false">
      <c r="A1128" s="0" t="n">
        <v>22039</v>
      </c>
      <c r="B1128" s="0" t="n">
        <v>22039</v>
      </c>
      <c r="C1128" s="0" t="n">
        <v>22039</v>
      </c>
      <c r="D1128" s="0" t="n">
        <v>22039</v>
      </c>
      <c r="E1128" s="0" t="n">
        <v>22039</v>
      </c>
      <c r="F1128" s="0" t="n">
        <v>22039</v>
      </c>
      <c r="G1128" s="0" t="n">
        <v>22039</v>
      </c>
      <c r="H1128" s="0" t="n">
        <v>22039</v>
      </c>
      <c r="I1128" s="0" t="n">
        <v>22039</v>
      </c>
      <c r="J1128" s="0" t="n">
        <v>22039</v>
      </c>
      <c r="K1128" s="0" t="n">
        <v>22039</v>
      </c>
      <c r="L1128" s="0" t="b">
        <f aca="false">EXACT($A1128,B1128)</f>
        <v>1</v>
      </c>
      <c r="M1128" s="0" t="b">
        <f aca="false">EXACT($A1128,C1128)</f>
        <v>1</v>
      </c>
      <c r="N1128" s="0" t="b">
        <f aca="false">EXACT($A1128,D1128)</f>
        <v>1</v>
      </c>
      <c r="O1128" s="0" t="b">
        <f aca="false">EXACT($A1128,E1128)</f>
        <v>1</v>
      </c>
      <c r="P1128" s="0" t="b">
        <f aca="false">EXACT($A1128,F1128)</f>
        <v>1</v>
      </c>
      <c r="Q1128" s="0" t="b">
        <f aca="false">EXACT($A1128,G1128)</f>
        <v>1</v>
      </c>
      <c r="R1128" s="0" t="b">
        <f aca="false">EXACT($A1128,H1128)</f>
        <v>1</v>
      </c>
      <c r="S1128" s="0" t="b">
        <f aca="false">EXACT($A1128,I1128)</f>
        <v>1</v>
      </c>
      <c r="T1128" s="0" t="b">
        <f aca="false">EXACT($A1128,J1128)</f>
        <v>1</v>
      </c>
      <c r="U1128" s="0" t="b">
        <f aca="false">EXACT($A1128,K1128)</f>
        <v>1</v>
      </c>
    </row>
    <row r="1129" customFormat="false" ht="13.5" hidden="false" customHeight="false" outlineLevel="0" collapsed="false">
      <c r="A1129" s="0" t="n">
        <v>22041</v>
      </c>
      <c r="B1129" s="0" t="n">
        <v>22041</v>
      </c>
      <c r="C1129" s="0" t="n">
        <v>22041</v>
      </c>
      <c r="D1129" s="0" t="n">
        <v>22041</v>
      </c>
      <c r="E1129" s="0" t="n">
        <v>22041</v>
      </c>
      <c r="F1129" s="0" t="n">
        <v>22041</v>
      </c>
      <c r="G1129" s="0" t="n">
        <v>22041</v>
      </c>
      <c r="H1129" s="0" t="n">
        <v>22041</v>
      </c>
      <c r="I1129" s="0" t="n">
        <v>22041</v>
      </c>
      <c r="J1129" s="0" t="n">
        <v>22041</v>
      </c>
      <c r="K1129" s="0" t="n">
        <v>22041</v>
      </c>
      <c r="L1129" s="0" t="b">
        <f aca="false">EXACT($A1129,B1129)</f>
        <v>1</v>
      </c>
      <c r="M1129" s="0" t="b">
        <f aca="false">EXACT($A1129,C1129)</f>
        <v>1</v>
      </c>
      <c r="N1129" s="0" t="b">
        <f aca="false">EXACT($A1129,D1129)</f>
        <v>1</v>
      </c>
      <c r="O1129" s="0" t="b">
        <f aca="false">EXACT($A1129,E1129)</f>
        <v>1</v>
      </c>
      <c r="P1129" s="0" t="b">
        <f aca="false">EXACT($A1129,F1129)</f>
        <v>1</v>
      </c>
      <c r="Q1129" s="0" t="b">
        <f aca="false">EXACT($A1129,G1129)</f>
        <v>1</v>
      </c>
      <c r="R1129" s="0" t="b">
        <f aca="false">EXACT($A1129,H1129)</f>
        <v>1</v>
      </c>
      <c r="S1129" s="0" t="b">
        <f aca="false">EXACT($A1129,I1129)</f>
        <v>1</v>
      </c>
      <c r="T1129" s="0" t="b">
        <f aca="false">EXACT($A1129,J1129)</f>
        <v>1</v>
      </c>
      <c r="U1129" s="0" t="b">
        <f aca="false">EXACT($A1129,K1129)</f>
        <v>1</v>
      </c>
    </row>
    <row r="1130" customFormat="false" ht="13.5" hidden="false" customHeight="false" outlineLevel="0" collapsed="false">
      <c r="A1130" s="0" t="n">
        <v>22043</v>
      </c>
      <c r="B1130" s="0" t="n">
        <v>22043</v>
      </c>
      <c r="C1130" s="0" t="n">
        <v>22043</v>
      </c>
      <c r="D1130" s="0" t="n">
        <v>22043</v>
      </c>
      <c r="E1130" s="0" t="n">
        <v>22043</v>
      </c>
      <c r="F1130" s="0" t="n">
        <v>22043</v>
      </c>
      <c r="G1130" s="0" t="n">
        <v>22043</v>
      </c>
      <c r="H1130" s="0" t="n">
        <v>22043</v>
      </c>
      <c r="I1130" s="0" t="n">
        <v>22043</v>
      </c>
      <c r="J1130" s="0" t="n">
        <v>22043</v>
      </c>
      <c r="K1130" s="0" t="n">
        <v>22043</v>
      </c>
      <c r="L1130" s="0" t="b">
        <f aca="false">EXACT($A1130,B1130)</f>
        <v>1</v>
      </c>
      <c r="M1130" s="0" t="b">
        <f aca="false">EXACT($A1130,C1130)</f>
        <v>1</v>
      </c>
      <c r="N1130" s="0" t="b">
        <f aca="false">EXACT($A1130,D1130)</f>
        <v>1</v>
      </c>
      <c r="O1130" s="0" t="b">
        <f aca="false">EXACT($A1130,E1130)</f>
        <v>1</v>
      </c>
      <c r="P1130" s="0" t="b">
        <f aca="false">EXACT($A1130,F1130)</f>
        <v>1</v>
      </c>
      <c r="Q1130" s="0" t="b">
        <f aca="false">EXACT($A1130,G1130)</f>
        <v>1</v>
      </c>
      <c r="R1130" s="0" t="b">
        <f aca="false">EXACT($A1130,H1130)</f>
        <v>1</v>
      </c>
      <c r="S1130" s="0" t="b">
        <f aca="false">EXACT($A1130,I1130)</f>
        <v>1</v>
      </c>
      <c r="T1130" s="0" t="b">
        <f aca="false">EXACT($A1130,J1130)</f>
        <v>1</v>
      </c>
      <c r="U1130" s="0" t="b">
        <f aca="false">EXACT($A1130,K1130)</f>
        <v>1</v>
      </c>
    </row>
    <row r="1131" customFormat="false" ht="13.5" hidden="false" customHeight="false" outlineLevel="0" collapsed="false">
      <c r="A1131" s="0" t="n">
        <v>22045</v>
      </c>
      <c r="B1131" s="0" t="n">
        <v>22045</v>
      </c>
      <c r="C1131" s="0" t="n">
        <v>22045</v>
      </c>
      <c r="D1131" s="0" t="n">
        <v>22045</v>
      </c>
      <c r="E1131" s="0" t="n">
        <v>22045</v>
      </c>
      <c r="F1131" s="0" t="n">
        <v>22045</v>
      </c>
      <c r="G1131" s="0" t="n">
        <v>22045</v>
      </c>
      <c r="H1131" s="0" t="n">
        <v>22045</v>
      </c>
      <c r="I1131" s="0" t="n">
        <v>22045</v>
      </c>
      <c r="J1131" s="0" t="n">
        <v>22045</v>
      </c>
      <c r="K1131" s="0" t="n">
        <v>22045</v>
      </c>
      <c r="L1131" s="0" t="b">
        <f aca="false">EXACT($A1131,B1131)</f>
        <v>1</v>
      </c>
      <c r="M1131" s="0" t="b">
        <f aca="false">EXACT($A1131,C1131)</f>
        <v>1</v>
      </c>
      <c r="N1131" s="0" t="b">
        <f aca="false">EXACT($A1131,D1131)</f>
        <v>1</v>
      </c>
      <c r="O1131" s="0" t="b">
        <f aca="false">EXACT($A1131,E1131)</f>
        <v>1</v>
      </c>
      <c r="P1131" s="0" t="b">
        <f aca="false">EXACT($A1131,F1131)</f>
        <v>1</v>
      </c>
      <c r="Q1131" s="0" t="b">
        <f aca="false">EXACT($A1131,G1131)</f>
        <v>1</v>
      </c>
      <c r="R1131" s="0" t="b">
        <f aca="false">EXACT($A1131,H1131)</f>
        <v>1</v>
      </c>
      <c r="S1131" s="0" t="b">
        <f aca="false">EXACT($A1131,I1131)</f>
        <v>1</v>
      </c>
      <c r="T1131" s="0" t="b">
        <f aca="false">EXACT($A1131,J1131)</f>
        <v>1</v>
      </c>
      <c r="U1131" s="0" t="b">
        <f aca="false">EXACT($A1131,K1131)</f>
        <v>1</v>
      </c>
    </row>
    <row r="1132" customFormat="false" ht="13.5" hidden="false" customHeight="false" outlineLevel="0" collapsed="false">
      <c r="A1132" s="0" t="n">
        <v>22047</v>
      </c>
      <c r="B1132" s="0" t="n">
        <v>22047</v>
      </c>
      <c r="C1132" s="0" t="n">
        <v>22047</v>
      </c>
      <c r="D1132" s="0" t="n">
        <v>22047</v>
      </c>
      <c r="E1132" s="0" t="n">
        <v>22047</v>
      </c>
      <c r="F1132" s="0" t="n">
        <v>22047</v>
      </c>
      <c r="G1132" s="0" t="n">
        <v>22047</v>
      </c>
      <c r="H1132" s="0" t="n">
        <v>22047</v>
      </c>
      <c r="I1132" s="0" t="n">
        <v>22047</v>
      </c>
      <c r="J1132" s="0" t="n">
        <v>22047</v>
      </c>
      <c r="K1132" s="0" t="n">
        <v>22047</v>
      </c>
      <c r="L1132" s="0" t="b">
        <f aca="false">EXACT($A1132,B1132)</f>
        <v>1</v>
      </c>
      <c r="M1132" s="0" t="b">
        <f aca="false">EXACT($A1132,C1132)</f>
        <v>1</v>
      </c>
      <c r="N1132" s="0" t="b">
        <f aca="false">EXACT($A1132,D1132)</f>
        <v>1</v>
      </c>
      <c r="O1132" s="0" t="b">
        <f aca="false">EXACT($A1132,E1132)</f>
        <v>1</v>
      </c>
      <c r="P1132" s="0" t="b">
        <f aca="false">EXACT($A1132,F1132)</f>
        <v>1</v>
      </c>
      <c r="Q1132" s="0" t="b">
        <f aca="false">EXACT($A1132,G1132)</f>
        <v>1</v>
      </c>
      <c r="R1132" s="0" t="b">
        <f aca="false">EXACT($A1132,H1132)</f>
        <v>1</v>
      </c>
      <c r="S1132" s="0" t="b">
        <f aca="false">EXACT($A1132,I1132)</f>
        <v>1</v>
      </c>
      <c r="T1132" s="0" t="b">
        <f aca="false">EXACT($A1132,J1132)</f>
        <v>1</v>
      </c>
      <c r="U1132" s="0" t="b">
        <f aca="false">EXACT($A1132,K1132)</f>
        <v>1</v>
      </c>
    </row>
    <row r="1133" customFormat="false" ht="13.5" hidden="false" customHeight="false" outlineLevel="0" collapsed="false">
      <c r="A1133" s="0" t="n">
        <v>22049</v>
      </c>
      <c r="B1133" s="0" t="n">
        <v>22049</v>
      </c>
      <c r="C1133" s="0" t="n">
        <v>22049</v>
      </c>
      <c r="D1133" s="0" t="n">
        <v>22049</v>
      </c>
      <c r="E1133" s="0" t="n">
        <v>22049</v>
      </c>
      <c r="F1133" s="0" t="n">
        <v>22049</v>
      </c>
      <c r="G1133" s="0" t="n">
        <v>22049</v>
      </c>
      <c r="H1133" s="0" t="n">
        <v>22049</v>
      </c>
      <c r="I1133" s="0" t="n">
        <v>22049</v>
      </c>
      <c r="J1133" s="0" t="n">
        <v>22049</v>
      </c>
      <c r="K1133" s="0" t="n">
        <v>22049</v>
      </c>
      <c r="L1133" s="0" t="b">
        <f aca="false">EXACT($A1133,B1133)</f>
        <v>1</v>
      </c>
      <c r="M1133" s="0" t="b">
        <f aca="false">EXACT($A1133,C1133)</f>
        <v>1</v>
      </c>
      <c r="N1133" s="0" t="b">
        <f aca="false">EXACT($A1133,D1133)</f>
        <v>1</v>
      </c>
      <c r="O1133" s="0" t="b">
        <f aca="false">EXACT($A1133,E1133)</f>
        <v>1</v>
      </c>
      <c r="P1133" s="0" t="b">
        <f aca="false">EXACT($A1133,F1133)</f>
        <v>1</v>
      </c>
      <c r="Q1133" s="0" t="b">
        <f aca="false">EXACT($A1133,G1133)</f>
        <v>1</v>
      </c>
      <c r="R1133" s="0" t="b">
        <f aca="false">EXACT($A1133,H1133)</f>
        <v>1</v>
      </c>
      <c r="S1133" s="0" t="b">
        <f aca="false">EXACT($A1133,I1133)</f>
        <v>1</v>
      </c>
      <c r="T1133" s="0" t="b">
        <f aca="false">EXACT($A1133,J1133)</f>
        <v>1</v>
      </c>
      <c r="U1133" s="0" t="b">
        <f aca="false">EXACT($A1133,K1133)</f>
        <v>1</v>
      </c>
    </row>
    <row r="1134" customFormat="false" ht="13.5" hidden="false" customHeight="false" outlineLevel="0" collapsed="false">
      <c r="A1134" s="0" t="n">
        <v>22051</v>
      </c>
      <c r="B1134" s="0" t="n">
        <v>22051</v>
      </c>
      <c r="C1134" s="0" t="n">
        <v>22051</v>
      </c>
      <c r="D1134" s="0" t="n">
        <v>22051</v>
      </c>
      <c r="E1134" s="0" t="n">
        <v>22051</v>
      </c>
      <c r="F1134" s="0" t="n">
        <v>22051</v>
      </c>
      <c r="G1134" s="0" t="n">
        <v>22051</v>
      </c>
      <c r="H1134" s="0" t="n">
        <v>22051</v>
      </c>
      <c r="I1134" s="0" t="n">
        <v>22051</v>
      </c>
      <c r="J1134" s="0" t="n">
        <v>22051</v>
      </c>
      <c r="K1134" s="0" t="n">
        <v>22051</v>
      </c>
      <c r="L1134" s="0" t="b">
        <f aca="false">EXACT($A1134,B1134)</f>
        <v>1</v>
      </c>
      <c r="M1134" s="0" t="b">
        <f aca="false">EXACT($A1134,C1134)</f>
        <v>1</v>
      </c>
      <c r="N1134" s="0" t="b">
        <f aca="false">EXACT($A1134,D1134)</f>
        <v>1</v>
      </c>
      <c r="O1134" s="0" t="b">
        <f aca="false">EXACT($A1134,E1134)</f>
        <v>1</v>
      </c>
      <c r="P1134" s="0" t="b">
        <f aca="false">EXACT($A1134,F1134)</f>
        <v>1</v>
      </c>
      <c r="Q1134" s="0" t="b">
        <f aca="false">EXACT($A1134,G1134)</f>
        <v>1</v>
      </c>
      <c r="R1134" s="0" t="b">
        <f aca="false">EXACT($A1134,H1134)</f>
        <v>1</v>
      </c>
      <c r="S1134" s="0" t="b">
        <f aca="false">EXACT($A1134,I1134)</f>
        <v>1</v>
      </c>
      <c r="T1134" s="0" t="b">
        <f aca="false">EXACT($A1134,J1134)</f>
        <v>1</v>
      </c>
      <c r="U1134" s="0" t="b">
        <f aca="false">EXACT($A1134,K1134)</f>
        <v>1</v>
      </c>
    </row>
    <row r="1135" customFormat="false" ht="13.5" hidden="false" customHeight="false" outlineLevel="0" collapsed="false">
      <c r="A1135" s="0" t="n">
        <v>22053</v>
      </c>
      <c r="B1135" s="0" t="n">
        <v>22053</v>
      </c>
      <c r="C1135" s="0" t="n">
        <v>22053</v>
      </c>
      <c r="D1135" s="0" t="n">
        <v>22053</v>
      </c>
      <c r="E1135" s="0" t="n">
        <v>22053</v>
      </c>
      <c r="F1135" s="0" t="n">
        <v>22053</v>
      </c>
      <c r="G1135" s="0" t="n">
        <v>22053</v>
      </c>
      <c r="H1135" s="0" t="n">
        <v>22053</v>
      </c>
      <c r="I1135" s="0" t="n">
        <v>22053</v>
      </c>
      <c r="J1135" s="0" t="n">
        <v>22053</v>
      </c>
      <c r="K1135" s="0" t="n">
        <v>22053</v>
      </c>
      <c r="L1135" s="0" t="b">
        <f aca="false">EXACT($A1135,B1135)</f>
        <v>1</v>
      </c>
      <c r="M1135" s="0" t="b">
        <f aca="false">EXACT($A1135,C1135)</f>
        <v>1</v>
      </c>
      <c r="N1135" s="0" t="b">
        <f aca="false">EXACT($A1135,D1135)</f>
        <v>1</v>
      </c>
      <c r="O1135" s="0" t="b">
        <f aca="false">EXACT($A1135,E1135)</f>
        <v>1</v>
      </c>
      <c r="P1135" s="0" t="b">
        <f aca="false">EXACT($A1135,F1135)</f>
        <v>1</v>
      </c>
      <c r="Q1135" s="0" t="b">
        <f aca="false">EXACT($A1135,G1135)</f>
        <v>1</v>
      </c>
      <c r="R1135" s="0" t="b">
        <f aca="false">EXACT($A1135,H1135)</f>
        <v>1</v>
      </c>
      <c r="S1135" s="0" t="b">
        <f aca="false">EXACT($A1135,I1135)</f>
        <v>1</v>
      </c>
      <c r="T1135" s="0" t="b">
        <f aca="false">EXACT($A1135,J1135)</f>
        <v>1</v>
      </c>
      <c r="U1135" s="0" t="b">
        <f aca="false">EXACT($A1135,K1135)</f>
        <v>1</v>
      </c>
    </row>
    <row r="1136" customFormat="false" ht="13.5" hidden="false" customHeight="false" outlineLevel="0" collapsed="false">
      <c r="A1136" s="0" t="n">
        <v>22055</v>
      </c>
      <c r="B1136" s="0" t="n">
        <v>22055</v>
      </c>
      <c r="C1136" s="0" t="n">
        <v>22055</v>
      </c>
      <c r="D1136" s="0" t="n">
        <v>22055</v>
      </c>
      <c r="E1136" s="0" t="n">
        <v>22055</v>
      </c>
      <c r="F1136" s="0" t="n">
        <v>22055</v>
      </c>
      <c r="G1136" s="0" t="n">
        <v>22055</v>
      </c>
      <c r="H1136" s="0" t="n">
        <v>22055</v>
      </c>
      <c r="I1136" s="0" t="n">
        <v>22055</v>
      </c>
      <c r="J1136" s="0" t="n">
        <v>22055</v>
      </c>
      <c r="K1136" s="0" t="n">
        <v>22055</v>
      </c>
      <c r="L1136" s="0" t="b">
        <f aca="false">EXACT($A1136,B1136)</f>
        <v>1</v>
      </c>
      <c r="M1136" s="0" t="b">
        <f aca="false">EXACT($A1136,C1136)</f>
        <v>1</v>
      </c>
      <c r="N1136" s="0" t="b">
        <f aca="false">EXACT($A1136,D1136)</f>
        <v>1</v>
      </c>
      <c r="O1136" s="0" t="b">
        <f aca="false">EXACT($A1136,E1136)</f>
        <v>1</v>
      </c>
      <c r="P1136" s="0" t="b">
        <f aca="false">EXACT($A1136,F1136)</f>
        <v>1</v>
      </c>
      <c r="Q1136" s="0" t="b">
        <f aca="false">EXACT($A1136,G1136)</f>
        <v>1</v>
      </c>
      <c r="R1136" s="0" t="b">
        <f aca="false">EXACT($A1136,H1136)</f>
        <v>1</v>
      </c>
      <c r="S1136" s="0" t="b">
        <f aca="false">EXACT($A1136,I1136)</f>
        <v>1</v>
      </c>
      <c r="T1136" s="0" t="b">
        <f aca="false">EXACT($A1136,J1136)</f>
        <v>1</v>
      </c>
      <c r="U1136" s="0" t="b">
        <f aca="false">EXACT($A1136,K1136)</f>
        <v>1</v>
      </c>
    </row>
    <row r="1137" customFormat="false" ht="13.5" hidden="false" customHeight="false" outlineLevel="0" collapsed="false">
      <c r="A1137" s="0" t="n">
        <v>22057</v>
      </c>
      <c r="B1137" s="0" t="n">
        <v>22057</v>
      </c>
      <c r="C1137" s="0" t="n">
        <v>22057</v>
      </c>
      <c r="D1137" s="0" t="n">
        <v>22057</v>
      </c>
      <c r="E1137" s="0" t="n">
        <v>22057</v>
      </c>
      <c r="F1137" s="0" t="n">
        <v>22057</v>
      </c>
      <c r="G1137" s="0" t="n">
        <v>22057</v>
      </c>
      <c r="H1137" s="0" t="n">
        <v>22057</v>
      </c>
      <c r="I1137" s="0" t="n">
        <v>22057</v>
      </c>
      <c r="J1137" s="0" t="n">
        <v>22057</v>
      </c>
      <c r="K1137" s="0" t="n">
        <v>22057</v>
      </c>
      <c r="L1137" s="0" t="b">
        <f aca="false">EXACT($A1137,B1137)</f>
        <v>1</v>
      </c>
      <c r="M1137" s="0" t="b">
        <f aca="false">EXACT($A1137,C1137)</f>
        <v>1</v>
      </c>
      <c r="N1137" s="0" t="b">
        <f aca="false">EXACT($A1137,D1137)</f>
        <v>1</v>
      </c>
      <c r="O1137" s="0" t="b">
        <f aca="false">EXACT($A1137,E1137)</f>
        <v>1</v>
      </c>
      <c r="P1137" s="0" t="b">
        <f aca="false">EXACT($A1137,F1137)</f>
        <v>1</v>
      </c>
      <c r="Q1137" s="0" t="b">
        <f aca="false">EXACT($A1137,G1137)</f>
        <v>1</v>
      </c>
      <c r="R1137" s="0" t="b">
        <f aca="false">EXACT($A1137,H1137)</f>
        <v>1</v>
      </c>
      <c r="S1137" s="0" t="b">
        <f aca="false">EXACT($A1137,I1137)</f>
        <v>1</v>
      </c>
      <c r="T1137" s="0" t="b">
        <f aca="false">EXACT($A1137,J1137)</f>
        <v>1</v>
      </c>
      <c r="U1137" s="0" t="b">
        <f aca="false">EXACT($A1137,K1137)</f>
        <v>1</v>
      </c>
    </row>
    <row r="1138" customFormat="false" ht="13.5" hidden="false" customHeight="false" outlineLevel="0" collapsed="false">
      <c r="A1138" s="0" t="n">
        <v>22059</v>
      </c>
      <c r="B1138" s="0" t="n">
        <v>22059</v>
      </c>
      <c r="C1138" s="0" t="n">
        <v>22059</v>
      </c>
      <c r="D1138" s="0" t="n">
        <v>22059</v>
      </c>
      <c r="E1138" s="0" t="n">
        <v>22059</v>
      </c>
      <c r="F1138" s="0" t="n">
        <v>22059</v>
      </c>
      <c r="G1138" s="0" t="n">
        <v>22059</v>
      </c>
      <c r="H1138" s="0" t="n">
        <v>22059</v>
      </c>
      <c r="I1138" s="0" t="n">
        <v>22059</v>
      </c>
      <c r="J1138" s="0" t="n">
        <v>22059</v>
      </c>
      <c r="K1138" s="0" t="n">
        <v>22059</v>
      </c>
      <c r="L1138" s="0" t="b">
        <f aca="false">EXACT($A1138,B1138)</f>
        <v>1</v>
      </c>
      <c r="M1138" s="0" t="b">
        <f aca="false">EXACT($A1138,C1138)</f>
        <v>1</v>
      </c>
      <c r="N1138" s="0" t="b">
        <f aca="false">EXACT($A1138,D1138)</f>
        <v>1</v>
      </c>
      <c r="O1138" s="0" t="b">
        <f aca="false">EXACT($A1138,E1138)</f>
        <v>1</v>
      </c>
      <c r="P1138" s="0" t="b">
        <f aca="false">EXACT($A1138,F1138)</f>
        <v>1</v>
      </c>
      <c r="Q1138" s="0" t="b">
        <f aca="false">EXACT($A1138,G1138)</f>
        <v>1</v>
      </c>
      <c r="R1138" s="0" t="b">
        <f aca="false">EXACT($A1138,H1138)</f>
        <v>1</v>
      </c>
      <c r="S1138" s="0" t="b">
        <f aca="false">EXACT($A1138,I1138)</f>
        <v>1</v>
      </c>
      <c r="T1138" s="0" t="b">
        <f aca="false">EXACT($A1138,J1138)</f>
        <v>1</v>
      </c>
      <c r="U1138" s="0" t="b">
        <f aca="false">EXACT($A1138,K1138)</f>
        <v>1</v>
      </c>
    </row>
    <row r="1139" customFormat="false" ht="13.5" hidden="false" customHeight="false" outlineLevel="0" collapsed="false">
      <c r="A1139" s="0" t="n">
        <v>22061</v>
      </c>
      <c r="B1139" s="0" t="n">
        <v>22061</v>
      </c>
      <c r="C1139" s="0" t="n">
        <v>22061</v>
      </c>
      <c r="D1139" s="0" t="n">
        <v>22061</v>
      </c>
      <c r="E1139" s="0" t="n">
        <v>22061</v>
      </c>
      <c r="F1139" s="0" t="n">
        <v>22061</v>
      </c>
      <c r="G1139" s="0" t="n">
        <v>22061</v>
      </c>
      <c r="H1139" s="0" t="n">
        <v>22061</v>
      </c>
      <c r="I1139" s="0" t="n">
        <v>22061</v>
      </c>
      <c r="J1139" s="0" t="n">
        <v>22061</v>
      </c>
      <c r="K1139" s="0" t="n">
        <v>22061</v>
      </c>
      <c r="L1139" s="0" t="b">
        <f aca="false">EXACT($A1139,B1139)</f>
        <v>1</v>
      </c>
      <c r="M1139" s="0" t="b">
        <f aca="false">EXACT($A1139,C1139)</f>
        <v>1</v>
      </c>
      <c r="N1139" s="0" t="b">
        <f aca="false">EXACT($A1139,D1139)</f>
        <v>1</v>
      </c>
      <c r="O1139" s="0" t="b">
        <f aca="false">EXACT($A1139,E1139)</f>
        <v>1</v>
      </c>
      <c r="P1139" s="0" t="b">
        <f aca="false">EXACT($A1139,F1139)</f>
        <v>1</v>
      </c>
      <c r="Q1139" s="0" t="b">
        <f aca="false">EXACT($A1139,G1139)</f>
        <v>1</v>
      </c>
      <c r="R1139" s="0" t="b">
        <f aca="false">EXACT($A1139,H1139)</f>
        <v>1</v>
      </c>
      <c r="S1139" s="0" t="b">
        <f aca="false">EXACT($A1139,I1139)</f>
        <v>1</v>
      </c>
      <c r="T1139" s="0" t="b">
        <f aca="false">EXACT($A1139,J1139)</f>
        <v>1</v>
      </c>
      <c r="U1139" s="0" t="b">
        <f aca="false">EXACT($A1139,K1139)</f>
        <v>1</v>
      </c>
    </row>
    <row r="1140" customFormat="false" ht="13.5" hidden="false" customHeight="false" outlineLevel="0" collapsed="false">
      <c r="A1140" s="0" t="n">
        <v>22063</v>
      </c>
      <c r="B1140" s="0" t="n">
        <v>22063</v>
      </c>
      <c r="C1140" s="0" t="n">
        <v>22063</v>
      </c>
      <c r="D1140" s="0" t="n">
        <v>22063</v>
      </c>
      <c r="E1140" s="0" t="n">
        <v>22063</v>
      </c>
      <c r="F1140" s="0" t="n">
        <v>22063</v>
      </c>
      <c r="G1140" s="0" t="n">
        <v>22063</v>
      </c>
      <c r="H1140" s="0" t="n">
        <v>22063</v>
      </c>
      <c r="I1140" s="0" t="n">
        <v>22063</v>
      </c>
      <c r="J1140" s="0" t="n">
        <v>22063</v>
      </c>
      <c r="K1140" s="0" t="n">
        <v>22063</v>
      </c>
      <c r="L1140" s="0" t="b">
        <f aca="false">EXACT($A1140,B1140)</f>
        <v>1</v>
      </c>
      <c r="M1140" s="0" t="b">
        <f aca="false">EXACT($A1140,C1140)</f>
        <v>1</v>
      </c>
      <c r="N1140" s="0" t="b">
        <f aca="false">EXACT($A1140,D1140)</f>
        <v>1</v>
      </c>
      <c r="O1140" s="0" t="b">
        <f aca="false">EXACT($A1140,E1140)</f>
        <v>1</v>
      </c>
      <c r="P1140" s="0" t="b">
        <f aca="false">EXACT($A1140,F1140)</f>
        <v>1</v>
      </c>
      <c r="Q1140" s="0" t="b">
        <f aca="false">EXACT($A1140,G1140)</f>
        <v>1</v>
      </c>
      <c r="R1140" s="0" t="b">
        <f aca="false">EXACT($A1140,H1140)</f>
        <v>1</v>
      </c>
      <c r="S1140" s="0" t="b">
        <f aca="false">EXACT($A1140,I1140)</f>
        <v>1</v>
      </c>
      <c r="T1140" s="0" t="b">
        <f aca="false">EXACT($A1140,J1140)</f>
        <v>1</v>
      </c>
      <c r="U1140" s="0" t="b">
        <f aca="false">EXACT($A1140,K1140)</f>
        <v>1</v>
      </c>
    </row>
    <row r="1141" customFormat="false" ht="13.5" hidden="false" customHeight="false" outlineLevel="0" collapsed="false">
      <c r="A1141" s="0" t="n">
        <v>22065</v>
      </c>
      <c r="B1141" s="0" t="n">
        <v>22065</v>
      </c>
      <c r="C1141" s="0" t="n">
        <v>22065</v>
      </c>
      <c r="D1141" s="0" t="n">
        <v>22065</v>
      </c>
      <c r="E1141" s="0" t="n">
        <v>22065</v>
      </c>
      <c r="F1141" s="0" t="n">
        <v>22065</v>
      </c>
      <c r="G1141" s="0" t="n">
        <v>22065</v>
      </c>
      <c r="H1141" s="0" t="n">
        <v>22065</v>
      </c>
      <c r="I1141" s="0" t="n">
        <v>22065</v>
      </c>
      <c r="J1141" s="0" t="n">
        <v>22065</v>
      </c>
      <c r="K1141" s="0" t="n">
        <v>22065</v>
      </c>
      <c r="L1141" s="0" t="b">
        <f aca="false">EXACT($A1141,B1141)</f>
        <v>1</v>
      </c>
      <c r="M1141" s="0" t="b">
        <f aca="false">EXACT($A1141,C1141)</f>
        <v>1</v>
      </c>
      <c r="N1141" s="0" t="b">
        <f aca="false">EXACT($A1141,D1141)</f>
        <v>1</v>
      </c>
      <c r="O1141" s="0" t="b">
        <f aca="false">EXACT($A1141,E1141)</f>
        <v>1</v>
      </c>
      <c r="P1141" s="0" t="b">
        <f aca="false">EXACT($A1141,F1141)</f>
        <v>1</v>
      </c>
      <c r="Q1141" s="0" t="b">
        <f aca="false">EXACT($A1141,G1141)</f>
        <v>1</v>
      </c>
      <c r="R1141" s="0" t="b">
        <f aca="false">EXACT($A1141,H1141)</f>
        <v>1</v>
      </c>
      <c r="S1141" s="0" t="b">
        <f aca="false">EXACT($A1141,I1141)</f>
        <v>1</v>
      </c>
      <c r="T1141" s="0" t="b">
        <f aca="false">EXACT($A1141,J1141)</f>
        <v>1</v>
      </c>
      <c r="U1141" s="0" t="b">
        <f aca="false">EXACT($A1141,K1141)</f>
        <v>1</v>
      </c>
    </row>
    <row r="1142" customFormat="false" ht="13.5" hidden="false" customHeight="false" outlineLevel="0" collapsed="false">
      <c r="A1142" s="0" t="n">
        <v>22067</v>
      </c>
      <c r="B1142" s="0" t="n">
        <v>22067</v>
      </c>
      <c r="C1142" s="0" t="n">
        <v>22067</v>
      </c>
      <c r="D1142" s="0" t="n">
        <v>22067</v>
      </c>
      <c r="E1142" s="0" t="n">
        <v>22067</v>
      </c>
      <c r="F1142" s="0" t="n">
        <v>22067</v>
      </c>
      <c r="G1142" s="0" t="n">
        <v>22067</v>
      </c>
      <c r="H1142" s="0" t="n">
        <v>22067</v>
      </c>
      <c r="I1142" s="0" t="n">
        <v>22067</v>
      </c>
      <c r="J1142" s="0" t="n">
        <v>22067</v>
      </c>
      <c r="K1142" s="0" t="n">
        <v>22067</v>
      </c>
      <c r="L1142" s="0" t="b">
        <f aca="false">EXACT($A1142,B1142)</f>
        <v>1</v>
      </c>
      <c r="M1142" s="0" t="b">
        <f aca="false">EXACT($A1142,C1142)</f>
        <v>1</v>
      </c>
      <c r="N1142" s="0" t="b">
        <f aca="false">EXACT($A1142,D1142)</f>
        <v>1</v>
      </c>
      <c r="O1142" s="0" t="b">
        <f aca="false">EXACT($A1142,E1142)</f>
        <v>1</v>
      </c>
      <c r="P1142" s="0" t="b">
        <f aca="false">EXACT($A1142,F1142)</f>
        <v>1</v>
      </c>
      <c r="Q1142" s="0" t="b">
        <f aca="false">EXACT($A1142,G1142)</f>
        <v>1</v>
      </c>
      <c r="R1142" s="0" t="b">
        <f aca="false">EXACT($A1142,H1142)</f>
        <v>1</v>
      </c>
      <c r="S1142" s="0" t="b">
        <f aca="false">EXACT($A1142,I1142)</f>
        <v>1</v>
      </c>
      <c r="T1142" s="0" t="b">
        <f aca="false">EXACT($A1142,J1142)</f>
        <v>1</v>
      </c>
      <c r="U1142" s="0" t="b">
        <f aca="false">EXACT($A1142,K1142)</f>
        <v>1</v>
      </c>
    </row>
    <row r="1143" customFormat="false" ht="13.5" hidden="false" customHeight="false" outlineLevel="0" collapsed="false">
      <c r="A1143" s="0" t="n">
        <v>22069</v>
      </c>
      <c r="B1143" s="0" t="n">
        <v>22069</v>
      </c>
      <c r="C1143" s="0" t="n">
        <v>22069</v>
      </c>
      <c r="D1143" s="0" t="n">
        <v>22069</v>
      </c>
      <c r="E1143" s="0" t="n">
        <v>22069</v>
      </c>
      <c r="F1143" s="0" t="n">
        <v>22069</v>
      </c>
      <c r="G1143" s="0" t="n">
        <v>22069</v>
      </c>
      <c r="H1143" s="0" t="n">
        <v>22069</v>
      </c>
      <c r="I1143" s="0" t="n">
        <v>22069</v>
      </c>
      <c r="J1143" s="0" t="n">
        <v>22069</v>
      </c>
      <c r="K1143" s="0" t="n">
        <v>22069</v>
      </c>
      <c r="L1143" s="0" t="b">
        <f aca="false">EXACT($A1143,B1143)</f>
        <v>1</v>
      </c>
      <c r="M1143" s="0" t="b">
        <f aca="false">EXACT($A1143,C1143)</f>
        <v>1</v>
      </c>
      <c r="N1143" s="0" t="b">
        <f aca="false">EXACT($A1143,D1143)</f>
        <v>1</v>
      </c>
      <c r="O1143" s="0" t="b">
        <f aca="false">EXACT($A1143,E1143)</f>
        <v>1</v>
      </c>
      <c r="P1143" s="0" t="b">
        <f aca="false">EXACT($A1143,F1143)</f>
        <v>1</v>
      </c>
      <c r="Q1143" s="0" t="b">
        <f aca="false">EXACT($A1143,G1143)</f>
        <v>1</v>
      </c>
      <c r="R1143" s="0" t="b">
        <f aca="false">EXACT($A1143,H1143)</f>
        <v>1</v>
      </c>
      <c r="S1143" s="0" t="b">
        <f aca="false">EXACT($A1143,I1143)</f>
        <v>1</v>
      </c>
      <c r="T1143" s="0" t="b">
        <f aca="false">EXACT($A1143,J1143)</f>
        <v>1</v>
      </c>
      <c r="U1143" s="0" t="b">
        <f aca="false">EXACT($A1143,K1143)</f>
        <v>1</v>
      </c>
    </row>
    <row r="1144" customFormat="false" ht="13.5" hidden="false" customHeight="false" outlineLevel="0" collapsed="false">
      <c r="A1144" s="0" t="n">
        <v>22071</v>
      </c>
      <c r="B1144" s="0" t="n">
        <v>22071</v>
      </c>
      <c r="C1144" s="0" t="n">
        <v>22071</v>
      </c>
      <c r="D1144" s="0" t="n">
        <v>22071</v>
      </c>
      <c r="E1144" s="0" t="n">
        <v>22071</v>
      </c>
      <c r="F1144" s="0" t="n">
        <v>22071</v>
      </c>
      <c r="G1144" s="0" t="n">
        <v>22071</v>
      </c>
      <c r="H1144" s="0" t="n">
        <v>22071</v>
      </c>
      <c r="I1144" s="0" t="n">
        <v>22071</v>
      </c>
      <c r="J1144" s="0" t="n">
        <v>22071</v>
      </c>
      <c r="K1144" s="0" t="n">
        <v>22071</v>
      </c>
      <c r="L1144" s="0" t="b">
        <f aca="false">EXACT($A1144,B1144)</f>
        <v>1</v>
      </c>
      <c r="M1144" s="0" t="b">
        <f aca="false">EXACT($A1144,C1144)</f>
        <v>1</v>
      </c>
      <c r="N1144" s="0" t="b">
        <f aca="false">EXACT($A1144,D1144)</f>
        <v>1</v>
      </c>
      <c r="O1144" s="0" t="b">
        <f aca="false">EXACT($A1144,E1144)</f>
        <v>1</v>
      </c>
      <c r="P1144" s="0" t="b">
        <f aca="false">EXACT($A1144,F1144)</f>
        <v>1</v>
      </c>
      <c r="Q1144" s="0" t="b">
        <f aca="false">EXACT($A1144,G1144)</f>
        <v>1</v>
      </c>
      <c r="R1144" s="0" t="b">
        <f aca="false">EXACT($A1144,H1144)</f>
        <v>1</v>
      </c>
      <c r="S1144" s="0" t="b">
        <f aca="false">EXACT($A1144,I1144)</f>
        <v>1</v>
      </c>
      <c r="T1144" s="0" t="b">
        <f aca="false">EXACT($A1144,J1144)</f>
        <v>1</v>
      </c>
      <c r="U1144" s="0" t="b">
        <f aca="false">EXACT($A1144,K1144)</f>
        <v>1</v>
      </c>
    </row>
    <row r="1145" customFormat="false" ht="13.5" hidden="false" customHeight="false" outlineLevel="0" collapsed="false">
      <c r="A1145" s="0" t="n">
        <v>22073</v>
      </c>
      <c r="B1145" s="0" t="n">
        <v>22073</v>
      </c>
      <c r="C1145" s="0" t="n">
        <v>22073</v>
      </c>
      <c r="D1145" s="0" t="n">
        <v>22073</v>
      </c>
      <c r="E1145" s="0" t="n">
        <v>22073</v>
      </c>
      <c r="F1145" s="0" t="n">
        <v>22073</v>
      </c>
      <c r="G1145" s="0" t="n">
        <v>22073</v>
      </c>
      <c r="H1145" s="0" t="n">
        <v>22073</v>
      </c>
      <c r="I1145" s="0" t="n">
        <v>22073</v>
      </c>
      <c r="J1145" s="0" t="n">
        <v>22073</v>
      </c>
      <c r="K1145" s="0" t="n">
        <v>22073</v>
      </c>
      <c r="L1145" s="0" t="b">
        <f aca="false">EXACT($A1145,B1145)</f>
        <v>1</v>
      </c>
      <c r="M1145" s="0" t="b">
        <f aca="false">EXACT($A1145,C1145)</f>
        <v>1</v>
      </c>
      <c r="N1145" s="0" t="b">
        <f aca="false">EXACT($A1145,D1145)</f>
        <v>1</v>
      </c>
      <c r="O1145" s="0" t="b">
        <f aca="false">EXACT($A1145,E1145)</f>
        <v>1</v>
      </c>
      <c r="P1145" s="0" t="b">
        <f aca="false">EXACT($A1145,F1145)</f>
        <v>1</v>
      </c>
      <c r="Q1145" s="0" t="b">
        <f aca="false">EXACT($A1145,G1145)</f>
        <v>1</v>
      </c>
      <c r="R1145" s="0" t="b">
        <f aca="false">EXACT($A1145,H1145)</f>
        <v>1</v>
      </c>
      <c r="S1145" s="0" t="b">
        <f aca="false">EXACT($A1145,I1145)</f>
        <v>1</v>
      </c>
      <c r="T1145" s="0" t="b">
        <f aca="false">EXACT($A1145,J1145)</f>
        <v>1</v>
      </c>
      <c r="U1145" s="0" t="b">
        <f aca="false">EXACT($A1145,K1145)</f>
        <v>1</v>
      </c>
    </row>
    <row r="1146" customFormat="false" ht="13.5" hidden="false" customHeight="false" outlineLevel="0" collapsed="false">
      <c r="A1146" s="0" t="n">
        <v>22075</v>
      </c>
      <c r="B1146" s="0" t="n">
        <v>22075</v>
      </c>
      <c r="C1146" s="0" t="n">
        <v>22075</v>
      </c>
      <c r="D1146" s="0" t="n">
        <v>22075</v>
      </c>
      <c r="E1146" s="0" t="n">
        <v>22075</v>
      </c>
      <c r="F1146" s="0" t="n">
        <v>22075</v>
      </c>
      <c r="G1146" s="0" t="n">
        <v>22075</v>
      </c>
      <c r="H1146" s="0" t="n">
        <v>22075</v>
      </c>
      <c r="I1146" s="0" t="n">
        <v>22075</v>
      </c>
      <c r="J1146" s="0" t="n">
        <v>22075</v>
      </c>
      <c r="K1146" s="0" t="n">
        <v>22075</v>
      </c>
      <c r="L1146" s="0" t="b">
        <f aca="false">EXACT($A1146,B1146)</f>
        <v>1</v>
      </c>
      <c r="M1146" s="0" t="b">
        <f aca="false">EXACT($A1146,C1146)</f>
        <v>1</v>
      </c>
      <c r="N1146" s="0" t="b">
        <f aca="false">EXACT($A1146,D1146)</f>
        <v>1</v>
      </c>
      <c r="O1146" s="0" t="b">
        <f aca="false">EXACT($A1146,E1146)</f>
        <v>1</v>
      </c>
      <c r="P1146" s="0" t="b">
        <f aca="false">EXACT($A1146,F1146)</f>
        <v>1</v>
      </c>
      <c r="Q1146" s="0" t="b">
        <f aca="false">EXACT($A1146,G1146)</f>
        <v>1</v>
      </c>
      <c r="R1146" s="0" t="b">
        <f aca="false">EXACT($A1146,H1146)</f>
        <v>1</v>
      </c>
      <c r="S1146" s="0" t="b">
        <f aca="false">EXACT($A1146,I1146)</f>
        <v>1</v>
      </c>
      <c r="T1146" s="0" t="b">
        <f aca="false">EXACT($A1146,J1146)</f>
        <v>1</v>
      </c>
      <c r="U1146" s="0" t="b">
        <f aca="false">EXACT($A1146,K1146)</f>
        <v>1</v>
      </c>
    </row>
    <row r="1147" customFormat="false" ht="13.5" hidden="false" customHeight="false" outlineLevel="0" collapsed="false">
      <c r="A1147" s="0" t="n">
        <v>22077</v>
      </c>
      <c r="B1147" s="0" t="n">
        <v>22077</v>
      </c>
      <c r="C1147" s="0" t="n">
        <v>22077</v>
      </c>
      <c r="D1147" s="0" t="n">
        <v>22077</v>
      </c>
      <c r="E1147" s="0" t="n">
        <v>22077</v>
      </c>
      <c r="F1147" s="0" t="n">
        <v>22077</v>
      </c>
      <c r="G1147" s="0" t="n">
        <v>22077</v>
      </c>
      <c r="H1147" s="0" t="n">
        <v>22077</v>
      </c>
      <c r="I1147" s="0" t="n">
        <v>22077</v>
      </c>
      <c r="J1147" s="0" t="n">
        <v>22077</v>
      </c>
      <c r="K1147" s="0" t="n">
        <v>22077</v>
      </c>
      <c r="L1147" s="0" t="b">
        <f aca="false">EXACT($A1147,B1147)</f>
        <v>1</v>
      </c>
      <c r="M1147" s="0" t="b">
        <f aca="false">EXACT($A1147,C1147)</f>
        <v>1</v>
      </c>
      <c r="N1147" s="0" t="b">
        <f aca="false">EXACT($A1147,D1147)</f>
        <v>1</v>
      </c>
      <c r="O1147" s="0" t="b">
        <f aca="false">EXACT($A1147,E1147)</f>
        <v>1</v>
      </c>
      <c r="P1147" s="0" t="b">
        <f aca="false">EXACT($A1147,F1147)</f>
        <v>1</v>
      </c>
      <c r="Q1147" s="0" t="b">
        <f aca="false">EXACT($A1147,G1147)</f>
        <v>1</v>
      </c>
      <c r="R1147" s="0" t="b">
        <f aca="false">EXACT($A1147,H1147)</f>
        <v>1</v>
      </c>
      <c r="S1147" s="0" t="b">
        <f aca="false">EXACT($A1147,I1147)</f>
        <v>1</v>
      </c>
      <c r="T1147" s="0" t="b">
        <f aca="false">EXACT($A1147,J1147)</f>
        <v>1</v>
      </c>
      <c r="U1147" s="0" t="b">
        <f aca="false">EXACT($A1147,K1147)</f>
        <v>1</v>
      </c>
    </row>
    <row r="1148" customFormat="false" ht="13.5" hidden="false" customHeight="false" outlineLevel="0" collapsed="false">
      <c r="A1148" s="0" t="n">
        <v>22079</v>
      </c>
      <c r="B1148" s="0" t="n">
        <v>22079</v>
      </c>
      <c r="C1148" s="0" t="n">
        <v>22079</v>
      </c>
      <c r="D1148" s="0" t="n">
        <v>22079</v>
      </c>
      <c r="E1148" s="0" t="n">
        <v>22079</v>
      </c>
      <c r="F1148" s="0" t="n">
        <v>22079</v>
      </c>
      <c r="G1148" s="0" t="n">
        <v>22079</v>
      </c>
      <c r="H1148" s="0" t="n">
        <v>22079</v>
      </c>
      <c r="I1148" s="0" t="n">
        <v>22079</v>
      </c>
      <c r="J1148" s="0" t="n">
        <v>22079</v>
      </c>
      <c r="K1148" s="0" t="n">
        <v>22079</v>
      </c>
      <c r="L1148" s="0" t="b">
        <f aca="false">EXACT($A1148,B1148)</f>
        <v>1</v>
      </c>
      <c r="M1148" s="0" t="b">
        <f aca="false">EXACT($A1148,C1148)</f>
        <v>1</v>
      </c>
      <c r="N1148" s="0" t="b">
        <f aca="false">EXACT($A1148,D1148)</f>
        <v>1</v>
      </c>
      <c r="O1148" s="0" t="b">
        <f aca="false">EXACT($A1148,E1148)</f>
        <v>1</v>
      </c>
      <c r="P1148" s="0" t="b">
        <f aca="false">EXACT($A1148,F1148)</f>
        <v>1</v>
      </c>
      <c r="Q1148" s="0" t="b">
        <f aca="false">EXACT($A1148,G1148)</f>
        <v>1</v>
      </c>
      <c r="R1148" s="0" t="b">
        <f aca="false">EXACT($A1148,H1148)</f>
        <v>1</v>
      </c>
      <c r="S1148" s="0" t="b">
        <f aca="false">EXACT($A1148,I1148)</f>
        <v>1</v>
      </c>
      <c r="T1148" s="0" t="b">
        <f aca="false">EXACT($A1148,J1148)</f>
        <v>1</v>
      </c>
      <c r="U1148" s="0" t="b">
        <f aca="false">EXACT($A1148,K1148)</f>
        <v>1</v>
      </c>
    </row>
    <row r="1149" customFormat="false" ht="13.5" hidden="false" customHeight="false" outlineLevel="0" collapsed="false">
      <c r="A1149" s="0" t="n">
        <v>22081</v>
      </c>
      <c r="B1149" s="0" t="n">
        <v>22081</v>
      </c>
      <c r="C1149" s="0" t="n">
        <v>22081</v>
      </c>
      <c r="D1149" s="0" t="n">
        <v>22081</v>
      </c>
      <c r="E1149" s="0" t="n">
        <v>22081</v>
      </c>
      <c r="F1149" s="0" t="n">
        <v>22081</v>
      </c>
      <c r="G1149" s="0" t="n">
        <v>22081</v>
      </c>
      <c r="H1149" s="0" t="n">
        <v>22081</v>
      </c>
      <c r="I1149" s="0" t="n">
        <v>22081</v>
      </c>
      <c r="J1149" s="0" t="n">
        <v>22081</v>
      </c>
      <c r="K1149" s="0" t="n">
        <v>22081</v>
      </c>
      <c r="L1149" s="0" t="b">
        <f aca="false">EXACT($A1149,B1149)</f>
        <v>1</v>
      </c>
      <c r="M1149" s="0" t="b">
        <f aca="false">EXACT($A1149,C1149)</f>
        <v>1</v>
      </c>
      <c r="N1149" s="0" t="b">
        <f aca="false">EXACT($A1149,D1149)</f>
        <v>1</v>
      </c>
      <c r="O1149" s="0" t="b">
        <f aca="false">EXACT($A1149,E1149)</f>
        <v>1</v>
      </c>
      <c r="P1149" s="0" t="b">
        <f aca="false">EXACT($A1149,F1149)</f>
        <v>1</v>
      </c>
      <c r="Q1149" s="0" t="b">
        <f aca="false">EXACT($A1149,G1149)</f>
        <v>1</v>
      </c>
      <c r="R1149" s="0" t="b">
        <f aca="false">EXACT($A1149,H1149)</f>
        <v>1</v>
      </c>
      <c r="S1149" s="0" t="b">
        <f aca="false">EXACT($A1149,I1149)</f>
        <v>1</v>
      </c>
      <c r="T1149" s="0" t="b">
        <f aca="false">EXACT($A1149,J1149)</f>
        <v>1</v>
      </c>
      <c r="U1149" s="0" t="b">
        <f aca="false">EXACT($A1149,K1149)</f>
        <v>1</v>
      </c>
    </row>
    <row r="1150" customFormat="false" ht="13.5" hidden="false" customHeight="false" outlineLevel="0" collapsed="false">
      <c r="A1150" s="0" t="n">
        <v>22083</v>
      </c>
      <c r="B1150" s="0" t="n">
        <v>22083</v>
      </c>
      <c r="C1150" s="0" t="n">
        <v>22083</v>
      </c>
      <c r="D1150" s="0" t="n">
        <v>22083</v>
      </c>
      <c r="E1150" s="0" t="n">
        <v>22083</v>
      </c>
      <c r="F1150" s="0" t="n">
        <v>22083</v>
      </c>
      <c r="G1150" s="0" t="n">
        <v>22083</v>
      </c>
      <c r="H1150" s="0" t="n">
        <v>22083</v>
      </c>
      <c r="I1150" s="0" t="n">
        <v>22083</v>
      </c>
      <c r="J1150" s="0" t="n">
        <v>22083</v>
      </c>
      <c r="K1150" s="0" t="n">
        <v>22083</v>
      </c>
      <c r="L1150" s="0" t="b">
        <f aca="false">EXACT($A1150,B1150)</f>
        <v>1</v>
      </c>
      <c r="M1150" s="0" t="b">
        <f aca="false">EXACT($A1150,C1150)</f>
        <v>1</v>
      </c>
      <c r="N1150" s="0" t="b">
        <f aca="false">EXACT($A1150,D1150)</f>
        <v>1</v>
      </c>
      <c r="O1150" s="0" t="b">
        <f aca="false">EXACT($A1150,E1150)</f>
        <v>1</v>
      </c>
      <c r="P1150" s="0" t="b">
        <f aca="false">EXACT($A1150,F1150)</f>
        <v>1</v>
      </c>
      <c r="Q1150" s="0" t="b">
        <f aca="false">EXACT($A1150,G1150)</f>
        <v>1</v>
      </c>
      <c r="R1150" s="0" t="b">
        <f aca="false">EXACT($A1150,H1150)</f>
        <v>1</v>
      </c>
      <c r="S1150" s="0" t="b">
        <f aca="false">EXACT($A1150,I1150)</f>
        <v>1</v>
      </c>
      <c r="T1150" s="0" t="b">
        <f aca="false">EXACT($A1150,J1150)</f>
        <v>1</v>
      </c>
      <c r="U1150" s="0" t="b">
        <f aca="false">EXACT($A1150,K1150)</f>
        <v>1</v>
      </c>
    </row>
    <row r="1151" customFormat="false" ht="13.5" hidden="false" customHeight="false" outlineLevel="0" collapsed="false">
      <c r="A1151" s="0" t="n">
        <v>22085</v>
      </c>
      <c r="B1151" s="0" t="n">
        <v>22085</v>
      </c>
      <c r="C1151" s="0" t="n">
        <v>22085</v>
      </c>
      <c r="D1151" s="0" t="n">
        <v>22085</v>
      </c>
      <c r="E1151" s="0" t="n">
        <v>22085</v>
      </c>
      <c r="F1151" s="0" t="n">
        <v>22085</v>
      </c>
      <c r="G1151" s="0" t="n">
        <v>22085</v>
      </c>
      <c r="H1151" s="0" t="n">
        <v>22085</v>
      </c>
      <c r="I1151" s="0" t="n">
        <v>22085</v>
      </c>
      <c r="J1151" s="0" t="n">
        <v>22085</v>
      </c>
      <c r="K1151" s="0" t="n">
        <v>22085</v>
      </c>
      <c r="L1151" s="0" t="b">
        <f aca="false">EXACT($A1151,B1151)</f>
        <v>1</v>
      </c>
      <c r="M1151" s="0" t="b">
        <f aca="false">EXACT($A1151,C1151)</f>
        <v>1</v>
      </c>
      <c r="N1151" s="0" t="b">
        <f aca="false">EXACT($A1151,D1151)</f>
        <v>1</v>
      </c>
      <c r="O1151" s="0" t="b">
        <f aca="false">EXACT($A1151,E1151)</f>
        <v>1</v>
      </c>
      <c r="P1151" s="0" t="b">
        <f aca="false">EXACT($A1151,F1151)</f>
        <v>1</v>
      </c>
      <c r="Q1151" s="0" t="b">
        <f aca="false">EXACT($A1151,G1151)</f>
        <v>1</v>
      </c>
      <c r="R1151" s="0" t="b">
        <f aca="false">EXACT($A1151,H1151)</f>
        <v>1</v>
      </c>
      <c r="S1151" s="0" t="b">
        <f aca="false">EXACT($A1151,I1151)</f>
        <v>1</v>
      </c>
      <c r="T1151" s="0" t="b">
        <f aca="false">EXACT($A1151,J1151)</f>
        <v>1</v>
      </c>
      <c r="U1151" s="0" t="b">
        <f aca="false">EXACT($A1151,K1151)</f>
        <v>1</v>
      </c>
    </row>
    <row r="1152" customFormat="false" ht="13.5" hidden="false" customHeight="false" outlineLevel="0" collapsed="false">
      <c r="A1152" s="0" t="n">
        <v>22087</v>
      </c>
      <c r="B1152" s="0" t="n">
        <v>22087</v>
      </c>
      <c r="C1152" s="0" t="n">
        <v>22087</v>
      </c>
      <c r="D1152" s="0" t="n">
        <v>22087</v>
      </c>
      <c r="E1152" s="0" t="n">
        <v>22087</v>
      </c>
      <c r="F1152" s="0" t="n">
        <v>22087</v>
      </c>
      <c r="G1152" s="0" t="n">
        <v>22087</v>
      </c>
      <c r="H1152" s="0" t="n">
        <v>22087</v>
      </c>
      <c r="I1152" s="0" t="n">
        <v>22087</v>
      </c>
      <c r="J1152" s="0" t="n">
        <v>22087</v>
      </c>
      <c r="K1152" s="0" t="n">
        <v>22087</v>
      </c>
      <c r="L1152" s="0" t="b">
        <f aca="false">EXACT($A1152,B1152)</f>
        <v>1</v>
      </c>
      <c r="M1152" s="0" t="b">
        <f aca="false">EXACT($A1152,C1152)</f>
        <v>1</v>
      </c>
      <c r="N1152" s="0" t="b">
        <f aca="false">EXACT($A1152,D1152)</f>
        <v>1</v>
      </c>
      <c r="O1152" s="0" t="b">
        <f aca="false">EXACT($A1152,E1152)</f>
        <v>1</v>
      </c>
      <c r="P1152" s="0" t="b">
        <f aca="false">EXACT($A1152,F1152)</f>
        <v>1</v>
      </c>
      <c r="Q1152" s="0" t="b">
        <f aca="false">EXACT($A1152,G1152)</f>
        <v>1</v>
      </c>
      <c r="R1152" s="0" t="b">
        <f aca="false">EXACT($A1152,H1152)</f>
        <v>1</v>
      </c>
      <c r="S1152" s="0" t="b">
        <f aca="false">EXACT($A1152,I1152)</f>
        <v>1</v>
      </c>
      <c r="T1152" s="0" t="b">
        <f aca="false">EXACT($A1152,J1152)</f>
        <v>1</v>
      </c>
      <c r="U1152" s="0" t="b">
        <f aca="false">EXACT($A1152,K1152)</f>
        <v>1</v>
      </c>
    </row>
    <row r="1153" customFormat="false" ht="13.5" hidden="false" customHeight="false" outlineLevel="0" collapsed="false">
      <c r="A1153" s="0" t="n">
        <v>22089</v>
      </c>
      <c r="B1153" s="0" t="n">
        <v>22089</v>
      </c>
      <c r="C1153" s="0" t="n">
        <v>22089</v>
      </c>
      <c r="D1153" s="0" t="n">
        <v>22089</v>
      </c>
      <c r="E1153" s="0" t="n">
        <v>22089</v>
      </c>
      <c r="F1153" s="0" t="n">
        <v>22089</v>
      </c>
      <c r="G1153" s="0" t="n">
        <v>22089</v>
      </c>
      <c r="H1153" s="0" t="n">
        <v>22089</v>
      </c>
      <c r="I1153" s="0" t="n">
        <v>22089</v>
      </c>
      <c r="J1153" s="0" t="n">
        <v>22089</v>
      </c>
      <c r="K1153" s="0" t="n">
        <v>22089</v>
      </c>
      <c r="L1153" s="0" t="b">
        <f aca="false">EXACT($A1153,B1153)</f>
        <v>1</v>
      </c>
      <c r="M1153" s="0" t="b">
        <f aca="false">EXACT($A1153,C1153)</f>
        <v>1</v>
      </c>
      <c r="N1153" s="0" t="b">
        <f aca="false">EXACT($A1153,D1153)</f>
        <v>1</v>
      </c>
      <c r="O1153" s="0" t="b">
        <f aca="false">EXACT($A1153,E1153)</f>
        <v>1</v>
      </c>
      <c r="P1153" s="0" t="b">
        <f aca="false">EXACT($A1153,F1153)</f>
        <v>1</v>
      </c>
      <c r="Q1153" s="0" t="b">
        <f aca="false">EXACT($A1153,G1153)</f>
        <v>1</v>
      </c>
      <c r="R1153" s="0" t="b">
        <f aca="false">EXACT($A1153,H1153)</f>
        <v>1</v>
      </c>
      <c r="S1153" s="0" t="b">
        <f aca="false">EXACT($A1153,I1153)</f>
        <v>1</v>
      </c>
      <c r="T1153" s="0" t="b">
        <f aca="false">EXACT($A1153,J1153)</f>
        <v>1</v>
      </c>
      <c r="U1153" s="0" t="b">
        <f aca="false">EXACT($A1153,K1153)</f>
        <v>1</v>
      </c>
    </row>
    <row r="1154" customFormat="false" ht="13.5" hidden="false" customHeight="false" outlineLevel="0" collapsed="false">
      <c r="A1154" s="0" t="n">
        <v>22091</v>
      </c>
      <c r="B1154" s="0" t="n">
        <v>22091</v>
      </c>
      <c r="C1154" s="0" t="n">
        <v>22091</v>
      </c>
      <c r="D1154" s="0" t="n">
        <v>22091</v>
      </c>
      <c r="E1154" s="0" t="n">
        <v>22091</v>
      </c>
      <c r="F1154" s="0" t="n">
        <v>22091</v>
      </c>
      <c r="G1154" s="0" t="n">
        <v>22091</v>
      </c>
      <c r="H1154" s="0" t="n">
        <v>22091</v>
      </c>
      <c r="I1154" s="0" t="n">
        <v>22091</v>
      </c>
      <c r="J1154" s="0" t="n">
        <v>22091</v>
      </c>
      <c r="K1154" s="0" t="n">
        <v>22091</v>
      </c>
      <c r="L1154" s="0" t="b">
        <f aca="false">EXACT($A1154,B1154)</f>
        <v>1</v>
      </c>
      <c r="M1154" s="0" t="b">
        <f aca="false">EXACT($A1154,C1154)</f>
        <v>1</v>
      </c>
      <c r="N1154" s="0" t="b">
        <f aca="false">EXACT($A1154,D1154)</f>
        <v>1</v>
      </c>
      <c r="O1154" s="0" t="b">
        <f aca="false">EXACT($A1154,E1154)</f>
        <v>1</v>
      </c>
      <c r="P1154" s="0" t="b">
        <f aca="false">EXACT($A1154,F1154)</f>
        <v>1</v>
      </c>
      <c r="Q1154" s="0" t="b">
        <f aca="false">EXACT($A1154,G1154)</f>
        <v>1</v>
      </c>
      <c r="R1154" s="0" t="b">
        <f aca="false">EXACT($A1154,H1154)</f>
        <v>1</v>
      </c>
      <c r="S1154" s="0" t="b">
        <f aca="false">EXACT($A1154,I1154)</f>
        <v>1</v>
      </c>
      <c r="T1154" s="0" t="b">
        <f aca="false">EXACT($A1154,J1154)</f>
        <v>1</v>
      </c>
      <c r="U1154" s="0" t="b">
        <f aca="false">EXACT($A1154,K1154)</f>
        <v>1</v>
      </c>
    </row>
    <row r="1155" customFormat="false" ht="13.5" hidden="false" customHeight="false" outlineLevel="0" collapsed="false">
      <c r="A1155" s="0" t="n">
        <v>22093</v>
      </c>
      <c r="B1155" s="0" t="n">
        <v>22093</v>
      </c>
      <c r="C1155" s="0" t="n">
        <v>22093</v>
      </c>
      <c r="D1155" s="0" t="n">
        <v>22093</v>
      </c>
      <c r="E1155" s="0" t="n">
        <v>22093</v>
      </c>
      <c r="F1155" s="0" t="n">
        <v>22093</v>
      </c>
      <c r="G1155" s="0" t="n">
        <v>22093</v>
      </c>
      <c r="H1155" s="0" t="n">
        <v>22093</v>
      </c>
      <c r="I1155" s="0" t="n">
        <v>22093</v>
      </c>
      <c r="J1155" s="0" t="n">
        <v>22093</v>
      </c>
      <c r="K1155" s="0" t="n">
        <v>22093</v>
      </c>
      <c r="L1155" s="0" t="b">
        <f aca="false">EXACT($A1155,B1155)</f>
        <v>1</v>
      </c>
      <c r="M1155" s="0" t="b">
        <f aca="false">EXACT($A1155,C1155)</f>
        <v>1</v>
      </c>
      <c r="N1155" s="0" t="b">
        <f aca="false">EXACT($A1155,D1155)</f>
        <v>1</v>
      </c>
      <c r="O1155" s="0" t="b">
        <f aca="false">EXACT($A1155,E1155)</f>
        <v>1</v>
      </c>
      <c r="P1155" s="0" t="b">
        <f aca="false">EXACT($A1155,F1155)</f>
        <v>1</v>
      </c>
      <c r="Q1155" s="0" t="b">
        <f aca="false">EXACT($A1155,G1155)</f>
        <v>1</v>
      </c>
      <c r="R1155" s="0" t="b">
        <f aca="false">EXACT($A1155,H1155)</f>
        <v>1</v>
      </c>
      <c r="S1155" s="0" t="b">
        <f aca="false">EXACT($A1155,I1155)</f>
        <v>1</v>
      </c>
      <c r="T1155" s="0" t="b">
        <f aca="false">EXACT($A1155,J1155)</f>
        <v>1</v>
      </c>
      <c r="U1155" s="0" t="b">
        <f aca="false">EXACT($A1155,K1155)</f>
        <v>1</v>
      </c>
    </row>
    <row r="1156" customFormat="false" ht="13.5" hidden="false" customHeight="false" outlineLevel="0" collapsed="false">
      <c r="A1156" s="0" t="n">
        <v>22095</v>
      </c>
      <c r="B1156" s="0" t="n">
        <v>22095</v>
      </c>
      <c r="C1156" s="0" t="n">
        <v>22095</v>
      </c>
      <c r="D1156" s="0" t="n">
        <v>22095</v>
      </c>
      <c r="E1156" s="0" t="n">
        <v>22095</v>
      </c>
      <c r="F1156" s="0" t="n">
        <v>22095</v>
      </c>
      <c r="G1156" s="0" t="n">
        <v>22095</v>
      </c>
      <c r="H1156" s="0" t="n">
        <v>22095</v>
      </c>
      <c r="I1156" s="0" t="n">
        <v>22095</v>
      </c>
      <c r="J1156" s="0" t="n">
        <v>22095</v>
      </c>
      <c r="K1156" s="0" t="n">
        <v>22095</v>
      </c>
      <c r="L1156" s="0" t="b">
        <f aca="false">EXACT($A1156,B1156)</f>
        <v>1</v>
      </c>
      <c r="M1156" s="0" t="b">
        <f aca="false">EXACT($A1156,C1156)</f>
        <v>1</v>
      </c>
      <c r="N1156" s="0" t="b">
        <f aca="false">EXACT($A1156,D1156)</f>
        <v>1</v>
      </c>
      <c r="O1156" s="0" t="b">
        <f aca="false">EXACT($A1156,E1156)</f>
        <v>1</v>
      </c>
      <c r="P1156" s="0" t="b">
        <f aca="false">EXACT($A1156,F1156)</f>
        <v>1</v>
      </c>
      <c r="Q1156" s="0" t="b">
        <f aca="false">EXACT($A1156,G1156)</f>
        <v>1</v>
      </c>
      <c r="R1156" s="0" t="b">
        <f aca="false">EXACT($A1156,H1156)</f>
        <v>1</v>
      </c>
      <c r="S1156" s="0" t="b">
        <f aca="false">EXACT($A1156,I1156)</f>
        <v>1</v>
      </c>
      <c r="T1156" s="0" t="b">
        <f aca="false">EXACT($A1156,J1156)</f>
        <v>1</v>
      </c>
      <c r="U1156" s="0" t="b">
        <f aca="false">EXACT($A1156,K1156)</f>
        <v>1</v>
      </c>
    </row>
    <row r="1157" customFormat="false" ht="13.5" hidden="false" customHeight="false" outlineLevel="0" collapsed="false">
      <c r="A1157" s="0" t="n">
        <v>22097</v>
      </c>
      <c r="B1157" s="0" t="n">
        <v>22097</v>
      </c>
      <c r="C1157" s="0" t="n">
        <v>22097</v>
      </c>
      <c r="D1157" s="0" t="n">
        <v>22097</v>
      </c>
      <c r="E1157" s="0" t="n">
        <v>22097</v>
      </c>
      <c r="F1157" s="0" t="n">
        <v>22097</v>
      </c>
      <c r="G1157" s="0" t="n">
        <v>22097</v>
      </c>
      <c r="H1157" s="0" t="n">
        <v>22097</v>
      </c>
      <c r="I1157" s="0" t="n">
        <v>22097</v>
      </c>
      <c r="J1157" s="0" t="n">
        <v>22097</v>
      </c>
      <c r="K1157" s="0" t="n">
        <v>22097</v>
      </c>
      <c r="L1157" s="0" t="b">
        <f aca="false">EXACT($A1157,B1157)</f>
        <v>1</v>
      </c>
      <c r="M1157" s="0" t="b">
        <f aca="false">EXACT($A1157,C1157)</f>
        <v>1</v>
      </c>
      <c r="N1157" s="0" t="b">
        <f aca="false">EXACT($A1157,D1157)</f>
        <v>1</v>
      </c>
      <c r="O1157" s="0" t="b">
        <f aca="false">EXACT($A1157,E1157)</f>
        <v>1</v>
      </c>
      <c r="P1157" s="0" t="b">
        <f aca="false">EXACT($A1157,F1157)</f>
        <v>1</v>
      </c>
      <c r="Q1157" s="0" t="b">
        <f aca="false">EXACT($A1157,G1157)</f>
        <v>1</v>
      </c>
      <c r="R1157" s="0" t="b">
        <f aca="false">EXACT($A1157,H1157)</f>
        <v>1</v>
      </c>
      <c r="S1157" s="0" t="b">
        <f aca="false">EXACT($A1157,I1157)</f>
        <v>1</v>
      </c>
      <c r="T1157" s="0" t="b">
        <f aca="false">EXACT($A1157,J1157)</f>
        <v>1</v>
      </c>
      <c r="U1157" s="0" t="b">
        <f aca="false">EXACT($A1157,K1157)</f>
        <v>1</v>
      </c>
    </row>
    <row r="1158" customFormat="false" ht="13.5" hidden="false" customHeight="false" outlineLevel="0" collapsed="false">
      <c r="A1158" s="0" t="n">
        <v>22099</v>
      </c>
      <c r="B1158" s="0" t="n">
        <v>22099</v>
      </c>
      <c r="C1158" s="0" t="n">
        <v>22099</v>
      </c>
      <c r="D1158" s="0" t="n">
        <v>22099</v>
      </c>
      <c r="E1158" s="0" t="n">
        <v>22099</v>
      </c>
      <c r="F1158" s="0" t="n">
        <v>22099</v>
      </c>
      <c r="G1158" s="0" t="n">
        <v>22099</v>
      </c>
      <c r="H1158" s="0" t="n">
        <v>22099</v>
      </c>
      <c r="I1158" s="0" t="n">
        <v>22099</v>
      </c>
      <c r="J1158" s="0" t="n">
        <v>22099</v>
      </c>
      <c r="K1158" s="0" t="n">
        <v>22099</v>
      </c>
      <c r="L1158" s="0" t="b">
        <f aca="false">EXACT($A1158,B1158)</f>
        <v>1</v>
      </c>
      <c r="M1158" s="0" t="b">
        <f aca="false">EXACT($A1158,C1158)</f>
        <v>1</v>
      </c>
      <c r="N1158" s="0" t="b">
        <f aca="false">EXACT($A1158,D1158)</f>
        <v>1</v>
      </c>
      <c r="O1158" s="0" t="b">
        <f aca="false">EXACT($A1158,E1158)</f>
        <v>1</v>
      </c>
      <c r="P1158" s="0" t="b">
        <f aca="false">EXACT($A1158,F1158)</f>
        <v>1</v>
      </c>
      <c r="Q1158" s="0" t="b">
        <f aca="false">EXACT($A1158,G1158)</f>
        <v>1</v>
      </c>
      <c r="R1158" s="0" t="b">
        <f aca="false">EXACT($A1158,H1158)</f>
        <v>1</v>
      </c>
      <c r="S1158" s="0" t="b">
        <f aca="false">EXACT($A1158,I1158)</f>
        <v>1</v>
      </c>
      <c r="T1158" s="0" t="b">
        <f aca="false">EXACT($A1158,J1158)</f>
        <v>1</v>
      </c>
      <c r="U1158" s="0" t="b">
        <f aca="false">EXACT($A1158,K1158)</f>
        <v>1</v>
      </c>
    </row>
    <row r="1159" customFormat="false" ht="13.5" hidden="false" customHeight="false" outlineLevel="0" collapsed="false">
      <c r="A1159" s="0" t="n">
        <v>22101</v>
      </c>
      <c r="B1159" s="0" t="n">
        <v>22101</v>
      </c>
      <c r="C1159" s="0" t="n">
        <v>22101</v>
      </c>
      <c r="D1159" s="0" t="n">
        <v>22101</v>
      </c>
      <c r="E1159" s="0" t="n">
        <v>22101</v>
      </c>
      <c r="F1159" s="0" t="n">
        <v>22101</v>
      </c>
      <c r="G1159" s="0" t="n">
        <v>22101</v>
      </c>
      <c r="H1159" s="0" t="n">
        <v>22101</v>
      </c>
      <c r="I1159" s="0" t="n">
        <v>22101</v>
      </c>
      <c r="J1159" s="0" t="n">
        <v>22101</v>
      </c>
      <c r="K1159" s="0" t="n">
        <v>22101</v>
      </c>
      <c r="L1159" s="0" t="b">
        <f aca="false">EXACT($A1159,B1159)</f>
        <v>1</v>
      </c>
      <c r="M1159" s="0" t="b">
        <f aca="false">EXACT($A1159,C1159)</f>
        <v>1</v>
      </c>
      <c r="N1159" s="0" t="b">
        <f aca="false">EXACT($A1159,D1159)</f>
        <v>1</v>
      </c>
      <c r="O1159" s="0" t="b">
        <f aca="false">EXACT($A1159,E1159)</f>
        <v>1</v>
      </c>
      <c r="P1159" s="0" t="b">
        <f aca="false">EXACT($A1159,F1159)</f>
        <v>1</v>
      </c>
      <c r="Q1159" s="0" t="b">
        <f aca="false">EXACT($A1159,G1159)</f>
        <v>1</v>
      </c>
      <c r="R1159" s="0" t="b">
        <f aca="false">EXACT($A1159,H1159)</f>
        <v>1</v>
      </c>
      <c r="S1159" s="0" t="b">
        <f aca="false">EXACT($A1159,I1159)</f>
        <v>1</v>
      </c>
      <c r="T1159" s="0" t="b">
        <f aca="false">EXACT($A1159,J1159)</f>
        <v>1</v>
      </c>
      <c r="U1159" s="0" t="b">
        <f aca="false">EXACT($A1159,K1159)</f>
        <v>1</v>
      </c>
    </row>
    <row r="1160" customFormat="false" ht="13.5" hidden="false" customHeight="false" outlineLevel="0" collapsed="false">
      <c r="A1160" s="0" t="n">
        <v>22103</v>
      </c>
      <c r="B1160" s="0" t="n">
        <v>22103</v>
      </c>
      <c r="C1160" s="0" t="n">
        <v>22103</v>
      </c>
      <c r="D1160" s="0" t="n">
        <v>22103</v>
      </c>
      <c r="E1160" s="0" t="n">
        <v>22103</v>
      </c>
      <c r="F1160" s="0" t="n">
        <v>22103</v>
      </c>
      <c r="G1160" s="0" t="n">
        <v>22103</v>
      </c>
      <c r="H1160" s="0" t="n">
        <v>22103</v>
      </c>
      <c r="I1160" s="0" t="n">
        <v>22103</v>
      </c>
      <c r="J1160" s="0" t="n">
        <v>22103</v>
      </c>
      <c r="K1160" s="0" t="n">
        <v>22103</v>
      </c>
      <c r="L1160" s="0" t="b">
        <f aca="false">EXACT($A1160,B1160)</f>
        <v>1</v>
      </c>
      <c r="M1160" s="0" t="b">
        <f aca="false">EXACT($A1160,C1160)</f>
        <v>1</v>
      </c>
      <c r="N1160" s="0" t="b">
        <f aca="false">EXACT($A1160,D1160)</f>
        <v>1</v>
      </c>
      <c r="O1160" s="0" t="b">
        <f aca="false">EXACT($A1160,E1160)</f>
        <v>1</v>
      </c>
      <c r="P1160" s="0" t="b">
        <f aca="false">EXACT($A1160,F1160)</f>
        <v>1</v>
      </c>
      <c r="Q1160" s="0" t="b">
        <f aca="false">EXACT($A1160,G1160)</f>
        <v>1</v>
      </c>
      <c r="R1160" s="0" t="b">
        <f aca="false">EXACT($A1160,H1160)</f>
        <v>1</v>
      </c>
      <c r="S1160" s="0" t="b">
        <f aca="false">EXACT($A1160,I1160)</f>
        <v>1</v>
      </c>
      <c r="T1160" s="0" t="b">
        <f aca="false">EXACT($A1160,J1160)</f>
        <v>1</v>
      </c>
      <c r="U1160" s="0" t="b">
        <f aca="false">EXACT($A1160,K1160)</f>
        <v>1</v>
      </c>
    </row>
    <row r="1161" customFormat="false" ht="13.5" hidden="false" customHeight="false" outlineLevel="0" collapsed="false">
      <c r="A1161" s="0" t="n">
        <v>22105</v>
      </c>
      <c r="B1161" s="0" t="n">
        <v>22105</v>
      </c>
      <c r="C1161" s="0" t="n">
        <v>22105</v>
      </c>
      <c r="D1161" s="0" t="n">
        <v>22105</v>
      </c>
      <c r="E1161" s="0" t="n">
        <v>22105</v>
      </c>
      <c r="F1161" s="0" t="n">
        <v>22105</v>
      </c>
      <c r="G1161" s="0" t="n">
        <v>22105</v>
      </c>
      <c r="H1161" s="0" t="n">
        <v>22105</v>
      </c>
      <c r="I1161" s="0" t="n">
        <v>22105</v>
      </c>
      <c r="J1161" s="0" t="n">
        <v>22105</v>
      </c>
      <c r="K1161" s="0" t="n">
        <v>22105</v>
      </c>
      <c r="L1161" s="0" t="b">
        <f aca="false">EXACT($A1161,B1161)</f>
        <v>1</v>
      </c>
      <c r="M1161" s="0" t="b">
        <f aca="false">EXACT($A1161,C1161)</f>
        <v>1</v>
      </c>
      <c r="N1161" s="0" t="b">
        <f aca="false">EXACT($A1161,D1161)</f>
        <v>1</v>
      </c>
      <c r="O1161" s="0" t="b">
        <f aca="false">EXACT($A1161,E1161)</f>
        <v>1</v>
      </c>
      <c r="P1161" s="0" t="b">
        <f aca="false">EXACT($A1161,F1161)</f>
        <v>1</v>
      </c>
      <c r="Q1161" s="0" t="b">
        <f aca="false">EXACT($A1161,G1161)</f>
        <v>1</v>
      </c>
      <c r="R1161" s="0" t="b">
        <f aca="false">EXACT($A1161,H1161)</f>
        <v>1</v>
      </c>
      <c r="S1161" s="0" t="b">
        <f aca="false">EXACT($A1161,I1161)</f>
        <v>1</v>
      </c>
      <c r="T1161" s="0" t="b">
        <f aca="false">EXACT($A1161,J1161)</f>
        <v>1</v>
      </c>
      <c r="U1161" s="0" t="b">
        <f aca="false">EXACT($A1161,K1161)</f>
        <v>1</v>
      </c>
    </row>
    <row r="1162" customFormat="false" ht="13.5" hidden="false" customHeight="false" outlineLevel="0" collapsed="false">
      <c r="A1162" s="0" t="n">
        <v>22107</v>
      </c>
      <c r="B1162" s="0" t="n">
        <v>22107</v>
      </c>
      <c r="C1162" s="0" t="n">
        <v>22107</v>
      </c>
      <c r="D1162" s="0" t="n">
        <v>22107</v>
      </c>
      <c r="E1162" s="0" t="n">
        <v>22107</v>
      </c>
      <c r="F1162" s="0" t="n">
        <v>22107</v>
      </c>
      <c r="G1162" s="0" t="n">
        <v>22107</v>
      </c>
      <c r="H1162" s="0" t="n">
        <v>22107</v>
      </c>
      <c r="I1162" s="0" t="n">
        <v>22107</v>
      </c>
      <c r="J1162" s="0" t="n">
        <v>22107</v>
      </c>
      <c r="K1162" s="0" t="n">
        <v>22107</v>
      </c>
      <c r="L1162" s="0" t="b">
        <f aca="false">EXACT($A1162,B1162)</f>
        <v>1</v>
      </c>
      <c r="M1162" s="0" t="b">
        <f aca="false">EXACT($A1162,C1162)</f>
        <v>1</v>
      </c>
      <c r="N1162" s="0" t="b">
        <f aca="false">EXACT($A1162,D1162)</f>
        <v>1</v>
      </c>
      <c r="O1162" s="0" t="b">
        <f aca="false">EXACT($A1162,E1162)</f>
        <v>1</v>
      </c>
      <c r="P1162" s="0" t="b">
        <f aca="false">EXACT($A1162,F1162)</f>
        <v>1</v>
      </c>
      <c r="Q1162" s="0" t="b">
        <f aca="false">EXACT($A1162,G1162)</f>
        <v>1</v>
      </c>
      <c r="R1162" s="0" t="b">
        <f aca="false">EXACT($A1162,H1162)</f>
        <v>1</v>
      </c>
      <c r="S1162" s="0" t="b">
        <f aca="false">EXACT($A1162,I1162)</f>
        <v>1</v>
      </c>
      <c r="T1162" s="0" t="b">
        <f aca="false">EXACT($A1162,J1162)</f>
        <v>1</v>
      </c>
      <c r="U1162" s="0" t="b">
        <f aca="false">EXACT($A1162,K1162)</f>
        <v>1</v>
      </c>
    </row>
    <row r="1163" customFormat="false" ht="13.5" hidden="false" customHeight="false" outlineLevel="0" collapsed="false">
      <c r="A1163" s="0" t="n">
        <v>22109</v>
      </c>
      <c r="B1163" s="0" t="n">
        <v>22109</v>
      </c>
      <c r="C1163" s="0" t="n">
        <v>22109</v>
      </c>
      <c r="D1163" s="0" t="n">
        <v>22109</v>
      </c>
      <c r="E1163" s="0" t="n">
        <v>22109</v>
      </c>
      <c r="F1163" s="0" t="n">
        <v>22109</v>
      </c>
      <c r="G1163" s="0" t="n">
        <v>22109</v>
      </c>
      <c r="H1163" s="0" t="n">
        <v>22109</v>
      </c>
      <c r="I1163" s="0" t="n">
        <v>22109</v>
      </c>
      <c r="J1163" s="0" t="n">
        <v>22109</v>
      </c>
      <c r="K1163" s="0" t="n">
        <v>22109</v>
      </c>
      <c r="L1163" s="0" t="b">
        <f aca="false">EXACT($A1163,B1163)</f>
        <v>1</v>
      </c>
      <c r="M1163" s="0" t="b">
        <f aca="false">EXACT($A1163,C1163)</f>
        <v>1</v>
      </c>
      <c r="N1163" s="0" t="b">
        <f aca="false">EXACT($A1163,D1163)</f>
        <v>1</v>
      </c>
      <c r="O1163" s="0" t="b">
        <f aca="false">EXACT($A1163,E1163)</f>
        <v>1</v>
      </c>
      <c r="P1163" s="0" t="b">
        <f aca="false">EXACT($A1163,F1163)</f>
        <v>1</v>
      </c>
      <c r="Q1163" s="0" t="b">
        <f aca="false">EXACT($A1163,G1163)</f>
        <v>1</v>
      </c>
      <c r="R1163" s="0" t="b">
        <f aca="false">EXACT($A1163,H1163)</f>
        <v>1</v>
      </c>
      <c r="S1163" s="0" t="b">
        <f aca="false">EXACT($A1163,I1163)</f>
        <v>1</v>
      </c>
      <c r="T1163" s="0" t="b">
        <f aca="false">EXACT($A1163,J1163)</f>
        <v>1</v>
      </c>
      <c r="U1163" s="0" t="b">
        <f aca="false">EXACT($A1163,K1163)</f>
        <v>1</v>
      </c>
    </row>
    <row r="1164" customFormat="false" ht="13.5" hidden="false" customHeight="false" outlineLevel="0" collapsed="false">
      <c r="A1164" s="0" t="n">
        <v>22111</v>
      </c>
      <c r="B1164" s="0" t="n">
        <v>22111</v>
      </c>
      <c r="C1164" s="0" t="n">
        <v>22111</v>
      </c>
      <c r="D1164" s="0" t="n">
        <v>22111</v>
      </c>
      <c r="E1164" s="0" t="n">
        <v>22111</v>
      </c>
      <c r="F1164" s="0" t="n">
        <v>22111</v>
      </c>
      <c r="G1164" s="0" t="n">
        <v>22111</v>
      </c>
      <c r="H1164" s="0" t="n">
        <v>22111</v>
      </c>
      <c r="I1164" s="0" t="n">
        <v>22111</v>
      </c>
      <c r="J1164" s="0" t="n">
        <v>22111</v>
      </c>
      <c r="K1164" s="0" t="n">
        <v>22111</v>
      </c>
      <c r="L1164" s="0" t="b">
        <f aca="false">EXACT($A1164,B1164)</f>
        <v>1</v>
      </c>
      <c r="M1164" s="0" t="b">
        <f aca="false">EXACT($A1164,C1164)</f>
        <v>1</v>
      </c>
      <c r="N1164" s="0" t="b">
        <f aca="false">EXACT($A1164,D1164)</f>
        <v>1</v>
      </c>
      <c r="O1164" s="0" t="b">
        <f aca="false">EXACT($A1164,E1164)</f>
        <v>1</v>
      </c>
      <c r="P1164" s="0" t="b">
        <f aca="false">EXACT($A1164,F1164)</f>
        <v>1</v>
      </c>
      <c r="Q1164" s="0" t="b">
        <f aca="false">EXACT($A1164,G1164)</f>
        <v>1</v>
      </c>
      <c r="R1164" s="0" t="b">
        <f aca="false">EXACT($A1164,H1164)</f>
        <v>1</v>
      </c>
      <c r="S1164" s="0" t="b">
        <f aca="false">EXACT($A1164,I1164)</f>
        <v>1</v>
      </c>
      <c r="T1164" s="0" t="b">
        <f aca="false">EXACT($A1164,J1164)</f>
        <v>1</v>
      </c>
      <c r="U1164" s="0" t="b">
        <f aca="false">EXACT($A1164,K1164)</f>
        <v>1</v>
      </c>
    </row>
    <row r="1165" customFormat="false" ht="13.5" hidden="false" customHeight="false" outlineLevel="0" collapsed="false">
      <c r="A1165" s="0" t="n">
        <v>22113</v>
      </c>
      <c r="B1165" s="0" t="n">
        <v>22113</v>
      </c>
      <c r="C1165" s="0" t="n">
        <v>22113</v>
      </c>
      <c r="D1165" s="0" t="n">
        <v>22113</v>
      </c>
      <c r="E1165" s="0" t="n">
        <v>22113</v>
      </c>
      <c r="F1165" s="0" t="n">
        <v>22113</v>
      </c>
      <c r="G1165" s="0" t="n">
        <v>22113</v>
      </c>
      <c r="H1165" s="0" t="n">
        <v>22113</v>
      </c>
      <c r="I1165" s="0" t="n">
        <v>22113</v>
      </c>
      <c r="J1165" s="0" t="n">
        <v>22113</v>
      </c>
      <c r="K1165" s="0" t="n">
        <v>22113</v>
      </c>
      <c r="L1165" s="0" t="b">
        <f aca="false">EXACT($A1165,B1165)</f>
        <v>1</v>
      </c>
      <c r="M1165" s="0" t="b">
        <f aca="false">EXACT($A1165,C1165)</f>
        <v>1</v>
      </c>
      <c r="N1165" s="0" t="b">
        <f aca="false">EXACT($A1165,D1165)</f>
        <v>1</v>
      </c>
      <c r="O1165" s="0" t="b">
        <f aca="false">EXACT($A1165,E1165)</f>
        <v>1</v>
      </c>
      <c r="P1165" s="0" t="b">
        <f aca="false">EXACT($A1165,F1165)</f>
        <v>1</v>
      </c>
      <c r="Q1165" s="0" t="b">
        <f aca="false">EXACT($A1165,G1165)</f>
        <v>1</v>
      </c>
      <c r="R1165" s="0" t="b">
        <f aca="false">EXACT($A1165,H1165)</f>
        <v>1</v>
      </c>
      <c r="S1165" s="0" t="b">
        <f aca="false">EXACT($A1165,I1165)</f>
        <v>1</v>
      </c>
      <c r="T1165" s="0" t="b">
        <f aca="false">EXACT($A1165,J1165)</f>
        <v>1</v>
      </c>
      <c r="U1165" s="0" t="b">
        <f aca="false">EXACT($A1165,K1165)</f>
        <v>1</v>
      </c>
    </row>
    <row r="1166" customFormat="false" ht="13.5" hidden="false" customHeight="false" outlineLevel="0" collapsed="false">
      <c r="A1166" s="0" t="n">
        <v>22115</v>
      </c>
      <c r="B1166" s="0" t="n">
        <v>22115</v>
      </c>
      <c r="C1166" s="0" t="n">
        <v>22115</v>
      </c>
      <c r="D1166" s="0" t="n">
        <v>22115</v>
      </c>
      <c r="E1166" s="0" t="n">
        <v>22115</v>
      </c>
      <c r="F1166" s="0" t="n">
        <v>22115</v>
      </c>
      <c r="G1166" s="0" t="n">
        <v>22115</v>
      </c>
      <c r="H1166" s="0" t="n">
        <v>22115</v>
      </c>
      <c r="I1166" s="0" t="n">
        <v>22115</v>
      </c>
      <c r="J1166" s="0" t="n">
        <v>22115</v>
      </c>
      <c r="K1166" s="0" t="n">
        <v>22115</v>
      </c>
      <c r="L1166" s="0" t="b">
        <f aca="false">EXACT($A1166,B1166)</f>
        <v>1</v>
      </c>
      <c r="M1166" s="0" t="b">
        <f aca="false">EXACT($A1166,C1166)</f>
        <v>1</v>
      </c>
      <c r="N1166" s="0" t="b">
        <f aca="false">EXACT($A1166,D1166)</f>
        <v>1</v>
      </c>
      <c r="O1166" s="0" t="b">
        <f aca="false">EXACT($A1166,E1166)</f>
        <v>1</v>
      </c>
      <c r="P1166" s="0" t="b">
        <f aca="false">EXACT($A1166,F1166)</f>
        <v>1</v>
      </c>
      <c r="Q1166" s="0" t="b">
        <f aca="false">EXACT($A1166,G1166)</f>
        <v>1</v>
      </c>
      <c r="R1166" s="0" t="b">
        <f aca="false">EXACT($A1166,H1166)</f>
        <v>1</v>
      </c>
      <c r="S1166" s="0" t="b">
        <f aca="false">EXACT($A1166,I1166)</f>
        <v>1</v>
      </c>
      <c r="T1166" s="0" t="b">
        <f aca="false">EXACT($A1166,J1166)</f>
        <v>1</v>
      </c>
      <c r="U1166" s="0" t="b">
        <f aca="false">EXACT($A1166,K1166)</f>
        <v>1</v>
      </c>
    </row>
    <row r="1167" customFormat="false" ht="13.5" hidden="false" customHeight="false" outlineLevel="0" collapsed="false">
      <c r="A1167" s="0" t="n">
        <v>22117</v>
      </c>
      <c r="B1167" s="0" t="n">
        <v>22117</v>
      </c>
      <c r="C1167" s="0" t="n">
        <v>22117</v>
      </c>
      <c r="D1167" s="0" t="n">
        <v>22117</v>
      </c>
      <c r="E1167" s="0" t="n">
        <v>22117</v>
      </c>
      <c r="F1167" s="0" t="n">
        <v>22117</v>
      </c>
      <c r="G1167" s="0" t="n">
        <v>22117</v>
      </c>
      <c r="H1167" s="0" t="n">
        <v>22117</v>
      </c>
      <c r="I1167" s="0" t="n">
        <v>22117</v>
      </c>
      <c r="J1167" s="0" t="n">
        <v>22117</v>
      </c>
      <c r="K1167" s="0" t="n">
        <v>22117</v>
      </c>
      <c r="L1167" s="0" t="b">
        <f aca="false">EXACT($A1167,B1167)</f>
        <v>1</v>
      </c>
      <c r="M1167" s="0" t="b">
        <f aca="false">EXACT($A1167,C1167)</f>
        <v>1</v>
      </c>
      <c r="N1167" s="0" t="b">
        <f aca="false">EXACT($A1167,D1167)</f>
        <v>1</v>
      </c>
      <c r="O1167" s="0" t="b">
        <f aca="false">EXACT($A1167,E1167)</f>
        <v>1</v>
      </c>
      <c r="P1167" s="0" t="b">
        <f aca="false">EXACT($A1167,F1167)</f>
        <v>1</v>
      </c>
      <c r="Q1167" s="0" t="b">
        <f aca="false">EXACT($A1167,G1167)</f>
        <v>1</v>
      </c>
      <c r="R1167" s="0" t="b">
        <f aca="false">EXACT($A1167,H1167)</f>
        <v>1</v>
      </c>
      <c r="S1167" s="0" t="b">
        <f aca="false">EXACT($A1167,I1167)</f>
        <v>1</v>
      </c>
      <c r="T1167" s="0" t="b">
        <f aca="false">EXACT($A1167,J1167)</f>
        <v>1</v>
      </c>
      <c r="U1167" s="0" t="b">
        <f aca="false">EXACT($A1167,K1167)</f>
        <v>1</v>
      </c>
    </row>
    <row r="1168" customFormat="false" ht="13.5" hidden="false" customHeight="false" outlineLevel="0" collapsed="false">
      <c r="A1168" s="0" t="n">
        <v>22119</v>
      </c>
      <c r="B1168" s="0" t="n">
        <v>22119</v>
      </c>
      <c r="C1168" s="0" t="n">
        <v>22119</v>
      </c>
      <c r="D1168" s="0" t="n">
        <v>22119</v>
      </c>
      <c r="E1168" s="0" t="n">
        <v>22119</v>
      </c>
      <c r="F1168" s="0" t="n">
        <v>22119</v>
      </c>
      <c r="G1168" s="0" t="n">
        <v>22119</v>
      </c>
      <c r="H1168" s="0" t="n">
        <v>22119</v>
      </c>
      <c r="I1168" s="0" t="n">
        <v>22119</v>
      </c>
      <c r="J1168" s="0" t="n">
        <v>22119</v>
      </c>
      <c r="K1168" s="0" t="n">
        <v>22119</v>
      </c>
      <c r="L1168" s="0" t="b">
        <f aca="false">EXACT($A1168,B1168)</f>
        <v>1</v>
      </c>
      <c r="M1168" s="0" t="b">
        <f aca="false">EXACT($A1168,C1168)</f>
        <v>1</v>
      </c>
      <c r="N1168" s="0" t="b">
        <f aca="false">EXACT($A1168,D1168)</f>
        <v>1</v>
      </c>
      <c r="O1168" s="0" t="b">
        <f aca="false">EXACT($A1168,E1168)</f>
        <v>1</v>
      </c>
      <c r="P1168" s="0" t="b">
        <f aca="false">EXACT($A1168,F1168)</f>
        <v>1</v>
      </c>
      <c r="Q1168" s="0" t="b">
        <f aca="false">EXACT($A1168,G1168)</f>
        <v>1</v>
      </c>
      <c r="R1168" s="0" t="b">
        <f aca="false">EXACT($A1168,H1168)</f>
        <v>1</v>
      </c>
      <c r="S1168" s="0" t="b">
        <f aca="false">EXACT($A1168,I1168)</f>
        <v>1</v>
      </c>
      <c r="T1168" s="0" t="b">
        <f aca="false">EXACT($A1168,J1168)</f>
        <v>1</v>
      </c>
      <c r="U1168" s="0" t="b">
        <f aca="false">EXACT($A1168,K1168)</f>
        <v>1</v>
      </c>
    </row>
    <row r="1169" customFormat="false" ht="13.5" hidden="false" customHeight="false" outlineLevel="0" collapsed="false">
      <c r="A1169" s="0" t="n">
        <v>22121</v>
      </c>
      <c r="B1169" s="0" t="n">
        <v>22121</v>
      </c>
      <c r="C1169" s="0" t="n">
        <v>22121</v>
      </c>
      <c r="D1169" s="0" t="n">
        <v>22121</v>
      </c>
      <c r="E1169" s="0" t="n">
        <v>22121</v>
      </c>
      <c r="F1169" s="0" t="n">
        <v>22121</v>
      </c>
      <c r="G1169" s="0" t="n">
        <v>22121</v>
      </c>
      <c r="H1169" s="0" t="n">
        <v>22121</v>
      </c>
      <c r="I1169" s="0" t="n">
        <v>22121</v>
      </c>
      <c r="J1169" s="0" t="n">
        <v>22121</v>
      </c>
      <c r="K1169" s="0" t="n">
        <v>22121</v>
      </c>
      <c r="L1169" s="0" t="b">
        <f aca="false">EXACT($A1169,B1169)</f>
        <v>1</v>
      </c>
      <c r="M1169" s="0" t="b">
        <f aca="false">EXACT($A1169,C1169)</f>
        <v>1</v>
      </c>
      <c r="N1169" s="0" t="b">
        <f aca="false">EXACT($A1169,D1169)</f>
        <v>1</v>
      </c>
      <c r="O1169" s="0" t="b">
        <f aca="false">EXACT($A1169,E1169)</f>
        <v>1</v>
      </c>
      <c r="P1169" s="0" t="b">
        <f aca="false">EXACT($A1169,F1169)</f>
        <v>1</v>
      </c>
      <c r="Q1169" s="0" t="b">
        <f aca="false">EXACT($A1169,G1169)</f>
        <v>1</v>
      </c>
      <c r="R1169" s="0" t="b">
        <f aca="false">EXACT($A1169,H1169)</f>
        <v>1</v>
      </c>
      <c r="S1169" s="0" t="b">
        <f aca="false">EXACT($A1169,I1169)</f>
        <v>1</v>
      </c>
      <c r="T1169" s="0" t="b">
        <f aca="false">EXACT($A1169,J1169)</f>
        <v>1</v>
      </c>
      <c r="U1169" s="0" t="b">
        <f aca="false">EXACT($A1169,K1169)</f>
        <v>1</v>
      </c>
    </row>
    <row r="1170" customFormat="false" ht="13.5" hidden="false" customHeight="false" outlineLevel="0" collapsed="false">
      <c r="A1170" s="0" t="n">
        <v>22123</v>
      </c>
      <c r="B1170" s="0" t="n">
        <v>22123</v>
      </c>
      <c r="C1170" s="0" t="n">
        <v>22123</v>
      </c>
      <c r="D1170" s="0" t="n">
        <v>22123</v>
      </c>
      <c r="E1170" s="0" t="n">
        <v>22123</v>
      </c>
      <c r="F1170" s="0" t="n">
        <v>22123</v>
      </c>
      <c r="G1170" s="0" t="n">
        <v>22123</v>
      </c>
      <c r="H1170" s="0" t="n">
        <v>22123</v>
      </c>
      <c r="I1170" s="0" t="n">
        <v>22123</v>
      </c>
      <c r="J1170" s="0" t="n">
        <v>22123</v>
      </c>
      <c r="K1170" s="0" t="n">
        <v>22123</v>
      </c>
      <c r="L1170" s="0" t="b">
        <f aca="false">EXACT($A1170,B1170)</f>
        <v>1</v>
      </c>
      <c r="M1170" s="0" t="b">
        <f aca="false">EXACT($A1170,C1170)</f>
        <v>1</v>
      </c>
      <c r="N1170" s="0" t="b">
        <f aca="false">EXACT($A1170,D1170)</f>
        <v>1</v>
      </c>
      <c r="O1170" s="0" t="b">
        <f aca="false">EXACT($A1170,E1170)</f>
        <v>1</v>
      </c>
      <c r="P1170" s="0" t="b">
        <f aca="false">EXACT($A1170,F1170)</f>
        <v>1</v>
      </c>
      <c r="Q1170" s="0" t="b">
        <f aca="false">EXACT($A1170,G1170)</f>
        <v>1</v>
      </c>
      <c r="R1170" s="0" t="b">
        <f aca="false">EXACT($A1170,H1170)</f>
        <v>1</v>
      </c>
      <c r="S1170" s="0" t="b">
        <f aca="false">EXACT($A1170,I1170)</f>
        <v>1</v>
      </c>
      <c r="T1170" s="0" t="b">
        <f aca="false">EXACT($A1170,J1170)</f>
        <v>1</v>
      </c>
      <c r="U1170" s="0" t="b">
        <f aca="false">EXACT($A1170,K1170)</f>
        <v>1</v>
      </c>
    </row>
    <row r="1171" customFormat="false" ht="13.5" hidden="false" customHeight="false" outlineLevel="0" collapsed="false">
      <c r="A1171" s="0" t="n">
        <v>22125</v>
      </c>
      <c r="B1171" s="0" t="n">
        <v>22125</v>
      </c>
      <c r="C1171" s="0" t="n">
        <v>22125</v>
      </c>
      <c r="D1171" s="0" t="n">
        <v>22125</v>
      </c>
      <c r="E1171" s="0" t="n">
        <v>22125</v>
      </c>
      <c r="F1171" s="0" t="n">
        <v>22125</v>
      </c>
      <c r="G1171" s="0" t="n">
        <v>22125</v>
      </c>
      <c r="H1171" s="0" t="n">
        <v>22125</v>
      </c>
      <c r="I1171" s="0" t="n">
        <v>22125</v>
      </c>
      <c r="J1171" s="0" t="n">
        <v>22125</v>
      </c>
      <c r="K1171" s="0" t="n">
        <v>22125</v>
      </c>
      <c r="L1171" s="0" t="b">
        <f aca="false">EXACT($A1171,B1171)</f>
        <v>1</v>
      </c>
      <c r="M1171" s="0" t="b">
        <f aca="false">EXACT($A1171,C1171)</f>
        <v>1</v>
      </c>
      <c r="N1171" s="0" t="b">
        <f aca="false">EXACT($A1171,D1171)</f>
        <v>1</v>
      </c>
      <c r="O1171" s="0" t="b">
        <f aca="false">EXACT($A1171,E1171)</f>
        <v>1</v>
      </c>
      <c r="P1171" s="0" t="b">
        <f aca="false">EXACT($A1171,F1171)</f>
        <v>1</v>
      </c>
      <c r="Q1171" s="0" t="b">
        <f aca="false">EXACT($A1171,G1171)</f>
        <v>1</v>
      </c>
      <c r="R1171" s="0" t="b">
        <f aca="false">EXACT($A1171,H1171)</f>
        <v>1</v>
      </c>
      <c r="S1171" s="0" t="b">
        <f aca="false">EXACT($A1171,I1171)</f>
        <v>1</v>
      </c>
      <c r="T1171" s="0" t="b">
        <f aca="false">EXACT($A1171,J1171)</f>
        <v>1</v>
      </c>
      <c r="U1171" s="0" t="b">
        <f aca="false">EXACT($A1171,K1171)</f>
        <v>1</v>
      </c>
    </row>
    <row r="1172" customFormat="false" ht="13.5" hidden="false" customHeight="false" outlineLevel="0" collapsed="false">
      <c r="A1172" s="0" t="n">
        <v>22127</v>
      </c>
      <c r="B1172" s="0" t="n">
        <v>22127</v>
      </c>
      <c r="C1172" s="0" t="n">
        <v>22127</v>
      </c>
      <c r="D1172" s="0" t="n">
        <v>22127</v>
      </c>
      <c r="E1172" s="0" t="n">
        <v>22127</v>
      </c>
      <c r="F1172" s="0" t="n">
        <v>22127</v>
      </c>
      <c r="G1172" s="0" t="n">
        <v>22127</v>
      </c>
      <c r="H1172" s="0" t="n">
        <v>22127</v>
      </c>
      <c r="I1172" s="0" t="n">
        <v>22127</v>
      </c>
      <c r="J1172" s="0" t="n">
        <v>22127</v>
      </c>
      <c r="K1172" s="0" t="n">
        <v>22127</v>
      </c>
      <c r="L1172" s="0" t="b">
        <f aca="false">EXACT($A1172,B1172)</f>
        <v>1</v>
      </c>
      <c r="M1172" s="0" t="b">
        <f aca="false">EXACT($A1172,C1172)</f>
        <v>1</v>
      </c>
      <c r="N1172" s="0" t="b">
        <f aca="false">EXACT($A1172,D1172)</f>
        <v>1</v>
      </c>
      <c r="O1172" s="0" t="b">
        <f aca="false">EXACT($A1172,E1172)</f>
        <v>1</v>
      </c>
      <c r="P1172" s="0" t="b">
        <f aca="false">EXACT($A1172,F1172)</f>
        <v>1</v>
      </c>
      <c r="Q1172" s="0" t="b">
        <f aca="false">EXACT($A1172,G1172)</f>
        <v>1</v>
      </c>
      <c r="R1172" s="0" t="b">
        <f aca="false">EXACT($A1172,H1172)</f>
        <v>1</v>
      </c>
      <c r="S1172" s="0" t="b">
        <f aca="false">EXACT($A1172,I1172)</f>
        <v>1</v>
      </c>
      <c r="T1172" s="0" t="b">
        <f aca="false">EXACT($A1172,J1172)</f>
        <v>1</v>
      </c>
      <c r="U1172" s="0" t="b">
        <f aca="false">EXACT($A1172,K1172)</f>
        <v>1</v>
      </c>
    </row>
    <row r="1173" customFormat="false" ht="13.5" hidden="false" customHeight="false" outlineLevel="0" collapsed="false">
      <c r="A1173" s="0" t="n">
        <v>23001</v>
      </c>
      <c r="B1173" s="0" t="n">
        <v>23001</v>
      </c>
      <c r="C1173" s="0" t="n">
        <v>23001</v>
      </c>
      <c r="D1173" s="0" t="n">
        <v>23001</v>
      </c>
      <c r="E1173" s="0" t="n">
        <v>23001</v>
      </c>
      <c r="F1173" s="0" t="n">
        <v>23001</v>
      </c>
      <c r="G1173" s="0" t="n">
        <v>23001</v>
      </c>
      <c r="H1173" s="0" t="n">
        <v>23001</v>
      </c>
      <c r="I1173" s="0" t="n">
        <v>23001</v>
      </c>
      <c r="J1173" s="0" t="n">
        <v>23001</v>
      </c>
      <c r="K1173" s="0" t="n">
        <v>23001</v>
      </c>
      <c r="L1173" s="0" t="b">
        <f aca="false">EXACT($A1173,B1173)</f>
        <v>1</v>
      </c>
      <c r="M1173" s="0" t="b">
        <f aca="false">EXACT($A1173,C1173)</f>
        <v>1</v>
      </c>
      <c r="N1173" s="0" t="b">
        <f aca="false">EXACT($A1173,D1173)</f>
        <v>1</v>
      </c>
      <c r="O1173" s="0" t="b">
        <f aca="false">EXACT($A1173,E1173)</f>
        <v>1</v>
      </c>
      <c r="P1173" s="0" t="b">
        <f aca="false">EXACT($A1173,F1173)</f>
        <v>1</v>
      </c>
      <c r="Q1173" s="0" t="b">
        <f aca="false">EXACT($A1173,G1173)</f>
        <v>1</v>
      </c>
      <c r="R1173" s="0" t="b">
        <f aca="false">EXACT($A1173,H1173)</f>
        <v>1</v>
      </c>
      <c r="S1173" s="0" t="b">
        <f aca="false">EXACT($A1173,I1173)</f>
        <v>1</v>
      </c>
      <c r="T1173" s="0" t="b">
        <f aca="false">EXACT($A1173,J1173)</f>
        <v>1</v>
      </c>
      <c r="U1173" s="0" t="b">
        <f aca="false">EXACT($A1173,K1173)</f>
        <v>1</v>
      </c>
    </row>
    <row r="1174" customFormat="false" ht="13.5" hidden="false" customHeight="false" outlineLevel="0" collapsed="false">
      <c r="A1174" s="0" t="n">
        <v>23003</v>
      </c>
      <c r="B1174" s="0" t="n">
        <v>23003</v>
      </c>
      <c r="C1174" s="0" t="n">
        <v>23003</v>
      </c>
      <c r="D1174" s="0" t="n">
        <v>23003</v>
      </c>
      <c r="E1174" s="0" t="n">
        <v>23003</v>
      </c>
      <c r="F1174" s="0" t="n">
        <v>23003</v>
      </c>
      <c r="G1174" s="0" t="n">
        <v>23003</v>
      </c>
      <c r="H1174" s="0" t="n">
        <v>23003</v>
      </c>
      <c r="I1174" s="0" t="n">
        <v>23003</v>
      </c>
      <c r="J1174" s="0" t="n">
        <v>23003</v>
      </c>
      <c r="K1174" s="0" t="n">
        <v>23003</v>
      </c>
      <c r="L1174" s="0" t="b">
        <f aca="false">EXACT($A1174,B1174)</f>
        <v>1</v>
      </c>
      <c r="M1174" s="0" t="b">
        <f aca="false">EXACT($A1174,C1174)</f>
        <v>1</v>
      </c>
      <c r="N1174" s="0" t="b">
        <f aca="false">EXACT($A1174,D1174)</f>
        <v>1</v>
      </c>
      <c r="O1174" s="0" t="b">
        <f aca="false">EXACT($A1174,E1174)</f>
        <v>1</v>
      </c>
      <c r="P1174" s="0" t="b">
        <f aca="false">EXACT($A1174,F1174)</f>
        <v>1</v>
      </c>
      <c r="Q1174" s="0" t="b">
        <f aca="false">EXACT($A1174,G1174)</f>
        <v>1</v>
      </c>
      <c r="R1174" s="0" t="b">
        <f aca="false">EXACT($A1174,H1174)</f>
        <v>1</v>
      </c>
      <c r="S1174" s="0" t="b">
        <f aca="false">EXACT($A1174,I1174)</f>
        <v>1</v>
      </c>
      <c r="T1174" s="0" t="b">
        <f aca="false">EXACT($A1174,J1174)</f>
        <v>1</v>
      </c>
      <c r="U1174" s="0" t="b">
        <f aca="false">EXACT($A1174,K1174)</f>
        <v>1</v>
      </c>
    </row>
    <row r="1175" customFormat="false" ht="13.5" hidden="false" customHeight="false" outlineLevel="0" collapsed="false">
      <c r="A1175" s="0" t="n">
        <v>23005</v>
      </c>
      <c r="B1175" s="0" t="n">
        <v>23005</v>
      </c>
      <c r="C1175" s="0" t="n">
        <v>23005</v>
      </c>
      <c r="D1175" s="0" t="n">
        <v>23005</v>
      </c>
      <c r="E1175" s="0" t="n">
        <v>23005</v>
      </c>
      <c r="F1175" s="0" t="n">
        <v>23005</v>
      </c>
      <c r="G1175" s="0" t="n">
        <v>23005</v>
      </c>
      <c r="H1175" s="0" t="n">
        <v>23005</v>
      </c>
      <c r="I1175" s="0" t="n">
        <v>23005</v>
      </c>
      <c r="J1175" s="0" t="n">
        <v>23005</v>
      </c>
      <c r="K1175" s="0" t="n">
        <v>23005</v>
      </c>
      <c r="L1175" s="0" t="b">
        <f aca="false">EXACT($A1175,B1175)</f>
        <v>1</v>
      </c>
      <c r="M1175" s="0" t="b">
        <f aca="false">EXACT($A1175,C1175)</f>
        <v>1</v>
      </c>
      <c r="N1175" s="0" t="b">
        <f aca="false">EXACT($A1175,D1175)</f>
        <v>1</v>
      </c>
      <c r="O1175" s="0" t="b">
        <f aca="false">EXACT($A1175,E1175)</f>
        <v>1</v>
      </c>
      <c r="P1175" s="0" t="b">
        <f aca="false">EXACT($A1175,F1175)</f>
        <v>1</v>
      </c>
      <c r="Q1175" s="0" t="b">
        <f aca="false">EXACT($A1175,G1175)</f>
        <v>1</v>
      </c>
      <c r="R1175" s="0" t="b">
        <f aca="false">EXACT($A1175,H1175)</f>
        <v>1</v>
      </c>
      <c r="S1175" s="0" t="b">
        <f aca="false">EXACT($A1175,I1175)</f>
        <v>1</v>
      </c>
      <c r="T1175" s="0" t="b">
        <f aca="false">EXACT($A1175,J1175)</f>
        <v>1</v>
      </c>
      <c r="U1175" s="0" t="b">
        <f aca="false">EXACT($A1175,K1175)</f>
        <v>1</v>
      </c>
    </row>
    <row r="1176" customFormat="false" ht="13.5" hidden="false" customHeight="false" outlineLevel="0" collapsed="false">
      <c r="A1176" s="0" t="n">
        <v>23007</v>
      </c>
      <c r="B1176" s="0" t="n">
        <v>23007</v>
      </c>
      <c r="C1176" s="0" t="n">
        <v>23007</v>
      </c>
      <c r="D1176" s="0" t="n">
        <v>23007</v>
      </c>
      <c r="E1176" s="0" t="n">
        <v>23007</v>
      </c>
      <c r="F1176" s="0" t="n">
        <v>23007</v>
      </c>
      <c r="G1176" s="0" t="n">
        <v>23007</v>
      </c>
      <c r="H1176" s="0" t="n">
        <v>23007</v>
      </c>
      <c r="I1176" s="0" t="n">
        <v>23007</v>
      </c>
      <c r="J1176" s="0" t="n">
        <v>23007</v>
      </c>
      <c r="K1176" s="0" t="n">
        <v>23007</v>
      </c>
      <c r="L1176" s="0" t="b">
        <f aca="false">EXACT($A1176,B1176)</f>
        <v>1</v>
      </c>
      <c r="M1176" s="0" t="b">
        <f aca="false">EXACT($A1176,C1176)</f>
        <v>1</v>
      </c>
      <c r="N1176" s="0" t="b">
        <f aca="false">EXACT($A1176,D1176)</f>
        <v>1</v>
      </c>
      <c r="O1176" s="0" t="b">
        <f aca="false">EXACT($A1176,E1176)</f>
        <v>1</v>
      </c>
      <c r="P1176" s="0" t="b">
        <f aca="false">EXACT($A1176,F1176)</f>
        <v>1</v>
      </c>
      <c r="Q1176" s="0" t="b">
        <f aca="false">EXACT($A1176,G1176)</f>
        <v>1</v>
      </c>
      <c r="R1176" s="0" t="b">
        <f aca="false">EXACT($A1176,H1176)</f>
        <v>1</v>
      </c>
      <c r="S1176" s="0" t="b">
        <f aca="false">EXACT($A1176,I1176)</f>
        <v>1</v>
      </c>
      <c r="T1176" s="0" t="b">
        <f aca="false">EXACT($A1176,J1176)</f>
        <v>1</v>
      </c>
      <c r="U1176" s="0" t="b">
        <f aca="false">EXACT($A1176,K1176)</f>
        <v>1</v>
      </c>
    </row>
    <row r="1177" customFormat="false" ht="13.5" hidden="false" customHeight="false" outlineLevel="0" collapsed="false">
      <c r="A1177" s="0" t="n">
        <v>23009</v>
      </c>
      <c r="B1177" s="0" t="n">
        <v>23009</v>
      </c>
      <c r="C1177" s="0" t="n">
        <v>23009</v>
      </c>
      <c r="D1177" s="0" t="n">
        <v>23009</v>
      </c>
      <c r="E1177" s="0" t="n">
        <v>23009</v>
      </c>
      <c r="F1177" s="0" t="n">
        <v>23009</v>
      </c>
      <c r="G1177" s="0" t="n">
        <v>23009</v>
      </c>
      <c r="H1177" s="0" t="n">
        <v>23009</v>
      </c>
      <c r="I1177" s="0" t="n">
        <v>23009</v>
      </c>
      <c r="J1177" s="0" t="n">
        <v>23009</v>
      </c>
      <c r="K1177" s="0" t="n">
        <v>23009</v>
      </c>
      <c r="L1177" s="0" t="b">
        <f aca="false">EXACT($A1177,B1177)</f>
        <v>1</v>
      </c>
      <c r="M1177" s="0" t="b">
        <f aca="false">EXACT($A1177,C1177)</f>
        <v>1</v>
      </c>
      <c r="N1177" s="0" t="b">
        <f aca="false">EXACT($A1177,D1177)</f>
        <v>1</v>
      </c>
      <c r="O1177" s="0" t="b">
        <f aca="false">EXACT($A1177,E1177)</f>
        <v>1</v>
      </c>
      <c r="P1177" s="0" t="b">
        <f aca="false">EXACT($A1177,F1177)</f>
        <v>1</v>
      </c>
      <c r="Q1177" s="0" t="b">
        <f aca="false">EXACT($A1177,G1177)</f>
        <v>1</v>
      </c>
      <c r="R1177" s="0" t="b">
        <f aca="false">EXACT($A1177,H1177)</f>
        <v>1</v>
      </c>
      <c r="S1177" s="0" t="b">
        <f aca="false">EXACT($A1177,I1177)</f>
        <v>1</v>
      </c>
      <c r="T1177" s="0" t="b">
        <f aca="false">EXACT($A1177,J1177)</f>
        <v>1</v>
      </c>
      <c r="U1177" s="0" t="b">
        <f aca="false">EXACT($A1177,K1177)</f>
        <v>1</v>
      </c>
    </row>
    <row r="1178" customFormat="false" ht="13.5" hidden="false" customHeight="false" outlineLevel="0" collapsed="false">
      <c r="A1178" s="0" t="n">
        <v>23011</v>
      </c>
      <c r="B1178" s="0" t="n">
        <v>23011</v>
      </c>
      <c r="C1178" s="0" t="n">
        <v>23011</v>
      </c>
      <c r="D1178" s="0" t="n">
        <v>23011</v>
      </c>
      <c r="E1178" s="0" t="n">
        <v>23011</v>
      </c>
      <c r="F1178" s="0" t="n">
        <v>23011</v>
      </c>
      <c r="G1178" s="0" t="n">
        <v>23011</v>
      </c>
      <c r="H1178" s="0" t="n">
        <v>23011</v>
      </c>
      <c r="I1178" s="0" t="n">
        <v>23011</v>
      </c>
      <c r="J1178" s="0" t="n">
        <v>23011</v>
      </c>
      <c r="K1178" s="0" t="n">
        <v>23011</v>
      </c>
      <c r="L1178" s="0" t="b">
        <f aca="false">EXACT($A1178,B1178)</f>
        <v>1</v>
      </c>
      <c r="M1178" s="0" t="b">
        <f aca="false">EXACT($A1178,C1178)</f>
        <v>1</v>
      </c>
      <c r="N1178" s="0" t="b">
        <f aca="false">EXACT($A1178,D1178)</f>
        <v>1</v>
      </c>
      <c r="O1178" s="0" t="b">
        <f aca="false">EXACT($A1178,E1178)</f>
        <v>1</v>
      </c>
      <c r="P1178" s="0" t="b">
        <f aca="false">EXACT($A1178,F1178)</f>
        <v>1</v>
      </c>
      <c r="Q1178" s="0" t="b">
        <f aca="false">EXACT($A1178,G1178)</f>
        <v>1</v>
      </c>
      <c r="R1178" s="0" t="b">
        <f aca="false">EXACT($A1178,H1178)</f>
        <v>1</v>
      </c>
      <c r="S1178" s="0" t="b">
        <f aca="false">EXACT($A1178,I1178)</f>
        <v>1</v>
      </c>
      <c r="T1178" s="0" t="b">
        <f aca="false">EXACT($A1178,J1178)</f>
        <v>1</v>
      </c>
      <c r="U1178" s="0" t="b">
        <f aca="false">EXACT($A1178,K1178)</f>
        <v>1</v>
      </c>
    </row>
    <row r="1179" customFormat="false" ht="13.5" hidden="false" customHeight="false" outlineLevel="0" collapsed="false">
      <c r="A1179" s="0" t="n">
        <v>23013</v>
      </c>
      <c r="B1179" s="0" t="n">
        <v>23013</v>
      </c>
      <c r="C1179" s="0" t="n">
        <v>23013</v>
      </c>
      <c r="D1179" s="0" t="n">
        <v>23013</v>
      </c>
      <c r="E1179" s="0" t="n">
        <v>23013</v>
      </c>
      <c r="F1179" s="0" t="n">
        <v>23013</v>
      </c>
      <c r="G1179" s="0" t="n">
        <v>23013</v>
      </c>
      <c r="H1179" s="0" t="n">
        <v>23013</v>
      </c>
      <c r="I1179" s="0" t="n">
        <v>23013</v>
      </c>
      <c r="J1179" s="0" t="n">
        <v>23013</v>
      </c>
      <c r="K1179" s="0" t="n">
        <v>23013</v>
      </c>
      <c r="L1179" s="0" t="b">
        <f aca="false">EXACT($A1179,B1179)</f>
        <v>1</v>
      </c>
      <c r="M1179" s="0" t="b">
        <f aca="false">EXACT($A1179,C1179)</f>
        <v>1</v>
      </c>
      <c r="N1179" s="0" t="b">
        <f aca="false">EXACT($A1179,D1179)</f>
        <v>1</v>
      </c>
      <c r="O1179" s="0" t="b">
        <f aca="false">EXACT($A1179,E1179)</f>
        <v>1</v>
      </c>
      <c r="P1179" s="0" t="b">
        <f aca="false">EXACT($A1179,F1179)</f>
        <v>1</v>
      </c>
      <c r="Q1179" s="0" t="b">
        <f aca="false">EXACT($A1179,G1179)</f>
        <v>1</v>
      </c>
      <c r="R1179" s="0" t="b">
        <f aca="false">EXACT($A1179,H1179)</f>
        <v>1</v>
      </c>
      <c r="S1179" s="0" t="b">
        <f aca="false">EXACT($A1179,I1179)</f>
        <v>1</v>
      </c>
      <c r="T1179" s="0" t="b">
        <f aca="false">EXACT($A1179,J1179)</f>
        <v>1</v>
      </c>
      <c r="U1179" s="0" t="b">
        <f aca="false">EXACT($A1179,K1179)</f>
        <v>1</v>
      </c>
    </row>
    <row r="1180" customFormat="false" ht="13.5" hidden="false" customHeight="false" outlineLevel="0" collapsed="false">
      <c r="A1180" s="0" t="n">
        <v>23015</v>
      </c>
      <c r="B1180" s="0" t="n">
        <v>23015</v>
      </c>
      <c r="C1180" s="0" t="n">
        <v>23015</v>
      </c>
      <c r="D1180" s="0" t="n">
        <v>23015</v>
      </c>
      <c r="E1180" s="0" t="n">
        <v>23015</v>
      </c>
      <c r="F1180" s="0" t="n">
        <v>23015</v>
      </c>
      <c r="G1180" s="0" t="n">
        <v>23015</v>
      </c>
      <c r="H1180" s="0" t="n">
        <v>23015</v>
      </c>
      <c r="I1180" s="0" t="n">
        <v>23015</v>
      </c>
      <c r="J1180" s="0" t="n">
        <v>23015</v>
      </c>
      <c r="K1180" s="0" t="n">
        <v>23015</v>
      </c>
      <c r="L1180" s="0" t="b">
        <f aca="false">EXACT($A1180,B1180)</f>
        <v>1</v>
      </c>
      <c r="M1180" s="0" t="b">
        <f aca="false">EXACT($A1180,C1180)</f>
        <v>1</v>
      </c>
      <c r="N1180" s="0" t="b">
        <f aca="false">EXACT($A1180,D1180)</f>
        <v>1</v>
      </c>
      <c r="O1180" s="0" t="b">
        <f aca="false">EXACT($A1180,E1180)</f>
        <v>1</v>
      </c>
      <c r="P1180" s="0" t="b">
        <f aca="false">EXACT($A1180,F1180)</f>
        <v>1</v>
      </c>
      <c r="Q1180" s="0" t="b">
        <f aca="false">EXACT($A1180,G1180)</f>
        <v>1</v>
      </c>
      <c r="R1180" s="0" t="b">
        <f aca="false">EXACT($A1180,H1180)</f>
        <v>1</v>
      </c>
      <c r="S1180" s="0" t="b">
        <f aca="false">EXACT($A1180,I1180)</f>
        <v>1</v>
      </c>
      <c r="T1180" s="0" t="b">
        <f aca="false">EXACT($A1180,J1180)</f>
        <v>1</v>
      </c>
      <c r="U1180" s="0" t="b">
        <f aca="false">EXACT($A1180,K1180)</f>
        <v>1</v>
      </c>
    </row>
    <row r="1181" customFormat="false" ht="13.5" hidden="false" customHeight="false" outlineLevel="0" collapsed="false">
      <c r="A1181" s="0" t="n">
        <v>23017</v>
      </c>
      <c r="B1181" s="0" t="n">
        <v>23017</v>
      </c>
      <c r="C1181" s="0" t="n">
        <v>23017</v>
      </c>
      <c r="D1181" s="0" t="n">
        <v>23017</v>
      </c>
      <c r="E1181" s="0" t="n">
        <v>23017</v>
      </c>
      <c r="F1181" s="0" t="n">
        <v>23017</v>
      </c>
      <c r="G1181" s="0" t="n">
        <v>23017</v>
      </c>
      <c r="H1181" s="0" t="n">
        <v>23017</v>
      </c>
      <c r="I1181" s="0" t="n">
        <v>23017</v>
      </c>
      <c r="J1181" s="0" t="n">
        <v>23017</v>
      </c>
      <c r="K1181" s="0" t="n">
        <v>23017</v>
      </c>
      <c r="L1181" s="0" t="b">
        <f aca="false">EXACT($A1181,B1181)</f>
        <v>1</v>
      </c>
      <c r="M1181" s="0" t="b">
        <f aca="false">EXACT($A1181,C1181)</f>
        <v>1</v>
      </c>
      <c r="N1181" s="0" t="b">
        <f aca="false">EXACT($A1181,D1181)</f>
        <v>1</v>
      </c>
      <c r="O1181" s="0" t="b">
        <f aca="false">EXACT($A1181,E1181)</f>
        <v>1</v>
      </c>
      <c r="P1181" s="0" t="b">
        <f aca="false">EXACT($A1181,F1181)</f>
        <v>1</v>
      </c>
      <c r="Q1181" s="0" t="b">
        <f aca="false">EXACT($A1181,G1181)</f>
        <v>1</v>
      </c>
      <c r="R1181" s="0" t="b">
        <f aca="false">EXACT($A1181,H1181)</f>
        <v>1</v>
      </c>
      <c r="S1181" s="0" t="b">
        <f aca="false">EXACT($A1181,I1181)</f>
        <v>1</v>
      </c>
      <c r="T1181" s="0" t="b">
        <f aca="false">EXACT($A1181,J1181)</f>
        <v>1</v>
      </c>
      <c r="U1181" s="0" t="b">
        <f aca="false">EXACT($A1181,K1181)</f>
        <v>1</v>
      </c>
    </row>
    <row r="1182" customFormat="false" ht="13.5" hidden="false" customHeight="false" outlineLevel="0" collapsed="false">
      <c r="A1182" s="0" t="n">
        <v>23019</v>
      </c>
      <c r="B1182" s="0" t="n">
        <v>23019</v>
      </c>
      <c r="C1182" s="0" t="n">
        <v>23019</v>
      </c>
      <c r="D1182" s="0" t="n">
        <v>23019</v>
      </c>
      <c r="E1182" s="0" t="n">
        <v>23019</v>
      </c>
      <c r="F1182" s="0" t="n">
        <v>23019</v>
      </c>
      <c r="G1182" s="0" t="n">
        <v>23019</v>
      </c>
      <c r="H1182" s="0" t="n">
        <v>23019</v>
      </c>
      <c r="I1182" s="0" t="n">
        <v>23019</v>
      </c>
      <c r="J1182" s="0" t="n">
        <v>23019</v>
      </c>
      <c r="K1182" s="0" t="n">
        <v>23019</v>
      </c>
      <c r="L1182" s="0" t="b">
        <f aca="false">EXACT($A1182,B1182)</f>
        <v>1</v>
      </c>
      <c r="M1182" s="0" t="b">
        <f aca="false">EXACT($A1182,C1182)</f>
        <v>1</v>
      </c>
      <c r="N1182" s="0" t="b">
        <f aca="false">EXACT($A1182,D1182)</f>
        <v>1</v>
      </c>
      <c r="O1182" s="0" t="b">
        <f aca="false">EXACT($A1182,E1182)</f>
        <v>1</v>
      </c>
      <c r="P1182" s="0" t="b">
        <f aca="false">EXACT($A1182,F1182)</f>
        <v>1</v>
      </c>
      <c r="Q1182" s="0" t="b">
        <f aca="false">EXACT($A1182,G1182)</f>
        <v>1</v>
      </c>
      <c r="R1182" s="0" t="b">
        <f aca="false">EXACT($A1182,H1182)</f>
        <v>1</v>
      </c>
      <c r="S1182" s="0" t="b">
        <f aca="false">EXACT($A1182,I1182)</f>
        <v>1</v>
      </c>
      <c r="T1182" s="0" t="b">
        <f aca="false">EXACT($A1182,J1182)</f>
        <v>1</v>
      </c>
      <c r="U1182" s="0" t="b">
        <f aca="false">EXACT($A1182,K1182)</f>
        <v>1</v>
      </c>
    </row>
    <row r="1183" customFormat="false" ht="13.5" hidden="false" customHeight="false" outlineLevel="0" collapsed="false">
      <c r="A1183" s="0" t="n">
        <v>23021</v>
      </c>
      <c r="B1183" s="0" t="n">
        <v>23021</v>
      </c>
      <c r="C1183" s="0" t="n">
        <v>23021</v>
      </c>
      <c r="D1183" s="0" t="n">
        <v>23021</v>
      </c>
      <c r="E1183" s="0" t="n">
        <v>23021</v>
      </c>
      <c r="F1183" s="0" t="n">
        <v>23021</v>
      </c>
      <c r="G1183" s="0" t="n">
        <v>23021</v>
      </c>
      <c r="H1183" s="0" t="n">
        <v>23021</v>
      </c>
      <c r="I1183" s="0" t="n">
        <v>23021</v>
      </c>
      <c r="J1183" s="0" t="n">
        <v>23021</v>
      </c>
      <c r="K1183" s="0" t="n">
        <v>23021</v>
      </c>
      <c r="L1183" s="0" t="b">
        <f aca="false">EXACT($A1183,B1183)</f>
        <v>1</v>
      </c>
      <c r="M1183" s="0" t="b">
        <f aca="false">EXACT($A1183,C1183)</f>
        <v>1</v>
      </c>
      <c r="N1183" s="0" t="b">
        <f aca="false">EXACT($A1183,D1183)</f>
        <v>1</v>
      </c>
      <c r="O1183" s="0" t="b">
        <f aca="false">EXACT($A1183,E1183)</f>
        <v>1</v>
      </c>
      <c r="P1183" s="0" t="b">
        <f aca="false">EXACT($A1183,F1183)</f>
        <v>1</v>
      </c>
      <c r="Q1183" s="0" t="b">
        <f aca="false">EXACT($A1183,G1183)</f>
        <v>1</v>
      </c>
      <c r="R1183" s="0" t="b">
        <f aca="false">EXACT($A1183,H1183)</f>
        <v>1</v>
      </c>
      <c r="S1183" s="0" t="b">
        <f aca="false">EXACT($A1183,I1183)</f>
        <v>1</v>
      </c>
      <c r="T1183" s="0" t="b">
        <f aca="false">EXACT($A1183,J1183)</f>
        <v>1</v>
      </c>
      <c r="U1183" s="0" t="b">
        <f aca="false">EXACT($A1183,K1183)</f>
        <v>1</v>
      </c>
    </row>
    <row r="1184" customFormat="false" ht="13.5" hidden="false" customHeight="false" outlineLevel="0" collapsed="false">
      <c r="A1184" s="0" t="n">
        <v>23023</v>
      </c>
      <c r="B1184" s="0" t="n">
        <v>23023</v>
      </c>
      <c r="C1184" s="0" t="n">
        <v>23023</v>
      </c>
      <c r="D1184" s="0" t="n">
        <v>23023</v>
      </c>
      <c r="E1184" s="0" t="n">
        <v>23023</v>
      </c>
      <c r="F1184" s="0" t="n">
        <v>23023</v>
      </c>
      <c r="G1184" s="0" t="n">
        <v>23023</v>
      </c>
      <c r="H1184" s="0" t="n">
        <v>23023</v>
      </c>
      <c r="I1184" s="0" t="n">
        <v>23023</v>
      </c>
      <c r="J1184" s="0" t="n">
        <v>23023</v>
      </c>
      <c r="K1184" s="0" t="n">
        <v>23023</v>
      </c>
      <c r="L1184" s="0" t="b">
        <f aca="false">EXACT($A1184,B1184)</f>
        <v>1</v>
      </c>
      <c r="M1184" s="0" t="b">
        <f aca="false">EXACT($A1184,C1184)</f>
        <v>1</v>
      </c>
      <c r="N1184" s="0" t="b">
        <f aca="false">EXACT($A1184,D1184)</f>
        <v>1</v>
      </c>
      <c r="O1184" s="0" t="b">
        <f aca="false">EXACT($A1184,E1184)</f>
        <v>1</v>
      </c>
      <c r="P1184" s="0" t="b">
        <f aca="false">EXACT($A1184,F1184)</f>
        <v>1</v>
      </c>
      <c r="Q1184" s="0" t="b">
        <f aca="false">EXACT($A1184,G1184)</f>
        <v>1</v>
      </c>
      <c r="R1184" s="0" t="b">
        <f aca="false">EXACT($A1184,H1184)</f>
        <v>1</v>
      </c>
      <c r="S1184" s="0" t="b">
        <f aca="false">EXACT($A1184,I1184)</f>
        <v>1</v>
      </c>
      <c r="T1184" s="0" t="b">
        <f aca="false">EXACT($A1184,J1184)</f>
        <v>1</v>
      </c>
      <c r="U1184" s="0" t="b">
        <f aca="false">EXACT($A1184,K1184)</f>
        <v>1</v>
      </c>
    </row>
    <row r="1185" customFormat="false" ht="13.5" hidden="false" customHeight="false" outlineLevel="0" collapsed="false">
      <c r="A1185" s="0" t="n">
        <v>23025</v>
      </c>
      <c r="B1185" s="0" t="n">
        <v>23025</v>
      </c>
      <c r="C1185" s="0" t="n">
        <v>23025</v>
      </c>
      <c r="D1185" s="0" t="n">
        <v>23025</v>
      </c>
      <c r="E1185" s="0" t="n">
        <v>23025</v>
      </c>
      <c r="F1185" s="0" t="n">
        <v>23025</v>
      </c>
      <c r="G1185" s="0" t="n">
        <v>23025</v>
      </c>
      <c r="H1185" s="0" t="n">
        <v>23025</v>
      </c>
      <c r="I1185" s="0" t="n">
        <v>23025</v>
      </c>
      <c r="J1185" s="0" t="n">
        <v>23025</v>
      </c>
      <c r="K1185" s="0" t="n">
        <v>23025</v>
      </c>
      <c r="L1185" s="0" t="b">
        <f aca="false">EXACT($A1185,B1185)</f>
        <v>1</v>
      </c>
      <c r="M1185" s="0" t="b">
        <f aca="false">EXACT($A1185,C1185)</f>
        <v>1</v>
      </c>
      <c r="N1185" s="0" t="b">
        <f aca="false">EXACT($A1185,D1185)</f>
        <v>1</v>
      </c>
      <c r="O1185" s="0" t="b">
        <f aca="false">EXACT($A1185,E1185)</f>
        <v>1</v>
      </c>
      <c r="P1185" s="0" t="b">
        <f aca="false">EXACT($A1185,F1185)</f>
        <v>1</v>
      </c>
      <c r="Q1185" s="0" t="b">
        <f aca="false">EXACT($A1185,G1185)</f>
        <v>1</v>
      </c>
      <c r="R1185" s="0" t="b">
        <f aca="false">EXACT($A1185,H1185)</f>
        <v>1</v>
      </c>
      <c r="S1185" s="0" t="b">
        <f aca="false">EXACT($A1185,I1185)</f>
        <v>1</v>
      </c>
      <c r="T1185" s="0" t="b">
        <f aca="false">EXACT($A1185,J1185)</f>
        <v>1</v>
      </c>
      <c r="U1185" s="0" t="b">
        <f aca="false">EXACT($A1185,K1185)</f>
        <v>1</v>
      </c>
    </row>
    <row r="1186" customFormat="false" ht="13.5" hidden="false" customHeight="false" outlineLevel="0" collapsed="false">
      <c r="A1186" s="0" t="n">
        <v>23027</v>
      </c>
      <c r="B1186" s="0" t="n">
        <v>23027</v>
      </c>
      <c r="C1186" s="0" t="n">
        <v>23027</v>
      </c>
      <c r="D1186" s="0" t="n">
        <v>23027</v>
      </c>
      <c r="E1186" s="0" t="n">
        <v>23027</v>
      </c>
      <c r="F1186" s="0" t="n">
        <v>23027</v>
      </c>
      <c r="G1186" s="0" t="n">
        <v>23027</v>
      </c>
      <c r="H1186" s="0" t="n">
        <v>23027</v>
      </c>
      <c r="I1186" s="0" t="n">
        <v>23027</v>
      </c>
      <c r="J1186" s="0" t="n">
        <v>23027</v>
      </c>
      <c r="K1186" s="0" t="n">
        <v>23027</v>
      </c>
      <c r="L1186" s="0" t="b">
        <f aca="false">EXACT($A1186,B1186)</f>
        <v>1</v>
      </c>
      <c r="M1186" s="0" t="b">
        <f aca="false">EXACT($A1186,C1186)</f>
        <v>1</v>
      </c>
      <c r="N1186" s="0" t="b">
        <f aca="false">EXACT($A1186,D1186)</f>
        <v>1</v>
      </c>
      <c r="O1186" s="0" t="b">
        <f aca="false">EXACT($A1186,E1186)</f>
        <v>1</v>
      </c>
      <c r="P1186" s="0" t="b">
        <f aca="false">EXACT($A1186,F1186)</f>
        <v>1</v>
      </c>
      <c r="Q1186" s="0" t="b">
        <f aca="false">EXACT($A1186,G1186)</f>
        <v>1</v>
      </c>
      <c r="R1186" s="0" t="b">
        <f aca="false">EXACT($A1186,H1186)</f>
        <v>1</v>
      </c>
      <c r="S1186" s="0" t="b">
        <f aca="false">EXACT($A1186,I1186)</f>
        <v>1</v>
      </c>
      <c r="T1186" s="0" t="b">
        <f aca="false">EXACT($A1186,J1186)</f>
        <v>1</v>
      </c>
      <c r="U1186" s="0" t="b">
        <f aca="false">EXACT($A1186,K1186)</f>
        <v>1</v>
      </c>
    </row>
    <row r="1187" customFormat="false" ht="13.5" hidden="false" customHeight="false" outlineLevel="0" collapsed="false">
      <c r="A1187" s="0" t="n">
        <v>23029</v>
      </c>
      <c r="B1187" s="0" t="n">
        <v>23029</v>
      </c>
      <c r="C1187" s="0" t="n">
        <v>23029</v>
      </c>
      <c r="D1187" s="0" t="n">
        <v>23029</v>
      </c>
      <c r="E1187" s="0" t="n">
        <v>23029</v>
      </c>
      <c r="F1187" s="0" t="n">
        <v>23029</v>
      </c>
      <c r="G1187" s="0" t="n">
        <v>23029</v>
      </c>
      <c r="H1187" s="0" t="n">
        <v>23029</v>
      </c>
      <c r="I1187" s="0" t="n">
        <v>23029</v>
      </c>
      <c r="J1187" s="0" t="n">
        <v>23029</v>
      </c>
      <c r="K1187" s="0" t="n">
        <v>23029</v>
      </c>
      <c r="L1187" s="0" t="b">
        <f aca="false">EXACT($A1187,B1187)</f>
        <v>1</v>
      </c>
      <c r="M1187" s="0" t="b">
        <f aca="false">EXACT($A1187,C1187)</f>
        <v>1</v>
      </c>
      <c r="N1187" s="0" t="b">
        <f aca="false">EXACT($A1187,D1187)</f>
        <v>1</v>
      </c>
      <c r="O1187" s="0" t="b">
        <f aca="false">EXACT($A1187,E1187)</f>
        <v>1</v>
      </c>
      <c r="P1187" s="0" t="b">
        <f aca="false">EXACT($A1187,F1187)</f>
        <v>1</v>
      </c>
      <c r="Q1187" s="0" t="b">
        <f aca="false">EXACT($A1187,G1187)</f>
        <v>1</v>
      </c>
      <c r="R1187" s="0" t="b">
        <f aca="false">EXACT($A1187,H1187)</f>
        <v>1</v>
      </c>
      <c r="S1187" s="0" t="b">
        <f aca="false">EXACT($A1187,I1187)</f>
        <v>1</v>
      </c>
      <c r="T1187" s="0" t="b">
        <f aca="false">EXACT($A1187,J1187)</f>
        <v>1</v>
      </c>
      <c r="U1187" s="0" t="b">
        <f aca="false">EXACT($A1187,K1187)</f>
        <v>1</v>
      </c>
    </row>
    <row r="1188" customFormat="false" ht="13.5" hidden="false" customHeight="false" outlineLevel="0" collapsed="false">
      <c r="A1188" s="0" t="n">
        <v>23031</v>
      </c>
      <c r="B1188" s="0" t="n">
        <v>23031</v>
      </c>
      <c r="C1188" s="0" t="n">
        <v>23031</v>
      </c>
      <c r="D1188" s="0" t="n">
        <v>23031</v>
      </c>
      <c r="E1188" s="0" t="n">
        <v>23031</v>
      </c>
      <c r="F1188" s="0" t="n">
        <v>23031</v>
      </c>
      <c r="G1188" s="0" t="n">
        <v>23031</v>
      </c>
      <c r="H1188" s="0" t="n">
        <v>23031</v>
      </c>
      <c r="I1188" s="0" t="n">
        <v>23031</v>
      </c>
      <c r="J1188" s="0" t="n">
        <v>23031</v>
      </c>
      <c r="K1188" s="0" t="n">
        <v>23031</v>
      </c>
      <c r="L1188" s="0" t="b">
        <f aca="false">EXACT($A1188,B1188)</f>
        <v>1</v>
      </c>
      <c r="M1188" s="0" t="b">
        <f aca="false">EXACT($A1188,C1188)</f>
        <v>1</v>
      </c>
      <c r="N1188" s="0" t="b">
        <f aca="false">EXACT($A1188,D1188)</f>
        <v>1</v>
      </c>
      <c r="O1188" s="0" t="b">
        <f aca="false">EXACT($A1188,E1188)</f>
        <v>1</v>
      </c>
      <c r="P1188" s="0" t="b">
        <f aca="false">EXACT($A1188,F1188)</f>
        <v>1</v>
      </c>
      <c r="Q1188" s="0" t="b">
        <f aca="false">EXACT($A1188,G1188)</f>
        <v>1</v>
      </c>
      <c r="R1188" s="0" t="b">
        <f aca="false">EXACT($A1188,H1188)</f>
        <v>1</v>
      </c>
      <c r="S1188" s="0" t="b">
        <f aca="false">EXACT($A1188,I1188)</f>
        <v>1</v>
      </c>
      <c r="T1188" s="0" t="b">
        <f aca="false">EXACT($A1188,J1188)</f>
        <v>1</v>
      </c>
      <c r="U1188" s="0" t="b">
        <f aca="false">EXACT($A1188,K1188)</f>
        <v>1</v>
      </c>
    </row>
    <row r="1189" customFormat="false" ht="13.5" hidden="false" customHeight="false" outlineLevel="0" collapsed="false">
      <c r="A1189" s="0" t="n">
        <v>24001</v>
      </c>
      <c r="B1189" s="0" t="n">
        <v>24001</v>
      </c>
      <c r="C1189" s="0" t="n">
        <v>24001</v>
      </c>
      <c r="D1189" s="0" t="n">
        <v>24001</v>
      </c>
      <c r="E1189" s="0" t="n">
        <v>24001</v>
      </c>
      <c r="F1189" s="0" t="n">
        <v>24001</v>
      </c>
      <c r="G1189" s="0" t="n">
        <v>24001</v>
      </c>
      <c r="H1189" s="0" t="n">
        <v>24001</v>
      </c>
      <c r="I1189" s="0" t="n">
        <v>24001</v>
      </c>
      <c r="J1189" s="0" t="n">
        <v>24001</v>
      </c>
      <c r="K1189" s="0" t="n">
        <v>24001</v>
      </c>
      <c r="L1189" s="0" t="b">
        <f aca="false">EXACT($A1189,B1189)</f>
        <v>1</v>
      </c>
      <c r="M1189" s="0" t="b">
        <f aca="false">EXACT($A1189,C1189)</f>
        <v>1</v>
      </c>
      <c r="N1189" s="0" t="b">
        <f aca="false">EXACT($A1189,D1189)</f>
        <v>1</v>
      </c>
      <c r="O1189" s="0" t="b">
        <f aca="false">EXACT($A1189,E1189)</f>
        <v>1</v>
      </c>
      <c r="P1189" s="0" t="b">
        <f aca="false">EXACT($A1189,F1189)</f>
        <v>1</v>
      </c>
      <c r="Q1189" s="0" t="b">
        <f aca="false">EXACT($A1189,G1189)</f>
        <v>1</v>
      </c>
      <c r="R1189" s="0" t="b">
        <f aca="false">EXACT($A1189,H1189)</f>
        <v>1</v>
      </c>
      <c r="S1189" s="0" t="b">
        <f aca="false">EXACT($A1189,I1189)</f>
        <v>1</v>
      </c>
      <c r="T1189" s="0" t="b">
        <f aca="false">EXACT($A1189,J1189)</f>
        <v>1</v>
      </c>
      <c r="U1189" s="0" t="b">
        <f aca="false">EXACT($A1189,K1189)</f>
        <v>1</v>
      </c>
    </row>
    <row r="1190" customFormat="false" ht="13.5" hidden="false" customHeight="false" outlineLevel="0" collapsed="false">
      <c r="A1190" s="0" t="n">
        <v>24003</v>
      </c>
      <c r="B1190" s="0" t="n">
        <v>24003</v>
      </c>
      <c r="C1190" s="0" t="n">
        <v>24003</v>
      </c>
      <c r="D1190" s="0" t="n">
        <v>24003</v>
      </c>
      <c r="E1190" s="0" t="n">
        <v>24003</v>
      </c>
      <c r="F1190" s="0" t="n">
        <v>24003</v>
      </c>
      <c r="G1190" s="0" t="n">
        <v>24003</v>
      </c>
      <c r="H1190" s="0" t="n">
        <v>24003</v>
      </c>
      <c r="I1190" s="0" t="n">
        <v>24003</v>
      </c>
      <c r="J1190" s="0" t="n">
        <v>24003</v>
      </c>
      <c r="K1190" s="0" t="n">
        <v>24003</v>
      </c>
      <c r="L1190" s="0" t="b">
        <f aca="false">EXACT($A1190,B1190)</f>
        <v>1</v>
      </c>
      <c r="M1190" s="0" t="b">
        <f aca="false">EXACT($A1190,C1190)</f>
        <v>1</v>
      </c>
      <c r="N1190" s="0" t="b">
        <f aca="false">EXACT($A1190,D1190)</f>
        <v>1</v>
      </c>
      <c r="O1190" s="0" t="b">
        <f aca="false">EXACT($A1190,E1190)</f>
        <v>1</v>
      </c>
      <c r="P1190" s="0" t="b">
        <f aca="false">EXACT($A1190,F1190)</f>
        <v>1</v>
      </c>
      <c r="Q1190" s="0" t="b">
        <f aca="false">EXACT($A1190,G1190)</f>
        <v>1</v>
      </c>
      <c r="R1190" s="0" t="b">
        <f aca="false">EXACT($A1190,H1190)</f>
        <v>1</v>
      </c>
      <c r="S1190" s="0" t="b">
        <f aca="false">EXACT($A1190,I1190)</f>
        <v>1</v>
      </c>
      <c r="T1190" s="0" t="b">
        <f aca="false">EXACT($A1190,J1190)</f>
        <v>1</v>
      </c>
      <c r="U1190" s="0" t="b">
        <f aca="false">EXACT($A1190,K1190)</f>
        <v>1</v>
      </c>
    </row>
    <row r="1191" customFormat="false" ht="13.5" hidden="false" customHeight="false" outlineLevel="0" collapsed="false">
      <c r="A1191" s="0" t="n">
        <v>24005</v>
      </c>
      <c r="B1191" s="0" t="n">
        <v>24005</v>
      </c>
      <c r="C1191" s="0" t="n">
        <v>24005</v>
      </c>
      <c r="D1191" s="0" t="n">
        <v>24005</v>
      </c>
      <c r="E1191" s="0" t="n">
        <v>24005</v>
      </c>
      <c r="F1191" s="0" t="n">
        <v>24005</v>
      </c>
      <c r="G1191" s="0" t="n">
        <v>24005</v>
      </c>
      <c r="H1191" s="0" t="n">
        <v>24005</v>
      </c>
      <c r="I1191" s="0" t="n">
        <v>24005</v>
      </c>
      <c r="J1191" s="0" t="n">
        <v>24005</v>
      </c>
      <c r="K1191" s="0" t="n">
        <v>24005</v>
      </c>
      <c r="L1191" s="0" t="b">
        <f aca="false">EXACT($A1191,B1191)</f>
        <v>1</v>
      </c>
      <c r="M1191" s="0" t="b">
        <f aca="false">EXACT($A1191,C1191)</f>
        <v>1</v>
      </c>
      <c r="N1191" s="0" t="b">
        <f aca="false">EXACT($A1191,D1191)</f>
        <v>1</v>
      </c>
      <c r="O1191" s="0" t="b">
        <f aca="false">EXACT($A1191,E1191)</f>
        <v>1</v>
      </c>
      <c r="P1191" s="0" t="b">
        <f aca="false">EXACT($A1191,F1191)</f>
        <v>1</v>
      </c>
      <c r="Q1191" s="0" t="b">
        <f aca="false">EXACT($A1191,G1191)</f>
        <v>1</v>
      </c>
      <c r="R1191" s="0" t="b">
        <f aca="false">EXACT($A1191,H1191)</f>
        <v>1</v>
      </c>
      <c r="S1191" s="0" t="b">
        <f aca="false">EXACT($A1191,I1191)</f>
        <v>1</v>
      </c>
      <c r="T1191" s="0" t="b">
        <f aca="false">EXACT($A1191,J1191)</f>
        <v>1</v>
      </c>
      <c r="U1191" s="0" t="b">
        <f aca="false">EXACT($A1191,K1191)</f>
        <v>1</v>
      </c>
    </row>
    <row r="1192" customFormat="false" ht="13.5" hidden="false" customHeight="false" outlineLevel="0" collapsed="false">
      <c r="A1192" s="0" t="n">
        <v>24009</v>
      </c>
      <c r="B1192" s="0" t="n">
        <v>24009</v>
      </c>
      <c r="C1192" s="0" t="n">
        <v>24009</v>
      </c>
      <c r="D1192" s="0" t="n">
        <v>24009</v>
      </c>
      <c r="E1192" s="0" t="n">
        <v>24009</v>
      </c>
      <c r="F1192" s="0" t="n">
        <v>24009</v>
      </c>
      <c r="G1192" s="0" t="n">
        <v>24009</v>
      </c>
      <c r="H1192" s="0" t="n">
        <v>24009</v>
      </c>
      <c r="I1192" s="0" t="n">
        <v>24009</v>
      </c>
      <c r="J1192" s="0" t="n">
        <v>24009</v>
      </c>
      <c r="K1192" s="0" t="n">
        <v>24009</v>
      </c>
      <c r="L1192" s="0" t="b">
        <f aca="false">EXACT($A1192,B1192)</f>
        <v>1</v>
      </c>
      <c r="M1192" s="0" t="b">
        <f aca="false">EXACT($A1192,C1192)</f>
        <v>1</v>
      </c>
      <c r="N1192" s="0" t="b">
        <f aca="false">EXACT($A1192,D1192)</f>
        <v>1</v>
      </c>
      <c r="O1192" s="0" t="b">
        <f aca="false">EXACT($A1192,E1192)</f>
        <v>1</v>
      </c>
      <c r="P1192" s="0" t="b">
        <f aca="false">EXACT($A1192,F1192)</f>
        <v>1</v>
      </c>
      <c r="Q1192" s="0" t="b">
        <f aca="false">EXACT($A1192,G1192)</f>
        <v>1</v>
      </c>
      <c r="R1192" s="0" t="b">
        <f aca="false">EXACT($A1192,H1192)</f>
        <v>1</v>
      </c>
      <c r="S1192" s="0" t="b">
        <f aca="false">EXACT($A1192,I1192)</f>
        <v>1</v>
      </c>
      <c r="T1192" s="0" t="b">
        <f aca="false">EXACT($A1192,J1192)</f>
        <v>1</v>
      </c>
      <c r="U1192" s="0" t="b">
        <f aca="false">EXACT($A1192,K1192)</f>
        <v>1</v>
      </c>
    </row>
    <row r="1193" customFormat="false" ht="13.5" hidden="false" customHeight="false" outlineLevel="0" collapsed="false">
      <c r="A1193" s="0" t="n">
        <v>24011</v>
      </c>
      <c r="B1193" s="0" t="n">
        <v>24011</v>
      </c>
      <c r="C1193" s="0" t="n">
        <v>24011</v>
      </c>
      <c r="D1193" s="0" t="n">
        <v>24011</v>
      </c>
      <c r="E1193" s="0" t="n">
        <v>24011</v>
      </c>
      <c r="F1193" s="0" t="n">
        <v>24011</v>
      </c>
      <c r="G1193" s="0" t="n">
        <v>24011</v>
      </c>
      <c r="H1193" s="0" t="n">
        <v>24011</v>
      </c>
      <c r="I1193" s="0" t="n">
        <v>24011</v>
      </c>
      <c r="J1193" s="0" t="n">
        <v>24011</v>
      </c>
      <c r="K1193" s="0" t="n">
        <v>24011</v>
      </c>
      <c r="L1193" s="0" t="b">
        <f aca="false">EXACT($A1193,B1193)</f>
        <v>1</v>
      </c>
      <c r="M1193" s="0" t="b">
        <f aca="false">EXACT($A1193,C1193)</f>
        <v>1</v>
      </c>
      <c r="N1193" s="0" t="b">
        <f aca="false">EXACT($A1193,D1193)</f>
        <v>1</v>
      </c>
      <c r="O1193" s="0" t="b">
        <f aca="false">EXACT($A1193,E1193)</f>
        <v>1</v>
      </c>
      <c r="P1193" s="0" t="b">
        <f aca="false">EXACT($A1193,F1193)</f>
        <v>1</v>
      </c>
      <c r="Q1193" s="0" t="b">
        <f aca="false">EXACT($A1193,G1193)</f>
        <v>1</v>
      </c>
      <c r="R1193" s="0" t="b">
        <f aca="false">EXACT($A1193,H1193)</f>
        <v>1</v>
      </c>
      <c r="S1193" s="0" t="b">
        <f aca="false">EXACT($A1193,I1193)</f>
        <v>1</v>
      </c>
      <c r="T1193" s="0" t="b">
        <f aca="false">EXACT($A1193,J1193)</f>
        <v>1</v>
      </c>
      <c r="U1193" s="0" t="b">
        <f aca="false">EXACT($A1193,K1193)</f>
        <v>1</v>
      </c>
    </row>
    <row r="1194" customFormat="false" ht="13.5" hidden="false" customHeight="false" outlineLevel="0" collapsed="false">
      <c r="A1194" s="0" t="n">
        <v>24013</v>
      </c>
      <c r="B1194" s="0" t="n">
        <v>24013</v>
      </c>
      <c r="C1194" s="0" t="n">
        <v>24013</v>
      </c>
      <c r="D1194" s="0" t="n">
        <v>24013</v>
      </c>
      <c r="E1194" s="0" t="n">
        <v>24013</v>
      </c>
      <c r="F1194" s="0" t="n">
        <v>24013</v>
      </c>
      <c r="G1194" s="0" t="n">
        <v>24013</v>
      </c>
      <c r="H1194" s="0" t="n">
        <v>24013</v>
      </c>
      <c r="I1194" s="0" t="n">
        <v>24013</v>
      </c>
      <c r="J1194" s="0" t="n">
        <v>24013</v>
      </c>
      <c r="K1194" s="0" t="n">
        <v>24013</v>
      </c>
      <c r="L1194" s="0" t="b">
        <f aca="false">EXACT($A1194,B1194)</f>
        <v>1</v>
      </c>
      <c r="M1194" s="0" t="b">
        <f aca="false">EXACT($A1194,C1194)</f>
        <v>1</v>
      </c>
      <c r="N1194" s="0" t="b">
        <f aca="false">EXACT($A1194,D1194)</f>
        <v>1</v>
      </c>
      <c r="O1194" s="0" t="b">
        <f aca="false">EXACT($A1194,E1194)</f>
        <v>1</v>
      </c>
      <c r="P1194" s="0" t="b">
        <f aca="false">EXACT($A1194,F1194)</f>
        <v>1</v>
      </c>
      <c r="Q1194" s="0" t="b">
        <f aca="false">EXACT($A1194,G1194)</f>
        <v>1</v>
      </c>
      <c r="R1194" s="0" t="b">
        <f aca="false">EXACT($A1194,H1194)</f>
        <v>1</v>
      </c>
      <c r="S1194" s="0" t="b">
        <f aca="false">EXACT($A1194,I1194)</f>
        <v>1</v>
      </c>
      <c r="T1194" s="0" t="b">
        <f aca="false">EXACT($A1194,J1194)</f>
        <v>1</v>
      </c>
      <c r="U1194" s="0" t="b">
        <f aca="false">EXACT($A1194,K1194)</f>
        <v>1</v>
      </c>
    </row>
    <row r="1195" customFormat="false" ht="13.5" hidden="false" customHeight="false" outlineLevel="0" collapsed="false">
      <c r="A1195" s="0" t="n">
        <v>24015</v>
      </c>
      <c r="B1195" s="0" t="n">
        <v>24015</v>
      </c>
      <c r="C1195" s="0" t="n">
        <v>24015</v>
      </c>
      <c r="D1195" s="0" t="n">
        <v>24015</v>
      </c>
      <c r="E1195" s="0" t="n">
        <v>24015</v>
      </c>
      <c r="F1195" s="0" t="n">
        <v>24015</v>
      </c>
      <c r="G1195" s="0" t="n">
        <v>24015</v>
      </c>
      <c r="H1195" s="0" t="n">
        <v>24015</v>
      </c>
      <c r="I1195" s="0" t="n">
        <v>24015</v>
      </c>
      <c r="J1195" s="0" t="n">
        <v>24015</v>
      </c>
      <c r="K1195" s="0" t="n">
        <v>24015</v>
      </c>
      <c r="L1195" s="0" t="b">
        <f aca="false">EXACT($A1195,B1195)</f>
        <v>1</v>
      </c>
      <c r="M1195" s="0" t="b">
        <f aca="false">EXACT($A1195,C1195)</f>
        <v>1</v>
      </c>
      <c r="N1195" s="0" t="b">
        <f aca="false">EXACT($A1195,D1195)</f>
        <v>1</v>
      </c>
      <c r="O1195" s="0" t="b">
        <f aca="false">EXACT($A1195,E1195)</f>
        <v>1</v>
      </c>
      <c r="P1195" s="0" t="b">
        <f aca="false">EXACT($A1195,F1195)</f>
        <v>1</v>
      </c>
      <c r="Q1195" s="0" t="b">
        <f aca="false">EXACT($A1195,G1195)</f>
        <v>1</v>
      </c>
      <c r="R1195" s="0" t="b">
        <f aca="false">EXACT($A1195,H1195)</f>
        <v>1</v>
      </c>
      <c r="S1195" s="0" t="b">
        <f aca="false">EXACT($A1195,I1195)</f>
        <v>1</v>
      </c>
      <c r="T1195" s="0" t="b">
        <f aca="false">EXACT($A1195,J1195)</f>
        <v>1</v>
      </c>
      <c r="U1195" s="0" t="b">
        <f aca="false">EXACT($A1195,K1195)</f>
        <v>1</v>
      </c>
    </row>
    <row r="1196" customFormat="false" ht="13.5" hidden="false" customHeight="false" outlineLevel="0" collapsed="false">
      <c r="A1196" s="0" t="n">
        <v>24017</v>
      </c>
      <c r="B1196" s="0" t="n">
        <v>24017</v>
      </c>
      <c r="C1196" s="0" t="n">
        <v>24017</v>
      </c>
      <c r="D1196" s="0" t="n">
        <v>24017</v>
      </c>
      <c r="E1196" s="0" t="n">
        <v>24017</v>
      </c>
      <c r="F1196" s="0" t="n">
        <v>24017</v>
      </c>
      <c r="G1196" s="0" t="n">
        <v>24017</v>
      </c>
      <c r="H1196" s="0" t="n">
        <v>24017</v>
      </c>
      <c r="I1196" s="0" t="n">
        <v>24017</v>
      </c>
      <c r="J1196" s="0" t="n">
        <v>24017</v>
      </c>
      <c r="K1196" s="0" t="n">
        <v>24017</v>
      </c>
      <c r="L1196" s="0" t="b">
        <f aca="false">EXACT($A1196,B1196)</f>
        <v>1</v>
      </c>
      <c r="M1196" s="0" t="b">
        <f aca="false">EXACT($A1196,C1196)</f>
        <v>1</v>
      </c>
      <c r="N1196" s="0" t="b">
        <f aca="false">EXACT($A1196,D1196)</f>
        <v>1</v>
      </c>
      <c r="O1196" s="0" t="b">
        <f aca="false">EXACT($A1196,E1196)</f>
        <v>1</v>
      </c>
      <c r="P1196" s="0" t="b">
        <f aca="false">EXACT($A1196,F1196)</f>
        <v>1</v>
      </c>
      <c r="Q1196" s="0" t="b">
        <f aca="false">EXACT($A1196,G1196)</f>
        <v>1</v>
      </c>
      <c r="R1196" s="0" t="b">
        <f aca="false">EXACT($A1196,H1196)</f>
        <v>1</v>
      </c>
      <c r="S1196" s="0" t="b">
        <f aca="false">EXACT($A1196,I1196)</f>
        <v>1</v>
      </c>
      <c r="T1196" s="0" t="b">
        <f aca="false">EXACT($A1196,J1196)</f>
        <v>1</v>
      </c>
      <c r="U1196" s="0" t="b">
        <f aca="false">EXACT($A1196,K1196)</f>
        <v>1</v>
      </c>
    </row>
    <row r="1197" customFormat="false" ht="13.5" hidden="false" customHeight="false" outlineLevel="0" collapsed="false">
      <c r="A1197" s="0" t="n">
        <v>24019</v>
      </c>
      <c r="B1197" s="0" t="n">
        <v>24019</v>
      </c>
      <c r="C1197" s="0" t="n">
        <v>24019</v>
      </c>
      <c r="D1197" s="0" t="n">
        <v>24019</v>
      </c>
      <c r="E1197" s="0" t="n">
        <v>24019</v>
      </c>
      <c r="F1197" s="0" t="n">
        <v>24019</v>
      </c>
      <c r="G1197" s="0" t="n">
        <v>24019</v>
      </c>
      <c r="H1197" s="0" t="n">
        <v>24019</v>
      </c>
      <c r="I1197" s="0" t="n">
        <v>24019</v>
      </c>
      <c r="J1197" s="0" t="n">
        <v>24019</v>
      </c>
      <c r="K1197" s="0" t="n">
        <v>24019</v>
      </c>
      <c r="L1197" s="0" t="b">
        <f aca="false">EXACT($A1197,B1197)</f>
        <v>1</v>
      </c>
      <c r="M1197" s="0" t="b">
        <f aca="false">EXACT($A1197,C1197)</f>
        <v>1</v>
      </c>
      <c r="N1197" s="0" t="b">
        <f aca="false">EXACT($A1197,D1197)</f>
        <v>1</v>
      </c>
      <c r="O1197" s="0" t="b">
        <f aca="false">EXACT($A1197,E1197)</f>
        <v>1</v>
      </c>
      <c r="P1197" s="0" t="b">
        <f aca="false">EXACT($A1197,F1197)</f>
        <v>1</v>
      </c>
      <c r="Q1197" s="0" t="b">
        <f aca="false">EXACT($A1197,G1197)</f>
        <v>1</v>
      </c>
      <c r="R1197" s="0" t="b">
        <f aca="false">EXACT($A1197,H1197)</f>
        <v>1</v>
      </c>
      <c r="S1197" s="0" t="b">
        <f aca="false">EXACT($A1197,I1197)</f>
        <v>1</v>
      </c>
      <c r="T1197" s="0" t="b">
        <f aca="false">EXACT($A1197,J1197)</f>
        <v>1</v>
      </c>
      <c r="U1197" s="0" t="b">
        <f aca="false">EXACT($A1197,K1197)</f>
        <v>1</v>
      </c>
    </row>
    <row r="1198" customFormat="false" ht="13.5" hidden="false" customHeight="false" outlineLevel="0" collapsed="false">
      <c r="A1198" s="0" t="n">
        <v>24021</v>
      </c>
      <c r="B1198" s="0" t="n">
        <v>24021</v>
      </c>
      <c r="C1198" s="0" t="n">
        <v>24021</v>
      </c>
      <c r="D1198" s="0" t="n">
        <v>24021</v>
      </c>
      <c r="E1198" s="0" t="n">
        <v>24021</v>
      </c>
      <c r="F1198" s="0" t="n">
        <v>24021</v>
      </c>
      <c r="G1198" s="0" t="n">
        <v>24021</v>
      </c>
      <c r="H1198" s="0" t="n">
        <v>24021</v>
      </c>
      <c r="I1198" s="0" t="n">
        <v>24021</v>
      </c>
      <c r="J1198" s="0" t="n">
        <v>24021</v>
      </c>
      <c r="K1198" s="0" t="n">
        <v>24021</v>
      </c>
      <c r="L1198" s="0" t="b">
        <f aca="false">EXACT($A1198,B1198)</f>
        <v>1</v>
      </c>
      <c r="M1198" s="0" t="b">
        <f aca="false">EXACT($A1198,C1198)</f>
        <v>1</v>
      </c>
      <c r="N1198" s="0" t="b">
        <f aca="false">EXACT($A1198,D1198)</f>
        <v>1</v>
      </c>
      <c r="O1198" s="0" t="b">
        <f aca="false">EXACT($A1198,E1198)</f>
        <v>1</v>
      </c>
      <c r="P1198" s="0" t="b">
        <f aca="false">EXACT($A1198,F1198)</f>
        <v>1</v>
      </c>
      <c r="Q1198" s="0" t="b">
        <f aca="false">EXACT($A1198,G1198)</f>
        <v>1</v>
      </c>
      <c r="R1198" s="0" t="b">
        <f aca="false">EXACT($A1198,H1198)</f>
        <v>1</v>
      </c>
      <c r="S1198" s="0" t="b">
        <f aca="false">EXACT($A1198,I1198)</f>
        <v>1</v>
      </c>
      <c r="T1198" s="0" t="b">
        <f aca="false">EXACT($A1198,J1198)</f>
        <v>1</v>
      </c>
      <c r="U1198" s="0" t="b">
        <f aca="false">EXACT($A1198,K1198)</f>
        <v>1</v>
      </c>
    </row>
    <row r="1199" customFormat="false" ht="13.5" hidden="false" customHeight="false" outlineLevel="0" collapsed="false">
      <c r="A1199" s="0" t="n">
        <v>24023</v>
      </c>
      <c r="B1199" s="0" t="n">
        <v>24023</v>
      </c>
      <c r="C1199" s="0" t="n">
        <v>24023</v>
      </c>
      <c r="D1199" s="0" t="n">
        <v>24023</v>
      </c>
      <c r="E1199" s="0" t="n">
        <v>24023</v>
      </c>
      <c r="F1199" s="0" t="n">
        <v>24023</v>
      </c>
      <c r="G1199" s="0" t="n">
        <v>24023</v>
      </c>
      <c r="H1199" s="0" t="n">
        <v>24023</v>
      </c>
      <c r="I1199" s="0" t="n">
        <v>24023</v>
      </c>
      <c r="J1199" s="0" t="n">
        <v>24023</v>
      </c>
      <c r="K1199" s="0" t="n">
        <v>24023</v>
      </c>
      <c r="L1199" s="0" t="b">
        <f aca="false">EXACT($A1199,B1199)</f>
        <v>1</v>
      </c>
      <c r="M1199" s="0" t="b">
        <f aca="false">EXACT($A1199,C1199)</f>
        <v>1</v>
      </c>
      <c r="N1199" s="0" t="b">
        <f aca="false">EXACT($A1199,D1199)</f>
        <v>1</v>
      </c>
      <c r="O1199" s="0" t="b">
        <f aca="false">EXACT($A1199,E1199)</f>
        <v>1</v>
      </c>
      <c r="P1199" s="0" t="b">
        <f aca="false">EXACT($A1199,F1199)</f>
        <v>1</v>
      </c>
      <c r="Q1199" s="0" t="b">
        <f aca="false">EXACT($A1199,G1199)</f>
        <v>1</v>
      </c>
      <c r="R1199" s="0" t="b">
        <f aca="false">EXACT($A1199,H1199)</f>
        <v>1</v>
      </c>
      <c r="S1199" s="0" t="b">
        <f aca="false">EXACT($A1199,I1199)</f>
        <v>1</v>
      </c>
      <c r="T1199" s="0" t="b">
        <f aca="false">EXACT($A1199,J1199)</f>
        <v>1</v>
      </c>
      <c r="U1199" s="0" t="b">
        <f aca="false">EXACT($A1199,K1199)</f>
        <v>1</v>
      </c>
    </row>
    <row r="1200" customFormat="false" ht="13.5" hidden="false" customHeight="false" outlineLevel="0" collapsed="false">
      <c r="A1200" s="0" t="n">
        <v>24025</v>
      </c>
      <c r="B1200" s="0" t="n">
        <v>24025</v>
      </c>
      <c r="C1200" s="0" t="n">
        <v>24025</v>
      </c>
      <c r="D1200" s="0" t="n">
        <v>24025</v>
      </c>
      <c r="E1200" s="0" t="n">
        <v>24025</v>
      </c>
      <c r="F1200" s="0" t="n">
        <v>24025</v>
      </c>
      <c r="G1200" s="0" t="n">
        <v>24025</v>
      </c>
      <c r="H1200" s="0" t="n">
        <v>24025</v>
      </c>
      <c r="I1200" s="0" t="n">
        <v>24025</v>
      </c>
      <c r="J1200" s="0" t="n">
        <v>24025</v>
      </c>
      <c r="K1200" s="0" t="n">
        <v>24025</v>
      </c>
      <c r="L1200" s="0" t="b">
        <f aca="false">EXACT($A1200,B1200)</f>
        <v>1</v>
      </c>
      <c r="M1200" s="0" t="b">
        <f aca="false">EXACT($A1200,C1200)</f>
        <v>1</v>
      </c>
      <c r="N1200" s="0" t="b">
        <f aca="false">EXACT($A1200,D1200)</f>
        <v>1</v>
      </c>
      <c r="O1200" s="0" t="b">
        <f aca="false">EXACT($A1200,E1200)</f>
        <v>1</v>
      </c>
      <c r="P1200" s="0" t="b">
        <f aca="false">EXACT($A1200,F1200)</f>
        <v>1</v>
      </c>
      <c r="Q1200" s="0" t="b">
        <f aca="false">EXACT($A1200,G1200)</f>
        <v>1</v>
      </c>
      <c r="R1200" s="0" t="b">
        <f aca="false">EXACT($A1200,H1200)</f>
        <v>1</v>
      </c>
      <c r="S1200" s="0" t="b">
        <f aca="false">EXACT($A1200,I1200)</f>
        <v>1</v>
      </c>
      <c r="T1200" s="0" t="b">
        <f aca="false">EXACT($A1200,J1200)</f>
        <v>1</v>
      </c>
      <c r="U1200" s="0" t="b">
        <f aca="false">EXACT($A1200,K1200)</f>
        <v>1</v>
      </c>
    </row>
    <row r="1201" customFormat="false" ht="13.5" hidden="false" customHeight="false" outlineLevel="0" collapsed="false">
      <c r="A1201" s="0" t="n">
        <v>24027</v>
      </c>
      <c r="B1201" s="0" t="n">
        <v>24027</v>
      </c>
      <c r="C1201" s="0" t="n">
        <v>24027</v>
      </c>
      <c r="D1201" s="0" t="n">
        <v>24027</v>
      </c>
      <c r="E1201" s="0" t="n">
        <v>24027</v>
      </c>
      <c r="F1201" s="0" t="n">
        <v>24027</v>
      </c>
      <c r="G1201" s="0" t="n">
        <v>24027</v>
      </c>
      <c r="H1201" s="0" t="n">
        <v>24027</v>
      </c>
      <c r="I1201" s="0" t="n">
        <v>24027</v>
      </c>
      <c r="J1201" s="0" t="n">
        <v>24027</v>
      </c>
      <c r="K1201" s="0" t="n">
        <v>24027</v>
      </c>
      <c r="L1201" s="0" t="b">
        <f aca="false">EXACT($A1201,B1201)</f>
        <v>1</v>
      </c>
      <c r="M1201" s="0" t="b">
        <f aca="false">EXACT($A1201,C1201)</f>
        <v>1</v>
      </c>
      <c r="N1201" s="0" t="b">
        <f aca="false">EXACT($A1201,D1201)</f>
        <v>1</v>
      </c>
      <c r="O1201" s="0" t="b">
        <f aca="false">EXACT($A1201,E1201)</f>
        <v>1</v>
      </c>
      <c r="P1201" s="0" t="b">
        <f aca="false">EXACT($A1201,F1201)</f>
        <v>1</v>
      </c>
      <c r="Q1201" s="0" t="b">
        <f aca="false">EXACT($A1201,G1201)</f>
        <v>1</v>
      </c>
      <c r="R1201" s="0" t="b">
        <f aca="false">EXACT($A1201,H1201)</f>
        <v>1</v>
      </c>
      <c r="S1201" s="0" t="b">
        <f aca="false">EXACT($A1201,I1201)</f>
        <v>1</v>
      </c>
      <c r="T1201" s="0" t="b">
        <f aca="false">EXACT($A1201,J1201)</f>
        <v>1</v>
      </c>
      <c r="U1201" s="0" t="b">
        <f aca="false">EXACT($A1201,K1201)</f>
        <v>1</v>
      </c>
    </row>
    <row r="1202" customFormat="false" ht="13.5" hidden="false" customHeight="false" outlineLevel="0" collapsed="false">
      <c r="A1202" s="0" t="n">
        <v>24029</v>
      </c>
      <c r="B1202" s="0" t="n">
        <v>24029</v>
      </c>
      <c r="C1202" s="0" t="n">
        <v>24029</v>
      </c>
      <c r="D1202" s="0" t="n">
        <v>24029</v>
      </c>
      <c r="E1202" s="0" t="n">
        <v>24029</v>
      </c>
      <c r="F1202" s="0" t="n">
        <v>24029</v>
      </c>
      <c r="G1202" s="0" t="n">
        <v>24029</v>
      </c>
      <c r="H1202" s="0" t="n">
        <v>24029</v>
      </c>
      <c r="I1202" s="0" t="n">
        <v>24029</v>
      </c>
      <c r="J1202" s="0" t="n">
        <v>24029</v>
      </c>
      <c r="K1202" s="0" t="n">
        <v>24029</v>
      </c>
      <c r="L1202" s="0" t="b">
        <f aca="false">EXACT($A1202,B1202)</f>
        <v>1</v>
      </c>
      <c r="M1202" s="0" t="b">
        <f aca="false">EXACT($A1202,C1202)</f>
        <v>1</v>
      </c>
      <c r="N1202" s="0" t="b">
        <f aca="false">EXACT($A1202,D1202)</f>
        <v>1</v>
      </c>
      <c r="O1202" s="0" t="b">
        <f aca="false">EXACT($A1202,E1202)</f>
        <v>1</v>
      </c>
      <c r="P1202" s="0" t="b">
        <f aca="false">EXACT($A1202,F1202)</f>
        <v>1</v>
      </c>
      <c r="Q1202" s="0" t="b">
        <f aca="false">EXACT($A1202,G1202)</f>
        <v>1</v>
      </c>
      <c r="R1202" s="0" t="b">
        <f aca="false">EXACT($A1202,H1202)</f>
        <v>1</v>
      </c>
      <c r="S1202" s="0" t="b">
        <f aca="false">EXACT($A1202,I1202)</f>
        <v>1</v>
      </c>
      <c r="T1202" s="0" t="b">
        <f aca="false">EXACT($A1202,J1202)</f>
        <v>1</v>
      </c>
      <c r="U1202" s="0" t="b">
        <f aca="false">EXACT($A1202,K1202)</f>
        <v>1</v>
      </c>
    </row>
    <row r="1203" customFormat="false" ht="13.5" hidden="false" customHeight="false" outlineLevel="0" collapsed="false">
      <c r="A1203" s="0" t="n">
        <v>24031</v>
      </c>
      <c r="B1203" s="0" t="n">
        <v>24031</v>
      </c>
      <c r="C1203" s="0" t="n">
        <v>24031</v>
      </c>
      <c r="D1203" s="0" t="n">
        <v>24031</v>
      </c>
      <c r="E1203" s="0" t="n">
        <v>24031</v>
      </c>
      <c r="F1203" s="0" t="n">
        <v>24031</v>
      </c>
      <c r="G1203" s="0" t="n">
        <v>24031</v>
      </c>
      <c r="H1203" s="0" t="n">
        <v>24031</v>
      </c>
      <c r="I1203" s="0" t="n">
        <v>24031</v>
      </c>
      <c r="J1203" s="0" t="n">
        <v>24031</v>
      </c>
      <c r="K1203" s="0" t="n">
        <v>24031</v>
      </c>
      <c r="L1203" s="0" t="b">
        <f aca="false">EXACT($A1203,B1203)</f>
        <v>1</v>
      </c>
      <c r="M1203" s="0" t="b">
        <f aca="false">EXACT($A1203,C1203)</f>
        <v>1</v>
      </c>
      <c r="N1203" s="0" t="b">
        <f aca="false">EXACT($A1203,D1203)</f>
        <v>1</v>
      </c>
      <c r="O1203" s="0" t="b">
        <f aca="false">EXACT($A1203,E1203)</f>
        <v>1</v>
      </c>
      <c r="P1203" s="0" t="b">
        <f aca="false">EXACT($A1203,F1203)</f>
        <v>1</v>
      </c>
      <c r="Q1203" s="0" t="b">
        <f aca="false">EXACT($A1203,G1203)</f>
        <v>1</v>
      </c>
      <c r="R1203" s="0" t="b">
        <f aca="false">EXACT($A1203,H1203)</f>
        <v>1</v>
      </c>
      <c r="S1203" s="0" t="b">
        <f aca="false">EXACT($A1203,I1203)</f>
        <v>1</v>
      </c>
      <c r="T1203" s="0" t="b">
        <f aca="false">EXACT($A1203,J1203)</f>
        <v>1</v>
      </c>
      <c r="U1203" s="0" t="b">
        <f aca="false">EXACT($A1203,K1203)</f>
        <v>1</v>
      </c>
    </row>
    <row r="1204" customFormat="false" ht="13.5" hidden="false" customHeight="false" outlineLevel="0" collapsed="false">
      <c r="A1204" s="0" t="n">
        <v>24033</v>
      </c>
      <c r="B1204" s="0" t="n">
        <v>24033</v>
      </c>
      <c r="C1204" s="0" t="n">
        <v>24033</v>
      </c>
      <c r="D1204" s="0" t="n">
        <v>24033</v>
      </c>
      <c r="E1204" s="0" t="n">
        <v>24033</v>
      </c>
      <c r="F1204" s="0" t="n">
        <v>24033</v>
      </c>
      <c r="G1204" s="0" t="n">
        <v>24033</v>
      </c>
      <c r="H1204" s="0" t="n">
        <v>24033</v>
      </c>
      <c r="I1204" s="0" t="n">
        <v>24033</v>
      </c>
      <c r="J1204" s="0" t="n">
        <v>24033</v>
      </c>
      <c r="K1204" s="0" t="n">
        <v>24033</v>
      </c>
      <c r="L1204" s="0" t="b">
        <f aca="false">EXACT($A1204,B1204)</f>
        <v>1</v>
      </c>
      <c r="M1204" s="0" t="b">
        <f aca="false">EXACT($A1204,C1204)</f>
        <v>1</v>
      </c>
      <c r="N1204" s="0" t="b">
        <f aca="false">EXACT($A1204,D1204)</f>
        <v>1</v>
      </c>
      <c r="O1204" s="0" t="b">
        <f aca="false">EXACT($A1204,E1204)</f>
        <v>1</v>
      </c>
      <c r="P1204" s="0" t="b">
        <f aca="false">EXACT($A1204,F1204)</f>
        <v>1</v>
      </c>
      <c r="Q1204" s="0" t="b">
        <f aca="false">EXACT($A1204,G1204)</f>
        <v>1</v>
      </c>
      <c r="R1204" s="0" t="b">
        <f aca="false">EXACT($A1204,H1204)</f>
        <v>1</v>
      </c>
      <c r="S1204" s="0" t="b">
        <f aca="false">EXACT($A1204,I1204)</f>
        <v>1</v>
      </c>
      <c r="T1204" s="0" t="b">
        <f aca="false">EXACT($A1204,J1204)</f>
        <v>1</v>
      </c>
      <c r="U1204" s="0" t="b">
        <f aca="false">EXACT($A1204,K1204)</f>
        <v>1</v>
      </c>
    </row>
    <row r="1205" customFormat="false" ht="13.5" hidden="false" customHeight="false" outlineLevel="0" collapsed="false">
      <c r="A1205" s="0" t="n">
        <v>24035</v>
      </c>
      <c r="B1205" s="0" t="n">
        <v>24035</v>
      </c>
      <c r="C1205" s="0" t="n">
        <v>24035</v>
      </c>
      <c r="D1205" s="0" t="n">
        <v>24035</v>
      </c>
      <c r="E1205" s="0" t="n">
        <v>24035</v>
      </c>
      <c r="F1205" s="0" t="n">
        <v>24035</v>
      </c>
      <c r="G1205" s="0" t="n">
        <v>24035</v>
      </c>
      <c r="H1205" s="0" t="n">
        <v>24035</v>
      </c>
      <c r="I1205" s="0" t="n">
        <v>24035</v>
      </c>
      <c r="J1205" s="0" t="n">
        <v>24035</v>
      </c>
      <c r="K1205" s="0" t="n">
        <v>24035</v>
      </c>
      <c r="L1205" s="0" t="b">
        <f aca="false">EXACT($A1205,B1205)</f>
        <v>1</v>
      </c>
      <c r="M1205" s="0" t="b">
        <f aca="false">EXACT($A1205,C1205)</f>
        <v>1</v>
      </c>
      <c r="N1205" s="0" t="b">
        <f aca="false">EXACT($A1205,D1205)</f>
        <v>1</v>
      </c>
      <c r="O1205" s="0" t="b">
        <f aca="false">EXACT($A1205,E1205)</f>
        <v>1</v>
      </c>
      <c r="P1205" s="0" t="b">
        <f aca="false">EXACT($A1205,F1205)</f>
        <v>1</v>
      </c>
      <c r="Q1205" s="0" t="b">
        <f aca="false">EXACT($A1205,G1205)</f>
        <v>1</v>
      </c>
      <c r="R1205" s="0" t="b">
        <f aca="false">EXACT($A1205,H1205)</f>
        <v>1</v>
      </c>
      <c r="S1205" s="0" t="b">
        <f aca="false">EXACT($A1205,I1205)</f>
        <v>1</v>
      </c>
      <c r="T1205" s="0" t="b">
        <f aca="false">EXACT($A1205,J1205)</f>
        <v>1</v>
      </c>
      <c r="U1205" s="0" t="b">
        <f aca="false">EXACT($A1205,K1205)</f>
        <v>1</v>
      </c>
    </row>
    <row r="1206" customFormat="false" ht="13.5" hidden="false" customHeight="false" outlineLevel="0" collapsed="false">
      <c r="A1206" s="0" t="n">
        <v>24037</v>
      </c>
      <c r="B1206" s="0" t="n">
        <v>24037</v>
      </c>
      <c r="C1206" s="0" t="n">
        <v>24037</v>
      </c>
      <c r="D1206" s="0" t="n">
        <v>24037</v>
      </c>
      <c r="E1206" s="0" t="n">
        <v>24037</v>
      </c>
      <c r="F1206" s="0" t="n">
        <v>24037</v>
      </c>
      <c r="G1206" s="0" t="n">
        <v>24037</v>
      </c>
      <c r="H1206" s="0" t="n">
        <v>24037</v>
      </c>
      <c r="I1206" s="0" t="n">
        <v>24037</v>
      </c>
      <c r="J1206" s="0" t="n">
        <v>24037</v>
      </c>
      <c r="K1206" s="0" t="n">
        <v>24037</v>
      </c>
      <c r="L1206" s="0" t="b">
        <f aca="false">EXACT($A1206,B1206)</f>
        <v>1</v>
      </c>
      <c r="M1206" s="0" t="b">
        <f aca="false">EXACT($A1206,C1206)</f>
        <v>1</v>
      </c>
      <c r="N1206" s="0" t="b">
        <f aca="false">EXACT($A1206,D1206)</f>
        <v>1</v>
      </c>
      <c r="O1206" s="0" t="b">
        <f aca="false">EXACT($A1206,E1206)</f>
        <v>1</v>
      </c>
      <c r="P1206" s="0" t="b">
        <f aca="false">EXACT($A1206,F1206)</f>
        <v>1</v>
      </c>
      <c r="Q1206" s="0" t="b">
        <f aca="false">EXACT($A1206,G1206)</f>
        <v>1</v>
      </c>
      <c r="R1206" s="0" t="b">
        <f aca="false">EXACT($A1206,H1206)</f>
        <v>1</v>
      </c>
      <c r="S1206" s="0" t="b">
        <f aca="false">EXACT($A1206,I1206)</f>
        <v>1</v>
      </c>
      <c r="T1206" s="0" t="b">
        <f aca="false">EXACT($A1206,J1206)</f>
        <v>1</v>
      </c>
      <c r="U1206" s="0" t="b">
        <f aca="false">EXACT($A1206,K1206)</f>
        <v>1</v>
      </c>
    </row>
    <row r="1207" customFormat="false" ht="13.5" hidden="false" customHeight="false" outlineLevel="0" collapsed="false">
      <c r="A1207" s="0" t="n">
        <v>24039</v>
      </c>
      <c r="B1207" s="0" t="n">
        <v>24039</v>
      </c>
      <c r="C1207" s="0" t="n">
        <v>24039</v>
      </c>
      <c r="D1207" s="0" t="n">
        <v>24039</v>
      </c>
      <c r="E1207" s="0" t="n">
        <v>24039</v>
      </c>
      <c r="F1207" s="0" t="n">
        <v>24039</v>
      </c>
      <c r="G1207" s="0" t="n">
        <v>24039</v>
      </c>
      <c r="H1207" s="0" t="n">
        <v>24039</v>
      </c>
      <c r="I1207" s="0" t="n">
        <v>24039</v>
      </c>
      <c r="J1207" s="0" t="n">
        <v>24039</v>
      </c>
      <c r="K1207" s="0" t="n">
        <v>24039</v>
      </c>
      <c r="L1207" s="0" t="b">
        <f aca="false">EXACT($A1207,B1207)</f>
        <v>1</v>
      </c>
      <c r="M1207" s="0" t="b">
        <f aca="false">EXACT($A1207,C1207)</f>
        <v>1</v>
      </c>
      <c r="N1207" s="0" t="b">
        <f aca="false">EXACT($A1207,D1207)</f>
        <v>1</v>
      </c>
      <c r="O1207" s="0" t="b">
        <f aca="false">EXACT($A1207,E1207)</f>
        <v>1</v>
      </c>
      <c r="P1207" s="0" t="b">
        <f aca="false">EXACT($A1207,F1207)</f>
        <v>1</v>
      </c>
      <c r="Q1207" s="0" t="b">
        <f aca="false">EXACT($A1207,G1207)</f>
        <v>1</v>
      </c>
      <c r="R1207" s="0" t="b">
        <f aca="false">EXACT($A1207,H1207)</f>
        <v>1</v>
      </c>
      <c r="S1207" s="0" t="b">
        <f aca="false">EXACT($A1207,I1207)</f>
        <v>1</v>
      </c>
      <c r="T1207" s="0" t="b">
        <f aca="false">EXACT($A1207,J1207)</f>
        <v>1</v>
      </c>
      <c r="U1207" s="0" t="b">
        <f aca="false">EXACT($A1207,K1207)</f>
        <v>1</v>
      </c>
    </row>
    <row r="1208" customFormat="false" ht="13.5" hidden="false" customHeight="false" outlineLevel="0" collapsed="false">
      <c r="A1208" s="0" t="n">
        <v>24041</v>
      </c>
      <c r="B1208" s="0" t="n">
        <v>24041</v>
      </c>
      <c r="C1208" s="0" t="n">
        <v>24041</v>
      </c>
      <c r="D1208" s="0" t="n">
        <v>24041</v>
      </c>
      <c r="E1208" s="0" t="n">
        <v>24041</v>
      </c>
      <c r="F1208" s="0" t="n">
        <v>24041</v>
      </c>
      <c r="G1208" s="0" t="n">
        <v>24041</v>
      </c>
      <c r="H1208" s="0" t="n">
        <v>24041</v>
      </c>
      <c r="I1208" s="0" t="n">
        <v>24041</v>
      </c>
      <c r="J1208" s="0" t="n">
        <v>24041</v>
      </c>
      <c r="K1208" s="0" t="n">
        <v>24041</v>
      </c>
      <c r="L1208" s="0" t="b">
        <f aca="false">EXACT($A1208,B1208)</f>
        <v>1</v>
      </c>
      <c r="M1208" s="0" t="b">
        <f aca="false">EXACT($A1208,C1208)</f>
        <v>1</v>
      </c>
      <c r="N1208" s="0" t="b">
        <f aca="false">EXACT($A1208,D1208)</f>
        <v>1</v>
      </c>
      <c r="O1208" s="0" t="b">
        <f aca="false">EXACT($A1208,E1208)</f>
        <v>1</v>
      </c>
      <c r="P1208" s="0" t="b">
        <f aca="false">EXACT($A1208,F1208)</f>
        <v>1</v>
      </c>
      <c r="Q1208" s="0" t="b">
        <f aca="false">EXACT($A1208,G1208)</f>
        <v>1</v>
      </c>
      <c r="R1208" s="0" t="b">
        <f aca="false">EXACT($A1208,H1208)</f>
        <v>1</v>
      </c>
      <c r="S1208" s="0" t="b">
        <f aca="false">EXACT($A1208,I1208)</f>
        <v>1</v>
      </c>
      <c r="T1208" s="0" t="b">
        <f aca="false">EXACT($A1208,J1208)</f>
        <v>1</v>
      </c>
      <c r="U1208" s="0" t="b">
        <f aca="false">EXACT($A1208,K1208)</f>
        <v>1</v>
      </c>
    </row>
    <row r="1209" customFormat="false" ht="13.5" hidden="false" customHeight="false" outlineLevel="0" collapsed="false">
      <c r="A1209" s="0" t="n">
        <v>24043</v>
      </c>
      <c r="B1209" s="0" t="n">
        <v>24043</v>
      </c>
      <c r="C1209" s="0" t="n">
        <v>24043</v>
      </c>
      <c r="D1209" s="0" t="n">
        <v>24043</v>
      </c>
      <c r="E1209" s="0" t="n">
        <v>24043</v>
      </c>
      <c r="F1209" s="0" t="n">
        <v>24043</v>
      </c>
      <c r="G1209" s="0" t="n">
        <v>24043</v>
      </c>
      <c r="H1209" s="0" t="n">
        <v>24043</v>
      </c>
      <c r="I1209" s="0" t="n">
        <v>24043</v>
      </c>
      <c r="J1209" s="0" t="n">
        <v>24043</v>
      </c>
      <c r="K1209" s="0" t="n">
        <v>24043</v>
      </c>
      <c r="L1209" s="0" t="b">
        <f aca="false">EXACT($A1209,B1209)</f>
        <v>1</v>
      </c>
      <c r="M1209" s="0" t="b">
        <f aca="false">EXACT($A1209,C1209)</f>
        <v>1</v>
      </c>
      <c r="N1209" s="0" t="b">
        <f aca="false">EXACT($A1209,D1209)</f>
        <v>1</v>
      </c>
      <c r="O1209" s="0" t="b">
        <f aca="false">EXACT($A1209,E1209)</f>
        <v>1</v>
      </c>
      <c r="P1209" s="0" t="b">
        <f aca="false">EXACT($A1209,F1209)</f>
        <v>1</v>
      </c>
      <c r="Q1209" s="0" t="b">
        <f aca="false">EXACT($A1209,G1209)</f>
        <v>1</v>
      </c>
      <c r="R1209" s="0" t="b">
        <f aca="false">EXACT($A1209,H1209)</f>
        <v>1</v>
      </c>
      <c r="S1209" s="0" t="b">
        <f aca="false">EXACT($A1209,I1209)</f>
        <v>1</v>
      </c>
      <c r="T1209" s="0" t="b">
        <f aca="false">EXACT($A1209,J1209)</f>
        <v>1</v>
      </c>
      <c r="U1209" s="0" t="b">
        <f aca="false">EXACT($A1209,K1209)</f>
        <v>1</v>
      </c>
    </row>
    <row r="1210" customFormat="false" ht="13.5" hidden="false" customHeight="false" outlineLevel="0" collapsed="false">
      <c r="A1210" s="0" t="n">
        <v>24045</v>
      </c>
      <c r="B1210" s="0" t="n">
        <v>24045</v>
      </c>
      <c r="C1210" s="0" t="n">
        <v>24045</v>
      </c>
      <c r="D1210" s="0" t="n">
        <v>24045</v>
      </c>
      <c r="E1210" s="0" t="n">
        <v>24045</v>
      </c>
      <c r="F1210" s="0" t="n">
        <v>24045</v>
      </c>
      <c r="G1210" s="0" t="n">
        <v>24045</v>
      </c>
      <c r="H1210" s="0" t="n">
        <v>24045</v>
      </c>
      <c r="I1210" s="0" t="n">
        <v>24045</v>
      </c>
      <c r="J1210" s="0" t="n">
        <v>24045</v>
      </c>
      <c r="K1210" s="0" t="n">
        <v>24045</v>
      </c>
      <c r="L1210" s="0" t="b">
        <f aca="false">EXACT($A1210,B1210)</f>
        <v>1</v>
      </c>
      <c r="M1210" s="0" t="b">
        <f aca="false">EXACT($A1210,C1210)</f>
        <v>1</v>
      </c>
      <c r="N1210" s="0" t="b">
        <f aca="false">EXACT($A1210,D1210)</f>
        <v>1</v>
      </c>
      <c r="O1210" s="0" t="b">
        <f aca="false">EXACT($A1210,E1210)</f>
        <v>1</v>
      </c>
      <c r="P1210" s="0" t="b">
        <f aca="false">EXACT($A1210,F1210)</f>
        <v>1</v>
      </c>
      <c r="Q1210" s="0" t="b">
        <f aca="false">EXACT($A1210,G1210)</f>
        <v>1</v>
      </c>
      <c r="R1210" s="0" t="b">
        <f aca="false">EXACT($A1210,H1210)</f>
        <v>1</v>
      </c>
      <c r="S1210" s="0" t="b">
        <f aca="false">EXACT($A1210,I1210)</f>
        <v>1</v>
      </c>
      <c r="T1210" s="0" t="b">
        <f aca="false">EXACT($A1210,J1210)</f>
        <v>1</v>
      </c>
      <c r="U1210" s="0" t="b">
        <f aca="false">EXACT($A1210,K1210)</f>
        <v>1</v>
      </c>
    </row>
    <row r="1211" customFormat="false" ht="13.5" hidden="false" customHeight="false" outlineLevel="0" collapsed="false">
      <c r="A1211" s="0" t="n">
        <v>24047</v>
      </c>
      <c r="B1211" s="0" t="n">
        <v>24047</v>
      </c>
      <c r="C1211" s="0" t="n">
        <v>24047</v>
      </c>
      <c r="D1211" s="0" t="n">
        <v>24047</v>
      </c>
      <c r="E1211" s="0" t="n">
        <v>24047</v>
      </c>
      <c r="F1211" s="0" t="n">
        <v>24047</v>
      </c>
      <c r="G1211" s="0" t="n">
        <v>24047</v>
      </c>
      <c r="H1211" s="0" t="n">
        <v>24047</v>
      </c>
      <c r="I1211" s="0" t="n">
        <v>24047</v>
      </c>
      <c r="J1211" s="0" t="n">
        <v>24047</v>
      </c>
      <c r="K1211" s="0" t="n">
        <v>24047</v>
      </c>
      <c r="L1211" s="0" t="b">
        <f aca="false">EXACT($A1211,B1211)</f>
        <v>1</v>
      </c>
      <c r="M1211" s="0" t="b">
        <f aca="false">EXACT($A1211,C1211)</f>
        <v>1</v>
      </c>
      <c r="N1211" s="0" t="b">
        <f aca="false">EXACT($A1211,D1211)</f>
        <v>1</v>
      </c>
      <c r="O1211" s="0" t="b">
        <f aca="false">EXACT($A1211,E1211)</f>
        <v>1</v>
      </c>
      <c r="P1211" s="0" t="b">
        <f aca="false">EXACT($A1211,F1211)</f>
        <v>1</v>
      </c>
      <c r="Q1211" s="0" t="b">
        <f aca="false">EXACT($A1211,G1211)</f>
        <v>1</v>
      </c>
      <c r="R1211" s="0" t="b">
        <f aca="false">EXACT($A1211,H1211)</f>
        <v>1</v>
      </c>
      <c r="S1211" s="0" t="b">
        <f aca="false">EXACT($A1211,I1211)</f>
        <v>1</v>
      </c>
      <c r="T1211" s="0" t="b">
        <f aca="false">EXACT($A1211,J1211)</f>
        <v>1</v>
      </c>
      <c r="U1211" s="0" t="b">
        <f aca="false">EXACT($A1211,K1211)</f>
        <v>1</v>
      </c>
    </row>
    <row r="1212" customFormat="false" ht="13.5" hidden="false" customHeight="false" outlineLevel="0" collapsed="false">
      <c r="A1212" s="0" t="n">
        <v>24510</v>
      </c>
      <c r="B1212" s="0" t="n">
        <v>24510</v>
      </c>
      <c r="C1212" s="0" t="n">
        <v>24510</v>
      </c>
      <c r="D1212" s="0" t="n">
        <v>24510</v>
      </c>
      <c r="E1212" s="0" t="n">
        <v>24510</v>
      </c>
      <c r="F1212" s="0" t="n">
        <v>24510</v>
      </c>
      <c r="G1212" s="0" t="n">
        <v>24510</v>
      </c>
      <c r="H1212" s="0" t="n">
        <v>24510</v>
      </c>
      <c r="I1212" s="0" t="n">
        <v>24510</v>
      </c>
      <c r="J1212" s="0" t="n">
        <v>24510</v>
      </c>
      <c r="K1212" s="0" t="n">
        <v>24510</v>
      </c>
      <c r="L1212" s="0" t="b">
        <f aca="false">EXACT($A1212,B1212)</f>
        <v>1</v>
      </c>
      <c r="M1212" s="0" t="b">
        <f aca="false">EXACT($A1212,C1212)</f>
        <v>1</v>
      </c>
      <c r="N1212" s="0" t="b">
        <f aca="false">EXACT($A1212,D1212)</f>
        <v>1</v>
      </c>
      <c r="O1212" s="0" t="b">
        <f aca="false">EXACT($A1212,E1212)</f>
        <v>1</v>
      </c>
      <c r="P1212" s="0" t="b">
        <f aca="false">EXACT($A1212,F1212)</f>
        <v>1</v>
      </c>
      <c r="Q1212" s="0" t="b">
        <f aca="false">EXACT($A1212,G1212)</f>
        <v>1</v>
      </c>
      <c r="R1212" s="0" t="b">
        <f aca="false">EXACT($A1212,H1212)</f>
        <v>1</v>
      </c>
      <c r="S1212" s="0" t="b">
        <f aca="false">EXACT($A1212,I1212)</f>
        <v>1</v>
      </c>
      <c r="T1212" s="0" t="b">
        <f aca="false">EXACT($A1212,J1212)</f>
        <v>1</v>
      </c>
      <c r="U1212" s="0" t="b">
        <f aca="false">EXACT($A1212,K1212)</f>
        <v>1</v>
      </c>
    </row>
    <row r="1213" customFormat="false" ht="13.5" hidden="false" customHeight="false" outlineLevel="0" collapsed="false">
      <c r="A1213" s="0" t="n">
        <v>25001</v>
      </c>
      <c r="B1213" s="0" t="n">
        <v>25001</v>
      </c>
      <c r="C1213" s="0" t="n">
        <v>25001</v>
      </c>
      <c r="D1213" s="0" t="n">
        <v>25001</v>
      </c>
      <c r="E1213" s="0" t="n">
        <v>25001</v>
      </c>
      <c r="F1213" s="0" t="n">
        <v>25001</v>
      </c>
      <c r="G1213" s="0" t="n">
        <v>25001</v>
      </c>
      <c r="H1213" s="0" t="n">
        <v>25001</v>
      </c>
      <c r="I1213" s="0" t="n">
        <v>25001</v>
      </c>
      <c r="J1213" s="0" t="n">
        <v>25001</v>
      </c>
      <c r="K1213" s="0" t="n">
        <v>25001</v>
      </c>
      <c r="L1213" s="0" t="b">
        <f aca="false">EXACT($A1213,B1213)</f>
        <v>1</v>
      </c>
      <c r="M1213" s="0" t="b">
        <f aca="false">EXACT($A1213,C1213)</f>
        <v>1</v>
      </c>
      <c r="N1213" s="0" t="b">
        <f aca="false">EXACT($A1213,D1213)</f>
        <v>1</v>
      </c>
      <c r="O1213" s="0" t="b">
        <f aca="false">EXACT($A1213,E1213)</f>
        <v>1</v>
      </c>
      <c r="P1213" s="0" t="b">
        <f aca="false">EXACT($A1213,F1213)</f>
        <v>1</v>
      </c>
      <c r="Q1213" s="0" t="b">
        <f aca="false">EXACT($A1213,G1213)</f>
        <v>1</v>
      </c>
      <c r="R1213" s="0" t="b">
        <f aca="false">EXACT($A1213,H1213)</f>
        <v>1</v>
      </c>
      <c r="S1213" s="0" t="b">
        <f aca="false">EXACT($A1213,I1213)</f>
        <v>1</v>
      </c>
      <c r="T1213" s="0" t="b">
        <f aca="false">EXACT($A1213,J1213)</f>
        <v>1</v>
      </c>
      <c r="U1213" s="0" t="b">
        <f aca="false">EXACT($A1213,K1213)</f>
        <v>1</v>
      </c>
    </row>
    <row r="1214" customFormat="false" ht="13.5" hidden="false" customHeight="false" outlineLevel="0" collapsed="false">
      <c r="A1214" s="0" t="n">
        <v>25003</v>
      </c>
      <c r="B1214" s="0" t="n">
        <v>25003</v>
      </c>
      <c r="C1214" s="0" t="n">
        <v>25003</v>
      </c>
      <c r="D1214" s="0" t="n">
        <v>25003</v>
      </c>
      <c r="E1214" s="0" t="n">
        <v>25003</v>
      </c>
      <c r="F1214" s="0" t="n">
        <v>25003</v>
      </c>
      <c r="G1214" s="0" t="n">
        <v>25003</v>
      </c>
      <c r="H1214" s="0" t="n">
        <v>25003</v>
      </c>
      <c r="I1214" s="0" t="n">
        <v>25003</v>
      </c>
      <c r="J1214" s="0" t="n">
        <v>25003</v>
      </c>
      <c r="K1214" s="0" t="n">
        <v>25003</v>
      </c>
      <c r="L1214" s="0" t="b">
        <f aca="false">EXACT($A1214,B1214)</f>
        <v>1</v>
      </c>
      <c r="M1214" s="0" t="b">
        <f aca="false">EXACT($A1214,C1214)</f>
        <v>1</v>
      </c>
      <c r="N1214" s="0" t="b">
        <f aca="false">EXACT($A1214,D1214)</f>
        <v>1</v>
      </c>
      <c r="O1214" s="0" t="b">
        <f aca="false">EXACT($A1214,E1214)</f>
        <v>1</v>
      </c>
      <c r="P1214" s="0" t="b">
        <f aca="false">EXACT($A1214,F1214)</f>
        <v>1</v>
      </c>
      <c r="Q1214" s="0" t="b">
        <f aca="false">EXACT($A1214,G1214)</f>
        <v>1</v>
      </c>
      <c r="R1214" s="0" t="b">
        <f aca="false">EXACT($A1214,H1214)</f>
        <v>1</v>
      </c>
      <c r="S1214" s="0" t="b">
        <f aca="false">EXACT($A1214,I1214)</f>
        <v>1</v>
      </c>
      <c r="T1214" s="0" t="b">
        <f aca="false">EXACT($A1214,J1214)</f>
        <v>1</v>
      </c>
      <c r="U1214" s="0" t="b">
        <f aca="false">EXACT($A1214,K1214)</f>
        <v>1</v>
      </c>
    </row>
    <row r="1215" customFormat="false" ht="13.5" hidden="false" customHeight="false" outlineLevel="0" collapsed="false">
      <c r="A1215" s="0" t="n">
        <v>25005</v>
      </c>
      <c r="B1215" s="0" t="n">
        <v>25005</v>
      </c>
      <c r="C1215" s="0" t="n">
        <v>25005</v>
      </c>
      <c r="D1215" s="0" t="n">
        <v>25005</v>
      </c>
      <c r="E1215" s="0" t="n">
        <v>25005</v>
      </c>
      <c r="F1215" s="0" t="n">
        <v>25005</v>
      </c>
      <c r="G1215" s="0" t="n">
        <v>25005</v>
      </c>
      <c r="H1215" s="0" t="n">
        <v>25005</v>
      </c>
      <c r="I1215" s="0" t="n">
        <v>25005</v>
      </c>
      <c r="J1215" s="0" t="n">
        <v>25005</v>
      </c>
      <c r="K1215" s="0" t="n">
        <v>25005</v>
      </c>
      <c r="L1215" s="0" t="b">
        <f aca="false">EXACT($A1215,B1215)</f>
        <v>1</v>
      </c>
      <c r="M1215" s="0" t="b">
        <f aca="false">EXACT($A1215,C1215)</f>
        <v>1</v>
      </c>
      <c r="N1215" s="0" t="b">
        <f aca="false">EXACT($A1215,D1215)</f>
        <v>1</v>
      </c>
      <c r="O1215" s="0" t="b">
        <f aca="false">EXACT($A1215,E1215)</f>
        <v>1</v>
      </c>
      <c r="P1215" s="0" t="b">
        <f aca="false">EXACT($A1215,F1215)</f>
        <v>1</v>
      </c>
      <c r="Q1215" s="0" t="b">
        <f aca="false">EXACT($A1215,G1215)</f>
        <v>1</v>
      </c>
      <c r="R1215" s="0" t="b">
        <f aca="false">EXACT($A1215,H1215)</f>
        <v>1</v>
      </c>
      <c r="S1215" s="0" t="b">
        <f aca="false">EXACT($A1215,I1215)</f>
        <v>1</v>
      </c>
      <c r="T1215" s="0" t="b">
        <f aca="false">EXACT($A1215,J1215)</f>
        <v>1</v>
      </c>
      <c r="U1215" s="0" t="b">
        <f aca="false">EXACT($A1215,K1215)</f>
        <v>1</v>
      </c>
    </row>
    <row r="1216" customFormat="false" ht="13.5" hidden="false" customHeight="false" outlineLevel="0" collapsed="false">
      <c r="A1216" s="0" t="n">
        <v>25007</v>
      </c>
      <c r="B1216" s="0" t="n">
        <v>25007</v>
      </c>
      <c r="C1216" s="0" t="n">
        <v>25007</v>
      </c>
      <c r="D1216" s="0" t="n">
        <v>25007</v>
      </c>
      <c r="E1216" s="0" t="n">
        <v>25007</v>
      </c>
      <c r="F1216" s="0" t="n">
        <v>25007</v>
      </c>
      <c r="G1216" s="0" t="n">
        <v>25007</v>
      </c>
      <c r="H1216" s="0" t="n">
        <v>25007</v>
      </c>
      <c r="I1216" s="0" t="n">
        <v>25007</v>
      </c>
      <c r="J1216" s="0" t="n">
        <v>25007</v>
      </c>
      <c r="K1216" s="0" t="n">
        <v>25007</v>
      </c>
      <c r="L1216" s="0" t="b">
        <f aca="false">EXACT($A1216,B1216)</f>
        <v>1</v>
      </c>
      <c r="M1216" s="0" t="b">
        <f aca="false">EXACT($A1216,C1216)</f>
        <v>1</v>
      </c>
      <c r="N1216" s="0" t="b">
        <f aca="false">EXACT($A1216,D1216)</f>
        <v>1</v>
      </c>
      <c r="O1216" s="0" t="b">
        <f aca="false">EXACT($A1216,E1216)</f>
        <v>1</v>
      </c>
      <c r="P1216" s="0" t="b">
        <f aca="false">EXACT($A1216,F1216)</f>
        <v>1</v>
      </c>
      <c r="Q1216" s="0" t="b">
        <f aca="false">EXACT($A1216,G1216)</f>
        <v>1</v>
      </c>
      <c r="R1216" s="0" t="b">
        <f aca="false">EXACT($A1216,H1216)</f>
        <v>1</v>
      </c>
      <c r="S1216" s="0" t="b">
        <f aca="false">EXACT($A1216,I1216)</f>
        <v>1</v>
      </c>
      <c r="T1216" s="0" t="b">
        <f aca="false">EXACT($A1216,J1216)</f>
        <v>1</v>
      </c>
      <c r="U1216" s="0" t="b">
        <f aca="false">EXACT($A1216,K1216)</f>
        <v>1</v>
      </c>
    </row>
    <row r="1217" customFormat="false" ht="13.5" hidden="false" customHeight="false" outlineLevel="0" collapsed="false">
      <c r="A1217" s="0" t="n">
        <v>25009</v>
      </c>
      <c r="B1217" s="0" t="n">
        <v>25009</v>
      </c>
      <c r="C1217" s="0" t="n">
        <v>25009</v>
      </c>
      <c r="D1217" s="0" t="n">
        <v>25009</v>
      </c>
      <c r="E1217" s="0" t="n">
        <v>25009</v>
      </c>
      <c r="F1217" s="0" t="n">
        <v>25009</v>
      </c>
      <c r="G1217" s="0" t="n">
        <v>25009</v>
      </c>
      <c r="H1217" s="0" t="n">
        <v>25009</v>
      </c>
      <c r="I1217" s="0" t="n">
        <v>25009</v>
      </c>
      <c r="J1217" s="0" t="n">
        <v>25009</v>
      </c>
      <c r="K1217" s="0" t="n">
        <v>25009</v>
      </c>
      <c r="L1217" s="0" t="b">
        <f aca="false">EXACT($A1217,B1217)</f>
        <v>1</v>
      </c>
      <c r="M1217" s="0" t="b">
        <f aca="false">EXACT($A1217,C1217)</f>
        <v>1</v>
      </c>
      <c r="N1217" s="0" t="b">
        <f aca="false">EXACT($A1217,D1217)</f>
        <v>1</v>
      </c>
      <c r="O1217" s="0" t="b">
        <f aca="false">EXACT($A1217,E1217)</f>
        <v>1</v>
      </c>
      <c r="P1217" s="0" t="b">
        <f aca="false">EXACT($A1217,F1217)</f>
        <v>1</v>
      </c>
      <c r="Q1217" s="0" t="b">
        <f aca="false">EXACT($A1217,G1217)</f>
        <v>1</v>
      </c>
      <c r="R1217" s="0" t="b">
        <f aca="false">EXACT($A1217,H1217)</f>
        <v>1</v>
      </c>
      <c r="S1217" s="0" t="b">
        <f aca="false">EXACT($A1217,I1217)</f>
        <v>1</v>
      </c>
      <c r="T1217" s="0" t="b">
        <f aca="false">EXACT($A1217,J1217)</f>
        <v>1</v>
      </c>
      <c r="U1217" s="0" t="b">
        <f aca="false">EXACT($A1217,K1217)</f>
        <v>1</v>
      </c>
    </row>
    <row r="1218" customFormat="false" ht="13.5" hidden="false" customHeight="false" outlineLevel="0" collapsed="false">
      <c r="A1218" s="0" t="n">
        <v>25011</v>
      </c>
      <c r="B1218" s="0" t="n">
        <v>25011</v>
      </c>
      <c r="C1218" s="0" t="n">
        <v>25011</v>
      </c>
      <c r="D1218" s="0" t="n">
        <v>25011</v>
      </c>
      <c r="E1218" s="0" t="n">
        <v>25011</v>
      </c>
      <c r="F1218" s="0" t="n">
        <v>25011</v>
      </c>
      <c r="G1218" s="0" t="n">
        <v>25011</v>
      </c>
      <c r="H1218" s="0" t="n">
        <v>25011</v>
      </c>
      <c r="I1218" s="0" t="n">
        <v>25011</v>
      </c>
      <c r="J1218" s="0" t="n">
        <v>25011</v>
      </c>
      <c r="K1218" s="0" t="n">
        <v>25011</v>
      </c>
      <c r="L1218" s="0" t="b">
        <f aca="false">EXACT($A1218,B1218)</f>
        <v>1</v>
      </c>
      <c r="M1218" s="0" t="b">
        <f aca="false">EXACT($A1218,C1218)</f>
        <v>1</v>
      </c>
      <c r="N1218" s="0" t="b">
        <f aca="false">EXACT($A1218,D1218)</f>
        <v>1</v>
      </c>
      <c r="O1218" s="0" t="b">
        <f aca="false">EXACT($A1218,E1218)</f>
        <v>1</v>
      </c>
      <c r="P1218" s="0" t="b">
        <f aca="false">EXACT($A1218,F1218)</f>
        <v>1</v>
      </c>
      <c r="Q1218" s="0" t="b">
        <f aca="false">EXACT($A1218,G1218)</f>
        <v>1</v>
      </c>
      <c r="R1218" s="0" t="b">
        <f aca="false">EXACT($A1218,H1218)</f>
        <v>1</v>
      </c>
      <c r="S1218" s="0" t="b">
        <f aca="false">EXACT($A1218,I1218)</f>
        <v>1</v>
      </c>
      <c r="T1218" s="0" t="b">
        <f aca="false">EXACT($A1218,J1218)</f>
        <v>1</v>
      </c>
      <c r="U1218" s="0" t="b">
        <f aca="false">EXACT($A1218,K1218)</f>
        <v>1</v>
      </c>
    </row>
    <row r="1219" customFormat="false" ht="13.5" hidden="false" customHeight="false" outlineLevel="0" collapsed="false">
      <c r="A1219" s="0" t="n">
        <v>25013</v>
      </c>
      <c r="B1219" s="0" t="n">
        <v>25013</v>
      </c>
      <c r="C1219" s="0" t="n">
        <v>25013</v>
      </c>
      <c r="D1219" s="0" t="n">
        <v>25013</v>
      </c>
      <c r="E1219" s="0" t="n">
        <v>25013</v>
      </c>
      <c r="F1219" s="0" t="n">
        <v>25013</v>
      </c>
      <c r="G1219" s="0" t="n">
        <v>25013</v>
      </c>
      <c r="H1219" s="0" t="n">
        <v>25013</v>
      </c>
      <c r="I1219" s="0" t="n">
        <v>25013</v>
      </c>
      <c r="J1219" s="0" t="n">
        <v>25013</v>
      </c>
      <c r="K1219" s="0" t="n">
        <v>25013</v>
      </c>
      <c r="L1219" s="0" t="b">
        <f aca="false">EXACT($A1219,B1219)</f>
        <v>1</v>
      </c>
      <c r="M1219" s="0" t="b">
        <f aca="false">EXACT($A1219,C1219)</f>
        <v>1</v>
      </c>
      <c r="N1219" s="0" t="b">
        <f aca="false">EXACT($A1219,D1219)</f>
        <v>1</v>
      </c>
      <c r="O1219" s="0" t="b">
        <f aca="false">EXACT($A1219,E1219)</f>
        <v>1</v>
      </c>
      <c r="P1219" s="0" t="b">
        <f aca="false">EXACT($A1219,F1219)</f>
        <v>1</v>
      </c>
      <c r="Q1219" s="0" t="b">
        <f aca="false">EXACT($A1219,G1219)</f>
        <v>1</v>
      </c>
      <c r="R1219" s="0" t="b">
        <f aca="false">EXACT($A1219,H1219)</f>
        <v>1</v>
      </c>
      <c r="S1219" s="0" t="b">
        <f aca="false">EXACT($A1219,I1219)</f>
        <v>1</v>
      </c>
      <c r="T1219" s="0" t="b">
        <f aca="false">EXACT($A1219,J1219)</f>
        <v>1</v>
      </c>
      <c r="U1219" s="0" t="b">
        <f aca="false">EXACT($A1219,K1219)</f>
        <v>1</v>
      </c>
    </row>
    <row r="1220" customFormat="false" ht="13.5" hidden="false" customHeight="false" outlineLevel="0" collapsed="false">
      <c r="A1220" s="0" t="n">
        <v>25015</v>
      </c>
      <c r="B1220" s="0" t="n">
        <v>25015</v>
      </c>
      <c r="C1220" s="0" t="n">
        <v>25015</v>
      </c>
      <c r="D1220" s="0" t="n">
        <v>25015</v>
      </c>
      <c r="E1220" s="0" t="n">
        <v>25015</v>
      </c>
      <c r="F1220" s="0" t="n">
        <v>25015</v>
      </c>
      <c r="G1220" s="0" t="n">
        <v>25015</v>
      </c>
      <c r="H1220" s="0" t="n">
        <v>25015</v>
      </c>
      <c r="I1220" s="0" t="n">
        <v>25015</v>
      </c>
      <c r="J1220" s="0" t="n">
        <v>25015</v>
      </c>
      <c r="K1220" s="0" t="n">
        <v>25015</v>
      </c>
      <c r="L1220" s="0" t="b">
        <f aca="false">EXACT($A1220,B1220)</f>
        <v>1</v>
      </c>
      <c r="M1220" s="0" t="b">
        <f aca="false">EXACT($A1220,C1220)</f>
        <v>1</v>
      </c>
      <c r="N1220" s="0" t="b">
        <f aca="false">EXACT($A1220,D1220)</f>
        <v>1</v>
      </c>
      <c r="O1220" s="0" t="b">
        <f aca="false">EXACT($A1220,E1220)</f>
        <v>1</v>
      </c>
      <c r="P1220" s="0" t="b">
        <f aca="false">EXACT($A1220,F1220)</f>
        <v>1</v>
      </c>
      <c r="Q1220" s="0" t="b">
        <f aca="false">EXACT($A1220,G1220)</f>
        <v>1</v>
      </c>
      <c r="R1220" s="0" t="b">
        <f aca="false">EXACT($A1220,H1220)</f>
        <v>1</v>
      </c>
      <c r="S1220" s="0" t="b">
        <f aca="false">EXACT($A1220,I1220)</f>
        <v>1</v>
      </c>
      <c r="T1220" s="0" t="b">
        <f aca="false">EXACT($A1220,J1220)</f>
        <v>1</v>
      </c>
      <c r="U1220" s="0" t="b">
        <f aca="false">EXACT($A1220,K1220)</f>
        <v>1</v>
      </c>
    </row>
    <row r="1221" customFormat="false" ht="13.5" hidden="false" customHeight="false" outlineLevel="0" collapsed="false">
      <c r="A1221" s="0" t="n">
        <v>25017</v>
      </c>
      <c r="B1221" s="0" t="n">
        <v>25017</v>
      </c>
      <c r="C1221" s="0" t="n">
        <v>25017</v>
      </c>
      <c r="D1221" s="0" t="n">
        <v>25017</v>
      </c>
      <c r="E1221" s="0" t="n">
        <v>25017</v>
      </c>
      <c r="F1221" s="0" t="n">
        <v>25017</v>
      </c>
      <c r="G1221" s="0" t="n">
        <v>25017</v>
      </c>
      <c r="H1221" s="0" t="n">
        <v>25017</v>
      </c>
      <c r="I1221" s="0" t="n">
        <v>25017</v>
      </c>
      <c r="J1221" s="0" t="n">
        <v>25017</v>
      </c>
      <c r="K1221" s="0" t="n">
        <v>25017</v>
      </c>
      <c r="L1221" s="0" t="b">
        <f aca="false">EXACT($A1221,B1221)</f>
        <v>1</v>
      </c>
      <c r="M1221" s="0" t="b">
        <f aca="false">EXACT($A1221,C1221)</f>
        <v>1</v>
      </c>
      <c r="N1221" s="0" t="b">
        <f aca="false">EXACT($A1221,D1221)</f>
        <v>1</v>
      </c>
      <c r="O1221" s="0" t="b">
        <f aca="false">EXACT($A1221,E1221)</f>
        <v>1</v>
      </c>
      <c r="P1221" s="0" t="b">
        <f aca="false">EXACT($A1221,F1221)</f>
        <v>1</v>
      </c>
      <c r="Q1221" s="0" t="b">
        <f aca="false">EXACT($A1221,G1221)</f>
        <v>1</v>
      </c>
      <c r="R1221" s="0" t="b">
        <f aca="false">EXACT($A1221,H1221)</f>
        <v>1</v>
      </c>
      <c r="S1221" s="0" t="b">
        <f aca="false">EXACT($A1221,I1221)</f>
        <v>1</v>
      </c>
      <c r="T1221" s="0" t="b">
        <f aca="false">EXACT($A1221,J1221)</f>
        <v>1</v>
      </c>
      <c r="U1221" s="0" t="b">
        <f aca="false">EXACT($A1221,K1221)</f>
        <v>1</v>
      </c>
    </row>
    <row r="1222" customFormat="false" ht="13.5" hidden="false" customHeight="false" outlineLevel="0" collapsed="false">
      <c r="A1222" s="0" t="n">
        <v>25019</v>
      </c>
      <c r="B1222" s="0" t="n">
        <v>25019</v>
      </c>
      <c r="C1222" s="0" t="n">
        <v>25019</v>
      </c>
      <c r="D1222" s="0" t="n">
        <v>25019</v>
      </c>
      <c r="E1222" s="0" t="n">
        <v>25019</v>
      </c>
      <c r="F1222" s="0" t="n">
        <v>25019</v>
      </c>
      <c r="G1222" s="0" t="n">
        <v>25019</v>
      </c>
      <c r="H1222" s="0" t="n">
        <v>25019</v>
      </c>
      <c r="I1222" s="0" t="n">
        <v>25019</v>
      </c>
      <c r="J1222" s="0" t="n">
        <v>25019</v>
      </c>
      <c r="K1222" s="0" t="n">
        <v>25019</v>
      </c>
      <c r="L1222" s="0" t="b">
        <f aca="false">EXACT($A1222,B1222)</f>
        <v>1</v>
      </c>
      <c r="M1222" s="0" t="b">
        <f aca="false">EXACT($A1222,C1222)</f>
        <v>1</v>
      </c>
      <c r="N1222" s="0" t="b">
        <f aca="false">EXACT($A1222,D1222)</f>
        <v>1</v>
      </c>
      <c r="O1222" s="0" t="b">
        <f aca="false">EXACT($A1222,E1222)</f>
        <v>1</v>
      </c>
      <c r="P1222" s="0" t="b">
        <f aca="false">EXACT($A1222,F1222)</f>
        <v>1</v>
      </c>
      <c r="Q1222" s="0" t="b">
        <f aca="false">EXACT($A1222,G1222)</f>
        <v>1</v>
      </c>
      <c r="R1222" s="0" t="b">
        <f aca="false">EXACT($A1222,H1222)</f>
        <v>1</v>
      </c>
      <c r="S1222" s="0" t="b">
        <f aca="false">EXACT($A1222,I1222)</f>
        <v>1</v>
      </c>
      <c r="T1222" s="0" t="b">
        <f aca="false">EXACT($A1222,J1222)</f>
        <v>1</v>
      </c>
      <c r="U1222" s="0" t="b">
        <f aca="false">EXACT($A1222,K1222)</f>
        <v>1</v>
      </c>
    </row>
    <row r="1223" customFormat="false" ht="13.5" hidden="false" customHeight="false" outlineLevel="0" collapsed="false">
      <c r="A1223" s="0" t="n">
        <v>25021</v>
      </c>
      <c r="B1223" s="0" t="n">
        <v>25021</v>
      </c>
      <c r="C1223" s="0" t="n">
        <v>25021</v>
      </c>
      <c r="D1223" s="0" t="n">
        <v>25021</v>
      </c>
      <c r="E1223" s="0" t="n">
        <v>25021</v>
      </c>
      <c r="F1223" s="0" t="n">
        <v>25021</v>
      </c>
      <c r="G1223" s="0" t="n">
        <v>25021</v>
      </c>
      <c r="H1223" s="0" t="n">
        <v>25021</v>
      </c>
      <c r="I1223" s="0" t="n">
        <v>25021</v>
      </c>
      <c r="J1223" s="0" t="n">
        <v>25021</v>
      </c>
      <c r="K1223" s="0" t="n">
        <v>25021</v>
      </c>
      <c r="L1223" s="0" t="b">
        <f aca="false">EXACT($A1223,B1223)</f>
        <v>1</v>
      </c>
      <c r="M1223" s="0" t="b">
        <f aca="false">EXACT($A1223,C1223)</f>
        <v>1</v>
      </c>
      <c r="N1223" s="0" t="b">
        <f aca="false">EXACT($A1223,D1223)</f>
        <v>1</v>
      </c>
      <c r="O1223" s="0" t="b">
        <f aca="false">EXACT($A1223,E1223)</f>
        <v>1</v>
      </c>
      <c r="P1223" s="0" t="b">
        <f aca="false">EXACT($A1223,F1223)</f>
        <v>1</v>
      </c>
      <c r="Q1223" s="0" t="b">
        <f aca="false">EXACT($A1223,G1223)</f>
        <v>1</v>
      </c>
      <c r="R1223" s="0" t="b">
        <f aca="false">EXACT($A1223,H1223)</f>
        <v>1</v>
      </c>
      <c r="S1223" s="0" t="b">
        <f aca="false">EXACT($A1223,I1223)</f>
        <v>1</v>
      </c>
      <c r="T1223" s="0" t="b">
        <f aca="false">EXACT($A1223,J1223)</f>
        <v>1</v>
      </c>
      <c r="U1223" s="0" t="b">
        <f aca="false">EXACT($A1223,K1223)</f>
        <v>1</v>
      </c>
    </row>
    <row r="1224" customFormat="false" ht="13.5" hidden="false" customHeight="false" outlineLevel="0" collapsed="false">
      <c r="A1224" s="0" t="n">
        <v>25023</v>
      </c>
      <c r="B1224" s="0" t="n">
        <v>25023</v>
      </c>
      <c r="C1224" s="0" t="n">
        <v>25023</v>
      </c>
      <c r="D1224" s="0" t="n">
        <v>25023</v>
      </c>
      <c r="E1224" s="0" t="n">
        <v>25023</v>
      </c>
      <c r="F1224" s="0" t="n">
        <v>25023</v>
      </c>
      <c r="G1224" s="0" t="n">
        <v>25023</v>
      </c>
      <c r="H1224" s="0" t="n">
        <v>25023</v>
      </c>
      <c r="I1224" s="0" t="n">
        <v>25023</v>
      </c>
      <c r="J1224" s="0" t="n">
        <v>25023</v>
      </c>
      <c r="K1224" s="0" t="n">
        <v>25023</v>
      </c>
      <c r="L1224" s="0" t="b">
        <f aca="false">EXACT($A1224,B1224)</f>
        <v>1</v>
      </c>
      <c r="M1224" s="0" t="b">
        <f aca="false">EXACT($A1224,C1224)</f>
        <v>1</v>
      </c>
      <c r="N1224" s="0" t="b">
        <f aca="false">EXACT($A1224,D1224)</f>
        <v>1</v>
      </c>
      <c r="O1224" s="0" t="b">
        <f aca="false">EXACT($A1224,E1224)</f>
        <v>1</v>
      </c>
      <c r="P1224" s="0" t="b">
        <f aca="false">EXACT($A1224,F1224)</f>
        <v>1</v>
      </c>
      <c r="Q1224" s="0" t="b">
        <f aca="false">EXACT($A1224,G1224)</f>
        <v>1</v>
      </c>
      <c r="R1224" s="0" t="b">
        <f aca="false">EXACT($A1224,H1224)</f>
        <v>1</v>
      </c>
      <c r="S1224" s="0" t="b">
        <f aca="false">EXACT($A1224,I1224)</f>
        <v>1</v>
      </c>
      <c r="T1224" s="0" t="b">
        <f aca="false">EXACT($A1224,J1224)</f>
        <v>1</v>
      </c>
      <c r="U1224" s="0" t="b">
        <f aca="false">EXACT($A1224,K1224)</f>
        <v>1</v>
      </c>
    </row>
    <row r="1225" customFormat="false" ht="13.5" hidden="false" customHeight="false" outlineLevel="0" collapsed="false">
      <c r="A1225" s="0" t="n">
        <v>25025</v>
      </c>
      <c r="B1225" s="0" t="n">
        <v>25025</v>
      </c>
      <c r="C1225" s="0" t="n">
        <v>25025</v>
      </c>
      <c r="D1225" s="0" t="n">
        <v>25025</v>
      </c>
      <c r="E1225" s="0" t="n">
        <v>25025</v>
      </c>
      <c r="F1225" s="0" t="n">
        <v>25025</v>
      </c>
      <c r="G1225" s="0" t="n">
        <v>25025</v>
      </c>
      <c r="H1225" s="0" t="n">
        <v>25025</v>
      </c>
      <c r="I1225" s="0" t="n">
        <v>25025</v>
      </c>
      <c r="J1225" s="0" t="n">
        <v>25025</v>
      </c>
      <c r="K1225" s="0" t="n">
        <v>25025</v>
      </c>
      <c r="L1225" s="0" t="b">
        <f aca="false">EXACT($A1225,B1225)</f>
        <v>1</v>
      </c>
      <c r="M1225" s="0" t="b">
        <f aca="false">EXACT($A1225,C1225)</f>
        <v>1</v>
      </c>
      <c r="N1225" s="0" t="b">
        <f aca="false">EXACT($A1225,D1225)</f>
        <v>1</v>
      </c>
      <c r="O1225" s="0" t="b">
        <f aca="false">EXACT($A1225,E1225)</f>
        <v>1</v>
      </c>
      <c r="P1225" s="0" t="b">
        <f aca="false">EXACT($A1225,F1225)</f>
        <v>1</v>
      </c>
      <c r="Q1225" s="0" t="b">
        <f aca="false">EXACT($A1225,G1225)</f>
        <v>1</v>
      </c>
      <c r="R1225" s="0" t="b">
        <f aca="false">EXACT($A1225,H1225)</f>
        <v>1</v>
      </c>
      <c r="S1225" s="0" t="b">
        <f aca="false">EXACT($A1225,I1225)</f>
        <v>1</v>
      </c>
      <c r="T1225" s="0" t="b">
        <f aca="false">EXACT($A1225,J1225)</f>
        <v>1</v>
      </c>
      <c r="U1225" s="0" t="b">
        <f aca="false">EXACT($A1225,K1225)</f>
        <v>1</v>
      </c>
    </row>
    <row r="1226" customFormat="false" ht="13.5" hidden="false" customHeight="false" outlineLevel="0" collapsed="false">
      <c r="A1226" s="0" t="n">
        <v>25027</v>
      </c>
      <c r="B1226" s="0" t="n">
        <v>25027</v>
      </c>
      <c r="C1226" s="0" t="n">
        <v>25027</v>
      </c>
      <c r="D1226" s="0" t="n">
        <v>25027</v>
      </c>
      <c r="E1226" s="0" t="n">
        <v>25027</v>
      </c>
      <c r="F1226" s="0" t="n">
        <v>25027</v>
      </c>
      <c r="G1226" s="0" t="n">
        <v>25027</v>
      </c>
      <c r="H1226" s="0" t="n">
        <v>25027</v>
      </c>
      <c r="I1226" s="0" t="n">
        <v>25027</v>
      </c>
      <c r="J1226" s="0" t="n">
        <v>25027</v>
      </c>
      <c r="K1226" s="0" t="n">
        <v>25027</v>
      </c>
      <c r="L1226" s="0" t="b">
        <f aca="false">EXACT($A1226,B1226)</f>
        <v>1</v>
      </c>
      <c r="M1226" s="0" t="b">
        <f aca="false">EXACT($A1226,C1226)</f>
        <v>1</v>
      </c>
      <c r="N1226" s="0" t="b">
        <f aca="false">EXACT($A1226,D1226)</f>
        <v>1</v>
      </c>
      <c r="O1226" s="0" t="b">
        <f aca="false">EXACT($A1226,E1226)</f>
        <v>1</v>
      </c>
      <c r="P1226" s="0" t="b">
        <f aca="false">EXACT($A1226,F1226)</f>
        <v>1</v>
      </c>
      <c r="Q1226" s="0" t="b">
        <f aca="false">EXACT($A1226,G1226)</f>
        <v>1</v>
      </c>
      <c r="R1226" s="0" t="b">
        <f aca="false">EXACT($A1226,H1226)</f>
        <v>1</v>
      </c>
      <c r="S1226" s="0" t="b">
        <f aca="false">EXACT($A1226,I1226)</f>
        <v>1</v>
      </c>
      <c r="T1226" s="0" t="b">
        <f aca="false">EXACT($A1226,J1226)</f>
        <v>1</v>
      </c>
      <c r="U1226" s="0" t="b">
        <f aca="false">EXACT($A1226,K1226)</f>
        <v>1</v>
      </c>
    </row>
    <row r="1227" customFormat="false" ht="13.5" hidden="false" customHeight="false" outlineLevel="0" collapsed="false">
      <c r="A1227" s="0" t="n">
        <v>26001</v>
      </c>
      <c r="B1227" s="0" t="n">
        <v>26001</v>
      </c>
      <c r="C1227" s="0" t="n">
        <v>26001</v>
      </c>
      <c r="D1227" s="0" t="n">
        <v>26001</v>
      </c>
      <c r="E1227" s="0" t="n">
        <v>26001</v>
      </c>
      <c r="F1227" s="0" t="n">
        <v>26001</v>
      </c>
      <c r="G1227" s="0" t="n">
        <v>26001</v>
      </c>
      <c r="H1227" s="0" t="n">
        <v>26001</v>
      </c>
      <c r="I1227" s="0" t="n">
        <v>26001</v>
      </c>
      <c r="J1227" s="0" t="n">
        <v>26001</v>
      </c>
      <c r="K1227" s="0" t="n">
        <v>26001</v>
      </c>
      <c r="L1227" s="0" t="b">
        <f aca="false">EXACT($A1227,B1227)</f>
        <v>1</v>
      </c>
      <c r="M1227" s="0" t="b">
        <f aca="false">EXACT($A1227,C1227)</f>
        <v>1</v>
      </c>
      <c r="N1227" s="0" t="b">
        <f aca="false">EXACT($A1227,D1227)</f>
        <v>1</v>
      </c>
      <c r="O1227" s="0" t="b">
        <f aca="false">EXACT($A1227,E1227)</f>
        <v>1</v>
      </c>
      <c r="P1227" s="0" t="b">
        <f aca="false">EXACT($A1227,F1227)</f>
        <v>1</v>
      </c>
      <c r="Q1227" s="0" t="b">
        <f aca="false">EXACT($A1227,G1227)</f>
        <v>1</v>
      </c>
      <c r="R1227" s="0" t="b">
        <f aca="false">EXACT($A1227,H1227)</f>
        <v>1</v>
      </c>
      <c r="S1227" s="0" t="b">
        <f aca="false">EXACT($A1227,I1227)</f>
        <v>1</v>
      </c>
      <c r="T1227" s="0" t="b">
        <f aca="false">EXACT($A1227,J1227)</f>
        <v>1</v>
      </c>
      <c r="U1227" s="0" t="b">
        <f aca="false">EXACT($A1227,K1227)</f>
        <v>1</v>
      </c>
    </row>
    <row r="1228" customFormat="false" ht="13.5" hidden="false" customHeight="false" outlineLevel="0" collapsed="false">
      <c r="A1228" s="0" t="n">
        <v>26003</v>
      </c>
      <c r="B1228" s="0" t="n">
        <v>26003</v>
      </c>
      <c r="C1228" s="0" t="n">
        <v>26003</v>
      </c>
      <c r="D1228" s="0" t="n">
        <v>26003</v>
      </c>
      <c r="E1228" s="0" t="n">
        <v>26003</v>
      </c>
      <c r="F1228" s="0" t="n">
        <v>26003</v>
      </c>
      <c r="G1228" s="0" t="n">
        <v>26003</v>
      </c>
      <c r="H1228" s="0" t="n">
        <v>26003</v>
      </c>
      <c r="I1228" s="0" t="n">
        <v>26003</v>
      </c>
      <c r="J1228" s="0" t="n">
        <v>26003</v>
      </c>
      <c r="K1228" s="0" t="n">
        <v>26003</v>
      </c>
      <c r="L1228" s="0" t="b">
        <f aca="false">EXACT($A1228,B1228)</f>
        <v>1</v>
      </c>
      <c r="M1228" s="0" t="b">
        <f aca="false">EXACT($A1228,C1228)</f>
        <v>1</v>
      </c>
      <c r="N1228" s="0" t="b">
        <f aca="false">EXACT($A1228,D1228)</f>
        <v>1</v>
      </c>
      <c r="O1228" s="0" t="b">
        <f aca="false">EXACT($A1228,E1228)</f>
        <v>1</v>
      </c>
      <c r="P1228" s="0" t="b">
        <f aca="false">EXACT($A1228,F1228)</f>
        <v>1</v>
      </c>
      <c r="Q1228" s="0" t="b">
        <f aca="false">EXACT($A1228,G1228)</f>
        <v>1</v>
      </c>
      <c r="R1228" s="0" t="b">
        <f aca="false">EXACT($A1228,H1228)</f>
        <v>1</v>
      </c>
      <c r="S1228" s="0" t="b">
        <f aca="false">EXACT($A1228,I1228)</f>
        <v>1</v>
      </c>
      <c r="T1228" s="0" t="b">
        <f aca="false">EXACT($A1228,J1228)</f>
        <v>1</v>
      </c>
      <c r="U1228" s="0" t="b">
        <f aca="false">EXACT($A1228,K1228)</f>
        <v>1</v>
      </c>
    </row>
    <row r="1229" customFormat="false" ht="13.5" hidden="false" customHeight="false" outlineLevel="0" collapsed="false">
      <c r="A1229" s="0" t="n">
        <v>26005</v>
      </c>
      <c r="B1229" s="0" t="n">
        <v>26005</v>
      </c>
      <c r="C1229" s="0" t="n">
        <v>26005</v>
      </c>
      <c r="D1229" s="0" t="n">
        <v>26005</v>
      </c>
      <c r="E1229" s="0" t="n">
        <v>26005</v>
      </c>
      <c r="F1229" s="0" t="n">
        <v>26005</v>
      </c>
      <c r="G1229" s="0" t="n">
        <v>26005</v>
      </c>
      <c r="H1229" s="0" t="n">
        <v>26005</v>
      </c>
      <c r="I1229" s="0" t="n">
        <v>26005</v>
      </c>
      <c r="J1229" s="0" t="n">
        <v>26005</v>
      </c>
      <c r="K1229" s="0" t="n">
        <v>26005</v>
      </c>
      <c r="L1229" s="0" t="b">
        <f aca="false">EXACT($A1229,B1229)</f>
        <v>1</v>
      </c>
      <c r="M1229" s="0" t="b">
        <f aca="false">EXACT($A1229,C1229)</f>
        <v>1</v>
      </c>
      <c r="N1229" s="0" t="b">
        <f aca="false">EXACT($A1229,D1229)</f>
        <v>1</v>
      </c>
      <c r="O1229" s="0" t="b">
        <f aca="false">EXACT($A1229,E1229)</f>
        <v>1</v>
      </c>
      <c r="P1229" s="0" t="b">
        <f aca="false">EXACT($A1229,F1229)</f>
        <v>1</v>
      </c>
      <c r="Q1229" s="0" t="b">
        <f aca="false">EXACT($A1229,G1229)</f>
        <v>1</v>
      </c>
      <c r="R1229" s="0" t="b">
        <f aca="false">EXACT($A1229,H1229)</f>
        <v>1</v>
      </c>
      <c r="S1229" s="0" t="b">
        <f aca="false">EXACT($A1229,I1229)</f>
        <v>1</v>
      </c>
      <c r="T1229" s="0" t="b">
        <f aca="false">EXACT($A1229,J1229)</f>
        <v>1</v>
      </c>
      <c r="U1229" s="0" t="b">
        <f aca="false">EXACT($A1229,K1229)</f>
        <v>1</v>
      </c>
    </row>
    <row r="1230" customFormat="false" ht="13.5" hidden="false" customHeight="false" outlineLevel="0" collapsed="false">
      <c r="A1230" s="0" t="n">
        <v>26007</v>
      </c>
      <c r="B1230" s="0" t="n">
        <v>26007</v>
      </c>
      <c r="C1230" s="0" t="n">
        <v>26007</v>
      </c>
      <c r="D1230" s="0" t="n">
        <v>26007</v>
      </c>
      <c r="E1230" s="0" t="n">
        <v>26007</v>
      </c>
      <c r="F1230" s="0" t="n">
        <v>26007</v>
      </c>
      <c r="G1230" s="0" t="n">
        <v>26007</v>
      </c>
      <c r="H1230" s="0" t="n">
        <v>26007</v>
      </c>
      <c r="I1230" s="0" t="n">
        <v>26007</v>
      </c>
      <c r="J1230" s="0" t="n">
        <v>26007</v>
      </c>
      <c r="K1230" s="0" t="n">
        <v>26007</v>
      </c>
      <c r="L1230" s="0" t="b">
        <f aca="false">EXACT($A1230,B1230)</f>
        <v>1</v>
      </c>
      <c r="M1230" s="0" t="b">
        <f aca="false">EXACT($A1230,C1230)</f>
        <v>1</v>
      </c>
      <c r="N1230" s="0" t="b">
        <f aca="false">EXACT($A1230,D1230)</f>
        <v>1</v>
      </c>
      <c r="O1230" s="0" t="b">
        <f aca="false">EXACT($A1230,E1230)</f>
        <v>1</v>
      </c>
      <c r="P1230" s="0" t="b">
        <f aca="false">EXACT($A1230,F1230)</f>
        <v>1</v>
      </c>
      <c r="Q1230" s="0" t="b">
        <f aca="false">EXACT($A1230,G1230)</f>
        <v>1</v>
      </c>
      <c r="R1230" s="0" t="b">
        <f aca="false">EXACT($A1230,H1230)</f>
        <v>1</v>
      </c>
      <c r="S1230" s="0" t="b">
        <f aca="false">EXACT($A1230,I1230)</f>
        <v>1</v>
      </c>
      <c r="T1230" s="0" t="b">
        <f aca="false">EXACT($A1230,J1230)</f>
        <v>1</v>
      </c>
      <c r="U1230" s="0" t="b">
        <f aca="false">EXACT($A1230,K1230)</f>
        <v>1</v>
      </c>
    </row>
    <row r="1231" customFormat="false" ht="13.5" hidden="false" customHeight="false" outlineLevel="0" collapsed="false">
      <c r="A1231" s="0" t="n">
        <v>26009</v>
      </c>
      <c r="B1231" s="0" t="n">
        <v>26009</v>
      </c>
      <c r="C1231" s="0" t="n">
        <v>26009</v>
      </c>
      <c r="D1231" s="0" t="n">
        <v>26009</v>
      </c>
      <c r="E1231" s="0" t="n">
        <v>26009</v>
      </c>
      <c r="F1231" s="0" t="n">
        <v>26009</v>
      </c>
      <c r="G1231" s="0" t="n">
        <v>26009</v>
      </c>
      <c r="H1231" s="0" t="n">
        <v>26009</v>
      </c>
      <c r="I1231" s="0" t="n">
        <v>26009</v>
      </c>
      <c r="J1231" s="0" t="n">
        <v>26009</v>
      </c>
      <c r="K1231" s="0" t="n">
        <v>26009</v>
      </c>
      <c r="L1231" s="0" t="b">
        <f aca="false">EXACT($A1231,B1231)</f>
        <v>1</v>
      </c>
      <c r="M1231" s="0" t="b">
        <f aca="false">EXACT($A1231,C1231)</f>
        <v>1</v>
      </c>
      <c r="N1231" s="0" t="b">
        <f aca="false">EXACT($A1231,D1231)</f>
        <v>1</v>
      </c>
      <c r="O1231" s="0" t="b">
        <f aca="false">EXACT($A1231,E1231)</f>
        <v>1</v>
      </c>
      <c r="P1231" s="0" t="b">
        <f aca="false">EXACT($A1231,F1231)</f>
        <v>1</v>
      </c>
      <c r="Q1231" s="0" t="b">
        <f aca="false">EXACT($A1231,G1231)</f>
        <v>1</v>
      </c>
      <c r="R1231" s="0" t="b">
        <f aca="false">EXACT($A1231,H1231)</f>
        <v>1</v>
      </c>
      <c r="S1231" s="0" t="b">
        <f aca="false">EXACT($A1231,I1231)</f>
        <v>1</v>
      </c>
      <c r="T1231" s="0" t="b">
        <f aca="false">EXACT($A1231,J1231)</f>
        <v>1</v>
      </c>
      <c r="U1231" s="0" t="b">
        <f aca="false">EXACT($A1231,K1231)</f>
        <v>1</v>
      </c>
    </row>
    <row r="1232" customFormat="false" ht="13.5" hidden="false" customHeight="false" outlineLevel="0" collapsed="false">
      <c r="A1232" s="0" t="n">
        <v>26011</v>
      </c>
      <c r="B1232" s="0" t="n">
        <v>26011</v>
      </c>
      <c r="C1232" s="0" t="n">
        <v>26011</v>
      </c>
      <c r="D1232" s="0" t="n">
        <v>26011</v>
      </c>
      <c r="E1232" s="0" t="n">
        <v>26011</v>
      </c>
      <c r="F1232" s="0" t="n">
        <v>26011</v>
      </c>
      <c r="G1232" s="0" t="n">
        <v>26011</v>
      </c>
      <c r="H1232" s="0" t="n">
        <v>26011</v>
      </c>
      <c r="I1232" s="0" t="n">
        <v>26011</v>
      </c>
      <c r="J1232" s="0" t="n">
        <v>26011</v>
      </c>
      <c r="K1232" s="0" t="n">
        <v>26011</v>
      </c>
      <c r="L1232" s="0" t="b">
        <f aca="false">EXACT($A1232,B1232)</f>
        <v>1</v>
      </c>
      <c r="M1232" s="0" t="b">
        <f aca="false">EXACT($A1232,C1232)</f>
        <v>1</v>
      </c>
      <c r="N1232" s="0" t="b">
        <f aca="false">EXACT($A1232,D1232)</f>
        <v>1</v>
      </c>
      <c r="O1232" s="0" t="b">
        <f aca="false">EXACT($A1232,E1232)</f>
        <v>1</v>
      </c>
      <c r="P1232" s="0" t="b">
        <f aca="false">EXACT($A1232,F1232)</f>
        <v>1</v>
      </c>
      <c r="Q1232" s="0" t="b">
        <f aca="false">EXACT($A1232,G1232)</f>
        <v>1</v>
      </c>
      <c r="R1232" s="0" t="b">
        <f aca="false">EXACT($A1232,H1232)</f>
        <v>1</v>
      </c>
      <c r="S1232" s="0" t="b">
        <f aca="false">EXACT($A1232,I1232)</f>
        <v>1</v>
      </c>
      <c r="T1232" s="0" t="b">
        <f aca="false">EXACT($A1232,J1232)</f>
        <v>1</v>
      </c>
      <c r="U1232" s="0" t="b">
        <f aca="false">EXACT($A1232,K1232)</f>
        <v>1</v>
      </c>
    </row>
    <row r="1233" customFormat="false" ht="13.5" hidden="false" customHeight="false" outlineLevel="0" collapsed="false">
      <c r="A1233" s="0" t="n">
        <v>26013</v>
      </c>
      <c r="B1233" s="0" t="n">
        <v>26013</v>
      </c>
      <c r="C1233" s="0" t="n">
        <v>26013</v>
      </c>
      <c r="D1233" s="0" t="n">
        <v>26013</v>
      </c>
      <c r="E1233" s="0" t="n">
        <v>26013</v>
      </c>
      <c r="F1233" s="0" t="n">
        <v>26013</v>
      </c>
      <c r="G1233" s="0" t="n">
        <v>26013</v>
      </c>
      <c r="H1233" s="0" t="n">
        <v>26013</v>
      </c>
      <c r="I1233" s="0" t="n">
        <v>26013</v>
      </c>
      <c r="J1233" s="0" t="n">
        <v>26013</v>
      </c>
      <c r="K1233" s="0" t="n">
        <v>26013</v>
      </c>
      <c r="L1233" s="0" t="b">
        <f aca="false">EXACT($A1233,B1233)</f>
        <v>1</v>
      </c>
      <c r="M1233" s="0" t="b">
        <f aca="false">EXACT($A1233,C1233)</f>
        <v>1</v>
      </c>
      <c r="N1233" s="0" t="b">
        <f aca="false">EXACT($A1233,D1233)</f>
        <v>1</v>
      </c>
      <c r="O1233" s="0" t="b">
        <f aca="false">EXACT($A1233,E1233)</f>
        <v>1</v>
      </c>
      <c r="P1233" s="0" t="b">
        <f aca="false">EXACT($A1233,F1233)</f>
        <v>1</v>
      </c>
      <c r="Q1233" s="0" t="b">
        <f aca="false">EXACT($A1233,G1233)</f>
        <v>1</v>
      </c>
      <c r="R1233" s="0" t="b">
        <f aca="false">EXACT($A1233,H1233)</f>
        <v>1</v>
      </c>
      <c r="S1233" s="0" t="b">
        <f aca="false">EXACT($A1233,I1233)</f>
        <v>1</v>
      </c>
      <c r="T1233" s="0" t="b">
        <f aca="false">EXACT($A1233,J1233)</f>
        <v>1</v>
      </c>
      <c r="U1233" s="0" t="b">
        <f aca="false">EXACT($A1233,K1233)</f>
        <v>1</v>
      </c>
    </row>
    <row r="1234" customFormat="false" ht="13.5" hidden="false" customHeight="false" outlineLevel="0" collapsed="false">
      <c r="A1234" s="0" t="n">
        <v>26015</v>
      </c>
      <c r="B1234" s="0" t="n">
        <v>26015</v>
      </c>
      <c r="C1234" s="0" t="n">
        <v>26015</v>
      </c>
      <c r="D1234" s="0" t="n">
        <v>26015</v>
      </c>
      <c r="E1234" s="0" t="n">
        <v>26015</v>
      </c>
      <c r="F1234" s="0" t="n">
        <v>26015</v>
      </c>
      <c r="G1234" s="0" t="n">
        <v>26015</v>
      </c>
      <c r="H1234" s="0" t="n">
        <v>26015</v>
      </c>
      <c r="I1234" s="0" t="n">
        <v>26015</v>
      </c>
      <c r="J1234" s="0" t="n">
        <v>26015</v>
      </c>
      <c r="K1234" s="0" t="n">
        <v>26015</v>
      </c>
      <c r="L1234" s="0" t="b">
        <f aca="false">EXACT($A1234,B1234)</f>
        <v>1</v>
      </c>
      <c r="M1234" s="0" t="b">
        <f aca="false">EXACT($A1234,C1234)</f>
        <v>1</v>
      </c>
      <c r="N1234" s="0" t="b">
        <f aca="false">EXACT($A1234,D1234)</f>
        <v>1</v>
      </c>
      <c r="O1234" s="0" t="b">
        <f aca="false">EXACT($A1234,E1234)</f>
        <v>1</v>
      </c>
      <c r="P1234" s="0" t="b">
        <f aca="false">EXACT($A1234,F1234)</f>
        <v>1</v>
      </c>
      <c r="Q1234" s="0" t="b">
        <f aca="false">EXACT($A1234,G1234)</f>
        <v>1</v>
      </c>
      <c r="R1234" s="0" t="b">
        <f aca="false">EXACT($A1234,H1234)</f>
        <v>1</v>
      </c>
      <c r="S1234" s="0" t="b">
        <f aca="false">EXACT($A1234,I1234)</f>
        <v>1</v>
      </c>
      <c r="T1234" s="0" t="b">
        <f aca="false">EXACT($A1234,J1234)</f>
        <v>1</v>
      </c>
      <c r="U1234" s="0" t="b">
        <f aca="false">EXACT($A1234,K1234)</f>
        <v>1</v>
      </c>
    </row>
    <row r="1235" customFormat="false" ht="13.5" hidden="false" customHeight="false" outlineLevel="0" collapsed="false">
      <c r="A1235" s="0" t="n">
        <v>26017</v>
      </c>
      <c r="B1235" s="0" t="n">
        <v>26017</v>
      </c>
      <c r="C1235" s="0" t="n">
        <v>26017</v>
      </c>
      <c r="D1235" s="0" t="n">
        <v>26017</v>
      </c>
      <c r="E1235" s="0" t="n">
        <v>26017</v>
      </c>
      <c r="F1235" s="0" t="n">
        <v>26017</v>
      </c>
      <c r="G1235" s="0" t="n">
        <v>26017</v>
      </c>
      <c r="H1235" s="0" t="n">
        <v>26017</v>
      </c>
      <c r="I1235" s="0" t="n">
        <v>26017</v>
      </c>
      <c r="J1235" s="0" t="n">
        <v>26017</v>
      </c>
      <c r="K1235" s="0" t="n">
        <v>26017</v>
      </c>
      <c r="L1235" s="0" t="b">
        <f aca="false">EXACT($A1235,B1235)</f>
        <v>1</v>
      </c>
      <c r="M1235" s="0" t="b">
        <f aca="false">EXACT($A1235,C1235)</f>
        <v>1</v>
      </c>
      <c r="N1235" s="0" t="b">
        <f aca="false">EXACT($A1235,D1235)</f>
        <v>1</v>
      </c>
      <c r="O1235" s="0" t="b">
        <f aca="false">EXACT($A1235,E1235)</f>
        <v>1</v>
      </c>
      <c r="P1235" s="0" t="b">
        <f aca="false">EXACT($A1235,F1235)</f>
        <v>1</v>
      </c>
      <c r="Q1235" s="0" t="b">
        <f aca="false">EXACT($A1235,G1235)</f>
        <v>1</v>
      </c>
      <c r="R1235" s="0" t="b">
        <f aca="false">EXACT($A1235,H1235)</f>
        <v>1</v>
      </c>
      <c r="S1235" s="0" t="b">
        <f aca="false">EXACT($A1235,I1235)</f>
        <v>1</v>
      </c>
      <c r="T1235" s="0" t="b">
        <f aca="false">EXACT($A1235,J1235)</f>
        <v>1</v>
      </c>
      <c r="U1235" s="0" t="b">
        <f aca="false">EXACT($A1235,K1235)</f>
        <v>1</v>
      </c>
    </row>
    <row r="1236" customFormat="false" ht="13.5" hidden="false" customHeight="false" outlineLevel="0" collapsed="false">
      <c r="A1236" s="0" t="n">
        <v>26019</v>
      </c>
      <c r="B1236" s="0" t="n">
        <v>26019</v>
      </c>
      <c r="C1236" s="0" t="n">
        <v>26019</v>
      </c>
      <c r="D1236" s="0" t="n">
        <v>26019</v>
      </c>
      <c r="E1236" s="0" t="n">
        <v>26019</v>
      </c>
      <c r="F1236" s="0" t="n">
        <v>26019</v>
      </c>
      <c r="G1236" s="0" t="n">
        <v>26019</v>
      </c>
      <c r="H1236" s="0" t="n">
        <v>26019</v>
      </c>
      <c r="I1236" s="0" t="n">
        <v>26019</v>
      </c>
      <c r="J1236" s="0" t="n">
        <v>26019</v>
      </c>
      <c r="K1236" s="0" t="n">
        <v>26019</v>
      </c>
      <c r="L1236" s="0" t="b">
        <f aca="false">EXACT($A1236,B1236)</f>
        <v>1</v>
      </c>
      <c r="M1236" s="0" t="b">
        <f aca="false">EXACT($A1236,C1236)</f>
        <v>1</v>
      </c>
      <c r="N1236" s="0" t="b">
        <f aca="false">EXACT($A1236,D1236)</f>
        <v>1</v>
      </c>
      <c r="O1236" s="0" t="b">
        <f aca="false">EXACT($A1236,E1236)</f>
        <v>1</v>
      </c>
      <c r="P1236" s="0" t="b">
        <f aca="false">EXACT($A1236,F1236)</f>
        <v>1</v>
      </c>
      <c r="Q1236" s="0" t="b">
        <f aca="false">EXACT($A1236,G1236)</f>
        <v>1</v>
      </c>
      <c r="R1236" s="0" t="b">
        <f aca="false">EXACT($A1236,H1236)</f>
        <v>1</v>
      </c>
      <c r="S1236" s="0" t="b">
        <f aca="false">EXACT($A1236,I1236)</f>
        <v>1</v>
      </c>
      <c r="T1236" s="0" t="b">
        <f aca="false">EXACT($A1236,J1236)</f>
        <v>1</v>
      </c>
      <c r="U1236" s="0" t="b">
        <f aca="false">EXACT($A1236,K1236)</f>
        <v>1</v>
      </c>
    </row>
    <row r="1237" customFormat="false" ht="13.5" hidden="false" customHeight="false" outlineLevel="0" collapsed="false">
      <c r="A1237" s="0" t="n">
        <v>26021</v>
      </c>
      <c r="B1237" s="0" t="n">
        <v>26021</v>
      </c>
      <c r="C1237" s="0" t="n">
        <v>26021</v>
      </c>
      <c r="D1237" s="0" t="n">
        <v>26021</v>
      </c>
      <c r="E1237" s="0" t="n">
        <v>26021</v>
      </c>
      <c r="F1237" s="0" t="n">
        <v>26021</v>
      </c>
      <c r="G1237" s="0" t="n">
        <v>26021</v>
      </c>
      <c r="H1237" s="0" t="n">
        <v>26021</v>
      </c>
      <c r="I1237" s="0" t="n">
        <v>26021</v>
      </c>
      <c r="J1237" s="0" t="n">
        <v>26021</v>
      </c>
      <c r="K1237" s="0" t="n">
        <v>26021</v>
      </c>
      <c r="L1237" s="0" t="b">
        <f aca="false">EXACT($A1237,B1237)</f>
        <v>1</v>
      </c>
      <c r="M1237" s="0" t="b">
        <f aca="false">EXACT($A1237,C1237)</f>
        <v>1</v>
      </c>
      <c r="N1237" s="0" t="b">
        <f aca="false">EXACT($A1237,D1237)</f>
        <v>1</v>
      </c>
      <c r="O1237" s="0" t="b">
        <f aca="false">EXACT($A1237,E1237)</f>
        <v>1</v>
      </c>
      <c r="P1237" s="0" t="b">
        <f aca="false">EXACT($A1237,F1237)</f>
        <v>1</v>
      </c>
      <c r="Q1237" s="0" t="b">
        <f aca="false">EXACT($A1237,G1237)</f>
        <v>1</v>
      </c>
      <c r="R1237" s="0" t="b">
        <f aca="false">EXACT($A1237,H1237)</f>
        <v>1</v>
      </c>
      <c r="S1237" s="0" t="b">
        <f aca="false">EXACT($A1237,I1237)</f>
        <v>1</v>
      </c>
      <c r="T1237" s="0" t="b">
        <f aca="false">EXACT($A1237,J1237)</f>
        <v>1</v>
      </c>
      <c r="U1237" s="0" t="b">
        <f aca="false">EXACT($A1237,K1237)</f>
        <v>1</v>
      </c>
    </row>
    <row r="1238" customFormat="false" ht="13.5" hidden="false" customHeight="false" outlineLevel="0" collapsed="false">
      <c r="A1238" s="0" t="n">
        <v>26023</v>
      </c>
      <c r="B1238" s="0" t="n">
        <v>26023</v>
      </c>
      <c r="C1238" s="0" t="n">
        <v>26023</v>
      </c>
      <c r="D1238" s="0" t="n">
        <v>26023</v>
      </c>
      <c r="E1238" s="0" t="n">
        <v>26023</v>
      </c>
      <c r="F1238" s="0" t="n">
        <v>26023</v>
      </c>
      <c r="G1238" s="0" t="n">
        <v>26023</v>
      </c>
      <c r="H1238" s="0" t="n">
        <v>26023</v>
      </c>
      <c r="I1238" s="0" t="n">
        <v>26023</v>
      </c>
      <c r="J1238" s="0" t="n">
        <v>26023</v>
      </c>
      <c r="K1238" s="0" t="n">
        <v>26023</v>
      </c>
      <c r="L1238" s="0" t="b">
        <f aca="false">EXACT($A1238,B1238)</f>
        <v>1</v>
      </c>
      <c r="M1238" s="0" t="b">
        <f aca="false">EXACT($A1238,C1238)</f>
        <v>1</v>
      </c>
      <c r="N1238" s="0" t="b">
        <f aca="false">EXACT($A1238,D1238)</f>
        <v>1</v>
      </c>
      <c r="O1238" s="0" t="b">
        <f aca="false">EXACT($A1238,E1238)</f>
        <v>1</v>
      </c>
      <c r="P1238" s="0" t="b">
        <f aca="false">EXACT($A1238,F1238)</f>
        <v>1</v>
      </c>
      <c r="Q1238" s="0" t="b">
        <f aca="false">EXACT($A1238,G1238)</f>
        <v>1</v>
      </c>
      <c r="R1238" s="0" t="b">
        <f aca="false">EXACT($A1238,H1238)</f>
        <v>1</v>
      </c>
      <c r="S1238" s="0" t="b">
        <f aca="false">EXACT($A1238,I1238)</f>
        <v>1</v>
      </c>
      <c r="T1238" s="0" t="b">
        <f aca="false">EXACT($A1238,J1238)</f>
        <v>1</v>
      </c>
      <c r="U1238" s="0" t="b">
        <f aca="false">EXACT($A1238,K1238)</f>
        <v>1</v>
      </c>
    </row>
    <row r="1239" customFormat="false" ht="13.5" hidden="false" customHeight="false" outlineLevel="0" collapsed="false">
      <c r="A1239" s="0" t="n">
        <v>26025</v>
      </c>
      <c r="B1239" s="0" t="n">
        <v>26025</v>
      </c>
      <c r="C1239" s="0" t="n">
        <v>26025</v>
      </c>
      <c r="D1239" s="0" t="n">
        <v>26025</v>
      </c>
      <c r="E1239" s="0" t="n">
        <v>26025</v>
      </c>
      <c r="F1239" s="0" t="n">
        <v>26025</v>
      </c>
      <c r="G1239" s="0" t="n">
        <v>26025</v>
      </c>
      <c r="H1239" s="0" t="n">
        <v>26025</v>
      </c>
      <c r="I1239" s="0" t="n">
        <v>26025</v>
      </c>
      <c r="J1239" s="0" t="n">
        <v>26025</v>
      </c>
      <c r="K1239" s="0" t="n">
        <v>26025</v>
      </c>
      <c r="L1239" s="0" t="b">
        <f aca="false">EXACT($A1239,B1239)</f>
        <v>1</v>
      </c>
      <c r="M1239" s="0" t="b">
        <f aca="false">EXACT($A1239,C1239)</f>
        <v>1</v>
      </c>
      <c r="N1239" s="0" t="b">
        <f aca="false">EXACT($A1239,D1239)</f>
        <v>1</v>
      </c>
      <c r="O1239" s="0" t="b">
        <f aca="false">EXACT($A1239,E1239)</f>
        <v>1</v>
      </c>
      <c r="P1239" s="0" t="b">
        <f aca="false">EXACT($A1239,F1239)</f>
        <v>1</v>
      </c>
      <c r="Q1239" s="0" t="b">
        <f aca="false">EXACT($A1239,G1239)</f>
        <v>1</v>
      </c>
      <c r="R1239" s="0" t="b">
        <f aca="false">EXACT($A1239,H1239)</f>
        <v>1</v>
      </c>
      <c r="S1239" s="0" t="b">
        <f aca="false">EXACT($A1239,I1239)</f>
        <v>1</v>
      </c>
      <c r="T1239" s="0" t="b">
        <f aca="false">EXACT($A1239,J1239)</f>
        <v>1</v>
      </c>
      <c r="U1239" s="0" t="b">
        <f aca="false">EXACT($A1239,K1239)</f>
        <v>1</v>
      </c>
    </row>
    <row r="1240" customFormat="false" ht="13.5" hidden="false" customHeight="false" outlineLevel="0" collapsed="false">
      <c r="A1240" s="0" t="n">
        <v>26027</v>
      </c>
      <c r="B1240" s="0" t="n">
        <v>26027</v>
      </c>
      <c r="C1240" s="0" t="n">
        <v>26027</v>
      </c>
      <c r="D1240" s="0" t="n">
        <v>26027</v>
      </c>
      <c r="E1240" s="0" t="n">
        <v>26027</v>
      </c>
      <c r="F1240" s="0" t="n">
        <v>26027</v>
      </c>
      <c r="G1240" s="0" t="n">
        <v>26027</v>
      </c>
      <c r="H1240" s="0" t="n">
        <v>26027</v>
      </c>
      <c r="I1240" s="0" t="n">
        <v>26027</v>
      </c>
      <c r="J1240" s="0" t="n">
        <v>26027</v>
      </c>
      <c r="K1240" s="0" t="n">
        <v>26027</v>
      </c>
      <c r="L1240" s="0" t="b">
        <f aca="false">EXACT($A1240,B1240)</f>
        <v>1</v>
      </c>
      <c r="M1240" s="0" t="b">
        <f aca="false">EXACT($A1240,C1240)</f>
        <v>1</v>
      </c>
      <c r="N1240" s="0" t="b">
        <f aca="false">EXACT($A1240,D1240)</f>
        <v>1</v>
      </c>
      <c r="O1240" s="0" t="b">
        <f aca="false">EXACT($A1240,E1240)</f>
        <v>1</v>
      </c>
      <c r="P1240" s="0" t="b">
        <f aca="false">EXACT($A1240,F1240)</f>
        <v>1</v>
      </c>
      <c r="Q1240" s="0" t="b">
        <f aca="false">EXACT($A1240,G1240)</f>
        <v>1</v>
      </c>
      <c r="R1240" s="0" t="b">
        <f aca="false">EXACT($A1240,H1240)</f>
        <v>1</v>
      </c>
      <c r="S1240" s="0" t="b">
        <f aca="false">EXACT($A1240,I1240)</f>
        <v>1</v>
      </c>
      <c r="T1240" s="0" t="b">
        <f aca="false">EXACT($A1240,J1240)</f>
        <v>1</v>
      </c>
      <c r="U1240" s="0" t="b">
        <f aca="false">EXACT($A1240,K1240)</f>
        <v>1</v>
      </c>
    </row>
    <row r="1241" customFormat="false" ht="13.5" hidden="false" customHeight="false" outlineLevel="0" collapsed="false">
      <c r="A1241" s="0" t="n">
        <v>26029</v>
      </c>
      <c r="B1241" s="0" t="n">
        <v>26029</v>
      </c>
      <c r="C1241" s="0" t="n">
        <v>26029</v>
      </c>
      <c r="D1241" s="0" t="n">
        <v>26029</v>
      </c>
      <c r="E1241" s="0" t="n">
        <v>26029</v>
      </c>
      <c r="F1241" s="0" t="n">
        <v>26029</v>
      </c>
      <c r="G1241" s="0" t="n">
        <v>26029</v>
      </c>
      <c r="H1241" s="0" t="n">
        <v>26029</v>
      </c>
      <c r="I1241" s="0" t="n">
        <v>26029</v>
      </c>
      <c r="J1241" s="0" t="n">
        <v>26029</v>
      </c>
      <c r="K1241" s="0" t="n">
        <v>26029</v>
      </c>
      <c r="L1241" s="0" t="b">
        <f aca="false">EXACT($A1241,B1241)</f>
        <v>1</v>
      </c>
      <c r="M1241" s="0" t="b">
        <f aca="false">EXACT($A1241,C1241)</f>
        <v>1</v>
      </c>
      <c r="N1241" s="0" t="b">
        <f aca="false">EXACT($A1241,D1241)</f>
        <v>1</v>
      </c>
      <c r="O1241" s="0" t="b">
        <f aca="false">EXACT($A1241,E1241)</f>
        <v>1</v>
      </c>
      <c r="P1241" s="0" t="b">
        <f aca="false">EXACT($A1241,F1241)</f>
        <v>1</v>
      </c>
      <c r="Q1241" s="0" t="b">
        <f aca="false">EXACT($A1241,G1241)</f>
        <v>1</v>
      </c>
      <c r="R1241" s="0" t="b">
        <f aca="false">EXACT($A1241,H1241)</f>
        <v>1</v>
      </c>
      <c r="S1241" s="0" t="b">
        <f aca="false">EXACT($A1241,I1241)</f>
        <v>1</v>
      </c>
      <c r="T1241" s="0" t="b">
        <f aca="false">EXACT($A1241,J1241)</f>
        <v>1</v>
      </c>
      <c r="U1241" s="0" t="b">
        <f aca="false">EXACT($A1241,K1241)</f>
        <v>1</v>
      </c>
    </row>
    <row r="1242" customFormat="false" ht="13.5" hidden="false" customHeight="false" outlineLevel="0" collapsed="false">
      <c r="A1242" s="0" t="n">
        <v>26031</v>
      </c>
      <c r="B1242" s="0" t="n">
        <v>26031</v>
      </c>
      <c r="C1242" s="0" t="n">
        <v>26031</v>
      </c>
      <c r="D1242" s="0" t="n">
        <v>26031</v>
      </c>
      <c r="E1242" s="0" t="n">
        <v>26031</v>
      </c>
      <c r="F1242" s="0" t="n">
        <v>26031</v>
      </c>
      <c r="G1242" s="0" t="n">
        <v>26031</v>
      </c>
      <c r="H1242" s="0" t="n">
        <v>26031</v>
      </c>
      <c r="I1242" s="0" t="n">
        <v>26031</v>
      </c>
      <c r="J1242" s="0" t="n">
        <v>26031</v>
      </c>
      <c r="K1242" s="0" t="n">
        <v>26031</v>
      </c>
      <c r="L1242" s="0" t="b">
        <f aca="false">EXACT($A1242,B1242)</f>
        <v>1</v>
      </c>
      <c r="M1242" s="0" t="b">
        <f aca="false">EXACT($A1242,C1242)</f>
        <v>1</v>
      </c>
      <c r="N1242" s="0" t="b">
        <f aca="false">EXACT($A1242,D1242)</f>
        <v>1</v>
      </c>
      <c r="O1242" s="0" t="b">
        <f aca="false">EXACT($A1242,E1242)</f>
        <v>1</v>
      </c>
      <c r="P1242" s="0" t="b">
        <f aca="false">EXACT($A1242,F1242)</f>
        <v>1</v>
      </c>
      <c r="Q1242" s="0" t="b">
        <f aca="false">EXACT($A1242,G1242)</f>
        <v>1</v>
      </c>
      <c r="R1242" s="0" t="b">
        <f aca="false">EXACT($A1242,H1242)</f>
        <v>1</v>
      </c>
      <c r="S1242" s="0" t="b">
        <f aca="false">EXACT($A1242,I1242)</f>
        <v>1</v>
      </c>
      <c r="T1242" s="0" t="b">
        <f aca="false">EXACT($A1242,J1242)</f>
        <v>1</v>
      </c>
      <c r="U1242" s="0" t="b">
        <f aca="false">EXACT($A1242,K1242)</f>
        <v>1</v>
      </c>
    </row>
    <row r="1243" customFormat="false" ht="13.5" hidden="false" customHeight="false" outlineLevel="0" collapsed="false">
      <c r="A1243" s="0" t="n">
        <v>26033</v>
      </c>
      <c r="B1243" s="0" t="n">
        <v>26033</v>
      </c>
      <c r="C1243" s="0" t="n">
        <v>26033</v>
      </c>
      <c r="D1243" s="0" t="n">
        <v>26033</v>
      </c>
      <c r="E1243" s="0" t="n">
        <v>26033</v>
      </c>
      <c r="F1243" s="0" t="n">
        <v>26033</v>
      </c>
      <c r="G1243" s="0" t="n">
        <v>26033</v>
      </c>
      <c r="H1243" s="0" t="n">
        <v>26033</v>
      </c>
      <c r="I1243" s="0" t="n">
        <v>26033</v>
      </c>
      <c r="J1243" s="0" t="n">
        <v>26033</v>
      </c>
      <c r="K1243" s="0" t="n">
        <v>26033</v>
      </c>
      <c r="L1243" s="0" t="b">
        <f aca="false">EXACT($A1243,B1243)</f>
        <v>1</v>
      </c>
      <c r="M1243" s="0" t="b">
        <f aca="false">EXACT($A1243,C1243)</f>
        <v>1</v>
      </c>
      <c r="N1243" s="0" t="b">
        <f aca="false">EXACT($A1243,D1243)</f>
        <v>1</v>
      </c>
      <c r="O1243" s="0" t="b">
        <f aca="false">EXACT($A1243,E1243)</f>
        <v>1</v>
      </c>
      <c r="P1243" s="0" t="b">
        <f aca="false">EXACT($A1243,F1243)</f>
        <v>1</v>
      </c>
      <c r="Q1243" s="0" t="b">
        <f aca="false">EXACT($A1243,G1243)</f>
        <v>1</v>
      </c>
      <c r="R1243" s="0" t="b">
        <f aca="false">EXACT($A1243,H1243)</f>
        <v>1</v>
      </c>
      <c r="S1243" s="0" t="b">
        <f aca="false">EXACT($A1243,I1243)</f>
        <v>1</v>
      </c>
      <c r="T1243" s="0" t="b">
        <f aca="false">EXACT($A1243,J1243)</f>
        <v>1</v>
      </c>
      <c r="U1243" s="0" t="b">
        <f aca="false">EXACT($A1243,K1243)</f>
        <v>1</v>
      </c>
    </row>
    <row r="1244" customFormat="false" ht="13.5" hidden="false" customHeight="false" outlineLevel="0" collapsed="false">
      <c r="A1244" s="0" t="n">
        <v>26035</v>
      </c>
      <c r="B1244" s="0" t="n">
        <v>26035</v>
      </c>
      <c r="C1244" s="0" t="n">
        <v>26035</v>
      </c>
      <c r="D1244" s="0" t="n">
        <v>26035</v>
      </c>
      <c r="E1244" s="0" t="n">
        <v>26035</v>
      </c>
      <c r="F1244" s="0" t="n">
        <v>26035</v>
      </c>
      <c r="G1244" s="0" t="n">
        <v>26035</v>
      </c>
      <c r="H1244" s="0" t="n">
        <v>26035</v>
      </c>
      <c r="I1244" s="0" t="n">
        <v>26035</v>
      </c>
      <c r="J1244" s="0" t="n">
        <v>26035</v>
      </c>
      <c r="K1244" s="0" t="n">
        <v>26035</v>
      </c>
      <c r="L1244" s="0" t="b">
        <f aca="false">EXACT($A1244,B1244)</f>
        <v>1</v>
      </c>
      <c r="M1244" s="0" t="b">
        <f aca="false">EXACT($A1244,C1244)</f>
        <v>1</v>
      </c>
      <c r="N1244" s="0" t="b">
        <f aca="false">EXACT($A1244,D1244)</f>
        <v>1</v>
      </c>
      <c r="O1244" s="0" t="b">
        <f aca="false">EXACT($A1244,E1244)</f>
        <v>1</v>
      </c>
      <c r="P1244" s="0" t="b">
        <f aca="false">EXACT($A1244,F1244)</f>
        <v>1</v>
      </c>
      <c r="Q1244" s="0" t="b">
        <f aca="false">EXACT($A1244,G1244)</f>
        <v>1</v>
      </c>
      <c r="R1244" s="0" t="b">
        <f aca="false">EXACT($A1244,H1244)</f>
        <v>1</v>
      </c>
      <c r="S1244" s="0" t="b">
        <f aca="false">EXACT($A1244,I1244)</f>
        <v>1</v>
      </c>
      <c r="T1244" s="0" t="b">
        <f aca="false">EXACT($A1244,J1244)</f>
        <v>1</v>
      </c>
      <c r="U1244" s="0" t="b">
        <f aca="false">EXACT($A1244,K1244)</f>
        <v>1</v>
      </c>
    </row>
    <row r="1245" customFormat="false" ht="13.5" hidden="false" customHeight="false" outlineLevel="0" collapsed="false">
      <c r="A1245" s="0" t="n">
        <v>26037</v>
      </c>
      <c r="B1245" s="0" t="n">
        <v>26037</v>
      </c>
      <c r="C1245" s="0" t="n">
        <v>26037</v>
      </c>
      <c r="D1245" s="0" t="n">
        <v>26037</v>
      </c>
      <c r="E1245" s="0" t="n">
        <v>26037</v>
      </c>
      <c r="F1245" s="0" t="n">
        <v>26037</v>
      </c>
      <c r="G1245" s="0" t="n">
        <v>26037</v>
      </c>
      <c r="H1245" s="0" t="n">
        <v>26037</v>
      </c>
      <c r="I1245" s="0" t="n">
        <v>26037</v>
      </c>
      <c r="J1245" s="0" t="n">
        <v>26037</v>
      </c>
      <c r="K1245" s="0" t="n">
        <v>26037</v>
      </c>
      <c r="L1245" s="0" t="b">
        <f aca="false">EXACT($A1245,B1245)</f>
        <v>1</v>
      </c>
      <c r="M1245" s="0" t="b">
        <f aca="false">EXACT($A1245,C1245)</f>
        <v>1</v>
      </c>
      <c r="N1245" s="0" t="b">
        <f aca="false">EXACT($A1245,D1245)</f>
        <v>1</v>
      </c>
      <c r="O1245" s="0" t="b">
        <f aca="false">EXACT($A1245,E1245)</f>
        <v>1</v>
      </c>
      <c r="P1245" s="0" t="b">
        <f aca="false">EXACT($A1245,F1245)</f>
        <v>1</v>
      </c>
      <c r="Q1245" s="0" t="b">
        <f aca="false">EXACT($A1245,G1245)</f>
        <v>1</v>
      </c>
      <c r="R1245" s="0" t="b">
        <f aca="false">EXACT($A1245,H1245)</f>
        <v>1</v>
      </c>
      <c r="S1245" s="0" t="b">
        <f aca="false">EXACT($A1245,I1245)</f>
        <v>1</v>
      </c>
      <c r="T1245" s="0" t="b">
        <f aca="false">EXACT($A1245,J1245)</f>
        <v>1</v>
      </c>
      <c r="U1245" s="0" t="b">
        <f aca="false">EXACT($A1245,K1245)</f>
        <v>1</v>
      </c>
    </row>
    <row r="1246" customFormat="false" ht="13.5" hidden="false" customHeight="false" outlineLevel="0" collapsed="false">
      <c r="A1246" s="0" t="n">
        <v>26039</v>
      </c>
      <c r="B1246" s="0" t="n">
        <v>26039</v>
      </c>
      <c r="C1246" s="0" t="n">
        <v>26039</v>
      </c>
      <c r="D1246" s="0" t="n">
        <v>26039</v>
      </c>
      <c r="E1246" s="0" t="n">
        <v>26039</v>
      </c>
      <c r="F1246" s="0" t="n">
        <v>26039</v>
      </c>
      <c r="G1246" s="0" t="n">
        <v>26039</v>
      </c>
      <c r="H1246" s="0" t="n">
        <v>26039</v>
      </c>
      <c r="I1246" s="0" t="n">
        <v>26039</v>
      </c>
      <c r="J1246" s="0" t="n">
        <v>26039</v>
      </c>
      <c r="K1246" s="0" t="n">
        <v>26039</v>
      </c>
      <c r="L1246" s="0" t="b">
        <f aca="false">EXACT($A1246,B1246)</f>
        <v>1</v>
      </c>
      <c r="M1246" s="0" t="b">
        <f aca="false">EXACT($A1246,C1246)</f>
        <v>1</v>
      </c>
      <c r="N1246" s="0" t="b">
        <f aca="false">EXACT($A1246,D1246)</f>
        <v>1</v>
      </c>
      <c r="O1246" s="0" t="b">
        <f aca="false">EXACT($A1246,E1246)</f>
        <v>1</v>
      </c>
      <c r="P1246" s="0" t="b">
        <f aca="false">EXACT($A1246,F1246)</f>
        <v>1</v>
      </c>
      <c r="Q1246" s="0" t="b">
        <f aca="false">EXACT($A1246,G1246)</f>
        <v>1</v>
      </c>
      <c r="R1246" s="0" t="b">
        <f aca="false">EXACT($A1246,H1246)</f>
        <v>1</v>
      </c>
      <c r="S1246" s="0" t="b">
        <f aca="false">EXACT($A1246,I1246)</f>
        <v>1</v>
      </c>
      <c r="T1246" s="0" t="b">
        <f aca="false">EXACT($A1246,J1246)</f>
        <v>1</v>
      </c>
      <c r="U1246" s="0" t="b">
        <f aca="false">EXACT($A1246,K1246)</f>
        <v>1</v>
      </c>
    </row>
    <row r="1247" customFormat="false" ht="13.5" hidden="false" customHeight="false" outlineLevel="0" collapsed="false">
      <c r="A1247" s="0" t="n">
        <v>26041</v>
      </c>
      <c r="B1247" s="0" t="n">
        <v>26041</v>
      </c>
      <c r="C1247" s="0" t="n">
        <v>26041</v>
      </c>
      <c r="D1247" s="0" t="n">
        <v>26041</v>
      </c>
      <c r="E1247" s="0" t="n">
        <v>26041</v>
      </c>
      <c r="F1247" s="0" t="n">
        <v>26041</v>
      </c>
      <c r="G1247" s="0" t="n">
        <v>26041</v>
      </c>
      <c r="H1247" s="0" t="n">
        <v>26041</v>
      </c>
      <c r="I1247" s="0" t="n">
        <v>26041</v>
      </c>
      <c r="J1247" s="0" t="n">
        <v>26041</v>
      </c>
      <c r="K1247" s="0" t="n">
        <v>26041</v>
      </c>
      <c r="L1247" s="0" t="b">
        <f aca="false">EXACT($A1247,B1247)</f>
        <v>1</v>
      </c>
      <c r="M1247" s="0" t="b">
        <f aca="false">EXACT($A1247,C1247)</f>
        <v>1</v>
      </c>
      <c r="N1247" s="0" t="b">
        <f aca="false">EXACT($A1247,D1247)</f>
        <v>1</v>
      </c>
      <c r="O1247" s="0" t="b">
        <f aca="false">EXACT($A1247,E1247)</f>
        <v>1</v>
      </c>
      <c r="P1247" s="0" t="b">
        <f aca="false">EXACT($A1247,F1247)</f>
        <v>1</v>
      </c>
      <c r="Q1247" s="0" t="b">
        <f aca="false">EXACT($A1247,G1247)</f>
        <v>1</v>
      </c>
      <c r="R1247" s="0" t="b">
        <f aca="false">EXACT($A1247,H1247)</f>
        <v>1</v>
      </c>
      <c r="S1247" s="0" t="b">
        <f aca="false">EXACT($A1247,I1247)</f>
        <v>1</v>
      </c>
      <c r="T1247" s="0" t="b">
        <f aca="false">EXACT($A1247,J1247)</f>
        <v>1</v>
      </c>
      <c r="U1247" s="0" t="b">
        <f aca="false">EXACT($A1247,K1247)</f>
        <v>1</v>
      </c>
    </row>
    <row r="1248" customFormat="false" ht="13.5" hidden="false" customHeight="false" outlineLevel="0" collapsed="false">
      <c r="A1248" s="0" t="n">
        <v>26043</v>
      </c>
      <c r="B1248" s="0" t="n">
        <v>26043</v>
      </c>
      <c r="C1248" s="0" t="n">
        <v>26043</v>
      </c>
      <c r="D1248" s="0" t="n">
        <v>26043</v>
      </c>
      <c r="E1248" s="0" t="n">
        <v>26043</v>
      </c>
      <c r="F1248" s="0" t="n">
        <v>26043</v>
      </c>
      <c r="G1248" s="0" t="n">
        <v>26043</v>
      </c>
      <c r="H1248" s="0" t="n">
        <v>26043</v>
      </c>
      <c r="I1248" s="0" t="n">
        <v>26043</v>
      </c>
      <c r="J1248" s="0" t="n">
        <v>26043</v>
      </c>
      <c r="K1248" s="0" t="n">
        <v>26043</v>
      </c>
      <c r="L1248" s="0" t="b">
        <f aca="false">EXACT($A1248,B1248)</f>
        <v>1</v>
      </c>
      <c r="M1248" s="0" t="b">
        <f aca="false">EXACT($A1248,C1248)</f>
        <v>1</v>
      </c>
      <c r="N1248" s="0" t="b">
        <f aca="false">EXACT($A1248,D1248)</f>
        <v>1</v>
      </c>
      <c r="O1248" s="0" t="b">
        <f aca="false">EXACT($A1248,E1248)</f>
        <v>1</v>
      </c>
      <c r="P1248" s="0" t="b">
        <f aca="false">EXACT($A1248,F1248)</f>
        <v>1</v>
      </c>
      <c r="Q1248" s="0" t="b">
        <f aca="false">EXACT($A1248,G1248)</f>
        <v>1</v>
      </c>
      <c r="R1248" s="0" t="b">
        <f aca="false">EXACT($A1248,H1248)</f>
        <v>1</v>
      </c>
      <c r="S1248" s="0" t="b">
        <f aca="false">EXACT($A1248,I1248)</f>
        <v>1</v>
      </c>
      <c r="T1248" s="0" t="b">
        <f aca="false">EXACT($A1248,J1248)</f>
        <v>1</v>
      </c>
      <c r="U1248" s="0" t="b">
        <f aca="false">EXACT($A1248,K1248)</f>
        <v>1</v>
      </c>
    </row>
    <row r="1249" customFormat="false" ht="13.5" hidden="false" customHeight="false" outlineLevel="0" collapsed="false">
      <c r="A1249" s="0" t="n">
        <v>26045</v>
      </c>
      <c r="B1249" s="0" t="n">
        <v>26045</v>
      </c>
      <c r="C1249" s="0" t="n">
        <v>26045</v>
      </c>
      <c r="D1249" s="0" t="n">
        <v>26045</v>
      </c>
      <c r="E1249" s="0" t="n">
        <v>26045</v>
      </c>
      <c r="F1249" s="0" t="n">
        <v>26045</v>
      </c>
      <c r="G1249" s="0" t="n">
        <v>26045</v>
      </c>
      <c r="H1249" s="0" t="n">
        <v>26045</v>
      </c>
      <c r="I1249" s="0" t="n">
        <v>26045</v>
      </c>
      <c r="J1249" s="0" t="n">
        <v>26045</v>
      </c>
      <c r="K1249" s="0" t="n">
        <v>26045</v>
      </c>
      <c r="L1249" s="0" t="b">
        <f aca="false">EXACT($A1249,B1249)</f>
        <v>1</v>
      </c>
      <c r="M1249" s="0" t="b">
        <f aca="false">EXACT($A1249,C1249)</f>
        <v>1</v>
      </c>
      <c r="N1249" s="0" t="b">
        <f aca="false">EXACT($A1249,D1249)</f>
        <v>1</v>
      </c>
      <c r="O1249" s="0" t="b">
        <f aca="false">EXACT($A1249,E1249)</f>
        <v>1</v>
      </c>
      <c r="P1249" s="0" t="b">
        <f aca="false">EXACT($A1249,F1249)</f>
        <v>1</v>
      </c>
      <c r="Q1249" s="0" t="b">
        <f aca="false">EXACT($A1249,G1249)</f>
        <v>1</v>
      </c>
      <c r="R1249" s="0" t="b">
        <f aca="false">EXACT($A1249,H1249)</f>
        <v>1</v>
      </c>
      <c r="S1249" s="0" t="b">
        <f aca="false">EXACT($A1249,I1249)</f>
        <v>1</v>
      </c>
      <c r="T1249" s="0" t="b">
        <f aca="false">EXACT($A1249,J1249)</f>
        <v>1</v>
      </c>
      <c r="U1249" s="0" t="b">
        <f aca="false">EXACT($A1249,K1249)</f>
        <v>1</v>
      </c>
    </row>
    <row r="1250" customFormat="false" ht="13.5" hidden="false" customHeight="false" outlineLevel="0" collapsed="false">
      <c r="A1250" s="0" t="n">
        <v>26047</v>
      </c>
      <c r="B1250" s="0" t="n">
        <v>26047</v>
      </c>
      <c r="C1250" s="0" t="n">
        <v>26047</v>
      </c>
      <c r="D1250" s="0" t="n">
        <v>26047</v>
      </c>
      <c r="E1250" s="0" t="n">
        <v>26047</v>
      </c>
      <c r="F1250" s="0" t="n">
        <v>26047</v>
      </c>
      <c r="G1250" s="0" t="n">
        <v>26047</v>
      </c>
      <c r="H1250" s="0" t="n">
        <v>26047</v>
      </c>
      <c r="I1250" s="0" t="n">
        <v>26047</v>
      </c>
      <c r="J1250" s="0" t="n">
        <v>26047</v>
      </c>
      <c r="K1250" s="0" t="n">
        <v>26047</v>
      </c>
      <c r="L1250" s="0" t="b">
        <f aca="false">EXACT($A1250,B1250)</f>
        <v>1</v>
      </c>
      <c r="M1250" s="0" t="b">
        <f aca="false">EXACT($A1250,C1250)</f>
        <v>1</v>
      </c>
      <c r="N1250" s="0" t="b">
        <f aca="false">EXACT($A1250,D1250)</f>
        <v>1</v>
      </c>
      <c r="O1250" s="0" t="b">
        <f aca="false">EXACT($A1250,E1250)</f>
        <v>1</v>
      </c>
      <c r="P1250" s="0" t="b">
        <f aca="false">EXACT($A1250,F1250)</f>
        <v>1</v>
      </c>
      <c r="Q1250" s="0" t="b">
        <f aca="false">EXACT($A1250,G1250)</f>
        <v>1</v>
      </c>
      <c r="R1250" s="0" t="b">
        <f aca="false">EXACT($A1250,H1250)</f>
        <v>1</v>
      </c>
      <c r="S1250" s="0" t="b">
        <f aca="false">EXACT($A1250,I1250)</f>
        <v>1</v>
      </c>
      <c r="T1250" s="0" t="b">
        <f aca="false">EXACT($A1250,J1250)</f>
        <v>1</v>
      </c>
      <c r="U1250" s="0" t="b">
        <f aca="false">EXACT($A1250,K1250)</f>
        <v>1</v>
      </c>
    </row>
    <row r="1251" customFormat="false" ht="13.5" hidden="false" customHeight="false" outlineLevel="0" collapsed="false">
      <c r="A1251" s="0" t="n">
        <v>26049</v>
      </c>
      <c r="B1251" s="0" t="n">
        <v>26049</v>
      </c>
      <c r="C1251" s="0" t="n">
        <v>26049</v>
      </c>
      <c r="D1251" s="0" t="n">
        <v>26049</v>
      </c>
      <c r="E1251" s="0" t="n">
        <v>26049</v>
      </c>
      <c r="F1251" s="0" t="n">
        <v>26049</v>
      </c>
      <c r="G1251" s="0" t="n">
        <v>26049</v>
      </c>
      <c r="H1251" s="0" t="n">
        <v>26049</v>
      </c>
      <c r="I1251" s="0" t="n">
        <v>26049</v>
      </c>
      <c r="J1251" s="0" t="n">
        <v>26049</v>
      </c>
      <c r="K1251" s="0" t="n">
        <v>26049</v>
      </c>
      <c r="L1251" s="0" t="b">
        <f aca="false">EXACT($A1251,B1251)</f>
        <v>1</v>
      </c>
      <c r="M1251" s="0" t="b">
        <f aca="false">EXACT($A1251,C1251)</f>
        <v>1</v>
      </c>
      <c r="N1251" s="0" t="b">
        <f aca="false">EXACT($A1251,D1251)</f>
        <v>1</v>
      </c>
      <c r="O1251" s="0" t="b">
        <f aca="false">EXACT($A1251,E1251)</f>
        <v>1</v>
      </c>
      <c r="P1251" s="0" t="b">
        <f aca="false">EXACT($A1251,F1251)</f>
        <v>1</v>
      </c>
      <c r="Q1251" s="0" t="b">
        <f aca="false">EXACT($A1251,G1251)</f>
        <v>1</v>
      </c>
      <c r="R1251" s="0" t="b">
        <f aca="false">EXACT($A1251,H1251)</f>
        <v>1</v>
      </c>
      <c r="S1251" s="0" t="b">
        <f aca="false">EXACT($A1251,I1251)</f>
        <v>1</v>
      </c>
      <c r="T1251" s="0" t="b">
        <f aca="false">EXACT($A1251,J1251)</f>
        <v>1</v>
      </c>
      <c r="U1251" s="0" t="b">
        <f aca="false">EXACT($A1251,K1251)</f>
        <v>1</v>
      </c>
    </row>
    <row r="1252" customFormat="false" ht="13.5" hidden="false" customHeight="false" outlineLevel="0" collapsed="false">
      <c r="A1252" s="0" t="n">
        <v>26051</v>
      </c>
      <c r="B1252" s="0" t="n">
        <v>26051</v>
      </c>
      <c r="C1252" s="0" t="n">
        <v>26051</v>
      </c>
      <c r="D1252" s="0" t="n">
        <v>26051</v>
      </c>
      <c r="E1252" s="0" t="n">
        <v>26051</v>
      </c>
      <c r="F1252" s="0" t="n">
        <v>26051</v>
      </c>
      <c r="G1252" s="0" t="n">
        <v>26051</v>
      </c>
      <c r="H1252" s="0" t="n">
        <v>26051</v>
      </c>
      <c r="I1252" s="0" t="n">
        <v>26051</v>
      </c>
      <c r="J1252" s="0" t="n">
        <v>26051</v>
      </c>
      <c r="K1252" s="0" t="n">
        <v>26051</v>
      </c>
      <c r="L1252" s="0" t="b">
        <f aca="false">EXACT($A1252,B1252)</f>
        <v>1</v>
      </c>
      <c r="M1252" s="0" t="b">
        <f aca="false">EXACT($A1252,C1252)</f>
        <v>1</v>
      </c>
      <c r="N1252" s="0" t="b">
        <f aca="false">EXACT($A1252,D1252)</f>
        <v>1</v>
      </c>
      <c r="O1252" s="0" t="b">
        <f aca="false">EXACT($A1252,E1252)</f>
        <v>1</v>
      </c>
      <c r="P1252" s="0" t="b">
        <f aca="false">EXACT($A1252,F1252)</f>
        <v>1</v>
      </c>
      <c r="Q1252" s="0" t="b">
        <f aca="false">EXACT($A1252,G1252)</f>
        <v>1</v>
      </c>
      <c r="R1252" s="0" t="b">
        <f aca="false">EXACT($A1252,H1252)</f>
        <v>1</v>
      </c>
      <c r="S1252" s="0" t="b">
        <f aca="false">EXACT($A1252,I1252)</f>
        <v>1</v>
      </c>
      <c r="T1252" s="0" t="b">
        <f aca="false">EXACT($A1252,J1252)</f>
        <v>1</v>
      </c>
      <c r="U1252" s="0" t="b">
        <f aca="false">EXACT($A1252,K1252)</f>
        <v>1</v>
      </c>
    </row>
    <row r="1253" customFormat="false" ht="13.5" hidden="false" customHeight="false" outlineLevel="0" collapsed="false">
      <c r="A1253" s="0" t="n">
        <v>26053</v>
      </c>
      <c r="B1253" s="0" t="n">
        <v>26053</v>
      </c>
      <c r="C1253" s="0" t="n">
        <v>26053</v>
      </c>
      <c r="D1253" s="0" t="n">
        <v>26053</v>
      </c>
      <c r="E1253" s="0" t="n">
        <v>26053</v>
      </c>
      <c r="F1253" s="0" t="n">
        <v>26053</v>
      </c>
      <c r="G1253" s="0" t="n">
        <v>26053</v>
      </c>
      <c r="H1253" s="0" t="n">
        <v>26053</v>
      </c>
      <c r="I1253" s="0" t="n">
        <v>26053</v>
      </c>
      <c r="J1253" s="0" t="n">
        <v>26053</v>
      </c>
      <c r="K1253" s="0" t="n">
        <v>26053</v>
      </c>
      <c r="L1253" s="0" t="b">
        <f aca="false">EXACT($A1253,B1253)</f>
        <v>1</v>
      </c>
      <c r="M1253" s="0" t="b">
        <f aca="false">EXACT($A1253,C1253)</f>
        <v>1</v>
      </c>
      <c r="N1253" s="0" t="b">
        <f aca="false">EXACT($A1253,D1253)</f>
        <v>1</v>
      </c>
      <c r="O1253" s="0" t="b">
        <f aca="false">EXACT($A1253,E1253)</f>
        <v>1</v>
      </c>
      <c r="P1253" s="0" t="b">
        <f aca="false">EXACT($A1253,F1253)</f>
        <v>1</v>
      </c>
      <c r="Q1253" s="0" t="b">
        <f aca="false">EXACT($A1253,G1253)</f>
        <v>1</v>
      </c>
      <c r="R1253" s="0" t="b">
        <f aca="false">EXACT($A1253,H1253)</f>
        <v>1</v>
      </c>
      <c r="S1253" s="0" t="b">
        <f aca="false">EXACT($A1253,I1253)</f>
        <v>1</v>
      </c>
      <c r="T1253" s="0" t="b">
        <f aca="false">EXACT($A1253,J1253)</f>
        <v>1</v>
      </c>
      <c r="U1253" s="0" t="b">
        <f aca="false">EXACT($A1253,K1253)</f>
        <v>1</v>
      </c>
    </row>
    <row r="1254" customFormat="false" ht="13.5" hidden="false" customHeight="false" outlineLevel="0" collapsed="false">
      <c r="A1254" s="0" t="n">
        <v>26055</v>
      </c>
      <c r="B1254" s="0" t="n">
        <v>26055</v>
      </c>
      <c r="C1254" s="0" t="n">
        <v>26055</v>
      </c>
      <c r="D1254" s="0" t="n">
        <v>26055</v>
      </c>
      <c r="E1254" s="0" t="n">
        <v>26055</v>
      </c>
      <c r="F1254" s="0" t="n">
        <v>26055</v>
      </c>
      <c r="G1254" s="0" t="n">
        <v>26055</v>
      </c>
      <c r="H1254" s="0" t="n">
        <v>26055</v>
      </c>
      <c r="I1254" s="0" t="n">
        <v>26055</v>
      </c>
      <c r="J1254" s="0" t="n">
        <v>26055</v>
      </c>
      <c r="K1254" s="0" t="n">
        <v>26055</v>
      </c>
      <c r="L1254" s="0" t="b">
        <f aca="false">EXACT($A1254,B1254)</f>
        <v>1</v>
      </c>
      <c r="M1254" s="0" t="b">
        <f aca="false">EXACT($A1254,C1254)</f>
        <v>1</v>
      </c>
      <c r="N1254" s="0" t="b">
        <f aca="false">EXACT($A1254,D1254)</f>
        <v>1</v>
      </c>
      <c r="O1254" s="0" t="b">
        <f aca="false">EXACT($A1254,E1254)</f>
        <v>1</v>
      </c>
      <c r="P1254" s="0" t="b">
        <f aca="false">EXACT($A1254,F1254)</f>
        <v>1</v>
      </c>
      <c r="Q1254" s="0" t="b">
        <f aca="false">EXACT($A1254,G1254)</f>
        <v>1</v>
      </c>
      <c r="R1254" s="0" t="b">
        <f aca="false">EXACT($A1254,H1254)</f>
        <v>1</v>
      </c>
      <c r="S1254" s="0" t="b">
        <f aca="false">EXACT($A1254,I1254)</f>
        <v>1</v>
      </c>
      <c r="T1254" s="0" t="b">
        <f aca="false">EXACT($A1254,J1254)</f>
        <v>1</v>
      </c>
      <c r="U1254" s="0" t="b">
        <f aca="false">EXACT($A1254,K1254)</f>
        <v>1</v>
      </c>
    </row>
    <row r="1255" customFormat="false" ht="13.5" hidden="false" customHeight="false" outlineLevel="0" collapsed="false">
      <c r="A1255" s="0" t="n">
        <v>26057</v>
      </c>
      <c r="B1255" s="0" t="n">
        <v>26057</v>
      </c>
      <c r="C1255" s="0" t="n">
        <v>26057</v>
      </c>
      <c r="D1255" s="0" t="n">
        <v>26057</v>
      </c>
      <c r="E1255" s="0" t="n">
        <v>26057</v>
      </c>
      <c r="F1255" s="0" t="n">
        <v>26057</v>
      </c>
      <c r="G1255" s="0" t="n">
        <v>26057</v>
      </c>
      <c r="H1255" s="0" t="n">
        <v>26057</v>
      </c>
      <c r="I1255" s="0" t="n">
        <v>26057</v>
      </c>
      <c r="J1255" s="0" t="n">
        <v>26057</v>
      </c>
      <c r="K1255" s="0" t="n">
        <v>26057</v>
      </c>
      <c r="L1255" s="0" t="b">
        <f aca="false">EXACT($A1255,B1255)</f>
        <v>1</v>
      </c>
      <c r="M1255" s="0" t="b">
        <f aca="false">EXACT($A1255,C1255)</f>
        <v>1</v>
      </c>
      <c r="N1255" s="0" t="b">
        <f aca="false">EXACT($A1255,D1255)</f>
        <v>1</v>
      </c>
      <c r="O1255" s="0" t="b">
        <f aca="false">EXACT($A1255,E1255)</f>
        <v>1</v>
      </c>
      <c r="P1255" s="0" t="b">
        <f aca="false">EXACT($A1255,F1255)</f>
        <v>1</v>
      </c>
      <c r="Q1255" s="0" t="b">
        <f aca="false">EXACT($A1255,G1255)</f>
        <v>1</v>
      </c>
      <c r="R1255" s="0" t="b">
        <f aca="false">EXACT($A1255,H1255)</f>
        <v>1</v>
      </c>
      <c r="S1255" s="0" t="b">
        <f aca="false">EXACT($A1255,I1255)</f>
        <v>1</v>
      </c>
      <c r="T1255" s="0" t="b">
        <f aca="false">EXACT($A1255,J1255)</f>
        <v>1</v>
      </c>
      <c r="U1255" s="0" t="b">
        <f aca="false">EXACT($A1255,K1255)</f>
        <v>1</v>
      </c>
    </row>
    <row r="1256" customFormat="false" ht="13.5" hidden="false" customHeight="false" outlineLevel="0" collapsed="false">
      <c r="A1256" s="0" t="n">
        <v>26059</v>
      </c>
      <c r="B1256" s="0" t="n">
        <v>26059</v>
      </c>
      <c r="C1256" s="0" t="n">
        <v>26059</v>
      </c>
      <c r="D1256" s="0" t="n">
        <v>26059</v>
      </c>
      <c r="E1256" s="0" t="n">
        <v>26059</v>
      </c>
      <c r="F1256" s="0" t="n">
        <v>26059</v>
      </c>
      <c r="G1256" s="0" t="n">
        <v>26059</v>
      </c>
      <c r="H1256" s="0" t="n">
        <v>26059</v>
      </c>
      <c r="I1256" s="0" t="n">
        <v>26059</v>
      </c>
      <c r="J1256" s="0" t="n">
        <v>26059</v>
      </c>
      <c r="K1256" s="0" t="n">
        <v>26059</v>
      </c>
      <c r="L1256" s="0" t="b">
        <f aca="false">EXACT($A1256,B1256)</f>
        <v>1</v>
      </c>
      <c r="M1256" s="0" t="b">
        <f aca="false">EXACT($A1256,C1256)</f>
        <v>1</v>
      </c>
      <c r="N1256" s="0" t="b">
        <f aca="false">EXACT($A1256,D1256)</f>
        <v>1</v>
      </c>
      <c r="O1256" s="0" t="b">
        <f aca="false">EXACT($A1256,E1256)</f>
        <v>1</v>
      </c>
      <c r="P1256" s="0" t="b">
        <f aca="false">EXACT($A1256,F1256)</f>
        <v>1</v>
      </c>
      <c r="Q1256" s="0" t="b">
        <f aca="false">EXACT($A1256,G1256)</f>
        <v>1</v>
      </c>
      <c r="R1256" s="0" t="b">
        <f aca="false">EXACT($A1256,H1256)</f>
        <v>1</v>
      </c>
      <c r="S1256" s="0" t="b">
        <f aca="false">EXACT($A1256,I1256)</f>
        <v>1</v>
      </c>
      <c r="T1256" s="0" t="b">
        <f aca="false">EXACT($A1256,J1256)</f>
        <v>1</v>
      </c>
      <c r="U1256" s="0" t="b">
        <f aca="false">EXACT($A1256,K1256)</f>
        <v>1</v>
      </c>
    </row>
    <row r="1257" customFormat="false" ht="13.5" hidden="false" customHeight="false" outlineLevel="0" collapsed="false">
      <c r="A1257" s="0" t="n">
        <v>26061</v>
      </c>
      <c r="B1257" s="0" t="n">
        <v>26061</v>
      </c>
      <c r="C1257" s="0" t="n">
        <v>26061</v>
      </c>
      <c r="D1257" s="0" t="n">
        <v>26061</v>
      </c>
      <c r="E1257" s="0" t="n">
        <v>26061</v>
      </c>
      <c r="F1257" s="0" t="n">
        <v>26061</v>
      </c>
      <c r="G1257" s="0" t="n">
        <v>26061</v>
      </c>
      <c r="H1257" s="0" t="n">
        <v>26061</v>
      </c>
      <c r="I1257" s="0" t="n">
        <v>26061</v>
      </c>
      <c r="J1257" s="0" t="n">
        <v>26061</v>
      </c>
      <c r="K1257" s="0" t="n">
        <v>26061</v>
      </c>
      <c r="L1257" s="0" t="b">
        <f aca="false">EXACT($A1257,B1257)</f>
        <v>1</v>
      </c>
      <c r="M1257" s="0" t="b">
        <f aca="false">EXACT($A1257,C1257)</f>
        <v>1</v>
      </c>
      <c r="N1257" s="0" t="b">
        <f aca="false">EXACT($A1257,D1257)</f>
        <v>1</v>
      </c>
      <c r="O1257" s="0" t="b">
        <f aca="false">EXACT($A1257,E1257)</f>
        <v>1</v>
      </c>
      <c r="P1257" s="0" t="b">
        <f aca="false">EXACT($A1257,F1257)</f>
        <v>1</v>
      </c>
      <c r="Q1257" s="0" t="b">
        <f aca="false">EXACT($A1257,G1257)</f>
        <v>1</v>
      </c>
      <c r="R1257" s="0" t="b">
        <f aca="false">EXACT($A1257,H1257)</f>
        <v>1</v>
      </c>
      <c r="S1257" s="0" t="b">
        <f aca="false">EXACT($A1257,I1257)</f>
        <v>1</v>
      </c>
      <c r="T1257" s="0" t="b">
        <f aca="false">EXACT($A1257,J1257)</f>
        <v>1</v>
      </c>
      <c r="U1257" s="0" t="b">
        <f aca="false">EXACT($A1257,K1257)</f>
        <v>1</v>
      </c>
    </row>
    <row r="1258" customFormat="false" ht="13.5" hidden="false" customHeight="false" outlineLevel="0" collapsed="false">
      <c r="A1258" s="0" t="n">
        <v>26063</v>
      </c>
      <c r="B1258" s="0" t="n">
        <v>26063</v>
      </c>
      <c r="C1258" s="0" t="n">
        <v>26063</v>
      </c>
      <c r="D1258" s="0" t="n">
        <v>26063</v>
      </c>
      <c r="E1258" s="0" t="n">
        <v>26063</v>
      </c>
      <c r="F1258" s="0" t="n">
        <v>26063</v>
      </c>
      <c r="G1258" s="0" t="n">
        <v>26063</v>
      </c>
      <c r="H1258" s="0" t="n">
        <v>26063</v>
      </c>
      <c r="I1258" s="0" t="n">
        <v>26063</v>
      </c>
      <c r="J1258" s="0" t="n">
        <v>26063</v>
      </c>
      <c r="K1258" s="0" t="n">
        <v>26063</v>
      </c>
      <c r="L1258" s="0" t="b">
        <f aca="false">EXACT($A1258,B1258)</f>
        <v>1</v>
      </c>
      <c r="M1258" s="0" t="b">
        <f aca="false">EXACT($A1258,C1258)</f>
        <v>1</v>
      </c>
      <c r="N1258" s="0" t="b">
        <f aca="false">EXACT($A1258,D1258)</f>
        <v>1</v>
      </c>
      <c r="O1258" s="0" t="b">
        <f aca="false">EXACT($A1258,E1258)</f>
        <v>1</v>
      </c>
      <c r="P1258" s="0" t="b">
        <f aca="false">EXACT($A1258,F1258)</f>
        <v>1</v>
      </c>
      <c r="Q1258" s="0" t="b">
        <f aca="false">EXACT($A1258,G1258)</f>
        <v>1</v>
      </c>
      <c r="R1258" s="0" t="b">
        <f aca="false">EXACT($A1258,H1258)</f>
        <v>1</v>
      </c>
      <c r="S1258" s="0" t="b">
        <f aca="false">EXACT($A1258,I1258)</f>
        <v>1</v>
      </c>
      <c r="T1258" s="0" t="b">
        <f aca="false">EXACT($A1258,J1258)</f>
        <v>1</v>
      </c>
      <c r="U1258" s="0" t="b">
        <f aca="false">EXACT($A1258,K1258)</f>
        <v>1</v>
      </c>
    </row>
    <row r="1259" customFormat="false" ht="13.5" hidden="false" customHeight="false" outlineLevel="0" collapsed="false">
      <c r="A1259" s="0" t="n">
        <v>26065</v>
      </c>
      <c r="B1259" s="0" t="n">
        <v>26065</v>
      </c>
      <c r="C1259" s="0" t="n">
        <v>26065</v>
      </c>
      <c r="D1259" s="0" t="n">
        <v>26065</v>
      </c>
      <c r="E1259" s="0" t="n">
        <v>26065</v>
      </c>
      <c r="F1259" s="0" t="n">
        <v>26065</v>
      </c>
      <c r="G1259" s="0" t="n">
        <v>26065</v>
      </c>
      <c r="H1259" s="0" t="n">
        <v>26065</v>
      </c>
      <c r="I1259" s="0" t="n">
        <v>26065</v>
      </c>
      <c r="J1259" s="0" t="n">
        <v>26065</v>
      </c>
      <c r="K1259" s="0" t="n">
        <v>26065</v>
      </c>
      <c r="L1259" s="0" t="b">
        <f aca="false">EXACT($A1259,B1259)</f>
        <v>1</v>
      </c>
      <c r="M1259" s="0" t="b">
        <f aca="false">EXACT($A1259,C1259)</f>
        <v>1</v>
      </c>
      <c r="N1259" s="0" t="b">
        <f aca="false">EXACT($A1259,D1259)</f>
        <v>1</v>
      </c>
      <c r="O1259" s="0" t="b">
        <f aca="false">EXACT($A1259,E1259)</f>
        <v>1</v>
      </c>
      <c r="P1259" s="0" t="b">
        <f aca="false">EXACT($A1259,F1259)</f>
        <v>1</v>
      </c>
      <c r="Q1259" s="0" t="b">
        <f aca="false">EXACT($A1259,G1259)</f>
        <v>1</v>
      </c>
      <c r="R1259" s="0" t="b">
        <f aca="false">EXACT($A1259,H1259)</f>
        <v>1</v>
      </c>
      <c r="S1259" s="0" t="b">
        <f aca="false">EXACT($A1259,I1259)</f>
        <v>1</v>
      </c>
      <c r="T1259" s="0" t="b">
        <f aca="false">EXACT($A1259,J1259)</f>
        <v>1</v>
      </c>
      <c r="U1259" s="0" t="b">
        <f aca="false">EXACT($A1259,K1259)</f>
        <v>1</v>
      </c>
    </row>
    <row r="1260" customFormat="false" ht="13.5" hidden="false" customHeight="false" outlineLevel="0" collapsed="false">
      <c r="A1260" s="0" t="n">
        <v>26067</v>
      </c>
      <c r="B1260" s="0" t="n">
        <v>26067</v>
      </c>
      <c r="C1260" s="0" t="n">
        <v>26067</v>
      </c>
      <c r="D1260" s="0" t="n">
        <v>26067</v>
      </c>
      <c r="E1260" s="0" t="n">
        <v>26067</v>
      </c>
      <c r="F1260" s="0" t="n">
        <v>26067</v>
      </c>
      <c r="G1260" s="0" t="n">
        <v>26067</v>
      </c>
      <c r="H1260" s="0" t="n">
        <v>26067</v>
      </c>
      <c r="I1260" s="0" t="n">
        <v>26067</v>
      </c>
      <c r="J1260" s="0" t="n">
        <v>26067</v>
      </c>
      <c r="K1260" s="0" t="n">
        <v>26067</v>
      </c>
      <c r="L1260" s="0" t="b">
        <f aca="false">EXACT($A1260,B1260)</f>
        <v>1</v>
      </c>
      <c r="M1260" s="0" t="b">
        <f aca="false">EXACT($A1260,C1260)</f>
        <v>1</v>
      </c>
      <c r="N1260" s="0" t="b">
        <f aca="false">EXACT($A1260,D1260)</f>
        <v>1</v>
      </c>
      <c r="O1260" s="0" t="b">
        <f aca="false">EXACT($A1260,E1260)</f>
        <v>1</v>
      </c>
      <c r="P1260" s="0" t="b">
        <f aca="false">EXACT($A1260,F1260)</f>
        <v>1</v>
      </c>
      <c r="Q1260" s="0" t="b">
        <f aca="false">EXACT($A1260,G1260)</f>
        <v>1</v>
      </c>
      <c r="R1260" s="0" t="b">
        <f aca="false">EXACT($A1260,H1260)</f>
        <v>1</v>
      </c>
      <c r="S1260" s="0" t="b">
        <f aca="false">EXACT($A1260,I1260)</f>
        <v>1</v>
      </c>
      <c r="T1260" s="0" t="b">
        <f aca="false">EXACT($A1260,J1260)</f>
        <v>1</v>
      </c>
      <c r="U1260" s="0" t="b">
        <f aca="false">EXACT($A1260,K1260)</f>
        <v>1</v>
      </c>
    </row>
    <row r="1261" customFormat="false" ht="13.5" hidden="false" customHeight="false" outlineLevel="0" collapsed="false">
      <c r="A1261" s="0" t="n">
        <v>26069</v>
      </c>
      <c r="B1261" s="0" t="n">
        <v>26069</v>
      </c>
      <c r="C1261" s="0" t="n">
        <v>26069</v>
      </c>
      <c r="D1261" s="0" t="n">
        <v>26069</v>
      </c>
      <c r="E1261" s="0" t="n">
        <v>26069</v>
      </c>
      <c r="F1261" s="0" t="n">
        <v>26069</v>
      </c>
      <c r="G1261" s="0" t="n">
        <v>26069</v>
      </c>
      <c r="H1261" s="0" t="n">
        <v>26069</v>
      </c>
      <c r="I1261" s="0" t="n">
        <v>26069</v>
      </c>
      <c r="J1261" s="0" t="n">
        <v>26069</v>
      </c>
      <c r="K1261" s="0" t="n">
        <v>26069</v>
      </c>
      <c r="L1261" s="0" t="b">
        <f aca="false">EXACT($A1261,B1261)</f>
        <v>1</v>
      </c>
      <c r="M1261" s="0" t="b">
        <f aca="false">EXACT($A1261,C1261)</f>
        <v>1</v>
      </c>
      <c r="N1261" s="0" t="b">
        <f aca="false">EXACT($A1261,D1261)</f>
        <v>1</v>
      </c>
      <c r="O1261" s="0" t="b">
        <f aca="false">EXACT($A1261,E1261)</f>
        <v>1</v>
      </c>
      <c r="P1261" s="0" t="b">
        <f aca="false">EXACT($A1261,F1261)</f>
        <v>1</v>
      </c>
      <c r="Q1261" s="0" t="b">
        <f aca="false">EXACT($A1261,G1261)</f>
        <v>1</v>
      </c>
      <c r="R1261" s="0" t="b">
        <f aca="false">EXACT($A1261,H1261)</f>
        <v>1</v>
      </c>
      <c r="S1261" s="0" t="b">
        <f aca="false">EXACT($A1261,I1261)</f>
        <v>1</v>
      </c>
      <c r="T1261" s="0" t="b">
        <f aca="false">EXACT($A1261,J1261)</f>
        <v>1</v>
      </c>
      <c r="U1261" s="0" t="b">
        <f aca="false">EXACT($A1261,K1261)</f>
        <v>1</v>
      </c>
    </row>
    <row r="1262" customFormat="false" ht="13.5" hidden="false" customHeight="false" outlineLevel="0" collapsed="false">
      <c r="A1262" s="0" t="n">
        <v>26071</v>
      </c>
      <c r="B1262" s="0" t="n">
        <v>26071</v>
      </c>
      <c r="C1262" s="0" t="n">
        <v>26071</v>
      </c>
      <c r="D1262" s="0" t="n">
        <v>26071</v>
      </c>
      <c r="E1262" s="0" t="n">
        <v>26071</v>
      </c>
      <c r="F1262" s="0" t="n">
        <v>26071</v>
      </c>
      <c r="G1262" s="0" t="n">
        <v>26071</v>
      </c>
      <c r="H1262" s="0" t="n">
        <v>26071</v>
      </c>
      <c r="I1262" s="0" t="n">
        <v>26071</v>
      </c>
      <c r="J1262" s="0" t="n">
        <v>26071</v>
      </c>
      <c r="K1262" s="0" t="n">
        <v>26071</v>
      </c>
      <c r="L1262" s="0" t="b">
        <f aca="false">EXACT($A1262,B1262)</f>
        <v>1</v>
      </c>
      <c r="M1262" s="0" t="b">
        <f aca="false">EXACT($A1262,C1262)</f>
        <v>1</v>
      </c>
      <c r="N1262" s="0" t="b">
        <f aca="false">EXACT($A1262,D1262)</f>
        <v>1</v>
      </c>
      <c r="O1262" s="0" t="b">
        <f aca="false">EXACT($A1262,E1262)</f>
        <v>1</v>
      </c>
      <c r="P1262" s="0" t="b">
        <f aca="false">EXACT($A1262,F1262)</f>
        <v>1</v>
      </c>
      <c r="Q1262" s="0" t="b">
        <f aca="false">EXACT($A1262,G1262)</f>
        <v>1</v>
      </c>
      <c r="R1262" s="0" t="b">
        <f aca="false">EXACT($A1262,H1262)</f>
        <v>1</v>
      </c>
      <c r="S1262" s="0" t="b">
        <f aca="false">EXACT($A1262,I1262)</f>
        <v>1</v>
      </c>
      <c r="T1262" s="0" t="b">
        <f aca="false">EXACT($A1262,J1262)</f>
        <v>1</v>
      </c>
      <c r="U1262" s="0" t="b">
        <f aca="false">EXACT($A1262,K1262)</f>
        <v>1</v>
      </c>
    </row>
    <row r="1263" customFormat="false" ht="13.5" hidden="false" customHeight="false" outlineLevel="0" collapsed="false">
      <c r="A1263" s="0" t="n">
        <v>26073</v>
      </c>
      <c r="B1263" s="0" t="n">
        <v>26073</v>
      </c>
      <c r="C1263" s="0" t="n">
        <v>26073</v>
      </c>
      <c r="D1263" s="0" t="n">
        <v>26073</v>
      </c>
      <c r="E1263" s="0" t="n">
        <v>26073</v>
      </c>
      <c r="F1263" s="0" t="n">
        <v>26073</v>
      </c>
      <c r="G1263" s="0" t="n">
        <v>26073</v>
      </c>
      <c r="H1263" s="0" t="n">
        <v>26073</v>
      </c>
      <c r="I1263" s="0" t="n">
        <v>26073</v>
      </c>
      <c r="J1263" s="0" t="n">
        <v>26073</v>
      </c>
      <c r="K1263" s="0" t="n">
        <v>26073</v>
      </c>
      <c r="L1263" s="0" t="b">
        <f aca="false">EXACT($A1263,B1263)</f>
        <v>1</v>
      </c>
      <c r="M1263" s="0" t="b">
        <f aca="false">EXACT($A1263,C1263)</f>
        <v>1</v>
      </c>
      <c r="N1263" s="0" t="b">
        <f aca="false">EXACT($A1263,D1263)</f>
        <v>1</v>
      </c>
      <c r="O1263" s="0" t="b">
        <f aca="false">EXACT($A1263,E1263)</f>
        <v>1</v>
      </c>
      <c r="P1263" s="0" t="b">
        <f aca="false">EXACT($A1263,F1263)</f>
        <v>1</v>
      </c>
      <c r="Q1263" s="0" t="b">
        <f aca="false">EXACT($A1263,G1263)</f>
        <v>1</v>
      </c>
      <c r="R1263" s="0" t="b">
        <f aca="false">EXACT($A1263,H1263)</f>
        <v>1</v>
      </c>
      <c r="S1263" s="0" t="b">
        <f aca="false">EXACT($A1263,I1263)</f>
        <v>1</v>
      </c>
      <c r="T1263" s="0" t="b">
        <f aca="false">EXACT($A1263,J1263)</f>
        <v>1</v>
      </c>
      <c r="U1263" s="0" t="b">
        <f aca="false">EXACT($A1263,K1263)</f>
        <v>1</v>
      </c>
    </row>
    <row r="1264" customFormat="false" ht="13.5" hidden="false" customHeight="false" outlineLevel="0" collapsed="false">
      <c r="A1264" s="0" t="n">
        <v>26075</v>
      </c>
      <c r="B1264" s="0" t="n">
        <v>26075</v>
      </c>
      <c r="C1264" s="0" t="n">
        <v>26075</v>
      </c>
      <c r="D1264" s="0" t="n">
        <v>26075</v>
      </c>
      <c r="E1264" s="0" t="n">
        <v>26075</v>
      </c>
      <c r="F1264" s="0" t="n">
        <v>26075</v>
      </c>
      <c r="G1264" s="0" t="n">
        <v>26075</v>
      </c>
      <c r="H1264" s="0" t="n">
        <v>26075</v>
      </c>
      <c r="I1264" s="0" t="n">
        <v>26075</v>
      </c>
      <c r="J1264" s="0" t="n">
        <v>26075</v>
      </c>
      <c r="K1264" s="0" t="n">
        <v>26075</v>
      </c>
      <c r="L1264" s="0" t="b">
        <f aca="false">EXACT($A1264,B1264)</f>
        <v>1</v>
      </c>
      <c r="M1264" s="0" t="b">
        <f aca="false">EXACT($A1264,C1264)</f>
        <v>1</v>
      </c>
      <c r="N1264" s="0" t="b">
        <f aca="false">EXACT($A1264,D1264)</f>
        <v>1</v>
      </c>
      <c r="O1264" s="0" t="b">
        <f aca="false">EXACT($A1264,E1264)</f>
        <v>1</v>
      </c>
      <c r="P1264" s="0" t="b">
        <f aca="false">EXACT($A1264,F1264)</f>
        <v>1</v>
      </c>
      <c r="Q1264" s="0" t="b">
        <f aca="false">EXACT($A1264,G1264)</f>
        <v>1</v>
      </c>
      <c r="R1264" s="0" t="b">
        <f aca="false">EXACT($A1264,H1264)</f>
        <v>1</v>
      </c>
      <c r="S1264" s="0" t="b">
        <f aca="false">EXACT($A1264,I1264)</f>
        <v>1</v>
      </c>
      <c r="T1264" s="0" t="b">
        <f aca="false">EXACT($A1264,J1264)</f>
        <v>1</v>
      </c>
      <c r="U1264" s="0" t="b">
        <f aca="false">EXACT($A1264,K1264)</f>
        <v>1</v>
      </c>
    </row>
    <row r="1265" customFormat="false" ht="13.5" hidden="false" customHeight="false" outlineLevel="0" collapsed="false">
      <c r="A1265" s="0" t="n">
        <v>26077</v>
      </c>
      <c r="B1265" s="0" t="n">
        <v>26077</v>
      </c>
      <c r="C1265" s="0" t="n">
        <v>26077</v>
      </c>
      <c r="D1265" s="0" t="n">
        <v>26077</v>
      </c>
      <c r="E1265" s="0" t="n">
        <v>26077</v>
      </c>
      <c r="F1265" s="0" t="n">
        <v>26077</v>
      </c>
      <c r="G1265" s="0" t="n">
        <v>26077</v>
      </c>
      <c r="H1265" s="0" t="n">
        <v>26077</v>
      </c>
      <c r="I1265" s="0" t="n">
        <v>26077</v>
      </c>
      <c r="J1265" s="0" t="n">
        <v>26077</v>
      </c>
      <c r="K1265" s="0" t="n">
        <v>26077</v>
      </c>
      <c r="L1265" s="0" t="b">
        <f aca="false">EXACT($A1265,B1265)</f>
        <v>1</v>
      </c>
      <c r="M1265" s="0" t="b">
        <f aca="false">EXACT($A1265,C1265)</f>
        <v>1</v>
      </c>
      <c r="N1265" s="0" t="b">
        <f aca="false">EXACT($A1265,D1265)</f>
        <v>1</v>
      </c>
      <c r="O1265" s="0" t="b">
        <f aca="false">EXACT($A1265,E1265)</f>
        <v>1</v>
      </c>
      <c r="P1265" s="0" t="b">
        <f aca="false">EXACT($A1265,F1265)</f>
        <v>1</v>
      </c>
      <c r="Q1265" s="0" t="b">
        <f aca="false">EXACT($A1265,G1265)</f>
        <v>1</v>
      </c>
      <c r="R1265" s="0" t="b">
        <f aca="false">EXACT($A1265,H1265)</f>
        <v>1</v>
      </c>
      <c r="S1265" s="0" t="b">
        <f aca="false">EXACT($A1265,I1265)</f>
        <v>1</v>
      </c>
      <c r="T1265" s="0" t="b">
        <f aca="false">EXACT($A1265,J1265)</f>
        <v>1</v>
      </c>
      <c r="U1265" s="0" t="b">
        <f aca="false">EXACT($A1265,K1265)</f>
        <v>1</v>
      </c>
    </row>
    <row r="1266" customFormat="false" ht="13.5" hidden="false" customHeight="false" outlineLevel="0" collapsed="false">
      <c r="A1266" s="0" t="n">
        <v>26079</v>
      </c>
      <c r="B1266" s="0" t="n">
        <v>26079</v>
      </c>
      <c r="C1266" s="0" t="n">
        <v>26079</v>
      </c>
      <c r="D1266" s="0" t="n">
        <v>26079</v>
      </c>
      <c r="E1266" s="0" t="n">
        <v>26079</v>
      </c>
      <c r="F1266" s="0" t="n">
        <v>26079</v>
      </c>
      <c r="G1266" s="0" t="n">
        <v>26079</v>
      </c>
      <c r="H1266" s="0" t="n">
        <v>26079</v>
      </c>
      <c r="I1266" s="0" t="n">
        <v>26079</v>
      </c>
      <c r="J1266" s="0" t="n">
        <v>26079</v>
      </c>
      <c r="K1266" s="0" t="n">
        <v>26079</v>
      </c>
      <c r="L1266" s="0" t="b">
        <f aca="false">EXACT($A1266,B1266)</f>
        <v>1</v>
      </c>
      <c r="M1266" s="0" t="b">
        <f aca="false">EXACT($A1266,C1266)</f>
        <v>1</v>
      </c>
      <c r="N1266" s="0" t="b">
        <f aca="false">EXACT($A1266,D1266)</f>
        <v>1</v>
      </c>
      <c r="O1266" s="0" t="b">
        <f aca="false">EXACT($A1266,E1266)</f>
        <v>1</v>
      </c>
      <c r="P1266" s="0" t="b">
        <f aca="false">EXACT($A1266,F1266)</f>
        <v>1</v>
      </c>
      <c r="Q1266" s="0" t="b">
        <f aca="false">EXACT($A1266,G1266)</f>
        <v>1</v>
      </c>
      <c r="R1266" s="0" t="b">
        <f aca="false">EXACT($A1266,H1266)</f>
        <v>1</v>
      </c>
      <c r="S1266" s="0" t="b">
        <f aca="false">EXACT($A1266,I1266)</f>
        <v>1</v>
      </c>
      <c r="T1266" s="0" t="b">
        <f aca="false">EXACT($A1266,J1266)</f>
        <v>1</v>
      </c>
      <c r="U1266" s="0" t="b">
        <f aca="false">EXACT($A1266,K1266)</f>
        <v>1</v>
      </c>
    </row>
    <row r="1267" customFormat="false" ht="13.5" hidden="false" customHeight="false" outlineLevel="0" collapsed="false">
      <c r="A1267" s="0" t="n">
        <v>26081</v>
      </c>
      <c r="B1267" s="0" t="n">
        <v>26081</v>
      </c>
      <c r="C1267" s="0" t="n">
        <v>26081</v>
      </c>
      <c r="D1267" s="0" t="n">
        <v>26081</v>
      </c>
      <c r="E1267" s="0" t="n">
        <v>26081</v>
      </c>
      <c r="F1267" s="0" t="n">
        <v>26081</v>
      </c>
      <c r="G1267" s="0" t="n">
        <v>26081</v>
      </c>
      <c r="H1267" s="0" t="n">
        <v>26081</v>
      </c>
      <c r="I1267" s="0" t="n">
        <v>26081</v>
      </c>
      <c r="J1267" s="0" t="n">
        <v>26081</v>
      </c>
      <c r="K1267" s="0" t="n">
        <v>26081</v>
      </c>
      <c r="L1267" s="0" t="b">
        <f aca="false">EXACT($A1267,B1267)</f>
        <v>1</v>
      </c>
      <c r="M1267" s="0" t="b">
        <f aca="false">EXACT($A1267,C1267)</f>
        <v>1</v>
      </c>
      <c r="N1267" s="0" t="b">
        <f aca="false">EXACT($A1267,D1267)</f>
        <v>1</v>
      </c>
      <c r="O1267" s="0" t="b">
        <f aca="false">EXACT($A1267,E1267)</f>
        <v>1</v>
      </c>
      <c r="P1267" s="0" t="b">
        <f aca="false">EXACT($A1267,F1267)</f>
        <v>1</v>
      </c>
      <c r="Q1267" s="0" t="b">
        <f aca="false">EXACT($A1267,G1267)</f>
        <v>1</v>
      </c>
      <c r="R1267" s="0" t="b">
        <f aca="false">EXACT($A1267,H1267)</f>
        <v>1</v>
      </c>
      <c r="S1267" s="0" t="b">
        <f aca="false">EXACT($A1267,I1267)</f>
        <v>1</v>
      </c>
      <c r="T1267" s="0" t="b">
        <f aca="false">EXACT($A1267,J1267)</f>
        <v>1</v>
      </c>
      <c r="U1267" s="0" t="b">
        <f aca="false">EXACT($A1267,K1267)</f>
        <v>1</v>
      </c>
    </row>
    <row r="1268" customFormat="false" ht="13.5" hidden="false" customHeight="false" outlineLevel="0" collapsed="false">
      <c r="A1268" s="0" t="n">
        <v>26083</v>
      </c>
      <c r="B1268" s="0" t="n">
        <v>26083</v>
      </c>
      <c r="C1268" s="0" t="n">
        <v>26083</v>
      </c>
      <c r="D1268" s="0" t="n">
        <v>26083</v>
      </c>
      <c r="E1268" s="0" t="n">
        <v>26083</v>
      </c>
      <c r="F1268" s="0" t="n">
        <v>26083</v>
      </c>
      <c r="G1268" s="0" t="n">
        <v>26083</v>
      </c>
      <c r="H1268" s="0" t="n">
        <v>26083</v>
      </c>
      <c r="I1268" s="0" t="n">
        <v>26083</v>
      </c>
      <c r="J1268" s="0" t="n">
        <v>26083</v>
      </c>
      <c r="K1268" s="0" t="n">
        <v>26083</v>
      </c>
      <c r="L1268" s="0" t="b">
        <f aca="false">EXACT($A1268,B1268)</f>
        <v>1</v>
      </c>
      <c r="M1268" s="0" t="b">
        <f aca="false">EXACT($A1268,C1268)</f>
        <v>1</v>
      </c>
      <c r="N1268" s="0" t="b">
        <f aca="false">EXACT($A1268,D1268)</f>
        <v>1</v>
      </c>
      <c r="O1268" s="0" t="b">
        <f aca="false">EXACT($A1268,E1268)</f>
        <v>1</v>
      </c>
      <c r="P1268" s="0" t="b">
        <f aca="false">EXACT($A1268,F1268)</f>
        <v>1</v>
      </c>
      <c r="Q1268" s="0" t="b">
        <f aca="false">EXACT($A1268,G1268)</f>
        <v>1</v>
      </c>
      <c r="R1268" s="0" t="b">
        <f aca="false">EXACT($A1268,H1268)</f>
        <v>1</v>
      </c>
      <c r="S1268" s="0" t="b">
        <f aca="false">EXACT($A1268,I1268)</f>
        <v>1</v>
      </c>
      <c r="T1268" s="0" t="b">
        <f aca="false">EXACT($A1268,J1268)</f>
        <v>1</v>
      </c>
      <c r="U1268" s="0" t="b">
        <f aca="false">EXACT($A1268,K1268)</f>
        <v>1</v>
      </c>
    </row>
    <row r="1269" customFormat="false" ht="13.5" hidden="false" customHeight="false" outlineLevel="0" collapsed="false">
      <c r="A1269" s="0" t="n">
        <v>26085</v>
      </c>
      <c r="B1269" s="0" t="n">
        <v>26085</v>
      </c>
      <c r="C1269" s="0" t="n">
        <v>26085</v>
      </c>
      <c r="D1269" s="0" t="n">
        <v>26085</v>
      </c>
      <c r="E1269" s="0" t="n">
        <v>26085</v>
      </c>
      <c r="F1269" s="0" t="n">
        <v>26085</v>
      </c>
      <c r="G1269" s="0" t="n">
        <v>26085</v>
      </c>
      <c r="H1269" s="0" t="n">
        <v>26085</v>
      </c>
      <c r="I1269" s="0" t="n">
        <v>26085</v>
      </c>
      <c r="J1269" s="0" t="n">
        <v>26085</v>
      </c>
      <c r="K1269" s="0" t="n">
        <v>26085</v>
      </c>
      <c r="L1269" s="0" t="b">
        <f aca="false">EXACT($A1269,B1269)</f>
        <v>1</v>
      </c>
      <c r="M1269" s="0" t="b">
        <f aca="false">EXACT($A1269,C1269)</f>
        <v>1</v>
      </c>
      <c r="N1269" s="0" t="b">
        <f aca="false">EXACT($A1269,D1269)</f>
        <v>1</v>
      </c>
      <c r="O1269" s="0" t="b">
        <f aca="false">EXACT($A1269,E1269)</f>
        <v>1</v>
      </c>
      <c r="P1269" s="0" t="b">
        <f aca="false">EXACT($A1269,F1269)</f>
        <v>1</v>
      </c>
      <c r="Q1269" s="0" t="b">
        <f aca="false">EXACT($A1269,G1269)</f>
        <v>1</v>
      </c>
      <c r="R1269" s="0" t="b">
        <f aca="false">EXACT($A1269,H1269)</f>
        <v>1</v>
      </c>
      <c r="S1269" s="0" t="b">
        <f aca="false">EXACT($A1269,I1269)</f>
        <v>1</v>
      </c>
      <c r="T1269" s="0" t="b">
        <f aca="false">EXACT($A1269,J1269)</f>
        <v>1</v>
      </c>
      <c r="U1269" s="0" t="b">
        <f aca="false">EXACT($A1269,K1269)</f>
        <v>1</v>
      </c>
    </row>
    <row r="1270" customFormat="false" ht="13.5" hidden="false" customHeight="false" outlineLevel="0" collapsed="false">
      <c r="A1270" s="0" t="n">
        <v>26087</v>
      </c>
      <c r="B1270" s="0" t="n">
        <v>26087</v>
      </c>
      <c r="C1270" s="0" t="n">
        <v>26087</v>
      </c>
      <c r="D1270" s="0" t="n">
        <v>26087</v>
      </c>
      <c r="E1270" s="0" t="n">
        <v>26087</v>
      </c>
      <c r="F1270" s="0" t="n">
        <v>26087</v>
      </c>
      <c r="G1270" s="0" t="n">
        <v>26087</v>
      </c>
      <c r="H1270" s="0" t="n">
        <v>26087</v>
      </c>
      <c r="I1270" s="0" t="n">
        <v>26087</v>
      </c>
      <c r="J1270" s="0" t="n">
        <v>26087</v>
      </c>
      <c r="K1270" s="0" t="n">
        <v>26087</v>
      </c>
      <c r="L1270" s="0" t="b">
        <f aca="false">EXACT($A1270,B1270)</f>
        <v>1</v>
      </c>
      <c r="M1270" s="0" t="b">
        <f aca="false">EXACT($A1270,C1270)</f>
        <v>1</v>
      </c>
      <c r="N1270" s="0" t="b">
        <f aca="false">EXACT($A1270,D1270)</f>
        <v>1</v>
      </c>
      <c r="O1270" s="0" t="b">
        <f aca="false">EXACT($A1270,E1270)</f>
        <v>1</v>
      </c>
      <c r="P1270" s="0" t="b">
        <f aca="false">EXACT($A1270,F1270)</f>
        <v>1</v>
      </c>
      <c r="Q1270" s="0" t="b">
        <f aca="false">EXACT($A1270,G1270)</f>
        <v>1</v>
      </c>
      <c r="R1270" s="0" t="b">
        <f aca="false">EXACT($A1270,H1270)</f>
        <v>1</v>
      </c>
      <c r="S1270" s="0" t="b">
        <f aca="false">EXACT($A1270,I1270)</f>
        <v>1</v>
      </c>
      <c r="T1270" s="0" t="b">
        <f aca="false">EXACT($A1270,J1270)</f>
        <v>1</v>
      </c>
      <c r="U1270" s="0" t="b">
        <f aca="false">EXACT($A1270,K1270)</f>
        <v>1</v>
      </c>
    </row>
    <row r="1271" customFormat="false" ht="13.5" hidden="false" customHeight="false" outlineLevel="0" collapsed="false">
      <c r="A1271" s="0" t="n">
        <v>26089</v>
      </c>
      <c r="B1271" s="0" t="n">
        <v>26089</v>
      </c>
      <c r="C1271" s="0" t="n">
        <v>26089</v>
      </c>
      <c r="D1271" s="0" t="n">
        <v>26089</v>
      </c>
      <c r="E1271" s="0" t="n">
        <v>26089</v>
      </c>
      <c r="F1271" s="0" t="n">
        <v>26089</v>
      </c>
      <c r="G1271" s="0" t="n">
        <v>26089</v>
      </c>
      <c r="H1271" s="0" t="n">
        <v>26089</v>
      </c>
      <c r="I1271" s="0" t="n">
        <v>26089</v>
      </c>
      <c r="J1271" s="0" t="n">
        <v>26089</v>
      </c>
      <c r="K1271" s="0" t="n">
        <v>26089</v>
      </c>
      <c r="L1271" s="0" t="b">
        <f aca="false">EXACT($A1271,B1271)</f>
        <v>1</v>
      </c>
      <c r="M1271" s="0" t="b">
        <f aca="false">EXACT($A1271,C1271)</f>
        <v>1</v>
      </c>
      <c r="N1271" s="0" t="b">
        <f aca="false">EXACT($A1271,D1271)</f>
        <v>1</v>
      </c>
      <c r="O1271" s="0" t="b">
        <f aca="false">EXACT($A1271,E1271)</f>
        <v>1</v>
      </c>
      <c r="P1271" s="0" t="b">
        <f aca="false">EXACT($A1271,F1271)</f>
        <v>1</v>
      </c>
      <c r="Q1271" s="0" t="b">
        <f aca="false">EXACT($A1271,G1271)</f>
        <v>1</v>
      </c>
      <c r="R1271" s="0" t="b">
        <f aca="false">EXACT($A1271,H1271)</f>
        <v>1</v>
      </c>
      <c r="S1271" s="0" t="b">
        <f aca="false">EXACT($A1271,I1271)</f>
        <v>1</v>
      </c>
      <c r="T1271" s="0" t="b">
        <f aca="false">EXACT($A1271,J1271)</f>
        <v>1</v>
      </c>
      <c r="U1271" s="0" t="b">
        <f aca="false">EXACT($A1271,K1271)</f>
        <v>1</v>
      </c>
    </row>
    <row r="1272" customFormat="false" ht="13.5" hidden="false" customHeight="false" outlineLevel="0" collapsed="false">
      <c r="A1272" s="0" t="n">
        <v>26091</v>
      </c>
      <c r="B1272" s="0" t="n">
        <v>26091</v>
      </c>
      <c r="C1272" s="0" t="n">
        <v>26091</v>
      </c>
      <c r="D1272" s="0" t="n">
        <v>26091</v>
      </c>
      <c r="E1272" s="0" t="n">
        <v>26091</v>
      </c>
      <c r="F1272" s="0" t="n">
        <v>26091</v>
      </c>
      <c r="G1272" s="0" t="n">
        <v>26091</v>
      </c>
      <c r="H1272" s="0" t="n">
        <v>26091</v>
      </c>
      <c r="I1272" s="0" t="n">
        <v>26091</v>
      </c>
      <c r="J1272" s="0" t="n">
        <v>26091</v>
      </c>
      <c r="K1272" s="0" t="n">
        <v>26091</v>
      </c>
      <c r="L1272" s="0" t="b">
        <f aca="false">EXACT($A1272,B1272)</f>
        <v>1</v>
      </c>
      <c r="M1272" s="0" t="b">
        <f aca="false">EXACT($A1272,C1272)</f>
        <v>1</v>
      </c>
      <c r="N1272" s="0" t="b">
        <f aca="false">EXACT($A1272,D1272)</f>
        <v>1</v>
      </c>
      <c r="O1272" s="0" t="b">
        <f aca="false">EXACT($A1272,E1272)</f>
        <v>1</v>
      </c>
      <c r="P1272" s="0" t="b">
        <f aca="false">EXACT($A1272,F1272)</f>
        <v>1</v>
      </c>
      <c r="Q1272" s="0" t="b">
        <f aca="false">EXACT($A1272,G1272)</f>
        <v>1</v>
      </c>
      <c r="R1272" s="0" t="b">
        <f aca="false">EXACT($A1272,H1272)</f>
        <v>1</v>
      </c>
      <c r="S1272" s="0" t="b">
        <f aca="false">EXACT($A1272,I1272)</f>
        <v>1</v>
      </c>
      <c r="T1272" s="0" t="b">
        <f aca="false">EXACT($A1272,J1272)</f>
        <v>1</v>
      </c>
      <c r="U1272" s="0" t="b">
        <f aca="false">EXACT($A1272,K1272)</f>
        <v>1</v>
      </c>
    </row>
    <row r="1273" customFormat="false" ht="13.5" hidden="false" customHeight="false" outlineLevel="0" collapsed="false">
      <c r="A1273" s="0" t="n">
        <v>26093</v>
      </c>
      <c r="B1273" s="0" t="n">
        <v>26093</v>
      </c>
      <c r="C1273" s="0" t="n">
        <v>26093</v>
      </c>
      <c r="D1273" s="0" t="n">
        <v>26093</v>
      </c>
      <c r="E1273" s="0" t="n">
        <v>26093</v>
      </c>
      <c r="F1273" s="0" t="n">
        <v>26093</v>
      </c>
      <c r="G1273" s="0" t="n">
        <v>26093</v>
      </c>
      <c r="H1273" s="0" t="n">
        <v>26093</v>
      </c>
      <c r="I1273" s="0" t="n">
        <v>26093</v>
      </c>
      <c r="J1273" s="0" t="n">
        <v>26093</v>
      </c>
      <c r="K1273" s="0" t="n">
        <v>26093</v>
      </c>
      <c r="L1273" s="0" t="b">
        <f aca="false">EXACT($A1273,B1273)</f>
        <v>1</v>
      </c>
      <c r="M1273" s="0" t="b">
        <f aca="false">EXACT($A1273,C1273)</f>
        <v>1</v>
      </c>
      <c r="N1273" s="0" t="b">
        <f aca="false">EXACT($A1273,D1273)</f>
        <v>1</v>
      </c>
      <c r="O1273" s="0" t="b">
        <f aca="false">EXACT($A1273,E1273)</f>
        <v>1</v>
      </c>
      <c r="P1273" s="0" t="b">
        <f aca="false">EXACT($A1273,F1273)</f>
        <v>1</v>
      </c>
      <c r="Q1273" s="0" t="b">
        <f aca="false">EXACT($A1273,G1273)</f>
        <v>1</v>
      </c>
      <c r="R1273" s="0" t="b">
        <f aca="false">EXACT($A1273,H1273)</f>
        <v>1</v>
      </c>
      <c r="S1273" s="0" t="b">
        <f aca="false">EXACT($A1273,I1273)</f>
        <v>1</v>
      </c>
      <c r="T1273" s="0" t="b">
        <f aca="false">EXACT($A1273,J1273)</f>
        <v>1</v>
      </c>
      <c r="U1273" s="0" t="b">
        <f aca="false">EXACT($A1273,K1273)</f>
        <v>1</v>
      </c>
    </row>
    <row r="1274" customFormat="false" ht="13.5" hidden="false" customHeight="false" outlineLevel="0" collapsed="false">
      <c r="A1274" s="0" t="n">
        <v>26095</v>
      </c>
      <c r="B1274" s="0" t="n">
        <v>26095</v>
      </c>
      <c r="C1274" s="0" t="n">
        <v>26095</v>
      </c>
      <c r="D1274" s="0" t="n">
        <v>26095</v>
      </c>
      <c r="E1274" s="0" t="n">
        <v>26095</v>
      </c>
      <c r="F1274" s="0" t="n">
        <v>26095</v>
      </c>
      <c r="G1274" s="0" t="n">
        <v>26095</v>
      </c>
      <c r="H1274" s="0" t="n">
        <v>26095</v>
      </c>
      <c r="I1274" s="0" t="n">
        <v>26095</v>
      </c>
      <c r="J1274" s="0" t="n">
        <v>26095</v>
      </c>
      <c r="K1274" s="0" t="n">
        <v>26095</v>
      </c>
      <c r="L1274" s="0" t="b">
        <f aca="false">EXACT($A1274,B1274)</f>
        <v>1</v>
      </c>
      <c r="M1274" s="0" t="b">
        <f aca="false">EXACT($A1274,C1274)</f>
        <v>1</v>
      </c>
      <c r="N1274" s="0" t="b">
        <f aca="false">EXACT($A1274,D1274)</f>
        <v>1</v>
      </c>
      <c r="O1274" s="0" t="b">
        <f aca="false">EXACT($A1274,E1274)</f>
        <v>1</v>
      </c>
      <c r="P1274" s="0" t="b">
        <f aca="false">EXACT($A1274,F1274)</f>
        <v>1</v>
      </c>
      <c r="Q1274" s="0" t="b">
        <f aca="false">EXACT($A1274,G1274)</f>
        <v>1</v>
      </c>
      <c r="R1274" s="0" t="b">
        <f aca="false">EXACT($A1274,H1274)</f>
        <v>1</v>
      </c>
      <c r="S1274" s="0" t="b">
        <f aca="false">EXACT($A1274,I1274)</f>
        <v>1</v>
      </c>
      <c r="T1274" s="0" t="b">
        <f aca="false">EXACT($A1274,J1274)</f>
        <v>1</v>
      </c>
      <c r="U1274" s="0" t="b">
        <f aca="false">EXACT($A1274,K1274)</f>
        <v>1</v>
      </c>
    </row>
    <row r="1275" customFormat="false" ht="13.5" hidden="false" customHeight="false" outlineLevel="0" collapsed="false">
      <c r="A1275" s="0" t="n">
        <v>26097</v>
      </c>
      <c r="B1275" s="0" t="n">
        <v>26097</v>
      </c>
      <c r="C1275" s="0" t="n">
        <v>26097</v>
      </c>
      <c r="D1275" s="0" t="n">
        <v>26097</v>
      </c>
      <c r="E1275" s="0" t="n">
        <v>26097</v>
      </c>
      <c r="F1275" s="0" t="n">
        <v>26097</v>
      </c>
      <c r="G1275" s="0" t="n">
        <v>26097</v>
      </c>
      <c r="H1275" s="0" t="n">
        <v>26097</v>
      </c>
      <c r="I1275" s="0" t="n">
        <v>26097</v>
      </c>
      <c r="J1275" s="0" t="n">
        <v>26097</v>
      </c>
      <c r="K1275" s="0" t="n">
        <v>26097</v>
      </c>
      <c r="L1275" s="0" t="b">
        <f aca="false">EXACT($A1275,B1275)</f>
        <v>1</v>
      </c>
      <c r="M1275" s="0" t="b">
        <f aca="false">EXACT($A1275,C1275)</f>
        <v>1</v>
      </c>
      <c r="N1275" s="0" t="b">
        <f aca="false">EXACT($A1275,D1275)</f>
        <v>1</v>
      </c>
      <c r="O1275" s="0" t="b">
        <f aca="false">EXACT($A1275,E1275)</f>
        <v>1</v>
      </c>
      <c r="P1275" s="0" t="b">
        <f aca="false">EXACT($A1275,F1275)</f>
        <v>1</v>
      </c>
      <c r="Q1275" s="0" t="b">
        <f aca="false">EXACT($A1275,G1275)</f>
        <v>1</v>
      </c>
      <c r="R1275" s="0" t="b">
        <f aca="false">EXACT($A1275,H1275)</f>
        <v>1</v>
      </c>
      <c r="S1275" s="0" t="b">
        <f aca="false">EXACT($A1275,I1275)</f>
        <v>1</v>
      </c>
      <c r="T1275" s="0" t="b">
        <f aca="false">EXACT($A1275,J1275)</f>
        <v>1</v>
      </c>
      <c r="U1275" s="0" t="b">
        <f aca="false">EXACT($A1275,K1275)</f>
        <v>1</v>
      </c>
    </row>
    <row r="1276" customFormat="false" ht="13.5" hidden="false" customHeight="false" outlineLevel="0" collapsed="false">
      <c r="A1276" s="0" t="n">
        <v>26099</v>
      </c>
      <c r="B1276" s="0" t="n">
        <v>26099</v>
      </c>
      <c r="C1276" s="0" t="n">
        <v>26099</v>
      </c>
      <c r="D1276" s="0" t="n">
        <v>26099</v>
      </c>
      <c r="E1276" s="0" t="n">
        <v>26099</v>
      </c>
      <c r="F1276" s="0" t="n">
        <v>26099</v>
      </c>
      <c r="G1276" s="0" t="n">
        <v>26099</v>
      </c>
      <c r="H1276" s="0" t="n">
        <v>26099</v>
      </c>
      <c r="I1276" s="0" t="n">
        <v>26099</v>
      </c>
      <c r="J1276" s="0" t="n">
        <v>26099</v>
      </c>
      <c r="K1276" s="0" t="n">
        <v>26099</v>
      </c>
      <c r="L1276" s="0" t="b">
        <f aca="false">EXACT($A1276,B1276)</f>
        <v>1</v>
      </c>
      <c r="M1276" s="0" t="b">
        <f aca="false">EXACT($A1276,C1276)</f>
        <v>1</v>
      </c>
      <c r="N1276" s="0" t="b">
        <f aca="false">EXACT($A1276,D1276)</f>
        <v>1</v>
      </c>
      <c r="O1276" s="0" t="b">
        <f aca="false">EXACT($A1276,E1276)</f>
        <v>1</v>
      </c>
      <c r="P1276" s="0" t="b">
        <f aca="false">EXACT($A1276,F1276)</f>
        <v>1</v>
      </c>
      <c r="Q1276" s="0" t="b">
        <f aca="false">EXACT($A1276,G1276)</f>
        <v>1</v>
      </c>
      <c r="R1276" s="0" t="b">
        <f aca="false">EXACT($A1276,H1276)</f>
        <v>1</v>
      </c>
      <c r="S1276" s="0" t="b">
        <f aca="false">EXACT($A1276,I1276)</f>
        <v>1</v>
      </c>
      <c r="T1276" s="0" t="b">
        <f aca="false">EXACT($A1276,J1276)</f>
        <v>1</v>
      </c>
      <c r="U1276" s="0" t="b">
        <f aca="false">EXACT($A1276,K1276)</f>
        <v>1</v>
      </c>
    </row>
    <row r="1277" customFormat="false" ht="13.5" hidden="false" customHeight="false" outlineLevel="0" collapsed="false">
      <c r="A1277" s="0" t="n">
        <v>26101</v>
      </c>
      <c r="B1277" s="0" t="n">
        <v>26101</v>
      </c>
      <c r="C1277" s="0" t="n">
        <v>26101</v>
      </c>
      <c r="D1277" s="0" t="n">
        <v>26101</v>
      </c>
      <c r="E1277" s="0" t="n">
        <v>26101</v>
      </c>
      <c r="F1277" s="0" t="n">
        <v>26101</v>
      </c>
      <c r="G1277" s="0" t="n">
        <v>26101</v>
      </c>
      <c r="H1277" s="0" t="n">
        <v>26101</v>
      </c>
      <c r="I1277" s="0" t="n">
        <v>26101</v>
      </c>
      <c r="J1277" s="0" t="n">
        <v>26101</v>
      </c>
      <c r="K1277" s="0" t="n">
        <v>26101</v>
      </c>
      <c r="L1277" s="0" t="b">
        <f aca="false">EXACT($A1277,B1277)</f>
        <v>1</v>
      </c>
      <c r="M1277" s="0" t="b">
        <f aca="false">EXACT($A1277,C1277)</f>
        <v>1</v>
      </c>
      <c r="N1277" s="0" t="b">
        <f aca="false">EXACT($A1277,D1277)</f>
        <v>1</v>
      </c>
      <c r="O1277" s="0" t="b">
        <f aca="false">EXACT($A1277,E1277)</f>
        <v>1</v>
      </c>
      <c r="P1277" s="0" t="b">
        <f aca="false">EXACT($A1277,F1277)</f>
        <v>1</v>
      </c>
      <c r="Q1277" s="0" t="b">
        <f aca="false">EXACT($A1277,G1277)</f>
        <v>1</v>
      </c>
      <c r="R1277" s="0" t="b">
        <f aca="false">EXACT($A1277,H1277)</f>
        <v>1</v>
      </c>
      <c r="S1277" s="0" t="b">
        <f aca="false">EXACT($A1277,I1277)</f>
        <v>1</v>
      </c>
      <c r="T1277" s="0" t="b">
        <f aca="false">EXACT($A1277,J1277)</f>
        <v>1</v>
      </c>
      <c r="U1277" s="0" t="b">
        <f aca="false">EXACT($A1277,K1277)</f>
        <v>1</v>
      </c>
    </row>
    <row r="1278" customFormat="false" ht="13.5" hidden="false" customHeight="false" outlineLevel="0" collapsed="false">
      <c r="A1278" s="0" t="n">
        <v>26103</v>
      </c>
      <c r="B1278" s="0" t="n">
        <v>26103</v>
      </c>
      <c r="C1278" s="0" t="n">
        <v>26103</v>
      </c>
      <c r="D1278" s="0" t="n">
        <v>26103</v>
      </c>
      <c r="E1278" s="0" t="n">
        <v>26103</v>
      </c>
      <c r="F1278" s="0" t="n">
        <v>26103</v>
      </c>
      <c r="G1278" s="0" t="n">
        <v>26103</v>
      </c>
      <c r="H1278" s="0" t="n">
        <v>26103</v>
      </c>
      <c r="I1278" s="0" t="n">
        <v>26103</v>
      </c>
      <c r="J1278" s="0" t="n">
        <v>26103</v>
      </c>
      <c r="K1278" s="0" t="n">
        <v>26103</v>
      </c>
      <c r="L1278" s="0" t="b">
        <f aca="false">EXACT($A1278,B1278)</f>
        <v>1</v>
      </c>
      <c r="M1278" s="0" t="b">
        <f aca="false">EXACT($A1278,C1278)</f>
        <v>1</v>
      </c>
      <c r="N1278" s="0" t="b">
        <f aca="false">EXACT($A1278,D1278)</f>
        <v>1</v>
      </c>
      <c r="O1278" s="0" t="b">
        <f aca="false">EXACT($A1278,E1278)</f>
        <v>1</v>
      </c>
      <c r="P1278" s="0" t="b">
        <f aca="false">EXACT($A1278,F1278)</f>
        <v>1</v>
      </c>
      <c r="Q1278" s="0" t="b">
        <f aca="false">EXACT($A1278,G1278)</f>
        <v>1</v>
      </c>
      <c r="R1278" s="0" t="b">
        <f aca="false">EXACT($A1278,H1278)</f>
        <v>1</v>
      </c>
      <c r="S1278" s="0" t="b">
        <f aca="false">EXACT($A1278,I1278)</f>
        <v>1</v>
      </c>
      <c r="T1278" s="0" t="b">
        <f aca="false">EXACT($A1278,J1278)</f>
        <v>1</v>
      </c>
      <c r="U1278" s="0" t="b">
        <f aca="false">EXACT($A1278,K1278)</f>
        <v>1</v>
      </c>
    </row>
    <row r="1279" customFormat="false" ht="13.5" hidden="false" customHeight="false" outlineLevel="0" collapsed="false">
      <c r="A1279" s="0" t="n">
        <v>26105</v>
      </c>
      <c r="B1279" s="0" t="n">
        <v>26105</v>
      </c>
      <c r="C1279" s="0" t="n">
        <v>26105</v>
      </c>
      <c r="D1279" s="0" t="n">
        <v>26105</v>
      </c>
      <c r="E1279" s="0" t="n">
        <v>26105</v>
      </c>
      <c r="F1279" s="0" t="n">
        <v>26105</v>
      </c>
      <c r="G1279" s="0" t="n">
        <v>26105</v>
      </c>
      <c r="H1279" s="0" t="n">
        <v>26105</v>
      </c>
      <c r="I1279" s="0" t="n">
        <v>26105</v>
      </c>
      <c r="J1279" s="0" t="n">
        <v>26105</v>
      </c>
      <c r="K1279" s="0" t="n">
        <v>26105</v>
      </c>
      <c r="L1279" s="0" t="b">
        <f aca="false">EXACT($A1279,B1279)</f>
        <v>1</v>
      </c>
      <c r="M1279" s="0" t="b">
        <f aca="false">EXACT($A1279,C1279)</f>
        <v>1</v>
      </c>
      <c r="N1279" s="0" t="b">
        <f aca="false">EXACT($A1279,D1279)</f>
        <v>1</v>
      </c>
      <c r="O1279" s="0" t="b">
        <f aca="false">EXACT($A1279,E1279)</f>
        <v>1</v>
      </c>
      <c r="P1279" s="0" t="b">
        <f aca="false">EXACT($A1279,F1279)</f>
        <v>1</v>
      </c>
      <c r="Q1279" s="0" t="b">
        <f aca="false">EXACT($A1279,G1279)</f>
        <v>1</v>
      </c>
      <c r="R1279" s="0" t="b">
        <f aca="false">EXACT($A1279,H1279)</f>
        <v>1</v>
      </c>
      <c r="S1279" s="0" t="b">
        <f aca="false">EXACT($A1279,I1279)</f>
        <v>1</v>
      </c>
      <c r="T1279" s="0" t="b">
        <f aca="false">EXACT($A1279,J1279)</f>
        <v>1</v>
      </c>
      <c r="U1279" s="0" t="b">
        <f aca="false">EXACT($A1279,K1279)</f>
        <v>1</v>
      </c>
    </row>
    <row r="1280" customFormat="false" ht="13.5" hidden="false" customHeight="false" outlineLevel="0" collapsed="false">
      <c r="A1280" s="0" t="n">
        <v>26107</v>
      </c>
      <c r="B1280" s="0" t="n">
        <v>26107</v>
      </c>
      <c r="C1280" s="0" t="n">
        <v>26107</v>
      </c>
      <c r="D1280" s="0" t="n">
        <v>26107</v>
      </c>
      <c r="E1280" s="0" t="n">
        <v>26107</v>
      </c>
      <c r="F1280" s="0" t="n">
        <v>26107</v>
      </c>
      <c r="G1280" s="0" t="n">
        <v>26107</v>
      </c>
      <c r="H1280" s="0" t="n">
        <v>26107</v>
      </c>
      <c r="I1280" s="0" t="n">
        <v>26107</v>
      </c>
      <c r="J1280" s="0" t="n">
        <v>26107</v>
      </c>
      <c r="K1280" s="0" t="n">
        <v>26107</v>
      </c>
      <c r="L1280" s="0" t="b">
        <f aca="false">EXACT($A1280,B1280)</f>
        <v>1</v>
      </c>
      <c r="M1280" s="0" t="b">
        <f aca="false">EXACT($A1280,C1280)</f>
        <v>1</v>
      </c>
      <c r="N1280" s="0" t="b">
        <f aca="false">EXACT($A1280,D1280)</f>
        <v>1</v>
      </c>
      <c r="O1280" s="0" t="b">
        <f aca="false">EXACT($A1280,E1280)</f>
        <v>1</v>
      </c>
      <c r="P1280" s="0" t="b">
        <f aca="false">EXACT($A1280,F1280)</f>
        <v>1</v>
      </c>
      <c r="Q1280" s="0" t="b">
        <f aca="false">EXACT($A1280,G1280)</f>
        <v>1</v>
      </c>
      <c r="R1280" s="0" t="b">
        <f aca="false">EXACT($A1280,H1280)</f>
        <v>1</v>
      </c>
      <c r="S1280" s="0" t="b">
        <f aca="false">EXACT($A1280,I1280)</f>
        <v>1</v>
      </c>
      <c r="T1280" s="0" t="b">
        <f aca="false">EXACT($A1280,J1280)</f>
        <v>1</v>
      </c>
      <c r="U1280" s="0" t="b">
        <f aca="false">EXACT($A1280,K1280)</f>
        <v>1</v>
      </c>
    </row>
    <row r="1281" customFormat="false" ht="13.5" hidden="false" customHeight="false" outlineLevel="0" collapsed="false">
      <c r="A1281" s="0" t="n">
        <v>26109</v>
      </c>
      <c r="B1281" s="0" t="n">
        <v>26109</v>
      </c>
      <c r="C1281" s="0" t="n">
        <v>26109</v>
      </c>
      <c r="D1281" s="0" t="n">
        <v>26109</v>
      </c>
      <c r="E1281" s="0" t="n">
        <v>26109</v>
      </c>
      <c r="F1281" s="0" t="n">
        <v>26109</v>
      </c>
      <c r="G1281" s="0" t="n">
        <v>26109</v>
      </c>
      <c r="H1281" s="0" t="n">
        <v>26109</v>
      </c>
      <c r="I1281" s="0" t="n">
        <v>26109</v>
      </c>
      <c r="J1281" s="0" t="n">
        <v>26109</v>
      </c>
      <c r="K1281" s="0" t="n">
        <v>26109</v>
      </c>
      <c r="L1281" s="0" t="b">
        <f aca="false">EXACT($A1281,B1281)</f>
        <v>1</v>
      </c>
      <c r="M1281" s="0" t="b">
        <f aca="false">EXACT($A1281,C1281)</f>
        <v>1</v>
      </c>
      <c r="N1281" s="0" t="b">
        <f aca="false">EXACT($A1281,D1281)</f>
        <v>1</v>
      </c>
      <c r="O1281" s="0" t="b">
        <f aca="false">EXACT($A1281,E1281)</f>
        <v>1</v>
      </c>
      <c r="P1281" s="0" t="b">
        <f aca="false">EXACT($A1281,F1281)</f>
        <v>1</v>
      </c>
      <c r="Q1281" s="0" t="b">
        <f aca="false">EXACT($A1281,G1281)</f>
        <v>1</v>
      </c>
      <c r="R1281" s="0" t="b">
        <f aca="false">EXACT($A1281,H1281)</f>
        <v>1</v>
      </c>
      <c r="S1281" s="0" t="b">
        <f aca="false">EXACT($A1281,I1281)</f>
        <v>1</v>
      </c>
      <c r="T1281" s="0" t="b">
        <f aca="false">EXACT($A1281,J1281)</f>
        <v>1</v>
      </c>
      <c r="U1281" s="0" t="b">
        <f aca="false">EXACT($A1281,K1281)</f>
        <v>1</v>
      </c>
    </row>
    <row r="1282" customFormat="false" ht="13.5" hidden="false" customHeight="false" outlineLevel="0" collapsed="false">
      <c r="A1282" s="0" t="n">
        <v>26111</v>
      </c>
      <c r="B1282" s="0" t="n">
        <v>26111</v>
      </c>
      <c r="C1282" s="0" t="n">
        <v>26111</v>
      </c>
      <c r="D1282" s="0" t="n">
        <v>26111</v>
      </c>
      <c r="E1282" s="0" t="n">
        <v>26111</v>
      </c>
      <c r="F1282" s="0" t="n">
        <v>26111</v>
      </c>
      <c r="G1282" s="0" t="n">
        <v>26111</v>
      </c>
      <c r="H1282" s="0" t="n">
        <v>26111</v>
      </c>
      <c r="I1282" s="0" t="n">
        <v>26111</v>
      </c>
      <c r="J1282" s="0" t="n">
        <v>26111</v>
      </c>
      <c r="K1282" s="0" t="n">
        <v>26111</v>
      </c>
      <c r="L1282" s="0" t="b">
        <f aca="false">EXACT($A1282,B1282)</f>
        <v>1</v>
      </c>
      <c r="M1282" s="0" t="b">
        <f aca="false">EXACT($A1282,C1282)</f>
        <v>1</v>
      </c>
      <c r="N1282" s="0" t="b">
        <f aca="false">EXACT($A1282,D1282)</f>
        <v>1</v>
      </c>
      <c r="O1282" s="0" t="b">
        <f aca="false">EXACT($A1282,E1282)</f>
        <v>1</v>
      </c>
      <c r="P1282" s="0" t="b">
        <f aca="false">EXACT($A1282,F1282)</f>
        <v>1</v>
      </c>
      <c r="Q1282" s="0" t="b">
        <f aca="false">EXACT($A1282,G1282)</f>
        <v>1</v>
      </c>
      <c r="R1282" s="0" t="b">
        <f aca="false">EXACT($A1282,H1282)</f>
        <v>1</v>
      </c>
      <c r="S1282" s="0" t="b">
        <f aca="false">EXACT($A1282,I1282)</f>
        <v>1</v>
      </c>
      <c r="T1282" s="0" t="b">
        <f aca="false">EXACT($A1282,J1282)</f>
        <v>1</v>
      </c>
      <c r="U1282" s="0" t="b">
        <f aca="false">EXACT($A1282,K1282)</f>
        <v>1</v>
      </c>
    </row>
    <row r="1283" customFormat="false" ht="13.5" hidden="false" customHeight="false" outlineLevel="0" collapsed="false">
      <c r="A1283" s="0" t="n">
        <v>26113</v>
      </c>
      <c r="B1283" s="0" t="n">
        <v>26113</v>
      </c>
      <c r="C1283" s="0" t="n">
        <v>26113</v>
      </c>
      <c r="D1283" s="0" t="n">
        <v>26113</v>
      </c>
      <c r="E1283" s="0" t="n">
        <v>26113</v>
      </c>
      <c r="F1283" s="0" t="n">
        <v>26113</v>
      </c>
      <c r="G1283" s="0" t="n">
        <v>26113</v>
      </c>
      <c r="H1283" s="0" t="n">
        <v>26113</v>
      </c>
      <c r="I1283" s="0" t="n">
        <v>26113</v>
      </c>
      <c r="J1283" s="0" t="n">
        <v>26113</v>
      </c>
      <c r="K1283" s="0" t="n">
        <v>26113</v>
      </c>
      <c r="L1283" s="0" t="b">
        <f aca="false">EXACT($A1283,B1283)</f>
        <v>1</v>
      </c>
      <c r="M1283" s="0" t="b">
        <f aca="false">EXACT($A1283,C1283)</f>
        <v>1</v>
      </c>
      <c r="N1283" s="0" t="b">
        <f aca="false">EXACT($A1283,D1283)</f>
        <v>1</v>
      </c>
      <c r="O1283" s="0" t="b">
        <f aca="false">EXACT($A1283,E1283)</f>
        <v>1</v>
      </c>
      <c r="P1283" s="0" t="b">
        <f aca="false">EXACT($A1283,F1283)</f>
        <v>1</v>
      </c>
      <c r="Q1283" s="0" t="b">
        <f aca="false">EXACT($A1283,G1283)</f>
        <v>1</v>
      </c>
      <c r="R1283" s="0" t="b">
        <f aca="false">EXACT($A1283,H1283)</f>
        <v>1</v>
      </c>
      <c r="S1283" s="0" t="b">
        <f aca="false">EXACT($A1283,I1283)</f>
        <v>1</v>
      </c>
      <c r="T1283" s="0" t="b">
        <f aca="false">EXACT($A1283,J1283)</f>
        <v>1</v>
      </c>
      <c r="U1283" s="0" t="b">
        <f aca="false">EXACT($A1283,K1283)</f>
        <v>1</v>
      </c>
    </row>
    <row r="1284" customFormat="false" ht="13.5" hidden="false" customHeight="false" outlineLevel="0" collapsed="false">
      <c r="A1284" s="0" t="n">
        <v>26115</v>
      </c>
      <c r="B1284" s="0" t="n">
        <v>26115</v>
      </c>
      <c r="C1284" s="0" t="n">
        <v>26115</v>
      </c>
      <c r="D1284" s="0" t="n">
        <v>26115</v>
      </c>
      <c r="E1284" s="0" t="n">
        <v>26115</v>
      </c>
      <c r="F1284" s="0" t="n">
        <v>26115</v>
      </c>
      <c r="G1284" s="0" t="n">
        <v>26115</v>
      </c>
      <c r="H1284" s="0" t="n">
        <v>26115</v>
      </c>
      <c r="I1284" s="0" t="n">
        <v>26115</v>
      </c>
      <c r="J1284" s="0" t="n">
        <v>26115</v>
      </c>
      <c r="K1284" s="0" t="n">
        <v>26115</v>
      </c>
      <c r="L1284" s="0" t="b">
        <f aca="false">EXACT($A1284,B1284)</f>
        <v>1</v>
      </c>
      <c r="M1284" s="0" t="b">
        <f aca="false">EXACT($A1284,C1284)</f>
        <v>1</v>
      </c>
      <c r="N1284" s="0" t="b">
        <f aca="false">EXACT($A1284,D1284)</f>
        <v>1</v>
      </c>
      <c r="O1284" s="0" t="b">
        <f aca="false">EXACT($A1284,E1284)</f>
        <v>1</v>
      </c>
      <c r="P1284" s="0" t="b">
        <f aca="false">EXACT($A1284,F1284)</f>
        <v>1</v>
      </c>
      <c r="Q1284" s="0" t="b">
        <f aca="false">EXACT($A1284,G1284)</f>
        <v>1</v>
      </c>
      <c r="R1284" s="0" t="b">
        <f aca="false">EXACT($A1284,H1284)</f>
        <v>1</v>
      </c>
      <c r="S1284" s="0" t="b">
        <f aca="false">EXACT($A1284,I1284)</f>
        <v>1</v>
      </c>
      <c r="T1284" s="0" t="b">
        <f aca="false">EXACT($A1284,J1284)</f>
        <v>1</v>
      </c>
      <c r="U1284" s="0" t="b">
        <f aca="false">EXACT($A1284,K1284)</f>
        <v>1</v>
      </c>
    </row>
    <row r="1285" customFormat="false" ht="13.5" hidden="false" customHeight="false" outlineLevel="0" collapsed="false">
      <c r="A1285" s="0" t="n">
        <v>26117</v>
      </c>
      <c r="B1285" s="0" t="n">
        <v>26117</v>
      </c>
      <c r="C1285" s="0" t="n">
        <v>26117</v>
      </c>
      <c r="D1285" s="0" t="n">
        <v>26117</v>
      </c>
      <c r="E1285" s="0" t="n">
        <v>26117</v>
      </c>
      <c r="F1285" s="0" t="n">
        <v>26117</v>
      </c>
      <c r="G1285" s="0" t="n">
        <v>26117</v>
      </c>
      <c r="H1285" s="0" t="n">
        <v>26117</v>
      </c>
      <c r="I1285" s="0" t="n">
        <v>26117</v>
      </c>
      <c r="J1285" s="0" t="n">
        <v>26117</v>
      </c>
      <c r="K1285" s="0" t="n">
        <v>26117</v>
      </c>
      <c r="L1285" s="0" t="b">
        <f aca="false">EXACT($A1285,B1285)</f>
        <v>1</v>
      </c>
      <c r="M1285" s="0" t="b">
        <f aca="false">EXACT($A1285,C1285)</f>
        <v>1</v>
      </c>
      <c r="N1285" s="0" t="b">
        <f aca="false">EXACT($A1285,D1285)</f>
        <v>1</v>
      </c>
      <c r="O1285" s="0" t="b">
        <f aca="false">EXACT($A1285,E1285)</f>
        <v>1</v>
      </c>
      <c r="P1285" s="0" t="b">
        <f aca="false">EXACT($A1285,F1285)</f>
        <v>1</v>
      </c>
      <c r="Q1285" s="0" t="b">
        <f aca="false">EXACT($A1285,G1285)</f>
        <v>1</v>
      </c>
      <c r="R1285" s="0" t="b">
        <f aca="false">EXACT($A1285,H1285)</f>
        <v>1</v>
      </c>
      <c r="S1285" s="0" t="b">
        <f aca="false">EXACT($A1285,I1285)</f>
        <v>1</v>
      </c>
      <c r="T1285" s="0" t="b">
        <f aca="false">EXACT($A1285,J1285)</f>
        <v>1</v>
      </c>
      <c r="U1285" s="0" t="b">
        <f aca="false">EXACT($A1285,K1285)</f>
        <v>1</v>
      </c>
    </row>
    <row r="1286" customFormat="false" ht="13.5" hidden="false" customHeight="false" outlineLevel="0" collapsed="false">
      <c r="A1286" s="0" t="n">
        <v>26119</v>
      </c>
      <c r="B1286" s="0" t="n">
        <v>26119</v>
      </c>
      <c r="C1286" s="0" t="n">
        <v>26119</v>
      </c>
      <c r="D1286" s="0" t="n">
        <v>26119</v>
      </c>
      <c r="E1286" s="0" t="n">
        <v>26119</v>
      </c>
      <c r="F1286" s="0" t="n">
        <v>26119</v>
      </c>
      <c r="G1286" s="0" t="n">
        <v>26119</v>
      </c>
      <c r="H1286" s="0" t="n">
        <v>26119</v>
      </c>
      <c r="I1286" s="0" t="n">
        <v>26119</v>
      </c>
      <c r="J1286" s="0" t="n">
        <v>26119</v>
      </c>
      <c r="K1286" s="0" t="n">
        <v>26119</v>
      </c>
      <c r="L1286" s="0" t="b">
        <f aca="false">EXACT($A1286,B1286)</f>
        <v>1</v>
      </c>
      <c r="M1286" s="0" t="b">
        <f aca="false">EXACT($A1286,C1286)</f>
        <v>1</v>
      </c>
      <c r="N1286" s="0" t="b">
        <f aca="false">EXACT($A1286,D1286)</f>
        <v>1</v>
      </c>
      <c r="O1286" s="0" t="b">
        <f aca="false">EXACT($A1286,E1286)</f>
        <v>1</v>
      </c>
      <c r="P1286" s="0" t="b">
        <f aca="false">EXACT($A1286,F1286)</f>
        <v>1</v>
      </c>
      <c r="Q1286" s="0" t="b">
        <f aca="false">EXACT($A1286,G1286)</f>
        <v>1</v>
      </c>
      <c r="R1286" s="0" t="b">
        <f aca="false">EXACT($A1286,H1286)</f>
        <v>1</v>
      </c>
      <c r="S1286" s="0" t="b">
        <f aca="false">EXACT($A1286,I1286)</f>
        <v>1</v>
      </c>
      <c r="T1286" s="0" t="b">
        <f aca="false">EXACT($A1286,J1286)</f>
        <v>1</v>
      </c>
      <c r="U1286" s="0" t="b">
        <f aca="false">EXACT($A1286,K1286)</f>
        <v>1</v>
      </c>
    </row>
    <row r="1287" customFormat="false" ht="13.5" hidden="false" customHeight="false" outlineLevel="0" collapsed="false">
      <c r="A1287" s="0" t="n">
        <v>26121</v>
      </c>
      <c r="B1287" s="0" t="n">
        <v>26121</v>
      </c>
      <c r="C1287" s="0" t="n">
        <v>26121</v>
      </c>
      <c r="D1287" s="0" t="n">
        <v>26121</v>
      </c>
      <c r="E1287" s="0" t="n">
        <v>26121</v>
      </c>
      <c r="F1287" s="0" t="n">
        <v>26121</v>
      </c>
      <c r="G1287" s="0" t="n">
        <v>26121</v>
      </c>
      <c r="H1287" s="0" t="n">
        <v>26121</v>
      </c>
      <c r="I1287" s="0" t="n">
        <v>26121</v>
      </c>
      <c r="J1287" s="0" t="n">
        <v>26121</v>
      </c>
      <c r="K1287" s="0" t="n">
        <v>26121</v>
      </c>
      <c r="L1287" s="0" t="b">
        <f aca="false">EXACT($A1287,B1287)</f>
        <v>1</v>
      </c>
      <c r="M1287" s="0" t="b">
        <f aca="false">EXACT($A1287,C1287)</f>
        <v>1</v>
      </c>
      <c r="N1287" s="0" t="b">
        <f aca="false">EXACT($A1287,D1287)</f>
        <v>1</v>
      </c>
      <c r="O1287" s="0" t="b">
        <f aca="false">EXACT($A1287,E1287)</f>
        <v>1</v>
      </c>
      <c r="P1287" s="0" t="b">
        <f aca="false">EXACT($A1287,F1287)</f>
        <v>1</v>
      </c>
      <c r="Q1287" s="0" t="b">
        <f aca="false">EXACT($A1287,G1287)</f>
        <v>1</v>
      </c>
      <c r="R1287" s="0" t="b">
        <f aca="false">EXACT($A1287,H1287)</f>
        <v>1</v>
      </c>
      <c r="S1287" s="0" t="b">
        <f aca="false">EXACT($A1287,I1287)</f>
        <v>1</v>
      </c>
      <c r="T1287" s="0" t="b">
        <f aca="false">EXACT($A1287,J1287)</f>
        <v>1</v>
      </c>
      <c r="U1287" s="0" t="b">
        <f aca="false">EXACT($A1287,K1287)</f>
        <v>1</v>
      </c>
    </row>
    <row r="1288" customFormat="false" ht="13.5" hidden="false" customHeight="false" outlineLevel="0" collapsed="false">
      <c r="A1288" s="0" t="n">
        <v>26123</v>
      </c>
      <c r="B1288" s="0" t="n">
        <v>26123</v>
      </c>
      <c r="C1288" s="0" t="n">
        <v>26123</v>
      </c>
      <c r="D1288" s="0" t="n">
        <v>26123</v>
      </c>
      <c r="E1288" s="0" t="n">
        <v>26123</v>
      </c>
      <c r="F1288" s="0" t="n">
        <v>26123</v>
      </c>
      <c r="G1288" s="0" t="n">
        <v>26123</v>
      </c>
      <c r="H1288" s="0" t="n">
        <v>26123</v>
      </c>
      <c r="I1288" s="0" t="n">
        <v>26123</v>
      </c>
      <c r="J1288" s="0" t="n">
        <v>26123</v>
      </c>
      <c r="K1288" s="0" t="n">
        <v>26123</v>
      </c>
      <c r="L1288" s="0" t="b">
        <f aca="false">EXACT($A1288,B1288)</f>
        <v>1</v>
      </c>
      <c r="M1288" s="0" t="b">
        <f aca="false">EXACT($A1288,C1288)</f>
        <v>1</v>
      </c>
      <c r="N1288" s="0" t="b">
        <f aca="false">EXACT($A1288,D1288)</f>
        <v>1</v>
      </c>
      <c r="O1288" s="0" t="b">
        <f aca="false">EXACT($A1288,E1288)</f>
        <v>1</v>
      </c>
      <c r="P1288" s="0" t="b">
        <f aca="false">EXACT($A1288,F1288)</f>
        <v>1</v>
      </c>
      <c r="Q1288" s="0" t="b">
        <f aca="false">EXACT($A1288,G1288)</f>
        <v>1</v>
      </c>
      <c r="R1288" s="0" t="b">
        <f aca="false">EXACT($A1288,H1288)</f>
        <v>1</v>
      </c>
      <c r="S1288" s="0" t="b">
        <f aca="false">EXACT($A1288,I1288)</f>
        <v>1</v>
      </c>
      <c r="T1288" s="0" t="b">
        <f aca="false">EXACT($A1288,J1288)</f>
        <v>1</v>
      </c>
      <c r="U1288" s="0" t="b">
        <f aca="false">EXACT($A1288,K1288)</f>
        <v>1</v>
      </c>
    </row>
    <row r="1289" customFormat="false" ht="13.5" hidden="false" customHeight="false" outlineLevel="0" collapsed="false">
      <c r="A1289" s="0" t="n">
        <v>26125</v>
      </c>
      <c r="B1289" s="0" t="n">
        <v>26125</v>
      </c>
      <c r="C1289" s="0" t="n">
        <v>26125</v>
      </c>
      <c r="D1289" s="0" t="n">
        <v>26125</v>
      </c>
      <c r="E1289" s="0" t="n">
        <v>26125</v>
      </c>
      <c r="F1289" s="0" t="n">
        <v>26125</v>
      </c>
      <c r="G1289" s="0" t="n">
        <v>26125</v>
      </c>
      <c r="H1289" s="0" t="n">
        <v>26125</v>
      </c>
      <c r="I1289" s="0" t="n">
        <v>26125</v>
      </c>
      <c r="J1289" s="0" t="n">
        <v>26125</v>
      </c>
      <c r="K1289" s="0" t="n">
        <v>26125</v>
      </c>
      <c r="L1289" s="0" t="b">
        <f aca="false">EXACT($A1289,B1289)</f>
        <v>1</v>
      </c>
      <c r="M1289" s="0" t="b">
        <f aca="false">EXACT($A1289,C1289)</f>
        <v>1</v>
      </c>
      <c r="N1289" s="0" t="b">
        <f aca="false">EXACT($A1289,D1289)</f>
        <v>1</v>
      </c>
      <c r="O1289" s="0" t="b">
        <f aca="false">EXACT($A1289,E1289)</f>
        <v>1</v>
      </c>
      <c r="P1289" s="0" t="b">
        <f aca="false">EXACT($A1289,F1289)</f>
        <v>1</v>
      </c>
      <c r="Q1289" s="0" t="b">
        <f aca="false">EXACT($A1289,G1289)</f>
        <v>1</v>
      </c>
      <c r="R1289" s="0" t="b">
        <f aca="false">EXACT($A1289,H1289)</f>
        <v>1</v>
      </c>
      <c r="S1289" s="0" t="b">
        <f aca="false">EXACT($A1289,I1289)</f>
        <v>1</v>
      </c>
      <c r="T1289" s="0" t="b">
        <f aca="false">EXACT($A1289,J1289)</f>
        <v>1</v>
      </c>
      <c r="U1289" s="0" t="b">
        <f aca="false">EXACT($A1289,K1289)</f>
        <v>1</v>
      </c>
    </row>
    <row r="1290" customFormat="false" ht="13.5" hidden="false" customHeight="false" outlineLevel="0" collapsed="false">
      <c r="A1290" s="0" t="n">
        <v>26127</v>
      </c>
      <c r="B1290" s="0" t="n">
        <v>26127</v>
      </c>
      <c r="C1290" s="0" t="n">
        <v>26127</v>
      </c>
      <c r="D1290" s="0" t="n">
        <v>26127</v>
      </c>
      <c r="E1290" s="0" t="n">
        <v>26127</v>
      </c>
      <c r="F1290" s="0" t="n">
        <v>26127</v>
      </c>
      <c r="G1290" s="0" t="n">
        <v>26127</v>
      </c>
      <c r="H1290" s="0" t="n">
        <v>26127</v>
      </c>
      <c r="I1290" s="0" t="n">
        <v>26127</v>
      </c>
      <c r="J1290" s="0" t="n">
        <v>26127</v>
      </c>
      <c r="K1290" s="0" t="n">
        <v>26127</v>
      </c>
      <c r="L1290" s="0" t="b">
        <f aca="false">EXACT($A1290,B1290)</f>
        <v>1</v>
      </c>
      <c r="M1290" s="0" t="b">
        <f aca="false">EXACT($A1290,C1290)</f>
        <v>1</v>
      </c>
      <c r="N1290" s="0" t="b">
        <f aca="false">EXACT($A1290,D1290)</f>
        <v>1</v>
      </c>
      <c r="O1290" s="0" t="b">
        <f aca="false">EXACT($A1290,E1290)</f>
        <v>1</v>
      </c>
      <c r="P1290" s="0" t="b">
        <f aca="false">EXACT($A1290,F1290)</f>
        <v>1</v>
      </c>
      <c r="Q1290" s="0" t="b">
        <f aca="false">EXACT($A1290,G1290)</f>
        <v>1</v>
      </c>
      <c r="R1290" s="0" t="b">
        <f aca="false">EXACT($A1290,H1290)</f>
        <v>1</v>
      </c>
      <c r="S1290" s="0" t="b">
        <f aca="false">EXACT($A1290,I1290)</f>
        <v>1</v>
      </c>
      <c r="T1290" s="0" t="b">
        <f aca="false">EXACT($A1290,J1290)</f>
        <v>1</v>
      </c>
      <c r="U1290" s="0" t="b">
        <f aca="false">EXACT($A1290,K1290)</f>
        <v>1</v>
      </c>
    </row>
    <row r="1291" customFormat="false" ht="13.5" hidden="false" customHeight="false" outlineLevel="0" collapsed="false">
      <c r="A1291" s="0" t="n">
        <v>26129</v>
      </c>
      <c r="B1291" s="0" t="n">
        <v>26129</v>
      </c>
      <c r="C1291" s="0" t="n">
        <v>26129</v>
      </c>
      <c r="D1291" s="0" t="n">
        <v>26129</v>
      </c>
      <c r="E1291" s="0" t="n">
        <v>26129</v>
      </c>
      <c r="F1291" s="0" t="n">
        <v>26129</v>
      </c>
      <c r="G1291" s="0" t="n">
        <v>26129</v>
      </c>
      <c r="H1291" s="0" t="n">
        <v>26129</v>
      </c>
      <c r="I1291" s="0" t="n">
        <v>26129</v>
      </c>
      <c r="J1291" s="0" t="n">
        <v>26129</v>
      </c>
      <c r="K1291" s="0" t="n">
        <v>26129</v>
      </c>
      <c r="L1291" s="0" t="b">
        <f aca="false">EXACT($A1291,B1291)</f>
        <v>1</v>
      </c>
      <c r="M1291" s="0" t="b">
        <f aca="false">EXACT($A1291,C1291)</f>
        <v>1</v>
      </c>
      <c r="N1291" s="0" t="b">
        <f aca="false">EXACT($A1291,D1291)</f>
        <v>1</v>
      </c>
      <c r="O1291" s="0" t="b">
        <f aca="false">EXACT($A1291,E1291)</f>
        <v>1</v>
      </c>
      <c r="P1291" s="0" t="b">
        <f aca="false">EXACT($A1291,F1291)</f>
        <v>1</v>
      </c>
      <c r="Q1291" s="0" t="b">
        <f aca="false">EXACT($A1291,G1291)</f>
        <v>1</v>
      </c>
      <c r="R1291" s="0" t="b">
        <f aca="false">EXACT($A1291,H1291)</f>
        <v>1</v>
      </c>
      <c r="S1291" s="0" t="b">
        <f aca="false">EXACT($A1291,I1291)</f>
        <v>1</v>
      </c>
      <c r="T1291" s="0" t="b">
        <f aca="false">EXACT($A1291,J1291)</f>
        <v>1</v>
      </c>
      <c r="U1291" s="0" t="b">
        <f aca="false">EXACT($A1291,K1291)</f>
        <v>1</v>
      </c>
    </row>
    <row r="1292" customFormat="false" ht="13.5" hidden="false" customHeight="false" outlineLevel="0" collapsed="false">
      <c r="A1292" s="0" t="n">
        <v>26131</v>
      </c>
      <c r="B1292" s="0" t="n">
        <v>26131</v>
      </c>
      <c r="C1292" s="0" t="n">
        <v>26131</v>
      </c>
      <c r="D1292" s="0" t="n">
        <v>26131</v>
      </c>
      <c r="E1292" s="0" t="n">
        <v>26131</v>
      </c>
      <c r="F1292" s="0" t="n">
        <v>26131</v>
      </c>
      <c r="G1292" s="0" t="n">
        <v>26131</v>
      </c>
      <c r="H1292" s="0" t="n">
        <v>26131</v>
      </c>
      <c r="I1292" s="0" t="n">
        <v>26131</v>
      </c>
      <c r="J1292" s="0" t="n">
        <v>26131</v>
      </c>
      <c r="K1292" s="0" t="n">
        <v>26131</v>
      </c>
      <c r="L1292" s="0" t="b">
        <f aca="false">EXACT($A1292,B1292)</f>
        <v>1</v>
      </c>
      <c r="M1292" s="0" t="b">
        <f aca="false">EXACT($A1292,C1292)</f>
        <v>1</v>
      </c>
      <c r="N1292" s="0" t="b">
        <f aca="false">EXACT($A1292,D1292)</f>
        <v>1</v>
      </c>
      <c r="O1292" s="0" t="b">
        <f aca="false">EXACT($A1292,E1292)</f>
        <v>1</v>
      </c>
      <c r="P1292" s="0" t="b">
        <f aca="false">EXACT($A1292,F1292)</f>
        <v>1</v>
      </c>
      <c r="Q1292" s="0" t="b">
        <f aca="false">EXACT($A1292,G1292)</f>
        <v>1</v>
      </c>
      <c r="R1292" s="0" t="b">
        <f aca="false">EXACT($A1292,H1292)</f>
        <v>1</v>
      </c>
      <c r="S1292" s="0" t="b">
        <f aca="false">EXACT($A1292,I1292)</f>
        <v>1</v>
      </c>
      <c r="T1292" s="0" t="b">
        <f aca="false">EXACT($A1292,J1292)</f>
        <v>1</v>
      </c>
      <c r="U1292" s="0" t="b">
        <f aca="false">EXACT($A1292,K1292)</f>
        <v>1</v>
      </c>
    </row>
    <row r="1293" customFormat="false" ht="13.5" hidden="false" customHeight="false" outlineLevel="0" collapsed="false">
      <c r="A1293" s="0" t="n">
        <v>26133</v>
      </c>
      <c r="B1293" s="0" t="n">
        <v>26133</v>
      </c>
      <c r="C1293" s="0" t="n">
        <v>26133</v>
      </c>
      <c r="D1293" s="0" t="n">
        <v>26133</v>
      </c>
      <c r="E1293" s="0" t="n">
        <v>26133</v>
      </c>
      <c r="F1293" s="0" t="n">
        <v>26133</v>
      </c>
      <c r="G1293" s="0" t="n">
        <v>26133</v>
      </c>
      <c r="H1293" s="0" t="n">
        <v>26133</v>
      </c>
      <c r="I1293" s="0" t="n">
        <v>26133</v>
      </c>
      <c r="J1293" s="0" t="n">
        <v>26133</v>
      </c>
      <c r="K1293" s="0" t="n">
        <v>26133</v>
      </c>
      <c r="L1293" s="0" t="b">
        <f aca="false">EXACT($A1293,B1293)</f>
        <v>1</v>
      </c>
      <c r="M1293" s="0" t="b">
        <f aca="false">EXACT($A1293,C1293)</f>
        <v>1</v>
      </c>
      <c r="N1293" s="0" t="b">
        <f aca="false">EXACT($A1293,D1293)</f>
        <v>1</v>
      </c>
      <c r="O1293" s="0" t="b">
        <f aca="false">EXACT($A1293,E1293)</f>
        <v>1</v>
      </c>
      <c r="P1293" s="0" t="b">
        <f aca="false">EXACT($A1293,F1293)</f>
        <v>1</v>
      </c>
      <c r="Q1293" s="0" t="b">
        <f aca="false">EXACT($A1293,G1293)</f>
        <v>1</v>
      </c>
      <c r="R1293" s="0" t="b">
        <f aca="false">EXACT($A1293,H1293)</f>
        <v>1</v>
      </c>
      <c r="S1293" s="0" t="b">
        <f aca="false">EXACT($A1293,I1293)</f>
        <v>1</v>
      </c>
      <c r="T1293" s="0" t="b">
        <f aca="false">EXACT($A1293,J1293)</f>
        <v>1</v>
      </c>
      <c r="U1293" s="0" t="b">
        <f aca="false">EXACT($A1293,K1293)</f>
        <v>1</v>
      </c>
    </row>
    <row r="1294" customFormat="false" ht="13.5" hidden="false" customHeight="false" outlineLevel="0" collapsed="false">
      <c r="A1294" s="0" t="n">
        <v>26135</v>
      </c>
      <c r="B1294" s="0" t="n">
        <v>26135</v>
      </c>
      <c r="C1294" s="0" t="n">
        <v>26135</v>
      </c>
      <c r="D1294" s="0" t="n">
        <v>26135</v>
      </c>
      <c r="E1294" s="0" t="n">
        <v>26135</v>
      </c>
      <c r="F1294" s="0" t="n">
        <v>26135</v>
      </c>
      <c r="G1294" s="0" t="n">
        <v>26135</v>
      </c>
      <c r="H1294" s="0" t="n">
        <v>26135</v>
      </c>
      <c r="I1294" s="0" t="n">
        <v>26135</v>
      </c>
      <c r="J1294" s="0" t="n">
        <v>26135</v>
      </c>
      <c r="K1294" s="0" t="n">
        <v>26135</v>
      </c>
      <c r="L1294" s="0" t="b">
        <f aca="false">EXACT($A1294,B1294)</f>
        <v>1</v>
      </c>
      <c r="M1294" s="0" t="b">
        <f aca="false">EXACT($A1294,C1294)</f>
        <v>1</v>
      </c>
      <c r="N1294" s="0" t="b">
        <f aca="false">EXACT($A1294,D1294)</f>
        <v>1</v>
      </c>
      <c r="O1294" s="0" t="b">
        <f aca="false">EXACT($A1294,E1294)</f>
        <v>1</v>
      </c>
      <c r="P1294" s="0" t="b">
        <f aca="false">EXACT($A1294,F1294)</f>
        <v>1</v>
      </c>
      <c r="Q1294" s="0" t="b">
        <f aca="false">EXACT($A1294,G1294)</f>
        <v>1</v>
      </c>
      <c r="R1294" s="0" t="b">
        <f aca="false">EXACT($A1294,H1294)</f>
        <v>1</v>
      </c>
      <c r="S1294" s="0" t="b">
        <f aca="false">EXACT($A1294,I1294)</f>
        <v>1</v>
      </c>
      <c r="T1294" s="0" t="b">
        <f aca="false">EXACT($A1294,J1294)</f>
        <v>1</v>
      </c>
      <c r="U1294" s="0" t="b">
        <f aca="false">EXACT($A1294,K1294)</f>
        <v>1</v>
      </c>
    </row>
    <row r="1295" customFormat="false" ht="13.5" hidden="false" customHeight="false" outlineLevel="0" collapsed="false">
      <c r="A1295" s="0" t="n">
        <v>26137</v>
      </c>
      <c r="B1295" s="0" t="n">
        <v>26137</v>
      </c>
      <c r="C1295" s="0" t="n">
        <v>26137</v>
      </c>
      <c r="D1295" s="0" t="n">
        <v>26137</v>
      </c>
      <c r="E1295" s="0" t="n">
        <v>26137</v>
      </c>
      <c r="F1295" s="0" t="n">
        <v>26137</v>
      </c>
      <c r="G1295" s="0" t="n">
        <v>26137</v>
      </c>
      <c r="H1295" s="0" t="n">
        <v>26137</v>
      </c>
      <c r="I1295" s="0" t="n">
        <v>26137</v>
      </c>
      <c r="J1295" s="0" t="n">
        <v>26137</v>
      </c>
      <c r="K1295" s="0" t="n">
        <v>26137</v>
      </c>
      <c r="L1295" s="0" t="b">
        <f aca="false">EXACT($A1295,B1295)</f>
        <v>1</v>
      </c>
      <c r="M1295" s="0" t="b">
        <f aca="false">EXACT($A1295,C1295)</f>
        <v>1</v>
      </c>
      <c r="N1295" s="0" t="b">
        <f aca="false">EXACT($A1295,D1295)</f>
        <v>1</v>
      </c>
      <c r="O1295" s="0" t="b">
        <f aca="false">EXACT($A1295,E1295)</f>
        <v>1</v>
      </c>
      <c r="P1295" s="0" t="b">
        <f aca="false">EXACT($A1295,F1295)</f>
        <v>1</v>
      </c>
      <c r="Q1295" s="0" t="b">
        <f aca="false">EXACT($A1295,G1295)</f>
        <v>1</v>
      </c>
      <c r="R1295" s="0" t="b">
        <f aca="false">EXACT($A1295,H1295)</f>
        <v>1</v>
      </c>
      <c r="S1295" s="0" t="b">
        <f aca="false">EXACT($A1295,I1295)</f>
        <v>1</v>
      </c>
      <c r="T1295" s="0" t="b">
        <f aca="false">EXACT($A1295,J1295)</f>
        <v>1</v>
      </c>
      <c r="U1295" s="0" t="b">
        <f aca="false">EXACT($A1295,K1295)</f>
        <v>1</v>
      </c>
    </row>
    <row r="1296" customFormat="false" ht="13.5" hidden="false" customHeight="false" outlineLevel="0" collapsed="false">
      <c r="A1296" s="0" t="n">
        <v>26139</v>
      </c>
      <c r="B1296" s="0" t="n">
        <v>26139</v>
      </c>
      <c r="C1296" s="0" t="n">
        <v>26139</v>
      </c>
      <c r="D1296" s="0" t="n">
        <v>26139</v>
      </c>
      <c r="E1296" s="0" t="n">
        <v>26139</v>
      </c>
      <c r="F1296" s="0" t="n">
        <v>26139</v>
      </c>
      <c r="G1296" s="0" t="n">
        <v>26139</v>
      </c>
      <c r="H1296" s="0" t="n">
        <v>26139</v>
      </c>
      <c r="I1296" s="0" t="n">
        <v>26139</v>
      </c>
      <c r="J1296" s="0" t="n">
        <v>26139</v>
      </c>
      <c r="K1296" s="0" t="n">
        <v>26139</v>
      </c>
      <c r="L1296" s="0" t="b">
        <f aca="false">EXACT($A1296,B1296)</f>
        <v>1</v>
      </c>
      <c r="M1296" s="0" t="b">
        <f aca="false">EXACT($A1296,C1296)</f>
        <v>1</v>
      </c>
      <c r="N1296" s="0" t="b">
        <f aca="false">EXACT($A1296,D1296)</f>
        <v>1</v>
      </c>
      <c r="O1296" s="0" t="b">
        <f aca="false">EXACT($A1296,E1296)</f>
        <v>1</v>
      </c>
      <c r="P1296" s="0" t="b">
        <f aca="false">EXACT($A1296,F1296)</f>
        <v>1</v>
      </c>
      <c r="Q1296" s="0" t="b">
        <f aca="false">EXACT($A1296,G1296)</f>
        <v>1</v>
      </c>
      <c r="R1296" s="0" t="b">
        <f aca="false">EXACT($A1296,H1296)</f>
        <v>1</v>
      </c>
      <c r="S1296" s="0" t="b">
        <f aca="false">EXACT($A1296,I1296)</f>
        <v>1</v>
      </c>
      <c r="T1296" s="0" t="b">
        <f aca="false">EXACT($A1296,J1296)</f>
        <v>1</v>
      </c>
      <c r="U1296" s="0" t="b">
        <f aca="false">EXACT($A1296,K1296)</f>
        <v>1</v>
      </c>
    </row>
    <row r="1297" customFormat="false" ht="13.5" hidden="false" customHeight="false" outlineLevel="0" collapsed="false">
      <c r="A1297" s="0" t="n">
        <v>26141</v>
      </c>
      <c r="B1297" s="0" t="n">
        <v>26141</v>
      </c>
      <c r="C1297" s="0" t="n">
        <v>26141</v>
      </c>
      <c r="D1297" s="0" t="n">
        <v>26141</v>
      </c>
      <c r="E1297" s="0" t="n">
        <v>26141</v>
      </c>
      <c r="F1297" s="0" t="n">
        <v>26141</v>
      </c>
      <c r="G1297" s="0" t="n">
        <v>26141</v>
      </c>
      <c r="H1297" s="0" t="n">
        <v>26141</v>
      </c>
      <c r="I1297" s="0" t="n">
        <v>26141</v>
      </c>
      <c r="J1297" s="0" t="n">
        <v>26141</v>
      </c>
      <c r="K1297" s="0" t="n">
        <v>26141</v>
      </c>
      <c r="L1297" s="0" t="b">
        <f aca="false">EXACT($A1297,B1297)</f>
        <v>1</v>
      </c>
      <c r="M1297" s="0" t="b">
        <f aca="false">EXACT($A1297,C1297)</f>
        <v>1</v>
      </c>
      <c r="N1297" s="0" t="b">
        <f aca="false">EXACT($A1297,D1297)</f>
        <v>1</v>
      </c>
      <c r="O1297" s="0" t="b">
        <f aca="false">EXACT($A1297,E1297)</f>
        <v>1</v>
      </c>
      <c r="P1297" s="0" t="b">
        <f aca="false">EXACT($A1297,F1297)</f>
        <v>1</v>
      </c>
      <c r="Q1297" s="0" t="b">
        <f aca="false">EXACT($A1297,G1297)</f>
        <v>1</v>
      </c>
      <c r="R1297" s="0" t="b">
        <f aca="false">EXACT($A1297,H1297)</f>
        <v>1</v>
      </c>
      <c r="S1297" s="0" t="b">
        <f aca="false">EXACT($A1297,I1297)</f>
        <v>1</v>
      </c>
      <c r="T1297" s="0" t="b">
        <f aca="false">EXACT($A1297,J1297)</f>
        <v>1</v>
      </c>
      <c r="U1297" s="0" t="b">
        <f aca="false">EXACT($A1297,K1297)</f>
        <v>1</v>
      </c>
    </row>
    <row r="1298" customFormat="false" ht="13.5" hidden="false" customHeight="false" outlineLevel="0" collapsed="false">
      <c r="A1298" s="0" t="n">
        <v>26143</v>
      </c>
      <c r="B1298" s="0" t="n">
        <v>26143</v>
      </c>
      <c r="C1298" s="0" t="n">
        <v>26143</v>
      </c>
      <c r="D1298" s="0" t="n">
        <v>26143</v>
      </c>
      <c r="E1298" s="0" t="n">
        <v>26143</v>
      </c>
      <c r="F1298" s="0" t="n">
        <v>26143</v>
      </c>
      <c r="G1298" s="0" t="n">
        <v>26143</v>
      </c>
      <c r="H1298" s="0" t="n">
        <v>26143</v>
      </c>
      <c r="I1298" s="0" t="n">
        <v>26143</v>
      </c>
      <c r="J1298" s="0" t="n">
        <v>26143</v>
      </c>
      <c r="K1298" s="0" t="n">
        <v>26143</v>
      </c>
      <c r="L1298" s="0" t="b">
        <f aca="false">EXACT($A1298,B1298)</f>
        <v>1</v>
      </c>
      <c r="M1298" s="0" t="b">
        <f aca="false">EXACT($A1298,C1298)</f>
        <v>1</v>
      </c>
      <c r="N1298" s="0" t="b">
        <f aca="false">EXACT($A1298,D1298)</f>
        <v>1</v>
      </c>
      <c r="O1298" s="0" t="b">
        <f aca="false">EXACT($A1298,E1298)</f>
        <v>1</v>
      </c>
      <c r="P1298" s="0" t="b">
        <f aca="false">EXACT($A1298,F1298)</f>
        <v>1</v>
      </c>
      <c r="Q1298" s="0" t="b">
        <f aca="false">EXACT($A1298,G1298)</f>
        <v>1</v>
      </c>
      <c r="R1298" s="0" t="b">
        <f aca="false">EXACT($A1298,H1298)</f>
        <v>1</v>
      </c>
      <c r="S1298" s="0" t="b">
        <f aca="false">EXACT($A1298,I1298)</f>
        <v>1</v>
      </c>
      <c r="T1298" s="0" t="b">
        <f aca="false">EXACT($A1298,J1298)</f>
        <v>1</v>
      </c>
      <c r="U1298" s="0" t="b">
        <f aca="false">EXACT($A1298,K1298)</f>
        <v>1</v>
      </c>
    </row>
    <row r="1299" customFormat="false" ht="13.5" hidden="false" customHeight="false" outlineLevel="0" collapsed="false">
      <c r="A1299" s="0" t="n">
        <v>26145</v>
      </c>
      <c r="B1299" s="0" t="n">
        <v>26145</v>
      </c>
      <c r="C1299" s="0" t="n">
        <v>26145</v>
      </c>
      <c r="D1299" s="0" t="n">
        <v>26145</v>
      </c>
      <c r="E1299" s="0" t="n">
        <v>26145</v>
      </c>
      <c r="F1299" s="0" t="n">
        <v>26145</v>
      </c>
      <c r="G1299" s="0" t="n">
        <v>26145</v>
      </c>
      <c r="H1299" s="0" t="n">
        <v>26145</v>
      </c>
      <c r="I1299" s="0" t="n">
        <v>26145</v>
      </c>
      <c r="J1299" s="0" t="n">
        <v>26145</v>
      </c>
      <c r="K1299" s="0" t="n">
        <v>26145</v>
      </c>
      <c r="L1299" s="0" t="b">
        <f aca="false">EXACT($A1299,B1299)</f>
        <v>1</v>
      </c>
      <c r="M1299" s="0" t="b">
        <f aca="false">EXACT($A1299,C1299)</f>
        <v>1</v>
      </c>
      <c r="N1299" s="0" t="b">
        <f aca="false">EXACT($A1299,D1299)</f>
        <v>1</v>
      </c>
      <c r="O1299" s="0" t="b">
        <f aca="false">EXACT($A1299,E1299)</f>
        <v>1</v>
      </c>
      <c r="P1299" s="0" t="b">
        <f aca="false">EXACT($A1299,F1299)</f>
        <v>1</v>
      </c>
      <c r="Q1299" s="0" t="b">
        <f aca="false">EXACT($A1299,G1299)</f>
        <v>1</v>
      </c>
      <c r="R1299" s="0" t="b">
        <f aca="false">EXACT($A1299,H1299)</f>
        <v>1</v>
      </c>
      <c r="S1299" s="0" t="b">
        <f aca="false">EXACT($A1299,I1299)</f>
        <v>1</v>
      </c>
      <c r="T1299" s="0" t="b">
        <f aca="false">EXACT($A1299,J1299)</f>
        <v>1</v>
      </c>
      <c r="U1299" s="0" t="b">
        <f aca="false">EXACT($A1299,K1299)</f>
        <v>1</v>
      </c>
    </row>
    <row r="1300" customFormat="false" ht="13.5" hidden="false" customHeight="false" outlineLevel="0" collapsed="false">
      <c r="A1300" s="0" t="n">
        <v>26147</v>
      </c>
      <c r="B1300" s="0" t="n">
        <v>26147</v>
      </c>
      <c r="C1300" s="0" t="n">
        <v>26147</v>
      </c>
      <c r="D1300" s="0" t="n">
        <v>26147</v>
      </c>
      <c r="E1300" s="0" t="n">
        <v>26147</v>
      </c>
      <c r="F1300" s="0" t="n">
        <v>26147</v>
      </c>
      <c r="G1300" s="0" t="n">
        <v>26147</v>
      </c>
      <c r="H1300" s="0" t="n">
        <v>26147</v>
      </c>
      <c r="I1300" s="0" t="n">
        <v>26147</v>
      </c>
      <c r="J1300" s="0" t="n">
        <v>26147</v>
      </c>
      <c r="K1300" s="0" t="n">
        <v>26147</v>
      </c>
      <c r="L1300" s="0" t="b">
        <f aca="false">EXACT($A1300,B1300)</f>
        <v>1</v>
      </c>
      <c r="M1300" s="0" t="b">
        <f aca="false">EXACT($A1300,C1300)</f>
        <v>1</v>
      </c>
      <c r="N1300" s="0" t="b">
        <f aca="false">EXACT($A1300,D1300)</f>
        <v>1</v>
      </c>
      <c r="O1300" s="0" t="b">
        <f aca="false">EXACT($A1300,E1300)</f>
        <v>1</v>
      </c>
      <c r="P1300" s="0" t="b">
        <f aca="false">EXACT($A1300,F1300)</f>
        <v>1</v>
      </c>
      <c r="Q1300" s="0" t="b">
        <f aca="false">EXACT($A1300,G1300)</f>
        <v>1</v>
      </c>
      <c r="R1300" s="0" t="b">
        <f aca="false">EXACT($A1300,H1300)</f>
        <v>1</v>
      </c>
      <c r="S1300" s="0" t="b">
        <f aca="false">EXACT($A1300,I1300)</f>
        <v>1</v>
      </c>
      <c r="T1300" s="0" t="b">
        <f aca="false">EXACT($A1300,J1300)</f>
        <v>1</v>
      </c>
      <c r="U1300" s="0" t="b">
        <f aca="false">EXACT($A1300,K1300)</f>
        <v>1</v>
      </c>
    </row>
    <row r="1301" customFormat="false" ht="13.5" hidden="false" customHeight="false" outlineLevel="0" collapsed="false">
      <c r="A1301" s="0" t="n">
        <v>26149</v>
      </c>
      <c r="B1301" s="0" t="n">
        <v>26149</v>
      </c>
      <c r="C1301" s="0" t="n">
        <v>26149</v>
      </c>
      <c r="D1301" s="0" t="n">
        <v>26149</v>
      </c>
      <c r="E1301" s="0" t="n">
        <v>26149</v>
      </c>
      <c r="F1301" s="0" t="n">
        <v>26149</v>
      </c>
      <c r="G1301" s="0" t="n">
        <v>26149</v>
      </c>
      <c r="H1301" s="0" t="n">
        <v>26149</v>
      </c>
      <c r="I1301" s="0" t="n">
        <v>26149</v>
      </c>
      <c r="J1301" s="0" t="n">
        <v>26149</v>
      </c>
      <c r="K1301" s="0" t="n">
        <v>26149</v>
      </c>
      <c r="L1301" s="0" t="b">
        <f aca="false">EXACT($A1301,B1301)</f>
        <v>1</v>
      </c>
      <c r="M1301" s="0" t="b">
        <f aca="false">EXACT($A1301,C1301)</f>
        <v>1</v>
      </c>
      <c r="N1301" s="0" t="b">
        <f aca="false">EXACT($A1301,D1301)</f>
        <v>1</v>
      </c>
      <c r="O1301" s="0" t="b">
        <f aca="false">EXACT($A1301,E1301)</f>
        <v>1</v>
      </c>
      <c r="P1301" s="0" t="b">
        <f aca="false">EXACT($A1301,F1301)</f>
        <v>1</v>
      </c>
      <c r="Q1301" s="0" t="b">
        <f aca="false">EXACT($A1301,G1301)</f>
        <v>1</v>
      </c>
      <c r="R1301" s="0" t="b">
        <f aca="false">EXACT($A1301,H1301)</f>
        <v>1</v>
      </c>
      <c r="S1301" s="0" t="b">
        <f aca="false">EXACT($A1301,I1301)</f>
        <v>1</v>
      </c>
      <c r="T1301" s="0" t="b">
        <f aca="false">EXACT($A1301,J1301)</f>
        <v>1</v>
      </c>
      <c r="U1301" s="0" t="b">
        <f aca="false">EXACT($A1301,K1301)</f>
        <v>1</v>
      </c>
    </row>
    <row r="1302" customFormat="false" ht="13.5" hidden="false" customHeight="false" outlineLevel="0" collapsed="false">
      <c r="A1302" s="0" t="n">
        <v>26151</v>
      </c>
      <c r="B1302" s="0" t="n">
        <v>26151</v>
      </c>
      <c r="C1302" s="0" t="n">
        <v>26151</v>
      </c>
      <c r="D1302" s="0" t="n">
        <v>26151</v>
      </c>
      <c r="E1302" s="0" t="n">
        <v>26151</v>
      </c>
      <c r="F1302" s="0" t="n">
        <v>26151</v>
      </c>
      <c r="G1302" s="0" t="n">
        <v>26151</v>
      </c>
      <c r="H1302" s="0" t="n">
        <v>26151</v>
      </c>
      <c r="I1302" s="0" t="n">
        <v>26151</v>
      </c>
      <c r="J1302" s="0" t="n">
        <v>26151</v>
      </c>
      <c r="K1302" s="0" t="n">
        <v>26151</v>
      </c>
      <c r="L1302" s="0" t="b">
        <f aca="false">EXACT($A1302,B1302)</f>
        <v>1</v>
      </c>
      <c r="M1302" s="0" t="b">
        <f aca="false">EXACT($A1302,C1302)</f>
        <v>1</v>
      </c>
      <c r="N1302" s="0" t="b">
        <f aca="false">EXACT($A1302,D1302)</f>
        <v>1</v>
      </c>
      <c r="O1302" s="0" t="b">
        <f aca="false">EXACT($A1302,E1302)</f>
        <v>1</v>
      </c>
      <c r="P1302" s="0" t="b">
        <f aca="false">EXACT($A1302,F1302)</f>
        <v>1</v>
      </c>
      <c r="Q1302" s="0" t="b">
        <f aca="false">EXACT($A1302,G1302)</f>
        <v>1</v>
      </c>
      <c r="R1302" s="0" t="b">
        <f aca="false">EXACT($A1302,H1302)</f>
        <v>1</v>
      </c>
      <c r="S1302" s="0" t="b">
        <f aca="false">EXACT($A1302,I1302)</f>
        <v>1</v>
      </c>
      <c r="T1302" s="0" t="b">
        <f aca="false">EXACT($A1302,J1302)</f>
        <v>1</v>
      </c>
      <c r="U1302" s="0" t="b">
        <f aca="false">EXACT($A1302,K1302)</f>
        <v>1</v>
      </c>
    </row>
    <row r="1303" customFormat="false" ht="13.5" hidden="false" customHeight="false" outlineLevel="0" collapsed="false">
      <c r="A1303" s="0" t="n">
        <v>26153</v>
      </c>
      <c r="B1303" s="0" t="n">
        <v>26153</v>
      </c>
      <c r="C1303" s="0" t="n">
        <v>26153</v>
      </c>
      <c r="D1303" s="0" t="n">
        <v>26153</v>
      </c>
      <c r="E1303" s="0" t="n">
        <v>26153</v>
      </c>
      <c r="F1303" s="0" t="n">
        <v>26153</v>
      </c>
      <c r="G1303" s="0" t="n">
        <v>26153</v>
      </c>
      <c r="H1303" s="0" t="n">
        <v>26153</v>
      </c>
      <c r="I1303" s="0" t="n">
        <v>26153</v>
      </c>
      <c r="J1303" s="0" t="n">
        <v>26153</v>
      </c>
      <c r="K1303" s="0" t="n">
        <v>26153</v>
      </c>
      <c r="L1303" s="0" t="b">
        <f aca="false">EXACT($A1303,B1303)</f>
        <v>1</v>
      </c>
      <c r="M1303" s="0" t="b">
        <f aca="false">EXACT($A1303,C1303)</f>
        <v>1</v>
      </c>
      <c r="N1303" s="0" t="b">
        <f aca="false">EXACT($A1303,D1303)</f>
        <v>1</v>
      </c>
      <c r="O1303" s="0" t="b">
        <f aca="false">EXACT($A1303,E1303)</f>
        <v>1</v>
      </c>
      <c r="P1303" s="0" t="b">
        <f aca="false">EXACT($A1303,F1303)</f>
        <v>1</v>
      </c>
      <c r="Q1303" s="0" t="b">
        <f aca="false">EXACT($A1303,G1303)</f>
        <v>1</v>
      </c>
      <c r="R1303" s="0" t="b">
        <f aca="false">EXACT($A1303,H1303)</f>
        <v>1</v>
      </c>
      <c r="S1303" s="0" t="b">
        <f aca="false">EXACT($A1303,I1303)</f>
        <v>1</v>
      </c>
      <c r="T1303" s="0" t="b">
        <f aca="false">EXACT($A1303,J1303)</f>
        <v>1</v>
      </c>
      <c r="U1303" s="0" t="b">
        <f aca="false">EXACT($A1303,K1303)</f>
        <v>1</v>
      </c>
    </row>
    <row r="1304" customFormat="false" ht="13.5" hidden="false" customHeight="false" outlineLevel="0" collapsed="false">
      <c r="A1304" s="0" t="n">
        <v>26155</v>
      </c>
      <c r="B1304" s="0" t="n">
        <v>26155</v>
      </c>
      <c r="C1304" s="0" t="n">
        <v>26155</v>
      </c>
      <c r="D1304" s="0" t="n">
        <v>26155</v>
      </c>
      <c r="E1304" s="0" t="n">
        <v>26155</v>
      </c>
      <c r="F1304" s="0" t="n">
        <v>26155</v>
      </c>
      <c r="G1304" s="0" t="n">
        <v>26155</v>
      </c>
      <c r="H1304" s="0" t="n">
        <v>26155</v>
      </c>
      <c r="I1304" s="0" t="n">
        <v>26155</v>
      </c>
      <c r="J1304" s="0" t="n">
        <v>26155</v>
      </c>
      <c r="K1304" s="0" t="n">
        <v>26155</v>
      </c>
      <c r="L1304" s="0" t="b">
        <f aca="false">EXACT($A1304,B1304)</f>
        <v>1</v>
      </c>
      <c r="M1304" s="0" t="b">
        <f aca="false">EXACT($A1304,C1304)</f>
        <v>1</v>
      </c>
      <c r="N1304" s="0" t="b">
        <f aca="false">EXACT($A1304,D1304)</f>
        <v>1</v>
      </c>
      <c r="O1304" s="0" t="b">
        <f aca="false">EXACT($A1304,E1304)</f>
        <v>1</v>
      </c>
      <c r="P1304" s="0" t="b">
        <f aca="false">EXACT($A1304,F1304)</f>
        <v>1</v>
      </c>
      <c r="Q1304" s="0" t="b">
        <f aca="false">EXACT($A1304,G1304)</f>
        <v>1</v>
      </c>
      <c r="R1304" s="0" t="b">
        <f aca="false">EXACT($A1304,H1304)</f>
        <v>1</v>
      </c>
      <c r="S1304" s="0" t="b">
        <f aca="false">EXACT($A1304,I1304)</f>
        <v>1</v>
      </c>
      <c r="T1304" s="0" t="b">
        <f aca="false">EXACT($A1304,J1304)</f>
        <v>1</v>
      </c>
      <c r="U1304" s="0" t="b">
        <f aca="false">EXACT($A1304,K1304)</f>
        <v>1</v>
      </c>
    </row>
    <row r="1305" customFormat="false" ht="13.5" hidden="false" customHeight="false" outlineLevel="0" collapsed="false">
      <c r="A1305" s="0" t="n">
        <v>26157</v>
      </c>
      <c r="B1305" s="0" t="n">
        <v>26157</v>
      </c>
      <c r="C1305" s="0" t="n">
        <v>26157</v>
      </c>
      <c r="D1305" s="0" t="n">
        <v>26157</v>
      </c>
      <c r="E1305" s="0" t="n">
        <v>26157</v>
      </c>
      <c r="F1305" s="0" t="n">
        <v>26157</v>
      </c>
      <c r="G1305" s="0" t="n">
        <v>26157</v>
      </c>
      <c r="H1305" s="0" t="n">
        <v>26157</v>
      </c>
      <c r="I1305" s="0" t="n">
        <v>26157</v>
      </c>
      <c r="J1305" s="0" t="n">
        <v>26157</v>
      </c>
      <c r="K1305" s="0" t="n">
        <v>26157</v>
      </c>
      <c r="L1305" s="0" t="b">
        <f aca="false">EXACT($A1305,B1305)</f>
        <v>1</v>
      </c>
      <c r="M1305" s="0" t="b">
        <f aca="false">EXACT($A1305,C1305)</f>
        <v>1</v>
      </c>
      <c r="N1305" s="0" t="b">
        <f aca="false">EXACT($A1305,D1305)</f>
        <v>1</v>
      </c>
      <c r="O1305" s="0" t="b">
        <f aca="false">EXACT($A1305,E1305)</f>
        <v>1</v>
      </c>
      <c r="P1305" s="0" t="b">
        <f aca="false">EXACT($A1305,F1305)</f>
        <v>1</v>
      </c>
      <c r="Q1305" s="0" t="b">
        <f aca="false">EXACT($A1305,G1305)</f>
        <v>1</v>
      </c>
      <c r="R1305" s="0" t="b">
        <f aca="false">EXACT($A1305,H1305)</f>
        <v>1</v>
      </c>
      <c r="S1305" s="0" t="b">
        <f aca="false">EXACT($A1305,I1305)</f>
        <v>1</v>
      </c>
      <c r="T1305" s="0" t="b">
        <f aca="false">EXACT($A1305,J1305)</f>
        <v>1</v>
      </c>
      <c r="U1305" s="0" t="b">
        <f aca="false">EXACT($A1305,K1305)</f>
        <v>1</v>
      </c>
    </row>
    <row r="1306" customFormat="false" ht="13.5" hidden="false" customHeight="false" outlineLevel="0" collapsed="false">
      <c r="A1306" s="0" t="n">
        <v>26159</v>
      </c>
      <c r="B1306" s="0" t="n">
        <v>26159</v>
      </c>
      <c r="C1306" s="0" t="n">
        <v>26159</v>
      </c>
      <c r="D1306" s="0" t="n">
        <v>26159</v>
      </c>
      <c r="E1306" s="0" t="n">
        <v>26159</v>
      </c>
      <c r="F1306" s="0" t="n">
        <v>26159</v>
      </c>
      <c r="G1306" s="0" t="n">
        <v>26159</v>
      </c>
      <c r="H1306" s="0" t="n">
        <v>26159</v>
      </c>
      <c r="I1306" s="0" t="n">
        <v>26159</v>
      </c>
      <c r="J1306" s="0" t="n">
        <v>26159</v>
      </c>
      <c r="K1306" s="0" t="n">
        <v>26159</v>
      </c>
      <c r="L1306" s="0" t="b">
        <f aca="false">EXACT($A1306,B1306)</f>
        <v>1</v>
      </c>
      <c r="M1306" s="0" t="b">
        <f aca="false">EXACT($A1306,C1306)</f>
        <v>1</v>
      </c>
      <c r="N1306" s="0" t="b">
        <f aca="false">EXACT($A1306,D1306)</f>
        <v>1</v>
      </c>
      <c r="O1306" s="0" t="b">
        <f aca="false">EXACT($A1306,E1306)</f>
        <v>1</v>
      </c>
      <c r="P1306" s="0" t="b">
        <f aca="false">EXACT($A1306,F1306)</f>
        <v>1</v>
      </c>
      <c r="Q1306" s="0" t="b">
        <f aca="false">EXACT($A1306,G1306)</f>
        <v>1</v>
      </c>
      <c r="R1306" s="0" t="b">
        <f aca="false">EXACT($A1306,H1306)</f>
        <v>1</v>
      </c>
      <c r="S1306" s="0" t="b">
        <f aca="false">EXACT($A1306,I1306)</f>
        <v>1</v>
      </c>
      <c r="T1306" s="0" t="b">
        <f aca="false">EXACT($A1306,J1306)</f>
        <v>1</v>
      </c>
      <c r="U1306" s="0" t="b">
        <f aca="false">EXACT($A1306,K1306)</f>
        <v>1</v>
      </c>
    </row>
    <row r="1307" customFormat="false" ht="13.5" hidden="false" customHeight="false" outlineLevel="0" collapsed="false">
      <c r="A1307" s="0" t="n">
        <v>26161</v>
      </c>
      <c r="B1307" s="0" t="n">
        <v>26161</v>
      </c>
      <c r="C1307" s="0" t="n">
        <v>26161</v>
      </c>
      <c r="D1307" s="0" t="n">
        <v>26161</v>
      </c>
      <c r="E1307" s="0" t="n">
        <v>26161</v>
      </c>
      <c r="F1307" s="0" t="n">
        <v>26161</v>
      </c>
      <c r="G1307" s="0" t="n">
        <v>26161</v>
      </c>
      <c r="H1307" s="0" t="n">
        <v>26161</v>
      </c>
      <c r="I1307" s="0" t="n">
        <v>26161</v>
      </c>
      <c r="J1307" s="0" t="n">
        <v>26161</v>
      </c>
      <c r="K1307" s="0" t="n">
        <v>26161</v>
      </c>
      <c r="L1307" s="0" t="b">
        <f aca="false">EXACT($A1307,B1307)</f>
        <v>1</v>
      </c>
      <c r="M1307" s="0" t="b">
        <f aca="false">EXACT($A1307,C1307)</f>
        <v>1</v>
      </c>
      <c r="N1307" s="0" t="b">
        <f aca="false">EXACT($A1307,D1307)</f>
        <v>1</v>
      </c>
      <c r="O1307" s="0" t="b">
        <f aca="false">EXACT($A1307,E1307)</f>
        <v>1</v>
      </c>
      <c r="P1307" s="0" t="b">
        <f aca="false">EXACT($A1307,F1307)</f>
        <v>1</v>
      </c>
      <c r="Q1307" s="0" t="b">
        <f aca="false">EXACT($A1307,G1307)</f>
        <v>1</v>
      </c>
      <c r="R1307" s="0" t="b">
        <f aca="false">EXACT($A1307,H1307)</f>
        <v>1</v>
      </c>
      <c r="S1307" s="0" t="b">
        <f aca="false">EXACT($A1307,I1307)</f>
        <v>1</v>
      </c>
      <c r="T1307" s="0" t="b">
        <f aca="false">EXACT($A1307,J1307)</f>
        <v>1</v>
      </c>
      <c r="U1307" s="0" t="b">
        <f aca="false">EXACT($A1307,K1307)</f>
        <v>1</v>
      </c>
    </row>
    <row r="1308" customFormat="false" ht="13.5" hidden="false" customHeight="false" outlineLevel="0" collapsed="false">
      <c r="A1308" s="0" t="n">
        <v>26163</v>
      </c>
      <c r="B1308" s="0" t="n">
        <v>26163</v>
      </c>
      <c r="C1308" s="0" t="n">
        <v>26163</v>
      </c>
      <c r="D1308" s="0" t="n">
        <v>26163</v>
      </c>
      <c r="E1308" s="0" t="n">
        <v>26163</v>
      </c>
      <c r="F1308" s="0" t="n">
        <v>26163</v>
      </c>
      <c r="G1308" s="0" t="n">
        <v>26163</v>
      </c>
      <c r="H1308" s="0" t="n">
        <v>26163</v>
      </c>
      <c r="I1308" s="0" t="n">
        <v>26163</v>
      </c>
      <c r="J1308" s="0" t="n">
        <v>26163</v>
      </c>
      <c r="K1308" s="0" t="n">
        <v>26163</v>
      </c>
      <c r="L1308" s="0" t="b">
        <f aca="false">EXACT($A1308,B1308)</f>
        <v>1</v>
      </c>
      <c r="M1308" s="0" t="b">
        <f aca="false">EXACT($A1308,C1308)</f>
        <v>1</v>
      </c>
      <c r="N1308" s="0" t="b">
        <f aca="false">EXACT($A1308,D1308)</f>
        <v>1</v>
      </c>
      <c r="O1308" s="0" t="b">
        <f aca="false">EXACT($A1308,E1308)</f>
        <v>1</v>
      </c>
      <c r="P1308" s="0" t="b">
        <f aca="false">EXACT($A1308,F1308)</f>
        <v>1</v>
      </c>
      <c r="Q1308" s="0" t="b">
        <f aca="false">EXACT($A1308,G1308)</f>
        <v>1</v>
      </c>
      <c r="R1308" s="0" t="b">
        <f aca="false">EXACT($A1308,H1308)</f>
        <v>1</v>
      </c>
      <c r="S1308" s="0" t="b">
        <f aca="false">EXACT($A1308,I1308)</f>
        <v>1</v>
      </c>
      <c r="T1308" s="0" t="b">
        <f aca="false">EXACT($A1308,J1308)</f>
        <v>1</v>
      </c>
      <c r="U1308" s="0" t="b">
        <f aca="false">EXACT($A1308,K1308)</f>
        <v>1</v>
      </c>
    </row>
    <row r="1309" customFormat="false" ht="13.5" hidden="false" customHeight="false" outlineLevel="0" collapsed="false">
      <c r="A1309" s="0" t="n">
        <v>26165</v>
      </c>
      <c r="B1309" s="0" t="n">
        <v>26165</v>
      </c>
      <c r="C1309" s="0" t="n">
        <v>26165</v>
      </c>
      <c r="D1309" s="0" t="n">
        <v>26165</v>
      </c>
      <c r="E1309" s="0" t="n">
        <v>26165</v>
      </c>
      <c r="F1309" s="0" t="n">
        <v>26165</v>
      </c>
      <c r="G1309" s="0" t="n">
        <v>26165</v>
      </c>
      <c r="H1309" s="0" t="n">
        <v>26165</v>
      </c>
      <c r="I1309" s="0" t="n">
        <v>26165</v>
      </c>
      <c r="J1309" s="0" t="n">
        <v>26165</v>
      </c>
      <c r="K1309" s="0" t="n">
        <v>26165</v>
      </c>
      <c r="L1309" s="0" t="b">
        <f aca="false">EXACT($A1309,B1309)</f>
        <v>1</v>
      </c>
      <c r="M1309" s="0" t="b">
        <f aca="false">EXACT($A1309,C1309)</f>
        <v>1</v>
      </c>
      <c r="N1309" s="0" t="b">
        <f aca="false">EXACT($A1309,D1309)</f>
        <v>1</v>
      </c>
      <c r="O1309" s="0" t="b">
        <f aca="false">EXACT($A1309,E1309)</f>
        <v>1</v>
      </c>
      <c r="P1309" s="0" t="b">
        <f aca="false">EXACT($A1309,F1309)</f>
        <v>1</v>
      </c>
      <c r="Q1309" s="0" t="b">
        <f aca="false">EXACT($A1309,G1309)</f>
        <v>1</v>
      </c>
      <c r="R1309" s="0" t="b">
        <f aca="false">EXACT($A1309,H1309)</f>
        <v>1</v>
      </c>
      <c r="S1309" s="0" t="b">
        <f aca="false">EXACT($A1309,I1309)</f>
        <v>1</v>
      </c>
      <c r="T1309" s="0" t="b">
        <f aca="false">EXACT($A1309,J1309)</f>
        <v>1</v>
      </c>
      <c r="U1309" s="0" t="b">
        <f aca="false">EXACT($A1309,K1309)</f>
        <v>1</v>
      </c>
    </row>
    <row r="1310" customFormat="false" ht="13.5" hidden="false" customHeight="false" outlineLevel="0" collapsed="false">
      <c r="A1310" s="0" t="n">
        <v>27001</v>
      </c>
      <c r="B1310" s="0" t="n">
        <v>27001</v>
      </c>
      <c r="C1310" s="0" t="n">
        <v>27001</v>
      </c>
      <c r="D1310" s="0" t="n">
        <v>27001</v>
      </c>
      <c r="E1310" s="0" t="n">
        <v>27001</v>
      </c>
      <c r="F1310" s="0" t="n">
        <v>27001</v>
      </c>
      <c r="G1310" s="0" t="n">
        <v>27001</v>
      </c>
      <c r="H1310" s="0" t="n">
        <v>27001</v>
      </c>
      <c r="I1310" s="0" t="n">
        <v>27001</v>
      </c>
      <c r="J1310" s="0" t="n">
        <v>27001</v>
      </c>
      <c r="K1310" s="0" t="n">
        <v>27001</v>
      </c>
      <c r="L1310" s="0" t="b">
        <f aca="false">EXACT($A1310,B1310)</f>
        <v>1</v>
      </c>
      <c r="M1310" s="0" t="b">
        <f aca="false">EXACT($A1310,C1310)</f>
        <v>1</v>
      </c>
      <c r="N1310" s="0" t="b">
        <f aca="false">EXACT($A1310,D1310)</f>
        <v>1</v>
      </c>
      <c r="O1310" s="0" t="b">
        <f aca="false">EXACT($A1310,E1310)</f>
        <v>1</v>
      </c>
      <c r="P1310" s="0" t="b">
        <f aca="false">EXACT($A1310,F1310)</f>
        <v>1</v>
      </c>
      <c r="Q1310" s="0" t="b">
        <f aca="false">EXACT($A1310,G1310)</f>
        <v>1</v>
      </c>
      <c r="R1310" s="0" t="b">
        <f aca="false">EXACT($A1310,H1310)</f>
        <v>1</v>
      </c>
      <c r="S1310" s="0" t="b">
        <f aca="false">EXACT($A1310,I1310)</f>
        <v>1</v>
      </c>
      <c r="T1310" s="0" t="b">
        <f aca="false">EXACT($A1310,J1310)</f>
        <v>1</v>
      </c>
      <c r="U1310" s="0" t="b">
        <f aca="false">EXACT($A1310,K1310)</f>
        <v>1</v>
      </c>
    </row>
    <row r="1311" customFormat="false" ht="13.5" hidden="false" customHeight="false" outlineLevel="0" collapsed="false">
      <c r="A1311" s="0" t="n">
        <v>27003</v>
      </c>
      <c r="B1311" s="0" t="n">
        <v>27003</v>
      </c>
      <c r="C1311" s="0" t="n">
        <v>27003</v>
      </c>
      <c r="D1311" s="0" t="n">
        <v>27003</v>
      </c>
      <c r="E1311" s="0" t="n">
        <v>27003</v>
      </c>
      <c r="F1311" s="0" t="n">
        <v>27003</v>
      </c>
      <c r="G1311" s="0" t="n">
        <v>27003</v>
      </c>
      <c r="H1311" s="0" t="n">
        <v>27003</v>
      </c>
      <c r="I1311" s="0" t="n">
        <v>27003</v>
      </c>
      <c r="J1311" s="0" t="n">
        <v>27003</v>
      </c>
      <c r="K1311" s="0" t="n">
        <v>27003</v>
      </c>
      <c r="L1311" s="0" t="b">
        <f aca="false">EXACT($A1311,B1311)</f>
        <v>1</v>
      </c>
      <c r="M1311" s="0" t="b">
        <f aca="false">EXACT($A1311,C1311)</f>
        <v>1</v>
      </c>
      <c r="N1311" s="0" t="b">
        <f aca="false">EXACT($A1311,D1311)</f>
        <v>1</v>
      </c>
      <c r="O1311" s="0" t="b">
        <f aca="false">EXACT($A1311,E1311)</f>
        <v>1</v>
      </c>
      <c r="P1311" s="0" t="b">
        <f aca="false">EXACT($A1311,F1311)</f>
        <v>1</v>
      </c>
      <c r="Q1311" s="0" t="b">
        <f aca="false">EXACT($A1311,G1311)</f>
        <v>1</v>
      </c>
      <c r="R1311" s="0" t="b">
        <f aca="false">EXACT($A1311,H1311)</f>
        <v>1</v>
      </c>
      <c r="S1311" s="0" t="b">
        <f aca="false">EXACT($A1311,I1311)</f>
        <v>1</v>
      </c>
      <c r="T1311" s="0" t="b">
        <f aca="false">EXACT($A1311,J1311)</f>
        <v>1</v>
      </c>
      <c r="U1311" s="0" t="b">
        <f aca="false">EXACT($A1311,K1311)</f>
        <v>1</v>
      </c>
    </row>
    <row r="1312" customFormat="false" ht="13.5" hidden="false" customHeight="false" outlineLevel="0" collapsed="false">
      <c r="A1312" s="0" t="n">
        <v>27005</v>
      </c>
      <c r="B1312" s="0" t="n">
        <v>27005</v>
      </c>
      <c r="C1312" s="0" t="n">
        <v>27005</v>
      </c>
      <c r="D1312" s="0" t="n">
        <v>27005</v>
      </c>
      <c r="E1312" s="0" t="n">
        <v>27005</v>
      </c>
      <c r="F1312" s="0" t="n">
        <v>27005</v>
      </c>
      <c r="G1312" s="0" t="n">
        <v>27005</v>
      </c>
      <c r="H1312" s="0" t="n">
        <v>27005</v>
      </c>
      <c r="I1312" s="0" t="n">
        <v>27005</v>
      </c>
      <c r="J1312" s="0" t="n">
        <v>27005</v>
      </c>
      <c r="K1312" s="0" t="n">
        <v>27005</v>
      </c>
      <c r="L1312" s="0" t="b">
        <f aca="false">EXACT($A1312,B1312)</f>
        <v>1</v>
      </c>
      <c r="M1312" s="0" t="b">
        <f aca="false">EXACT($A1312,C1312)</f>
        <v>1</v>
      </c>
      <c r="N1312" s="0" t="b">
        <f aca="false">EXACT($A1312,D1312)</f>
        <v>1</v>
      </c>
      <c r="O1312" s="0" t="b">
        <f aca="false">EXACT($A1312,E1312)</f>
        <v>1</v>
      </c>
      <c r="P1312" s="0" t="b">
        <f aca="false">EXACT($A1312,F1312)</f>
        <v>1</v>
      </c>
      <c r="Q1312" s="0" t="b">
        <f aca="false">EXACT($A1312,G1312)</f>
        <v>1</v>
      </c>
      <c r="R1312" s="0" t="b">
        <f aca="false">EXACT($A1312,H1312)</f>
        <v>1</v>
      </c>
      <c r="S1312" s="0" t="b">
        <f aca="false">EXACT($A1312,I1312)</f>
        <v>1</v>
      </c>
      <c r="T1312" s="0" t="b">
        <f aca="false">EXACT($A1312,J1312)</f>
        <v>1</v>
      </c>
      <c r="U1312" s="0" t="b">
        <f aca="false">EXACT($A1312,K1312)</f>
        <v>1</v>
      </c>
    </row>
    <row r="1313" customFormat="false" ht="13.5" hidden="false" customHeight="false" outlineLevel="0" collapsed="false">
      <c r="A1313" s="0" t="n">
        <v>27007</v>
      </c>
      <c r="B1313" s="0" t="n">
        <v>27007</v>
      </c>
      <c r="C1313" s="0" t="n">
        <v>27007</v>
      </c>
      <c r="D1313" s="0" t="n">
        <v>27007</v>
      </c>
      <c r="E1313" s="0" t="n">
        <v>27007</v>
      </c>
      <c r="F1313" s="0" t="n">
        <v>27007</v>
      </c>
      <c r="G1313" s="0" t="n">
        <v>27007</v>
      </c>
      <c r="H1313" s="0" t="n">
        <v>27007</v>
      </c>
      <c r="I1313" s="0" t="n">
        <v>27007</v>
      </c>
      <c r="J1313" s="0" t="n">
        <v>27007</v>
      </c>
      <c r="K1313" s="0" t="n">
        <v>27007</v>
      </c>
      <c r="L1313" s="0" t="b">
        <f aca="false">EXACT($A1313,B1313)</f>
        <v>1</v>
      </c>
      <c r="M1313" s="0" t="b">
        <f aca="false">EXACT($A1313,C1313)</f>
        <v>1</v>
      </c>
      <c r="N1313" s="0" t="b">
        <f aca="false">EXACT($A1313,D1313)</f>
        <v>1</v>
      </c>
      <c r="O1313" s="0" t="b">
        <f aca="false">EXACT($A1313,E1313)</f>
        <v>1</v>
      </c>
      <c r="P1313" s="0" t="b">
        <f aca="false">EXACT($A1313,F1313)</f>
        <v>1</v>
      </c>
      <c r="Q1313" s="0" t="b">
        <f aca="false">EXACT($A1313,G1313)</f>
        <v>1</v>
      </c>
      <c r="R1313" s="0" t="b">
        <f aca="false">EXACT($A1313,H1313)</f>
        <v>1</v>
      </c>
      <c r="S1313" s="0" t="b">
        <f aca="false">EXACT($A1313,I1313)</f>
        <v>1</v>
      </c>
      <c r="T1313" s="0" t="b">
        <f aca="false">EXACT($A1313,J1313)</f>
        <v>1</v>
      </c>
      <c r="U1313" s="0" t="b">
        <f aca="false">EXACT($A1313,K1313)</f>
        <v>1</v>
      </c>
    </row>
    <row r="1314" customFormat="false" ht="13.5" hidden="false" customHeight="false" outlineLevel="0" collapsed="false">
      <c r="A1314" s="0" t="n">
        <v>27009</v>
      </c>
      <c r="B1314" s="0" t="n">
        <v>27009</v>
      </c>
      <c r="C1314" s="0" t="n">
        <v>27009</v>
      </c>
      <c r="D1314" s="0" t="n">
        <v>27009</v>
      </c>
      <c r="E1314" s="0" t="n">
        <v>27009</v>
      </c>
      <c r="F1314" s="0" t="n">
        <v>27009</v>
      </c>
      <c r="G1314" s="0" t="n">
        <v>27009</v>
      </c>
      <c r="H1314" s="0" t="n">
        <v>27009</v>
      </c>
      <c r="I1314" s="0" t="n">
        <v>27009</v>
      </c>
      <c r="J1314" s="0" t="n">
        <v>27009</v>
      </c>
      <c r="K1314" s="0" t="n">
        <v>27009</v>
      </c>
      <c r="L1314" s="0" t="b">
        <f aca="false">EXACT($A1314,B1314)</f>
        <v>1</v>
      </c>
      <c r="M1314" s="0" t="b">
        <f aca="false">EXACT($A1314,C1314)</f>
        <v>1</v>
      </c>
      <c r="N1314" s="0" t="b">
        <f aca="false">EXACT($A1314,D1314)</f>
        <v>1</v>
      </c>
      <c r="O1314" s="0" t="b">
        <f aca="false">EXACT($A1314,E1314)</f>
        <v>1</v>
      </c>
      <c r="P1314" s="0" t="b">
        <f aca="false">EXACT($A1314,F1314)</f>
        <v>1</v>
      </c>
      <c r="Q1314" s="0" t="b">
        <f aca="false">EXACT($A1314,G1314)</f>
        <v>1</v>
      </c>
      <c r="R1314" s="0" t="b">
        <f aca="false">EXACT($A1314,H1314)</f>
        <v>1</v>
      </c>
      <c r="S1314" s="0" t="b">
        <f aca="false">EXACT($A1314,I1314)</f>
        <v>1</v>
      </c>
      <c r="T1314" s="0" t="b">
        <f aca="false">EXACT($A1314,J1314)</f>
        <v>1</v>
      </c>
      <c r="U1314" s="0" t="b">
        <f aca="false">EXACT($A1314,K1314)</f>
        <v>1</v>
      </c>
    </row>
    <row r="1315" customFormat="false" ht="13.5" hidden="false" customHeight="false" outlineLevel="0" collapsed="false">
      <c r="A1315" s="0" t="n">
        <v>27011</v>
      </c>
      <c r="B1315" s="0" t="n">
        <v>27011</v>
      </c>
      <c r="C1315" s="0" t="n">
        <v>27011</v>
      </c>
      <c r="D1315" s="0" t="n">
        <v>27011</v>
      </c>
      <c r="E1315" s="0" t="n">
        <v>27011</v>
      </c>
      <c r="F1315" s="0" t="n">
        <v>27011</v>
      </c>
      <c r="G1315" s="0" t="n">
        <v>27011</v>
      </c>
      <c r="H1315" s="0" t="n">
        <v>27011</v>
      </c>
      <c r="I1315" s="0" t="n">
        <v>27011</v>
      </c>
      <c r="J1315" s="0" t="n">
        <v>27011</v>
      </c>
      <c r="K1315" s="0" t="n">
        <v>27011</v>
      </c>
      <c r="L1315" s="0" t="b">
        <f aca="false">EXACT($A1315,B1315)</f>
        <v>1</v>
      </c>
      <c r="M1315" s="0" t="b">
        <f aca="false">EXACT($A1315,C1315)</f>
        <v>1</v>
      </c>
      <c r="N1315" s="0" t="b">
        <f aca="false">EXACT($A1315,D1315)</f>
        <v>1</v>
      </c>
      <c r="O1315" s="0" t="b">
        <f aca="false">EXACT($A1315,E1315)</f>
        <v>1</v>
      </c>
      <c r="P1315" s="0" t="b">
        <f aca="false">EXACT($A1315,F1315)</f>
        <v>1</v>
      </c>
      <c r="Q1315" s="0" t="b">
        <f aca="false">EXACT($A1315,G1315)</f>
        <v>1</v>
      </c>
      <c r="R1315" s="0" t="b">
        <f aca="false">EXACT($A1315,H1315)</f>
        <v>1</v>
      </c>
      <c r="S1315" s="0" t="b">
        <f aca="false">EXACT($A1315,I1315)</f>
        <v>1</v>
      </c>
      <c r="T1315" s="0" t="b">
        <f aca="false">EXACT($A1315,J1315)</f>
        <v>1</v>
      </c>
      <c r="U1315" s="0" t="b">
        <f aca="false">EXACT($A1315,K1315)</f>
        <v>1</v>
      </c>
    </row>
    <row r="1316" customFormat="false" ht="13.5" hidden="false" customHeight="false" outlineLevel="0" collapsed="false">
      <c r="A1316" s="0" t="n">
        <v>27013</v>
      </c>
      <c r="B1316" s="0" t="n">
        <v>27013</v>
      </c>
      <c r="C1316" s="0" t="n">
        <v>27013</v>
      </c>
      <c r="D1316" s="0" t="n">
        <v>27013</v>
      </c>
      <c r="E1316" s="0" t="n">
        <v>27013</v>
      </c>
      <c r="F1316" s="0" t="n">
        <v>27013</v>
      </c>
      <c r="G1316" s="0" t="n">
        <v>27013</v>
      </c>
      <c r="H1316" s="0" t="n">
        <v>27013</v>
      </c>
      <c r="I1316" s="0" t="n">
        <v>27013</v>
      </c>
      <c r="J1316" s="0" t="n">
        <v>27013</v>
      </c>
      <c r="K1316" s="0" t="n">
        <v>27013</v>
      </c>
      <c r="L1316" s="0" t="b">
        <f aca="false">EXACT($A1316,B1316)</f>
        <v>1</v>
      </c>
      <c r="M1316" s="0" t="b">
        <f aca="false">EXACT($A1316,C1316)</f>
        <v>1</v>
      </c>
      <c r="N1316" s="0" t="b">
        <f aca="false">EXACT($A1316,D1316)</f>
        <v>1</v>
      </c>
      <c r="O1316" s="0" t="b">
        <f aca="false">EXACT($A1316,E1316)</f>
        <v>1</v>
      </c>
      <c r="P1316" s="0" t="b">
        <f aca="false">EXACT($A1316,F1316)</f>
        <v>1</v>
      </c>
      <c r="Q1316" s="0" t="b">
        <f aca="false">EXACT($A1316,G1316)</f>
        <v>1</v>
      </c>
      <c r="R1316" s="0" t="b">
        <f aca="false">EXACT($A1316,H1316)</f>
        <v>1</v>
      </c>
      <c r="S1316" s="0" t="b">
        <f aca="false">EXACT($A1316,I1316)</f>
        <v>1</v>
      </c>
      <c r="T1316" s="0" t="b">
        <f aca="false">EXACT($A1316,J1316)</f>
        <v>1</v>
      </c>
      <c r="U1316" s="0" t="b">
        <f aca="false">EXACT($A1316,K1316)</f>
        <v>1</v>
      </c>
    </row>
    <row r="1317" customFormat="false" ht="13.5" hidden="false" customHeight="false" outlineLevel="0" collapsed="false">
      <c r="A1317" s="0" t="n">
        <v>27015</v>
      </c>
      <c r="B1317" s="0" t="n">
        <v>27015</v>
      </c>
      <c r="C1317" s="0" t="n">
        <v>27015</v>
      </c>
      <c r="D1317" s="0" t="n">
        <v>27015</v>
      </c>
      <c r="E1317" s="0" t="n">
        <v>27015</v>
      </c>
      <c r="F1317" s="0" t="n">
        <v>27015</v>
      </c>
      <c r="G1317" s="0" t="n">
        <v>27015</v>
      </c>
      <c r="H1317" s="0" t="n">
        <v>27015</v>
      </c>
      <c r="I1317" s="0" t="n">
        <v>27015</v>
      </c>
      <c r="J1317" s="0" t="n">
        <v>27015</v>
      </c>
      <c r="K1317" s="0" t="n">
        <v>27015</v>
      </c>
      <c r="L1317" s="0" t="b">
        <f aca="false">EXACT($A1317,B1317)</f>
        <v>1</v>
      </c>
      <c r="M1317" s="0" t="b">
        <f aca="false">EXACT($A1317,C1317)</f>
        <v>1</v>
      </c>
      <c r="N1317" s="0" t="b">
        <f aca="false">EXACT($A1317,D1317)</f>
        <v>1</v>
      </c>
      <c r="O1317" s="0" t="b">
        <f aca="false">EXACT($A1317,E1317)</f>
        <v>1</v>
      </c>
      <c r="P1317" s="0" t="b">
        <f aca="false">EXACT($A1317,F1317)</f>
        <v>1</v>
      </c>
      <c r="Q1317" s="0" t="b">
        <f aca="false">EXACT($A1317,G1317)</f>
        <v>1</v>
      </c>
      <c r="R1317" s="0" t="b">
        <f aca="false">EXACT($A1317,H1317)</f>
        <v>1</v>
      </c>
      <c r="S1317" s="0" t="b">
        <f aca="false">EXACT($A1317,I1317)</f>
        <v>1</v>
      </c>
      <c r="T1317" s="0" t="b">
        <f aca="false">EXACT($A1317,J1317)</f>
        <v>1</v>
      </c>
      <c r="U1317" s="0" t="b">
        <f aca="false">EXACT($A1317,K1317)</f>
        <v>1</v>
      </c>
    </row>
    <row r="1318" customFormat="false" ht="13.5" hidden="false" customHeight="false" outlineLevel="0" collapsed="false">
      <c r="A1318" s="0" t="n">
        <v>27017</v>
      </c>
      <c r="B1318" s="0" t="n">
        <v>27017</v>
      </c>
      <c r="C1318" s="0" t="n">
        <v>27017</v>
      </c>
      <c r="D1318" s="0" t="n">
        <v>27017</v>
      </c>
      <c r="E1318" s="0" t="n">
        <v>27017</v>
      </c>
      <c r="F1318" s="0" t="n">
        <v>27017</v>
      </c>
      <c r="G1318" s="0" t="n">
        <v>27017</v>
      </c>
      <c r="H1318" s="0" t="n">
        <v>27017</v>
      </c>
      <c r="I1318" s="0" t="n">
        <v>27017</v>
      </c>
      <c r="J1318" s="0" t="n">
        <v>27017</v>
      </c>
      <c r="K1318" s="0" t="n">
        <v>27017</v>
      </c>
      <c r="L1318" s="0" t="b">
        <f aca="false">EXACT($A1318,B1318)</f>
        <v>1</v>
      </c>
      <c r="M1318" s="0" t="b">
        <f aca="false">EXACT($A1318,C1318)</f>
        <v>1</v>
      </c>
      <c r="N1318" s="0" t="b">
        <f aca="false">EXACT($A1318,D1318)</f>
        <v>1</v>
      </c>
      <c r="O1318" s="0" t="b">
        <f aca="false">EXACT($A1318,E1318)</f>
        <v>1</v>
      </c>
      <c r="P1318" s="0" t="b">
        <f aca="false">EXACT($A1318,F1318)</f>
        <v>1</v>
      </c>
      <c r="Q1318" s="0" t="b">
        <f aca="false">EXACT($A1318,G1318)</f>
        <v>1</v>
      </c>
      <c r="R1318" s="0" t="b">
        <f aca="false">EXACT($A1318,H1318)</f>
        <v>1</v>
      </c>
      <c r="S1318" s="0" t="b">
        <f aca="false">EXACT($A1318,I1318)</f>
        <v>1</v>
      </c>
      <c r="T1318" s="0" t="b">
        <f aca="false">EXACT($A1318,J1318)</f>
        <v>1</v>
      </c>
      <c r="U1318" s="0" t="b">
        <f aca="false">EXACT($A1318,K1318)</f>
        <v>1</v>
      </c>
    </row>
    <row r="1319" customFormat="false" ht="13.5" hidden="false" customHeight="false" outlineLevel="0" collapsed="false">
      <c r="A1319" s="0" t="n">
        <v>27019</v>
      </c>
      <c r="B1319" s="0" t="n">
        <v>27019</v>
      </c>
      <c r="C1319" s="0" t="n">
        <v>27019</v>
      </c>
      <c r="D1319" s="0" t="n">
        <v>27019</v>
      </c>
      <c r="E1319" s="0" t="n">
        <v>27019</v>
      </c>
      <c r="F1319" s="0" t="n">
        <v>27019</v>
      </c>
      <c r="G1319" s="0" t="n">
        <v>27019</v>
      </c>
      <c r="H1319" s="0" t="n">
        <v>27019</v>
      </c>
      <c r="I1319" s="0" t="n">
        <v>27019</v>
      </c>
      <c r="J1319" s="0" t="n">
        <v>27019</v>
      </c>
      <c r="K1319" s="0" t="n">
        <v>27019</v>
      </c>
      <c r="L1319" s="0" t="b">
        <f aca="false">EXACT($A1319,B1319)</f>
        <v>1</v>
      </c>
      <c r="M1319" s="0" t="b">
        <f aca="false">EXACT($A1319,C1319)</f>
        <v>1</v>
      </c>
      <c r="N1319" s="0" t="b">
        <f aca="false">EXACT($A1319,D1319)</f>
        <v>1</v>
      </c>
      <c r="O1319" s="0" t="b">
        <f aca="false">EXACT($A1319,E1319)</f>
        <v>1</v>
      </c>
      <c r="P1319" s="0" t="b">
        <f aca="false">EXACT($A1319,F1319)</f>
        <v>1</v>
      </c>
      <c r="Q1319" s="0" t="b">
        <f aca="false">EXACT($A1319,G1319)</f>
        <v>1</v>
      </c>
      <c r="R1319" s="0" t="b">
        <f aca="false">EXACT($A1319,H1319)</f>
        <v>1</v>
      </c>
      <c r="S1319" s="0" t="b">
        <f aca="false">EXACT($A1319,I1319)</f>
        <v>1</v>
      </c>
      <c r="T1319" s="0" t="b">
        <f aca="false">EXACT($A1319,J1319)</f>
        <v>1</v>
      </c>
      <c r="U1319" s="0" t="b">
        <f aca="false">EXACT($A1319,K1319)</f>
        <v>1</v>
      </c>
    </row>
    <row r="1320" customFormat="false" ht="13.5" hidden="false" customHeight="false" outlineLevel="0" collapsed="false">
      <c r="A1320" s="0" t="n">
        <v>27021</v>
      </c>
      <c r="B1320" s="0" t="n">
        <v>27021</v>
      </c>
      <c r="C1320" s="0" t="n">
        <v>27021</v>
      </c>
      <c r="D1320" s="0" t="n">
        <v>27021</v>
      </c>
      <c r="E1320" s="0" t="n">
        <v>27021</v>
      </c>
      <c r="F1320" s="0" t="n">
        <v>27021</v>
      </c>
      <c r="G1320" s="0" t="n">
        <v>27021</v>
      </c>
      <c r="H1320" s="0" t="n">
        <v>27021</v>
      </c>
      <c r="I1320" s="0" t="n">
        <v>27021</v>
      </c>
      <c r="J1320" s="0" t="n">
        <v>27021</v>
      </c>
      <c r="K1320" s="0" t="n">
        <v>27021</v>
      </c>
      <c r="L1320" s="0" t="b">
        <f aca="false">EXACT($A1320,B1320)</f>
        <v>1</v>
      </c>
      <c r="M1320" s="0" t="b">
        <f aca="false">EXACT($A1320,C1320)</f>
        <v>1</v>
      </c>
      <c r="N1320" s="0" t="b">
        <f aca="false">EXACT($A1320,D1320)</f>
        <v>1</v>
      </c>
      <c r="O1320" s="0" t="b">
        <f aca="false">EXACT($A1320,E1320)</f>
        <v>1</v>
      </c>
      <c r="P1320" s="0" t="b">
        <f aca="false">EXACT($A1320,F1320)</f>
        <v>1</v>
      </c>
      <c r="Q1320" s="0" t="b">
        <f aca="false">EXACT($A1320,G1320)</f>
        <v>1</v>
      </c>
      <c r="R1320" s="0" t="b">
        <f aca="false">EXACT($A1320,H1320)</f>
        <v>1</v>
      </c>
      <c r="S1320" s="0" t="b">
        <f aca="false">EXACT($A1320,I1320)</f>
        <v>1</v>
      </c>
      <c r="T1320" s="0" t="b">
        <f aca="false">EXACT($A1320,J1320)</f>
        <v>1</v>
      </c>
      <c r="U1320" s="0" t="b">
        <f aca="false">EXACT($A1320,K1320)</f>
        <v>1</v>
      </c>
    </row>
    <row r="1321" customFormat="false" ht="13.5" hidden="false" customHeight="false" outlineLevel="0" collapsed="false">
      <c r="A1321" s="0" t="n">
        <v>27023</v>
      </c>
      <c r="B1321" s="0" t="n">
        <v>27023</v>
      </c>
      <c r="C1321" s="0" t="n">
        <v>27023</v>
      </c>
      <c r="D1321" s="0" t="n">
        <v>27023</v>
      </c>
      <c r="E1321" s="0" t="n">
        <v>27023</v>
      </c>
      <c r="F1321" s="0" t="n">
        <v>27023</v>
      </c>
      <c r="G1321" s="0" t="n">
        <v>27023</v>
      </c>
      <c r="H1321" s="0" t="n">
        <v>27023</v>
      </c>
      <c r="I1321" s="0" t="n">
        <v>27023</v>
      </c>
      <c r="J1321" s="0" t="n">
        <v>27023</v>
      </c>
      <c r="K1321" s="0" t="n">
        <v>27023</v>
      </c>
      <c r="L1321" s="0" t="b">
        <f aca="false">EXACT($A1321,B1321)</f>
        <v>1</v>
      </c>
      <c r="M1321" s="0" t="b">
        <f aca="false">EXACT($A1321,C1321)</f>
        <v>1</v>
      </c>
      <c r="N1321" s="0" t="b">
        <f aca="false">EXACT($A1321,D1321)</f>
        <v>1</v>
      </c>
      <c r="O1321" s="0" t="b">
        <f aca="false">EXACT($A1321,E1321)</f>
        <v>1</v>
      </c>
      <c r="P1321" s="0" t="b">
        <f aca="false">EXACT($A1321,F1321)</f>
        <v>1</v>
      </c>
      <c r="Q1321" s="0" t="b">
        <f aca="false">EXACT($A1321,G1321)</f>
        <v>1</v>
      </c>
      <c r="R1321" s="0" t="b">
        <f aca="false">EXACT($A1321,H1321)</f>
        <v>1</v>
      </c>
      <c r="S1321" s="0" t="b">
        <f aca="false">EXACT($A1321,I1321)</f>
        <v>1</v>
      </c>
      <c r="T1321" s="0" t="b">
        <f aca="false">EXACT($A1321,J1321)</f>
        <v>1</v>
      </c>
      <c r="U1321" s="0" t="b">
        <f aca="false">EXACT($A1321,K1321)</f>
        <v>1</v>
      </c>
    </row>
    <row r="1322" customFormat="false" ht="13.5" hidden="false" customHeight="false" outlineLevel="0" collapsed="false">
      <c r="A1322" s="0" t="n">
        <v>27025</v>
      </c>
      <c r="B1322" s="0" t="n">
        <v>27025</v>
      </c>
      <c r="C1322" s="0" t="n">
        <v>27025</v>
      </c>
      <c r="D1322" s="0" t="n">
        <v>27025</v>
      </c>
      <c r="E1322" s="0" t="n">
        <v>27025</v>
      </c>
      <c r="F1322" s="0" t="n">
        <v>27025</v>
      </c>
      <c r="G1322" s="0" t="n">
        <v>27025</v>
      </c>
      <c r="H1322" s="0" t="n">
        <v>27025</v>
      </c>
      <c r="I1322" s="0" t="n">
        <v>27025</v>
      </c>
      <c r="J1322" s="0" t="n">
        <v>27025</v>
      </c>
      <c r="K1322" s="0" t="n">
        <v>27025</v>
      </c>
      <c r="L1322" s="0" t="b">
        <f aca="false">EXACT($A1322,B1322)</f>
        <v>1</v>
      </c>
      <c r="M1322" s="0" t="b">
        <f aca="false">EXACT($A1322,C1322)</f>
        <v>1</v>
      </c>
      <c r="N1322" s="0" t="b">
        <f aca="false">EXACT($A1322,D1322)</f>
        <v>1</v>
      </c>
      <c r="O1322" s="0" t="b">
        <f aca="false">EXACT($A1322,E1322)</f>
        <v>1</v>
      </c>
      <c r="P1322" s="0" t="b">
        <f aca="false">EXACT($A1322,F1322)</f>
        <v>1</v>
      </c>
      <c r="Q1322" s="0" t="b">
        <f aca="false">EXACT($A1322,G1322)</f>
        <v>1</v>
      </c>
      <c r="R1322" s="0" t="b">
        <f aca="false">EXACT($A1322,H1322)</f>
        <v>1</v>
      </c>
      <c r="S1322" s="0" t="b">
        <f aca="false">EXACT($A1322,I1322)</f>
        <v>1</v>
      </c>
      <c r="T1322" s="0" t="b">
        <f aca="false">EXACT($A1322,J1322)</f>
        <v>1</v>
      </c>
      <c r="U1322" s="0" t="b">
        <f aca="false">EXACT($A1322,K1322)</f>
        <v>1</v>
      </c>
    </row>
    <row r="1323" customFormat="false" ht="13.5" hidden="false" customHeight="false" outlineLevel="0" collapsed="false">
      <c r="A1323" s="0" t="n">
        <v>27027</v>
      </c>
      <c r="B1323" s="0" t="n">
        <v>27027</v>
      </c>
      <c r="C1323" s="0" t="n">
        <v>27027</v>
      </c>
      <c r="D1323" s="0" t="n">
        <v>27027</v>
      </c>
      <c r="E1323" s="0" t="n">
        <v>27027</v>
      </c>
      <c r="F1323" s="0" t="n">
        <v>27027</v>
      </c>
      <c r="G1323" s="0" t="n">
        <v>27027</v>
      </c>
      <c r="H1323" s="0" t="n">
        <v>27027</v>
      </c>
      <c r="I1323" s="0" t="n">
        <v>27027</v>
      </c>
      <c r="J1323" s="0" t="n">
        <v>27027</v>
      </c>
      <c r="K1323" s="0" t="n">
        <v>27027</v>
      </c>
      <c r="L1323" s="0" t="b">
        <f aca="false">EXACT($A1323,B1323)</f>
        <v>1</v>
      </c>
      <c r="M1323" s="0" t="b">
        <f aca="false">EXACT($A1323,C1323)</f>
        <v>1</v>
      </c>
      <c r="N1323" s="0" t="b">
        <f aca="false">EXACT($A1323,D1323)</f>
        <v>1</v>
      </c>
      <c r="O1323" s="0" t="b">
        <f aca="false">EXACT($A1323,E1323)</f>
        <v>1</v>
      </c>
      <c r="P1323" s="0" t="b">
        <f aca="false">EXACT($A1323,F1323)</f>
        <v>1</v>
      </c>
      <c r="Q1323" s="0" t="b">
        <f aca="false">EXACT($A1323,G1323)</f>
        <v>1</v>
      </c>
      <c r="R1323" s="0" t="b">
        <f aca="false">EXACT($A1323,H1323)</f>
        <v>1</v>
      </c>
      <c r="S1323" s="0" t="b">
        <f aca="false">EXACT($A1323,I1323)</f>
        <v>1</v>
      </c>
      <c r="T1323" s="0" t="b">
        <f aca="false">EXACT($A1323,J1323)</f>
        <v>1</v>
      </c>
      <c r="U1323" s="0" t="b">
        <f aca="false">EXACT($A1323,K1323)</f>
        <v>1</v>
      </c>
    </row>
    <row r="1324" customFormat="false" ht="13.5" hidden="false" customHeight="false" outlineLevel="0" collapsed="false">
      <c r="A1324" s="0" t="n">
        <v>27029</v>
      </c>
      <c r="B1324" s="0" t="n">
        <v>27029</v>
      </c>
      <c r="C1324" s="0" t="n">
        <v>27029</v>
      </c>
      <c r="D1324" s="0" t="n">
        <v>27029</v>
      </c>
      <c r="E1324" s="0" t="n">
        <v>27029</v>
      </c>
      <c r="F1324" s="0" t="n">
        <v>27029</v>
      </c>
      <c r="G1324" s="0" t="n">
        <v>27029</v>
      </c>
      <c r="H1324" s="0" t="n">
        <v>27029</v>
      </c>
      <c r="I1324" s="0" t="n">
        <v>27029</v>
      </c>
      <c r="J1324" s="0" t="n">
        <v>27029</v>
      </c>
      <c r="K1324" s="0" t="n">
        <v>27029</v>
      </c>
      <c r="L1324" s="0" t="b">
        <f aca="false">EXACT($A1324,B1324)</f>
        <v>1</v>
      </c>
      <c r="M1324" s="0" t="b">
        <f aca="false">EXACT($A1324,C1324)</f>
        <v>1</v>
      </c>
      <c r="N1324" s="0" t="b">
        <f aca="false">EXACT($A1324,D1324)</f>
        <v>1</v>
      </c>
      <c r="O1324" s="0" t="b">
        <f aca="false">EXACT($A1324,E1324)</f>
        <v>1</v>
      </c>
      <c r="P1324" s="0" t="b">
        <f aca="false">EXACT($A1324,F1324)</f>
        <v>1</v>
      </c>
      <c r="Q1324" s="0" t="b">
        <f aca="false">EXACT($A1324,G1324)</f>
        <v>1</v>
      </c>
      <c r="R1324" s="0" t="b">
        <f aca="false">EXACT($A1324,H1324)</f>
        <v>1</v>
      </c>
      <c r="S1324" s="0" t="b">
        <f aca="false">EXACT($A1324,I1324)</f>
        <v>1</v>
      </c>
      <c r="T1324" s="0" t="b">
        <f aca="false">EXACT($A1324,J1324)</f>
        <v>1</v>
      </c>
      <c r="U1324" s="0" t="b">
        <f aca="false">EXACT($A1324,K1324)</f>
        <v>1</v>
      </c>
    </row>
    <row r="1325" customFormat="false" ht="13.5" hidden="false" customHeight="false" outlineLevel="0" collapsed="false">
      <c r="A1325" s="0" t="n">
        <v>27031</v>
      </c>
      <c r="B1325" s="0" t="n">
        <v>27031</v>
      </c>
      <c r="C1325" s="0" t="n">
        <v>27031</v>
      </c>
      <c r="D1325" s="0" t="n">
        <v>27031</v>
      </c>
      <c r="E1325" s="0" t="n">
        <v>27031</v>
      </c>
      <c r="F1325" s="0" t="n">
        <v>27031</v>
      </c>
      <c r="G1325" s="0" t="n">
        <v>27031</v>
      </c>
      <c r="H1325" s="0" t="n">
        <v>27031</v>
      </c>
      <c r="I1325" s="0" t="n">
        <v>27031</v>
      </c>
      <c r="J1325" s="0" t="n">
        <v>27031</v>
      </c>
      <c r="K1325" s="0" t="n">
        <v>27031</v>
      </c>
      <c r="L1325" s="0" t="b">
        <f aca="false">EXACT($A1325,B1325)</f>
        <v>1</v>
      </c>
      <c r="M1325" s="0" t="b">
        <f aca="false">EXACT($A1325,C1325)</f>
        <v>1</v>
      </c>
      <c r="N1325" s="0" t="b">
        <f aca="false">EXACT($A1325,D1325)</f>
        <v>1</v>
      </c>
      <c r="O1325" s="0" t="b">
        <f aca="false">EXACT($A1325,E1325)</f>
        <v>1</v>
      </c>
      <c r="P1325" s="0" t="b">
        <f aca="false">EXACT($A1325,F1325)</f>
        <v>1</v>
      </c>
      <c r="Q1325" s="0" t="b">
        <f aca="false">EXACT($A1325,G1325)</f>
        <v>1</v>
      </c>
      <c r="R1325" s="0" t="b">
        <f aca="false">EXACT($A1325,H1325)</f>
        <v>1</v>
      </c>
      <c r="S1325" s="0" t="b">
        <f aca="false">EXACT($A1325,I1325)</f>
        <v>1</v>
      </c>
      <c r="T1325" s="0" t="b">
        <f aca="false">EXACT($A1325,J1325)</f>
        <v>1</v>
      </c>
      <c r="U1325" s="0" t="b">
        <f aca="false">EXACT($A1325,K1325)</f>
        <v>1</v>
      </c>
    </row>
    <row r="1326" customFormat="false" ht="13.5" hidden="false" customHeight="false" outlineLevel="0" collapsed="false">
      <c r="A1326" s="0" t="n">
        <v>27033</v>
      </c>
      <c r="B1326" s="0" t="n">
        <v>27033</v>
      </c>
      <c r="C1326" s="0" t="n">
        <v>27033</v>
      </c>
      <c r="D1326" s="0" t="n">
        <v>27033</v>
      </c>
      <c r="E1326" s="0" t="n">
        <v>27033</v>
      </c>
      <c r="F1326" s="0" t="n">
        <v>27033</v>
      </c>
      <c r="G1326" s="0" t="n">
        <v>27033</v>
      </c>
      <c r="H1326" s="0" t="n">
        <v>27033</v>
      </c>
      <c r="I1326" s="0" t="n">
        <v>27033</v>
      </c>
      <c r="J1326" s="0" t="n">
        <v>27033</v>
      </c>
      <c r="K1326" s="0" t="n">
        <v>27033</v>
      </c>
      <c r="L1326" s="0" t="b">
        <f aca="false">EXACT($A1326,B1326)</f>
        <v>1</v>
      </c>
      <c r="M1326" s="0" t="b">
        <f aca="false">EXACT($A1326,C1326)</f>
        <v>1</v>
      </c>
      <c r="N1326" s="0" t="b">
        <f aca="false">EXACT($A1326,D1326)</f>
        <v>1</v>
      </c>
      <c r="O1326" s="0" t="b">
        <f aca="false">EXACT($A1326,E1326)</f>
        <v>1</v>
      </c>
      <c r="P1326" s="0" t="b">
        <f aca="false">EXACT($A1326,F1326)</f>
        <v>1</v>
      </c>
      <c r="Q1326" s="0" t="b">
        <f aca="false">EXACT($A1326,G1326)</f>
        <v>1</v>
      </c>
      <c r="R1326" s="0" t="b">
        <f aca="false">EXACT($A1326,H1326)</f>
        <v>1</v>
      </c>
      <c r="S1326" s="0" t="b">
        <f aca="false">EXACT($A1326,I1326)</f>
        <v>1</v>
      </c>
      <c r="T1326" s="0" t="b">
        <f aca="false">EXACT($A1326,J1326)</f>
        <v>1</v>
      </c>
      <c r="U1326" s="0" t="b">
        <f aca="false">EXACT($A1326,K1326)</f>
        <v>1</v>
      </c>
    </row>
    <row r="1327" customFormat="false" ht="13.5" hidden="false" customHeight="false" outlineLevel="0" collapsed="false">
      <c r="A1327" s="0" t="n">
        <v>27035</v>
      </c>
      <c r="B1327" s="0" t="n">
        <v>27035</v>
      </c>
      <c r="C1327" s="0" t="n">
        <v>27035</v>
      </c>
      <c r="D1327" s="0" t="n">
        <v>27035</v>
      </c>
      <c r="E1327" s="0" t="n">
        <v>27035</v>
      </c>
      <c r="F1327" s="0" t="n">
        <v>27035</v>
      </c>
      <c r="G1327" s="0" t="n">
        <v>27035</v>
      </c>
      <c r="H1327" s="0" t="n">
        <v>27035</v>
      </c>
      <c r="I1327" s="0" t="n">
        <v>27035</v>
      </c>
      <c r="J1327" s="0" t="n">
        <v>27035</v>
      </c>
      <c r="K1327" s="0" t="n">
        <v>27035</v>
      </c>
      <c r="L1327" s="0" t="b">
        <f aca="false">EXACT($A1327,B1327)</f>
        <v>1</v>
      </c>
      <c r="M1327" s="0" t="b">
        <f aca="false">EXACT($A1327,C1327)</f>
        <v>1</v>
      </c>
      <c r="N1327" s="0" t="b">
        <f aca="false">EXACT($A1327,D1327)</f>
        <v>1</v>
      </c>
      <c r="O1327" s="0" t="b">
        <f aca="false">EXACT($A1327,E1327)</f>
        <v>1</v>
      </c>
      <c r="P1327" s="0" t="b">
        <f aca="false">EXACT($A1327,F1327)</f>
        <v>1</v>
      </c>
      <c r="Q1327" s="0" t="b">
        <f aca="false">EXACT($A1327,G1327)</f>
        <v>1</v>
      </c>
      <c r="R1327" s="0" t="b">
        <f aca="false">EXACT($A1327,H1327)</f>
        <v>1</v>
      </c>
      <c r="S1327" s="0" t="b">
        <f aca="false">EXACT($A1327,I1327)</f>
        <v>1</v>
      </c>
      <c r="T1327" s="0" t="b">
        <f aca="false">EXACT($A1327,J1327)</f>
        <v>1</v>
      </c>
      <c r="U1327" s="0" t="b">
        <f aca="false">EXACT($A1327,K1327)</f>
        <v>1</v>
      </c>
    </row>
    <row r="1328" customFormat="false" ht="13.5" hidden="false" customHeight="false" outlineLevel="0" collapsed="false">
      <c r="A1328" s="0" t="n">
        <v>27037</v>
      </c>
      <c r="B1328" s="0" t="n">
        <v>27037</v>
      </c>
      <c r="C1328" s="0" t="n">
        <v>27037</v>
      </c>
      <c r="D1328" s="0" t="n">
        <v>27037</v>
      </c>
      <c r="E1328" s="0" t="n">
        <v>27037</v>
      </c>
      <c r="F1328" s="0" t="n">
        <v>27037</v>
      </c>
      <c r="G1328" s="0" t="n">
        <v>27037</v>
      </c>
      <c r="H1328" s="0" t="n">
        <v>27037</v>
      </c>
      <c r="I1328" s="0" t="n">
        <v>27037</v>
      </c>
      <c r="J1328" s="0" t="n">
        <v>27037</v>
      </c>
      <c r="K1328" s="0" t="n">
        <v>27037</v>
      </c>
      <c r="L1328" s="0" t="b">
        <f aca="false">EXACT($A1328,B1328)</f>
        <v>1</v>
      </c>
      <c r="M1328" s="0" t="b">
        <f aca="false">EXACT($A1328,C1328)</f>
        <v>1</v>
      </c>
      <c r="N1328" s="0" t="b">
        <f aca="false">EXACT($A1328,D1328)</f>
        <v>1</v>
      </c>
      <c r="O1328" s="0" t="b">
        <f aca="false">EXACT($A1328,E1328)</f>
        <v>1</v>
      </c>
      <c r="P1328" s="0" t="b">
        <f aca="false">EXACT($A1328,F1328)</f>
        <v>1</v>
      </c>
      <c r="Q1328" s="0" t="b">
        <f aca="false">EXACT($A1328,G1328)</f>
        <v>1</v>
      </c>
      <c r="R1328" s="0" t="b">
        <f aca="false">EXACT($A1328,H1328)</f>
        <v>1</v>
      </c>
      <c r="S1328" s="0" t="b">
        <f aca="false">EXACT($A1328,I1328)</f>
        <v>1</v>
      </c>
      <c r="T1328" s="0" t="b">
        <f aca="false">EXACT($A1328,J1328)</f>
        <v>1</v>
      </c>
      <c r="U1328" s="0" t="b">
        <f aca="false">EXACT($A1328,K1328)</f>
        <v>1</v>
      </c>
    </row>
    <row r="1329" customFormat="false" ht="13.5" hidden="false" customHeight="false" outlineLevel="0" collapsed="false">
      <c r="A1329" s="0" t="n">
        <v>27039</v>
      </c>
      <c r="B1329" s="0" t="n">
        <v>27039</v>
      </c>
      <c r="C1329" s="0" t="n">
        <v>27039</v>
      </c>
      <c r="D1329" s="0" t="n">
        <v>27039</v>
      </c>
      <c r="E1329" s="0" t="n">
        <v>27039</v>
      </c>
      <c r="F1329" s="0" t="n">
        <v>27039</v>
      </c>
      <c r="G1329" s="0" t="n">
        <v>27039</v>
      </c>
      <c r="H1329" s="0" t="n">
        <v>27039</v>
      </c>
      <c r="I1329" s="0" t="n">
        <v>27039</v>
      </c>
      <c r="J1329" s="0" t="n">
        <v>27039</v>
      </c>
      <c r="K1329" s="0" t="n">
        <v>27039</v>
      </c>
      <c r="L1329" s="0" t="b">
        <f aca="false">EXACT($A1329,B1329)</f>
        <v>1</v>
      </c>
      <c r="M1329" s="0" t="b">
        <f aca="false">EXACT($A1329,C1329)</f>
        <v>1</v>
      </c>
      <c r="N1329" s="0" t="b">
        <f aca="false">EXACT($A1329,D1329)</f>
        <v>1</v>
      </c>
      <c r="O1329" s="0" t="b">
        <f aca="false">EXACT($A1329,E1329)</f>
        <v>1</v>
      </c>
      <c r="P1329" s="0" t="b">
        <f aca="false">EXACT($A1329,F1329)</f>
        <v>1</v>
      </c>
      <c r="Q1329" s="0" t="b">
        <f aca="false">EXACT($A1329,G1329)</f>
        <v>1</v>
      </c>
      <c r="R1329" s="0" t="b">
        <f aca="false">EXACT($A1329,H1329)</f>
        <v>1</v>
      </c>
      <c r="S1329" s="0" t="b">
        <f aca="false">EXACT($A1329,I1329)</f>
        <v>1</v>
      </c>
      <c r="T1329" s="0" t="b">
        <f aca="false">EXACT($A1329,J1329)</f>
        <v>1</v>
      </c>
      <c r="U1329" s="0" t="b">
        <f aca="false">EXACT($A1329,K1329)</f>
        <v>1</v>
      </c>
    </row>
    <row r="1330" customFormat="false" ht="13.5" hidden="false" customHeight="false" outlineLevel="0" collapsed="false">
      <c r="A1330" s="0" t="n">
        <v>27041</v>
      </c>
      <c r="B1330" s="0" t="n">
        <v>27041</v>
      </c>
      <c r="C1330" s="0" t="n">
        <v>27041</v>
      </c>
      <c r="D1330" s="0" t="n">
        <v>27041</v>
      </c>
      <c r="E1330" s="0" t="n">
        <v>27041</v>
      </c>
      <c r="F1330" s="0" t="n">
        <v>27041</v>
      </c>
      <c r="G1330" s="0" t="n">
        <v>27041</v>
      </c>
      <c r="H1330" s="0" t="n">
        <v>27041</v>
      </c>
      <c r="I1330" s="0" t="n">
        <v>27041</v>
      </c>
      <c r="J1330" s="0" t="n">
        <v>27041</v>
      </c>
      <c r="K1330" s="0" t="n">
        <v>27041</v>
      </c>
      <c r="L1330" s="0" t="b">
        <f aca="false">EXACT($A1330,B1330)</f>
        <v>1</v>
      </c>
      <c r="M1330" s="0" t="b">
        <f aca="false">EXACT($A1330,C1330)</f>
        <v>1</v>
      </c>
      <c r="N1330" s="0" t="b">
        <f aca="false">EXACT($A1330,D1330)</f>
        <v>1</v>
      </c>
      <c r="O1330" s="0" t="b">
        <f aca="false">EXACT($A1330,E1330)</f>
        <v>1</v>
      </c>
      <c r="P1330" s="0" t="b">
        <f aca="false">EXACT($A1330,F1330)</f>
        <v>1</v>
      </c>
      <c r="Q1330" s="0" t="b">
        <f aca="false">EXACT($A1330,G1330)</f>
        <v>1</v>
      </c>
      <c r="R1330" s="0" t="b">
        <f aca="false">EXACT($A1330,H1330)</f>
        <v>1</v>
      </c>
      <c r="S1330" s="0" t="b">
        <f aca="false">EXACT($A1330,I1330)</f>
        <v>1</v>
      </c>
      <c r="T1330" s="0" t="b">
        <f aca="false">EXACT($A1330,J1330)</f>
        <v>1</v>
      </c>
      <c r="U1330" s="0" t="b">
        <f aca="false">EXACT($A1330,K1330)</f>
        <v>1</v>
      </c>
    </row>
    <row r="1331" customFormat="false" ht="13.5" hidden="false" customHeight="false" outlineLevel="0" collapsed="false">
      <c r="A1331" s="0" t="n">
        <v>27043</v>
      </c>
      <c r="B1331" s="0" t="n">
        <v>27043</v>
      </c>
      <c r="C1331" s="0" t="n">
        <v>27043</v>
      </c>
      <c r="D1331" s="0" t="n">
        <v>27043</v>
      </c>
      <c r="E1331" s="0" t="n">
        <v>27043</v>
      </c>
      <c r="F1331" s="0" t="n">
        <v>27043</v>
      </c>
      <c r="G1331" s="0" t="n">
        <v>27043</v>
      </c>
      <c r="H1331" s="0" t="n">
        <v>27043</v>
      </c>
      <c r="I1331" s="0" t="n">
        <v>27043</v>
      </c>
      <c r="J1331" s="0" t="n">
        <v>27043</v>
      </c>
      <c r="K1331" s="0" t="n">
        <v>27043</v>
      </c>
      <c r="L1331" s="0" t="b">
        <f aca="false">EXACT($A1331,B1331)</f>
        <v>1</v>
      </c>
      <c r="M1331" s="0" t="b">
        <f aca="false">EXACT($A1331,C1331)</f>
        <v>1</v>
      </c>
      <c r="N1331" s="0" t="b">
        <f aca="false">EXACT($A1331,D1331)</f>
        <v>1</v>
      </c>
      <c r="O1331" s="0" t="b">
        <f aca="false">EXACT($A1331,E1331)</f>
        <v>1</v>
      </c>
      <c r="P1331" s="0" t="b">
        <f aca="false">EXACT($A1331,F1331)</f>
        <v>1</v>
      </c>
      <c r="Q1331" s="0" t="b">
        <f aca="false">EXACT($A1331,G1331)</f>
        <v>1</v>
      </c>
      <c r="R1331" s="0" t="b">
        <f aca="false">EXACT($A1331,H1331)</f>
        <v>1</v>
      </c>
      <c r="S1331" s="0" t="b">
        <f aca="false">EXACT($A1331,I1331)</f>
        <v>1</v>
      </c>
      <c r="T1331" s="0" t="b">
        <f aca="false">EXACT($A1331,J1331)</f>
        <v>1</v>
      </c>
      <c r="U1331" s="0" t="b">
        <f aca="false">EXACT($A1331,K1331)</f>
        <v>1</v>
      </c>
    </row>
    <row r="1332" customFormat="false" ht="13.5" hidden="false" customHeight="false" outlineLevel="0" collapsed="false">
      <c r="A1332" s="0" t="n">
        <v>27045</v>
      </c>
      <c r="B1332" s="0" t="n">
        <v>27045</v>
      </c>
      <c r="C1332" s="0" t="n">
        <v>27045</v>
      </c>
      <c r="D1332" s="0" t="n">
        <v>27045</v>
      </c>
      <c r="E1332" s="0" t="n">
        <v>27045</v>
      </c>
      <c r="F1332" s="0" t="n">
        <v>27045</v>
      </c>
      <c r="G1332" s="0" t="n">
        <v>27045</v>
      </c>
      <c r="H1332" s="0" t="n">
        <v>27045</v>
      </c>
      <c r="I1332" s="0" t="n">
        <v>27045</v>
      </c>
      <c r="J1332" s="0" t="n">
        <v>27045</v>
      </c>
      <c r="K1332" s="0" t="n">
        <v>27045</v>
      </c>
      <c r="L1332" s="0" t="b">
        <f aca="false">EXACT($A1332,B1332)</f>
        <v>1</v>
      </c>
      <c r="M1332" s="0" t="b">
        <f aca="false">EXACT($A1332,C1332)</f>
        <v>1</v>
      </c>
      <c r="N1332" s="0" t="b">
        <f aca="false">EXACT($A1332,D1332)</f>
        <v>1</v>
      </c>
      <c r="O1332" s="0" t="b">
        <f aca="false">EXACT($A1332,E1332)</f>
        <v>1</v>
      </c>
      <c r="P1332" s="0" t="b">
        <f aca="false">EXACT($A1332,F1332)</f>
        <v>1</v>
      </c>
      <c r="Q1332" s="0" t="b">
        <f aca="false">EXACT($A1332,G1332)</f>
        <v>1</v>
      </c>
      <c r="R1332" s="0" t="b">
        <f aca="false">EXACT($A1332,H1332)</f>
        <v>1</v>
      </c>
      <c r="S1332" s="0" t="b">
        <f aca="false">EXACT($A1332,I1332)</f>
        <v>1</v>
      </c>
      <c r="T1332" s="0" t="b">
        <f aca="false">EXACT($A1332,J1332)</f>
        <v>1</v>
      </c>
      <c r="U1332" s="0" t="b">
        <f aca="false">EXACT($A1332,K1332)</f>
        <v>1</v>
      </c>
    </row>
    <row r="1333" customFormat="false" ht="13.5" hidden="false" customHeight="false" outlineLevel="0" collapsed="false">
      <c r="A1333" s="0" t="n">
        <v>27047</v>
      </c>
      <c r="B1333" s="0" t="n">
        <v>27047</v>
      </c>
      <c r="C1333" s="0" t="n">
        <v>27047</v>
      </c>
      <c r="D1333" s="0" t="n">
        <v>27047</v>
      </c>
      <c r="E1333" s="0" t="n">
        <v>27047</v>
      </c>
      <c r="F1333" s="0" t="n">
        <v>27047</v>
      </c>
      <c r="G1333" s="0" t="n">
        <v>27047</v>
      </c>
      <c r="H1333" s="0" t="n">
        <v>27047</v>
      </c>
      <c r="I1333" s="0" t="n">
        <v>27047</v>
      </c>
      <c r="J1333" s="0" t="n">
        <v>27047</v>
      </c>
      <c r="K1333" s="0" t="n">
        <v>27047</v>
      </c>
      <c r="L1333" s="0" t="b">
        <f aca="false">EXACT($A1333,B1333)</f>
        <v>1</v>
      </c>
      <c r="M1333" s="0" t="b">
        <f aca="false">EXACT($A1333,C1333)</f>
        <v>1</v>
      </c>
      <c r="N1333" s="0" t="b">
        <f aca="false">EXACT($A1333,D1333)</f>
        <v>1</v>
      </c>
      <c r="O1333" s="0" t="b">
        <f aca="false">EXACT($A1333,E1333)</f>
        <v>1</v>
      </c>
      <c r="P1333" s="0" t="b">
        <f aca="false">EXACT($A1333,F1333)</f>
        <v>1</v>
      </c>
      <c r="Q1333" s="0" t="b">
        <f aca="false">EXACT($A1333,G1333)</f>
        <v>1</v>
      </c>
      <c r="R1333" s="0" t="b">
        <f aca="false">EXACT($A1333,H1333)</f>
        <v>1</v>
      </c>
      <c r="S1333" s="0" t="b">
        <f aca="false">EXACT($A1333,I1333)</f>
        <v>1</v>
      </c>
      <c r="T1333" s="0" t="b">
        <f aca="false">EXACT($A1333,J1333)</f>
        <v>1</v>
      </c>
      <c r="U1333" s="0" t="b">
        <f aca="false">EXACT($A1333,K1333)</f>
        <v>1</v>
      </c>
    </row>
    <row r="1334" customFormat="false" ht="13.5" hidden="false" customHeight="false" outlineLevel="0" collapsed="false">
      <c r="A1334" s="0" t="n">
        <v>27049</v>
      </c>
      <c r="B1334" s="0" t="n">
        <v>27049</v>
      </c>
      <c r="C1334" s="0" t="n">
        <v>27049</v>
      </c>
      <c r="D1334" s="0" t="n">
        <v>27049</v>
      </c>
      <c r="E1334" s="0" t="n">
        <v>27049</v>
      </c>
      <c r="F1334" s="0" t="n">
        <v>27049</v>
      </c>
      <c r="G1334" s="0" t="n">
        <v>27049</v>
      </c>
      <c r="H1334" s="0" t="n">
        <v>27049</v>
      </c>
      <c r="I1334" s="0" t="n">
        <v>27049</v>
      </c>
      <c r="J1334" s="0" t="n">
        <v>27049</v>
      </c>
      <c r="K1334" s="0" t="n">
        <v>27049</v>
      </c>
      <c r="L1334" s="0" t="b">
        <f aca="false">EXACT($A1334,B1334)</f>
        <v>1</v>
      </c>
      <c r="M1334" s="0" t="b">
        <f aca="false">EXACT($A1334,C1334)</f>
        <v>1</v>
      </c>
      <c r="N1334" s="0" t="b">
        <f aca="false">EXACT($A1334,D1334)</f>
        <v>1</v>
      </c>
      <c r="O1334" s="0" t="b">
        <f aca="false">EXACT($A1334,E1334)</f>
        <v>1</v>
      </c>
      <c r="P1334" s="0" t="b">
        <f aca="false">EXACT($A1334,F1334)</f>
        <v>1</v>
      </c>
      <c r="Q1334" s="0" t="b">
        <f aca="false">EXACT($A1334,G1334)</f>
        <v>1</v>
      </c>
      <c r="R1334" s="0" t="b">
        <f aca="false">EXACT($A1334,H1334)</f>
        <v>1</v>
      </c>
      <c r="S1334" s="0" t="b">
        <f aca="false">EXACT($A1334,I1334)</f>
        <v>1</v>
      </c>
      <c r="T1334" s="0" t="b">
        <f aca="false">EXACT($A1334,J1334)</f>
        <v>1</v>
      </c>
      <c r="U1334" s="0" t="b">
        <f aca="false">EXACT($A1334,K1334)</f>
        <v>1</v>
      </c>
    </row>
    <row r="1335" customFormat="false" ht="13.5" hidden="false" customHeight="false" outlineLevel="0" collapsed="false">
      <c r="A1335" s="0" t="n">
        <v>27051</v>
      </c>
      <c r="B1335" s="0" t="n">
        <v>27051</v>
      </c>
      <c r="C1335" s="0" t="n">
        <v>27051</v>
      </c>
      <c r="D1335" s="0" t="n">
        <v>27051</v>
      </c>
      <c r="E1335" s="0" t="n">
        <v>27051</v>
      </c>
      <c r="F1335" s="0" t="n">
        <v>27051</v>
      </c>
      <c r="G1335" s="0" t="n">
        <v>27051</v>
      </c>
      <c r="H1335" s="0" t="n">
        <v>27051</v>
      </c>
      <c r="I1335" s="0" t="n">
        <v>27051</v>
      </c>
      <c r="J1335" s="0" t="n">
        <v>27051</v>
      </c>
      <c r="K1335" s="0" t="n">
        <v>27051</v>
      </c>
      <c r="L1335" s="0" t="b">
        <f aca="false">EXACT($A1335,B1335)</f>
        <v>1</v>
      </c>
      <c r="M1335" s="0" t="b">
        <f aca="false">EXACT($A1335,C1335)</f>
        <v>1</v>
      </c>
      <c r="N1335" s="0" t="b">
        <f aca="false">EXACT($A1335,D1335)</f>
        <v>1</v>
      </c>
      <c r="O1335" s="0" t="b">
        <f aca="false">EXACT($A1335,E1335)</f>
        <v>1</v>
      </c>
      <c r="P1335" s="0" t="b">
        <f aca="false">EXACT($A1335,F1335)</f>
        <v>1</v>
      </c>
      <c r="Q1335" s="0" t="b">
        <f aca="false">EXACT($A1335,G1335)</f>
        <v>1</v>
      </c>
      <c r="R1335" s="0" t="b">
        <f aca="false">EXACT($A1335,H1335)</f>
        <v>1</v>
      </c>
      <c r="S1335" s="0" t="b">
        <f aca="false">EXACT($A1335,I1335)</f>
        <v>1</v>
      </c>
      <c r="T1335" s="0" t="b">
        <f aca="false">EXACT($A1335,J1335)</f>
        <v>1</v>
      </c>
      <c r="U1335" s="0" t="b">
        <f aca="false">EXACT($A1335,K1335)</f>
        <v>1</v>
      </c>
    </row>
    <row r="1336" customFormat="false" ht="13.5" hidden="false" customHeight="false" outlineLevel="0" collapsed="false">
      <c r="A1336" s="0" t="n">
        <v>27053</v>
      </c>
      <c r="B1336" s="0" t="n">
        <v>27053</v>
      </c>
      <c r="C1336" s="0" t="n">
        <v>27053</v>
      </c>
      <c r="D1336" s="0" t="n">
        <v>27053</v>
      </c>
      <c r="E1336" s="0" t="n">
        <v>27053</v>
      </c>
      <c r="F1336" s="0" t="n">
        <v>27053</v>
      </c>
      <c r="G1336" s="0" t="n">
        <v>27053</v>
      </c>
      <c r="H1336" s="0" t="n">
        <v>27053</v>
      </c>
      <c r="I1336" s="0" t="n">
        <v>27053</v>
      </c>
      <c r="J1336" s="0" t="n">
        <v>27053</v>
      </c>
      <c r="K1336" s="0" t="n">
        <v>27053</v>
      </c>
      <c r="L1336" s="0" t="b">
        <f aca="false">EXACT($A1336,B1336)</f>
        <v>1</v>
      </c>
      <c r="M1336" s="0" t="b">
        <f aca="false">EXACT($A1336,C1336)</f>
        <v>1</v>
      </c>
      <c r="N1336" s="0" t="b">
        <f aca="false">EXACT($A1336,D1336)</f>
        <v>1</v>
      </c>
      <c r="O1336" s="0" t="b">
        <f aca="false">EXACT($A1336,E1336)</f>
        <v>1</v>
      </c>
      <c r="P1336" s="0" t="b">
        <f aca="false">EXACT($A1336,F1336)</f>
        <v>1</v>
      </c>
      <c r="Q1336" s="0" t="b">
        <f aca="false">EXACT($A1336,G1336)</f>
        <v>1</v>
      </c>
      <c r="R1336" s="0" t="b">
        <f aca="false">EXACT($A1336,H1336)</f>
        <v>1</v>
      </c>
      <c r="S1336" s="0" t="b">
        <f aca="false">EXACT($A1336,I1336)</f>
        <v>1</v>
      </c>
      <c r="T1336" s="0" t="b">
        <f aca="false">EXACT($A1336,J1336)</f>
        <v>1</v>
      </c>
      <c r="U1336" s="0" t="b">
        <f aca="false">EXACT($A1336,K1336)</f>
        <v>1</v>
      </c>
    </row>
    <row r="1337" customFormat="false" ht="13.5" hidden="false" customHeight="false" outlineLevel="0" collapsed="false">
      <c r="A1337" s="0" t="n">
        <v>27055</v>
      </c>
      <c r="B1337" s="0" t="n">
        <v>27055</v>
      </c>
      <c r="C1337" s="0" t="n">
        <v>27055</v>
      </c>
      <c r="D1337" s="0" t="n">
        <v>27055</v>
      </c>
      <c r="E1337" s="0" t="n">
        <v>27055</v>
      </c>
      <c r="F1337" s="0" t="n">
        <v>27055</v>
      </c>
      <c r="G1337" s="0" t="n">
        <v>27055</v>
      </c>
      <c r="H1337" s="0" t="n">
        <v>27055</v>
      </c>
      <c r="I1337" s="0" t="n">
        <v>27055</v>
      </c>
      <c r="J1337" s="0" t="n">
        <v>27055</v>
      </c>
      <c r="K1337" s="0" t="n">
        <v>27055</v>
      </c>
      <c r="L1337" s="0" t="b">
        <f aca="false">EXACT($A1337,B1337)</f>
        <v>1</v>
      </c>
      <c r="M1337" s="0" t="b">
        <f aca="false">EXACT($A1337,C1337)</f>
        <v>1</v>
      </c>
      <c r="N1337" s="0" t="b">
        <f aca="false">EXACT($A1337,D1337)</f>
        <v>1</v>
      </c>
      <c r="O1337" s="0" t="b">
        <f aca="false">EXACT($A1337,E1337)</f>
        <v>1</v>
      </c>
      <c r="P1337" s="0" t="b">
        <f aca="false">EXACT($A1337,F1337)</f>
        <v>1</v>
      </c>
      <c r="Q1337" s="0" t="b">
        <f aca="false">EXACT($A1337,G1337)</f>
        <v>1</v>
      </c>
      <c r="R1337" s="0" t="b">
        <f aca="false">EXACT($A1337,H1337)</f>
        <v>1</v>
      </c>
      <c r="S1337" s="0" t="b">
        <f aca="false">EXACT($A1337,I1337)</f>
        <v>1</v>
      </c>
      <c r="T1337" s="0" t="b">
        <f aca="false">EXACT($A1337,J1337)</f>
        <v>1</v>
      </c>
      <c r="U1337" s="0" t="b">
        <f aca="false">EXACT($A1337,K1337)</f>
        <v>1</v>
      </c>
    </row>
    <row r="1338" customFormat="false" ht="13.5" hidden="false" customHeight="false" outlineLevel="0" collapsed="false">
      <c r="A1338" s="0" t="n">
        <v>27057</v>
      </c>
      <c r="B1338" s="0" t="n">
        <v>27057</v>
      </c>
      <c r="C1338" s="0" t="n">
        <v>27057</v>
      </c>
      <c r="D1338" s="0" t="n">
        <v>27057</v>
      </c>
      <c r="E1338" s="0" t="n">
        <v>27057</v>
      </c>
      <c r="F1338" s="0" t="n">
        <v>27057</v>
      </c>
      <c r="G1338" s="0" t="n">
        <v>27057</v>
      </c>
      <c r="H1338" s="0" t="n">
        <v>27057</v>
      </c>
      <c r="I1338" s="0" t="n">
        <v>27057</v>
      </c>
      <c r="J1338" s="0" t="n">
        <v>27057</v>
      </c>
      <c r="K1338" s="0" t="n">
        <v>27057</v>
      </c>
      <c r="L1338" s="0" t="b">
        <f aca="false">EXACT($A1338,B1338)</f>
        <v>1</v>
      </c>
      <c r="M1338" s="0" t="b">
        <f aca="false">EXACT($A1338,C1338)</f>
        <v>1</v>
      </c>
      <c r="N1338" s="0" t="b">
        <f aca="false">EXACT($A1338,D1338)</f>
        <v>1</v>
      </c>
      <c r="O1338" s="0" t="b">
        <f aca="false">EXACT($A1338,E1338)</f>
        <v>1</v>
      </c>
      <c r="P1338" s="0" t="b">
        <f aca="false">EXACT($A1338,F1338)</f>
        <v>1</v>
      </c>
      <c r="Q1338" s="0" t="b">
        <f aca="false">EXACT($A1338,G1338)</f>
        <v>1</v>
      </c>
      <c r="R1338" s="0" t="b">
        <f aca="false">EXACT($A1338,H1338)</f>
        <v>1</v>
      </c>
      <c r="S1338" s="0" t="b">
        <f aca="false">EXACT($A1338,I1338)</f>
        <v>1</v>
      </c>
      <c r="T1338" s="0" t="b">
        <f aca="false">EXACT($A1338,J1338)</f>
        <v>1</v>
      </c>
      <c r="U1338" s="0" t="b">
        <f aca="false">EXACT($A1338,K1338)</f>
        <v>1</v>
      </c>
    </row>
    <row r="1339" customFormat="false" ht="13.5" hidden="false" customHeight="false" outlineLevel="0" collapsed="false">
      <c r="A1339" s="0" t="n">
        <v>27059</v>
      </c>
      <c r="B1339" s="0" t="n">
        <v>27059</v>
      </c>
      <c r="C1339" s="0" t="n">
        <v>27059</v>
      </c>
      <c r="D1339" s="0" t="n">
        <v>27059</v>
      </c>
      <c r="E1339" s="0" t="n">
        <v>27059</v>
      </c>
      <c r="F1339" s="0" t="n">
        <v>27059</v>
      </c>
      <c r="G1339" s="0" t="n">
        <v>27059</v>
      </c>
      <c r="H1339" s="0" t="n">
        <v>27059</v>
      </c>
      <c r="I1339" s="0" t="n">
        <v>27059</v>
      </c>
      <c r="J1339" s="0" t="n">
        <v>27059</v>
      </c>
      <c r="K1339" s="0" t="n">
        <v>27059</v>
      </c>
      <c r="L1339" s="0" t="b">
        <f aca="false">EXACT($A1339,B1339)</f>
        <v>1</v>
      </c>
      <c r="M1339" s="0" t="b">
        <f aca="false">EXACT($A1339,C1339)</f>
        <v>1</v>
      </c>
      <c r="N1339" s="0" t="b">
        <f aca="false">EXACT($A1339,D1339)</f>
        <v>1</v>
      </c>
      <c r="O1339" s="0" t="b">
        <f aca="false">EXACT($A1339,E1339)</f>
        <v>1</v>
      </c>
      <c r="P1339" s="0" t="b">
        <f aca="false">EXACT($A1339,F1339)</f>
        <v>1</v>
      </c>
      <c r="Q1339" s="0" t="b">
        <f aca="false">EXACT($A1339,G1339)</f>
        <v>1</v>
      </c>
      <c r="R1339" s="0" t="b">
        <f aca="false">EXACT($A1339,H1339)</f>
        <v>1</v>
      </c>
      <c r="S1339" s="0" t="b">
        <f aca="false">EXACT($A1339,I1339)</f>
        <v>1</v>
      </c>
      <c r="T1339" s="0" t="b">
        <f aca="false">EXACT($A1339,J1339)</f>
        <v>1</v>
      </c>
      <c r="U1339" s="0" t="b">
        <f aca="false">EXACT($A1339,K1339)</f>
        <v>1</v>
      </c>
    </row>
    <row r="1340" customFormat="false" ht="13.5" hidden="false" customHeight="false" outlineLevel="0" collapsed="false">
      <c r="A1340" s="0" t="n">
        <v>27061</v>
      </c>
      <c r="B1340" s="0" t="n">
        <v>27061</v>
      </c>
      <c r="C1340" s="0" t="n">
        <v>27061</v>
      </c>
      <c r="D1340" s="0" t="n">
        <v>27061</v>
      </c>
      <c r="E1340" s="0" t="n">
        <v>27061</v>
      </c>
      <c r="F1340" s="0" t="n">
        <v>27061</v>
      </c>
      <c r="G1340" s="0" t="n">
        <v>27061</v>
      </c>
      <c r="H1340" s="0" t="n">
        <v>27061</v>
      </c>
      <c r="I1340" s="0" t="n">
        <v>27061</v>
      </c>
      <c r="J1340" s="0" t="n">
        <v>27061</v>
      </c>
      <c r="K1340" s="0" t="n">
        <v>27061</v>
      </c>
      <c r="L1340" s="0" t="b">
        <f aca="false">EXACT($A1340,B1340)</f>
        <v>1</v>
      </c>
      <c r="M1340" s="0" t="b">
        <f aca="false">EXACT($A1340,C1340)</f>
        <v>1</v>
      </c>
      <c r="N1340" s="0" t="b">
        <f aca="false">EXACT($A1340,D1340)</f>
        <v>1</v>
      </c>
      <c r="O1340" s="0" t="b">
        <f aca="false">EXACT($A1340,E1340)</f>
        <v>1</v>
      </c>
      <c r="P1340" s="0" t="b">
        <f aca="false">EXACT($A1340,F1340)</f>
        <v>1</v>
      </c>
      <c r="Q1340" s="0" t="b">
        <f aca="false">EXACT($A1340,G1340)</f>
        <v>1</v>
      </c>
      <c r="R1340" s="0" t="b">
        <f aca="false">EXACT($A1340,H1340)</f>
        <v>1</v>
      </c>
      <c r="S1340" s="0" t="b">
        <f aca="false">EXACT($A1340,I1340)</f>
        <v>1</v>
      </c>
      <c r="T1340" s="0" t="b">
        <f aca="false">EXACT($A1340,J1340)</f>
        <v>1</v>
      </c>
      <c r="U1340" s="0" t="b">
        <f aca="false">EXACT($A1340,K1340)</f>
        <v>1</v>
      </c>
    </row>
    <row r="1341" customFormat="false" ht="13.5" hidden="false" customHeight="false" outlineLevel="0" collapsed="false">
      <c r="A1341" s="0" t="n">
        <v>27063</v>
      </c>
      <c r="B1341" s="0" t="n">
        <v>27063</v>
      </c>
      <c r="C1341" s="0" t="n">
        <v>27063</v>
      </c>
      <c r="D1341" s="0" t="n">
        <v>27063</v>
      </c>
      <c r="E1341" s="0" t="n">
        <v>27063</v>
      </c>
      <c r="F1341" s="0" t="n">
        <v>27063</v>
      </c>
      <c r="G1341" s="0" t="n">
        <v>27063</v>
      </c>
      <c r="H1341" s="0" t="n">
        <v>27063</v>
      </c>
      <c r="I1341" s="0" t="n">
        <v>27063</v>
      </c>
      <c r="J1341" s="0" t="n">
        <v>27063</v>
      </c>
      <c r="K1341" s="0" t="n">
        <v>27063</v>
      </c>
      <c r="L1341" s="0" t="b">
        <f aca="false">EXACT($A1341,B1341)</f>
        <v>1</v>
      </c>
      <c r="M1341" s="0" t="b">
        <f aca="false">EXACT($A1341,C1341)</f>
        <v>1</v>
      </c>
      <c r="N1341" s="0" t="b">
        <f aca="false">EXACT($A1341,D1341)</f>
        <v>1</v>
      </c>
      <c r="O1341" s="0" t="b">
        <f aca="false">EXACT($A1341,E1341)</f>
        <v>1</v>
      </c>
      <c r="P1341" s="0" t="b">
        <f aca="false">EXACT($A1341,F1341)</f>
        <v>1</v>
      </c>
      <c r="Q1341" s="0" t="b">
        <f aca="false">EXACT($A1341,G1341)</f>
        <v>1</v>
      </c>
      <c r="R1341" s="0" t="b">
        <f aca="false">EXACT($A1341,H1341)</f>
        <v>1</v>
      </c>
      <c r="S1341" s="0" t="b">
        <f aca="false">EXACT($A1341,I1341)</f>
        <v>1</v>
      </c>
      <c r="T1341" s="0" t="b">
        <f aca="false">EXACT($A1341,J1341)</f>
        <v>1</v>
      </c>
      <c r="U1341" s="0" t="b">
        <f aca="false">EXACT($A1341,K1341)</f>
        <v>1</v>
      </c>
    </row>
    <row r="1342" customFormat="false" ht="13.5" hidden="false" customHeight="false" outlineLevel="0" collapsed="false">
      <c r="A1342" s="0" t="n">
        <v>27065</v>
      </c>
      <c r="B1342" s="0" t="n">
        <v>27065</v>
      </c>
      <c r="C1342" s="0" t="n">
        <v>27065</v>
      </c>
      <c r="D1342" s="0" t="n">
        <v>27065</v>
      </c>
      <c r="E1342" s="0" t="n">
        <v>27065</v>
      </c>
      <c r="F1342" s="0" t="n">
        <v>27065</v>
      </c>
      <c r="G1342" s="0" t="n">
        <v>27065</v>
      </c>
      <c r="H1342" s="0" t="n">
        <v>27065</v>
      </c>
      <c r="I1342" s="0" t="n">
        <v>27065</v>
      </c>
      <c r="J1342" s="0" t="n">
        <v>27065</v>
      </c>
      <c r="K1342" s="0" t="n">
        <v>27065</v>
      </c>
      <c r="L1342" s="0" t="b">
        <f aca="false">EXACT($A1342,B1342)</f>
        <v>1</v>
      </c>
      <c r="M1342" s="0" t="b">
        <f aca="false">EXACT($A1342,C1342)</f>
        <v>1</v>
      </c>
      <c r="N1342" s="0" t="b">
        <f aca="false">EXACT($A1342,D1342)</f>
        <v>1</v>
      </c>
      <c r="O1342" s="0" t="b">
        <f aca="false">EXACT($A1342,E1342)</f>
        <v>1</v>
      </c>
      <c r="P1342" s="0" t="b">
        <f aca="false">EXACT($A1342,F1342)</f>
        <v>1</v>
      </c>
      <c r="Q1342" s="0" t="b">
        <f aca="false">EXACT($A1342,G1342)</f>
        <v>1</v>
      </c>
      <c r="R1342" s="0" t="b">
        <f aca="false">EXACT($A1342,H1342)</f>
        <v>1</v>
      </c>
      <c r="S1342" s="0" t="b">
        <f aca="false">EXACT($A1342,I1342)</f>
        <v>1</v>
      </c>
      <c r="T1342" s="0" t="b">
        <f aca="false">EXACT($A1342,J1342)</f>
        <v>1</v>
      </c>
      <c r="U1342" s="0" t="b">
        <f aca="false">EXACT($A1342,K1342)</f>
        <v>1</v>
      </c>
    </row>
    <row r="1343" customFormat="false" ht="13.5" hidden="false" customHeight="false" outlineLevel="0" collapsed="false">
      <c r="A1343" s="0" t="n">
        <v>27067</v>
      </c>
      <c r="B1343" s="0" t="n">
        <v>27067</v>
      </c>
      <c r="C1343" s="0" t="n">
        <v>27067</v>
      </c>
      <c r="D1343" s="0" t="n">
        <v>27067</v>
      </c>
      <c r="E1343" s="0" t="n">
        <v>27067</v>
      </c>
      <c r="F1343" s="0" t="n">
        <v>27067</v>
      </c>
      <c r="G1343" s="0" t="n">
        <v>27067</v>
      </c>
      <c r="H1343" s="0" t="n">
        <v>27067</v>
      </c>
      <c r="I1343" s="0" t="n">
        <v>27067</v>
      </c>
      <c r="J1343" s="0" t="n">
        <v>27067</v>
      </c>
      <c r="K1343" s="0" t="n">
        <v>27067</v>
      </c>
      <c r="L1343" s="0" t="b">
        <f aca="false">EXACT($A1343,B1343)</f>
        <v>1</v>
      </c>
      <c r="M1343" s="0" t="b">
        <f aca="false">EXACT($A1343,C1343)</f>
        <v>1</v>
      </c>
      <c r="N1343" s="0" t="b">
        <f aca="false">EXACT($A1343,D1343)</f>
        <v>1</v>
      </c>
      <c r="O1343" s="0" t="b">
        <f aca="false">EXACT($A1343,E1343)</f>
        <v>1</v>
      </c>
      <c r="P1343" s="0" t="b">
        <f aca="false">EXACT($A1343,F1343)</f>
        <v>1</v>
      </c>
      <c r="Q1343" s="0" t="b">
        <f aca="false">EXACT($A1343,G1343)</f>
        <v>1</v>
      </c>
      <c r="R1343" s="0" t="b">
        <f aca="false">EXACT($A1343,H1343)</f>
        <v>1</v>
      </c>
      <c r="S1343" s="0" t="b">
        <f aca="false">EXACT($A1343,I1343)</f>
        <v>1</v>
      </c>
      <c r="T1343" s="0" t="b">
        <f aca="false">EXACT($A1343,J1343)</f>
        <v>1</v>
      </c>
      <c r="U1343" s="0" t="b">
        <f aca="false">EXACT($A1343,K1343)</f>
        <v>1</v>
      </c>
    </row>
    <row r="1344" customFormat="false" ht="13.5" hidden="false" customHeight="false" outlineLevel="0" collapsed="false">
      <c r="A1344" s="0" t="n">
        <v>27069</v>
      </c>
      <c r="B1344" s="0" t="n">
        <v>27069</v>
      </c>
      <c r="C1344" s="0" t="n">
        <v>27069</v>
      </c>
      <c r="D1344" s="0" t="n">
        <v>27069</v>
      </c>
      <c r="E1344" s="0" t="n">
        <v>27069</v>
      </c>
      <c r="F1344" s="0" t="n">
        <v>27069</v>
      </c>
      <c r="G1344" s="0" t="n">
        <v>27069</v>
      </c>
      <c r="H1344" s="0" t="n">
        <v>27069</v>
      </c>
      <c r="I1344" s="0" t="n">
        <v>27069</v>
      </c>
      <c r="J1344" s="0" t="n">
        <v>27069</v>
      </c>
      <c r="K1344" s="0" t="n">
        <v>27069</v>
      </c>
      <c r="L1344" s="0" t="b">
        <f aca="false">EXACT($A1344,B1344)</f>
        <v>1</v>
      </c>
      <c r="M1344" s="0" t="b">
        <f aca="false">EXACT($A1344,C1344)</f>
        <v>1</v>
      </c>
      <c r="N1344" s="0" t="b">
        <f aca="false">EXACT($A1344,D1344)</f>
        <v>1</v>
      </c>
      <c r="O1344" s="0" t="b">
        <f aca="false">EXACT($A1344,E1344)</f>
        <v>1</v>
      </c>
      <c r="P1344" s="0" t="b">
        <f aca="false">EXACT($A1344,F1344)</f>
        <v>1</v>
      </c>
      <c r="Q1344" s="0" t="b">
        <f aca="false">EXACT($A1344,G1344)</f>
        <v>1</v>
      </c>
      <c r="R1344" s="0" t="b">
        <f aca="false">EXACT($A1344,H1344)</f>
        <v>1</v>
      </c>
      <c r="S1344" s="0" t="b">
        <f aca="false">EXACT($A1344,I1344)</f>
        <v>1</v>
      </c>
      <c r="T1344" s="0" t="b">
        <f aca="false">EXACT($A1344,J1344)</f>
        <v>1</v>
      </c>
      <c r="U1344" s="0" t="b">
        <f aca="false">EXACT($A1344,K1344)</f>
        <v>1</v>
      </c>
    </row>
    <row r="1345" customFormat="false" ht="13.5" hidden="false" customHeight="false" outlineLevel="0" collapsed="false">
      <c r="A1345" s="0" t="n">
        <v>27071</v>
      </c>
      <c r="B1345" s="0" t="n">
        <v>27071</v>
      </c>
      <c r="C1345" s="0" t="n">
        <v>27071</v>
      </c>
      <c r="D1345" s="0" t="n">
        <v>27071</v>
      </c>
      <c r="E1345" s="0" t="n">
        <v>27071</v>
      </c>
      <c r="F1345" s="0" t="n">
        <v>27071</v>
      </c>
      <c r="G1345" s="0" t="n">
        <v>27071</v>
      </c>
      <c r="H1345" s="0" t="n">
        <v>27071</v>
      </c>
      <c r="I1345" s="0" t="n">
        <v>27071</v>
      </c>
      <c r="J1345" s="0" t="n">
        <v>27071</v>
      </c>
      <c r="K1345" s="0" t="n">
        <v>27071</v>
      </c>
      <c r="L1345" s="0" t="b">
        <f aca="false">EXACT($A1345,B1345)</f>
        <v>1</v>
      </c>
      <c r="M1345" s="0" t="b">
        <f aca="false">EXACT($A1345,C1345)</f>
        <v>1</v>
      </c>
      <c r="N1345" s="0" t="b">
        <f aca="false">EXACT($A1345,D1345)</f>
        <v>1</v>
      </c>
      <c r="O1345" s="0" t="b">
        <f aca="false">EXACT($A1345,E1345)</f>
        <v>1</v>
      </c>
      <c r="P1345" s="0" t="b">
        <f aca="false">EXACT($A1345,F1345)</f>
        <v>1</v>
      </c>
      <c r="Q1345" s="0" t="b">
        <f aca="false">EXACT($A1345,G1345)</f>
        <v>1</v>
      </c>
      <c r="R1345" s="0" t="b">
        <f aca="false">EXACT($A1345,H1345)</f>
        <v>1</v>
      </c>
      <c r="S1345" s="0" t="b">
        <f aca="false">EXACT($A1345,I1345)</f>
        <v>1</v>
      </c>
      <c r="T1345" s="0" t="b">
        <f aca="false">EXACT($A1345,J1345)</f>
        <v>1</v>
      </c>
      <c r="U1345" s="0" t="b">
        <f aca="false">EXACT($A1345,K1345)</f>
        <v>1</v>
      </c>
    </row>
    <row r="1346" customFormat="false" ht="13.5" hidden="false" customHeight="false" outlineLevel="0" collapsed="false">
      <c r="A1346" s="0" t="n">
        <v>27073</v>
      </c>
      <c r="B1346" s="0" t="n">
        <v>27073</v>
      </c>
      <c r="C1346" s="0" t="n">
        <v>27073</v>
      </c>
      <c r="D1346" s="0" t="n">
        <v>27073</v>
      </c>
      <c r="E1346" s="0" t="n">
        <v>27073</v>
      </c>
      <c r="F1346" s="0" t="n">
        <v>27073</v>
      </c>
      <c r="G1346" s="0" t="n">
        <v>27073</v>
      </c>
      <c r="H1346" s="0" t="n">
        <v>27073</v>
      </c>
      <c r="I1346" s="0" t="n">
        <v>27073</v>
      </c>
      <c r="J1346" s="0" t="n">
        <v>27073</v>
      </c>
      <c r="K1346" s="0" t="n">
        <v>27073</v>
      </c>
      <c r="L1346" s="0" t="b">
        <f aca="false">EXACT($A1346,B1346)</f>
        <v>1</v>
      </c>
      <c r="M1346" s="0" t="b">
        <f aca="false">EXACT($A1346,C1346)</f>
        <v>1</v>
      </c>
      <c r="N1346" s="0" t="b">
        <f aca="false">EXACT($A1346,D1346)</f>
        <v>1</v>
      </c>
      <c r="O1346" s="0" t="b">
        <f aca="false">EXACT($A1346,E1346)</f>
        <v>1</v>
      </c>
      <c r="P1346" s="0" t="b">
        <f aca="false">EXACT($A1346,F1346)</f>
        <v>1</v>
      </c>
      <c r="Q1346" s="0" t="b">
        <f aca="false">EXACT($A1346,G1346)</f>
        <v>1</v>
      </c>
      <c r="R1346" s="0" t="b">
        <f aca="false">EXACT($A1346,H1346)</f>
        <v>1</v>
      </c>
      <c r="S1346" s="0" t="b">
        <f aca="false">EXACT($A1346,I1346)</f>
        <v>1</v>
      </c>
      <c r="T1346" s="0" t="b">
        <f aca="false">EXACT($A1346,J1346)</f>
        <v>1</v>
      </c>
      <c r="U1346" s="0" t="b">
        <f aca="false">EXACT($A1346,K1346)</f>
        <v>1</v>
      </c>
    </row>
    <row r="1347" customFormat="false" ht="13.5" hidden="false" customHeight="false" outlineLevel="0" collapsed="false">
      <c r="A1347" s="0" t="n">
        <v>27075</v>
      </c>
      <c r="B1347" s="0" t="n">
        <v>27075</v>
      </c>
      <c r="C1347" s="0" t="n">
        <v>27075</v>
      </c>
      <c r="D1347" s="0" t="n">
        <v>27075</v>
      </c>
      <c r="E1347" s="0" t="n">
        <v>27075</v>
      </c>
      <c r="F1347" s="0" t="n">
        <v>27075</v>
      </c>
      <c r="G1347" s="0" t="n">
        <v>27075</v>
      </c>
      <c r="H1347" s="0" t="n">
        <v>27075</v>
      </c>
      <c r="I1347" s="0" t="n">
        <v>27075</v>
      </c>
      <c r="J1347" s="0" t="n">
        <v>27075</v>
      </c>
      <c r="K1347" s="0" t="n">
        <v>27075</v>
      </c>
      <c r="L1347" s="0" t="b">
        <f aca="false">EXACT($A1347,B1347)</f>
        <v>1</v>
      </c>
      <c r="M1347" s="0" t="b">
        <f aca="false">EXACT($A1347,C1347)</f>
        <v>1</v>
      </c>
      <c r="N1347" s="0" t="b">
        <f aca="false">EXACT($A1347,D1347)</f>
        <v>1</v>
      </c>
      <c r="O1347" s="0" t="b">
        <f aca="false">EXACT($A1347,E1347)</f>
        <v>1</v>
      </c>
      <c r="P1347" s="0" t="b">
        <f aca="false">EXACT($A1347,F1347)</f>
        <v>1</v>
      </c>
      <c r="Q1347" s="0" t="b">
        <f aca="false">EXACT($A1347,G1347)</f>
        <v>1</v>
      </c>
      <c r="R1347" s="0" t="b">
        <f aca="false">EXACT($A1347,H1347)</f>
        <v>1</v>
      </c>
      <c r="S1347" s="0" t="b">
        <f aca="false">EXACT($A1347,I1347)</f>
        <v>1</v>
      </c>
      <c r="T1347" s="0" t="b">
        <f aca="false">EXACT($A1347,J1347)</f>
        <v>1</v>
      </c>
      <c r="U1347" s="0" t="b">
        <f aca="false">EXACT($A1347,K1347)</f>
        <v>1</v>
      </c>
    </row>
    <row r="1348" customFormat="false" ht="13.5" hidden="false" customHeight="false" outlineLevel="0" collapsed="false">
      <c r="A1348" s="0" t="n">
        <v>27077</v>
      </c>
      <c r="B1348" s="0" t="n">
        <v>27077</v>
      </c>
      <c r="C1348" s="0" t="n">
        <v>27077</v>
      </c>
      <c r="D1348" s="0" t="n">
        <v>27077</v>
      </c>
      <c r="E1348" s="0" t="n">
        <v>27077</v>
      </c>
      <c r="F1348" s="0" t="n">
        <v>27077</v>
      </c>
      <c r="G1348" s="0" t="n">
        <v>27077</v>
      </c>
      <c r="H1348" s="0" t="n">
        <v>27077</v>
      </c>
      <c r="I1348" s="0" t="n">
        <v>27077</v>
      </c>
      <c r="J1348" s="0" t="n">
        <v>27077</v>
      </c>
      <c r="K1348" s="0" t="n">
        <v>27077</v>
      </c>
      <c r="L1348" s="0" t="b">
        <f aca="false">EXACT($A1348,B1348)</f>
        <v>1</v>
      </c>
      <c r="M1348" s="0" t="b">
        <f aca="false">EXACT($A1348,C1348)</f>
        <v>1</v>
      </c>
      <c r="N1348" s="0" t="b">
        <f aca="false">EXACT($A1348,D1348)</f>
        <v>1</v>
      </c>
      <c r="O1348" s="0" t="b">
        <f aca="false">EXACT($A1348,E1348)</f>
        <v>1</v>
      </c>
      <c r="P1348" s="0" t="b">
        <f aca="false">EXACT($A1348,F1348)</f>
        <v>1</v>
      </c>
      <c r="Q1348" s="0" t="b">
        <f aca="false">EXACT($A1348,G1348)</f>
        <v>1</v>
      </c>
      <c r="R1348" s="0" t="b">
        <f aca="false">EXACT($A1348,H1348)</f>
        <v>1</v>
      </c>
      <c r="S1348" s="0" t="b">
        <f aca="false">EXACT($A1348,I1348)</f>
        <v>1</v>
      </c>
      <c r="T1348" s="0" t="b">
        <f aca="false">EXACT($A1348,J1348)</f>
        <v>1</v>
      </c>
      <c r="U1348" s="0" t="b">
        <f aca="false">EXACT($A1348,K1348)</f>
        <v>1</v>
      </c>
    </row>
    <row r="1349" customFormat="false" ht="13.5" hidden="false" customHeight="false" outlineLevel="0" collapsed="false">
      <c r="A1349" s="0" t="n">
        <v>27079</v>
      </c>
      <c r="B1349" s="0" t="n">
        <v>27079</v>
      </c>
      <c r="C1349" s="0" t="n">
        <v>27079</v>
      </c>
      <c r="D1349" s="0" t="n">
        <v>27079</v>
      </c>
      <c r="E1349" s="0" t="n">
        <v>27079</v>
      </c>
      <c r="F1349" s="0" t="n">
        <v>27079</v>
      </c>
      <c r="G1349" s="0" t="n">
        <v>27079</v>
      </c>
      <c r="H1349" s="0" t="n">
        <v>27079</v>
      </c>
      <c r="I1349" s="0" t="n">
        <v>27079</v>
      </c>
      <c r="J1349" s="0" t="n">
        <v>27079</v>
      </c>
      <c r="K1349" s="0" t="n">
        <v>27079</v>
      </c>
      <c r="L1349" s="0" t="b">
        <f aca="false">EXACT($A1349,B1349)</f>
        <v>1</v>
      </c>
      <c r="M1349" s="0" t="b">
        <f aca="false">EXACT($A1349,C1349)</f>
        <v>1</v>
      </c>
      <c r="N1349" s="0" t="b">
        <f aca="false">EXACT($A1349,D1349)</f>
        <v>1</v>
      </c>
      <c r="O1349" s="0" t="b">
        <f aca="false">EXACT($A1349,E1349)</f>
        <v>1</v>
      </c>
      <c r="P1349" s="0" t="b">
        <f aca="false">EXACT($A1349,F1349)</f>
        <v>1</v>
      </c>
      <c r="Q1349" s="0" t="b">
        <f aca="false">EXACT($A1349,G1349)</f>
        <v>1</v>
      </c>
      <c r="R1349" s="0" t="b">
        <f aca="false">EXACT($A1349,H1349)</f>
        <v>1</v>
      </c>
      <c r="S1349" s="0" t="b">
        <f aca="false">EXACT($A1349,I1349)</f>
        <v>1</v>
      </c>
      <c r="T1349" s="0" t="b">
        <f aca="false">EXACT($A1349,J1349)</f>
        <v>1</v>
      </c>
      <c r="U1349" s="0" t="b">
        <f aca="false">EXACT($A1349,K1349)</f>
        <v>1</v>
      </c>
    </row>
    <row r="1350" customFormat="false" ht="13.5" hidden="false" customHeight="false" outlineLevel="0" collapsed="false">
      <c r="A1350" s="0" t="n">
        <v>27081</v>
      </c>
      <c r="B1350" s="0" t="n">
        <v>27081</v>
      </c>
      <c r="C1350" s="0" t="n">
        <v>27081</v>
      </c>
      <c r="D1350" s="0" t="n">
        <v>27081</v>
      </c>
      <c r="E1350" s="0" t="n">
        <v>27081</v>
      </c>
      <c r="F1350" s="0" t="n">
        <v>27081</v>
      </c>
      <c r="G1350" s="0" t="n">
        <v>27081</v>
      </c>
      <c r="H1350" s="0" t="n">
        <v>27081</v>
      </c>
      <c r="I1350" s="0" t="n">
        <v>27081</v>
      </c>
      <c r="J1350" s="0" t="n">
        <v>27081</v>
      </c>
      <c r="K1350" s="0" t="n">
        <v>27081</v>
      </c>
      <c r="L1350" s="0" t="b">
        <f aca="false">EXACT($A1350,B1350)</f>
        <v>1</v>
      </c>
      <c r="M1350" s="0" t="b">
        <f aca="false">EXACT($A1350,C1350)</f>
        <v>1</v>
      </c>
      <c r="N1350" s="0" t="b">
        <f aca="false">EXACT($A1350,D1350)</f>
        <v>1</v>
      </c>
      <c r="O1350" s="0" t="b">
        <f aca="false">EXACT($A1350,E1350)</f>
        <v>1</v>
      </c>
      <c r="P1350" s="0" t="b">
        <f aca="false">EXACT($A1350,F1350)</f>
        <v>1</v>
      </c>
      <c r="Q1350" s="0" t="b">
        <f aca="false">EXACT($A1350,G1350)</f>
        <v>1</v>
      </c>
      <c r="R1350" s="0" t="b">
        <f aca="false">EXACT($A1350,H1350)</f>
        <v>1</v>
      </c>
      <c r="S1350" s="0" t="b">
        <f aca="false">EXACT($A1350,I1350)</f>
        <v>1</v>
      </c>
      <c r="T1350" s="0" t="b">
        <f aca="false">EXACT($A1350,J1350)</f>
        <v>1</v>
      </c>
      <c r="U1350" s="0" t="b">
        <f aca="false">EXACT($A1350,K1350)</f>
        <v>1</v>
      </c>
    </row>
    <row r="1351" customFormat="false" ht="13.5" hidden="false" customHeight="false" outlineLevel="0" collapsed="false">
      <c r="A1351" s="0" t="n">
        <v>27083</v>
      </c>
      <c r="B1351" s="0" t="n">
        <v>27083</v>
      </c>
      <c r="C1351" s="0" t="n">
        <v>27083</v>
      </c>
      <c r="D1351" s="0" t="n">
        <v>27083</v>
      </c>
      <c r="E1351" s="0" t="n">
        <v>27083</v>
      </c>
      <c r="F1351" s="0" t="n">
        <v>27083</v>
      </c>
      <c r="G1351" s="0" t="n">
        <v>27083</v>
      </c>
      <c r="H1351" s="0" t="n">
        <v>27083</v>
      </c>
      <c r="I1351" s="0" t="n">
        <v>27083</v>
      </c>
      <c r="J1351" s="0" t="n">
        <v>27083</v>
      </c>
      <c r="K1351" s="0" t="n">
        <v>27083</v>
      </c>
      <c r="L1351" s="0" t="b">
        <f aca="false">EXACT($A1351,B1351)</f>
        <v>1</v>
      </c>
      <c r="M1351" s="0" t="b">
        <f aca="false">EXACT($A1351,C1351)</f>
        <v>1</v>
      </c>
      <c r="N1351" s="0" t="b">
        <f aca="false">EXACT($A1351,D1351)</f>
        <v>1</v>
      </c>
      <c r="O1351" s="0" t="b">
        <f aca="false">EXACT($A1351,E1351)</f>
        <v>1</v>
      </c>
      <c r="P1351" s="0" t="b">
        <f aca="false">EXACT($A1351,F1351)</f>
        <v>1</v>
      </c>
      <c r="Q1351" s="0" t="b">
        <f aca="false">EXACT($A1351,G1351)</f>
        <v>1</v>
      </c>
      <c r="R1351" s="0" t="b">
        <f aca="false">EXACT($A1351,H1351)</f>
        <v>1</v>
      </c>
      <c r="S1351" s="0" t="b">
        <f aca="false">EXACT($A1351,I1351)</f>
        <v>1</v>
      </c>
      <c r="T1351" s="0" t="b">
        <f aca="false">EXACT($A1351,J1351)</f>
        <v>1</v>
      </c>
      <c r="U1351" s="0" t="b">
        <f aca="false">EXACT($A1351,K1351)</f>
        <v>1</v>
      </c>
    </row>
    <row r="1352" customFormat="false" ht="13.5" hidden="false" customHeight="false" outlineLevel="0" collapsed="false">
      <c r="A1352" s="0" t="n">
        <v>27085</v>
      </c>
      <c r="B1352" s="0" t="n">
        <v>27085</v>
      </c>
      <c r="C1352" s="0" t="n">
        <v>27085</v>
      </c>
      <c r="D1352" s="0" t="n">
        <v>27085</v>
      </c>
      <c r="E1352" s="0" t="n">
        <v>27085</v>
      </c>
      <c r="F1352" s="0" t="n">
        <v>27085</v>
      </c>
      <c r="G1352" s="0" t="n">
        <v>27085</v>
      </c>
      <c r="H1352" s="0" t="n">
        <v>27085</v>
      </c>
      <c r="I1352" s="0" t="n">
        <v>27085</v>
      </c>
      <c r="J1352" s="0" t="n">
        <v>27085</v>
      </c>
      <c r="K1352" s="0" t="n">
        <v>27085</v>
      </c>
      <c r="L1352" s="0" t="b">
        <f aca="false">EXACT($A1352,B1352)</f>
        <v>1</v>
      </c>
      <c r="M1352" s="0" t="b">
        <f aca="false">EXACT($A1352,C1352)</f>
        <v>1</v>
      </c>
      <c r="N1352" s="0" t="b">
        <f aca="false">EXACT($A1352,D1352)</f>
        <v>1</v>
      </c>
      <c r="O1352" s="0" t="b">
        <f aca="false">EXACT($A1352,E1352)</f>
        <v>1</v>
      </c>
      <c r="P1352" s="0" t="b">
        <f aca="false">EXACT($A1352,F1352)</f>
        <v>1</v>
      </c>
      <c r="Q1352" s="0" t="b">
        <f aca="false">EXACT($A1352,G1352)</f>
        <v>1</v>
      </c>
      <c r="R1352" s="0" t="b">
        <f aca="false">EXACT($A1352,H1352)</f>
        <v>1</v>
      </c>
      <c r="S1352" s="0" t="b">
        <f aca="false">EXACT($A1352,I1352)</f>
        <v>1</v>
      </c>
      <c r="T1352" s="0" t="b">
        <f aca="false">EXACT($A1352,J1352)</f>
        <v>1</v>
      </c>
      <c r="U1352" s="0" t="b">
        <f aca="false">EXACT($A1352,K1352)</f>
        <v>1</v>
      </c>
    </row>
    <row r="1353" customFormat="false" ht="13.5" hidden="false" customHeight="false" outlineLevel="0" collapsed="false">
      <c r="A1353" s="0" t="n">
        <v>27087</v>
      </c>
      <c r="B1353" s="0" t="n">
        <v>27087</v>
      </c>
      <c r="C1353" s="0" t="n">
        <v>27087</v>
      </c>
      <c r="D1353" s="0" t="n">
        <v>27087</v>
      </c>
      <c r="E1353" s="0" t="n">
        <v>27087</v>
      </c>
      <c r="F1353" s="0" t="n">
        <v>27087</v>
      </c>
      <c r="G1353" s="0" t="n">
        <v>27087</v>
      </c>
      <c r="H1353" s="0" t="n">
        <v>27087</v>
      </c>
      <c r="I1353" s="0" t="n">
        <v>27087</v>
      </c>
      <c r="J1353" s="0" t="n">
        <v>27087</v>
      </c>
      <c r="K1353" s="0" t="n">
        <v>27087</v>
      </c>
      <c r="L1353" s="0" t="b">
        <f aca="false">EXACT($A1353,B1353)</f>
        <v>1</v>
      </c>
      <c r="M1353" s="0" t="b">
        <f aca="false">EXACT($A1353,C1353)</f>
        <v>1</v>
      </c>
      <c r="N1353" s="0" t="b">
        <f aca="false">EXACT($A1353,D1353)</f>
        <v>1</v>
      </c>
      <c r="O1353" s="0" t="b">
        <f aca="false">EXACT($A1353,E1353)</f>
        <v>1</v>
      </c>
      <c r="P1353" s="0" t="b">
        <f aca="false">EXACT($A1353,F1353)</f>
        <v>1</v>
      </c>
      <c r="Q1353" s="0" t="b">
        <f aca="false">EXACT($A1353,G1353)</f>
        <v>1</v>
      </c>
      <c r="R1353" s="0" t="b">
        <f aca="false">EXACT($A1353,H1353)</f>
        <v>1</v>
      </c>
      <c r="S1353" s="0" t="b">
        <f aca="false">EXACT($A1353,I1353)</f>
        <v>1</v>
      </c>
      <c r="T1353" s="0" t="b">
        <f aca="false">EXACT($A1353,J1353)</f>
        <v>1</v>
      </c>
      <c r="U1353" s="0" t="b">
        <f aca="false">EXACT($A1353,K1353)</f>
        <v>1</v>
      </c>
    </row>
    <row r="1354" customFormat="false" ht="13.5" hidden="false" customHeight="false" outlineLevel="0" collapsed="false">
      <c r="A1354" s="0" t="n">
        <v>27089</v>
      </c>
      <c r="B1354" s="0" t="n">
        <v>27089</v>
      </c>
      <c r="C1354" s="0" t="n">
        <v>27089</v>
      </c>
      <c r="D1354" s="0" t="n">
        <v>27089</v>
      </c>
      <c r="E1354" s="0" t="n">
        <v>27089</v>
      </c>
      <c r="F1354" s="0" t="n">
        <v>27089</v>
      </c>
      <c r="G1354" s="0" t="n">
        <v>27089</v>
      </c>
      <c r="H1354" s="0" t="n">
        <v>27089</v>
      </c>
      <c r="I1354" s="0" t="n">
        <v>27089</v>
      </c>
      <c r="J1354" s="0" t="n">
        <v>27089</v>
      </c>
      <c r="K1354" s="0" t="n">
        <v>27089</v>
      </c>
      <c r="L1354" s="0" t="b">
        <f aca="false">EXACT($A1354,B1354)</f>
        <v>1</v>
      </c>
      <c r="M1354" s="0" t="b">
        <f aca="false">EXACT($A1354,C1354)</f>
        <v>1</v>
      </c>
      <c r="N1354" s="0" t="b">
        <f aca="false">EXACT($A1354,D1354)</f>
        <v>1</v>
      </c>
      <c r="O1354" s="0" t="b">
        <f aca="false">EXACT($A1354,E1354)</f>
        <v>1</v>
      </c>
      <c r="P1354" s="0" t="b">
        <f aca="false">EXACT($A1354,F1354)</f>
        <v>1</v>
      </c>
      <c r="Q1354" s="0" t="b">
        <f aca="false">EXACT($A1354,G1354)</f>
        <v>1</v>
      </c>
      <c r="R1354" s="0" t="b">
        <f aca="false">EXACT($A1354,H1354)</f>
        <v>1</v>
      </c>
      <c r="S1354" s="0" t="b">
        <f aca="false">EXACT($A1354,I1354)</f>
        <v>1</v>
      </c>
      <c r="T1354" s="0" t="b">
        <f aca="false">EXACT($A1354,J1354)</f>
        <v>1</v>
      </c>
      <c r="U1354" s="0" t="b">
        <f aca="false">EXACT($A1354,K1354)</f>
        <v>1</v>
      </c>
    </row>
    <row r="1355" customFormat="false" ht="13.5" hidden="false" customHeight="false" outlineLevel="0" collapsed="false">
      <c r="A1355" s="0" t="n">
        <v>27091</v>
      </c>
      <c r="B1355" s="0" t="n">
        <v>27091</v>
      </c>
      <c r="C1355" s="0" t="n">
        <v>27091</v>
      </c>
      <c r="D1355" s="0" t="n">
        <v>27091</v>
      </c>
      <c r="E1355" s="0" t="n">
        <v>27091</v>
      </c>
      <c r="F1355" s="0" t="n">
        <v>27091</v>
      </c>
      <c r="G1355" s="0" t="n">
        <v>27091</v>
      </c>
      <c r="H1355" s="0" t="n">
        <v>27091</v>
      </c>
      <c r="I1355" s="0" t="n">
        <v>27091</v>
      </c>
      <c r="J1355" s="0" t="n">
        <v>27091</v>
      </c>
      <c r="K1355" s="0" t="n">
        <v>27091</v>
      </c>
      <c r="L1355" s="0" t="b">
        <f aca="false">EXACT($A1355,B1355)</f>
        <v>1</v>
      </c>
      <c r="M1355" s="0" t="b">
        <f aca="false">EXACT($A1355,C1355)</f>
        <v>1</v>
      </c>
      <c r="N1355" s="0" t="b">
        <f aca="false">EXACT($A1355,D1355)</f>
        <v>1</v>
      </c>
      <c r="O1355" s="0" t="b">
        <f aca="false">EXACT($A1355,E1355)</f>
        <v>1</v>
      </c>
      <c r="P1355" s="0" t="b">
        <f aca="false">EXACT($A1355,F1355)</f>
        <v>1</v>
      </c>
      <c r="Q1355" s="0" t="b">
        <f aca="false">EXACT($A1355,G1355)</f>
        <v>1</v>
      </c>
      <c r="R1355" s="0" t="b">
        <f aca="false">EXACT($A1355,H1355)</f>
        <v>1</v>
      </c>
      <c r="S1355" s="0" t="b">
        <f aca="false">EXACT($A1355,I1355)</f>
        <v>1</v>
      </c>
      <c r="T1355" s="0" t="b">
        <f aca="false">EXACT($A1355,J1355)</f>
        <v>1</v>
      </c>
      <c r="U1355" s="0" t="b">
        <f aca="false">EXACT($A1355,K1355)</f>
        <v>1</v>
      </c>
    </row>
    <row r="1356" customFormat="false" ht="13.5" hidden="false" customHeight="false" outlineLevel="0" collapsed="false">
      <c r="A1356" s="0" t="n">
        <v>27093</v>
      </c>
      <c r="B1356" s="0" t="n">
        <v>27093</v>
      </c>
      <c r="C1356" s="0" t="n">
        <v>27093</v>
      </c>
      <c r="D1356" s="0" t="n">
        <v>27093</v>
      </c>
      <c r="E1356" s="0" t="n">
        <v>27093</v>
      </c>
      <c r="F1356" s="0" t="n">
        <v>27093</v>
      </c>
      <c r="G1356" s="0" t="n">
        <v>27093</v>
      </c>
      <c r="H1356" s="0" t="n">
        <v>27093</v>
      </c>
      <c r="I1356" s="0" t="n">
        <v>27093</v>
      </c>
      <c r="J1356" s="0" t="n">
        <v>27093</v>
      </c>
      <c r="K1356" s="0" t="n">
        <v>27093</v>
      </c>
      <c r="L1356" s="0" t="b">
        <f aca="false">EXACT($A1356,B1356)</f>
        <v>1</v>
      </c>
      <c r="M1356" s="0" t="b">
        <f aca="false">EXACT($A1356,C1356)</f>
        <v>1</v>
      </c>
      <c r="N1356" s="0" t="b">
        <f aca="false">EXACT($A1356,D1356)</f>
        <v>1</v>
      </c>
      <c r="O1356" s="0" t="b">
        <f aca="false">EXACT($A1356,E1356)</f>
        <v>1</v>
      </c>
      <c r="P1356" s="0" t="b">
        <f aca="false">EXACT($A1356,F1356)</f>
        <v>1</v>
      </c>
      <c r="Q1356" s="0" t="b">
        <f aca="false">EXACT($A1356,G1356)</f>
        <v>1</v>
      </c>
      <c r="R1356" s="0" t="b">
        <f aca="false">EXACT($A1356,H1356)</f>
        <v>1</v>
      </c>
      <c r="S1356" s="0" t="b">
        <f aca="false">EXACT($A1356,I1356)</f>
        <v>1</v>
      </c>
      <c r="T1356" s="0" t="b">
        <f aca="false">EXACT($A1356,J1356)</f>
        <v>1</v>
      </c>
      <c r="U1356" s="0" t="b">
        <f aca="false">EXACT($A1356,K1356)</f>
        <v>1</v>
      </c>
    </row>
    <row r="1357" customFormat="false" ht="13.5" hidden="false" customHeight="false" outlineLevel="0" collapsed="false">
      <c r="A1357" s="0" t="n">
        <v>27095</v>
      </c>
      <c r="B1357" s="0" t="n">
        <v>27095</v>
      </c>
      <c r="C1357" s="0" t="n">
        <v>27095</v>
      </c>
      <c r="D1357" s="0" t="n">
        <v>27095</v>
      </c>
      <c r="E1357" s="0" t="n">
        <v>27095</v>
      </c>
      <c r="F1357" s="0" t="n">
        <v>27095</v>
      </c>
      <c r="G1357" s="0" t="n">
        <v>27095</v>
      </c>
      <c r="H1357" s="0" t="n">
        <v>27095</v>
      </c>
      <c r="I1357" s="0" t="n">
        <v>27095</v>
      </c>
      <c r="J1357" s="0" t="n">
        <v>27095</v>
      </c>
      <c r="K1357" s="0" t="n">
        <v>27095</v>
      </c>
      <c r="L1357" s="0" t="b">
        <f aca="false">EXACT($A1357,B1357)</f>
        <v>1</v>
      </c>
      <c r="M1357" s="0" t="b">
        <f aca="false">EXACT($A1357,C1357)</f>
        <v>1</v>
      </c>
      <c r="N1357" s="0" t="b">
        <f aca="false">EXACT($A1357,D1357)</f>
        <v>1</v>
      </c>
      <c r="O1357" s="0" t="b">
        <f aca="false">EXACT($A1357,E1357)</f>
        <v>1</v>
      </c>
      <c r="P1357" s="0" t="b">
        <f aca="false">EXACT($A1357,F1357)</f>
        <v>1</v>
      </c>
      <c r="Q1357" s="0" t="b">
        <f aca="false">EXACT($A1357,G1357)</f>
        <v>1</v>
      </c>
      <c r="R1357" s="0" t="b">
        <f aca="false">EXACT($A1357,H1357)</f>
        <v>1</v>
      </c>
      <c r="S1357" s="0" t="b">
        <f aca="false">EXACT($A1357,I1357)</f>
        <v>1</v>
      </c>
      <c r="T1357" s="0" t="b">
        <f aca="false">EXACT($A1357,J1357)</f>
        <v>1</v>
      </c>
      <c r="U1357" s="0" t="b">
        <f aca="false">EXACT($A1357,K1357)</f>
        <v>1</v>
      </c>
    </row>
    <row r="1358" customFormat="false" ht="13.5" hidden="false" customHeight="false" outlineLevel="0" collapsed="false">
      <c r="A1358" s="0" t="n">
        <v>27097</v>
      </c>
      <c r="B1358" s="0" t="n">
        <v>27097</v>
      </c>
      <c r="C1358" s="0" t="n">
        <v>27097</v>
      </c>
      <c r="D1358" s="0" t="n">
        <v>27097</v>
      </c>
      <c r="E1358" s="0" t="n">
        <v>27097</v>
      </c>
      <c r="F1358" s="0" t="n">
        <v>27097</v>
      </c>
      <c r="G1358" s="0" t="n">
        <v>27097</v>
      </c>
      <c r="H1358" s="0" t="n">
        <v>27097</v>
      </c>
      <c r="I1358" s="0" t="n">
        <v>27097</v>
      </c>
      <c r="J1358" s="0" t="n">
        <v>27097</v>
      </c>
      <c r="K1358" s="0" t="n">
        <v>27097</v>
      </c>
      <c r="L1358" s="0" t="b">
        <f aca="false">EXACT($A1358,B1358)</f>
        <v>1</v>
      </c>
      <c r="M1358" s="0" t="b">
        <f aca="false">EXACT($A1358,C1358)</f>
        <v>1</v>
      </c>
      <c r="N1358" s="0" t="b">
        <f aca="false">EXACT($A1358,D1358)</f>
        <v>1</v>
      </c>
      <c r="O1358" s="0" t="b">
        <f aca="false">EXACT($A1358,E1358)</f>
        <v>1</v>
      </c>
      <c r="P1358" s="0" t="b">
        <f aca="false">EXACT($A1358,F1358)</f>
        <v>1</v>
      </c>
      <c r="Q1358" s="0" t="b">
        <f aca="false">EXACT($A1358,G1358)</f>
        <v>1</v>
      </c>
      <c r="R1358" s="0" t="b">
        <f aca="false">EXACT($A1358,H1358)</f>
        <v>1</v>
      </c>
      <c r="S1358" s="0" t="b">
        <f aca="false">EXACT($A1358,I1358)</f>
        <v>1</v>
      </c>
      <c r="T1358" s="0" t="b">
        <f aca="false">EXACT($A1358,J1358)</f>
        <v>1</v>
      </c>
      <c r="U1358" s="0" t="b">
        <f aca="false">EXACT($A1358,K1358)</f>
        <v>1</v>
      </c>
    </row>
    <row r="1359" customFormat="false" ht="13.5" hidden="false" customHeight="false" outlineLevel="0" collapsed="false">
      <c r="A1359" s="0" t="n">
        <v>27099</v>
      </c>
      <c r="B1359" s="0" t="n">
        <v>27099</v>
      </c>
      <c r="C1359" s="0" t="n">
        <v>27099</v>
      </c>
      <c r="D1359" s="0" t="n">
        <v>27099</v>
      </c>
      <c r="E1359" s="0" t="n">
        <v>27099</v>
      </c>
      <c r="F1359" s="0" t="n">
        <v>27099</v>
      </c>
      <c r="G1359" s="0" t="n">
        <v>27099</v>
      </c>
      <c r="H1359" s="0" t="n">
        <v>27099</v>
      </c>
      <c r="I1359" s="0" t="n">
        <v>27099</v>
      </c>
      <c r="J1359" s="0" t="n">
        <v>27099</v>
      </c>
      <c r="K1359" s="0" t="n">
        <v>27099</v>
      </c>
      <c r="L1359" s="0" t="b">
        <f aca="false">EXACT($A1359,B1359)</f>
        <v>1</v>
      </c>
      <c r="M1359" s="0" t="b">
        <f aca="false">EXACT($A1359,C1359)</f>
        <v>1</v>
      </c>
      <c r="N1359" s="0" t="b">
        <f aca="false">EXACT($A1359,D1359)</f>
        <v>1</v>
      </c>
      <c r="O1359" s="0" t="b">
        <f aca="false">EXACT($A1359,E1359)</f>
        <v>1</v>
      </c>
      <c r="P1359" s="0" t="b">
        <f aca="false">EXACT($A1359,F1359)</f>
        <v>1</v>
      </c>
      <c r="Q1359" s="0" t="b">
        <f aca="false">EXACT($A1359,G1359)</f>
        <v>1</v>
      </c>
      <c r="R1359" s="0" t="b">
        <f aca="false">EXACT($A1359,H1359)</f>
        <v>1</v>
      </c>
      <c r="S1359" s="0" t="b">
        <f aca="false">EXACT($A1359,I1359)</f>
        <v>1</v>
      </c>
      <c r="T1359" s="0" t="b">
        <f aca="false">EXACT($A1359,J1359)</f>
        <v>1</v>
      </c>
      <c r="U1359" s="0" t="b">
        <f aca="false">EXACT($A1359,K1359)</f>
        <v>1</v>
      </c>
    </row>
    <row r="1360" customFormat="false" ht="13.5" hidden="false" customHeight="false" outlineLevel="0" collapsed="false">
      <c r="A1360" s="0" t="n">
        <v>27101</v>
      </c>
      <c r="B1360" s="0" t="n">
        <v>27101</v>
      </c>
      <c r="C1360" s="0" t="n">
        <v>27101</v>
      </c>
      <c r="D1360" s="0" t="n">
        <v>27101</v>
      </c>
      <c r="E1360" s="0" t="n">
        <v>27101</v>
      </c>
      <c r="F1360" s="0" t="n">
        <v>27101</v>
      </c>
      <c r="G1360" s="0" t="n">
        <v>27101</v>
      </c>
      <c r="H1360" s="0" t="n">
        <v>27101</v>
      </c>
      <c r="I1360" s="0" t="n">
        <v>27101</v>
      </c>
      <c r="J1360" s="0" t="n">
        <v>27101</v>
      </c>
      <c r="K1360" s="0" t="n">
        <v>27101</v>
      </c>
      <c r="L1360" s="0" t="b">
        <f aca="false">EXACT($A1360,B1360)</f>
        <v>1</v>
      </c>
      <c r="M1360" s="0" t="b">
        <f aca="false">EXACT($A1360,C1360)</f>
        <v>1</v>
      </c>
      <c r="N1360" s="0" t="b">
        <f aca="false">EXACT($A1360,D1360)</f>
        <v>1</v>
      </c>
      <c r="O1360" s="0" t="b">
        <f aca="false">EXACT($A1360,E1360)</f>
        <v>1</v>
      </c>
      <c r="P1360" s="0" t="b">
        <f aca="false">EXACT($A1360,F1360)</f>
        <v>1</v>
      </c>
      <c r="Q1360" s="0" t="b">
        <f aca="false">EXACT($A1360,G1360)</f>
        <v>1</v>
      </c>
      <c r="R1360" s="0" t="b">
        <f aca="false">EXACT($A1360,H1360)</f>
        <v>1</v>
      </c>
      <c r="S1360" s="0" t="b">
        <f aca="false">EXACT($A1360,I1360)</f>
        <v>1</v>
      </c>
      <c r="T1360" s="0" t="b">
        <f aca="false">EXACT($A1360,J1360)</f>
        <v>1</v>
      </c>
      <c r="U1360" s="0" t="b">
        <f aca="false">EXACT($A1360,K1360)</f>
        <v>1</v>
      </c>
    </row>
    <row r="1361" customFormat="false" ht="13.5" hidden="false" customHeight="false" outlineLevel="0" collapsed="false">
      <c r="A1361" s="0" t="n">
        <v>27103</v>
      </c>
      <c r="B1361" s="0" t="n">
        <v>27103</v>
      </c>
      <c r="C1361" s="0" t="n">
        <v>27103</v>
      </c>
      <c r="D1361" s="0" t="n">
        <v>27103</v>
      </c>
      <c r="E1361" s="0" t="n">
        <v>27103</v>
      </c>
      <c r="F1361" s="0" t="n">
        <v>27103</v>
      </c>
      <c r="G1361" s="0" t="n">
        <v>27103</v>
      </c>
      <c r="H1361" s="0" t="n">
        <v>27103</v>
      </c>
      <c r="I1361" s="0" t="n">
        <v>27103</v>
      </c>
      <c r="J1361" s="0" t="n">
        <v>27103</v>
      </c>
      <c r="K1361" s="0" t="n">
        <v>27103</v>
      </c>
      <c r="L1361" s="0" t="b">
        <f aca="false">EXACT($A1361,B1361)</f>
        <v>1</v>
      </c>
      <c r="M1361" s="0" t="b">
        <f aca="false">EXACT($A1361,C1361)</f>
        <v>1</v>
      </c>
      <c r="N1361" s="0" t="b">
        <f aca="false">EXACT($A1361,D1361)</f>
        <v>1</v>
      </c>
      <c r="O1361" s="0" t="b">
        <f aca="false">EXACT($A1361,E1361)</f>
        <v>1</v>
      </c>
      <c r="P1361" s="0" t="b">
        <f aca="false">EXACT($A1361,F1361)</f>
        <v>1</v>
      </c>
      <c r="Q1361" s="0" t="b">
        <f aca="false">EXACT($A1361,G1361)</f>
        <v>1</v>
      </c>
      <c r="R1361" s="0" t="b">
        <f aca="false">EXACT($A1361,H1361)</f>
        <v>1</v>
      </c>
      <c r="S1361" s="0" t="b">
        <f aca="false">EXACT($A1361,I1361)</f>
        <v>1</v>
      </c>
      <c r="T1361" s="0" t="b">
        <f aca="false">EXACT($A1361,J1361)</f>
        <v>1</v>
      </c>
      <c r="U1361" s="0" t="b">
        <f aca="false">EXACT($A1361,K1361)</f>
        <v>1</v>
      </c>
    </row>
    <row r="1362" customFormat="false" ht="13.5" hidden="false" customHeight="false" outlineLevel="0" collapsed="false">
      <c r="A1362" s="0" t="n">
        <v>27105</v>
      </c>
      <c r="B1362" s="0" t="n">
        <v>27105</v>
      </c>
      <c r="C1362" s="0" t="n">
        <v>27105</v>
      </c>
      <c r="D1362" s="0" t="n">
        <v>27105</v>
      </c>
      <c r="E1362" s="0" t="n">
        <v>27105</v>
      </c>
      <c r="F1362" s="0" t="n">
        <v>27105</v>
      </c>
      <c r="G1362" s="0" t="n">
        <v>27105</v>
      </c>
      <c r="H1362" s="0" t="n">
        <v>27105</v>
      </c>
      <c r="I1362" s="0" t="n">
        <v>27105</v>
      </c>
      <c r="J1362" s="0" t="n">
        <v>27105</v>
      </c>
      <c r="K1362" s="0" t="n">
        <v>27105</v>
      </c>
      <c r="L1362" s="0" t="b">
        <f aca="false">EXACT($A1362,B1362)</f>
        <v>1</v>
      </c>
      <c r="M1362" s="0" t="b">
        <f aca="false">EXACT($A1362,C1362)</f>
        <v>1</v>
      </c>
      <c r="N1362" s="0" t="b">
        <f aca="false">EXACT($A1362,D1362)</f>
        <v>1</v>
      </c>
      <c r="O1362" s="0" t="b">
        <f aca="false">EXACT($A1362,E1362)</f>
        <v>1</v>
      </c>
      <c r="P1362" s="0" t="b">
        <f aca="false">EXACT($A1362,F1362)</f>
        <v>1</v>
      </c>
      <c r="Q1362" s="0" t="b">
        <f aca="false">EXACT($A1362,G1362)</f>
        <v>1</v>
      </c>
      <c r="R1362" s="0" t="b">
        <f aca="false">EXACT($A1362,H1362)</f>
        <v>1</v>
      </c>
      <c r="S1362" s="0" t="b">
        <f aca="false">EXACT($A1362,I1362)</f>
        <v>1</v>
      </c>
      <c r="T1362" s="0" t="b">
        <f aca="false">EXACT($A1362,J1362)</f>
        <v>1</v>
      </c>
      <c r="U1362" s="0" t="b">
        <f aca="false">EXACT($A1362,K1362)</f>
        <v>1</v>
      </c>
    </row>
    <row r="1363" customFormat="false" ht="13.5" hidden="false" customHeight="false" outlineLevel="0" collapsed="false">
      <c r="A1363" s="0" t="n">
        <v>27107</v>
      </c>
      <c r="B1363" s="0" t="n">
        <v>27107</v>
      </c>
      <c r="C1363" s="0" t="n">
        <v>27107</v>
      </c>
      <c r="D1363" s="0" t="n">
        <v>27107</v>
      </c>
      <c r="E1363" s="0" t="n">
        <v>27107</v>
      </c>
      <c r="F1363" s="0" t="n">
        <v>27107</v>
      </c>
      <c r="G1363" s="0" t="n">
        <v>27107</v>
      </c>
      <c r="H1363" s="0" t="n">
        <v>27107</v>
      </c>
      <c r="I1363" s="0" t="n">
        <v>27107</v>
      </c>
      <c r="J1363" s="0" t="n">
        <v>27107</v>
      </c>
      <c r="K1363" s="0" t="n">
        <v>27107</v>
      </c>
      <c r="L1363" s="0" t="b">
        <f aca="false">EXACT($A1363,B1363)</f>
        <v>1</v>
      </c>
      <c r="M1363" s="0" t="b">
        <f aca="false">EXACT($A1363,C1363)</f>
        <v>1</v>
      </c>
      <c r="N1363" s="0" t="b">
        <f aca="false">EXACT($A1363,D1363)</f>
        <v>1</v>
      </c>
      <c r="O1363" s="0" t="b">
        <f aca="false">EXACT($A1363,E1363)</f>
        <v>1</v>
      </c>
      <c r="P1363" s="0" t="b">
        <f aca="false">EXACT($A1363,F1363)</f>
        <v>1</v>
      </c>
      <c r="Q1363" s="0" t="b">
        <f aca="false">EXACT($A1363,G1363)</f>
        <v>1</v>
      </c>
      <c r="R1363" s="0" t="b">
        <f aca="false">EXACT($A1363,H1363)</f>
        <v>1</v>
      </c>
      <c r="S1363" s="0" t="b">
        <f aca="false">EXACT($A1363,I1363)</f>
        <v>1</v>
      </c>
      <c r="T1363" s="0" t="b">
        <f aca="false">EXACT($A1363,J1363)</f>
        <v>1</v>
      </c>
      <c r="U1363" s="0" t="b">
        <f aca="false">EXACT($A1363,K1363)</f>
        <v>1</v>
      </c>
    </row>
    <row r="1364" customFormat="false" ht="13.5" hidden="false" customHeight="false" outlineLevel="0" collapsed="false">
      <c r="A1364" s="0" t="n">
        <v>27109</v>
      </c>
      <c r="B1364" s="0" t="n">
        <v>27109</v>
      </c>
      <c r="C1364" s="0" t="n">
        <v>27109</v>
      </c>
      <c r="D1364" s="0" t="n">
        <v>27109</v>
      </c>
      <c r="E1364" s="0" t="n">
        <v>27109</v>
      </c>
      <c r="F1364" s="0" t="n">
        <v>27109</v>
      </c>
      <c r="G1364" s="0" t="n">
        <v>27109</v>
      </c>
      <c r="H1364" s="0" t="n">
        <v>27109</v>
      </c>
      <c r="I1364" s="0" t="n">
        <v>27109</v>
      </c>
      <c r="J1364" s="0" t="n">
        <v>27109</v>
      </c>
      <c r="K1364" s="0" t="n">
        <v>27109</v>
      </c>
      <c r="L1364" s="0" t="b">
        <f aca="false">EXACT($A1364,B1364)</f>
        <v>1</v>
      </c>
      <c r="M1364" s="0" t="b">
        <f aca="false">EXACT($A1364,C1364)</f>
        <v>1</v>
      </c>
      <c r="N1364" s="0" t="b">
        <f aca="false">EXACT($A1364,D1364)</f>
        <v>1</v>
      </c>
      <c r="O1364" s="0" t="b">
        <f aca="false">EXACT($A1364,E1364)</f>
        <v>1</v>
      </c>
      <c r="P1364" s="0" t="b">
        <f aca="false">EXACT($A1364,F1364)</f>
        <v>1</v>
      </c>
      <c r="Q1364" s="0" t="b">
        <f aca="false">EXACT($A1364,G1364)</f>
        <v>1</v>
      </c>
      <c r="R1364" s="0" t="b">
        <f aca="false">EXACT($A1364,H1364)</f>
        <v>1</v>
      </c>
      <c r="S1364" s="0" t="b">
        <f aca="false">EXACT($A1364,I1364)</f>
        <v>1</v>
      </c>
      <c r="T1364" s="0" t="b">
        <f aca="false">EXACT($A1364,J1364)</f>
        <v>1</v>
      </c>
      <c r="U1364" s="0" t="b">
        <f aca="false">EXACT($A1364,K1364)</f>
        <v>1</v>
      </c>
    </row>
    <row r="1365" customFormat="false" ht="13.5" hidden="false" customHeight="false" outlineLevel="0" collapsed="false">
      <c r="A1365" s="0" t="n">
        <v>27111</v>
      </c>
      <c r="B1365" s="0" t="n">
        <v>27111</v>
      </c>
      <c r="C1365" s="0" t="n">
        <v>27111</v>
      </c>
      <c r="D1365" s="0" t="n">
        <v>27111</v>
      </c>
      <c r="E1365" s="0" t="n">
        <v>27111</v>
      </c>
      <c r="F1365" s="0" t="n">
        <v>27111</v>
      </c>
      <c r="G1365" s="0" t="n">
        <v>27111</v>
      </c>
      <c r="H1365" s="0" t="n">
        <v>27111</v>
      </c>
      <c r="I1365" s="0" t="n">
        <v>27111</v>
      </c>
      <c r="J1365" s="0" t="n">
        <v>27111</v>
      </c>
      <c r="K1365" s="0" t="n">
        <v>27111</v>
      </c>
      <c r="L1365" s="0" t="b">
        <f aca="false">EXACT($A1365,B1365)</f>
        <v>1</v>
      </c>
      <c r="M1365" s="0" t="b">
        <f aca="false">EXACT($A1365,C1365)</f>
        <v>1</v>
      </c>
      <c r="N1365" s="0" t="b">
        <f aca="false">EXACT($A1365,D1365)</f>
        <v>1</v>
      </c>
      <c r="O1365" s="0" t="b">
        <f aca="false">EXACT($A1365,E1365)</f>
        <v>1</v>
      </c>
      <c r="P1365" s="0" t="b">
        <f aca="false">EXACT($A1365,F1365)</f>
        <v>1</v>
      </c>
      <c r="Q1365" s="0" t="b">
        <f aca="false">EXACT($A1365,G1365)</f>
        <v>1</v>
      </c>
      <c r="R1365" s="0" t="b">
        <f aca="false">EXACT($A1365,H1365)</f>
        <v>1</v>
      </c>
      <c r="S1365" s="0" t="b">
        <f aca="false">EXACT($A1365,I1365)</f>
        <v>1</v>
      </c>
      <c r="T1365" s="0" t="b">
        <f aca="false">EXACT($A1365,J1365)</f>
        <v>1</v>
      </c>
      <c r="U1365" s="0" t="b">
        <f aca="false">EXACT($A1365,K1365)</f>
        <v>1</v>
      </c>
    </row>
    <row r="1366" customFormat="false" ht="13.5" hidden="false" customHeight="false" outlineLevel="0" collapsed="false">
      <c r="A1366" s="0" t="n">
        <v>27113</v>
      </c>
      <c r="B1366" s="0" t="n">
        <v>27113</v>
      </c>
      <c r="C1366" s="0" t="n">
        <v>27113</v>
      </c>
      <c r="D1366" s="0" t="n">
        <v>27113</v>
      </c>
      <c r="E1366" s="0" t="n">
        <v>27113</v>
      </c>
      <c r="F1366" s="0" t="n">
        <v>27113</v>
      </c>
      <c r="G1366" s="0" t="n">
        <v>27113</v>
      </c>
      <c r="H1366" s="0" t="n">
        <v>27113</v>
      </c>
      <c r="I1366" s="0" t="n">
        <v>27113</v>
      </c>
      <c r="J1366" s="0" t="n">
        <v>27113</v>
      </c>
      <c r="K1366" s="0" t="n">
        <v>27113</v>
      </c>
      <c r="L1366" s="0" t="b">
        <f aca="false">EXACT($A1366,B1366)</f>
        <v>1</v>
      </c>
      <c r="M1366" s="0" t="b">
        <f aca="false">EXACT($A1366,C1366)</f>
        <v>1</v>
      </c>
      <c r="N1366" s="0" t="b">
        <f aca="false">EXACT($A1366,D1366)</f>
        <v>1</v>
      </c>
      <c r="O1366" s="0" t="b">
        <f aca="false">EXACT($A1366,E1366)</f>
        <v>1</v>
      </c>
      <c r="P1366" s="0" t="b">
        <f aca="false">EXACT($A1366,F1366)</f>
        <v>1</v>
      </c>
      <c r="Q1366" s="0" t="b">
        <f aca="false">EXACT($A1366,G1366)</f>
        <v>1</v>
      </c>
      <c r="R1366" s="0" t="b">
        <f aca="false">EXACT($A1366,H1366)</f>
        <v>1</v>
      </c>
      <c r="S1366" s="0" t="b">
        <f aca="false">EXACT($A1366,I1366)</f>
        <v>1</v>
      </c>
      <c r="T1366" s="0" t="b">
        <f aca="false">EXACT($A1366,J1366)</f>
        <v>1</v>
      </c>
      <c r="U1366" s="0" t="b">
        <f aca="false">EXACT($A1366,K1366)</f>
        <v>1</v>
      </c>
    </row>
    <row r="1367" customFormat="false" ht="13.5" hidden="false" customHeight="false" outlineLevel="0" collapsed="false">
      <c r="A1367" s="0" t="n">
        <v>27115</v>
      </c>
      <c r="B1367" s="0" t="n">
        <v>27115</v>
      </c>
      <c r="C1367" s="0" t="n">
        <v>27115</v>
      </c>
      <c r="D1367" s="0" t="n">
        <v>27115</v>
      </c>
      <c r="E1367" s="0" t="n">
        <v>27115</v>
      </c>
      <c r="F1367" s="0" t="n">
        <v>27115</v>
      </c>
      <c r="G1367" s="0" t="n">
        <v>27115</v>
      </c>
      <c r="H1367" s="0" t="n">
        <v>27115</v>
      </c>
      <c r="I1367" s="0" t="n">
        <v>27115</v>
      </c>
      <c r="J1367" s="0" t="n">
        <v>27115</v>
      </c>
      <c r="K1367" s="0" t="n">
        <v>27115</v>
      </c>
      <c r="L1367" s="0" t="b">
        <f aca="false">EXACT($A1367,B1367)</f>
        <v>1</v>
      </c>
      <c r="M1367" s="0" t="b">
        <f aca="false">EXACT($A1367,C1367)</f>
        <v>1</v>
      </c>
      <c r="N1367" s="0" t="b">
        <f aca="false">EXACT($A1367,D1367)</f>
        <v>1</v>
      </c>
      <c r="O1367" s="0" t="b">
        <f aca="false">EXACT($A1367,E1367)</f>
        <v>1</v>
      </c>
      <c r="P1367" s="0" t="b">
        <f aca="false">EXACT($A1367,F1367)</f>
        <v>1</v>
      </c>
      <c r="Q1367" s="0" t="b">
        <f aca="false">EXACT($A1367,G1367)</f>
        <v>1</v>
      </c>
      <c r="R1367" s="0" t="b">
        <f aca="false">EXACT($A1367,H1367)</f>
        <v>1</v>
      </c>
      <c r="S1367" s="0" t="b">
        <f aca="false">EXACT($A1367,I1367)</f>
        <v>1</v>
      </c>
      <c r="T1367" s="0" t="b">
        <f aca="false">EXACT($A1367,J1367)</f>
        <v>1</v>
      </c>
      <c r="U1367" s="0" t="b">
        <f aca="false">EXACT($A1367,K1367)</f>
        <v>1</v>
      </c>
    </row>
    <row r="1368" customFormat="false" ht="13.5" hidden="false" customHeight="false" outlineLevel="0" collapsed="false">
      <c r="A1368" s="0" t="n">
        <v>27117</v>
      </c>
      <c r="B1368" s="0" t="n">
        <v>27117</v>
      </c>
      <c r="C1368" s="0" t="n">
        <v>27117</v>
      </c>
      <c r="D1368" s="0" t="n">
        <v>27117</v>
      </c>
      <c r="E1368" s="0" t="n">
        <v>27117</v>
      </c>
      <c r="F1368" s="0" t="n">
        <v>27117</v>
      </c>
      <c r="G1368" s="0" t="n">
        <v>27117</v>
      </c>
      <c r="H1368" s="0" t="n">
        <v>27117</v>
      </c>
      <c r="I1368" s="0" t="n">
        <v>27117</v>
      </c>
      <c r="J1368" s="0" t="n">
        <v>27117</v>
      </c>
      <c r="K1368" s="0" t="n">
        <v>27117</v>
      </c>
      <c r="L1368" s="0" t="b">
        <f aca="false">EXACT($A1368,B1368)</f>
        <v>1</v>
      </c>
      <c r="M1368" s="0" t="b">
        <f aca="false">EXACT($A1368,C1368)</f>
        <v>1</v>
      </c>
      <c r="N1368" s="0" t="b">
        <f aca="false">EXACT($A1368,D1368)</f>
        <v>1</v>
      </c>
      <c r="O1368" s="0" t="b">
        <f aca="false">EXACT($A1368,E1368)</f>
        <v>1</v>
      </c>
      <c r="P1368" s="0" t="b">
        <f aca="false">EXACT($A1368,F1368)</f>
        <v>1</v>
      </c>
      <c r="Q1368" s="0" t="b">
        <f aca="false">EXACT($A1368,G1368)</f>
        <v>1</v>
      </c>
      <c r="R1368" s="0" t="b">
        <f aca="false">EXACT($A1368,H1368)</f>
        <v>1</v>
      </c>
      <c r="S1368" s="0" t="b">
        <f aca="false">EXACT($A1368,I1368)</f>
        <v>1</v>
      </c>
      <c r="T1368" s="0" t="b">
        <f aca="false">EXACT($A1368,J1368)</f>
        <v>1</v>
      </c>
      <c r="U1368" s="0" t="b">
        <f aca="false">EXACT($A1368,K1368)</f>
        <v>1</v>
      </c>
    </row>
    <row r="1369" customFormat="false" ht="13.5" hidden="false" customHeight="false" outlineLevel="0" collapsed="false">
      <c r="A1369" s="0" t="n">
        <v>27119</v>
      </c>
      <c r="B1369" s="0" t="n">
        <v>27119</v>
      </c>
      <c r="C1369" s="0" t="n">
        <v>27119</v>
      </c>
      <c r="D1369" s="0" t="n">
        <v>27119</v>
      </c>
      <c r="E1369" s="0" t="n">
        <v>27119</v>
      </c>
      <c r="F1369" s="0" t="n">
        <v>27119</v>
      </c>
      <c r="G1369" s="0" t="n">
        <v>27119</v>
      </c>
      <c r="H1369" s="0" t="n">
        <v>27119</v>
      </c>
      <c r="I1369" s="0" t="n">
        <v>27119</v>
      </c>
      <c r="J1369" s="0" t="n">
        <v>27119</v>
      </c>
      <c r="K1369" s="0" t="n">
        <v>27119</v>
      </c>
      <c r="L1369" s="0" t="b">
        <f aca="false">EXACT($A1369,B1369)</f>
        <v>1</v>
      </c>
      <c r="M1369" s="0" t="b">
        <f aca="false">EXACT($A1369,C1369)</f>
        <v>1</v>
      </c>
      <c r="N1369" s="0" t="b">
        <f aca="false">EXACT($A1369,D1369)</f>
        <v>1</v>
      </c>
      <c r="O1369" s="0" t="b">
        <f aca="false">EXACT($A1369,E1369)</f>
        <v>1</v>
      </c>
      <c r="P1369" s="0" t="b">
        <f aca="false">EXACT($A1369,F1369)</f>
        <v>1</v>
      </c>
      <c r="Q1369" s="0" t="b">
        <f aca="false">EXACT($A1369,G1369)</f>
        <v>1</v>
      </c>
      <c r="R1369" s="0" t="b">
        <f aca="false">EXACT($A1369,H1369)</f>
        <v>1</v>
      </c>
      <c r="S1369" s="0" t="b">
        <f aca="false">EXACT($A1369,I1369)</f>
        <v>1</v>
      </c>
      <c r="T1369" s="0" t="b">
        <f aca="false">EXACT($A1369,J1369)</f>
        <v>1</v>
      </c>
      <c r="U1369" s="0" t="b">
        <f aca="false">EXACT($A1369,K1369)</f>
        <v>1</v>
      </c>
    </row>
    <row r="1370" customFormat="false" ht="13.5" hidden="false" customHeight="false" outlineLevel="0" collapsed="false">
      <c r="A1370" s="0" t="n">
        <v>27121</v>
      </c>
      <c r="B1370" s="0" t="n">
        <v>27121</v>
      </c>
      <c r="C1370" s="0" t="n">
        <v>27121</v>
      </c>
      <c r="D1370" s="0" t="n">
        <v>27121</v>
      </c>
      <c r="E1370" s="0" t="n">
        <v>27121</v>
      </c>
      <c r="F1370" s="0" t="n">
        <v>27121</v>
      </c>
      <c r="G1370" s="0" t="n">
        <v>27121</v>
      </c>
      <c r="H1370" s="0" t="n">
        <v>27121</v>
      </c>
      <c r="I1370" s="0" t="n">
        <v>27121</v>
      </c>
      <c r="J1370" s="0" t="n">
        <v>27121</v>
      </c>
      <c r="K1370" s="0" t="n">
        <v>27121</v>
      </c>
      <c r="L1370" s="0" t="b">
        <f aca="false">EXACT($A1370,B1370)</f>
        <v>1</v>
      </c>
      <c r="M1370" s="0" t="b">
        <f aca="false">EXACT($A1370,C1370)</f>
        <v>1</v>
      </c>
      <c r="N1370" s="0" t="b">
        <f aca="false">EXACT($A1370,D1370)</f>
        <v>1</v>
      </c>
      <c r="O1370" s="0" t="b">
        <f aca="false">EXACT($A1370,E1370)</f>
        <v>1</v>
      </c>
      <c r="P1370" s="0" t="b">
        <f aca="false">EXACT($A1370,F1370)</f>
        <v>1</v>
      </c>
      <c r="Q1370" s="0" t="b">
        <f aca="false">EXACT($A1370,G1370)</f>
        <v>1</v>
      </c>
      <c r="R1370" s="0" t="b">
        <f aca="false">EXACT($A1370,H1370)</f>
        <v>1</v>
      </c>
      <c r="S1370" s="0" t="b">
        <f aca="false">EXACT($A1370,I1370)</f>
        <v>1</v>
      </c>
      <c r="T1370" s="0" t="b">
        <f aca="false">EXACT($A1370,J1370)</f>
        <v>1</v>
      </c>
      <c r="U1370" s="0" t="b">
        <f aca="false">EXACT($A1370,K1370)</f>
        <v>1</v>
      </c>
    </row>
    <row r="1371" customFormat="false" ht="13.5" hidden="false" customHeight="false" outlineLevel="0" collapsed="false">
      <c r="A1371" s="0" t="n">
        <v>27123</v>
      </c>
      <c r="B1371" s="0" t="n">
        <v>27123</v>
      </c>
      <c r="C1371" s="0" t="n">
        <v>27123</v>
      </c>
      <c r="D1371" s="0" t="n">
        <v>27123</v>
      </c>
      <c r="E1371" s="0" t="n">
        <v>27123</v>
      </c>
      <c r="F1371" s="0" t="n">
        <v>27123</v>
      </c>
      <c r="G1371" s="0" t="n">
        <v>27123</v>
      </c>
      <c r="H1371" s="0" t="n">
        <v>27123</v>
      </c>
      <c r="I1371" s="0" t="n">
        <v>27123</v>
      </c>
      <c r="J1371" s="0" t="n">
        <v>27123</v>
      </c>
      <c r="K1371" s="0" t="n">
        <v>27123</v>
      </c>
      <c r="L1371" s="0" t="b">
        <f aca="false">EXACT($A1371,B1371)</f>
        <v>1</v>
      </c>
      <c r="M1371" s="0" t="b">
        <f aca="false">EXACT($A1371,C1371)</f>
        <v>1</v>
      </c>
      <c r="N1371" s="0" t="b">
        <f aca="false">EXACT($A1371,D1371)</f>
        <v>1</v>
      </c>
      <c r="O1371" s="0" t="b">
        <f aca="false">EXACT($A1371,E1371)</f>
        <v>1</v>
      </c>
      <c r="P1371" s="0" t="b">
        <f aca="false">EXACT($A1371,F1371)</f>
        <v>1</v>
      </c>
      <c r="Q1371" s="0" t="b">
        <f aca="false">EXACT($A1371,G1371)</f>
        <v>1</v>
      </c>
      <c r="R1371" s="0" t="b">
        <f aca="false">EXACT($A1371,H1371)</f>
        <v>1</v>
      </c>
      <c r="S1371" s="0" t="b">
        <f aca="false">EXACT($A1371,I1371)</f>
        <v>1</v>
      </c>
      <c r="T1371" s="0" t="b">
        <f aca="false">EXACT($A1371,J1371)</f>
        <v>1</v>
      </c>
      <c r="U1371" s="0" t="b">
        <f aca="false">EXACT($A1371,K1371)</f>
        <v>1</v>
      </c>
    </row>
    <row r="1372" customFormat="false" ht="13.5" hidden="false" customHeight="false" outlineLevel="0" collapsed="false">
      <c r="A1372" s="0" t="n">
        <v>27125</v>
      </c>
      <c r="B1372" s="0" t="n">
        <v>27125</v>
      </c>
      <c r="C1372" s="0" t="n">
        <v>27125</v>
      </c>
      <c r="D1372" s="0" t="n">
        <v>27125</v>
      </c>
      <c r="E1372" s="0" t="n">
        <v>27125</v>
      </c>
      <c r="F1372" s="0" t="n">
        <v>27125</v>
      </c>
      <c r="G1372" s="0" t="n">
        <v>27125</v>
      </c>
      <c r="H1372" s="0" t="n">
        <v>27125</v>
      </c>
      <c r="I1372" s="0" t="n">
        <v>27125</v>
      </c>
      <c r="J1372" s="0" t="n">
        <v>27125</v>
      </c>
      <c r="K1372" s="0" t="n">
        <v>27125</v>
      </c>
      <c r="L1372" s="0" t="b">
        <f aca="false">EXACT($A1372,B1372)</f>
        <v>1</v>
      </c>
      <c r="M1372" s="0" t="b">
        <f aca="false">EXACT($A1372,C1372)</f>
        <v>1</v>
      </c>
      <c r="N1372" s="0" t="b">
        <f aca="false">EXACT($A1372,D1372)</f>
        <v>1</v>
      </c>
      <c r="O1372" s="0" t="b">
        <f aca="false">EXACT($A1372,E1372)</f>
        <v>1</v>
      </c>
      <c r="P1372" s="0" t="b">
        <f aca="false">EXACT($A1372,F1372)</f>
        <v>1</v>
      </c>
      <c r="Q1372" s="0" t="b">
        <f aca="false">EXACT($A1372,G1372)</f>
        <v>1</v>
      </c>
      <c r="R1372" s="0" t="b">
        <f aca="false">EXACT($A1372,H1372)</f>
        <v>1</v>
      </c>
      <c r="S1372" s="0" t="b">
        <f aca="false">EXACT($A1372,I1372)</f>
        <v>1</v>
      </c>
      <c r="T1372" s="0" t="b">
        <f aca="false">EXACT($A1372,J1372)</f>
        <v>1</v>
      </c>
      <c r="U1372" s="0" t="b">
        <f aca="false">EXACT($A1372,K1372)</f>
        <v>1</v>
      </c>
    </row>
    <row r="1373" customFormat="false" ht="13.5" hidden="false" customHeight="false" outlineLevel="0" collapsed="false">
      <c r="A1373" s="0" t="n">
        <v>27127</v>
      </c>
      <c r="B1373" s="0" t="n">
        <v>27127</v>
      </c>
      <c r="C1373" s="0" t="n">
        <v>27127</v>
      </c>
      <c r="D1373" s="0" t="n">
        <v>27127</v>
      </c>
      <c r="E1373" s="0" t="n">
        <v>27127</v>
      </c>
      <c r="F1373" s="0" t="n">
        <v>27127</v>
      </c>
      <c r="G1373" s="0" t="n">
        <v>27127</v>
      </c>
      <c r="H1373" s="0" t="n">
        <v>27127</v>
      </c>
      <c r="I1373" s="0" t="n">
        <v>27127</v>
      </c>
      <c r="J1373" s="0" t="n">
        <v>27127</v>
      </c>
      <c r="K1373" s="0" t="n">
        <v>27127</v>
      </c>
      <c r="L1373" s="0" t="b">
        <f aca="false">EXACT($A1373,B1373)</f>
        <v>1</v>
      </c>
      <c r="M1373" s="0" t="b">
        <f aca="false">EXACT($A1373,C1373)</f>
        <v>1</v>
      </c>
      <c r="N1373" s="0" t="b">
        <f aca="false">EXACT($A1373,D1373)</f>
        <v>1</v>
      </c>
      <c r="O1373" s="0" t="b">
        <f aca="false">EXACT($A1373,E1373)</f>
        <v>1</v>
      </c>
      <c r="P1373" s="0" t="b">
        <f aca="false">EXACT($A1373,F1373)</f>
        <v>1</v>
      </c>
      <c r="Q1373" s="0" t="b">
        <f aca="false">EXACT($A1373,G1373)</f>
        <v>1</v>
      </c>
      <c r="R1373" s="0" t="b">
        <f aca="false">EXACT($A1373,H1373)</f>
        <v>1</v>
      </c>
      <c r="S1373" s="0" t="b">
        <f aca="false">EXACT($A1373,I1373)</f>
        <v>1</v>
      </c>
      <c r="T1373" s="0" t="b">
        <f aca="false">EXACT($A1373,J1373)</f>
        <v>1</v>
      </c>
      <c r="U1373" s="0" t="b">
        <f aca="false">EXACT($A1373,K1373)</f>
        <v>1</v>
      </c>
    </row>
    <row r="1374" customFormat="false" ht="13.5" hidden="false" customHeight="false" outlineLevel="0" collapsed="false">
      <c r="A1374" s="0" t="n">
        <v>27129</v>
      </c>
      <c r="B1374" s="0" t="n">
        <v>27129</v>
      </c>
      <c r="C1374" s="0" t="n">
        <v>27129</v>
      </c>
      <c r="D1374" s="0" t="n">
        <v>27129</v>
      </c>
      <c r="E1374" s="0" t="n">
        <v>27129</v>
      </c>
      <c r="F1374" s="0" t="n">
        <v>27129</v>
      </c>
      <c r="G1374" s="0" t="n">
        <v>27129</v>
      </c>
      <c r="H1374" s="0" t="n">
        <v>27129</v>
      </c>
      <c r="I1374" s="0" t="n">
        <v>27129</v>
      </c>
      <c r="J1374" s="0" t="n">
        <v>27129</v>
      </c>
      <c r="K1374" s="0" t="n">
        <v>27129</v>
      </c>
      <c r="L1374" s="0" t="b">
        <f aca="false">EXACT($A1374,B1374)</f>
        <v>1</v>
      </c>
      <c r="M1374" s="0" t="b">
        <f aca="false">EXACT($A1374,C1374)</f>
        <v>1</v>
      </c>
      <c r="N1374" s="0" t="b">
        <f aca="false">EXACT($A1374,D1374)</f>
        <v>1</v>
      </c>
      <c r="O1374" s="0" t="b">
        <f aca="false">EXACT($A1374,E1374)</f>
        <v>1</v>
      </c>
      <c r="P1374" s="0" t="b">
        <f aca="false">EXACT($A1374,F1374)</f>
        <v>1</v>
      </c>
      <c r="Q1374" s="0" t="b">
        <f aca="false">EXACT($A1374,G1374)</f>
        <v>1</v>
      </c>
      <c r="R1374" s="0" t="b">
        <f aca="false">EXACT($A1374,H1374)</f>
        <v>1</v>
      </c>
      <c r="S1374" s="0" t="b">
        <f aca="false">EXACT($A1374,I1374)</f>
        <v>1</v>
      </c>
      <c r="T1374" s="0" t="b">
        <f aca="false">EXACT($A1374,J1374)</f>
        <v>1</v>
      </c>
      <c r="U1374" s="0" t="b">
        <f aca="false">EXACT($A1374,K1374)</f>
        <v>1</v>
      </c>
    </row>
    <row r="1375" customFormat="false" ht="13.5" hidden="false" customHeight="false" outlineLevel="0" collapsed="false">
      <c r="A1375" s="0" t="n">
        <v>27131</v>
      </c>
      <c r="B1375" s="0" t="n">
        <v>27131</v>
      </c>
      <c r="C1375" s="0" t="n">
        <v>27131</v>
      </c>
      <c r="D1375" s="0" t="n">
        <v>27131</v>
      </c>
      <c r="E1375" s="0" t="n">
        <v>27131</v>
      </c>
      <c r="F1375" s="0" t="n">
        <v>27131</v>
      </c>
      <c r="G1375" s="0" t="n">
        <v>27131</v>
      </c>
      <c r="H1375" s="0" t="n">
        <v>27131</v>
      </c>
      <c r="I1375" s="0" t="n">
        <v>27131</v>
      </c>
      <c r="J1375" s="0" t="n">
        <v>27131</v>
      </c>
      <c r="K1375" s="0" t="n">
        <v>27131</v>
      </c>
      <c r="L1375" s="0" t="b">
        <f aca="false">EXACT($A1375,B1375)</f>
        <v>1</v>
      </c>
      <c r="M1375" s="0" t="b">
        <f aca="false">EXACT($A1375,C1375)</f>
        <v>1</v>
      </c>
      <c r="N1375" s="0" t="b">
        <f aca="false">EXACT($A1375,D1375)</f>
        <v>1</v>
      </c>
      <c r="O1375" s="0" t="b">
        <f aca="false">EXACT($A1375,E1375)</f>
        <v>1</v>
      </c>
      <c r="P1375" s="0" t="b">
        <f aca="false">EXACT($A1375,F1375)</f>
        <v>1</v>
      </c>
      <c r="Q1375" s="0" t="b">
        <f aca="false">EXACT($A1375,G1375)</f>
        <v>1</v>
      </c>
      <c r="R1375" s="0" t="b">
        <f aca="false">EXACT($A1375,H1375)</f>
        <v>1</v>
      </c>
      <c r="S1375" s="0" t="b">
        <f aca="false">EXACT($A1375,I1375)</f>
        <v>1</v>
      </c>
      <c r="T1375" s="0" t="b">
        <f aca="false">EXACT($A1375,J1375)</f>
        <v>1</v>
      </c>
      <c r="U1375" s="0" t="b">
        <f aca="false">EXACT($A1375,K1375)</f>
        <v>1</v>
      </c>
    </row>
    <row r="1376" customFormat="false" ht="13.5" hidden="false" customHeight="false" outlineLevel="0" collapsed="false">
      <c r="A1376" s="0" t="n">
        <v>27133</v>
      </c>
      <c r="B1376" s="0" t="n">
        <v>27133</v>
      </c>
      <c r="C1376" s="0" t="n">
        <v>27133</v>
      </c>
      <c r="D1376" s="0" t="n">
        <v>27133</v>
      </c>
      <c r="E1376" s="0" t="n">
        <v>27133</v>
      </c>
      <c r="F1376" s="0" t="n">
        <v>27133</v>
      </c>
      <c r="G1376" s="0" t="n">
        <v>27133</v>
      </c>
      <c r="H1376" s="0" t="n">
        <v>27133</v>
      </c>
      <c r="I1376" s="0" t="n">
        <v>27133</v>
      </c>
      <c r="J1376" s="0" t="n">
        <v>27133</v>
      </c>
      <c r="K1376" s="0" t="n">
        <v>27133</v>
      </c>
      <c r="L1376" s="0" t="b">
        <f aca="false">EXACT($A1376,B1376)</f>
        <v>1</v>
      </c>
      <c r="M1376" s="0" t="b">
        <f aca="false">EXACT($A1376,C1376)</f>
        <v>1</v>
      </c>
      <c r="N1376" s="0" t="b">
        <f aca="false">EXACT($A1376,D1376)</f>
        <v>1</v>
      </c>
      <c r="O1376" s="0" t="b">
        <f aca="false">EXACT($A1376,E1376)</f>
        <v>1</v>
      </c>
      <c r="P1376" s="0" t="b">
        <f aca="false">EXACT($A1376,F1376)</f>
        <v>1</v>
      </c>
      <c r="Q1376" s="0" t="b">
        <f aca="false">EXACT($A1376,G1376)</f>
        <v>1</v>
      </c>
      <c r="R1376" s="0" t="b">
        <f aca="false">EXACT($A1376,H1376)</f>
        <v>1</v>
      </c>
      <c r="S1376" s="0" t="b">
        <f aca="false">EXACT($A1376,I1376)</f>
        <v>1</v>
      </c>
      <c r="T1376" s="0" t="b">
        <f aca="false">EXACT($A1376,J1376)</f>
        <v>1</v>
      </c>
      <c r="U1376" s="0" t="b">
        <f aca="false">EXACT($A1376,K1376)</f>
        <v>1</v>
      </c>
    </row>
    <row r="1377" customFormat="false" ht="13.5" hidden="false" customHeight="false" outlineLevel="0" collapsed="false">
      <c r="A1377" s="0" t="n">
        <v>27135</v>
      </c>
      <c r="B1377" s="0" t="n">
        <v>27135</v>
      </c>
      <c r="C1377" s="0" t="n">
        <v>27135</v>
      </c>
      <c r="D1377" s="0" t="n">
        <v>27135</v>
      </c>
      <c r="E1377" s="0" t="n">
        <v>27135</v>
      </c>
      <c r="F1377" s="0" t="n">
        <v>27135</v>
      </c>
      <c r="G1377" s="0" t="n">
        <v>27135</v>
      </c>
      <c r="H1377" s="0" t="n">
        <v>27135</v>
      </c>
      <c r="I1377" s="0" t="n">
        <v>27135</v>
      </c>
      <c r="J1377" s="0" t="n">
        <v>27135</v>
      </c>
      <c r="K1377" s="0" t="n">
        <v>27135</v>
      </c>
      <c r="L1377" s="0" t="b">
        <f aca="false">EXACT($A1377,B1377)</f>
        <v>1</v>
      </c>
      <c r="M1377" s="0" t="b">
        <f aca="false">EXACT($A1377,C1377)</f>
        <v>1</v>
      </c>
      <c r="N1377" s="0" t="b">
        <f aca="false">EXACT($A1377,D1377)</f>
        <v>1</v>
      </c>
      <c r="O1377" s="0" t="b">
        <f aca="false">EXACT($A1377,E1377)</f>
        <v>1</v>
      </c>
      <c r="P1377" s="0" t="b">
        <f aca="false">EXACT($A1377,F1377)</f>
        <v>1</v>
      </c>
      <c r="Q1377" s="0" t="b">
        <f aca="false">EXACT($A1377,G1377)</f>
        <v>1</v>
      </c>
      <c r="R1377" s="0" t="b">
        <f aca="false">EXACT($A1377,H1377)</f>
        <v>1</v>
      </c>
      <c r="S1377" s="0" t="b">
        <f aca="false">EXACT($A1377,I1377)</f>
        <v>1</v>
      </c>
      <c r="T1377" s="0" t="b">
        <f aca="false">EXACT($A1377,J1377)</f>
        <v>1</v>
      </c>
      <c r="U1377" s="0" t="b">
        <f aca="false">EXACT($A1377,K1377)</f>
        <v>1</v>
      </c>
    </row>
    <row r="1378" customFormat="false" ht="13.5" hidden="false" customHeight="false" outlineLevel="0" collapsed="false">
      <c r="A1378" s="0" t="n">
        <v>27137</v>
      </c>
      <c r="B1378" s="0" t="n">
        <v>27137</v>
      </c>
      <c r="C1378" s="0" t="n">
        <v>27137</v>
      </c>
      <c r="D1378" s="0" t="n">
        <v>27137</v>
      </c>
      <c r="E1378" s="0" t="n">
        <v>27137</v>
      </c>
      <c r="F1378" s="0" t="n">
        <v>27137</v>
      </c>
      <c r="G1378" s="0" t="n">
        <v>27137</v>
      </c>
      <c r="H1378" s="0" t="n">
        <v>27137</v>
      </c>
      <c r="I1378" s="0" t="n">
        <v>27137</v>
      </c>
      <c r="J1378" s="0" t="n">
        <v>27137</v>
      </c>
      <c r="K1378" s="0" t="n">
        <v>27137</v>
      </c>
      <c r="L1378" s="0" t="b">
        <f aca="false">EXACT($A1378,B1378)</f>
        <v>1</v>
      </c>
      <c r="M1378" s="0" t="b">
        <f aca="false">EXACT($A1378,C1378)</f>
        <v>1</v>
      </c>
      <c r="N1378" s="0" t="b">
        <f aca="false">EXACT($A1378,D1378)</f>
        <v>1</v>
      </c>
      <c r="O1378" s="0" t="b">
        <f aca="false">EXACT($A1378,E1378)</f>
        <v>1</v>
      </c>
      <c r="P1378" s="0" t="b">
        <f aca="false">EXACT($A1378,F1378)</f>
        <v>1</v>
      </c>
      <c r="Q1378" s="0" t="b">
        <f aca="false">EXACT($A1378,G1378)</f>
        <v>1</v>
      </c>
      <c r="R1378" s="0" t="b">
        <f aca="false">EXACT($A1378,H1378)</f>
        <v>1</v>
      </c>
      <c r="S1378" s="0" t="b">
        <f aca="false">EXACT($A1378,I1378)</f>
        <v>1</v>
      </c>
      <c r="T1378" s="0" t="b">
        <f aca="false">EXACT($A1378,J1378)</f>
        <v>1</v>
      </c>
      <c r="U1378" s="0" t="b">
        <f aca="false">EXACT($A1378,K1378)</f>
        <v>1</v>
      </c>
    </row>
    <row r="1379" customFormat="false" ht="13.5" hidden="false" customHeight="false" outlineLevel="0" collapsed="false">
      <c r="A1379" s="0" t="n">
        <v>27139</v>
      </c>
      <c r="B1379" s="0" t="n">
        <v>27139</v>
      </c>
      <c r="C1379" s="0" t="n">
        <v>27139</v>
      </c>
      <c r="D1379" s="0" t="n">
        <v>27139</v>
      </c>
      <c r="E1379" s="0" t="n">
        <v>27139</v>
      </c>
      <c r="F1379" s="0" t="n">
        <v>27139</v>
      </c>
      <c r="G1379" s="0" t="n">
        <v>27139</v>
      </c>
      <c r="H1379" s="0" t="n">
        <v>27139</v>
      </c>
      <c r="I1379" s="0" t="n">
        <v>27139</v>
      </c>
      <c r="J1379" s="0" t="n">
        <v>27139</v>
      </c>
      <c r="K1379" s="0" t="n">
        <v>27139</v>
      </c>
      <c r="L1379" s="0" t="b">
        <f aca="false">EXACT($A1379,B1379)</f>
        <v>1</v>
      </c>
      <c r="M1379" s="0" t="b">
        <f aca="false">EXACT($A1379,C1379)</f>
        <v>1</v>
      </c>
      <c r="N1379" s="0" t="b">
        <f aca="false">EXACT($A1379,D1379)</f>
        <v>1</v>
      </c>
      <c r="O1379" s="0" t="b">
        <f aca="false">EXACT($A1379,E1379)</f>
        <v>1</v>
      </c>
      <c r="P1379" s="0" t="b">
        <f aca="false">EXACT($A1379,F1379)</f>
        <v>1</v>
      </c>
      <c r="Q1379" s="0" t="b">
        <f aca="false">EXACT($A1379,G1379)</f>
        <v>1</v>
      </c>
      <c r="R1379" s="0" t="b">
        <f aca="false">EXACT($A1379,H1379)</f>
        <v>1</v>
      </c>
      <c r="S1379" s="0" t="b">
        <f aca="false">EXACT($A1379,I1379)</f>
        <v>1</v>
      </c>
      <c r="T1379" s="0" t="b">
        <f aca="false">EXACT($A1379,J1379)</f>
        <v>1</v>
      </c>
      <c r="U1379" s="0" t="b">
        <f aca="false">EXACT($A1379,K1379)</f>
        <v>1</v>
      </c>
    </row>
    <row r="1380" customFormat="false" ht="13.5" hidden="false" customHeight="false" outlineLevel="0" collapsed="false">
      <c r="A1380" s="0" t="n">
        <v>27141</v>
      </c>
      <c r="B1380" s="0" t="n">
        <v>27141</v>
      </c>
      <c r="C1380" s="0" t="n">
        <v>27141</v>
      </c>
      <c r="D1380" s="0" t="n">
        <v>27141</v>
      </c>
      <c r="E1380" s="0" t="n">
        <v>27141</v>
      </c>
      <c r="F1380" s="0" t="n">
        <v>27141</v>
      </c>
      <c r="G1380" s="0" t="n">
        <v>27141</v>
      </c>
      <c r="H1380" s="0" t="n">
        <v>27141</v>
      </c>
      <c r="I1380" s="0" t="n">
        <v>27141</v>
      </c>
      <c r="J1380" s="0" t="n">
        <v>27141</v>
      </c>
      <c r="K1380" s="0" t="n">
        <v>27141</v>
      </c>
      <c r="L1380" s="0" t="b">
        <f aca="false">EXACT($A1380,B1380)</f>
        <v>1</v>
      </c>
      <c r="M1380" s="0" t="b">
        <f aca="false">EXACT($A1380,C1380)</f>
        <v>1</v>
      </c>
      <c r="N1380" s="0" t="b">
        <f aca="false">EXACT($A1380,D1380)</f>
        <v>1</v>
      </c>
      <c r="O1380" s="0" t="b">
        <f aca="false">EXACT($A1380,E1380)</f>
        <v>1</v>
      </c>
      <c r="P1380" s="0" t="b">
        <f aca="false">EXACT($A1380,F1380)</f>
        <v>1</v>
      </c>
      <c r="Q1380" s="0" t="b">
        <f aca="false">EXACT($A1380,G1380)</f>
        <v>1</v>
      </c>
      <c r="R1380" s="0" t="b">
        <f aca="false">EXACT($A1380,H1380)</f>
        <v>1</v>
      </c>
      <c r="S1380" s="0" t="b">
        <f aca="false">EXACT($A1380,I1380)</f>
        <v>1</v>
      </c>
      <c r="T1380" s="0" t="b">
        <f aca="false">EXACT($A1380,J1380)</f>
        <v>1</v>
      </c>
      <c r="U1380" s="0" t="b">
        <f aca="false">EXACT($A1380,K1380)</f>
        <v>1</v>
      </c>
    </row>
    <row r="1381" customFormat="false" ht="13.5" hidden="false" customHeight="false" outlineLevel="0" collapsed="false">
      <c r="A1381" s="0" t="n">
        <v>27143</v>
      </c>
      <c r="B1381" s="0" t="n">
        <v>27143</v>
      </c>
      <c r="C1381" s="0" t="n">
        <v>27143</v>
      </c>
      <c r="D1381" s="0" t="n">
        <v>27143</v>
      </c>
      <c r="E1381" s="0" t="n">
        <v>27143</v>
      </c>
      <c r="F1381" s="0" t="n">
        <v>27143</v>
      </c>
      <c r="G1381" s="0" t="n">
        <v>27143</v>
      </c>
      <c r="H1381" s="0" t="n">
        <v>27143</v>
      </c>
      <c r="I1381" s="0" t="n">
        <v>27143</v>
      </c>
      <c r="J1381" s="0" t="n">
        <v>27143</v>
      </c>
      <c r="K1381" s="0" t="n">
        <v>27143</v>
      </c>
      <c r="L1381" s="0" t="b">
        <f aca="false">EXACT($A1381,B1381)</f>
        <v>1</v>
      </c>
      <c r="M1381" s="0" t="b">
        <f aca="false">EXACT($A1381,C1381)</f>
        <v>1</v>
      </c>
      <c r="N1381" s="0" t="b">
        <f aca="false">EXACT($A1381,D1381)</f>
        <v>1</v>
      </c>
      <c r="O1381" s="0" t="b">
        <f aca="false">EXACT($A1381,E1381)</f>
        <v>1</v>
      </c>
      <c r="P1381" s="0" t="b">
        <f aca="false">EXACT($A1381,F1381)</f>
        <v>1</v>
      </c>
      <c r="Q1381" s="0" t="b">
        <f aca="false">EXACT($A1381,G1381)</f>
        <v>1</v>
      </c>
      <c r="R1381" s="0" t="b">
        <f aca="false">EXACT($A1381,H1381)</f>
        <v>1</v>
      </c>
      <c r="S1381" s="0" t="b">
        <f aca="false">EXACT($A1381,I1381)</f>
        <v>1</v>
      </c>
      <c r="T1381" s="0" t="b">
        <f aca="false">EXACT($A1381,J1381)</f>
        <v>1</v>
      </c>
      <c r="U1381" s="0" t="b">
        <f aca="false">EXACT($A1381,K1381)</f>
        <v>1</v>
      </c>
    </row>
    <row r="1382" customFormat="false" ht="13.5" hidden="false" customHeight="false" outlineLevel="0" collapsed="false">
      <c r="A1382" s="0" t="n">
        <v>27145</v>
      </c>
      <c r="B1382" s="0" t="n">
        <v>27145</v>
      </c>
      <c r="C1382" s="0" t="n">
        <v>27145</v>
      </c>
      <c r="D1382" s="0" t="n">
        <v>27145</v>
      </c>
      <c r="E1382" s="0" t="n">
        <v>27145</v>
      </c>
      <c r="F1382" s="0" t="n">
        <v>27145</v>
      </c>
      <c r="G1382" s="0" t="n">
        <v>27145</v>
      </c>
      <c r="H1382" s="0" t="n">
        <v>27145</v>
      </c>
      <c r="I1382" s="0" t="n">
        <v>27145</v>
      </c>
      <c r="J1382" s="0" t="n">
        <v>27145</v>
      </c>
      <c r="K1382" s="0" t="n">
        <v>27145</v>
      </c>
      <c r="L1382" s="0" t="b">
        <f aca="false">EXACT($A1382,B1382)</f>
        <v>1</v>
      </c>
      <c r="M1382" s="0" t="b">
        <f aca="false">EXACT($A1382,C1382)</f>
        <v>1</v>
      </c>
      <c r="N1382" s="0" t="b">
        <f aca="false">EXACT($A1382,D1382)</f>
        <v>1</v>
      </c>
      <c r="O1382" s="0" t="b">
        <f aca="false">EXACT($A1382,E1382)</f>
        <v>1</v>
      </c>
      <c r="P1382" s="0" t="b">
        <f aca="false">EXACT($A1382,F1382)</f>
        <v>1</v>
      </c>
      <c r="Q1382" s="0" t="b">
        <f aca="false">EXACT($A1382,G1382)</f>
        <v>1</v>
      </c>
      <c r="R1382" s="0" t="b">
        <f aca="false">EXACT($A1382,H1382)</f>
        <v>1</v>
      </c>
      <c r="S1382" s="0" t="b">
        <f aca="false">EXACT($A1382,I1382)</f>
        <v>1</v>
      </c>
      <c r="T1382" s="0" t="b">
        <f aca="false">EXACT($A1382,J1382)</f>
        <v>1</v>
      </c>
      <c r="U1382" s="0" t="b">
        <f aca="false">EXACT($A1382,K1382)</f>
        <v>1</v>
      </c>
    </row>
    <row r="1383" customFormat="false" ht="13.5" hidden="false" customHeight="false" outlineLevel="0" collapsed="false">
      <c r="A1383" s="0" t="n">
        <v>27147</v>
      </c>
      <c r="B1383" s="0" t="n">
        <v>27147</v>
      </c>
      <c r="C1383" s="0" t="n">
        <v>27147</v>
      </c>
      <c r="D1383" s="0" t="n">
        <v>27147</v>
      </c>
      <c r="E1383" s="0" t="n">
        <v>27147</v>
      </c>
      <c r="F1383" s="0" t="n">
        <v>27147</v>
      </c>
      <c r="G1383" s="0" t="n">
        <v>27147</v>
      </c>
      <c r="H1383" s="0" t="n">
        <v>27147</v>
      </c>
      <c r="I1383" s="0" t="n">
        <v>27147</v>
      </c>
      <c r="J1383" s="0" t="n">
        <v>27147</v>
      </c>
      <c r="K1383" s="0" t="n">
        <v>27147</v>
      </c>
      <c r="L1383" s="0" t="b">
        <f aca="false">EXACT($A1383,B1383)</f>
        <v>1</v>
      </c>
      <c r="M1383" s="0" t="b">
        <f aca="false">EXACT($A1383,C1383)</f>
        <v>1</v>
      </c>
      <c r="N1383" s="0" t="b">
        <f aca="false">EXACT($A1383,D1383)</f>
        <v>1</v>
      </c>
      <c r="O1383" s="0" t="b">
        <f aca="false">EXACT($A1383,E1383)</f>
        <v>1</v>
      </c>
      <c r="P1383" s="0" t="b">
        <f aca="false">EXACT($A1383,F1383)</f>
        <v>1</v>
      </c>
      <c r="Q1383" s="0" t="b">
        <f aca="false">EXACT($A1383,G1383)</f>
        <v>1</v>
      </c>
      <c r="R1383" s="0" t="b">
        <f aca="false">EXACT($A1383,H1383)</f>
        <v>1</v>
      </c>
      <c r="S1383" s="0" t="b">
        <f aca="false">EXACT($A1383,I1383)</f>
        <v>1</v>
      </c>
      <c r="T1383" s="0" t="b">
        <f aca="false">EXACT($A1383,J1383)</f>
        <v>1</v>
      </c>
      <c r="U1383" s="0" t="b">
        <f aca="false">EXACT($A1383,K1383)</f>
        <v>1</v>
      </c>
    </row>
    <row r="1384" customFormat="false" ht="13.5" hidden="false" customHeight="false" outlineLevel="0" collapsed="false">
      <c r="A1384" s="0" t="n">
        <v>27149</v>
      </c>
      <c r="B1384" s="0" t="n">
        <v>27149</v>
      </c>
      <c r="C1384" s="0" t="n">
        <v>27149</v>
      </c>
      <c r="D1384" s="0" t="n">
        <v>27149</v>
      </c>
      <c r="E1384" s="0" t="n">
        <v>27149</v>
      </c>
      <c r="F1384" s="0" t="n">
        <v>27149</v>
      </c>
      <c r="G1384" s="0" t="n">
        <v>27149</v>
      </c>
      <c r="H1384" s="0" t="n">
        <v>27149</v>
      </c>
      <c r="I1384" s="0" t="n">
        <v>27149</v>
      </c>
      <c r="J1384" s="0" t="n">
        <v>27149</v>
      </c>
      <c r="K1384" s="0" t="n">
        <v>27149</v>
      </c>
      <c r="L1384" s="0" t="b">
        <f aca="false">EXACT($A1384,B1384)</f>
        <v>1</v>
      </c>
      <c r="M1384" s="0" t="b">
        <f aca="false">EXACT($A1384,C1384)</f>
        <v>1</v>
      </c>
      <c r="N1384" s="0" t="b">
        <f aca="false">EXACT($A1384,D1384)</f>
        <v>1</v>
      </c>
      <c r="O1384" s="0" t="b">
        <f aca="false">EXACT($A1384,E1384)</f>
        <v>1</v>
      </c>
      <c r="P1384" s="0" t="b">
        <f aca="false">EXACT($A1384,F1384)</f>
        <v>1</v>
      </c>
      <c r="Q1384" s="0" t="b">
        <f aca="false">EXACT($A1384,G1384)</f>
        <v>1</v>
      </c>
      <c r="R1384" s="0" t="b">
        <f aca="false">EXACT($A1384,H1384)</f>
        <v>1</v>
      </c>
      <c r="S1384" s="0" t="b">
        <f aca="false">EXACT($A1384,I1384)</f>
        <v>1</v>
      </c>
      <c r="T1384" s="0" t="b">
        <f aca="false">EXACT($A1384,J1384)</f>
        <v>1</v>
      </c>
      <c r="U1384" s="0" t="b">
        <f aca="false">EXACT($A1384,K1384)</f>
        <v>1</v>
      </c>
    </row>
    <row r="1385" customFormat="false" ht="13.5" hidden="false" customHeight="false" outlineLevel="0" collapsed="false">
      <c r="A1385" s="0" t="n">
        <v>27151</v>
      </c>
      <c r="B1385" s="0" t="n">
        <v>27151</v>
      </c>
      <c r="C1385" s="0" t="n">
        <v>27151</v>
      </c>
      <c r="D1385" s="0" t="n">
        <v>27151</v>
      </c>
      <c r="E1385" s="0" t="n">
        <v>27151</v>
      </c>
      <c r="F1385" s="0" t="n">
        <v>27151</v>
      </c>
      <c r="G1385" s="0" t="n">
        <v>27151</v>
      </c>
      <c r="H1385" s="0" t="n">
        <v>27151</v>
      </c>
      <c r="I1385" s="0" t="n">
        <v>27151</v>
      </c>
      <c r="J1385" s="0" t="n">
        <v>27151</v>
      </c>
      <c r="K1385" s="0" t="n">
        <v>27151</v>
      </c>
      <c r="L1385" s="0" t="b">
        <f aca="false">EXACT($A1385,B1385)</f>
        <v>1</v>
      </c>
      <c r="M1385" s="0" t="b">
        <f aca="false">EXACT($A1385,C1385)</f>
        <v>1</v>
      </c>
      <c r="N1385" s="0" t="b">
        <f aca="false">EXACT($A1385,D1385)</f>
        <v>1</v>
      </c>
      <c r="O1385" s="0" t="b">
        <f aca="false">EXACT($A1385,E1385)</f>
        <v>1</v>
      </c>
      <c r="P1385" s="0" t="b">
        <f aca="false">EXACT($A1385,F1385)</f>
        <v>1</v>
      </c>
      <c r="Q1385" s="0" t="b">
        <f aca="false">EXACT($A1385,G1385)</f>
        <v>1</v>
      </c>
      <c r="R1385" s="0" t="b">
        <f aca="false">EXACT($A1385,H1385)</f>
        <v>1</v>
      </c>
      <c r="S1385" s="0" t="b">
        <f aca="false">EXACT($A1385,I1385)</f>
        <v>1</v>
      </c>
      <c r="T1385" s="0" t="b">
        <f aca="false">EXACT($A1385,J1385)</f>
        <v>1</v>
      </c>
      <c r="U1385" s="0" t="b">
        <f aca="false">EXACT($A1385,K1385)</f>
        <v>1</v>
      </c>
    </row>
    <row r="1386" customFormat="false" ht="13.5" hidden="false" customHeight="false" outlineLevel="0" collapsed="false">
      <c r="A1386" s="0" t="n">
        <v>27153</v>
      </c>
      <c r="B1386" s="0" t="n">
        <v>27153</v>
      </c>
      <c r="C1386" s="0" t="n">
        <v>27153</v>
      </c>
      <c r="D1386" s="0" t="n">
        <v>27153</v>
      </c>
      <c r="E1386" s="0" t="n">
        <v>27153</v>
      </c>
      <c r="F1386" s="0" t="n">
        <v>27153</v>
      </c>
      <c r="G1386" s="0" t="n">
        <v>27153</v>
      </c>
      <c r="H1386" s="0" t="n">
        <v>27153</v>
      </c>
      <c r="I1386" s="0" t="n">
        <v>27153</v>
      </c>
      <c r="J1386" s="0" t="n">
        <v>27153</v>
      </c>
      <c r="K1386" s="0" t="n">
        <v>27153</v>
      </c>
      <c r="L1386" s="0" t="b">
        <f aca="false">EXACT($A1386,B1386)</f>
        <v>1</v>
      </c>
      <c r="M1386" s="0" t="b">
        <f aca="false">EXACT($A1386,C1386)</f>
        <v>1</v>
      </c>
      <c r="N1386" s="0" t="b">
        <f aca="false">EXACT($A1386,D1386)</f>
        <v>1</v>
      </c>
      <c r="O1386" s="0" t="b">
        <f aca="false">EXACT($A1386,E1386)</f>
        <v>1</v>
      </c>
      <c r="P1386" s="0" t="b">
        <f aca="false">EXACT($A1386,F1386)</f>
        <v>1</v>
      </c>
      <c r="Q1386" s="0" t="b">
        <f aca="false">EXACT($A1386,G1386)</f>
        <v>1</v>
      </c>
      <c r="R1386" s="0" t="b">
        <f aca="false">EXACT($A1386,H1386)</f>
        <v>1</v>
      </c>
      <c r="S1386" s="0" t="b">
        <f aca="false">EXACT($A1386,I1386)</f>
        <v>1</v>
      </c>
      <c r="T1386" s="0" t="b">
        <f aca="false">EXACT($A1386,J1386)</f>
        <v>1</v>
      </c>
      <c r="U1386" s="0" t="b">
        <f aca="false">EXACT($A1386,K1386)</f>
        <v>1</v>
      </c>
    </row>
    <row r="1387" customFormat="false" ht="13.5" hidden="false" customHeight="false" outlineLevel="0" collapsed="false">
      <c r="A1387" s="0" t="n">
        <v>27155</v>
      </c>
      <c r="B1387" s="0" t="n">
        <v>27155</v>
      </c>
      <c r="C1387" s="0" t="n">
        <v>27155</v>
      </c>
      <c r="D1387" s="0" t="n">
        <v>27155</v>
      </c>
      <c r="E1387" s="0" t="n">
        <v>27155</v>
      </c>
      <c r="F1387" s="0" t="n">
        <v>27155</v>
      </c>
      <c r="G1387" s="0" t="n">
        <v>27155</v>
      </c>
      <c r="H1387" s="0" t="n">
        <v>27155</v>
      </c>
      <c r="I1387" s="0" t="n">
        <v>27155</v>
      </c>
      <c r="J1387" s="0" t="n">
        <v>27155</v>
      </c>
      <c r="K1387" s="0" t="n">
        <v>27155</v>
      </c>
      <c r="L1387" s="0" t="b">
        <f aca="false">EXACT($A1387,B1387)</f>
        <v>1</v>
      </c>
      <c r="M1387" s="0" t="b">
        <f aca="false">EXACT($A1387,C1387)</f>
        <v>1</v>
      </c>
      <c r="N1387" s="0" t="b">
        <f aca="false">EXACT($A1387,D1387)</f>
        <v>1</v>
      </c>
      <c r="O1387" s="0" t="b">
        <f aca="false">EXACT($A1387,E1387)</f>
        <v>1</v>
      </c>
      <c r="P1387" s="0" t="b">
        <f aca="false">EXACT($A1387,F1387)</f>
        <v>1</v>
      </c>
      <c r="Q1387" s="0" t="b">
        <f aca="false">EXACT($A1387,G1387)</f>
        <v>1</v>
      </c>
      <c r="R1387" s="0" t="b">
        <f aca="false">EXACT($A1387,H1387)</f>
        <v>1</v>
      </c>
      <c r="S1387" s="0" t="b">
        <f aca="false">EXACT($A1387,I1387)</f>
        <v>1</v>
      </c>
      <c r="T1387" s="0" t="b">
        <f aca="false">EXACT($A1387,J1387)</f>
        <v>1</v>
      </c>
      <c r="U1387" s="0" t="b">
        <f aca="false">EXACT($A1387,K1387)</f>
        <v>1</v>
      </c>
    </row>
    <row r="1388" customFormat="false" ht="13.5" hidden="false" customHeight="false" outlineLevel="0" collapsed="false">
      <c r="A1388" s="0" t="n">
        <v>27157</v>
      </c>
      <c r="B1388" s="0" t="n">
        <v>27157</v>
      </c>
      <c r="C1388" s="0" t="n">
        <v>27157</v>
      </c>
      <c r="D1388" s="0" t="n">
        <v>27157</v>
      </c>
      <c r="E1388" s="0" t="n">
        <v>27157</v>
      </c>
      <c r="F1388" s="0" t="n">
        <v>27157</v>
      </c>
      <c r="G1388" s="0" t="n">
        <v>27157</v>
      </c>
      <c r="H1388" s="0" t="n">
        <v>27157</v>
      </c>
      <c r="I1388" s="0" t="n">
        <v>27157</v>
      </c>
      <c r="J1388" s="0" t="n">
        <v>27157</v>
      </c>
      <c r="K1388" s="0" t="n">
        <v>27157</v>
      </c>
      <c r="L1388" s="0" t="b">
        <f aca="false">EXACT($A1388,B1388)</f>
        <v>1</v>
      </c>
      <c r="M1388" s="0" t="b">
        <f aca="false">EXACT($A1388,C1388)</f>
        <v>1</v>
      </c>
      <c r="N1388" s="0" t="b">
        <f aca="false">EXACT($A1388,D1388)</f>
        <v>1</v>
      </c>
      <c r="O1388" s="0" t="b">
        <f aca="false">EXACT($A1388,E1388)</f>
        <v>1</v>
      </c>
      <c r="P1388" s="0" t="b">
        <f aca="false">EXACT($A1388,F1388)</f>
        <v>1</v>
      </c>
      <c r="Q1388" s="0" t="b">
        <f aca="false">EXACT($A1388,G1388)</f>
        <v>1</v>
      </c>
      <c r="R1388" s="0" t="b">
        <f aca="false">EXACT($A1388,H1388)</f>
        <v>1</v>
      </c>
      <c r="S1388" s="0" t="b">
        <f aca="false">EXACT($A1388,I1388)</f>
        <v>1</v>
      </c>
      <c r="T1388" s="0" t="b">
        <f aca="false">EXACT($A1388,J1388)</f>
        <v>1</v>
      </c>
      <c r="U1388" s="0" t="b">
        <f aca="false">EXACT($A1388,K1388)</f>
        <v>1</v>
      </c>
    </row>
    <row r="1389" customFormat="false" ht="13.5" hidden="false" customHeight="false" outlineLevel="0" collapsed="false">
      <c r="A1389" s="0" t="n">
        <v>27159</v>
      </c>
      <c r="B1389" s="0" t="n">
        <v>27159</v>
      </c>
      <c r="C1389" s="0" t="n">
        <v>27159</v>
      </c>
      <c r="D1389" s="0" t="n">
        <v>27159</v>
      </c>
      <c r="E1389" s="0" t="n">
        <v>27159</v>
      </c>
      <c r="F1389" s="0" t="n">
        <v>27159</v>
      </c>
      <c r="G1389" s="0" t="n">
        <v>27159</v>
      </c>
      <c r="H1389" s="0" t="n">
        <v>27159</v>
      </c>
      <c r="I1389" s="0" t="n">
        <v>27159</v>
      </c>
      <c r="J1389" s="0" t="n">
        <v>27159</v>
      </c>
      <c r="K1389" s="0" t="n">
        <v>27159</v>
      </c>
      <c r="L1389" s="0" t="b">
        <f aca="false">EXACT($A1389,B1389)</f>
        <v>1</v>
      </c>
      <c r="M1389" s="0" t="b">
        <f aca="false">EXACT($A1389,C1389)</f>
        <v>1</v>
      </c>
      <c r="N1389" s="0" t="b">
        <f aca="false">EXACT($A1389,D1389)</f>
        <v>1</v>
      </c>
      <c r="O1389" s="0" t="b">
        <f aca="false">EXACT($A1389,E1389)</f>
        <v>1</v>
      </c>
      <c r="P1389" s="0" t="b">
        <f aca="false">EXACT($A1389,F1389)</f>
        <v>1</v>
      </c>
      <c r="Q1389" s="0" t="b">
        <f aca="false">EXACT($A1389,G1389)</f>
        <v>1</v>
      </c>
      <c r="R1389" s="0" t="b">
        <f aca="false">EXACT($A1389,H1389)</f>
        <v>1</v>
      </c>
      <c r="S1389" s="0" t="b">
        <f aca="false">EXACT($A1389,I1389)</f>
        <v>1</v>
      </c>
      <c r="T1389" s="0" t="b">
        <f aca="false">EXACT($A1389,J1389)</f>
        <v>1</v>
      </c>
      <c r="U1389" s="0" t="b">
        <f aca="false">EXACT($A1389,K1389)</f>
        <v>1</v>
      </c>
    </row>
    <row r="1390" customFormat="false" ht="13.5" hidden="false" customHeight="false" outlineLevel="0" collapsed="false">
      <c r="A1390" s="0" t="n">
        <v>27161</v>
      </c>
      <c r="B1390" s="0" t="n">
        <v>27161</v>
      </c>
      <c r="C1390" s="0" t="n">
        <v>27161</v>
      </c>
      <c r="D1390" s="0" t="n">
        <v>27161</v>
      </c>
      <c r="E1390" s="0" t="n">
        <v>27161</v>
      </c>
      <c r="F1390" s="0" t="n">
        <v>27161</v>
      </c>
      <c r="G1390" s="0" t="n">
        <v>27161</v>
      </c>
      <c r="H1390" s="0" t="n">
        <v>27161</v>
      </c>
      <c r="I1390" s="0" t="n">
        <v>27161</v>
      </c>
      <c r="J1390" s="0" t="n">
        <v>27161</v>
      </c>
      <c r="K1390" s="0" t="n">
        <v>27161</v>
      </c>
      <c r="L1390" s="0" t="b">
        <f aca="false">EXACT($A1390,B1390)</f>
        <v>1</v>
      </c>
      <c r="M1390" s="0" t="b">
        <f aca="false">EXACT($A1390,C1390)</f>
        <v>1</v>
      </c>
      <c r="N1390" s="0" t="b">
        <f aca="false">EXACT($A1390,D1390)</f>
        <v>1</v>
      </c>
      <c r="O1390" s="0" t="b">
        <f aca="false">EXACT($A1390,E1390)</f>
        <v>1</v>
      </c>
      <c r="P1390" s="0" t="b">
        <f aca="false">EXACT($A1390,F1390)</f>
        <v>1</v>
      </c>
      <c r="Q1390" s="0" t="b">
        <f aca="false">EXACT($A1390,G1390)</f>
        <v>1</v>
      </c>
      <c r="R1390" s="0" t="b">
        <f aca="false">EXACT($A1390,H1390)</f>
        <v>1</v>
      </c>
      <c r="S1390" s="0" t="b">
        <f aca="false">EXACT($A1390,I1390)</f>
        <v>1</v>
      </c>
      <c r="T1390" s="0" t="b">
        <f aca="false">EXACT($A1390,J1390)</f>
        <v>1</v>
      </c>
      <c r="U1390" s="0" t="b">
        <f aca="false">EXACT($A1390,K1390)</f>
        <v>1</v>
      </c>
    </row>
    <row r="1391" customFormat="false" ht="13.5" hidden="false" customHeight="false" outlineLevel="0" collapsed="false">
      <c r="A1391" s="0" t="n">
        <v>27163</v>
      </c>
      <c r="B1391" s="0" t="n">
        <v>27163</v>
      </c>
      <c r="C1391" s="0" t="n">
        <v>27163</v>
      </c>
      <c r="D1391" s="0" t="n">
        <v>27163</v>
      </c>
      <c r="E1391" s="0" t="n">
        <v>27163</v>
      </c>
      <c r="F1391" s="0" t="n">
        <v>27163</v>
      </c>
      <c r="G1391" s="0" t="n">
        <v>27163</v>
      </c>
      <c r="H1391" s="0" t="n">
        <v>27163</v>
      </c>
      <c r="I1391" s="0" t="n">
        <v>27163</v>
      </c>
      <c r="J1391" s="0" t="n">
        <v>27163</v>
      </c>
      <c r="K1391" s="0" t="n">
        <v>27163</v>
      </c>
      <c r="L1391" s="0" t="b">
        <f aca="false">EXACT($A1391,B1391)</f>
        <v>1</v>
      </c>
      <c r="M1391" s="0" t="b">
        <f aca="false">EXACT($A1391,C1391)</f>
        <v>1</v>
      </c>
      <c r="N1391" s="0" t="b">
        <f aca="false">EXACT($A1391,D1391)</f>
        <v>1</v>
      </c>
      <c r="O1391" s="0" t="b">
        <f aca="false">EXACT($A1391,E1391)</f>
        <v>1</v>
      </c>
      <c r="P1391" s="0" t="b">
        <f aca="false">EXACT($A1391,F1391)</f>
        <v>1</v>
      </c>
      <c r="Q1391" s="0" t="b">
        <f aca="false">EXACT($A1391,G1391)</f>
        <v>1</v>
      </c>
      <c r="R1391" s="0" t="b">
        <f aca="false">EXACT($A1391,H1391)</f>
        <v>1</v>
      </c>
      <c r="S1391" s="0" t="b">
        <f aca="false">EXACT($A1391,I1391)</f>
        <v>1</v>
      </c>
      <c r="T1391" s="0" t="b">
        <f aca="false">EXACT($A1391,J1391)</f>
        <v>1</v>
      </c>
      <c r="U1391" s="0" t="b">
        <f aca="false">EXACT($A1391,K1391)</f>
        <v>1</v>
      </c>
    </row>
    <row r="1392" customFormat="false" ht="13.5" hidden="false" customHeight="false" outlineLevel="0" collapsed="false">
      <c r="A1392" s="0" t="n">
        <v>27165</v>
      </c>
      <c r="B1392" s="0" t="n">
        <v>27165</v>
      </c>
      <c r="C1392" s="0" t="n">
        <v>27165</v>
      </c>
      <c r="D1392" s="0" t="n">
        <v>27165</v>
      </c>
      <c r="E1392" s="0" t="n">
        <v>27165</v>
      </c>
      <c r="F1392" s="0" t="n">
        <v>27165</v>
      </c>
      <c r="G1392" s="0" t="n">
        <v>27165</v>
      </c>
      <c r="H1392" s="0" t="n">
        <v>27165</v>
      </c>
      <c r="I1392" s="0" t="n">
        <v>27165</v>
      </c>
      <c r="J1392" s="0" t="n">
        <v>27165</v>
      </c>
      <c r="K1392" s="0" t="n">
        <v>27165</v>
      </c>
      <c r="L1392" s="0" t="b">
        <f aca="false">EXACT($A1392,B1392)</f>
        <v>1</v>
      </c>
      <c r="M1392" s="0" t="b">
        <f aca="false">EXACT($A1392,C1392)</f>
        <v>1</v>
      </c>
      <c r="N1392" s="0" t="b">
        <f aca="false">EXACT($A1392,D1392)</f>
        <v>1</v>
      </c>
      <c r="O1392" s="0" t="b">
        <f aca="false">EXACT($A1392,E1392)</f>
        <v>1</v>
      </c>
      <c r="P1392" s="0" t="b">
        <f aca="false">EXACT($A1392,F1392)</f>
        <v>1</v>
      </c>
      <c r="Q1392" s="0" t="b">
        <f aca="false">EXACT($A1392,G1392)</f>
        <v>1</v>
      </c>
      <c r="R1392" s="0" t="b">
        <f aca="false">EXACT($A1392,H1392)</f>
        <v>1</v>
      </c>
      <c r="S1392" s="0" t="b">
        <f aca="false">EXACT($A1392,I1392)</f>
        <v>1</v>
      </c>
      <c r="T1392" s="0" t="b">
        <f aca="false">EXACT($A1392,J1392)</f>
        <v>1</v>
      </c>
      <c r="U1392" s="0" t="b">
        <f aca="false">EXACT($A1392,K1392)</f>
        <v>1</v>
      </c>
    </row>
    <row r="1393" customFormat="false" ht="13.5" hidden="false" customHeight="false" outlineLevel="0" collapsed="false">
      <c r="A1393" s="0" t="n">
        <v>27167</v>
      </c>
      <c r="B1393" s="0" t="n">
        <v>27167</v>
      </c>
      <c r="C1393" s="0" t="n">
        <v>27167</v>
      </c>
      <c r="D1393" s="0" t="n">
        <v>27167</v>
      </c>
      <c r="E1393" s="0" t="n">
        <v>27167</v>
      </c>
      <c r="F1393" s="0" t="n">
        <v>27167</v>
      </c>
      <c r="G1393" s="0" t="n">
        <v>27167</v>
      </c>
      <c r="H1393" s="0" t="n">
        <v>27167</v>
      </c>
      <c r="I1393" s="0" t="n">
        <v>27167</v>
      </c>
      <c r="J1393" s="0" t="n">
        <v>27167</v>
      </c>
      <c r="K1393" s="0" t="n">
        <v>27167</v>
      </c>
      <c r="L1393" s="0" t="b">
        <f aca="false">EXACT($A1393,B1393)</f>
        <v>1</v>
      </c>
      <c r="M1393" s="0" t="b">
        <f aca="false">EXACT($A1393,C1393)</f>
        <v>1</v>
      </c>
      <c r="N1393" s="0" t="b">
        <f aca="false">EXACT($A1393,D1393)</f>
        <v>1</v>
      </c>
      <c r="O1393" s="0" t="b">
        <f aca="false">EXACT($A1393,E1393)</f>
        <v>1</v>
      </c>
      <c r="P1393" s="0" t="b">
        <f aca="false">EXACT($A1393,F1393)</f>
        <v>1</v>
      </c>
      <c r="Q1393" s="0" t="b">
        <f aca="false">EXACT($A1393,G1393)</f>
        <v>1</v>
      </c>
      <c r="R1393" s="0" t="b">
        <f aca="false">EXACT($A1393,H1393)</f>
        <v>1</v>
      </c>
      <c r="S1393" s="0" t="b">
        <f aca="false">EXACT($A1393,I1393)</f>
        <v>1</v>
      </c>
      <c r="T1393" s="0" t="b">
        <f aca="false">EXACT($A1393,J1393)</f>
        <v>1</v>
      </c>
      <c r="U1393" s="0" t="b">
        <f aca="false">EXACT($A1393,K1393)</f>
        <v>1</v>
      </c>
    </row>
    <row r="1394" customFormat="false" ht="13.5" hidden="false" customHeight="false" outlineLevel="0" collapsed="false">
      <c r="A1394" s="0" t="n">
        <v>27169</v>
      </c>
      <c r="B1394" s="0" t="n">
        <v>27169</v>
      </c>
      <c r="C1394" s="0" t="n">
        <v>27169</v>
      </c>
      <c r="D1394" s="0" t="n">
        <v>27169</v>
      </c>
      <c r="E1394" s="0" t="n">
        <v>27169</v>
      </c>
      <c r="F1394" s="0" t="n">
        <v>27169</v>
      </c>
      <c r="G1394" s="0" t="n">
        <v>27169</v>
      </c>
      <c r="H1394" s="0" t="n">
        <v>27169</v>
      </c>
      <c r="I1394" s="0" t="n">
        <v>27169</v>
      </c>
      <c r="J1394" s="0" t="n">
        <v>27169</v>
      </c>
      <c r="K1394" s="0" t="n">
        <v>27169</v>
      </c>
      <c r="L1394" s="0" t="b">
        <f aca="false">EXACT($A1394,B1394)</f>
        <v>1</v>
      </c>
      <c r="M1394" s="0" t="b">
        <f aca="false">EXACT($A1394,C1394)</f>
        <v>1</v>
      </c>
      <c r="N1394" s="0" t="b">
        <f aca="false">EXACT($A1394,D1394)</f>
        <v>1</v>
      </c>
      <c r="O1394" s="0" t="b">
        <f aca="false">EXACT($A1394,E1394)</f>
        <v>1</v>
      </c>
      <c r="P1394" s="0" t="b">
        <f aca="false">EXACT($A1394,F1394)</f>
        <v>1</v>
      </c>
      <c r="Q1394" s="0" t="b">
        <f aca="false">EXACT($A1394,G1394)</f>
        <v>1</v>
      </c>
      <c r="R1394" s="0" t="b">
        <f aca="false">EXACT($A1394,H1394)</f>
        <v>1</v>
      </c>
      <c r="S1394" s="0" t="b">
        <f aca="false">EXACT($A1394,I1394)</f>
        <v>1</v>
      </c>
      <c r="T1394" s="0" t="b">
        <f aca="false">EXACT($A1394,J1394)</f>
        <v>1</v>
      </c>
      <c r="U1394" s="0" t="b">
        <f aca="false">EXACT($A1394,K1394)</f>
        <v>1</v>
      </c>
    </row>
    <row r="1395" customFormat="false" ht="13.5" hidden="false" customHeight="false" outlineLevel="0" collapsed="false">
      <c r="A1395" s="0" t="n">
        <v>27171</v>
      </c>
      <c r="B1395" s="0" t="n">
        <v>27171</v>
      </c>
      <c r="C1395" s="0" t="n">
        <v>27171</v>
      </c>
      <c r="D1395" s="0" t="n">
        <v>27171</v>
      </c>
      <c r="E1395" s="0" t="n">
        <v>27171</v>
      </c>
      <c r="F1395" s="0" t="n">
        <v>27171</v>
      </c>
      <c r="G1395" s="0" t="n">
        <v>27171</v>
      </c>
      <c r="H1395" s="0" t="n">
        <v>27171</v>
      </c>
      <c r="I1395" s="0" t="n">
        <v>27171</v>
      </c>
      <c r="J1395" s="0" t="n">
        <v>27171</v>
      </c>
      <c r="K1395" s="0" t="n">
        <v>27171</v>
      </c>
      <c r="L1395" s="0" t="b">
        <f aca="false">EXACT($A1395,B1395)</f>
        <v>1</v>
      </c>
      <c r="M1395" s="0" t="b">
        <f aca="false">EXACT($A1395,C1395)</f>
        <v>1</v>
      </c>
      <c r="N1395" s="0" t="b">
        <f aca="false">EXACT($A1395,D1395)</f>
        <v>1</v>
      </c>
      <c r="O1395" s="0" t="b">
        <f aca="false">EXACT($A1395,E1395)</f>
        <v>1</v>
      </c>
      <c r="P1395" s="0" t="b">
        <f aca="false">EXACT($A1395,F1395)</f>
        <v>1</v>
      </c>
      <c r="Q1395" s="0" t="b">
        <f aca="false">EXACT($A1395,G1395)</f>
        <v>1</v>
      </c>
      <c r="R1395" s="0" t="b">
        <f aca="false">EXACT($A1395,H1395)</f>
        <v>1</v>
      </c>
      <c r="S1395" s="0" t="b">
        <f aca="false">EXACT($A1395,I1395)</f>
        <v>1</v>
      </c>
      <c r="T1395" s="0" t="b">
        <f aca="false">EXACT($A1395,J1395)</f>
        <v>1</v>
      </c>
      <c r="U1395" s="0" t="b">
        <f aca="false">EXACT($A1395,K1395)</f>
        <v>1</v>
      </c>
    </row>
    <row r="1396" customFormat="false" ht="13.5" hidden="false" customHeight="false" outlineLevel="0" collapsed="false">
      <c r="A1396" s="0" t="n">
        <v>27173</v>
      </c>
      <c r="B1396" s="0" t="n">
        <v>27173</v>
      </c>
      <c r="C1396" s="0" t="n">
        <v>27173</v>
      </c>
      <c r="D1396" s="0" t="n">
        <v>27173</v>
      </c>
      <c r="E1396" s="0" t="n">
        <v>27173</v>
      </c>
      <c r="F1396" s="0" t="n">
        <v>27173</v>
      </c>
      <c r="G1396" s="0" t="n">
        <v>27173</v>
      </c>
      <c r="H1396" s="0" t="n">
        <v>27173</v>
      </c>
      <c r="I1396" s="0" t="n">
        <v>27173</v>
      </c>
      <c r="J1396" s="0" t="n">
        <v>27173</v>
      </c>
      <c r="K1396" s="0" t="n">
        <v>27173</v>
      </c>
      <c r="L1396" s="0" t="b">
        <f aca="false">EXACT($A1396,B1396)</f>
        <v>1</v>
      </c>
      <c r="M1396" s="0" t="b">
        <f aca="false">EXACT($A1396,C1396)</f>
        <v>1</v>
      </c>
      <c r="N1396" s="0" t="b">
        <f aca="false">EXACT($A1396,D1396)</f>
        <v>1</v>
      </c>
      <c r="O1396" s="0" t="b">
        <f aca="false">EXACT($A1396,E1396)</f>
        <v>1</v>
      </c>
      <c r="P1396" s="0" t="b">
        <f aca="false">EXACT($A1396,F1396)</f>
        <v>1</v>
      </c>
      <c r="Q1396" s="0" t="b">
        <f aca="false">EXACT($A1396,G1396)</f>
        <v>1</v>
      </c>
      <c r="R1396" s="0" t="b">
        <f aca="false">EXACT($A1396,H1396)</f>
        <v>1</v>
      </c>
      <c r="S1396" s="0" t="b">
        <f aca="false">EXACT($A1396,I1396)</f>
        <v>1</v>
      </c>
      <c r="T1396" s="0" t="b">
        <f aca="false">EXACT($A1396,J1396)</f>
        <v>1</v>
      </c>
      <c r="U1396" s="0" t="b">
        <f aca="false">EXACT($A1396,K1396)</f>
        <v>1</v>
      </c>
    </row>
    <row r="1397" customFormat="false" ht="13.5" hidden="false" customHeight="false" outlineLevel="0" collapsed="false">
      <c r="A1397" s="0" t="n">
        <v>28001</v>
      </c>
      <c r="B1397" s="0" t="n">
        <v>28001</v>
      </c>
      <c r="C1397" s="0" t="n">
        <v>28001</v>
      </c>
      <c r="D1397" s="0" t="n">
        <v>28001</v>
      </c>
      <c r="E1397" s="0" t="n">
        <v>28001</v>
      </c>
      <c r="F1397" s="0" t="n">
        <v>28001</v>
      </c>
      <c r="G1397" s="0" t="n">
        <v>28001</v>
      </c>
      <c r="H1397" s="0" t="n">
        <v>28001</v>
      </c>
      <c r="I1397" s="0" t="n">
        <v>28001</v>
      </c>
      <c r="J1397" s="0" t="n">
        <v>28001</v>
      </c>
      <c r="K1397" s="0" t="n">
        <v>28001</v>
      </c>
      <c r="L1397" s="0" t="b">
        <f aca="false">EXACT($A1397,B1397)</f>
        <v>1</v>
      </c>
      <c r="M1397" s="0" t="b">
        <f aca="false">EXACT($A1397,C1397)</f>
        <v>1</v>
      </c>
      <c r="N1397" s="0" t="b">
        <f aca="false">EXACT($A1397,D1397)</f>
        <v>1</v>
      </c>
      <c r="O1397" s="0" t="b">
        <f aca="false">EXACT($A1397,E1397)</f>
        <v>1</v>
      </c>
      <c r="P1397" s="0" t="b">
        <f aca="false">EXACT($A1397,F1397)</f>
        <v>1</v>
      </c>
      <c r="Q1397" s="0" t="b">
        <f aca="false">EXACT($A1397,G1397)</f>
        <v>1</v>
      </c>
      <c r="R1397" s="0" t="b">
        <f aca="false">EXACT($A1397,H1397)</f>
        <v>1</v>
      </c>
      <c r="S1397" s="0" t="b">
        <f aca="false">EXACT($A1397,I1397)</f>
        <v>1</v>
      </c>
      <c r="T1397" s="0" t="b">
        <f aca="false">EXACT($A1397,J1397)</f>
        <v>1</v>
      </c>
      <c r="U1397" s="0" t="b">
        <f aca="false">EXACT($A1397,K1397)</f>
        <v>1</v>
      </c>
    </row>
    <row r="1398" customFormat="false" ht="13.5" hidden="false" customHeight="false" outlineLevel="0" collapsed="false">
      <c r="A1398" s="0" t="n">
        <v>28003</v>
      </c>
      <c r="B1398" s="0" t="n">
        <v>28003</v>
      </c>
      <c r="C1398" s="0" t="n">
        <v>28003</v>
      </c>
      <c r="D1398" s="0" t="n">
        <v>28003</v>
      </c>
      <c r="E1398" s="0" t="n">
        <v>28003</v>
      </c>
      <c r="F1398" s="0" t="n">
        <v>28003</v>
      </c>
      <c r="G1398" s="0" t="n">
        <v>28003</v>
      </c>
      <c r="H1398" s="0" t="n">
        <v>28003</v>
      </c>
      <c r="I1398" s="0" t="n">
        <v>28003</v>
      </c>
      <c r="J1398" s="0" t="n">
        <v>28003</v>
      </c>
      <c r="K1398" s="0" t="n">
        <v>28003</v>
      </c>
      <c r="L1398" s="0" t="b">
        <f aca="false">EXACT($A1398,B1398)</f>
        <v>1</v>
      </c>
      <c r="M1398" s="0" t="b">
        <f aca="false">EXACT($A1398,C1398)</f>
        <v>1</v>
      </c>
      <c r="N1398" s="0" t="b">
        <f aca="false">EXACT($A1398,D1398)</f>
        <v>1</v>
      </c>
      <c r="O1398" s="0" t="b">
        <f aca="false">EXACT($A1398,E1398)</f>
        <v>1</v>
      </c>
      <c r="P1398" s="0" t="b">
        <f aca="false">EXACT($A1398,F1398)</f>
        <v>1</v>
      </c>
      <c r="Q1398" s="0" t="b">
        <f aca="false">EXACT($A1398,G1398)</f>
        <v>1</v>
      </c>
      <c r="R1398" s="0" t="b">
        <f aca="false">EXACT($A1398,H1398)</f>
        <v>1</v>
      </c>
      <c r="S1398" s="0" t="b">
        <f aca="false">EXACT($A1398,I1398)</f>
        <v>1</v>
      </c>
      <c r="T1398" s="0" t="b">
        <f aca="false">EXACT($A1398,J1398)</f>
        <v>1</v>
      </c>
      <c r="U1398" s="0" t="b">
        <f aca="false">EXACT($A1398,K1398)</f>
        <v>1</v>
      </c>
    </row>
    <row r="1399" customFormat="false" ht="13.5" hidden="false" customHeight="false" outlineLevel="0" collapsed="false">
      <c r="A1399" s="0" t="n">
        <v>28005</v>
      </c>
      <c r="B1399" s="0" t="n">
        <v>28005</v>
      </c>
      <c r="C1399" s="0" t="n">
        <v>28005</v>
      </c>
      <c r="D1399" s="0" t="n">
        <v>28005</v>
      </c>
      <c r="E1399" s="0" t="n">
        <v>28005</v>
      </c>
      <c r="F1399" s="0" t="n">
        <v>28005</v>
      </c>
      <c r="G1399" s="0" t="n">
        <v>28005</v>
      </c>
      <c r="H1399" s="0" t="n">
        <v>28005</v>
      </c>
      <c r="I1399" s="0" t="n">
        <v>28005</v>
      </c>
      <c r="J1399" s="0" t="n">
        <v>28005</v>
      </c>
      <c r="K1399" s="0" t="n">
        <v>28005</v>
      </c>
      <c r="L1399" s="0" t="b">
        <f aca="false">EXACT($A1399,B1399)</f>
        <v>1</v>
      </c>
      <c r="M1399" s="0" t="b">
        <f aca="false">EXACT($A1399,C1399)</f>
        <v>1</v>
      </c>
      <c r="N1399" s="0" t="b">
        <f aca="false">EXACT($A1399,D1399)</f>
        <v>1</v>
      </c>
      <c r="O1399" s="0" t="b">
        <f aca="false">EXACT($A1399,E1399)</f>
        <v>1</v>
      </c>
      <c r="P1399" s="0" t="b">
        <f aca="false">EXACT($A1399,F1399)</f>
        <v>1</v>
      </c>
      <c r="Q1399" s="0" t="b">
        <f aca="false">EXACT($A1399,G1399)</f>
        <v>1</v>
      </c>
      <c r="R1399" s="0" t="b">
        <f aca="false">EXACT($A1399,H1399)</f>
        <v>1</v>
      </c>
      <c r="S1399" s="0" t="b">
        <f aca="false">EXACT($A1399,I1399)</f>
        <v>1</v>
      </c>
      <c r="T1399" s="0" t="b">
        <f aca="false">EXACT($A1399,J1399)</f>
        <v>1</v>
      </c>
      <c r="U1399" s="0" t="b">
        <f aca="false">EXACT($A1399,K1399)</f>
        <v>1</v>
      </c>
    </row>
    <row r="1400" customFormat="false" ht="13.5" hidden="false" customHeight="false" outlineLevel="0" collapsed="false">
      <c r="A1400" s="0" t="n">
        <v>28007</v>
      </c>
      <c r="B1400" s="0" t="n">
        <v>28007</v>
      </c>
      <c r="C1400" s="0" t="n">
        <v>28007</v>
      </c>
      <c r="D1400" s="0" t="n">
        <v>28007</v>
      </c>
      <c r="E1400" s="0" t="n">
        <v>28007</v>
      </c>
      <c r="F1400" s="0" t="n">
        <v>28007</v>
      </c>
      <c r="G1400" s="0" t="n">
        <v>28007</v>
      </c>
      <c r="H1400" s="0" t="n">
        <v>28007</v>
      </c>
      <c r="I1400" s="0" t="n">
        <v>28007</v>
      </c>
      <c r="J1400" s="0" t="n">
        <v>28007</v>
      </c>
      <c r="K1400" s="0" t="n">
        <v>28007</v>
      </c>
      <c r="L1400" s="0" t="b">
        <f aca="false">EXACT($A1400,B1400)</f>
        <v>1</v>
      </c>
      <c r="M1400" s="0" t="b">
        <f aca="false">EXACT($A1400,C1400)</f>
        <v>1</v>
      </c>
      <c r="N1400" s="0" t="b">
        <f aca="false">EXACT($A1400,D1400)</f>
        <v>1</v>
      </c>
      <c r="O1400" s="0" t="b">
        <f aca="false">EXACT($A1400,E1400)</f>
        <v>1</v>
      </c>
      <c r="P1400" s="0" t="b">
        <f aca="false">EXACT($A1400,F1400)</f>
        <v>1</v>
      </c>
      <c r="Q1400" s="0" t="b">
        <f aca="false">EXACT($A1400,G1400)</f>
        <v>1</v>
      </c>
      <c r="R1400" s="0" t="b">
        <f aca="false">EXACT($A1400,H1400)</f>
        <v>1</v>
      </c>
      <c r="S1400" s="0" t="b">
        <f aca="false">EXACT($A1400,I1400)</f>
        <v>1</v>
      </c>
      <c r="T1400" s="0" t="b">
        <f aca="false">EXACT($A1400,J1400)</f>
        <v>1</v>
      </c>
      <c r="U1400" s="0" t="b">
        <f aca="false">EXACT($A1400,K1400)</f>
        <v>1</v>
      </c>
    </row>
    <row r="1401" customFormat="false" ht="13.5" hidden="false" customHeight="false" outlineLevel="0" collapsed="false">
      <c r="A1401" s="0" t="n">
        <v>28009</v>
      </c>
      <c r="B1401" s="0" t="n">
        <v>28009</v>
      </c>
      <c r="C1401" s="0" t="n">
        <v>28009</v>
      </c>
      <c r="D1401" s="0" t="n">
        <v>28009</v>
      </c>
      <c r="E1401" s="0" t="n">
        <v>28009</v>
      </c>
      <c r="F1401" s="0" t="n">
        <v>28009</v>
      </c>
      <c r="G1401" s="0" t="n">
        <v>28009</v>
      </c>
      <c r="H1401" s="0" t="n">
        <v>28009</v>
      </c>
      <c r="I1401" s="0" t="n">
        <v>28009</v>
      </c>
      <c r="J1401" s="0" t="n">
        <v>28009</v>
      </c>
      <c r="K1401" s="0" t="n">
        <v>28009</v>
      </c>
      <c r="L1401" s="0" t="b">
        <f aca="false">EXACT($A1401,B1401)</f>
        <v>1</v>
      </c>
      <c r="M1401" s="0" t="b">
        <f aca="false">EXACT($A1401,C1401)</f>
        <v>1</v>
      </c>
      <c r="N1401" s="0" t="b">
        <f aca="false">EXACT($A1401,D1401)</f>
        <v>1</v>
      </c>
      <c r="O1401" s="0" t="b">
        <f aca="false">EXACT($A1401,E1401)</f>
        <v>1</v>
      </c>
      <c r="P1401" s="0" t="b">
        <f aca="false">EXACT($A1401,F1401)</f>
        <v>1</v>
      </c>
      <c r="Q1401" s="0" t="b">
        <f aca="false">EXACT($A1401,G1401)</f>
        <v>1</v>
      </c>
      <c r="R1401" s="0" t="b">
        <f aca="false">EXACT($A1401,H1401)</f>
        <v>1</v>
      </c>
      <c r="S1401" s="0" t="b">
        <f aca="false">EXACT($A1401,I1401)</f>
        <v>1</v>
      </c>
      <c r="T1401" s="0" t="b">
        <f aca="false">EXACT($A1401,J1401)</f>
        <v>1</v>
      </c>
      <c r="U1401" s="0" t="b">
        <f aca="false">EXACT($A1401,K1401)</f>
        <v>1</v>
      </c>
    </row>
    <row r="1402" customFormat="false" ht="13.5" hidden="false" customHeight="false" outlineLevel="0" collapsed="false">
      <c r="A1402" s="0" t="n">
        <v>28011</v>
      </c>
      <c r="B1402" s="0" t="n">
        <v>28011</v>
      </c>
      <c r="C1402" s="0" t="n">
        <v>28011</v>
      </c>
      <c r="D1402" s="0" t="n">
        <v>28011</v>
      </c>
      <c r="E1402" s="0" t="n">
        <v>28011</v>
      </c>
      <c r="F1402" s="0" t="n">
        <v>28011</v>
      </c>
      <c r="G1402" s="0" t="n">
        <v>28011</v>
      </c>
      <c r="H1402" s="0" t="n">
        <v>28011</v>
      </c>
      <c r="I1402" s="0" t="n">
        <v>28011</v>
      </c>
      <c r="J1402" s="0" t="n">
        <v>28011</v>
      </c>
      <c r="K1402" s="0" t="n">
        <v>28011</v>
      </c>
      <c r="L1402" s="0" t="b">
        <f aca="false">EXACT($A1402,B1402)</f>
        <v>1</v>
      </c>
      <c r="M1402" s="0" t="b">
        <f aca="false">EXACT($A1402,C1402)</f>
        <v>1</v>
      </c>
      <c r="N1402" s="0" t="b">
        <f aca="false">EXACT($A1402,D1402)</f>
        <v>1</v>
      </c>
      <c r="O1402" s="0" t="b">
        <f aca="false">EXACT($A1402,E1402)</f>
        <v>1</v>
      </c>
      <c r="P1402" s="0" t="b">
        <f aca="false">EXACT($A1402,F1402)</f>
        <v>1</v>
      </c>
      <c r="Q1402" s="0" t="b">
        <f aca="false">EXACT($A1402,G1402)</f>
        <v>1</v>
      </c>
      <c r="R1402" s="0" t="b">
        <f aca="false">EXACT($A1402,H1402)</f>
        <v>1</v>
      </c>
      <c r="S1402" s="0" t="b">
        <f aca="false">EXACT($A1402,I1402)</f>
        <v>1</v>
      </c>
      <c r="T1402" s="0" t="b">
        <f aca="false">EXACT($A1402,J1402)</f>
        <v>1</v>
      </c>
      <c r="U1402" s="0" t="b">
        <f aca="false">EXACT($A1402,K1402)</f>
        <v>1</v>
      </c>
    </row>
    <row r="1403" customFormat="false" ht="13.5" hidden="false" customHeight="false" outlineLevel="0" collapsed="false">
      <c r="A1403" s="0" t="n">
        <v>28013</v>
      </c>
      <c r="B1403" s="0" t="n">
        <v>28013</v>
      </c>
      <c r="C1403" s="0" t="n">
        <v>28013</v>
      </c>
      <c r="D1403" s="0" t="n">
        <v>28013</v>
      </c>
      <c r="E1403" s="0" t="n">
        <v>28013</v>
      </c>
      <c r="F1403" s="0" t="n">
        <v>28013</v>
      </c>
      <c r="G1403" s="0" t="n">
        <v>28013</v>
      </c>
      <c r="H1403" s="0" t="n">
        <v>28013</v>
      </c>
      <c r="I1403" s="0" t="n">
        <v>28013</v>
      </c>
      <c r="J1403" s="0" t="n">
        <v>28013</v>
      </c>
      <c r="K1403" s="0" t="n">
        <v>28013</v>
      </c>
      <c r="L1403" s="0" t="b">
        <f aca="false">EXACT($A1403,B1403)</f>
        <v>1</v>
      </c>
      <c r="M1403" s="0" t="b">
        <f aca="false">EXACT($A1403,C1403)</f>
        <v>1</v>
      </c>
      <c r="N1403" s="0" t="b">
        <f aca="false">EXACT($A1403,D1403)</f>
        <v>1</v>
      </c>
      <c r="O1403" s="0" t="b">
        <f aca="false">EXACT($A1403,E1403)</f>
        <v>1</v>
      </c>
      <c r="P1403" s="0" t="b">
        <f aca="false">EXACT($A1403,F1403)</f>
        <v>1</v>
      </c>
      <c r="Q1403" s="0" t="b">
        <f aca="false">EXACT($A1403,G1403)</f>
        <v>1</v>
      </c>
      <c r="R1403" s="0" t="b">
        <f aca="false">EXACT($A1403,H1403)</f>
        <v>1</v>
      </c>
      <c r="S1403" s="0" t="b">
        <f aca="false">EXACT($A1403,I1403)</f>
        <v>1</v>
      </c>
      <c r="T1403" s="0" t="b">
        <f aca="false">EXACT($A1403,J1403)</f>
        <v>1</v>
      </c>
      <c r="U1403" s="0" t="b">
        <f aca="false">EXACT($A1403,K1403)</f>
        <v>1</v>
      </c>
    </row>
    <row r="1404" customFormat="false" ht="13.5" hidden="false" customHeight="false" outlineLevel="0" collapsed="false">
      <c r="A1404" s="0" t="n">
        <v>28015</v>
      </c>
      <c r="B1404" s="0" t="n">
        <v>28015</v>
      </c>
      <c r="C1404" s="0" t="n">
        <v>28015</v>
      </c>
      <c r="D1404" s="0" t="n">
        <v>28015</v>
      </c>
      <c r="E1404" s="0" t="n">
        <v>28015</v>
      </c>
      <c r="F1404" s="0" t="n">
        <v>28015</v>
      </c>
      <c r="G1404" s="0" t="n">
        <v>28015</v>
      </c>
      <c r="H1404" s="0" t="n">
        <v>28015</v>
      </c>
      <c r="I1404" s="0" t="n">
        <v>28015</v>
      </c>
      <c r="J1404" s="0" t="n">
        <v>28015</v>
      </c>
      <c r="K1404" s="0" t="n">
        <v>28015</v>
      </c>
      <c r="L1404" s="0" t="b">
        <f aca="false">EXACT($A1404,B1404)</f>
        <v>1</v>
      </c>
      <c r="M1404" s="0" t="b">
        <f aca="false">EXACT($A1404,C1404)</f>
        <v>1</v>
      </c>
      <c r="N1404" s="0" t="b">
        <f aca="false">EXACT($A1404,D1404)</f>
        <v>1</v>
      </c>
      <c r="O1404" s="0" t="b">
        <f aca="false">EXACT($A1404,E1404)</f>
        <v>1</v>
      </c>
      <c r="P1404" s="0" t="b">
        <f aca="false">EXACT($A1404,F1404)</f>
        <v>1</v>
      </c>
      <c r="Q1404" s="0" t="b">
        <f aca="false">EXACT($A1404,G1404)</f>
        <v>1</v>
      </c>
      <c r="R1404" s="0" t="b">
        <f aca="false">EXACT($A1404,H1404)</f>
        <v>1</v>
      </c>
      <c r="S1404" s="0" t="b">
        <f aca="false">EXACT($A1404,I1404)</f>
        <v>1</v>
      </c>
      <c r="T1404" s="0" t="b">
        <f aca="false">EXACT($A1404,J1404)</f>
        <v>1</v>
      </c>
      <c r="U1404" s="0" t="b">
        <f aca="false">EXACT($A1404,K1404)</f>
        <v>1</v>
      </c>
    </row>
    <row r="1405" customFormat="false" ht="13.5" hidden="false" customHeight="false" outlineLevel="0" collapsed="false">
      <c r="A1405" s="0" t="n">
        <v>28017</v>
      </c>
      <c r="B1405" s="0" t="n">
        <v>28017</v>
      </c>
      <c r="C1405" s="0" t="n">
        <v>28017</v>
      </c>
      <c r="D1405" s="0" t="n">
        <v>28017</v>
      </c>
      <c r="E1405" s="0" t="n">
        <v>28017</v>
      </c>
      <c r="F1405" s="0" t="n">
        <v>28017</v>
      </c>
      <c r="G1405" s="0" t="n">
        <v>28017</v>
      </c>
      <c r="H1405" s="0" t="n">
        <v>28017</v>
      </c>
      <c r="I1405" s="0" t="n">
        <v>28017</v>
      </c>
      <c r="J1405" s="0" t="n">
        <v>28017</v>
      </c>
      <c r="K1405" s="0" t="n">
        <v>28017</v>
      </c>
      <c r="L1405" s="0" t="b">
        <f aca="false">EXACT($A1405,B1405)</f>
        <v>1</v>
      </c>
      <c r="M1405" s="0" t="b">
        <f aca="false">EXACT($A1405,C1405)</f>
        <v>1</v>
      </c>
      <c r="N1405" s="0" t="b">
        <f aca="false">EXACT($A1405,D1405)</f>
        <v>1</v>
      </c>
      <c r="O1405" s="0" t="b">
        <f aca="false">EXACT($A1405,E1405)</f>
        <v>1</v>
      </c>
      <c r="P1405" s="0" t="b">
        <f aca="false">EXACT($A1405,F1405)</f>
        <v>1</v>
      </c>
      <c r="Q1405" s="0" t="b">
        <f aca="false">EXACT($A1405,G1405)</f>
        <v>1</v>
      </c>
      <c r="R1405" s="0" t="b">
        <f aca="false">EXACT($A1405,H1405)</f>
        <v>1</v>
      </c>
      <c r="S1405" s="0" t="b">
        <f aca="false">EXACT($A1405,I1405)</f>
        <v>1</v>
      </c>
      <c r="T1405" s="0" t="b">
        <f aca="false">EXACT($A1405,J1405)</f>
        <v>1</v>
      </c>
      <c r="U1405" s="0" t="b">
        <f aca="false">EXACT($A1405,K1405)</f>
        <v>1</v>
      </c>
    </row>
    <row r="1406" customFormat="false" ht="13.5" hidden="false" customHeight="false" outlineLevel="0" collapsed="false">
      <c r="A1406" s="0" t="n">
        <v>28019</v>
      </c>
      <c r="B1406" s="0" t="n">
        <v>28019</v>
      </c>
      <c r="C1406" s="0" t="n">
        <v>28019</v>
      </c>
      <c r="D1406" s="0" t="n">
        <v>28019</v>
      </c>
      <c r="E1406" s="0" t="n">
        <v>28019</v>
      </c>
      <c r="F1406" s="0" t="n">
        <v>28019</v>
      </c>
      <c r="G1406" s="0" t="n">
        <v>28019</v>
      </c>
      <c r="H1406" s="0" t="n">
        <v>28019</v>
      </c>
      <c r="I1406" s="0" t="n">
        <v>28019</v>
      </c>
      <c r="J1406" s="0" t="n">
        <v>28019</v>
      </c>
      <c r="K1406" s="0" t="n">
        <v>28019</v>
      </c>
      <c r="L1406" s="0" t="b">
        <f aca="false">EXACT($A1406,B1406)</f>
        <v>1</v>
      </c>
      <c r="M1406" s="0" t="b">
        <f aca="false">EXACT($A1406,C1406)</f>
        <v>1</v>
      </c>
      <c r="N1406" s="0" t="b">
        <f aca="false">EXACT($A1406,D1406)</f>
        <v>1</v>
      </c>
      <c r="O1406" s="0" t="b">
        <f aca="false">EXACT($A1406,E1406)</f>
        <v>1</v>
      </c>
      <c r="P1406" s="0" t="b">
        <f aca="false">EXACT($A1406,F1406)</f>
        <v>1</v>
      </c>
      <c r="Q1406" s="0" t="b">
        <f aca="false">EXACT($A1406,G1406)</f>
        <v>1</v>
      </c>
      <c r="R1406" s="0" t="b">
        <f aca="false">EXACT($A1406,H1406)</f>
        <v>1</v>
      </c>
      <c r="S1406" s="0" t="b">
        <f aca="false">EXACT($A1406,I1406)</f>
        <v>1</v>
      </c>
      <c r="T1406" s="0" t="b">
        <f aca="false">EXACT($A1406,J1406)</f>
        <v>1</v>
      </c>
      <c r="U1406" s="0" t="b">
        <f aca="false">EXACT($A1406,K1406)</f>
        <v>1</v>
      </c>
    </row>
    <row r="1407" customFormat="false" ht="13.5" hidden="false" customHeight="false" outlineLevel="0" collapsed="false">
      <c r="A1407" s="0" t="n">
        <v>28021</v>
      </c>
      <c r="B1407" s="0" t="n">
        <v>28021</v>
      </c>
      <c r="C1407" s="0" t="n">
        <v>28021</v>
      </c>
      <c r="D1407" s="0" t="n">
        <v>28021</v>
      </c>
      <c r="E1407" s="0" t="n">
        <v>28021</v>
      </c>
      <c r="F1407" s="0" t="n">
        <v>28021</v>
      </c>
      <c r="G1407" s="0" t="n">
        <v>28021</v>
      </c>
      <c r="H1407" s="0" t="n">
        <v>28021</v>
      </c>
      <c r="I1407" s="0" t="n">
        <v>28021</v>
      </c>
      <c r="J1407" s="0" t="n">
        <v>28021</v>
      </c>
      <c r="K1407" s="0" t="n">
        <v>28021</v>
      </c>
      <c r="L1407" s="0" t="b">
        <f aca="false">EXACT($A1407,B1407)</f>
        <v>1</v>
      </c>
      <c r="M1407" s="0" t="b">
        <f aca="false">EXACT($A1407,C1407)</f>
        <v>1</v>
      </c>
      <c r="N1407" s="0" t="b">
        <f aca="false">EXACT($A1407,D1407)</f>
        <v>1</v>
      </c>
      <c r="O1407" s="0" t="b">
        <f aca="false">EXACT($A1407,E1407)</f>
        <v>1</v>
      </c>
      <c r="P1407" s="0" t="b">
        <f aca="false">EXACT($A1407,F1407)</f>
        <v>1</v>
      </c>
      <c r="Q1407" s="0" t="b">
        <f aca="false">EXACT($A1407,G1407)</f>
        <v>1</v>
      </c>
      <c r="R1407" s="0" t="b">
        <f aca="false">EXACT($A1407,H1407)</f>
        <v>1</v>
      </c>
      <c r="S1407" s="0" t="b">
        <f aca="false">EXACT($A1407,I1407)</f>
        <v>1</v>
      </c>
      <c r="T1407" s="0" t="b">
        <f aca="false">EXACT($A1407,J1407)</f>
        <v>1</v>
      </c>
      <c r="U1407" s="0" t="b">
        <f aca="false">EXACT($A1407,K1407)</f>
        <v>1</v>
      </c>
    </row>
    <row r="1408" customFormat="false" ht="13.5" hidden="false" customHeight="false" outlineLevel="0" collapsed="false">
      <c r="A1408" s="0" t="n">
        <v>28023</v>
      </c>
      <c r="B1408" s="0" t="n">
        <v>28023</v>
      </c>
      <c r="C1408" s="0" t="n">
        <v>28023</v>
      </c>
      <c r="D1408" s="0" t="n">
        <v>28023</v>
      </c>
      <c r="E1408" s="0" t="n">
        <v>28023</v>
      </c>
      <c r="F1408" s="0" t="n">
        <v>28023</v>
      </c>
      <c r="G1408" s="0" t="n">
        <v>28023</v>
      </c>
      <c r="H1408" s="0" t="n">
        <v>28023</v>
      </c>
      <c r="I1408" s="0" t="n">
        <v>28023</v>
      </c>
      <c r="J1408" s="0" t="n">
        <v>28023</v>
      </c>
      <c r="K1408" s="0" t="n">
        <v>28023</v>
      </c>
      <c r="L1408" s="0" t="b">
        <f aca="false">EXACT($A1408,B1408)</f>
        <v>1</v>
      </c>
      <c r="M1408" s="0" t="b">
        <f aca="false">EXACT($A1408,C1408)</f>
        <v>1</v>
      </c>
      <c r="N1408" s="0" t="b">
        <f aca="false">EXACT($A1408,D1408)</f>
        <v>1</v>
      </c>
      <c r="O1408" s="0" t="b">
        <f aca="false">EXACT($A1408,E1408)</f>
        <v>1</v>
      </c>
      <c r="P1408" s="0" t="b">
        <f aca="false">EXACT($A1408,F1408)</f>
        <v>1</v>
      </c>
      <c r="Q1408" s="0" t="b">
        <f aca="false">EXACT($A1408,G1408)</f>
        <v>1</v>
      </c>
      <c r="R1408" s="0" t="b">
        <f aca="false">EXACT($A1408,H1408)</f>
        <v>1</v>
      </c>
      <c r="S1408" s="0" t="b">
        <f aca="false">EXACT($A1408,I1408)</f>
        <v>1</v>
      </c>
      <c r="T1408" s="0" t="b">
        <f aca="false">EXACT($A1408,J1408)</f>
        <v>1</v>
      </c>
      <c r="U1408" s="0" t="b">
        <f aca="false">EXACT($A1408,K1408)</f>
        <v>1</v>
      </c>
    </row>
    <row r="1409" customFormat="false" ht="13.5" hidden="false" customHeight="false" outlineLevel="0" collapsed="false">
      <c r="A1409" s="0" t="n">
        <v>28025</v>
      </c>
      <c r="B1409" s="0" t="n">
        <v>28025</v>
      </c>
      <c r="C1409" s="0" t="n">
        <v>28025</v>
      </c>
      <c r="D1409" s="0" t="n">
        <v>28025</v>
      </c>
      <c r="E1409" s="0" t="n">
        <v>28025</v>
      </c>
      <c r="F1409" s="0" t="n">
        <v>28025</v>
      </c>
      <c r="G1409" s="0" t="n">
        <v>28025</v>
      </c>
      <c r="H1409" s="0" t="n">
        <v>28025</v>
      </c>
      <c r="I1409" s="0" t="n">
        <v>28025</v>
      </c>
      <c r="J1409" s="0" t="n">
        <v>28025</v>
      </c>
      <c r="K1409" s="0" t="n">
        <v>28025</v>
      </c>
      <c r="L1409" s="0" t="b">
        <f aca="false">EXACT($A1409,B1409)</f>
        <v>1</v>
      </c>
      <c r="M1409" s="0" t="b">
        <f aca="false">EXACT($A1409,C1409)</f>
        <v>1</v>
      </c>
      <c r="N1409" s="0" t="b">
        <f aca="false">EXACT($A1409,D1409)</f>
        <v>1</v>
      </c>
      <c r="O1409" s="0" t="b">
        <f aca="false">EXACT($A1409,E1409)</f>
        <v>1</v>
      </c>
      <c r="P1409" s="0" t="b">
        <f aca="false">EXACT($A1409,F1409)</f>
        <v>1</v>
      </c>
      <c r="Q1409" s="0" t="b">
        <f aca="false">EXACT($A1409,G1409)</f>
        <v>1</v>
      </c>
      <c r="R1409" s="0" t="b">
        <f aca="false">EXACT($A1409,H1409)</f>
        <v>1</v>
      </c>
      <c r="S1409" s="0" t="b">
        <f aca="false">EXACT($A1409,I1409)</f>
        <v>1</v>
      </c>
      <c r="T1409" s="0" t="b">
        <f aca="false">EXACT($A1409,J1409)</f>
        <v>1</v>
      </c>
      <c r="U1409" s="0" t="b">
        <f aca="false">EXACT($A1409,K1409)</f>
        <v>1</v>
      </c>
    </row>
    <row r="1410" customFormat="false" ht="13.5" hidden="false" customHeight="false" outlineLevel="0" collapsed="false">
      <c r="A1410" s="0" t="n">
        <v>28027</v>
      </c>
      <c r="B1410" s="0" t="n">
        <v>28027</v>
      </c>
      <c r="C1410" s="0" t="n">
        <v>28027</v>
      </c>
      <c r="D1410" s="0" t="n">
        <v>28027</v>
      </c>
      <c r="E1410" s="0" t="n">
        <v>28027</v>
      </c>
      <c r="F1410" s="0" t="n">
        <v>28027</v>
      </c>
      <c r="G1410" s="0" t="n">
        <v>28027</v>
      </c>
      <c r="H1410" s="0" t="n">
        <v>28027</v>
      </c>
      <c r="I1410" s="0" t="n">
        <v>28027</v>
      </c>
      <c r="J1410" s="0" t="n">
        <v>28027</v>
      </c>
      <c r="K1410" s="0" t="n">
        <v>28027</v>
      </c>
      <c r="L1410" s="0" t="b">
        <f aca="false">EXACT($A1410,B1410)</f>
        <v>1</v>
      </c>
      <c r="M1410" s="0" t="b">
        <f aca="false">EXACT($A1410,C1410)</f>
        <v>1</v>
      </c>
      <c r="N1410" s="0" t="b">
        <f aca="false">EXACT($A1410,D1410)</f>
        <v>1</v>
      </c>
      <c r="O1410" s="0" t="b">
        <f aca="false">EXACT($A1410,E1410)</f>
        <v>1</v>
      </c>
      <c r="P1410" s="0" t="b">
        <f aca="false">EXACT($A1410,F1410)</f>
        <v>1</v>
      </c>
      <c r="Q1410" s="0" t="b">
        <f aca="false">EXACT($A1410,G1410)</f>
        <v>1</v>
      </c>
      <c r="R1410" s="0" t="b">
        <f aca="false">EXACT($A1410,H1410)</f>
        <v>1</v>
      </c>
      <c r="S1410" s="0" t="b">
        <f aca="false">EXACT($A1410,I1410)</f>
        <v>1</v>
      </c>
      <c r="T1410" s="0" t="b">
        <f aca="false">EXACT($A1410,J1410)</f>
        <v>1</v>
      </c>
      <c r="U1410" s="0" t="b">
        <f aca="false">EXACT($A1410,K1410)</f>
        <v>1</v>
      </c>
    </row>
    <row r="1411" customFormat="false" ht="13.5" hidden="false" customHeight="false" outlineLevel="0" collapsed="false">
      <c r="A1411" s="0" t="n">
        <v>28029</v>
      </c>
      <c r="B1411" s="0" t="n">
        <v>28029</v>
      </c>
      <c r="C1411" s="0" t="n">
        <v>28029</v>
      </c>
      <c r="D1411" s="0" t="n">
        <v>28029</v>
      </c>
      <c r="E1411" s="0" t="n">
        <v>28029</v>
      </c>
      <c r="F1411" s="0" t="n">
        <v>28029</v>
      </c>
      <c r="G1411" s="0" t="n">
        <v>28029</v>
      </c>
      <c r="H1411" s="0" t="n">
        <v>28029</v>
      </c>
      <c r="I1411" s="0" t="n">
        <v>28029</v>
      </c>
      <c r="J1411" s="0" t="n">
        <v>28029</v>
      </c>
      <c r="K1411" s="0" t="n">
        <v>28029</v>
      </c>
      <c r="L1411" s="0" t="b">
        <f aca="false">EXACT($A1411,B1411)</f>
        <v>1</v>
      </c>
      <c r="M1411" s="0" t="b">
        <f aca="false">EXACT($A1411,C1411)</f>
        <v>1</v>
      </c>
      <c r="N1411" s="0" t="b">
        <f aca="false">EXACT($A1411,D1411)</f>
        <v>1</v>
      </c>
      <c r="O1411" s="0" t="b">
        <f aca="false">EXACT($A1411,E1411)</f>
        <v>1</v>
      </c>
      <c r="P1411" s="0" t="b">
        <f aca="false">EXACT($A1411,F1411)</f>
        <v>1</v>
      </c>
      <c r="Q1411" s="0" t="b">
        <f aca="false">EXACT($A1411,G1411)</f>
        <v>1</v>
      </c>
      <c r="R1411" s="0" t="b">
        <f aca="false">EXACT($A1411,H1411)</f>
        <v>1</v>
      </c>
      <c r="S1411" s="0" t="b">
        <f aca="false">EXACT($A1411,I1411)</f>
        <v>1</v>
      </c>
      <c r="T1411" s="0" t="b">
        <f aca="false">EXACT($A1411,J1411)</f>
        <v>1</v>
      </c>
      <c r="U1411" s="0" t="b">
        <f aca="false">EXACT($A1411,K1411)</f>
        <v>1</v>
      </c>
    </row>
    <row r="1412" customFormat="false" ht="13.5" hidden="false" customHeight="false" outlineLevel="0" collapsed="false">
      <c r="A1412" s="0" t="n">
        <v>28031</v>
      </c>
      <c r="B1412" s="0" t="n">
        <v>28031</v>
      </c>
      <c r="C1412" s="0" t="n">
        <v>28031</v>
      </c>
      <c r="D1412" s="0" t="n">
        <v>28031</v>
      </c>
      <c r="E1412" s="0" t="n">
        <v>28031</v>
      </c>
      <c r="F1412" s="0" t="n">
        <v>28031</v>
      </c>
      <c r="G1412" s="0" t="n">
        <v>28031</v>
      </c>
      <c r="H1412" s="0" t="n">
        <v>28031</v>
      </c>
      <c r="I1412" s="0" t="n">
        <v>28031</v>
      </c>
      <c r="J1412" s="0" t="n">
        <v>28031</v>
      </c>
      <c r="K1412" s="0" t="n">
        <v>28031</v>
      </c>
      <c r="L1412" s="0" t="b">
        <f aca="false">EXACT($A1412,B1412)</f>
        <v>1</v>
      </c>
      <c r="M1412" s="0" t="b">
        <f aca="false">EXACT($A1412,C1412)</f>
        <v>1</v>
      </c>
      <c r="N1412" s="0" t="b">
        <f aca="false">EXACT($A1412,D1412)</f>
        <v>1</v>
      </c>
      <c r="O1412" s="0" t="b">
        <f aca="false">EXACT($A1412,E1412)</f>
        <v>1</v>
      </c>
      <c r="P1412" s="0" t="b">
        <f aca="false">EXACT($A1412,F1412)</f>
        <v>1</v>
      </c>
      <c r="Q1412" s="0" t="b">
        <f aca="false">EXACT($A1412,G1412)</f>
        <v>1</v>
      </c>
      <c r="R1412" s="0" t="b">
        <f aca="false">EXACT($A1412,H1412)</f>
        <v>1</v>
      </c>
      <c r="S1412" s="0" t="b">
        <f aca="false">EXACT($A1412,I1412)</f>
        <v>1</v>
      </c>
      <c r="T1412" s="0" t="b">
        <f aca="false">EXACT($A1412,J1412)</f>
        <v>1</v>
      </c>
      <c r="U1412" s="0" t="b">
        <f aca="false">EXACT($A1412,K1412)</f>
        <v>1</v>
      </c>
    </row>
    <row r="1413" customFormat="false" ht="13.5" hidden="false" customHeight="false" outlineLevel="0" collapsed="false">
      <c r="A1413" s="0" t="n">
        <v>28033</v>
      </c>
      <c r="B1413" s="0" t="n">
        <v>28033</v>
      </c>
      <c r="C1413" s="0" t="n">
        <v>28033</v>
      </c>
      <c r="D1413" s="0" t="n">
        <v>28033</v>
      </c>
      <c r="E1413" s="0" t="n">
        <v>28033</v>
      </c>
      <c r="F1413" s="0" t="n">
        <v>28033</v>
      </c>
      <c r="G1413" s="0" t="n">
        <v>28033</v>
      </c>
      <c r="H1413" s="0" t="n">
        <v>28033</v>
      </c>
      <c r="I1413" s="0" t="n">
        <v>28033</v>
      </c>
      <c r="J1413" s="0" t="n">
        <v>28033</v>
      </c>
      <c r="K1413" s="0" t="n">
        <v>28033</v>
      </c>
      <c r="L1413" s="0" t="b">
        <f aca="false">EXACT($A1413,B1413)</f>
        <v>1</v>
      </c>
      <c r="M1413" s="0" t="b">
        <f aca="false">EXACT($A1413,C1413)</f>
        <v>1</v>
      </c>
      <c r="N1413" s="0" t="b">
        <f aca="false">EXACT($A1413,D1413)</f>
        <v>1</v>
      </c>
      <c r="O1413" s="0" t="b">
        <f aca="false">EXACT($A1413,E1413)</f>
        <v>1</v>
      </c>
      <c r="P1413" s="0" t="b">
        <f aca="false">EXACT($A1413,F1413)</f>
        <v>1</v>
      </c>
      <c r="Q1413" s="0" t="b">
        <f aca="false">EXACT($A1413,G1413)</f>
        <v>1</v>
      </c>
      <c r="R1413" s="0" t="b">
        <f aca="false">EXACT($A1413,H1413)</f>
        <v>1</v>
      </c>
      <c r="S1413" s="0" t="b">
        <f aca="false">EXACT($A1413,I1413)</f>
        <v>1</v>
      </c>
      <c r="T1413" s="0" t="b">
        <f aca="false">EXACT($A1413,J1413)</f>
        <v>1</v>
      </c>
      <c r="U1413" s="0" t="b">
        <f aca="false">EXACT($A1413,K1413)</f>
        <v>1</v>
      </c>
    </row>
    <row r="1414" customFormat="false" ht="13.5" hidden="false" customHeight="false" outlineLevel="0" collapsed="false">
      <c r="A1414" s="0" t="n">
        <v>28035</v>
      </c>
      <c r="B1414" s="0" t="n">
        <v>28035</v>
      </c>
      <c r="C1414" s="0" t="n">
        <v>28035</v>
      </c>
      <c r="D1414" s="0" t="n">
        <v>28035</v>
      </c>
      <c r="E1414" s="0" t="n">
        <v>28035</v>
      </c>
      <c r="F1414" s="0" t="n">
        <v>28035</v>
      </c>
      <c r="G1414" s="0" t="n">
        <v>28035</v>
      </c>
      <c r="H1414" s="0" t="n">
        <v>28035</v>
      </c>
      <c r="I1414" s="0" t="n">
        <v>28035</v>
      </c>
      <c r="J1414" s="0" t="n">
        <v>28035</v>
      </c>
      <c r="K1414" s="0" t="n">
        <v>28035</v>
      </c>
      <c r="L1414" s="0" t="b">
        <f aca="false">EXACT($A1414,B1414)</f>
        <v>1</v>
      </c>
      <c r="M1414" s="0" t="b">
        <f aca="false">EXACT($A1414,C1414)</f>
        <v>1</v>
      </c>
      <c r="N1414" s="0" t="b">
        <f aca="false">EXACT($A1414,D1414)</f>
        <v>1</v>
      </c>
      <c r="O1414" s="0" t="b">
        <f aca="false">EXACT($A1414,E1414)</f>
        <v>1</v>
      </c>
      <c r="P1414" s="0" t="b">
        <f aca="false">EXACT($A1414,F1414)</f>
        <v>1</v>
      </c>
      <c r="Q1414" s="0" t="b">
        <f aca="false">EXACT($A1414,G1414)</f>
        <v>1</v>
      </c>
      <c r="R1414" s="0" t="b">
        <f aca="false">EXACT($A1414,H1414)</f>
        <v>1</v>
      </c>
      <c r="S1414" s="0" t="b">
        <f aca="false">EXACT($A1414,I1414)</f>
        <v>1</v>
      </c>
      <c r="T1414" s="0" t="b">
        <f aca="false">EXACT($A1414,J1414)</f>
        <v>1</v>
      </c>
      <c r="U1414" s="0" t="b">
        <f aca="false">EXACT($A1414,K1414)</f>
        <v>1</v>
      </c>
    </row>
    <row r="1415" customFormat="false" ht="13.5" hidden="false" customHeight="false" outlineLevel="0" collapsed="false">
      <c r="A1415" s="0" t="n">
        <v>28037</v>
      </c>
      <c r="B1415" s="0" t="n">
        <v>28037</v>
      </c>
      <c r="C1415" s="0" t="n">
        <v>28037</v>
      </c>
      <c r="D1415" s="0" t="n">
        <v>28037</v>
      </c>
      <c r="E1415" s="0" t="n">
        <v>28037</v>
      </c>
      <c r="F1415" s="0" t="n">
        <v>28037</v>
      </c>
      <c r="G1415" s="0" t="n">
        <v>28037</v>
      </c>
      <c r="H1415" s="0" t="n">
        <v>28037</v>
      </c>
      <c r="I1415" s="0" t="n">
        <v>28037</v>
      </c>
      <c r="J1415" s="0" t="n">
        <v>28037</v>
      </c>
      <c r="K1415" s="0" t="n">
        <v>28037</v>
      </c>
      <c r="L1415" s="0" t="b">
        <f aca="false">EXACT($A1415,B1415)</f>
        <v>1</v>
      </c>
      <c r="M1415" s="0" t="b">
        <f aca="false">EXACT($A1415,C1415)</f>
        <v>1</v>
      </c>
      <c r="N1415" s="0" t="b">
        <f aca="false">EXACT($A1415,D1415)</f>
        <v>1</v>
      </c>
      <c r="O1415" s="0" t="b">
        <f aca="false">EXACT($A1415,E1415)</f>
        <v>1</v>
      </c>
      <c r="P1415" s="0" t="b">
        <f aca="false">EXACT($A1415,F1415)</f>
        <v>1</v>
      </c>
      <c r="Q1415" s="0" t="b">
        <f aca="false">EXACT($A1415,G1415)</f>
        <v>1</v>
      </c>
      <c r="R1415" s="0" t="b">
        <f aca="false">EXACT($A1415,H1415)</f>
        <v>1</v>
      </c>
      <c r="S1415" s="0" t="b">
        <f aca="false">EXACT($A1415,I1415)</f>
        <v>1</v>
      </c>
      <c r="T1415" s="0" t="b">
        <f aca="false">EXACT($A1415,J1415)</f>
        <v>1</v>
      </c>
      <c r="U1415" s="0" t="b">
        <f aca="false">EXACT($A1415,K1415)</f>
        <v>1</v>
      </c>
    </row>
    <row r="1416" customFormat="false" ht="13.5" hidden="false" customHeight="false" outlineLevel="0" collapsed="false">
      <c r="A1416" s="0" t="n">
        <v>28039</v>
      </c>
      <c r="B1416" s="0" t="n">
        <v>28039</v>
      </c>
      <c r="C1416" s="0" t="n">
        <v>28039</v>
      </c>
      <c r="D1416" s="0" t="n">
        <v>28039</v>
      </c>
      <c r="E1416" s="0" t="n">
        <v>28039</v>
      </c>
      <c r="F1416" s="0" t="n">
        <v>28039</v>
      </c>
      <c r="G1416" s="0" t="n">
        <v>28039</v>
      </c>
      <c r="H1416" s="0" t="n">
        <v>28039</v>
      </c>
      <c r="I1416" s="0" t="n">
        <v>28039</v>
      </c>
      <c r="J1416" s="0" t="n">
        <v>28039</v>
      </c>
      <c r="K1416" s="0" t="n">
        <v>28039</v>
      </c>
      <c r="L1416" s="0" t="b">
        <f aca="false">EXACT($A1416,B1416)</f>
        <v>1</v>
      </c>
      <c r="M1416" s="0" t="b">
        <f aca="false">EXACT($A1416,C1416)</f>
        <v>1</v>
      </c>
      <c r="N1416" s="0" t="b">
        <f aca="false">EXACT($A1416,D1416)</f>
        <v>1</v>
      </c>
      <c r="O1416" s="0" t="b">
        <f aca="false">EXACT($A1416,E1416)</f>
        <v>1</v>
      </c>
      <c r="P1416" s="0" t="b">
        <f aca="false">EXACT($A1416,F1416)</f>
        <v>1</v>
      </c>
      <c r="Q1416" s="0" t="b">
        <f aca="false">EXACT($A1416,G1416)</f>
        <v>1</v>
      </c>
      <c r="R1416" s="0" t="b">
        <f aca="false">EXACT($A1416,H1416)</f>
        <v>1</v>
      </c>
      <c r="S1416" s="0" t="b">
        <f aca="false">EXACT($A1416,I1416)</f>
        <v>1</v>
      </c>
      <c r="T1416" s="0" t="b">
        <f aca="false">EXACT($A1416,J1416)</f>
        <v>1</v>
      </c>
      <c r="U1416" s="0" t="b">
        <f aca="false">EXACT($A1416,K1416)</f>
        <v>1</v>
      </c>
    </row>
    <row r="1417" customFormat="false" ht="13.5" hidden="false" customHeight="false" outlineLevel="0" collapsed="false">
      <c r="A1417" s="0" t="n">
        <v>28041</v>
      </c>
      <c r="B1417" s="0" t="n">
        <v>28041</v>
      </c>
      <c r="C1417" s="0" t="n">
        <v>28041</v>
      </c>
      <c r="D1417" s="0" t="n">
        <v>28041</v>
      </c>
      <c r="E1417" s="0" t="n">
        <v>28041</v>
      </c>
      <c r="F1417" s="0" t="n">
        <v>28041</v>
      </c>
      <c r="G1417" s="0" t="n">
        <v>28041</v>
      </c>
      <c r="H1417" s="0" t="n">
        <v>28041</v>
      </c>
      <c r="I1417" s="0" t="n">
        <v>28041</v>
      </c>
      <c r="J1417" s="0" t="n">
        <v>28041</v>
      </c>
      <c r="K1417" s="0" t="n">
        <v>28041</v>
      </c>
      <c r="L1417" s="0" t="b">
        <f aca="false">EXACT($A1417,B1417)</f>
        <v>1</v>
      </c>
      <c r="M1417" s="0" t="b">
        <f aca="false">EXACT($A1417,C1417)</f>
        <v>1</v>
      </c>
      <c r="N1417" s="0" t="b">
        <f aca="false">EXACT($A1417,D1417)</f>
        <v>1</v>
      </c>
      <c r="O1417" s="0" t="b">
        <f aca="false">EXACT($A1417,E1417)</f>
        <v>1</v>
      </c>
      <c r="P1417" s="0" t="b">
        <f aca="false">EXACT($A1417,F1417)</f>
        <v>1</v>
      </c>
      <c r="Q1417" s="0" t="b">
        <f aca="false">EXACT($A1417,G1417)</f>
        <v>1</v>
      </c>
      <c r="R1417" s="0" t="b">
        <f aca="false">EXACT($A1417,H1417)</f>
        <v>1</v>
      </c>
      <c r="S1417" s="0" t="b">
        <f aca="false">EXACT($A1417,I1417)</f>
        <v>1</v>
      </c>
      <c r="T1417" s="0" t="b">
        <f aca="false">EXACT($A1417,J1417)</f>
        <v>1</v>
      </c>
      <c r="U1417" s="0" t="b">
        <f aca="false">EXACT($A1417,K1417)</f>
        <v>1</v>
      </c>
    </row>
    <row r="1418" customFormat="false" ht="13.5" hidden="false" customHeight="false" outlineLevel="0" collapsed="false">
      <c r="A1418" s="0" t="n">
        <v>28043</v>
      </c>
      <c r="B1418" s="0" t="n">
        <v>28043</v>
      </c>
      <c r="C1418" s="0" t="n">
        <v>28043</v>
      </c>
      <c r="D1418" s="0" t="n">
        <v>28043</v>
      </c>
      <c r="E1418" s="0" t="n">
        <v>28043</v>
      </c>
      <c r="F1418" s="0" t="n">
        <v>28043</v>
      </c>
      <c r="G1418" s="0" t="n">
        <v>28043</v>
      </c>
      <c r="H1418" s="0" t="n">
        <v>28043</v>
      </c>
      <c r="I1418" s="0" t="n">
        <v>28043</v>
      </c>
      <c r="J1418" s="0" t="n">
        <v>28043</v>
      </c>
      <c r="K1418" s="0" t="n">
        <v>28043</v>
      </c>
      <c r="L1418" s="0" t="b">
        <f aca="false">EXACT($A1418,B1418)</f>
        <v>1</v>
      </c>
      <c r="M1418" s="0" t="b">
        <f aca="false">EXACT($A1418,C1418)</f>
        <v>1</v>
      </c>
      <c r="N1418" s="0" t="b">
        <f aca="false">EXACT($A1418,D1418)</f>
        <v>1</v>
      </c>
      <c r="O1418" s="0" t="b">
        <f aca="false">EXACT($A1418,E1418)</f>
        <v>1</v>
      </c>
      <c r="P1418" s="0" t="b">
        <f aca="false">EXACT($A1418,F1418)</f>
        <v>1</v>
      </c>
      <c r="Q1418" s="0" t="b">
        <f aca="false">EXACT($A1418,G1418)</f>
        <v>1</v>
      </c>
      <c r="R1418" s="0" t="b">
        <f aca="false">EXACT($A1418,H1418)</f>
        <v>1</v>
      </c>
      <c r="S1418" s="0" t="b">
        <f aca="false">EXACT($A1418,I1418)</f>
        <v>1</v>
      </c>
      <c r="T1418" s="0" t="b">
        <f aca="false">EXACT($A1418,J1418)</f>
        <v>1</v>
      </c>
      <c r="U1418" s="0" t="b">
        <f aca="false">EXACT($A1418,K1418)</f>
        <v>1</v>
      </c>
    </row>
    <row r="1419" customFormat="false" ht="13.5" hidden="false" customHeight="false" outlineLevel="0" collapsed="false">
      <c r="A1419" s="0" t="n">
        <v>28045</v>
      </c>
      <c r="B1419" s="0" t="n">
        <v>28045</v>
      </c>
      <c r="C1419" s="0" t="n">
        <v>28045</v>
      </c>
      <c r="D1419" s="0" t="n">
        <v>28045</v>
      </c>
      <c r="E1419" s="0" t="n">
        <v>28045</v>
      </c>
      <c r="F1419" s="0" t="n">
        <v>28045</v>
      </c>
      <c r="G1419" s="0" t="n">
        <v>28045</v>
      </c>
      <c r="H1419" s="0" t="n">
        <v>28045</v>
      </c>
      <c r="I1419" s="0" t="n">
        <v>28045</v>
      </c>
      <c r="J1419" s="0" t="n">
        <v>28045</v>
      </c>
      <c r="K1419" s="0" t="n">
        <v>28045</v>
      </c>
      <c r="L1419" s="0" t="b">
        <f aca="false">EXACT($A1419,B1419)</f>
        <v>1</v>
      </c>
      <c r="M1419" s="0" t="b">
        <f aca="false">EXACT($A1419,C1419)</f>
        <v>1</v>
      </c>
      <c r="N1419" s="0" t="b">
        <f aca="false">EXACT($A1419,D1419)</f>
        <v>1</v>
      </c>
      <c r="O1419" s="0" t="b">
        <f aca="false">EXACT($A1419,E1419)</f>
        <v>1</v>
      </c>
      <c r="P1419" s="0" t="b">
        <f aca="false">EXACT($A1419,F1419)</f>
        <v>1</v>
      </c>
      <c r="Q1419" s="0" t="b">
        <f aca="false">EXACT($A1419,G1419)</f>
        <v>1</v>
      </c>
      <c r="R1419" s="0" t="b">
        <f aca="false">EXACT($A1419,H1419)</f>
        <v>1</v>
      </c>
      <c r="S1419" s="0" t="b">
        <f aca="false">EXACT($A1419,I1419)</f>
        <v>1</v>
      </c>
      <c r="T1419" s="0" t="b">
        <f aca="false">EXACT($A1419,J1419)</f>
        <v>1</v>
      </c>
      <c r="U1419" s="0" t="b">
        <f aca="false">EXACT($A1419,K1419)</f>
        <v>1</v>
      </c>
    </row>
    <row r="1420" customFormat="false" ht="13.5" hidden="false" customHeight="false" outlineLevel="0" collapsed="false">
      <c r="A1420" s="0" t="n">
        <v>28047</v>
      </c>
      <c r="B1420" s="0" t="n">
        <v>28047</v>
      </c>
      <c r="C1420" s="0" t="n">
        <v>28047</v>
      </c>
      <c r="D1420" s="0" t="n">
        <v>28047</v>
      </c>
      <c r="E1420" s="0" t="n">
        <v>28047</v>
      </c>
      <c r="F1420" s="0" t="n">
        <v>28047</v>
      </c>
      <c r="G1420" s="0" t="n">
        <v>28047</v>
      </c>
      <c r="H1420" s="0" t="n">
        <v>28047</v>
      </c>
      <c r="I1420" s="0" t="n">
        <v>28047</v>
      </c>
      <c r="J1420" s="0" t="n">
        <v>28047</v>
      </c>
      <c r="K1420" s="0" t="n">
        <v>28047</v>
      </c>
      <c r="L1420" s="0" t="b">
        <f aca="false">EXACT($A1420,B1420)</f>
        <v>1</v>
      </c>
      <c r="M1420" s="0" t="b">
        <f aca="false">EXACT($A1420,C1420)</f>
        <v>1</v>
      </c>
      <c r="N1420" s="0" t="b">
        <f aca="false">EXACT($A1420,D1420)</f>
        <v>1</v>
      </c>
      <c r="O1420" s="0" t="b">
        <f aca="false">EXACT($A1420,E1420)</f>
        <v>1</v>
      </c>
      <c r="P1420" s="0" t="b">
        <f aca="false">EXACT($A1420,F1420)</f>
        <v>1</v>
      </c>
      <c r="Q1420" s="0" t="b">
        <f aca="false">EXACT($A1420,G1420)</f>
        <v>1</v>
      </c>
      <c r="R1420" s="0" t="b">
        <f aca="false">EXACT($A1420,H1420)</f>
        <v>1</v>
      </c>
      <c r="S1420" s="0" t="b">
        <f aca="false">EXACT($A1420,I1420)</f>
        <v>1</v>
      </c>
      <c r="T1420" s="0" t="b">
        <f aca="false">EXACT($A1420,J1420)</f>
        <v>1</v>
      </c>
      <c r="U1420" s="0" t="b">
        <f aca="false">EXACT($A1420,K1420)</f>
        <v>1</v>
      </c>
    </row>
    <row r="1421" customFormat="false" ht="13.5" hidden="false" customHeight="false" outlineLevel="0" collapsed="false">
      <c r="A1421" s="0" t="n">
        <v>28049</v>
      </c>
      <c r="B1421" s="0" t="n">
        <v>28049</v>
      </c>
      <c r="C1421" s="0" t="n">
        <v>28049</v>
      </c>
      <c r="D1421" s="0" t="n">
        <v>28049</v>
      </c>
      <c r="E1421" s="0" t="n">
        <v>28049</v>
      </c>
      <c r="F1421" s="0" t="n">
        <v>28049</v>
      </c>
      <c r="G1421" s="0" t="n">
        <v>28049</v>
      </c>
      <c r="H1421" s="0" t="n">
        <v>28049</v>
      </c>
      <c r="I1421" s="0" t="n">
        <v>28049</v>
      </c>
      <c r="J1421" s="0" t="n">
        <v>28049</v>
      </c>
      <c r="K1421" s="0" t="n">
        <v>28049</v>
      </c>
      <c r="L1421" s="0" t="b">
        <f aca="false">EXACT($A1421,B1421)</f>
        <v>1</v>
      </c>
      <c r="M1421" s="0" t="b">
        <f aca="false">EXACT($A1421,C1421)</f>
        <v>1</v>
      </c>
      <c r="N1421" s="0" t="b">
        <f aca="false">EXACT($A1421,D1421)</f>
        <v>1</v>
      </c>
      <c r="O1421" s="0" t="b">
        <f aca="false">EXACT($A1421,E1421)</f>
        <v>1</v>
      </c>
      <c r="P1421" s="0" t="b">
        <f aca="false">EXACT($A1421,F1421)</f>
        <v>1</v>
      </c>
      <c r="Q1421" s="0" t="b">
        <f aca="false">EXACT($A1421,G1421)</f>
        <v>1</v>
      </c>
      <c r="R1421" s="0" t="b">
        <f aca="false">EXACT($A1421,H1421)</f>
        <v>1</v>
      </c>
      <c r="S1421" s="0" t="b">
        <f aca="false">EXACT($A1421,I1421)</f>
        <v>1</v>
      </c>
      <c r="T1421" s="0" t="b">
        <f aca="false">EXACT($A1421,J1421)</f>
        <v>1</v>
      </c>
      <c r="U1421" s="0" t="b">
        <f aca="false">EXACT($A1421,K1421)</f>
        <v>1</v>
      </c>
    </row>
    <row r="1422" customFormat="false" ht="13.5" hidden="false" customHeight="false" outlineLevel="0" collapsed="false">
      <c r="A1422" s="0" t="n">
        <v>28051</v>
      </c>
      <c r="B1422" s="0" t="n">
        <v>28051</v>
      </c>
      <c r="C1422" s="0" t="n">
        <v>28051</v>
      </c>
      <c r="D1422" s="0" t="n">
        <v>28051</v>
      </c>
      <c r="E1422" s="0" t="n">
        <v>28051</v>
      </c>
      <c r="F1422" s="0" t="n">
        <v>28051</v>
      </c>
      <c r="G1422" s="0" t="n">
        <v>28051</v>
      </c>
      <c r="H1422" s="0" t="n">
        <v>28051</v>
      </c>
      <c r="I1422" s="0" t="n">
        <v>28051</v>
      </c>
      <c r="J1422" s="0" t="n">
        <v>28051</v>
      </c>
      <c r="K1422" s="0" t="n">
        <v>28051</v>
      </c>
      <c r="L1422" s="0" t="b">
        <f aca="false">EXACT($A1422,B1422)</f>
        <v>1</v>
      </c>
      <c r="M1422" s="0" t="b">
        <f aca="false">EXACT($A1422,C1422)</f>
        <v>1</v>
      </c>
      <c r="N1422" s="0" t="b">
        <f aca="false">EXACT($A1422,D1422)</f>
        <v>1</v>
      </c>
      <c r="O1422" s="0" t="b">
        <f aca="false">EXACT($A1422,E1422)</f>
        <v>1</v>
      </c>
      <c r="P1422" s="0" t="b">
        <f aca="false">EXACT($A1422,F1422)</f>
        <v>1</v>
      </c>
      <c r="Q1422" s="0" t="b">
        <f aca="false">EXACT($A1422,G1422)</f>
        <v>1</v>
      </c>
      <c r="R1422" s="0" t="b">
        <f aca="false">EXACT($A1422,H1422)</f>
        <v>1</v>
      </c>
      <c r="S1422" s="0" t="b">
        <f aca="false">EXACT($A1422,I1422)</f>
        <v>1</v>
      </c>
      <c r="T1422" s="0" t="b">
        <f aca="false">EXACT($A1422,J1422)</f>
        <v>1</v>
      </c>
      <c r="U1422" s="0" t="b">
        <f aca="false">EXACT($A1422,K1422)</f>
        <v>1</v>
      </c>
    </row>
    <row r="1423" customFormat="false" ht="13.5" hidden="false" customHeight="false" outlineLevel="0" collapsed="false">
      <c r="A1423" s="0" t="n">
        <v>28053</v>
      </c>
      <c r="B1423" s="0" t="n">
        <v>28053</v>
      </c>
      <c r="C1423" s="0" t="n">
        <v>28053</v>
      </c>
      <c r="D1423" s="0" t="n">
        <v>28053</v>
      </c>
      <c r="E1423" s="0" t="n">
        <v>28053</v>
      </c>
      <c r="F1423" s="0" t="n">
        <v>28053</v>
      </c>
      <c r="G1423" s="0" t="n">
        <v>28053</v>
      </c>
      <c r="H1423" s="0" t="n">
        <v>28053</v>
      </c>
      <c r="I1423" s="0" t="n">
        <v>28053</v>
      </c>
      <c r="J1423" s="0" t="n">
        <v>28053</v>
      </c>
      <c r="K1423" s="0" t="n">
        <v>28053</v>
      </c>
      <c r="L1423" s="0" t="b">
        <f aca="false">EXACT($A1423,B1423)</f>
        <v>1</v>
      </c>
      <c r="M1423" s="0" t="b">
        <f aca="false">EXACT($A1423,C1423)</f>
        <v>1</v>
      </c>
      <c r="N1423" s="0" t="b">
        <f aca="false">EXACT($A1423,D1423)</f>
        <v>1</v>
      </c>
      <c r="O1423" s="0" t="b">
        <f aca="false">EXACT($A1423,E1423)</f>
        <v>1</v>
      </c>
      <c r="P1423" s="0" t="b">
        <f aca="false">EXACT($A1423,F1423)</f>
        <v>1</v>
      </c>
      <c r="Q1423" s="0" t="b">
        <f aca="false">EXACT($A1423,G1423)</f>
        <v>1</v>
      </c>
      <c r="R1423" s="0" t="b">
        <f aca="false">EXACT($A1423,H1423)</f>
        <v>1</v>
      </c>
      <c r="S1423" s="0" t="b">
        <f aca="false">EXACT($A1423,I1423)</f>
        <v>1</v>
      </c>
      <c r="T1423" s="0" t="b">
        <f aca="false">EXACT($A1423,J1423)</f>
        <v>1</v>
      </c>
      <c r="U1423" s="0" t="b">
        <f aca="false">EXACT($A1423,K1423)</f>
        <v>1</v>
      </c>
    </row>
    <row r="1424" customFormat="false" ht="13.5" hidden="false" customHeight="false" outlineLevel="0" collapsed="false">
      <c r="A1424" s="0" t="n">
        <v>28055</v>
      </c>
      <c r="B1424" s="0" t="n">
        <v>28055</v>
      </c>
      <c r="C1424" s="0" t="n">
        <v>28055</v>
      </c>
      <c r="D1424" s="0" t="n">
        <v>28055</v>
      </c>
      <c r="E1424" s="0" t="n">
        <v>28055</v>
      </c>
      <c r="F1424" s="0" t="n">
        <v>28055</v>
      </c>
      <c r="G1424" s="0" t="n">
        <v>28055</v>
      </c>
      <c r="H1424" s="0" t="n">
        <v>28055</v>
      </c>
      <c r="I1424" s="0" t="n">
        <v>28055</v>
      </c>
      <c r="J1424" s="0" t="n">
        <v>28055</v>
      </c>
      <c r="K1424" s="0" t="n">
        <v>28055</v>
      </c>
      <c r="L1424" s="0" t="b">
        <f aca="false">EXACT($A1424,B1424)</f>
        <v>1</v>
      </c>
      <c r="M1424" s="0" t="b">
        <f aca="false">EXACT($A1424,C1424)</f>
        <v>1</v>
      </c>
      <c r="N1424" s="0" t="b">
        <f aca="false">EXACT($A1424,D1424)</f>
        <v>1</v>
      </c>
      <c r="O1424" s="0" t="b">
        <f aca="false">EXACT($A1424,E1424)</f>
        <v>1</v>
      </c>
      <c r="P1424" s="0" t="b">
        <f aca="false">EXACT($A1424,F1424)</f>
        <v>1</v>
      </c>
      <c r="Q1424" s="0" t="b">
        <f aca="false">EXACT($A1424,G1424)</f>
        <v>1</v>
      </c>
      <c r="R1424" s="0" t="b">
        <f aca="false">EXACT($A1424,H1424)</f>
        <v>1</v>
      </c>
      <c r="S1424" s="0" t="b">
        <f aca="false">EXACT($A1424,I1424)</f>
        <v>1</v>
      </c>
      <c r="T1424" s="0" t="b">
        <f aca="false">EXACT($A1424,J1424)</f>
        <v>1</v>
      </c>
      <c r="U1424" s="0" t="b">
        <f aca="false">EXACT($A1424,K1424)</f>
        <v>1</v>
      </c>
    </row>
    <row r="1425" customFormat="false" ht="13.5" hidden="false" customHeight="false" outlineLevel="0" collapsed="false">
      <c r="A1425" s="0" t="n">
        <v>28057</v>
      </c>
      <c r="B1425" s="0" t="n">
        <v>28057</v>
      </c>
      <c r="C1425" s="0" t="n">
        <v>28057</v>
      </c>
      <c r="D1425" s="0" t="n">
        <v>28057</v>
      </c>
      <c r="E1425" s="0" t="n">
        <v>28057</v>
      </c>
      <c r="F1425" s="0" t="n">
        <v>28057</v>
      </c>
      <c r="G1425" s="0" t="n">
        <v>28057</v>
      </c>
      <c r="H1425" s="0" t="n">
        <v>28057</v>
      </c>
      <c r="I1425" s="0" t="n">
        <v>28057</v>
      </c>
      <c r="J1425" s="0" t="n">
        <v>28057</v>
      </c>
      <c r="K1425" s="0" t="n">
        <v>28057</v>
      </c>
      <c r="L1425" s="0" t="b">
        <f aca="false">EXACT($A1425,B1425)</f>
        <v>1</v>
      </c>
      <c r="M1425" s="0" t="b">
        <f aca="false">EXACT($A1425,C1425)</f>
        <v>1</v>
      </c>
      <c r="N1425" s="0" t="b">
        <f aca="false">EXACT($A1425,D1425)</f>
        <v>1</v>
      </c>
      <c r="O1425" s="0" t="b">
        <f aca="false">EXACT($A1425,E1425)</f>
        <v>1</v>
      </c>
      <c r="P1425" s="0" t="b">
        <f aca="false">EXACT($A1425,F1425)</f>
        <v>1</v>
      </c>
      <c r="Q1425" s="0" t="b">
        <f aca="false">EXACT($A1425,G1425)</f>
        <v>1</v>
      </c>
      <c r="R1425" s="0" t="b">
        <f aca="false">EXACT($A1425,H1425)</f>
        <v>1</v>
      </c>
      <c r="S1425" s="0" t="b">
        <f aca="false">EXACT($A1425,I1425)</f>
        <v>1</v>
      </c>
      <c r="T1425" s="0" t="b">
        <f aca="false">EXACT($A1425,J1425)</f>
        <v>1</v>
      </c>
      <c r="U1425" s="0" t="b">
        <f aca="false">EXACT($A1425,K1425)</f>
        <v>1</v>
      </c>
    </row>
    <row r="1426" customFormat="false" ht="13.5" hidden="false" customHeight="false" outlineLevel="0" collapsed="false">
      <c r="A1426" s="0" t="n">
        <v>28059</v>
      </c>
      <c r="B1426" s="0" t="n">
        <v>28059</v>
      </c>
      <c r="C1426" s="0" t="n">
        <v>28059</v>
      </c>
      <c r="D1426" s="0" t="n">
        <v>28059</v>
      </c>
      <c r="E1426" s="0" t="n">
        <v>28059</v>
      </c>
      <c r="F1426" s="0" t="n">
        <v>28059</v>
      </c>
      <c r="G1426" s="0" t="n">
        <v>28059</v>
      </c>
      <c r="H1426" s="0" t="n">
        <v>28059</v>
      </c>
      <c r="I1426" s="0" t="n">
        <v>28059</v>
      </c>
      <c r="J1426" s="0" t="n">
        <v>28059</v>
      </c>
      <c r="K1426" s="0" t="n">
        <v>28059</v>
      </c>
      <c r="L1426" s="0" t="b">
        <f aca="false">EXACT($A1426,B1426)</f>
        <v>1</v>
      </c>
      <c r="M1426" s="0" t="b">
        <f aca="false">EXACT($A1426,C1426)</f>
        <v>1</v>
      </c>
      <c r="N1426" s="0" t="b">
        <f aca="false">EXACT($A1426,D1426)</f>
        <v>1</v>
      </c>
      <c r="O1426" s="0" t="b">
        <f aca="false">EXACT($A1426,E1426)</f>
        <v>1</v>
      </c>
      <c r="P1426" s="0" t="b">
        <f aca="false">EXACT($A1426,F1426)</f>
        <v>1</v>
      </c>
      <c r="Q1426" s="0" t="b">
        <f aca="false">EXACT($A1426,G1426)</f>
        <v>1</v>
      </c>
      <c r="R1426" s="0" t="b">
        <f aca="false">EXACT($A1426,H1426)</f>
        <v>1</v>
      </c>
      <c r="S1426" s="0" t="b">
        <f aca="false">EXACT($A1426,I1426)</f>
        <v>1</v>
      </c>
      <c r="T1426" s="0" t="b">
        <f aca="false">EXACT($A1426,J1426)</f>
        <v>1</v>
      </c>
      <c r="U1426" s="0" t="b">
        <f aca="false">EXACT($A1426,K1426)</f>
        <v>1</v>
      </c>
    </row>
    <row r="1427" customFormat="false" ht="13.5" hidden="false" customHeight="false" outlineLevel="0" collapsed="false">
      <c r="A1427" s="0" t="n">
        <v>28061</v>
      </c>
      <c r="B1427" s="0" t="n">
        <v>28061</v>
      </c>
      <c r="C1427" s="0" t="n">
        <v>28061</v>
      </c>
      <c r="D1427" s="0" t="n">
        <v>28061</v>
      </c>
      <c r="E1427" s="0" t="n">
        <v>28061</v>
      </c>
      <c r="F1427" s="0" t="n">
        <v>28061</v>
      </c>
      <c r="G1427" s="0" t="n">
        <v>28061</v>
      </c>
      <c r="H1427" s="0" t="n">
        <v>28061</v>
      </c>
      <c r="I1427" s="0" t="n">
        <v>28061</v>
      </c>
      <c r="J1427" s="0" t="n">
        <v>28061</v>
      </c>
      <c r="K1427" s="0" t="n">
        <v>28061</v>
      </c>
      <c r="L1427" s="0" t="b">
        <f aca="false">EXACT($A1427,B1427)</f>
        <v>1</v>
      </c>
      <c r="M1427" s="0" t="b">
        <f aca="false">EXACT($A1427,C1427)</f>
        <v>1</v>
      </c>
      <c r="N1427" s="0" t="b">
        <f aca="false">EXACT($A1427,D1427)</f>
        <v>1</v>
      </c>
      <c r="O1427" s="0" t="b">
        <f aca="false">EXACT($A1427,E1427)</f>
        <v>1</v>
      </c>
      <c r="P1427" s="0" t="b">
        <f aca="false">EXACT($A1427,F1427)</f>
        <v>1</v>
      </c>
      <c r="Q1427" s="0" t="b">
        <f aca="false">EXACT($A1427,G1427)</f>
        <v>1</v>
      </c>
      <c r="R1427" s="0" t="b">
        <f aca="false">EXACT($A1427,H1427)</f>
        <v>1</v>
      </c>
      <c r="S1427" s="0" t="b">
        <f aca="false">EXACT($A1427,I1427)</f>
        <v>1</v>
      </c>
      <c r="T1427" s="0" t="b">
        <f aca="false">EXACT($A1427,J1427)</f>
        <v>1</v>
      </c>
      <c r="U1427" s="0" t="b">
        <f aca="false">EXACT($A1427,K1427)</f>
        <v>1</v>
      </c>
    </row>
    <row r="1428" customFormat="false" ht="13.5" hidden="false" customHeight="false" outlineLevel="0" collapsed="false">
      <c r="A1428" s="0" t="n">
        <v>28063</v>
      </c>
      <c r="B1428" s="0" t="n">
        <v>28063</v>
      </c>
      <c r="C1428" s="0" t="n">
        <v>28063</v>
      </c>
      <c r="D1428" s="0" t="n">
        <v>28063</v>
      </c>
      <c r="E1428" s="0" t="n">
        <v>28063</v>
      </c>
      <c r="F1428" s="0" t="n">
        <v>28063</v>
      </c>
      <c r="G1428" s="0" t="n">
        <v>28063</v>
      </c>
      <c r="H1428" s="0" t="n">
        <v>28063</v>
      </c>
      <c r="I1428" s="0" t="n">
        <v>28063</v>
      </c>
      <c r="J1428" s="0" t="n">
        <v>28063</v>
      </c>
      <c r="K1428" s="0" t="n">
        <v>28063</v>
      </c>
      <c r="L1428" s="0" t="b">
        <f aca="false">EXACT($A1428,B1428)</f>
        <v>1</v>
      </c>
      <c r="M1428" s="0" t="b">
        <f aca="false">EXACT($A1428,C1428)</f>
        <v>1</v>
      </c>
      <c r="N1428" s="0" t="b">
        <f aca="false">EXACT($A1428,D1428)</f>
        <v>1</v>
      </c>
      <c r="O1428" s="0" t="b">
        <f aca="false">EXACT($A1428,E1428)</f>
        <v>1</v>
      </c>
      <c r="P1428" s="0" t="b">
        <f aca="false">EXACT($A1428,F1428)</f>
        <v>1</v>
      </c>
      <c r="Q1428" s="0" t="b">
        <f aca="false">EXACT($A1428,G1428)</f>
        <v>1</v>
      </c>
      <c r="R1428" s="0" t="b">
        <f aca="false">EXACT($A1428,H1428)</f>
        <v>1</v>
      </c>
      <c r="S1428" s="0" t="b">
        <f aca="false">EXACT($A1428,I1428)</f>
        <v>1</v>
      </c>
      <c r="T1428" s="0" t="b">
        <f aca="false">EXACT($A1428,J1428)</f>
        <v>1</v>
      </c>
      <c r="U1428" s="0" t="b">
        <f aca="false">EXACT($A1428,K1428)</f>
        <v>1</v>
      </c>
    </row>
    <row r="1429" customFormat="false" ht="13.5" hidden="false" customHeight="false" outlineLevel="0" collapsed="false">
      <c r="A1429" s="0" t="n">
        <v>28065</v>
      </c>
      <c r="B1429" s="0" t="n">
        <v>28065</v>
      </c>
      <c r="C1429" s="0" t="n">
        <v>28065</v>
      </c>
      <c r="D1429" s="0" t="n">
        <v>28065</v>
      </c>
      <c r="E1429" s="0" t="n">
        <v>28065</v>
      </c>
      <c r="F1429" s="0" t="n">
        <v>28065</v>
      </c>
      <c r="G1429" s="0" t="n">
        <v>28065</v>
      </c>
      <c r="H1429" s="0" t="n">
        <v>28065</v>
      </c>
      <c r="I1429" s="0" t="n">
        <v>28065</v>
      </c>
      <c r="J1429" s="0" t="n">
        <v>28065</v>
      </c>
      <c r="K1429" s="0" t="n">
        <v>28065</v>
      </c>
      <c r="L1429" s="0" t="b">
        <f aca="false">EXACT($A1429,B1429)</f>
        <v>1</v>
      </c>
      <c r="M1429" s="0" t="b">
        <f aca="false">EXACT($A1429,C1429)</f>
        <v>1</v>
      </c>
      <c r="N1429" s="0" t="b">
        <f aca="false">EXACT($A1429,D1429)</f>
        <v>1</v>
      </c>
      <c r="O1429" s="0" t="b">
        <f aca="false">EXACT($A1429,E1429)</f>
        <v>1</v>
      </c>
      <c r="P1429" s="0" t="b">
        <f aca="false">EXACT($A1429,F1429)</f>
        <v>1</v>
      </c>
      <c r="Q1429" s="0" t="b">
        <f aca="false">EXACT($A1429,G1429)</f>
        <v>1</v>
      </c>
      <c r="R1429" s="0" t="b">
        <f aca="false">EXACT($A1429,H1429)</f>
        <v>1</v>
      </c>
      <c r="S1429" s="0" t="b">
        <f aca="false">EXACT($A1429,I1429)</f>
        <v>1</v>
      </c>
      <c r="T1429" s="0" t="b">
        <f aca="false">EXACT($A1429,J1429)</f>
        <v>1</v>
      </c>
      <c r="U1429" s="0" t="b">
        <f aca="false">EXACT($A1429,K1429)</f>
        <v>1</v>
      </c>
    </row>
    <row r="1430" customFormat="false" ht="13.5" hidden="false" customHeight="false" outlineLevel="0" collapsed="false">
      <c r="A1430" s="0" t="n">
        <v>28067</v>
      </c>
      <c r="B1430" s="0" t="n">
        <v>28067</v>
      </c>
      <c r="C1430" s="0" t="n">
        <v>28067</v>
      </c>
      <c r="D1430" s="0" t="n">
        <v>28067</v>
      </c>
      <c r="E1430" s="0" t="n">
        <v>28067</v>
      </c>
      <c r="F1430" s="0" t="n">
        <v>28067</v>
      </c>
      <c r="G1430" s="0" t="n">
        <v>28067</v>
      </c>
      <c r="H1430" s="0" t="n">
        <v>28067</v>
      </c>
      <c r="I1430" s="0" t="n">
        <v>28067</v>
      </c>
      <c r="J1430" s="0" t="n">
        <v>28067</v>
      </c>
      <c r="K1430" s="0" t="n">
        <v>28067</v>
      </c>
      <c r="L1430" s="0" t="b">
        <f aca="false">EXACT($A1430,B1430)</f>
        <v>1</v>
      </c>
      <c r="M1430" s="0" t="b">
        <f aca="false">EXACT($A1430,C1430)</f>
        <v>1</v>
      </c>
      <c r="N1430" s="0" t="b">
        <f aca="false">EXACT($A1430,D1430)</f>
        <v>1</v>
      </c>
      <c r="O1430" s="0" t="b">
        <f aca="false">EXACT($A1430,E1430)</f>
        <v>1</v>
      </c>
      <c r="P1430" s="0" t="b">
        <f aca="false">EXACT($A1430,F1430)</f>
        <v>1</v>
      </c>
      <c r="Q1430" s="0" t="b">
        <f aca="false">EXACT($A1430,G1430)</f>
        <v>1</v>
      </c>
      <c r="R1430" s="0" t="b">
        <f aca="false">EXACT($A1430,H1430)</f>
        <v>1</v>
      </c>
      <c r="S1430" s="0" t="b">
        <f aca="false">EXACT($A1430,I1430)</f>
        <v>1</v>
      </c>
      <c r="T1430" s="0" t="b">
        <f aca="false">EXACT($A1430,J1430)</f>
        <v>1</v>
      </c>
      <c r="U1430" s="0" t="b">
        <f aca="false">EXACT($A1430,K1430)</f>
        <v>1</v>
      </c>
    </row>
    <row r="1431" customFormat="false" ht="13.5" hidden="false" customHeight="false" outlineLevel="0" collapsed="false">
      <c r="A1431" s="0" t="n">
        <v>28069</v>
      </c>
      <c r="B1431" s="0" t="n">
        <v>28069</v>
      </c>
      <c r="C1431" s="0" t="n">
        <v>28069</v>
      </c>
      <c r="D1431" s="0" t="n">
        <v>28069</v>
      </c>
      <c r="E1431" s="0" t="n">
        <v>28069</v>
      </c>
      <c r="F1431" s="0" t="n">
        <v>28069</v>
      </c>
      <c r="G1431" s="0" t="n">
        <v>28069</v>
      </c>
      <c r="H1431" s="0" t="n">
        <v>28069</v>
      </c>
      <c r="I1431" s="0" t="n">
        <v>28069</v>
      </c>
      <c r="J1431" s="0" t="n">
        <v>28069</v>
      </c>
      <c r="K1431" s="0" t="n">
        <v>28069</v>
      </c>
      <c r="L1431" s="0" t="b">
        <f aca="false">EXACT($A1431,B1431)</f>
        <v>1</v>
      </c>
      <c r="M1431" s="0" t="b">
        <f aca="false">EXACT($A1431,C1431)</f>
        <v>1</v>
      </c>
      <c r="N1431" s="0" t="b">
        <f aca="false">EXACT($A1431,D1431)</f>
        <v>1</v>
      </c>
      <c r="O1431" s="0" t="b">
        <f aca="false">EXACT($A1431,E1431)</f>
        <v>1</v>
      </c>
      <c r="P1431" s="0" t="b">
        <f aca="false">EXACT($A1431,F1431)</f>
        <v>1</v>
      </c>
      <c r="Q1431" s="0" t="b">
        <f aca="false">EXACT($A1431,G1431)</f>
        <v>1</v>
      </c>
      <c r="R1431" s="0" t="b">
        <f aca="false">EXACT($A1431,H1431)</f>
        <v>1</v>
      </c>
      <c r="S1431" s="0" t="b">
        <f aca="false">EXACT($A1431,I1431)</f>
        <v>1</v>
      </c>
      <c r="T1431" s="0" t="b">
        <f aca="false">EXACT($A1431,J1431)</f>
        <v>1</v>
      </c>
      <c r="U1431" s="0" t="b">
        <f aca="false">EXACT($A1431,K1431)</f>
        <v>1</v>
      </c>
    </row>
    <row r="1432" customFormat="false" ht="13.5" hidden="false" customHeight="false" outlineLevel="0" collapsed="false">
      <c r="A1432" s="0" t="n">
        <v>28071</v>
      </c>
      <c r="B1432" s="0" t="n">
        <v>28071</v>
      </c>
      <c r="C1432" s="0" t="n">
        <v>28071</v>
      </c>
      <c r="D1432" s="0" t="n">
        <v>28071</v>
      </c>
      <c r="E1432" s="0" t="n">
        <v>28071</v>
      </c>
      <c r="F1432" s="0" t="n">
        <v>28071</v>
      </c>
      <c r="G1432" s="0" t="n">
        <v>28071</v>
      </c>
      <c r="H1432" s="0" t="n">
        <v>28071</v>
      </c>
      <c r="I1432" s="0" t="n">
        <v>28071</v>
      </c>
      <c r="J1432" s="0" t="n">
        <v>28071</v>
      </c>
      <c r="K1432" s="0" t="n">
        <v>28071</v>
      </c>
      <c r="L1432" s="0" t="b">
        <f aca="false">EXACT($A1432,B1432)</f>
        <v>1</v>
      </c>
      <c r="M1432" s="0" t="b">
        <f aca="false">EXACT($A1432,C1432)</f>
        <v>1</v>
      </c>
      <c r="N1432" s="0" t="b">
        <f aca="false">EXACT($A1432,D1432)</f>
        <v>1</v>
      </c>
      <c r="O1432" s="0" t="b">
        <f aca="false">EXACT($A1432,E1432)</f>
        <v>1</v>
      </c>
      <c r="P1432" s="0" t="b">
        <f aca="false">EXACT($A1432,F1432)</f>
        <v>1</v>
      </c>
      <c r="Q1432" s="0" t="b">
        <f aca="false">EXACT($A1432,G1432)</f>
        <v>1</v>
      </c>
      <c r="R1432" s="0" t="b">
        <f aca="false">EXACT($A1432,H1432)</f>
        <v>1</v>
      </c>
      <c r="S1432" s="0" t="b">
        <f aca="false">EXACT($A1432,I1432)</f>
        <v>1</v>
      </c>
      <c r="T1432" s="0" t="b">
        <f aca="false">EXACT($A1432,J1432)</f>
        <v>1</v>
      </c>
      <c r="U1432" s="0" t="b">
        <f aca="false">EXACT($A1432,K1432)</f>
        <v>1</v>
      </c>
    </row>
    <row r="1433" customFormat="false" ht="13.5" hidden="false" customHeight="false" outlineLevel="0" collapsed="false">
      <c r="A1433" s="0" t="n">
        <v>28073</v>
      </c>
      <c r="B1433" s="0" t="n">
        <v>28073</v>
      </c>
      <c r="C1433" s="0" t="n">
        <v>28073</v>
      </c>
      <c r="D1433" s="0" t="n">
        <v>28073</v>
      </c>
      <c r="E1433" s="0" t="n">
        <v>28073</v>
      </c>
      <c r="F1433" s="0" t="n">
        <v>28073</v>
      </c>
      <c r="G1433" s="0" t="n">
        <v>28073</v>
      </c>
      <c r="H1433" s="0" t="n">
        <v>28073</v>
      </c>
      <c r="I1433" s="0" t="n">
        <v>28073</v>
      </c>
      <c r="J1433" s="0" t="n">
        <v>28073</v>
      </c>
      <c r="K1433" s="0" t="n">
        <v>28073</v>
      </c>
      <c r="L1433" s="0" t="b">
        <f aca="false">EXACT($A1433,B1433)</f>
        <v>1</v>
      </c>
      <c r="M1433" s="0" t="b">
        <f aca="false">EXACT($A1433,C1433)</f>
        <v>1</v>
      </c>
      <c r="N1433" s="0" t="b">
        <f aca="false">EXACT($A1433,D1433)</f>
        <v>1</v>
      </c>
      <c r="O1433" s="0" t="b">
        <f aca="false">EXACT($A1433,E1433)</f>
        <v>1</v>
      </c>
      <c r="P1433" s="0" t="b">
        <f aca="false">EXACT($A1433,F1433)</f>
        <v>1</v>
      </c>
      <c r="Q1433" s="0" t="b">
        <f aca="false">EXACT($A1433,G1433)</f>
        <v>1</v>
      </c>
      <c r="R1433" s="0" t="b">
        <f aca="false">EXACT($A1433,H1433)</f>
        <v>1</v>
      </c>
      <c r="S1433" s="0" t="b">
        <f aca="false">EXACT($A1433,I1433)</f>
        <v>1</v>
      </c>
      <c r="T1433" s="0" t="b">
        <f aca="false">EXACT($A1433,J1433)</f>
        <v>1</v>
      </c>
      <c r="U1433" s="0" t="b">
        <f aca="false">EXACT($A1433,K1433)</f>
        <v>1</v>
      </c>
    </row>
    <row r="1434" customFormat="false" ht="13.5" hidden="false" customHeight="false" outlineLevel="0" collapsed="false">
      <c r="A1434" s="0" t="n">
        <v>28075</v>
      </c>
      <c r="B1434" s="0" t="n">
        <v>28075</v>
      </c>
      <c r="C1434" s="0" t="n">
        <v>28075</v>
      </c>
      <c r="D1434" s="0" t="n">
        <v>28075</v>
      </c>
      <c r="E1434" s="0" t="n">
        <v>28075</v>
      </c>
      <c r="F1434" s="0" t="n">
        <v>28075</v>
      </c>
      <c r="G1434" s="0" t="n">
        <v>28075</v>
      </c>
      <c r="H1434" s="0" t="n">
        <v>28075</v>
      </c>
      <c r="I1434" s="0" t="n">
        <v>28075</v>
      </c>
      <c r="J1434" s="0" t="n">
        <v>28075</v>
      </c>
      <c r="K1434" s="0" t="n">
        <v>28075</v>
      </c>
      <c r="L1434" s="0" t="b">
        <f aca="false">EXACT($A1434,B1434)</f>
        <v>1</v>
      </c>
      <c r="M1434" s="0" t="b">
        <f aca="false">EXACT($A1434,C1434)</f>
        <v>1</v>
      </c>
      <c r="N1434" s="0" t="b">
        <f aca="false">EXACT($A1434,D1434)</f>
        <v>1</v>
      </c>
      <c r="O1434" s="0" t="b">
        <f aca="false">EXACT($A1434,E1434)</f>
        <v>1</v>
      </c>
      <c r="P1434" s="0" t="b">
        <f aca="false">EXACT($A1434,F1434)</f>
        <v>1</v>
      </c>
      <c r="Q1434" s="0" t="b">
        <f aca="false">EXACT($A1434,G1434)</f>
        <v>1</v>
      </c>
      <c r="R1434" s="0" t="b">
        <f aca="false">EXACT($A1434,H1434)</f>
        <v>1</v>
      </c>
      <c r="S1434" s="0" t="b">
        <f aca="false">EXACT($A1434,I1434)</f>
        <v>1</v>
      </c>
      <c r="T1434" s="0" t="b">
        <f aca="false">EXACT($A1434,J1434)</f>
        <v>1</v>
      </c>
      <c r="U1434" s="0" t="b">
        <f aca="false">EXACT($A1434,K1434)</f>
        <v>1</v>
      </c>
    </row>
    <row r="1435" customFormat="false" ht="13.5" hidden="false" customHeight="false" outlineLevel="0" collapsed="false">
      <c r="A1435" s="0" t="n">
        <v>28077</v>
      </c>
      <c r="B1435" s="0" t="n">
        <v>28077</v>
      </c>
      <c r="C1435" s="0" t="n">
        <v>28077</v>
      </c>
      <c r="D1435" s="0" t="n">
        <v>28077</v>
      </c>
      <c r="E1435" s="0" t="n">
        <v>28077</v>
      </c>
      <c r="F1435" s="0" t="n">
        <v>28077</v>
      </c>
      <c r="G1435" s="0" t="n">
        <v>28077</v>
      </c>
      <c r="H1435" s="0" t="n">
        <v>28077</v>
      </c>
      <c r="I1435" s="0" t="n">
        <v>28077</v>
      </c>
      <c r="J1435" s="0" t="n">
        <v>28077</v>
      </c>
      <c r="K1435" s="0" t="n">
        <v>28077</v>
      </c>
      <c r="L1435" s="0" t="b">
        <f aca="false">EXACT($A1435,B1435)</f>
        <v>1</v>
      </c>
      <c r="M1435" s="0" t="b">
        <f aca="false">EXACT($A1435,C1435)</f>
        <v>1</v>
      </c>
      <c r="N1435" s="0" t="b">
        <f aca="false">EXACT($A1435,D1435)</f>
        <v>1</v>
      </c>
      <c r="O1435" s="0" t="b">
        <f aca="false">EXACT($A1435,E1435)</f>
        <v>1</v>
      </c>
      <c r="P1435" s="0" t="b">
        <f aca="false">EXACT($A1435,F1435)</f>
        <v>1</v>
      </c>
      <c r="Q1435" s="0" t="b">
        <f aca="false">EXACT($A1435,G1435)</f>
        <v>1</v>
      </c>
      <c r="R1435" s="0" t="b">
        <f aca="false">EXACT($A1435,H1435)</f>
        <v>1</v>
      </c>
      <c r="S1435" s="0" t="b">
        <f aca="false">EXACT($A1435,I1435)</f>
        <v>1</v>
      </c>
      <c r="T1435" s="0" t="b">
        <f aca="false">EXACT($A1435,J1435)</f>
        <v>1</v>
      </c>
      <c r="U1435" s="0" t="b">
        <f aca="false">EXACT($A1435,K1435)</f>
        <v>1</v>
      </c>
    </row>
    <row r="1436" customFormat="false" ht="13.5" hidden="false" customHeight="false" outlineLevel="0" collapsed="false">
      <c r="A1436" s="0" t="n">
        <v>28079</v>
      </c>
      <c r="B1436" s="0" t="n">
        <v>28079</v>
      </c>
      <c r="C1436" s="0" t="n">
        <v>28079</v>
      </c>
      <c r="D1436" s="0" t="n">
        <v>28079</v>
      </c>
      <c r="E1436" s="0" t="n">
        <v>28079</v>
      </c>
      <c r="F1436" s="0" t="n">
        <v>28079</v>
      </c>
      <c r="G1436" s="0" t="n">
        <v>28079</v>
      </c>
      <c r="H1436" s="0" t="n">
        <v>28079</v>
      </c>
      <c r="I1436" s="0" t="n">
        <v>28079</v>
      </c>
      <c r="J1436" s="0" t="n">
        <v>28079</v>
      </c>
      <c r="K1436" s="0" t="n">
        <v>28079</v>
      </c>
      <c r="L1436" s="0" t="b">
        <f aca="false">EXACT($A1436,B1436)</f>
        <v>1</v>
      </c>
      <c r="M1436" s="0" t="b">
        <f aca="false">EXACT($A1436,C1436)</f>
        <v>1</v>
      </c>
      <c r="N1436" s="0" t="b">
        <f aca="false">EXACT($A1436,D1436)</f>
        <v>1</v>
      </c>
      <c r="O1436" s="0" t="b">
        <f aca="false">EXACT($A1436,E1436)</f>
        <v>1</v>
      </c>
      <c r="P1436" s="0" t="b">
        <f aca="false">EXACT($A1436,F1436)</f>
        <v>1</v>
      </c>
      <c r="Q1436" s="0" t="b">
        <f aca="false">EXACT($A1436,G1436)</f>
        <v>1</v>
      </c>
      <c r="R1436" s="0" t="b">
        <f aca="false">EXACT($A1436,H1436)</f>
        <v>1</v>
      </c>
      <c r="S1436" s="0" t="b">
        <f aca="false">EXACT($A1436,I1436)</f>
        <v>1</v>
      </c>
      <c r="T1436" s="0" t="b">
        <f aca="false">EXACT($A1436,J1436)</f>
        <v>1</v>
      </c>
      <c r="U1436" s="0" t="b">
        <f aca="false">EXACT($A1436,K1436)</f>
        <v>1</v>
      </c>
    </row>
    <row r="1437" customFormat="false" ht="13.5" hidden="false" customHeight="false" outlineLevel="0" collapsed="false">
      <c r="A1437" s="0" t="n">
        <v>28081</v>
      </c>
      <c r="B1437" s="0" t="n">
        <v>28081</v>
      </c>
      <c r="C1437" s="0" t="n">
        <v>28081</v>
      </c>
      <c r="D1437" s="0" t="n">
        <v>28081</v>
      </c>
      <c r="E1437" s="0" t="n">
        <v>28081</v>
      </c>
      <c r="F1437" s="0" t="n">
        <v>28081</v>
      </c>
      <c r="G1437" s="0" t="n">
        <v>28081</v>
      </c>
      <c r="H1437" s="0" t="n">
        <v>28081</v>
      </c>
      <c r="I1437" s="0" t="n">
        <v>28081</v>
      </c>
      <c r="J1437" s="0" t="n">
        <v>28081</v>
      </c>
      <c r="K1437" s="0" t="n">
        <v>28081</v>
      </c>
      <c r="L1437" s="0" t="b">
        <f aca="false">EXACT($A1437,B1437)</f>
        <v>1</v>
      </c>
      <c r="M1437" s="0" t="b">
        <f aca="false">EXACT($A1437,C1437)</f>
        <v>1</v>
      </c>
      <c r="N1437" s="0" t="b">
        <f aca="false">EXACT($A1437,D1437)</f>
        <v>1</v>
      </c>
      <c r="O1437" s="0" t="b">
        <f aca="false">EXACT($A1437,E1437)</f>
        <v>1</v>
      </c>
      <c r="P1437" s="0" t="b">
        <f aca="false">EXACT($A1437,F1437)</f>
        <v>1</v>
      </c>
      <c r="Q1437" s="0" t="b">
        <f aca="false">EXACT($A1437,G1437)</f>
        <v>1</v>
      </c>
      <c r="R1437" s="0" t="b">
        <f aca="false">EXACT($A1437,H1437)</f>
        <v>1</v>
      </c>
      <c r="S1437" s="0" t="b">
        <f aca="false">EXACT($A1437,I1437)</f>
        <v>1</v>
      </c>
      <c r="T1437" s="0" t="b">
        <f aca="false">EXACT($A1437,J1437)</f>
        <v>1</v>
      </c>
      <c r="U1437" s="0" t="b">
        <f aca="false">EXACT($A1437,K1437)</f>
        <v>1</v>
      </c>
    </row>
    <row r="1438" customFormat="false" ht="13.5" hidden="false" customHeight="false" outlineLevel="0" collapsed="false">
      <c r="A1438" s="0" t="n">
        <v>28083</v>
      </c>
      <c r="B1438" s="0" t="n">
        <v>28083</v>
      </c>
      <c r="C1438" s="0" t="n">
        <v>28083</v>
      </c>
      <c r="D1438" s="0" t="n">
        <v>28083</v>
      </c>
      <c r="E1438" s="0" t="n">
        <v>28083</v>
      </c>
      <c r="F1438" s="0" t="n">
        <v>28083</v>
      </c>
      <c r="G1438" s="0" t="n">
        <v>28083</v>
      </c>
      <c r="H1438" s="0" t="n">
        <v>28083</v>
      </c>
      <c r="I1438" s="0" t="n">
        <v>28083</v>
      </c>
      <c r="J1438" s="0" t="n">
        <v>28083</v>
      </c>
      <c r="K1438" s="0" t="n">
        <v>28083</v>
      </c>
      <c r="L1438" s="0" t="b">
        <f aca="false">EXACT($A1438,B1438)</f>
        <v>1</v>
      </c>
      <c r="M1438" s="0" t="b">
        <f aca="false">EXACT($A1438,C1438)</f>
        <v>1</v>
      </c>
      <c r="N1438" s="0" t="b">
        <f aca="false">EXACT($A1438,D1438)</f>
        <v>1</v>
      </c>
      <c r="O1438" s="0" t="b">
        <f aca="false">EXACT($A1438,E1438)</f>
        <v>1</v>
      </c>
      <c r="P1438" s="0" t="b">
        <f aca="false">EXACT($A1438,F1438)</f>
        <v>1</v>
      </c>
      <c r="Q1438" s="0" t="b">
        <f aca="false">EXACT($A1438,G1438)</f>
        <v>1</v>
      </c>
      <c r="R1438" s="0" t="b">
        <f aca="false">EXACT($A1438,H1438)</f>
        <v>1</v>
      </c>
      <c r="S1438" s="0" t="b">
        <f aca="false">EXACT($A1438,I1438)</f>
        <v>1</v>
      </c>
      <c r="T1438" s="0" t="b">
        <f aca="false">EXACT($A1438,J1438)</f>
        <v>1</v>
      </c>
      <c r="U1438" s="0" t="b">
        <f aca="false">EXACT($A1438,K1438)</f>
        <v>1</v>
      </c>
    </row>
    <row r="1439" customFormat="false" ht="13.5" hidden="false" customHeight="false" outlineLevel="0" collapsed="false">
      <c r="A1439" s="0" t="n">
        <v>28085</v>
      </c>
      <c r="B1439" s="0" t="n">
        <v>28085</v>
      </c>
      <c r="C1439" s="0" t="n">
        <v>28085</v>
      </c>
      <c r="D1439" s="0" t="n">
        <v>28085</v>
      </c>
      <c r="E1439" s="0" t="n">
        <v>28085</v>
      </c>
      <c r="F1439" s="0" t="n">
        <v>28085</v>
      </c>
      <c r="G1439" s="0" t="n">
        <v>28085</v>
      </c>
      <c r="H1439" s="0" t="n">
        <v>28085</v>
      </c>
      <c r="I1439" s="0" t="n">
        <v>28085</v>
      </c>
      <c r="J1439" s="0" t="n">
        <v>28085</v>
      </c>
      <c r="K1439" s="0" t="n">
        <v>28085</v>
      </c>
      <c r="L1439" s="0" t="b">
        <f aca="false">EXACT($A1439,B1439)</f>
        <v>1</v>
      </c>
      <c r="M1439" s="0" t="b">
        <f aca="false">EXACT($A1439,C1439)</f>
        <v>1</v>
      </c>
      <c r="N1439" s="0" t="b">
        <f aca="false">EXACT($A1439,D1439)</f>
        <v>1</v>
      </c>
      <c r="O1439" s="0" t="b">
        <f aca="false">EXACT($A1439,E1439)</f>
        <v>1</v>
      </c>
      <c r="P1439" s="0" t="b">
        <f aca="false">EXACT($A1439,F1439)</f>
        <v>1</v>
      </c>
      <c r="Q1439" s="0" t="b">
        <f aca="false">EXACT($A1439,G1439)</f>
        <v>1</v>
      </c>
      <c r="R1439" s="0" t="b">
        <f aca="false">EXACT($A1439,H1439)</f>
        <v>1</v>
      </c>
      <c r="S1439" s="0" t="b">
        <f aca="false">EXACT($A1439,I1439)</f>
        <v>1</v>
      </c>
      <c r="T1439" s="0" t="b">
        <f aca="false">EXACT($A1439,J1439)</f>
        <v>1</v>
      </c>
      <c r="U1439" s="0" t="b">
        <f aca="false">EXACT($A1439,K1439)</f>
        <v>1</v>
      </c>
    </row>
    <row r="1440" customFormat="false" ht="13.5" hidden="false" customHeight="false" outlineLevel="0" collapsed="false">
      <c r="A1440" s="0" t="n">
        <v>28087</v>
      </c>
      <c r="B1440" s="0" t="n">
        <v>28087</v>
      </c>
      <c r="C1440" s="0" t="n">
        <v>28087</v>
      </c>
      <c r="D1440" s="0" t="n">
        <v>28087</v>
      </c>
      <c r="E1440" s="0" t="n">
        <v>28087</v>
      </c>
      <c r="F1440" s="0" t="n">
        <v>28087</v>
      </c>
      <c r="G1440" s="0" t="n">
        <v>28087</v>
      </c>
      <c r="H1440" s="0" t="n">
        <v>28087</v>
      </c>
      <c r="I1440" s="0" t="n">
        <v>28087</v>
      </c>
      <c r="J1440" s="0" t="n">
        <v>28087</v>
      </c>
      <c r="K1440" s="0" t="n">
        <v>28087</v>
      </c>
      <c r="L1440" s="0" t="b">
        <f aca="false">EXACT($A1440,B1440)</f>
        <v>1</v>
      </c>
      <c r="M1440" s="0" t="b">
        <f aca="false">EXACT($A1440,C1440)</f>
        <v>1</v>
      </c>
      <c r="N1440" s="0" t="b">
        <f aca="false">EXACT($A1440,D1440)</f>
        <v>1</v>
      </c>
      <c r="O1440" s="0" t="b">
        <f aca="false">EXACT($A1440,E1440)</f>
        <v>1</v>
      </c>
      <c r="P1440" s="0" t="b">
        <f aca="false">EXACT($A1440,F1440)</f>
        <v>1</v>
      </c>
      <c r="Q1440" s="0" t="b">
        <f aca="false">EXACT($A1440,G1440)</f>
        <v>1</v>
      </c>
      <c r="R1440" s="0" t="b">
        <f aca="false">EXACT($A1440,H1440)</f>
        <v>1</v>
      </c>
      <c r="S1440" s="0" t="b">
        <f aca="false">EXACT($A1440,I1440)</f>
        <v>1</v>
      </c>
      <c r="T1440" s="0" t="b">
        <f aca="false">EXACT($A1440,J1440)</f>
        <v>1</v>
      </c>
      <c r="U1440" s="0" t="b">
        <f aca="false">EXACT($A1440,K1440)</f>
        <v>1</v>
      </c>
    </row>
    <row r="1441" customFormat="false" ht="13.5" hidden="false" customHeight="false" outlineLevel="0" collapsed="false">
      <c r="A1441" s="0" t="n">
        <v>28089</v>
      </c>
      <c r="B1441" s="0" t="n">
        <v>28089</v>
      </c>
      <c r="C1441" s="0" t="n">
        <v>28089</v>
      </c>
      <c r="D1441" s="0" t="n">
        <v>28089</v>
      </c>
      <c r="E1441" s="0" t="n">
        <v>28089</v>
      </c>
      <c r="F1441" s="0" t="n">
        <v>28089</v>
      </c>
      <c r="G1441" s="0" t="n">
        <v>28089</v>
      </c>
      <c r="H1441" s="0" t="n">
        <v>28089</v>
      </c>
      <c r="I1441" s="0" t="n">
        <v>28089</v>
      </c>
      <c r="J1441" s="0" t="n">
        <v>28089</v>
      </c>
      <c r="K1441" s="0" t="n">
        <v>28089</v>
      </c>
      <c r="L1441" s="0" t="b">
        <f aca="false">EXACT($A1441,B1441)</f>
        <v>1</v>
      </c>
      <c r="M1441" s="0" t="b">
        <f aca="false">EXACT($A1441,C1441)</f>
        <v>1</v>
      </c>
      <c r="N1441" s="0" t="b">
        <f aca="false">EXACT($A1441,D1441)</f>
        <v>1</v>
      </c>
      <c r="O1441" s="0" t="b">
        <f aca="false">EXACT($A1441,E1441)</f>
        <v>1</v>
      </c>
      <c r="P1441" s="0" t="b">
        <f aca="false">EXACT($A1441,F1441)</f>
        <v>1</v>
      </c>
      <c r="Q1441" s="0" t="b">
        <f aca="false">EXACT($A1441,G1441)</f>
        <v>1</v>
      </c>
      <c r="R1441" s="0" t="b">
        <f aca="false">EXACT($A1441,H1441)</f>
        <v>1</v>
      </c>
      <c r="S1441" s="0" t="b">
        <f aca="false">EXACT($A1441,I1441)</f>
        <v>1</v>
      </c>
      <c r="T1441" s="0" t="b">
        <f aca="false">EXACT($A1441,J1441)</f>
        <v>1</v>
      </c>
      <c r="U1441" s="0" t="b">
        <f aca="false">EXACT($A1441,K1441)</f>
        <v>1</v>
      </c>
    </row>
    <row r="1442" customFormat="false" ht="13.5" hidden="false" customHeight="false" outlineLevel="0" collapsed="false">
      <c r="A1442" s="0" t="n">
        <v>28091</v>
      </c>
      <c r="B1442" s="0" t="n">
        <v>28091</v>
      </c>
      <c r="C1442" s="0" t="n">
        <v>28091</v>
      </c>
      <c r="D1442" s="0" t="n">
        <v>28091</v>
      </c>
      <c r="E1442" s="0" t="n">
        <v>28091</v>
      </c>
      <c r="F1442" s="0" t="n">
        <v>28091</v>
      </c>
      <c r="G1442" s="0" t="n">
        <v>28091</v>
      </c>
      <c r="H1442" s="0" t="n">
        <v>28091</v>
      </c>
      <c r="I1442" s="0" t="n">
        <v>28091</v>
      </c>
      <c r="J1442" s="0" t="n">
        <v>28091</v>
      </c>
      <c r="K1442" s="0" t="n">
        <v>28091</v>
      </c>
      <c r="L1442" s="0" t="b">
        <f aca="false">EXACT($A1442,B1442)</f>
        <v>1</v>
      </c>
      <c r="M1442" s="0" t="b">
        <f aca="false">EXACT($A1442,C1442)</f>
        <v>1</v>
      </c>
      <c r="N1442" s="0" t="b">
        <f aca="false">EXACT($A1442,D1442)</f>
        <v>1</v>
      </c>
      <c r="O1442" s="0" t="b">
        <f aca="false">EXACT($A1442,E1442)</f>
        <v>1</v>
      </c>
      <c r="P1442" s="0" t="b">
        <f aca="false">EXACT($A1442,F1442)</f>
        <v>1</v>
      </c>
      <c r="Q1442" s="0" t="b">
        <f aca="false">EXACT($A1442,G1442)</f>
        <v>1</v>
      </c>
      <c r="R1442" s="0" t="b">
        <f aca="false">EXACT($A1442,H1442)</f>
        <v>1</v>
      </c>
      <c r="S1442" s="0" t="b">
        <f aca="false">EXACT($A1442,I1442)</f>
        <v>1</v>
      </c>
      <c r="T1442" s="0" t="b">
        <f aca="false">EXACT($A1442,J1442)</f>
        <v>1</v>
      </c>
      <c r="U1442" s="0" t="b">
        <f aca="false">EXACT($A1442,K1442)</f>
        <v>1</v>
      </c>
    </row>
    <row r="1443" customFormat="false" ht="13.5" hidden="false" customHeight="false" outlineLevel="0" collapsed="false">
      <c r="A1443" s="0" t="n">
        <v>28093</v>
      </c>
      <c r="B1443" s="0" t="n">
        <v>28093</v>
      </c>
      <c r="C1443" s="0" t="n">
        <v>28093</v>
      </c>
      <c r="D1443" s="0" t="n">
        <v>28093</v>
      </c>
      <c r="E1443" s="0" t="n">
        <v>28093</v>
      </c>
      <c r="F1443" s="0" t="n">
        <v>28093</v>
      </c>
      <c r="G1443" s="0" t="n">
        <v>28093</v>
      </c>
      <c r="H1443" s="0" t="n">
        <v>28093</v>
      </c>
      <c r="I1443" s="0" t="n">
        <v>28093</v>
      </c>
      <c r="J1443" s="0" t="n">
        <v>28093</v>
      </c>
      <c r="K1443" s="0" t="n">
        <v>28093</v>
      </c>
      <c r="L1443" s="0" t="b">
        <f aca="false">EXACT($A1443,B1443)</f>
        <v>1</v>
      </c>
      <c r="M1443" s="0" t="b">
        <f aca="false">EXACT($A1443,C1443)</f>
        <v>1</v>
      </c>
      <c r="N1443" s="0" t="b">
        <f aca="false">EXACT($A1443,D1443)</f>
        <v>1</v>
      </c>
      <c r="O1443" s="0" t="b">
        <f aca="false">EXACT($A1443,E1443)</f>
        <v>1</v>
      </c>
      <c r="P1443" s="0" t="b">
        <f aca="false">EXACT($A1443,F1443)</f>
        <v>1</v>
      </c>
      <c r="Q1443" s="0" t="b">
        <f aca="false">EXACT($A1443,G1443)</f>
        <v>1</v>
      </c>
      <c r="R1443" s="0" t="b">
        <f aca="false">EXACT($A1443,H1443)</f>
        <v>1</v>
      </c>
      <c r="S1443" s="0" t="b">
        <f aca="false">EXACT($A1443,I1443)</f>
        <v>1</v>
      </c>
      <c r="T1443" s="0" t="b">
        <f aca="false">EXACT($A1443,J1443)</f>
        <v>1</v>
      </c>
      <c r="U1443" s="0" t="b">
        <f aca="false">EXACT($A1443,K1443)</f>
        <v>1</v>
      </c>
    </row>
    <row r="1444" customFormat="false" ht="13.5" hidden="false" customHeight="false" outlineLevel="0" collapsed="false">
      <c r="A1444" s="0" t="n">
        <v>28095</v>
      </c>
      <c r="B1444" s="0" t="n">
        <v>28095</v>
      </c>
      <c r="C1444" s="0" t="n">
        <v>28095</v>
      </c>
      <c r="D1444" s="0" t="n">
        <v>28095</v>
      </c>
      <c r="E1444" s="0" t="n">
        <v>28095</v>
      </c>
      <c r="F1444" s="0" t="n">
        <v>28095</v>
      </c>
      <c r="G1444" s="0" t="n">
        <v>28095</v>
      </c>
      <c r="H1444" s="0" t="n">
        <v>28095</v>
      </c>
      <c r="I1444" s="0" t="n">
        <v>28095</v>
      </c>
      <c r="J1444" s="0" t="n">
        <v>28095</v>
      </c>
      <c r="K1444" s="0" t="n">
        <v>28095</v>
      </c>
      <c r="L1444" s="0" t="b">
        <f aca="false">EXACT($A1444,B1444)</f>
        <v>1</v>
      </c>
      <c r="M1444" s="0" t="b">
        <f aca="false">EXACT($A1444,C1444)</f>
        <v>1</v>
      </c>
      <c r="N1444" s="0" t="b">
        <f aca="false">EXACT($A1444,D1444)</f>
        <v>1</v>
      </c>
      <c r="O1444" s="0" t="b">
        <f aca="false">EXACT($A1444,E1444)</f>
        <v>1</v>
      </c>
      <c r="P1444" s="0" t="b">
        <f aca="false">EXACT($A1444,F1444)</f>
        <v>1</v>
      </c>
      <c r="Q1444" s="0" t="b">
        <f aca="false">EXACT($A1444,G1444)</f>
        <v>1</v>
      </c>
      <c r="R1444" s="0" t="b">
        <f aca="false">EXACT($A1444,H1444)</f>
        <v>1</v>
      </c>
      <c r="S1444" s="0" t="b">
        <f aca="false">EXACT($A1444,I1444)</f>
        <v>1</v>
      </c>
      <c r="T1444" s="0" t="b">
        <f aca="false">EXACT($A1444,J1444)</f>
        <v>1</v>
      </c>
      <c r="U1444" s="0" t="b">
        <f aca="false">EXACT($A1444,K1444)</f>
        <v>1</v>
      </c>
    </row>
    <row r="1445" customFormat="false" ht="13.5" hidden="false" customHeight="false" outlineLevel="0" collapsed="false">
      <c r="A1445" s="0" t="n">
        <v>28097</v>
      </c>
      <c r="B1445" s="0" t="n">
        <v>28097</v>
      </c>
      <c r="C1445" s="0" t="n">
        <v>28097</v>
      </c>
      <c r="D1445" s="0" t="n">
        <v>28097</v>
      </c>
      <c r="E1445" s="0" t="n">
        <v>28097</v>
      </c>
      <c r="F1445" s="0" t="n">
        <v>28097</v>
      </c>
      <c r="G1445" s="0" t="n">
        <v>28097</v>
      </c>
      <c r="H1445" s="0" t="n">
        <v>28097</v>
      </c>
      <c r="I1445" s="0" t="n">
        <v>28097</v>
      </c>
      <c r="J1445" s="0" t="n">
        <v>28097</v>
      </c>
      <c r="K1445" s="0" t="n">
        <v>28097</v>
      </c>
      <c r="L1445" s="0" t="b">
        <f aca="false">EXACT($A1445,B1445)</f>
        <v>1</v>
      </c>
      <c r="M1445" s="0" t="b">
        <f aca="false">EXACT($A1445,C1445)</f>
        <v>1</v>
      </c>
      <c r="N1445" s="0" t="b">
        <f aca="false">EXACT($A1445,D1445)</f>
        <v>1</v>
      </c>
      <c r="O1445" s="0" t="b">
        <f aca="false">EXACT($A1445,E1445)</f>
        <v>1</v>
      </c>
      <c r="P1445" s="0" t="b">
        <f aca="false">EXACT($A1445,F1445)</f>
        <v>1</v>
      </c>
      <c r="Q1445" s="0" t="b">
        <f aca="false">EXACT($A1445,G1445)</f>
        <v>1</v>
      </c>
      <c r="R1445" s="0" t="b">
        <f aca="false">EXACT($A1445,H1445)</f>
        <v>1</v>
      </c>
      <c r="S1445" s="0" t="b">
        <f aca="false">EXACT($A1445,I1445)</f>
        <v>1</v>
      </c>
      <c r="T1445" s="0" t="b">
        <f aca="false">EXACT($A1445,J1445)</f>
        <v>1</v>
      </c>
      <c r="U1445" s="0" t="b">
        <f aca="false">EXACT($A1445,K1445)</f>
        <v>1</v>
      </c>
    </row>
    <row r="1446" customFormat="false" ht="13.5" hidden="false" customHeight="false" outlineLevel="0" collapsed="false">
      <c r="A1446" s="0" t="n">
        <v>28099</v>
      </c>
      <c r="B1446" s="0" t="n">
        <v>28099</v>
      </c>
      <c r="C1446" s="0" t="n">
        <v>28099</v>
      </c>
      <c r="D1446" s="0" t="n">
        <v>28099</v>
      </c>
      <c r="E1446" s="0" t="n">
        <v>28099</v>
      </c>
      <c r="F1446" s="0" t="n">
        <v>28099</v>
      </c>
      <c r="G1446" s="0" t="n">
        <v>28099</v>
      </c>
      <c r="H1446" s="0" t="n">
        <v>28099</v>
      </c>
      <c r="I1446" s="0" t="n">
        <v>28099</v>
      </c>
      <c r="J1446" s="0" t="n">
        <v>28099</v>
      </c>
      <c r="K1446" s="0" t="n">
        <v>28099</v>
      </c>
      <c r="L1446" s="0" t="b">
        <f aca="false">EXACT($A1446,B1446)</f>
        <v>1</v>
      </c>
      <c r="M1446" s="0" t="b">
        <f aca="false">EXACT($A1446,C1446)</f>
        <v>1</v>
      </c>
      <c r="N1446" s="0" t="b">
        <f aca="false">EXACT($A1446,D1446)</f>
        <v>1</v>
      </c>
      <c r="O1446" s="0" t="b">
        <f aca="false">EXACT($A1446,E1446)</f>
        <v>1</v>
      </c>
      <c r="P1446" s="0" t="b">
        <f aca="false">EXACT($A1446,F1446)</f>
        <v>1</v>
      </c>
      <c r="Q1446" s="0" t="b">
        <f aca="false">EXACT($A1446,G1446)</f>
        <v>1</v>
      </c>
      <c r="R1446" s="0" t="b">
        <f aca="false">EXACT($A1446,H1446)</f>
        <v>1</v>
      </c>
      <c r="S1446" s="0" t="b">
        <f aca="false">EXACT($A1446,I1446)</f>
        <v>1</v>
      </c>
      <c r="T1446" s="0" t="b">
        <f aca="false">EXACT($A1446,J1446)</f>
        <v>1</v>
      </c>
      <c r="U1446" s="0" t="b">
        <f aca="false">EXACT($A1446,K1446)</f>
        <v>1</v>
      </c>
    </row>
    <row r="1447" customFormat="false" ht="13.5" hidden="false" customHeight="false" outlineLevel="0" collapsed="false">
      <c r="A1447" s="0" t="n">
        <v>28101</v>
      </c>
      <c r="B1447" s="0" t="n">
        <v>28101</v>
      </c>
      <c r="C1447" s="0" t="n">
        <v>28101</v>
      </c>
      <c r="D1447" s="0" t="n">
        <v>28101</v>
      </c>
      <c r="E1447" s="0" t="n">
        <v>28101</v>
      </c>
      <c r="F1447" s="0" t="n">
        <v>28101</v>
      </c>
      <c r="G1447" s="0" t="n">
        <v>28101</v>
      </c>
      <c r="H1447" s="0" t="n">
        <v>28101</v>
      </c>
      <c r="I1447" s="0" t="n">
        <v>28101</v>
      </c>
      <c r="J1447" s="0" t="n">
        <v>28101</v>
      </c>
      <c r="K1447" s="0" t="n">
        <v>28101</v>
      </c>
      <c r="L1447" s="0" t="b">
        <f aca="false">EXACT($A1447,B1447)</f>
        <v>1</v>
      </c>
      <c r="M1447" s="0" t="b">
        <f aca="false">EXACT($A1447,C1447)</f>
        <v>1</v>
      </c>
      <c r="N1447" s="0" t="b">
        <f aca="false">EXACT($A1447,D1447)</f>
        <v>1</v>
      </c>
      <c r="O1447" s="0" t="b">
        <f aca="false">EXACT($A1447,E1447)</f>
        <v>1</v>
      </c>
      <c r="P1447" s="0" t="b">
        <f aca="false">EXACT($A1447,F1447)</f>
        <v>1</v>
      </c>
      <c r="Q1447" s="0" t="b">
        <f aca="false">EXACT($A1447,G1447)</f>
        <v>1</v>
      </c>
      <c r="R1447" s="0" t="b">
        <f aca="false">EXACT($A1447,H1447)</f>
        <v>1</v>
      </c>
      <c r="S1447" s="0" t="b">
        <f aca="false">EXACT($A1447,I1447)</f>
        <v>1</v>
      </c>
      <c r="T1447" s="0" t="b">
        <f aca="false">EXACT($A1447,J1447)</f>
        <v>1</v>
      </c>
      <c r="U1447" s="0" t="b">
        <f aca="false">EXACT($A1447,K1447)</f>
        <v>1</v>
      </c>
    </row>
    <row r="1448" customFormat="false" ht="13.5" hidden="false" customHeight="false" outlineLevel="0" collapsed="false">
      <c r="A1448" s="0" t="n">
        <v>28103</v>
      </c>
      <c r="B1448" s="0" t="n">
        <v>28103</v>
      </c>
      <c r="C1448" s="0" t="n">
        <v>28103</v>
      </c>
      <c r="D1448" s="0" t="n">
        <v>28103</v>
      </c>
      <c r="E1448" s="0" t="n">
        <v>28103</v>
      </c>
      <c r="F1448" s="0" t="n">
        <v>28103</v>
      </c>
      <c r="G1448" s="0" t="n">
        <v>28103</v>
      </c>
      <c r="H1448" s="0" t="n">
        <v>28103</v>
      </c>
      <c r="I1448" s="0" t="n">
        <v>28103</v>
      </c>
      <c r="J1448" s="0" t="n">
        <v>28103</v>
      </c>
      <c r="K1448" s="0" t="n">
        <v>28103</v>
      </c>
      <c r="L1448" s="0" t="b">
        <f aca="false">EXACT($A1448,B1448)</f>
        <v>1</v>
      </c>
      <c r="M1448" s="0" t="b">
        <f aca="false">EXACT($A1448,C1448)</f>
        <v>1</v>
      </c>
      <c r="N1448" s="0" t="b">
        <f aca="false">EXACT($A1448,D1448)</f>
        <v>1</v>
      </c>
      <c r="O1448" s="0" t="b">
        <f aca="false">EXACT($A1448,E1448)</f>
        <v>1</v>
      </c>
      <c r="P1448" s="0" t="b">
        <f aca="false">EXACT($A1448,F1448)</f>
        <v>1</v>
      </c>
      <c r="Q1448" s="0" t="b">
        <f aca="false">EXACT($A1448,G1448)</f>
        <v>1</v>
      </c>
      <c r="R1448" s="0" t="b">
        <f aca="false">EXACT($A1448,H1448)</f>
        <v>1</v>
      </c>
      <c r="S1448" s="0" t="b">
        <f aca="false">EXACT($A1448,I1448)</f>
        <v>1</v>
      </c>
      <c r="T1448" s="0" t="b">
        <f aca="false">EXACT($A1448,J1448)</f>
        <v>1</v>
      </c>
      <c r="U1448" s="0" t="b">
        <f aca="false">EXACT($A1448,K1448)</f>
        <v>1</v>
      </c>
    </row>
    <row r="1449" customFormat="false" ht="13.5" hidden="false" customHeight="false" outlineLevel="0" collapsed="false">
      <c r="A1449" s="0" t="n">
        <v>28105</v>
      </c>
      <c r="B1449" s="0" t="n">
        <v>28105</v>
      </c>
      <c r="C1449" s="0" t="n">
        <v>28105</v>
      </c>
      <c r="D1449" s="0" t="n">
        <v>28105</v>
      </c>
      <c r="E1449" s="0" t="n">
        <v>28105</v>
      </c>
      <c r="F1449" s="0" t="n">
        <v>28105</v>
      </c>
      <c r="G1449" s="0" t="n">
        <v>28105</v>
      </c>
      <c r="H1449" s="0" t="n">
        <v>28105</v>
      </c>
      <c r="I1449" s="0" t="n">
        <v>28105</v>
      </c>
      <c r="J1449" s="0" t="n">
        <v>28105</v>
      </c>
      <c r="K1449" s="0" t="n">
        <v>28105</v>
      </c>
      <c r="L1449" s="0" t="b">
        <f aca="false">EXACT($A1449,B1449)</f>
        <v>1</v>
      </c>
      <c r="M1449" s="0" t="b">
        <f aca="false">EXACT($A1449,C1449)</f>
        <v>1</v>
      </c>
      <c r="N1449" s="0" t="b">
        <f aca="false">EXACT($A1449,D1449)</f>
        <v>1</v>
      </c>
      <c r="O1449" s="0" t="b">
        <f aca="false">EXACT($A1449,E1449)</f>
        <v>1</v>
      </c>
      <c r="P1449" s="0" t="b">
        <f aca="false">EXACT($A1449,F1449)</f>
        <v>1</v>
      </c>
      <c r="Q1449" s="0" t="b">
        <f aca="false">EXACT($A1449,G1449)</f>
        <v>1</v>
      </c>
      <c r="R1449" s="0" t="b">
        <f aca="false">EXACT($A1449,H1449)</f>
        <v>1</v>
      </c>
      <c r="S1449" s="0" t="b">
        <f aca="false">EXACT($A1449,I1449)</f>
        <v>1</v>
      </c>
      <c r="T1449" s="0" t="b">
        <f aca="false">EXACT($A1449,J1449)</f>
        <v>1</v>
      </c>
      <c r="U1449" s="0" t="b">
        <f aca="false">EXACT($A1449,K1449)</f>
        <v>1</v>
      </c>
    </row>
    <row r="1450" customFormat="false" ht="13.5" hidden="false" customHeight="false" outlineLevel="0" collapsed="false">
      <c r="A1450" s="0" t="n">
        <v>28107</v>
      </c>
      <c r="B1450" s="0" t="n">
        <v>28107</v>
      </c>
      <c r="C1450" s="0" t="n">
        <v>28107</v>
      </c>
      <c r="D1450" s="0" t="n">
        <v>28107</v>
      </c>
      <c r="E1450" s="0" t="n">
        <v>28107</v>
      </c>
      <c r="F1450" s="0" t="n">
        <v>28107</v>
      </c>
      <c r="G1450" s="0" t="n">
        <v>28107</v>
      </c>
      <c r="H1450" s="0" t="n">
        <v>28107</v>
      </c>
      <c r="I1450" s="0" t="n">
        <v>28107</v>
      </c>
      <c r="J1450" s="0" t="n">
        <v>28107</v>
      </c>
      <c r="K1450" s="0" t="n">
        <v>28107</v>
      </c>
      <c r="L1450" s="0" t="b">
        <f aca="false">EXACT($A1450,B1450)</f>
        <v>1</v>
      </c>
      <c r="M1450" s="0" t="b">
        <f aca="false">EXACT($A1450,C1450)</f>
        <v>1</v>
      </c>
      <c r="N1450" s="0" t="b">
        <f aca="false">EXACT($A1450,D1450)</f>
        <v>1</v>
      </c>
      <c r="O1450" s="0" t="b">
        <f aca="false">EXACT($A1450,E1450)</f>
        <v>1</v>
      </c>
      <c r="P1450" s="0" t="b">
        <f aca="false">EXACT($A1450,F1450)</f>
        <v>1</v>
      </c>
      <c r="Q1450" s="0" t="b">
        <f aca="false">EXACT($A1450,G1450)</f>
        <v>1</v>
      </c>
      <c r="R1450" s="0" t="b">
        <f aca="false">EXACT($A1450,H1450)</f>
        <v>1</v>
      </c>
      <c r="S1450" s="0" t="b">
        <f aca="false">EXACT($A1450,I1450)</f>
        <v>1</v>
      </c>
      <c r="T1450" s="0" t="b">
        <f aca="false">EXACT($A1450,J1450)</f>
        <v>1</v>
      </c>
      <c r="U1450" s="0" t="b">
        <f aca="false">EXACT($A1450,K1450)</f>
        <v>1</v>
      </c>
    </row>
    <row r="1451" customFormat="false" ht="13.5" hidden="false" customHeight="false" outlineLevel="0" collapsed="false">
      <c r="A1451" s="0" t="n">
        <v>28109</v>
      </c>
      <c r="B1451" s="0" t="n">
        <v>28109</v>
      </c>
      <c r="C1451" s="0" t="n">
        <v>28109</v>
      </c>
      <c r="D1451" s="0" t="n">
        <v>28109</v>
      </c>
      <c r="E1451" s="0" t="n">
        <v>28109</v>
      </c>
      <c r="F1451" s="0" t="n">
        <v>28109</v>
      </c>
      <c r="G1451" s="0" t="n">
        <v>28109</v>
      </c>
      <c r="H1451" s="0" t="n">
        <v>28109</v>
      </c>
      <c r="I1451" s="0" t="n">
        <v>28109</v>
      </c>
      <c r="J1451" s="0" t="n">
        <v>28109</v>
      </c>
      <c r="K1451" s="0" t="n">
        <v>28109</v>
      </c>
      <c r="L1451" s="0" t="b">
        <f aca="false">EXACT($A1451,B1451)</f>
        <v>1</v>
      </c>
      <c r="M1451" s="0" t="b">
        <f aca="false">EXACT($A1451,C1451)</f>
        <v>1</v>
      </c>
      <c r="N1451" s="0" t="b">
        <f aca="false">EXACT($A1451,D1451)</f>
        <v>1</v>
      </c>
      <c r="O1451" s="0" t="b">
        <f aca="false">EXACT($A1451,E1451)</f>
        <v>1</v>
      </c>
      <c r="P1451" s="0" t="b">
        <f aca="false">EXACT($A1451,F1451)</f>
        <v>1</v>
      </c>
      <c r="Q1451" s="0" t="b">
        <f aca="false">EXACT($A1451,G1451)</f>
        <v>1</v>
      </c>
      <c r="R1451" s="0" t="b">
        <f aca="false">EXACT($A1451,H1451)</f>
        <v>1</v>
      </c>
      <c r="S1451" s="0" t="b">
        <f aca="false">EXACT($A1451,I1451)</f>
        <v>1</v>
      </c>
      <c r="T1451" s="0" t="b">
        <f aca="false">EXACT($A1451,J1451)</f>
        <v>1</v>
      </c>
      <c r="U1451" s="0" t="b">
        <f aca="false">EXACT($A1451,K1451)</f>
        <v>1</v>
      </c>
    </row>
    <row r="1452" customFormat="false" ht="13.5" hidden="false" customHeight="false" outlineLevel="0" collapsed="false">
      <c r="A1452" s="0" t="n">
        <v>28111</v>
      </c>
      <c r="B1452" s="0" t="n">
        <v>28111</v>
      </c>
      <c r="C1452" s="0" t="n">
        <v>28111</v>
      </c>
      <c r="D1452" s="0" t="n">
        <v>28111</v>
      </c>
      <c r="E1452" s="0" t="n">
        <v>28111</v>
      </c>
      <c r="F1452" s="0" t="n">
        <v>28111</v>
      </c>
      <c r="G1452" s="0" t="n">
        <v>28111</v>
      </c>
      <c r="H1452" s="0" t="n">
        <v>28111</v>
      </c>
      <c r="I1452" s="0" t="n">
        <v>28111</v>
      </c>
      <c r="J1452" s="0" t="n">
        <v>28111</v>
      </c>
      <c r="K1452" s="0" t="n">
        <v>28111</v>
      </c>
      <c r="L1452" s="0" t="b">
        <f aca="false">EXACT($A1452,B1452)</f>
        <v>1</v>
      </c>
      <c r="M1452" s="0" t="b">
        <f aca="false">EXACT($A1452,C1452)</f>
        <v>1</v>
      </c>
      <c r="N1452" s="0" t="b">
        <f aca="false">EXACT($A1452,D1452)</f>
        <v>1</v>
      </c>
      <c r="O1452" s="0" t="b">
        <f aca="false">EXACT($A1452,E1452)</f>
        <v>1</v>
      </c>
      <c r="P1452" s="0" t="b">
        <f aca="false">EXACT($A1452,F1452)</f>
        <v>1</v>
      </c>
      <c r="Q1452" s="0" t="b">
        <f aca="false">EXACT($A1452,G1452)</f>
        <v>1</v>
      </c>
      <c r="R1452" s="0" t="b">
        <f aca="false">EXACT($A1452,H1452)</f>
        <v>1</v>
      </c>
      <c r="S1452" s="0" t="b">
        <f aca="false">EXACT($A1452,I1452)</f>
        <v>1</v>
      </c>
      <c r="T1452" s="0" t="b">
        <f aca="false">EXACT($A1452,J1452)</f>
        <v>1</v>
      </c>
      <c r="U1452" s="0" t="b">
        <f aca="false">EXACT($A1452,K1452)</f>
        <v>1</v>
      </c>
    </row>
    <row r="1453" customFormat="false" ht="13.5" hidden="false" customHeight="false" outlineLevel="0" collapsed="false">
      <c r="A1453" s="0" t="n">
        <v>28113</v>
      </c>
      <c r="B1453" s="0" t="n">
        <v>28113</v>
      </c>
      <c r="C1453" s="0" t="n">
        <v>28113</v>
      </c>
      <c r="D1453" s="0" t="n">
        <v>28113</v>
      </c>
      <c r="E1453" s="0" t="n">
        <v>28113</v>
      </c>
      <c r="F1453" s="0" t="n">
        <v>28113</v>
      </c>
      <c r="G1453" s="0" t="n">
        <v>28113</v>
      </c>
      <c r="H1453" s="0" t="n">
        <v>28113</v>
      </c>
      <c r="I1453" s="0" t="n">
        <v>28113</v>
      </c>
      <c r="J1453" s="0" t="n">
        <v>28113</v>
      </c>
      <c r="K1453" s="0" t="n">
        <v>28113</v>
      </c>
      <c r="L1453" s="0" t="b">
        <f aca="false">EXACT($A1453,B1453)</f>
        <v>1</v>
      </c>
      <c r="M1453" s="0" t="b">
        <f aca="false">EXACT($A1453,C1453)</f>
        <v>1</v>
      </c>
      <c r="N1453" s="0" t="b">
        <f aca="false">EXACT($A1453,D1453)</f>
        <v>1</v>
      </c>
      <c r="O1453" s="0" t="b">
        <f aca="false">EXACT($A1453,E1453)</f>
        <v>1</v>
      </c>
      <c r="P1453" s="0" t="b">
        <f aca="false">EXACT($A1453,F1453)</f>
        <v>1</v>
      </c>
      <c r="Q1453" s="0" t="b">
        <f aca="false">EXACT($A1453,G1453)</f>
        <v>1</v>
      </c>
      <c r="R1453" s="0" t="b">
        <f aca="false">EXACT($A1453,H1453)</f>
        <v>1</v>
      </c>
      <c r="S1453" s="0" t="b">
        <f aca="false">EXACT($A1453,I1453)</f>
        <v>1</v>
      </c>
      <c r="T1453" s="0" t="b">
        <f aca="false">EXACT($A1453,J1453)</f>
        <v>1</v>
      </c>
      <c r="U1453" s="0" t="b">
        <f aca="false">EXACT($A1453,K1453)</f>
        <v>1</v>
      </c>
    </row>
    <row r="1454" customFormat="false" ht="13.5" hidden="false" customHeight="false" outlineLevel="0" collapsed="false">
      <c r="A1454" s="0" t="n">
        <v>28115</v>
      </c>
      <c r="B1454" s="0" t="n">
        <v>28115</v>
      </c>
      <c r="C1454" s="0" t="n">
        <v>28115</v>
      </c>
      <c r="D1454" s="0" t="n">
        <v>28115</v>
      </c>
      <c r="E1454" s="0" t="n">
        <v>28115</v>
      </c>
      <c r="F1454" s="0" t="n">
        <v>28115</v>
      </c>
      <c r="G1454" s="0" t="n">
        <v>28115</v>
      </c>
      <c r="H1454" s="0" t="n">
        <v>28115</v>
      </c>
      <c r="I1454" s="0" t="n">
        <v>28115</v>
      </c>
      <c r="J1454" s="0" t="n">
        <v>28115</v>
      </c>
      <c r="K1454" s="0" t="n">
        <v>28115</v>
      </c>
      <c r="L1454" s="0" t="b">
        <f aca="false">EXACT($A1454,B1454)</f>
        <v>1</v>
      </c>
      <c r="M1454" s="0" t="b">
        <f aca="false">EXACT($A1454,C1454)</f>
        <v>1</v>
      </c>
      <c r="N1454" s="0" t="b">
        <f aca="false">EXACT($A1454,D1454)</f>
        <v>1</v>
      </c>
      <c r="O1454" s="0" t="b">
        <f aca="false">EXACT($A1454,E1454)</f>
        <v>1</v>
      </c>
      <c r="P1454" s="0" t="b">
        <f aca="false">EXACT($A1454,F1454)</f>
        <v>1</v>
      </c>
      <c r="Q1454" s="0" t="b">
        <f aca="false">EXACT($A1454,G1454)</f>
        <v>1</v>
      </c>
      <c r="R1454" s="0" t="b">
        <f aca="false">EXACT($A1454,H1454)</f>
        <v>1</v>
      </c>
      <c r="S1454" s="0" t="b">
        <f aca="false">EXACT($A1454,I1454)</f>
        <v>1</v>
      </c>
      <c r="T1454" s="0" t="b">
        <f aca="false">EXACT($A1454,J1454)</f>
        <v>1</v>
      </c>
      <c r="U1454" s="0" t="b">
        <f aca="false">EXACT($A1454,K1454)</f>
        <v>1</v>
      </c>
    </row>
    <row r="1455" customFormat="false" ht="13.5" hidden="false" customHeight="false" outlineLevel="0" collapsed="false">
      <c r="A1455" s="0" t="n">
        <v>28117</v>
      </c>
      <c r="B1455" s="0" t="n">
        <v>28117</v>
      </c>
      <c r="C1455" s="0" t="n">
        <v>28117</v>
      </c>
      <c r="D1455" s="0" t="n">
        <v>28117</v>
      </c>
      <c r="E1455" s="0" t="n">
        <v>28117</v>
      </c>
      <c r="F1455" s="0" t="n">
        <v>28117</v>
      </c>
      <c r="G1455" s="0" t="n">
        <v>28117</v>
      </c>
      <c r="H1455" s="0" t="n">
        <v>28117</v>
      </c>
      <c r="I1455" s="0" t="n">
        <v>28117</v>
      </c>
      <c r="J1455" s="0" t="n">
        <v>28117</v>
      </c>
      <c r="K1455" s="0" t="n">
        <v>28117</v>
      </c>
      <c r="L1455" s="0" t="b">
        <f aca="false">EXACT($A1455,B1455)</f>
        <v>1</v>
      </c>
      <c r="M1455" s="0" t="b">
        <f aca="false">EXACT($A1455,C1455)</f>
        <v>1</v>
      </c>
      <c r="N1455" s="0" t="b">
        <f aca="false">EXACT($A1455,D1455)</f>
        <v>1</v>
      </c>
      <c r="O1455" s="0" t="b">
        <f aca="false">EXACT($A1455,E1455)</f>
        <v>1</v>
      </c>
      <c r="P1455" s="0" t="b">
        <f aca="false">EXACT($A1455,F1455)</f>
        <v>1</v>
      </c>
      <c r="Q1455" s="0" t="b">
        <f aca="false">EXACT($A1455,G1455)</f>
        <v>1</v>
      </c>
      <c r="R1455" s="0" t="b">
        <f aca="false">EXACT($A1455,H1455)</f>
        <v>1</v>
      </c>
      <c r="S1455" s="0" t="b">
        <f aca="false">EXACT($A1455,I1455)</f>
        <v>1</v>
      </c>
      <c r="T1455" s="0" t="b">
        <f aca="false">EXACT($A1455,J1455)</f>
        <v>1</v>
      </c>
      <c r="U1455" s="0" t="b">
        <f aca="false">EXACT($A1455,K1455)</f>
        <v>1</v>
      </c>
    </row>
    <row r="1456" customFormat="false" ht="13.5" hidden="false" customHeight="false" outlineLevel="0" collapsed="false">
      <c r="A1456" s="0" t="n">
        <v>28119</v>
      </c>
      <c r="B1456" s="0" t="n">
        <v>28119</v>
      </c>
      <c r="C1456" s="0" t="n">
        <v>28119</v>
      </c>
      <c r="D1456" s="0" t="n">
        <v>28119</v>
      </c>
      <c r="E1456" s="0" t="n">
        <v>28119</v>
      </c>
      <c r="F1456" s="0" t="n">
        <v>28119</v>
      </c>
      <c r="G1456" s="0" t="n">
        <v>28119</v>
      </c>
      <c r="H1456" s="0" t="n">
        <v>28119</v>
      </c>
      <c r="I1456" s="0" t="n">
        <v>28119</v>
      </c>
      <c r="J1456" s="0" t="n">
        <v>28119</v>
      </c>
      <c r="K1456" s="0" t="n">
        <v>28119</v>
      </c>
      <c r="L1456" s="0" t="b">
        <f aca="false">EXACT($A1456,B1456)</f>
        <v>1</v>
      </c>
      <c r="M1456" s="0" t="b">
        <f aca="false">EXACT($A1456,C1456)</f>
        <v>1</v>
      </c>
      <c r="N1456" s="0" t="b">
        <f aca="false">EXACT($A1456,D1456)</f>
        <v>1</v>
      </c>
      <c r="O1456" s="0" t="b">
        <f aca="false">EXACT($A1456,E1456)</f>
        <v>1</v>
      </c>
      <c r="P1456" s="0" t="b">
        <f aca="false">EXACT($A1456,F1456)</f>
        <v>1</v>
      </c>
      <c r="Q1456" s="0" t="b">
        <f aca="false">EXACT($A1456,G1456)</f>
        <v>1</v>
      </c>
      <c r="R1456" s="0" t="b">
        <f aca="false">EXACT($A1456,H1456)</f>
        <v>1</v>
      </c>
      <c r="S1456" s="0" t="b">
        <f aca="false">EXACT($A1456,I1456)</f>
        <v>1</v>
      </c>
      <c r="T1456" s="0" t="b">
        <f aca="false">EXACT($A1456,J1456)</f>
        <v>1</v>
      </c>
      <c r="U1456" s="0" t="b">
        <f aca="false">EXACT($A1456,K1456)</f>
        <v>1</v>
      </c>
    </row>
    <row r="1457" customFormat="false" ht="13.5" hidden="false" customHeight="false" outlineLevel="0" collapsed="false">
      <c r="A1457" s="0" t="n">
        <v>28121</v>
      </c>
      <c r="B1457" s="0" t="n">
        <v>28121</v>
      </c>
      <c r="C1457" s="0" t="n">
        <v>28121</v>
      </c>
      <c r="D1457" s="0" t="n">
        <v>28121</v>
      </c>
      <c r="E1457" s="0" t="n">
        <v>28121</v>
      </c>
      <c r="F1457" s="0" t="n">
        <v>28121</v>
      </c>
      <c r="G1457" s="0" t="n">
        <v>28121</v>
      </c>
      <c r="H1457" s="0" t="n">
        <v>28121</v>
      </c>
      <c r="I1457" s="0" t="n">
        <v>28121</v>
      </c>
      <c r="J1457" s="0" t="n">
        <v>28121</v>
      </c>
      <c r="K1457" s="0" t="n">
        <v>28121</v>
      </c>
      <c r="L1457" s="0" t="b">
        <f aca="false">EXACT($A1457,B1457)</f>
        <v>1</v>
      </c>
      <c r="M1457" s="0" t="b">
        <f aca="false">EXACT($A1457,C1457)</f>
        <v>1</v>
      </c>
      <c r="N1457" s="0" t="b">
        <f aca="false">EXACT($A1457,D1457)</f>
        <v>1</v>
      </c>
      <c r="O1457" s="0" t="b">
        <f aca="false">EXACT($A1457,E1457)</f>
        <v>1</v>
      </c>
      <c r="P1457" s="0" t="b">
        <f aca="false">EXACT($A1457,F1457)</f>
        <v>1</v>
      </c>
      <c r="Q1457" s="0" t="b">
        <f aca="false">EXACT($A1457,G1457)</f>
        <v>1</v>
      </c>
      <c r="R1457" s="0" t="b">
        <f aca="false">EXACT($A1457,H1457)</f>
        <v>1</v>
      </c>
      <c r="S1457" s="0" t="b">
        <f aca="false">EXACT($A1457,I1457)</f>
        <v>1</v>
      </c>
      <c r="T1457" s="0" t="b">
        <f aca="false">EXACT($A1457,J1457)</f>
        <v>1</v>
      </c>
      <c r="U1457" s="0" t="b">
        <f aca="false">EXACT($A1457,K1457)</f>
        <v>1</v>
      </c>
    </row>
    <row r="1458" customFormat="false" ht="13.5" hidden="false" customHeight="false" outlineLevel="0" collapsed="false">
      <c r="A1458" s="0" t="n">
        <v>28123</v>
      </c>
      <c r="B1458" s="0" t="n">
        <v>28123</v>
      </c>
      <c r="C1458" s="0" t="n">
        <v>28123</v>
      </c>
      <c r="D1458" s="0" t="n">
        <v>28123</v>
      </c>
      <c r="E1458" s="0" t="n">
        <v>28123</v>
      </c>
      <c r="F1458" s="0" t="n">
        <v>28123</v>
      </c>
      <c r="G1458" s="0" t="n">
        <v>28123</v>
      </c>
      <c r="H1458" s="0" t="n">
        <v>28123</v>
      </c>
      <c r="I1458" s="0" t="n">
        <v>28123</v>
      </c>
      <c r="J1458" s="0" t="n">
        <v>28123</v>
      </c>
      <c r="K1458" s="0" t="n">
        <v>28123</v>
      </c>
      <c r="L1458" s="0" t="b">
        <f aca="false">EXACT($A1458,B1458)</f>
        <v>1</v>
      </c>
      <c r="M1458" s="0" t="b">
        <f aca="false">EXACT($A1458,C1458)</f>
        <v>1</v>
      </c>
      <c r="N1458" s="0" t="b">
        <f aca="false">EXACT($A1458,D1458)</f>
        <v>1</v>
      </c>
      <c r="O1458" s="0" t="b">
        <f aca="false">EXACT($A1458,E1458)</f>
        <v>1</v>
      </c>
      <c r="P1458" s="0" t="b">
        <f aca="false">EXACT($A1458,F1458)</f>
        <v>1</v>
      </c>
      <c r="Q1458" s="0" t="b">
        <f aca="false">EXACT($A1458,G1458)</f>
        <v>1</v>
      </c>
      <c r="R1458" s="0" t="b">
        <f aca="false">EXACT($A1458,H1458)</f>
        <v>1</v>
      </c>
      <c r="S1458" s="0" t="b">
        <f aca="false">EXACT($A1458,I1458)</f>
        <v>1</v>
      </c>
      <c r="T1458" s="0" t="b">
        <f aca="false">EXACT($A1458,J1458)</f>
        <v>1</v>
      </c>
      <c r="U1458" s="0" t="b">
        <f aca="false">EXACT($A1458,K1458)</f>
        <v>1</v>
      </c>
    </row>
    <row r="1459" customFormat="false" ht="13.5" hidden="false" customHeight="false" outlineLevel="0" collapsed="false">
      <c r="A1459" s="0" t="n">
        <v>28125</v>
      </c>
      <c r="B1459" s="0" t="n">
        <v>28125</v>
      </c>
      <c r="C1459" s="0" t="n">
        <v>28125</v>
      </c>
      <c r="D1459" s="0" t="n">
        <v>28125</v>
      </c>
      <c r="E1459" s="0" t="n">
        <v>28125</v>
      </c>
      <c r="F1459" s="0" t="n">
        <v>28125</v>
      </c>
      <c r="G1459" s="0" t="n">
        <v>28125</v>
      </c>
      <c r="H1459" s="0" t="n">
        <v>28125</v>
      </c>
      <c r="I1459" s="0" t="n">
        <v>28125</v>
      </c>
      <c r="J1459" s="0" t="n">
        <v>28125</v>
      </c>
      <c r="K1459" s="0" t="n">
        <v>28125</v>
      </c>
      <c r="L1459" s="0" t="b">
        <f aca="false">EXACT($A1459,B1459)</f>
        <v>1</v>
      </c>
      <c r="M1459" s="0" t="b">
        <f aca="false">EXACT($A1459,C1459)</f>
        <v>1</v>
      </c>
      <c r="N1459" s="0" t="b">
        <f aca="false">EXACT($A1459,D1459)</f>
        <v>1</v>
      </c>
      <c r="O1459" s="0" t="b">
        <f aca="false">EXACT($A1459,E1459)</f>
        <v>1</v>
      </c>
      <c r="P1459" s="0" t="b">
        <f aca="false">EXACT($A1459,F1459)</f>
        <v>1</v>
      </c>
      <c r="Q1459" s="0" t="b">
        <f aca="false">EXACT($A1459,G1459)</f>
        <v>1</v>
      </c>
      <c r="R1459" s="0" t="b">
        <f aca="false">EXACT($A1459,H1459)</f>
        <v>1</v>
      </c>
      <c r="S1459" s="0" t="b">
        <f aca="false">EXACT($A1459,I1459)</f>
        <v>1</v>
      </c>
      <c r="T1459" s="0" t="b">
        <f aca="false">EXACT($A1459,J1459)</f>
        <v>1</v>
      </c>
      <c r="U1459" s="0" t="b">
        <f aca="false">EXACT($A1459,K1459)</f>
        <v>1</v>
      </c>
    </row>
    <row r="1460" customFormat="false" ht="13.5" hidden="false" customHeight="false" outlineLevel="0" collapsed="false">
      <c r="A1460" s="0" t="n">
        <v>28127</v>
      </c>
      <c r="B1460" s="0" t="n">
        <v>28127</v>
      </c>
      <c r="C1460" s="0" t="n">
        <v>28127</v>
      </c>
      <c r="D1460" s="0" t="n">
        <v>28127</v>
      </c>
      <c r="E1460" s="0" t="n">
        <v>28127</v>
      </c>
      <c r="F1460" s="0" t="n">
        <v>28127</v>
      </c>
      <c r="G1460" s="0" t="n">
        <v>28127</v>
      </c>
      <c r="H1460" s="0" t="n">
        <v>28127</v>
      </c>
      <c r="I1460" s="0" t="n">
        <v>28127</v>
      </c>
      <c r="J1460" s="0" t="n">
        <v>28127</v>
      </c>
      <c r="K1460" s="0" t="n">
        <v>28127</v>
      </c>
      <c r="L1460" s="0" t="b">
        <f aca="false">EXACT($A1460,B1460)</f>
        <v>1</v>
      </c>
      <c r="M1460" s="0" t="b">
        <f aca="false">EXACT($A1460,C1460)</f>
        <v>1</v>
      </c>
      <c r="N1460" s="0" t="b">
        <f aca="false">EXACT($A1460,D1460)</f>
        <v>1</v>
      </c>
      <c r="O1460" s="0" t="b">
        <f aca="false">EXACT($A1460,E1460)</f>
        <v>1</v>
      </c>
      <c r="P1460" s="0" t="b">
        <f aca="false">EXACT($A1460,F1460)</f>
        <v>1</v>
      </c>
      <c r="Q1460" s="0" t="b">
        <f aca="false">EXACT($A1460,G1460)</f>
        <v>1</v>
      </c>
      <c r="R1460" s="0" t="b">
        <f aca="false">EXACT($A1460,H1460)</f>
        <v>1</v>
      </c>
      <c r="S1460" s="0" t="b">
        <f aca="false">EXACT($A1460,I1460)</f>
        <v>1</v>
      </c>
      <c r="T1460" s="0" t="b">
        <f aca="false">EXACT($A1460,J1460)</f>
        <v>1</v>
      </c>
      <c r="U1460" s="0" t="b">
        <f aca="false">EXACT($A1460,K1460)</f>
        <v>1</v>
      </c>
    </row>
    <row r="1461" customFormat="false" ht="13.5" hidden="false" customHeight="false" outlineLevel="0" collapsed="false">
      <c r="A1461" s="0" t="n">
        <v>28129</v>
      </c>
      <c r="B1461" s="0" t="n">
        <v>28129</v>
      </c>
      <c r="C1461" s="0" t="n">
        <v>28129</v>
      </c>
      <c r="D1461" s="0" t="n">
        <v>28129</v>
      </c>
      <c r="E1461" s="0" t="n">
        <v>28129</v>
      </c>
      <c r="F1461" s="0" t="n">
        <v>28129</v>
      </c>
      <c r="G1461" s="0" t="n">
        <v>28129</v>
      </c>
      <c r="H1461" s="0" t="n">
        <v>28129</v>
      </c>
      <c r="I1461" s="0" t="n">
        <v>28129</v>
      </c>
      <c r="J1461" s="0" t="n">
        <v>28129</v>
      </c>
      <c r="K1461" s="0" t="n">
        <v>28129</v>
      </c>
      <c r="L1461" s="0" t="b">
        <f aca="false">EXACT($A1461,B1461)</f>
        <v>1</v>
      </c>
      <c r="M1461" s="0" t="b">
        <f aca="false">EXACT($A1461,C1461)</f>
        <v>1</v>
      </c>
      <c r="N1461" s="0" t="b">
        <f aca="false">EXACT($A1461,D1461)</f>
        <v>1</v>
      </c>
      <c r="O1461" s="0" t="b">
        <f aca="false">EXACT($A1461,E1461)</f>
        <v>1</v>
      </c>
      <c r="P1461" s="0" t="b">
        <f aca="false">EXACT($A1461,F1461)</f>
        <v>1</v>
      </c>
      <c r="Q1461" s="0" t="b">
        <f aca="false">EXACT($A1461,G1461)</f>
        <v>1</v>
      </c>
      <c r="R1461" s="0" t="b">
        <f aca="false">EXACT($A1461,H1461)</f>
        <v>1</v>
      </c>
      <c r="S1461" s="0" t="b">
        <f aca="false">EXACT($A1461,I1461)</f>
        <v>1</v>
      </c>
      <c r="T1461" s="0" t="b">
        <f aca="false">EXACT($A1461,J1461)</f>
        <v>1</v>
      </c>
      <c r="U1461" s="0" t="b">
        <f aca="false">EXACT($A1461,K1461)</f>
        <v>1</v>
      </c>
    </row>
    <row r="1462" customFormat="false" ht="13.5" hidden="false" customHeight="false" outlineLevel="0" collapsed="false">
      <c r="A1462" s="0" t="n">
        <v>28131</v>
      </c>
      <c r="B1462" s="0" t="n">
        <v>28131</v>
      </c>
      <c r="C1462" s="0" t="n">
        <v>28131</v>
      </c>
      <c r="D1462" s="0" t="n">
        <v>28131</v>
      </c>
      <c r="E1462" s="0" t="n">
        <v>28131</v>
      </c>
      <c r="F1462" s="0" t="n">
        <v>28131</v>
      </c>
      <c r="G1462" s="0" t="n">
        <v>28131</v>
      </c>
      <c r="H1462" s="0" t="n">
        <v>28131</v>
      </c>
      <c r="I1462" s="0" t="n">
        <v>28131</v>
      </c>
      <c r="J1462" s="0" t="n">
        <v>28131</v>
      </c>
      <c r="K1462" s="0" t="n">
        <v>28131</v>
      </c>
      <c r="L1462" s="0" t="b">
        <f aca="false">EXACT($A1462,B1462)</f>
        <v>1</v>
      </c>
      <c r="M1462" s="0" t="b">
        <f aca="false">EXACT($A1462,C1462)</f>
        <v>1</v>
      </c>
      <c r="N1462" s="0" t="b">
        <f aca="false">EXACT($A1462,D1462)</f>
        <v>1</v>
      </c>
      <c r="O1462" s="0" t="b">
        <f aca="false">EXACT($A1462,E1462)</f>
        <v>1</v>
      </c>
      <c r="P1462" s="0" t="b">
        <f aca="false">EXACT($A1462,F1462)</f>
        <v>1</v>
      </c>
      <c r="Q1462" s="0" t="b">
        <f aca="false">EXACT($A1462,G1462)</f>
        <v>1</v>
      </c>
      <c r="R1462" s="0" t="b">
        <f aca="false">EXACT($A1462,H1462)</f>
        <v>1</v>
      </c>
      <c r="S1462" s="0" t="b">
        <f aca="false">EXACT($A1462,I1462)</f>
        <v>1</v>
      </c>
      <c r="T1462" s="0" t="b">
        <f aca="false">EXACT($A1462,J1462)</f>
        <v>1</v>
      </c>
      <c r="U1462" s="0" t="b">
        <f aca="false">EXACT($A1462,K1462)</f>
        <v>1</v>
      </c>
    </row>
    <row r="1463" customFormat="false" ht="13.5" hidden="false" customHeight="false" outlineLevel="0" collapsed="false">
      <c r="A1463" s="0" t="n">
        <v>28133</v>
      </c>
      <c r="B1463" s="0" t="n">
        <v>28133</v>
      </c>
      <c r="C1463" s="0" t="n">
        <v>28133</v>
      </c>
      <c r="D1463" s="0" t="n">
        <v>28133</v>
      </c>
      <c r="E1463" s="0" t="n">
        <v>28133</v>
      </c>
      <c r="F1463" s="0" t="n">
        <v>28133</v>
      </c>
      <c r="G1463" s="0" t="n">
        <v>28133</v>
      </c>
      <c r="H1463" s="0" t="n">
        <v>28133</v>
      </c>
      <c r="I1463" s="0" t="n">
        <v>28133</v>
      </c>
      <c r="J1463" s="0" t="n">
        <v>28133</v>
      </c>
      <c r="K1463" s="0" t="n">
        <v>28133</v>
      </c>
      <c r="L1463" s="0" t="b">
        <f aca="false">EXACT($A1463,B1463)</f>
        <v>1</v>
      </c>
      <c r="M1463" s="0" t="b">
        <f aca="false">EXACT($A1463,C1463)</f>
        <v>1</v>
      </c>
      <c r="N1463" s="0" t="b">
        <f aca="false">EXACT($A1463,D1463)</f>
        <v>1</v>
      </c>
      <c r="O1463" s="0" t="b">
        <f aca="false">EXACT($A1463,E1463)</f>
        <v>1</v>
      </c>
      <c r="P1463" s="0" t="b">
        <f aca="false">EXACT($A1463,F1463)</f>
        <v>1</v>
      </c>
      <c r="Q1463" s="0" t="b">
        <f aca="false">EXACT($A1463,G1463)</f>
        <v>1</v>
      </c>
      <c r="R1463" s="0" t="b">
        <f aca="false">EXACT($A1463,H1463)</f>
        <v>1</v>
      </c>
      <c r="S1463" s="0" t="b">
        <f aca="false">EXACT($A1463,I1463)</f>
        <v>1</v>
      </c>
      <c r="T1463" s="0" t="b">
        <f aca="false">EXACT($A1463,J1463)</f>
        <v>1</v>
      </c>
      <c r="U1463" s="0" t="b">
        <f aca="false">EXACT($A1463,K1463)</f>
        <v>1</v>
      </c>
    </row>
    <row r="1464" customFormat="false" ht="13.5" hidden="false" customHeight="false" outlineLevel="0" collapsed="false">
      <c r="A1464" s="0" t="n">
        <v>28135</v>
      </c>
      <c r="B1464" s="0" t="n">
        <v>28135</v>
      </c>
      <c r="C1464" s="0" t="n">
        <v>28135</v>
      </c>
      <c r="D1464" s="0" t="n">
        <v>28135</v>
      </c>
      <c r="E1464" s="0" t="n">
        <v>28135</v>
      </c>
      <c r="F1464" s="0" t="n">
        <v>28135</v>
      </c>
      <c r="G1464" s="0" t="n">
        <v>28135</v>
      </c>
      <c r="H1464" s="0" t="n">
        <v>28135</v>
      </c>
      <c r="I1464" s="0" t="n">
        <v>28135</v>
      </c>
      <c r="J1464" s="0" t="n">
        <v>28135</v>
      </c>
      <c r="K1464" s="0" t="n">
        <v>28135</v>
      </c>
      <c r="L1464" s="0" t="b">
        <f aca="false">EXACT($A1464,B1464)</f>
        <v>1</v>
      </c>
      <c r="M1464" s="0" t="b">
        <f aca="false">EXACT($A1464,C1464)</f>
        <v>1</v>
      </c>
      <c r="N1464" s="0" t="b">
        <f aca="false">EXACT($A1464,D1464)</f>
        <v>1</v>
      </c>
      <c r="O1464" s="0" t="b">
        <f aca="false">EXACT($A1464,E1464)</f>
        <v>1</v>
      </c>
      <c r="P1464" s="0" t="b">
        <f aca="false">EXACT($A1464,F1464)</f>
        <v>1</v>
      </c>
      <c r="Q1464" s="0" t="b">
        <f aca="false">EXACT($A1464,G1464)</f>
        <v>1</v>
      </c>
      <c r="R1464" s="0" t="b">
        <f aca="false">EXACT($A1464,H1464)</f>
        <v>1</v>
      </c>
      <c r="S1464" s="0" t="b">
        <f aca="false">EXACT($A1464,I1464)</f>
        <v>1</v>
      </c>
      <c r="T1464" s="0" t="b">
        <f aca="false">EXACT($A1464,J1464)</f>
        <v>1</v>
      </c>
      <c r="U1464" s="0" t="b">
        <f aca="false">EXACT($A1464,K1464)</f>
        <v>1</v>
      </c>
    </row>
    <row r="1465" customFormat="false" ht="13.5" hidden="false" customHeight="false" outlineLevel="0" collapsed="false">
      <c r="A1465" s="0" t="n">
        <v>28137</v>
      </c>
      <c r="B1465" s="0" t="n">
        <v>28137</v>
      </c>
      <c r="C1465" s="0" t="n">
        <v>28137</v>
      </c>
      <c r="D1465" s="0" t="n">
        <v>28137</v>
      </c>
      <c r="E1465" s="0" t="n">
        <v>28137</v>
      </c>
      <c r="F1465" s="0" t="n">
        <v>28137</v>
      </c>
      <c r="G1465" s="0" t="n">
        <v>28137</v>
      </c>
      <c r="H1465" s="0" t="n">
        <v>28137</v>
      </c>
      <c r="I1465" s="0" t="n">
        <v>28137</v>
      </c>
      <c r="J1465" s="0" t="n">
        <v>28137</v>
      </c>
      <c r="K1465" s="0" t="n">
        <v>28137</v>
      </c>
      <c r="L1465" s="0" t="b">
        <f aca="false">EXACT($A1465,B1465)</f>
        <v>1</v>
      </c>
      <c r="M1465" s="0" t="b">
        <f aca="false">EXACT($A1465,C1465)</f>
        <v>1</v>
      </c>
      <c r="N1465" s="0" t="b">
        <f aca="false">EXACT($A1465,D1465)</f>
        <v>1</v>
      </c>
      <c r="O1465" s="0" t="b">
        <f aca="false">EXACT($A1465,E1465)</f>
        <v>1</v>
      </c>
      <c r="P1465" s="0" t="b">
        <f aca="false">EXACT($A1465,F1465)</f>
        <v>1</v>
      </c>
      <c r="Q1465" s="0" t="b">
        <f aca="false">EXACT($A1465,G1465)</f>
        <v>1</v>
      </c>
      <c r="R1465" s="0" t="b">
        <f aca="false">EXACT($A1465,H1465)</f>
        <v>1</v>
      </c>
      <c r="S1465" s="0" t="b">
        <f aca="false">EXACT($A1465,I1465)</f>
        <v>1</v>
      </c>
      <c r="T1465" s="0" t="b">
        <f aca="false">EXACT($A1465,J1465)</f>
        <v>1</v>
      </c>
      <c r="U1465" s="0" t="b">
        <f aca="false">EXACT($A1465,K1465)</f>
        <v>1</v>
      </c>
    </row>
    <row r="1466" customFormat="false" ht="13.5" hidden="false" customHeight="false" outlineLevel="0" collapsed="false">
      <c r="A1466" s="0" t="n">
        <v>28139</v>
      </c>
      <c r="B1466" s="0" t="n">
        <v>28139</v>
      </c>
      <c r="C1466" s="0" t="n">
        <v>28139</v>
      </c>
      <c r="D1466" s="0" t="n">
        <v>28139</v>
      </c>
      <c r="E1466" s="0" t="n">
        <v>28139</v>
      </c>
      <c r="F1466" s="0" t="n">
        <v>28139</v>
      </c>
      <c r="G1466" s="0" t="n">
        <v>28139</v>
      </c>
      <c r="H1466" s="0" t="n">
        <v>28139</v>
      </c>
      <c r="I1466" s="0" t="n">
        <v>28139</v>
      </c>
      <c r="J1466" s="0" t="n">
        <v>28139</v>
      </c>
      <c r="K1466" s="0" t="n">
        <v>28139</v>
      </c>
      <c r="L1466" s="0" t="b">
        <f aca="false">EXACT($A1466,B1466)</f>
        <v>1</v>
      </c>
      <c r="M1466" s="0" t="b">
        <f aca="false">EXACT($A1466,C1466)</f>
        <v>1</v>
      </c>
      <c r="N1466" s="0" t="b">
        <f aca="false">EXACT($A1466,D1466)</f>
        <v>1</v>
      </c>
      <c r="O1466" s="0" t="b">
        <f aca="false">EXACT($A1466,E1466)</f>
        <v>1</v>
      </c>
      <c r="P1466" s="0" t="b">
        <f aca="false">EXACT($A1466,F1466)</f>
        <v>1</v>
      </c>
      <c r="Q1466" s="0" t="b">
        <f aca="false">EXACT($A1466,G1466)</f>
        <v>1</v>
      </c>
      <c r="R1466" s="0" t="b">
        <f aca="false">EXACT($A1466,H1466)</f>
        <v>1</v>
      </c>
      <c r="S1466" s="0" t="b">
        <f aca="false">EXACT($A1466,I1466)</f>
        <v>1</v>
      </c>
      <c r="T1466" s="0" t="b">
        <f aca="false">EXACT($A1466,J1466)</f>
        <v>1</v>
      </c>
      <c r="U1466" s="0" t="b">
        <f aca="false">EXACT($A1466,K1466)</f>
        <v>1</v>
      </c>
    </row>
    <row r="1467" customFormat="false" ht="13.5" hidden="false" customHeight="false" outlineLevel="0" collapsed="false">
      <c r="A1467" s="0" t="n">
        <v>28141</v>
      </c>
      <c r="B1467" s="0" t="n">
        <v>28141</v>
      </c>
      <c r="C1467" s="0" t="n">
        <v>28141</v>
      </c>
      <c r="D1467" s="0" t="n">
        <v>28141</v>
      </c>
      <c r="E1467" s="0" t="n">
        <v>28141</v>
      </c>
      <c r="F1467" s="0" t="n">
        <v>28141</v>
      </c>
      <c r="G1467" s="0" t="n">
        <v>28141</v>
      </c>
      <c r="H1467" s="0" t="n">
        <v>28141</v>
      </c>
      <c r="I1467" s="0" t="n">
        <v>28141</v>
      </c>
      <c r="J1467" s="0" t="n">
        <v>28141</v>
      </c>
      <c r="K1467" s="0" t="n">
        <v>28141</v>
      </c>
      <c r="L1467" s="0" t="b">
        <f aca="false">EXACT($A1467,B1467)</f>
        <v>1</v>
      </c>
      <c r="M1467" s="0" t="b">
        <f aca="false">EXACT($A1467,C1467)</f>
        <v>1</v>
      </c>
      <c r="N1467" s="0" t="b">
        <f aca="false">EXACT($A1467,D1467)</f>
        <v>1</v>
      </c>
      <c r="O1467" s="0" t="b">
        <f aca="false">EXACT($A1467,E1467)</f>
        <v>1</v>
      </c>
      <c r="P1467" s="0" t="b">
        <f aca="false">EXACT($A1467,F1467)</f>
        <v>1</v>
      </c>
      <c r="Q1467" s="0" t="b">
        <f aca="false">EXACT($A1467,G1467)</f>
        <v>1</v>
      </c>
      <c r="R1467" s="0" t="b">
        <f aca="false">EXACT($A1467,H1467)</f>
        <v>1</v>
      </c>
      <c r="S1467" s="0" t="b">
        <f aca="false">EXACT($A1467,I1467)</f>
        <v>1</v>
      </c>
      <c r="T1467" s="0" t="b">
        <f aca="false">EXACT($A1467,J1467)</f>
        <v>1</v>
      </c>
      <c r="U1467" s="0" t="b">
        <f aca="false">EXACT($A1467,K1467)</f>
        <v>1</v>
      </c>
    </row>
    <row r="1468" customFormat="false" ht="13.5" hidden="false" customHeight="false" outlineLevel="0" collapsed="false">
      <c r="A1468" s="0" t="n">
        <v>28143</v>
      </c>
      <c r="B1468" s="0" t="n">
        <v>28143</v>
      </c>
      <c r="C1468" s="0" t="n">
        <v>28143</v>
      </c>
      <c r="D1468" s="0" t="n">
        <v>28143</v>
      </c>
      <c r="E1468" s="0" t="n">
        <v>28143</v>
      </c>
      <c r="F1468" s="0" t="n">
        <v>28143</v>
      </c>
      <c r="G1468" s="0" t="n">
        <v>28143</v>
      </c>
      <c r="H1468" s="0" t="n">
        <v>28143</v>
      </c>
      <c r="I1468" s="0" t="n">
        <v>28143</v>
      </c>
      <c r="J1468" s="0" t="n">
        <v>28143</v>
      </c>
      <c r="K1468" s="0" t="n">
        <v>28143</v>
      </c>
      <c r="L1468" s="0" t="b">
        <f aca="false">EXACT($A1468,B1468)</f>
        <v>1</v>
      </c>
      <c r="M1468" s="0" t="b">
        <f aca="false">EXACT($A1468,C1468)</f>
        <v>1</v>
      </c>
      <c r="N1468" s="0" t="b">
        <f aca="false">EXACT($A1468,D1468)</f>
        <v>1</v>
      </c>
      <c r="O1468" s="0" t="b">
        <f aca="false">EXACT($A1468,E1468)</f>
        <v>1</v>
      </c>
      <c r="P1468" s="0" t="b">
        <f aca="false">EXACT($A1468,F1468)</f>
        <v>1</v>
      </c>
      <c r="Q1468" s="0" t="b">
        <f aca="false">EXACT($A1468,G1468)</f>
        <v>1</v>
      </c>
      <c r="R1468" s="0" t="b">
        <f aca="false">EXACT($A1468,H1468)</f>
        <v>1</v>
      </c>
      <c r="S1468" s="0" t="b">
        <f aca="false">EXACT($A1468,I1468)</f>
        <v>1</v>
      </c>
      <c r="T1468" s="0" t="b">
        <f aca="false">EXACT($A1468,J1468)</f>
        <v>1</v>
      </c>
      <c r="U1468" s="0" t="b">
        <f aca="false">EXACT($A1468,K1468)</f>
        <v>1</v>
      </c>
    </row>
    <row r="1469" customFormat="false" ht="13.5" hidden="false" customHeight="false" outlineLevel="0" collapsed="false">
      <c r="A1469" s="0" t="n">
        <v>28145</v>
      </c>
      <c r="B1469" s="0" t="n">
        <v>28145</v>
      </c>
      <c r="C1469" s="0" t="n">
        <v>28145</v>
      </c>
      <c r="D1469" s="0" t="n">
        <v>28145</v>
      </c>
      <c r="E1469" s="0" t="n">
        <v>28145</v>
      </c>
      <c r="F1469" s="0" t="n">
        <v>28145</v>
      </c>
      <c r="G1469" s="0" t="n">
        <v>28145</v>
      </c>
      <c r="H1469" s="0" t="n">
        <v>28145</v>
      </c>
      <c r="I1469" s="0" t="n">
        <v>28145</v>
      </c>
      <c r="J1469" s="0" t="n">
        <v>28145</v>
      </c>
      <c r="K1469" s="0" t="n">
        <v>28145</v>
      </c>
      <c r="L1469" s="0" t="b">
        <f aca="false">EXACT($A1469,B1469)</f>
        <v>1</v>
      </c>
      <c r="M1469" s="0" t="b">
        <f aca="false">EXACT($A1469,C1469)</f>
        <v>1</v>
      </c>
      <c r="N1469" s="0" t="b">
        <f aca="false">EXACT($A1469,D1469)</f>
        <v>1</v>
      </c>
      <c r="O1469" s="0" t="b">
        <f aca="false">EXACT($A1469,E1469)</f>
        <v>1</v>
      </c>
      <c r="P1469" s="0" t="b">
        <f aca="false">EXACT($A1469,F1469)</f>
        <v>1</v>
      </c>
      <c r="Q1469" s="0" t="b">
        <f aca="false">EXACT($A1469,G1469)</f>
        <v>1</v>
      </c>
      <c r="R1469" s="0" t="b">
        <f aca="false">EXACT($A1469,H1469)</f>
        <v>1</v>
      </c>
      <c r="S1469" s="0" t="b">
        <f aca="false">EXACT($A1469,I1469)</f>
        <v>1</v>
      </c>
      <c r="T1469" s="0" t="b">
        <f aca="false">EXACT($A1469,J1469)</f>
        <v>1</v>
      </c>
      <c r="U1469" s="0" t="b">
        <f aca="false">EXACT($A1469,K1469)</f>
        <v>1</v>
      </c>
    </row>
    <row r="1470" customFormat="false" ht="13.5" hidden="false" customHeight="false" outlineLevel="0" collapsed="false">
      <c r="A1470" s="0" t="n">
        <v>28147</v>
      </c>
      <c r="B1470" s="0" t="n">
        <v>28147</v>
      </c>
      <c r="C1470" s="0" t="n">
        <v>28147</v>
      </c>
      <c r="D1470" s="0" t="n">
        <v>28147</v>
      </c>
      <c r="E1470" s="0" t="n">
        <v>28147</v>
      </c>
      <c r="F1470" s="0" t="n">
        <v>28147</v>
      </c>
      <c r="G1470" s="0" t="n">
        <v>28147</v>
      </c>
      <c r="H1470" s="0" t="n">
        <v>28147</v>
      </c>
      <c r="I1470" s="0" t="n">
        <v>28147</v>
      </c>
      <c r="J1470" s="0" t="n">
        <v>28147</v>
      </c>
      <c r="K1470" s="0" t="n">
        <v>28147</v>
      </c>
      <c r="L1470" s="0" t="b">
        <f aca="false">EXACT($A1470,B1470)</f>
        <v>1</v>
      </c>
      <c r="M1470" s="0" t="b">
        <f aca="false">EXACT($A1470,C1470)</f>
        <v>1</v>
      </c>
      <c r="N1470" s="0" t="b">
        <f aca="false">EXACT($A1470,D1470)</f>
        <v>1</v>
      </c>
      <c r="O1470" s="0" t="b">
        <f aca="false">EXACT($A1470,E1470)</f>
        <v>1</v>
      </c>
      <c r="P1470" s="0" t="b">
        <f aca="false">EXACT($A1470,F1470)</f>
        <v>1</v>
      </c>
      <c r="Q1470" s="0" t="b">
        <f aca="false">EXACT($A1470,G1470)</f>
        <v>1</v>
      </c>
      <c r="R1470" s="0" t="b">
        <f aca="false">EXACT($A1470,H1470)</f>
        <v>1</v>
      </c>
      <c r="S1470" s="0" t="b">
        <f aca="false">EXACT($A1470,I1470)</f>
        <v>1</v>
      </c>
      <c r="T1470" s="0" t="b">
        <f aca="false">EXACT($A1470,J1470)</f>
        <v>1</v>
      </c>
      <c r="U1470" s="0" t="b">
        <f aca="false">EXACT($A1470,K1470)</f>
        <v>1</v>
      </c>
    </row>
    <row r="1471" customFormat="false" ht="13.5" hidden="false" customHeight="false" outlineLevel="0" collapsed="false">
      <c r="A1471" s="0" t="n">
        <v>28149</v>
      </c>
      <c r="B1471" s="0" t="n">
        <v>28149</v>
      </c>
      <c r="C1471" s="0" t="n">
        <v>28149</v>
      </c>
      <c r="D1471" s="0" t="n">
        <v>28149</v>
      </c>
      <c r="E1471" s="0" t="n">
        <v>28149</v>
      </c>
      <c r="F1471" s="0" t="n">
        <v>28149</v>
      </c>
      <c r="G1471" s="0" t="n">
        <v>28149</v>
      </c>
      <c r="H1471" s="0" t="n">
        <v>28149</v>
      </c>
      <c r="I1471" s="0" t="n">
        <v>28149</v>
      </c>
      <c r="J1471" s="0" t="n">
        <v>28149</v>
      </c>
      <c r="K1471" s="0" t="n">
        <v>28149</v>
      </c>
      <c r="L1471" s="0" t="b">
        <f aca="false">EXACT($A1471,B1471)</f>
        <v>1</v>
      </c>
      <c r="M1471" s="0" t="b">
        <f aca="false">EXACT($A1471,C1471)</f>
        <v>1</v>
      </c>
      <c r="N1471" s="0" t="b">
        <f aca="false">EXACT($A1471,D1471)</f>
        <v>1</v>
      </c>
      <c r="O1471" s="0" t="b">
        <f aca="false">EXACT($A1471,E1471)</f>
        <v>1</v>
      </c>
      <c r="P1471" s="0" t="b">
        <f aca="false">EXACT($A1471,F1471)</f>
        <v>1</v>
      </c>
      <c r="Q1471" s="0" t="b">
        <f aca="false">EXACT($A1471,G1471)</f>
        <v>1</v>
      </c>
      <c r="R1471" s="0" t="b">
        <f aca="false">EXACT($A1471,H1471)</f>
        <v>1</v>
      </c>
      <c r="S1471" s="0" t="b">
        <f aca="false">EXACT($A1471,I1471)</f>
        <v>1</v>
      </c>
      <c r="T1471" s="0" t="b">
        <f aca="false">EXACT($A1471,J1471)</f>
        <v>1</v>
      </c>
      <c r="U1471" s="0" t="b">
        <f aca="false">EXACT($A1471,K1471)</f>
        <v>1</v>
      </c>
    </row>
    <row r="1472" customFormat="false" ht="13.5" hidden="false" customHeight="false" outlineLevel="0" collapsed="false">
      <c r="A1472" s="0" t="n">
        <v>28151</v>
      </c>
      <c r="B1472" s="0" t="n">
        <v>28151</v>
      </c>
      <c r="C1472" s="0" t="n">
        <v>28151</v>
      </c>
      <c r="D1472" s="0" t="n">
        <v>28151</v>
      </c>
      <c r="E1472" s="0" t="n">
        <v>28151</v>
      </c>
      <c r="F1472" s="0" t="n">
        <v>28151</v>
      </c>
      <c r="G1472" s="0" t="n">
        <v>28151</v>
      </c>
      <c r="H1472" s="0" t="n">
        <v>28151</v>
      </c>
      <c r="I1472" s="0" t="n">
        <v>28151</v>
      </c>
      <c r="J1472" s="0" t="n">
        <v>28151</v>
      </c>
      <c r="K1472" s="0" t="n">
        <v>28151</v>
      </c>
      <c r="L1472" s="0" t="b">
        <f aca="false">EXACT($A1472,B1472)</f>
        <v>1</v>
      </c>
      <c r="M1472" s="0" t="b">
        <f aca="false">EXACT($A1472,C1472)</f>
        <v>1</v>
      </c>
      <c r="N1472" s="0" t="b">
        <f aca="false">EXACT($A1472,D1472)</f>
        <v>1</v>
      </c>
      <c r="O1472" s="0" t="b">
        <f aca="false">EXACT($A1472,E1472)</f>
        <v>1</v>
      </c>
      <c r="P1472" s="0" t="b">
        <f aca="false">EXACT($A1472,F1472)</f>
        <v>1</v>
      </c>
      <c r="Q1472" s="0" t="b">
        <f aca="false">EXACT($A1472,G1472)</f>
        <v>1</v>
      </c>
      <c r="R1472" s="0" t="b">
        <f aca="false">EXACT($A1472,H1472)</f>
        <v>1</v>
      </c>
      <c r="S1472" s="0" t="b">
        <f aca="false">EXACT($A1472,I1472)</f>
        <v>1</v>
      </c>
      <c r="T1472" s="0" t="b">
        <f aca="false">EXACT($A1472,J1472)</f>
        <v>1</v>
      </c>
      <c r="U1472" s="0" t="b">
        <f aca="false">EXACT($A1472,K1472)</f>
        <v>1</v>
      </c>
    </row>
    <row r="1473" customFormat="false" ht="13.5" hidden="false" customHeight="false" outlineLevel="0" collapsed="false">
      <c r="A1473" s="0" t="n">
        <v>28153</v>
      </c>
      <c r="B1473" s="0" t="n">
        <v>28153</v>
      </c>
      <c r="C1473" s="0" t="n">
        <v>28153</v>
      </c>
      <c r="D1473" s="0" t="n">
        <v>28153</v>
      </c>
      <c r="E1473" s="0" t="n">
        <v>28153</v>
      </c>
      <c r="F1473" s="0" t="n">
        <v>28153</v>
      </c>
      <c r="G1473" s="0" t="n">
        <v>28153</v>
      </c>
      <c r="H1473" s="0" t="n">
        <v>28153</v>
      </c>
      <c r="I1473" s="0" t="n">
        <v>28153</v>
      </c>
      <c r="J1473" s="0" t="n">
        <v>28153</v>
      </c>
      <c r="K1473" s="0" t="n">
        <v>28153</v>
      </c>
      <c r="L1473" s="0" t="b">
        <f aca="false">EXACT($A1473,B1473)</f>
        <v>1</v>
      </c>
      <c r="M1473" s="0" t="b">
        <f aca="false">EXACT($A1473,C1473)</f>
        <v>1</v>
      </c>
      <c r="N1473" s="0" t="b">
        <f aca="false">EXACT($A1473,D1473)</f>
        <v>1</v>
      </c>
      <c r="O1473" s="0" t="b">
        <f aca="false">EXACT($A1473,E1473)</f>
        <v>1</v>
      </c>
      <c r="P1473" s="0" t="b">
        <f aca="false">EXACT($A1473,F1473)</f>
        <v>1</v>
      </c>
      <c r="Q1473" s="0" t="b">
        <f aca="false">EXACT($A1473,G1473)</f>
        <v>1</v>
      </c>
      <c r="R1473" s="0" t="b">
        <f aca="false">EXACT($A1473,H1473)</f>
        <v>1</v>
      </c>
      <c r="S1473" s="0" t="b">
        <f aca="false">EXACT($A1473,I1473)</f>
        <v>1</v>
      </c>
      <c r="T1473" s="0" t="b">
        <f aca="false">EXACT($A1473,J1473)</f>
        <v>1</v>
      </c>
      <c r="U1473" s="0" t="b">
        <f aca="false">EXACT($A1473,K1473)</f>
        <v>1</v>
      </c>
    </row>
    <row r="1474" customFormat="false" ht="13.5" hidden="false" customHeight="false" outlineLevel="0" collapsed="false">
      <c r="A1474" s="0" t="n">
        <v>28155</v>
      </c>
      <c r="B1474" s="0" t="n">
        <v>28155</v>
      </c>
      <c r="C1474" s="0" t="n">
        <v>28155</v>
      </c>
      <c r="D1474" s="0" t="n">
        <v>28155</v>
      </c>
      <c r="E1474" s="0" t="n">
        <v>28155</v>
      </c>
      <c r="F1474" s="0" t="n">
        <v>28155</v>
      </c>
      <c r="G1474" s="0" t="n">
        <v>28155</v>
      </c>
      <c r="H1474" s="0" t="n">
        <v>28155</v>
      </c>
      <c r="I1474" s="0" t="n">
        <v>28155</v>
      </c>
      <c r="J1474" s="0" t="n">
        <v>28155</v>
      </c>
      <c r="K1474" s="0" t="n">
        <v>28155</v>
      </c>
      <c r="L1474" s="0" t="b">
        <f aca="false">EXACT($A1474,B1474)</f>
        <v>1</v>
      </c>
      <c r="M1474" s="0" t="b">
        <f aca="false">EXACT($A1474,C1474)</f>
        <v>1</v>
      </c>
      <c r="N1474" s="0" t="b">
        <f aca="false">EXACT($A1474,D1474)</f>
        <v>1</v>
      </c>
      <c r="O1474" s="0" t="b">
        <f aca="false">EXACT($A1474,E1474)</f>
        <v>1</v>
      </c>
      <c r="P1474" s="0" t="b">
        <f aca="false">EXACT($A1474,F1474)</f>
        <v>1</v>
      </c>
      <c r="Q1474" s="0" t="b">
        <f aca="false">EXACT($A1474,G1474)</f>
        <v>1</v>
      </c>
      <c r="R1474" s="0" t="b">
        <f aca="false">EXACT($A1474,H1474)</f>
        <v>1</v>
      </c>
      <c r="S1474" s="0" t="b">
        <f aca="false">EXACT($A1474,I1474)</f>
        <v>1</v>
      </c>
      <c r="T1474" s="0" t="b">
        <f aca="false">EXACT($A1474,J1474)</f>
        <v>1</v>
      </c>
      <c r="U1474" s="0" t="b">
        <f aca="false">EXACT($A1474,K1474)</f>
        <v>1</v>
      </c>
    </row>
    <row r="1475" customFormat="false" ht="13.5" hidden="false" customHeight="false" outlineLevel="0" collapsed="false">
      <c r="A1475" s="0" t="n">
        <v>28157</v>
      </c>
      <c r="B1475" s="0" t="n">
        <v>28157</v>
      </c>
      <c r="C1475" s="0" t="n">
        <v>28157</v>
      </c>
      <c r="D1475" s="0" t="n">
        <v>28157</v>
      </c>
      <c r="E1475" s="0" t="n">
        <v>28157</v>
      </c>
      <c r="F1475" s="0" t="n">
        <v>28157</v>
      </c>
      <c r="G1475" s="0" t="n">
        <v>28157</v>
      </c>
      <c r="H1475" s="0" t="n">
        <v>28157</v>
      </c>
      <c r="I1475" s="0" t="n">
        <v>28157</v>
      </c>
      <c r="J1475" s="0" t="n">
        <v>28157</v>
      </c>
      <c r="K1475" s="0" t="n">
        <v>28157</v>
      </c>
      <c r="L1475" s="0" t="b">
        <f aca="false">EXACT($A1475,B1475)</f>
        <v>1</v>
      </c>
      <c r="M1475" s="0" t="b">
        <f aca="false">EXACT($A1475,C1475)</f>
        <v>1</v>
      </c>
      <c r="N1475" s="0" t="b">
        <f aca="false">EXACT($A1475,D1475)</f>
        <v>1</v>
      </c>
      <c r="O1475" s="0" t="b">
        <f aca="false">EXACT($A1475,E1475)</f>
        <v>1</v>
      </c>
      <c r="P1475" s="0" t="b">
        <f aca="false">EXACT($A1475,F1475)</f>
        <v>1</v>
      </c>
      <c r="Q1475" s="0" t="b">
        <f aca="false">EXACT($A1475,G1475)</f>
        <v>1</v>
      </c>
      <c r="R1475" s="0" t="b">
        <f aca="false">EXACT($A1475,H1475)</f>
        <v>1</v>
      </c>
      <c r="S1475" s="0" t="b">
        <f aca="false">EXACT($A1475,I1475)</f>
        <v>1</v>
      </c>
      <c r="T1475" s="0" t="b">
        <f aca="false">EXACT($A1475,J1475)</f>
        <v>1</v>
      </c>
      <c r="U1475" s="0" t="b">
        <f aca="false">EXACT($A1475,K1475)</f>
        <v>1</v>
      </c>
    </row>
    <row r="1476" customFormat="false" ht="13.5" hidden="false" customHeight="false" outlineLevel="0" collapsed="false">
      <c r="A1476" s="0" t="n">
        <v>28159</v>
      </c>
      <c r="B1476" s="0" t="n">
        <v>28159</v>
      </c>
      <c r="C1476" s="0" t="n">
        <v>28159</v>
      </c>
      <c r="D1476" s="0" t="n">
        <v>28159</v>
      </c>
      <c r="E1476" s="0" t="n">
        <v>28159</v>
      </c>
      <c r="F1476" s="0" t="n">
        <v>28159</v>
      </c>
      <c r="G1476" s="0" t="n">
        <v>28159</v>
      </c>
      <c r="H1476" s="0" t="n">
        <v>28159</v>
      </c>
      <c r="I1476" s="0" t="n">
        <v>28159</v>
      </c>
      <c r="J1476" s="0" t="n">
        <v>28159</v>
      </c>
      <c r="K1476" s="0" t="n">
        <v>28159</v>
      </c>
      <c r="L1476" s="0" t="b">
        <f aca="false">EXACT($A1476,B1476)</f>
        <v>1</v>
      </c>
      <c r="M1476" s="0" t="b">
        <f aca="false">EXACT($A1476,C1476)</f>
        <v>1</v>
      </c>
      <c r="N1476" s="0" t="b">
        <f aca="false">EXACT($A1476,D1476)</f>
        <v>1</v>
      </c>
      <c r="O1476" s="0" t="b">
        <f aca="false">EXACT($A1476,E1476)</f>
        <v>1</v>
      </c>
      <c r="P1476" s="0" t="b">
        <f aca="false">EXACT($A1476,F1476)</f>
        <v>1</v>
      </c>
      <c r="Q1476" s="0" t="b">
        <f aca="false">EXACT($A1476,G1476)</f>
        <v>1</v>
      </c>
      <c r="R1476" s="0" t="b">
        <f aca="false">EXACT($A1476,H1476)</f>
        <v>1</v>
      </c>
      <c r="S1476" s="0" t="b">
        <f aca="false">EXACT($A1476,I1476)</f>
        <v>1</v>
      </c>
      <c r="T1476" s="0" t="b">
        <f aca="false">EXACT($A1476,J1476)</f>
        <v>1</v>
      </c>
      <c r="U1476" s="0" t="b">
        <f aca="false">EXACT($A1476,K1476)</f>
        <v>1</v>
      </c>
    </row>
    <row r="1477" customFormat="false" ht="13.5" hidden="false" customHeight="false" outlineLevel="0" collapsed="false">
      <c r="A1477" s="0" t="n">
        <v>28161</v>
      </c>
      <c r="B1477" s="0" t="n">
        <v>28161</v>
      </c>
      <c r="C1477" s="0" t="n">
        <v>28161</v>
      </c>
      <c r="D1477" s="0" t="n">
        <v>28161</v>
      </c>
      <c r="E1477" s="0" t="n">
        <v>28161</v>
      </c>
      <c r="F1477" s="0" t="n">
        <v>28161</v>
      </c>
      <c r="G1477" s="0" t="n">
        <v>28161</v>
      </c>
      <c r="H1477" s="0" t="n">
        <v>28161</v>
      </c>
      <c r="I1477" s="0" t="n">
        <v>28161</v>
      </c>
      <c r="J1477" s="0" t="n">
        <v>28161</v>
      </c>
      <c r="K1477" s="0" t="n">
        <v>28161</v>
      </c>
      <c r="L1477" s="0" t="b">
        <f aca="false">EXACT($A1477,B1477)</f>
        <v>1</v>
      </c>
      <c r="M1477" s="0" t="b">
        <f aca="false">EXACT($A1477,C1477)</f>
        <v>1</v>
      </c>
      <c r="N1477" s="0" t="b">
        <f aca="false">EXACT($A1477,D1477)</f>
        <v>1</v>
      </c>
      <c r="O1477" s="0" t="b">
        <f aca="false">EXACT($A1477,E1477)</f>
        <v>1</v>
      </c>
      <c r="P1477" s="0" t="b">
        <f aca="false">EXACT($A1477,F1477)</f>
        <v>1</v>
      </c>
      <c r="Q1477" s="0" t="b">
        <f aca="false">EXACT($A1477,G1477)</f>
        <v>1</v>
      </c>
      <c r="R1477" s="0" t="b">
        <f aca="false">EXACT($A1477,H1477)</f>
        <v>1</v>
      </c>
      <c r="S1477" s="0" t="b">
        <f aca="false">EXACT($A1477,I1477)</f>
        <v>1</v>
      </c>
      <c r="T1477" s="0" t="b">
        <f aca="false">EXACT($A1477,J1477)</f>
        <v>1</v>
      </c>
      <c r="U1477" s="0" t="b">
        <f aca="false">EXACT($A1477,K1477)</f>
        <v>1</v>
      </c>
    </row>
    <row r="1478" customFormat="false" ht="13.5" hidden="false" customHeight="false" outlineLevel="0" collapsed="false">
      <c r="A1478" s="0" t="n">
        <v>28163</v>
      </c>
      <c r="B1478" s="0" t="n">
        <v>28163</v>
      </c>
      <c r="C1478" s="0" t="n">
        <v>28163</v>
      </c>
      <c r="D1478" s="0" t="n">
        <v>28163</v>
      </c>
      <c r="E1478" s="0" t="n">
        <v>28163</v>
      </c>
      <c r="F1478" s="0" t="n">
        <v>28163</v>
      </c>
      <c r="G1478" s="0" t="n">
        <v>28163</v>
      </c>
      <c r="H1478" s="0" t="n">
        <v>28163</v>
      </c>
      <c r="I1478" s="0" t="n">
        <v>28163</v>
      </c>
      <c r="J1478" s="0" t="n">
        <v>28163</v>
      </c>
      <c r="K1478" s="0" t="n">
        <v>28163</v>
      </c>
      <c r="L1478" s="0" t="b">
        <f aca="false">EXACT($A1478,B1478)</f>
        <v>1</v>
      </c>
      <c r="M1478" s="0" t="b">
        <f aca="false">EXACT($A1478,C1478)</f>
        <v>1</v>
      </c>
      <c r="N1478" s="0" t="b">
        <f aca="false">EXACT($A1478,D1478)</f>
        <v>1</v>
      </c>
      <c r="O1478" s="0" t="b">
        <f aca="false">EXACT($A1478,E1478)</f>
        <v>1</v>
      </c>
      <c r="P1478" s="0" t="b">
        <f aca="false">EXACT($A1478,F1478)</f>
        <v>1</v>
      </c>
      <c r="Q1478" s="0" t="b">
        <f aca="false">EXACT($A1478,G1478)</f>
        <v>1</v>
      </c>
      <c r="R1478" s="0" t="b">
        <f aca="false">EXACT($A1478,H1478)</f>
        <v>1</v>
      </c>
      <c r="S1478" s="0" t="b">
        <f aca="false">EXACT($A1478,I1478)</f>
        <v>1</v>
      </c>
      <c r="T1478" s="0" t="b">
        <f aca="false">EXACT($A1478,J1478)</f>
        <v>1</v>
      </c>
      <c r="U1478" s="0" t="b">
        <f aca="false">EXACT($A1478,K1478)</f>
        <v>1</v>
      </c>
    </row>
    <row r="1479" customFormat="false" ht="13.5" hidden="false" customHeight="false" outlineLevel="0" collapsed="false">
      <c r="A1479" s="0" t="n">
        <v>29001</v>
      </c>
      <c r="B1479" s="0" t="n">
        <v>29001</v>
      </c>
      <c r="C1479" s="0" t="n">
        <v>29001</v>
      </c>
      <c r="D1479" s="0" t="n">
        <v>29001</v>
      </c>
      <c r="E1479" s="0" t="n">
        <v>29001</v>
      </c>
      <c r="F1479" s="0" t="n">
        <v>29001</v>
      </c>
      <c r="G1479" s="0" t="n">
        <v>29001</v>
      </c>
      <c r="H1479" s="0" t="n">
        <v>29001</v>
      </c>
      <c r="I1479" s="0" t="n">
        <v>29001</v>
      </c>
      <c r="J1479" s="0" t="n">
        <v>29001</v>
      </c>
      <c r="K1479" s="0" t="n">
        <v>29001</v>
      </c>
      <c r="L1479" s="0" t="b">
        <f aca="false">EXACT($A1479,B1479)</f>
        <v>1</v>
      </c>
      <c r="M1479" s="0" t="b">
        <f aca="false">EXACT($A1479,C1479)</f>
        <v>1</v>
      </c>
      <c r="N1479" s="0" t="b">
        <f aca="false">EXACT($A1479,D1479)</f>
        <v>1</v>
      </c>
      <c r="O1479" s="0" t="b">
        <f aca="false">EXACT($A1479,E1479)</f>
        <v>1</v>
      </c>
      <c r="P1479" s="0" t="b">
        <f aca="false">EXACT($A1479,F1479)</f>
        <v>1</v>
      </c>
      <c r="Q1479" s="0" t="b">
        <f aca="false">EXACT($A1479,G1479)</f>
        <v>1</v>
      </c>
      <c r="R1479" s="0" t="b">
        <f aca="false">EXACT($A1479,H1479)</f>
        <v>1</v>
      </c>
      <c r="S1479" s="0" t="b">
        <f aca="false">EXACT($A1479,I1479)</f>
        <v>1</v>
      </c>
      <c r="T1479" s="0" t="b">
        <f aca="false">EXACT($A1479,J1479)</f>
        <v>1</v>
      </c>
      <c r="U1479" s="0" t="b">
        <f aca="false">EXACT($A1479,K1479)</f>
        <v>1</v>
      </c>
    </row>
    <row r="1480" customFormat="false" ht="13.5" hidden="false" customHeight="false" outlineLevel="0" collapsed="false">
      <c r="A1480" s="0" t="n">
        <v>29003</v>
      </c>
      <c r="B1480" s="0" t="n">
        <v>29003</v>
      </c>
      <c r="C1480" s="0" t="n">
        <v>29003</v>
      </c>
      <c r="D1480" s="0" t="n">
        <v>29003</v>
      </c>
      <c r="E1480" s="0" t="n">
        <v>29003</v>
      </c>
      <c r="F1480" s="0" t="n">
        <v>29003</v>
      </c>
      <c r="G1480" s="0" t="n">
        <v>29003</v>
      </c>
      <c r="H1480" s="0" t="n">
        <v>29003</v>
      </c>
      <c r="I1480" s="0" t="n">
        <v>29003</v>
      </c>
      <c r="J1480" s="0" t="n">
        <v>29003</v>
      </c>
      <c r="K1480" s="0" t="n">
        <v>29003</v>
      </c>
      <c r="L1480" s="0" t="b">
        <f aca="false">EXACT($A1480,B1480)</f>
        <v>1</v>
      </c>
      <c r="M1480" s="0" t="b">
        <f aca="false">EXACT($A1480,C1480)</f>
        <v>1</v>
      </c>
      <c r="N1480" s="0" t="b">
        <f aca="false">EXACT($A1480,D1480)</f>
        <v>1</v>
      </c>
      <c r="O1480" s="0" t="b">
        <f aca="false">EXACT($A1480,E1480)</f>
        <v>1</v>
      </c>
      <c r="P1480" s="0" t="b">
        <f aca="false">EXACT($A1480,F1480)</f>
        <v>1</v>
      </c>
      <c r="Q1480" s="0" t="b">
        <f aca="false">EXACT($A1480,G1480)</f>
        <v>1</v>
      </c>
      <c r="R1480" s="0" t="b">
        <f aca="false">EXACT($A1480,H1480)</f>
        <v>1</v>
      </c>
      <c r="S1480" s="0" t="b">
        <f aca="false">EXACT($A1480,I1480)</f>
        <v>1</v>
      </c>
      <c r="T1480" s="0" t="b">
        <f aca="false">EXACT($A1480,J1480)</f>
        <v>1</v>
      </c>
      <c r="U1480" s="0" t="b">
        <f aca="false">EXACT($A1480,K1480)</f>
        <v>1</v>
      </c>
    </row>
    <row r="1481" customFormat="false" ht="13.5" hidden="false" customHeight="false" outlineLevel="0" collapsed="false">
      <c r="A1481" s="0" t="n">
        <v>29005</v>
      </c>
      <c r="B1481" s="0" t="n">
        <v>29005</v>
      </c>
      <c r="C1481" s="0" t="n">
        <v>29005</v>
      </c>
      <c r="D1481" s="0" t="n">
        <v>29005</v>
      </c>
      <c r="E1481" s="0" t="n">
        <v>29005</v>
      </c>
      <c r="F1481" s="0" t="n">
        <v>29005</v>
      </c>
      <c r="G1481" s="0" t="n">
        <v>29005</v>
      </c>
      <c r="H1481" s="0" t="n">
        <v>29005</v>
      </c>
      <c r="I1481" s="0" t="n">
        <v>29005</v>
      </c>
      <c r="J1481" s="0" t="n">
        <v>29005</v>
      </c>
      <c r="K1481" s="0" t="n">
        <v>29005</v>
      </c>
      <c r="L1481" s="0" t="b">
        <f aca="false">EXACT($A1481,B1481)</f>
        <v>1</v>
      </c>
      <c r="M1481" s="0" t="b">
        <f aca="false">EXACT($A1481,C1481)</f>
        <v>1</v>
      </c>
      <c r="N1481" s="0" t="b">
        <f aca="false">EXACT($A1481,D1481)</f>
        <v>1</v>
      </c>
      <c r="O1481" s="0" t="b">
        <f aca="false">EXACT($A1481,E1481)</f>
        <v>1</v>
      </c>
      <c r="P1481" s="0" t="b">
        <f aca="false">EXACT($A1481,F1481)</f>
        <v>1</v>
      </c>
      <c r="Q1481" s="0" t="b">
        <f aca="false">EXACT($A1481,G1481)</f>
        <v>1</v>
      </c>
      <c r="R1481" s="0" t="b">
        <f aca="false">EXACT($A1481,H1481)</f>
        <v>1</v>
      </c>
      <c r="S1481" s="0" t="b">
        <f aca="false">EXACT($A1481,I1481)</f>
        <v>1</v>
      </c>
      <c r="T1481" s="0" t="b">
        <f aca="false">EXACT($A1481,J1481)</f>
        <v>1</v>
      </c>
      <c r="U1481" s="0" t="b">
        <f aca="false">EXACT($A1481,K1481)</f>
        <v>1</v>
      </c>
    </row>
    <row r="1482" customFormat="false" ht="13.5" hidden="false" customHeight="false" outlineLevel="0" collapsed="false">
      <c r="A1482" s="0" t="n">
        <v>29007</v>
      </c>
      <c r="B1482" s="0" t="n">
        <v>29007</v>
      </c>
      <c r="C1482" s="0" t="n">
        <v>29007</v>
      </c>
      <c r="D1482" s="0" t="n">
        <v>29007</v>
      </c>
      <c r="E1482" s="0" t="n">
        <v>29007</v>
      </c>
      <c r="F1482" s="0" t="n">
        <v>29007</v>
      </c>
      <c r="G1482" s="0" t="n">
        <v>29007</v>
      </c>
      <c r="H1482" s="0" t="n">
        <v>29007</v>
      </c>
      <c r="I1482" s="0" t="n">
        <v>29007</v>
      </c>
      <c r="J1482" s="0" t="n">
        <v>29007</v>
      </c>
      <c r="K1482" s="0" t="n">
        <v>29007</v>
      </c>
      <c r="L1482" s="0" t="b">
        <f aca="false">EXACT($A1482,B1482)</f>
        <v>1</v>
      </c>
      <c r="M1482" s="0" t="b">
        <f aca="false">EXACT($A1482,C1482)</f>
        <v>1</v>
      </c>
      <c r="N1482" s="0" t="b">
        <f aca="false">EXACT($A1482,D1482)</f>
        <v>1</v>
      </c>
      <c r="O1482" s="0" t="b">
        <f aca="false">EXACT($A1482,E1482)</f>
        <v>1</v>
      </c>
      <c r="P1482" s="0" t="b">
        <f aca="false">EXACT($A1482,F1482)</f>
        <v>1</v>
      </c>
      <c r="Q1482" s="0" t="b">
        <f aca="false">EXACT($A1482,G1482)</f>
        <v>1</v>
      </c>
      <c r="R1482" s="0" t="b">
        <f aca="false">EXACT($A1482,H1482)</f>
        <v>1</v>
      </c>
      <c r="S1482" s="0" t="b">
        <f aca="false">EXACT($A1482,I1482)</f>
        <v>1</v>
      </c>
      <c r="T1482" s="0" t="b">
        <f aca="false">EXACT($A1482,J1482)</f>
        <v>1</v>
      </c>
      <c r="U1482" s="0" t="b">
        <f aca="false">EXACT($A1482,K1482)</f>
        <v>1</v>
      </c>
    </row>
    <row r="1483" customFormat="false" ht="13.5" hidden="false" customHeight="false" outlineLevel="0" collapsed="false">
      <c r="A1483" s="0" t="n">
        <v>29009</v>
      </c>
      <c r="B1483" s="0" t="n">
        <v>29009</v>
      </c>
      <c r="C1483" s="0" t="n">
        <v>29009</v>
      </c>
      <c r="D1483" s="0" t="n">
        <v>29009</v>
      </c>
      <c r="E1483" s="0" t="n">
        <v>29009</v>
      </c>
      <c r="F1483" s="0" t="n">
        <v>29009</v>
      </c>
      <c r="G1483" s="0" t="n">
        <v>29009</v>
      </c>
      <c r="H1483" s="0" t="n">
        <v>29009</v>
      </c>
      <c r="I1483" s="0" t="n">
        <v>29009</v>
      </c>
      <c r="J1483" s="0" t="n">
        <v>29009</v>
      </c>
      <c r="K1483" s="0" t="n">
        <v>29009</v>
      </c>
      <c r="L1483" s="0" t="b">
        <f aca="false">EXACT($A1483,B1483)</f>
        <v>1</v>
      </c>
      <c r="M1483" s="0" t="b">
        <f aca="false">EXACT($A1483,C1483)</f>
        <v>1</v>
      </c>
      <c r="N1483" s="0" t="b">
        <f aca="false">EXACT($A1483,D1483)</f>
        <v>1</v>
      </c>
      <c r="O1483" s="0" t="b">
        <f aca="false">EXACT($A1483,E1483)</f>
        <v>1</v>
      </c>
      <c r="P1483" s="0" t="b">
        <f aca="false">EXACT($A1483,F1483)</f>
        <v>1</v>
      </c>
      <c r="Q1483" s="0" t="b">
        <f aca="false">EXACT($A1483,G1483)</f>
        <v>1</v>
      </c>
      <c r="R1483" s="0" t="b">
        <f aca="false">EXACT($A1483,H1483)</f>
        <v>1</v>
      </c>
      <c r="S1483" s="0" t="b">
        <f aca="false">EXACT($A1483,I1483)</f>
        <v>1</v>
      </c>
      <c r="T1483" s="0" t="b">
        <f aca="false">EXACT($A1483,J1483)</f>
        <v>1</v>
      </c>
      <c r="U1483" s="0" t="b">
        <f aca="false">EXACT($A1483,K1483)</f>
        <v>1</v>
      </c>
    </row>
    <row r="1484" customFormat="false" ht="13.5" hidden="false" customHeight="false" outlineLevel="0" collapsed="false">
      <c r="A1484" s="0" t="n">
        <v>29011</v>
      </c>
      <c r="B1484" s="0" t="n">
        <v>29011</v>
      </c>
      <c r="C1484" s="0" t="n">
        <v>29011</v>
      </c>
      <c r="D1484" s="0" t="n">
        <v>29011</v>
      </c>
      <c r="E1484" s="0" t="n">
        <v>29011</v>
      </c>
      <c r="F1484" s="0" t="n">
        <v>29011</v>
      </c>
      <c r="G1484" s="0" t="n">
        <v>29011</v>
      </c>
      <c r="H1484" s="0" t="n">
        <v>29011</v>
      </c>
      <c r="I1484" s="0" t="n">
        <v>29011</v>
      </c>
      <c r="J1484" s="0" t="n">
        <v>29011</v>
      </c>
      <c r="K1484" s="0" t="n">
        <v>29011</v>
      </c>
      <c r="L1484" s="0" t="b">
        <f aca="false">EXACT($A1484,B1484)</f>
        <v>1</v>
      </c>
      <c r="M1484" s="0" t="b">
        <f aca="false">EXACT($A1484,C1484)</f>
        <v>1</v>
      </c>
      <c r="N1484" s="0" t="b">
        <f aca="false">EXACT($A1484,D1484)</f>
        <v>1</v>
      </c>
      <c r="O1484" s="0" t="b">
        <f aca="false">EXACT($A1484,E1484)</f>
        <v>1</v>
      </c>
      <c r="P1484" s="0" t="b">
        <f aca="false">EXACT($A1484,F1484)</f>
        <v>1</v>
      </c>
      <c r="Q1484" s="0" t="b">
        <f aca="false">EXACT($A1484,G1484)</f>
        <v>1</v>
      </c>
      <c r="R1484" s="0" t="b">
        <f aca="false">EXACT($A1484,H1484)</f>
        <v>1</v>
      </c>
      <c r="S1484" s="0" t="b">
        <f aca="false">EXACT($A1484,I1484)</f>
        <v>1</v>
      </c>
      <c r="T1484" s="0" t="b">
        <f aca="false">EXACT($A1484,J1484)</f>
        <v>1</v>
      </c>
      <c r="U1484" s="0" t="b">
        <f aca="false">EXACT($A1484,K1484)</f>
        <v>1</v>
      </c>
    </row>
    <row r="1485" customFormat="false" ht="13.5" hidden="false" customHeight="false" outlineLevel="0" collapsed="false">
      <c r="A1485" s="0" t="n">
        <v>29013</v>
      </c>
      <c r="B1485" s="0" t="n">
        <v>29013</v>
      </c>
      <c r="C1485" s="0" t="n">
        <v>29013</v>
      </c>
      <c r="D1485" s="0" t="n">
        <v>29013</v>
      </c>
      <c r="E1485" s="0" t="n">
        <v>29013</v>
      </c>
      <c r="F1485" s="0" t="n">
        <v>29013</v>
      </c>
      <c r="G1485" s="0" t="n">
        <v>29013</v>
      </c>
      <c r="H1485" s="0" t="n">
        <v>29013</v>
      </c>
      <c r="I1485" s="0" t="n">
        <v>29013</v>
      </c>
      <c r="J1485" s="0" t="n">
        <v>29013</v>
      </c>
      <c r="K1485" s="0" t="n">
        <v>29013</v>
      </c>
      <c r="L1485" s="0" t="b">
        <f aca="false">EXACT($A1485,B1485)</f>
        <v>1</v>
      </c>
      <c r="M1485" s="0" t="b">
        <f aca="false">EXACT($A1485,C1485)</f>
        <v>1</v>
      </c>
      <c r="N1485" s="0" t="b">
        <f aca="false">EXACT($A1485,D1485)</f>
        <v>1</v>
      </c>
      <c r="O1485" s="0" t="b">
        <f aca="false">EXACT($A1485,E1485)</f>
        <v>1</v>
      </c>
      <c r="P1485" s="0" t="b">
        <f aca="false">EXACT($A1485,F1485)</f>
        <v>1</v>
      </c>
      <c r="Q1485" s="0" t="b">
        <f aca="false">EXACT($A1485,G1485)</f>
        <v>1</v>
      </c>
      <c r="R1485" s="0" t="b">
        <f aca="false">EXACT($A1485,H1485)</f>
        <v>1</v>
      </c>
      <c r="S1485" s="0" t="b">
        <f aca="false">EXACT($A1485,I1485)</f>
        <v>1</v>
      </c>
      <c r="T1485" s="0" t="b">
        <f aca="false">EXACT($A1485,J1485)</f>
        <v>1</v>
      </c>
      <c r="U1485" s="0" t="b">
        <f aca="false">EXACT($A1485,K1485)</f>
        <v>1</v>
      </c>
    </row>
    <row r="1486" customFormat="false" ht="13.5" hidden="false" customHeight="false" outlineLevel="0" collapsed="false">
      <c r="A1486" s="0" t="n">
        <v>29015</v>
      </c>
      <c r="B1486" s="0" t="n">
        <v>29015</v>
      </c>
      <c r="C1486" s="0" t="n">
        <v>29015</v>
      </c>
      <c r="D1486" s="0" t="n">
        <v>29015</v>
      </c>
      <c r="E1486" s="0" t="n">
        <v>29015</v>
      </c>
      <c r="F1486" s="0" t="n">
        <v>29015</v>
      </c>
      <c r="G1486" s="0" t="n">
        <v>29015</v>
      </c>
      <c r="H1486" s="0" t="n">
        <v>29015</v>
      </c>
      <c r="I1486" s="0" t="n">
        <v>29015</v>
      </c>
      <c r="J1486" s="0" t="n">
        <v>29015</v>
      </c>
      <c r="K1486" s="0" t="n">
        <v>29015</v>
      </c>
      <c r="L1486" s="0" t="b">
        <f aca="false">EXACT($A1486,B1486)</f>
        <v>1</v>
      </c>
      <c r="M1486" s="0" t="b">
        <f aca="false">EXACT($A1486,C1486)</f>
        <v>1</v>
      </c>
      <c r="N1486" s="0" t="b">
        <f aca="false">EXACT($A1486,D1486)</f>
        <v>1</v>
      </c>
      <c r="O1486" s="0" t="b">
        <f aca="false">EXACT($A1486,E1486)</f>
        <v>1</v>
      </c>
      <c r="P1486" s="0" t="b">
        <f aca="false">EXACT($A1486,F1486)</f>
        <v>1</v>
      </c>
      <c r="Q1486" s="0" t="b">
        <f aca="false">EXACT($A1486,G1486)</f>
        <v>1</v>
      </c>
      <c r="R1486" s="0" t="b">
        <f aca="false">EXACT($A1486,H1486)</f>
        <v>1</v>
      </c>
      <c r="S1486" s="0" t="b">
        <f aca="false">EXACT($A1486,I1486)</f>
        <v>1</v>
      </c>
      <c r="T1486" s="0" t="b">
        <f aca="false">EXACT($A1486,J1486)</f>
        <v>1</v>
      </c>
      <c r="U1486" s="0" t="b">
        <f aca="false">EXACT($A1486,K1486)</f>
        <v>1</v>
      </c>
    </row>
    <row r="1487" customFormat="false" ht="13.5" hidden="false" customHeight="false" outlineLevel="0" collapsed="false">
      <c r="A1487" s="0" t="n">
        <v>29017</v>
      </c>
      <c r="B1487" s="0" t="n">
        <v>29017</v>
      </c>
      <c r="C1487" s="0" t="n">
        <v>29017</v>
      </c>
      <c r="D1487" s="0" t="n">
        <v>29017</v>
      </c>
      <c r="E1487" s="0" t="n">
        <v>29017</v>
      </c>
      <c r="F1487" s="0" t="n">
        <v>29017</v>
      </c>
      <c r="G1487" s="0" t="n">
        <v>29017</v>
      </c>
      <c r="H1487" s="0" t="n">
        <v>29017</v>
      </c>
      <c r="I1487" s="0" t="n">
        <v>29017</v>
      </c>
      <c r="J1487" s="0" t="n">
        <v>29017</v>
      </c>
      <c r="K1487" s="0" t="n">
        <v>29017</v>
      </c>
      <c r="L1487" s="0" t="b">
        <f aca="false">EXACT($A1487,B1487)</f>
        <v>1</v>
      </c>
      <c r="M1487" s="0" t="b">
        <f aca="false">EXACT($A1487,C1487)</f>
        <v>1</v>
      </c>
      <c r="N1487" s="0" t="b">
        <f aca="false">EXACT($A1487,D1487)</f>
        <v>1</v>
      </c>
      <c r="O1487" s="0" t="b">
        <f aca="false">EXACT($A1487,E1487)</f>
        <v>1</v>
      </c>
      <c r="P1487" s="0" t="b">
        <f aca="false">EXACT($A1487,F1487)</f>
        <v>1</v>
      </c>
      <c r="Q1487" s="0" t="b">
        <f aca="false">EXACT($A1487,G1487)</f>
        <v>1</v>
      </c>
      <c r="R1487" s="0" t="b">
        <f aca="false">EXACT($A1487,H1487)</f>
        <v>1</v>
      </c>
      <c r="S1487" s="0" t="b">
        <f aca="false">EXACT($A1487,I1487)</f>
        <v>1</v>
      </c>
      <c r="T1487" s="0" t="b">
        <f aca="false">EXACT($A1487,J1487)</f>
        <v>1</v>
      </c>
      <c r="U1487" s="0" t="b">
        <f aca="false">EXACT($A1487,K1487)</f>
        <v>1</v>
      </c>
    </row>
    <row r="1488" customFormat="false" ht="13.5" hidden="false" customHeight="false" outlineLevel="0" collapsed="false">
      <c r="A1488" s="0" t="n">
        <v>29019</v>
      </c>
      <c r="B1488" s="0" t="n">
        <v>29019</v>
      </c>
      <c r="C1488" s="0" t="n">
        <v>29019</v>
      </c>
      <c r="D1488" s="0" t="n">
        <v>29019</v>
      </c>
      <c r="E1488" s="0" t="n">
        <v>29019</v>
      </c>
      <c r="F1488" s="0" t="n">
        <v>29019</v>
      </c>
      <c r="G1488" s="0" t="n">
        <v>29019</v>
      </c>
      <c r="H1488" s="0" t="n">
        <v>29019</v>
      </c>
      <c r="I1488" s="0" t="n">
        <v>29019</v>
      </c>
      <c r="J1488" s="0" t="n">
        <v>29019</v>
      </c>
      <c r="K1488" s="0" t="n">
        <v>29019</v>
      </c>
      <c r="L1488" s="0" t="b">
        <f aca="false">EXACT($A1488,B1488)</f>
        <v>1</v>
      </c>
      <c r="M1488" s="0" t="b">
        <f aca="false">EXACT($A1488,C1488)</f>
        <v>1</v>
      </c>
      <c r="N1488" s="0" t="b">
        <f aca="false">EXACT($A1488,D1488)</f>
        <v>1</v>
      </c>
      <c r="O1488" s="0" t="b">
        <f aca="false">EXACT($A1488,E1488)</f>
        <v>1</v>
      </c>
      <c r="P1488" s="0" t="b">
        <f aca="false">EXACT($A1488,F1488)</f>
        <v>1</v>
      </c>
      <c r="Q1488" s="0" t="b">
        <f aca="false">EXACT($A1488,G1488)</f>
        <v>1</v>
      </c>
      <c r="R1488" s="0" t="b">
        <f aca="false">EXACT($A1488,H1488)</f>
        <v>1</v>
      </c>
      <c r="S1488" s="0" t="b">
        <f aca="false">EXACT($A1488,I1488)</f>
        <v>1</v>
      </c>
      <c r="T1488" s="0" t="b">
        <f aca="false">EXACT($A1488,J1488)</f>
        <v>1</v>
      </c>
      <c r="U1488" s="0" t="b">
        <f aca="false">EXACT($A1488,K1488)</f>
        <v>1</v>
      </c>
    </row>
    <row r="1489" customFormat="false" ht="13.5" hidden="false" customHeight="false" outlineLevel="0" collapsed="false">
      <c r="A1489" s="0" t="n">
        <v>29021</v>
      </c>
      <c r="B1489" s="0" t="n">
        <v>29021</v>
      </c>
      <c r="C1489" s="0" t="n">
        <v>29021</v>
      </c>
      <c r="D1489" s="0" t="n">
        <v>29021</v>
      </c>
      <c r="E1489" s="0" t="n">
        <v>29021</v>
      </c>
      <c r="F1489" s="0" t="n">
        <v>29021</v>
      </c>
      <c r="G1489" s="0" t="n">
        <v>29021</v>
      </c>
      <c r="H1489" s="0" t="n">
        <v>29021</v>
      </c>
      <c r="I1489" s="0" t="n">
        <v>29021</v>
      </c>
      <c r="J1489" s="0" t="n">
        <v>29021</v>
      </c>
      <c r="K1489" s="0" t="n">
        <v>29021</v>
      </c>
      <c r="L1489" s="0" t="b">
        <f aca="false">EXACT($A1489,B1489)</f>
        <v>1</v>
      </c>
      <c r="M1489" s="0" t="b">
        <f aca="false">EXACT($A1489,C1489)</f>
        <v>1</v>
      </c>
      <c r="N1489" s="0" t="b">
        <f aca="false">EXACT($A1489,D1489)</f>
        <v>1</v>
      </c>
      <c r="O1489" s="0" t="b">
        <f aca="false">EXACT($A1489,E1489)</f>
        <v>1</v>
      </c>
      <c r="P1489" s="0" t="b">
        <f aca="false">EXACT($A1489,F1489)</f>
        <v>1</v>
      </c>
      <c r="Q1489" s="0" t="b">
        <f aca="false">EXACT($A1489,G1489)</f>
        <v>1</v>
      </c>
      <c r="R1489" s="0" t="b">
        <f aca="false">EXACT($A1489,H1489)</f>
        <v>1</v>
      </c>
      <c r="S1489" s="0" t="b">
        <f aca="false">EXACT($A1489,I1489)</f>
        <v>1</v>
      </c>
      <c r="T1489" s="0" t="b">
        <f aca="false">EXACT($A1489,J1489)</f>
        <v>1</v>
      </c>
      <c r="U1489" s="0" t="b">
        <f aca="false">EXACT($A1489,K1489)</f>
        <v>1</v>
      </c>
    </row>
    <row r="1490" customFormat="false" ht="13.5" hidden="false" customHeight="false" outlineLevel="0" collapsed="false">
      <c r="A1490" s="0" t="n">
        <v>29023</v>
      </c>
      <c r="B1490" s="0" t="n">
        <v>29023</v>
      </c>
      <c r="C1490" s="0" t="n">
        <v>29023</v>
      </c>
      <c r="D1490" s="0" t="n">
        <v>29023</v>
      </c>
      <c r="E1490" s="0" t="n">
        <v>29023</v>
      </c>
      <c r="F1490" s="0" t="n">
        <v>29023</v>
      </c>
      <c r="G1490" s="0" t="n">
        <v>29023</v>
      </c>
      <c r="H1490" s="0" t="n">
        <v>29023</v>
      </c>
      <c r="I1490" s="0" t="n">
        <v>29023</v>
      </c>
      <c r="J1490" s="0" t="n">
        <v>29023</v>
      </c>
      <c r="K1490" s="0" t="n">
        <v>29023</v>
      </c>
      <c r="L1490" s="0" t="b">
        <f aca="false">EXACT($A1490,B1490)</f>
        <v>1</v>
      </c>
      <c r="M1490" s="0" t="b">
        <f aca="false">EXACT($A1490,C1490)</f>
        <v>1</v>
      </c>
      <c r="N1490" s="0" t="b">
        <f aca="false">EXACT($A1490,D1490)</f>
        <v>1</v>
      </c>
      <c r="O1490" s="0" t="b">
        <f aca="false">EXACT($A1490,E1490)</f>
        <v>1</v>
      </c>
      <c r="P1490" s="0" t="b">
        <f aca="false">EXACT($A1490,F1490)</f>
        <v>1</v>
      </c>
      <c r="Q1490" s="0" t="b">
        <f aca="false">EXACT($A1490,G1490)</f>
        <v>1</v>
      </c>
      <c r="R1490" s="0" t="b">
        <f aca="false">EXACT($A1490,H1490)</f>
        <v>1</v>
      </c>
      <c r="S1490" s="0" t="b">
        <f aca="false">EXACT($A1490,I1490)</f>
        <v>1</v>
      </c>
      <c r="T1490" s="0" t="b">
        <f aca="false">EXACT($A1490,J1490)</f>
        <v>1</v>
      </c>
      <c r="U1490" s="0" t="b">
        <f aca="false">EXACT($A1490,K1490)</f>
        <v>1</v>
      </c>
    </row>
    <row r="1491" customFormat="false" ht="13.5" hidden="false" customHeight="false" outlineLevel="0" collapsed="false">
      <c r="A1491" s="0" t="n">
        <v>29025</v>
      </c>
      <c r="B1491" s="0" t="n">
        <v>29025</v>
      </c>
      <c r="C1491" s="0" t="n">
        <v>29025</v>
      </c>
      <c r="D1491" s="0" t="n">
        <v>29025</v>
      </c>
      <c r="E1491" s="0" t="n">
        <v>29025</v>
      </c>
      <c r="F1491" s="0" t="n">
        <v>29025</v>
      </c>
      <c r="G1491" s="0" t="n">
        <v>29025</v>
      </c>
      <c r="H1491" s="0" t="n">
        <v>29025</v>
      </c>
      <c r="I1491" s="0" t="n">
        <v>29025</v>
      </c>
      <c r="J1491" s="0" t="n">
        <v>29025</v>
      </c>
      <c r="K1491" s="0" t="n">
        <v>29025</v>
      </c>
      <c r="L1491" s="0" t="b">
        <f aca="false">EXACT($A1491,B1491)</f>
        <v>1</v>
      </c>
      <c r="M1491" s="0" t="b">
        <f aca="false">EXACT($A1491,C1491)</f>
        <v>1</v>
      </c>
      <c r="N1491" s="0" t="b">
        <f aca="false">EXACT($A1491,D1491)</f>
        <v>1</v>
      </c>
      <c r="O1491" s="0" t="b">
        <f aca="false">EXACT($A1491,E1491)</f>
        <v>1</v>
      </c>
      <c r="P1491" s="0" t="b">
        <f aca="false">EXACT($A1491,F1491)</f>
        <v>1</v>
      </c>
      <c r="Q1491" s="0" t="b">
        <f aca="false">EXACT($A1491,G1491)</f>
        <v>1</v>
      </c>
      <c r="R1491" s="0" t="b">
        <f aca="false">EXACT($A1491,H1491)</f>
        <v>1</v>
      </c>
      <c r="S1491" s="0" t="b">
        <f aca="false">EXACT($A1491,I1491)</f>
        <v>1</v>
      </c>
      <c r="T1491" s="0" t="b">
        <f aca="false">EXACT($A1491,J1491)</f>
        <v>1</v>
      </c>
      <c r="U1491" s="0" t="b">
        <f aca="false">EXACT($A1491,K1491)</f>
        <v>1</v>
      </c>
    </row>
    <row r="1492" customFormat="false" ht="13.5" hidden="false" customHeight="false" outlineLevel="0" collapsed="false">
      <c r="A1492" s="0" t="n">
        <v>29027</v>
      </c>
      <c r="B1492" s="0" t="n">
        <v>29027</v>
      </c>
      <c r="C1492" s="0" t="n">
        <v>29027</v>
      </c>
      <c r="D1492" s="0" t="n">
        <v>29027</v>
      </c>
      <c r="E1492" s="0" t="n">
        <v>29027</v>
      </c>
      <c r="F1492" s="0" t="n">
        <v>29027</v>
      </c>
      <c r="G1492" s="0" t="n">
        <v>29027</v>
      </c>
      <c r="H1492" s="0" t="n">
        <v>29027</v>
      </c>
      <c r="I1492" s="0" t="n">
        <v>29027</v>
      </c>
      <c r="J1492" s="0" t="n">
        <v>29027</v>
      </c>
      <c r="K1492" s="0" t="n">
        <v>29027</v>
      </c>
      <c r="L1492" s="0" t="b">
        <f aca="false">EXACT($A1492,B1492)</f>
        <v>1</v>
      </c>
      <c r="M1492" s="0" t="b">
        <f aca="false">EXACT($A1492,C1492)</f>
        <v>1</v>
      </c>
      <c r="N1492" s="0" t="b">
        <f aca="false">EXACT($A1492,D1492)</f>
        <v>1</v>
      </c>
      <c r="O1492" s="0" t="b">
        <f aca="false">EXACT($A1492,E1492)</f>
        <v>1</v>
      </c>
      <c r="P1492" s="0" t="b">
        <f aca="false">EXACT($A1492,F1492)</f>
        <v>1</v>
      </c>
      <c r="Q1492" s="0" t="b">
        <f aca="false">EXACT($A1492,G1492)</f>
        <v>1</v>
      </c>
      <c r="R1492" s="0" t="b">
        <f aca="false">EXACT($A1492,H1492)</f>
        <v>1</v>
      </c>
      <c r="S1492" s="0" t="b">
        <f aca="false">EXACT($A1492,I1492)</f>
        <v>1</v>
      </c>
      <c r="T1492" s="0" t="b">
        <f aca="false">EXACT($A1492,J1492)</f>
        <v>1</v>
      </c>
      <c r="U1492" s="0" t="b">
        <f aca="false">EXACT($A1492,K1492)</f>
        <v>1</v>
      </c>
    </row>
    <row r="1493" customFormat="false" ht="13.5" hidden="false" customHeight="false" outlineLevel="0" collapsed="false">
      <c r="A1493" s="0" t="n">
        <v>29029</v>
      </c>
      <c r="B1493" s="0" t="n">
        <v>29029</v>
      </c>
      <c r="C1493" s="0" t="n">
        <v>29029</v>
      </c>
      <c r="D1493" s="0" t="n">
        <v>29029</v>
      </c>
      <c r="E1493" s="0" t="n">
        <v>29029</v>
      </c>
      <c r="F1493" s="0" t="n">
        <v>29029</v>
      </c>
      <c r="G1493" s="0" t="n">
        <v>29029</v>
      </c>
      <c r="H1493" s="0" t="n">
        <v>29029</v>
      </c>
      <c r="I1493" s="0" t="n">
        <v>29029</v>
      </c>
      <c r="J1493" s="0" t="n">
        <v>29029</v>
      </c>
      <c r="K1493" s="0" t="n">
        <v>29029</v>
      </c>
      <c r="L1493" s="0" t="b">
        <f aca="false">EXACT($A1493,B1493)</f>
        <v>1</v>
      </c>
      <c r="M1493" s="0" t="b">
        <f aca="false">EXACT($A1493,C1493)</f>
        <v>1</v>
      </c>
      <c r="N1493" s="0" t="b">
        <f aca="false">EXACT($A1493,D1493)</f>
        <v>1</v>
      </c>
      <c r="O1493" s="0" t="b">
        <f aca="false">EXACT($A1493,E1493)</f>
        <v>1</v>
      </c>
      <c r="P1493" s="0" t="b">
        <f aca="false">EXACT($A1493,F1493)</f>
        <v>1</v>
      </c>
      <c r="Q1493" s="0" t="b">
        <f aca="false">EXACT($A1493,G1493)</f>
        <v>1</v>
      </c>
      <c r="R1493" s="0" t="b">
        <f aca="false">EXACT($A1493,H1493)</f>
        <v>1</v>
      </c>
      <c r="S1493" s="0" t="b">
        <f aca="false">EXACT($A1493,I1493)</f>
        <v>1</v>
      </c>
      <c r="T1493" s="0" t="b">
        <f aca="false">EXACT($A1493,J1493)</f>
        <v>1</v>
      </c>
      <c r="U1493" s="0" t="b">
        <f aca="false">EXACT($A1493,K1493)</f>
        <v>1</v>
      </c>
    </row>
    <row r="1494" customFormat="false" ht="13.5" hidden="false" customHeight="false" outlineLevel="0" collapsed="false">
      <c r="A1494" s="0" t="n">
        <v>29031</v>
      </c>
      <c r="B1494" s="0" t="n">
        <v>29031</v>
      </c>
      <c r="C1494" s="0" t="n">
        <v>29031</v>
      </c>
      <c r="D1494" s="0" t="n">
        <v>29031</v>
      </c>
      <c r="E1494" s="0" t="n">
        <v>29031</v>
      </c>
      <c r="F1494" s="0" t="n">
        <v>29031</v>
      </c>
      <c r="G1494" s="0" t="n">
        <v>29031</v>
      </c>
      <c r="H1494" s="0" t="n">
        <v>29031</v>
      </c>
      <c r="I1494" s="0" t="n">
        <v>29031</v>
      </c>
      <c r="J1494" s="0" t="n">
        <v>29031</v>
      </c>
      <c r="K1494" s="0" t="n">
        <v>29031</v>
      </c>
      <c r="L1494" s="0" t="b">
        <f aca="false">EXACT($A1494,B1494)</f>
        <v>1</v>
      </c>
      <c r="M1494" s="0" t="b">
        <f aca="false">EXACT($A1494,C1494)</f>
        <v>1</v>
      </c>
      <c r="N1494" s="0" t="b">
        <f aca="false">EXACT($A1494,D1494)</f>
        <v>1</v>
      </c>
      <c r="O1494" s="0" t="b">
        <f aca="false">EXACT($A1494,E1494)</f>
        <v>1</v>
      </c>
      <c r="P1494" s="0" t="b">
        <f aca="false">EXACT($A1494,F1494)</f>
        <v>1</v>
      </c>
      <c r="Q1494" s="0" t="b">
        <f aca="false">EXACT($A1494,G1494)</f>
        <v>1</v>
      </c>
      <c r="R1494" s="0" t="b">
        <f aca="false">EXACT($A1494,H1494)</f>
        <v>1</v>
      </c>
      <c r="S1494" s="0" t="b">
        <f aca="false">EXACT($A1494,I1494)</f>
        <v>1</v>
      </c>
      <c r="T1494" s="0" t="b">
        <f aca="false">EXACT($A1494,J1494)</f>
        <v>1</v>
      </c>
      <c r="U1494" s="0" t="b">
        <f aca="false">EXACT($A1494,K1494)</f>
        <v>1</v>
      </c>
    </row>
    <row r="1495" customFormat="false" ht="13.5" hidden="false" customHeight="false" outlineLevel="0" collapsed="false">
      <c r="A1495" s="0" t="n">
        <v>29033</v>
      </c>
      <c r="B1495" s="0" t="n">
        <v>29033</v>
      </c>
      <c r="C1495" s="0" t="n">
        <v>29033</v>
      </c>
      <c r="D1495" s="0" t="n">
        <v>29033</v>
      </c>
      <c r="E1495" s="0" t="n">
        <v>29033</v>
      </c>
      <c r="F1495" s="0" t="n">
        <v>29033</v>
      </c>
      <c r="G1495" s="0" t="n">
        <v>29033</v>
      </c>
      <c r="H1495" s="0" t="n">
        <v>29033</v>
      </c>
      <c r="I1495" s="0" t="n">
        <v>29033</v>
      </c>
      <c r="J1495" s="0" t="n">
        <v>29033</v>
      </c>
      <c r="K1495" s="0" t="n">
        <v>29033</v>
      </c>
      <c r="L1495" s="0" t="b">
        <f aca="false">EXACT($A1495,B1495)</f>
        <v>1</v>
      </c>
      <c r="M1495" s="0" t="b">
        <f aca="false">EXACT($A1495,C1495)</f>
        <v>1</v>
      </c>
      <c r="N1495" s="0" t="b">
        <f aca="false">EXACT($A1495,D1495)</f>
        <v>1</v>
      </c>
      <c r="O1495" s="0" t="b">
        <f aca="false">EXACT($A1495,E1495)</f>
        <v>1</v>
      </c>
      <c r="P1495" s="0" t="b">
        <f aca="false">EXACT($A1495,F1495)</f>
        <v>1</v>
      </c>
      <c r="Q1495" s="0" t="b">
        <f aca="false">EXACT($A1495,G1495)</f>
        <v>1</v>
      </c>
      <c r="R1495" s="0" t="b">
        <f aca="false">EXACT($A1495,H1495)</f>
        <v>1</v>
      </c>
      <c r="S1495" s="0" t="b">
        <f aca="false">EXACT($A1495,I1495)</f>
        <v>1</v>
      </c>
      <c r="T1495" s="0" t="b">
        <f aca="false">EXACT($A1495,J1495)</f>
        <v>1</v>
      </c>
      <c r="U1495" s="0" t="b">
        <f aca="false">EXACT($A1495,K1495)</f>
        <v>1</v>
      </c>
    </row>
    <row r="1496" customFormat="false" ht="13.5" hidden="false" customHeight="false" outlineLevel="0" collapsed="false">
      <c r="A1496" s="0" t="n">
        <v>29035</v>
      </c>
      <c r="B1496" s="0" t="n">
        <v>29035</v>
      </c>
      <c r="C1496" s="0" t="n">
        <v>29035</v>
      </c>
      <c r="D1496" s="0" t="n">
        <v>29035</v>
      </c>
      <c r="E1496" s="0" t="n">
        <v>29035</v>
      </c>
      <c r="F1496" s="0" t="n">
        <v>29035</v>
      </c>
      <c r="G1496" s="0" t="n">
        <v>29035</v>
      </c>
      <c r="H1496" s="0" t="n">
        <v>29035</v>
      </c>
      <c r="I1496" s="0" t="n">
        <v>29035</v>
      </c>
      <c r="J1496" s="0" t="n">
        <v>29035</v>
      </c>
      <c r="K1496" s="0" t="n">
        <v>29035</v>
      </c>
      <c r="L1496" s="0" t="b">
        <f aca="false">EXACT($A1496,B1496)</f>
        <v>1</v>
      </c>
      <c r="M1496" s="0" t="b">
        <f aca="false">EXACT($A1496,C1496)</f>
        <v>1</v>
      </c>
      <c r="N1496" s="0" t="b">
        <f aca="false">EXACT($A1496,D1496)</f>
        <v>1</v>
      </c>
      <c r="O1496" s="0" t="b">
        <f aca="false">EXACT($A1496,E1496)</f>
        <v>1</v>
      </c>
      <c r="P1496" s="0" t="b">
        <f aca="false">EXACT($A1496,F1496)</f>
        <v>1</v>
      </c>
      <c r="Q1496" s="0" t="b">
        <f aca="false">EXACT($A1496,G1496)</f>
        <v>1</v>
      </c>
      <c r="R1496" s="0" t="b">
        <f aca="false">EXACT($A1496,H1496)</f>
        <v>1</v>
      </c>
      <c r="S1496" s="0" t="b">
        <f aca="false">EXACT($A1496,I1496)</f>
        <v>1</v>
      </c>
      <c r="T1496" s="0" t="b">
        <f aca="false">EXACT($A1496,J1496)</f>
        <v>1</v>
      </c>
      <c r="U1496" s="0" t="b">
        <f aca="false">EXACT($A1496,K1496)</f>
        <v>1</v>
      </c>
    </row>
    <row r="1497" customFormat="false" ht="13.5" hidden="false" customHeight="false" outlineLevel="0" collapsed="false">
      <c r="A1497" s="0" t="n">
        <v>29037</v>
      </c>
      <c r="B1497" s="0" t="n">
        <v>29037</v>
      </c>
      <c r="C1497" s="0" t="n">
        <v>29037</v>
      </c>
      <c r="D1497" s="0" t="n">
        <v>29037</v>
      </c>
      <c r="E1497" s="0" t="n">
        <v>29037</v>
      </c>
      <c r="F1497" s="0" t="n">
        <v>29037</v>
      </c>
      <c r="G1497" s="0" t="n">
        <v>29037</v>
      </c>
      <c r="H1497" s="0" t="n">
        <v>29037</v>
      </c>
      <c r="I1497" s="0" t="n">
        <v>29037</v>
      </c>
      <c r="J1497" s="0" t="n">
        <v>29037</v>
      </c>
      <c r="K1497" s="0" t="n">
        <v>29037</v>
      </c>
      <c r="L1497" s="0" t="b">
        <f aca="false">EXACT($A1497,B1497)</f>
        <v>1</v>
      </c>
      <c r="M1497" s="0" t="b">
        <f aca="false">EXACT($A1497,C1497)</f>
        <v>1</v>
      </c>
      <c r="N1497" s="0" t="b">
        <f aca="false">EXACT($A1497,D1497)</f>
        <v>1</v>
      </c>
      <c r="O1497" s="0" t="b">
        <f aca="false">EXACT($A1497,E1497)</f>
        <v>1</v>
      </c>
      <c r="P1497" s="0" t="b">
        <f aca="false">EXACT($A1497,F1497)</f>
        <v>1</v>
      </c>
      <c r="Q1497" s="0" t="b">
        <f aca="false">EXACT($A1497,G1497)</f>
        <v>1</v>
      </c>
      <c r="R1497" s="0" t="b">
        <f aca="false">EXACT($A1497,H1497)</f>
        <v>1</v>
      </c>
      <c r="S1497" s="0" t="b">
        <f aca="false">EXACT($A1497,I1497)</f>
        <v>1</v>
      </c>
      <c r="T1497" s="0" t="b">
        <f aca="false">EXACT($A1497,J1497)</f>
        <v>1</v>
      </c>
      <c r="U1497" s="0" t="b">
        <f aca="false">EXACT($A1497,K1497)</f>
        <v>1</v>
      </c>
    </row>
    <row r="1498" customFormat="false" ht="13.5" hidden="false" customHeight="false" outlineLevel="0" collapsed="false">
      <c r="A1498" s="0" t="n">
        <v>29039</v>
      </c>
      <c r="B1498" s="0" t="n">
        <v>29039</v>
      </c>
      <c r="C1498" s="0" t="n">
        <v>29039</v>
      </c>
      <c r="D1498" s="0" t="n">
        <v>29039</v>
      </c>
      <c r="E1498" s="0" t="n">
        <v>29039</v>
      </c>
      <c r="F1498" s="0" t="n">
        <v>29039</v>
      </c>
      <c r="G1498" s="0" t="n">
        <v>29039</v>
      </c>
      <c r="H1498" s="0" t="n">
        <v>29039</v>
      </c>
      <c r="I1498" s="0" t="n">
        <v>29039</v>
      </c>
      <c r="J1498" s="0" t="n">
        <v>29039</v>
      </c>
      <c r="K1498" s="0" t="n">
        <v>29039</v>
      </c>
      <c r="L1498" s="0" t="b">
        <f aca="false">EXACT($A1498,B1498)</f>
        <v>1</v>
      </c>
      <c r="M1498" s="0" t="b">
        <f aca="false">EXACT($A1498,C1498)</f>
        <v>1</v>
      </c>
      <c r="N1498" s="0" t="b">
        <f aca="false">EXACT($A1498,D1498)</f>
        <v>1</v>
      </c>
      <c r="O1498" s="0" t="b">
        <f aca="false">EXACT($A1498,E1498)</f>
        <v>1</v>
      </c>
      <c r="P1498" s="0" t="b">
        <f aca="false">EXACT($A1498,F1498)</f>
        <v>1</v>
      </c>
      <c r="Q1498" s="0" t="b">
        <f aca="false">EXACT($A1498,G1498)</f>
        <v>1</v>
      </c>
      <c r="R1498" s="0" t="b">
        <f aca="false">EXACT($A1498,H1498)</f>
        <v>1</v>
      </c>
      <c r="S1498" s="0" t="b">
        <f aca="false">EXACT($A1498,I1498)</f>
        <v>1</v>
      </c>
      <c r="T1498" s="0" t="b">
        <f aca="false">EXACT($A1498,J1498)</f>
        <v>1</v>
      </c>
      <c r="U1498" s="0" t="b">
        <f aca="false">EXACT($A1498,K1498)</f>
        <v>1</v>
      </c>
    </row>
    <row r="1499" customFormat="false" ht="13.5" hidden="false" customHeight="false" outlineLevel="0" collapsed="false">
      <c r="A1499" s="0" t="n">
        <v>29041</v>
      </c>
      <c r="B1499" s="0" t="n">
        <v>29041</v>
      </c>
      <c r="C1499" s="0" t="n">
        <v>29041</v>
      </c>
      <c r="D1499" s="0" t="n">
        <v>29041</v>
      </c>
      <c r="E1499" s="0" t="n">
        <v>29041</v>
      </c>
      <c r="F1499" s="0" t="n">
        <v>29041</v>
      </c>
      <c r="G1499" s="0" t="n">
        <v>29041</v>
      </c>
      <c r="H1499" s="0" t="n">
        <v>29041</v>
      </c>
      <c r="I1499" s="0" t="n">
        <v>29041</v>
      </c>
      <c r="J1499" s="0" t="n">
        <v>29041</v>
      </c>
      <c r="K1499" s="0" t="n">
        <v>29041</v>
      </c>
      <c r="L1499" s="0" t="b">
        <f aca="false">EXACT($A1499,B1499)</f>
        <v>1</v>
      </c>
      <c r="M1499" s="0" t="b">
        <f aca="false">EXACT($A1499,C1499)</f>
        <v>1</v>
      </c>
      <c r="N1499" s="0" t="b">
        <f aca="false">EXACT($A1499,D1499)</f>
        <v>1</v>
      </c>
      <c r="O1499" s="0" t="b">
        <f aca="false">EXACT($A1499,E1499)</f>
        <v>1</v>
      </c>
      <c r="P1499" s="0" t="b">
        <f aca="false">EXACT($A1499,F1499)</f>
        <v>1</v>
      </c>
      <c r="Q1499" s="0" t="b">
        <f aca="false">EXACT($A1499,G1499)</f>
        <v>1</v>
      </c>
      <c r="R1499" s="0" t="b">
        <f aca="false">EXACT($A1499,H1499)</f>
        <v>1</v>
      </c>
      <c r="S1499" s="0" t="b">
        <f aca="false">EXACT($A1499,I1499)</f>
        <v>1</v>
      </c>
      <c r="T1499" s="0" t="b">
        <f aca="false">EXACT($A1499,J1499)</f>
        <v>1</v>
      </c>
      <c r="U1499" s="0" t="b">
        <f aca="false">EXACT($A1499,K1499)</f>
        <v>1</v>
      </c>
    </row>
    <row r="1500" customFormat="false" ht="13.5" hidden="false" customHeight="false" outlineLevel="0" collapsed="false">
      <c r="A1500" s="0" t="n">
        <v>29043</v>
      </c>
      <c r="B1500" s="0" t="n">
        <v>29043</v>
      </c>
      <c r="C1500" s="0" t="n">
        <v>29043</v>
      </c>
      <c r="D1500" s="0" t="n">
        <v>29043</v>
      </c>
      <c r="E1500" s="0" t="n">
        <v>29043</v>
      </c>
      <c r="F1500" s="0" t="n">
        <v>29043</v>
      </c>
      <c r="G1500" s="0" t="n">
        <v>29043</v>
      </c>
      <c r="H1500" s="0" t="n">
        <v>29043</v>
      </c>
      <c r="I1500" s="0" t="n">
        <v>29043</v>
      </c>
      <c r="J1500" s="0" t="n">
        <v>29043</v>
      </c>
      <c r="K1500" s="0" t="n">
        <v>29043</v>
      </c>
      <c r="L1500" s="0" t="b">
        <f aca="false">EXACT($A1500,B1500)</f>
        <v>1</v>
      </c>
      <c r="M1500" s="0" t="b">
        <f aca="false">EXACT($A1500,C1500)</f>
        <v>1</v>
      </c>
      <c r="N1500" s="0" t="b">
        <f aca="false">EXACT($A1500,D1500)</f>
        <v>1</v>
      </c>
      <c r="O1500" s="0" t="b">
        <f aca="false">EXACT($A1500,E1500)</f>
        <v>1</v>
      </c>
      <c r="P1500" s="0" t="b">
        <f aca="false">EXACT($A1500,F1500)</f>
        <v>1</v>
      </c>
      <c r="Q1500" s="0" t="b">
        <f aca="false">EXACT($A1500,G1500)</f>
        <v>1</v>
      </c>
      <c r="R1500" s="0" t="b">
        <f aca="false">EXACT($A1500,H1500)</f>
        <v>1</v>
      </c>
      <c r="S1500" s="0" t="b">
        <f aca="false">EXACT($A1500,I1500)</f>
        <v>1</v>
      </c>
      <c r="T1500" s="0" t="b">
        <f aca="false">EXACT($A1500,J1500)</f>
        <v>1</v>
      </c>
      <c r="U1500" s="0" t="b">
        <f aca="false">EXACT($A1500,K1500)</f>
        <v>1</v>
      </c>
    </row>
    <row r="1501" customFormat="false" ht="13.5" hidden="false" customHeight="false" outlineLevel="0" collapsed="false">
      <c r="A1501" s="0" t="n">
        <v>29045</v>
      </c>
      <c r="B1501" s="0" t="n">
        <v>29045</v>
      </c>
      <c r="C1501" s="0" t="n">
        <v>29045</v>
      </c>
      <c r="D1501" s="0" t="n">
        <v>29045</v>
      </c>
      <c r="E1501" s="0" t="n">
        <v>29045</v>
      </c>
      <c r="F1501" s="0" t="n">
        <v>29045</v>
      </c>
      <c r="G1501" s="0" t="n">
        <v>29045</v>
      </c>
      <c r="H1501" s="0" t="n">
        <v>29045</v>
      </c>
      <c r="I1501" s="0" t="n">
        <v>29045</v>
      </c>
      <c r="J1501" s="0" t="n">
        <v>29045</v>
      </c>
      <c r="K1501" s="0" t="n">
        <v>29045</v>
      </c>
      <c r="L1501" s="0" t="b">
        <f aca="false">EXACT($A1501,B1501)</f>
        <v>1</v>
      </c>
      <c r="M1501" s="0" t="b">
        <f aca="false">EXACT($A1501,C1501)</f>
        <v>1</v>
      </c>
      <c r="N1501" s="0" t="b">
        <f aca="false">EXACT($A1501,D1501)</f>
        <v>1</v>
      </c>
      <c r="O1501" s="0" t="b">
        <f aca="false">EXACT($A1501,E1501)</f>
        <v>1</v>
      </c>
      <c r="P1501" s="0" t="b">
        <f aca="false">EXACT($A1501,F1501)</f>
        <v>1</v>
      </c>
      <c r="Q1501" s="0" t="b">
        <f aca="false">EXACT($A1501,G1501)</f>
        <v>1</v>
      </c>
      <c r="R1501" s="0" t="b">
        <f aca="false">EXACT($A1501,H1501)</f>
        <v>1</v>
      </c>
      <c r="S1501" s="0" t="b">
        <f aca="false">EXACT($A1501,I1501)</f>
        <v>1</v>
      </c>
      <c r="T1501" s="0" t="b">
        <f aca="false">EXACT($A1501,J1501)</f>
        <v>1</v>
      </c>
      <c r="U1501" s="0" t="b">
        <f aca="false">EXACT($A1501,K1501)</f>
        <v>1</v>
      </c>
    </row>
    <row r="1502" customFormat="false" ht="13.5" hidden="false" customHeight="false" outlineLevel="0" collapsed="false">
      <c r="A1502" s="0" t="n">
        <v>29047</v>
      </c>
      <c r="B1502" s="0" t="n">
        <v>29047</v>
      </c>
      <c r="C1502" s="0" t="n">
        <v>29047</v>
      </c>
      <c r="D1502" s="0" t="n">
        <v>29047</v>
      </c>
      <c r="E1502" s="0" t="n">
        <v>29047</v>
      </c>
      <c r="F1502" s="0" t="n">
        <v>29047</v>
      </c>
      <c r="G1502" s="0" t="n">
        <v>29047</v>
      </c>
      <c r="H1502" s="0" t="n">
        <v>29047</v>
      </c>
      <c r="I1502" s="0" t="n">
        <v>29047</v>
      </c>
      <c r="J1502" s="0" t="n">
        <v>29047</v>
      </c>
      <c r="K1502" s="0" t="n">
        <v>29047</v>
      </c>
      <c r="L1502" s="0" t="b">
        <f aca="false">EXACT($A1502,B1502)</f>
        <v>1</v>
      </c>
      <c r="M1502" s="0" t="b">
        <f aca="false">EXACT($A1502,C1502)</f>
        <v>1</v>
      </c>
      <c r="N1502" s="0" t="b">
        <f aca="false">EXACT($A1502,D1502)</f>
        <v>1</v>
      </c>
      <c r="O1502" s="0" t="b">
        <f aca="false">EXACT($A1502,E1502)</f>
        <v>1</v>
      </c>
      <c r="P1502" s="0" t="b">
        <f aca="false">EXACT($A1502,F1502)</f>
        <v>1</v>
      </c>
      <c r="Q1502" s="0" t="b">
        <f aca="false">EXACT($A1502,G1502)</f>
        <v>1</v>
      </c>
      <c r="R1502" s="0" t="b">
        <f aca="false">EXACT($A1502,H1502)</f>
        <v>1</v>
      </c>
      <c r="S1502" s="0" t="b">
        <f aca="false">EXACT($A1502,I1502)</f>
        <v>1</v>
      </c>
      <c r="T1502" s="0" t="b">
        <f aca="false">EXACT($A1502,J1502)</f>
        <v>1</v>
      </c>
      <c r="U1502" s="0" t="b">
        <f aca="false">EXACT($A1502,K1502)</f>
        <v>1</v>
      </c>
    </row>
    <row r="1503" customFormat="false" ht="13.5" hidden="false" customHeight="false" outlineLevel="0" collapsed="false">
      <c r="A1503" s="0" t="n">
        <v>29049</v>
      </c>
      <c r="B1503" s="0" t="n">
        <v>29049</v>
      </c>
      <c r="C1503" s="0" t="n">
        <v>29049</v>
      </c>
      <c r="D1503" s="0" t="n">
        <v>29049</v>
      </c>
      <c r="E1503" s="0" t="n">
        <v>29049</v>
      </c>
      <c r="F1503" s="0" t="n">
        <v>29049</v>
      </c>
      <c r="G1503" s="0" t="n">
        <v>29049</v>
      </c>
      <c r="H1503" s="0" t="n">
        <v>29049</v>
      </c>
      <c r="I1503" s="0" t="n">
        <v>29049</v>
      </c>
      <c r="J1503" s="0" t="n">
        <v>29049</v>
      </c>
      <c r="K1503" s="0" t="n">
        <v>29049</v>
      </c>
      <c r="L1503" s="0" t="b">
        <f aca="false">EXACT($A1503,B1503)</f>
        <v>1</v>
      </c>
      <c r="M1503" s="0" t="b">
        <f aca="false">EXACT($A1503,C1503)</f>
        <v>1</v>
      </c>
      <c r="N1503" s="0" t="b">
        <f aca="false">EXACT($A1503,D1503)</f>
        <v>1</v>
      </c>
      <c r="O1503" s="0" t="b">
        <f aca="false">EXACT($A1503,E1503)</f>
        <v>1</v>
      </c>
      <c r="P1503" s="0" t="b">
        <f aca="false">EXACT($A1503,F1503)</f>
        <v>1</v>
      </c>
      <c r="Q1503" s="0" t="b">
        <f aca="false">EXACT($A1503,G1503)</f>
        <v>1</v>
      </c>
      <c r="R1503" s="0" t="b">
        <f aca="false">EXACT($A1503,H1503)</f>
        <v>1</v>
      </c>
      <c r="S1503" s="0" t="b">
        <f aca="false">EXACT($A1503,I1503)</f>
        <v>1</v>
      </c>
      <c r="T1503" s="0" t="b">
        <f aca="false">EXACT($A1503,J1503)</f>
        <v>1</v>
      </c>
      <c r="U1503" s="0" t="b">
        <f aca="false">EXACT($A1503,K1503)</f>
        <v>1</v>
      </c>
    </row>
    <row r="1504" customFormat="false" ht="13.5" hidden="false" customHeight="false" outlineLevel="0" collapsed="false">
      <c r="A1504" s="0" t="n">
        <v>29051</v>
      </c>
      <c r="B1504" s="0" t="n">
        <v>29051</v>
      </c>
      <c r="C1504" s="0" t="n">
        <v>29051</v>
      </c>
      <c r="D1504" s="0" t="n">
        <v>29051</v>
      </c>
      <c r="E1504" s="0" t="n">
        <v>29051</v>
      </c>
      <c r="F1504" s="0" t="n">
        <v>29051</v>
      </c>
      <c r="G1504" s="0" t="n">
        <v>29051</v>
      </c>
      <c r="H1504" s="0" t="n">
        <v>29051</v>
      </c>
      <c r="I1504" s="0" t="n">
        <v>29051</v>
      </c>
      <c r="J1504" s="0" t="n">
        <v>29051</v>
      </c>
      <c r="K1504" s="0" t="n">
        <v>29051</v>
      </c>
      <c r="L1504" s="0" t="b">
        <f aca="false">EXACT($A1504,B1504)</f>
        <v>1</v>
      </c>
      <c r="M1504" s="0" t="b">
        <f aca="false">EXACT($A1504,C1504)</f>
        <v>1</v>
      </c>
      <c r="N1504" s="0" t="b">
        <f aca="false">EXACT($A1504,D1504)</f>
        <v>1</v>
      </c>
      <c r="O1504" s="0" t="b">
        <f aca="false">EXACT($A1504,E1504)</f>
        <v>1</v>
      </c>
      <c r="P1504" s="0" t="b">
        <f aca="false">EXACT($A1504,F1504)</f>
        <v>1</v>
      </c>
      <c r="Q1504" s="0" t="b">
        <f aca="false">EXACT($A1504,G1504)</f>
        <v>1</v>
      </c>
      <c r="R1504" s="0" t="b">
        <f aca="false">EXACT($A1504,H1504)</f>
        <v>1</v>
      </c>
      <c r="S1504" s="0" t="b">
        <f aca="false">EXACT($A1504,I1504)</f>
        <v>1</v>
      </c>
      <c r="T1504" s="0" t="b">
        <f aca="false">EXACT($A1504,J1504)</f>
        <v>1</v>
      </c>
      <c r="U1504" s="0" t="b">
        <f aca="false">EXACT($A1504,K1504)</f>
        <v>1</v>
      </c>
    </row>
    <row r="1505" customFormat="false" ht="13.5" hidden="false" customHeight="false" outlineLevel="0" collapsed="false">
      <c r="A1505" s="0" t="n">
        <v>29053</v>
      </c>
      <c r="B1505" s="0" t="n">
        <v>29053</v>
      </c>
      <c r="C1505" s="0" t="n">
        <v>29053</v>
      </c>
      <c r="D1505" s="0" t="n">
        <v>29053</v>
      </c>
      <c r="E1505" s="0" t="n">
        <v>29053</v>
      </c>
      <c r="F1505" s="0" t="n">
        <v>29053</v>
      </c>
      <c r="G1505" s="0" t="n">
        <v>29053</v>
      </c>
      <c r="H1505" s="0" t="n">
        <v>29053</v>
      </c>
      <c r="I1505" s="0" t="n">
        <v>29053</v>
      </c>
      <c r="J1505" s="0" t="n">
        <v>29053</v>
      </c>
      <c r="K1505" s="0" t="n">
        <v>29053</v>
      </c>
      <c r="L1505" s="0" t="b">
        <f aca="false">EXACT($A1505,B1505)</f>
        <v>1</v>
      </c>
      <c r="M1505" s="0" t="b">
        <f aca="false">EXACT($A1505,C1505)</f>
        <v>1</v>
      </c>
      <c r="N1505" s="0" t="b">
        <f aca="false">EXACT($A1505,D1505)</f>
        <v>1</v>
      </c>
      <c r="O1505" s="0" t="b">
        <f aca="false">EXACT($A1505,E1505)</f>
        <v>1</v>
      </c>
      <c r="P1505" s="0" t="b">
        <f aca="false">EXACT($A1505,F1505)</f>
        <v>1</v>
      </c>
      <c r="Q1505" s="0" t="b">
        <f aca="false">EXACT($A1505,G1505)</f>
        <v>1</v>
      </c>
      <c r="R1505" s="0" t="b">
        <f aca="false">EXACT($A1505,H1505)</f>
        <v>1</v>
      </c>
      <c r="S1505" s="0" t="b">
        <f aca="false">EXACT($A1505,I1505)</f>
        <v>1</v>
      </c>
      <c r="T1505" s="0" t="b">
        <f aca="false">EXACT($A1505,J1505)</f>
        <v>1</v>
      </c>
      <c r="U1505" s="0" t="b">
        <f aca="false">EXACT($A1505,K1505)</f>
        <v>1</v>
      </c>
    </row>
    <row r="1506" customFormat="false" ht="13.5" hidden="false" customHeight="false" outlineLevel="0" collapsed="false">
      <c r="A1506" s="0" t="n">
        <v>29055</v>
      </c>
      <c r="B1506" s="0" t="n">
        <v>29055</v>
      </c>
      <c r="C1506" s="0" t="n">
        <v>29055</v>
      </c>
      <c r="D1506" s="0" t="n">
        <v>29055</v>
      </c>
      <c r="E1506" s="0" t="n">
        <v>29055</v>
      </c>
      <c r="F1506" s="0" t="n">
        <v>29055</v>
      </c>
      <c r="G1506" s="0" t="n">
        <v>29055</v>
      </c>
      <c r="H1506" s="0" t="n">
        <v>29055</v>
      </c>
      <c r="I1506" s="0" t="n">
        <v>29055</v>
      </c>
      <c r="J1506" s="0" t="n">
        <v>29055</v>
      </c>
      <c r="K1506" s="0" t="n">
        <v>29055</v>
      </c>
      <c r="L1506" s="0" t="b">
        <f aca="false">EXACT($A1506,B1506)</f>
        <v>1</v>
      </c>
      <c r="M1506" s="0" t="b">
        <f aca="false">EXACT($A1506,C1506)</f>
        <v>1</v>
      </c>
      <c r="N1506" s="0" t="b">
        <f aca="false">EXACT($A1506,D1506)</f>
        <v>1</v>
      </c>
      <c r="O1506" s="0" t="b">
        <f aca="false">EXACT($A1506,E1506)</f>
        <v>1</v>
      </c>
      <c r="P1506" s="0" t="b">
        <f aca="false">EXACT($A1506,F1506)</f>
        <v>1</v>
      </c>
      <c r="Q1506" s="0" t="b">
        <f aca="false">EXACT($A1506,G1506)</f>
        <v>1</v>
      </c>
      <c r="R1506" s="0" t="b">
        <f aca="false">EXACT($A1506,H1506)</f>
        <v>1</v>
      </c>
      <c r="S1506" s="0" t="b">
        <f aca="false">EXACT($A1506,I1506)</f>
        <v>1</v>
      </c>
      <c r="T1506" s="0" t="b">
        <f aca="false">EXACT($A1506,J1506)</f>
        <v>1</v>
      </c>
      <c r="U1506" s="0" t="b">
        <f aca="false">EXACT($A1506,K1506)</f>
        <v>1</v>
      </c>
    </row>
    <row r="1507" customFormat="false" ht="13.5" hidden="false" customHeight="false" outlineLevel="0" collapsed="false">
      <c r="A1507" s="0" t="n">
        <v>29057</v>
      </c>
      <c r="B1507" s="0" t="n">
        <v>29057</v>
      </c>
      <c r="C1507" s="0" t="n">
        <v>29057</v>
      </c>
      <c r="D1507" s="0" t="n">
        <v>29057</v>
      </c>
      <c r="E1507" s="0" t="n">
        <v>29057</v>
      </c>
      <c r="F1507" s="0" t="n">
        <v>29057</v>
      </c>
      <c r="G1507" s="0" t="n">
        <v>29057</v>
      </c>
      <c r="H1507" s="0" t="n">
        <v>29057</v>
      </c>
      <c r="I1507" s="0" t="n">
        <v>29057</v>
      </c>
      <c r="J1507" s="0" t="n">
        <v>29057</v>
      </c>
      <c r="K1507" s="0" t="n">
        <v>29057</v>
      </c>
      <c r="L1507" s="0" t="b">
        <f aca="false">EXACT($A1507,B1507)</f>
        <v>1</v>
      </c>
      <c r="M1507" s="0" t="b">
        <f aca="false">EXACT($A1507,C1507)</f>
        <v>1</v>
      </c>
      <c r="N1507" s="0" t="b">
        <f aca="false">EXACT($A1507,D1507)</f>
        <v>1</v>
      </c>
      <c r="O1507" s="0" t="b">
        <f aca="false">EXACT($A1507,E1507)</f>
        <v>1</v>
      </c>
      <c r="P1507" s="0" t="b">
        <f aca="false">EXACT($A1507,F1507)</f>
        <v>1</v>
      </c>
      <c r="Q1507" s="0" t="b">
        <f aca="false">EXACT($A1507,G1507)</f>
        <v>1</v>
      </c>
      <c r="R1507" s="0" t="b">
        <f aca="false">EXACT($A1507,H1507)</f>
        <v>1</v>
      </c>
      <c r="S1507" s="0" t="b">
        <f aca="false">EXACT($A1507,I1507)</f>
        <v>1</v>
      </c>
      <c r="T1507" s="0" t="b">
        <f aca="false">EXACT($A1507,J1507)</f>
        <v>1</v>
      </c>
      <c r="U1507" s="0" t="b">
        <f aca="false">EXACT($A1507,K1507)</f>
        <v>1</v>
      </c>
    </row>
    <row r="1508" customFormat="false" ht="13.5" hidden="false" customHeight="false" outlineLevel="0" collapsed="false">
      <c r="A1508" s="0" t="n">
        <v>29059</v>
      </c>
      <c r="B1508" s="0" t="n">
        <v>29059</v>
      </c>
      <c r="C1508" s="0" t="n">
        <v>29059</v>
      </c>
      <c r="D1508" s="0" t="n">
        <v>29059</v>
      </c>
      <c r="E1508" s="0" t="n">
        <v>29059</v>
      </c>
      <c r="F1508" s="0" t="n">
        <v>29059</v>
      </c>
      <c r="G1508" s="0" t="n">
        <v>29059</v>
      </c>
      <c r="H1508" s="0" t="n">
        <v>29059</v>
      </c>
      <c r="I1508" s="0" t="n">
        <v>29059</v>
      </c>
      <c r="J1508" s="0" t="n">
        <v>29059</v>
      </c>
      <c r="K1508" s="0" t="n">
        <v>29059</v>
      </c>
      <c r="L1508" s="0" t="b">
        <f aca="false">EXACT($A1508,B1508)</f>
        <v>1</v>
      </c>
      <c r="M1508" s="0" t="b">
        <f aca="false">EXACT($A1508,C1508)</f>
        <v>1</v>
      </c>
      <c r="N1508" s="0" t="b">
        <f aca="false">EXACT($A1508,D1508)</f>
        <v>1</v>
      </c>
      <c r="O1508" s="0" t="b">
        <f aca="false">EXACT($A1508,E1508)</f>
        <v>1</v>
      </c>
      <c r="P1508" s="0" t="b">
        <f aca="false">EXACT($A1508,F1508)</f>
        <v>1</v>
      </c>
      <c r="Q1508" s="0" t="b">
        <f aca="false">EXACT($A1508,G1508)</f>
        <v>1</v>
      </c>
      <c r="R1508" s="0" t="b">
        <f aca="false">EXACT($A1508,H1508)</f>
        <v>1</v>
      </c>
      <c r="S1508" s="0" t="b">
        <f aca="false">EXACT($A1508,I1508)</f>
        <v>1</v>
      </c>
      <c r="T1508" s="0" t="b">
        <f aca="false">EXACT($A1508,J1508)</f>
        <v>1</v>
      </c>
      <c r="U1508" s="0" t="b">
        <f aca="false">EXACT($A1508,K1508)</f>
        <v>1</v>
      </c>
    </row>
    <row r="1509" customFormat="false" ht="13.5" hidden="false" customHeight="false" outlineLevel="0" collapsed="false">
      <c r="A1509" s="0" t="n">
        <v>29061</v>
      </c>
      <c r="B1509" s="0" t="n">
        <v>29061</v>
      </c>
      <c r="C1509" s="0" t="n">
        <v>29061</v>
      </c>
      <c r="D1509" s="0" t="n">
        <v>29061</v>
      </c>
      <c r="E1509" s="0" t="n">
        <v>29061</v>
      </c>
      <c r="F1509" s="0" t="n">
        <v>29061</v>
      </c>
      <c r="G1509" s="0" t="n">
        <v>29061</v>
      </c>
      <c r="H1509" s="0" t="n">
        <v>29061</v>
      </c>
      <c r="I1509" s="0" t="n">
        <v>29061</v>
      </c>
      <c r="J1509" s="0" t="n">
        <v>29061</v>
      </c>
      <c r="K1509" s="0" t="n">
        <v>29061</v>
      </c>
      <c r="L1509" s="0" t="b">
        <f aca="false">EXACT($A1509,B1509)</f>
        <v>1</v>
      </c>
      <c r="M1509" s="0" t="b">
        <f aca="false">EXACT($A1509,C1509)</f>
        <v>1</v>
      </c>
      <c r="N1509" s="0" t="b">
        <f aca="false">EXACT($A1509,D1509)</f>
        <v>1</v>
      </c>
      <c r="O1509" s="0" t="b">
        <f aca="false">EXACT($A1509,E1509)</f>
        <v>1</v>
      </c>
      <c r="P1509" s="0" t="b">
        <f aca="false">EXACT($A1509,F1509)</f>
        <v>1</v>
      </c>
      <c r="Q1509" s="0" t="b">
        <f aca="false">EXACT($A1509,G1509)</f>
        <v>1</v>
      </c>
      <c r="R1509" s="0" t="b">
        <f aca="false">EXACT($A1509,H1509)</f>
        <v>1</v>
      </c>
      <c r="S1509" s="0" t="b">
        <f aca="false">EXACT($A1509,I1509)</f>
        <v>1</v>
      </c>
      <c r="T1509" s="0" t="b">
        <f aca="false">EXACT($A1509,J1509)</f>
        <v>1</v>
      </c>
      <c r="U1509" s="0" t="b">
        <f aca="false">EXACT($A1509,K1509)</f>
        <v>1</v>
      </c>
    </row>
    <row r="1510" customFormat="false" ht="13.5" hidden="false" customHeight="false" outlineLevel="0" collapsed="false">
      <c r="A1510" s="0" t="n">
        <v>29063</v>
      </c>
      <c r="B1510" s="0" t="n">
        <v>29063</v>
      </c>
      <c r="C1510" s="0" t="n">
        <v>29063</v>
      </c>
      <c r="D1510" s="0" t="n">
        <v>29063</v>
      </c>
      <c r="E1510" s="0" t="n">
        <v>29063</v>
      </c>
      <c r="F1510" s="0" t="n">
        <v>29063</v>
      </c>
      <c r="G1510" s="0" t="n">
        <v>29063</v>
      </c>
      <c r="H1510" s="0" t="n">
        <v>29063</v>
      </c>
      <c r="I1510" s="0" t="n">
        <v>29063</v>
      </c>
      <c r="J1510" s="0" t="n">
        <v>29063</v>
      </c>
      <c r="K1510" s="0" t="n">
        <v>29063</v>
      </c>
      <c r="L1510" s="0" t="b">
        <f aca="false">EXACT($A1510,B1510)</f>
        <v>1</v>
      </c>
      <c r="M1510" s="0" t="b">
        <f aca="false">EXACT($A1510,C1510)</f>
        <v>1</v>
      </c>
      <c r="N1510" s="0" t="b">
        <f aca="false">EXACT($A1510,D1510)</f>
        <v>1</v>
      </c>
      <c r="O1510" s="0" t="b">
        <f aca="false">EXACT($A1510,E1510)</f>
        <v>1</v>
      </c>
      <c r="P1510" s="0" t="b">
        <f aca="false">EXACT($A1510,F1510)</f>
        <v>1</v>
      </c>
      <c r="Q1510" s="0" t="b">
        <f aca="false">EXACT($A1510,G1510)</f>
        <v>1</v>
      </c>
      <c r="R1510" s="0" t="b">
        <f aca="false">EXACT($A1510,H1510)</f>
        <v>1</v>
      </c>
      <c r="S1510" s="0" t="b">
        <f aca="false">EXACT($A1510,I1510)</f>
        <v>1</v>
      </c>
      <c r="T1510" s="0" t="b">
        <f aca="false">EXACT($A1510,J1510)</f>
        <v>1</v>
      </c>
      <c r="U1510" s="0" t="b">
        <f aca="false">EXACT($A1510,K1510)</f>
        <v>1</v>
      </c>
    </row>
    <row r="1511" customFormat="false" ht="13.5" hidden="false" customHeight="false" outlineLevel="0" collapsed="false">
      <c r="A1511" s="0" t="n">
        <v>29065</v>
      </c>
      <c r="B1511" s="0" t="n">
        <v>29065</v>
      </c>
      <c r="C1511" s="0" t="n">
        <v>29065</v>
      </c>
      <c r="D1511" s="0" t="n">
        <v>29065</v>
      </c>
      <c r="E1511" s="0" t="n">
        <v>29065</v>
      </c>
      <c r="F1511" s="0" t="n">
        <v>29065</v>
      </c>
      <c r="G1511" s="0" t="n">
        <v>29065</v>
      </c>
      <c r="H1511" s="0" t="n">
        <v>29065</v>
      </c>
      <c r="I1511" s="0" t="n">
        <v>29065</v>
      </c>
      <c r="J1511" s="0" t="n">
        <v>29065</v>
      </c>
      <c r="K1511" s="0" t="n">
        <v>29065</v>
      </c>
      <c r="L1511" s="0" t="b">
        <f aca="false">EXACT($A1511,B1511)</f>
        <v>1</v>
      </c>
      <c r="M1511" s="0" t="b">
        <f aca="false">EXACT($A1511,C1511)</f>
        <v>1</v>
      </c>
      <c r="N1511" s="0" t="b">
        <f aca="false">EXACT($A1511,D1511)</f>
        <v>1</v>
      </c>
      <c r="O1511" s="0" t="b">
        <f aca="false">EXACT($A1511,E1511)</f>
        <v>1</v>
      </c>
      <c r="P1511" s="0" t="b">
        <f aca="false">EXACT($A1511,F1511)</f>
        <v>1</v>
      </c>
      <c r="Q1511" s="0" t="b">
        <f aca="false">EXACT($A1511,G1511)</f>
        <v>1</v>
      </c>
      <c r="R1511" s="0" t="b">
        <f aca="false">EXACT($A1511,H1511)</f>
        <v>1</v>
      </c>
      <c r="S1511" s="0" t="b">
        <f aca="false">EXACT($A1511,I1511)</f>
        <v>1</v>
      </c>
      <c r="T1511" s="0" t="b">
        <f aca="false">EXACT($A1511,J1511)</f>
        <v>1</v>
      </c>
      <c r="U1511" s="0" t="b">
        <f aca="false">EXACT($A1511,K1511)</f>
        <v>1</v>
      </c>
    </row>
    <row r="1512" customFormat="false" ht="13.5" hidden="false" customHeight="false" outlineLevel="0" collapsed="false">
      <c r="A1512" s="0" t="n">
        <v>29067</v>
      </c>
      <c r="B1512" s="0" t="n">
        <v>29067</v>
      </c>
      <c r="C1512" s="0" t="n">
        <v>29067</v>
      </c>
      <c r="D1512" s="0" t="n">
        <v>29067</v>
      </c>
      <c r="E1512" s="0" t="n">
        <v>29067</v>
      </c>
      <c r="F1512" s="0" t="n">
        <v>29067</v>
      </c>
      <c r="G1512" s="0" t="n">
        <v>29067</v>
      </c>
      <c r="H1512" s="0" t="n">
        <v>29067</v>
      </c>
      <c r="I1512" s="0" t="n">
        <v>29067</v>
      </c>
      <c r="J1512" s="0" t="n">
        <v>29067</v>
      </c>
      <c r="K1512" s="0" t="n">
        <v>29067</v>
      </c>
      <c r="L1512" s="0" t="b">
        <f aca="false">EXACT($A1512,B1512)</f>
        <v>1</v>
      </c>
      <c r="M1512" s="0" t="b">
        <f aca="false">EXACT($A1512,C1512)</f>
        <v>1</v>
      </c>
      <c r="N1512" s="0" t="b">
        <f aca="false">EXACT($A1512,D1512)</f>
        <v>1</v>
      </c>
      <c r="O1512" s="0" t="b">
        <f aca="false">EXACT($A1512,E1512)</f>
        <v>1</v>
      </c>
      <c r="P1512" s="0" t="b">
        <f aca="false">EXACT($A1512,F1512)</f>
        <v>1</v>
      </c>
      <c r="Q1512" s="0" t="b">
        <f aca="false">EXACT($A1512,G1512)</f>
        <v>1</v>
      </c>
      <c r="R1512" s="0" t="b">
        <f aca="false">EXACT($A1512,H1512)</f>
        <v>1</v>
      </c>
      <c r="S1512" s="0" t="b">
        <f aca="false">EXACT($A1512,I1512)</f>
        <v>1</v>
      </c>
      <c r="T1512" s="0" t="b">
        <f aca="false">EXACT($A1512,J1512)</f>
        <v>1</v>
      </c>
      <c r="U1512" s="0" t="b">
        <f aca="false">EXACT($A1512,K1512)</f>
        <v>1</v>
      </c>
    </row>
    <row r="1513" customFormat="false" ht="13.5" hidden="false" customHeight="false" outlineLevel="0" collapsed="false">
      <c r="A1513" s="0" t="n">
        <v>29069</v>
      </c>
      <c r="B1513" s="0" t="n">
        <v>29069</v>
      </c>
      <c r="C1513" s="0" t="n">
        <v>29069</v>
      </c>
      <c r="D1513" s="0" t="n">
        <v>29069</v>
      </c>
      <c r="E1513" s="0" t="n">
        <v>29069</v>
      </c>
      <c r="F1513" s="0" t="n">
        <v>29069</v>
      </c>
      <c r="G1513" s="0" t="n">
        <v>29069</v>
      </c>
      <c r="H1513" s="0" t="n">
        <v>29069</v>
      </c>
      <c r="I1513" s="0" t="n">
        <v>29069</v>
      </c>
      <c r="J1513" s="0" t="n">
        <v>29069</v>
      </c>
      <c r="K1513" s="0" t="n">
        <v>29069</v>
      </c>
      <c r="L1513" s="0" t="b">
        <f aca="false">EXACT($A1513,B1513)</f>
        <v>1</v>
      </c>
      <c r="M1513" s="0" t="b">
        <f aca="false">EXACT($A1513,C1513)</f>
        <v>1</v>
      </c>
      <c r="N1513" s="0" t="b">
        <f aca="false">EXACT($A1513,D1513)</f>
        <v>1</v>
      </c>
      <c r="O1513" s="0" t="b">
        <f aca="false">EXACT($A1513,E1513)</f>
        <v>1</v>
      </c>
      <c r="P1513" s="0" t="b">
        <f aca="false">EXACT($A1513,F1513)</f>
        <v>1</v>
      </c>
      <c r="Q1513" s="0" t="b">
        <f aca="false">EXACT($A1513,G1513)</f>
        <v>1</v>
      </c>
      <c r="R1513" s="0" t="b">
        <f aca="false">EXACT($A1513,H1513)</f>
        <v>1</v>
      </c>
      <c r="S1513" s="0" t="b">
        <f aca="false">EXACT($A1513,I1513)</f>
        <v>1</v>
      </c>
      <c r="T1513" s="0" t="b">
        <f aca="false">EXACT($A1513,J1513)</f>
        <v>1</v>
      </c>
      <c r="U1513" s="0" t="b">
        <f aca="false">EXACT($A1513,K1513)</f>
        <v>1</v>
      </c>
    </row>
    <row r="1514" customFormat="false" ht="13.5" hidden="false" customHeight="false" outlineLevel="0" collapsed="false">
      <c r="A1514" s="0" t="n">
        <v>29071</v>
      </c>
      <c r="B1514" s="0" t="n">
        <v>29071</v>
      </c>
      <c r="C1514" s="0" t="n">
        <v>29071</v>
      </c>
      <c r="D1514" s="0" t="n">
        <v>29071</v>
      </c>
      <c r="E1514" s="0" t="n">
        <v>29071</v>
      </c>
      <c r="F1514" s="0" t="n">
        <v>29071</v>
      </c>
      <c r="G1514" s="0" t="n">
        <v>29071</v>
      </c>
      <c r="H1514" s="0" t="n">
        <v>29071</v>
      </c>
      <c r="I1514" s="0" t="n">
        <v>29071</v>
      </c>
      <c r="J1514" s="0" t="n">
        <v>29071</v>
      </c>
      <c r="K1514" s="0" t="n">
        <v>29071</v>
      </c>
      <c r="L1514" s="0" t="b">
        <f aca="false">EXACT($A1514,B1514)</f>
        <v>1</v>
      </c>
      <c r="M1514" s="0" t="b">
        <f aca="false">EXACT($A1514,C1514)</f>
        <v>1</v>
      </c>
      <c r="N1514" s="0" t="b">
        <f aca="false">EXACT($A1514,D1514)</f>
        <v>1</v>
      </c>
      <c r="O1514" s="0" t="b">
        <f aca="false">EXACT($A1514,E1514)</f>
        <v>1</v>
      </c>
      <c r="P1514" s="0" t="b">
        <f aca="false">EXACT($A1514,F1514)</f>
        <v>1</v>
      </c>
      <c r="Q1514" s="0" t="b">
        <f aca="false">EXACT($A1514,G1514)</f>
        <v>1</v>
      </c>
      <c r="R1514" s="0" t="b">
        <f aca="false">EXACT($A1514,H1514)</f>
        <v>1</v>
      </c>
      <c r="S1514" s="0" t="b">
        <f aca="false">EXACT($A1514,I1514)</f>
        <v>1</v>
      </c>
      <c r="T1514" s="0" t="b">
        <f aca="false">EXACT($A1514,J1514)</f>
        <v>1</v>
      </c>
      <c r="U1514" s="0" t="b">
        <f aca="false">EXACT($A1514,K1514)</f>
        <v>1</v>
      </c>
    </row>
    <row r="1515" customFormat="false" ht="13.5" hidden="false" customHeight="false" outlineLevel="0" collapsed="false">
      <c r="A1515" s="0" t="n">
        <v>29073</v>
      </c>
      <c r="B1515" s="0" t="n">
        <v>29073</v>
      </c>
      <c r="C1515" s="0" t="n">
        <v>29073</v>
      </c>
      <c r="D1515" s="0" t="n">
        <v>29073</v>
      </c>
      <c r="E1515" s="0" t="n">
        <v>29073</v>
      </c>
      <c r="F1515" s="0" t="n">
        <v>29073</v>
      </c>
      <c r="G1515" s="0" t="n">
        <v>29073</v>
      </c>
      <c r="H1515" s="0" t="n">
        <v>29073</v>
      </c>
      <c r="I1515" s="0" t="n">
        <v>29073</v>
      </c>
      <c r="J1515" s="0" t="n">
        <v>29073</v>
      </c>
      <c r="K1515" s="0" t="n">
        <v>29073</v>
      </c>
      <c r="L1515" s="0" t="b">
        <f aca="false">EXACT($A1515,B1515)</f>
        <v>1</v>
      </c>
      <c r="M1515" s="0" t="b">
        <f aca="false">EXACT($A1515,C1515)</f>
        <v>1</v>
      </c>
      <c r="N1515" s="0" t="b">
        <f aca="false">EXACT($A1515,D1515)</f>
        <v>1</v>
      </c>
      <c r="O1515" s="0" t="b">
        <f aca="false">EXACT($A1515,E1515)</f>
        <v>1</v>
      </c>
      <c r="P1515" s="0" t="b">
        <f aca="false">EXACT($A1515,F1515)</f>
        <v>1</v>
      </c>
      <c r="Q1515" s="0" t="b">
        <f aca="false">EXACT($A1515,G1515)</f>
        <v>1</v>
      </c>
      <c r="R1515" s="0" t="b">
        <f aca="false">EXACT($A1515,H1515)</f>
        <v>1</v>
      </c>
      <c r="S1515" s="0" t="b">
        <f aca="false">EXACT($A1515,I1515)</f>
        <v>1</v>
      </c>
      <c r="T1515" s="0" t="b">
        <f aca="false">EXACT($A1515,J1515)</f>
        <v>1</v>
      </c>
      <c r="U1515" s="0" t="b">
        <f aca="false">EXACT($A1515,K1515)</f>
        <v>1</v>
      </c>
    </row>
    <row r="1516" customFormat="false" ht="13.5" hidden="false" customHeight="false" outlineLevel="0" collapsed="false">
      <c r="A1516" s="0" t="n">
        <v>29075</v>
      </c>
      <c r="B1516" s="0" t="n">
        <v>29075</v>
      </c>
      <c r="C1516" s="0" t="n">
        <v>29075</v>
      </c>
      <c r="D1516" s="0" t="n">
        <v>29075</v>
      </c>
      <c r="E1516" s="0" t="n">
        <v>29075</v>
      </c>
      <c r="F1516" s="0" t="n">
        <v>29075</v>
      </c>
      <c r="G1516" s="0" t="n">
        <v>29075</v>
      </c>
      <c r="H1516" s="0" t="n">
        <v>29075</v>
      </c>
      <c r="I1516" s="0" t="n">
        <v>29075</v>
      </c>
      <c r="J1516" s="0" t="n">
        <v>29075</v>
      </c>
      <c r="K1516" s="0" t="n">
        <v>29075</v>
      </c>
      <c r="L1516" s="0" t="b">
        <f aca="false">EXACT($A1516,B1516)</f>
        <v>1</v>
      </c>
      <c r="M1516" s="0" t="b">
        <f aca="false">EXACT($A1516,C1516)</f>
        <v>1</v>
      </c>
      <c r="N1516" s="0" t="b">
        <f aca="false">EXACT($A1516,D1516)</f>
        <v>1</v>
      </c>
      <c r="O1516" s="0" t="b">
        <f aca="false">EXACT($A1516,E1516)</f>
        <v>1</v>
      </c>
      <c r="P1516" s="0" t="b">
        <f aca="false">EXACT($A1516,F1516)</f>
        <v>1</v>
      </c>
      <c r="Q1516" s="0" t="b">
        <f aca="false">EXACT($A1516,G1516)</f>
        <v>1</v>
      </c>
      <c r="R1516" s="0" t="b">
        <f aca="false">EXACT($A1516,H1516)</f>
        <v>1</v>
      </c>
      <c r="S1516" s="0" t="b">
        <f aca="false">EXACT($A1516,I1516)</f>
        <v>1</v>
      </c>
      <c r="T1516" s="0" t="b">
        <f aca="false">EXACT($A1516,J1516)</f>
        <v>1</v>
      </c>
      <c r="U1516" s="0" t="b">
        <f aca="false">EXACT($A1516,K1516)</f>
        <v>1</v>
      </c>
    </row>
    <row r="1517" customFormat="false" ht="13.5" hidden="false" customHeight="false" outlineLevel="0" collapsed="false">
      <c r="A1517" s="0" t="n">
        <v>29077</v>
      </c>
      <c r="B1517" s="0" t="n">
        <v>29077</v>
      </c>
      <c r="C1517" s="0" t="n">
        <v>29077</v>
      </c>
      <c r="D1517" s="0" t="n">
        <v>29077</v>
      </c>
      <c r="E1517" s="0" t="n">
        <v>29077</v>
      </c>
      <c r="F1517" s="0" t="n">
        <v>29077</v>
      </c>
      <c r="G1517" s="0" t="n">
        <v>29077</v>
      </c>
      <c r="H1517" s="0" t="n">
        <v>29077</v>
      </c>
      <c r="I1517" s="0" t="n">
        <v>29077</v>
      </c>
      <c r="J1517" s="0" t="n">
        <v>29077</v>
      </c>
      <c r="K1517" s="0" t="n">
        <v>29077</v>
      </c>
      <c r="L1517" s="0" t="b">
        <f aca="false">EXACT($A1517,B1517)</f>
        <v>1</v>
      </c>
      <c r="M1517" s="0" t="b">
        <f aca="false">EXACT($A1517,C1517)</f>
        <v>1</v>
      </c>
      <c r="N1517" s="0" t="b">
        <f aca="false">EXACT($A1517,D1517)</f>
        <v>1</v>
      </c>
      <c r="O1517" s="0" t="b">
        <f aca="false">EXACT($A1517,E1517)</f>
        <v>1</v>
      </c>
      <c r="P1517" s="0" t="b">
        <f aca="false">EXACT($A1517,F1517)</f>
        <v>1</v>
      </c>
      <c r="Q1517" s="0" t="b">
        <f aca="false">EXACT($A1517,G1517)</f>
        <v>1</v>
      </c>
      <c r="R1517" s="0" t="b">
        <f aca="false">EXACT($A1517,H1517)</f>
        <v>1</v>
      </c>
      <c r="S1517" s="0" t="b">
        <f aca="false">EXACT($A1517,I1517)</f>
        <v>1</v>
      </c>
      <c r="T1517" s="0" t="b">
        <f aca="false">EXACT($A1517,J1517)</f>
        <v>1</v>
      </c>
      <c r="U1517" s="0" t="b">
        <f aca="false">EXACT($A1517,K1517)</f>
        <v>1</v>
      </c>
    </row>
    <row r="1518" customFormat="false" ht="13.5" hidden="false" customHeight="false" outlineLevel="0" collapsed="false">
      <c r="A1518" s="0" t="n">
        <v>29079</v>
      </c>
      <c r="B1518" s="0" t="n">
        <v>29079</v>
      </c>
      <c r="C1518" s="0" t="n">
        <v>29079</v>
      </c>
      <c r="D1518" s="0" t="n">
        <v>29079</v>
      </c>
      <c r="E1518" s="0" t="n">
        <v>29079</v>
      </c>
      <c r="F1518" s="0" t="n">
        <v>29079</v>
      </c>
      <c r="G1518" s="0" t="n">
        <v>29079</v>
      </c>
      <c r="H1518" s="0" t="n">
        <v>29079</v>
      </c>
      <c r="I1518" s="0" t="n">
        <v>29079</v>
      </c>
      <c r="J1518" s="0" t="n">
        <v>29079</v>
      </c>
      <c r="K1518" s="0" t="n">
        <v>29079</v>
      </c>
      <c r="L1518" s="0" t="b">
        <f aca="false">EXACT($A1518,B1518)</f>
        <v>1</v>
      </c>
      <c r="M1518" s="0" t="b">
        <f aca="false">EXACT($A1518,C1518)</f>
        <v>1</v>
      </c>
      <c r="N1518" s="0" t="b">
        <f aca="false">EXACT($A1518,D1518)</f>
        <v>1</v>
      </c>
      <c r="O1518" s="0" t="b">
        <f aca="false">EXACT($A1518,E1518)</f>
        <v>1</v>
      </c>
      <c r="P1518" s="0" t="b">
        <f aca="false">EXACT($A1518,F1518)</f>
        <v>1</v>
      </c>
      <c r="Q1518" s="0" t="b">
        <f aca="false">EXACT($A1518,G1518)</f>
        <v>1</v>
      </c>
      <c r="R1518" s="0" t="b">
        <f aca="false">EXACT($A1518,H1518)</f>
        <v>1</v>
      </c>
      <c r="S1518" s="0" t="b">
        <f aca="false">EXACT($A1518,I1518)</f>
        <v>1</v>
      </c>
      <c r="T1518" s="0" t="b">
        <f aca="false">EXACT($A1518,J1518)</f>
        <v>1</v>
      </c>
      <c r="U1518" s="0" t="b">
        <f aca="false">EXACT($A1518,K1518)</f>
        <v>1</v>
      </c>
    </row>
    <row r="1519" customFormat="false" ht="13.5" hidden="false" customHeight="false" outlineLevel="0" collapsed="false">
      <c r="A1519" s="0" t="n">
        <v>29081</v>
      </c>
      <c r="B1519" s="0" t="n">
        <v>29081</v>
      </c>
      <c r="C1519" s="0" t="n">
        <v>29081</v>
      </c>
      <c r="D1519" s="0" t="n">
        <v>29081</v>
      </c>
      <c r="E1519" s="0" t="n">
        <v>29081</v>
      </c>
      <c r="F1519" s="0" t="n">
        <v>29081</v>
      </c>
      <c r="G1519" s="0" t="n">
        <v>29081</v>
      </c>
      <c r="H1519" s="0" t="n">
        <v>29081</v>
      </c>
      <c r="I1519" s="0" t="n">
        <v>29081</v>
      </c>
      <c r="J1519" s="0" t="n">
        <v>29081</v>
      </c>
      <c r="K1519" s="0" t="n">
        <v>29081</v>
      </c>
      <c r="L1519" s="0" t="b">
        <f aca="false">EXACT($A1519,B1519)</f>
        <v>1</v>
      </c>
      <c r="M1519" s="0" t="b">
        <f aca="false">EXACT($A1519,C1519)</f>
        <v>1</v>
      </c>
      <c r="N1519" s="0" t="b">
        <f aca="false">EXACT($A1519,D1519)</f>
        <v>1</v>
      </c>
      <c r="O1519" s="0" t="b">
        <f aca="false">EXACT($A1519,E1519)</f>
        <v>1</v>
      </c>
      <c r="P1519" s="0" t="b">
        <f aca="false">EXACT($A1519,F1519)</f>
        <v>1</v>
      </c>
      <c r="Q1519" s="0" t="b">
        <f aca="false">EXACT($A1519,G1519)</f>
        <v>1</v>
      </c>
      <c r="R1519" s="0" t="b">
        <f aca="false">EXACT($A1519,H1519)</f>
        <v>1</v>
      </c>
      <c r="S1519" s="0" t="b">
        <f aca="false">EXACT($A1519,I1519)</f>
        <v>1</v>
      </c>
      <c r="T1519" s="0" t="b">
        <f aca="false">EXACT($A1519,J1519)</f>
        <v>1</v>
      </c>
      <c r="U1519" s="0" t="b">
        <f aca="false">EXACT($A1519,K1519)</f>
        <v>1</v>
      </c>
    </row>
    <row r="1520" customFormat="false" ht="13.5" hidden="false" customHeight="false" outlineLevel="0" collapsed="false">
      <c r="A1520" s="0" t="n">
        <v>29083</v>
      </c>
      <c r="B1520" s="0" t="n">
        <v>29083</v>
      </c>
      <c r="C1520" s="0" t="n">
        <v>29083</v>
      </c>
      <c r="D1520" s="0" t="n">
        <v>29083</v>
      </c>
      <c r="E1520" s="0" t="n">
        <v>29083</v>
      </c>
      <c r="F1520" s="0" t="n">
        <v>29083</v>
      </c>
      <c r="G1520" s="0" t="n">
        <v>29083</v>
      </c>
      <c r="H1520" s="0" t="n">
        <v>29083</v>
      </c>
      <c r="I1520" s="0" t="n">
        <v>29083</v>
      </c>
      <c r="J1520" s="0" t="n">
        <v>29083</v>
      </c>
      <c r="K1520" s="0" t="n">
        <v>29083</v>
      </c>
      <c r="L1520" s="0" t="b">
        <f aca="false">EXACT($A1520,B1520)</f>
        <v>1</v>
      </c>
      <c r="M1520" s="0" t="b">
        <f aca="false">EXACT($A1520,C1520)</f>
        <v>1</v>
      </c>
      <c r="N1520" s="0" t="b">
        <f aca="false">EXACT($A1520,D1520)</f>
        <v>1</v>
      </c>
      <c r="O1520" s="0" t="b">
        <f aca="false">EXACT($A1520,E1520)</f>
        <v>1</v>
      </c>
      <c r="P1520" s="0" t="b">
        <f aca="false">EXACT($A1520,F1520)</f>
        <v>1</v>
      </c>
      <c r="Q1520" s="0" t="b">
        <f aca="false">EXACT($A1520,G1520)</f>
        <v>1</v>
      </c>
      <c r="R1520" s="0" t="b">
        <f aca="false">EXACT($A1520,H1520)</f>
        <v>1</v>
      </c>
      <c r="S1520" s="0" t="b">
        <f aca="false">EXACT($A1520,I1520)</f>
        <v>1</v>
      </c>
      <c r="T1520" s="0" t="b">
        <f aca="false">EXACT($A1520,J1520)</f>
        <v>1</v>
      </c>
      <c r="U1520" s="0" t="b">
        <f aca="false">EXACT($A1520,K1520)</f>
        <v>1</v>
      </c>
    </row>
    <row r="1521" customFormat="false" ht="13.5" hidden="false" customHeight="false" outlineLevel="0" collapsed="false">
      <c r="A1521" s="0" t="n">
        <v>29085</v>
      </c>
      <c r="B1521" s="0" t="n">
        <v>29085</v>
      </c>
      <c r="C1521" s="0" t="n">
        <v>29085</v>
      </c>
      <c r="D1521" s="0" t="n">
        <v>29085</v>
      </c>
      <c r="E1521" s="0" t="n">
        <v>29085</v>
      </c>
      <c r="F1521" s="0" t="n">
        <v>29085</v>
      </c>
      <c r="G1521" s="0" t="n">
        <v>29085</v>
      </c>
      <c r="H1521" s="0" t="n">
        <v>29085</v>
      </c>
      <c r="I1521" s="0" t="n">
        <v>29085</v>
      </c>
      <c r="J1521" s="0" t="n">
        <v>29085</v>
      </c>
      <c r="K1521" s="0" t="n">
        <v>29085</v>
      </c>
      <c r="L1521" s="0" t="b">
        <f aca="false">EXACT($A1521,B1521)</f>
        <v>1</v>
      </c>
      <c r="M1521" s="0" t="b">
        <f aca="false">EXACT($A1521,C1521)</f>
        <v>1</v>
      </c>
      <c r="N1521" s="0" t="b">
        <f aca="false">EXACT($A1521,D1521)</f>
        <v>1</v>
      </c>
      <c r="O1521" s="0" t="b">
        <f aca="false">EXACT($A1521,E1521)</f>
        <v>1</v>
      </c>
      <c r="P1521" s="0" t="b">
        <f aca="false">EXACT($A1521,F1521)</f>
        <v>1</v>
      </c>
      <c r="Q1521" s="0" t="b">
        <f aca="false">EXACT($A1521,G1521)</f>
        <v>1</v>
      </c>
      <c r="R1521" s="0" t="b">
        <f aca="false">EXACT($A1521,H1521)</f>
        <v>1</v>
      </c>
      <c r="S1521" s="0" t="b">
        <f aca="false">EXACT($A1521,I1521)</f>
        <v>1</v>
      </c>
      <c r="T1521" s="0" t="b">
        <f aca="false">EXACT($A1521,J1521)</f>
        <v>1</v>
      </c>
      <c r="U1521" s="0" t="b">
        <f aca="false">EXACT($A1521,K1521)</f>
        <v>1</v>
      </c>
    </row>
    <row r="1522" customFormat="false" ht="13.5" hidden="false" customHeight="false" outlineLevel="0" collapsed="false">
      <c r="A1522" s="0" t="n">
        <v>29087</v>
      </c>
      <c r="B1522" s="0" t="n">
        <v>29087</v>
      </c>
      <c r="C1522" s="0" t="n">
        <v>29087</v>
      </c>
      <c r="D1522" s="0" t="n">
        <v>29087</v>
      </c>
      <c r="E1522" s="0" t="n">
        <v>29087</v>
      </c>
      <c r="F1522" s="0" t="n">
        <v>29087</v>
      </c>
      <c r="G1522" s="0" t="n">
        <v>29087</v>
      </c>
      <c r="H1522" s="0" t="n">
        <v>29087</v>
      </c>
      <c r="I1522" s="0" t="n">
        <v>29087</v>
      </c>
      <c r="J1522" s="0" t="n">
        <v>29087</v>
      </c>
      <c r="K1522" s="0" t="n">
        <v>29087</v>
      </c>
      <c r="L1522" s="0" t="b">
        <f aca="false">EXACT($A1522,B1522)</f>
        <v>1</v>
      </c>
      <c r="M1522" s="0" t="b">
        <f aca="false">EXACT($A1522,C1522)</f>
        <v>1</v>
      </c>
      <c r="N1522" s="0" t="b">
        <f aca="false">EXACT($A1522,D1522)</f>
        <v>1</v>
      </c>
      <c r="O1522" s="0" t="b">
        <f aca="false">EXACT($A1522,E1522)</f>
        <v>1</v>
      </c>
      <c r="P1522" s="0" t="b">
        <f aca="false">EXACT($A1522,F1522)</f>
        <v>1</v>
      </c>
      <c r="Q1522" s="0" t="b">
        <f aca="false">EXACT($A1522,G1522)</f>
        <v>1</v>
      </c>
      <c r="R1522" s="0" t="b">
        <f aca="false">EXACT($A1522,H1522)</f>
        <v>1</v>
      </c>
      <c r="S1522" s="0" t="b">
        <f aca="false">EXACT($A1522,I1522)</f>
        <v>1</v>
      </c>
      <c r="T1522" s="0" t="b">
        <f aca="false">EXACT($A1522,J1522)</f>
        <v>1</v>
      </c>
      <c r="U1522" s="0" t="b">
        <f aca="false">EXACT($A1522,K1522)</f>
        <v>1</v>
      </c>
    </row>
    <row r="1523" customFormat="false" ht="13.5" hidden="false" customHeight="false" outlineLevel="0" collapsed="false">
      <c r="A1523" s="0" t="n">
        <v>29089</v>
      </c>
      <c r="B1523" s="0" t="n">
        <v>29089</v>
      </c>
      <c r="C1523" s="0" t="n">
        <v>29089</v>
      </c>
      <c r="D1523" s="0" t="n">
        <v>29089</v>
      </c>
      <c r="E1523" s="0" t="n">
        <v>29089</v>
      </c>
      <c r="F1523" s="0" t="n">
        <v>29089</v>
      </c>
      <c r="G1523" s="0" t="n">
        <v>29089</v>
      </c>
      <c r="H1523" s="0" t="n">
        <v>29089</v>
      </c>
      <c r="I1523" s="0" t="n">
        <v>29089</v>
      </c>
      <c r="J1523" s="0" t="n">
        <v>29089</v>
      </c>
      <c r="K1523" s="0" t="n">
        <v>29089</v>
      </c>
      <c r="L1523" s="0" t="b">
        <f aca="false">EXACT($A1523,B1523)</f>
        <v>1</v>
      </c>
      <c r="M1523" s="0" t="b">
        <f aca="false">EXACT($A1523,C1523)</f>
        <v>1</v>
      </c>
      <c r="N1523" s="0" t="b">
        <f aca="false">EXACT($A1523,D1523)</f>
        <v>1</v>
      </c>
      <c r="O1523" s="0" t="b">
        <f aca="false">EXACT($A1523,E1523)</f>
        <v>1</v>
      </c>
      <c r="P1523" s="0" t="b">
        <f aca="false">EXACT($A1523,F1523)</f>
        <v>1</v>
      </c>
      <c r="Q1523" s="0" t="b">
        <f aca="false">EXACT($A1523,G1523)</f>
        <v>1</v>
      </c>
      <c r="R1523" s="0" t="b">
        <f aca="false">EXACT($A1523,H1523)</f>
        <v>1</v>
      </c>
      <c r="S1523" s="0" t="b">
        <f aca="false">EXACT($A1523,I1523)</f>
        <v>1</v>
      </c>
      <c r="T1523" s="0" t="b">
        <f aca="false">EXACT($A1523,J1523)</f>
        <v>1</v>
      </c>
      <c r="U1523" s="0" t="b">
        <f aca="false">EXACT($A1523,K1523)</f>
        <v>1</v>
      </c>
    </row>
    <row r="1524" customFormat="false" ht="13.5" hidden="false" customHeight="false" outlineLevel="0" collapsed="false">
      <c r="A1524" s="0" t="n">
        <v>29091</v>
      </c>
      <c r="B1524" s="0" t="n">
        <v>29091</v>
      </c>
      <c r="C1524" s="0" t="n">
        <v>29091</v>
      </c>
      <c r="D1524" s="0" t="n">
        <v>29091</v>
      </c>
      <c r="E1524" s="0" t="n">
        <v>29091</v>
      </c>
      <c r="F1524" s="0" t="n">
        <v>29091</v>
      </c>
      <c r="G1524" s="0" t="n">
        <v>29091</v>
      </c>
      <c r="H1524" s="0" t="n">
        <v>29091</v>
      </c>
      <c r="I1524" s="0" t="n">
        <v>29091</v>
      </c>
      <c r="J1524" s="0" t="n">
        <v>29091</v>
      </c>
      <c r="K1524" s="0" t="n">
        <v>29091</v>
      </c>
      <c r="L1524" s="0" t="b">
        <f aca="false">EXACT($A1524,B1524)</f>
        <v>1</v>
      </c>
      <c r="M1524" s="0" t="b">
        <f aca="false">EXACT($A1524,C1524)</f>
        <v>1</v>
      </c>
      <c r="N1524" s="0" t="b">
        <f aca="false">EXACT($A1524,D1524)</f>
        <v>1</v>
      </c>
      <c r="O1524" s="0" t="b">
        <f aca="false">EXACT($A1524,E1524)</f>
        <v>1</v>
      </c>
      <c r="P1524" s="0" t="b">
        <f aca="false">EXACT($A1524,F1524)</f>
        <v>1</v>
      </c>
      <c r="Q1524" s="0" t="b">
        <f aca="false">EXACT($A1524,G1524)</f>
        <v>1</v>
      </c>
      <c r="R1524" s="0" t="b">
        <f aca="false">EXACT($A1524,H1524)</f>
        <v>1</v>
      </c>
      <c r="S1524" s="0" t="b">
        <f aca="false">EXACT($A1524,I1524)</f>
        <v>1</v>
      </c>
      <c r="T1524" s="0" t="b">
        <f aca="false">EXACT($A1524,J1524)</f>
        <v>1</v>
      </c>
      <c r="U1524" s="0" t="b">
        <f aca="false">EXACT($A1524,K1524)</f>
        <v>1</v>
      </c>
    </row>
    <row r="1525" customFormat="false" ht="13.5" hidden="false" customHeight="false" outlineLevel="0" collapsed="false">
      <c r="A1525" s="0" t="n">
        <v>29093</v>
      </c>
      <c r="B1525" s="0" t="n">
        <v>29093</v>
      </c>
      <c r="C1525" s="0" t="n">
        <v>29093</v>
      </c>
      <c r="D1525" s="0" t="n">
        <v>29093</v>
      </c>
      <c r="E1525" s="0" t="n">
        <v>29093</v>
      </c>
      <c r="F1525" s="0" t="n">
        <v>29093</v>
      </c>
      <c r="G1525" s="0" t="n">
        <v>29093</v>
      </c>
      <c r="H1525" s="0" t="n">
        <v>29093</v>
      </c>
      <c r="I1525" s="0" t="n">
        <v>29093</v>
      </c>
      <c r="J1525" s="0" t="n">
        <v>29093</v>
      </c>
      <c r="K1525" s="0" t="n">
        <v>29093</v>
      </c>
      <c r="L1525" s="0" t="b">
        <f aca="false">EXACT($A1525,B1525)</f>
        <v>1</v>
      </c>
      <c r="M1525" s="0" t="b">
        <f aca="false">EXACT($A1525,C1525)</f>
        <v>1</v>
      </c>
      <c r="N1525" s="0" t="b">
        <f aca="false">EXACT($A1525,D1525)</f>
        <v>1</v>
      </c>
      <c r="O1525" s="0" t="b">
        <f aca="false">EXACT($A1525,E1525)</f>
        <v>1</v>
      </c>
      <c r="P1525" s="0" t="b">
        <f aca="false">EXACT($A1525,F1525)</f>
        <v>1</v>
      </c>
      <c r="Q1525" s="0" t="b">
        <f aca="false">EXACT($A1525,G1525)</f>
        <v>1</v>
      </c>
      <c r="R1525" s="0" t="b">
        <f aca="false">EXACT($A1525,H1525)</f>
        <v>1</v>
      </c>
      <c r="S1525" s="0" t="b">
        <f aca="false">EXACT($A1525,I1525)</f>
        <v>1</v>
      </c>
      <c r="T1525" s="0" t="b">
        <f aca="false">EXACT($A1525,J1525)</f>
        <v>1</v>
      </c>
      <c r="U1525" s="0" t="b">
        <f aca="false">EXACT($A1525,K1525)</f>
        <v>1</v>
      </c>
    </row>
    <row r="1526" customFormat="false" ht="13.5" hidden="false" customHeight="false" outlineLevel="0" collapsed="false">
      <c r="A1526" s="0" t="n">
        <v>29095</v>
      </c>
      <c r="B1526" s="0" t="n">
        <v>29095</v>
      </c>
      <c r="C1526" s="0" t="n">
        <v>29095</v>
      </c>
      <c r="D1526" s="0" t="n">
        <v>29095</v>
      </c>
      <c r="E1526" s="0" t="n">
        <v>29095</v>
      </c>
      <c r="F1526" s="0" t="n">
        <v>29095</v>
      </c>
      <c r="G1526" s="0" t="n">
        <v>29095</v>
      </c>
      <c r="H1526" s="0" t="n">
        <v>29095</v>
      </c>
      <c r="I1526" s="0" t="n">
        <v>29095</v>
      </c>
      <c r="J1526" s="0" t="n">
        <v>29095</v>
      </c>
      <c r="K1526" s="0" t="n">
        <v>29095</v>
      </c>
      <c r="L1526" s="0" t="b">
        <f aca="false">EXACT($A1526,B1526)</f>
        <v>1</v>
      </c>
      <c r="M1526" s="0" t="b">
        <f aca="false">EXACT($A1526,C1526)</f>
        <v>1</v>
      </c>
      <c r="N1526" s="0" t="b">
        <f aca="false">EXACT($A1526,D1526)</f>
        <v>1</v>
      </c>
      <c r="O1526" s="0" t="b">
        <f aca="false">EXACT($A1526,E1526)</f>
        <v>1</v>
      </c>
      <c r="P1526" s="0" t="b">
        <f aca="false">EXACT($A1526,F1526)</f>
        <v>1</v>
      </c>
      <c r="Q1526" s="0" t="b">
        <f aca="false">EXACT($A1526,G1526)</f>
        <v>1</v>
      </c>
      <c r="R1526" s="0" t="b">
        <f aca="false">EXACT($A1526,H1526)</f>
        <v>1</v>
      </c>
      <c r="S1526" s="0" t="b">
        <f aca="false">EXACT($A1526,I1526)</f>
        <v>1</v>
      </c>
      <c r="T1526" s="0" t="b">
        <f aca="false">EXACT($A1526,J1526)</f>
        <v>1</v>
      </c>
      <c r="U1526" s="0" t="b">
        <f aca="false">EXACT($A1526,K1526)</f>
        <v>1</v>
      </c>
    </row>
    <row r="1527" customFormat="false" ht="13.5" hidden="false" customHeight="false" outlineLevel="0" collapsed="false">
      <c r="A1527" s="0" t="n">
        <v>29097</v>
      </c>
      <c r="B1527" s="0" t="n">
        <v>29097</v>
      </c>
      <c r="C1527" s="0" t="n">
        <v>29097</v>
      </c>
      <c r="D1527" s="0" t="n">
        <v>29097</v>
      </c>
      <c r="E1527" s="0" t="n">
        <v>29097</v>
      </c>
      <c r="F1527" s="0" t="n">
        <v>29097</v>
      </c>
      <c r="G1527" s="0" t="n">
        <v>29097</v>
      </c>
      <c r="H1527" s="0" t="n">
        <v>29097</v>
      </c>
      <c r="I1527" s="0" t="n">
        <v>29097</v>
      </c>
      <c r="J1527" s="0" t="n">
        <v>29097</v>
      </c>
      <c r="K1527" s="0" t="n">
        <v>29097</v>
      </c>
      <c r="L1527" s="0" t="b">
        <f aca="false">EXACT($A1527,B1527)</f>
        <v>1</v>
      </c>
      <c r="M1527" s="0" t="b">
        <f aca="false">EXACT($A1527,C1527)</f>
        <v>1</v>
      </c>
      <c r="N1527" s="0" t="b">
        <f aca="false">EXACT($A1527,D1527)</f>
        <v>1</v>
      </c>
      <c r="O1527" s="0" t="b">
        <f aca="false">EXACT($A1527,E1527)</f>
        <v>1</v>
      </c>
      <c r="P1527" s="0" t="b">
        <f aca="false">EXACT($A1527,F1527)</f>
        <v>1</v>
      </c>
      <c r="Q1527" s="0" t="b">
        <f aca="false">EXACT($A1527,G1527)</f>
        <v>1</v>
      </c>
      <c r="R1527" s="0" t="b">
        <f aca="false">EXACT($A1527,H1527)</f>
        <v>1</v>
      </c>
      <c r="S1527" s="0" t="b">
        <f aca="false">EXACT($A1527,I1527)</f>
        <v>1</v>
      </c>
      <c r="T1527" s="0" t="b">
        <f aca="false">EXACT($A1527,J1527)</f>
        <v>1</v>
      </c>
      <c r="U1527" s="0" t="b">
        <f aca="false">EXACT($A1527,K1527)</f>
        <v>1</v>
      </c>
    </row>
    <row r="1528" customFormat="false" ht="13.5" hidden="false" customHeight="false" outlineLevel="0" collapsed="false">
      <c r="A1528" s="0" t="n">
        <v>29099</v>
      </c>
      <c r="B1528" s="0" t="n">
        <v>29099</v>
      </c>
      <c r="C1528" s="0" t="n">
        <v>29099</v>
      </c>
      <c r="D1528" s="0" t="n">
        <v>29099</v>
      </c>
      <c r="E1528" s="0" t="n">
        <v>29099</v>
      </c>
      <c r="F1528" s="0" t="n">
        <v>29099</v>
      </c>
      <c r="G1528" s="0" t="n">
        <v>29099</v>
      </c>
      <c r="H1528" s="0" t="n">
        <v>29099</v>
      </c>
      <c r="I1528" s="0" t="n">
        <v>29099</v>
      </c>
      <c r="J1528" s="0" t="n">
        <v>29099</v>
      </c>
      <c r="K1528" s="0" t="n">
        <v>29099</v>
      </c>
      <c r="L1528" s="0" t="b">
        <f aca="false">EXACT($A1528,B1528)</f>
        <v>1</v>
      </c>
      <c r="M1528" s="0" t="b">
        <f aca="false">EXACT($A1528,C1528)</f>
        <v>1</v>
      </c>
      <c r="N1528" s="0" t="b">
        <f aca="false">EXACT($A1528,D1528)</f>
        <v>1</v>
      </c>
      <c r="O1528" s="0" t="b">
        <f aca="false">EXACT($A1528,E1528)</f>
        <v>1</v>
      </c>
      <c r="P1528" s="0" t="b">
        <f aca="false">EXACT($A1528,F1528)</f>
        <v>1</v>
      </c>
      <c r="Q1528" s="0" t="b">
        <f aca="false">EXACT($A1528,G1528)</f>
        <v>1</v>
      </c>
      <c r="R1528" s="0" t="b">
        <f aca="false">EXACT($A1528,H1528)</f>
        <v>1</v>
      </c>
      <c r="S1528" s="0" t="b">
        <f aca="false">EXACT($A1528,I1528)</f>
        <v>1</v>
      </c>
      <c r="T1528" s="0" t="b">
        <f aca="false">EXACT($A1528,J1528)</f>
        <v>1</v>
      </c>
      <c r="U1528" s="0" t="b">
        <f aca="false">EXACT($A1528,K1528)</f>
        <v>1</v>
      </c>
    </row>
    <row r="1529" customFormat="false" ht="13.5" hidden="false" customHeight="false" outlineLevel="0" collapsed="false">
      <c r="A1529" s="0" t="n">
        <v>29101</v>
      </c>
      <c r="B1529" s="0" t="n">
        <v>29101</v>
      </c>
      <c r="C1529" s="0" t="n">
        <v>29101</v>
      </c>
      <c r="D1529" s="0" t="n">
        <v>29101</v>
      </c>
      <c r="E1529" s="0" t="n">
        <v>29101</v>
      </c>
      <c r="F1529" s="0" t="n">
        <v>29101</v>
      </c>
      <c r="G1529" s="0" t="n">
        <v>29101</v>
      </c>
      <c r="H1529" s="0" t="n">
        <v>29101</v>
      </c>
      <c r="I1529" s="0" t="n">
        <v>29101</v>
      </c>
      <c r="J1529" s="0" t="n">
        <v>29101</v>
      </c>
      <c r="K1529" s="0" t="n">
        <v>29101</v>
      </c>
      <c r="L1529" s="0" t="b">
        <f aca="false">EXACT($A1529,B1529)</f>
        <v>1</v>
      </c>
      <c r="M1529" s="0" t="b">
        <f aca="false">EXACT($A1529,C1529)</f>
        <v>1</v>
      </c>
      <c r="N1529" s="0" t="b">
        <f aca="false">EXACT($A1529,D1529)</f>
        <v>1</v>
      </c>
      <c r="O1529" s="0" t="b">
        <f aca="false">EXACT($A1529,E1529)</f>
        <v>1</v>
      </c>
      <c r="P1529" s="0" t="b">
        <f aca="false">EXACT($A1529,F1529)</f>
        <v>1</v>
      </c>
      <c r="Q1529" s="0" t="b">
        <f aca="false">EXACT($A1529,G1529)</f>
        <v>1</v>
      </c>
      <c r="R1529" s="0" t="b">
        <f aca="false">EXACT($A1529,H1529)</f>
        <v>1</v>
      </c>
      <c r="S1529" s="0" t="b">
        <f aca="false">EXACT($A1529,I1529)</f>
        <v>1</v>
      </c>
      <c r="T1529" s="0" t="b">
        <f aca="false">EXACT($A1529,J1529)</f>
        <v>1</v>
      </c>
      <c r="U1529" s="0" t="b">
        <f aca="false">EXACT($A1529,K1529)</f>
        <v>1</v>
      </c>
    </row>
    <row r="1530" customFormat="false" ht="13.5" hidden="false" customHeight="false" outlineLevel="0" collapsed="false">
      <c r="A1530" s="0" t="n">
        <v>29103</v>
      </c>
      <c r="B1530" s="0" t="n">
        <v>29103</v>
      </c>
      <c r="C1530" s="0" t="n">
        <v>29103</v>
      </c>
      <c r="D1530" s="0" t="n">
        <v>29103</v>
      </c>
      <c r="E1530" s="0" t="n">
        <v>29103</v>
      </c>
      <c r="F1530" s="0" t="n">
        <v>29103</v>
      </c>
      <c r="G1530" s="0" t="n">
        <v>29103</v>
      </c>
      <c r="H1530" s="0" t="n">
        <v>29103</v>
      </c>
      <c r="I1530" s="0" t="n">
        <v>29103</v>
      </c>
      <c r="J1530" s="0" t="n">
        <v>29103</v>
      </c>
      <c r="K1530" s="0" t="n">
        <v>29103</v>
      </c>
      <c r="L1530" s="0" t="b">
        <f aca="false">EXACT($A1530,B1530)</f>
        <v>1</v>
      </c>
      <c r="M1530" s="0" t="b">
        <f aca="false">EXACT($A1530,C1530)</f>
        <v>1</v>
      </c>
      <c r="N1530" s="0" t="b">
        <f aca="false">EXACT($A1530,D1530)</f>
        <v>1</v>
      </c>
      <c r="O1530" s="0" t="b">
        <f aca="false">EXACT($A1530,E1530)</f>
        <v>1</v>
      </c>
      <c r="P1530" s="0" t="b">
        <f aca="false">EXACT($A1530,F1530)</f>
        <v>1</v>
      </c>
      <c r="Q1530" s="0" t="b">
        <f aca="false">EXACT($A1530,G1530)</f>
        <v>1</v>
      </c>
      <c r="R1530" s="0" t="b">
        <f aca="false">EXACT($A1530,H1530)</f>
        <v>1</v>
      </c>
      <c r="S1530" s="0" t="b">
        <f aca="false">EXACT($A1530,I1530)</f>
        <v>1</v>
      </c>
      <c r="T1530" s="0" t="b">
        <f aca="false">EXACT($A1530,J1530)</f>
        <v>1</v>
      </c>
      <c r="U1530" s="0" t="b">
        <f aca="false">EXACT($A1530,K1530)</f>
        <v>1</v>
      </c>
    </row>
    <row r="1531" customFormat="false" ht="13.5" hidden="false" customHeight="false" outlineLevel="0" collapsed="false">
      <c r="A1531" s="0" t="n">
        <v>29105</v>
      </c>
      <c r="B1531" s="0" t="n">
        <v>29105</v>
      </c>
      <c r="C1531" s="0" t="n">
        <v>29105</v>
      </c>
      <c r="D1531" s="0" t="n">
        <v>29105</v>
      </c>
      <c r="E1531" s="0" t="n">
        <v>29105</v>
      </c>
      <c r="F1531" s="0" t="n">
        <v>29105</v>
      </c>
      <c r="G1531" s="0" t="n">
        <v>29105</v>
      </c>
      <c r="H1531" s="0" t="n">
        <v>29105</v>
      </c>
      <c r="I1531" s="0" t="n">
        <v>29105</v>
      </c>
      <c r="J1531" s="0" t="n">
        <v>29105</v>
      </c>
      <c r="K1531" s="0" t="n">
        <v>29105</v>
      </c>
      <c r="L1531" s="0" t="b">
        <f aca="false">EXACT($A1531,B1531)</f>
        <v>1</v>
      </c>
      <c r="M1531" s="0" t="b">
        <f aca="false">EXACT($A1531,C1531)</f>
        <v>1</v>
      </c>
      <c r="N1531" s="0" t="b">
        <f aca="false">EXACT($A1531,D1531)</f>
        <v>1</v>
      </c>
      <c r="O1531" s="0" t="b">
        <f aca="false">EXACT($A1531,E1531)</f>
        <v>1</v>
      </c>
      <c r="P1531" s="0" t="b">
        <f aca="false">EXACT($A1531,F1531)</f>
        <v>1</v>
      </c>
      <c r="Q1531" s="0" t="b">
        <f aca="false">EXACT($A1531,G1531)</f>
        <v>1</v>
      </c>
      <c r="R1531" s="0" t="b">
        <f aca="false">EXACT($A1531,H1531)</f>
        <v>1</v>
      </c>
      <c r="S1531" s="0" t="b">
        <f aca="false">EXACT($A1531,I1531)</f>
        <v>1</v>
      </c>
      <c r="T1531" s="0" t="b">
        <f aca="false">EXACT($A1531,J1531)</f>
        <v>1</v>
      </c>
      <c r="U1531" s="0" t="b">
        <f aca="false">EXACT($A1531,K1531)</f>
        <v>1</v>
      </c>
    </row>
    <row r="1532" customFormat="false" ht="13.5" hidden="false" customHeight="false" outlineLevel="0" collapsed="false">
      <c r="A1532" s="0" t="n">
        <v>29107</v>
      </c>
      <c r="B1532" s="0" t="n">
        <v>29107</v>
      </c>
      <c r="C1532" s="0" t="n">
        <v>29107</v>
      </c>
      <c r="D1532" s="0" t="n">
        <v>29107</v>
      </c>
      <c r="E1532" s="0" t="n">
        <v>29107</v>
      </c>
      <c r="F1532" s="0" t="n">
        <v>29107</v>
      </c>
      <c r="G1532" s="0" t="n">
        <v>29107</v>
      </c>
      <c r="H1532" s="0" t="n">
        <v>29107</v>
      </c>
      <c r="I1532" s="0" t="n">
        <v>29107</v>
      </c>
      <c r="J1532" s="0" t="n">
        <v>29107</v>
      </c>
      <c r="K1532" s="0" t="n">
        <v>29107</v>
      </c>
      <c r="L1532" s="0" t="b">
        <f aca="false">EXACT($A1532,B1532)</f>
        <v>1</v>
      </c>
      <c r="M1532" s="0" t="b">
        <f aca="false">EXACT($A1532,C1532)</f>
        <v>1</v>
      </c>
      <c r="N1532" s="0" t="b">
        <f aca="false">EXACT($A1532,D1532)</f>
        <v>1</v>
      </c>
      <c r="O1532" s="0" t="b">
        <f aca="false">EXACT($A1532,E1532)</f>
        <v>1</v>
      </c>
      <c r="P1532" s="0" t="b">
        <f aca="false">EXACT($A1532,F1532)</f>
        <v>1</v>
      </c>
      <c r="Q1532" s="0" t="b">
        <f aca="false">EXACT($A1532,G1532)</f>
        <v>1</v>
      </c>
      <c r="R1532" s="0" t="b">
        <f aca="false">EXACT($A1532,H1532)</f>
        <v>1</v>
      </c>
      <c r="S1532" s="0" t="b">
        <f aca="false">EXACT($A1532,I1532)</f>
        <v>1</v>
      </c>
      <c r="T1532" s="0" t="b">
        <f aca="false">EXACT($A1532,J1532)</f>
        <v>1</v>
      </c>
      <c r="U1532" s="0" t="b">
        <f aca="false">EXACT($A1532,K1532)</f>
        <v>1</v>
      </c>
    </row>
    <row r="1533" customFormat="false" ht="13.5" hidden="false" customHeight="false" outlineLevel="0" collapsed="false">
      <c r="A1533" s="0" t="n">
        <v>29109</v>
      </c>
      <c r="B1533" s="0" t="n">
        <v>29109</v>
      </c>
      <c r="C1533" s="0" t="n">
        <v>29109</v>
      </c>
      <c r="D1533" s="0" t="n">
        <v>29109</v>
      </c>
      <c r="E1533" s="0" t="n">
        <v>29109</v>
      </c>
      <c r="F1533" s="0" t="n">
        <v>29109</v>
      </c>
      <c r="G1533" s="0" t="n">
        <v>29109</v>
      </c>
      <c r="H1533" s="0" t="n">
        <v>29109</v>
      </c>
      <c r="I1533" s="0" t="n">
        <v>29109</v>
      </c>
      <c r="J1533" s="0" t="n">
        <v>29109</v>
      </c>
      <c r="K1533" s="0" t="n">
        <v>29109</v>
      </c>
      <c r="L1533" s="0" t="b">
        <f aca="false">EXACT($A1533,B1533)</f>
        <v>1</v>
      </c>
      <c r="M1533" s="0" t="b">
        <f aca="false">EXACT($A1533,C1533)</f>
        <v>1</v>
      </c>
      <c r="N1533" s="0" t="b">
        <f aca="false">EXACT($A1533,D1533)</f>
        <v>1</v>
      </c>
      <c r="O1533" s="0" t="b">
        <f aca="false">EXACT($A1533,E1533)</f>
        <v>1</v>
      </c>
      <c r="P1533" s="0" t="b">
        <f aca="false">EXACT($A1533,F1533)</f>
        <v>1</v>
      </c>
      <c r="Q1533" s="0" t="b">
        <f aca="false">EXACT($A1533,G1533)</f>
        <v>1</v>
      </c>
      <c r="R1533" s="0" t="b">
        <f aca="false">EXACT($A1533,H1533)</f>
        <v>1</v>
      </c>
      <c r="S1533" s="0" t="b">
        <f aca="false">EXACT($A1533,I1533)</f>
        <v>1</v>
      </c>
      <c r="T1533" s="0" t="b">
        <f aca="false">EXACT($A1533,J1533)</f>
        <v>1</v>
      </c>
      <c r="U1533" s="0" t="b">
        <f aca="false">EXACT($A1533,K1533)</f>
        <v>1</v>
      </c>
    </row>
    <row r="1534" customFormat="false" ht="13.5" hidden="false" customHeight="false" outlineLevel="0" collapsed="false">
      <c r="A1534" s="0" t="n">
        <v>29111</v>
      </c>
      <c r="B1534" s="0" t="n">
        <v>29111</v>
      </c>
      <c r="C1534" s="0" t="n">
        <v>29111</v>
      </c>
      <c r="D1534" s="0" t="n">
        <v>29111</v>
      </c>
      <c r="E1534" s="0" t="n">
        <v>29111</v>
      </c>
      <c r="F1534" s="0" t="n">
        <v>29111</v>
      </c>
      <c r="G1534" s="0" t="n">
        <v>29111</v>
      </c>
      <c r="H1534" s="0" t="n">
        <v>29111</v>
      </c>
      <c r="I1534" s="0" t="n">
        <v>29111</v>
      </c>
      <c r="J1534" s="0" t="n">
        <v>29111</v>
      </c>
      <c r="K1534" s="0" t="n">
        <v>29111</v>
      </c>
      <c r="L1534" s="0" t="b">
        <f aca="false">EXACT($A1534,B1534)</f>
        <v>1</v>
      </c>
      <c r="M1534" s="0" t="b">
        <f aca="false">EXACT($A1534,C1534)</f>
        <v>1</v>
      </c>
      <c r="N1534" s="0" t="b">
        <f aca="false">EXACT($A1534,D1534)</f>
        <v>1</v>
      </c>
      <c r="O1534" s="0" t="b">
        <f aca="false">EXACT($A1534,E1534)</f>
        <v>1</v>
      </c>
      <c r="P1534" s="0" t="b">
        <f aca="false">EXACT($A1534,F1534)</f>
        <v>1</v>
      </c>
      <c r="Q1534" s="0" t="b">
        <f aca="false">EXACT($A1534,G1534)</f>
        <v>1</v>
      </c>
      <c r="R1534" s="0" t="b">
        <f aca="false">EXACT($A1534,H1534)</f>
        <v>1</v>
      </c>
      <c r="S1534" s="0" t="b">
        <f aca="false">EXACT($A1534,I1534)</f>
        <v>1</v>
      </c>
      <c r="T1534" s="0" t="b">
        <f aca="false">EXACT($A1534,J1534)</f>
        <v>1</v>
      </c>
      <c r="U1534" s="0" t="b">
        <f aca="false">EXACT($A1534,K1534)</f>
        <v>1</v>
      </c>
    </row>
    <row r="1535" customFormat="false" ht="13.5" hidden="false" customHeight="false" outlineLevel="0" collapsed="false">
      <c r="A1535" s="0" t="n">
        <v>29113</v>
      </c>
      <c r="B1535" s="0" t="n">
        <v>29113</v>
      </c>
      <c r="C1535" s="0" t="n">
        <v>29113</v>
      </c>
      <c r="D1535" s="0" t="n">
        <v>29113</v>
      </c>
      <c r="E1535" s="0" t="n">
        <v>29113</v>
      </c>
      <c r="F1535" s="0" t="n">
        <v>29113</v>
      </c>
      <c r="G1535" s="0" t="n">
        <v>29113</v>
      </c>
      <c r="H1535" s="0" t="n">
        <v>29113</v>
      </c>
      <c r="I1535" s="0" t="n">
        <v>29113</v>
      </c>
      <c r="J1535" s="0" t="n">
        <v>29113</v>
      </c>
      <c r="K1535" s="0" t="n">
        <v>29113</v>
      </c>
      <c r="L1535" s="0" t="b">
        <f aca="false">EXACT($A1535,B1535)</f>
        <v>1</v>
      </c>
      <c r="M1535" s="0" t="b">
        <f aca="false">EXACT($A1535,C1535)</f>
        <v>1</v>
      </c>
      <c r="N1535" s="0" t="b">
        <f aca="false">EXACT($A1535,D1535)</f>
        <v>1</v>
      </c>
      <c r="O1535" s="0" t="b">
        <f aca="false">EXACT($A1535,E1535)</f>
        <v>1</v>
      </c>
      <c r="P1535" s="0" t="b">
        <f aca="false">EXACT($A1535,F1535)</f>
        <v>1</v>
      </c>
      <c r="Q1535" s="0" t="b">
        <f aca="false">EXACT($A1535,G1535)</f>
        <v>1</v>
      </c>
      <c r="R1535" s="0" t="b">
        <f aca="false">EXACT($A1535,H1535)</f>
        <v>1</v>
      </c>
      <c r="S1535" s="0" t="b">
        <f aca="false">EXACT($A1535,I1535)</f>
        <v>1</v>
      </c>
      <c r="T1535" s="0" t="b">
        <f aca="false">EXACT($A1535,J1535)</f>
        <v>1</v>
      </c>
      <c r="U1535" s="0" t="b">
        <f aca="false">EXACT($A1535,K1535)</f>
        <v>1</v>
      </c>
    </row>
    <row r="1536" customFormat="false" ht="13.5" hidden="false" customHeight="false" outlineLevel="0" collapsed="false">
      <c r="A1536" s="0" t="n">
        <v>29115</v>
      </c>
      <c r="B1536" s="0" t="n">
        <v>29115</v>
      </c>
      <c r="C1536" s="0" t="n">
        <v>29115</v>
      </c>
      <c r="D1536" s="0" t="n">
        <v>29115</v>
      </c>
      <c r="E1536" s="0" t="n">
        <v>29115</v>
      </c>
      <c r="F1536" s="0" t="n">
        <v>29115</v>
      </c>
      <c r="G1536" s="0" t="n">
        <v>29115</v>
      </c>
      <c r="H1536" s="0" t="n">
        <v>29115</v>
      </c>
      <c r="I1536" s="0" t="n">
        <v>29115</v>
      </c>
      <c r="J1536" s="0" t="n">
        <v>29115</v>
      </c>
      <c r="K1536" s="0" t="n">
        <v>29115</v>
      </c>
      <c r="L1536" s="0" t="b">
        <f aca="false">EXACT($A1536,B1536)</f>
        <v>1</v>
      </c>
      <c r="M1536" s="0" t="b">
        <f aca="false">EXACT($A1536,C1536)</f>
        <v>1</v>
      </c>
      <c r="N1536" s="0" t="b">
        <f aca="false">EXACT($A1536,D1536)</f>
        <v>1</v>
      </c>
      <c r="O1536" s="0" t="b">
        <f aca="false">EXACT($A1536,E1536)</f>
        <v>1</v>
      </c>
      <c r="P1536" s="0" t="b">
        <f aca="false">EXACT($A1536,F1536)</f>
        <v>1</v>
      </c>
      <c r="Q1536" s="0" t="b">
        <f aca="false">EXACT($A1536,G1536)</f>
        <v>1</v>
      </c>
      <c r="R1536" s="0" t="b">
        <f aca="false">EXACT($A1536,H1536)</f>
        <v>1</v>
      </c>
      <c r="S1536" s="0" t="b">
        <f aca="false">EXACT($A1536,I1536)</f>
        <v>1</v>
      </c>
      <c r="T1536" s="0" t="b">
        <f aca="false">EXACT($A1536,J1536)</f>
        <v>1</v>
      </c>
      <c r="U1536" s="0" t="b">
        <f aca="false">EXACT($A1536,K1536)</f>
        <v>1</v>
      </c>
    </row>
    <row r="1537" customFormat="false" ht="13.5" hidden="false" customHeight="false" outlineLevel="0" collapsed="false">
      <c r="A1537" s="0" t="n">
        <v>29117</v>
      </c>
      <c r="B1537" s="0" t="n">
        <v>29117</v>
      </c>
      <c r="C1537" s="0" t="n">
        <v>29117</v>
      </c>
      <c r="D1537" s="0" t="n">
        <v>29117</v>
      </c>
      <c r="E1537" s="0" t="n">
        <v>29117</v>
      </c>
      <c r="F1537" s="0" t="n">
        <v>29117</v>
      </c>
      <c r="G1537" s="0" t="n">
        <v>29117</v>
      </c>
      <c r="H1537" s="0" t="n">
        <v>29117</v>
      </c>
      <c r="I1537" s="0" t="n">
        <v>29117</v>
      </c>
      <c r="J1537" s="0" t="n">
        <v>29117</v>
      </c>
      <c r="K1537" s="0" t="n">
        <v>29117</v>
      </c>
      <c r="L1537" s="0" t="b">
        <f aca="false">EXACT($A1537,B1537)</f>
        <v>1</v>
      </c>
      <c r="M1537" s="0" t="b">
        <f aca="false">EXACT($A1537,C1537)</f>
        <v>1</v>
      </c>
      <c r="N1537" s="0" t="b">
        <f aca="false">EXACT($A1537,D1537)</f>
        <v>1</v>
      </c>
      <c r="O1537" s="0" t="b">
        <f aca="false">EXACT($A1537,E1537)</f>
        <v>1</v>
      </c>
      <c r="P1537" s="0" t="b">
        <f aca="false">EXACT($A1537,F1537)</f>
        <v>1</v>
      </c>
      <c r="Q1537" s="0" t="b">
        <f aca="false">EXACT($A1537,G1537)</f>
        <v>1</v>
      </c>
      <c r="R1537" s="0" t="b">
        <f aca="false">EXACT($A1537,H1537)</f>
        <v>1</v>
      </c>
      <c r="S1537" s="0" t="b">
        <f aca="false">EXACT($A1537,I1537)</f>
        <v>1</v>
      </c>
      <c r="T1537" s="0" t="b">
        <f aca="false">EXACT($A1537,J1537)</f>
        <v>1</v>
      </c>
      <c r="U1537" s="0" t="b">
        <f aca="false">EXACT($A1537,K1537)</f>
        <v>1</v>
      </c>
    </row>
    <row r="1538" customFormat="false" ht="13.5" hidden="false" customHeight="false" outlineLevel="0" collapsed="false">
      <c r="A1538" s="0" t="n">
        <v>29119</v>
      </c>
      <c r="B1538" s="0" t="n">
        <v>29119</v>
      </c>
      <c r="C1538" s="0" t="n">
        <v>29119</v>
      </c>
      <c r="D1538" s="0" t="n">
        <v>29119</v>
      </c>
      <c r="E1538" s="0" t="n">
        <v>29119</v>
      </c>
      <c r="F1538" s="0" t="n">
        <v>29119</v>
      </c>
      <c r="G1538" s="0" t="n">
        <v>29119</v>
      </c>
      <c r="H1538" s="0" t="n">
        <v>29119</v>
      </c>
      <c r="I1538" s="0" t="n">
        <v>29119</v>
      </c>
      <c r="J1538" s="0" t="n">
        <v>29119</v>
      </c>
      <c r="K1538" s="0" t="n">
        <v>29119</v>
      </c>
      <c r="L1538" s="0" t="b">
        <f aca="false">EXACT($A1538,B1538)</f>
        <v>1</v>
      </c>
      <c r="M1538" s="0" t="b">
        <f aca="false">EXACT($A1538,C1538)</f>
        <v>1</v>
      </c>
      <c r="N1538" s="0" t="b">
        <f aca="false">EXACT($A1538,D1538)</f>
        <v>1</v>
      </c>
      <c r="O1538" s="0" t="b">
        <f aca="false">EXACT($A1538,E1538)</f>
        <v>1</v>
      </c>
      <c r="P1538" s="0" t="b">
        <f aca="false">EXACT($A1538,F1538)</f>
        <v>1</v>
      </c>
      <c r="Q1538" s="0" t="b">
        <f aca="false">EXACT($A1538,G1538)</f>
        <v>1</v>
      </c>
      <c r="R1538" s="0" t="b">
        <f aca="false">EXACT($A1538,H1538)</f>
        <v>1</v>
      </c>
      <c r="S1538" s="0" t="b">
        <f aca="false">EXACT($A1538,I1538)</f>
        <v>1</v>
      </c>
      <c r="T1538" s="0" t="b">
        <f aca="false">EXACT($A1538,J1538)</f>
        <v>1</v>
      </c>
      <c r="U1538" s="0" t="b">
        <f aca="false">EXACT($A1538,K1538)</f>
        <v>1</v>
      </c>
    </row>
    <row r="1539" customFormat="false" ht="13.5" hidden="false" customHeight="false" outlineLevel="0" collapsed="false">
      <c r="A1539" s="0" t="n">
        <v>29121</v>
      </c>
      <c r="B1539" s="0" t="n">
        <v>29121</v>
      </c>
      <c r="C1539" s="0" t="n">
        <v>29121</v>
      </c>
      <c r="D1539" s="0" t="n">
        <v>29121</v>
      </c>
      <c r="E1539" s="0" t="n">
        <v>29121</v>
      </c>
      <c r="F1539" s="0" t="n">
        <v>29121</v>
      </c>
      <c r="G1539" s="0" t="n">
        <v>29121</v>
      </c>
      <c r="H1539" s="0" t="n">
        <v>29121</v>
      </c>
      <c r="I1539" s="0" t="n">
        <v>29121</v>
      </c>
      <c r="J1539" s="0" t="n">
        <v>29121</v>
      </c>
      <c r="K1539" s="0" t="n">
        <v>29121</v>
      </c>
      <c r="L1539" s="0" t="b">
        <f aca="false">EXACT($A1539,B1539)</f>
        <v>1</v>
      </c>
      <c r="M1539" s="0" t="b">
        <f aca="false">EXACT($A1539,C1539)</f>
        <v>1</v>
      </c>
      <c r="N1539" s="0" t="b">
        <f aca="false">EXACT($A1539,D1539)</f>
        <v>1</v>
      </c>
      <c r="O1539" s="0" t="b">
        <f aca="false">EXACT($A1539,E1539)</f>
        <v>1</v>
      </c>
      <c r="P1539" s="0" t="b">
        <f aca="false">EXACT($A1539,F1539)</f>
        <v>1</v>
      </c>
      <c r="Q1539" s="0" t="b">
        <f aca="false">EXACT($A1539,G1539)</f>
        <v>1</v>
      </c>
      <c r="R1539" s="0" t="b">
        <f aca="false">EXACT($A1539,H1539)</f>
        <v>1</v>
      </c>
      <c r="S1539" s="0" t="b">
        <f aca="false">EXACT($A1539,I1539)</f>
        <v>1</v>
      </c>
      <c r="T1539" s="0" t="b">
        <f aca="false">EXACT($A1539,J1539)</f>
        <v>1</v>
      </c>
      <c r="U1539" s="0" t="b">
        <f aca="false">EXACT($A1539,K1539)</f>
        <v>1</v>
      </c>
    </row>
    <row r="1540" customFormat="false" ht="13.5" hidden="false" customHeight="false" outlineLevel="0" collapsed="false">
      <c r="A1540" s="0" t="n">
        <v>29123</v>
      </c>
      <c r="B1540" s="0" t="n">
        <v>29123</v>
      </c>
      <c r="C1540" s="0" t="n">
        <v>29123</v>
      </c>
      <c r="D1540" s="0" t="n">
        <v>29123</v>
      </c>
      <c r="E1540" s="0" t="n">
        <v>29123</v>
      </c>
      <c r="F1540" s="0" t="n">
        <v>29123</v>
      </c>
      <c r="G1540" s="0" t="n">
        <v>29123</v>
      </c>
      <c r="H1540" s="0" t="n">
        <v>29123</v>
      </c>
      <c r="I1540" s="0" t="n">
        <v>29123</v>
      </c>
      <c r="J1540" s="0" t="n">
        <v>29123</v>
      </c>
      <c r="K1540" s="0" t="n">
        <v>29123</v>
      </c>
      <c r="L1540" s="0" t="b">
        <f aca="false">EXACT($A1540,B1540)</f>
        <v>1</v>
      </c>
      <c r="M1540" s="0" t="b">
        <f aca="false">EXACT($A1540,C1540)</f>
        <v>1</v>
      </c>
      <c r="N1540" s="0" t="b">
        <f aca="false">EXACT($A1540,D1540)</f>
        <v>1</v>
      </c>
      <c r="O1540" s="0" t="b">
        <f aca="false">EXACT($A1540,E1540)</f>
        <v>1</v>
      </c>
      <c r="P1540" s="0" t="b">
        <f aca="false">EXACT($A1540,F1540)</f>
        <v>1</v>
      </c>
      <c r="Q1540" s="0" t="b">
        <f aca="false">EXACT($A1540,G1540)</f>
        <v>1</v>
      </c>
      <c r="R1540" s="0" t="b">
        <f aca="false">EXACT($A1540,H1540)</f>
        <v>1</v>
      </c>
      <c r="S1540" s="0" t="b">
        <f aca="false">EXACT($A1540,I1540)</f>
        <v>1</v>
      </c>
      <c r="T1540" s="0" t="b">
        <f aca="false">EXACT($A1540,J1540)</f>
        <v>1</v>
      </c>
      <c r="U1540" s="0" t="b">
        <f aca="false">EXACT($A1540,K1540)</f>
        <v>1</v>
      </c>
    </row>
    <row r="1541" customFormat="false" ht="13.5" hidden="false" customHeight="false" outlineLevel="0" collapsed="false">
      <c r="A1541" s="0" t="n">
        <v>29125</v>
      </c>
      <c r="B1541" s="0" t="n">
        <v>29125</v>
      </c>
      <c r="C1541" s="0" t="n">
        <v>29125</v>
      </c>
      <c r="D1541" s="0" t="n">
        <v>29125</v>
      </c>
      <c r="E1541" s="0" t="n">
        <v>29125</v>
      </c>
      <c r="F1541" s="0" t="n">
        <v>29125</v>
      </c>
      <c r="G1541" s="0" t="n">
        <v>29125</v>
      </c>
      <c r="H1541" s="0" t="n">
        <v>29125</v>
      </c>
      <c r="I1541" s="0" t="n">
        <v>29125</v>
      </c>
      <c r="J1541" s="0" t="n">
        <v>29125</v>
      </c>
      <c r="K1541" s="0" t="n">
        <v>29125</v>
      </c>
      <c r="L1541" s="0" t="b">
        <f aca="false">EXACT($A1541,B1541)</f>
        <v>1</v>
      </c>
      <c r="M1541" s="0" t="b">
        <f aca="false">EXACT($A1541,C1541)</f>
        <v>1</v>
      </c>
      <c r="N1541" s="0" t="b">
        <f aca="false">EXACT($A1541,D1541)</f>
        <v>1</v>
      </c>
      <c r="O1541" s="0" t="b">
        <f aca="false">EXACT($A1541,E1541)</f>
        <v>1</v>
      </c>
      <c r="P1541" s="0" t="b">
        <f aca="false">EXACT($A1541,F1541)</f>
        <v>1</v>
      </c>
      <c r="Q1541" s="0" t="b">
        <f aca="false">EXACT($A1541,G1541)</f>
        <v>1</v>
      </c>
      <c r="R1541" s="0" t="b">
        <f aca="false">EXACT($A1541,H1541)</f>
        <v>1</v>
      </c>
      <c r="S1541" s="0" t="b">
        <f aca="false">EXACT($A1541,I1541)</f>
        <v>1</v>
      </c>
      <c r="T1541" s="0" t="b">
        <f aca="false">EXACT($A1541,J1541)</f>
        <v>1</v>
      </c>
      <c r="U1541" s="0" t="b">
        <f aca="false">EXACT($A1541,K1541)</f>
        <v>1</v>
      </c>
    </row>
    <row r="1542" customFormat="false" ht="13.5" hidden="false" customHeight="false" outlineLevel="0" collapsed="false">
      <c r="A1542" s="0" t="n">
        <v>29127</v>
      </c>
      <c r="B1542" s="0" t="n">
        <v>29127</v>
      </c>
      <c r="C1542" s="0" t="n">
        <v>29127</v>
      </c>
      <c r="D1542" s="0" t="n">
        <v>29127</v>
      </c>
      <c r="E1542" s="0" t="n">
        <v>29127</v>
      </c>
      <c r="F1542" s="0" t="n">
        <v>29127</v>
      </c>
      <c r="G1542" s="0" t="n">
        <v>29127</v>
      </c>
      <c r="H1542" s="0" t="n">
        <v>29127</v>
      </c>
      <c r="I1542" s="0" t="n">
        <v>29127</v>
      </c>
      <c r="J1542" s="0" t="n">
        <v>29127</v>
      </c>
      <c r="K1542" s="0" t="n">
        <v>29127</v>
      </c>
      <c r="L1542" s="0" t="b">
        <f aca="false">EXACT($A1542,B1542)</f>
        <v>1</v>
      </c>
      <c r="M1542" s="0" t="b">
        <f aca="false">EXACT($A1542,C1542)</f>
        <v>1</v>
      </c>
      <c r="N1542" s="0" t="b">
        <f aca="false">EXACT($A1542,D1542)</f>
        <v>1</v>
      </c>
      <c r="O1542" s="0" t="b">
        <f aca="false">EXACT($A1542,E1542)</f>
        <v>1</v>
      </c>
      <c r="P1542" s="0" t="b">
        <f aca="false">EXACT($A1542,F1542)</f>
        <v>1</v>
      </c>
      <c r="Q1542" s="0" t="b">
        <f aca="false">EXACT($A1542,G1542)</f>
        <v>1</v>
      </c>
      <c r="R1542" s="0" t="b">
        <f aca="false">EXACT($A1542,H1542)</f>
        <v>1</v>
      </c>
      <c r="S1542" s="0" t="b">
        <f aca="false">EXACT($A1542,I1542)</f>
        <v>1</v>
      </c>
      <c r="T1542" s="0" t="b">
        <f aca="false">EXACT($A1542,J1542)</f>
        <v>1</v>
      </c>
      <c r="U1542" s="0" t="b">
        <f aca="false">EXACT($A1542,K1542)</f>
        <v>1</v>
      </c>
    </row>
    <row r="1543" customFormat="false" ht="13.5" hidden="false" customHeight="false" outlineLevel="0" collapsed="false">
      <c r="A1543" s="0" t="n">
        <v>29129</v>
      </c>
      <c r="B1543" s="0" t="n">
        <v>29129</v>
      </c>
      <c r="C1543" s="0" t="n">
        <v>29129</v>
      </c>
      <c r="D1543" s="0" t="n">
        <v>29129</v>
      </c>
      <c r="E1543" s="0" t="n">
        <v>29129</v>
      </c>
      <c r="F1543" s="0" t="n">
        <v>29129</v>
      </c>
      <c r="G1543" s="0" t="n">
        <v>29129</v>
      </c>
      <c r="H1543" s="0" t="n">
        <v>29129</v>
      </c>
      <c r="I1543" s="0" t="n">
        <v>29129</v>
      </c>
      <c r="J1543" s="0" t="n">
        <v>29129</v>
      </c>
      <c r="K1543" s="0" t="n">
        <v>29129</v>
      </c>
      <c r="L1543" s="0" t="b">
        <f aca="false">EXACT($A1543,B1543)</f>
        <v>1</v>
      </c>
      <c r="M1543" s="0" t="b">
        <f aca="false">EXACT($A1543,C1543)</f>
        <v>1</v>
      </c>
      <c r="N1543" s="0" t="b">
        <f aca="false">EXACT($A1543,D1543)</f>
        <v>1</v>
      </c>
      <c r="O1543" s="0" t="b">
        <f aca="false">EXACT($A1543,E1543)</f>
        <v>1</v>
      </c>
      <c r="P1543" s="0" t="b">
        <f aca="false">EXACT($A1543,F1543)</f>
        <v>1</v>
      </c>
      <c r="Q1543" s="0" t="b">
        <f aca="false">EXACT($A1543,G1543)</f>
        <v>1</v>
      </c>
      <c r="R1543" s="0" t="b">
        <f aca="false">EXACT($A1543,H1543)</f>
        <v>1</v>
      </c>
      <c r="S1543" s="0" t="b">
        <f aca="false">EXACT($A1543,I1543)</f>
        <v>1</v>
      </c>
      <c r="T1543" s="0" t="b">
        <f aca="false">EXACT($A1543,J1543)</f>
        <v>1</v>
      </c>
      <c r="U1543" s="0" t="b">
        <f aca="false">EXACT($A1543,K1543)</f>
        <v>1</v>
      </c>
    </row>
    <row r="1544" customFormat="false" ht="13.5" hidden="false" customHeight="false" outlineLevel="0" collapsed="false">
      <c r="A1544" s="0" t="n">
        <v>29131</v>
      </c>
      <c r="B1544" s="0" t="n">
        <v>29131</v>
      </c>
      <c r="C1544" s="0" t="n">
        <v>29131</v>
      </c>
      <c r="D1544" s="0" t="n">
        <v>29131</v>
      </c>
      <c r="E1544" s="0" t="n">
        <v>29131</v>
      </c>
      <c r="F1544" s="0" t="n">
        <v>29131</v>
      </c>
      <c r="G1544" s="0" t="n">
        <v>29131</v>
      </c>
      <c r="H1544" s="0" t="n">
        <v>29131</v>
      </c>
      <c r="I1544" s="0" t="n">
        <v>29131</v>
      </c>
      <c r="J1544" s="0" t="n">
        <v>29131</v>
      </c>
      <c r="K1544" s="0" t="n">
        <v>29131</v>
      </c>
      <c r="L1544" s="0" t="b">
        <f aca="false">EXACT($A1544,B1544)</f>
        <v>1</v>
      </c>
      <c r="M1544" s="0" t="b">
        <f aca="false">EXACT($A1544,C1544)</f>
        <v>1</v>
      </c>
      <c r="N1544" s="0" t="b">
        <f aca="false">EXACT($A1544,D1544)</f>
        <v>1</v>
      </c>
      <c r="O1544" s="0" t="b">
        <f aca="false">EXACT($A1544,E1544)</f>
        <v>1</v>
      </c>
      <c r="P1544" s="0" t="b">
        <f aca="false">EXACT($A1544,F1544)</f>
        <v>1</v>
      </c>
      <c r="Q1544" s="0" t="b">
        <f aca="false">EXACT($A1544,G1544)</f>
        <v>1</v>
      </c>
      <c r="R1544" s="0" t="b">
        <f aca="false">EXACT($A1544,H1544)</f>
        <v>1</v>
      </c>
      <c r="S1544" s="0" t="b">
        <f aca="false">EXACT($A1544,I1544)</f>
        <v>1</v>
      </c>
      <c r="T1544" s="0" t="b">
        <f aca="false">EXACT($A1544,J1544)</f>
        <v>1</v>
      </c>
      <c r="U1544" s="0" t="b">
        <f aca="false">EXACT($A1544,K1544)</f>
        <v>1</v>
      </c>
    </row>
    <row r="1545" customFormat="false" ht="13.5" hidden="false" customHeight="false" outlineLevel="0" collapsed="false">
      <c r="A1545" s="0" t="n">
        <v>29133</v>
      </c>
      <c r="B1545" s="0" t="n">
        <v>29133</v>
      </c>
      <c r="C1545" s="0" t="n">
        <v>29133</v>
      </c>
      <c r="D1545" s="0" t="n">
        <v>29133</v>
      </c>
      <c r="E1545" s="0" t="n">
        <v>29133</v>
      </c>
      <c r="F1545" s="0" t="n">
        <v>29133</v>
      </c>
      <c r="G1545" s="0" t="n">
        <v>29133</v>
      </c>
      <c r="H1545" s="0" t="n">
        <v>29133</v>
      </c>
      <c r="I1545" s="0" t="n">
        <v>29133</v>
      </c>
      <c r="J1545" s="0" t="n">
        <v>29133</v>
      </c>
      <c r="K1545" s="0" t="n">
        <v>29133</v>
      </c>
      <c r="L1545" s="0" t="b">
        <f aca="false">EXACT($A1545,B1545)</f>
        <v>1</v>
      </c>
      <c r="M1545" s="0" t="b">
        <f aca="false">EXACT($A1545,C1545)</f>
        <v>1</v>
      </c>
      <c r="N1545" s="0" t="b">
        <f aca="false">EXACT($A1545,D1545)</f>
        <v>1</v>
      </c>
      <c r="O1545" s="0" t="b">
        <f aca="false">EXACT($A1545,E1545)</f>
        <v>1</v>
      </c>
      <c r="P1545" s="0" t="b">
        <f aca="false">EXACT($A1545,F1545)</f>
        <v>1</v>
      </c>
      <c r="Q1545" s="0" t="b">
        <f aca="false">EXACT($A1545,G1545)</f>
        <v>1</v>
      </c>
      <c r="R1545" s="0" t="b">
        <f aca="false">EXACT($A1545,H1545)</f>
        <v>1</v>
      </c>
      <c r="S1545" s="0" t="b">
        <f aca="false">EXACT($A1545,I1545)</f>
        <v>1</v>
      </c>
      <c r="T1545" s="0" t="b">
        <f aca="false">EXACT($A1545,J1545)</f>
        <v>1</v>
      </c>
      <c r="U1545" s="0" t="b">
        <f aca="false">EXACT($A1545,K1545)</f>
        <v>1</v>
      </c>
    </row>
    <row r="1546" customFormat="false" ht="13.5" hidden="false" customHeight="false" outlineLevel="0" collapsed="false">
      <c r="A1546" s="0" t="n">
        <v>29135</v>
      </c>
      <c r="B1546" s="0" t="n">
        <v>29135</v>
      </c>
      <c r="C1546" s="0" t="n">
        <v>29135</v>
      </c>
      <c r="D1546" s="0" t="n">
        <v>29135</v>
      </c>
      <c r="E1546" s="0" t="n">
        <v>29135</v>
      </c>
      <c r="F1546" s="0" t="n">
        <v>29135</v>
      </c>
      <c r="G1546" s="0" t="n">
        <v>29135</v>
      </c>
      <c r="H1546" s="0" t="n">
        <v>29135</v>
      </c>
      <c r="I1546" s="0" t="n">
        <v>29135</v>
      </c>
      <c r="J1546" s="0" t="n">
        <v>29135</v>
      </c>
      <c r="K1546" s="0" t="n">
        <v>29135</v>
      </c>
      <c r="L1546" s="0" t="b">
        <f aca="false">EXACT($A1546,B1546)</f>
        <v>1</v>
      </c>
      <c r="M1546" s="0" t="b">
        <f aca="false">EXACT($A1546,C1546)</f>
        <v>1</v>
      </c>
      <c r="N1546" s="0" t="b">
        <f aca="false">EXACT($A1546,D1546)</f>
        <v>1</v>
      </c>
      <c r="O1546" s="0" t="b">
        <f aca="false">EXACT($A1546,E1546)</f>
        <v>1</v>
      </c>
      <c r="P1546" s="0" t="b">
        <f aca="false">EXACT($A1546,F1546)</f>
        <v>1</v>
      </c>
      <c r="Q1546" s="0" t="b">
        <f aca="false">EXACT($A1546,G1546)</f>
        <v>1</v>
      </c>
      <c r="R1546" s="0" t="b">
        <f aca="false">EXACT($A1546,H1546)</f>
        <v>1</v>
      </c>
      <c r="S1546" s="0" t="b">
        <f aca="false">EXACT($A1546,I1546)</f>
        <v>1</v>
      </c>
      <c r="T1546" s="0" t="b">
        <f aca="false">EXACT($A1546,J1546)</f>
        <v>1</v>
      </c>
      <c r="U1546" s="0" t="b">
        <f aca="false">EXACT($A1546,K1546)</f>
        <v>1</v>
      </c>
    </row>
    <row r="1547" customFormat="false" ht="13.5" hidden="false" customHeight="false" outlineLevel="0" collapsed="false">
      <c r="A1547" s="0" t="n">
        <v>29137</v>
      </c>
      <c r="B1547" s="0" t="n">
        <v>29137</v>
      </c>
      <c r="C1547" s="0" t="n">
        <v>29137</v>
      </c>
      <c r="D1547" s="0" t="n">
        <v>29137</v>
      </c>
      <c r="E1547" s="0" t="n">
        <v>29137</v>
      </c>
      <c r="F1547" s="0" t="n">
        <v>29137</v>
      </c>
      <c r="G1547" s="0" t="n">
        <v>29137</v>
      </c>
      <c r="H1547" s="0" t="n">
        <v>29137</v>
      </c>
      <c r="I1547" s="0" t="n">
        <v>29137</v>
      </c>
      <c r="J1547" s="0" t="n">
        <v>29137</v>
      </c>
      <c r="K1547" s="0" t="n">
        <v>29137</v>
      </c>
      <c r="L1547" s="0" t="b">
        <f aca="false">EXACT($A1547,B1547)</f>
        <v>1</v>
      </c>
      <c r="M1547" s="0" t="b">
        <f aca="false">EXACT($A1547,C1547)</f>
        <v>1</v>
      </c>
      <c r="N1547" s="0" t="b">
        <f aca="false">EXACT($A1547,D1547)</f>
        <v>1</v>
      </c>
      <c r="O1547" s="0" t="b">
        <f aca="false">EXACT($A1547,E1547)</f>
        <v>1</v>
      </c>
      <c r="P1547" s="0" t="b">
        <f aca="false">EXACT($A1547,F1547)</f>
        <v>1</v>
      </c>
      <c r="Q1547" s="0" t="b">
        <f aca="false">EXACT($A1547,G1547)</f>
        <v>1</v>
      </c>
      <c r="R1547" s="0" t="b">
        <f aca="false">EXACT($A1547,H1547)</f>
        <v>1</v>
      </c>
      <c r="S1547" s="0" t="b">
        <f aca="false">EXACT($A1547,I1547)</f>
        <v>1</v>
      </c>
      <c r="T1547" s="0" t="b">
        <f aca="false">EXACT($A1547,J1547)</f>
        <v>1</v>
      </c>
      <c r="U1547" s="0" t="b">
        <f aca="false">EXACT($A1547,K1547)</f>
        <v>1</v>
      </c>
    </row>
    <row r="1548" customFormat="false" ht="13.5" hidden="false" customHeight="false" outlineLevel="0" collapsed="false">
      <c r="A1548" s="0" t="n">
        <v>29139</v>
      </c>
      <c r="B1548" s="0" t="n">
        <v>29139</v>
      </c>
      <c r="C1548" s="0" t="n">
        <v>29139</v>
      </c>
      <c r="D1548" s="0" t="n">
        <v>29139</v>
      </c>
      <c r="E1548" s="0" t="n">
        <v>29139</v>
      </c>
      <c r="F1548" s="0" t="n">
        <v>29139</v>
      </c>
      <c r="G1548" s="0" t="n">
        <v>29139</v>
      </c>
      <c r="H1548" s="0" t="n">
        <v>29139</v>
      </c>
      <c r="I1548" s="0" t="n">
        <v>29139</v>
      </c>
      <c r="J1548" s="0" t="n">
        <v>29139</v>
      </c>
      <c r="K1548" s="0" t="n">
        <v>29139</v>
      </c>
      <c r="L1548" s="0" t="b">
        <f aca="false">EXACT($A1548,B1548)</f>
        <v>1</v>
      </c>
      <c r="M1548" s="0" t="b">
        <f aca="false">EXACT($A1548,C1548)</f>
        <v>1</v>
      </c>
      <c r="N1548" s="0" t="b">
        <f aca="false">EXACT($A1548,D1548)</f>
        <v>1</v>
      </c>
      <c r="O1548" s="0" t="b">
        <f aca="false">EXACT($A1548,E1548)</f>
        <v>1</v>
      </c>
      <c r="P1548" s="0" t="b">
        <f aca="false">EXACT($A1548,F1548)</f>
        <v>1</v>
      </c>
      <c r="Q1548" s="0" t="b">
        <f aca="false">EXACT($A1548,G1548)</f>
        <v>1</v>
      </c>
      <c r="R1548" s="0" t="b">
        <f aca="false">EXACT($A1548,H1548)</f>
        <v>1</v>
      </c>
      <c r="S1548" s="0" t="b">
        <f aca="false">EXACT($A1548,I1548)</f>
        <v>1</v>
      </c>
      <c r="T1548" s="0" t="b">
        <f aca="false">EXACT($A1548,J1548)</f>
        <v>1</v>
      </c>
      <c r="U1548" s="0" t="b">
        <f aca="false">EXACT($A1548,K1548)</f>
        <v>1</v>
      </c>
    </row>
    <row r="1549" customFormat="false" ht="13.5" hidden="false" customHeight="false" outlineLevel="0" collapsed="false">
      <c r="A1549" s="0" t="n">
        <v>29141</v>
      </c>
      <c r="B1549" s="0" t="n">
        <v>29141</v>
      </c>
      <c r="C1549" s="0" t="n">
        <v>29141</v>
      </c>
      <c r="D1549" s="0" t="n">
        <v>29141</v>
      </c>
      <c r="E1549" s="0" t="n">
        <v>29141</v>
      </c>
      <c r="F1549" s="0" t="n">
        <v>29141</v>
      </c>
      <c r="G1549" s="0" t="n">
        <v>29141</v>
      </c>
      <c r="H1549" s="0" t="n">
        <v>29141</v>
      </c>
      <c r="I1549" s="0" t="n">
        <v>29141</v>
      </c>
      <c r="J1549" s="0" t="n">
        <v>29141</v>
      </c>
      <c r="K1549" s="0" t="n">
        <v>29141</v>
      </c>
      <c r="L1549" s="0" t="b">
        <f aca="false">EXACT($A1549,B1549)</f>
        <v>1</v>
      </c>
      <c r="M1549" s="0" t="b">
        <f aca="false">EXACT($A1549,C1549)</f>
        <v>1</v>
      </c>
      <c r="N1549" s="0" t="b">
        <f aca="false">EXACT($A1549,D1549)</f>
        <v>1</v>
      </c>
      <c r="O1549" s="0" t="b">
        <f aca="false">EXACT($A1549,E1549)</f>
        <v>1</v>
      </c>
      <c r="P1549" s="0" t="b">
        <f aca="false">EXACT($A1549,F1549)</f>
        <v>1</v>
      </c>
      <c r="Q1549" s="0" t="b">
        <f aca="false">EXACT($A1549,G1549)</f>
        <v>1</v>
      </c>
      <c r="R1549" s="0" t="b">
        <f aca="false">EXACT($A1549,H1549)</f>
        <v>1</v>
      </c>
      <c r="S1549" s="0" t="b">
        <f aca="false">EXACT($A1549,I1549)</f>
        <v>1</v>
      </c>
      <c r="T1549" s="0" t="b">
        <f aca="false">EXACT($A1549,J1549)</f>
        <v>1</v>
      </c>
      <c r="U1549" s="0" t="b">
        <f aca="false">EXACT($A1549,K1549)</f>
        <v>1</v>
      </c>
    </row>
    <row r="1550" customFormat="false" ht="13.5" hidden="false" customHeight="false" outlineLevel="0" collapsed="false">
      <c r="A1550" s="0" t="n">
        <v>29143</v>
      </c>
      <c r="B1550" s="0" t="n">
        <v>29143</v>
      </c>
      <c r="C1550" s="0" t="n">
        <v>29143</v>
      </c>
      <c r="D1550" s="0" t="n">
        <v>29143</v>
      </c>
      <c r="E1550" s="0" t="n">
        <v>29143</v>
      </c>
      <c r="F1550" s="0" t="n">
        <v>29143</v>
      </c>
      <c r="G1550" s="0" t="n">
        <v>29143</v>
      </c>
      <c r="H1550" s="0" t="n">
        <v>29143</v>
      </c>
      <c r="I1550" s="0" t="n">
        <v>29143</v>
      </c>
      <c r="J1550" s="0" t="n">
        <v>29143</v>
      </c>
      <c r="K1550" s="0" t="n">
        <v>29143</v>
      </c>
      <c r="L1550" s="0" t="b">
        <f aca="false">EXACT($A1550,B1550)</f>
        <v>1</v>
      </c>
      <c r="M1550" s="0" t="b">
        <f aca="false">EXACT($A1550,C1550)</f>
        <v>1</v>
      </c>
      <c r="N1550" s="0" t="b">
        <f aca="false">EXACT($A1550,D1550)</f>
        <v>1</v>
      </c>
      <c r="O1550" s="0" t="b">
        <f aca="false">EXACT($A1550,E1550)</f>
        <v>1</v>
      </c>
      <c r="P1550" s="0" t="b">
        <f aca="false">EXACT($A1550,F1550)</f>
        <v>1</v>
      </c>
      <c r="Q1550" s="0" t="b">
        <f aca="false">EXACT($A1550,G1550)</f>
        <v>1</v>
      </c>
      <c r="R1550" s="0" t="b">
        <f aca="false">EXACT($A1550,H1550)</f>
        <v>1</v>
      </c>
      <c r="S1550" s="0" t="b">
        <f aca="false">EXACT($A1550,I1550)</f>
        <v>1</v>
      </c>
      <c r="T1550" s="0" t="b">
        <f aca="false">EXACT($A1550,J1550)</f>
        <v>1</v>
      </c>
      <c r="U1550" s="0" t="b">
        <f aca="false">EXACT($A1550,K1550)</f>
        <v>1</v>
      </c>
    </row>
    <row r="1551" customFormat="false" ht="13.5" hidden="false" customHeight="false" outlineLevel="0" collapsed="false">
      <c r="A1551" s="0" t="n">
        <v>29145</v>
      </c>
      <c r="B1551" s="0" t="n">
        <v>29145</v>
      </c>
      <c r="C1551" s="0" t="n">
        <v>29145</v>
      </c>
      <c r="D1551" s="0" t="n">
        <v>29145</v>
      </c>
      <c r="E1551" s="0" t="n">
        <v>29145</v>
      </c>
      <c r="F1551" s="0" t="n">
        <v>29145</v>
      </c>
      <c r="G1551" s="0" t="n">
        <v>29145</v>
      </c>
      <c r="H1551" s="0" t="n">
        <v>29145</v>
      </c>
      <c r="I1551" s="0" t="n">
        <v>29145</v>
      </c>
      <c r="J1551" s="0" t="n">
        <v>29145</v>
      </c>
      <c r="K1551" s="0" t="n">
        <v>29145</v>
      </c>
      <c r="L1551" s="0" t="b">
        <f aca="false">EXACT($A1551,B1551)</f>
        <v>1</v>
      </c>
      <c r="M1551" s="0" t="b">
        <f aca="false">EXACT($A1551,C1551)</f>
        <v>1</v>
      </c>
      <c r="N1551" s="0" t="b">
        <f aca="false">EXACT($A1551,D1551)</f>
        <v>1</v>
      </c>
      <c r="O1551" s="0" t="b">
        <f aca="false">EXACT($A1551,E1551)</f>
        <v>1</v>
      </c>
      <c r="P1551" s="0" t="b">
        <f aca="false">EXACT($A1551,F1551)</f>
        <v>1</v>
      </c>
      <c r="Q1551" s="0" t="b">
        <f aca="false">EXACT($A1551,G1551)</f>
        <v>1</v>
      </c>
      <c r="R1551" s="0" t="b">
        <f aca="false">EXACT($A1551,H1551)</f>
        <v>1</v>
      </c>
      <c r="S1551" s="0" t="b">
        <f aca="false">EXACT($A1551,I1551)</f>
        <v>1</v>
      </c>
      <c r="T1551" s="0" t="b">
        <f aca="false">EXACT($A1551,J1551)</f>
        <v>1</v>
      </c>
      <c r="U1551" s="0" t="b">
        <f aca="false">EXACT($A1551,K1551)</f>
        <v>1</v>
      </c>
    </row>
    <row r="1552" customFormat="false" ht="13.5" hidden="false" customHeight="false" outlineLevel="0" collapsed="false">
      <c r="A1552" s="0" t="n">
        <v>29147</v>
      </c>
      <c r="B1552" s="0" t="n">
        <v>29147</v>
      </c>
      <c r="C1552" s="0" t="n">
        <v>29147</v>
      </c>
      <c r="D1552" s="0" t="n">
        <v>29147</v>
      </c>
      <c r="E1552" s="0" t="n">
        <v>29147</v>
      </c>
      <c r="F1552" s="0" t="n">
        <v>29147</v>
      </c>
      <c r="G1552" s="0" t="n">
        <v>29147</v>
      </c>
      <c r="H1552" s="0" t="n">
        <v>29147</v>
      </c>
      <c r="I1552" s="0" t="n">
        <v>29147</v>
      </c>
      <c r="J1552" s="0" t="n">
        <v>29147</v>
      </c>
      <c r="K1552" s="0" t="n">
        <v>29147</v>
      </c>
      <c r="L1552" s="0" t="b">
        <f aca="false">EXACT($A1552,B1552)</f>
        <v>1</v>
      </c>
      <c r="M1552" s="0" t="b">
        <f aca="false">EXACT($A1552,C1552)</f>
        <v>1</v>
      </c>
      <c r="N1552" s="0" t="b">
        <f aca="false">EXACT($A1552,D1552)</f>
        <v>1</v>
      </c>
      <c r="O1552" s="0" t="b">
        <f aca="false">EXACT($A1552,E1552)</f>
        <v>1</v>
      </c>
      <c r="P1552" s="0" t="b">
        <f aca="false">EXACT($A1552,F1552)</f>
        <v>1</v>
      </c>
      <c r="Q1552" s="0" t="b">
        <f aca="false">EXACT($A1552,G1552)</f>
        <v>1</v>
      </c>
      <c r="R1552" s="0" t="b">
        <f aca="false">EXACT($A1552,H1552)</f>
        <v>1</v>
      </c>
      <c r="S1552" s="0" t="b">
        <f aca="false">EXACT($A1552,I1552)</f>
        <v>1</v>
      </c>
      <c r="T1552" s="0" t="b">
        <f aca="false">EXACT($A1552,J1552)</f>
        <v>1</v>
      </c>
      <c r="U1552" s="0" t="b">
        <f aca="false">EXACT($A1552,K1552)</f>
        <v>1</v>
      </c>
    </row>
    <row r="1553" customFormat="false" ht="13.5" hidden="false" customHeight="false" outlineLevel="0" collapsed="false">
      <c r="A1553" s="0" t="n">
        <v>29149</v>
      </c>
      <c r="B1553" s="0" t="n">
        <v>29149</v>
      </c>
      <c r="C1553" s="0" t="n">
        <v>29149</v>
      </c>
      <c r="D1553" s="0" t="n">
        <v>29149</v>
      </c>
      <c r="E1553" s="0" t="n">
        <v>29149</v>
      </c>
      <c r="F1553" s="0" t="n">
        <v>29149</v>
      </c>
      <c r="G1553" s="0" t="n">
        <v>29149</v>
      </c>
      <c r="H1553" s="0" t="n">
        <v>29149</v>
      </c>
      <c r="I1553" s="0" t="n">
        <v>29149</v>
      </c>
      <c r="J1553" s="0" t="n">
        <v>29149</v>
      </c>
      <c r="K1553" s="0" t="n">
        <v>29149</v>
      </c>
      <c r="L1553" s="0" t="b">
        <f aca="false">EXACT($A1553,B1553)</f>
        <v>1</v>
      </c>
      <c r="M1553" s="0" t="b">
        <f aca="false">EXACT($A1553,C1553)</f>
        <v>1</v>
      </c>
      <c r="N1553" s="0" t="b">
        <f aca="false">EXACT($A1553,D1553)</f>
        <v>1</v>
      </c>
      <c r="O1553" s="0" t="b">
        <f aca="false">EXACT($A1553,E1553)</f>
        <v>1</v>
      </c>
      <c r="P1553" s="0" t="b">
        <f aca="false">EXACT($A1553,F1553)</f>
        <v>1</v>
      </c>
      <c r="Q1553" s="0" t="b">
        <f aca="false">EXACT($A1553,G1553)</f>
        <v>1</v>
      </c>
      <c r="R1553" s="0" t="b">
        <f aca="false">EXACT($A1553,H1553)</f>
        <v>1</v>
      </c>
      <c r="S1553" s="0" t="b">
        <f aca="false">EXACT($A1553,I1553)</f>
        <v>1</v>
      </c>
      <c r="T1553" s="0" t="b">
        <f aca="false">EXACT($A1553,J1553)</f>
        <v>1</v>
      </c>
      <c r="U1553" s="0" t="b">
        <f aca="false">EXACT($A1553,K1553)</f>
        <v>1</v>
      </c>
    </row>
    <row r="1554" customFormat="false" ht="13.5" hidden="false" customHeight="false" outlineLevel="0" collapsed="false">
      <c r="A1554" s="0" t="n">
        <v>29151</v>
      </c>
      <c r="B1554" s="0" t="n">
        <v>29151</v>
      </c>
      <c r="C1554" s="0" t="n">
        <v>29151</v>
      </c>
      <c r="D1554" s="0" t="n">
        <v>29151</v>
      </c>
      <c r="E1554" s="0" t="n">
        <v>29151</v>
      </c>
      <c r="F1554" s="0" t="n">
        <v>29151</v>
      </c>
      <c r="G1554" s="0" t="n">
        <v>29151</v>
      </c>
      <c r="H1554" s="0" t="n">
        <v>29151</v>
      </c>
      <c r="I1554" s="0" t="n">
        <v>29151</v>
      </c>
      <c r="J1554" s="0" t="n">
        <v>29151</v>
      </c>
      <c r="K1554" s="0" t="n">
        <v>29151</v>
      </c>
      <c r="L1554" s="0" t="b">
        <f aca="false">EXACT($A1554,B1554)</f>
        <v>1</v>
      </c>
      <c r="M1554" s="0" t="b">
        <f aca="false">EXACT($A1554,C1554)</f>
        <v>1</v>
      </c>
      <c r="N1554" s="0" t="b">
        <f aca="false">EXACT($A1554,D1554)</f>
        <v>1</v>
      </c>
      <c r="O1554" s="0" t="b">
        <f aca="false">EXACT($A1554,E1554)</f>
        <v>1</v>
      </c>
      <c r="P1554" s="0" t="b">
        <f aca="false">EXACT($A1554,F1554)</f>
        <v>1</v>
      </c>
      <c r="Q1554" s="0" t="b">
        <f aca="false">EXACT($A1554,G1554)</f>
        <v>1</v>
      </c>
      <c r="R1554" s="0" t="b">
        <f aca="false">EXACT($A1554,H1554)</f>
        <v>1</v>
      </c>
      <c r="S1554" s="0" t="b">
        <f aca="false">EXACT($A1554,I1554)</f>
        <v>1</v>
      </c>
      <c r="T1554" s="0" t="b">
        <f aca="false">EXACT($A1554,J1554)</f>
        <v>1</v>
      </c>
      <c r="U1554" s="0" t="b">
        <f aca="false">EXACT($A1554,K1554)</f>
        <v>1</v>
      </c>
    </row>
    <row r="1555" customFormat="false" ht="13.5" hidden="false" customHeight="false" outlineLevel="0" collapsed="false">
      <c r="A1555" s="0" t="n">
        <v>29153</v>
      </c>
      <c r="B1555" s="0" t="n">
        <v>29153</v>
      </c>
      <c r="C1555" s="0" t="n">
        <v>29153</v>
      </c>
      <c r="D1555" s="0" t="n">
        <v>29153</v>
      </c>
      <c r="E1555" s="0" t="n">
        <v>29153</v>
      </c>
      <c r="F1555" s="0" t="n">
        <v>29153</v>
      </c>
      <c r="G1555" s="0" t="n">
        <v>29153</v>
      </c>
      <c r="H1555" s="0" t="n">
        <v>29153</v>
      </c>
      <c r="I1555" s="0" t="n">
        <v>29153</v>
      </c>
      <c r="J1555" s="0" t="n">
        <v>29153</v>
      </c>
      <c r="K1555" s="0" t="n">
        <v>29153</v>
      </c>
      <c r="L1555" s="0" t="b">
        <f aca="false">EXACT($A1555,B1555)</f>
        <v>1</v>
      </c>
      <c r="M1555" s="0" t="b">
        <f aca="false">EXACT($A1555,C1555)</f>
        <v>1</v>
      </c>
      <c r="N1555" s="0" t="b">
        <f aca="false">EXACT($A1555,D1555)</f>
        <v>1</v>
      </c>
      <c r="O1555" s="0" t="b">
        <f aca="false">EXACT($A1555,E1555)</f>
        <v>1</v>
      </c>
      <c r="P1555" s="0" t="b">
        <f aca="false">EXACT($A1555,F1555)</f>
        <v>1</v>
      </c>
      <c r="Q1555" s="0" t="b">
        <f aca="false">EXACT($A1555,G1555)</f>
        <v>1</v>
      </c>
      <c r="R1555" s="0" t="b">
        <f aca="false">EXACT($A1555,H1555)</f>
        <v>1</v>
      </c>
      <c r="S1555" s="0" t="b">
        <f aca="false">EXACT($A1555,I1555)</f>
        <v>1</v>
      </c>
      <c r="T1555" s="0" t="b">
        <f aca="false">EXACT($A1555,J1555)</f>
        <v>1</v>
      </c>
      <c r="U1555" s="0" t="b">
        <f aca="false">EXACT($A1555,K1555)</f>
        <v>1</v>
      </c>
    </row>
    <row r="1556" customFormat="false" ht="13.5" hidden="false" customHeight="false" outlineLevel="0" collapsed="false">
      <c r="A1556" s="0" t="n">
        <v>29155</v>
      </c>
      <c r="B1556" s="0" t="n">
        <v>29155</v>
      </c>
      <c r="C1556" s="0" t="n">
        <v>29155</v>
      </c>
      <c r="D1556" s="0" t="n">
        <v>29155</v>
      </c>
      <c r="E1556" s="0" t="n">
        <v>29155</v>
      </c>
      <c r="F1556" s="0" t="n">
        <v>29155</v>
      </c>
      <c r="G1556" s="0" t="n">
        <v>29155</v>
      </c>
      <c r="H1556" s="0" t="n">
        <v>29155</v>
      </c>
      <c r="I1556" s="0" t="n">
        <v>29155</v>
      </c>
      <c r="J1556" s="0" t="n">
        <v>29155</v>
      </c>
      <c r="K1556" s="0" t="n">
        <v>29155</v>
      </c>
      <c r="L1556" s="0" t="b">
        <f aca="false">EXACT($A1556,B1556)</f>
        <v>1</v>
      </c>
      <c r="M1556" s="0" t="b">
        <f aca="false">EXACT($A1556,C1556)</f>
        <v>1</v>
      </c>
      <c r="N1556" s="0" t="b">
        <f aca="false">EXACT($A1556,D1556)</f>
        <v>1</v>
      </c>
      <c r="O1556" s="0" t="b">
        <f aca="false">EXACT($A1556,E1556)</f>
        <v>1</v>
      </c>
      <c r="P1556" s="0" t="b">
        <f aca="false">EXACT($A1556,F1556)</f>
        <v>1</v>
      </c>
      <c r="Q1556" s="0" t="b">
        <f aca="false">EXACT($A1556,G1556)</f>
        <v>1</v>
      </c>
      <c r="R1556" s="0" t="b">
        <f aca="false">EXACT($A1556,H1556)</f>
        <v>1</v>
      </c>
      <c r="S1556" s="0" t="b">
        <f aca="false">EXACT($A1556,I1556)</f>
        <v>1</v>
      </c>
      <c r="T1556" s="0" t="b">
        <f aca="false">EXACT($A1556,J1556)</f>
        <v>1</v>
      </c>
      <c r="U1556" s="0" t="b">
        <f aca="false">EXACT($A1556,K1556)</f>
        <v>1</v>
      </c>
    </row>
    <row r="1557" customFormat="false" ht="13.5" hidden="false" customHeight="false" outlineLevel="0" collapsed="false">
      <c r="A1557" s="0" t="n">
        <v>29157</v>
      </c>
      <c r="B1557" s="0" t="n">
        <v>29157</v>
      </c>
      <c r="C1557" s="0" t="n">
        <v>29157</v>
      </c>
      <c r="D1557" s="0" t="n">
        <v>29157</v>
      </c>
      <c r="E1557" s="0" t="n">
        <v>29157</v>
      </c>
      <c r="F1557" s="0" t="n">
        <v>29157</v>
      </c>
      <c r="G1557" s="0" t="n">
        <v>29157</v>
      </c>
      <c r="H1557" s="0" t="n">
        <v>29157</v>
      </c>
      <c r="I1557" s="0" t="n">
        <v>29157</v>
      </c>
      <c r="J1557" s="0" t="n">
        <v>29157</v>
      </c>
      <c r="K1557" s="0" t="n">
        <v>29157</v>
      </c>
      <c r="L1557" s="0" t="b">
        <f aca="false">EXACT($A1557,B1557)</f>
        <v>1</v>
      </c>
      <c r="M1557" s="0" t="b">
        <f aca="false">EXACT($A1557,C1557)</f>
        <v>1</v>
      </c>
      <c r="N1557" s="0" t="b">
        <f aca="false">EXACT($A1557,D1557)</f>
        <v>1</v>
      </c>
      <c r="O1557" s="0" t="b">
        <f aca="false">EXACT($A1557,E1557)</f>
        <v>1</v>
      </c>
      <c r="P1557" s="0" t="b">
        <f aca="false">EXACT($A1557,F1557)</f>
        <v>1</v>
      </c>
      <c r="Q1557" s="0" t="b">
        <f aca="false">EXACT($A1557,G1557)</f>
        <v>1</v>
      </c>
      <c r="R1557" s="0" t="b">
        <f aca="false">EXACT($A1557,H1557)</f>
        <v>1</v>
      </c>
      <c r="S1557" s="0" t="b">
        <f aca="false">EXACT($A1557,I1557)</f>
        <v>1</v>
      </c>
      <c r="T1557" s="0" t="b">
        <f aca="false">EXACT($A1557,J1557)</f>
        <v>1</v>
      </c>
      <c r="U1557" s="0" t="b">
        <f aca="false">EXACT($A1557,K1557)</f>
        <v>1</v>
      </c>
    </row>
    <row r="1558" customFormat="false" ht="13.5" hidden="false" customHeight="false" outlineLevel="0" collapsed="false">
      <c r="A1558" s="0" t="n">
        <v>29159</v>
      </c>
      <c r="B1558" s="0" t="n">
        <v>29159</v>
      </c>
      <c r="C1558" s="0" t="n">
        <v>29159</v>
      </c>
      <c r="D1558" s="0" t="n">
        <v>29159</v>
      </c>
      <c r="E1558" s="0" t="n">
        <v>29159</v>
      </c>
      <c r="F1558" s="0" t="n">
        <v>29159</v>
      </c>
      <c r="G1558" s="0" t="n">
        <v>29159</v>
      </c>
      <c r="H1558" s="0" t="n">
        <v>29159</v>
      </c>
      <c r="I1558" s="0" t="n">
        <v>29159</v>
      </c>
      <c r="J1558" s="0" t="n">
        <v>29159</v>
      </c>
      <c r="K1558" s="0" t="n">
        <v>29159</v>
      </c>
      <c r="L1558" s="0" t="b">
        <f aca="false">EXACT($A1558,B1558)</f>
        <v>1</v>
      </c>
      <c r="M1558" s="0" t="b">
        <f aca="false">EXACT($A1558,C1558)</f>
        <v>1</v>
      </c>
      <c r="N1558" s="0" t="b">
        <f aca="false">EXACT($A1558,D1558)</f>
        <v>1</v>
      </c>
      <c r="O1558" s="0" t="b">
        <f aca="false">EXACT($A1558,E1558)</f>
        <v>1</v>
      </c>
      <c r="P1558" s="0" t="b">
        <f aca="false">EXACT($A1558,F1558)</f>
        <v>1</v>
      </c>
      <c r="Q1558" s="0" t="b">
        <f aca="false">EXACT($A1558,G1558)</f>
        <v>1</v>
      </c>
      <c r="R1558" s="0" t="b">
        <f aca="false">EXACT($A1558,H1558)</f>
        <v>1</v>
      </c>
      <c r="S1558" s="0" t="b">
        <f aca="false">EXACT($A1558,I1558)</f>
        <v>1</v>
      </c>
      <c r="T1558" s="0" t="b">
        <f aca="false">EXACT($A1558,J1558)</f>
        <v>1</v>
      </c>
      <c r="U1558" s="0" t="b">
        <f aca="false">EXACT($A1558,K1558)</f>
        <v>1</v>
      </c>
    </row>
    <row r="1559" customFormat="false" ht="13.5" hidden="false" customHeight="false" outlineLevel="0" collapsed="false">
      <c r="A1559" s="0" t="n">
        <v>29161</v>
      </c>
      <c r="B1559" s="0" t="n">
        <v>29161</v>
      </c>
      <c r="C1559" s="0" t="n">
        <v>29161</v>
      </c>
      <c r="D1559" s="0" t="n">
        <v>29161</v>
      </c>
      <c r="E1559" s="0" t="n">
        <v>29161</v>
      </c>
      <c r="F1559" s="0" t="n">
        <v>29161</v>
      </c>
      <c r="G1559" s="0" t="n">
        <v>29161</v>
      </c>
      <c r="H1559" s="0" t="n">
        <v>29161</v>
      </c>
      <c r="I1559" s="0" t="n">
        <v>29161</v>
      </c>
      <c r="J1559" s="0" t="n">
        <v>29161</v>
      </c>
      <c r="K1559" s="0" t="n">
        <v>29161</v>
      </c>
      <c r="L1559" s="0" t="b">
        <f aca="false">EXACT($A1559,B1559)</f>
        <v>1</v>
      </c>
      <c r="M1559" s="0" t="b">
        <f aca="false">EXACT($A1559,C1559)</f>
        <v>1</v>
      </c>
      <c r="N1559" s="0" t="b">
        <f aca="false">EXACT($A1559,D1559)</f>
        <v>1</v>
      </c>
      <c r="O1559" s="0" t="b">
        <f aca="false">EXACT($A1559,E1559)</f>
        <v>1</v>
      </c>
      <c r="P1559" s="0" t="b">
        <f aca="false">EXACT($A1559,F1559)</f>
        <v>1</v>
      </c>
      <c r="Q1559" s="0" t="b">
        <f aca="false">EXACT($A1559,G1559)</f>
        <v>1</v>
      </c>
      <c r="R1559" s="0" t="b">
        <f aca="false">EXACT($A1559,H1559)</f>
        <v>1</v>
      </c>
      <c r="S1559" s="0" t="b">
        <f aca="false">EXACT($A1559,I1559)</f>
        <v>1</v>
      </c>
      <c r="T1559" s="0" t="b">
        <f aca="false">EXACT($A1559,J1559)</f>
        <v>1</v>
      </c>
      <c r="U1559" s="0" t="b">
        <f aca="false">EXACT($A1559,K1559)</f>
        <v>1</v>
      </c>
    </row>
    <row r="1560" customFormat="false" ht="13.5" hidden="false" customHeight="false" outlineLevel="0" collapsed="false">
      <c r="A1560" s="0" t="n">
        <v>29163</v>
      </c>
      <c r="B1560" s="0" t="n">
        <v>29163</v>
      </c>
      <c r="C1560" s="0" t="n">
        <v>29163</v>
      </c>
      <c r="D1560" s="0" t="n">
        <v>29163</v>
      </c>
      <c r="E1560" s="0" t="n">
        <v>29163</v>
      </c>
      <c r="F1560" s="0" t="n">
        <v>29163</v>
      </c>
      <c r="G1560" s="0" t="n">
        <v>29163</v>
      </c>
      <c r="H1560" s="0" t="n">
        <v>29163</v>
      </c>
      <c r="I1560" s="0" t="n">
        <v>29163</v>
      </c>
      <c r="J1560" s="0" t="n">
        <v>29163</v>
      </c>
      <c r="K1560" s="0" t="n">
        <v>29163</v>
      </c>
      <c r="L1560" s="0" t="b">
        <f aca="false">EXACT($A1560,B1560)</f>
        <v>1</v>
      </c>
      <c r="M1560" s="0" t="b">
        <f aca="false">EXACT($A1560,C1560)</f>
        <v>1</v>
      </c>
      <c r="N1560" s="0" t="b">
        <f aca="false">EXACT($A1560,D1560)</f>
        <v>1</v>
      </c>
      <c r="O1560" s="0" t="b">
        <f aca="false">EXACT($A1560,E1560)</f>
        <v>1</v>
      </c>
      <c r="P1560" s="0" t="b">
        <f aca="false">EXACT($A1560,F1560)</f>
        <v>1</v>
      </c>
      <c r="Q1560" s="0" t="b">
        <f aca="false">EXACT($A1560,G1560)</f>
        <v>1</v>
      </c>
      <c r="R1560" s="0" t="b">
        <f aca="false">EXACT($A1560,H1560)</f>
        <v>1</v>
      </c>
      <c r="S1560" s="0" t="b">
        <f aca="false">EXACT($A1560,I1560)</f>
        <v>1</v>
      </c>
      <c r="T1560" s="0" t="b">
        <f aca="false">EXACT($A1560,J1560)</f>
        <v>1</v>
      </c>
      <c r="U1560" s="0" t="b">
        <f aca="false">EXACT($A1560,K1560)</f>
        <v>1</v>
      </c>
    </row>
    <row r="1561" customFormat="false" ht="13.5" hidden="false" customHeight="false" outlineLevel="0" collapsed="false">
      <c r="A1561" s="0" t="n">
        <v>29165</v>
      </c>
      <c r="B1561" s="0" t="n">
        <v>29165</v>
      </c>
      <c r="C1561" s="0" t="n">
        <v>29165</v>
      </c>
      <c r="D1561" s="0" t="n">
        <v>29165</v>
      </c>
      <c r="E1561" s="0" t="n">
        <v>29165</v>
      </c>
      <c r="F1561" s="0" t="n">
        <v>29165</v>
      </c>
      <c r="G1561" s="0" t="n">
        <v>29165</v>
      </c>
      <c r="H1561" s="0" t="n">
        <v>29165</v>
      </c>
      <c r="I1561" s="0" t="n">
        <v>29165</v>
      </c>
      <c r="J1561" s="0" t="n">
        <v>29165</v>
      </c>
      <c r="K1561" s="0" t="n">
        <v>29165</v>
      </c>
      <c r="L1561" s="0" t="b">
        <f aca="false">EXACT($A1561,B1561)</f>
        <v>1</v>
      </c>
      <c r="M1561" s="0" t="b">
        <f aca="false">EXACT($A1561,C1561)</f>
        <v>1</v>
      </c>
      <c r="N1561" s="0" t="b">
        <f aca="false">EXACT($A1561,D1561)</f>
        <v>1</v>
      </c>
      <c r="O1561" s="0" t="b">
        <f aca="false">EXACT($A1561,E1561)</f>
        <v>1</v>
      </c>
      <c r="P1561" s="0" t="b">
        <f aca="false">EXACT($A1561,F1561)</f>
        <v>1</v>
      </c>
      <c r="Q1561" s="0" t="b">
        <f aca="false">EXACT($A1561,G1561)</f>
        <v>1</v>
      </c>
      <c r="R1561" s="0" t="b">
        <f aca="false">EXACT($A1561,H1561)</f>
        <v>1</v>
      </c>
      <c r="S1561" s="0" t="b">
        <f aca="false">EXACT($A1561,I1561)</f>
        <v>1</v>
      </c>
      <c r="T1561" s="0" t="b">
        <f aca="false">EXACT($A1561,J1561)</f>
        <v>1</v>
      </c>
      <c r="U1561" s="0" t="b">
        <f aca="false">EXACT($A1561,K1561)</f>
        <v>1</v>
      </c>
    </row>
    <row r="1562" customFormat="false" ht="13.5" hidden="false" customHeight="false" outlineLevel="0" collapsed="false">
      <c r="A1562" s="0" t="n">
        <v>29167</v>
      </c>
      <c r="B1562" s="0" t="n">
        <v>29167</v>
      </c>
      <c r="C1562" s="0" t="n">
        <v>29167</v>
      </c>
      <c r="D1562" s="0" t="n">
        <v>29167</v>
      </c>
      <c r="E1562" s="0" t="n">
        <v>29167</v>
      </c>
      <c r="F1562" s="0" t="n">
        <v>29167</v>
      </c>
      <c r="G1562" s="0" t="n">
        <v>29167</v>
      </c>
      <c r="H1562" s="0" t="n">
        <v>29167</v>
      </c>
      <c r="I1562" s="0" t="n">
        <v>29167</v>
      </c>
      <c r="J1562" s="0" t="n">
        <v>29167</v>
      </c>
      <c r="K1562" s="0" t="n">
        <v>29167</v>
      </c>
      <c r="L1562" s="0" t="b">
        <f aca="false">EXACT($A1562,B1562)</f>
        <v>1</v>
      </c>
      <c r="M1562" s="0" t="b">
        <f aca="false">EXACT($A1562,C1562)</f>
        <v>1</v>
      </c>
      <c r="N1562" s="0" t="b">
        <f aca="false">EXACT($A1562,D1562)</f>
        <v>1</v>
      </c>
      <c r="O1562" s="0" t="b">
        <f aca="false">EXACT($A1562,E1562)</f>
        <v>1</v>
      </c>
      <c r="P1562" s="0" t="b">
        <f aca="false">EXACT($A1562,F1562)</f>
        <v>1</v>
      </c>
      <c r="Q1562" s="0" t="b">
        <f aca="false">EXACT($A1562,G1562)</f>
        <v>1</v>
      </c>
      <c r="R1562" s="0" t="b">
        <f aca="false">EXACT($A1562,H1562)</f>
        <v>1</v>
      </c>
      <c r="S1562" s="0" t="b">
        <f aca="false">EXACT($A1562,I1562)</f>
        <v>1</v>
      </c>
      <c r="T1562" s="0" t="b">
        <f aca="false">EXACT($A1562,J1562)</f>
        <v>1</v>
      </c>
      <c r="U1562" s="0" t="b">
        <f aca="false">EXACT($A1562,K1562)</f>
        <v>1</v>
      </c>
    </row>
    <row r="1563" customFormat="false" ht="13.5" hidden="false" customHeight="false" outlineLevel="0" collapsed="false">
      <c r="A1563" s="0" t="n">
        <v>29169</v>
      </c>
      <c r="B1563" s="0" t="n">
        <v>29169</v>
      </c>
      <c r="C1563" s="0" t="n">
        <v>29169</v>
      </c>
      <c r="D1563" s="0" t="n">
        <v>29169</v>
      </c>
      <c r="E1563" s="0" t="n">
        <v>29169</v>
      </c>
      <c r="F1563" s="0" t="n">
        <v>29169</v>
      </c>
      <c r="G1563" s="0" t="n">
        <v>29169</v>
      </c>
      <c r="H1563" s="0" t="n">
        <v>29169</v>
      </c>
      <c r="I1563" s="0" t="n">
        <v>29169</v>
      </c>
      <c r="J1563" s="0" t="n">
        <v>29169</v>
      </c>
      <c r="K1563" s="0" t="n">
        <v>29169</v>
      </c>
      <c r="L1563" s="0" t="b">
        <f aca="false">EXACT($A1563,B1563)</f>
        <v>1</v>
      </c>
      <c r="M1563" s="0" t="b">
        <f aca="false">EXACT($A1563,C1563)</f>
        <v>1</v>
      </c>
      <c r="N1563" s="0" t="b">
        <f aca="false">EXACT($A1563,D1563)</f>
        <v>1</v>
      </c>
      <c r="O1563" s="0" t="b">
        <f aca="false">EXACT($A1563,E1563)</f>
        <v>1</v>
      </c>
      <c r="P1563" s="0" t="b">
        <f aca="false">EXACT($A1563,F1563)</f>
        <v>1</v>
      </c>
      <c r="Q1563" s="0" t="b">
        <f aca="false">EXACT($A1563,G1563)</f>
        <v>1</v>
      </c>
      <c r="R1563" s="0" t="b">
        <f aca="false">EXACT($A1563,H1563)</f>
        <v>1</v>
      </c>
      <c r="S1563" s="0" t="b">
        <f aca="false">EXACT($A1563,I1563)</f>
        <v>1</v>
      </c>
      <c r="T1563" s="0" t="b">
        <f aca="false">EXACT($A1563,J1563)</f>
        <v>1</v>
      </c>
      <c r="U1563" s="0" t="b">
        <f aca="false">EXACT($A1563,K1563)</f>
        <v>1</v>
      </c>
    </row>
    <row r="1564" customFormat="false" ht="13.5" hidden="false" customHeight="false" outlineLevel="0" collapsed="false">
      <c r="A1564" s="0" t="n">
        <v>29171</v>
      </c>
      <c r="B1564" s="0" t="n">
        <v>29171</v>
      </c>
      <c r="C1564" s="0" t="n">
        <v>29171</v>
      </c>
      <c r="D1564" s="0" t="n">
        <v>29171</v>
      </c>
      <c r="E1564" s="0" t="n">
        <v>29171</v>
      </c>
      <c r="F1564" s="0" t="n">
        <v>29171</v>
      </c>
      <c r="G1564" s="0" t="n">
        <v>29171</v>
      </c>
      <c r="H1564" s="0" t="n">
        <v>29171</v>
      </c>
      <c r="I1564" s="0" t="n">
        <v>29171</v>
      </c>
      <c r="J1564" s="0" t="n">
        <v>29171</v>
      </c>
      <c r="K1564" s="0" t="n">
        <v>29171</v>
      </c>
      <c r="L1564" s="0" t="b">
        <f aca="false">EXACT($A1564,B1564)</f>
        <v>1</v>
      </c>
      <c r="M1564" s="0" t="b">
        <f aca="false">EXACT($A1564,C1564)</f>
        <v>1</v>
      </c>
      <c r="N1564" s="0" t="b">
        <f aca="false">EXACT($A1564,D1564)</f>
        <v>1</v>
      </c>
      <c r="O1564" s="0" t="b">
        <f aca="false">EXACT($A1564,E1564)</f>
        <v>1</v>
      </c>
      <c r="P1564" s="0" t="b">
        <f aca="false">EXACT($A1564,F1564)</f>
        <v>1</v>
      </c>
      <c r="Q1564" s="0" t="b">
        <f aca="false">EXACT($A1564,G1564)</f>
        <v>1</v>
      </c>
      <c r="R1564" s="0" t="b">
        <f aca="false">EXACT($A1564,H1564)</f>
        <v>1</v>
      </c>
      <c r="S1564" s="0" t="b">
        <f aca="false">EXACT($A1564,I1564)</f>
        <v>1</v>
      </c>
      <c r="T1564" s="0" t="b">
        <f aca="false">EXACT($A1564,J1564)</f>
        <v>1</v>
      </c>
      <c r="U1564" s="0" t="b">
        <f aca="false">EXACT($A1564,K1564)</f>
        <v>1</v>
      </c>
    </row>
    <row r="1565" customFormat="false" ht="13.5" hidden="false" customHeight="false" outlineLevel="0" collapsed="false">
      <c r="A1565" s="0" t="n">
        <v>29173</v>
      </c>
      <c r="B1565" s="0" t="n">
        <v>29173</v>
      </c>
      <c r="C1565" s="0" t="n">
        <v>29173</v>
      </c>
      <c r="D1565" s="0" t="n">
        <v>29173</v>
      </c>
      <c r="E1565" s="0" t="n">
        <v>29173</v>
      </c>
      <c r="F1565" s="0" t="n">
        <v>29173</v>
      </c>
      <c r="G1565" s="0" t="n">
        <v>29173</v>
      </c>
      <c r="H1565" s="0" t="n">
        <v>29173</v>
      </c>
      <c r="I1565" s="0" t="n">
        <v>29173</v>
      </c>
      <c r="J1565" s="0" t="n">
        <v>29173</v>
      </c>
      <c r="K1565" s="0" t="n">
        <v>29173</v>
      </c>
      <c r="L1565" s="0" t="b">
        <f aca="false">EXACT($A1565,B1565)</f>
        <v>1</v>
      </c>
      <c r="M1565" s="0" t="b">
        <f aca="false">EXACT($A1565,C1565)</f>
        <v>1</v>
      </c>
      <c r="N1565" s="0" t="b">
        <f aca="false">EXACT($A1565,D1565)</f>
        <v>1</v>
      </c>
      <c r="O1565" s="0" t="b">
        <f aca="false">EXACT($A1565,E1565)</f>
        <v>1</v>
      </c>
      <c r="P1565" s="0" t="b">
        <f aca="false">EXACT($A1565,F1565)</f>
        <v>1</v>
      </c>
      <c r="Q1565" s="0" t="b">
        <f aca="false">EXACT($A1565,G1565)</f>
        <v>1</v>
      </c>
      <c r="R1565" s="0" t="b">
        <f aca="false">EXACT($A1565,H1565)</f>
        <v>1</v>
      </c>
      <c r="S1565" s="0" t="b">
        <f aca="false">EXACT($A1565,I1565)</f>
        <v>1</v>
      </c>
      <c r="T1565" s="0" t="b">
        <f aca="false">EXACT($A1565,J1565)</f>
        <v>1</v>
      </c>
      <c r="U1565" s="0" t="b">
        <f aca="false">EXACT($A1565,K1565)</f>
        <v>1</v>
      </c>
    </row>
    <row r="1566" customFormat="false" ht="13.5" hidden="false" customHeight="false" outlineLevel="0" collapsed="false">
      <c r="A1566" s="0" t="n">
        <v>29175</v>
      </c>
      <c r="B1566" s="0" t="n">
        <v>29175</v>
      </c>
      <c r="C1566" s="0" t="n">
        <v>29175</v>
      </c>
      <c r="D1566" s="0" t="n">
        <v>29175</v>
      </c>
      <c r="E1566" s="0" t="n">
        <v>29175</v>
      </c>
      <c r="F1566" s="0" t="n">
        <v>29175</v>
      </c>
      <c r="G1566" s="0" t="n">
        <v>29175</v>
      </c>
      <c r="H1566" s="0" t="n">
        <v>29175</v>
      </c>
      <c r="I1566" s="0" t="n">
        <v>29175</v>
      </c>
      <c r="J1566" s="0" t="n">
        <v>29175</v>
      </c>
      <c r="K1566" s="0" t="n">
        <v>29175</v>
      </c>
      <c r="L1566" s="0" t="b">
        <f aca="false">EXACT($A1566,B1566)</f>
        <v>1</v>
      </c>
      <c r="M1566" s="0" t="b">
        <f aca="false">EXACT($A1566,C1566)</f>
        <v>1</v>
      </c>
      <c r="N1566" s="0" t="b">
        <f aca="false">EXACT($A1566,D1566)</f>
        <v>1</v>
      </c>
      <c r="O1566" s="0" t="b">
        <f aca="false">EXACT($A1566,E1566)</f>
        <v>1</v>
      </c>
      <c r="P1566" s="0" t="b">
        <f aca="false">EXACT($A1566,F1566)</f>
        <v>1</v>
      </c>
      <c r="Q1566" s="0" t="b">
        <f aca="false">EXACT($A1566,G1566)</f>
        <v>1</v>
      </c>
      <c r="R1566" s="0" t="b">
        <f aca="false">EXACT($A1566,H1566)</f>
        <v>1</v>
      </c>
      <c r="S1566" s="0" t="b">
        <f aca="false">EXACT($A1566,I1566)</f>
        <v>1</v>
      </c>
      <c r="T1566" s="0" t="b">
        <f aca="false">EXACT($A1566,J1566)</f>
        <v>1</v>
      </c>
      <c r="U1566" s="0" t="b">
        <f aca="false">EXACT($A1566,K1566)</f>
        <v>1</v>
      </c>
    </row>
    <row r="1567" customFormat="false" ht="13.5" hidden="false" customHeight="false" outlineLevel="0" collapsed="false">
      <c r="A1567" s="0" t="n">
        <v>29177</v>
      </c>
      <c r="B1567" s="0" t="n">
        <v>29177</v>
      </c>
      <c r="C1567" s="0" t="n">
        <v>29177</v>
      </c>
      <c r="D1567" s="0" t="n">
        <v>29177</v>
      </c>
      <c r="E1567" s="0" t="n">
        <v>29177</v>
      </c>
      <c r="F1567" s="0" t="n">
        <v>29177</v>
      </c>
      <c r="G1567" s="0" t="n">
        <v>29177</v>
      </c>
      <c r="H1567" s="0" t="n">
        <v>29177</v>
      </c>
      <c r="I1567" s="0" t="n">
        <v>29177</v>
      </c>
      <c r="J1567" s="0" t="n">
        <v>29177</v>
      </c>
      <c r="K1567" s="0" t="n">
        <v>29177</v>
      </c>
      <c r="L1567" s="0" t="b">
        <f aca="false">EXACT($A1567,B1567)</f>
        <v>1</v>
      </c>
      <c r="M1567" s="0" t="b">
        <f aca="false">EXACT($A1567,C1567)</f>
        <v>1</v>
      </c>
      <c r="N1567" s="0" t="b">
        <f aca="false">EXACT($A1567,D1567)</f>
        <v>1</v>
      </c>
      <c r="O1567" s="0" t="b">
        <f aca="false">EXACT($A1567,E1567)</f>
        <v>1</v>
      </c>
      <c r="P1567" s="0" t="b">
        <f aca="false">EXACT($A1567,F1567)</f>
        <v>1</v>
      </c>
      <c r="Q1567" s="0" t="b">
        <f aca="false">EXACT($A1567,G1567)</f>
        <v>1</v>
      </c>
      <c r="R1567" s="0" t="b">
        <f aca="false">EXACT($A1567,H1567)</f>
        <v>1</v>
      </c>
      <c r="S1567" s="0" t="b">
        <f aca="false">EXACT($A1567,I1567)</f>
        <v>1</v>
      </c>
      <c r="T1567" s="0" t="b">
        <f aca="false">EXACT($A1567,J1567)</f>
        <v>1</v>
      </c>
      <c r="U1567" s="0" t="b">
        <f aca="false">EXACT($A1567,K1567)</f>
        <v>1</v>
      </c>
    </row>
    <row r="1568" customFormat="false" ht="13.5" hidden="false" customHeight="false" outlineLevel="0" collapsed="false">
      <c r="A1568" s="0" t="n">
        <v>29179</v>
      </c>
      <c r="B1568" s="0" t="n">
        <v>29179</v>
      </c>
      <c r="C1568" s="0" t="n">
        <v>29179</v>
      </c>
      <c r="D1568" s="0" t="n">
        <v>29179</v>
      </c>
      <c r="E1568" s="0" t="n">
        <v>29179</v>
      </c>
      <c r="F1568" s="0" t="n">
        <v>29179</v>
      </c>
      <c r="G1568" s="0" t="n">
        <v>29179</v>
      </c>
      <c r="H1568" s="0" t="n">
        <v>29179</v>
      </c>
      <c r="I1568" s="0" t="n">
        <v>29179</v>
      </c>
      <c r="J1568" s="0" t="n">
        <v>29179</v>
      </c>
      <c r="K1568" s="0" t="n">
        <v>29179</v>
      </c>
      <c r="L1568" s="0" t="b">
        <f aca="false">EXACT($A1568,B1568)</f>
        <v>1</v>
      </c>
      <c r="M1568" s="0" t="b">
        <f aca="false">EXACT($A1568,C1568)</f>
        <v>1</v>
      </c>
      <c r="N1568" s="0" t="b">
        <f aca="false">EXACT($A1568,D1568)</f>
        <v>1</v>
      </c>
      <c r="O1568" s="0" t="b">
        <f aca="false">EXACT($A1568,E1568)</f>
        <v>1</v>
      </c>
      <c r="P1568" s="0" t="b">
        <f aca="false">EXACT($A1568,F1568)</f>
        <v>1</v>
      </c>
      <c r="Q1568" s="0" t="b">
        <f aca="false">EXACT($A1568,G1568)</f>
        <v>1</v>
      </c>
      <c r="R1568" s="0" t="b">
        <f aca="false">EXACT($A1568,H1568)</f>
        <v>1</v>
      </c>
      <c r="S1568" s="0" t="b">
        <f aca="false">EXACT($A1568,I1568)</f>
        <v>1</v>
      </c>
      <c r="T1568" s="0" t="b">
        <f aca="false">EXACT($A1568,J1568)</f>
        <v>1</v>
      </c>
      <c r="U1568" s="0" t="b">
        <f aca="false">EXACT($A1568,K1568)</f>
        <v>1</v>
      </c>
    </row>
    <row r="1569" customFormat="false" ht="13.5" hidden="false" customHeight="false" outlineLevel="0" collapsed="false">
      <c r="A1569" s="0" t="n">
        <v>29181</v>
      </c>
      <c r="B1569" s="0" t="n">
        <v>29181</v>
      </c>
      <c r="C1569" s="0" t="n">
        <v>29181</v>
      </c>
      <c r="D1569" s="0" t="n">
        <v>29181</v>
      </c>
      <c r="E1569" s="0" t="n">
        <v>29181</v>
      </c>
      <c r="F1569" s="0" t="n">
        <v>29181</v>
      </c>
      <c r="G1569" s="0" t="n">
        <v>29181</v>
      </c>
      <c r="H1569" s="0" t="n">
        <v>29181</v>
      </c>
      <c r="I1569" s="0" t="n">
        <v>29181</v>
      </c>
      <c r="J1569" s="0" t="n">
        <v>29181</v>
      </c>
      <c r="K1569" s="0" t="n">
        <v>29181</v>
      </c>
      <c r="L1569" s="0" t="b">
        <f aca="false">EXACT($A1569,B1569)</f>
        <v>1</v>
      </c>
      <c r="M1569" s="0" t="b">
        <f aca="false">EXACT($A1569,C1569)</f>
        <v>1</v>
      </c>
      <c r="N1569" s="0" t="b">
        <f aca="false">EXACT($A1569,D1569)</f>
        <v>1</v>
      </c>
      <c r="O1569" s="0" t="b">
        <f aca="false">EXACT($A1569,E1569)</f>
        <v>1</v>
      </c>
      <c r="P1569" s="0" t="b">
        <f aca="false">EXACT($A1569,F1569)</f>
        <v>1</v>
      </c>
      <c r="Q1569" s="0" t="b">
        <f aca="false">EXACT($A1569,G1569)</f>
        <v>1</v>
      </c>
      <c r="R1569" s="0" t="b">
        <f aca="false">EXACT($A1569,H1569)</f>
        <v>1</v>
      </c>
      <c r="S1569" s="0" t="b">
        <f aca="false">EXACT($A1569,I1569)</f>
        <v>1</v>
      </c>
      <c r="T1569" s="0" t="b">
        <f aca="false">EXACT($A1569,J1569)</f>
        <v>1</v>
      </c>
      <c r="U1569" s="0" t="b">
        <f aca="false">EXACT($A1569,K1569)</f>
        <v>1</v>
      </c>
    </row>
    <row r="1570" customFormat="false" ht="13.5" hidden="false" customHeight="false" outlineLevel="0" collapsed="false">
      <c r="A1570" s="0" t="n">
        <v>29183</v>
      </c>
      <c r="B1570" s="0" t="n">
        <v>29183</v>
      </c>
      <c r="C1570" s="0" t="n">
        <v>29183</v>
      </c>
      <c r="D1570" s="0" t="n">
        <v>29183</v>
      </c>
      <c r="E1570" s="0" t="n">
        <v>29183</v>
      </c>
      <c r="F1570" s="0" t="n">
        <v>29183</v>
      </c>
      <c r="G1570" s="0" t="n">
        <v>29183</v>
      </c>
      <c r="H1570" s="0" t="n">
        <v>29183</v>
      </c>
      <c r="I1570" s="0" t="n">
        <v>29183</v>
      </c>
      <c r="J1570" s="0" t="n">
        <v>29183</v>
      </c>
      <c r="K1570" s="0" t="n">
        <v>29183</v>
      </c>
      <c r="L1570" s="0" t="b">
        <f aca="false">EXACT($A1570,B1570)</f>
        <v>1</v>
      </c>
      <c r="M1570" s="0" t="b">
        <f aca="false">EXACT($A1570,C1570)</f>
        <v>1</v>
      </c>
      <c r="N1570" s="0" t="b">
        <f aca="false">EXACT($A1570,D1570)</f>
        <v>1</v>
      </c>
      <c r="O1570" s="0" t="b">
        <f aca="false">EXACT($A1570,E1570)</f>
        <v>1</v>
      </c>
      <c r="P1570" s="0" t="b">
        <f aca="false">EXACT($A1570,F1570)</f>
        <v>1</v>
      </c>
      <c r="Q1570" s="0" t="b">
        <f aca="false">EXACT($A1570,G1570)</f>
        <v>1</v>
      </c>
      <c r="R1570" s="0" t="b">
        <f aca="false">EXACT($A1570,H1570)</f>
        <v>1</v>
      </c>
      <c r="S1570" s="0" t="b">
        <f aca="false">EXACT($A1570,I1570)</f>
        <v>1</v>
      </c>
      <c r="T1570" s="0" t="b">
        <f aca="false">EXACT($A1570,J1570)</f>
        <v>1</v>
      </c>
      <c r="U1570" s="0" t="b">
        <f aca="false">EXACT($A1570,K1570)</f>
        <v>1</v>
      </c>
    </row>
    <row r="1571" customFormat="false" ht="13.5" hidden="false" customHeight="false" outlineLevel="0" collapsed="false">
      <c r="A1571" s="0" t="n">
        <v>29185</v>
      </c>
      <c r="B1571" s="0" t="n">
        <v>29185</v>
      </c>
      <c r="C1571" s="0" t="n">
        <v>29185</v>
      </c>
      <c r="D1571" s="0" t="n">
        <v>29185</v>
      </c>
      <c r="E1571" s="0" t="n">
        <v>29185</v>
      </c>
      <c r="F1571" s="0" t="n">
        <v>29185</v>
      </c>
      <c r="G1571" s="0" t="n">
        <v>29185</v>
      </c>
      <c r="H1571" s="0" t="n">
        <v>29185</v>
      </c>
      <c r="I1571" s="0" t="n">
        <v>29185</v>
      </c>
      <c r="J1571" s="0" t="n">
        <v>29185</v>
      </c>
      <c r="K1571" s="0" t="n">
        <v>29185</v>
      </c>
      <c r="L1571" s="0" t="b">
        <f aca="false">EXACT($A1571,B1571)</f>
        <v>1</v>
      </c>
      <c r="M1571" s="0" t="b">
        <f aca="false">EXACT($A1571,C1571)</f>
        <v>1</v>
      </c>
      <c r="N1571" s="0" t="b">
        <f aca="false">EXACT($A1571,D1571)</f>
        <v>1</v>
      </c>
      <c r="O1571" s="0" t="b">
        <f aca="false">EXACT($A1571,E1571)</f>
        <v>1</v>
      </c>
      <c r="P1571" s="0" t="b">
        <f aca="false">EXACT($A1571,F1571)</f>
        <v>1</v>
      </c>
      <c r="Q1571" s="0" t="b">
        <f aca="false">EXACT($A1571,G1571)</f>
        <v>1</v>
      </c>
      <c r="R1571" s="0" t="b">
        <f aca="false">EXACT($A1571,H1571)</f>
        <v>1</v>
      </c>
      <c r="S1571" s="0" t="b">
        <f aca="false">EXACT($A1571,I1571)</f>
        <v>1</v>
      </c>
      <c r="T1571" s="0" t="b">
        <f aca="false">EXACT($A1571,J1571)</f>
        <v>1</v>
      </c>
      <c r="U1571" s="0" t="b">
        <f aca="false">EXACT($A1571,K1571)</f>
        <v>1</v>
      </c>
    </row>
    <row r="1572" customFormat="false" ht="13.5" hidden="false" customHeight="false" outlineLevel="0" collapsed="false">
      <c r="A1572" s="0" t="n">
        <v>29186</v>
      </c>
      <c r="B1572" s="0" t="n">
        <v>29186</v>
      </c>
      <c r="C1572" s="0" t="n">
        <v>29186</v>
      </c>
      <c r="D1572" s="0" t="n">
        <v>29186</v>
      </c>
      <c r="E1572" s="0" t="n">
        <v>29186</v>
      </c>
      <c r="F1572" s="0" t="n">
        <v>29186</v>
      </c>
      <c r="G1572" s="0" t="n">
        <v>29186</v>
      </c>
      <c r="H1572" s="0" t="n">
        <v>29186</v>
      </c>
      <c r="I1572" s="0" t="n">
        <v>29186</v>
      </c>
      <c r="J1572" s="0" t="n">
        <v>29186</v>
      </c>
      <c r="K1572" s="0" t="n">
        <v>29186</v>
      </c>
      <c r="L1572" s="0" t="b">
        <f aca="false">EXACT($A1572,B1572)</f>
        <v>1</v>
      </c>
      <c r="M1572" s="0" t="b">
        <f aca="false">EXACT($A1572,C1572)</f>
        <v>1</v>
      </c>
      <c r="N1572" s="0" t="b">
        <f aca="false">EXACT($A1572,D1572)</f>
        <v>1</v>
      </c>
      <c r="O1572" s="0" t="b">
        <f aca="false">EXACT($A1572,E1572)</f>
        <v>1</v>
      </c>
      <c r="P1572" s="0" t="b">
        <f aca="false">EXACT($A1572,F1572)</f>
        <v>1</v>
      </c>
      <c r="Q1572" s="0" t="b">
        <f aca="false">EXACT($A1572,G1572)</f>
        <v>1</v>
      </c>
      <c r="R1572" s="0" t="b">
        <f aca="false">EXACT($A1572,H1572)</f>
        <v>1</v>
      </c>
      <c r="S1572" s="0" t="b">
        <f aca="false">EXACT($A1572,I1572)</f>
        <v>1</v>
      </c>
      <c r="T1572" s="0" t="b">
        <f aca="false">EXACT($A1572,J1572)</f>
        <v>1</v>
      </c>
      <c r="U1572" s="0" t="b">
        <f aca="false">EXACT($A1572,K1572)</f>
        <v>1</v>
      </c>
    </row>
    <row r="1573" customFormat="false" ht="13.5" hidden="false" customHeight="false" outlineLevel="0" collapsed="false">
      <c r="A1573" s="0" t="n">
        <v>29187</v>
      </c>
      <c r="B1573" s="0" t="n">
        <v>29187</v>
      </c>
      <c r="C1573" s="0" t="n">
        <v>29187</v>
      </c>
      <c r="D1573" s="0" t="n">
        <v>29187</v>
      </c>
      <c r="E1573" s="0" t="n">
        <v>29187</v>
      </c>
      <c r="F1573" s="0" t="n">
        <v>29187</v>
      </c>
      <c r="G1573" s="0" t="n">
        <v>29187</v>
      </c>
      <c r="H1573" s="0" t="n">
        <v>29187</v>
      </c>
      <c r="I1573" s="0" t="n">
        <v>29187</v>
      </c>
      <c r="J1573" s="0" t="n">
        <v>29187</v>
      </c>
      <c r="K1573" s="0" t="n">
        <v>29187</v>
      </c>
      <c r="L1573" s="0" t="b">
        <f aca="false">EXACT($A1573,B1573)</f>
        <v>1</v>
      </c>
      <c r="M1573" s="0" t="b">
        <f aca="false">EXACT($A1573,C1573)</f>
        <v>1</v>
      </c>
      <c r="N1573" s="0" t="b">
        <f aca="false">EXACT($A1573,D1573)</f>
        <v>1</v>
      </c>
      <c r="O1573" s="0" t="b">
        <f aca="false">EXACT($A1573,E1573)</f>
        <v>1</v>
      </c>
      <c r="P1573" s="0" t="b">
        <f aca="false">EXACT($A1573,F1573)</f>
        <v>1</v>
      </c>
      <c r="Q1573" s="0" t="b">
        <f aca="false">EXACT($A1573,G1573)</f>
        <v>1</v>
      </c>
      <c r="R1573" s="0" t="b">
        <f aca="false">EXACT($A1573,H1573)</f>
        <v>1</v>
      </c>
      <c r="S1573" s="0" t="b">
        <f aca="false">EXACT($A1573,I1573)</f>
        <v>1</v>
      </c>
      <c r="T1573" s="0" t="b">
        <f aca="false">EXACT($A1573,J1573)</f>
        <v>1</v>
      </c>
      <c r="U1573" s="0" t="b">
        <f aca="false">EXACT($A1573,K1573)</f>
        <v>1</v>
      </c>
    </row>
    <row r="1574" customFormat="false" ht="13.5" hidden="false" customHeight="false" outlineLevel="0" collapsed="false">
      <c r="A1574" s="0" t="n">
        <v>29189</v>
      </c>
      <c r="B1574" s="0" t="n">
        <v>29189</v>
      </c>
      <c r="C1574" s="0" t="n">
        <v>29189</v>
      </c>
      <c r="D1574" s="0" t="n">
        <v>29189</v>
      </c>
      <c r="E1574" s="0" t="n">
        <v>29189</v>
      </c>
      <c r="F1574" s="0" t="n">
        <v>29189</v>
      </c>
      <c r="G1574" s="0" t="n">
        <v>29189</v>
      </c>
      <c r="H1574" s="0" t="n">
        <v>29189</v>
      </c>
      <c r="I1574" s="0" t="n">
        <v>29189</v>
      </c>
      <c r="J1574" s="0" t="n">
        <v>29189</v>
      </c>
      <c r="K1574" s="0" t="n">
        <v>29189</v>
      </c>
      <c r="L1574" s="0" t="b">
        <f aca="false">EXACT($A1574,B1574)</f>
        <v>1</v>
      </c>
      <c r="M1574" s="0" t="b">
        <f aca="false">EXACT($A1574,C1574)</f>
        <v>1</v>
      </c>
      <c r="N1574" s="0" t="b">
        <f aca="false">EXACT($A1574,D1574)</f>
        <v>1</v>
      </c>
      <c r="O1574" s="0" t="b">
        <f aca="false">EXACT($A1574,E1574)</f>
        <v>1</v>
      </c>
      <c r="P1574" s="0" t="b">
        <f aca="false">EXACT($A1574,F1574)</f>
        <v>1</v>
      </c>
      <c r="Q1574" s="0" t="b">
        <f aca="false">EXACT($A1574,G1574)</f>
        <v>1</v>
      </c>
      <c r="R1574" s="0" t="b">
        <f aca="false">EXACT($A1574,H1574)</f>
        <v>1</v>
      </c>
      <c r="S1574" s="0" t="b">
        <f aca="false">EXACT($A1574,I1574)</f>
        <v>1</v>
      </c>
      <c r="T1574" s="0" t="b">
        <f aca="false">EXACT($A1574,J1574)</f>
        <v>1</v>
      </c>
      <c r="U1574" s="0" t="b">
        <f aca="false">EXACT($A1574,K1574)</f>
        <v>1</v>
      </c>
    </row>
    <row r="1575" customFormat="false" ht="13.5" hidden="false" customHeight="false" outlineLevel="0" collapsed="false">
      <c r="A1575" s="0" t="n">
        <v>29195</v>
      </c>
      <c r="B1575" s="0" t="n">
        <v>29195</v>
      </c>
      <c r="C1575" s="0" t="n">
        <v>29195</v>
      </c>
      <c r="D1575" s="0" t="n">
        <v>29195</v>
      </c>
      <c r="E1575" s="0" t="n">
        <v>29195</v>
      </c>
      <c r="F1575" s="0" t="n">
        <v>29195</v>
      </c>
      <c r="G1575" s="0" t="n">
        <v>29195</v>
      </c>
      <c r="H1575" s="0" t="n">
        <v>29195</v>
      </c>
      <c r="I1575" s="0" t="n">
        <v>29195</v>
      </c>
      <c r="J1575" s="0" t="n">
        <v>29195</v>
      </c>
      <c r="K1575" s="0" t="n">
        <v>29195</v>
      </c>
      <c r="L1575" s="0" t="b">
        <f aca="false">EXACT($A1575,B1575)</f>
        <v>1</v>
      </c>
      <c r="M1575" s="0" t="b">
        <f aca="false">EXACT($A1575,C1575)</f>
        <v>1</v>
      </c>
      <c r="N1575" s="0" t="b">
        <f aca="false">EXACT($A1575,D1575)</f>
        <v>1</v>
      </c>
      <c r="O1575" s="0" t="b">
        <f aca="false">EXACT($A1575,E1575)</f>
        <v>1</v>
      </c>
      <c r="P1575" s="0" t="b">
        <f aca="false">EXACT($A1575,F1575)</f>
        <v>1</v>
      </c>
      <c r="Q1575" s="0" t="b">
        <f aca="false">EXACT($A1575,G1575)</f>
        <v>1</v>
      </c>
      <c r="R1575" s="0" t="b">
        <f aca="false">EXACT($A1575,H1575)</f>
        <v>1</v>
      </c>
      <c r="S1575" s="0" t="b">
        <f aca="false">EXACT($A1575,I1575)</f>
        <v>1</v>
      </c>
      <c r="T1575" s="0" t="b">
        <f aca="false">EXACT($A1575,J1575)</f>
        <v>1</v>
      </c>
      <c r="U1575" s="0" t="b">
        <f aca="false">EXACT($A1575,K1575)</f>
        <v>1</v>
      </c>
    </row>
    <row r="1576" customFormat="false" ht="13.5" hidden="false" customHeight="false" outlineLevel="0" collapsed="false">
      <c r="A1576" s="0" t="n">
        <v>29197</v>
      </c>
      <c r="B1576" s="0" t="n">
        <v>29197</v>
      </c>
      <c r="C1576" s="0" t="n">
        <v>29197</v>
      </c>
      <c r="D1576" s="0" t="n">
        <v>29197</v>
      </c>
      <c r="E1576" s="0" t="n">
        <v>29197</v>
      </c>
      <c r="F1576" s="0" t="n">
        <v>29197</v>
      </c>
      <c r="G1576" s="0" t="n">
        <v>29197</v>
      </c>
      <c r="H1576" s="0" t="n">
        <v>29197</v>
      </c>
      <c r="I1576" s="0" t="n">
        <v>29197</v>
      </c>
      <c r="J1576" s="0" t="n">
        <v>29197</v>
      </c>
      <c r="K1576" s="0" t="n">
        <v>29197</v>
      </c>
      <c r="L1576" s="0" t="b">
        <f aca="false">EXACT($A1576,B1576)</f>
        <v>1</v>
      </c>
      <c r="M1576" s="0" t="b">
        <f aca="false">EXACT($A1576,C1576)</f>
        <v>1</v>
      </c>
      <c r="N1576" s="0" t="b">
        <f aca="false">EXACT($A1576,D1576)</f>
        <v>1</v>
      </c>
      <c r="O1576" s="0" t="b">
        <f aca="false">EXACT($A1576,E1576)</f>
        <v>1</v>
      </c>
      <c r="P1576" s="0" t="b">
        <f aca="false">EXACT($A1576,F1576)</f>
        <v>1</v>
      </c>
      <c r="Q1576" s="0" t="b">
        <f aca="false">EXACT($A1576,G1576)</f>
        <v>1</v>
      </c>
      <c r="R1576" s="0" t="b">
        <f aca="false">EXACT($A1576,H1576)</f>
        <v>1</v>
      </c>
      <c r="S1576" s="0" t="b">
        <f aca="false">EXACT($A1576,I1576)</f>
        <v>1</v>
      </c>
      <c r="T1576" s="0" t="b">
        <f aca="false">EXACT($A1576,J1576)</f>
        <v>1</v>
      </c>
      <c r="U1576" s="0" t="b">
        <f aca="false">EXACT($A1576,K1576)</f>
        <v>1</v>
      </c>
    </row>
    <row r="1577" customFormat="false" ht="13.5" hidden="false" customHeight="false" outlineLevel="0" collapsed="false">
      <c r="A1577" s="0" t="n">
        <v>29199</v>
      </c>
      <c r="B1577" s="0" t="n">
        <v>29199</v>
      </c>
      <c r="C1577" s="0" t="n">
        <v>29199</v>
      </c>
      <c r="D1577" s="0" t="n">
        <v>29199</v>
      </c>
      <c r="E1577" s="0" t="n">
        <v>29199</v>
      </c>
      <c r="F1577" s="0" t="n">
        <v>29199</v>
      </c>
      <c r="G1577" s="0" t="n">
        <v>29199</v>
      </c>
      <c r="H1577" s="0" t="n">
        <v>29199</v>
      </c>
      <c r="I1577" s="0" t="n">
        <v>29199</v>
      </c>
      <c r="J1577" s="0" t="n">
        <v>29199</v>
      </c>
      <c r="K1577" s="0" t="n">
        <v>29199</v>
      </c>
      <c r="L1577" s="0" t="b">
        <f aca="false">EXACT($A1577,B1577)</f>
        <v>1</v>
      </c>
      <c r="M1577" s="0" t="b">
        <f aca="false">EXACT($A1577,C1577)</f>
        <v>1</v>
      </c>
      <c r="N1577" s="0" t="b">
        <f aca="false">EXACT($A1577,D1577)</f>
        <v>1</v>
      </c>
      <c r="O1577" s="0" t="b">
        <f aca="false">EXACT($A1577,E1577)</f>
        <v>1</v>
      </c>
      <c r="P1577" s="0" t="b">
        <f aca="false">EXACT($A1577,F1577)</f>
        <v>1</v>
      </c>
      <c r="Q1577" s="0" t="b">
        <f aca="false">EXACT($A1577,G1577)</f>
        <v>1</v>
      </c>
      <c r="R1577" s="0" t="b">
        <f aca="false">EXACT($A1577,H1577)</f>
        <v>1</v>
      </c>
      <c r="S1577" s="0" t="b">
        <f aca="false">EXACT($A1577,I1577)</f>
        <v>1</v>
      </c>
      <c r="T1577" s="0" t="b">
        <f aca="false">EXACT($A1577,J1577)</f>
        <v>1</v>
      </c>
      <c r="U1577" s="0" t="b">
        <f aca="false">EXACT($A1577,K1577)</f>
        <v>1</v>
      </c>
    </row>
    <row r="1578" customFormat="false" ht="13.5" hidden="false" customHeight="false" outlineLevel="0" collapsed="false">
      <c r="A1578" s="0" t="n">
        <v>29201</v>
      </c>
      <c r="B1578" s="0" t="n">
        <v>29201</v>
      </c>
      <c r="C1578" s="0" t="n">
        <v>29201</v>
      </c>
      <c r="D1578" s="0" t="n">
        <v>29201</v>
      </c>
      <c r="E1578" s="0" t="n">
        <v>29201</v>
      </c>
      <c r="F1578" s="0" t="n">
        <v>29201</v>
      </c>
      <c r="G1578" s="0" t="n">
        <v>29201</v>
      </c>
      <c r="H1578" s="0" t="n">
        <v>29201</v>
      </c>
      <c r="I1578" s="0" t="n">
        <v>29201</v>
      </c>
      <c r="J1578" s="0" t="n">
        <v>29201</v>
      </c>
      <c r="K1578" s="0" t="n">
        <v>29201</v>
      </c>
      <c r="L1578" s="0" t="b">
        <f aca="false">EXACT($A1578,B1578)</f>
        <v>1</v>
      </c>
      <c r="M1578" s="0" t="b">
        <f aca="false">EXACT($A1578,C1578)</f>
        <v>1</v>
      </c>
      <c r="N1578" s="0" t="b">
        <f aca="false">EXACT($A1578,D1578)</f>
        <v>1</v>
      </c>
      <c r="O1578" s="0" t="b">
        <f aca="false">EXACT($A1578,E1578)</f>
        <v>1</v>
      </c>
      <c r="P1578" s="0" t="b">
        <f aca="false">EXACT($A1578,F1578)</f>
        <v>1</v>
      </c>
      <c r="Q1578" s="0" t="b">
        <f aca="false">EXACT($A1578,G1578)</f>
        <v>1</v>
      </c>
      <c r="R1578" s="0" t="b">
        <f aca="false">EXACT($A1578,H1578)</f>
        <v>1</v>
      </c>
      <c r="S1578" s="0" t="b">
        <f aca="false">EXACT($A1578,I1578)</f>
        <v>1</v>
      </c>
      <c r="T1578" s="0" t="b">
        <f aca="false">EXACT($A1578,J1578)</f>
        <v>1</v>
      </c>
      <c r="U1578" s="0" t="b">
        <f aca="false">EXACT($A1578,K1578)</f>
        <v>1</v>
      </c>
    </row>
    <row r="1579" customFormat="false" ht="13.5" hidden="false" customHeight="false" outlineLevel="0" collapsed="false">
      <c r="A1579" s="0" t="n">
        <v>29203</v>
      </c>
      <c r="B1579" s="0" t="n">
        <v>29203</v>
      </c>
      <c r="C1579" s="0" t="n">
        <v>29203</v>
      </c>
      <c r="D1579" s="0" t="n">
        <v>29203</v>
      </c>
      <c r="E1579" s="0" t="n">
        <v>29203</v>
      </c>
      <c r="F1579" s="0" t="n">
        <v>29203</v>
      </c>
      <c r="G1579" s="0" t="n">
        <v>29203</v>
      </c>
      <c r="H1579" s="0" t="n">
        <v>29203</v>
      </c>
      <c r="I1579" s="0" t="n">
        <v>29203</v>
      </c>
      <c r="J1579" s="0" t="n">
        <v>29203</v>
      </c>
      <c r="K1579" s="0" t="n">
        <v>29203</v>
      </c>
      <c r="L1579" s="0" t="b">
        <f aca="false">EXACT($A1579,B1579)</f>
        <v>1</v>
      </c>
      <c r="M1579" s="0" t="b">
        <f aca="false">EXACT($A1579,C1579)</f>
        <v>1</v>
      </c>
      <c r="N1579" s="0" t="b">
        <f aca="false">EXACT($A1579,D1579)</f>
        <v>1</v>
      </c>
      <c r="O1579" s="0" t="b">
        <f aca="false">EXACT($A1579,E1579)</f>
        <v>1</v>
      </c>
      <c r="P1579" s="0" t="b">
        <f aca="false">EXACT($A1579,F1579)</f>
        <v>1</v>
      </c>
      <c r="Q1579" s="0" t="b">
        <f aca="false">EXACT($A1579,G1579)</f>
        <v>1</v>
      </c>
      <c r="R1579" s="0" t="b">
        <f aca="false">EXACT($A1579,H1579)</f>
        <v>1</v>
      </c>
      <c r="S1579" s="0" t="b">
        <f aca="false">EXACT($A1579,I1579)</f>
        <v>1</v>
      </c>
      <c r="T1579" s="0" t="b">
        <f aca="false">EXACT($A1579,J1579)</f>
        <v>1</v>
      </c>
      <c r="U1579" s="0" t="b">
        <f aca="false">EXACT($A1579,K1579)</f>
        <v>1</v>
      </c>
    </row>
    <row r="1580" customFormat="false" ht="13.5" hidden="false" customHeight="false" outlineLevel="0" collapsed="false">
      <c r="A1580" s="0" t="n">
        <v>29205</v>
      </c>
      <c r="B1580" s="0" t="n">
        <v>29205</v>
      </c>
      <c r="C1580" s="0" t="n">
        <v>29205</v>
      </c>
      <c r="D1580" s="0" t="n">
        <v>29205</v>
      </c>
      <c r="E1580" s="0" t="n">
        <v>29205</v>
      </c>
      <c r="F1580" s="0" t="n">
        <v>29205</v>
      </c>
      <c r="G1580" s="0" t="n">
        <v>29205</v>
      </c>
      <c r="H1580" s="0" t="n">
        <v>29205</v>
      </c>
      <c r="I1580" s="0" t="n">
        <v>29205</v>
      </c>
      <c r="J1580" s="0" t="n">
        <v>29205</v>
      </c>
      <c r="K1580" s="0" t="n">
        <v>29205</v>
      </c>
      <c r="L1580" s="0" t="b">
        <f aca="false">EXACT($A1580,B1580)</f>
        <v>1</v>
      </c>
      <c r="M1580" s="0" t="b">
        <f aca="false">EXACT($A1580,C1580)</f>
        <v>1</v>
      </c>
      <c r="N1580" s="0" t="b">
        <f aca="false">EXACT($A1580,D1580)</f>
        <v>1</v>
      </c>
      <c r="O1580" s="0" t="b">
        <f aca="false">EXACT($A1580,E1580)</f>
        <v>1</v>
      </c>
      <c r="P1580" s="0" t="b">
        <f aca="false">EXACT($A1580,F1580)</f>
        <v>1</v>
      </c>
      <c r="Q1580" s="0" t="b">
        <f aca="false">EXACT($A1580,G1580)</f>
        <v>1</v>
      </c>
      <c r="R1580" s="0" t="b">
        <f aca="false">EXACT($A1580,H1580)</f>
        <v>1</v>
      </c>
      <c r="S1580" s="0" t="b">
        <f aca="false">EXACT($A1580,I1580)</f>
        <v>1</v>
      </c>
      <c r="T1580" s="0" t="b">
        <f aca="false">EXACT($A1580,J1580)</f>
        <v>1</v>
      </c>
      <c r="U1580" s="0" t="b">
        <f aca="false">EXACT($A1580,K1580)</f>
        <v>1</v>
      </c>
    </row>
    <row r="1581" customFormat="false" ht="13.5" hidden="false" customHeight="false" outlineLevel="0" collapsed="false">
      <c r="A1581" s="0" t="n">
        <v>29207</v>
      </c>
      <c r="B1581" s="0" t="n">
        <v>29207</v>
      </c>
      <c r="C1581" s="0" t="n">
        <v>29207</v>
      </c>
      <c r="D1581" s="0" t="n">
        <v>29207</v>
      </c>
      <c r="E1581" s="0" t="n">
        <v>29207</v>
      </c>
      <c r="F1581" s="0" t="n">
        <v>29207</v>
      </c>
      <c r="G1581" s="0" t="n">
        <v>29207</v>
      </c>
      <c r="H1581" s="0" t="n">
        <v>29207</v>
      </c>
      <c r="I1581" s="0" t="n">
        <v>29207</v>
      </c>
      <c r="J1581" s="0" t="n">
        <v>29207</v>
      </c>
      <c r="K1581" s="0" t="n">
        <v>29207</v>
      </c>
      <c r="L1581" s="0" t="b">
        <f aca="false">EXACT($A1581,B1581)</f>
        <v>1</v>
      </c>
      <c r="M1581" s="0" t="b">
        <f aca="false">EXACT($A1581,C1581)</f>
        <v>1</v>
      </c>
      <c r="N1581" s="0" t="b">
        <f aca="false">EXACT($A1581,D1581)</f>
        <v>1</v>
      </c>
      <c r="O1581" s="0" t="b">
        <f aca="false">EXACT($A1581,E1581)</f>
        <v>1</v>
      </c>
      <c r="P1581" s="0" t="b">
        <f aca="false">EXACT($A1581,F1581)</f>
        <v>1</v>
      </c>
      <c r="Q1581" s="0" t="b">
        <f aca="false">EXACT($A1581,G1581)</f>
        <v>1</v>
      </c>
      <c r="R1581" s="0" t="b">
        <f aca="false">EXACT($A1581,H1581)</f>
        <v>1</v>
      </c>
      <c r="S1581" s="0" t="b">
        <f aca="false">EXACT($A1581,I1581)</f>
        <v>1</v>
      </c>
      <c r="T1581" s="0" t="b">
        <f aca="false">EXACT($A1581,J1581)</f>
        <v>1</v>
      </c>
      <c r="U1581" s="0" t="b">
        <f aca="false">EXACT($A1581,K1581)</f>
        <v>1</v>
      </c>
    </row>
    <row r="1582" customFormat="false" ht="13.5" hidden="false" customHeight="false" outlineLevel="0" collapsed="false">
      <c r="A1582" s="0" t="n">
        <v>29209</v>
      </c>
      <c r="B1582" s="0" t="n">
        <v>29209</v>
      </c>
      <c r="C1582" s="0" t="n">
        <v>29209</v>
      </c>
      <c r="D1582" s="0" t="n">
        <v>29209</v>
      </c>
      <c r="E1582" s="0" t="n">
        <v>29209</v>
      </c>
      <c r="F1582" s="0" t="n">
        <v>29209</v>
      </c>
      <c r="G1582" s="0" t="n">
        <v>29209</v>
      </c>
      <c r="H1582" s="0" t="n">
        <v>29209</v>
      </c>
      <c r="I1582" s="0" t="n">
        <v>29209</v>
      </c>
      <c r="J1582" s="0" t="n">
        <v>29209</v>
      </c>
      <c r="K1582" s="0" t="n">
        <v>29209</v>
      </c>
      <c r="L1582" s="0" t="b">
        <f aca="false">EXACT($A1582,B1582)</f>
        <v>1</v>
      </c>
      <c r="M1582" s="0" t="b">
        <f aca="false">EXACT($A1582,C1582)</f>
        <v>1</v>
      </c>
      <c r="N1582" s="0" t="b">
        <f aca="false">EXACT($A1582,D1582)</f>
        <v>1</v>
      </c>
      <c r="O1582" s="0" t="b">
        <f aca="false">EXACT($A1582,E1582)</f>
        <v>1</v>
      </c>
      <c r="P1582" s="0" t="b">
        <f aca="false">EXACT($A1582,F1582)</f>
        <v>1</v>
      </c>
      <c r="Q1582" s="0" t="b">
        <f aca="false">EXACT($A1582,G1582)</f>
        <v>1</v>
      </c>
      <c r="R1582" s="0" t="b">
        <f aca="false">EXACT($A1582,H1582)</f>
        <v>1</v>
      </c>
      <c r="S1582" s="0" t="b">
        <f aca="false">EXACT($A1582,I1582)</f>
        <v>1</v>
      </c>
      <c r="T1582" s="0" t="b">
        <f aca="false">EXACT($A1582,J1582)</f>
        <v>1</v>
      </c>
      <c r="U1582" s="0" t="b">
        <f aca="false">EXACT($A1582,K1582)</f>
        <v>1</v>
      </c>
    </row>
    <row r="1583" customFormat="false" ht="13.5" hidden="false" customHeight="false" outlineLevel="0" collapsed="false">
      <c r="A1583" s="0" t="n">
        <v>29211</v>
      </c>
      <c r="B1583" s="0" t="n">
        <v>29211</v>
      </c>
      <c r="C1583" s="0" t="n">
        <v>29211</v>
      </c>
      <c r="D1583" s="0" t="n">
        <v>29211</v>
      </c>
      <c r="E1583" s="0" t="n">
        <v>29211</v>
      </c>
      <c r="F1583" s="0" t="n">
        <v>29211</v>
      </c>
      <c r="G1583" s="0" t="n">
        <v>29211</v>
      </c>
      <c r="H1583" s="0" t="n">
        <v>29211</v>
      </c>
      <c r="I1583" s="0" t="n">
        <v>29211</v>
      </c>
      <c r="J1583" s="0" t="n">
        <v>29211</v>
      </c>
      <c r="K1583" s="0" t="n">
        <v>29211</v>
      </c>
      <c r="L1583" s="0" t="b">
        <f aca="false">EXACT($A1583,B1583)</f>
        <v>1</v>
      </c>
      <c r="M1583" s="0" t="b">
        <f aca="false">EXACT($A1583,C1583)</f>
        <v>1</v>
      </c>
      <c r="N1583" s="0" t="b">
        <f aca="false">EXACT($A1583,D1583)</f>
        <v>1</v>
      </c>
      <c r="O1583" s="0" t="b">
        <f aca="false">EXACT($A1583,E1583)</f>
        <v>1</v>
      </c>
      <c r="P1583" s="0" t="b">
        <f aca="false">EXACT($A1583,F1583)</f>
        <v>1</v>
      </c>
      <c r="Q1583" s="0" t="b">
        <f aca="false">EXACT($A1583,G1583)</f>
        <v>1</v>
      </c>
      <c r="R1583" s="0" t="b">
        <f aca="false">EXACT($A1583,H1583)</f>
        <v>1</v>
      </c>
      <c r="S1583" s="0" t="b">
        <f aca="false">EXACT($A1583,I1583)</f>
        <v>1</v>
      </c>
      <c r="T1583" s="0" t="b">
        <f aca="false">EXACT($A1583,J1583)</f>
        <v>1</v>
      </c>
      <c r="U1583" s="0" t="b">
        <f aca="false">EXACT($A1583,K1583)</f>
        <v>1</v>
      </c>
    </row>
    <row r="1584" customFormat="false" ht="13.5" hidden="false" customHeight="false" outlineLevel="0" collapsed="false">
      <c r="A1584" s="0" t="n">
        <v>29213</v>
      </c>
      <c r="B1584" s="0" t="n">
        <v>29213</v>
      </c>
      <c r="C1584" s="0" t="n">
        <v>29213</v>
      </c>
      <c r="D1584" s="0" t="n">
        <v>29213</v>
      </c>
      <c r="E1584" s="0" t="n">
        <v>29213</v>
      </c>
      <c r="F1584" s="0" t="n">
        <v>29213</v>
      </c>
      <c r="G1584" s="0" t="n">
        <v>29213</v>
      </c>
      <c r="H1584" s="0" t="n">
        <v>29213</v>
      </c>
      <c r="I1584" s="0" t="n">
        <v>29213</v>
      </c>
      <c r="J1584" s="0" t="n">
        <v>29213</v>
      </c>
      <c r="K1584" s="0" t="n">
        <v>29213</v>
      </c>
      <c r="L1584" s="0" t="b">
        <f aca="false">EXACT($A1584,B1584)</f>
        <v>1</v>
      </c>
      <c r="M1584" s="0" t="b">
        <f aca="false">EXACT($A1584,C1584)</f>
        <v>1</v>
      </c>
      <c r="N1584" s="0" t="b">
        <f aca="false">EXACT($A1584,D1584)</f>
        <v>1</v>
      </c>
      <c r="O1584" s="0" t="b">
        <f aca="false">EXACT($A1584,E1584)</f>
        <v>1</v>
      </c>
      <c r="P1584" s="0" t="b">
        <f aca="false">EXACT($A1584,F1584)</f>
        <v>1</v>
      </c>
      <c r="Q1584" s="0" t="b">
        <f aca="false">EXACT($A1584,G1584)</f>
        <v>1</v>
      </c>
      <c r="R1584" s="0" t="b">
        <f aca="false">EXACT($A1584,H1584)</f>
        <v>1</v>
      </c>
      <c r="S1584" s="0" t="b">
        <f aca="false">EXACT($A1584,I1584)</f>
        <v>1</v>
      </c>
      <c r="T1584" s="0" t="b">
        <f aca="false">EXACT($A1584,J1584)</f>
        <v>1</v>
      </c>
      <c r="U1584" s="0" t="b">
        <f aca="false">EXACT($A1584,K1584)</f>
        <v>1</v>
      </c>
    </row>
    <row r="1585" customFormat="false" ht="13.5" hidden="false" customHeight="false" outlineLevel="0" collapsed="false">
      <c r="A1585" s="0" t="n">
        <v>29215</v>
      </c>
      <c r="B1585" s="0" t="n">
        <v>29215</v>
      </c>
      <c r="C1585" s="0" t="n">
        <v>29215</v>
      </c>
      <c r="D1585" s="0" t="n">
        <v>29215</v>
      </c>
      <c r="E1585" s="0" t="n">
        <v>29215</v>
      </c>
      <c r="F1585" s="0" t="n">
        <v>29215</v>
      </c>
      <c r="G1585" s="0" t="n">
        <v>29215</v>
      </c>
      <c r="H1585" s="0" t="n">
        <v>29215</v>
      </c>
      <c r="I1585" s="0" t="n">
        <v>29215</v>
      </c>
      <c r="J1585" s="0" t="n">
        <v>29215</v>
      </c>
      <c r="K1585" s="0" t="n">
        <v>29215</v>
      </c>
      <c r="L1585" s="0" t="b">
        <f aca="false">EXACT($A1585,B1585)</f>
        <v>1</v>
      </c>
      <c r="M1585" s="0" t="b">
        <f aca="false">EXACT($A1585,C1585)</f>
        <v>1</v>
      </c>
      <c r="N1585" s="0" t="b">
        <f aca="false">EXACT($A1585,D1585)</f>
        <v>1</v>
      </c>
      <c r="O1585" s="0" t="b">
        <f aca="false">EXACT($A1585,E1585)</f>
        <v>1</v>
      </c>
      <c r="P1585" s="0" t="b">
        <f aca="false">EXACT($A1585,F1585)</f>
        <v>1</v>
      </c>
      <c r="Q1585" s="0" t="b">
        <f aca="false">EXACT($A1585,G1585)</f>
        <v>1</v>
      </c>
      <c r="R1585" s="0" t="b">
        <f aca="false">EXACT($A1585,H1585)</f>
        <v>1</v>
      </c>
      <c r="S1585" s="0" t="b">
        <f aca="false">EXACT($A1585,I1585)</f>
        <v>1</v>
      </c>
      <c r="T1585" s="0" t="b">
        <f aca="false">EXACT($A1585,J1585)</f>
        <v>1</v>
      </c>
      <c r="U1585" s="0" t="b">
        <f aca="false">EXACT($A1585,K1585)</f>
        <v>1</v>
      </c>
    </row>
    <row r="1586" customFormat="false" ht="13.5" hidden="false" customHeight="false" outlineLevel="0" collapsed="false">
      <c r="A1586" s="0" t="n">
        <v>29217</v>
      </c>
      <c r="B1586" s="0" t="n">
        <v>29217</v>
      </c>
      <c r="C1586" s="0" t="n">
        <v>29217</v>
      </c>
      <c r="D1586" s="0" t="n">
        <v>29217</v>
      </c>
      <c r="E1586" s="0" t="n">
        <v>29217</v>
      </c>
      <c r="F1586" s="0" t="n">
        <v>29217</v>
      </c>
      <c r="G1586" s="0" t="n">
        <v>29217</v>
      </c>
      <c r="H1586" s="0" t="n">
        <v>29217</v>
      </c>
      <c r="I1586" s="0" t="n">
        <v>29217</v>
      </c>
      <c r="J1586" s="0" t="n">
        <v>29217</v>
      </c>
      <c r="K1586" s="0" t="n">
        <v>29217</v>
      </c>
      <c r="L1586" s="0" t="b">
        <f aca="false">EXACT($A1586,B1586)</f>
        <v>1</v>
      </c>
      <c r="M1586" s="0" t="b">
        <f aca="false">EXACT($A1586,C1586)</f>
        <v>1</v>
      </c>
      <c r="N1586" s="0" t="b">
        <f aca="false">EXACT($A1586,D1586)</f>
        <v>1</v>
      </c>
      <c r="O1586" s="0" t="b">
        <f aca="false">EXACT($A1586,E1586)</f>
        <v>1</v>
      </c>
      <c r="P1586" s="0" t="b">
        <f aca="false">EXACT($A1586,F1586)</f>
        <v>1</v>
      </c>
      <c r="Q1586" s="0" t="b">
        <f aca="false">EXACT($A1586,G1586)</f>
        <v>1</v>
      </c>
      <c r="R1586" s="0" t="b">
        <f aca="false">EXACT($A1586,H1586)</f>
        <v>1</v>
      </c>
      <c r="S1586" s="0" t="b">
        <f aca="false">EXACT($A1586,I1586)</f>
        <v>1</v>
      </c>
      <c r="T1586" s="0" t="b">
        <f aca="false">EXACT($A1586,J1586)</f>
        <v>1</v>
      </c>
      <c r="U1586" s="0" t="b">
        <f aca="false">EXACT($A1586,K1586)</f>
        <v>1</v>
      </c>
    </row>
    <row r="1587" customFormat="false" ht="13.5" hidden="false" customHeight="false" outlineLevel="0" collapsed="false">
      <c r="A1587" s="0" t="n">
        <v>29219</v>
      </c>
      <c r="B1587" s="0" t="n">
        <v>29219</v>
      </c>
      <c r="C1587" s="0" t="n">
        <v>29219</v>
      </c>
      <c r="D1587" s="0" t="n">
        <v>29219</v>
      </c>
      <c r="E1587" s="0" t="n">
        <v>29219</v>
      </c>
      <c r="F1587" s="0" t="n">
        <v>29219</v>
      </c>
      <c r="G1587" s="0" t="n">
        <v>29219</v>
      </c>
      <c r="H1587" s="0" t="n">
        <v>29219</v>
      </c>
      <c r="I1587" s="0" t="n">
        <v>29219</v>
      </c>
      <c r="J1587" s="0" t="n">
        <v>29219</v>
      </c>
      <c r="K1587" s="0" t="n">
        <v>29219</v>
      </c>
      <c r="L1587" s="0" t="b">
        <f aca="false">EXACT($A1587,B1587)</f>
        <v>1</v>
      </c>
      <c r="M1587" s="0" t="b">
        <f aca="false">EXACT($A1587,C1587)</f>
        <v>1</v>
      </c>
      <c r="N1587" s="0" t="b">
        <f aca="false">EXACT($A1587,D1587)</f>
        <v>1</v>
      </c>
      <c r="O1587" s="0" t="b">
        <f aca="false">EXACT($A1587,E1587)</f>
        <v>1</v>
      </c>
      <c r="P1587" s="0" t="b">
        <f aca="false">EXACT($A1587,F1587)</f>
        <v>1</v>
      </c>
      <c r="Q1587" s="0" t="b">
        <f aca="false">EXACT($A1587,G1587)</f>
        <v>1</v>
      </c>
      <c r="R1587" s="0" t="b">
        <f aca="false">EXACT($A1587,H1587)</f>
        <v>1</v>
      </c>
      <c r="S1587" s="0" t="b">
        <f aca="false">EXACT($A1587,I1587)</f>
        <v>1</v>
      </c>
      <c r="T1587" s="0" t="b">
        <f aca="false">EXACT($A1587,J1587)</f>
        <v>1</v>
      </c>
      <c r="U1587" s="0" t="b">
        <f aca="false">EXACT($A1587,K1587)</f>
        <v>1</v>
      </c>
    </row>
    <row r="1588" customFormat="false" ht="13.5" hidden="false" customHeight="false" outlineLevel="0" collapsed="false">
      <c r="A1588" s="0" t="n">
        <v>29221</v>
      </c>
      <c r="B1588" s="0" t="n">
        <v>29221</v>
      </c>
      <c r="C1588" s="0" t="n">
        <v>29221</v>
      </c>
      <c r="D1588" s="0" t="n">
        <v>29221</v>
      </c>
      <c r="E1588" s="0" t="n">
        <v>29221</v>
      </c>
      <c r="F1588" s="0" t="n">
        <v>29221</v>
      </c>
      <c r="G1588" s="0" t="n">
        <v>29221</v>
      </c>
      <c r="H1588" s="0" t="n">
        <v>29221</v>
      </c>
      <c r="I1588" s="0" t="n">
        <v>29221</v>
      </c>
      <c r="J1588" s="0" t="n">
        <v>29221</v>
      </c>
      <c r="K1588" s="0" t="n">
        <v>29221</v>
      </c>
      <c r="L1588" s="0" t="b">
        <f aca="false">EXACT($A1588,B1588)</f>
        <v>1</v>
      </c>
      <c r="M1588" s="0" t="b">
        <f aca="false">EXACT($A1588,C1588)</f>
        <v>1</v>
      </c>
      <c r="N1588" s="0" t="b">
        <f aca="false">EXACT($A1588,D1588)</f>
        <v>1</v>
      </c>
      <c r="O1588" s="0" t="b">
        <f aca="false">EXACT($A1588,E1588)</f>
        <v>1</v>
      </c>
      <c r="P1588" s="0" t="b">
        <f aca="false">EXACT($A1588,F1588)</f>
        <v>1</v>
      </c>
      <c r="Q1588" s="0" t="b">
        <f aca="false">EXACT($A1588,G1588)</f>
        <v>1</v>
      </c>
      <c r="R1588" s="0" t="b">
        <f aca="false">EXACT($A1588,H1588)</f>
        <v>1</v>
      </c>
      <c r="S1588" s="0" t="b">
        <f aca="false">EXACT($A1588,I1588)</f>
        <v>1</v>
      </c>
      <c r="T1588" s="0" t="b">
        <f aca="false">EXACT($A1588,J1588)</f>
        <v>1</v>
      </c>
      <c r="U1588" s="0" t="b">
        <f aca="false">EXACT($A1588,K1588)</f>
        <v>1</v>
      </c>
    </row>
    <row r="1589" customFormat="false" ht="13.5" hidden="false" customHeight="false" outlineLevel="0" collapsed="false">
      <c r="A1589" s="0" t="n">
        <v>29223</v>
      </c>
      <c r="B1589" s="0" t="n">
        <v>29223</v>
      </c>
      <c r="C1589" s="0" t="n">
        <v>29223</v>
      </c>
      <c r="D1589" s="0" t="n">
        <v>29223</v>
      </c>
      <c r="E1589" s="0" t="n">
        <v>29223</v>
      </c>
      <c r="F1589" s="0" t="n">
        <v>29223</v>
      </c>
      <c r="G1589" s="0" t="n">
        <v>29223</v>
      </c>
      <c r="H1589" s="0" t="n">
        <v>29223</v>
      </c>
      <c r="I1589" s="0" t="n">
        <v>29223</v>
      </c>
      <c r="J1589" s="0" t="n">
        <v>29223</v>
      </c>
      <c r="K1589" s="0" t="n">
        <v>29223</v>
      </c>
      <c r="L1589" s="0" t="b">
        <f aca="false">EXACT($A1589,B1589)</f>
        <v>1</v>
      </c>
      <c r="M1589" s="0" t="b">
        <f aca="false">EXACT($A1589,C1589)</f>
        <v>1</v>
      </c>
      <c r="N1589" s="0" t="b">
        <f aca="false">EXACT($A1589,D1589)</f>
        <v>1</v>
      </c>
      <c r="O1589" s="0" t="b">
        <f aca="false">EXACT($A1589,E1589)</f>
        <v>1</v>
      </c>
      <c r="P1589" s="0" t="b">
        <f aca="false">EXACT($A1589,F1589)</f>
        <v>1</v>
      </c>
      <c r="Q1589" s="0" t="b">
        <f aca="false">EXACT($A1589,G1589)</f>
        <v>1</v>
      </c>
      <c r="R1589" s="0" t="b">
        <f aca="false">EXACT($A1589,H1589)</f>
        <v>1</v>
      </c>
      <c r="S1589" s="0" t="b">
        <f aca="false">EXACT($A1589,I1589)</f>
        <v>1</v>
      </c>
      <c r="T1589" s="0" t="b">
        <f aca="false">EXACT($A1589,J1589)</f>
        <v>1</v>
      </c>
      <c r="U1589" s="0" t="b">
        <f aca="false">EXACT($A1589,K1589)</f>
        <v>1</v>
      </c>
    </row>
    <row r="1590" customFormat="false" ht="13.5" hidden="false" customHeight="false" outlineLevel="0" collapsed="false">
      <c r="A1590" s="0" t="n">
        <v>29225</v>
      </c>
      <c r="B1590" s="0" t="n">
        <v>29225</v>
      </c>
      <c r="C1590" s="0" t="n">
        <v>29225</v>
      </c>
      <c r="D1590" s="0" t="n">
        <v>29225</v>
      </c>
      <c r="E1590" s="0" t="n">
        <v>29225</v>
      </c>
      <c r="F1590" s="0" t="n">
        <v>29225</v>
      </c>
      <c r="G1590" s="0" t="n">
        <v>29225</v>
      </c>
      <c r="H1590" s="0" t="n">
        <v>29225</v>
      </c>
      <c r="I1590" s="0" t="n">
        <v>29225</v>
      </c>
      <c r="J1590" s="0" t="n">
        <v>29225</v>
      </c>
      <c r="K1590" s="0" t="n">
        <v>29225</v>
      </c>
      <c r="L1590" s="0" t="b">
        <f aca="false">EXACT($A1590,B1590)</f>
        <v>1</v>
      </c>
      <c r="M1590" s="0" t="b">
        <f aca="false">EXACT($A1590,C1590)</f>
        <v>1</v>
      </c>
      <c r="N1590" s="0" t="b">
        <f aca="false">EXACT($A1590,D1590)</f>
        <v>1</v>
      </c>
      <c r="O1590" s="0" t="b">
        <f aca="false">EXACT($A1590,E1590)</f>
        <v>1</v>
      </c>
      <c r="P1590" s="0" t="b">
        <f aca="false">EXACT($A1590,F1590)</f>
        <v>1</v>
      </c>
      <c r="Q1590" s="0" t="b">
        <f aca="false">EXACT($A1590,G1590)</f>
        <v>1</v>
      </c>
      <c r="R1590" s="0" t="b">
        <f aca="false">EXACT($A1590,H1590)</f>
        <v>1</v>
      </c>
      <c r="S1590" s="0" t="b">
        <f aca="false">EXACT($A1590,I1590)</f>
        <v>1</v>
      </c>
      <c r="T1590" s="0" t="b">
        <f aca="false">EXACT($A1590,J1590)</f>
        <v>1</v>
      </c>
      <c r="U1590" s="0" t="b">
        <f aca="false">EXACT($A1590,K1590)</f>
        <v>1</v>
      </c>
    </row>
    <row r="1591" customFormat="false" ht="13.5" hidden="false" customHeight="false" outlineLevel="0" collapsed="false">
      <c r="A1591" s="0" t="n">
        <v>29227</v>
      </c>
      <c r="B1591" s="0" t="n">
        <v>29227</v>
      </c>
      <c r="C1591" s="0" t="n">
        <v>29227</v>
      </c>
      <c r="D1591" s="0" t="n">
        <v>29227</v>
      </c>
      <c r="E1591" s="0" t="n">
        <v>29227</v>
      </c>
      <c r="F1591" s="0" t="n">
        <v>29227</v>
      </c>
      <c r="G1591" s="0" t="n">
        <v>29227</v>
      </c>
      <c r="H1591" s="0" t="n">
        <v>29227</v>
      </c>
      <c r="I1591" s="0" t="n">
        <v>29227</v>
      </c>
      <c r="J1591" s="0" t="n">
        <v>29227</v>
      </c>
      <c r="K1591" s="0" t="n">
        <v>29227</v>
      </c>
      <c r="L1591" s="0" t="b">
        <f aca="false">EXACT($A1591,B1591)</f>
        <v>1</v>
      </c>
      <c r="M1591" s="0" t="b">
        <f aca="false">EXACT($A1591,C1591)</f>
        <v>1</v>
      </c>
      <c r="N1591" s="0" t="b">
        <f aca="false">EXACT($A1591,D1591)</f>
        <v>1</v>
      </c>
      <c r="O1591" s="0" t="b">
        <f aca="false">EXACT($A1591,E1591)</f>
        <v>1</v>
      </c>
      <c r="P1591" s="0" t="b">
        <f aca="false">EXACT($A1591,F1591)</f>
        <v>1</v>
      </c>
      <c r="Q1591" s="0" t="b">
        <f aca="false">EXACT($A1591,G1591)</f>
        <v>1</v>
      </c>
      <c r="R1591" s="0" t="b">
        <f aca="false">EXACT($A1591,H1591)</f>
        <v>1</v>
      </c>
      <c r="S1591" s="0" t="b">
        <f aca="false">EXACT($A1591,I1591)</f>
        <v>1</v>
      </c>
      <c r="T1591" s="0" t="b">
        <f aca="false">EXACT($A1591,J1591)</f>
        <v>1</v>
      </c>
      <c r="U1591" s="0" t="b">
        <f aca="false">EXACT($A1591,K1591)</f>
        <v>1</v>
      </c>
    </row>
    <row r="1592" customFormat="false" ht="13.5" hidden="false" customHeight="false" outlineLevel="0" collapsed="false">
      <c r="A1592" s="0" t="n">
        <v>29229</v>
      </c>
      <c r="B1592" s="0" t="n">
        <v>29229</v>
      </c>
      <c r="C1592" s="0" t="n">
        <v>29229</v>
      </c>
      <c r="D1592" s="0" t="n">
        <v>29229</v>
      </c>
      <c r="E1592" s="0" t="n">
        <v>29229</v>
      </c>
      <c r="F1592" s="0" t="n">
        <v>29229</v>
      </c>
      <c r="G1592" s="0" t="n">
        <v>29229</v>
      </c>
      <c r="H1592" s="0" t="n">
        <v>29229</v>
      </c>
      <c r="I1592" s="0" t="n">
        <v>29229</v>
      </c>
      <c r="J1592" s="0" t="n">
        <v>29229</v>
      </c>
      <c r="K1592" s="0" t="n">
        <v>29229</v>
      </c>
      <c r="L1592" s="0" t="b">
        <f aca="false">EXACT($A1592,B1592)</f>
        <v>1</v>
      </c>
      <c r="M1592" s="0" t="b">
        <f aca="false">EXACT($A1592,C1592)</f>
        <v>1</v>
      </c>
      <c r="N1592" s="0" t="b">
        <f aca="false">EXACT($A1592,D1592)</f>
        <v>1</v>
      </c>
      <c r="O1592" s="0" t="b">
        <f aca="false">EXACT($A1592,E1592)</f>
        <v>1</v>
      </c>
      <c r="P1592" s="0" t="b">
        <f aca="false">EXACT($A1592,F1592)</f>
        <v>1</v>
      </c>
      <c r="Q1592" s="0" t="b">
        <f aca="false">EXACT($A1592,G1592)</f>
        <v>1</v>
      </c>
      <c r="R1592" s="0" t="b">
        <f aca="false">EXACT($A1592,H1592)</f>
        <v>1</v>
      </c>
      <c r="S1592" s="0" t="b">
        <f aca="false">EXACT($A1592,I1592)</f>
        <v>1</v>
      </c>
      <c r="T1592" s="0" t="b">
        <f aca="false">EXACT($A1592,J1592)</f>
        <v>1</v>
      </c>
      <c r="U1592" s="0" t="b">
        <f aca="false">EXACT($A1592,K1592)</f>
        <v>1</v>
      </c>
    </row>
    <row r="1593" customFormat="false" ht="13.5" hidden="false" customHeight="false" outlineLevel="0" collapsed="false">
      <c r="A1593" s="0" t="n">
        <v>29510</v>
      </c>
      <c r="B1593" s="0" t="n">
        <v>29510</v>
      </c>
      <c r="C1593" s="0" t="n">
        <v>29510</v>
      </c>
      <c r="D1593" s="0" t="n">
        <v>29510</v>
      </c>
      <c r="E1593" s="0" t="n">
        <v>29510</v>
      </c>
      <c r="F1593" s="0" t="n">
        <v>29510</v>
      </c>
      <c r="G1593" s="0" t="n">
        <v>29510</v>
      </c>
      <c r="H1593" s="0" t="n">
        <v>29510</v>
      </c>
      <c r="I1593" s="0" t="n">
        <v>29510</v>
      </c>
      <c r="J1593" s="0" t="n">
        <v>29510</v>
      </c>
      <c r="K1593" s="0" t="n">
        <v>29510</v>
      </c>
      <c r="L1593" s="0" t="b">
        <f aca="false">EXACT($A1593,B1593)</f>
        <v>1</v>
      </c>
      <c r="M1593" s="0" t="b">
        <f aca="false">EXACT($A1593,C1593)</f>
        <v>1</v>
      </c>
      <c r="N1593" s="0" t="b">
        <f aca="false">EXACT($A1593,D1593)</f>
        <v>1</v>
      </c>
      <c r="O1593" s="0" t="b">
        <f aca="false">EXACT($A1593,E1593)</f>
        <v>1</v>
      </c>
      <c r="P1593" s="0" t="b">
        <f aca="false">EXACT($A1593,F1593)</f>
        <v>1</v>
      </c>
      <c r="Q1593" s="0" t="b">
        <f aca="false">EXACT($A1593,G1593)</f>
        <v>1</v>
      </c>
      <c r="R1593" s="0" t="b">
        <f aca="false">EXACT($A1593,H1593)</f>
        <v>1</v>
      </c>
      <c r="S1593" s="0" t="b">
        <f aca="false">EXACT($A1593,I1593)</f>
        <v>1</v>
      </c>
      <c r="T1593" s="0" t="b">
        <f aca="false">EXACT($A1593,J1593)</f>
        <v>1</v>
      </c>
      <c r="U1593" s="0" t="b">
        <f aca="false">EXACT($A1593,K1593)</f>
        <v>1</v>
      </c>
    </row>
    <row r="1594" customFormat="false" ht="13.5" hidden="false" customHeight="false" outlineLevel="0" collapsed="false">
      <c r="A1594" s="0" t="n">
        <v>30001</v>
      </c>
      <c r="B1594" s="0" t="n">
        <v>30001</v>
      </c>
      <c r="C1594" s="0" t="n">
        <v>30001</v>
      </c>
      <c r="D1594" s="0" t="n">
        <v>30001</v>
      </c>
      <c r="E1594" s="0" t="n">
        <v>30001</v>
      </c>
      <c r="F1594" s="0" t="n">
        <v>30001</v>
      </c>
      <c r="G1594" s="0" t="n">
        <v>30001</v>
      </c>
      <c r="H1594" s="0" t="n">
        <v>30001</v>
      </c>
      <c r="I1594" s="0" t="n">
        <v>30001</v>
      </c>
      <c r="J1594" s="0" t="n">
        <v>30001</v>
      </c>
      <c r="K1594" s="0" t="n">
        <v>30001</v>
      </c>
      <c r="L1594" s="0" t="b">
        <f aca="false">EXACT($A1594,B1594)</f>
        <v>1</v>
      </c>
      <c r="M1594" s="0" t="b">
        <f aca="false">EXACT($A1594,C1594)</f>
        <v>1</v>
      </c>
      <c r="N1594" s="0" t="b">
        <f aca="false">EXACT($A1594,D1594)</f>
        <v>1</v>
      </c>
      <c r="O1594" s="0" t="b">
        <f aca="false">EXACT($A1594,E1594)</f>
        <v>1</v>
      </c>
      <c r="P1594" s="0" t="b">
        <f aca="false">EXACT($A1594,F1594)</f>
        <v>1</v>
      </c>
      <c r="Q1594" s="0" t="b">
        <f aca="false">EXACT($A1594,G1594)</f>
        <v>1</v>
      </c>
      <c r="R1594" s="0" t="b">
        <f aca="false">EXACT($A1594,H1594)</f>
        <v>1</v>
      </c>
      <c r="S1594" s="0" t="b">
        <f aca="false">EXACT($A1594,I1594)</f>
        <v>1</v>
      </c>
      <c r="T1594" s="0" t="b">
        <f aca="false">EXACT($A1594,J1594)</f>
        <v>1</v>
      </c>
      <c r="U1594" s="0" t="b">
        <f aca="false">EXACT($A1594,K1594)</f>
        <v>1</v>
      </c>
    </row>
    <row r="1595" customFormat="false" ht="13.5" hidden="false" customHeight="false" outlineLevel="0" collapsed="false">
      <c r="A1595" s="0" t="n">
        <v>30003</v>
      </c>
      <c r="B1595" s="0" t="n">
        <v>30003</v>
      </c>
      <c r="C1595" s="0" t="n">
        <v>30003</v>
      </c>
      <c r="D1595" s="0" t="n">
        <v>30003</v>
      </c>
      <c r="E1595" s="0" t="n">
        <v>30003</v>
      </c>
      <c r="F1595" s="0" t="n">
        <v>30003</v>
      </c>
      <c r="G1595" s="0" t="n">
        <v>30003</v>
      </c>
      <c r="H1595" s="0" t="n">
        <v>30003</v>
      </c>
      <c r="I1595" s="0" t="n">
        <v>30003</v>
      </c>
      <c r="J1595" s="0" t="n">
        <v>30003</v>
      </c>
      <c r="K1595" s="0" t="n">
        <v>30003</v>
      </c>
      <c r="L1595" s="0" t="b">
        <f aca="false">EXACT($A1595,B1595)</f>
        <v>1</v>
      </c>
      <c r="M1595" s="0" t="b">
        <f aca="false">EXACT($A1595,C1595)</f>
        <v>1</v>
      </c>
      <c r="N1595" s="0" t="b">
        <f aca="false">EXACT($A1595,D1595)</f>
        <v>1</v>
      </c>
      <c r="O1595" s="0" t="b">
        <f aca="false">EXACT($A1595,E1595)</f>
        <v>1</v>
      </c>
      <c r="P1595" s="0" t="b">
        <f aca="false">EXACT($A1595,F1595)</f>
        <v>1</v>
      </c>
      <c r="Q1595" s="0" t="b">
        <f aca="false">EXACT($A1595,G1595)</f>
        <v>1</v>
      </c>
      <c r="R1595" s="0" t="b">
        <f aca="false">EXACT($A1595,H1595)</f>
        <v>1</v>
      </c>
      <c r="S1595" s="0" t="b">
        <f aca="false">EXACT($A1595,I1595)</f>
        <v>1</v>
      </c>
      <c r="T1595" s="0" t="b">
        <f aca="false">EXACT($A1595,J1595)</f>
        <v>1</v>
      </c>
      <c r="U1595" s="0" t="b">
        <f aca="false">EXACT($A1595,K1595)</f>
        <v>1</v>
      </c>
    </row>
    <row r="1596" customFormat="false" ht="13.5" hidden="false" customHeight="false" outlineLevel="0" collapsed="false">
      <c r="A1596" s="0" t="n">
        <v>30005</v>
      </c>
      <c r="B1596" s="0" t="n">
        <v>30005</v>
      </c>
      <c r="C1596" s="0" t="n">
        <v>30005</v>
      </c>
      <c r="D1596" s="0" t="n">
        <v>30005</v>
      </c>
      <c r="E1596" s="0" t="n">
        <v>30005</v>
      </c>
      <c r="F1596" s="0" t="n">
        <v>30005</v>
      </c>
      <c r="G1596" s="0" t="n">
        <v>30005</v>
      </c>
      <c r="H1596" s="0" t="n">
        <v>30005</v>
      </c>
      <c r="I1596" s="0" t="n">
        <v>30005</v>
      </c>
      <c r="J1596" s="0" t="n">
        <v>30005</v>
      </c>
      <c r="K1596" s="0" t="n">
        <v>30005</v>
      </c>
      <c r="L1596" s="0" t="b">
        <f aca="false">EXACT($A1596,B1596)</f>
        <v>1</v>
      </c>
      <c r="M1596" s="0" t="b">
        <f aca="false">EXACT($A1596,C1596)</f>
        <v>1</v>
      </c>
      <c r="N1596" s="0" t="b">
        <f aca="false">EXACT($A1596,D1596)</f>
        <v>1</v>
      </c>
      <c r="O1596" s="0" t="b">
        <f aca="false">EXACT($A1596,E1596)</f>
        <v>1</v>
      </c>
      <c r="P1596" s="0" t="b">
        <f aca="false">EXACT($A1596,F1596)</f>
        <v>1</v>
      </c>
      <c r="Q1596" s="0" t="b">
        <f aca="false">EXACT($A1596,G1596)</f>
        <v>1</v>
      </c>
      <c r="R1596" s="0" t="b">
        <f aca="false">EXACT($A1596,H1596)</f>
        <v>1</v>
      </c>
      <c r="S1596" s="0" t="b">
        <f aca="false">EXACT($A1596,I1596)</f>
        <v>1</v>
      </c>
      <c r="T1596" s="0" t="b">
        <f aca="false">EXACT($A1596,J1596)</f>
        <v>1</v>
      </c>
      <c r="U1596" s="0" t="b">
        <f aca="false">EXACT($A1596,K1596)</f>
        <v>1</v>
      </c>
    </row>
    <row r="1597" customFormat="false" ht="13.5" hidden="false" customHeight="false" outlineLevel="0" collapsed="false">
      <c r="A1597" s="0" t="n">
        <v>30007</v>
      </c>
      <c r="B1597" s="0" t="n">
        <v>30007</v>
      </c>
      <c r="C1597" s="0" t="n">
        <v>30007</v>
      </c>
      <c r="D1597" s="0" t="n">
        <v>30007</v>
      </c>
      <c r="E1597" s="0" t="n">
        <v>30007</v>
      </c>
      <c r="F1597" s="0" t="n">
        <v>30007</v>
      </c>
      <c r="G1597" s="0" t="n">
        <v>30007</v>
      </c>
      <c r="H1597" s="0" t="n">
        <v>30007</v>
      </c>
      <c r="I1597" s="0" t="n">
        <v>30007</v>
      </c>
      <c r="J1597" s="0" t="n">
        <v>30007</v>
      </c>
      <c r="K1597" s="0" t="n">
        <v>30007</v>
      </c>
      <c r="L1597" s="0" t="b">
        <f aca="false">EXACT($A1597,B1597)</f>
        <v>1</v>
      </c>
      <c r="M1597" s="0" t="b">
        <f aca="false">EXACT($A1597,C1597)</f>
        <v>1</v>
      </c>
      <c r="N1597" s="0" t="b">
        <f aca="false">EXACT($A1597,D1597)</f>
        <v>1</v>
      </c>
      <c r="O1597" s="0" t="b">
        <f aca="false">EXACT($A1597,E1597)</f>
        <v>1</v>
      </c>
      <c r="P1597" s="0" t="b">
        <f aca="false">EXACT($A1597,F1597)</f>
        <v>1</v>
      </c>
      <c r="Q1597" s="0" t="b">
        <f aca="false">EXACT($A1597,G1597)</f>
        <v>1</v>
      </c>
      <c r="R1597" s="0" t="b">
        <f aca="false">EXACT($A1597,H1597)</f>
        <v>1</v>
      </c>
      <c r="S1597" s="0" t="b">
        <f aca="false">EXACT($A1597,I1597)</f>
        <v>1</v>
      </c>
      <c r="T1597" s="0" t="b">
        <f aca="false">EXACT($A1597,J1597)</f>
        <v>1</v>
      </c>
      <c r="U1597" s="0" t="b">
        <f aca="false">EXACT($A1597,K1597)</f>
        <v>1</v>
      </c>
    </row>
    <row r="1598" customFormat="false" ht="13.5" hidden="false" customHeight="false" outlineLevel="0" collapsed="false">
      <c r="A1598" s="0" t="n">
        <v>30009</v>
      </c>
      <c r="B1598" s="0" t="n">
        <v>30009</v>
      </c>
      <c r="C1598" s="0" t="n">
        <v>30009</v>
      </c>
      <c r="D1598" s="0" t="n">
        <v>30009</v>
      </c>
      <c r="E1598" s="0" t="n">
        <v>30009</v>
      </c>
      <c r="F1598" s="0" t="n">
        <v>30009</v>
      </c>
      <c r="G1598" s="0" t="n">
        <v>30009</v>
      </c>
      <c r="H1598" s="0" t="n">
        <v>30009</v>
      </c>
      <c r="I1598" s="0" t="n">
        <v>30009</v>
      </c>
      <c r="J1598" s="0" t="n">
        <v>30009</v>
      </c>
      <c r="K1598" s="0" t="n">
        <v>30009</v>
      </c>
      <c r="L1598" s="0" t="b">
        <f aca="false">EXACT($A1598,B1598)</f>
        <v>1</v>
      </c>
      <c r="M1598" s="0" t="b">
        <f aca="false">EXACT($A1598,C1598)</f>
        <v>1</v>
      </c>
      <c r="N1598" s="0" t="b">
        <f aca="false">EXACT($A1598,D1598)</f>
        <v>1</v>
      </c>
      <c r="O1598" s="0" t="b">
        <f aca="false">EXACT($A1598,E1598)</f>
        <v>1</v>
      </c>
      <c r="P1598" s="0" t="b">
        <f aca="false">EXACT($A1598,F1598)</f>
        <v>1</v>
      </c>
      <c r="Q1598" s="0" t="b">
        <f aca="false">EXACT($A1598,G1598)</f>
        <v>1</v>
      </c>
      <c r="R1598" s="0" t="b">
        <f aca="false">EXACT($A1598,H1598)</f>
        <v>1</v>
      </c>
      <c r="S1598" s="0" t="b">
        <f aca="false">EXACT($A1598,I1598)</f>
        <v>1</v>
      </c>
      <c r="T1598" s="0" t="b">
        <f aca="false">EXACT($A1598,J1598)</f>
        <v>1</v>
      </c>
      <c r="U1598" s="0" t="b">
        <f aca="false">EXACT($A1598,K1598)</f>
        <v>1</v>
      </c>
    </row>
    <row r="1599" customFormat="false" ht="13.5" hidden="false" customHeight="false" outlineLevel="0" collapsed="false">
      <c r="A1599" s="0" t="n">
        <v>30011</v>
      </c>
      <c r="B1599" s="0" t="n">
        <v>30011</v>
      </c>
      <c r="C1599" s="0" t="n">
        <v>30011</v>
      </c>
      <c r="D1599" s="0" t="n">
        <v>30011</v>
      </c>
      <c r="E1599" s="0" t="n">
        <v>30011</v>
      </c>
      <c r="F1599" s="0" t="n">
        <v>30011</v>
      </c>
      <c r="G1599" s="0" t="n">
        <v>30011</v>
      </c>
      <c r="H1599" s="0" t="n">
        <v>30011</v>
      </c>
      <c r="I1599" s="0" t="n">
        <v>30011</v>
      </c>
      <c r="J1599" s="0" t="n">
        <v>30011</v>
      </c>
      <c r="K1599" s="0" t="n">
        <v>30011</v>
      </c>
      <c r="L1599" s="0" t="b">
        <f aca="false">EXACT($A1599,B1599)</f>
        <v>1</v>
      </c>
      <c r="M1599" s="0" t="b">
        <f aca="false">EXACT($A1599,C1599)</f>
        <v>1</v>
      </c>
      <c r="N1599" s="0" t="b">
        <f aca="false">EXACT($A1599,D1599)</f>
        <v>1</v>
      </c>
      <c r="O1599" s="0" t="b">
        <f aca="false">EXACT($A1599,E1599)</f>
        <v>1</v>
      </c>
      <c r="P1599" s="0" t="b">
        <f aca="false">EXACT($A1599,F1599)</f>
        <v>1</v>
      </c>
      <c r="Q1599" s="0" t="b">
        <f aca="false">EXACT($A1599,G1599)</f>
        <v>1</v>
      </c>
      <c r="R1599" s="0" t="b">
        <f aca="false">EXACT($A1599,H1599)</f>
        <v>1</v>
      </c>
      <c r="S1599" s="0" t="b">
        <f aca="false">EXACT($A1599,I1599)</f>
        <v>1</v>
      </c>
      <c r="T1599" s="0" t="b">
        <f aca="false">EXACT($A1599,J1599)</f>
        <v>1</v>
      </c>
      <c r="U1599" s="0" t="b">
        <f aca="false">EXACT($A1599,K1599)</f>
        <v>1</v>
      </c>
    </row>
    <row r="1600" customFormat="false" ht="13.5" hidden="false" customHeight="false" outlineLevel="0" collapsed="false">
      <c r="A1600" s="0" t="n">
        <v>30013</v>
      </c>
      <c r="B1600" s="0" t="n">
        <v>30013</v>
      </c>
      <c r="C1600" s="0" t="n">
        <v>30013</v>
      </c>
      <c r="D1600" s="0" t="n">
        <v>30013</v>
      </c>
      <c r="E1600" s="0" t="n">
        <v>30013</v>
      </c>
      <c r="F1600" s="0" t="n">
        <v>30013</v>
      </c>
      <c r="G1600" s="0" t="n">
        <v>30013</v>
      </c>
      <c r="H1600" s="0" t="n">
        <v>30013</v>
      </c>
      <c r="I1600" s="0" t="n">
        <v>30013</v>
      </c>
      <c r="J1600" s="0" t="n">
        <v>30013</v>
      </c>
      <c r="K1600" s="0" t="n">
        <v>30013</v>
      </c>
      <c r="L1600" s="0" t="b">
        <f aca="false">EXACT($A1600,B1600)</f>
        <v>1</v>
      </c>
      <c r="M1600" s="0" t="b">
        <f aca="false">EXACT($A1600,C1600)</f>
        <v>1</v>
      </c>
      <c r="N1600" s="0" t="b">
        <f aca="false">EXACT($A1600,D1600)</f>
        <v>1</v>
      </c>
      <c r="O1600" s="0" t="b">
        <f aca="false">EXACT($A1600,E1600)</f>
        <v>1</v>
      </c>
      <c r="P1600" s="0" t="b">
        <f aca="false">EXACT($A1600,F1600)</f>
        <v>1</v>
      </c>
      <c r="Q1600" s="0" t="b">
        <f aca="false">EXACT($A1600,G1600)</f>
        <v>1</v>
      </c>
      <c r="R1600" s="0" t="b">
        <f aca="false">EXACT($A1600,H1600)</f>
        <v>1</v>
      </c>
      <c r="S1600" s="0" t="b">
        <f aca="false">EXACT($A1600,I1600)</f>
        <v>1</v>
      </c>
      <c r="T1600" s="0" t="b">
        <f aca="false">EXACT($A1600,J1600)</f>
        <v>1</v>
      </c>
      <c r="U1600" s="0" t="b">
        <f aca="false">EXACT($A1600,K1600)</f>
        <v>1</v>
      </c>
    </row>
    <row r="1601" customFormat="false" ht="13.5" hidden="false" customHeight="false" outlineLevel="0" collapsed="false">
      <c r="A1601" s="0" t="n">
        <v>30015</v>
      </c>
      <c r="B1601" s="0" t="n">
        <v>30015</v>
      </c>
      <c r="C1601" s="0" t="n">
        <v>30015</v>
      </c>
      <c r="D1601" s="0" t="n">
        <v>30015</v>
      </c>
      <c r="E1601" s="0" t="n">
        <v>30015</v>
      </c>
      <c r="F1601" s="0" t="n">
        <v>30015</v>
      </c>
      <c r="G1601" s="0" t="n">
        <v>30015</v>
      </c>
      <c r="H1601" s="0" t="n">
        <v>30015</v>
      </c>
      <c r="I1601" s="0" t="n">
        <v>30015</v>
      </c>
      <c r="J1601" s="0" t="n">
        <v>30015</v>
      </c>
      <c r="K1601" s="0" t="n">
        <v>30015</v>
      </c>
      <c r="L1601" s="0" t="b">
        <f aca="false">EXACT($A1601,B1601)</f>
        <v>1</v>
      </c>
      <c r="M1601" s="0" t="b">
        <f aca="false">EXACT($A1601,C1601)</f>
        <v>1</v>
      </c>
      <c r="N1601" s="0" t="b">
        <f aca="false">EXACT($A1601,D1601)</f>
        <v>1</v>
      </c>
      <c r="O1601" s="0" t="b">
        <f aca="false">EXACT($A1601,E1601)</f>
        <v>1</v>
      </c>
      <c r="P1601" s="0" t="b">
        <f aca="false">EXACT($A1601,F1601)</f>
        <v>1</v>
      </c>
      <c r="Q1601" s="0" t="b">
        <f aca="false">EXACT($A1601,G1601)</f>
        <v>1</v>
      </c>
      <c r="R1601" s="0" t="b">
        <f aca="false">EXACT($A1601,H1601)</f>
        <v>1</v>
      </c>
      <c r="S1601" s="0" t="b">
        <f aca="false">EXACT($A1601,I1601)</f>
        <v>1</v>
      </c>
      <c r="T1601" s="0" t="b">
        <f aca="false">EXACT($A1601,J1601)</f>
        <v>1</v>
      </c>
      <c r="U1601" s="0" t="b">
        <f aca="false">EXACT($A1601,K1601)</f>
        <v>1</v>
      </c>
    </row>
    <row r="1602" customFormat="false" ht="13.5" hidden="false" customHeight="false" outlineLevel="0" collapsed="false">
      <c r="A1602" s="0" t="n">
        <v>30017</v>
      </c>
      <c r="B1602" s="0" t="n">
        <v>30017</v>
      </c>
      <c r="C1602" s="0" t="n">
        <v>30017</v>
      </c>
      <c r="D1602" s="0" t="n">
        <v>30017</v>
      </c>
      <c r="E1602" s="0" t="n">
        <v>30017</v>
      </c>
      <c r="F1602" s="0" t="n">
        <v>30017</v>
      </c>
      <c r="G1602" s="0" t="n">
        <v>30017</v>
      </c>
      <c r="H1602" s="0" t="n">
        <v>30017</v>
      </c>
      <c r="I1602" s="0" t="n">
        <v>30017</v>
      </c>
      <c r="J1602" s="0" t="n">
        <v>30017</v>
      </c>
      <c r="K1602" s="0" t="n">
        <v>30017</v>
      </c>
      <c r="L1602" s="0" t="b">
        <f aca="false">EXACT($A1602,B1602)</f>
        <v>1</v>
      </c>
      <c r="M1602" s="0" t="b">
        <f aca="false">EXACT($A1602,C1602)</f>
        <v>1</v>
      </c>
      <c r="N1602" s="0" t="b">
        <f aca="false">EXACT($A1602,D1602)</f>
        <v>1</v>
      </c>
      <c r="O1602" s="0" t="b">
        <f aca="false">EXACT($A1602,E1602)</f>
        <v>1</v>
      </c>
      <c r="P1602" s="0" t="b">
        <f aca="false">EXACT($A1602,F1602)</f>
        <v>1</v>
      </c>
      <c r="Q1602" s="0" t="b">
        <f aca="false">EXACT($A1602,G1602)</f>
        <v>1</v>
      </c>
      <c r="R1602" s="0" t="b">
        <f aca="false">EXACT($A1602,H1602)</f>
        <v>1</v>
      </c>
      <c r="S1602" s="0" t="b">
        <f aca="false">EXACT($A1602,I1602)</f>
        <v>1</v>
      </c>
      <c r="T1602" s="0" t="b">
        <f aca="false">EXACT($A1602,J1602)</f>
        <v>1</v>
      </c>
      <c r="U1602" s="0" t="b">
        <f aca="false">EXACT($A1602,K1602)</f>
        <v>1</v>
      </c>
    </row>
    <row r="1603" customFormat="false" ht="13.5" hidden="false" customHeight="false" outlineLevel="0" collapsed="false">
      <c r="A1603" s="0" t="n">
        <v>30019</v>
      </c>
      <c r="B1603" s="0" t="n">
        <v>30019</v>
      </c>
      <c r="C1603" s="0" t="n">
        <v>30019</v>
      </c>
      <c r="D1603" s="0" t="n">
        <v>30019</v>
      </c>
      <c r="E1603" s="0" t="n">
        <v>30019</v>
      </c>
      <c r="F1603" s="0" t="n">
        <v>30019</v>
      </c>
      <c r="G1603" s="0" t="n">
        <v>30019</v>
      </c>
      <c r="H1603" s="0" t="n">
        <v>30019</v>
      </c>
      <c r="I1603" s="0" t="n">
        <v>30019</v>
      </c>
      <c r="J1603" s="0" t="n">
        <v>30019</v>
      </c>
      <c r="K1603" s="0" t="n">
        <v>30019</v>
      </c>
      <c r="L1603" s="0" t="b">
        <f aca="false">EXACT($A1603,B1603)</f>
        <v>1</v>
      </c>
      <c r="M1603" s="0" t="b">
        <f aca="false">EXACT($A1603,C1603)</f>
        <v>1</v>
      </c>
      <c r="N1603" s="0" t="b">
        <f aca="false">EXACT($A1603,D1603)</f>
        <v>1</v>
      </c>
      <c r="O1603" s="0" t="b">
        <f aca="false">EXACT($A1603,E1603)</f>
        <v>1</v>
      </c>
      <c r="P1603" s="0" t="b">
        <f aca="false">EXACT($A1603,F1603)</f>
        <v>1</v>
      </c>
      <c r="Q1603" s="0" t="b">
        <f aca="false">EXACT($A1603,G1603)</f>
        <v>1</v>
      </c>
      <c r="R1603" s="0" t="b">
        <f aca="false">EXACT($A1603,H1603)</f>
        <v>1</v>
      </c>
      <c r="S1603" s="0" t="b">
        <f aca="false">EXACT($A1603,I1603)</f>
        <v>1</v>
      </c>
      <c r="T1603" s="0" t="b">
        <f aca="false">EXACT($A1603,J1603)</f>
        <v>1</v>
      </c>
      <c r="U1603" s="0" t="b">
        <f aca="false">EXACT($A1603,K1603)</f>
        <v>1</v>
      </c>
    </row>
    <row r="1604" customFormat="false" ht="13.5" hidden="false" customHeight="false" outlineLevel="0" collapsed="false">
      <c r="A1604" s="0" t="n">
        <v>30021</v>
      </c>
      <c r="B1604" s="0" t="n">
        <v>30021</v>
      </c>
      <c r="C1604" s="0" t="n">
        <v>30021</v>
      </c>
      <c r="D1604" s="0" t="n">
        <v>30021</v>
      </c>
      <c r="E1604" s="0" t="n">
        <v>30021</v>
      </c>
      <c r="F1604" s="0" t="n">
        <v>30021</v>
      </c>
      <c r="G1604" s="0" t="n">
        <v>30021</v>
      </c>
      <c r="H1604" s="0" t="n">
        <v>30021</v>
      </c>
      <c r="I1604" s="0" t="n">
        <v>30021</v>
      </c>
      <c r="J1604" s="0" t="n">
        <v>30021</v>
      </c>
      <c r="K1604" s="0" t="n">
        <v>30021</v>
      </c>
      <c r="L1604" s="0" t="b">
        <f aca="false">EXACT($A1604,B1604)</f>
        <v>1</v>
      </c>
      <c r="M1604" s="0" t="b">
        <f aca="false">EXACT($A1604,C1604)</f>
        <v>1</v>
      </c>
      <c r="N1604" s="0" t="b">
        <f aca="false">EXACT($A1604,D1604)</f>
        <v>1</v>
      </c>
      <c r="O1604" s="0" t="b">
        <f aca="false">EXACT($A1604,E1604)</f>
        <v>1</v>
      </c>
      <c r="P1604" s="0" t="b">
        <f aca="false">EXACT($A1604,F1604)</f>
        <v>1</v>
      </c>
      <c r="Q1604" s="0" t="b">
        <f aca="false">EXACT($A1604,G1604)</f>
        <v>1</v>
      </c>
      <c r="R1604" s="0" t="b">
        <f aca="false">EXACT($A1604,H1604)</f>
        <v>1</v>
      </c>
      <c r="S1604" s="0" t="b">
        <f aca="false">EXACT($A1604,I1604)</f>
        <v>1</v>
      </c>
      <c r="T1604" s="0" t="b">
        <f aca="false">EXACT($A1604,J1604)</f>
        <v>1</v>
      </c>
      <c r="U1604" s="0" t="b">
        <f aca="false">EXACT($A1604,K1604)</f>
        <v>1</v>
      </c>
    </row>
    <row r="1605" customFormat="false" ht="13.5" hidden="false" customHeight="false" outlineLevel="0" collapsed="false">
      <c r="A1605" s="0" t="n">
        <v>30023</v>
      </c>
      <c r="B1605" s="0" t="n">
        <v>30023</v>
      </c>
      <c r="C1605" s="0" t="n">
        <v>30023</v>
      </c>
      <c r="D1605" s="0" t="n">
        <v>30023</v>
      </c>
      <c r="E1605" s="0" t="n">
        <v>30023</v>
      </c>
      <c r="F1605" s="0" t="n">
        <v>30023</v>
      </c>
      <c r="G1605" s="0" t="n">
        <v>30023</v>
      </c>
      <c r="H1605" s="0" t="n">
        <v>30023</v>
      </c>
      <c r="I1605" s="0" t="n">
        <v>30023</v>
      </c>
      <c r="J1605" s="0" t="n">
        <v>30023</v>
      </c>
      <c r="K1605" s="0" t="n">
        <v>30023</v>
      </c>
      <c r="L1605" s="0" t="b">
        <f aca="false">EXACT($A1605,B1605)</f>
        <v>1</v>
      </c>
      <c r="M1605" s="0" t="b">
        <f aca="false">EXACT($A1605,C1605)</f>
        <v>1</v>
      </c>
      <c r="N1605" s="0" t="b">
        <f aca="false">EXACT($A1605,D1605)</f>
        <v>1</v>
      </c>
      <c r="O1605" s="0" t="b">
        <f aca="false">EXACT($A1605,E1605)</f>
        <v>1</v>
      </c>
      <c r="P1605" s="0" t="b">
        <f aca="false">EXACT($A1605,F1605)</f>
        <v>1</v>
      </c>
      <c r="Q1605" s="0" t="b">
        <f aca="false">EXACT($A1605,G1605)</f>
        <v>1</v>
      </c>
      <c r="R1605" s="0" t="b">
        <f aca="false">EXACT($A1605,H1605)</f>
        <v>1</v>
      </c>
      <c r="S1605" s="0" t="b">
        <f aca="false">EXACT($A1605,I1605)</f>
        <v>1</v>
      </c>
      <c r="T1605" s="0" t="b">
        <f aca="false">EXACT($A1605,J1605)</f>
        <v>1</v>
      </c>
      <c r="U1605" s="0" t="b">
        <f aca="false">EXACT($A1605,K1605)</f>
        <v>1</v>
      </c>
    </row>
    <row r="1606" customFormat="false" ht="13.5" hidden="false" customHeight="false" outlineLevel="0" collapsed="false">
      <c r="A1606" s="0" t="n">
        <v>30025</v>
      </c>
      <c r="B1606" s="0" t="n">
        <v>30025</v>
      </c>
      <c r="C1606" s="0" t="n">
        <v>30025</v>
      </c>
      <c r="D1606" s="0" t="n">
        <v>30025</v>
      </c>
      <c r="E1606" s="0" t="n">
        <v>30025</v>
      </c>
      <c r="F1606" s="0" t="n">
        <v>30025</v>
      </c>
      <c r="G1606" s="0" t="n">
        <v>30025</v>
      </c>
      <c r="H1606" s="0" t="n">
        <v>30025</v>
      </c>
      <c r="I1606" s="0" t="n">
        <v>30025</v>
      </c>
      <c r="J1606" s="0" t="n">
        <v>30025</v>
      </c>
      <c r="K1606" s="0" t="n">
        <v>30025</v>
      </c>
      <c r="L1606" s="0" t="b">
        <f aca="false">EXACT($A1606,B1606)</f>
        <v>1</v>
      </c>
      <c r="M1606" s="0" t="b">
        <f aca="false">EXACT($A1606,C1606)</f>
        <v>1</v>
      </c>
      <c r="N1606" s="0" t="b">
        <f aca="false">EXACT($A1606,D1606)</f>
        <v>1</v>
      </c>
      <c r="O1606" s="0" t="b">
        <f aca="false">EXACT($A1606,E1606)</f>
        <v>1</v>
      </c>
      <c r="P1606" s="0" t="b">
        <f aca="false">EXACT($A1606,F1606)</f>
        <v>1</v>
      </c>
      <c r="Q1606" s="0" t="b">
        <f aca="false">EXACT($A1606,G1606)</f>
        <v>1</v>
      </c>
      <c r="R1606" s="0" t="b">
        <f aca="false">EXACT($A1606,H1606)</f>
        <v>1</v>
      </c>
      <c r="S1606" s="0" t="b">
        <f aca="false">EXACT($A1606,I1606)</f>
        <v>1</v>
      </c>
      <c r="T1606" s="0" t="b">
        <f aca="false">EXACT($A1606,J1606)</f>
        <v>1</v>
      </c>
      <c r="U1606" s="0" t="b">
        <f aca="false">EXACT($A1606,K1606)</f>
        <v>1</v>
      </c>
    </row>
    <row r="1607" customFormat="false" ht="13.5" hidden="false" customHeight="false" outlineLevel="0" collapsed="false">
      <c r="A1607" s="0" t="n">
        <v>30027</v>
      </c>
      <c r="B1607" s="0" t="n">
        <v>30027</v>
      </c>
      <c r="C1607" s="0" t="n">
        <v>30027</v>
      </c>
      <c r="D1607" s="0" t="n">
        <v>30027</v>
      </c>
      <c r="E1607" s="0" t="n">
        <v>30027</v>
      </c>
      <c r="F1607" s="0" t="n">
        <v>30027</v>
      </c>
      <c r="G1607" s="0" t="n">
        <v>30027</v>
      </c>
      <c r="H1607" s="0" t="n">
        <v>30027</v>
      </c>
      <c r="I1607" s="0" t="n">
        <v>30027</v>
      </c>
      <c r="J1607" s="0" t="n">
        <v>30027</v>
      </c>
      <c r="K1607" s="0" t="n">
        <v>30027</v>
      </c>
      <c r="L1607" s="0" t="b">
        <f aca="false">EXACT($A1607,B1607)</f>
        <v>1</v>
      </c>
      <c r="M1607" s="0" t="b">
        <f aca="false">EXACT($A1607,C1607)</f>
        <v>1</v>
      </c>
      <c r="N1607" s="0" t="b">
        <f aca="false">EXACT($A1607,D1607)</f>
        <v>1</v>
      </c>
      <c r="O1607" s="0" t="b">
        <f aca="false">EXACT($A1607,E1607)</f>
        <v>1</v>
      </c>
      <c r="P1607" s="0" t="b">
        <f aca="false">EXACT($A1607,F1607)</f>
        <v>1</v>
      </c>
      <c r="Q1607" s="0" t="b">
        <f aca="false">EXACT($A1607,G1607)</f>
        <v>1</v>
      </c>
      <c r="R1607" s="0" t="b">
        <f aca="false">EXACT($A1607,H1607)</f>
        <v>1</v>
      </c>
      <c r="S1607" s="0" t="b">
        <f aca="false">EXACT($A1607,I1607)</f>
        <v>1</v>
      </c>
      <c r="T1607" s="0" t="b">
        <f aca="false">EXACT($A1607,J1607)</f>
        <v>1</v>
      </c>
      <c r="U1607" s="0" t="b">
        <f aca="false">EXACT($A1607,K1607)</f>
        <v>1</v>
      </c>
    </row>
    <row r="1608" customFormat="false" ht="13.5" hidden="false" customHeight="false" outlineLevel="0" collapsed="false">
      <c r="A1608" s="0" t="n">
        <v>30029</v>
      </c>
      <c r="B1608" s="0" t="n">
        <v>30029</v>
      </c>
      <c r="C1608" s="0" t="n">
        <v>30029</v>
      </c>
      <c r="D1608" s="0" t="n">
        <v>30029</v>
      </c>
      <c r="E1608" s="0" t="n">
        <v>30029</v>
      </c>
      <c r="F1608" s="0" t="n">
        <v>30029</v>
      </c>
      <c r="G1608" s="0" t="n">
        <v>30029</v>
      </c>
      <c r="H1608" s="0" t="n">
        <v>30029</v>
      </c>
      <c r="I1608" s="0" t="n">
        <v>30029</v>
      </c>
      <c r="J1608" s="0" t="n">
        <v>30029</v>
      </c>
      <c r="K1608" s="0" t="n">
        <v>30029</v>
      </c>
      <c r="L1608" s="0" t="b">
        <f aca="false">EXACT($A1608,B1608)</f>
        <v>1</v>
      </c>
      <c r="M1608" s="0" t="b">
        <f aca="false">EXACT($A1608,C1608)</f>
        <v>1</v>
      </c>
      <c r="N1608" s="0" t="b">
        <f aca="false">EXACT($A1608,D1608)</f>
        <v>1</v>
      </c>
      <c r="O1608" s="0" t="b">
        <f aca="false">EXACT($A1608,E1608)</f>
        <v>1</v>
      </c>
      <c r="P1608" s="0" t="b">
        <f aca="false">EXACT($A1608,F1608)</f>
        <v>1</v>
      </c>
      <c r="Q1608" s="0" t="b">
        <f aca="false">EXACT($A1608,G1608)</f>
        <v>1</v>
      </c>
      <c r="R1608" s="0" t="b">
        <f aca="false">EXACT($A1608,H1608)</f>
        <v>1</v>
      </c>
      <c r="S1608" s="0" t="b">
        <f aca="false">EXACT($A1608,I1608)</f>
        <v>1</v>
      </c>
      <c r="T1608" s="0" t="b">
        <f aca="false">EXACT($A1608,J1608)</f>
        <v>1</v>
      </c>
      <c r="U1608" s="0" t="b">
        <f aca="false">EXACT($A1608,K1608)</f>
        <v>1</v>
      </c>
    </row>
    <row r="1609" customFormat="false" ht="13.5" hidden="false" customHeight="false" outlineLevel="0" collapsed="false">
      <c r="A1609" s="0" t="n">
        <v>30031</v>
      </c>
      <c r="B1609" s="0" t="n">
        <v>30031</v>
      </c>
      <c r="C1609" s="0" t="n">
        <v>30031</v>
      </c>
      <c r="D1609" s="0" t="n">
        <v>30031</v>
      </c>
      <c r="E1609" s="0" t="n">
        <v>30031</v>
      </c>
      <c r="F1609" s="0" t="n">
        <v>30031</v>
      </c>
      <c r="G1609" s="0" t="n">
        <v>30031</v>
      </c>
      <c r="H1609" s="0" t="n">
        <v>30031</v>
      </c>
      <c r="I1609" s="0" t="n">
        <v>30031</v>
      </c>
      <c r="J1609" s="0" t="n">
        <v>30031</v>
      </c>
      <c r="K1609" s="0" t="n">
        <v>30031</v>
      </c>
      <c r="L1609" s="0" t="b">
        <f aca="false">EXACT($A1609,B1609)</f>
        <v>1</v>
      </c>
      <c r="M1609" s="0" t="b">
        <f aca="false">EXACT($A1609,C1609)</f>
        <v>1</v>
      </c>
      <c r="N1609" s="0" t="b">
        <f aca="false">EXACT($A1609,D1609)</f>
        <v>1</v>
      </c>
      <c r="O1609" s="0" t="b">
        <f aca="false">EXACT($A1609,E1609)</f>
        <v>1</v>
      </c>
      <c r="P1609" s="0" t="b">
        <f aca="false">EXACT($A1609,F1609)</f>
        <v>1</v>
      </c>
      <c r="Q1609" s="0" t="b">
        <f aca="false">EXACT($A1609,G1609)</f>
        <v>1</v>
      </c>
      <c r="R1609" s="0" t="b">
        <f aca="false">EXACT($A1609,H1609)</f>
        <v>1</v>
      </c>
      <c r="S1609" s="0" t="b">
        <f aca="false">EXACT($A1609,I1609)</f>
        <v>1</v>
      </c>
      <c r="T1609" s="0" t="b">
        <f aca="false">EXACT($A1609,J1609)</f>
        <v>1</v>
      </c>
      <c r="U1609" s="0" t="b">
        <f aca="false">EXACT($A1609,K1609)</f>
        <v>1</v>
      </c>
    </row>
    <row r="1610" customFormat="false" ht="13.5" hidden="false" customHeight="false" outlineLevel="0" collapsed="false">
      <c r="A1610" s="0" t="n">
        <v>30033</v>
      </c>
      <c r="B1610" s="0" t="n">
        <v>30033</v>
      </c>
      <c r="C1610" s="0" t="n">
        <v>30033</v>
      </c>
      <c r="D1610" s="0" t="n">
        <v>30033</v>
      </c>
      <c r="E1610" s="0" t="n">
        <v>30033</v>
      </c>
      <c r="F1610" s="0" t="n">
        <v>30033</v>
      </c>
      <c r="G1610" s="0" t="n">
        <v>30033</v>
      </c>
      <c r="H1610" s="0" t="n">
        <v>30033</v>
      </c>
      <c r="I1610" s="0" t="n">
        <v>30033</v>
      </c>
      <c r="J1610" s="0" t="n">
        <v>30033</v>
      </c>
      <c r="K1610" s="0" t="n">
        <v>30033</v>
      </c>
      <c r="L1610" s="0" t="b">
        <f aca="false">EXACT($A1610,B1610)</f>
        <v>1</v>
      </c>
      <c r="M1610" s="0" t="b">
        <f aca="false">EXACT($A1610,C1610)</f>
        <v>1</v>
      </c>
      <c r="N1610" s="0" t="b">
        <f aca="false">EXACT($A1610,D1610)</f>
        <v>1</v>
      </c>
      <c r="O1610" s="0" t="b">
        <f aca="false">EXACT($A1610,E1610)</f>
        <v>1</v>
      </c>
      <c r="P1610" s="0" t="b">
        <f aca="false">EXACT($A1610,F1610)</f>
        <v>1</v>
      </c>
      <c r="Q1610" s="0" t="b">
        <f aca="false">EXACT($A1610,G1610)</f>
        <v>1</v>
      </c>
      <c r="R1610" s="0" t="b">
        <f aca="false">EXACT($A1610,H1610)</f>
        <v>1</v>
      </c>
      <c r="S1610" s="0" t="b">
        <f aca="false">EXACT($A1610,I1610)</f>
        <v>1</v>
      </c>
      <c r="T1610" s="0" t="b">
        <f aca="false">EXACT($A1610,J1610)</f>
        <v>1</v>
      </c>
      <c r="U1610" s="0" t="b">
        <f aca="false">EXACT($A1610,K1610)</f>
        <v>1</v>
      </c>
    </row>
    <row r="1611" customFormat="false" ht="13.5" hidden="false" customHeight="false" outlineLevel="0" collapsed="false">
      <c r="A1611" s="0" t="n">
        <v>30035</v>
      </c>
      <c r="B1611" s="0" t="n">
        <v>30035</v>
      </c>
      <c r="C1611" s="0" t="n">
        <v>30035</v>
      </c>
      <c r="D1611" s="0" t="n">
        <v>30035</v>
      </c>
      <c r="E1611" s="0" t="n">
        <v>30035</v>
      </c>
      <c r="F1611" s="0" t="n">
        <v>30035</v>
      </c>
      <c r="G1611" s="0" t="n">
        <v>30035</v>
      </c>
      <c r="H1611" s="0" t="n">
        <v>30035</v>
      </c>
      <c r="I1611" s="0" t="n">
        <v>30035</v>
      </c>
      <c r="J1611" s="0" t="n">
        <v>30035</v>
      </c>
      <c r="K1611" s="0" t="n">
        <v>30035</v>
      </c>
      <c r="L1611" s="0" t="b">
        <f aca="false">EXACT($A1611,B1611)</f>
        <v>1</v>
      </c>
      <c r="M1611" s="0" t="b">
        <f aca="false">EXACT($A1611,C1611)</f>
        <v>1</v>
      </c>
      <c r="N1611" s="0" t="b">
        <f aca="false">EXACT($A1611,D1611)</f>
        <v>1</v>
      </c>
      <c r="O1611" s="0" t="b">
        <f aca="false">EXACT($A1611,E1611)</f>
        <v>1</v>
      </c>
      <c r="P1611" s="0" t="b">
        <f aca="false">EXACT($A1611,F1611)</f>
        <v>1</v>
      </c>
      <c r="Q1611" s="0" t="b">
        <f aca="false">EXACT($A1611,G1611)</f>
        <v>1</v>
      </c>
      <c r="R1611" s="0" t="b">
        <f aca="false">EXACT($A1611,H1611)</f>
        <v>1</v>
      </c>
      <c r="S1611" s="0" t="b">
        <f aca="false">EXACT($A1611,I1611)</f>
        <v>1</v>
      </c>
      <c r="T1611" s="0" t="b">
        <f aca="false">EXACT($A1611,J1611)</f>
        <v>1</v>
      </c>
      <c r="U1611" s="0" t="b">
        <f aca="false">EXACT($A1611,K1611)</f>
        <v>1</v>
      </c>
    </row>
    <row r="1612" customFormat="false" ht="13.5" hidden="false" customHeight="false" outlineLevel="0" collapsed="false">
      <c r="A1612" s="0" t="n">
        <v>30037</v>
      </c>
      <c r="B1612" s="0" t="n">
        <v>30037</v>
      </c>
      <c r="C1612" s="0" t="n">
        <v>30037</v>
      </c>
      <c r="D1612" s="0" t="n">
        <v>30037</v>
      </c>
      <c r="E1612" s="0" t="n">
        <v>30037</v>
      </c>
      <c r="F1612" s="0" t="n">
        <v>30037</v>
      </c>
      <c r="G1612" s="0" t="n">
        <v>30037</v>
      </c>
      <c r="H1612" s="0" t="n">
        <v>30037</v>
      </c>
      <c r="I1612" s="0" t="n">
        <v>30037</v>
      </c>
      <c r="J1612" s="0" t="n">
        <v>30037</v>
      </c>
      <c r="K1612" s="0" t="n">
        <v>30037</v>
      </c>
      <c r="L1612" s="0" t="b">
        <f aca="false">EXACT($A1612,B1612)</f>
        <v>1</v>
      </c>
      <c r="M1612" s="0" t="b">
        <f aca="false">EXACT($A1612,C1612)</f>
        <v>1</v>
      </c>
      <c r="N1612" s="0" t="b">
        <f aca="false">EXACT($A1612,D1612)</f>
        <v>1</v>
      </c>
      <c r="O1612" s="0" t="b">
        <f aca="false">EXACT($A1612,E1612)</f>
        <v>1</v>
      </c>
      <c r="P1612" s="0" t="b">
        <f aca="false">EXACT($A1612,F1612)</f>
        <v>1</v>
      </c>
      <c r="Q1612" s="0" t="b">
        <f aca="false">EXACT($A1612,G1612)</f>
        <v>1</v>
      </c>
      <c r="R1612" s="0" t="b">
        <f aca="false">EXACT($A1612,H1612)</f>
        <v>1</v>
      </c>
      <c r="S1612" s="0" t="b">
        <f aca="false">EXACT($A1612,I1612)</f>
        <v>1</v>
      </c>
      <c r="T1612" s="0" t="b">
        <f aca="false">EXACT($A1612,J1612)</f>
        <v>1</v>
      </c>
      <c r="U1612" s="0" t="b">
        <f aca="false">EXACT($A1612,K1612)</f>
        <v>1</v>
      </c>
    </row>
    <row r="1613" customFormat="false" ht="13.5" hidden="false" customHeight="false" outlineLevel="0" collapsed="false">
      <c r="A1613" s="0" t="n">
        <v>30039</v>
      </c>
      <c r="B1613" s="0" t="n">
        <v>30039</v>
      </c>
      <c r="C1613" s="0" t="n">
        <v>30039</v>
      </c>
      <c r="D1613" s="0" t="n">
        <v>30039</v>
      </c>
      <c r="E1613" s="0" t="n">
        <v>30039</v>
      </c>
      <c r="F1613" s="0" t="n">
        <v>30039</v>
      </c>
      <c r="G1613" s="0" t="n">
        <v>30039</v>
      </c>
      <c r="H1613" s="0" t="n">
        <v>30039</v>
      </c>
      <c r="I1613" s="0" t="n">
        <v>30039</v>
      </c>
      <c r="J1613" s="0" t="n">
        <v>30039</v>
      </c>
      <c r="K1613" s="0" t="n">
        <v>30039</v>
      </c>
      <c r="L1613" s="0" t="b">
        <f aca="false">EXACT($A1613,B1613)</f>
        <v>1</v>
      </c>
      <c r="M1613" s="0" t="b">
        <f aca="false">EXACT($A1613,C1613)</f>
        <v>1</v>
      </c>
      <c r="N1613" s="0" t="b">
        <f aca="false">EXACT($A1613,D1613)</f>
        <v>1</v>
      </c>
      <c r="O1613" s="0" t="b">
        <f aca="false">EXACT($A1613,E1613)</f>
        <v>1</v>
      </c>
      <c r="P1613" s="0" t="b">
        <f aca="false">EXACT($A1613,F1613)</f>
        <v>1</v>
      </c>
      <c r="Q1613" s="0" t="b">
        <f aca="false">EXACT($A1613,G1613)</f>
        <v>1</v>
      </c>
      <c r="R1613" s="0" t="b">
        <f aca="false">EXACT($A1613,H1613)</f>
        <v>1</v>
      </c>
      <c r="S1613" s="0" t="b">
        <f aca="false">EXACT($A1613,I1613)</f>
        <v>1</v>
      </c>
      <c r="T1613" s="0" t="b">
        <f aca="false">EXACT($A1613,J1613)</f>
        <v>1</v>
      </c>
      <c r="U1613" s="0" t="b">
        <f aca="false">EXACT($A1613,K1613)</f>
        <v>1</v>
      </c>
    </row>
    <row r="1614" customFormat="false" ht="13.5" hidden="false" customHeight="false" outlineLevel="0" collapsed="false">
      <c r="A1614" s="0" t="n">
        <v>30041</v>
      </c>
      <c r="B1614" s="0" t="n">
        <v>30041</v>
      </c>
      <c r="C1614" s="0" t="n">
        <v>30041</v>
      </c>
      <c r="D1614" s="0" t="n">
        <v>30041</v>
      </c>
      <c r="E1614" s="0" t="n">
        <v>30041</v>
      </c>
      <c r="F1614" s="0" t="n">
        <v>30041</v>
      </c>
      <c r="G1614" s="0" t="n">
        <v>30041</v>
      </c>
      <c r="H1614" s="0" t="n">
        <v>30041</v>
      </c>
      <c r="I1614" s="0" t="n">
        <v>30041</v>
      </c>
      <c r="J1614" s="0" t="n">
        <v>30041</v>
      </c>
      <c r="K1614" s="0" t="n">
        <v>30041</v>
      </c>
      <c r="L1614" s="0" t="b">
        <f aca="false">EXACT($A1614,B1614)</f>
        <v>1</v>
      </c>
      <c r="M1614" s="0" t="b">
        <f aca="false">EXACT($A1614,C1614)</f>
        <v>1</v>
      </c>
      <c r="N1614" s="0" t="b">
        <f aca="false">EXACT($A1614,D1614)</f>
        <v>1</v>
      </c>
      <c r="O1614" s="0" t="b">
        <f aca="false">EXACT($A1614,E1614)</f>
        <v>1</v>
      </c>
      <c r="P1614" s="0" t="b">
        <f aca="false">EXACT($A1614,F1614)</f>
        <v>1</v>
      </c>
      <c r="Q1614" s="0" t="b">
        <f aca="false">EXACT($A1614,G1614)</f>
        <v>1</v>
      </c>
      <c r="R1614" s="0" t="b">
        <f aca="false">EXACT($A1614,H1614)</f>
        <v>1</v>
      </c>
      <c r="S1614" s="0" t="b">
        <f aca="false">EXACT($A1614,I1614)</f>
        <v>1</v>
      </c>
      <c r="T1614" s="0" t="b">
        <f aca="false">EXACT($A1614,J1614)</f>
        <v>1</v>
      </c>
      <c r="U1614" s="0" t="b">
        <f aca="false">EXACT($A1614,K1614)</f>
        <v>1</v>
      </c>
    </row>
    <row r="1615" customFormat="false" ht="13.5" hidden="false" customHeight="false" outlineLevel="0" collapsed="false">
      <c r="A1615" s="0" t="n">
        <v>30043</v>
      </c>
      <c r="B1615" s="0" t="n">
        <v>30043</v>
      </c>
      <c r="C1615" s="0" t="n">
        <v>30043</v>
      </c>
      <c r="D1615" s="0" t="n">
        <v>30043</v>
      </c>
      <c r="E1615" s="0" t="n">
        <v>30043</v>
      </c>
      <c r="F1615" s="0" t="n">
        <v>30043</v>
      </c>
      <c r="G1615" s="0" t="n">
        <v>30043</v>
      </c>
      <c r="H1615" s="0" t="n">
        <v>30043</v>
      </c>
      <c r="I1615" s="0" t="n">
        <v>30043</v>
      </c>
      <c r="J1615" s="0" t="n">
        <v>30043</v>
      </c>
      <c r="K1615" s="0" t="n">
        <v>30043</v>
      </c>
      <c r="L1615" s="0" t="b">
        <f aca="false">EXACT($A1615,B1615)</f>
        <v>1</v>
      </c>
      <c r="M1615" s="0" t="b">
        <f aca="false">EXACT($A1615,C1615)</f>
        <v>1</v>
      </c>
      <c r="N1615" s="0" t="b">
        <f aca="false">EXACT($A1615,D1615)</f>
        <v>1</v>
      </c>
      <c r="O1615" s="0" t="b">
        <f aca="false">EXACT($A1615,E1615)</f>
        <v>1</v>
      </c>
      <c r="P1615" s="0" t="b">
        <f aca="false">EXACT($A1615,F1615)</f>
        <v>1</v>
      </c>
      <c r="Q1615" s="0" t="b">
        <f aca="false">EXACT($A1615,G1615)</f>
        <v>1</v>
      </c>
      <c r="R1615" s="0" t="b">
        <f aca="false">EXACT($A1615,H1615)</f>
        <v>1</v>
      </c>
      <c r="S1615" s="0" t="b">
        <f aca="false">EXACT($A1615,I1615)</f>
        <v>1</v>
      </c>
      <c r="T1615" s="0" t="b">
        <f aca="false">EXACT($A1615,J1615)</f>
        <v>1</v>
      </c>
      <c r="U1615" s="0" t="b">
        <f aca="false">EXACT($A1615,K1615)</f>
        <v>1</v>
      </c>
    </row>
    <row r="1616" customFormat="false" ht="13.5" hidden="false" customHeight="false" outlineLevel="0" collapsed="false">
      <c r="A1616" s="0" t="n">
        <v>30045</v>
      </c>
      <c r="B1616" s="0" t="n">
        <v>30045</v>
      </c>
      <c r="C1616" s="0" t="n">
        <v>30045</v>
      </c>
      <c r="D1616" s="0" t="n">
        <v>30045</v>
      </c>
      <c r="E1616" s="0" t="n">
        <v>30045</v>
      </c>
      <c r="F1616" s="0" t="n">
        <v>30045</v>
      </c>
      <c r="G1616" s="0" t="n">
        <v>30045</v>
      </c>
      <c r="H1616" s="0" t="n">
        <v>30045</v>
      </c>
      <c r="I1616" s="0" t="n">
        <v>30045</v>
      </c>
      <c r="J1616" s="0" t="n">
        <v>30045</v>
      </c>
      <c r="K1616" s="0" t="n">
        <v>30045</v>
      </c>
      <c r="L1616" s="0" t="b">
        <f aca="false">EXACT($A1616,B1616)</f>
        <v>1</v>
      </c>
      <c r="M1616" s="0" t="b">
        <f aca="false">EXACT($A1616,C1616)</f>
        <v>1</v>
      </c>
      <c r="N1616" s="0" t="b">
        <f aca="false">EXACT($A1616,D1616)</f>
        <v>1</v>
      </c>
      <c r="O1616" s="0" t="b">
        <f aca="false">EXACT($A1616,E1616)</f>
        <v>1</v>
      </c>
      <c r="P1616" s="0" t="b">
        <f aca="false">EXACT($A1616,F1616)</f>
        <v>1</v>
      </c>
      <c r="Q1616" s="0" t="b">
        <f aca="false">EXACT($A1616,G1616)</f>
        <v>1</v>
      </c>
      <c r="R1616" s="0" t="b">
        <f aca="false">EXACT($A1616,H1616)</f>
        <v>1</v>
      </c>
      <c r="S1616" s="0" t="b">
        <f aca="false">EXACT($A1616,I1616)</f>
        <v>1</v>
      </c>
      <c r="T1616" s="0" t="b">
        <f aca="false">EXACT($A1616,J1616)</f>
        <v>1</v>
      </c>
      <c r="U1616" s="0" t="b">
        <f aca="false">EXACT($A1616,K1616)</f>
        <v>1</v>
      </c>
    </row>
    <row r="1617" customFormat="false" ht="13.5" hidden="false" customHeight="false" outlineLevel="0" collapsed="false">
      <c r="A1617" s="0" t="n">
        <v>30047</v>
      </c>
      <c r="B1617" s="0" t="n">
        <v>30047</v>
      </c>
      <c r="C1617" s="0" t="n">
        <v>30047</v>
      </c>
      <c r="D1617" s="0" t="n">
        <v>30047</v>
      </c>
      <c r="E1617" s="0" t="n">
        <v>30047</v>
      </c>
      <c r="F1617" s="0" t="n">
        <v>30047</v>
      </c>
      <c r="G1617" s="0" t="n">
        <v>30047</v>
      </c>
      <c r="H1617" s="0" t="n">
        <v>30047</v>
      </c>
      <c r="I1617" s="0" t="n">
        <v>30047</v>
      </c>
      <c r="J1617" s="0" t="n">
        <v>30047</v>
      </c>
      <c r="K1617" s="0" t="n">
        <v>30047</v>
      </c>
      <c r="L1617" s="0" t="b">
        <f aca="false">EXACT($A1617,B1617)</f>
        <v>1</v>
      </c>
      <c r="M1617" s="0" t="b">
        <f aca="false">EXACT($A1617,C1617)</f>
        <v>1</v>
      </c>
      <c r="N1617" s="0" t="b">
        <f aca="false">EXACT($A1617,D1617)</f>
        <v>1</v>
      </c>
      <c r="O1617" s="0" t="b">
        <f aca="false">EXACT($A1617,E1617)</f>
        <v>1</v>
      </c>
      <c r="P1617" s="0" t="b">
        <f aca="false">EXACT($A1617,F1617)</f>
        <v>1</v>
      </c>
      <c r="Q1617" s="0" t="b">
        <f aca="false">EXACT($A1617,G1617)</f>
        <v>1</v>
      </c>
      <c r="R1617" s="0" t="b">
        <f aca="false">EXACT($A1617,H1617)</f>
        <v>1</v>
      </c>
      <c r="S1617" s="0" t="b">
        <f aca="false">EXACT($A1617,I1617)</f>
        <v>1</v>
      </c>
      <c r="T1617" s="0" t="b">
        <f aca="false">EXACT($A1617,J1617)</f>
        <v>1</v>
      </c>
      <c r="U1617" s="0" t="b">
        <f aca="false">EXACT($A1617,K1617)</f>
        <v>1</v>
      </c>
    </row>
    <row r="1618" customFormat="false" ht="13.5" hidden="false" customHeight="false" outlineLevel="0" collapsed="false">
      <c r="A1618" s="0" t="n">
        <v>30049</v>
      </c>
      <c r="B1618" s="0" t="n">
        <v>30049</v>
      </c>
      <c r="C1618" s="0" t="n">
        <v>30049</v>
      </c>
      <c r="D1618" s="0" t="n">
        <v>30049</v>
      </c>
      <c r="E1618" s="0" t="n">
        <v>30049</v>
      </c>
      <c r="F1618" s="0" t="n">
        <v>30049</v>
      </c>
      <c r="G1618" s="0" t="n">
        <v>30049</v>
      </c>
      <c r="H1618" s="0" t="n">
        <v>30049</v>
      </c>
      <c r="I1618" s="0" t="n">
        <v>30049</v>
      </c>
      <c r="J1618" s="0" t="n">
        <v>30049</v>
      </c>
      <c r="K1618" s="0" t="n">
        <v>30049</v>
      </c>
      <c r="L1618" s="0" t="b">
        <f aca="false">EXACT($A1618,B1618)</f>
        <v>1</v>
      </c>
      <c r="M1618" s="0" t="b">
        <f aca="false">EXACT($A1618,C1618)</f>
        <v>1</v>
      </c>
      <c r="N1618" s="0" t="b">
        <f aca="false">EXACT($A1618,D1618)</f>
        <v>1</v>
      </c>
      <c r="O1618" s="0" t="b">
        <f aca="false">EXACT($A1618,E1618)</f>
        <v>1</v>
      </c>
      <c r="P1618" s="0" t="b">
        <f aca="false">EXACT($A1618,F1618)</f>
        <v>1</v>
      </c>
      <c r="Q1618" s="0" t="b">
        <f aca="false">EXACT($A1618,G1618)</f>
        <v>1</v>
      </c>
      <c r="R1618" s="0" t="b">
        <f aca="false">EXACT($A1618,H1618)</f>
        <v>1</v>
      </c>
      <c r="S1618" s="0" t="b">
        <f aca="false">EXACT($A1618,I1618)</f>
        <v>1</v>
      </c>
      <c r="T1618" s="0" t="b">
        <f aca="false">EXACT($A1618,J1618)</f>
        <v>1</v>
      </c>
      <c r="U1618" s="0" t="b">
        <f aca="false">EXACT($A1618,K1618)</f>
        <v>1</v>
      </c>
    </row>
    <row r="1619" customFormat="false" ht="13.5" hidden="false" customHeight="false" outlineLevel="0" collapsed="false">
      <c r="A1619" s="0" t="n">
        <v>30051</v>
      </c>
      <c r="B1619" s="0" t="n">
        <v>30051</v>
      </c>
      <c r="C1619" s="0" t="n">
        <v>30051</v>
      </c>
      <c r="D1619" s="0" t="n">
        <v>30051</v>
      </c>
      <c r="E1619" s="0" t="n">
        <v>30051</v>
      </c>
      <c r="F1619" s="0" t="n">
        <v>30051</v>
      </c>
      <c r="G1619" s="0" t="n">
        <v>30051</v>
      </c>
      <c r="H1619" s="0" t="n">
        <v>30051</v>
      </c>
      <c r="I1619" s="0" t="n">
        <v>30051</v>
      </c>
      <c r="J1619" s="0" t="n">
        <v>30051</v>
      </c>
      <c r="K1619" s="0" t="n">
        <v>30051</v>
      </c>
      <c r="L1619" s="0" t="b">
        <f aca="false">EXACT($A1619,B1619)</f>
        <v>1</v>
      </c>
      <c r="M1619" s="0" t="b">
        <f aca="false">EXACT($A1619,C1619)</f>
        <v>1</v>
      </c>
      <c r="N1619" s="0" t="b">
        <f aca="false">EXACT($A1619,D1619)</f>
        <v>1</v>
      </c>
      <c r="O1619" s="0" t="b">
        <f aca="false">EXACT($A1619,E1619)</f>
        <v>1</v>
      </c>
      <c r="P1619" s="0" t="b">
        <f aca="false">EXACT($A1619,F1619)</f>
        <v>1</v>
      </c>
      <c r="Q1619" s="0" t="b">
        <f aca="false">EXACT($A1619,G1619)</f>
        <v>1</v>
      </c>
      <c r="R1619" s="0" t="b">
        <f aca="false">EXACT($A1619,H1619)</f>
        <v>1</v>
      </c>
      <c r="S1619" s="0" t="b">
        <f aca="false">EXACT($A1619,I1619)</f>
        <v>1</v>
      </c>
      <c r="T1619" s="0" t="b">
        <f aca="false">EXACT($A1619,J1619)</f>
        <v>1</v>
      </c>
      <c r="U1619" s="0" t="b">
        <f aca="false">EXACT($A1619,K1619)</f>
        <v>1</v>
      </c>
    </row>
    <row r="1620" customFormat="false" ht="13.5" hidden="false" customHeight="false" outlineLevel="0" collapsed="false">
      <c r="A1620" s="0" t="n">
        <v>30053</v>
      </c>
      <c r="B1620" s="0" t="n">
        <v>30053</v>
      </c>
      <c r="C1620" s="0" t="n">
        <v>30053</v>
      </c>
      <c r="D1620" s="0" t="n">
        <v>30053</v>
      </c>
      <c r="E1620" s="0" t="n">
        <v>30053</v>
      </c>
      <c r="F1620" s="0" t="n">
        <v>30053</v>
      </c>
      <c r="G1620" s="0" t="n">
        <v>30053</v>
      </c>
      <c r="H1620" s="0" t="n">
        <v>30053</v>
      </c>
      <c r="I1620" s="0" t="n">
        <v>30053</v>
      </c>
      <c r="J1620" s="0" t="n">
        <v>30053</v>
      </c>
      <c r="K1620" s="0" t="n">
        <v>30053</v>
      </c>
      <c r="L1620" s="0" t="b">
        <f aca="false">EXACT($A1620,B1620)</f>
        <v>1</v>
      </c>
      <c r="M1620" s="0" t="b">
        <f aca="false">EXACT($A1620,C1620)</f>
        <v>1</v>
      </c>
      <c r="N1620" s="0" t="b">
        <f aca="false">EXACT($A1620,D1620)</f>
        <v>1</v>
      </c>
      <c r="O1620" s="0" t="b">
        <f aca="false">EXACT($A1620,E1620)</f>
        <v>1</v>
      </c>
      <c r="P1620" s="0" t="b">
        <f aca="false">EXACT($A1620,F1620)</f>
        <v>1</v>
      </c>
      <c r="Q1620" s="0" t="b">
        <f aca="false">EXACT($A1620,G1620)</f>
        <v>1</v>
      </c>
      <c r="R1620" s="0" t="b">
        <f aca="false">EXACT($A1620,H1620)</f>
        <v>1</v>
      </c>
      <c r="S1620" s="0" t="b">
        <f aca="false">EXACT($A1620,I1620)</f>
        <v>1</v>
      </c>
      <c r="T1620" s="0" t="b">
        <f aca="false">EXACT($A1620,J1620)</f>
        <v>1</v>
      </c>
      <c r="U1620" s="0" t="b">
        <f aca="false">EXACT($A1620,K1620)</f>
        <v>1</v>
      </c>
    </row>
    <row r="1621" customFormat="false" ht="13.5" hidden="false" customHeight="false" outlineLevel="0" collapsed="false">
      <c r="A1621" s="0" t="n">
        <v>30055</v>
      </c>
      <c r="B1621" s="0" t="n">
        <v>30055</v>
      </c>
      <c r="C1621" s="0" t="n">
        <v>30055</v>
      </c>
      <c r="D1621" s="0" t="n">
        <v>30055</v>
      </c>
      <c r="E1621" s="0" t="n">
        <v>30055</v>
      </c>
      <c r="F1621" s="0" t="n">
        <v>30055</v>
      </c>
      <c r="G1621" s="0" t="n">
        <v>30055</v>
      </c>
      <c r="H1621" s="0" t="n">
        <v>30055</v>
      </c>
      <c r="I1621" s="0" t="n">
        <v>30055</v>
      </c>
      <c r="J1621" s="0" t="n">
        <v>30055</v>
      </c>
      <c r="K1621" s="0" t="n">
        <v>30055</v>
      </c>
      <c r="L1621" s="0" t="b">
        <f aca="false">EXACT($A1621,B1621)</f>
        <v>1</v>
      </c>
      <c r="M1621" s="0" t="b">
        <f aca="false">EXACT($A1621,C1621)</f>
        <v>1</v>
      </c>
      <c r="N1621" s="0" t="b">
        <f aca="false">EXACT($A1621,D1621)</f>
        <v>1</v>
      </c>
      <c r="O1621" s="0" t="b">
        <f aca="false">EXACT($A1621,E1621)</f>
        <v>1</v>
      </c>
      <c r="P1621" s="0" t="b">
        <f aca="false">EXACT($A1621,F1621)</f>
        <v>1</v>
      </c>
      <c r="Q1621" s="0" t="b">
        <f aca="false">EXACT($A1621,G1621)</f>
        <v>1</v>
      </c>
      <c r="R1621" s="0" t="b">
        <f aca="false">EXACT($A1621,H1621)</f>
        <v>1</v>
      </c>
      <c r="S1621" s="0" t="b">
        <f aca="false">EXACT($A1621,I1621)</f>
        <v>1</v>
      </c>
      <c r="T1621" s="0" t="b">
        <f aca="false">EXACT($A1621,J1621)</f>
        <v>1</v>
      </c>
      <c r="U1621" s="0" t="b">
        <f aca="false">EXACT($A1621,K1621)</f>
        <v>1</v>
      </c>
    </row>
    <row r="1622" customFormat="false" ht="13.5" hidden="false" customHeight="false" outlineLevel="0" collapsed="false">
      <c r="A1622" s="0" t="n">
        <v>30057</v>
      </c>
      <c r="B1622" s="0" t="n">
        <v>30057</v>
      </c>
      <c r="C1622" s="0" t="n">
        <v>30057</v>
      </c>
      <c r="D1622" s="0" t="n">
        <v>30057</v>
      </c>
      <c r="E1622" s="0" t="n">
        <v>30057</v>
      </c>
      <c r="F1622" s="0" t="n">
        <v>30057</v>
      </c>
      <c r="G1622" s="0" t="n">
        <v>30057</v>
      </c>
      <c r="H1622" s="0" t="n">
        <v>30057</v>
      </c>
      <c r="I1622" s="0" t="n">
        <v>30057</v>
      </c>
      <c r="J1622" s="0" t="n">
        <v>30057</v>
      </c>
      <c r="K1622" s="0" t="n">
        <v>30057</v>
      </c>
      <c r="L1622" s="0" t="b">
        <f aca="false">EXACT($A1622,B1622)</f>
        <v>1</v>
      </c>
      <c r="M1622" s="0" t="b">
        <f aca="false">EXACT($A1622,C1622)</f>
        <v>1</v>
      </c>
      <c r="N1622" s="0" t="b">
        <f aca="false">EXACT($A1622,D1622)</f>
        <v>1</v>
      </c>
      <c r="O1622" s="0" t="b">
        <f aca="false">EXACT($A1622,E1622)</f>
        <v>1</v>
      </c>
      <c r="P1622" s="0" t="b">
        <f aca="false">EXACT($A1622,F1622)</f>
        <v>1</v>
      </c>
      <c r="Q1622" s="0" t="b">
        <f aca="false">EXACT($A1622,G1622)</f>
        <v>1</v>
      </c>
      <c r="R1622" s="0" t="b">
        <f aca="false">EXACT($A1622,H1622)</f>
        <v>1</v>
      </c>
      <c r="S1622" s="0" t="b">
        <f aca="false">EXACT($A1622,I1622)</f>
        <v>1</v>
      </c>
      <c r="T1622" s="0" t="b">
        <f aca="false">EXACT($A1622,J1622)</f>
        <v>1</v>
      </c>
      <c r="U1622" s="0" t="b">
        <f aca="false">EXACT($A1622,K1622)</f>
        <v>1</v>
      </c>
    </row>
    <row r="1623" customFormat="false" ht="13.5" hidden="false" customHeight="false" outlineLevel="0" collapsed="false">
      <c r="A1623" s="0" t="n">
        <v>30059</v>
      </c>
      <c r="B1623" s="0" t="n">
        <v>30059</v>
      </c>
      <c r="C1623" s="0" t="n">
        <v>30059</v>
      </c>
      <c r="D1623" s="0" t="n">
        <v>30059</v>
      </c>
      <c r="E1623" s="0" t="n">
        <v>30059</v>
      </c>
      <c r="F1623" s="0" t="n">
        <v>30059</v>
      </c>
      <c r="G1623" s="0" t="n">
        <v>30059</v>
      </c>
      <c r="H1623" s="0" t="n">
        <v>30059</v>
      </c>
      <c r="I1623" s="0" t="n">
        <v>30059</v>
      </c>
      <c r="J1623" s="0" t="n">
        <v>30059</v>
      </c>
      <c r="K1623" s="0" t="n">
        <v>30059</v>
      </c>
      <c r="L1623" s="0" t="b">
        <f aca="false">EXACT($A1623,B1623)</f>
        <v>1</v>
      </c>
      <c r="M1623" s="0" t="b">
        <f aca="false">EXACT($A1623,C1623)</f>
        <v>1</v>
      </c>
      <c r="N1623" s="0" t="b">
        <f aca="false">EXACT($A1623,D1623)</f>
        <v>1</v>
      </c>
      <c r="O1623" s="0" t="b">
        <f aca="false">EXACT($A1623,E1623)</f>
        <v>1</v>
      </c>
      <c r="P1623" s="0" t="b">
        <f aca="false">EXACT($A1623,F1623)</f>
        <v>1</v>
      </c>
      <c r="Q1623" s="0" t="b">
        <f aca="false">EXACT($A1623,G1623)</f>
        <v>1</v>
      </c>
      <c r="R1623" s="0" t="b">
        <f aca="false">EXACT($A1623,H1623)</f>
        <v>1</v>
      </c>
      <c r="S1623" s="0" t="b">
        <f aca="false">EXACT($A1623,I1623)</f>
        <v>1</v>
      </c>
      <c r="T1623" s="0" t="b">
        <f aca="false">EXACT($A1623,J1623)</f>
        <v>1</v>
      </c>
      <c r="U1623" s="0" t="b">
        <f aca="false">EXACT($A1623,K1623)</f>
        <v>1</v>
      </c>
    </row>
    <row r="1624" customFormat="false" ht="13.5" hidden="false" customHeight="false" outlineLevel="0" collapsed="false">
      <c r="A1624" s="0" t="n">
        <v>30061</v>
      </c>
      <c r="B1624" s="0" t="n">
        <v>30061</v>
      </c>
      <c r="C1624" s="0" t="n">
        <v>30061</v>
      </c>
      <c r="D1624" s="0" t="n">
        <v>30061</v>
      </c>
      <c r="E1624" s="0" t="n">
        <v>30061</v>
      </c>
      <c r="F1624" s="0" t="n">
        <v>30061</v>
      </c>
      <c r="G1624" s="0" t="n">
        <v>30061</v>
      </c>
      <c r="H1624" s="0" t="n">
        <v>30061</v>
      </c>
      <c r="I1624" s="0" t="n">
        <v>30061</v>
      </c>
      <c r="J1624" s="0" t="n">
        <v>30061</v>
      </c>
      <c r="K1624" s="0" t="n">
        <v>30061</v>
      </c>
      <c r="L1624" s="0" t="b">
        <f aca="false">EXACT($A1624,B1624)</f>
        <v>1</v>
      </c>
      <c r="M1624" s="0" t="b">
        <f aca="false">EXACT($A1624,C1624)</f>
        <v>1</v>
      </c>
      <c r="N1624" s="0" t="b">
        <f aca="false">EXACT($A1624,D1624)</f>
        <v>1</v>
      </c>
      <c r="O1624" s="0" t="b">
        <f aca="false">EXACT($A1624,E1624)</f>
        <v>1</v>
      </c>
      <c r="P1624" s="0" t="b">
        <f aca="false">EXACT($A1624,F1624)</f>
        <v>1</v>
      </c>
      <c r="Q1624" s="0" t="b">
        <f aca="false">EXACT($A1624,G1624)</f>
        <v>1</v>
      </c>
      <c r="R1624" s="0" t="b">
        <f aca="false">EXACT($A1624,H1624)</f>
        <v>1</v>
      </c>
      <c r="S1624" s="0" t="b">
        <f aca="false">EXACT($A1624,I1624)</f>
        <v>1</v>
      </c>
      <c r="T1624" s="0" t="b">
        <f aca="false">EXACT($A1624,J1624)</f>
        <v>1</v>
      </c>
      <c r="U1624" s="0" t="b">
        <f aca="false">EXACT($A1624,K1624)</f>
        <v>1</v>
      </c>
    </row>
    <row r="1625" customFormat="false" ht="13.5" hidden="false" customHeight="false" outlineLevel="0" collapsed="false">
      <c r="A1625" s="0" t="n">
        <v>30063</v>
      </c>
      <c r="B1625" s="0" t="n">
        <v>30063</v>
      </c>
      <c r="C1625" s="0" t="n">
        <v>30063</v>
      </c>
      <c r="D1625" s="0" t="n">
        <v>30063</v>
      </c>
      <c r="E1625" s="0" t="n">
        <v>30063</v>
      </c>
      <c r="F1625" s="0" t="n">
        <v>30063</v>
      </c>
      <c r="G1625" s="0" t="n">
        <v>30063</v>
      </c>
      <c r="H1625" s="0" t="n">
        <v>30063</v>
      </c>
      <c r="I1625" s="0" t="n">
        <v>30063</v>
      </c>
      <c r="J1625" s="0" t="n">
        <v>30063</v>
      </c>
      <c r="K1625" s="0" t="n">
        <v>30063</v>
      </c>
      <c r="L1625" s="0" t="b">
        <f aca="false">EXACT($A1625,B1625)</f>
        <v>1</v>
      </c>
      <c r="M1625" s="0" t="b">
        <f aca="false">EXACT($A1625,C1625)</f>
        <v>1</v>
      </c>
      <c r="N1625" s="0" t="b">
        <f aca="false">EXACT($A1625,D1625)</f>
        <v>1</v>
      </c>
      <c r="O1625" s="0" t="b">
        <f aca="false">EXACT($A1625,E1625)</f>
        <v>1</v>
      </c>
      <c r="P1625" s="0" t="b">
        <f aca="false">EXACT($A1625,F1625)</f>
        <v>1</v>
      </c>
      <c r="Q1625" s="0" t="b">
        <f aca="false">EXACT($A1625,G1625)</f>
        <v>1</v>
      </c>
      <c r="R1625" s="0" t="b">
        <f aca="false">EXACT($A1625,H1625)</f>
        <v>1</v>
      </c>
      <c r="S1625" s="0" t="b">
        <f aca="false">EXACT($A1625,I1625)</f>
        <v>1</v>
      </c>
      <c r="T1625" s="0" t="b">
        <f aca="false">EXACT($A1625,J1625)</f>
        <v>1</v>
      </c>
      <c r="U1625" s="0" t="b">
        <f aca="false">EXACT($A1625,K1625)</f>
        <v>1</v>
      </c>
    </row>
    <row r="1626" customFormat="false" ht="13.5" hidden="false" customHeight="false" outlineLevel="0" collapsed="false">
      <c r="A1626" s="0" t="n">
        <v>30065</v>
      </c>
      <c r="B1626" s="0" t="n">
        <v>30065</v>
      </c>
      <c r="C1626" s="0" t="n">
        <v>30065</v>
      </c>
      <c r="D1626" s="0" t="n">
        <v>30065</v>
      </c>
      <c r="E1626" s="0" t="n">
        <v>30065</v>
      </c>
      <c r="F1626" s="0" t="n">
        <v>30065</v>
      </c>
      <c r="G1626" s="0" t="n">
        <v>30065</v>
      </c>
      <c r="H1626" s="0" t="n">
        <v>30065</v>
      </c>
      <c r="I1626" s="0" t="n">
        <v>30065</v>
      </c>
      <c r="J1626" s="0" t="n">
        <v>30065</v>
      </c>
      <c r="K1626" s="0" t="n">
        <v>30065</v>
      </c>
      <c r="L1626" s="0" t="b">
        <f aca="false">EXACT($A1626,B1626)</f>
        <v>1</v>
      </c>
      <c r="M1626" s="0" t="b">
        <f aca="false">EXACT($A1626,C1626)</f>
        <v>1</v>
      </c>
      <c r="N1626" s="0" t="b">
        <f aca="false">EXACT($A1626,D1626)</f>
        <v>1</v>
      </c>
      <c r="O1626" s="0" t="b">
        <f aca="false">EXACT($A1626,E1626)</f>
        <v>1</v>
      </c>
      <c r="P1626" s="0" t="b">
        <f aca="false">EXACT($A1626,F1626)</f>
        <v>1</v>
      </c>
      <c r="Q1626" s="0" t="b">
        <f aca="false">EXACT($A1626,G1626)</f>
        <v>1</v>
      </c>
      <c r="R1626" s="0" t="b">
        <f aca="false">EXACT($A1626,H1626)</f>
        <v>1</v>
      </c>
      <c r="S1626" s="0" t="b">
        <f aca="false">EXACT($A1626,I1626)</f>
        <v>1</v>
      </c>
      <c r="T1626" s="0" t="b">
        <f aca="false">EXACT($A1626,J1626)</f>
        <v>1</v>
      </c>
      <c r="U1626" s="0" t="b">
        <f aca="false">EXACT($A1626,K1626)</f>
        <v>1</v>
      </c>
    </row>
    <row r="1627" customFormat="false" ht="13.5" hidden="false" customHeight="false" outlineLevel="0" collapsed="false">
      <c r="A1627" s="0" t="n">
        <v>30067</v>
      </c>
      <c r="B1627" s="0" t="n">
        <v>30067</v>
      </c>
      <c r="C1627" s="0" t="n">
        <v>30067</v>
      </c>
      <c r="D1627" s="0" t="n">
        <v>30067</v>
      </c>
      <c r="E1627" s="0" t="n">
        <v>30067</v>
      </c>
      <c r="F1627" s="0" t="n">
        <v>30067</v>
      </c>
      <c r="G1627" s="0" t="n">
        <v>30067</v>
      </c>
      <c r="H1627" s="0" t="n">
        <v>30067</v>
      </c>
      <c r="I1627" s="0" t="n">
        <v>30067</v>
      </c>
      <c r="J1627" s="0" t="n">
        <v>30067</v>
      </c>
      <c r="K1627" s="0" t="n">
        <v>30067</v>
      </c>
      <c r="L1627" s="0" t="b">
        <f aca="false">EXACT($A1627,B1627)</f>
        <v>1</v>
      </c>
      <c r="M1627" s="0" t="b">
        <f aca="false">EXACT($A1627,C1627)</f>
        <v>1</v>
      </c>
      <c r="N1627" s="0" t="b">
        <f aca="false">EXACT($A1627,D1627)</f>
        <v>1</v>
      </c>
      <c r="O1627" s="0" t="b">
        <f aca="false">EXACT($A1627,E1627)</f>
        <v>1</v>
      </c>
      <c r="P1627" s="0" t="b">
        <f aca="false">EXACT($A1627,F1627)</f>
        <v>1</v>
      </c>
      <c r="Q1627" s="0" t="b">
        <f aca="false">EXACT($A1627,G1627)</f>
        <v>1</v>
      </c>
      <c r="R1627" s="0" t="b">
        <f aca="false">EXACT($A1627,H1627)</f>
        <v>1</v>
      </c>
      <c r="S1627" s="0" t="b">
        <f aca="false">EXACT($A1627,I1627)</f>
        <v>1</v>
      </c>
      <c r="T1627" s="0" t="b">
        <f aca="false">EXACT($A1627,J1627)</f>
        <v>1</v>
      </c>
      <c r="U1627" s="0" t="b">
        <f aca="false">EXACT($A1627,K1627)</f>
        <v>1</v>
      </c>
    </row>
    <row r="1628" customFormat="false" ht="13.5" hidden="false" customHeight="false" outlineLevel="0" collapsed="false">
      <c r="A1628" s="0" t="n">
        <v>30069</v>
      </c>
      <c r="B1628" s="0" t="n">
        <v>30069</v>
      </c>
      <c r="C1628" s="0" t="n">
        <v>30069</v>
      </c>
      <c r="D1628" s="0" t="n">
        <v>30069</v>
      </c>
      <c r="E1628" s="0" t="n">
        <v>30069</v>
      </c>
      <c r="F1628" s="0" t="n">
        <v>30069</v>
      </c>
      <c r="G1628" s="0" t="n">
        <v>30069</v>
      </c>
      <c r="H1628" s="0" t="n">
        <v>30069</v>
      </c>
      <c r="I1628" s="0" t="n">
        <v>30069</v>
      </c>
      <c r="J1628" s="0" t="n">
        <v>30069</v>
      </c>
      <c r="K1628" s="0" t="n">
        <v>30069</v>
      </c>
      <c r="L1628" s="0" t="b">
        <f aca="false">EXACT($A1628,B1628)</f>
        <v>1</v>
      </c>
      <c r="M1628" s="0" t="b">
        <f aca="false">EXACT($A1628,C1628)</f>
        <v>1</v>
      </c>
      <c r="N1628" s="0" t="b">
        <f aca="false">EXACT($A1628,D1628)</f>
        <v>1</v>
      </c>
      <c r="O1628" s="0" t="b">
        <f aca="false">EXACT($A1628,E1628)</f>
        <v>1</v>
      </c>
      <c r="P1628" s="0" t="b">
        <f aca="false">EXACT($A1628,F1628)</f>
        <v>1</v>
      </c>
      <c r="Q1628" s="0" t="b">
        <f aca="false">EXACT($A1628,G1628)</f>
        <v>1</v>
      </c>
      <c r="R1628" s="0" t="b">
        <f aca="false">EXACT($A1628,H1628)</f>
        <v>1</v>
      </c>
      <c r="S1628" s="0" t="b">
        <f aca="false">EXACT($A1628,I1628)</f>
        <v>1</v>
      </c>
      <c r="T1628" s="0" t="b">
        <f aca="false">EXACT($A1628,J1628)</f>
        <v>1</v>
      </c>
      <c r="U1628" s="0" t="b">
        <f aca="false">EXACT($A1628,K1628)</f>
        <v>1</v>
      </c>
    </row>
    <row r="1629" customFormat="false" ht="13.5" hidden="false" customHeight="false" outlineLevel="0" collapsed="false">
      <c r="A1629" s="0" t="n">
        <v>30071</v>
      </c>
      <c r="B1629" s="0" t="n">
        <v>30071</v>
      </c>
      <c r="C1629" s="0" t="n">
        <v>30071</v>
      </c>
      <c r="D1629" s="0" t="n">
        <v>30071</v>
      </c>
      <c r="E1629" s="0" t="n">
        <v>30071</v>
      </c>
      <c r="F1629" s="0" t="n">
        <v>30071</v>
      </c>
      <c r="G1629" s="0" t="n">
        <v>30071</v>
      </c>
      <c r="H1629" s="0" t="n">
        <v>30071</v>
      </c>
      <c r="I1629" s="0" t="n">
        <v>30071</v>
      </c>
      <c r="J1629" s="0" t="n">
        <v>30071</v>
      </c>
      <c r="K1629" s="0" t="n">
        <v>30071</v>
      </c>
      <c r="L1629" s="0" t="b">
        <f aca="false">EXACT($A1629,B1629)</f>
        <v>1</v>
      </c>
      <c r="M1629" s="0" t="b">
        <f aca="false">EXACT($A1629,C1629)</f>
        <v>1</v>
      </c>
      <c r="N1629" s="0" t="b">
        <f aca="false">EXACT($A1629,D1629)</f>
        <v>1</v>
      </c>
      <c r="O1629" s="0" t="b">
        <f aca="false">EXACT($A1629,E1629)</f>
        <v>1</v>
      </c>
      <c r="P1629" s="0" t="b">
        <f aca="false">EXACT($A1629,F1629)</f>
        <v>1</v>
      </c>
      <c r="Q1629" s="0" t="b">
        <f aca="false">EXACT($A1629,G1629)</f>
        <v>1</v>
      </c>
      <c r="R1629" s="0" t="b">
        <f aca="false">EXACT($A1629,H1629)</f>
        <v>1</v>
      </c>
      <c r="S1629" s="0" t="b">
        <f aca="false">EXACT($A1629,I1629)</f>
        <v>1</v>
      </c>
      <c r="T1629" s="0" t="b">
        <f aca="false">EXACT($A1629,J1629)</f>
        <v>1</v>
      </c>
      <c r="U1629" s="0" t="b">
        <f aca="false">EXACT($A1629,K1629)</f>
        <v>1</v>
      </c>
    </row>
    <row r="1630" customFormat="false" ht="13.5" hidden="false" customHeight="false" outlineLevel="0" collapsed="false">
      <c r="A1630" s="0" t="n">
        <v>30073</v>
      </c>
      <c r="B1630" s="0" t="n">
        <v>30073</v>
      </c>
      <c r="C1630" s="0" t="n">
        <v>30073</v>
      </c>
      <c r="D1630" s="0" t="n">
        <v>30073</v>
      </c>
      <c r="E1630" s="0" t="n">
        <v>30073</v>
      </c>
      <c r="F1630" s="0" t="n">
        <v>30073</v>
      </c>
      <c r="G1630" s="0" t="n">
        <v>30073</v>
      </c>
      <c r="H1630" s="0" t="n">
        <v>30073</v>
      </c>
      <c r="I1630" s="0" t="n">
        <v>30073</v>
      </c>
      <c r="J1630" s="0" t="n">
        <v>30073</v>
      </c>
      <c r="K1630" s="0" t="n">
        <v>30073</v>
      </c>
      <c r="L1630" s="0" t="b">
        <f aca="false">EXACT($A1630,B1630)</f>
        <v>1</v>
      </c>
      <c r="M1630" s="0" t="b">
        <f aca="false">EXACT($A1630,C1630)</f>
        <v>1</v>
      </c>
      <c r="N1630" s="0" t="b">
        <f aca="false">EXACT($A1630,D1630)</f>
        <v>1</v>
      </c>
      <c r="O1630" s="0" t="b">
        <f aca="false">EXACT($A1630,E1630)</f>
        <v>1</v>
      </c>
      <c r="P1630" s="0" t="b">
        <f aca="false">EXACT($A1630,F1630)</f>
        <v>1</v>
      </c>
      <c r="Q1630" s="0" t="b">
        <f aca="false">EXACT($A1630,G1630)</f>
        <v>1</v>
      </c>
      <c r="R1630" s="0" t="b">
        <f aca="false">EXACT($A1630,H1630)</f>
        <v>1</v>
      </c>
      <c r="S1630" s="0" t="b">
        <f aca="false">EXACT($A1630,I1630)</f>
        <v>1</v>
      </c>
      <c r="T1630" s="0" t="b">
        <f aca="false">EXACT($A1630,J1630)</f>
        <v>1</v>
      </c>
      <c r="U1630" s="0" t="b">
        <f aca="false">EXACT($A1630,K1630)</f>
        <v>1</v>
      </c>
    </row>
    <row r="1631" customFormat="false" ht="13.5" hidden="false" customHeight="false" outlineLevel="0" collapsed="false">
      <c r="A1631" s="0" t="n">
        <v>30075</v>
      </c>
      <c r="B1631" s="0" t="n">
        <v>30075</v>
      </c>
      <c r="C1631" s="0" t="n">
        <v>30075</v>
      </c>
      <c r="D1631" s="0" t="n">
        <v>30075</v>
      </c>
      <c r="E1631" s="0" t="n">
        <v>30075</v>
      </c>
      <c r="F1631" s="0" t="n">
        <v>30075</v>
      </c>
      <c r="G1631" s="0" t="n">
        <v>30075</v>
      </c>
      <c r="H1631" s="0" t="n">
        <v>30075</v>
      </c>
      <c r="I1631" s="0" t="n">
        <v>30075</v>
      </c>
      <c r="J1631" s="0" t="n">
        <v>30075</v>
      </c>
      <c r="K1631" s="0" t="n">
        <v>30075</v>
      </c>
      <c r="L1631" s="0" t="b">
        <f aca="false">EXACT($A1631,B1631)</f>
        <v>1</v>
      </c>
      <c r="M1631" s="0" t="b">
        <f aca="false">EXACT($A1631,C1631)</f>
        <v>1</v>
      </c>
      <c r="N1631" s="0" t="b">
        <f aca="false">EXACT($A1631,D1631)</f>
        <v>1</v>
      </c>
      <c r="O1631" s="0" t="b">
        <f aca="false">EXACT($A1631,E1631)</f>
        <v>1</v>
      </c>
      <c r="P1631" s="0" t="b">
        <f aca="false">EXACT($A1631,F1631)</f>
        <v>1</v>
      </c>
      <c r="Q1631" s="0" t="b">
        <f aca="false">EXACT($A1631,G1631)</f>
        <v>1</v>
      </c>
      <c r="R1631" s="0" t="b">
        <f aca="false">EXACT($A1631,H1631)</f>
        <v>1</v>
      </c>
      <c r="S1631" s="0" t="b">
        <f aca="false">EXACT($A1631,I1631)</f>
        <v>1</v>
      </c>
      <c r="T1631" s="0" t="b">
        <f aca="false">EXACT($A1631,J1631)</f>
        <v>1</v>
      </c>
      <c r="U1631" s="0" t="b">
        <f aca="false">EXACT($A1631,K1631)</f>
        <v>1</v>
      </c>
    </row>
    <row r="1632" customFormat="false" ht="13.5" hidden="false" customHeight="false" outlineLevel="0" collapsed="false">
      <c r="A1632" s="0" t="n">
        <v>30077</v>
      </c>
      <c r="B1632" s="0" t="n">
        <v>30077</v>
      </c>
      <c r="C1632" s="0" t="n">
        <v>30077</v>
      </c>
      <c r="D1632" s="0" t="n">
        <v>30077</v>
      </c>
      <c r="E1632" s="0" t="n">
        <v>30077</v>
      </c>
      <c r="F1632" s="0" t="n">
        <v>30077</v>
      </c>
      <c r="G1632" s="0" t="n">
        <v>30077</v>
      </c>
      <c r="H1632" s="0" t="n">
        <v>30077</v>
      </c>
      <c r="I1632" s="0" t="n">
        <v>30077</v>
      </c>
      <c r="J1632" s="0" t="n">
        <v>30077</v>
      </c>
      <c r="K1632" s="0" t="n">
        <v>30077</v>
      </c>
      <c r="L1632" s="0" t="b">
        <f aca="false">EXACT($A1632,B1632)</f>
        <v>1</v>
      </c>
      <c r="M1632" s="0" t="b">
        <f aca="false">EXACT($A1632,C1632)</f>
        <v>1</v>
      </c>
      <c r="N1632" s="0" t="b">
        <f aca="false">EXACT($A1632,D1632)</f>
        <v>1</v>
      </c>
      <c r="O1632" s="0" t="b">
        <f aca="false">EXACT($A1632,E1632)</f>
        <v>1</v>
      </c>
      <c r="P1632" s="0" t="b">
        <f aca="false">EXACT($A1632,F1632)</f>
        <v>1</v>
      </c>
      <c r="Q1632" s="0" t="b">
        <f aca="false">EXACT($A1632,G1632)</f>
        <v>1</v>
      </c>
      <c r="R1632" s="0" t="b">
        <f aca="false">EXACT($A1632,H1632)</f>
        <v>1</v>
      </c>
      <c r="S1632" s="0" t="b">
        <f aca="false">EXACT($A1632,I1632)</f>
        <v>1</v>
      </c>
      <c r="T1632" s="0" t="b">
        <f aca="false">EXACT($A1632,J1632)</f>
        <v>1</v>
      </c>
      <c r="U1632" s="0" t="b">
        <f aca="false">EXACT($A1632,K1632)</f>
        <v>1</v>
      </c>
    </row>
    <row r="1633" customFormat="false" ht="13.5" hidden="false" customHeight="false" outlineLevel="0" collapsed="false">
      <c r="A1633" s="0" t="n">
        <v>30079</v>
      </c>
      <c r="B1633" s="0" t="n">
        <v>30079</v>
      </c>
      <c r="C1633" s="0" t="n">
        <v>30079</v>
      </c>
      <c r="D1633" s="0" t="n">
        <v>30079</v>
      </c>
      <c r="E1633" s="0" t="n">
        <v>30079</v>
      </c>
      <c r="F1633" s="0" t="n">
        <v>30079</v>
      </c>
      <c r="G1633" s="0" t="n">
        <v>30079</v>
      </c>
      <c r="H1633" s="0" t="n">
        <v>30079</v>
      </c>
      <c r="I1633" s="0" t="n">
        <v>30079</v>
      </c>
      <c r="J1633" s="0" t="n">
        <v>30079</v>
      </c>
      <c r="K1633" s="0" t="n">
        <v>30079</v>
      </c>
      <c r="L1633" s="0" t="b">
        <f aca="false">EXACT($A1633,B1633)</f>
        <v>1</v>
      </c>
      <c r="M1633" s="0" t="b">
        <f aca="false">EXACT($A1633,C1633)</f>
        <v>1</v>
      </c>
      <c r="N1633" s="0" t="b">
        <f aca="false">EXACT($A1633,D1633)</f>
        <v>1</v>
      </c>
      <c r="O1633" s="0" t="b">
        <f aca="false">EXACT($A1633,E1633)</f>
        <v>1</v>
      </c>
      <c r="P1633" s="0" t="b">
        <f aca="false">EXACT($A1633,F1633)</f>
        <v>1</v>
      </c>
      <c r="Q1633" s="0" t="b">
        <f aca="false">EXACT($A1633,G1633)</f>
        <v>1</v>
      </c>
      <c r="R1633" s="0" t="b">
        <f aca="false">EXACT($A1633,H1633)</f>
        <v>1</v>
      </c>
      <c r="S1633" s="0" t="b">
        <f aca="false">EXACT($A1633,I1633)</f>
        <v>1</v>
      </c>
      <c r="T1633" s="0" t="b">
        <f aca="false">EXACT($A1633,J1633)</f>
        <v>1</v>
      </c>
      <c r="U1633" s="0" t="b">
        <f aca="false">EXACT($A1633,K1633)</f>
        <v>1</v>
      </c>
    </row>
    <row r="1634" customFormat="false" ht="13.5" hidden="false" customHeight="false" outlineLevel="0" collapsed="false">
      <c r="A1634" s="0" t="n">
        <v>30081</v>
      </c>
      <c r="B1634" s="0" t="n">
        <v>30081</v>
      </c>
      <c r="C1634" s="0" t="n">
        <v>30081</v>
      </c>
      <c r="D1634" s="0" t="n">
        <v>30081</v>
      </c>
      <c r="E1634" s="0" t="n">
        <v>30081</v>
      </c>
      <c r="F1634" s="0" t="n">
        <v>30081</v>
      </c>
      <c r="G1634" s="0" t="n">
        <v>30081</v>
      </c>
      <c r="H1634" s="0" t="n">
        <v>30081</v>
      </c>
      <c r="I1634" s="0" t="n">
        <v>30081</v>
      </c>
      <c r="J1634" s="0" t="n">
        <v>30081</v>
      </c>
      <c r="K1634" s="0" t="n">
        <v>30081</v>
      </c>
      <c r="L1634" s="0" t="b">
        <f aca="false">EXACT($A1634,B1634)</f>
        <v>1</v>
      </c>
      <c r="M1634" s="0" t="b">
        <f aca="false">EXACT($A1634,C1634)</f>
        <v>1</v>
      </c>
      <c r="N1634" s="0" t="b">
        <f aca="false">EXACT($A1634,D1634)</f>
        <v>1</v>
      </c>
      <c r="O1634" s="0" t="b">
        <f aca="false">EXACT($A1634,E1634)</f>
        <v>1</v>
      </c>
      <c r="P1634" s="0" t="b">
        <f aca="false">EXACT($A1634,F1634)</f>
        <v>1</v>
      </c>
      <c r="Q1634" s="0" t="b">
        <f aca="false">EXACT($A1634,G1634)</f>
        <v>1</v>
      </c>
      <c r="R1634" s="0" t="b">
        <f aca="false">EXACT($A1634,H1634)</f>
        <v>1</v>
      </c>
      <c r="S1634" s="0" t="b">
        <f aca="false">EXACT($A1634,I1634)</f>
        <v>1</v>
      </c>
      <c r="T1634" s="0" t="b">
        <f aca="false">EXACT($A1634,J1634)</f>
        <v>1</v>
      </c>
      <c r="U1634" s="0" t="b">
        <f aca="false">EXACT($A1634,K1634)</f>
        <v>1</v>
      </c>
    </row>
    <row r="1635" customFormat="false" ht="13.5" hidden="false" customHeight="false" outlineLevel="0" collapsed="false">
      <c r="A1635" s="0" t="n">
        <v>30083</v>
      </c>
      <c r="B1635" s="0" t="n">
        <v>30083</v>
      </c>
      <c r="C1635" s="0" t="n">
        <v>30083</v>
      </c>
      <c r="D1635" s="0" t="n">
        <v>30083</v>
      </c>
      <c r="E1635" s="0" t="n">
        <v>30083</v>
      </c>
      <c r="F1635" s="0" t="n">
        <v>30083</v>
      </c>
      <c r="G1635" s="0" t="n">
        <v>30083</v>
      </c>
      <c r="H1635" s="0" t="n">
        <v>30083</v>
      </c>
      <c r="I1635" s="0" t="n">
        <v>30083</v>
      </c>
      <c r="J1635" s="0" t="n">
        <v>30083</v>
      </c>
      <c r="K1635" s="0" t="n">
        <v>30083</v>
      </c>
      <c r="L1635" s="0" t="b">
        <f aca="false">EXACT($A1635,B1635)</f>
        <v>1</v>
      </c>
      <c r="M1635" s="0" t="b">
        <f aca="false">EXACT($A1635,C1635)</f>
        <v>1</v>
      </c>
      <c r="N1635" s="0" t="b">
        <f aca="false">EXACT($A1635,D1635)</f>
        <v>1</v>
      </c>
      <c r="O1635" s="0" t="b">
        <f aca="false">EXACT($A1635,E1635)</f>
        <v>1</v>
      </c>
      <c r="P1635" s="0" t="b">
        <f aca="false">EXACT($A1635,F1635)</f>
        <v>1</v>
      </c>
      <c r="Q1635" s="0" t="b">
        <f aca="false">EXACT($A1635,G1635)</f>
        <v>1</v>
      </c>
      <c r="R1635" s="0" t="b">
        <f aca="false">EXACT($A1635,H1635)</f>
        <v>1</v>
      </c>
      <c r="S1635" s="0" t="b">
        <f aca="false">EXACT($A1635,I1635)</f>
        <v>1</v>
      </c>
      <c r="T1635" s="0" t="b">
        <f aca="false">EXACT($A1635,J1635)</f>
        <v>1</v>
      </c>
      <c r="U1635" s="0" t="b">
        <f aca="false">EXACT($A1635,K1635)</f>
        <v>1</v>
      </c>
    </row>
    <row r="1636" customFormat="false" ht="13.5" hidden="false" customHeight="false" outlineLevel="0" collapsed="false">
      <c r="A1636" s="0" t="n">
        <v>30085</v>
      </c>
      <c r="B1636" s="0" t="n">
        <v>30085</v>
      </c>
      <c r="C1636" s="0" t="n">
        <v>30085</v>
      </c>
      <c r="D1636" s="0" t="n">
        <v>30085</v>
      </c>
      <c r="E1636" s="0" t="n">
        <v>30085</v>
      </c>
      <c r="F1636" s="0" t="n">
        <v>30085</v>
      </c>
      <c r="G1636" s="0" t="n">
        <v>30085</v>
      </c>
      <c r="H1636" s="0" t="n">
        <v>30085</v>
      </c>
      <c r="I1636" s="0" t="n">
        <v>30085</v>
      </c>
      <c r="J1636" s="0" t="n">
        <v>30085</v>
      </c>
      <c r="K1636" s="0" t="n">
        <v>30085</v>
      </c>
      <c r="L1636" s="0" t="b">
        <f aca="false">EXACT($A1636,B1636)</f>
        <v>1</v>
      </c>
      <c r="M1636" s="0" t="b">
        <f aca="false">EXACT($A1636,C1636)</f>
        <v>1</v>
      </c>
      <c r="N1636" s="0" t="b">
        <f aca="false">EXACT($A1636,D1636)</f>
        <v>1</v>
      </c>
      <c r="O1636" s="0" t="b">
        <f aca="false">EXACT($A1636,E1636)</f>
        <v>1</v>
      </c>
      <c r="P1636" s="0" t="b">
        <f aca="false">EXACT($A1636,F1636)</f>
        <v>1</v>
      </c>
      <c r="Q1636" s="0" t="b">
        <f aca="false">EXACT($A1636,G1636)</f>
        <v>1</v>
      </c>
      <c r="R1636" s="0" t="b">
        <f aca="false">EXACT($A1636,H1636)</f>
        <v>1</v>
      </c>
      <c r="S1636" s="0" t="b">
        <f aca="false">EXACT($A1636,I1636)</f>
        <v>1</v>
      </c>
      <c r="T1636" s="0" t="b">
        <f aca="false">EXACT($A1636,J1636)</f>
        <v>1</v>
      </c>
      <c r="U1636" s="0" t="b">
        <f aca="false">EXACT($A1636,K1636)</f>
        <v>1</v>
      </c>
    </row>
    <row r="1637" customFormat="false" ht="13.5" hidden="false" customHeight="false" outlineLevel="0" collapsed="false">
      <c r="A1637" s="0" t="n">
        <v>30087</v>
      </c>
      <c r="B1637" s="0" t="n">
        <v>30087</v>
      </c>
      <c r="C1637" s="0" t="n">
        <v>30087</v>
      </c>
      <c r="D1637" s="0" t="n">
        <v>30087</v>
      </c>
      <c r="E1637" s="0" t="n">
        <v>30087</v>
      </c>
      <c r="F1637" s="0" t="n">
        <v>30087</v>
      </c>
      <c r="G1637" s="0" t="n">
        <v>30087</v>
      </c>
      <c r="H1637" s="0" t="n">
        <v>30087</v>
      </c>
      <c r="I1637" s="0" t="n">
        <v>30087</v>
      </c>
      <c r="J1637" s="0" t="n">
        <v>30087</v>
      </c>
      <c r="K1637" s="0" t="n">
        <v>30087</v>
      </c>
      <c r="L1637" s="0" t="b">
        <f aca="false">EXACT($A1637,B1637)</f>
        <v>1</v>
      </c>
      <c r="M1637" s="0" t="b">
        <f aca="false">EXACT($A1637,C1637)</f>
        <v>1</v>
      </c>
      <c r="N1637" s="0" t="b">
        <f aca="false">EXACT($A1637,D1637)</f>
        <v>1</v>
      </c>
      <c r="O1637" s="0" t="b">
        <f aca="false">EXACT($A1637,E1637)</f>
        <v>1</v>
      </c>
      <c r="P1637" s="0" t="b">
        <f aca="false">EXACT($A1637,F1637)</f>
        <v>1</v>
      </c>
      <c r="Q1637" s="0" t="b">
        <f aca="false">EXACT($A1637,G1637)</f>
        <v>1</v>
      </c>
      <c r="R1637" s="0" t="b">
        <f aca="false">EXACT($A1637,H1637)</f>
        <v>1</v>
      </c>
      <c r="S1637" s="0" t="b">
        <f aca="false">EXACT($A1637,I1637)</f>
        <v>1</v>
      </c>
      <c r="T1637" s="0" t="b">
        <f aca="false">EXACT($A1637,J1637)</f>
        <v>1</v>
      </c>
      <c r="U1637" s="0" t="b">
        <f aca="false">EXACT($A1637,K1637)</f>
        <v>1</v>
      </c>
    </row>
    <row r="1638" customFormat="false" ht="13.5" hidden="false" customHeight="false" outlineLevel="0" collapsed="false">
      <c r="A1638" s="0" t="n">
        <v>30089</v>
      </c>
      <c r="B1638" s="0" t="n">
        <v>30089</v>
      </c>
      <c r="C1638" s="0" t="n">
        <v>30089</v>
      </c>
      <c r="D1638" s="0" t="n">
        <v>30089</v>
      </c>
      <c r="E1638" s="0" t="n">
        <v>30089</v>
      </c>
      <c r="F1638" s="0" t="n">
        <v>30089</v>
      </c>
      <c r="G1638" s="0" t="n">
        <v>30089</v>
      </c>
      <c r="H1638" s="0" t="n">
        <v>30089</v>
      </c>
      <c r="I1638" s="0" t="n">
        <v>30089</v>
      </c>
      <c r="J1638" s="0" t="n">
        <v>30089</v>
      </c>
      <c r="K1638" s="0" t="n">
        <v>30089</v>
      </c>
      <c r="L1638" s="0" t="b">
        <f aca="false">EXACT($A1638,B1638)</f>
        <v>1</v>
      </c>
      <c r="M1638" s="0" t="b">
        <f aca="false">EXACT($A1638,C1638)</f>
        <v>1</v>
      </c>
      <c r="N1638" s="0" t="b">
        <f aca="false">EXACT($A1638,D1638)</f>
        <v>1</v>
      </c>
      <c r="O1638" s="0" t="b">
        <f aca="false">EXACT($A1638,E1638)</f>
        <v>1</v>
      </c>
      <c r="P1638" s="0" t="b">
        <f aca="false">EXACT($A1638,F1638)</f>
        <v>1</v>
      </c>
      <c r="Q1638" s="0" t="b">
        <f aca="false">EXACT($A1638,G1638)</f>
        <v>1</v>
      </c>
      <c r="R1638" s="0" t="b">
        <f aca="false">EXACT($A1638,H1638)</f>
        <v>1</v>
      </c>
      <c r="S1638" s="0" t="b">
        <f aca="false">EXACT($A1638,I1638)</f>
        <v>1</v>
      </c>
      <c r="T1638" s="0" t="b">
        <f aca="false">EXACT($A1638,J1638)</f>
        <v>1</v>
      </c>
      <c r="U1638" s="0" t="b">
        <f aca="false">EXACT($A1638,K1638)</f>
        <v>1</v>
      </c>
    </row>
    <row r="1639" customFormat="false" ht="13.5" hidden="false" customHeight="false" outlineLevel="0" collapsed="false">
      <c r="A1639" s="0" t="n">
        <v>30091</v>
      </c>
      <c r="B1639" s="0" t="n">
        <v>30091</v>
      </c>
      <c r="C1639" s="0" t="n">
        <v>30091</v>
      </c>
      <c r="D1639" s="0" t="n">
        <v>30091</v>
      </c>
      <c r="E1639" s="0" t="n">
        <v>30091</v>
      </c>
      <c r="F1639" s="0" t="n">
        <v>30091</v>
      </c>
      <c r="G1639" s="0" t="n">
        <v>30091</v>
      </c>
      <c r="H1639" s="0" t="n">
        <v>30091</v>
      </c>
      <c r="I1639" s="0" t="n">
        <v>30091</v>
      </c>
      <c r="J1639" s="0" t="n">
        <v>30091</v>
      </c>
      <c r="K1639" s="0" t="n">
        <v>30091</v>
      </c>
      <c r="L1639" s="0" t="b">
        <f aca="false">EXACT($A1639,B1639)</f>
        <v>1</v>
      </c>
      <c r="M1639" s="0" t="b">
        <f aca="false">EXACT($A1639,C1639)</f>
        <v>1</v>
      </c>
      <c r="N1639" s="0" t="b">
        <f aca="false">EXACT($A1639,D1639)</f>
        <v>1</v>
      </c>
      <c r="O1639" s="0" t="b">
        <f aca="false">EXACT($A1639,E1639)</f>
        <v>1</v>
      </c>
      <c r="P1639" s="0" t="b">
        <f aca="false">EXACT($A1639,F1639)</f>
        <v>1</v>
      </c>
      <c r="Q1639" s="0" t="b">
        <f aca="false">EXACT($A1639,G1639)</f>
        <v>1</v>
      </c>
      <c r="R1639" s="0" t="b">
        <f aca="false">EXACT($A1639,H1639)</f>
        <v>1</v>
      </c>
      <c r="S1639" s="0" t="b">
        <f aca="false">EXACT($A1639,I1639)</f>
        <v>1</v>
      </c>
      <c r="T1639" s="0" t="b">
        <f aca="false">EXACT($A1639,J1639)</f>
        <v>1</v>
      </c>
      <c r="U1639" s="0" t="b">
        <f aca="false">EXACT($A1639,K1639)</f>
        <v>1</v>
      </c>
    </row>
    <row r="1640" customFormat="false" ht="13.5" hidden="false" customHeight="false" outlineLevel="0" collapsed="false">
      <c r="A1640" s="0" t="n">
        <v>30093</v>
      </c>
      <c r="B1640" s="0" t="n">
        <v>30093</v>
      </c>
      <c r="C1640" s="0" t="n">
        <v>30093</v>
      </c>
      <c r="D1640" s="0" t="n">
        <v>30093</v>
      </c>
      <c r="E1640" s="0" t="n">
        <v>30093</v>
      </c>
      <c r="F1640" s="0" t="n">
        <v>30093</v>
      </c>
      <c r="G1640" s="0" t="n">
        <v>30093</v>
      </c>
      <c r="H1640" s="0" t="n">
        <v>30093</v>
      </c>
      <c r="I1640" s="0" t="n">
        <v>30093</v>
      </c>
      <c r="J1640" s="0" t="n">
        <v>30093</v>
      </c>
      <c r="K1640" s="0" t="n">
        <v>30093</v>
      </c>
      <c r="L1640" s="0" t="b">
        <f aca="false">EXACT($A1640,B1640)</f>
        <v>1</v>
      </c>
      <c r="M1640" s="0" t="b">
        <f aca="false">EXACT($A1640,C1640)</f>
        <v>1</v>
      </c>
      <c r="N1640" s="0" t="b">
        <f aca="false">EXACT($A1640,D1640)</f>
        <v>1</v>
      </c>
      <c r="O1640" s="0" t="b">
        <f aca="false">EXACT($A1640,E1640)</f>
        <v>1</v>
      </c>
      <c r="P1640" s="0" t="b">
        <f aca="false">EXACT($A1640,F1640)</f>
        <v>1</v>
      </c>
      <c r="Q1640" s="0" t="b">
        <f aca="false">EXACT($A1640,G1640)</f>
        <v>1</v>
      </c>
      <c r="R1640" s="0" t="b">
        <f aca="false">EXACT($A1640,H1640)</f>
        <v>1</v>
      </c>
      <c r="S1640" s="0" t="b">
        <f aca="false">EXACT($A1640,I1640)</f>
        <v>1</v>
      </c>
      <c r="T1640" s="0" t="b">
        <f aca="false">EXACT($A1640,J1640)</f>
        <v>1</v>
      </c>
      <c r="U1640" s="0" t="b">
        <f aca="false">EXACT($A1640,K1640)</f>
        <v>1</v>
      </c>
    </row>
    <row r="1641" customFormat="false" ht="13.5" hidden="false" customHeight="false" outlineLevel="0" collapsed="false">
      <c r="A1641" s="0" t="n">
        <v>30095</v>
      </c>
      <c r="B1641" s="0" t="n">
        <v>30095</v>
      </c>
      <c r="C1641" s="0" t="n">
        <v>30095</v>
      </c>
      <c r="D1641" s="0" t="n">
        <v>30095</v>
      </c>
      <c r="E1641" s="0" t="n">
        <v>30095</v>
      </c>
      <c r="F1641" s="0" t="n">
        <v>30095</v>
      </c>
      <c r="G1641" s="0" t="n">
        <v>30095</v>
      </c>
      <c r="H1641" s="0" t="n">
        <v>30095</v>
      </c>
      <c r="I1641" s="0" t="n">
        <v>30095</v>
      </c>
      <c r="J1641" s="0" t="n">
        <v>30095</v>
      </c>
      <c r="K1641" s="0" t="n">
        <v>30095</v>
      </c>
      <c r="L1641" s="0" t="b">
        <f aca="false">EXACT($A1641,B1641)</f>
        <v>1</v>
      </c>
      <c r="M1641" s="0" t="b">
        <f aca="false">EXACT($A1641,C1641)</f>
        <v>1</v>
      </c>
      <c r="N1641" s="0" t="b">
        <f aca="false">EXACT($A1641,D1641)</f>
        <v>1</v>
      </c>
      <c r="O1641" s="0" t="b">
        <f aca="false">EXACT($A1641,E1641)</f>
        <v>1</v>
      </c>
      <c r="P1641" s="0" t="b">
        <f aca="false">EXACT($A1641,F1641)</f>
        <v>1</v>
      </c>
      <c r="Q1641" s="0" t="b">
        <f aca="false">EXACT($A1641,G1641)</f>
        <v>1</v>
      </c>
      <c r="R1641" s="0" t="b">
        <f aca="false">EXACT($A1641,H1641)</f>
        <v>1</v>
      </c>
      <c r="S1641" s="0" t="b">
        <f aca="false">EXACT($A1641,I1641)</f>
        <v>1</v>
      </c>
      <c r="T1641" s="0" t="b">
        <f aca="false">EXACT($A1641,J1641)</f>
        <v>1</v>
      </c>
      <c r="U1641" s="0" t="b">
        <f aca="false">EXACT($A1641,K1641)</f>
        <v>1</v>
      </c>
    </row>
    <row r="1642" customFormat="false" ht="13.5" hidden="false" customHeight="false" outlineLevel="0" collapsed="false">
      <c r="A1642" s="0" t="n">
        <v>30097</v>
      </c>
      <c r="B1642" s="0" t="n">
        <v>30097</v>
      </c>
      <c r="C1642" s="0" t="n">
        <v>30097</v>
      </c>
      <c r="D1642" s="0" t="n">
        <v>30097</v>
      </c>
      <c r="E1642" s="0" t="n">
        <v>30097</v>
      </c>
      <c r="F1642" s="0" t="n">
        <v>30097</v>
      </c>
      <c r="G1642" s="0" t="n">
        <v>30097</v>
      </c>
      <c r="H1642" s="0" t="n">
        <v>30097</v>
      </c>
      <c r="I1642" s="0" t="n">
        <v>30097</v>
      </c>
      <c r="J1642" s="0" t="n">
        <v>30097</v>
      </c>
      <c r="K1642" s="0" t="n">
        <v>30097</v>
      </c>
      <c r="L1642" s="0" t="b">
        <f aca="false">EXACT($A1642,B1642)</f>
        <v>1</v>
      </c>
      <c r="M1642" s="0" t="b">
        <f aca="false">EXACT($A1642,C1642)</f>
        <v>1</v>
      </c>
      <c r="N1642" s="0" t="b">
        <f aca="false">EXACT($A1642,D1642)</f>
        <v>1</v>
      </c>
      <c r="O1642" s="0" t="b">
        <f aca="false">EXACT($A1642,E1642)</f>
        <v>1</v>
      </c>
      <c r="P1642" s="0" t="b">
        <f aca="false">EXACT($A1642,F1642)</f>
        <v>1</v>
      </c>
      <c r="Q1642" s="0" t="b">
        <f aca="false">EXACT($A1642,G1642)</f>
        <v>1</v>
      </c>
      <c r="R1642" s="0" t="b">
        <f aca="false">EXACT($A1642,H1642)</f>
        <v>1</v>
      </c>
      <c r="S1642" s="0" t="b">
        <f aca="false">EXACT($A1642,I1642)</f>
        <v>1</v>
      </c>
      <c r="T1642" s="0" t="b">
        <f aca="false">EXACT($A1642,J1642)</f>
        <v>1</v>
      </c>
      <c r="U1642" s="0" t="b">
        <f aca="false">EXACT($A1642,K1642)</f>
        <v>1</v>
      </c>
    </row>
    <row r="1643" customFormat="false" ht="13.5" hidden="false" customHeight="false" outlineLevel="0" collapsed="false">
      <c r="A1643" s="0" t="n">
        <v>30099</v>
      </c>
      <c r="B1643" s="0" t="n">
        <v>30099</v>
      </c>
      <c r="C1643" s="0" t="n">
        <v>30099</v>
      </c>
      <c r="D1643" s="0" t="n">
        <v>30099</v>
      </c>
      <c r="E1643" s="0" t="n">
        <v>30099</v>
      </c>
      <c r="F1643" s="0" t="n">
        <v>30099</v>
      </c>
      <c r="G1643" s="0" t="n">
        <v>30099</v>
      </c>
      <c r="H1643" s="0" t="n">
        <v>30099</v>
      </c>
      <c r="I1643" s="0" t="n">
        <v>30099</v>
      </c>
      <c r="J1643" s="0" t="n">
        <v>30099</v>
      </c>
      <c r="K1643" s="0" t="n">
        <v>30099</v>
      </c>
      <c r="L1643" s="0" t="b">
        <f aca="false">EXACT($A1643,B1643)</f>
        <v>1</v>
      </c>
      <c r="M1643" s="0" t="b">
        <f aca="false">EXACT($A1643,C1643)</f>
        <v>1</v>
      </c>
      <c r="N1643" s="0" t="b">
        <f aca="false">EXACT($A1643,D1643)</f>
        <v>1</v>
      </c>
      <c r="O1643" s="0" t="b">
        <f aca="false">EXACT($A1643,E1643)</f>
        <v>1</v>
      </c>
      <c r="P1643" s="0" t="b">
        <f aca="false">EXACT($A1643,F1643)</f>
        <v>1</v>
      </c>
      <c r="Q1643" s="0" t="b">
        <f aca="false">EXACT($A1643,G1643)</f>
        <v>1</v>
      </c>
      <c r="R1643" s="0" t="b">
        <f aca="false">EXACT($A1643,H1643)</f>
        <v>1</v>
      </c>
      <c r="S1643" s="0" t="b">
        <f aca="false">EXACT($A1643,I1643)</f>
        <v>1</v>
      </c>
      <c r="T1643" s="0" t="b">
        <f aca="false">EXACT($A1643,J1643)</f>
        <v>1</v>
      </c>
      <c r="U1643" s="0" t="b">
        <f aca="false">EXACT($A1643,K1643)</f>
        <v>1</v>
      </c>
    </row>
    <row r="1644" customFormat="false" ht="13.5" hidden="false" customHeight="false" outlineLevel="0" collapsed="false">
      <c r="A1644" s="0" t="n">
        <v>30101</v>
      </c>
      <c r="B1644" s="0" t="n">
        <v>30101</v>
      </c>
      <c r="C1644" s="0" t="n">
        <v>30101</v>
      </c>
      <c r="D1644" s="0" t="n">
        <v>30101</v>
      </c>
      <c r="E1644" s="0" t="n">
        <v>30101</v>
      </c>
      <c r="F1644" s="0" t="n">
        <v>30101</v>
      </c>
      <c r="G1644" s="0" t="n">
        <v>30101</v>
      </c>
      <c r="H1644" s="0" t="n">
        <v>30101</v>
      </c>
      <c r="I1644" s="0" t="n">
        <v>30101</v>
      </c>
      <c r="J1644" s="0" t="n">
        <v>30101</v>
      </c>
      <c r="K1644" s="0" t="n">
        <v>30101</v>
      </c>
      <c r="L1644" s="0" t="b">
        <f aca="false">EXACT($A1644,B1644)</f>
        <v>1</v>
      </c>
      <c r="M1644" s="0" t="b">
        <f aca="false">EXACT($A1644,C1644)</f>
        <v>1</v>
      </c>
      <c r="N1644" s="0" t="b">
        <f aca="false">EXACT($A1644,D1644)</f>
        <v>1</v>
      </c>
      <c r="O1644" s="0" t="b">
        <f aca="false">EXACT($A1644,E1644)</f>
        <v>1</v>
      </c>
      <c r="P1644" s="0" t="b">
        <f aca="false">EXACT($A1644,F1644)</f>
        <v>1</v>
      </c>
      <c r="Q1644" s="0" t="b">
        <f aca="false">EXACT($A1644,G1644)</f>
        <v>1</v>
      </c>
      <c r="R1644" s="0" t="b">
        <f aca="false">EXACT($A1644,H1644)</f>
        <v>1</v>
      </c>
      <c r="S1644" s="0" t="b">
        <f aca="false">EXACT($A1644,I1644)</f>
        <v>1</v>
      </c>
      <c r="T1644" s="0" t="b">
        <f aca="false">EXACT($A1644,J1644)</f>
        <v>1</v>
      </c>
      <c r="U1644" s="0" t="b">
        <f aca="false">EXACT($A1644,K1644)</f>
        <v>1</v>
      </c>
    </row>
    <row r="1645" customFormat="false" ht="13.5" hidden="false" customHeight="false" outlineLevel="0" collapsed="false">
      <c r="A1645" s="0" t="n">
        <v>30103</v>
      </c>
      <c r="B1645" s="0" t="n">
        <v>30103</v>
      </c>
      <c r="C1645" s="0" t="n">
        <v>30103</v>
      </c>
      <c r="D1645" s="0" t="n">
        <v>30103</v>
      </c>
      <c r="E1645" s="0" t="n">
        <v>30103</v>
      </c>
      <c r="F1645" s="0" t="n">
        <v>30103</v>
      </c>
      <c r="G1645" s="0" t="n">
        <v>30103</v>
      </c>
      <c r="H1645" s="0" t="n">
        <v>30103</v>
      </c>
      <c r="I1645" s="0" t="n">
        <v>30103</v>
      </c>
      <c r="J1645" s="0" t="n">
        <v>30103</v>
      </c>
      <c r="K1645" s="0" t="n">
        <v>30103</v>
      </c>
      <c r="L1645" s="0" t="b">
        <f aca="false">EXACT($A1645,B1645)</f>
        <v>1</v>
      </c>
      <c r="M1645" s="0" t="b">
        <f aca="false">EXACT($A1645,C1645)</f>
        <v>1</v>
      </c>
      <c r="N1645" s="0" t="b">
        <f aca="false">EXACT($A1645,D1645)</f>
        <v>1</v>
      </c>
      <c r="O1645" s="0" t="b">
        <f aca="false">EXACT($A1645,E1645)</f>
        <v>1</v>
      </c>
      <c r="P1645" s="0" t="b">
        <f aca="false">EXACT($A1645,F1645)</f>
        <v>1</v>
      </c>
      <c r="Q1645" s="0" t="b">
        <f aca="false">EXACT($A1645,G1645)</f>
        <v>1</v>
      </c>
      <c r="R1645" s="0" t="b">
        <f aca="false">EXACT($A1645,H1645)</f>
        <v>1</v>
      </c>
      <c r="S1645" s="0" t="b">
        <f aca="false">EXACT($A1645,I1645)</f>
        <v>1</v>
      </c>
      <c r="T1645" s="0" t="b">
        <f aca="false">EXACT($A1645,J1645)</f>
        <v>1</v>
      </c>
      <c r="U1645" s="0" t="b">
        <f aca="false">EXACT($A1645,K1645)</f>
        <v>1</v>
      </c>
    </row>
    <row r="1646" customFormat="false" ht="13.5" hidden="false" customHeight="false" outlineLevel="0" collapsed="false">
      <c r="A1646" s="0" t="n">
        <v>30105</v>
      </c>
      <c r="B1646" s="0" t="n">
        <v>30105</v>
      </c>
      <c r="C1646" s="0" t="n">
        <v>30105</v>
      </c>
      <c r="D1646" s="0" t="n">
        <v>30105</v>
      </c>
      <c r="E1646" s="0" t="n">
        <v>30105</v>
      </c>
      <c r="F1646" s="0" t="n">
        <v>30105</v>
      </c>
      <c r="G1646" s="0" t="n">
        <v>30105</v>
      </c>
      <c r="H1646" s="0" t="n">
        <v>30105</v>
      </c>
      <c r="I1646" s="0" t="n">
        <v>30105</v>
      </c>
      <c r="J1646" s="0" t="n">
        <v>30105</v>
      </c>
      <c r="K1646" s="0" t="n">
        <v>30105</v>
      </c>
      <c r="L1646" s="0" t="b">
        <f aca="false">EXACT($A1646,B1646)</f>
        <v>1</v>
      </c>
      <c r="M1646" s="0" t="b">
        <f aca="false">EXACT($A1646,C1646)</f>
        <v>1</v>
      </c>
      <c r="N1646" s="0" t="b">
        <f aca="false">EXACT($A1646,D1646)</f>
        <v>1</v>
      </c>
      <c r="O1646" s="0" t="b">
        <f aca="false">EXACT($A1646,E1646)</f>
        <v>1</v>
      </c>
      <c r="P1646" s="0" t="b">
        <f aca="false">EXACT($A1646,F1646)</f>
        <v>1</v>
      </c>
      <c r="Q1646" s="0" t="b">
        <f aca="false">EXACT($A1646,G1646)</f>
        <v>1</v>
      </c>
      <c r="R1646" s="0" t="b">
        <f aca="false">EXACT($A1646,H1646)</f>
        <v>1</v>
      </c>
      <c r="S1646" s="0" t="b">
        <f aca="false">EXACT($A1646,I1646)</f>
        <v>1</v>
      </c>
      <c r="T1646" s="0" t="b">
        <f aca="false">EXACT($A1646,J1646)</f>
        <v>1</v>
      </c>
      <c r="U1646" s="0" t="b">
        <f aca="false">EXACT($A1646,K1646)</f>
        <v>1</v>
      </c>
    </row>
    <row r="1647" customFormat="false" ht="13.5" hidden="false" customHeight="false" outlineLevel="0" collapsed="false">
      <c r="A1647" s="0" t="n">
        <v>30107</v>
      </c>
      <c r="B1647" s="0" t="n">
        <v>30107</v>
      </c>
      <c r="C1647" s="0" t="n">
        <v>30107</v>
      </c>
      <c r="D1647" s="0" t="n">
        <v>30107</v>
      </c>
      <c r="E1647" s="0" t="n">
        <v>30107</v>
      </c>
      <c r="F1647" s="0" t="n">
        <v>30107</v>
      </c>
      <c r="G1647" s="0" t="n">
        <v>30107</v>
      </c>
      <c r="H1647" s="0" t="n">
        <v>30107</v>
      </c>
      <c r="I1647" s="0" t="n">
        <v>30107</v>
      </c>
      <c r="J1647" s="0" t="n">
        <v>30107</v>
      </c>
      <c r="K1647" s="0" t="n">
        <v>30107</v>
      </c>
      <c r="L1647" s="0" t="b">
        <f aca="false">EXACT($A1647,B1647)</f>
        <v>1</v>
      </c>
      <c r="M1647" s="0" t="b">
        <f aca="false">EXACT($A1647,C1647)</f>
        <v>1</v>
      </c>
      <c r="N1647" s="0" t="b">
        <f aca="false">EXACT($A1647,D1647)</f>
        <v>1</v>
      </c>
      <c r="O1647" s="0" t="b">
        <f aca="false">EXACT($A1647,E1647)</f>
        <v>1</v>
      </c>
      <c r="P1647" s="0" t="b">
        <f aca="false">EXACT($A1647,F1647)</f>
        <v>1</v>
      </c>
      <c r="Q1647" s="0" t="b">
        <f aca="false">EXACT($A1647,G1647)</f>
        <v>1</v>
      </c>
      <c r="R1647" s="0" t="b">
        <f aca="false">EXACT($A1647,H1647)</f>
        <v>1</v>
      </c>
      <c r="S1647" s="0" t="b">
        <f aca="false">EXACT($A1647,I1647)</f>
        <v>1</v>
      </c>
      <c r="T1647" s="0" t="b">
        <f aca="false">EXACT($A1647,J1647)</f>
        <v>1</v>
      </c>
      <c r="U1647" s="0" t="b">
        <f aca="false">EXACT($A1647,K1647)</f>
        <v>1</v>
      </c>
    </row>
    <row r="1648" customFormat="false" ht="13.5" hidden="false" customHeight="false" outlineLevel="0" collapsed="false">
      <c r="A1648" s="0" t="n">
        <v>30109</v>
      </c>
      <c r="B1648" s="0" t="n">
        <v>30109</v>
      </c>
      <c r="C1648" s="0" t="n">
        <v>30109</v>
      </c>
      <c r="D1648" s="0" t="n">
        <v>30109</v>
      </c>
      <c r="E1648" s="0" t="n">
        <v>30109</v>
      </c>
      <c r="F1648" s="0" t="n">
        <v>30109</v>
      </c>
      <c r="G1648" s="0" t="n">
        <v>30109</v>
      </c>
      <c r="H1648" s="0" t="n">
        <v>30109</v>
      </c>
      <c r="I1648" s="0" t="n">
        <v>30109</v>
      </c>
      <c r="J1648" s="0" t="n">
        <v>30109</v>
      </c>
      <c r="K1648" s="0" t="n">
        <v>30109</v>
      </c>
      <c r="L1648" s="0" t="b">
        <f aca="false">EXACT($A1648,B1648)</f>
        <v>1</v>
      </c>
      <c r="M1648" s="0" t="b">
        <f aca="false">EXACT($A1648,C1648)</f>
        <v>1</v>
      </c>
      <c r="N1648" s="0" t="b">
        <f aca="false">EXACT($A1648,D1648)</f>
        <v>1</v>
      </c>
      <c r="O1648" s="0" t="b">
        <f aca="false">EXACT($A1648,E1648)</f>
        <v>1</v>
      </c>
      <c r="P1648" s="0" t="b">
        <f aca="false">EXACT($A1648,F1648)</f>
        <v>1</v>
      </c>
      <c r="Q1648" s="0" t="b">
        <f aca="false">EXACT($A1648,G1648)</f>
        <v>1</v>
      </c>
      <c r="R1648" s="0" t="b">
        <f aca="false">EXACT($A1648,H1648)</f>
        <v>1</v>
      </c>
      <c r="S1648" s="0" t="b">
        <f aca="false">EXACT($A1648,I1648)</f>
        <v>1</v>
      </c>
      <c r="T1648" s="0" t="b">
        <f aca="false">EXACT($A1648,J1648)</f>
        <v>1</v>
      </c>
      <c r="U1648" s="0" t="b">
        <f aca="false">EXACT($A1648,K1648)</f>
        <v>1</v>
      </c>
    </row>
    <row r="1649" customFormat="false" ht="13.5" hidden="false" customHeight="false" outlineLevel="0" collapsed="false">
      <c r="A1649" s="0" t="n">
        <v>30111</v>
      </c>
      <c r="B1649" s="0" t="n">
        <v>30111</v>
      </c>
      <c r="C1649" s="0" t="n">
        <v>30111</v>
      </c>
      <c r="D1649" s="0" t="n">
        <v>30111</v>
      </c>
      <c r="E1649" s="0" t="n">
        <v>30111</v>
      </c>
      <c r="F1649" s="0" t="n">
        <v>30111</v>
      </c>
      <c r="G1649" s="0" t="n">
        <v>30111</v>
      </c>
      <c r="H1649" s="0" t="n">
        <v>30111</v>
      </c>
      <c r="I1649" s="0" t="n">
        <v>30111</v>
      </c>
      <c r="J1649" s="0" t="n">
        <v>30111</v>
      </c>
      <c r="K1649" s="0" t="n">
        <v>30111</v>
      </c>
      <c r="L1649" s="0" t="b">
        <f aca="false">EXACT($A1649,B1649)</f>
        <v>1</v>
      </c>
      <c r="M1649" s="0" t="b">
        <f aca="false">EXACT($A1649,C1649)</f>
        <v>1</v>
      </c>
      <c r="N1649" s="0" t="b">
        <f aca="false">EXACT($A1649,D1649)</f>
        <v>1</v>
      </c>
      <c r="O1649" s="0" t="b">
        <f aca="false">EXACT($A1649,E1649)</f>
        <v>1</v>
      </c>
      <c r="P1649" s="0" t="b">
        <f aca="false">EXACT($A1649,F1649)</f>
        <v>1</v>
      </c>
      <c r="Q1649" s="0" t="b">
        <f aca="false">EXACT($A1649,G1649)</f>
        <v>1</v>
      </c>
      <c r="R1649" s="0" t="b">
        <f aca="false">EXACT($A1649,H1649)</f>
        <v>1</v>
      </c>
      <c r="S1649" s="0" t="b">
        <f aca="false">EXACT($A1649,I1649)</f>
        <v>1</v>
      </c>
      <c r="T1649" s="0" t="b">
        <f aca="false">EXACT($A1649,J1649)</f>
        <v>1</v>
      </c>
      <c r="U1649" s="0" t="b">
        <f aca="false">EXACT($A1649,K1649)</f>
        <v>1</v>
      </c>
    </row>
    <row r="1650" customFormat="false" ht="13.5" hidden="false" customHeight="false" outlineLevel="0" collapsed="false">
      <c r="A1650" s="0" t="n">
        <v>31001</v>
      </c>
      <c r="B1650" s="0" t="n">
        <v>31001</v>
      </c>
      <c r="C1650" s="0" t="n">
        <v>31001</v>
      </c>
      <c r="D1650" s="0" t="n">
        <v>31001</v>
      </c>
      <c r="E1650" s="0" t="n">
        <v>31001</v>
      </c>
      <c r="F1650" s="0" t="n">
        <v>31001</v>
      </c>
      <c r="G1650" s="0" t="n">
        <v>31001</v>
      </c>
      <c r="H1650" s="0" t="n">
        <v>31001</v>
      </c>
      <c r="I1650" s="0" t="n">
        <v>31001</v>
      </c>
      <c r="J1650" s="0" t="n">
        <v>31001</v>
      </c>
      <c r="K1650" s="0" t="n">
        <v>31001</v>
      </c>
      <c r="L1650" s="0" t="b">
        <f aca="false">EXACT($A1650,B1650)</f>
        <v>1</v>
      </c>
      <c r="M1650" s="0" t="b">
        <f aca="false">EXACT($A1650,C1650)</f>
        <v>1</v>
      </c>
      <c r="N1650" s="0" t="b">
        <f aca="false">EXACT($A1650,D1650)</f>
        <v>1</v>
      </c>
      <c r="O1650" s="0" t="b">
        <f aca="false">EXACT($A1650,E1650)</f>
        <v>1</v>
      </c>
      <c r="P1650" s="0" t="b">
        <f aca="false">EXACT($A1650,F1650)</f>
        <v>1</v>
      </c>
      <c r="Q1650" s="0" t="b">
        <f aca="false">EXACT($A1650,G1650)</f>
        <v>1</v>
      </c>
      <c r="R1650" s="0" t="b">
        <f aca="false">EXACT($A1650,H1650)</f>
        <v>1</v>
      </c>
      <c r="S1650" s="0" t="b">
        <f aca="false">EXACT($A1650,I1650)</f>
        <v>1</v>
      </c>
      <c r="T1650" s="0" t="b">
        <f aca="false">EXACT($A1650,J1650)</f>
        <v>1</v>
      </c>
      <c r="U1650" s="0" t="b">
        <f aca="false">EXACT($A1650,K1650)</f>
        <v>1</v>
      </c>
    </row>
    <row r="1651" customFormat="false" ht="13.5" hidden="false" customHeight="false" outlineLevel="0" collapsed="false">
      <c r="A1651" s="0" t="n">
        <v>31003</v>
      </c>
      <c r="B1651" s="0" t="n">
        <v>31003</v>
      </c>
      <c r="C1651" s="0" t="n">
        <v>31003</v>
      </c>
      <c r="D1651" s="0" t="n">
        <v>31003</v>
      </c>
      <c r="E1651" s="0" t="n">
        <v>31003</v>
      </c>
      <c r="F1651" s="0" t="n">
        <v>31003</v>
      </c>
      <c r="G1651" s="0" t="n">
        <v>31003</v>
      </c>
      <c r="H1651" s="0" t="n">
        <v>31003</v>
      </c>
      <c r="I1651" s="0" t="n">
        <v>31003</v>
      </c>
      <c r="J1651" s="0" t="n">
        <v>31003</v>
      </c>
      <c r="K1651" s="0" t="n">
        <v>31003</v>
      </c>
      <c r="L1651" s="0" t="b">
        <f aca="false">EXACT($A1651,B1651)</f>
        <v>1</v>
      </c>
      <c r="M1651" s="0" t="b">
        <f aca="false">EXACT($A1651,C1651)</f>
        <v>1</v>
      </c>
      <c r="N1651" s="0" t="b">
        <f aca="false">EXACT($A1651,D1651)</f>
        <v>1</v>
      </c>
      <c r="O1651" s="0" t="b">
        <f aca="false">EXACT($A1651,E1651)</f>
        <v>1</v>
      </c>
      <c r="P1651" s="0" t="b">
        <f aca="false">EXACT($A1651,F1651)</f>
        <v>1</v>
      </c>
      <c r="Q1651" s="0" t="b">
        <f aca="false">EXACT($A1651,G1651)</f>
        <v>1</v>
      </c>
      <c r="R1651" s="0" t="b">
        <f aca="false">EXACT($A1651,H1651)</f>
        <v>1</v>
      </c>
      <c r="S1651" s="0" t="b">
        <f aca="false">EXACT($A1651,I1651)</f>
        <v>1</v>
      </c>
      <c r="T1651" s="0" t="b">
        <f aca="false">EXACT($A1651,J1651)</f>
        <v>1</v>
      </c>
      <c r="U1651" s="0" t="b">
        <f aca="false">EXACT($A1651,K1651)</f>
        <v>1</v>
      </c>
    </row>
    <row r="1652" customFormat="false" ht="13.5" hidden="false" customHeight="false" outlineLevel="0" collapsed="false">
      <c r="A1652" s="0" t="n">
        <v>31005</v>
      </c>
      <c r="B1652" s="0" t="n">
        <v>31005</v>
      </c>
      <c r="C1652" s="0" t="n">
        <v>31005</v>
      </c>
      <c r="D1652" s="0" t="n">
        <v>31005</v>
      </c>
      <c r="E1652" s="0" t="n">
        <v>31005</v>
      </c>
      <c r="F1652" s="0" t="n">
        <v>31005</v>
      </c>
      <c r="G1652" s="0" t="n">
        <v>31005</v>
      </c>
      <c r="H1652" s="0" t="n">
        <v>31005</v>
      </c>
      <c r="I1652" s="0" t="n">
        <v>31005</v>
      </c>
      <c r="J1652" s="0" t="n">
        <v>31005</v>
      </c>
      <c r="K1652" s="0" t="n">
        <v>31005</v>
      </c>
      <c r="L1652" s="0" t="b">
        <f aca="false">EXACT($A1652,B1652)</f>
        <v>1</v>
      </c>
      <c r="M1652" s="0" t="b">
        <f aca="false">EXACT($A1652,C1652)</f>
        <v>1</v>
      </c>
      <c r="N1652" s="0" t="b">
        <f aca="false">EXACT($A1652,D1652)</f>
        <v>1</v>
      </c>
      <c r="O1652" s="0" t="b">
        <f aca="false">EXACT($A1652,E1652)</f>
        <v>1</v>
      </c>
      <c r="P1652" s="0" t="b">
        <f aca="false">EXACT($A1652,F1652)</f>
        <v>1</v>
      </c>
      <c r="Q1652" s="0" t="b">
        <f aca="false">EXACT($A1652,G1652)</f>
        <v>1</v>
      </c>
      <c r="R1652" s="0" t="b">
        <f aca="false">EXACT($A1652,H1652)</f>
        <v>1</v>
      </c>
      <c r="S1652" s="0" t="b">
        <f aca="false">EXACT($A1652,I1652)</f>
        <v>1</v>
      </c>
      <c r="T1652" s="0" t="b">
        <f aca="false">EXACT($A1652,J1652)</f>
        <v>1</v>
      </c>
      <c r="U1652" s="0" t="b">
        <f aca="false">EXACT($A1652,K1652)</f>
        <v>1</v>
      </c>
    </row>
    <row r="1653" customFormat="false" ht="13.5" hidden="false" customHeight="false" outlineLevel="0" collapsed="false">
      <c r="A1653" s="0" t="n">
        <v>31007</v>
      </c>
      <c r="B1653" s="0" t="n">
        <v>31007</v>
      </c>
      <c r="C1653" s="0" t="n">
        <v>31007</v>
      </c>
      <c r="D1653" s="0" t="n">
        <v>31007</v>
      </c>
      <c r="E1653" s="0" t="n">
        <v>31007</v>
      </c>
      <c r="F1653" s="0" t="n">
        <v>31007</v>
      </c>
      <c r="G1653" s="0" t="n">
        <v>31007</v>
      </c>
      <c r="H1653" s="0" t="n">
        <v>31007</v>
      </c>
      <c r="I1653" s="0" t="n">
        <v>31007</v>
      </c>
      <c r="J1653" s="0" t="n">
        <v>31007</v>
      </c>
      <c r="K1653" s="0" t="n">
        <v>31007</v>
      </c>
      <c r="L1653" s="0" t="b">
        <f aca="false">EXACT($A1653,B1653)</f>
        <v>1</v>
      </c>
      <c r="M1653" s="0" t="b">
        <f aca="false">EXACT($A1653,C1653)</f>
        <v>1</v>
      </c>
      <c r="N1653" s="0" t="b">
        <f aca="false">EXACT($A1653,D1653)</f>
        <v>1</v>
      </c>
      <c r="O1653" s="0" t="b">
        <f aca="false">EXACT($A1653,E1653)</f>
        <v>1</v>
      </c>
      <c r="P1653" s="0" t="b">
        <f aca="false">EXACT($A1653,F1653)</f>
        <v>1</v>
      </c>
      <c r="Q1653" s="0" t="b">
        <f aca="false">EXACT($A1653,G1653)</f>
        <v>1</v>
      </c>
      <c r="R1653" s="0" t="b">
        <f aca="false">EXACT($A1653,H1653)</f>
        <v>1</v>
      </c>
      <c r="S1653" s="0" t="b">
        <f aca="false">EXACT($A1653,I1653)</f>
        <v>1</v>
      </c>
      <c r="T1653" s="0" t="b">
        <f aca="false">EXACT($A1653,J1653)</f>
        <v>1</v>
      </c>
      <c r="U1653" s="0" t="b">
        <f aca="false">EXACT($A1653,K1653)</f>
        <v>1</v>
      </c>
    </row>
    <row r="1654" customFormat="false" ht="13.5" hidden="false" customHeight="false" outlineLevel="0" collapsed="false">
      <c r="A1654" s="0" t="n">
        <v>31009</v>
      </c>
      <c r="B1654" s="0" t="n">
        <v>31009</v>
      </c>
      <c r="C1654" s="0" t="n">
        <v>31009</v>
      </c>
      <c r="D1654" s="0" t="n">
        <v>31009</v>
      </c>
      <c r="E1654" s="0" t="n">
        <v>31009</v>
      </c>
      <c r="F1654" s="0" t="n">
        <v>31009</v>
      </c>
      <c r="G1654" s="0" t="n">
        <v>31009</v>
      </c>
      <c r="H1654" s="0" t="n">
        <v>31009</v>
      </c>
      <c r="I1654" s="0" t="n">
        <v>31009</v>
      </c>
      <c r="J1654" s="0" t="n">
        <v>31009</v>
      </c>
      <c r="K1654" s="0" t="n">
        <v>31009</v>
      </c>
      <c r="L1654" s="0" t="b">
        <f aca="false">EXACT($A1654,B1654)</f>
        <v>1</v>
      </c>
      <c r="M1654" s="0" t="b">
        <f aca="false">EXACT($A1654,C1654)</f>
        <v>1</v>
      </c>
      <c r="N1654" s="0" t="b">
        <f aca="false">EXACT($A1654,D1654)</f>
        <v>1</v>
      </c>
      <c r="O1654" s="0" t="b">
        <f aca="false">EXACT($A1654,E1654)</f>
        <v>1</v>
      </c>
      <c r="P1654" s="0" t="b">
        <f aca="false">EXACT($A1654,F1654)</f>
        <v>1</v>
      </c>
      <c r="Q1654" s="0" t="b">
        <f aca="false">EXACT($A1654,G1654)</f>
        <v>1</v>
      </c>
      <c r="R1654" s="0" t="b">
        <f aca="false">EXACT($A1654,H1654)</f>
        <v>1</v>
      </c>
      <c r="S1654" s="0" t="b">
        <f aca="false">EXACT($A1654,I1654)</f>
        <v>1</v>
      </c>
      <c r="T1654" s="0" t="b">
        <f aca="false">EXACT($A1654,J1654)</f>
        <v>1</v>
      </c>
      <c r="U1654" s="0" t="b">
        <f aca="false">EXACT($A1654,K1654)</f>
        <v>1</v>
      </c>
    </row>
    <row r="1655" customFormat="false" ht="13.5" hidden="false" customHeight="false" outlineLevel="0" collapsed="false">
      <c r="A1655" s="0" t="n">
        <v>31011</v>
      </c>
      <c r="B1655" s="0" t="n">
        <v>31011</v>
      </c>
      <c r="C1655" s="0" t="n">
        <v>31011</v>
      </c>
      <c r="D1655" s="0" t="n">
        <v>31011</v>
      </c>
      <c r="E1655" s="0" t="n">
        <v>31011</v>
      </c>
      <c r="F1655" s="0" t="n">
        <v>31011</v>
      </c>
      <c r="G1655" s="0" t="n">
        <v>31011</v>
      </c>
      <c r="H1655" s="0" t="n">
        <v>31011</v>
      </c>
      <c r="I1655" s="0" t="n">
        <v>31011</v>
      </c>
      <c r="J1655" s="0" t="n">
        <v>31011</v>
      </c>
      <c r="K1655" s="0" t="n">
        <v>31011</v>
      </c>
      <c r="L1655" s="0" t="b">
        <f aca="false">EXACT($A1655,B1655)</f>
        <v>1</v>
      </c>
      <c r="M1655" s="0" t="b">
        <f aca="false">EXACT($A1655,C1655)</f>
        <v>1</v>
      </c>
      <c r="N1655" s="0" t="b">
        <f aca="false">EXACT($A1655,D1655)</f>
        <v>1</v>
      </c>
      <c r="O1655" s="0" t="b">
        <f aca="false">EXACT($A1655,E1655)</f>
        <v>1</v>
      </c>
      <c r="P1655" s="0" t="b">
        <f aca="false">EXACT($A1655,F1655)</f>
        <v>1</v>
      </c>
      <c r="Q1655" s="0" t="b">
        <f aca="false">EXACT($A1655,G1655)</f>
        <v>1</v>
      </c>
      <c r="R1655" s="0" t="b">
        <f aca="false">EXACT($A1655,H1655)</f>
        <v>1</v>
      </c>
      <c r="S1655" s="0" t="b">
        <f aca="false">EXACT($A1655,I1655)</f>
        <v>1</v>
      </c>
      <c r="T1655" s="0" t="b">
        <f aca="false">EXACT($A1655,J1655)</f>
        <v>1</v>
      </c>
      <c r="U1655" s="0" t="b">
        <f aca="false">EXACT($A1655,K1655)</f>
        <v>1</v>
      </c>
    </row>
    <row r="1656" customFormat="false" ht="13.5" hidden="false" customHeight="false" outlineLevel="0" collapsed="false">
      <c r="A1656" s="0" t="n">
        <v>31013</v>
      </c>
      <c r="B1656" s="0" t="n">
        <v>31013</v>
      </c>
      <c r="C1656" s="0" t="n">
        <v>31013</v>
      </c>
      <c r="D1656" s="0" t="n">
        <v>31013</v>
      </c>
      <c r="E1656" s="0" t="n">
        <v>31013</v>
      </c>
      <c r="F1656" s="0" t="n">
        <v>31013</v>
      </c>
      <c r="G1656" s="0" t="n">
        <v>31013</v>
      </c>
      <c r="H1656" s="0" t="n">
        <v>31013</v>
      </c>
      <c r="I1656" s="0" t="n">
        <v>31013</v>
      </c>
      <c r="J1656" s="0" t="n">
        <v>31013</v>
      </c>
      <c r="K1656" s="0" t="n">
        <v>31013</v>
      </c>
      <c r="L1656" s="0" t="b">
        <f aca="false">EXACT($A1656,B1656)</f>
        <v>1</v>
      </c>
      <c r="M1656" s="0" t="b">
        <f aca="false">EXACT($A1656,C1656)</f>
        <v>1</v>
      </c>
      <c r="N1656" s="0" t="b">
        <f aca="false">EXACT($A1656,D1656)</f>
        <v>1</v>
      </c>
      <c r="O1656" s="0" t="b">
        <f aca="false">EXACT($A1656,E1656)</f>
        <v>1</v>
      </c>
      <c r="P1656" s="0" t="b">
        <f aca="false">EXACT($A1656,F1656)</f>
        <v>1</v>
      </c>
      <c r="Q1656" s="0" t="b">
        <f aca="false">EXACT($A1656,G1656)</f>
        <v>1</v>
      </c>
      <c r="R1656" s="0" t="b">
        <f aca="false">EXACT($A1656,H1656)</f>
        <v>1</v>
      </c>
      <c r="S1656" s="0" t="b">
        <f aca="false">EXACT($A1656,I1656)</f>
        <v>1</v>
      </c>
      <c r="T1656" s="0" t="b">
        <f aca="false">EXACT($A1656,J1656)</f>
        <v>1</v>
      </c>
      <c r="U1656" s="0" t="b">
        <f aca="false">EXACT($A1656,K1656)</f>
        <v>1</v>
      </c>
    </row>
    <row r="1657" customFormat="false" ht="13.5" hidden="false" customHeight="false" outlineLevel="0" collapsed="false">
      <c r="A1657" s="0" t="n">
        <v>31015</v>
      </c>
      <c r="B1657" s="0" t="n">
        <v>31015</v>
      </c>
      <c r="C1657" s="0" t="n">
        <v>31015</v>
      </c>
      <c r="D1657" s="0" t="n">
        <v>31015</v>
      </c>
      <c r="E1657" s="0" t="n">
        <v>31015</v>
      </c>
      <c r="F1657" s="0" t="n">
        <v>31015</v>
      </c>
      <c r="G1657" s="0" t="n">
        <v>31015</v>
      </c>
      <c r="H1657" s="0" t="n">
        <v>31015</v>
      </c>
      <c r="I1657" s="0" t="n">
        <v>31015</v>
      </c>
      <c r="J1657" s="0" t="n">
        <v>31015</v>
      </c>
      <c r="K1657" s="0" t="n">
        <v>31015</v>
      </c>
      <c r="L1657" s="0" t="b">
        <f aca="false">EXACT($A1657,B1657)</f>
        <v>1</v>
      </c>
      <c r="M1657" s="0" t="b">
        <f aca="false">EXACT($A1657,C1657)</f>
        <v>1</v>
      </c>
      <c r="N1657" s="0" t="b">
        <f aca="false">EXACT($A1657,D1657)</f>
        <v>1</v>
      </c>
      <c r="O1657" s="0" t="b">
        <f aca="false">EXACT($A1657,E1657)</f>
        <v>1</v>
      </c>
      <c r="P1657" s="0" t="b">
        <f aca="false">EXACT($A1657,F1657)</f>
        <v>1</v>
      </c>
      <c r="Q1657" s="0" t="b">
        <f aca="false">EXACT($A1657,G1657)</f>
        <v>1</v>
      </c>
      <c r="R1657" s="0" t="b">
        <f aca="false">EXACT($A1657,H1657)</f>
        <v>1</v>
      </c>
      <c r="S1657" s="0" t="b">
        <f aca="false">EXACT($A1657,I1657)</f>
        <v>1</v>
      </c>
      <c r="T1657" s="0" t="b">
        <f aca="false">EXACT($A1657,J1657)</f>
        <v>1</v>
      </c>
      <c r="U1657" s="0" t="b">
        <f aca="false">EXACT($A1657,K1657)</f>
        <v>1</v>
      </c>
    </row>
    <row r="1658" customFormat="false" ht="13.5" hidden="false" customHeight="false" outlineLevel="0" collapsed="false">
      <c r="A1658" s="0" t="n">
        <v>31017</v>
      </c>
      <c r="B1658" s="0" t="n">
        <v>31017</v>
      </c>
      <c r="C1658" s="0" t="n">
        <v>31017</v>
      </c>
      <c r="D1658" s="0" t="n">
        <v>31017</v>
      </c>
      <c r="E1658" s="0" t="n">
        <v>31017</v>
      </c>
      <c r="F1658" s="0" t="n">
        <v>31017</v>
      </c>
      <c r="G1658" s="0" t="n">
        <v>31017</v>
      </c>
      <c r="H1658" s="0" t="n">
        <v>31017</v>
      </c>
      <c r="I1658" s="0" t="n">
        <v>31017</v>
      </c>
      <c r="J1658" s="0" t="n">
        <v>31017</v>
      </c>
      <c r="K1658" s="0" t="n">
        <v>31017</v>
      </c>
      <c r="L1658" s="0" t="b">
        <f aca="false">EXACT($A1658,B1658)</f>
        <v>1</v>
      </c>
      <c r="M1658" s="0" t="b">
        <f aca="false">EXACT($A1658,C1658)</f>
        <v>1</v>
      </c>
      <c r="N1658" s="0" t="b">
        <f aca="false">EXACT($A1658,D1658)</f>
        <v>1</v>
      </c>
      <c r="O1658" s="0" t="b">
        <f aca="false">EXACT($A1658,E1658)</f>
        <v>1</v>
      </c>
      <c r="P1658" s="0" t="b">
        <f aca="false">EXACT($A1658,F1658)</f>
        <v>1</v>
      </c>
      <c r="Q1658" s="0" t="b">
        <f aca="false">EXACT($A1658,G1658)</f>
        <v>1</v>
      </c>
      <c r="R1658" s="0" t="b">
        <f aca="false">EXACT($A1658,H1658)</f>
        <v>1</v>
      </c>
      <c r="S1658" s="0" t="b">
        <f aca="false">EXACT($A1658,I1658)</f>
        <v>1</v>
      </c>
      <c r="T1658" s="0" t="b">
        <f aca="false">EXACT($A1658,J1658)</f>
        <v>1</v>
      </c>
      <c r="U1658" s="0" t="b">
        <f aca="false">EXACT($A1658,K1658)</f>
        <v>1</v>
      </c>
    </row>
    <row r="1659" customFormat="false" ht="13.5" hidden="false" customHeight="false" outlineLevel="0" collapsed="false">
      <c r="A1659" s="0" t="n">
        <v>31019</v>
      </c>
      <c r="B1659" s="0" t="n">
        <v>31019</v>
      </c>
      <c r="C1659" s="0" t="n">
        <v>31019</v>
      </c>
      <c r="D1659" s="0" t="n">
        <v>31019</v>
      </c>
      <c r="E1659" s="0" t="n">
        <v>31019</v>
      </c>
      <c r="F1659" s="0" t="n">
        <v>31019</v>
      </c>
      <c r="G1659" s="0" t="n">
        <v>31019</v>
      </c>
      <c r="H1659" s="0" t="n">
        <v>31019</v>
      </c>
      <c r="I1659" s="0" t="n">
        <v>31019</v>
      </c>
      <c r="J1659" s="0" t="n">
        <v>31019</v>
      </c>
      <c r="K1659" s="0" t="n">
        <v>31019</v>
      </c>
      <c r="L1659" s="0" t="b">
        <f aca="false">EXACT($A1659,B1659)</f>
        <v>1</v>
      </c>
      <c r="M1659" s="0" t="b">
        <f aca="false">EXACT($A1659,C1659)</f>
        <v>1</v>
      </c>
      <c r="N1659" s="0" t="b">
        <f aca="false">EXACT($A1659,D1659)</f>
        <v>1</v>
      </c>
      <c r="O1659" s="0" t="b">
        <f aca="false">EXACT($A1659,E1659)</f>
        <v>1</v>
      </c>
      <c r="P1659" s="0" t="b">
        <f aca="false">EXACT($A1659,F1659)</f>
        <v>1</v>
      </c>
      <c r="Q1659" s="0" t="b">
        <f aca="false">EXACT($A1659,G1659)</f>
        <v>1</v>
      </c>
      <c r="R1659" s="0" t="b">
        <f aca="false">EXACT($A1659,H1659)</f>
        <v>1</v>
      </c>
      <c r="S1659" s="0" t="b">
        <f aca="false">EXACT($A1659,I1659)</f>
        <v>1</v>
      </c>
      <c r="T1659" s="0" t="b">
        <f aca="false">EXACT($A1659,J1659)</f>
        <v>1</v>
      </c>
      <c r="U1659" s="0" t="b">
        <f aca="false">EXACT($A1659,K1659)</f>
        <v>1</v>
      </c>
    </row>
    <row r="1660" customFormat="false" ht="13.5" hidden="false" customHeight="false" outlineLevel="0" collapsed="false">
      <c r="A1660" s="0" t="n">
        <v>31021</v>
      </c>
      <c r="B1660" s="0" t="n">
        <v>31021</v>
      </c>
      <c r="C1660" s="0" t="n">
        <v>31021</v>
      </c>
      <c r="D1660" s="0" t="n">
        <v>31021</v>
      </c>
      <c r="E1660" s="0" t="n">
        <v>31021</v>
      </c>
      <c r="F1660" s="0" t="n">
        <v>31021</v>
      </c>
      <c r="G1660" s="0" t="n">
        <v>31021</v>
      </c>
      <c r="H1660" s="0" t="n">
        <v>31021</v>
      </c>
      <c r="I1660" s="0" t="n">
        <v>31021</v>
      </c>
      <c r="J1660" s="0" t="n">
        <v>31021</v>
      </c>
      <c r="K1660" s="0" t="n">
        <v>31021</v>
      </c>
      <c r="L1660" s="0" t="b">
        <f aca="false">EXACT($A1660,B1660)</f>
        <v>1</v>
      </c>
      <c r="M1660" s="0" t="b">
        <f aca="false">EXACT($A1660,C1660)</f>
        <v>1</v>
      </c>
      <c r="N1660" s="0" t="b">
        <f aca="false">EXACT($A1660,D1660)</f>
        <v>1</v>
      </c>
      <c r="O1660" s="0" t="b">
        <f aca="false">EXACT($A1660,E1660)</f>
        <v>1</v>
      </c>
      <c r="P1660" s="0" t="b">
        <f aca="false">EXACT($A1660,F1660)</f>
        <v>1</v>
      </c>
      <c r="Q1660" s="0" t="b">
        <f aca="false">EXACT($A1660,G1660)</f>
        <v>1</v>
      </c>
      <c r="R1660" s="0" t="b">
        <f aca="false">EXACT($A1660,H1660)</f>
        <v>1</v>
      </c>
      <c r="S1660" s="0" t="b">
        <f aca="false">EXACT($A1660,I1660)</f>
        <v>1</v>
      </c>
      <c r="T1660" s="0" t="b">
        <f aca="false">EXACT($A1660,J1660)</f>
        <v>1</v>
      </c>
      <c r="U1660" s="0" t="b">
        <f aca="false">EXACT($A1660,K1660)</f>
        <v>1</v>
      </c>
    </row>
    <row r="1661" customFormat="false" ht="13.5" hidden="false" customHeight="false" outlineLevel="0" collapsed="false">
      <c r="A1661" s="0" t="n">
        <v>31023</v>
      </c>
      <c r="B1661" s="0" t="n">
        <v>31023</v>
      </c>
      <c r="C1661" s="0" t="n">
        <v>31023</v>
      </c>
      <c r="D1661" s="0" t="n">
        <v>31023</v>
      </c>
      <c r="E1661" s="0" t="n">
        <v>31023</v>
      </c>
      <c r="F1661" s="0" t="n">
        <v>31023</v>
      </c>
      <c r="G1661" s="0" t="n">
        <v>31023</v>
      </c>
      <c r="H1661" s="0" t="n">
        <v>31023</v>
      </c>
      <c r="I1661" s="0" t="n">
        <v>31023</v>
      </c>
      <c r="J1661" s="0" t="n">
        <v>31023</v>
      </c>
      <c r="K1661" s="0" t="n">
        <v>31023</v>
      </c>
      <c r="L1661" s="0" t="b">
        <f aca="false">EXACT($A1661,B1661)</f>
        <v>1</v>
      </c>
      <c r="M1661" s="0" t="b">
        <f aca="false">EXACT($A1661,C1661)</f>
        <v>1</v>
      </c>
      <c r="N1661" s="0" t="b">
        <f aca="false">EXACT($A1661,D1661)</f>
        <v>1</v>
      </c>
      <c r="O1661" s="0" t="b">
        <f aca="false">EXACT($A1661,E1661)</f>
        <v>1</v>
      </c>
      <c r="P1661" s="0" t="b">
        <f aca="false">EXACT($A1661,F1661)</f>
        <v>1</v>
      </c>
      <c r="Q1661" s="0" t="b">
        <f aca="false">EXACT($A1661,G1661)</f>
        <v>1</v>
      </c>
      <c r="R1661" s="0" t="b">
        <f aca="false">EXACT($A1661,H1661)</f>
        <v>1</v>
      </c>
      <c r="S1661" s="0" t="b">
        <f aca="false">EXACT($A1661,I1661)</f>
        <v>1</v>
      </c>
      <c r="T1661" s="0" t="b">
        <f aca="false">EXACT($A1661,J1661)</f>
        <v>1</v>
      </c>
      <c r="U1661" s="0" t="b">
        <f aca="false">EXACT($A1661,K1661)</f>
        <v>1</v>
      </c>
    </row>
    <row r="1662" customFormat="false" ht="13.5" hidden="false" customHeight="false" outlineLevel="0" collapsed="false">
      <c r="A1662" s="0" t="n">
        <v>31025</v>
      </c>
      <c r="B1662" s="0" t="n">
        <v>31025</v>
      </c>
      <c r="C1662" s="0" t="n">
        <v>31025</v>
      </c>
      <c r="D1662" s="0" t="n">
        <v>31025</v>
      </c>
      <c r="E1662" s="0" t="n">
        <v>31025</v>
      </c>
      <c r="F1662" s="0" t="n">
        <v>31025</v>
      </c>
      <c r="G1662" s="0" t="n">
        <v>31025</v>
      </c>
      <c r="H1662" s="0" t="n">
        <v>31025</v>
      </c>
      <c r="I1662" s="0" t="n">
        <v>31025</v>
      </c>
      <c r="J1662" s="0" t="n">
        <v>31025</v>
      </c>
      <c r="K1662" s="0" t="n">
        <v>31025</v>
      </c>
      <c r="L1662" s="0" t="b">
        <f aca="false">EXACT($A1662,B1662)</f>
        <v>1</v>
      </c>
      <c r="M1662" s="0" t="b">
        <f aca="false">EXACT($A1662,C1662)</f>
        <v>1</v>
      </c>
      <c r="N1662" s="0" t="b">
        <f aca="false">EXACT($A1662,D1662)</f>
        <v>1</v>
      </c>
      <c r="O1662" s="0" t="b">
        <f aca="false">EXACT($A1662,E1662)</f>
        <v>1</v>
      </c>
      <c r="P1662" s="0" t="b">
        <f aca="false">EXACT($A1662,F1662)</f>
        <v>1</v>
      </c>
      <c r="Q1662" s="0" t="b">
        <f aca="false">EXACT($A1662,G1662)</f>
        <v>1</v>
      </c>
      <c r="R1662" s="0" t="b">
        <f aca="false">EXACT($A1662,H1662)</f>
        <v>1</v>
      </c>
      <c r="S1662" s="0" t="b">
        <f aca="false">EXACT($A1662,I1662)</f>
        <v>1</v>
      </c>
      <c r="T1662" s="0" t="b">
        <f aca="false">EXACT($A1662,J1662)</f>
        <v>1</v>
      </c>
      <c r="U1662" s="0" t="b">
        <f aca="false">EXACT($A1662,K1662)</f>
        <v>1</v>
      </c>
    </row>
    <row r="1663" customFormat="false" ht="13.5" hidden="false" customHeight="false" outlineLevel="0" collapsed="false">
      <c r="A1663" s="0" t="n">
        <v>31027</v>
      </c>
      <c r="B1663" s="0" t="n">
        <v>31027</v>
      </c>
      <c r="C1663" s="0" t="n">
        <v>31027</v>
      </c>
      <c r="D1663" s="0" t="n">
        <v>31027</v>
      </c>
      <c r="E1663" s="0" t="n">
        <v>31027</v>
      </c>
      <c r="F1663" s="0" t="n">
        <v>31027</v>
      </c>
      <c r="G1663" s="0" t="n">
        <v>31027</v>
      </c>
      <c r="H1663" s="0" t="n">
        <v>31027</v>
      </c>
      <c r="I1663" s="0" t="n">
        <v>31027</v>
      </c>
      <c r="J1663" s="0" t="n">
        <v>31027</v>
      </c>
      <c r="K1663" s="0" t="n">
        <v>31027</v>
      </c>
      <c r="L1663" s="0" t="b">
        <f aca="false">EXACT($A1663,B1663)</f>
        <v>1</v>
      </c>
      <c r="M1663" s="0" t="b">
        <f aca="false">EXACT($A1663,C1663)</f>
        <v>1</v>
      </c>
      <c r="N1663" s="0" t="b">
        <f aca="false">EXACT($A1663,D1663)</f>
        <v>1</v>
      </c>
      <c r="O1663" s="0" t="b">
        <f aca="false">EXACT($A1663,E1663)</f>
        <v>1</v>
      </c>
      <c r="P1663" s="0" t="b">
        <f aca="false">EXACT($A1663,F1663)</f>
        <v>1</v>
      </c>
      <c r="Q1663" s="0" t="b">
        <f aca="false">EXACT($A1663,G1663)</f>
        <v>1</v>
      </c>
      <c r="R1663" s="0" t="b">
        <f aca="false">EXACT($A1663,H1663)</f>
        <v>1</v>
      </c>
      <c r="S1663" s="0" t="b">
        <f aca="false">EXACT($A1663,I1663)</f>
        <v>1</v>
      </c>
      <c r="T1663" s="0" t="b">
        <f aca="false">EXACT($A1663,J1663)</f>
        <v>1</v>
      </c>
      <c r="U1663" s="0" t="b">
        <f aca="false">EXACT($A1663,K1663)</f>
        <v>1</v>
      </c>
    </row>
    <row r="1664" customFormat="false" ht="13.5" hidden="false" customHeight="false" outlineLevel="0" collapsed="false">
      <c r="A1664" s="0" t="n">
        <v>31029</v>
      </c>
      <c r="B1664" s="0" t="n">
        <v>31029</v>
      </c>
      <c r="C1664" s="0" t="n">
        <v>31029</v>
      </c>
      <c r="D1664" s="0" t="n">
        <v>31029</v>
      </c>
      <c r="E1664" s="0" t="n">
        <v>31029</v>
      </c>
      <c r="F1664" s="0" t="n">
        <v>31029</v>
      </c>
      <c r="G1664" s="0" t="n">
        <v>31029</v>
      </c>
      <c r="H1664" s="0" t="n">
        <v>31029</v>
      </c>
      <c r="I1664" s="0" t="n">
        <v>31029</v>
      </c>
      <c r="J1664" s="0" t="n">
        <v>31029</v>
      </c>
      <c r="K1664" s="0" t="n">
        <v>31029</v>
      </c>
      <c r="L1664" s="0" t="b">
        <f aca="false">EXACT($A1664,B1664)</f>
        <v>1</v>
      </c>
      <c r="M1664" s="0" t="b">
        <f aca="false">EXACT($A1664,C1664)</f>
        <v>1</v>
      </c>
      <c r="N1664" s="0" t="b">
        <f aca="false">EXACT($A1664,D1664)</f>
        <v>1</v>
      </c>
      <c r="O1664" s="0" t="b">
        <f aca="false">EXACT($A1664,E1664)</f>
        <v>1</v>
      </c>
      <c r="P1664" s="0" t="b">
        <f aca="false">EXACT($A1664,F1664)</f>
        <v>1</v>
      </c>
      <c r="Q1664" s="0" t="b">
        <f aca="false">EXACT($A1664,G1664)</f>
        <v>1</v>
      </c>
      <c r="R1664" s="0" t="b">
        <f aca="false">EXACT($A1664,H1664)</f>
        <v>1</v>
      </c>
      <c r="S1664" s="0" t="b">
        <f aca="false">EXACT($A1664,I1664)</f>
        <v>1</v>
      </c>
      <c r="T1664" s="0" t="b">
        <f aca="false">EXACT($A1664,J1664)</f>
        <v>1</v>
      </c>
      <c r="U1664" s="0" t="b">
        <f aca="false">EXACT($A1664,K1664)</f>
        <v>1</v>
      </c>
    </row>
    <row r="1665" customFormat="false" ht="13.5" hidden="false" customHeight="false" outlineLevel="0" collapsed="false">
      <c r="A1665" s="0" t="n">
        <v>31031</v>
      </c>
      <c r="B1665" s="0" t="n">
        <v>31031</v>
      </c>
      <c r="C1665" s="0" t="n">
        <v>31031</v>
      </c>
      <c r="D1665" s="0" t="n">
        <v>31031</v>
      </c>
      <c r="E1665" s="0" t="n">
        <v>31031</v>
      </c>
      <c r="F1665" s="0" t="n">
        <v>31031</v>
      </c>
      <c r="G1665" s="0" t="n">
        <v>31031</v>
      </c>
      <c r="H1665" s="0" t="n">
        <v>31031</v>
      </c>
      <c r="I1665" s="0" t="n">
        <v>31031</v>
      </c>
      <c r="J1665" s="0" t="n">
        <v>31031</v>
      </c>
      <c r="K1665" s="0" t="n">
        <v>31031</v>
      </c>
      <c r="L1665" s="0" t="b">
        <f aca="false">EXACT($A1665,B1665)</f>
        <v>1</v>
      </c>
      <c r="M1665" s="0" t="b">
        <f aca="false">EXACT($A1665,C1665)</f>
        <v>1</v>
      </c>
      <c r="N1665" s="0" t="b">
        <f aca="false">EXACT($A1665,D1665)</f>
        <v>1</v>
      </c>
      <c r="O1665" s="0" t="b">
        <f aca="false">EXACT($A1665,E1665)</f>
        <v>1</v>
      </c>
      <c r="P1665" s="0" t="b">
        <f aca="false">EXACT($A1665,F1665)</f>
        <v>1</v>
      </c>
      <c r="Q1665" s="0" t="b">
        <f aca="false">EXACT($A1665,G1665)</f>
        <v>1</v>
      </c>
      <c r="R1665" s="0" t="b">
        <f aca="false">EXACT($A1665,H1665)</f>
        <v>1</v>
      </c>
      <c r="S1665" s="0" t="b">
        <f aca="false">EXACT($A1665,I1665)</f>
        <v>1</v>
      </c>
      <c r="T1665" s="0" t="b">
        <f aca="false">EXACT($A1665,J1665)</f>
        <v>1</v>
      </c>
      <c r="U1665" s="0" t="b">
        <f aca="false">EXACT($A1665,K1665)</f>
        <v>1</v>
      </c>
    </row>
    <row r="1666" customFormat="false" ht="13.5" hidden="false" customHeight="false" outlineLevel="0" collapsed="false">
      <c r="A1666" s="0" t="n">
        <v>31033</v>
      </c>
      <c r="B1666" s="0" t="n">
        <v>31033</v>
      </c>
      <c r="C1666" s="0" t="n">
        <v>31033</v>
      </c>
      <c r="D1666" s="0" t="n">
        <v>31033</v>
      </c>
      <c r="E1666" s="0" t="n">
        <v>31033</v>
      </c>
      <c r="F1666" s="0" t="n">
        <v>31033</v>
      </c>
      <c r="G1666" s="0" t="n">
        <v>31033</v>
      </c>
      <c r="H1666" s="0" t="n">
        <v>31033</v>
      </c>
      <c r="I1666" s="0" t="n">
        <v>31033</v>
      </c>
      <c r="J1666" s="0" t="n">
        <v>31033</v>
      </c>
      <c r="K1666" s="0" t="n">
        <v>31033</v>
      </c>
      <c r="L1666" s="0" t="b">
        <f aca="false">EXACT($A1666,B1666)</f>
        <v>1</v>
      </c>
      <c r="M1666" s="0" t="b">
        <f aca="false">EXACT($A1666,C1666)</f>
        <v>1</v>
      </c>
      <c r="N1666" s="0" t="b">
        <f aca="false">EXACT($A1666,D1666)</f>
        <v>1</v>
      </c>
      <c r="O1666" s="0" t="b">
        <f aca="false">EXACT($A1666,E1666)</f>
        <v>1</v>
      </c>
      <c r="P1666" s="0" t="b">
        <f aca="false">EXACT($A1666,F1666)</f>
        <v>1</v>
      </c>
      <c r="Q1666" s="0" t="b">
        <f aca="false">EXACT($A1666,G1666)</f>
        <v>1</v>
      </c>
      <c r="R1666" s="0" t="b">
        <f aca="false">EXACT($A1666,H1666)</f>
        <v>1</v>
      </c>
      <c r="S1666" s="0" t="b">
        <f aca="false">EXACT($A1666,I1666)</f>
        <v>1</v>
      </c>
      <c r="T1666" s="0" t="b">
        <f aca="false">EXACT($A1666,J1666)</f>
        <v>1</v>
      </c>
      <c r="U1666" s="0" t="b">
        <f aca="false">EXACT($A1666,K1666)</f>
        <v>1</v>
      </c>
    </row>
    <row r="1667" customFormat="false" ht="13.5" hidden="false" customHeight="false" outlineLevel="0" collapsed="false">
      <c r="A1667" s="0" t="n">
        <v>31035</v>
      </c>
      <c r="B1667" s="0" t="n">
        <v>31035</v>
      </c>
      <c r="C1667" s="0" t="n">
        <v>31035</v>
      </c>
      <c r="D1667" s="0" t="n">
        <v>31035</v>
      </c>
      <c r="E1667" s="0" t="n">
        <v>31035</v>
      </c>
      <c r="F1667" s="0" t="n">
        <v>31035</v>
      </c>
      <c r="G1667" s="0" t="n">
        <v>31035</v>
      </c>
      <c r="H1667" s="0" t="n">
        <v>31035</v>
      </c>
      <c r="I1667" s="0" t="n">
        <v>31035</v>
      </c>
      <c r="J1667" s="0" t="n">
        <v>31035</v>
      </c>
      <c r="K1667" s="0" t="n">
        <v>31035</v>
      </c>
      <c r="L1667" s="0" t="b">
        <f aca="false">EXACT($A1667,B1667)</f>
        <v>1</v>
      </c>
      <c r="M1667" s="0" t="b">
        <f aca="false">EXACT($A1667,C1667)</f>
        <v>1</v>
      </c>
      <c r="N1667" s="0" t="b">
        <f aca="false">EXACT($A1667,D1667)</f>
        <v>1</v>
      </c>
      <c r="O1667" s="0" t="b">
        <f aca="false">EXACT($A1667,E1667)</f>
        <v>1</v>
      </c>
      <c r="P1667" s="0" t="b">
        <f aca="false">EXACT($A1667,F1667)</f>
        <v>1</v>
      </c>
      <c r="Q1667" s="0" t="b">
        <f aca="false">EXACT($A1667,G1667)</f>
        <v>1</v>
      </c>
      <c r="R1667" s="0" t="b">
        <f aca="false">EXACT($A1667,H1667)</f>
        <v>1</v>
      </c>
      <c r="S1667" s="0" t="b">
        <f aca="false">EXACT($A1667,I1667)</f>
        <v>1</v>
      </c>
      <c r="T1667" s="0" t="b">
        <f aca="false">EXACT($A1667,J1667)</f>
        <v>1</v>
      </c>
      <c r="U1667" s="0" t="b">
        <f aca="false">EXACT($A1667,K1667)</f>
        <v>1</v>
      </c>
    </row>
    <row r="1668" customFormat="false" ht="13.5" hidden="false" customHeight="false" outlineLevel="0" collapsed="false">
      <c r="A1668" s="0" t="n">
        <v>31037</v>
      </c>
      <c r="B1668" s="0" t="n">
        <v>31037</v>
      </c>
      <c r="C1668" s="0" t="n">
        <v>31037</v>
      </c>
      <c r="D1668" s="0" t="n">
        <v>31037</v>
      </c>
      <c r="E1668" s="0" t="n">
        <v>31037</v>
      </c>
      <c r="F1668" s="0" t="n">
        <v>31037</v>
      </c>
      <c r="G1668" s="0" t="n">
        <v>31037</v>
      </c>
      <c r="H1668" s="0" t="n">
        <v>31037</v>
      </c>
      <c r="I1668" s="0" t="n">
        <v>31037</v>
      </c>
      <c r="J1668" s="0" t="n">
        <v>31037</v>
      </c>
      <c r="K1668" s="0" t="n">
        <v>31037</v>
      </c>
      <c r="L1668" s="0" t="b">
        <f aca="false">EXACT($A1668,B1668)</f>
        <v>1</v>
      </c>
      <c r="M1668" s="0" t="b">
        <f aca="false">EXACT($A1668,C1668)</f>
        <v>1</v>
      </c>
      <c r="N1668" s="0" t="b">
        <f aca="false">EXACT($A1668,D1668)</f>
        <v>1</v>
      </c>
      <c r="O1668" s="0" t="b">
        <f aca="false">EXACT($A1668,E1668)</f>
        <v>1</v>
      </c>
      <c r="P1668" s="0" t="b">
        <f aca="false">EXACT($A1668,F1668)</f>
        <v>1</v>
      </c>
      <c r="Q1668" s="0" t="b">
        <f aca="false">EXACT($A1668,G1668)</f>
        <v>1</v>
      </c>
      <c r="R1668" s="0" t="b">
        <f aca="false">EXACT($A1668,H1668)</f>
        <v>1</v>
      </c>
      <c r="S1668" s="0" t="b">
        <f aca="false">EXACT($A1668,I1668)</f>
        <v>1</v>
      </c>
      <c r="T1668" s="0" t="b">
        <f aca="false">EXACT($A1668,J1668)</f>
        <v>1</v>
      </c>
      <c r="U1668" s="0" t="b">
        <f aca="false">EXACT($A1668,K1668)</f>
        <v>1</v>
      </c>
    </row>
    <row r="1669" customFormat="false" ht="13.5" hidden="false" customHeight="false" outlineLevel="0" collapsed="false">
      <c r="A1669" s="0" t="n">
        <v>31039</v>
      </c>
      <c r="B1669" s="0" t="n">
        <v>31039</v>
      </c>
      <c r="C1669" s="0" t="n">
        <v>31039</v>
      </c>
      <c r="D1669" s="0" t="n">
        <v>31039</v>
      </c>
      <c r="E1669" s="0" t="n">
        <v>31039</v>
      </c>
      <c r="F1669" s="0" t="n">
        <v>31039</v>
      </c>
      <c r="G1669" s="0" t="n">
        <v>31039</v>
      </c>
      <c r="H1669" s="0" t="n">
        <v>31039</v>
      </c>
      <c r="I1669" s="0" t="n">
        <v>31039</v>
      </c>
      <c r="J1669" s="0" t="n">
        <v>31039</v>
      </c>
      <c r="K1669" s="0" t="n">
        <v>31039</v>
      </c>
      <c r="L1669" s="0" t="b">
        <f aca="false">EXACT($A1669,B1669)</f>
        <v>1</v>
      </c>
      <c r="M1669" s="0" t="b">
        <f aca="false">EXACT($A1669,C1669)</f>
        <v>1</v>
      </c>
      <c r="N1669" s="0" t="b">
        <f aca="false">EXACT($A1669,D1669)</f>
        <v>1</v>
      </c>
      <c r="O1669" s="0" t="b">
        <f aca="false">EXACT($A1669,E1669)</f>
        <v>1</v>
      </c>
      <c r="P1669" s="0" t="b">
        <f aca="false">EXACT($A1669,F1669)</f>
        <v>1</v>
      </c>
      <c r="Q1669" s="0" t="b">
        <f aca="false">EXACT($A1669,G1669)</f>
        <v>1</v>
      </c>
      <c r="R1669" s="0" t="b">
        <f aca="false">EXACT($A1669,H1669)</f>
        <v>1</v>
      </c>
      <c r="S1669" s="0" t="b">
        <f aca="false">EXACT($A1669,I1669)</f>
        <v>1</v>
      </c>
      <c r="T1669" s="0" t="b">
        <f aca="false">EXACT($A1669,J1669)</f>
        <v>1</v>
      </c>
      <c r="U1669" s="0" t="b">
        <f aca="false">EXACT($A1669,K1669)</f>
        <v>1</v>
      </c>
    </row>
    <row r="1670" customFormat="false" ht="13.5" hidden="false" customHeight="false" outlineLevel="0" collapsed="false">
      <c r="A1670" s="0" t="n">
        <v>31041</v>
      </c>
      <c r="B1670" s="0" t="n">
        <v>31041</v>
      </c>
      <c r="C1670" s="0" t="n">
        <v>31041</v>
      </c>
      <c r="D1670" s="0" t="n">
        <v>31041</v>
      </c>
      <c r="E1670" s="0" t="n">
        <v>31041</v>
      </c>
      <c r="F1670" s="0" t="n">
        <v>31041</v>
      </c>
      <c r="G1670" s="0" t="n">
        <v>31041</v>
      </c>
      <c r="H1670" s="0" t="n">
        <v>31041</v>
      </c>
      <c r="I1670" s="0" t="n">
        <v>31041</v>
      </c>
      <c r="J1670" s="0" t="n">
        <v>31041</v>
      </c>
      <c r="K1670" s="0" t="n">
        <v>31041</v>
      </c>
      <c r="L1670" s="0" t="b">
        <f aca="false">EXACT($A1670,B1670)</f>
        <v>1</v>
      </c>
      <c r="M1670" s="0" t="b">
        <f aca="false">EXACT($A1670,C1670)</f>
        <v>1</v>
      </c>
      <c r="N1670" s="0" t="b">
        <f aca="false">EXACT($A1670,D1670)</f>
        <v>1</v>
      </c>
      <c r="O1670" s="0" t="b">
        <f aca="false">EXACT($A1670,E1670)</f>
        <v>1</v>
      </c>
      <c r="P1670" s="0" t="b">
        <f aca="false">EXACT($A1670,F1670)</f>
        <v>1</v>
      </c>
      <c r="Q1670" s="0" t="b">
        <f aca="false">EXACT($A1670,G1670)</f>
        <v>1</v>
      </c>
      <c r="R1670" s="0" t="b">
        <f aca="false">EXACT($A1670,H1670)</f>
        <v>1</v>
      </c>
      <c r="S1670" s="0" t="b">
        <f aca="false">EXACT($A1670,I1670)</f>
        <v>1</v>
      </c>
      <c r="T1670" s="0" t="b">
        <f aca="false">EXACT($A1670,J1670)</f>
        <v>1</v>
      </c>
      <c r="U1670" s="0" t="b">
        <f aca="false">EXACT($A1670,K1670)</f>
        <v>1</v>
      </c>
    </row>
    <row r="1671" customFormat="false" ht="13.5" hidden="false" customHeight="false" outlineLevel="0" collapsed="false">
      <c r="A1671" s="0" t="n">
        <v>31043</v>
      </c>
      <c r="B1671" s="0" t="n">
        <v>31043</v>
      </c>
      <c r="C1671" s="0" t="n">
        <v>31043</v>
      </c>
      <c r="D1671" s="0" t="n">
        <v>31043</v>
      </c>
      <c r="E1671" s="0" t="n">
        <v>31043</v>
      </c>
      <c r="F1671" s="0" t="n">
        <v>31043</v>
      </c>
      <c r="G1671" s="0" t="n">
        <v>31043</v>
      </c>
      <c r="H1671" s="0" t="n">
        <v>31043</v>
      </c>
      <c r="I1671" s="0" t="n">
        <v>31043</v>
      </c>
      <c r="J1671" s="0" t="n">
        <v>31043</v>
      </c>
      <c r="K1671" s="0" t="n">
        <v>31043</v>
      </c>
      <c r="L1671" s="0" t="b">
        <f aca="false">EXACT($A1671,B1671)</f>
        <v>1</v>
      </c>
      <c r="M1671" s="0" t="b">
        <f aca="false">EXACT($A1671,C1671)</f>
        <v>1</v>
      </c>
      <c r="N1671" s="0" t="b">
        <f aca="false">EXACT($A1671,D1671)</f>
        <v>1</v>
      </c>
      <c r="O1671" s="0" t="b">
        <f aca="false">EXACT($A1671,E1671)</f>
        <v>1</v>
      </c>
      <c r="P1671" s="0" t="b">
        <f aca="false">EXACT($A1671,F1671)</f>
        <v>1</v>
      </c>
      <c r="Q1671" s="0" t="b">
        <f aca="false">EXACT($A1671,G1671)</f>
        <v>1</v>
      </c>
      <c r="R1671" s="0" t="b">
        <f aca="false">EXACT($A1671,H1671)</f>
        <v>1</v>
      </c>
      <c r="S1671" s="0" t="b">
        <f aca="false">EXACT($A1671,I1671)</f>
        <v>1</v>
      </c>
      <c r="T1671" s="0" t="b">
        <f aca="false">EXACT($A1671,J1671)</f>
        <v>1</v>
      </c>
      <c r="U1671" s="0" t="b">
        <f aca="false">EXACT($A1671,K1671)</f>
        <v>1</v>
      </c>
    </row>
    <row r="1672" customFormat="false" ht="13.5" hidden="false" customHeight="false" outlineLevel="0" collapsed="false">
      <c r="A1672" s="0" t="n">
        <v>31045</v>
      </c>
      <c r="B1672" s="0" t="n">
        <v>31045</v>
      </c>
      <c r="C1672" s="0" t="n">
        <v>31045</v>
      </c>
      <c r="D1672" s="0" t="n">
        <v>31045</v>
      </c>
      <c r="E1672" s="0" t="n">
        <v>31045</v>
      </c>
      <c r="F1672" s="0" t="n">
        <v>31045</v>
      </c>
      <c r="G1672" s="0" t="n">
        <v>31045</v>
      </c>
      <c r="H1672" s="0" t="n">
        <v>31045</v>
      </c>
      <c r="I1672" s="0" t="n">
        <v>31045</v>
      </c>
      <c r="J1672" s="0" t="n">
        <v>31045</v>
      </c>
      <c r="K1672" s="0" t="n">
        <v>31045</v>
      </c>
      <c r="L1672" s="0" t="b">
        <f aca="false">EXACT($A1672,B1672)</f>
        <v>1</v>
      </c>
      <c r="M1672" s="0" t="b">
        <f aca="false">EXACT($A1672,C1672)</f>
        <v>1</v>
      </c>
      <c r="N1672" s="0" t="b">
        <f aca="false">EXACT($A1672,D1672)</f>
        <v>1</v>
      </c>
      <c r="O1672" s="0" t="b">
        <f aca="false">EXACT($A1672,E1672)</f>
        <v>1</v>
      </c>
      <c r="P1672" s="0" t="b">
        <f aca="false">EXACT($A1672,F1672)</f>
        <v>1</v>
      </c>
      <c r="Q1672" s="0" t="b">
        <f aca="false">EXACT($A1672,G1672)</f>
        <v>1</v>
      </c>
      <c r="R1672" s="0" t="b">
        <f aca="false">EXACT($A1672,H1672)</f>
        <v>1</v>
      </c>
      <c r="S1672" s="0" t="b">
        <f aca="false">EXACT($A1672,I1672)</f>
        <v>1</v>
      </c>
      <c r="T1672" s="0" t="b">
        <f aca="false">EXACT($A1672,J1672)</f>
        <v>1</v>
      </c>
      <c r="U1672" s="0" t="b">
        <f aca="false">EXACT($A1672,K1672)</f>
        <v>1</v>
      </c>
    </row>
    <row r="1673" customFormat="false" ht="13.5" hidden="false" customHeight="false" outlineLevel="0" collapsed="false">
      <c r="A1673" s="0" t="n">
        <v>31047</v>
      </c>
      <c r="B1673" s="0" t="n">
        <v>31047</v>
      </c>
      <c r="C1673" s="0" t="n">
        <v>31047</v>
      </c>
      <c r="D1673" s="0" t="n">
        <v>31047</v>
      </c>
      <c r="E1673" s="0" t="n">
        <v>31047</v>
      </c>
      <c r="F1673" s="0" t="n">
        <v>31047</v>
      </c>
      <c r="G1673" s="0" t="n">
        <v>31047</v>
      </c>
      <c r="H1673" s="0" t="n">
        <v>31047</v>
      </c>
      <c r="I1673" s="0" t="n">
        <v>31047</v>
      </c>
      <c r="J1673" s="0" t="n">
        <v>31047</v>
      </c>
      <c r="K1673" s="0" t="n">
        <v>31047</v>
      </c>
      <c r="L1673" s="0" t="b">
        <f aca="false">EXACT($A1673,B1673)</f>
        <v>1</v>
      </c>
      <c r="M1673" s="0" t="b">
        <f aca="false">EXACT($A1673,C1673)</f>
        <v>1</v>
      </c>
      <c r="N1673" s="0" t="b">
        <f aca="false">EXACT($A1673,D1673)</f>
        <v>1</v>
      </c>
      <c r="O1673" s="0" t="b">
        <f aca="false">EXACT($A1673,E1673)</f>
        <v>1</v>
      </c>
      <c r="P1673" s="0" t="b">
        <f aca="false">EXACT($A1673,F1673)</f>
        <v>1</v>
      </c>
      <c r="Q1673" s="0" t="b">
        <f aca="false">EXACT($A1673,G1673)</f>
        <v>1</v>
      </c>
      <c r="R1673" s="0" t="b">
        <f aca="false">EXACT($A1673,H1673)</f>
        <v>1</v>
      </c>
      <c r="S1673" s="0" t="b">
        <f aca="false">EXACT($A1673,I1673)</f>
        <v>1</v>
      </c>
      <c r="T1673" s="0" t="b">
        <f aca="false">EXACT($A1673,J1673)</f>
        <v>1</v>
      </c>
      <c r="U1673" s="0" t="b">
        <f aca="false">EXACT($A1673,K1673)</f>
        <v>1</v>
      </c>
    </row>
    <row r="1674" customFormat="false" ht="13.5" hidden="false" customHeight="false" outlineLevel="0" collapsed="false">
      <c r="A1674" s="0" t="n">
        <v>31049</v>
      </c>
      <c r="B1674" s="0" t="n">
        <v>31049</v>
      </c>
      <c r="C1674" s="0" t="n">
        <v>31049</v>
      </c>
      <c r="D1674" s="0" t="n">
        <v>31049</v>
      </c>
      <c r="E1674" s="0" t="n">
        <v>31049</v>
      </c>
      <c r="F1674" s="0" t="n">
        <v>31049</v>
      </c>
      <c r="G1674" s="0" t="n">
        <v>31049</v>
      </c>
      <c r="H1674" s="0" t="n">
        <v>31049</v>
      </c>
      <c r="I1674" s="0" t="n">
        <v>31049</v>
      </c>
      <c r="J1674" s="0" t="n">
        <v>31049</v>
      </c>
      <c r="K1674" s="0" t="n">
        <v>31049</v>
      </c>
      <c r="L1674" s="0" t="b">
        <f aca="false">EXACT($A1674,B1674)</f>
        <v>1</v>
      </c>
      <c r="M1674" s="0" t="b">
        <f aca="false">EXACT($A1674,C1674)</f>
        <v>1</v>
      </c>
      <c r="N1674" s="0" t="b">
        <f aca="false">EXACT($A1674,D1674)</f>
        <v>1</v>
      </c>
      <c r="O1674" s="0" t="b">
        <f aca="false">EXACT($A1674,E1674)</f>
        <v>1</v>
      </c>
      <c r="P1674" s="0" t="b">
        <f aca="false">EXACT($A1674,F1674)</f>
        <v>1</v>
      </c>
      <c r="Q1674" s="0" t="b">
        <f aca="false">EXACT($A1674,G1674)</f>
        <v>1</v>
      </c>
      <c r="R1674" s="0" t="b">
        <f aca="false">EXACT($A1674,H1674)</f>
        <v>1</v>
      </c>
      <c r="S1674" s="0" t="b">
        <f aca="false">EXACT($A1674,I1674)</f>
        <v>1</v>
      </c>
      <c r="T1674" s="0" t="b">
        <f aca="false">EXACT($A1674,J1674)</f>
        <v>1</v>
      </c>
      <c r="U1674" s="0" t="b">
        <f aca="false">EXACT($A1674,K1674)</f>
        <v>1</v>
      </c>
    </row>
    <row r="1675" customFormat="false" ht="13.5" hidden="false" customHeight="false" outlineLevel="0" collapsed="false">
      <c r="A1675" s="0" t="n">
        <v>31051</v>
      </c>
      <c r="B1675" s="0" t="n">
        <v>31051</v>
      </c>
      <c r="C1675" s="0" t="n">
        <v>31051</v>
      </c>
      <c r="D1675" s="0" t="n">
        <v>31051</v>
      </c>
      <c r="E1675" s="0" t="n">
        <v>31051</v>
      </c>
      <c r="F1675" s="0" t="n">
        <v>31051</v>
      </c>
      <c r="G1675" s="0" t="n">
        <v>31051</v>
      </c>
      <c r="H1675" s="0" t="n">
        <v>31051</v>
      </c>
      <c r="I1675" s="0" t="n">
        <v>31051</v>
      </c>
      <c r="J1675" s="0" t="n">
        <v>31051</v>
      </c>
      <c r="K1675" s="0" t="n">
        <v>31051</v>
      </c>
      <c r="L1675" s="0" t="b">
        <f aca="false">EXACT($A1675,B1675)</f>
        <v>1</v>
      </c>
      <c r="M1675" s="0" t="b">
        <f aca="false">EXACT($A1675,C1675)</f>
        <v>1</v>
      </c>
      <c r="N1675" s="0" t="b">
        <f aca="false">EXACT($A1675,D1675)</f>
        <v>1</v>
      </c>
      <c r="O1675" s="0" t="b">
        <f aca="false">EXACT($A1675,E1675)</f>
        <v>1</v>
      </c>
      <c r="P1675" s="0" t="b">
        <f aca="false">EXACT($A1675,F1675)</f>
        <v>1</v>
      </c>
      <c r="Q1675" s="0" t="b">
        <f aca="false">EXACT($A1675,G1675)</f>
        <v>1</v>
      </c>
      <c r="R1675" s="0" t="b">
        <f aca="false">EXACT($A1675,H1675)</f>
        <v>1</v>
      </c>
      <c r="S1675" s="0" t="b">
        <f aca="false">EXACT($A1675,I1675)</f>
        <v>1</v>
      </c>
      <c r="T1675" s="0" t="b">
        <f aca="false">EXACT($A1675,J1675)</f>
        <v>1</v>
      </c>
      <c r="U1675" s="0" t="b">
        <f aca="false">EXACT($A1675,K1675)</f>
        <v>1</v>
      </c>
    </row>
    <row r="1676" customFormat="false" ht="13.5" hidden="false" customHeight="false" outlineLevel="0" collapsed="false">
      <c r="A1676" s="0" t="n">
        <v>31053</v>
      </c>
      <c r="B1676" s="0" t="n">
        <v>31053</v>
      </c>
      <c r="C1676" s="0" t="n">
        <v>31053</v>
      </c>
      <c r="D1676" s="0" t="n">
        <v>31053</v>
      </c>
      <c r="E1676" s="0" t="n">
        <v>31053</v>
      </c>
      <c r="F1676" s="0" t="n">
        <v>31053</v>
      </c>
      <c r="G1676" s="0" t="n">
        <v>31053</v>
      </c>
      <c r="H1676" s="0" t="n">
        <v>31053</v>
      </c>
      <c r="I1676" s="0" t="n">
        <v>31053</v>
      </c>
      <c r="J1676" s="0" t="n">
        <v>31053</v>
      </c>
      <c r="K1676" s="0" t="n">
        <v>31053</v>
      </c>
      <c r="L1676" s="0" t="b">
        <f aca="false">EXACT($A1676,B1676)</f>
        <v>1</v>
      </c>
      <c r="M1676" s="0" t="b">
        <f aca="false">EXACT($A1676,C1676)</f>
        <v>1</v>
      </c>
      <c r="N1676" s="0" t="b">
        <f aca="false">EXACT($A1676,D1676)</f>
        <v>1</v>
      </c>
      <c r="O1676" s="0" t="b">
        <f aca="false">EXACT($A1676,E1676)</f>
        <v>1</v>
      </c>
      <c r="P1676" s="0" t="b">
        <f aca="false">EXACT($A1676,F1676)</f>
        <v>1</v>
      </c>
      <c r="Q1676" s="0" t="b">
        <f aca="false">EXACT($A1676,G1676)</f>
        <v>1</v>
      </c>
      <c r="R1676" s="0" t="b">
        <f aca="false">EXACT($A1676,H1676)</f>
        <v>1</v>
      </c>
      <c r="S1676" s="0" t="b">
        <f aca="false">EXACT($A1676,I1676)</f>
        <v>1</v>
      </c>
      <c r="T1676" s="0" t="b">
        <f aca="false">EXACT($A1676,J1676)</f>
        <v>1</v>
      </c>
      <c r="U1676" s="0" t="b">
        <f aca="false">EXACT($A1676,K1676)</f>
        <v>1</v>
      </c>
    </row>
    <row r="1677" customFormat="false" ht="13.5" hidden="false" customHeight="false" outlineLevel="0" collapsed="false">
      <c r="A1677" s="0" t="n">
        <v>31055</v>
      </c>
      <c r="B1677" s="0" t="n">
        <v>31055</v>
      </c>
      <c r="C1677" s="0" t="n">
        <v>31055</v>
      </c>
      <c r="D1677" s="0" t="n">
        <v>31055</v>
      </c>
      <c r="E1677" s="0" t="n">
        <v>31055</v>
      </c>
      <c r="F1677" s="0" t="n">
        <v>31055</v>
      </c>
      <c r="G1677" s="0" t="n">
        <v>31055</v>
      </c>
      <c r="H1677" s="0" t="n">
        <v>31055</v>
      </c>
      <c r="I1677" s="0" t="n">
        <v>31055</v>
      </c>
      <c r="J1677" s="0" t="n">
        <v>31055</v>
      </c>
      <c r="K1677" s="0" t="n">
        <v>31055</v>
      </c>
      <c r="L1677" s="0" t="b">
        <f aca="false">EXACT($A1677,B1677)</f>
        <v>1</v>
      </c>
      <c r="M1677" s="0" t="b">
        <f aca="false">EXACT($A1677,C1677)</f>
        <v>1</v>
      </c>
      <c r="N1677" s="0" t="b">
        <f aca="false">EXACT($A1677,D1677)</f>
        <v>1</v>
      </c>
      <c r="O1677" s="0" t="b">
        <f aca="false">EXACT($A1677,E1677)</f>
        <v>1</v>
      </c>
      <c r="P1677" s="0" t="b">
        <f aca="false">EXACT($A1677,F1677)</f>
        <v>1</v>
      </c>
      <c r="Q1677" s="0" t="b">
        <f aca="false">EXACT($A1677,G1677)</f>
        <v>1</v>
      </c>
      <c r="R1677" s="0" t="b">
        <f aca="false">EXACT($A1677,H1677)</f>
        <v>1</v>
      </c>
      <c r="S1677" s="0" t="b">
        <f aca="false">EXACT($A1677,I1677)</f>
        <v>1</v>
      </c>
      <c r="T1677" s="0" t="b">
        <f aca="false">EXACT($A1677,J1677)</f>
        <v>1</v>
      </c>
      <c r="U1677" s="0" t="b">
        <f aca="false">EXACT($A1677,K1677)</f>
        <v>1</v>
      </c>
    </row>
    <row r="1678" customFormat="false" ht="13.5" hidden="false" customHeight="false" outlineLevel="0" collapsed="false">
      <c r="A1678" s="0" t="n">
        <v>31057</v>
      </c>
      <c r="B1678" s="0" t="n">
        <v>31057</v>
      </c>
      <c r="C1678" s="0" t="n">
        <v>31057</v>
      </c>
      <c r="D1678" s="0" t="n">
        <v>31057</v>
      </c>
      <c r="E1678" s="0" t="n">
        <v>31057</v>
      </c>
      <c r="F1678" s="0" t="n">
        <v>31057</v>
      </c>
      <c r="G1678" s="0" t="n">
        <v>31057</v>
      </c>
      <c r="H1678" s="0" t="n">
        <v>31057</v>
      </c>
      <c r="I1678" s="0" t="n">
        <v>31057</v>
      </c>
      <c r="J1678" s="0" t="n">
        <v>31057</v>
      </c>
      <c r="K1678" s="0" t="n">
        <v>31057</v>
      </c>
      <c r="L1678" s="0" t="b">
        <f aca="false">EXACT($A1678,B1678)</f>
        <v>1</v>
      </c>
      <c r="M1678" s="0" t="b">
        <f aca="false">EXACT($A1678,C1678)</f>
        <v>1</v>
      </c>
      <c r="N1678" s="0" t="b">
        <f aca="false">EXACT($A1678,D1678)</f>
        <v>1</v>
      </c>
      <c r="O1678" s="0" t="b">
        <f aca="false">EXACT($A1678,E1678)</f>
        <v>1</v>
      </c>
      <c r="P1678" s="0" t="b">
        <f aca="false">EXACT($A1678,F1678)</f>
        <v>1</v>
      </c>
      <c r="Q1678" s="0" t="b">
        <f aca="false">EXACT($A1678,G1678)</f>
        <v>1</v>
      </c>
      <c r="R1678" s="0" t="b">
        <f aca="false">EXACT($A1678,H1678)</f>
        <v>1</v>
      </c>
      <c r="S1678" s="0" t="b">
        <f aca="false">EXACT($A1678,I1678)</f>
        <v>1</v>
      </c>
      <c r="T1678" s="0" t="b">
        <f aca="false">EXACT($A1678,J1678)</f>
        <v>1</v>
      </c>
      <c r="U1678" s="0" t="b">
        <f aca="false">EXACT($A1678,K1678)</f>
        <v>1</v>
      </c>
    </row>
    <row r="1679" customFormat="false" ht="13.5" hidden="false" customHeight="false" outlineLevel="0" collapsed="false">
      <c r="A1679" s="0" t="n">
        <v>31059</v>
      </c>
      <c r="B1679" s="0" t="n">
        <v>31059</v>
      </c>
      <c r="C1679" s="0" t="n">
        <v>31059</v>
      </c>
      <c r="D1679" s="0" t="n">
        <v>31059</v>
      </c>
      <c r="E1679" s="0" t="n">
        <v>31059</v>
      </c>
      <c r="F1679" s="0" t="n">
        <v>31059</v>
      </c>
      <c r="G1679" s="0" t="n">
        <v>31059</v>
      </c>
      <c r="H1679" s="0" t="n">
        <v>31059</v>
      </c>
      <c r="I1679" s="0" t="n">
        <v>31059</v>
      </c>
      <c r="J1679" s="0" t="n">
        <v>31059</v>
      </c>
      <c r="K1679" s="0" t="n">
        <v>31059</v>
      </c>
      <c r="L1679" s="0" t="b">
        <f aca="false">EXACT($A1679,B1679)</f>
        <v>1</v>
      </c>
      <c r="M1679" s="0" t="b">
        <f aca="false">EXACT($A1679,C1679)</f>
        <v>1</v>
      </c>
      <c r="N1679" s="0" t="b">
        <f aca="false">EXACT($A1679,D1679)</f>
        <v>1</v>
      </c>
      <c r="O1679" s="0" t="b">
        <f aca="false">EXACT($A1679,E1679)</f>
        <v>1</v>
      </c>
      <c r="P1679" s="0" t="b">
        <f aca="false">EXACT($A1679,F1679)</f>
        <v>1</v>
      </c>
      <c r="Q1679" s="0" t="b">
        <f aca="false">EXACT($A1679,G1679)</f>
        <v>1</v>
      </c>
      <c r="R1679" s="0" t="b">
        <f aca="false">EXACT($A1679,H1679)</f>
        <v>1</v>
      </c>
      <c r="S1679" s="0" t="b">
        <f aca="false">EXACT($A1679,I1679)</f>
        <v>1</v>
      </c>
      <c r="T1679" s="0" t="b">
        <f aca="false">EXACT($A1679,J1679)</f>
        <v>1</v>
      </c>
      <c r="U1679" s="0" t="b">
        <f aca="false">EXACT($A1679,K1679)</f>
        <v>1</v>
      </c>
    </row>
    <row r="1680" customFormat="false" ht="13.5" hidden="false" customHeight="false" outlineLevel="0" collapsed="false">
      <c r="A1680" s="0" t="n">
        <v>31061</v>
      </c>
      <c r="B1680" s="0" t="n">
        <v>31061</v>
      </c>
      <c r="C1680" s="0" t="n">
        <v>31061</v>
      </c>
      <c r="D1680" s="0" t="n">
        <v>31061</v>
      </c>
      <c r="E1680" s="0" t="n">
        <v>31061</v>
      </c>
      <c r="F1680" s="0" t="n">
        <v>31061</v>
      </c>
      <c r="G1680" s="0" t="n">
        <v>31061</v>
      </c>
      <c r="H1680" s="0" t="n">
        <v>31061</v>
      </c>
      <c r="I1680" s="0" t="n">
        <v>31061</v>
      </c>
      <c r="J1680" s="0" t="n">
        <v>31061</v>
      </c>
      <c r="K1680" s="0" t="n">
        <v>31061</v>
      </c>
      <c r="L1680" s="0" t="b">
        <f aca="false">EXACT($A1680,B1680)</f>
        <v>1</v>
      </c>
      <c r="M1680" s="0" t="b">
        <f aca="false">EXACT($A1680,C1680)</f>
        <v>1</v>
      </c>
      <c r="N1680" s="0" t="b">
        <f aca="false">EXACT($A1680,D1680)</f>
        <v>1</v>
      </c>
      <c r="O1680" s="0" t="b">
        <f aca="false">EXACT($A1680,E1680)</f>
        <v>1</v>
      </c>
      <c r="P1680" s="0" t="b">
        <f aca="false">EXACT($A1680,F1680)</f>
        <v>1</v>
      </c>
      <c r="Q1680" s="0" t="b">
        <f aca="false">EXACT($A1680,G1680)</f>
        <v>1</v>
      </c>
      <c r="R1680" s="0" t="b">
        <f aca="false">EXACT($A1680,H1680)</f>
        <v>1</v>
      </c>
      <c r="S1680" s="0" t="b">
        <f aca="false">EXACT($A1680,I1680)</f>
        <v>1</v>
      </c>
      <c r="T1680" s="0" t="b">
        <f aca="false">EXACT($A1680,J1680)</f>
        <v>1</v>
      </c>
      <c r="U1680" s="0" t="b">
        <f aca="false">EXACT($A1680,K1680)</f>
        <v>1</v>
      </c>
    </row>
    <row r="1681" customFormat="false" ht="13.5" hidden="false" customHeight="false" outlineLevel="0" collapsed="false">
      <c r="A1681" s="0" t="n">
        <v>31063</v>
      </c>
      <c r="B1681" s="0" t="n">
        <v>31063</v>
      </c>
      <c r="C1681" s="0" t="n">
        <v>31063</v>
      </c>
      <c r="D1681" s="0" t="n">
        <v>31063</v>
      </c>
      <c r="E1681" s="0" t="n">
        <v>31063</v>
      </c>
      <c r="F1681" s="0" t="n">
        <v>31063</v>
      </c>
      <c r="G1681" s="0" t="n">
        <v>31063</v>
      </c>
      <c r="H1681" s="0" t="n">
        <v>31063</v>
      </c>
      <c r="I1681" s="0" t="n">
        <v>31063</v>
      </c>
      <c r="J1681" s="0" t="n">
        <v>31063</v>
      </c>
      <c r="K1681" s="0" t="n">
        <v>31063</v>
      </c>
      <c r="L1681" s="0" t="b">
        <f aca="false">EXACT($A1681,B1681)</f>
        <v>1</v>
      </c>
      <c r="M1681" s="0" t="b">
        <f aca="false">EXACT($A1681,C1681)</f>
        <v>1</v>
      </c>
      <c r="N1681" s="0" t="b">
        <f aca="false">EXACT($A1681,D1681)</f>
        <v>1</v>
      </c>
      <c r="O1681" s="0" t="b">
        <f aca="false">EXACT($A1681,E1681)</f>
        <v>1</v>
      </c>
      <c r="P1681" s="0" t="b">
        <f aca="false">EXACT($A1681,F1681)</f>
        <v>1</v>
      </c>
      <c r="Q1681" s="0" t="b">
        <f aca="false">EXACT($A1681,G1681)</f>
        <v>1</v>
      </c>
      <c r="R1681" s="0" t="b">
        <f aca="false">EXACT($A1681,H1681)</f>
        <v>1</v>
      </c>
      <c r="S1681" s="0" t="b">
        <f aca="false">EXACT($A1681,I1681)</f>
        <v>1</v>
      </c>
      <c r="T1681" s="0" t="b">
        <f aca="false">EXACT($A1681,J1681)</f>
        <v>1</v>
      </c>
      <c r="U1681" s="0" t="b">
        <f aca="false">EXACT($A1681,K1681)</f>
        <v>1</v>
      </c>
    </row>
    <row r="1682" customFormat="false" ht="13.5" hidden="false" customHeight="false" outlineLevel="0" collapsed="false">
      <c r="A1682" s="0" t="n">
        <v>31065</v>
      </c>
      <c r="B1682" s="0" t="n">
        <v>31065</v>
      </c>
      <c r="C1682" s="0" t="n">
        <v>31065</v>
      </c>
      <c r="D1682" s="0" t="n">
        <v>31065</v>
      </c>
      <c r="E1682" s="0" t="n">
        <v>31065</v>
      </c>
      <c r="F1682" s="0" t="n">
        <v>31065</v>
      </c>
      <c r="G1682" s="0" t="n">
        <v>31065</v>
      </c>
      <c r="H1682" s="0" t="n">
        <v>31065</v>
      </c>
      <c r="I1682" s="0" t="n">
        <v>31065</v>
      </c>
      <c r="J1682" s="0" t="n">
        <v>31065</v>
      </c>
      <c r="K1682" s="0" t="n">
        <v>31065</v>
      </c>
      <c r="L1682" s="0" t="b">
        <f aca="false">EXACT($A1682,B1682)</f>
        <v>1</v>
      </c>
      <c r="M1682" s="0" t="b">
        <f aca="false">EXACT($A1682,C1682)</f>
        <v>1</v>
      </c>
      <c r="N1682" s="0" t="b">
        <f aca="false">EXACT($A1682,D1682)</f>
        <v>1</v>
      </c>
      <c r="O1682" s="0" t="b">
        <f aca="false">EXACT($A1682,E1682)</f>
        <v>1</v>
      </c>
      <c r="P1682" s="0" t="b">
        <f aca="false">EXACT($A1682,F1682)</f>
        <v>1</v>
      </c>
      <c r="Q1682" s="0" t="b">
        <f aca="false">EXACT($A1682,G1682)</f>
        <v>1</v>
      </c>
      <c r="R1682" s="0" t="b">
        <f aca="false">EXACT($A1682,H1682)</f>
        <v>1</v>
      </c>
      <c r="S1682" s="0" t="b">
        <f aca="false">EXACT($A1682,I1682)</f>
        <v>1</v>
      </c>
      <c r="T1682" s="0" t="b">
        <f aca="false">EXACT($A1682,J1682)</f>
        <v>1</v>
      </c>
      <c r="U1682" s="0" t="b">
        <f aca="false">EXACT($A1682,K1682)</f>
        <v>1</v>
      </c>
    </row>
    <row r="1683" customFormat="false" ht="13.5" hidden="false" customHeight="false" outlineLevel="0" collapsed="false">
      <c r="A1683" s="0" t="n">
        <v>31067</v>
      </c>
      <c r="B1683" s="0" t="n">
        <v>31067</v>
      </c>
      <c r="C1683" s="0" t="n">
        <v>31067</v>
      </c>
      <c r="D1683" s="0" t="n">
        <v>31067</v>
      </c>
      <c r="E1683" s="0" t="n">
        <v>31067</v>
      </c>
      <c r="F1683" s="0" t="n">
        <v>31067</v>
      </c>
      <c r="G1683" s="0" t="n">
        <v>31067</v>
      </c>
      <c r="H1683" s="0" t="n">
        <v>31067</v>
      </c>
      <c r="I1683" s="0" t="n">
        <v>31067</v>
      </c>
      <c r="J1683" s="0" t="n">
        <v>31067</v>
      </c>
      <c r="K1683" s="0" t="n">
        <v>31067</v>
      </c>
      <c r="L1683" s="0" t="b">
        <f aca="false">EXACT($A1683,B1683)</f>
        <v>1</v>
      </c>
      <c r="M1683" s="0" t="b">
        <f aca="false">EXACT($A1683,C1683)</f>
        <v>1</v>
      </c>
      <c r="N1683" s="0" t="b">
        <f aca="false">EXACT($A1683,D1683)</f>
        <v>1</v>
      </c>
      <c r="O1683" s="0" t="b">
        <f aca="false">EXACT($A1683,E1683)</f>
        <v>1</v>
      </c>
      <c r="P1683" s="0" t="b">
        <f aca="false">EXACT($A1683,F1683)</f>
        <v>1</v>
      </c>
      <c r="Q1683" s="0" t="b">
        <f aca="false">EXACT($A1683,G1683)</f>
        <v>1</v>
      </c>
      <c r="R1683" s="0" t="b">
        <f aca="false">EXACT($A1683,H1683)</f>
        <v>1</v>
      </c>
      <c r="S1683" s="0" t="b">
        <f aca="false">EXACT($A1683,I1683)</f>
        <v>1</v>
      </c>
      <c r="T1683" s="0" t="b">
        <f aca="false">EXACT($A1683,J1683)</f>
        <v>1</v>
      </c>
      <c r="U1683" s="0" t="b">
        <f aca="false">EXACT($A1683,K1683)</f>
        <v>1</v>
      </c>
    </row>
    <row r="1684" customFormat="false" ht="13.5" hidden="false" customHeight="false" outlineLevel="0" collapsed="false">
      <c r="A1684" s="0" t="n">
        <v>31069</v>
      </c>
      <c r="B1684" s="0" t="n">
        <v>31069</v>
      </c>
      <c r="C1684" s="0" t="n">
        <v>31069</v>
      </c>
      <c r="D1684" s="0" t="n">
        <v>31069</v>
      </c>
      <c r="E1684" s="0" t="n">
        <v>31069</v>
      </c>
      <c r="F1684" s="0" t="n">
        <v>31069</v>
      </c>
      <c r="G1684" s="0" t="n">
        <v>31069</v>
      </c>
      <c r="H1684" s="0" t="n">
        <v>31069</v>
      </c>
      <c r="I1684" s="0" t="n">
        <v>31069</v>
      </c>
      <c r="J1684" s="0" t="n">
        <v>31069</v>
      </c>
      <c r="K1684" s="0" t="n">
        <v>31069</v>
      </c>
      <c r="L1684" s="0" t="b">
        <f aca="false">EXACT($A1684,B1684)</f>
        <v>1</v>
      </c>
      <c r="M1684" s="0" t="b">
        <f aca="false">EXACT($A1684,C1684)</f>
        <v>1</v>
      </c>
      <c r="N1684" s="0" t="b">
        <f aca="false">EXACT($A1684,D1684)</f>
        <v>1</v>
      </c>
      <c r="O1684" s="0" t="b">
        <f aca="false">EXACT($A1684,E1684)</f>
        <v>1</v>
      </c>
      <c r="P1684" s="0" t="b">
        <f aca="false">EXACT($A1684,F1684)</f>
        <v>1</v>
      </c>
      <c r="Q1684" s="0" t="b">
        <f aca="false">EXACT($A1684,G1684)</f>
        <v>1</v>
      </c>
      <c r="R1684" s="0" t="b">
        <f aca="false">EXACT($A1684,H1684)</f>
        <v>1</v>
      </c>
      <c r="S1684" s="0" t="b">
        <f aca="false">EXACT($A1684,I1684)</f>
        <v>1</v>
      </c>
      <c r="T1684" s="0" t="b">
        <f aca="false">EXACT($A1684,J1684)</f>
        <v>1</v>
      </c>
      <c r="U1684" s="0" t="b">
        <f aca="false">EXACT($A1684,K1684)</f>
        <v>1</v>
      </c>
    </row>
    <row r="1685" customFormat="false" ht="13.5" hidden="false" customHeight="false" outlineLevel="0" collapsed="false">
      <c r="A1685" s="0" t="n">
        <v>31071</v>
      </c>
      <c r="B1685" s="0" t="n">
        <v>31071</v>
      </c>
      <c r="C1685" s="0" t="n">
        <v>31071</v>
      </c>
      <c r="D1685" s="0" t="n">
        <v>31071</v>
      </c>
      <c r="E1685" s="0" t="n">
        <v>31071</v>
      </c>
      <c r="F1685" s="0" t="n">
        <v>31071</v>
      </c>
      <c r="G1685" s="0" t="n">
        <v>31071</v>
      </c>
      <c r="H1685" s="0" t="n">
        <v>31071</v>
      </c>
      <c r="I1685" s="0" t="n">
        <v>31071</v>
      </c>
      <c r="J1685" s="0" t="n">
        <v>31071</v>
      </c>
      <c r="K1685" s="0" t="n">
        <v>31071</v>
      </c>
      <c r="L1685" s="0" t="b">
        <f aca="false">EXACT($A1685,B1685)</f>
        <v>1</v>
      </c>
      <c r="M1685" s="0" t="b">
        <f aca="false">EXACT($A1685,C1685)</f>
        <v>1</v>
      </c>
      <c r="N1685" s="0" t="b">
        <f aca="false">EXACT($A1685,D1685)</f>
        <v>1</v>
      </c>
      <c r="O1685" s="0" t="b">
        <f aca="false">EXACT($A1685,E1685)</f>
        <v>1</v>
      </c>
      <c r="P1685" s="0" t="b">
        <f aca="false">EXACT($A1685,F1685)</f>
        <v>1</v>
      </c>
      <c r="Q1685" s="0" t="b">
        <f aca="false">EXACT($A1685,G1685)</f>
        <v>1</v>
      </c>
      <c r="R1685" s="0" t="b">
        <f aca="false">EXACT($A1685,H1685)</f>
        <v>1</v>
      </c>
      <c r="S1685" s="0" t="b">
        <f aca="false">EXACT($A1685,I1685)</f>
        <v>1</v>
      </c>
      <c r="T1685" s="0" t="b">
        <f aca="false">EXACT($A1685,J1685)</f>
        <v>1</v>
      </c>
      <c r="U1685" s="0" t="b">
        <f aca="false">EXACT($A1685,K1685)</f>
        <v>1</v>
      </c>
    </row>
    <row r="1686" customFormat="false" ht="13.5" hidden="false" customHeight="false" outlineLevel="0" collapsed="false">
      <c r="A1686" s="0" t="n">
        <v>31073</v>
      </c>
      <c r="B1686" s="0" t="n">
        <v>31073</v>
      </c>
      <c r="C1686" s="0" t="n">
        <v>31073</v>
      </c>
      <c r="D1686" s="0" t="n">
        <v>31073</v>
      </c>
      <c r="E1686" s="0" t="n">
        <v>31073</v>
      </c>
      <c r="F1686" s="0" t="n">
        <v>31073</v>
      </c>
      <c r="G1686" s="0" t="n">
        <v>31073</v>
      </c>
      <c r="H1686" s="0" t="n">
        <v>31073</v>
      </c>
      <c r="I1686" s="0" t="n">
        <v>31073</v>
      </c>
      <c r="J1686" s="0" t="n">
        <v>31073</v>
      </c>
      <c r="K1686" s="0" t="n">
        <v>31073</v>
      </c>
      <c r="L1686" s="0" t="b">
        <f aca="false">EXACT($A1686,B1686)</f>
        <v>1</v>
      </c>
      <c r="M1686" s="0" t="b">
        <f aca="false">EXACT($A1686,C1686)</f>
        <v>1</v>
      </c>
      <c r="N1686" s="0" t="b">
        <f aca="false">EXACT($A1686,D1686)</f>
        <v>1</v>
      </c>
      <c r="O1686" s="0" t="b">
        <f aca="false">EXACT($A1686,E1686)</f>
        <v>1</v>
      </c>
      <c r="P1686" s="0" t="b">
        <f aca="false">EXACT($A1686,F1686)</f>
        <v>1</v>
      </c>
      <c r="Q1686" s="0" t="b">
        <f aca="false">EXACT($A1686,G1686)</f>
        <v>1</v>
      </c>
      <c r="R1686" s="0" t="b">
        <f aca="false">EXACT($A1686,H1686)</f>
        <v>1</v>
      </c>
      <c r="S1686" s="0" t="b">
        <f aca="false">EXACT($A1686,I1686)</f>
        <v>1</v>
      </c>
      <c r="T1686" s="0" t="b">
        <f aca="false">EXACT($A1686,J1686)</f>
        <v>1</v>
      </c>
      <c r="U1686" s="0" t="b">
        <f aca="false">EXACT($A1686,K1686)</f>
        <v>1</v>
      </c>
    </row>
    <row r="1687" customFormat="false" ht="13.5" hidden="false" customHeight="false" outlineLevel="0" collapsed="false">
      <c r="A1687" s="0" t="n">
        <v>31075</v>
      </c>
      <c r="B1687" s="0" t="n">
        <v>31075</v>
      </c>
      <c r="C1687" s="0" t="n">
        <v>31075</v>
      </c>
      <c r="D1687" s="0" t="n">
        <v>31075</v>
      </c>
      <c r="E1687" s="0" t="n">
        <v>31075</v>
      </c>
      <c r="F1687" s="0" t="n">
        <v>31075</v>
      </c>
      <c r="G1687" s="0" t="n">
        <v>31075</v>
      </c>
      <c r="H1687" s="0" t="n">
        <v>31075</v>
      </c>
      <c r="I1687" s="0" t="n">
        <v>31075</v>
      </c>
      <c r="J1687" s="0" t="n">
        <v>31075</v>
      </c>
      <c r="K1687" s="0" t="n">
        <v>31075</v>
      </c>
      <c r="L1687" s="0" t="b">
        <f aca="false">EXACT($A1687,B1687)</f>
        <v>1</v>
      </c>
      <c r="M1687" s="0" t="b">
        <f aca="false">EXACT($A1687,C1687)</f>
        <v>1</v>
      </c>
      <c r="N1687" s="0" t="b">
        <f aca="false">EXACT($A1687,D1687)</f>
        <v>1</v>
      </c>
      <c r="O1687" s="0" t="b">
        <f aca="false">EXACT($A1687,E1687)</f>
        <v>1</v>
      </c>
      <c r="P1687" s="0" t="b">
        <f aca="false">EXACT($A1687,F1687)</f>
        <v>1</v>
      </c>
      <c r="Q1687" s="0" t="b">
        <f aca="false">EXACT($A1687,G1687)</f>
        <v>1</v>
      </c>
      <c r="R1687" s="0" t="b">
        <f aca="false">EXACT($A1687,H1687)</f>
        <v>1</v>
      </c>
      <c r="S1687" s="0" t="b">
        <f aca="false">EXACT($A1687,I1687)</f>
        <v>1</v>
      </c>
      <c r="T1687" s="0" t="b">
        <f aca="false">EXACT($A1687,J1687)</f>
        <v>1</v>
      </c>
      <c r="U1687" s="0" t="b">
        <f aca="false">EXACT($A1687,K1687)</f>
        <v>1</v>
      </c>
    </row>
    <row r="1688" customFormat="false" ht="13.5" hidden="false" customHeight="false" outlineLevel="0" collapsed="false">
      <c r="A1688" s="0" t="n">
        <v>31077</v>
      </c>
      <c r="B1688" s="0" t="n">
        <v>31077</v>
      </c>
      <c r="C1688" s="0" t="n">
        <v>31077</v>
      </c>
      <c r="D1688" s="0" t="n">
        <v>31077</v>
      </c>
      <c r="E1688" s="0" t="n">
        <v>31077</v>
      </c>
      <c r="F1688" s="0" t="n">
        <v>31077</v>
      </c>
      <c r="G1688" s="0" t="n">
        <v>31077</v>
      </c>
      <c r="H1688" s="0" t="n">
        <v>31077</v>
      </c>
      <c r="I1688" s="0" t="n">
        <v>31077</v>
      </c>
      <c r="J1688" s="0" t="n">
        <v>31077</v>
      </c>
      <c r="K1688" s="0" t="n">
        <v>31077</v>
      </c>
      <c r="L1688" s="0" t="b">
        <f aca="false">EXACT($A1688,B1688)</f>
        <v>1</v>
      </c>
      <c r="M1688" s="0" t="b">
        <f aca="false">EXACT($A1688,C1688)</f>
        <v>1</v>
      </c>
      <c r="N1688" s="0" t="b">
        <f aca="false">EXACT($A1688,D1688)</f>
        <v>1</v>
      </c>
      <c r="O1688" s="0" t="b">
        <f aca="false">EXACT($A1688,E1688)</f>
        <v>1</v>
      </c>
      <c r="P1688" s="0" t="b">
        <f aca="false">EXACT($A1688,F1688)</f>
        <v>1</v>
      </c>
      <c r="Q1688" s="0" t="b">
        <f aca="false">EXACT($A1688,G1688)</f>
        <v>1</v>
      </c>
      <c r="R1688" s="0" t="b">
        <f aca="false">EXACT($A1688,H1688)</f>
        <v>1</v>
      </c>
      <c r="S1688" s="0" t="b">
        <f aca="false">EXACT($A1688,I1688)</f>
        <v>1</v>
      </c>
      <c r="T1688" s="0" t="b">
        <f aca="false">EXACT($A1688,J1688)</f>
        <v>1</v>
      </c>
      <c r="U1688" s="0" t="b">
        <f aca="false">EXACT($A1688,K1688)</f>
        <v>1</v>
      </c>
    </row>
    <row r="1689" customFormat="false" ht="13.5" hidden="false" customHeight="false" outlineLevel="0" collapsed="false">
      <c r="A1689" s="0" t="n">
        <v>31079</v>
      </c>
      <c r="B1689" s="0" t="n">
        <v>31079</v>
      </c>
      <c r="C1689" s="0" t="n">
        <v>31079</v>
      </c>
      <c r="D1689" s="0" t="n">
        <v>31079</v>
      </c>
      <c r="E1689" s="0" t="n">
        <v>31079</v>
      </c>
      <c r="F1689" s="0" t="n">
        <v>31079</v>
      </c>
      <c r="G1689" s="0" t="n">
        <v>31079</v>
      </c>
      <c r="H1689" s="0" t="n">
        <v>31079</v>
      </c>
      <c r="I1689" s="0" t="n">
        <v>31079</v>
      </c>
      <c r="J1689" s="0" t="n">
        <v>31079</v>
      </c>
      <c r="K1689" s="0" t="n">
        <v>31079</v>
      </c>
      <c r="L1689" s="0" t="b">
        <f aca="false">EXACT($A1689,B1689)</f>
        <v>1</v>
      </c>
      <c r="M1689" s="0" t="b">
        <f aca="false">EXACT($A1689,C1689)</f>
        <v>1</v>
      </c>
      <c r="N1689" s="0" t="b">
        <f aca="false">EXACT($A1689,D1689)</f>
        <v>1</v>
      </c>
      <c r="O1689" s="0" t="b">
        <f aca="false">EXACT($A1689,E1689)</f>
        <v>1</v>
      </c>
      <c r="P1689" s="0" t="b">
        <f aca="false">EXACT($A1689,F1689)</f>
        <v>1</v>
      </c>
      <c r="Q1689" s="0" t="b">
        <f aca="false">EXACT($A1689,G1689)</f>
        <v>1</v>
      </c>
      <c r="R1689" s="0" t="b">
        <f aca="false">EXACT($A1689,H1689)</f>
        <v>1</v>
      </c>
      <c r="S1689" s="0" t="b">
        <f aca="false">EXACT($A1689,I1689)</f>
        <v>1</v>
      </c>
      <c r="T1689" s="0" t="b">
        <f aca="false">EXACT($A1689,J1689)</f>
        <v>1</v>
      </c>
      <c r="U1689" s="0" t="b">
        <f aca="false">EXACT($A1689,K1689)</f>
        <v>1</v>
      </c>
    </row>
    <row r="1690" customFormat="false" ht="13.5" hidden="false" customHeight="false" outlineLevel="0" collapsed="false">
      <c r="A1690" s="0" t="n">
        <v>31081</v>
      </c>
      <c r="B1690" s="0" t="n">
        <v>31081</v>
      </c>
      <c r="C1690" s="0" t="n">
        <v>31081</v>
      </c>
      <c r="D1690" s="0" t="n">
        <v>31081</v>
      </c>
      <c r="E1690" s="0" t="n">
        <v>31081</v>
      </c>
      <c r="F1690" s="0" t="n">
        <v>31081</v>
      </c>
      <c r="G1690" s="0" t="n">
        <v>31081</v>
      </c>
      <c r="H1690" s="0" t="n">
        <v>31081</v>
      </c>
      <c r="I1690" s="0" t="n">
        <v>31081</v>
      </c>
      <c r="J1690" s="0" t="n">
        <v>31081</v>
      </c>
      <c r="K1690" s="0" t="n">
        <v>31081</v>
      </c>
      <c r="L1690" s="0" t="b">
        <f aca="false">EXACT($A1690,B1690)</f>
        <v>1</v>
      </c>
      <c r="M1690" s="0" t="b">
        <f aca="false">EXACT($A1690,C1690)</f>
        <v>1</v>
      </c>
      <c r="N1690" s="0" t="b">
        <f aca="false">EXACT($A1690,D1690)</f>
        <v>1</v>
      </c>
      <c r="O1690" s="0" t="b">
        <f aca="false">EXACT($A1690,E1690)</f>
        <v>1</v>
      </c>
      <c r="P1690" s="0" t="b">
        <f aca="false">EXACT($A1690,F1690)</f>
        <v>1</v>
      </c>
      <c r="Q1690" s="0" t="b">
        <f aca="false">EXACT($A1690,G1690)</f>
        <v>1</v>
      </c>
      <c r="R1690" s="0" t="b">
        <f aca="false">EXACT($A1690,H1690)</f>
        <v>1</v>
      </c>
      <c r="S1690" s="0" t="b">
        <f aca="false">EXACT($A1690,I1690)</f>
        <v>1</v>
      </c>
      <c r="T1690" s="0" t="b">
        <f aca="false">EXACT($A1690,J1690)</f>
        <v>1</v>
      </c>
      <c r="U1690" s="0" t="b">
        <f aca="false">EXACT($A1690,K1690)</f>
        <v>1</v>
      </c>
    </row>
    <row r="1691" customFormat="false" ht="13.5" hidden="false" customHeight="false" outlineLevel="0" collapsed="false">
      <c r="A1691" s="0" t="n">
        <v>31083</v>
      </c>
      <c r="B1691" s="0" t="n">
        <v>31083</v>
      </c>
      <c r="C1691" s="0" t="n">
        <v>31083</v>
      </c>
      <c r="D1691" s="0" t="n">
        <v>31083</v>
      </c>
      <c r="E1691" s="0" t="n">
        <v>31083</v>
      </c>
      <c r="F1691" s="0" t="n">
        <v>31083</v>
      </c>
      <c r="G1691" s="0" t="n">
        <v>31083</v>
      </c>
      <c r="H1691" s="0" t="n">
        <v>31083</v>
      </c>
      <c r="I1691" s="0" t="n">
        <v>31083</v>
      </c>
      <c r="J1691" s="0" t="n">
        <v>31083</v>
      </c>
      <c r="K1691" s="0" t="n">
        <v>31083</v>
      </c>
      <c r="L1691" s="0" t="b">
        <f aca="false">EXACT($A1691,B1691)</f>
        <v>1</v>
      </c>
      <c r="M1691" s="0" t="b">
        <f aca="false">EXACT($A1691,C1691)</f>
        <v>1</v>
      </c>
      <c r="N1691" s="0" t="b">
        <f aca="false">EXACT($A1691,D1691)</f>
        <v>1</v>
      </c>
      <c r="O1691" s="0" t="b">
        <f aca="false">EXACT($A1691,E1691)</f>
        <v>1</v>
      </c>
      <c r="P1691" s="0" t="b">
        <f aca="false">EXACT($A1691,F1691)</f>
        <v>1</v>
      </c>
      <c r="Q1691" s="0" t="b">
        <f aca="false">EXACT($A1691,G1691)</f>
        <v>1</v>
      </c>
      <c r="R1691" s="0" t="b">
        <f aca="false">EXACT($A1691,H1691)</f>
        <v>1</v>
      </c>
      <c r="S1691" s="0" t="b">
        <f aca="false">EXACT($A1691,I1691)</f>
        <v>1</v>
      </c>
      <c r="T1691" s="0" t="b">
        <f aca="false">EXACT($A1691,J1691)</f>
        <v>1</v>
      </c>
      <c r="U1691" s="0" t="b">
        <f aca="false">EXACT($A1691,K1691)</f>
        <v>1</v>
      </c>
    </row>
    <row r="1692" customFormat="false" ht="13.5" hidden="false" customHeight="false" outlineLevel="0" collapsed="false">
      <c r="A1692" s="0" t="n">
        <v>31085</v>
      </c>
      <c r="B1692" s="0" t="n">
        <v>31085</v>
      </c>
      <c r="C1692" s="0" t="n">
        <v>31085</v>
      </c>
      <c r="D1692" s="0" t="n">
        <v>31085</v>
      </c>
      <c r="E1692" s="0" t="n">
        <v>31085</v>
      </c>
      <c r="F1692" s="0" t="n">
        <v>31085</v>
      </c>
      <c r="G1692" s="0" t="n">
        <v>31085</v>
      </c>
      <c r="H1692" s="0" t="n">
        <v>31085</v>
      </c>
      <c r="I1692" s="0" t="n">
        <v>31085</v>
      </c>
      <c r="J1692" s="0" t="n">
        <v>31085</v>
      </c>
      <c r="K1692" s="0" t="n">
        <v>31085</v>
      </c>
      <c r="L1692" s="0" t="b">
        <f aca="false">EXACT($A1692,B1692)</f>
        <v>1</v>
      </c>
      <c r="M1692" s="0" t="b">
        <f aca="false">EXACT($A1692,C1692)</f>
        <v>1</v>
      </c>
      <c r="N1692" s="0" t="b">
        <f aca="false">EXACT($A1692,D1692)</f>
        <v>1</v>
      </c>
      <c r="O1692" s="0" t="b">
        <f aca="false">EXACT($A1692,E1692)</f>
        <v>1</v>
      </c>
      <c r="P1692" s="0" t="b">
        <f aca="false">EXACT($A1692,F1692)</f>
        <v>1</v>
      </c>
      <c r="Q1692" s="0" t="b">
        <f aca="false">EXACT($A1692,G1692)</f>
        <v>1</v>
      </c>
      <c r="R1692" s="0" t="b">
        <f aca="false">EXACT($A1692,H1692)</f>
        <v>1</v>
      </c>
      <c r="S1692" s="0" t="b">
        <f aca="false">EXACT($A1692,I1692)</f>
        <v>1</v>
      </c>
      <c r="T1692" s="0" t="b">
        <f aca="false">EXACT($A1692,J1692)</f>
        <v>1</v>
      </c>
      <c r="U1692" s="0" t="b">
        <f aca="false">EXACT($A1692,K1692)</f>
        <v>1</v>
      </c>
    </row>
    <row r="1693" customFormat="false" ht="13.5" hidden="false" customHeight="false" outlineLevel="0" collapsed="false">
      <c r="A1693" s="0" t="n">
        <v>31087</v>
      </c>
      <c r="B1693" s="0" t="n">
        <v>31087</v>
      </c>
      <c r="C1693" s="0" t="n">
        <v>31087</v>
      </c>
      <c r="D1693" s="0" t="n">
        <v>31087</v>
      </c>
      <c r="E1693" s="0" t="n">
        <v>31087</v>
      </c>
      <c r="F1693" s="0" t="n">
        <v>31087</v>
      </c>
      <c r="G1693" s="0" t="n">
        <v>31087</v>
      </c>
      <c r="H1693" s="0" t="n">
        <v>31087</v>
      </c>
      <c r="I1693" s="0" t="n">
        <v>31087</v>
      </c>
      <c r="J1693" s="0" t="n">
        <v>31087</v>
      </c>
      <c r="K1693" s="0" t="n">
        <v>31087</v>
      </c>
      <c r="L1693" s="0" t="b">
        <f aca="false">EXACT($A1693,B1693)</f>
        <v>1</v>
      </c>
      <c r="M1693" s="0" t="b">
        <f aca="false">EXACT($A1693,C1693)</f>
        <v>1</v>
      </c>
      <c r="N1693" s="0" t="b">
        <f aca="false">EXACT($A1693,D1693)</f>
        <v>1</v>
      </c>
      <c r="O1693" s="0" t="b">
        <f aca="false">EXACT($A1693,E1693)</f>
        <v>1</v>
      </c>
      <c r="P1693" s="0" t="b">
        <f aca="false">EXACT($A1693,F1693)</f>
        <v>1</v>
      </c>
      <c r="Q1693" s="0" t="b">
        <f aca="false">EXACT($A1693,G1693)</f>
        <v>1</v>
      </c>
      <c r="R1693" s="0" t="b">
        <f aca="false">EXACT($A1693,H1693)</f>
        <v>1</v>
      </c>
      <c r="S1693" s="0" t="b">
        <f aca="false">EXACT($A1693,I1693)</f>
        <v>1</v>
      </c>
      <c r="T1693" s="0" t="b">
        <f aca="false">EXACT($A1693,J1693)</f>
        <v>1</v>
      </c>
      <c r="U1693" s="0" t="b">
        <f aca="false">EXACT($A1693,K1693)</f>
        <v>1</v>
      </c>
    </row>
    <row r="1694" customFormat="false" ht="13.5" hidden="false" customHeight="false" outlineLevel="0" collapsed="false">
      <c r="A1694" s="0" t="n">
        <v>31089</v>
      </c>
      <c r="B1694" s="0" t="n">
        <v>31089</v>
      </c>
      <c r="C1694" s="0" t="n">
        <v>31089</v>
      </c>
      <c r="D1694" s="0" t="n">
        <v>31089</v>
      </c>
      <c r="E1694" s="0" t="n">
        <v>31089</v>
      </c>
      <c r="F1694" s="0" t="n">
        <v>31089</v>
      </c>
      <c r="G1694" s="0" t="n">
        <v>31089</v>
      </c>
      <c r="H1694" s="0" t="n">
        <v>31089</v>
      </c>
      <c r="I1694" s="0" t="n">
        <v>31089</v>
      </c>
      <c r="J1694" s="0" t="n">
        <v>31089</v>
      </c>
      <c r="K1694" s="0" t="n">
        <v>31089</v>
      </c>
      <c r="L1694" s="0" t="b">
        <f aca="false">EXACT($A1694,B1694)</f>
        <v>1</v>
      </c>
      <c r="M1694" s="0" t="b">
        <f aca="false">EXACT($A1694,C1694)</f>
        <v>1</v>
      </c>
      <c r="N1694" s="0" t="b">
        <f aca="false">EXACT($A1694,D1694)</f>
        <v>1</v>
      </c>
      <c r="O1694" s="0" t="b">
        <f aca="false">EXACT($A1694,E1694)</f>
        <v>1</v>
      </c>
      <c r="P1694" s="0" t="b">
        <f aca="false">EXACT($A1694,F1694)</f>
        <v>1</v>
      </c>
      <c r="Q1694" s="0" t="b">
        <f aca="false">EXACT($A1694,G1694)</f>
        <v>1</v>
      </c>
      <c r="R1694" s="0" t="b">
        <f aca="false">EXACT($A1694,H1694)</f>
        <v>1</v>
      </c>
      <c r="S1694" s="0" t="b">
        <f aca="false">EXACT($A1694,I1694)</f>
        <v>1</v>
      </c>
      <c r="T1694" s="0" t="b">
        <f aca="false">EXACT($A1694,J1694)</f>
        <v>1</v>
      </c>
      <c r="U1694" s="0" t="b">
        <f aca="false">EXACT($A1694,K1694)</f>
        <v>1</v>
      </c>
    </row>
    <row r="1695" customFormat="false" ht="13.5" hidden="false" customHeight="false" outlineLevel="0" collapsed="false">
      <c r="A1695" s="0" t="n">
        <v>31091</v>
      </c>
      <c r="B1695" s="0" t="n">
        <v>31091</v>
      </c>
      <c r="C1695" s="0" t="n">
        <v>31091</v>
      </c>
      <c r="D1695" s="0" t="n">
        <v>31091</v>
      </c>
      <c r="E1695" s="0" t="n">
        <v>31091</v>
      </c>
      <c r="F1695" s="0" t="n">
        <v>31091</v>
      </c>
      <c r="G1695" s="0" t="n">
        <v>31091</v>
      </c>
      <c r="H1695" s="0" t="n">
        <v>31091</v>
      </c>
      <c r="I1695" s="0" t="n">
        <v>31091</v>
      </c>
      <c r="J1695" s="0" t="n">
        <v>31091</v>
      </c>
      <c r="K1695" s="0" t="n">
        <v>31091</v>
      </c>
      <c r="L1695" s="0" t="b">
        <f aca="false">EXACT($A1695,B1695)</f>
        <v>1</v>
      </c>
      <c r="M1695" s="0" t="b">
        <f aca="false">EXACT($A1695,C1695)</f>
        <v>1</v>
      </c>
      <c r="N1695" s="0" t="b">
        <f aca="false">EXACT($A1695,D1695)</f>
        <v>1</v>
      </c>
      <c r="O1695" s="0" t="b">
        <f aca="false">EXACT($A1695,E1695)</f>
        <v>1</v>
      </c>
      <c r="P1695" s="0" t="b">
        <f aca="false">EXACT($A1695,F1695)</f>
        <v>1</v>
      </c>
      <c r="Q1695" s="0" t="b">
        <f aca="false">EXACT($A1695,G1695)</f>
        <v>1</v>
      </c>
      <c r="R1695" s="0" t="b">
        <f aca="false">EXACT($A1695,H1695)</f>
        <v>1</v>
      </c>
      <c r="S1695" s="0" t="b">
        <f aca="false">EXACT($A1695,I1695)</f>
        <v>1</v>
      </c>
      <c r="T1695" s="0" t="b">
        <f aca="false">EXACT($A1695,J1695)</f>
        <v>1</v>
      </c>
      <c r="U1695" s="0" t="b">
        <f aca="false">EXACT($A1695,K1695)</f>
        <v>1</v>
      </c>
    </row>
    <row r="1696" customFormat="false" ht="13.5" hidden="false" customHeight="false" outlineLevel="0" collapsed="false">
      <c r="A1696" s="0" t="n">
        <v>31093</v>
      </c>
      <c r="B1696" s="0" t="n">
        <v>31093</v>
      </c>
      <c r="C1696" s="0" t="n">
        <v>31093</v>
      </c>
      <c r="D1696" s="0" t="n">
        <v>31093</v>
      </c>
      <c r="E1696" s="0" t="n">
        <v>31093</v>
      </c>
      <c r="F1696" s="0" t="n">
        <v>31093</v>
      </c>
      <c r="G1696" s="0" t="n">
        <v>31093</v>
      </c>
      <c r="H1696" s="0" t="n">
        <v>31093</v>
      </c>
      <c r="I1696" s="0" t="n">
        <v>31093</v>
      </c>
      <c r="J1696" s="0" t="n">
        <v>31093</v>
      </c>
      <c r="K1696" s="0" t="n">
        <v>31093</v>
      </c>
      <c r="L1696" s="0" t="b">
        <f aca="false">EXACT($A1696,B1696)</f>
        <v>1</v>
      </c>
      <c r="M1696" s="0" t="b">
        <f aca="false">EXACT($A1696,C1696)</f>
        <v>1</v>
      </c>
      <c r="N1696" s="0" t="b">
        <f aca="false">EXACT($A1696,D1696)</f>
        <v>1</v>
      </c>
      <c r="O1696" s="0" t="b">
        <f aca="false">EXACT($A1696,E1696)</f>
        <v>1</v>
      </c>
      <c r="P1696" s="0" t="b">
        <f aca="false">EXACT($A1696,F1696)</f>
        <v>1</v>
      </c>
      <c r="Q1696" s="0" t="b">
        <f aca="false">EXACT($A1696,G1696)</f>
        <v>1</v>
      </c>
      <c r="R1696" s="0" t="b">
        <f aca="false">EXACT($A1696,H1696)</f>
        <v>1</v>
      </c>
      <c r="S1696" s="0" t="b">
        <f aca="false">EXACT($A1696,I1696)</f>
        <v>1</v>
      </c>
      <c r="T1696" s="0" t="b">
        <f aca="false">EXACT($A1696,J1696)</f>
        <v>1</v>
      </c>
      <c r="U1696" s="0" t="b">
        <f aca="false">EXACT($A1696,K1696)</f>
        <v>1</v>
      </c>
    </row>
    <row r="1697" customFormat="false" ht="13.5" hidden="false" customHeight="false" outlineLevel="0" collapsed="false">
      <c r="A1697" s="0" t="n">
        <v>31095</v>
      </c>
      <c r="B1697" s="0" t="n">
        <v>31095</v>
      </c>
      <c r="C1697" s="0" t="n">
        <v>31095</v>
      </c>
      <c r="D1697" s="0" t="n">
        <v>31095</v>
      </c>
      <c r="E1697" s="0" t="n">
        <v>31095</v>
      </c>
      <c r="F1697" s="0" t="n">
        <v>31095</v>
      </c>
      <c r="G1697" s="0" t="n">
        <v>31095</v>
      </c>
      <c r="H1697" s="0" t="n">
        <v>31095</v>
      </c>
      <c r="I1697" s="0" t="n">
        <v>31095</v>
      </c>
      <c r="J1697" s="0" t="n">
        <v>31095</v>
      </c>
      <c r="K1697" s="0" t="n">
        <v>31095</v>
      </c>
      <c r="L1697" s="0" t="b">
        <f aca="false">EXACT($A1697,B1697)</f>
        <v>1</v>
      </c>
      <c r="M1697" s="0" t="b">
        <f aca="false">EXACT($A1697,C1697)</f>
        <v>1</v>
      </c>
      <c r="N1697" s="0" t="b">
        <f aca="false">EXACT($A1697,D1697)</f>
        <v>1</v>
      </c>
      <c r="O1697" s="0" t="b">
        <f aca="false">EXACT($A1697,E1697)</f>
        <v>1</v>
      </c>
      <c r="P1697" s="0" t="b">
        <f aca="false">EXACT($A1697,F1697)</f>
        <v>1</v>
      </c>
      <c r="Q1697" s="0" t="b">
        <f aca="false">EXACT($A1697,G1697)</f>
        <v>1</v>
      </c>
      <c r="R1697" s="0" t="b">
        <f aca="false">EXACT($A1697,H1697)</f>
        <v>1</v>
      </c>
      <c r="S1697" s="0" t="b">
        <f aca="false">EXACT($A1697,I1697)</f>
        <v>1</v>
      </c>
      <c r="T1697" s="0" t="b">
        <f aca="false">EXACT($A1697,J1697)</f>
        <v>1</v>
      </c>
      <c r="U1697" s="0" t="b">
        <f aca="false">EXACT($A1697,K1697)</f>
        <v>1</v>
      </c>
    </row>
    <row r="1698" customFormat="false" ht="13.5" hidden="false" customHeight="false" outlineLevel="0" collapsed="false">
      <c r="A1698" s="0" t="n">
        <v>31097</v>
      </c>
      <c r="B1698" s="0" t="n">
        <v>31097</v>
      </c>
      <c r="C1698" s="0" t="n">
        <v>31097</v>
      </c>
      <c r="D1698" s="0" t="n">
        <v>31097</v>
      </c>
      <c r="E1698" s="0" t="n">
        <v>31097</v>
      </c>
      <c r="F1698" s="0" t="n">
        <v>31097</v>
      </c>
      <c r="G1698" s="0" t="n">
        <v>31097</v>
      </c>
      <c r="H1698" s="0" t="n">
        <v>31097</v>
      </c>
      <c r="I1698" s="0" t="n">
        <v>31097</v>
      </c>
      <c r="J1698" s="0" t="n">
        <v>31097</v>
      </c>
      <c r="K1698" s="0" t="n">
        <v>31097</v>
      </c>
      <c r="L1698" s="0" t="b">
        <f aca="false">EXACT($A1698,B1698)</f>
        <v>1</v>
      </c>
      <c r="M1698" s="0" t="b">
        <f aca="false">EXACT($A1698,C1698)</f>
        <v>1</v>
      </c>
      <c r="N1698" s="0" t="b">
        <f aca="false">EXACT($A1698,D1698)</f>
        <v>1</v>
      </c>
      <c r="O1698" s="0" t="b">
        <f aca="false">EXACT($A1698,E1698)</f>
        <v>1</v>
      </c>
      <c r="P1698" s="0" t="b">
        <f aca="false">EXACT($A1698,F1698)</f>
        <v>1</v>
      </c>
      <c r="Q1698" s="0" t="b">
        <f aca="false">EXACT($A1698,G1698)</f>
        <v>1</v>
      </c>
      <c r="R1698" s="0" t="b">
        <f aca="false">EXACT($A1698,H1698)</f>
        <v>1</v>
      </c>
      <c r="S1698" s="0" t="b">
        <f aca="false">EXACT($A1698,I1698)</f>
        <v>1</v>
      </c>
      <c r="T1698" s="0" t="b">
        <f aca="false">EXACT($A1698,J1698)</f>
        <v>1</v>
      </c>
      <c r="U1698" s="0" t="b">
        <f aca="false">EXACT($A1698,K1698)</f>
        <v>1</v>
      </c>
    </row>
    <row r="1699" customFormat="false" ht="13.5" hidden="false" customHeight="false" outlineLevel="0" collapsed="false">
      <c r="A1699" s="0" t="n">
        <v>31099</v>
      </c>
      <c r="B1699" s="0" t="n">
        <v>31099</v>
      </c>
      <c r="C1699" s="0" t="n">
        <v>31099</v>
      </c>
      <c r="D1699" s="0" t="n">
        <v>31099</v>
      </c>
      <c r="E1699" s="0" t="n">
        <v>31099</v>
      </c>
      <c r="F1699" s="0" t="n">
        <v>31099</v>
      </c>
      <c r="G1699" s="0" t="n">
        <v>31099</v>
      </c>
      <c r="H1699" s="0" t="n">
        <v>31099</v>
      </c>
      <c r="I1699" s="0" t="n">
        <v>31099</v>
      </c>
      <c r="J1699" s="0" t="n">
        <v>31099</v>
      </c>
      <c r="K1699" s="0" t="n">
        <v>31099</v>
      </c>
      <c r="L1699" s="0" t="b">
        <f aca="false">EXACT($A1699,B1699)</f>
        <v>1</v>
      </c>
      <c r="M1699" s="0" t="b">
        <f aca="false">EXACT($A1699,C1699)</f>
        <v>1</v>
      </c>
      <c r="N1699" s="0" t="b">
        <f aca="false">EXACT($A1699,D1699)</f>
        <v>1</v>
      </c>
      <c r="O1699" s="0" t="b">
        <f aca="false">EXACT($A1699,E1699)</f>
        <v>1</v>
      </c>
      <c r="P1699" s="0" t="b">
        <f aca="false">EXACT($A1699,F1699)</f>
        <v>1</v>
      </c>
      <c r="Q1699" s="0" t="b">
        <f aca="false">EXACT($A1699,G1699)</f>
        <v>1</v>
      </c>
      <c r="R1699" s="0" t="b">
        <f aca="false">EXACT($A1699,H1699)</f>
        <v>1</v>
      </c>
      <c r="S1699" s="0" t="b">
        <f aca="false">EXACT($A1699,I1699)</f>
        <v>1</v>
      </c>
      <c r="T1699" s="0" t="b">
        <f aca="false">EXACT($A1699,J1699)</f>
        <v>1</v>
      </c>
      <c r="U1699" s="0" t="b">
        <f aca="false">EXACT($A1699,K1699)</f>
        <v>1</v>
      </c>
    </row>
    <row r="1700" customFormat="false" ht="13.5" hidden="false" customHeight="false" outlineLevel="0" collapsed="false">
      <c r="A1700" s="0" t="n">
        <v>31101</v>
      </c>
      <c r="B1700" s="0" t="n">
        <v>31101</v>
      </c>
      <c r="C1700" s="0" t="n">
        <v>31101</v>
      </c>
      <c r="D1700" s="0" t="n">
        <v>31101</v>
      </c>
      <c r="E1700" s="0" t="n">
        <v>31101</v>
      </c>
      <c r="F1700" s="0" t="n">
        <v>31101</v>
      </c>
      <c r="G1700" s="0" t="n">
        <v>31101</v>
      </c>
      <c r="H1700" s="0" t="n">
        <v>31101</v>
      </c>
      <c r="I1700" s="0" t="n">
        <v>31101</v>
      </c>
      <c r="J1700" s="0" t="n">
        <v>31101</v>
      </c>
      <c r="K1700" s="0" t="n">
        <v>31101</v>
      </c>
      <c r="L1700" s="0" t="b">
        <f aca="false">EXACT($A1700,B1700)</f>
        <v>1</v>
      </c>
      <c r="M1700" s="0" t="b">
        <f aca="false">EXACT($A1700,C1700)</f>
        <v>1</v>
      </c>
      <c r="N1700" s="0" t="b">
        <f aca="false">EXACT($A1700,D1700)</f>
        <v>1</v>
      </c>
      <c r="O1700" s="0" t="b">
        <f aca="false">EXACT($A1700,E1700)</f>
        <v>1</v>
      </c>
      <c r="P1700" s="0" t="b">
        <f aca="false">EXACT($A1700,F1700)</f>
        <v>1</v>
      </c>
      <c r="Q1700" s="0" t="b">
        <f aca="false">EXACT($A1700,G1700)</f>
        <v>1</v>
      </c>
      <c r="R1700" s="0" t="b">
        <f aca="false">EXACT($A1700,H1700)</f>
        <v>1</v>
      </c>
      <c r="S1700" s="0" t="b">
        <f aca="false">EXACT($A1700,I1700)</f>
        <v>1</v>
      </c>
      <c r="T1700" s="0" t="b">
        <f aca="false">EXACT($A1700,J1700)</f>
        <v>1</v>
      </c>
      <c r="U1700" s="0" t="b">
        <f aca="false">EXACT($A1700,K1700)</f>
        <v>1</v>
      </c>
    </row>
    <row r="1701" customFormat="false" ht="13.5" hidden="false" customHeight="false" outlineLevel="0" collapsed="false">
      <c r="A1701" s="0" t="n">
        <v>31103</v>
      </c>
      <c r="B1701" s="0" t="n">
        <v>31103</v>
      </c>
      <c r="C1701" s="0" t="n">
        <v>31103</v>
      </c>
      <c r="D1701" s="0" t="n">
        <v>31103</v>
      </c>
      <c r="E1701" s="0" t="n">
        <v>31103</v>
      </c>
      <c r="F1701" s="0" t="n">
        <v>31103</v>
      </c>
      <c r="G1701" s="0" t="n">
        <v>31103</v>
      </c>
      <c r="H1701" s="0" t="n">
        <v>31103</v>
      </c>
      <c r="I1701" s="0" t="n">
        <v>31103</v>
      </c>
      <c r="J1701" s="0" t="n">
        <v>31103</v>
      </c>
      <c r="K1701" s="0" t="n">
        <v>31103</v>
      </c>
      <c r="L1701" s="0" t="b">
        <f aca="false">EXACT($A1701,B1701)</f>
        <v>1</v>
      </c>
      <c r="M1701" s="0" t="b">
        <f aca="false">EXACT($A1701,C1701)</f>
        <v>1</v>
      </c>
      <c r="N1701" s="0" t="b">
        <f aca="false">EXACT($A1701,D1701)</f>
        <v>1</v>
      </c>
      <c r="O1701" s="0" t="b">
        <f aca="false">EXACT($A1701,E1701)</f>
        <v>1</v>
      </c>
      <c r="P1701" s="0" t="b">
        <f aca="false">EXACT($A1701,F1701)</f>
        <v>1</v>
      </c>
      <c r="Q1701" s="0" t="b">
        <f aca="false">EXACT($A1701,G1701)</f>
        <v>1</v>
      </c>
      <c r="R1701" s="0" t="b">
        <f aca="false">EXACT($A1701,H1701)</f>
        <v>1</v>
      </c>
      <c r="S1701" s="0" t="b">
        <f aca="false">EXACT($A1701,I1701)</f>
        <v>1</v>
      </c>
      <c r="T1701" s="0" t="b">
        <f aca="false">EXACT($A1701,J1701)</f>
        <v>1</v>
      </c>
      <c r="U1701" s="0" t="b">
        <f aca="false">EXACT($A1701,K1701)</f>
        <v>1</v>
      </c>
    </row>
    <row r="1702" customFormat="false" ht="13.5" hidden="false" customHeight="false" outlineLevel="0" collapsed="false">
      <c r="A1702" s="0" t="n">
        <v>31105</v>
      </c>
      <c r="B1702" s="0" t="n">
        <v>31105</v>
      </c>
      <c r="C1702" s="0" t="n">
        <v>31105</v>
      </c>
      <c r="D1702" s="0" t="n">
        <v>31105</v>
      </c>
      <c r="E1702" s="0" t="n">
        <v>31105</v>
      </c>
      <c r="F1702" s="0" t="n">
        <v>31105</v>
      </c>
      <c r="G1702" s="0" t="n">
        <v>31105</v>
      </c>
      <c r="H1702" s="0" t="n">
        <v>31105</v>
      </c>
      <c r="I1702" s="0" t="n">
        <v>31105</v>
      </c>
      <c r="J1702" s="0" t="n">
        <v>31105</v>
      </c>
      <c r="K1702" s="0" t="n">
        <v>31105</v>
      </c>
      <c r="L1702" s="0" t="b">
        <f aca="false">EXACT($A1702,B1702)</f>
        <v>1</v>
      </c>
      <c r="M1702" s="0" t="b">
        <f aca="false">EXACT($A1702,C1702)</f>
        <v>1</v>
      </c>
      <c r="N1702" s="0" t="b">
        <f aca="false">EXACT($A1702,D1702)</f>
        <v>1</v>
      </c>
      <c r="O1702" s="0" t="b">
        <f aca="false">EXACT($A1702,E1702)</f>
        <v>1</v>
      </c>
      <c r="P1702" s="0" t="b">
        <f aca="false">EXACT($A1702,F1702)</f>
        <v>1</v>
      </c>
      <c r="Q1702" s="0" t="b">
        <f aca="false">EXACT($A1702,G1702)</f>
        <v>1</v>
      </c>
      <c r="R1702" s="0" t="b">
        <f aca="false">EXACT($A1702,H1702)</f>
        <v>1</v>
      </c>
      <c r="S1702" s="0" t="b">
        <f aca="false">EXACT($A1702,I1702)</f>
        <v>1</v>
      </c>
      <c r="T1702" s="0" t="b">
        <f aca="false">EXACT($A1702,J1702)</f>
        <v>1</v>
      </c>
      <c r="U1702" s="0" t="b">
        <f aca="false">EXACT($A1702,K1702)</f>
        <v>1</v>
      </c>
    </row>
    <row r="1703" customFormat="false" ht="13.5" hidden="false" customHeight="false" outlineLevel="0" collapsed="false">
      <c r="A1703" s="0" t="n">
        <v>31107</v>
      </c>
      <c r="B1703" s="0" t="n">
        <v>31107</v>
      </c>
      <c r="C1703" s="0" t="n">
        <v>31107</v>
      </c>
      <c r="D1703" s="0" t="n">
        <v>31107</v>
      </c>
      <c r="E1703" s="0" t="n">
        <v>31107</v>
      </c>
      <c r="F1703" s="0" t="n">
        <v>31107</v>
      </c>
      <c r="G1703" s="0" t="n">
        <v>31107</v>
      </c>
      <c r="H1703" s="0" t="n">
        <v>31107</v>
      </c>
      <c r="I1703" s="0" t="n">
        <v>31107</v>
      </c>
      <c r="J1703" s="0" t="n">
        <v>31107</v>
      </c>
      <c r="K1703" s="0" t="n">
        <v>31107</v>
      </c>
      <c r="L1703" s="0" t="b">
        <f aca="false">EXACT($A1703,B1703)</f>
        <v>1</v>
      </c>
      <c r="M1703" s="0" t="b">
        <f aca="false">EXACT($A1703,C1703)</f>
        <v>1</v>
      </c>
      <c r="N1703" s="0" t="b">
        <f aca="false">EXACT($A1703,D1703)</f>
        <v>1</v>
      </c>
      <c r="O1703" s="0" t="b">
        <f aca="false">EXACT($A1703,E1703)</f>
        <v>1</v>
      </c>
      <c r="P1703" s="0" t="b">
        <f aca="false">EXACT($A1703,F1703)</f>
        <v>1</v>
      </c>
      <c r="Q1703" s="0" t="b">
        <f aca="false">EXACT($A1703,G1703)</f>
        <v>1</v>
      </c>
      <c r="R1703" s="0" t="b">
        <f aca="false">EXACT($A1703,H1703)</f>
        <v>1</v>
      </c>
      <c r="S1703" s="0" t="b">
        <f aca="false">EXACT($A1703,I1703)</f>
        <v>1</v>
      </c>
      <c r="T1703" s="0" t="b">
        <f aca="false">EXACT($A1703,J1703)</f>
        <v>1</v>
      </c>
      <c r="U1703" s="0" t="b">
        <f aca="false">EXACT($A1703,K1703)</f>
        <v>1</v>
      </c>
    </row>
    <row r="1704" customFormat="false" ht="13.5" hidden="false" customHeight="false" outlineLevel="0" collapsed="false">
      <c r="A1704" s="0" t="n">
        <v>31109</v>
      </c>
      <c r="B1704" s="0" t="n">
        <v>31109</v>
      </c>
      <c r="C1704" s="0" t="n">
        <v>31109</v>
      </c>
      <c r="D1704" s="0" t="n">
        <v>31109</v>
      </c>
      <c r="E1704" s="0" t="n">
        <v>31109</v>
      </c>
      <c r="F1704" s="0" t="n">
        <v>31109</v>
      </c>
      <c r="G1704" s="0" t="n">
        <v>31109</v>
      </c>
      <c r="H1704" s="0" t="n">
        <v>31109</v>
      </c>
      <c r="I1704" s="0" t="n">
        <v>31109</v>
      </c>
      <c r="J1704" s="0" t="n">
        <v>31109</v>
      </c>
      <c r="K1704" s="0" t="n">
        <v>31109</v>
      </c>
      <c r="L1704" s="0" t="b">
        <f aca="false">EXACT($A1704,B1704)</f>
        <v>1</v>
      </c>
      <c r="M1704" s="0" t="b">
        <f aca="false">EXACT($A1704,C1704)</f>
        <v>1</v>
      </c>
      <c r="N1704" s="0" t="b">
        <f aca="false">EXACT($A1704,D1704)</f>
        <v>1</v>
      </c>
      <c r="O1704" s="0" t="b">
        <f aca="false">EXACT($A1704,E1704)</f>
        <v>1</v>
      </c>
      <c r="P1704" s="0" t="b">
        <f aca="false">EXACT($A1704,F1704)</f>
        <v>1</v>
      </c>
      <c r="Q1704" s="0" t="b">
        <f aca="false">EXACT($A1704,G1704)</f>
        <v>1</v>
      </c>
      <c r="R1704" s="0" t="b">
        <f aca="false">EXACT($A1704,H1704)</f>
        <v>1</v>
      </c>
      <c r="S1704" s="0" t="b">
        <f aca="false">EXACT($A1704,I1704)</f>
        <v>1</v>
      </c>
      <c r="T1704" s="0" t="b">
        <f aca="false">EXACT($A1704,J1704)</f>
        <v>1</v>
      </c>
      <c r="U1704" s="0" t="b">
        <f aca="false">EXACT($A1704,K1704)</f>
        <v>1</v>
      </c>
    </row>
    <row r="1705" customFormat="false" ht="13.5" hidden="false" customHeight="false" outlineLevel="0" collapsed="false">
      <c r="A1705" s="0" t="n">
        <v>31111</v>
      </c>
      <c r="B1705" s="0" t="n">
        <v>31111</v>
      </c>
      <c r="C1705" s="0" t="n">
        <v>31111</v>
      </c>
      <c r="D1705" s="0" t="n">
        <v>31111</v>
      </c>
      <c r="E1705" s="0" t="n">
        <v>31111</v>
      </c>
      <c r="F1705" s="0" t="n">
        <v>31111</v>
      </c>
      <c r="G1705" s="0" t="n">
        <v>31111</v>
      </c>
      <c r="H1705" s="0" t="n">
        <v>31111</v>
      </c>
      <c r="I1705" s="0" t="n">
        <v>31111</v>
      </c>
      <c r="J1705" s="0" t="n">
        <v>31111</v>
      </c>
      <c r="K1705" s="0" t="n">
        <v>31111</v>
      </c>
      <c r="L1705" s="0" t="b">
        <f aca="false">EXACT($A1705,B1705)</f>
        <v>1</v>
      </c>
      <c r="M1705" s="0" t="b">
        <f aca="false">EXACT($A1705,C1705)</f>
        <v>1</v>
      </c>
      <c r="N1705" s="0" t="b">
        <f aca="false">EXACT($A1705,D1705)</f>
        <v>1</v>
      </c>
      <c r="O1705" s="0" t="b">
        <f aca="false">EXACT($A1705,E1705)</f>
        <v>1</v>
      </c>
      <c r="P1705" s="0" t="b">
        <f aca="false">EXACT($A1705,F1705)</f>
        <v>1</v>
      </c>
      <c r="Q1705" s="0" t="b">
        <f aca="false">EXACT($A1705,G1705)</f>
        <v>1</v>
      </c>
      <c r="R1705" s="0" t="b">
        <f aca="false">EXACT($A1705,H1705)</f>
        <v>1</v>
      </c>
      <c r="S1705" s="0" t="b">
        <f aca="false">EXACT($A1705,I1705)</f>
        <v>1</v>
      </c>
      <c r="T1705" s="0" t="b">
        <f aca="false">EXACT($A1705,J1705)</f>
        <v>1</v>
      </c>
      <c r="U1705" s="0" t="b">
        <f aca="false">EXACT($A1705,K1705)</f>
        <v>1</v>
      </c>
    </row>
    <row r="1706" customFormat="false" ht="13.5" hidden="false" customHeight="false" outlineLevel="0" collapsed="false">
      <c r="A1706" s="0" t="n">
        <v>31113</v>
      </c>
      <c r="B1706" s="0" t="n">
        <v>31113</v>
      </c>
      <c r="C1706" s="0" t="n">
        <v>31113</v>
      </c>
      <c r="D1706" s="0" t="n">
        <v>31113</v>
      </c>
      <c r="E1706" s="0" t="n">
        <v>31113</v>
      </c>
      <c r="F1706" s="0" t="n">
        <v>31113</v>
      </c>
      <c r="G1706" s="0" t="n">
        <v>31113</v>
      </c>
      <c r="H1706" s="0" t="n">
        <v>31113</v>
      </c>
      <c r="I1706" s="0" t="n">
        <v>31113</v>
      </c>
      <c r="J1706" s="0" t="n">
        <v>31113</v>
      </c>
      <c r="K1706" s="0" t="n">
        <v>31113</v>
      </c>
      <c r="L1706" s="0" t="b">
        <f aca="false">EXACT($A1706,B1706)</f>
        <v>1</v>
      </c>
      <c r="M1706" s="0" t="b">
        <f aca="false">EXACT($A1706,C1706)</f>
        <v>1</v>
      </c>
      <c r="N1706" s="0" t="b">
        <f aca="false">EXACT($A1706,D1706)</f>
        <v>1</v>
      </c>
      <c r="O1706" s="0" t="b">
        <f aca="false">EXACT($A1706,E1706)</f>
        <v>1</v>
      </c>
      <c r="P1706" s="0" t="b">
        <f aca="false">EXACT($A1706,F1706)</f>
        <v>1</v>
      </c>
      <c r="Q1706" s="0" t="b">
        <f aca="false">EXACT($A1706,G1706)</f>
        <v>1</v>
      </c>
      <c r="R1706" s="0" t="b">
        <f aca="false">EXACT($A1706,H1706)</f>
        <v>1</v>
      </c>
      <c r="S1706" s="0" t="b">
        <f aca="false">EXACT($A1706,I1706)</f>
        <v>1</v>
      </c>
      <c r="T1706" s="0" t="b">
        <f aca="false">EXACT($A1706,J1706)</f>
        <v>1</v>
      </c>
      <c r="U1706" s="0" t="b">
        <f aca="false">EXACT($A1706,K1706)</f>
        <v>1</v>
      </c>
    </row>
    <row r="1707" customFormat="false" ht="13.5" hidden="false" customHeight="false" outlineLevel="0" collapsed="false">
      <c r="A1707" s="0" t="n">
        <v>31115</v>
      </c>
      <c r="B1707" s="0" t="n">
        <v>31115</v>
      </c>
      <c r="C1707" s="0" t="n">
        <v>31115</v>
      </c>
      <c r="D1707" s="0" t="n">
        <v>31115</v>
      </c>
      <c r="E1707" s="0" t="n">
        <v>31115</v>
      </c>
      <c r="F1707" s="0" t="n">
        <v>31115</v>
      </c>
      <c r="G1707" s="0" t="n">
        <v>31115</v>
      </c>
      <c r="H1707" s="0" t="n">
        <v>31115</v>
      </c>
      <c r="I1707" s="0" t="n">
        <v>31115</v>
      </c>
      <c r="J1707" s="0" t="n">
        <v>31115</v>
      </c>
      <c r="K1707" s="0" t="n">
        <v>31115</v>
      </c>
      <c r="L1707" s="0" t="b">
        <f aca="false">EXACT($A1707,B1707)</f>
        <v>1</v>
      </c>
      <c r="M1707" s="0" t="b">
        <f aca="false">EXACT($A1707,C1707)</f>
        <v>1</v>
      </c>
      <c r="N1707" s="0" t="b">
        <f aca="false">EXACT($A1707,D1707)</f>
        <v>1</v>
      </c>
      <c r="O1707" s="0" t="b">
        <f aca="false">EXACT($A1707,E1707)</f>
        <v>1</v>
      </c>
      <c r="P1707" s="0" t="b">
        <f aca="false">EXACT($A1707,F1707)</f>
        <v>1</v>
      </c>
      <c r="Q1707" s="0" t="b">
        <f aca="false">EXACT($A1707,G1707)</f>
        <v>1</v>
      </c>
      <c r="R1707" s="0" t="b">
        <f aca="false">EXACT($A1707,H1707)</f>
        <v>1</v>
      </c>
      <c r="S1707" s="0" t="b">
        <f aca="false">EXACT($A1707,I1707)</f>
        <v>1</v>
      </c>
      <c r="T1707" s="0" t="b">
        <f aca="false">EXACT($A1707,J1707)</f>
        <v>1</v>
      </c>
      <c r="U1707" s="0" t="b">
        <f aca="false">EXACT($A1707,K1707)</f>
        <v>1</v>
      </c>
    </row>
    <row r="1708" customFormat="false" ht="13.5" hidden="false" customHeight="false" outlineLevel="0" collapsed="false">
      <c r="A1708" s="0" t="n">
        <v>31117</v>
      </c>
      <c r="B1708" s="0" t="n">
        <v>31117</v>
      </c>
      <c r="C1708" s="0" t="n">
        <v>31117</v>
      </c>
      <c r="D1708" s="0" t="n">
        <v>31117</v>
      </c>
      <c r="E1708" s="0" t="n">
        <v>31117</v>
      </c>
      <c r="F1708" s="0" t="n">
        <v>31117</v>
      </c>
      <c r="G1708" s="0" t="n">
        <v>31117</v>
      </c>
      <c r="H1708" s="0" t="n">
        <v>31117</v>
      </c>
      <c r="I1708" s="0" t="n">
        <v>31117</v>
      </c>
      <c r="J1708" s="0" t="n">
        <v>31117</v>
      </c>
      <c r="K1708" s="0" t="n">
        <v>31117</v>
      </c>
      <c r="L1708" s="0" t="b">
        <f aca="false">EXACT($A1708,B1708)</f>
        <v>1</v>
      </c>
      <c r="M1708" s="0" t="b">
        <f aca="false">EXACT($A1708,C1708)</f>
        <v>1</v>
      </c>
      <c r="N1708" s="0" t="b">
        <f aca="false">EXACT($A1708,D1708)</f>
        <v>1</v>
      </c>
      <c r="O1708" s="0" t="b">
        <f aca="false">EXACT($A1708,E1708)</f>
        <v>1</v>
      </c>
      <c r="P1708" s="0" t="b">
        <f aca="false">EXACT($A1708,F1708)</f>
        <v>1</v>
      </c>
      <c r="Q1708" s="0" t="b">
        <f aca="false">EXACT($A1708,G1708)</f>
        <v>1</v>
      </c>
      <c r="R1708" s="0" t="b">
        <f aca="false">EXACT($A1708,H1708)</f>
        <v>1</v>
      </c>
      <c r="S1708" s="0" t="b">
        <f aca="false">EXACT($A1708,I1708)</f>
        <v>1</v>
      </c>
      <c r="T1708" s="0" t="b">
        <f aca="false">EXACT($A1708,J1708)</f>
        <v>1</v>
      </c>
      <c r="U1708" s="0" t="b">
        <f aca="false">EXACT($A1708,K1708)</f>
        <v>1</v>
      </c>
    </row>
    <row r="1709" customFormat="false" ht="13.5" hidden="false" customHeight="false" outlineLevel="0" collapsed="false">
      <c r="A1709" s="0" t="n">
        <v>31119</v>
      </c>
      <c r="B1709" s="0" t="n">
        <v>31119</v>
      </c>
      <c r="C1709" s="0" t="n">
        <v>31119</v>
      </c>
      <c r="D1709" s="0" t="n">
        <v>31119</v>
      </c>
      <c r="E1709" s="0" t="n">
        <v>31119</v>
      </c>
      <c r="F1709" s="0" t="n">
        <v>31119</v>
      </c>
      <c r="G1709" s="0" t="n">
        <v>31119</v>
      </c>
      <c r="H1709" s="0" t="n">
        <v>31119</v>
      </c>
      <c r="I1709" s="0" t="n">
        <v>31119</v>
      </c>
      <c r="J1709" s="0" t="n">
        <v>31119</v>
      </c>
      <c r="K1709" s="0" t="n">
        <v>31119</v>
      </c>
      <c r="L1709" s="0" t="b">
        <f aca="false">EXACT($A1709,B1709)</f>
        <v>1</v>
      </c>
      <c r="M1709" s="0" t="b">
        <f aca="false">EXACT($A1709,C1709)</f>
        <v>1</v>
      </c>
      <c r="N1709" s="0" t="b">
        <f aca="false">EXACT($A1709,D1709)</f>
        <v>1</v>
      </c>
      <c r="O1709" s="0" t="b">
        <f aca="false">EXACT($A1709,E1709)</f>
        <v>1</v>
      </c>
      <c r="P1709" s="0" t="b">
        <f aca="false">EXACT($A1709,F1709)</f>
        <v>1</v>
      </c>
      <c r="Q1709" s="0" t="b">
        <f aca="false">EXACT($A1709,G1709)</f>
        <v>1</v>
      </c>
      <c r="R1709" s="0" t="b">
        <f aca="false">EXACT($A1709,H1709)</f>
        <v>1</v>
      </c>
      <c r="S1709" s="0" t="b">
        <f aca="false">EXACT($A1709,I1709)</f>
        <v>1</v>
      </c>
      <c r="T1709" s="0" t="b">
        <f aca="false">EXACT($A1709,J1709)</f>
        <v>1</v>
      </c>
      <c r="U1709" s="0" t="b">
        <f aca="false">EXACT($A1709,K1709)</f>
        <v>1</v>
      </c>
    </row>
    <row r="1710" customFormat="false" ht="13.5" hidden="false" customHeight="false" outlineLevel="0" collapsed="false">
      <c r="A1710" s="0" t="n">
        <v>31121</v>
      </c>
      <c r="B1710" s="0" t="n">
        <v>31121</v>
      </c>
      <c r="C1710" s="0" t="n">
        <v>31121</v>
      </c>
      <c r="D1710" s="0" t="n">
        <v>31121</v>
      </c>
      <c r="E1710" s="0" t="n">
        <v>31121</v>
      </c>
      <c r="F1710" s="0" t="n">
        <v>31121</v>
      </c>
      <c r="G1710" s="0" t="n">
        <v>31121</v>
      </c>
      <c r="H1710" s="0" t="n">
        <v>31121</v>
      </c>
      <c r="I1710" s="0" t="n">
        <v>31121</v>
      </c>
      <c r="J1710" s="0" t="n">
        <v>31121</v>
      </c>
      <c r="K1710" s="0" t="n">
        <v>31121</v>
      </c>
      <c r="L1710" s="0" t="b">
        <f aca="false">EXACT($A1710,B1710)</f>
        <v>1</v>
      </c>
      <c r="M1710" s="0" t="b">
        <f aca="false">EXACT($A1710,C1710)</f>
        <v>1</v>
      </c>
      <c r="N1710" s="0" t="b">
        <f aca="false">EXACT($A1710,D1710)</f>
        <v>1</v>
      </c>
      <c r="O1710" s="0" t="b">
        <f aca="false">EXACT($A1710,E1710)</f>
        <v>1</v>
      </c>
      <c r="P1710" s="0" t="b">
        <f aca="false">EXACT($A1710,F1710)</f>
        <v>1</v>
      </c>
      <c r="Q1710" s="0" t="b">
        <f aca="false">EXACT($A1710,G1710)</f>
        <v>1</v>
      </c>
      <c r="R1710" s="0" t="b">
        <f aca="false">EXACT($A1710,H1710)</f>
        <v>1</v>
      </c>
      <c r="S1710" s="0" t="b">
        <f aca="false">EXACT($A1710,I1710)</f>
        <v>1</v>
      </c>
      <c r="T1710" s="0" t="b">
        <f aca="false">EXACT($A1710,J1710)</f>
        <v>1</v>
      </c>
      <c r="U1710" s="0" t="b">
        <f aca="false">EXACT($A1710,K1710)</f>
        <v>1</v>
      </c>
    </row>
    <row r="1711" customFormat="false" ht="13.5" hidden="false" customHeight="false" outlineLevel="0" collapsed="false">
      <c r="A1711" s="0" t="n">
        <v>31123</v>
      </c>
      <c r="B1711" s="0" t="n">
        <v>31123</v>
      </c>
      <c r="C1711" s="0" t="n">
        <v>31123</v>
      </c>
      <c r="D1711" s="0" t="n">
        <v>31123</v>
      </c>
      <c r="E1711" s="0" t="n">
        <v>31123</v>
      </c>
      <c r="F1711" s="0" t="n">
        <v>31123</v>
      </c>
      <c r="G1711" s="0" t="n">
        <v>31123</v>
      </c>
      <c r="H1711" s="0" t="n">
        <v>31123</v>
      </c>
      <c r="I1711" s="0" t="n">
        <v>31123</v>
      </c>
      <c r="J1711" s="0" t="n">
        <v>31123</v>
      </c>
      <c r="K1711" s="0" t="n">
        <v>31123</v>
      </c>
      <c r="L1711" s="0" t="b">
        <f aca="false">EXACT($A1711,B1711)</f>
        <v>1</v>
      </c>
      <c r="M1711" s="0" t="b">
        <f aca="false">EXACT($A1711,C1711)</f>
        <v>1</v>
      </c>
      <c r="N1711" s="0" t="b">
        <f aca="false">EXACT($A1711,D1711)</f>
        <v>1</v>
      </c>
      <c r="O1711" s="0" t="b">
        <f aca="false">EXACT($A1711,E1711)</f>
        <v>1</v>
      </c>
      <c r="P1711" s="0" t="b">
        <f aca="false">EXACT($A1711,F1711)</f>
        <v>1</v>
      </c>
      <c r="Q1711" s="0" t="b">
        <f aca="false">EXACT($A1711,G1711)</f>
        <v>1</v>
      </c>
      <c r="R1711" s="0" t="b">
        <f aca="false">EXACT($A1711,H1711)</f>
        <v>1</v>
      </c>
      <c r="S1711" s="0" t="b">
        <f aca="false">EXACT($A1711,I1711)</f>
        <v>1</v>
      </c>
      <c r="T1711" s="0" t="b">
        <f aca="false">EXACT($A1711,J1711)</f>
        <v>1</v>
      </c>
      <c r="U1711" s="0" t="b">
        <f aca="false">EXACT($A1711,K1711)</f>
        <v>1</v>
      </c>
    </row>
    <row r="1712" customFormat="false" ht="13.5" hidden="false" customHeight="false" outlineLevel="0" collapsed="false">
      <c r="A1712" s="0" t="n">
        <v>31125</v>
      </c>
      <c r="B1712" s="0" t="n">
        <v>31125</v>
      </c>
      <c r="C1712" s="0" t="n">
        <v>31125</v>
      </c>
      <c r="D1712" s="0" t="n">
        <v>31125</v>
      </c>
      <c r="E1712" s="0" t="n">
        <v>31125</v>
      </c>
      <c r="F1712" s="0" t="n">
        <v>31125</v>
      </c>
      <c r="G1712" s="0" t="n">
        <v>31125</v>
      </c>
      <c r="H1712" s="0" t="n">
        <v>31125</v>
      </c>
      <c r="I1712" s="0" t="n">
        <v>31125</v>
      </c>
      <c r="J1712" s="0" t="n">
        <v>31125</v>
      </c>
      <c r="K1712" s="0" t="n">
        <v>31125</v>
      </c>
      <c r="L1712" s="0" t="b">
        <f aca="false">EXACT($A1712,B1712)</f>
        <v>1</v>
      </c>
      <c r="M1712" s="0" t="b">
        <f aca="false">EXACT($A1712,C1712)</f>
        <v>1</v>
      </c>
      <c r="N1712" s="0" t="b">
        <f aca="false">EXACT($A1712,D1712)</f>
        <v>1</v>
      </c>
      <c r="O1712" s="0" t="b">
        <f aca="false">EXACT($A1712,E1712)</f>
        <v>1</v>
      </c>
      <c r="P1712" s="0" t="b">
        <f aca="false">EXACT($A1712,F1712)</f>
        <v>1</v>
      </c>
      <c r="Q1712" s="0" t="b">
        <f aca="false">EXACT($A1712,G1712)</f>
        <v>1</v>
      </c>
      <c r="R1712" s="0" t="b">
        <f aca="false">EXACT($A1712,H1712)</f>
        <v>1</v>
      </c>
      <c r="S1712" s="0" t="b">
        <f aca="false">EXACT($A1712,I1712)</f>
        <v>1</v>
      </c>
      <c r="T1712" s="0" t="b">
        <f aca="false">EXACT($A1712,J1712)</f>
        <v>1</v>
      </c>
      <c r="U1712" s="0" t="b">
        <f aca="false">EXACT($A1712,K1712)</f>
        <v>1</v>
      </c>
    </row>
    <row r="1713" customFormat="false" ht="13.5" hidden="false" customHeight="false" outlineLevel="0" collapsed="false">
      <c r="A1713" s="0" t="n">
        <v>31127</v>
      </c>
      <c r="B1713" s="0" t="n">
        <v>31127</v>
      </c>
      <c r="C1713" s="0" t="n">
        <v>31127</v>
      </c>
      <c r="D1713" s="0" t="n">
        <v>31127</v>
      </c>
      <c r="E1713" s="0" t="n">
        <v>31127</v>
      </c>
      <c r="F1713" s="0" t="n">
        <v>31127</v>
      </c>
      <c r="G1713" s="0" t="n">
        <v>31127</v>
      </c>
      <c r="H1713" s="0" t="n">
        <v>31127</v>
      </c>
      <c r="I1713" s="0" t="n">
        <v>31127</v>
      </c>
      <c r="J1713" s="0" t="n">
        <v>31127</v>
      </c>
      <c r="K1713" s="0" t="n">
        <v>31127</v>
      </c>
      <c r="L1713" s="0" t="b">
        <f aca="false">EXACT($A1713,B1713)</f>
        <v>1</v>
      </c>
      <c r="M1713" s="0" t="b">
        <f aca="false">EXACT($A1713,C1713)</f>
        <v>1</v>
      </c>
      <c r="N1713" s="0" t="b">
        <f aca="false">EXACT($A1713,D1713)</f>
        <v>1</v>
      </c>
      <c r="O1713" s="0" t="b">
        <f aca="false">EXACT($A1713,E1713)</f>
        <v>1</v>
      </c>
      <c r="P1713" s="0" t="b">
        <f aca="false">EXACT($A1713,F1713)</f>
        <v>1</v>
      </c>
      <c r="Q1713" s="0" t="b">
        <f aca="false">EXACT($A1713,G1713)</f>
        <v>1</v>
      </c>
      <c r="R1713" s="0" t="b">
        <f aca="false">EXACT($A1713,H1713)</f>
        <v>1</v>
      </c>
      <c r="S1713" s="0" t="b">
        <f aca="false">EXACT($A1713,I1713)</f>
        <v>1</v>
      </c>
      <c r="T1713" s="0" t="b">
        <f aca="false">EXACT($A1713,J1713)</f>
        <v>1</v>
      </c>
      <c r="U1713" s="0" t="b">
        <f aca="false">EXACT($A1713,K1713)</f>
        <v>1</v>
      </c>
    </row>
    <row r="1714" customFormat="false" ht="13.5" hidden="false" customHeight="false" outlineLevel="0" collapsed="false">
      <c r="A1714" s="0" t="n">
        <v>31129</v>
      </c>
      <c r="B1714" s="0" t="n">
        <v>31129</v>
      </c>
      <c r="C1714" s="0" t="n">
        <v>31129</v>
      </c>
      <c r="D1714" s="0" t="n">
        <v>31129</v>
      </c>
      <c r="E1714" s="0" t="n">
        <v>31129</v>
      </c>
      <c r="F1714" s="0" t="n">
        <v>31129</v>
      </c>
      <c r="G1714" s="0" t="n">
        <v>31129</v>
      </c>
      <c r="H1714" s="0" t="n">
        <v>31129</v>
      </c>
      <c r="I1714" s="0" t="n">
        <v>31129</v>
      </c>
      <c r="J1714" s="0" t="n">
        <v>31129</v>
      </c>
      <c r="K1714" s="0" t="n">
        <v>31129</v>
      </c>
      <c r="L1714" s="0" t="b">
        <f aca="false">EXACT($A1714,B1714)</f>
        <v>1</v>
      </c>
      <c r="M1714" s="0" t="b">
        <f aca="false">EXACT($A1714,C1714)</f>
        <v>1</v>
      </c>
      <c r="N1714" s="0" t="b">
        <f aca="false">EXACT($A1714,D1714)</f>
        <v>1</v>
      </c>
      <c r="O1714" s="0" t="b">
        <f aca="false">EXACT($A1714,E1714)</f>
        <v>1</v>
      </c>
      <c r="P1714" s="0" t="b">
        <f aca="false">EXACT($A1714,F1714)</f>
        <v>1</v>
      </c>
      <c r="Q1714" s="0" t="b">
        <f aca="false">EXACT($A1714,G1714)</f>
        <v>1</v>
      </c>
      <c r="R1714" s="0" t="b">
        <f aca="false">EXACT($A1714,H1714)</f>
        <v>1</v>
      </c>
      <c r="S1714" s="0" t="b">
        <f aca="false">EXACT($A1714,I1714)</f>
        <v>1</v>
      </c>
      <c r="T1714" s="0" t="b">
        <f aca="false">EXACT($A1714,J1714)</f>
        <v>1</v>
      </c>
      <c r="U1714" s="0" t="b">
        <f aca="false">EXACT($A1714,K1714)</f>
        <v>1</v>
      </c>
    </row>
    <row r="1715" customFormat="false" ht="13.5" hidden="false" customHeight="false" outlineLevel="0" collapsed="false">
      <c r="A1715" s="0" t="n">
        <v>31131</v>
      </c>
      <c r="B1715" s="0" t="n">
        <v>31131</v>
      </c>
      <c r="C1715" s="0" t="n">
        <v>31131</v>
      </c>
      <c r="D1715" s="0" t="n">
        <v>31131</v>
      </c>
      <c r="E1715" s="0" t="n">
        <v>31131</v>
      </c>
      <c r="F1715" s="0" t="n">
        <v>31131</v>
      </c>
      <c r="G1715" s="0" t="n">
        <v>31131</v>
      </c>
      <c r="H1715" s="0" t="n">
        <v>31131</v>
      </c>
      <c r="I1715" s="0" t="n">
        <v>31131</v>
      </c>
      <c r="J1715" s="0" t="n">
        <v>31131</v>
      </c>
      <c r="K1715" s="0" t="n">
        <v>31131</v>
      </c>
      <c r="L1715" s="0" t="b">
        <f aca="false">EXACT($A1715,B1715)</f>
        <v>1</v>
      </c>
      <c r="M1715" s="0" t="b">
        <f aca="false">EXACT($A1715,C1715)</f>
        <v>1</v>
      </c>
      <c r="N1715" s="0" t="b">
        <f aca="false">EXACT($A1715,D1715)</f>
        <v>1</v>
      </c>
      <c r="O1715" s="0" t="b">
        <f aca="false">EXACT($A1715,E1715)</f>
        <v>1</v>
      </c>
      <c r="P1715" s="0" t="b">
        <f aca="false">EXACT($A1715,F1715)</f>
        <v>1</v>
      </c>
      <c r="Q1715" s="0" t="b">
        <f aca="false">EXACT($A1715,G1715)</f>
        <v>1</v>
      </c>
      <c r="R1715" s="0" t="b">
        <f aca="false">EXACT($A1715,H1715)</f>
        <v>1</v>
      </c>
      <c r="S1715" s="0" t="b">
        <f aca="false">EXACT($A1715,I1715)</f>
        <v>1</v>
      </c>
      <c r="T1715" s="0" t="b">
        <f aca="false">EXACT($A1715,J1715)</f>
        <v>1</v>
      </c>
      <c r="U1715" s="0" t="b">
        <f aca="false">EXACT($A1715,K1715)</f>
        <v>1</v>
      </c>
    </row>
    <row r="1716" customFormat="false" ht="13.5" hidden="false" customHeight="false" outlineLevel="0" collapsed="false">
      <c r="A1716" s="0" t="n">
        <v>31133</v>
      </c>
      <c r="B1716" s="0" t="n">
        <v>31133</v>
      </c>
      <c r="C1716" s="0" t="n">
        <v>31133</v>
      </c>
      <c r="D1716" s="0" t="n">
        <v>31133</v>
      </c>
      <c r="E1716" s="0" t="n">
        <v>31133</v>
      </c>
      <c r="F1716" s="0" t="n">
        <v>31133</v>
      </c>
      <c r="G1716" s="0" t="n">
        <v>31133</v>
      </c>
      <c r="H1716" s="0" t="n">
        <v>31133</v>
      </c>
      <c r="I1716" s="0" t="n">
        <v>31133</v>
      </c>
      <c r="J1716" s="0" t="n">
        <v>31133</v>
      </c>
      <c r="K1716" s="0" t="n">
        <v>31133</v>
      </c>
      <c r="L1716" s="0" t="b">
        <f aca="false">EXACT($A1716,B1716)</f>
        <v>1</v>
      </c>
      <c r="M1716" s="0" t="b">
        <f aca="false">EXACT($A1716,C1716)</f>
        <v>1</v>
      </c>
      <c r="N1716" s="0" t="b">
        <f aca="false">EXACT($A1716,D1716)</f>
        <v>1</v>
      </c>
      <c r="O1716" s="0" t="b">
        <f aca="false">EXACT($A1716,E1716)</f>
        <v>1</v>
      </c>
      <c r="P1716" s="0" t="b">
        <f aca="false">EXACT($A1716,F1716)</f>
        <v>1</v>
      </c>
      <c r="Q1716" s="0" t="b">
        <f aca="false">EXACT($A1716,G1716)</f>
        <v>1</v>
      </c>
      <c r="R1716" s="0" t="b">
        <f aca="false">EXACT($A1716,H1716)</f>
        <v>1</v>
      </c>
      <c r="S1716" s="0" t="b">
        <f aca="false">EXACT($A1716,I1716)</f>
        <v>1</v>
      </c>
      <c r="T1716" s="0" t="b">
        <f aca="false">EXACT($A1716,J1716)</f>
        <v>1</v>
      </c>
      <c r="U1716" s="0" t="b">
        <f aca="false">EXACT($A1716,K1716)</f>
        <v>1</v>
      </c>
    </row>
    <row r="1717" customFormat="false" ht="13.5" hidden="false" customHeight="false" outlineLevel="0" collapsed="false">
      <c r="A1717" s="0" t="n">
        <v>31135</v>
      </c>
      <c r="B1717" s="0" t="n">
        <v>31135</v>
      </c>
      <c r="C1717" s="0" t="n">
        <v>31135</v>
      </c>
      <c r="D1717" s="0" t="n">
        <v>31135</v>
      </c>
      <c r="E1717" s="0" t="n">
        <v>31135</v>
      </c>
      <c r="F1717" s="0" t="n">
        <v>31135</v>
      </c>
      <c r="G1717" s="0" t="n">
        <v>31135</v>
      </c>
      <c r="H1717" s="0" t="n">
        <v>31135</v>
      </c>
      <c r="I1717" s="0" t="n">
        <v>31135</v>
      </c>
      <c r="J1717" s="0" t="n">
        <v>31135</v>
      </c>
      <c r="K1717" s="0" t="n">
        <v>31135</v>
      </c>
      <c r="L1717" s="0" t="b">
        <f aca="false">EXACT($A1717,B1717)</f>
        <v>1</v>
      </c>
      <c r="M1717" s="0" t="b">
        <f aca="false">EXACT($A1717,C1717)</f>
        <v>1</v>
      </c>
      <c r="N1717" s="0" t="b">
        <f aca="false">EXACT($A1717,D1717)</f>
        <v>1</v>
      </c>
      <c r="O1717" s="0" t="b">
        <f aca="false">EXACT($A1717,E1717)</f>
        <v>1</v>
      </c>
      <c r="P1717" s="0" t="b">
        <f aca="false">EXACT($A1717,F1717)</f>
        <v>1</v>
      </c>
      <c r="Q1717" s="0" t="b">
        <f aca="false">EXACT($A1717,G1717)</f>
        <v>1</v>
      </c>
      <c r="R1717" s="0" t="b">
        <f aca="false">EXACT($A1717,H1717)</f>
        <v>1</v>
      </c>
      <c r="S1717" s="0" t="b">
        <f aca="false">EXACT($A1717,I1717)</f>
        <v>1</v>
      </c>
      <c r="T1717" s="0" t="b">
        <f aca="false">EXACT($A1717,J1717)</f>
        <v>1</v>
      </c>
      <c r="U1717" s="0" t="b">
        <f aca="false">EXACT($A1717,K1717)</f>
        <v>1</v>
      </c>
    </row>
    <row r="1718" customFormat="false" ht="13.5" hidden="false" customHeight="false" outlineLevel="0" collapsed="false">
      <c r="A1718" s="0" t="n">
        <v>31137</v>
      </c>
      <c r="B1718" s="0" t="n">
        <v>31137</v>
      </c>
      <c r="C1718" s="0" t="n">
        <v>31137</v>
      </c>
      <c r="D1718" s="0" t="n">
        <v>31137</v>
      </c>
      <c r="E1718" s="0" t="n">
        <v>31137</v>
      </c>
      <c r="F1718" s="0" t="n">
        <v>31137</v>
      </c>
      <c r="G1718" s="0" t="n">
        <v>31137</v>
      </c>
      <c r="H1718" s="0" t="n">
        <v>31137</v>
      </c>
      <c r="I1718" s="0" t="n">
        <v>31137</v>
      </c>
      <c r="J1718" s="0" t="n">
        <v>31137</v>
      </c>
      <c r="K1718" s="0" t="n">
        <v>31137</v>
      </c>
      <c r="L1718" s="0" t="b">
        <f aca="false">EXACT($A1718,B1718)</f>
        <v>1</v>
      </c>
      <c r="M1718" s="0" t="b">
        <f aca="false">EXACT($A1718,C1718)</f>
        <v>1</v>
      </c>
      <c r="N1718" s="0" t="b">
        <f aca="false">EXACT($A1718,D1718)</f>
        <v>1</v>
      </c>
      <c r="O1718" s="0" t="b">
        <f aca="false">EXACT($A1718,E1718)</f>
        <v>1</v>
      </c>
      <c r="P1718" s="0" t="b">
        <f aca="false">EXACT($A1718,F1718)</f>
        <v>1</v>
      </c>
      <c r="Q1718" s="0" t="b">
        <f aca="false">EXACT($A1718,G1718)</f>
        <v>1</v>
      </c>
      <c r="R1718" s="0" t="b">
        <f aca="false">EXACT($A1718,H1718)</f>
        <v>1</v>
      </c>
      <c r="S1718" s="0" t="b">
        <f aca="false">EXACT($A1718,I1718)</f>
        <v>1</v>
      </c>
      <c r="T1718" s="0" t="b">
        <f aca="false">EXACT($A1718,J1718)</f>
        <v>1</v>
      </c>
      <c r="U1718" s="0" t="b">
        <f aca="false">EXACT($A1718,K1718)</f>
        <v>1</v>
      </c>
    </row>
    <row r="1719" customFormat="false" ht="13.5" hidden="false" customHeight="false" outlineLevel="0" collapsed="false">
      <c r="A1719" s="0" t="n">
        <v>31139</v>
      </c>
      <c r="B1719" s="0" t="n">
        <v>31139</v>
      </c>
      <c r="C1719" s="0" t="n">
        <v>31139</v>
      </c>
      <c r="D1719" s="0" t="n">
        <v>31139</v>
      </c>
      <c r="E1719" s="0" t="n">
        <v>31139</v>
      </c>
      <c r="F1719" s="0" t="n">
        <v>31139</v>
      </c>
      <c r="G1719" s="0" t="n">
        <v>31139</v>
      </c>
      <c r="H1719" s="0" t="n">
        <v>31139</v>
      </c>
      <c r="I1719" s="0" t="n">
        <v>31139</v>
      </c>
      <c r="J1719" s="0" t="n">
        <v>31139</v>
      </c>
      <c r="K1719" s="0" t="n">
        <v>31139</v>
      </c>
      <c r="L1719" s="0" t="b">
        <f aca="false">EXACT($A1719,B1719)</f>
        <v>1</v>
      </c>
      <c r="M1719" s="0" t="b">
        <f aca="false">EXACT($A1719,C1719)</f>
        <v>1</v>
      </c>
      <c r="N1719" s="0" t="b">
        <f aca="false">EXACT($A1719,D1719)</f>
        <v>1</v>
      </c>
      <c r="O1719" s="0" t="b">
        <f aca="false">EXACT($A1719,E1719)</f>
        <v>1</v>
      </c>
      <c r="P1719" s="0" t="b">
        <f aca="false">EXACT($A1719,F1719)</f>
        <v>1</v>
      </c>
      <c r="Q1719" s="0" t="b">
        <f aca="false">EXACT($A1719,G1719)</f>
        <v>1</v>
      </c>
      <c r="R1719" s="0" t="b">
        <f aca="false">EXACT($A1719,H1719)</f>
        <v>1</v>
      </c>
      <c r="S1719" s="0" t="b">
        <f aca="false">EXACT($A1719,I1719)</f>
        <v>1</v>
      </c>
      <c r="T1719" s="0" t="b">
        <f aca="false">EXACT($A1719,J1719)</f>
        <v>1</v>
      </c>
      <c r="U1719" s="0" t="b">
        <f aca="false">EXACT($A1719,K1719)</f>
        <v>1</v>
      </c>
    </row>
    <row r="1720" customFormat="false" ht="13.5" hidden="false" customHeight="false" outlineLevel="0" collapsed="false">
      <c r="A1720" s="0" t="n">
        <v>31141</v>
      </c>
      <c r="B1720" s="0" t="n">
        <v>31141</v>
      </c>
      <c r="C1720" s="0" t="n">
        <v>31141</v>
      </c>
      <c r="D1720" s="0" t="n">
        <v>31141</v>
      </c>
      <c r="E1720" s="0" t="n">
        <v>31141</v>
      </c>
      <c r="F1720" s="0" t="n">
        <v>31141</v>
      </c>
      <c r="G1720" s="0" t="n">
        <v>31141</v>
      </c>
      <c r="H1720" s="0" t="n">
        <v>31141</v>
      </c>
      <c r="I1720" s="0" t="n">
        <v>31141</v>
      </c>
      <c r="J1720" s="0" t="n">
        <v>31141</v>
      </c>
      <c r="K1720" s="0" t="n">
        <v>31141</v>
      </c>
      <c r="L1720" s="0" t="b">
        <f aca="false">EXACT($A1720,B1720)</f>
        <v>1</v>
      </c>
      <c r="M1720" s="0" t="b">
        <f aca="false">EXACT($A1720,C1720)</f>
        <v>1</v>
      </c>
      <c r="N1720" s="0" t="b">
        <f aca="false">EXACT($A1720,D1720)</f>
        <v>1</v>
      </c>
      <c r="O1720" s="0" t="b">
        <f aca="false">EXACT($A1720,E1720)</f>
        <v>1</v>
      </c>
      <c r="P1720" s="0" t="b">
        <f aca="false">EXACT($A1720,F1720)</f>
        <v>1</v>
      </c>
      <c r="Q1720" s="0" t="b">
        <f aca="false">EXACT($A1720,G1720)</f>
        <v>1</v>
      </c>
      <c r="R1720" s="0" t="b">
        <f aca="false">EXACT($A1720,H1720)</f>
        <v>1</v>
      </c>
      <c r="S1720" s="0" t="b">
        <f aca="false">EXACT($A1720,I1720)</f>
        <v>1</v>
      </c>
      <c r="T1720" s="0" t="b">
        <f aca="false">EXACT($A1720,J1720)</f>
        <v>1</v>
      </c>
      <c r="U1720" s="0" t="b">
        <f aca="false">EXACT($A1720,K1720)</f>
        <v>1</v>
      </c>
    </row>
    <row r="1721" customFormat="false" ht="13.5" hidden="false" customHeight="false" outlineLevel="0" collapsed="false">
      <c r="A1721" s="0" t="n">
        <v>31143</v>
      </c>
      <c r="B1721" s="0" t="n">
        <v>31143</v>
      </c>
      <c r="C1721" s="0" t="n">
        <v>31143</v>
      </c>
      <c r="D1721" s="0" t="n">
        <v>31143</v>
      </c>
      <c r="E1721" s="0" t="n">
        <v>31143</v>
      </c>
      <c r="F1721" s="0" t="n">
        <v>31143</v>
      </c>
      <c r="G1721" s="0" t="n">
        <v>31143</v>
      </c>
      <c r="H1721" s="0" t="n">
        <v>31143</v>
      </c>
      <c r="I1721" s="0" t="n">
        <v>31143</v>
      </c>
      <c r="J1721" s="0" t="n">
        <v>31143</v>
      </c>
      <c r="K1721" s="0" t="n">
        <v>31143</v>
      </c>
      <c r="L1721" s="0" t="b">
        <f aca="false">EXACT($A1721,B1721)</f>
        <v>1</v>
      </c>
      <c r="M1721" s="0" t="b">
        <f aca="false">EXACT($A1721,C1721)</f>
        <v>1</v>
      </c>
      <c r="N1721" s="0" t="b">
        <f aca="false">EXACT($A1721,D1721)</f>
        <v>1</v>
      </c>
      <c r="O1721" s="0" t="b">
        <f aca="false">EXACT($A1721,E1721)</f>
        <v>1</v>
      </c>
      <c r="P1721" s="0" t="b">
        <f aca="false">EXACT($A1721,F1721)</f>
        <v>1</v>
      </c>
      <c r="Q1721" s="0" t="b">
        <f aca="false">EXACT($A1721,G1721)</f>
        <v>1</v>
      </c>
      <c r="R1721" s="0" t="b">
        <f aca="false">EXACT($A1721,H1721)</f>
        <v>1</v>
      </c>
      <c r="S1721" s="0" t="b">
        <f aca="false">EXACT($A1721,I1721)</f>
        <v>1</v>
      </c>
      <c r="T1721" s="0" t="b">
        <f aca="false">EXACT($A1721,J1721)</f>
        <v>1</v>
      </c>
      <c r="U1721" s="0" t="b">
        <f aca="false">EXACT($A1721,K1721)</f>
        <v>1</v>
      </c>
    </row>
    <row r="1722" customFormat="false" ht="13.5" hidden="false" customHeight="false" outlineLevel="0" collapsed="false">
      <c r="A1722" s="0" t="n">
        <v>31145</v>
      </c>
      <c r="B1722" s="0" t="n">
        <v>31145</v>
      </c>
      <c r="C1722" s="0" t="n">
        <v>31145</v>
      </c>
      <c r="D1722" s="0" t="n">
        <v>31145</v>
      </c>
      <c r="E1722" s="0" t="n">
        <v>31145</v>
      </c>
      <c r="F1722" s="0" t="n">
        <v>31145</v>
      </c>
      <c r="G1722" s="0" t="n">
        <v>31145</v>
      </c>
      <c r="H1722" s="0" t="n">
        <v>31145</v>
      </c>
      <c r="I1722" s="0" t="n">
        <v>31145</v>
      </c>
      <c r="J1722" s="0" t="n">
        <v>31145</v>
      </c>
      <c r="K1722" s="0" t="n">
        <v>31145</v>
      </c>
      <c r="L1722" s="0" t="b">
        <f aca="false">EXACT($A1722,B1722)</f>
        <v>1</v>
      </c>
      <c r="M1722" s="0" t="b">
        <f aca="false">EXACT($A1722,C1722)</f>
        <v>1</v>
      </c>
      <c r="N1722" s="0" t="b">
        <f aca="false">EXACT($A1722,D1722)</f>
        <v>1</v>
      </c>
      <c r="O1722" s="0" t="b">
        <f aca="false">EXACT($A1722,E1722)</f>
        <v>1</v>
      </c>
      <c r="P1722" s="0" t="b">
        <f aca="false">EXACT($A1722,F1722)</f>
        <v>1</v>
      </c>
      <c r="Q1722" s="0" t="b">
        <f aca="false">EXACT($A1722,G1722)</f>
        <v>1</v>
      </c>
      <c r="R1722" s="0" t="b">
        <f aca="false">EXACT($A1722,H1722)</f>
        <v>1</v>
      </c>
      <c r="S1722" s="0" t="b">
        <f aca="false">EXACT($A1722,I1722)</f>
        <v>1</v>
      </c>
      <c r="T1722" s="0" t="b">
        <f aca="false">EXACT($A1722,J1722)</f>
        <v>1</v>
      </c>
      <c r="U1722" s="0" t="b">
        <f aca="false">EXACT($A1722,K1722)</f>
        <v>1</v>
      </c>
    </row>
    <row r="1723" customFormat="false" ht="13.5" hidden="false" customHeight="false" outlineLevel="0" collapsed="false">
      <c r="A1723" s="0" t="n">
        <v>31147</v>
      </c>
      <c r="B1723" s="0" t="n">
        <v>31147</v>
      </c>
      <c r="C1723" s="0" t="n">
        <v>31147</v>
      </c>
      <c r="D1723" s="0" t="n">
        <v>31147</v>
      </c>
      <c r="E1723" s="0" t="n">
        <v>31147</v>
      </c>
      <c r="F1723" s="0" t="n">
        <v>31147</v>
      </c>
      <c r="G1723" s="0" t="n">
        <v>31147</v>
      </c>
      <c r="H1723" s="0" t="n">
        <v>31147</v>
      </c>
      <c r="I1723" s="0" t="n">
        <v>31147</v>
      </c>
      <c r="J1723" s="0" t="n">
        <v>31147</v>
      </c>
      <c r="K1723" s="0" t="n">
        <v>31147</v>
      </c>
      <c r="L1723" s="0" t="b">
        <f aca="false">EXACT($A1723,B1723)</f>
        <v>1</v>
      </c>
      <c r="M1723" s="0" t="b">
        <f aca="false">EXACT($A1723,C1723)</f>
        <v>1</v>
      </c>
      <c r="N1723" s="0" t="b">
        <f aca="false">EXACT($A1723,D1723)</f>
        <v>1</v>
      </c>
      <c r="O1723" s="0" t="b">
        <f aca="false">EXACT($A1723,E1723)</f>
        <v>1</v>
      </c>
      <c r="P1723" s="0" t="b">
        <f aca="false">EXACT($A1723,F1723)</f>
        <v>1</v>
      </c>
      <c r="Q1723" s="0" t="b">
        <f aca="false">EXACT($A1723,G1723)</f>
        <v>1</v>
      </c>
      <c r="R1723" s="0" t="b">
        <f aca="false">EXACT($A1723,H1723)</f>
        <v>1</v>
      </c>
      <c r="S1723" s="0" t="b">
        <f aca="false">EXACT($A1723,I1723)</f>
        <v>1</v>
      </c>
      <c r="T1723" s="0" t="b">
        <f aca="false">EXACT($A1723,J1723)</f>
        <v>1</v>
      </c>
      <c r="U1723" s="0" t="b">
        <f aca="false">EXACT($A1723,K1723)</f>
        <v>1</v>
      </c>
    </row>
    <row r="1724" customFormat="false" ht="13.5" hidden="false" customHeight="false" outlineLevel="0" collapsed="false">
      <c r="A1724" s="0" t="n">
        <v>31149</v>
      </c>
      <c r="B1724" s="0" t="n">
        <v>31149</v>
      </c>
      <c r="C1724" s="0" t="n">
        <v>31149</v>
      </c>
      <c r="D1724" s="0" t="n">
        <v>31149</v>
      </c>
      <c r="E1724" s="0" t="n">
        <v>31149</v>
      </c>
      <c r="F1724" s="0" t="n">
        <v>31149</v>
      </c>
      <c r="G1724" s="0" t="n">
        <v>31149</v>
      </c>
      <c r="H1724" s="0" t="n">
        <v>31149</v>
      </c>
      <c r="I1724" s="0" t="n">
        <v>31149</v>
      </c>
      <c r="J1724" s="0" t="n">
        <v>31149</v>
      </c>
      <c r="K1724" s="0" t="n">
        <v>31149</v>
      </c>
      <c r="L1724" s="0" t="b">
        <f aca="false">EXACT($A1724,B1724)</f>
        <v>1</v>
      </c>
      <c r="M1724" s="0" t="b">
        <f aca="false">EXACT($A1724,C1724)</f>
        <v>1</v>
      </c>
      <c r="N1724" s="0" t="b">
        <f aca="false">EXACT($A1724,D1724)</f>
        <v>1</v>
      </c>
      <c r="O1724" s="0" t="b">
        <f aca="false">EXACT($A1724,E1724)</f>
        <v>1</v>
      </c>
      <c r="P1724" s="0" t="b">
        <f aca="false">EXACT($A1724,F1724)</f>
        <v>1</v>
      </c>
      <c r="Q1724" s="0" t="b">
        <f aca="false">EXACT($A1724,G1724)</f>
        <v>1</v>
      </c>
      <c r="R1724" s="0" t="b">
        <f aca="false">EXACT($A1724,H1724)</f>
        <v>1</v>
      </c>
      <c r="S1724" s="0" t="b">
        <f aca="false">EXACT($A1724,I1724)</f>
        <v>1</v>
      </c>
      <c r="T1724" s="0" t="b">
        <f aca="false">EXACT($A1724,J1724)</f>
        <v>1</v>
      </c>
      <c r="U1724" s="0" t="b">
        <f aca="false">EXACT($A1724,K1724)</f>
        <v>1</v>
      </c>
    </row>
    <row r="1725" customFormat="false" ht="13.5" hidden="false" customHeight="false" outlineLevel="0" collapsed="false">
      <c r="A1725" s="0" t="n">
        <v>31151</v>
      </c>
      <c r="B1725" s="0" t="n">
        <v>31151</v>
      </c>
      <c r="C1725" s="0" t="n">
        <v>31151</v>
      </c>
      <c r="D1725" s="0" t="n">
        <v>31151</v>
      </c>
      <c r="E1725" s="0" t="n">
        <v>31151</v>
      </c>
      <c r="F1725" s="0" t="n">
        <v>31151</v>
      </c>
      <c r="G1725" s="0" t="n">
        <v>31151</v>
      </c>
      <c r="H1725" s="0" t="n">
        <v>31151</v>
      </c>
      <c r="I1725" s="0" t="n">
        <v>31151</v>
      </c>
      <c r="J1725" s="0" t="n">
        <v>31151</v>
      </c>
      <c r="K1725" s="0" t="n">
        <v>31151</v>
      </c>
      <c r="L1725" s="0" t="b">
        <f aca="false">EXACT($A1725,B1725)</f>
        <v>1</v>
      </c>
      <c r="M1725" s="0" t="b">
        <f aca="false">EXACT($A1725,C1725)</f>
        <v>1</v>
      </c>
      <c r="N1725" s="0" t="b">
        <f aca="false">EXACT($A1725,D1725)</f>
        <v>1</v>
      </c>
      <c r="O1725" s="0" t="b">
        <f aca="false">EXACT($A1725,E1725)</f>
        <v>1</v>
      </c>
      <c r="P1725" s="0" t="b">
        <f aca="false">EXACT($A1725,F1725)</f>
        <v>1</v>
      </c>
      <c r="Q1725" s="0" t="b">
        <f aca="false">EXACT($A1725,G1725)</f>
        <v>1</v>
      </c>
      <c r="R1725" s="0" t="b">
        <f aca="false">EXACT($A1725,H1725)</f>
        <v>1</v>
      </c>
      <c r="S1725" s="0" t="b">
        <f aca="false">EXACT($A1725,I1725)</f>
        <v>1</v>
      </c>
      <c r="T1725" s="0" t="b">
        <f aca="false">EXACT($A1725,J1725)</f>
        <v>1</v>
      </c>
      <c r="U1725" s="0" t="b">
        <f aca="false">EXACT($A1725,K1725)</f>
        <v>1</v>
      </c>
    </row>
    <row r="1726" customFormat="false" ht="13.5" hidden="false" customHeight="false" outlineLevel="0" collapsed="false">
      <c r="A1726" s="0" t="n">
        <v>31153</v>
      </c>
      <c r="B1726" s="0" t="n">
        <v>31153</v>
      </c>
      <c r="C1726" s="0" t="n">
        <v>31153</v>
      </c>
      <c r="D1726" s="0" t="n">
        <v>31153</v>
      </c>
      <c r="E1726" s="0" t="n">
        <v>31153</v>
      </c>
      <c r="F1726" s="0" t="n">
        <v>31153</v>
      </c>
      <c r="G1726" s="0" t="n">
        <v>31153</v>
      </c>
      <c r="H1726" s="0" t="n">
        <v>31153</v>
      </c>
      <c r="I1726" s="0" t="n">
        <v>31153</v>
      </c>
      <c r="J1726" s="0" t="n">
        <v>31153</v>
      </c>
      <c r="K1726" s="0" t="n">
        <v>31153</v>
      </c>
      <c r="L1726" s="0" t="b">
        <f aca="false">EXACT($A1726,B1726)</f>
        <v>1</v>
      </c>
      <c r="M1726" s="0" t="b">
        <f aca="false">EXACT($A1726,C1726)</f>
        <v>1</v>
      </c>
      <c r="N1726" s="0" t="b">
        <f aca="false">EXACT($A1726,D1726)</f>
        <v>1</v>
      </c>
      <c r="O1726" s="0" t="b">
        <f aca="false">EXACT($A1726,E1726)</f>
        <v>1</v>
      </c>
      <c r="P1726" s="0" t="b">
        <f aca="false">EXACT($A1726,F1726)</f>
        <v>1</v>
      </c>
      <c r="Q1726" s="0" t="b">
        <f aca="false">EXACT($A1726,G1726)</f>
        <v>1</v>
      </c>
      <c r="R1726" s="0" t="b">
        <f aca="false">EXACT($A1726,H1726)</f>
        <v>1</v>
      </c>
      <c r="S1726" s="0" t="b">
        <f aca="false">EXACT($A1726,I1726)</f>
        <v>1</v>
      </c>
      <c r="T1726" s="0" t="b">
        <f aca="false">EXACT($A1726,J1726)</f>
        <v>1</v>
      </c>
      <c r="U1726" s="0" t="b">
        <f aca="false">EXACT($A1726,K1726)</f>
        <v>1</v>
      </c>
    </row>
    <row r="1727" customFormat="false" ht="13.5" hidden="false" customHeight="false" outlineLevel="0" collapsed="false">
      <c r="A1727" s="0" t="n">
        <v>31155</v>
      </c>
      <c r="B1727" s="0" t="n">
        <v>31155</v>
      </c>
      <c r="C1727" s="0" t="n">
        <v>31155</v>
      </c>
      <c r="D1727" s="0" t="n">
        <v>31155</v>
      </c>
      <c r="E1727" s="0" t="n">
        <v>31155</v>
      </c>
      <c r="F1727" s="0" t="n">
        <v>31155</v>
      </c>
      <c r="G1727" s="0" t="n">
        <v>31155</v>
      </c>
      <c r="H1727" s="0" t="n">
        <v>31155</v>
      </c>
      <c r="I1727" s="0" t="n">
        <v>31155</v>
      </c>
      <c r="J1727" s="0" t="n">
        <v>31155</v>
      </c>
      <c r="K1727" s="0" t="n">
        <v>31155</v>
      </c>
      <c r="L1727" s="0" t="b">
        <f aca="false">EXACT($A1727,B1727)</f>
        <v>1</v>
      </c>
      <c r="M1727" s="0" t="b">
        <f aca="false">EXACT($A1727,C1727)</f>
        <v>1</v>
      </c>
      <c r="N1727" s="0" t="b">
        <f aca="false">EXACT($A1727,D1727)</f>
        <v>1</v>
      </c>
      <c r="O1727" s="0" t="b">
        <f aca="false">EXACT($A1727,E1727)</f>
        <v>1</v>
      </c>
      <c r="P1727" s="0" t="b">
        <f aca="false">EXACT($A1727,F1727)</f>
        <v>1</v>
      </c>
      <c r="Q1727" s="0" t="b">
        <f aca="false">EXACT($A1727,G1727)</f>
        <v>1</v>
      </c>
      <c r="R1727" s="0" t="b">
        <f aca="false">EXACT($A1727,H1727)</f>
        <v>1</v>
      </c>
      <c r="S1727" s="0" t="b">
        <f aca="false">EXACT($A1727,I1727)</f>
        <v>1</v>
      </c>
      <c r="T1727" s="0" t="b">
        <f aca="false">EXACT($A1727,J1727)</f>
        <v>1</v>
      </c>
      <c r="U1727" s="0" t="b">
        <f aca="false">EXACT($A1727,K1727)</f>
        <v>1</v>
      </c>
    </row>
    <row r="1728" customFormat="false" ht="13.5" hidden="false" customHeight="false" outlineLevel="0" collapsed="false">
      <c r="A1728" s="0" t="n">
        <v>31157</v>
      </c>
      <c r="B1728" s="0" t="n">
        <v>31157</v>
      </c>
      <c r="C1728" s="0" t="n">
        <v>31157</v>
      </c>
      <c r="D1728" s="0" t="n">
        <v>31157</v>
      </c>
      <c r="E1728" s="0" t="n">
        <v>31157</v>
      </c>
      <c r="F1728" s="0" t="n">
        <v>31157</v>
      </c>
      <c r="G1728" s="0" t="n">
        <v>31157</v>
      </c>
      <c r="H1728" s="0" t="n">
        <v>31157</v>
      </c>
      <c r="I1728" s="0" t="n">
        <v>31157</v>
      </c>
      <c r="J1728" s="0" t="n">
        <v>31157</v>
      </c>
      <c r="K1728" s="0" t="n">
        <v>31157</v>
      </c>
      <c r="L1728" s="0" t="b">
        <f aca="false">EXACT($A1728,B1728)</f>
        <v>1</v>
      </c>
      <c r="M1728" s="0" t="b">
        <f aca="false">EXACT($A1728,C1728)</f>
        <v>1</v>
      </c>
      <c r="N1728" s="0" t="b">
        <f aca="false">EXACT($A1728,D1728)</f>
        <v>1</v>
      </c>
      <c r="O1728" s="0" t="b">
        <f aca="false">EXACT($A1728,E1728)</f>
        <v>1</v>
      </c>
      <c r="P1728" s="0" t="b">
        <f aca="false">EXACT($A1728,F1728)</f>
        <v>1</v>
      </c>
      <c r="Q1728" s="0" t="b">
        <f aca="false">EXACT($A1728,G1728)</f>
        <v>1</v>
      </c>
      <c r="R1728" s="0" t="b">
        <f aca="false">EXACT($A1728,H1728)</f>
        <v>1</v>
      </c>
      <c r="S1728" s="0" t="b">
        <f aca="false">EXACT($A1728,I1728)</f>
        <v>1</v>
      </c>
      <c r="T1728" s="0" t="b">
        <f aca="false">EXACT($A1728,J1728)</f>
        <v>1</v>
      </c>
      <c r="U1728" s="0" t="b">
        <f aca="false">EXACT($A1728,K1728)</f>
        <v>1</v>
      </c>
    </row>
    <row r="1729" customFormat="false" ht="13.5" hidden="false" customHeight="false" outlineLevel="0" collapsed="false">
      <c r="A1729" s="0" t="n">
        <v>31159</v>
      </c>
      <c r="B1729" s="0" t="n">
        <v>31159</v>
      </c>
      <c r="C1729" s="0" t="n">
        <v>31159</v>
      </c>
      <c r="D1729" s="0" t="n">
        <v>31159</v>
      </c>
      <c r="E1729" s="0" t="n">
        <v>31159</v>
      </c>
      <c r="F1729" s="0" t="n">
        <v>31159</v>
      </c>
      <c r="G1729" s="0" t="n">
        <v>31159</v>
      </c>
      <c r="H1729" s="0" t="n">
        <v>31159</v>
      </c>
      <c r="I1729" s="0" t="n">
        <v>31159</v>
      </c>
      <c r="J1729" s="0" t="n">
        <v>31159</v>
      </c>
      <c r="K1729" s="0" t="n">
        <v>31159</v>
      </c>
      <c r="L1729" s="0" t="b">
        <f aca="false">EXACT($A1729,B1729)</f>
        <v>1</v>
      </c>
      <c r="M1729" s="0" t="b">
        <f aca="false">EXACT($A1729,C1729)</f>
        <v>1</v>
      </c>
      <c r="N1729" s="0" t="b">
        <f aca="false">EXACT($A1729,D1729)</f>
        <v>1</v>
      </c>
      <c r="O1729" s="0" t="b">
        <f aca="false">EXACT($A1729,E1729)</f>
        <v>1</v>
      </c>
      <c r="P1729" s="0" t="b">
        <f aca="false">EXACT($A1729,F1729)</f>
        <v>1</v>
      </c>
      <c r="Q1729" s="0" t="b">
        <f aca="false">EXACT($A1729,G1729)</f>
        <v>1</v>
      </c>
      <c r="R1729" s="0" t="b">
        <f aca="false">EXACT($A1729,H1729)</f>
        <v>1</v>
      </c>
      <c r="S1729" s="0" t="b">
        <f aca="false">EXACT($A1729,I1729)</f>
        <v>1</v>
      </c>
      <c r="T1729" s="0" t="b">
        <f aca="false">EXACT($A1729,J1729)</f>
        <v>1</v>
      </c>
      <c r="U1729" s="0" t="b">
        <f aca="false">EXACT($A1729,K1729)</f>
        <v>1</v>
      </c>
    </row>
    <row r="1730" customFormat="false" ht="13.5" hidden="false" customHeight="false" outlineLevel="0" collapsed="false">
      <c r="A1730" s="0" t="n">
        <v>31161</v>
      </c>
      <c r="B1730" s="0" t="n">
        <v>31161</v>
      </c>
      <c r="C1730" s="0" t="n">
        <v>31161</v>
      </c>
      <c r="D1730" s="0" t="n">
        <v>31161</v>
      </c>
      <c r="E1730" s="0" t="n">
        <v>31161</v>
      </c>
      <c r="F1730" s="0" t="n">
        <v>31161</v>
      </c>
      <c r="G1730" s="0" t="n">
        <v>31161</v>
      </c>
      <c r="H1730" s="0" t="n">
        <v>31161</v>
      </c>
      <c r="I1730" s="0" t="n">
        <v>31161</v>
      </c>
      <c r="J1730" s="0" t="n">
        <v>31161</v>
      </c>
      <c r="K1730" s="0" t="n">
        <v>31161</v>
      </c>
      <c r="L1730" s="0" t="b">
        <f aca="false">EXACT($A1730,B1730)</f>
        <v>1</v>
      </c>
      <c r="M1730" s="0" t="b">
        <f aca="false">EXACT($A1730,C1730)</f>
        <v>1</v>
      </c>
      <c r="N1730" s="0" t="b">
        <f aca="false">EXACT($A1730,D1730)</f>
        <v>1</v>
      </c>
      <c r="O1730" s="0" t="b">
        <f aca="false">EXACT($A1730,E1730)</f>
        <v>1</v>
      </c>
      <c r="P1730" s="0" t="b">
        <f aca="false">EXACT($A1730,F1730)</f>
        <v>1</v>
      </c>
      <c r="Q1730" s="0" t="b">
        <f aca="false">EXACT($A1730,G1730)</f>
        <v>1</v>
      </c>
      <c r="R1730" s="0" t="b">
        <f aca="false">EXACT($A1730,H1730)</f>
        <v>1</v>
      </c>
      <c r="S1730" s="0" t="b">
        <f aca="false">EXACT($A1730,I1730)</f>
        <v>1</v>
      </c>
      <c r="T1730" s="0" t="b">
        <f aca="false">EXACT($A1730,J1730)</f>
        <v>1</v>
      </c>
      <c r="U1730" s="0" t="b">
        <f aca="false">EXACT($A1730,K1730)</f>
        <v>1</v>
      </c>
    </row>
    <row r="1731" customFormat="false" ht="13.5" hidden="false" customHeight="false" outlineLevel="0" collapsed="false">
      <c r="A1731" s="0" t="n">
        <v>31163</v>
      </c>
      <c r="B1731" s="0" t="n">
        <v>31163</v>
      </c>
      <c r="C1731" s="0" t="n">
        <v>31163</v>
      </c>
      <c r="D1731" s="0" t="n">
        <v>31163</v>
      </c>
      <c r="E1731" s="0" t="n">
        <v>31163</v>
      </c>
      <c r="F1731" s="0" t="n">
        <v>31163</v>
      </c>
      <c r="G1731" s="0" t="n">
        <v>31163</v>
      </c>
      <c r="H1731" s="0" t="n">
        <v>31163</v>
      </c>
      <c r="I1731" s="0" t="n">
        <v>31163</v>
      </c>
      <c r="J1731" s="0" t="n">
        <v>31163</v>
      </c>
      <c r="K1731" s="0" t="n">
        <v>31163</v>
      </c>
      <c r="L1731" s="0" t="b">
        <f aca="false">EXACT($A1731,B1731)</f>
        <v>1</v>
      </c>
      <c r="M1731" s="0" t="b">
        <f aca="false">EXACT($A1731,C1731)</f>
        <v>1</v>
      </c>
      <c r="N1731" s="0" t="b">
        <f aca="false">EXACT($A1731,D1731)</f>
        <v>1</v>
      </c>
      <c r="O1731" s="0" t="b">
        <f aca="false">EXACT($A1731,E1731)</f>
        <v>1</v>
      </c>
      <c r="P1731" s="0" t="b">
        <f aca="false">EXACT($A1731,F1731)</f>
        <v>1</v>
      </c>
      <c r="Q1731" s="0" t="b">
        <f aca="false">EXACT($A1731,G1731)</f>
        <v>1</v>
      </c>
      <c r="R1731" s="0" t="b">
        <f aca="false">EXACT($A1731,H1731)</f>
        <v>1</v>
      </c>
      <c r="S1731" s="0" t="b">
        <f aca="false">EXACT($A1731,I1731)</f>
        <v>1</v>
      </c>
      <c r="T1731" s="0" t="b">
        <f aca="false">EXACT($A1731,J1731)</f>
        <v>1</v>
      </c>
      <c r="U1731" s="0" t="b">
        <f aca="false">EXACT($A1731,K1731)</f>
        <v>1</v>
      </c>
    </row>
    <row r="1732" customFormat="false" ht="13.5" hidden="false" customHeight="false" outlineLevel="0" collapsed="false">
      <c r="A1732" s="0" t="n">
        <v>31165</v>
      </c>
      <c r="B1732" s="0" t="n">
        <v>31165</v>
      </c>
      <c r="C1732" s="0" t="n">
        <v>31165</v>
      </c>
      <c r="D1732" s="0" t="n">
        <v>31165</v>
      </c>
      <c r="E1732" s="0" t="n">
        <v>31165</v>
      </c>
      <c r="F1732" s="0" t="n">
        <v>31165</v>
      </c>
      <c r="G1732" s="0" t="n">
        <v>31165</v>
      </c>
      <c r="H1732" s="0" t="n">
        <v>31165</v>
      </c>
      <c r="I1732" s="0" t="n">
        <v>31165</v>
      </c>
      <c r="J1732" s="0" t="n">
        <v>31165</v>
      </c>
      <c r="K1732" s="0" t="n">
        <v>31165</v>
      </c>
      <c r="L1732" s="0" t="b">
        <f aca="false">EXACT($A1732,B1732)</f>
        <v>1</v>
      </c>
      <c r="M1732" s="0" t="b">
        <f aca="false">EXACT($A1732,C1732)</f>
        <v>1</v>
      </c>
      <c r="N1732" s="0" t="b">
        <f aca="false">EXACT($A1732,D1732)</f>
        <v>1</v>
      </c>
      <c r="O1732" s="0" t="b">
        <f aca="false">EXACT($A1732,E1732)</f>
        <v>1</v>
      </c>
      <c r="P1732" s="0" t="b">
        <f aca="false">EXACT($A1732,F1732)</f>
        <v>1</v>
      </c>
      <c r="Q1732" s="0" t="b">
        <f aca="false">EXACT($A1732,G1732)</f>
        <v>1</v>
      </c>
      <c r="R1732" s="0" t="b">
        <f aca="false">EXACT($A1732,H1732)</f>
        <v>1</v>
      </c>
      <c r="S1732" s="0" t="b">
        <f aca="false">EXACT($A1732,I1732)</f>
        <v>1</v>
      </c>
      <c r="T1732" s="0" t="b">
        <f aca="false">EXACT($A1732,J1732)</f>
        <v>1</v>
      </c>
      <c r="U1732" s="0" t="b">
        <f aca="false">EXACT($A1732,K1732)</f>
        <v>1</v>
      </c>
    </row>
    <row r="1733" customFormat="false" ht="13.5" hidden="false" customHeight="false" outlineLevel="0" collapsed="false">
      <c r="A1733" s="0" t="n">
        <v>31167</v>
      </c>
      <c r="B1733" s="0" t="n">
        <v>31167</v>
      </c>
      <c r="C1733" s="0" t="n">
        <v>31167</v>
      </c>
      <c r="D1733" s="0" t="n">
        <v>31167</v>
      </c>
      <c r="E1733" s="0" t="n">
        <v>31167</v>
      </c>
      <c r="F1733" s="0" t="n">
        <v>31167</v>
      </c>
      <c r="G1733" s="0" t="n">
        <v>31167</v>
      </c>
      <c r="H1733" s="0" t="n">
        <v>31167</v>
      </c>
      <c r="I1733" s="0" t="n">
        <v>31167</v>
      </c>
      <c r="J1733" s="0" t="n">
        <v>31167</v>
      </c>
      <c r="K1733" s="0" t="n">
        <v>31167</v>
      </c>
      <c r="L1733" s="0" t="b">
        <f aca="false">EXACT($A1733,B1733)</f>
        <v>1</v>
      </c>
      <c r="M1733" s="0" t="b">
        <f aca="false">EXACT($A1733,C1733)</f>
        <v>1</v>
      </c>
      <c r="N1733" s="0" t="b">
        <f aca="false">EXACT($A1733,D1733)</f>
        <v>1</v>
      </c>
      <c r="O1733" s="0" t="b">
        <f aca="false">EXACT($A1733,E1733)</f>
        <v>1</v>
      </c>
      <c r="P1733" s="0" t="b">
        <f aca="false">EXACT($A1733,F1733)</f>
        <v>1</v>
      </c>
      <c r="Q1733" s="0" t="b">
        <f aca="false">EXACT($A1733,G1733)</f>
        <v>1</v>
      </c>
      <c r="R1733" s="0" t="b">
        <f aca="false">EXACT($A1733,H1733)</f>
        <v>1</v>
      </c>
      <c r="S1733" s="0" t="b">
        <f aca="false">EXACT($A1733,I1733)</f>
        <v>1</v>
      </c>
      <c r="T1733" s="0" t="b">
        <f aca="false">EXACT($A1733,J1733)</f>
        <v>1</v>
      </c>
      <c r="U1733" s="0" t="b">
        <f aca="false">EXACT($A1733,K1733)</f>
        <v>1</v>
      </c>
    </row>
    <row r="1734" customFormat="false" ht="13.5" hidden="false" customHeight="false" outlineLevel="0" collapsed="false">
      <c r="A1734" s="0" t="n">
        <v>31169</v>
      </c>
      <c r="B1734" s="0" t="n">
        <v>31169</v>
      </c>
      <c r="C1734" s="0" t="n">
        <v>31169</v>
      </c>
      <c r="D1734" s="0" t="n">
        <v>31169</v>
      </c>
      <c r="E1734" s="0" t="n">
        <v>31169</v>
      </c>
      <c r="F1734" s="0" t="n">
        <v>31169</v>
      </c>
      <c r="G1734" s="0" t="n">
        <v>31169</v>
      </c>
      <c r="H1734" s="0" t="n">
        <v>31169</v>
      </c>
      <c r="I1734" s="0" t="n">
        <v>31169</v>
      </c>
      <c r="J1734" s="0" t="n">
        <v>31169</v>
      </c>
      <c r="K1734" s="0" t="n">
        <v>31169</v>
      </c>
      <c r="L1734" s="0" t="b">
        <f aca="false">EXACT($A1734,B1734)</f>
        <v>1</v>
      </c>
      <c r="M1734" s="0" t="b">
        <f aca="false">EXACT($A1734,C1734)</f>
        <v>1</v>
      </c>
      <c r="N1734" s="0" t="b">
        <f aca="false">EXACT($A1734,D1734)</f>
        <v>1</v>
      </c>
      <c r="O1734" s="0" t="b">
        <f aca="false">EXACT($A1734,E1734)</f>
        <v>1</v>
      </c>
      <c r="P1734" s="0" t="b">
        <f aca="false">EXACT($A1734,F1734)</f>
        <v>1</v>
      </c>
      <c r="Q1734" s="0" t="b">
        <f aca="false">EXACT($A1734,G1734)</f>
        <v>1</v>
      </c>
      <c r="R1734" s="0" t="b">
        <f aca="false">EXACT($A1734,H1734)</f>
        <v>1</v>
      </c>
      <c r="S1734" s="0" t="b">
        <f aca="false">EXACT($A1734,I1734)</f>
        <v>1</v>
      </c>
      <c r="T1734" s="0" t="b">
        <f aca="false">EXACT($A1734,J1734)</f>
        <v>1</v>
      </c>
      <c r="U1734" s="0" t="b">
        <f aca="false">EXACT($A1734,K1734)</f>
        <v>1</v>
      </c>
    </row>
    <row r="1735" customFormat="false" ht="13.5" hidden="false" customHeight="false" outlineLevel="0" collapsed="false">
      <c r="A1735" s="0" t="n">
        <v>31171</v>
      </c>
      <c r="B1735" s="0" t="n">
        <v>31171</v>
      </c>
      <c r="C1735" s="0" t="n">
        <v>31171</v>
      </c>
      <c r="D1735" s="0" t="n">
        <v>31171</v>
      </c>
      <c r="E1735" s="0" t="n">
        <v>31171</v>
      </c>
      <c r="F1735" s="0" t="n">
        <v>31171</v>
      </c>
      <c r="G1735" s="0" t="n">
        <v>31171</v>
      </c>
      <c r="H1735" s="0" t="n">
        <v>31171</v>
      </c>
      <c r="I1735" s="0" t="n">
        <v>31171</v>
      </c>
      <c r="J1735" s="0" t="n">
        <v>31171</v>
      </c>
      <c r="K1735" s="0" t="n">
        <v>31171</v>
      </c>
      <c r="L1735" s="0" t="b">
        <f aca="false">EXACT($A1735,B1735)</f>
        <v>1</v>
      </c>
      <c r="M1735" s="0" t="b">
        <f aca="false">EXACT($A1735,C1735)</f>
        <v>1</v>
      </c>
      <c r="N1735" s="0" t="b">
        <f aca="false">EXACT($A1735,D1735)</f>
        <v>1</v>
      </c>
      <c r="O1735" s="0" t="b">
        <f aca="false">EXACT($A1735,E1735)</f>
        <v>1</v>
      </c>
      <c r="P1735" s="0" t="b">
        <f aca="false">EXACT($A1735,F1735)</f>
        <v>1</v>
      </c>
      <c r="Q1735" s="0" t="b">
        <f aca="false">EXACT($A1735,G1735)</f>
        <v>1</v>
      </c>
      <c r="R1735" s="0" t="b">
        <f aca="false">EXACT($A1735,H1735)</f>
        <v>1</v>
      </c>
      <c r="S1735" s="0" t="b">
        <f aca="false">EXACT($A1735,I1735)</f>
        <v>1</v>
      </c>
      <c r="T1735" s="0" t="b">
        <f aca="false">EXACT($A1735,J1735)</f>
        <v>1</v>
      </c>
      <c r="U1735" s="0" t="b">
        <f aca="false">EXACT($A1735,K1735)</f>
        <v>1</v>
      </c>
    </row>
    <row r="1736" customFormat="false" ht="13.5" hidden="false" customHeight="false" outlineLevel="0" collapsed="false">
      <c r="A1736" s="0" t="n">
        <v>31173</v>
      </c>
      <c r="B1736" s="0" t="n">
        <v>31173</v>
      </c>
      <c r="C1736" s="0" t="n">
        <v>31173</v>
      </c>
      <c r="D1736" s="0" t="n">
        <v>31173</v>
      </c>
      <c r="E1736" s="0" t="n">
        <v>31173</v>
      </c>
      <c r="F1736" s="0" t="n">
        <v>31173</v>
      </c>
      <c r="G1736" s="0" t="n">
        <v>31173</v>
      </c>
      <c r="H1736" s="0" t="n">
        <v>31173</v>
      </c>
      <c r="I1736" s="0" t="n">
        <v>31173</v>
      </c>
      <c r="J1736" s="0" t="n">
        <v>31173</v>
      </c>
      <c r="K1736" s="0" t="n">
        <v>31173</v>
      </c>
      <c r="L1736" s="0" t="b">
        <f aca="false">EXACT($A1736,B1736)</f>
        <v>1</v>
      </c>
      <c r="M1736" s="0" t="b">
        <f aca="false">EXACT($A1736,C1736)</f>
        <v>1</v>
      </c>
      <c r="N1736" s="0" t="b">
        <f aca="false">EXACT($A1736,D1736)</f>
        <v>1</v>
      </c>
      <c r="O1736" s="0" t="b">
        <f aca="false">EXACT($A1736,E1736)</f>
        <v>1</v>
      </c>
      <c r="P1736" s="0" t="b">
        <f aca="false">EXACT($A1736,F1736)</f>
        <v>1</v>
      </c>
      <c r="Q1736" s="0" t="b">
        <f aca="false">EXACT($A1736,G1736)</f>
        <v>1</v>
      </c>
      <c r="R1736" s="0" t="b">
        <f aca="false">EXACT($A1736,H1736)</f>
        <v>1</v>
      </c>
      <c r="S1736" s="0" t="b">
        <f aca="false">EXACT($A1736,I1736)</f>
        <v>1</v>
      </c>
      <c r="T1736" s="0" t="b">
        <f aca="false">EXACT($A1736,J1736)</f>
        <v>1</v>
      </c>
      <c r="U1736" s="0" t="b">
        <f aca="false">EXACT($A1736,K1736)</f>
        <v>1</v>
      </c>
    </row>
    <row r="1737" customFormat="false" ht="13.5" hidden="false" customHeight="false" outlineLevel="0" collapsed="false">
      <c r="A1737" s="0" t="n">
        <v>31175</v>
      </c>
      <c r="B1737" s="0" t="n">
        <v>31175</v>
      </c>
      <c r="C1737" s="0" t="n">
        <v>31175</v>
      </c>
      <c r="D1737" s="0" t="n">
        <v>31175</v>
      </c>
      <c r="E1737" s="0" t="n">
        <v>31175</v>
      </c>
      <c r="F1737" s="0" t="n">
        <v>31175</v>
      </c>
      <c r="G1737" s="0" t="n">
        <v>31175</v>
      </c>
      <c r="H1737" s="0" t="n">
        <v>31175</v>
      </c>
      <c r="I1737" s="0" t="n">
        <v>31175</v>
      </c>
      <c r="J1737" s="0" t="n">
        <v>31175</v>
      </c>
      <c r="K1737" s="0" t="n">
        <v>31175</v>
      </c>
      <c r="L1737" s="0" t="b">
        <f aca="false">EXACT($A1737,B1737)</f>
        <v>1</v>
      </c>
      <c r="M1737" s="0" t="b">
        <f aca="false">EXACT($A1737,C1737)</f>
        <v>1</v>
      </c>
      <c r="N1737" s="0" t="b">
        <f aca="false">EXACT($A1737,D1737)</f>
        <v>1</v>
      </c>
      <c r="O1737" s="0" t="b">
        <f aca="false">EXACT($A1737,E1737)</f>
        <v>1</v>
      </c>
      <c r="P1737" s="0" t="b">
        <f aca="false">EXACT($A1737,F1737)</f>
        <v>1</v>
      </c>
      <c r="Q1737" s="0" t="b">
        <f aca="false">EXACT($A1737,G1737)</f>
        <v>1</v>
      </c>
      <c r="R1737" s="0" t="b">
        <f aca="false">EXACT($A1737,H1737)</f>
        <v>1</v>
      </c>
      <c r="S1737" s="0" t="b">
        <f aca="false">EXACT($A1737,I1737)</f>
        <v>1</v>
      </c>
      <c r="T1737" s="0" t="b">
        <f aca="false">EXACT($A1737,J1737)</f>
        <v>1</v>
      </c>
      <c r="U1737" s="0" t="b">
        <f aca="false">EXACT($A1737,K1737)</f>
        <v>1</v>
      </c>
    </row>
    <row r="1738" customFormat="false" ht="13.5" hidden="false" customHeight="false" outlineLevel="0" collapsed="false">
      <c r="A1738" s="0" t="n">
        <v>31177</v>
      </c>
      <c r="B1738" s="0" t="n">
        <v>31177</v>
      </c>
      <c r="C1738" s="0" t="n">
        <v>31177</v>
      </c>
      <c r="D1738" s="0" t="n">
        <v>31177</v>
      </c>
      <c r="E1738" s="0" t="n">
        <v>31177</v>
      </c>
      <c r="F1738" s="0" t="n">
        <v>31177</v>
      </c>
      <c r="G1738" s="0" t="n">
        <v>31177</v>
      </c>
      <c r="H1738" s="0" t="n">
        <v>31177</v>
      </c>
      <c r="I1738" s="0" t="n">
        <v>31177</v>
      </c>
      <c r="J1738" s="0" t="n">
        <v>31177</v>
      </c>
      <c r="K1738" s="0" t="n">
        <v>31177</v>
      </c>
      <c r="L1738" s="0" t="b">
        <f aca="false">EXACT($A1738,B1738)</f>
        <v>1</v>
      </c>
      <c r="M1738" s="0" t="b">
        <f aca="false">EXACT($A1738,C1738)</f>
        <v>1</v>
      </c>
      <c r="N1738" s="0" t="b">
        <f aca="false">EXACT($A1738,D1738)</f>
        <v>1</v>
      </c>
      <c r="O1738" s="0" t="b">
        <f aca="false">EXACT($A1738,E1738)</f>
        <v>1</v>
      </c>
      <c r="P1738" s="0" t="b">
        <f aca="false">EXACT($A1738,F1738)</f>
        <v>1</v>
      </c>
      <c r="Q1738" s="0" t="b">
        <f aca="false">EXACT($A1738,G1738)</f>
        <v>1</v>
      </c>
      <c r="R1738" s="0" t="b">
        <f aca="false">EXACT($A1738,H1738)</f>
        <v>1</v>
      </c>
      <c r="S1738" s="0" t="b">
        <f aca="false">EXACT($A1738,I1738)</f>
        <v>1</v>
      </c>
      <c r="T1738" s="0" t="b">
        <f aca="false">EXACT($A1738,J1738)</f>
        <v>1</v>
      </c>
      <c r="U1738" s="0" t="b">
        <f aca="false">EXACT($A1738,K1738)</f>
        <v>1</v>
      </c>
    </row>
    <row r="1739" customFormat="false" ht="13.5" hidden="false" customHeight="false" outlineLevel="0" collapsed="false">
      <c r="A1739" s="0" t="n">
        <v>31179</v>
      </c>
      <c r="B1739" s="0" t="n">
        <v>31179</v>
      </c>
      <c r="C1739" s="0" t="n">
        <v>31179</v>
      </c>
      <c r="D1739" s="0" t="n">
        <v>31179</v>
      </c>
      <c r="E1739" s="0" t="n">
        <v>31179</v>
      </c>
      <c r="F1739" s="0" t="n">
        <v>31179</v>
      </c>
      <c r="G1739" s="0" t="n">
        <v>31179</v>
      </c>
      <c r="H1739" s="0" t="n">
        <v>31179</v>
      </c>
      <c r="I1739" s="0" t="n">
        <v>31179</v>
      </c>
      <c r="J1739" s="0" t="n">
        <v>31179</v>
      </c>
      <c r="K1739" s="0" t="n">
        <v>31179</v>
      </c>
      <c r="L1739" s="0" t="b">
        <f aca="false">EXACT($A1739,B1739)</f>
        <v>1</v>
      </c>
      <c r="M1739" s="0" t="b">
        <f aca="false">EXACT($A1739,C1739)</f>
        <v>1</v>
      </c>
      <c r="N1739" s="0" t="b">
        <f aca="false">EXACT($A1739,D1739)</f>
        <v>1</v>
      </c>
      <c r="O1739" s="0" t="b">
        <f aca="false">EXACT($A1739,E1739)</f>
        <v>1</v>
      </c>
      <c r="P1739" s="0" t="b">
        <f aca="false">EXACT($A1739,F1739)</f>
        <v>1</v>
      </c>
      <c r="Q1739" s="0" t="b">
        <f aca="false">EXACT($A1739,G1739)</f>
        <v>1</v>
      </c>
      <c r="R1739" s="0" t="b">
        <f aca="false">EXACT($A1739,H1739)</f>
        <v>1</v>
      </c>
      <c r="S1739" s="0" t="b">
        <f aca="false">EXACT($A1739,I1739)</f>
        <v>1</v>
      </c>
      <c r="T1739" s="0" t="b">
        <f aca="false">EXACT($A1739,J1739)</f>
        <v>1</v>
      </c>
      <c r="U1739" s="0" t="b">
        <f aca="false">EXACT($A1739,K1739)</f>
        <v>1</v>
      </c>
    </row>
    <row r="1740" customFormat="false" ht="13.5" hidden="false" customHeight="false" outlineLevel="0" collapsed="false">
      <c r="A1740" s="0" t="n">
        <v>31181</v>
      </c>
      <c r="B1740" s="0" t="n">
        <v>31181</v>
      </c>
      <c r="C1740" s="0" t="n">
        <v>31181</v>
      </c>
      <c r="D1740" s="0" t="n">
        <v>31181</v>
      </c>
      <c r="E1740" s="0" t="n">
        <v>31181</v>
      </c>
      <c r="F1740" s="0" t="n">
        <v>31181</v>
      </c>
      <c r="G1740" s="0" t="n">
        <v>31181</v>
      </c>
      <c r="H1740" s="0" t="n">
        <v>31181</v>
      </c>
      <c r="I1740" s="0" t="n">
        <v>31181</v>
      </c>
      <c r="J1740" s="0" t="n">
        <v>31181</v>
      </c>
      <c r="K1740" s="0" t="n">
        <v>31181</v>
      </c>
      <c r="L1740" s="0" t="b">
        <f aca="false">EXACT($A1740,B1740)</f>
        <v>1</v>
      </c>
      <c r="M1740" s="0" t="b">
        <f aca="false">EXACT($A1740,C1740)</f>
        <v>1</v>
      </c>
      <c r="N1740" s="0" t="b">
        <f aca="false">EXACT($A1740,D1740)</f>
        <v>1</v>
      </c>
      <c r="O1740" s="0" t="b">
        <f aca="false">EXACT($A1740,E1740)</f>
        <v>1</v>
      </c>
      <c r="P1740" s="0" t="b">
        <f aca="false">EXACT($A1740,F1740)</f>
        <v>1</v>
      </c>
      <c r="Q1740" s="0" t="b">
        <f aca="false">EXACT($A1740,G1740)</f>
        <v>1</v>
      </c>
      <c r="R1740" s="0" t="b">
        <f aca="false">EXACT($A1740,H1740)</f>
        <v>1</v>
      </c>
      <c r="S1740" s="0" t="b">
        <f aca="false">EXACT($A1740,I1740)</f>
        <v>1</v>
      </c>
      <c r="T1740" s="0" t="b">
        <f aca="false">EXACT($A1740,J1740)</f>
        <v>1</v>
      </c>
      <c r="U1740" s="0" t="b">
        <f aca="false">EXACT($A1740,K1740)</f>
        <v>1</v>
      </c>
    </row>
    <row r="1741" customFormat="false" ht="13.5" hidden="false" customHeight="false" outlineLevel="0" collapsed="false">
      <c r="A1741" s="0" t="n">
        <v>31183</v>
      </c>
      <c r="B1741" s="0" t="n">
        <v>31183</v>
      </c>
      <c r="C1741" s="0" t="n">
        <v>31183</v>
      </c>
      <c r="D1741" s="0" t="n">
        <v>31183</v>
      </c>
      <c r="E1741" s="0" t="n">
        <v>31183</v>
      </c>
      <c r="F1741" s="0" t="n">
        <v>31183</v>
      </c>
      <c r="G1741" s="0" t="n">
        <v>31183</v>
      </c>
      <c r="H1741" s="0" t="n">
        <v>31183</v>
      </c>
      <c r="I1741" s="0" t="n">
        <v>31183</v>
      </c>
      <c r="J1741" s="0" t="n">
        <v>31183</v>
      </c>
      <c r="K1741" s="0" t="n">
        <v>31183</v>
      </c>
      <c r="L1741" s="0" t="b">
        <f aca="false">EXACT($A1741,B1741)</f>
        <v>1</v>
      </c>
      <c r="M1741" s="0" t="b">
        <f aca="false">EXACT($A1741,C1741)</f>
        <v>1</v>
      </c>
      <c r="N1741" s="0" t="b">
        <f aca="false">EXACT($A1741,D1741)</f>
        <v>1</v>
      </c>
      <c r="O1741" s="0" t="b">
        <f aca="false">EXACT($A1741,E1741)</f>
        <v>1</v>
      </c>
      <c r="P1741" s="0" t="b">
        <f aca="false">EXACT($A1741,F1741)</f>
        <v>1</v>
      </c>
      <c r="Q1741" s="0" t="b">
        <f aca="false">EXACT($A1741,G1741)</f>
        <v>1</v>
      </c>
      <c r="R1741" s="0" t="b">
        <f aca="false">EXACT($A1741,H1741)</f>
        <v>1</v>
      </c>
      <c r="S1741" s="0" t="b">
        <f aca="false">EXACT($A1741,I1741)</f>
        <v>1</v>
      </c>
      <c r="T1741" s="0" t="b">
        <f aca="false">EXACT($A1741,J1741)</f>
        <v>1</v>
      </c>
      <c r="U1741" s="0" t="b">
        <f aca="false">EXACT($A1741,K1741)</f>
        <v>1</v>
      </c>
    </row>
    <row r="1742" customFormat="false" ht="13.5" hidden="false" customHeight="false" outlineLevel="0" collapsed="false">
      <c r="A1742" s="0" t="n">
        <v>31185</v>
      </c>
      <c r="B1742" s="0" t="n">
        <v>31185</v>
      </c>
      <c r="C1742" s="0" t="n">
        <v>31185</v>
      </c>
      <c r="D1742" s="0" t="n">
        <v>31185</v>
      </c>
      <c r="E1742" s="0" t="n">
        <v>31185</v>
      </c>
      <c r="F1742" s="0" t="n">
        <v>31185</v>
      </c>
      <c r="G1742" s="0" t="n">
        <v>31185</v>
      </c>
      <c r="H1742" s="0" t="n">
        <v>31185</v>
      </c>
      <c r="I1742" s="0" t="n">
        <v>31185</v>
      </c>
      <c r="J1742" s="0" t="n">
        <v>31185</v>
      </c>
      <c r="K1742" s="0" t="n">
        <v>31185</v>
      </c>
      <c r="L1742" s="0" t="b">
        <f aca="false">EXACT($A1742,B1742)</f>
        <v>1</v>
      </c>
      <c r="M1742" s="0" t="b">
        <f aca="false">EXACT($A1742,C1742)</f>
        <v>1</v>
      </c>
      <c r="N1742" s="0" t="b">
        <f aca="false">EXACT($A1742,D1742)</f>
        <v>1</v>
      </c>
      <c r="O1742" s="0" t="b">
        <f aca="false">EXACT($A1742,E1742)</f>
        <v>1</v>
      </c>
      <c r="P1742" s="0" t="b">
        <f aca="false">EXACT($A1742,F1742)</f>
        <v>1</v>
      </c>
      <c r="Q1742" s="0" t="b">
        <f aca="false">EXACT($A1742,G1742)</f>
        <v>1</v>
      </c>
      <c r="R1742" s="0" t="b">
        <f aca="false">EXACT($A1742,H1742)</f>
        <v>1</v>
      </c>
      <c r="S1742" s="0" t="b">
        <f aca="false">EXACT($A1742,I1742)</f>
        <v>1</v>
      </c>
      <c r="T1742" s="0" t="b">
        <f aca="false">EXACT($A1742,J1742)</f>
        <v>1</v>
      </c>
      <c r="U1742" s="0" t="b">
        <f aca="false">EXACT($A1742,K1742)</f>
        <v>1</v>
      </c>
    </row>
    <row r="1743" customFormat="false" ht="13.5" hidden="false" customHeight="false" outlineLevel="0" collapsed="false">
      <c r="A1743" s="0" t="n">
        <v>32001</v>
      </c>
      <c r="B1743" s="0" t="n">
        <v>32001</v>
      </c>
      <c r="C1743" s="0" t="n">
        <v>32001</v>
      </c>
      <c r="D1743" s="0" t="n">
        <v>32001</v>
      </c>
      <c r="E1743" s="0" t="n">
        <v>32001</v>
      </c>
      <c r="F1743" s="0" t="n">
        <v>32001</v>
      </c>
      <c r="G1743" s="0" t="n">
        <v>32001</v>
      </c>
      <c r="H1743" s="0" t="n">
        <v>32001</v>
      </c>
      <c r="I1743" s="0" t="n">
        <v>32001</v>
      </c>
      <c r="J1743" s="0" t="n">
        <v>32001</v>
      </c>
      <c r="K1743" s="0" t="n">
        <v>32001</v>
      </c>
      <c r="L1743" s="0" t="b">
        <f aca="false">EXACT($A1743,B1743)</f>
        <v>1</v>
      </c>
      <c r="M1743" s="0" t="b">
        <f aca="false">EXACT($A1743,C1743)</f>
        <v>1</v>
      </c>
      <c r="N1743" s="0" t="b">
        <f aca="false">EXACT($A1743,D1743)</f>
        <v>1</v>
      </c>
      <c r="O1743" s="0" t="b">
        <f aca="false">EXACT($A1743,E1743)</f>
        <v>1</v>
      </c>
      <c r="P1743" s="0" t="b">
        <f aca="false">EXACT($A1743,F1743)</f>
        <v>1</v>
      </c>
      <c r="Q1743" s="0" t="b">
        <f aca="false">EXACT($A1743,G1743)</f>
        <v>1</v>
      </c>
      <c r="R1743" s="0" t="b">
        <f aca="false">EXACT($A1743,H1743)</f>
        <v>1</v>
      </c>
      <c r="S1743" s="0" t="b">
        <f aca="false">EXACT($A1743,I1743)</f>
        <v>1</v>
      </c>
      <c r="T1743" s="0" t="b">
        <f aca="false">EXACT($A1743,J1743)</f>
        <v>1</v>
      </c>
      <c r="U1743" s="0" t="b">
        <f aca="false">EXACT($A1743,K1743)</f>
        <v>1</v>
      </c>
    </row>
    <row r="1744" customFormat="false" ht="13.5" hidden="false" customHeight="false" outlineLevel="0" collapsed="false">
      <c r="A1744" s="0" t="n">
        <v>32003</v>
      </c>
      <c r="B1744" s="0" t="n">
        <v>32003</v>
      </c>
      <c r="C1744" s="0" t="n">
        <v>32003</v>
      </c>
      <c r="D1744" s="0" t="n">
        <v>32003</v>
      </c>
      <c r="E1744" s="0" t="n">
        <v>32003</v>
      </c>
      <c r="F1744" s="0" t="n">
        <v>32003</v>
      </c>
      <c r="G1744" s="0" t="n">
        <v>32003</v>
      </c>
      <c r="H1744" s="0" t="n">
        <v>32003</v>
      </c>
      <c r="I1744" s="0" t="n">
        <v>32003</v>
      </c>
      <c r="J1744" s="0" t="n">
        <v>32003</v>
      </c>
      <c r="K1744" s="0" t="n">
        <v>32003</v>
      </c>
      <c r="L1744" s="0" t="b">
        <f aca="false">EXACT($A1744,B1744)</f>
        <v>1</v>
      </c>
      <c r="M1744" s="0" t="b">
        <f aca="false">EXACT($A1744,C1744)</f>
        <v>1</v>
      </c>
      <c r="N1744" s="0" t="b">
        <f aca="false">EXACT($A1744,D1744)</f>
        <v>1</v>
      </c>
      <c r="O1744" s="0" t="b">
        <f aca="false">EXACT($A1744,E1744)</f>
        <v>1</v>
      </c>
      <c r="P1744" s="0" t="b">
        <f aca="false">EXACT($A1744,F1744)</f>
        <v>1</v>
      </c>
      <c r="Q1744" s="0" t="b">
        <f aca="false">EXACT($A1744,G1744)</f>
        <v>1</v>
      </c>
      <c r="R1744" s="0" t="b">
        <f aca="false">EXACT($A1744,H1744)</f>
        <v>1</v>
      </c>
      <c r="S1744" s="0" t="b">
        <f aca="false">EXACT($A1744,I1744)</f>
        <v>1</v>
      </c>
      <c r="T1744" s="0" t="b">
        <f aca="false">EXACT($A1744,J1744)</f>
        <v>1</v>
      </c>
      <c r="U1744" s="0" t="b">
        <f aca="false">EXACT($A1744,K1744)</f>
        <v>1</v>
      </c>
    </row>
    <row r="1745" customFormat="false" ht="13.5" hidden="false" customHeight="false" outlineLevel="0" collapsed="false">
      <c r="A1745" s="0" t="n">
        <v>32005</v>
      </c>
      <c r="B1745" s="0" t="n">
        <v>32005</v>
      </c>
      <c r="C1745" s="0" t="n">
        <v>32005</v>
      </c>
      <c r="D1745" s="0" t="n">
        <v>32005</v>
      </c>
      <c r="E1745" s="0" t="n">
        <v>32005</v>
      </c>
      <c r="F1745" s="0" t="n">
        <v>32005</v>
      </c>
      <c r="G1745" s="0" t="n">
        <v>32005</v>
      </c>
      <c r="H1745" s="0" t="n">
        <v>32005</v>
      </c>
      <c r="I1745" s="0" t="n">
        <v>32005</v>
      </c>
      <c r="J1745" s="0" t="n">
        <v>32005</v>
      </c>
      <c r="K1745" s="0" t="n">
        <v>32005</v>
      </c>
      <c r="L1745" s="0" t="b">
        <f aca="false">EXACT($A1745,B1745)</f>
        <v>1</v>
      </c>
      <c r="M1745" s="0" t="b">
        <f aca="false">EXACT($A1745,C1745)</f>
        <v>1</v>
      </c>
      <c r="N1745" s="0" t="b">
        <f aca="false">EXACT($A1745,D1745)</f>
        <v>1</v>
      </c>
      <c r="O1745" s="0" t="b">
        <f aca="false">EXACT($A1745,E1745)</f>
        <v>1</v>
      </c>
      <c r="P1745" s="0" t="b">
        <f aca="false">EXACT($A1745,F1745)</f>
        <v>1</v>
      </c>
      <c r="Q1745" s="0" t="b">
        <f aca="false">EXACT($A1745,G1745)</f>
        <v>1</v>
      </c>
      <c r="R1745" s="0" t="b">
        <f aca="false">EXACT($A1745,H1745)</f>
        <v>1</v>
      </c>
      <c r="S1745" s="0" t="b">
        <f aca="false">EXACT($A1745,I1745)</f>
        <v>1</v>
      </c>
      <c r="T1745" s="0" t="b">
        <f aca="false">EXACT($A1745,J1745)</f>
        <v>1</v>
      </c>
      <c r="U1745" s="0" t="b">
        <f aca="false">EXACT($A1745,K1745)</f>
        <v>1</v>
      </c>
    </row>
    <row r="1746" customFormat="false" ht="13.5" hidden="false" customHeight="false" outlineLevel="0" collapsed="false">
      <c r="A1746" s="0" t="n">
        <v>32007</v>
      </c>
      <c r="B1746" s="0" t="n">
        <v>32007</v>
      </c>
      <c r="C1746" s="0" t="n">
        <v>32007</v>
      </c>
      <c r="D1746" s="0" t="n">
        <v>32007</v>
      </c>
      <c r="E1746" s="0" t="n">
        <v>32007</v>
      </c>
      <c r="F1746" s="0" t="n">
        <v>32007</v>
      </c>
      <c r="G1746" s="0" t="n">
        <v>32007</v>
      </c>
      <c r="H1746" s="0" t="n">
        <v>32007</v>
      </c>
      <c r="I1746" s="0" t="n">
        <v>32007</v>
      </c>
      <c r="J1746" s="0" t="n">
        <v>32007</v>
      </c>
      <c r="K1746" s="0" t="n">
        <v>32007</v>
      </c>
      <c r="L1746" s="0" t="b">
        <f aca="false">EXACT($A1746,B1746)</f>
        <v>1</v>
      </c>
      <c r="M1746" s="0" t="b">
        <f aca="false">EXACT($A1746,C1746)</f>
        <v>1</v>
      </c>
      <c r="N1746" s="0" t="b">
        <f aca="false">EXACT($A1746,D1746)</f>
        <v>1</v>
      </c>
      <c r="O1746" s="0" t="b">
        <f aca="false">EXACT($A1746,E1746)</f>
        <v>1</v>
      </c>
      <c r="P1746" s="0" t="b">
        <f aca="false">EXACT($A1746,F1746)</f>
        <v>1</v>
      </c>
      <c r="Q1746" s="0" t="b">
        <f aca="false">EXACT($A1746,G1746)</f>
        <v>1</v>
      </c>
      <c r="R1746" s="0" t="b">
        <f aca="false">EXACT($A1746,H1746)</f>
        <v>1</v>
      </c>
      <c r="S1746" s="0" t="b">
        <f aca="false">EXACT($A1746,I1746)</f>
        <v>1</v>
      </c>
      <c r="T1746" s="0" t="b">
        <f aca="false">EXACT($A1746,J1746)</f>
        <v>1</v>
      </c>
      <c r="U1746" s="0" t="b">
        <f aca="false">EXACT($A1746,K1746)</f>
        <v>1</v>
      </c>
    </row>
    <row r="1747" customFormat="false" ht="13.5" hidden="false" customHeight="false" outlineLevel="0" collapsed="false">
      <c r="A1747" s="0" t="n">
        <v>32009</v>
      </c>
      <c r="B1747" s="0" t="n">
        <v>32009</v>
      </c>
      <c r="C1747" s="0" t="n">
        <v>32009</v>
      </c>
      <c r="D1747" s="0" t="n">
        <v>32009</v>
      </c>
      <c r="E1747" s="0" t="n">
        <v>32009</v>
      </c>
      <c r="F1747" s="0" t="n">
        <v>32009</v>
      </c>
      <c r="G1747" s="0" t="n">
        <v>32009</v>
      </c>
      <c r="H1747" s="0" t="n">
        <v>32009</v>
      </c>
      <c r="I1747" s="0" t="n">
        <v>32009</v>
      </c>
      <c r="J1747" s="0" t="n">
        <v>32009</v>
      </c>
      <c r="K1747" s="0" t="n">
        <v>32009</v>
      </c>
      <c r="L1747" s="0" t="b">
        <f aca="false">EXACT($A1747,B1747)</f>
        <v>1</v>
      </c>
      <c r="M1747" s="0" t="b">
        <f aca="false">EXACT($A1747,C1747)</f>
        <v>1</v>
      </c>
      <c r="N1747" s="0" t="b">
        <f aca="false">EXACT($A1747,D1747)</f>
        <v>1</v>
      </c>
      <c r="O1747" s="0" t="b">
        <f aca="false">EXACT($A1747,E1747)</f>
        <v>1</v>
      </c>
      <c r="P1747" s="0" t="b">
        <f aca="false">EXACT($A1747,F1747)</f>
        <v>1</v>
      </c>
      <c r="Q1747" s="0" t="b">
        <f aca="false">EXACT($A1747,G1747)</f>
        <v>1</v>
      </c>
      <c r="R1747" s="0" t="b">
        <f aca="false">EXACT($A1747,H1747)</f>
        <v>1</v>
      </c>
      <c r="S1747" s="0" t="b">
        <f aca="false">EXACT($A1747,I1747)</f>
        <v>1</v>
      </c>
      <c r="T1747" s="0" t="b">
        <f aca="false">EXACT($A1747,J1747)</f>
        <v>1</v>
      </c>
      <c r="U1747" s="0" t="b">
        <f aca="false">EXACT($A1747,K1747)</f>
        <v>1</v>
      </c>
    </row>
    <row r="1748" customFormat="false" ht="13.5" hidden="false" customHeight="false" outlineLevel="0" collapsed="false">
      <c r="A1748" s="0" t="n">
        <v>32011</v>
      </c>
      <c r="B1748" s="0" t="n">
        <v>32011</v>
      </c>
      <c r="C1748" s="0" t="n">
        <v>32011</v>
      </c>
      <c r="D1748" s="0" t="n">
        <v>32011</v>
      </c>
      <c r="E1748" s="0" t="n">
        <v>32011</v>
      </c>
      <c r="F1748" s="0" t="n">
        <v>32011</v>
      </c>
      <c r="G1748" s="0" t="n">
        <v>32011</v>
      </c>
      <c r="H1748" s="0" t="n">
        <v>32011</v>
      </c>
      <c r="I1748" s="0" t="n">
        <v>32011</v>
      </c>
      <c r="J1748" s="0" t="n">
        <v>32011</v>
      </c>
      <c r="K1748" s="0" t="n">
        <v>32011</v>
      </c>
      <c r="L1748" s="0" t="b">
        <f aca="false">EXACT($A1748,B1748)</f>
        <v>1</v>
      </c>
      <c r="M1748" s="0" t="b">
        <f aca="false">EXACT($A1748,C1748)</f>
        <v>1</v>
      </c>
      <c r="N1748" s="0" t="b">
        <f aca="false">EXACT($A1748,D1748)</f>
        <v>1</v>
      </c>
      <c r="O1748" s="0" t="b">
        <f aca="false">EXACT($A1748,E1748)</f>
        <v>1</v>
      </c>
      <c r="P1748" s="0" t="b">
        <f aca="false">EXACT($A1748,F1748)</f>
        <v>1</v>
      </c>
      <c r="Q1748" s="0" t="b">
        <f aca="false">EXACT($A1748,G1748)</f>
        <v>1</v>
      </c>
      <c r="R1748" s="0" t="b">
        <f aca="false">EXACT($A1748,H1748)</f>
        <v>1</v>
      </c>
      <c r="S1748" s="0" t="b">
        <f aca="false">EXACT($A1748,I1748)</f>
        <v>1</v>
      </c>
      <c r="T1748" s="0" t="b">
        <f aca="false">EXACT($A1748,J1748)</f>
        <v>1</v>
      </c>
      <c r="U1748" s="0" t="b">
        <f aca="false">EXACT($A1748,K1748)</f>
        <v>1</v>
      </c>
    </row>
    <row r="1749" customFormat="false" ht="13.5" hidden="false" customHeight="false" outlineLevel="0" collapsed="false">
      <c r="A1749" s="0" t="n">
        <v>32013</v>
      </c>
      <c r="B1749" s="0" t="n">
        <v>32013</v>
      </c>
      <c r="C1749" s="0" t="n">
        <v>32013</v>
      </c>
      <c r="D1749" s="0" t="n">
        <v>32013</v>
      </c>
      <c r="E1749" s="0" t="n">
        <v>32013</v>
      </c>
      <c r="F1749" s="0" t="n">
        <v>32013</v>
      </c>
      <c r="G1749" s="0" t="n">
        <v>32013</v>
      </c>
      <c r="H1749" s="0" t="n">
        <v>32013</v>
      </c>
      <c r="I1749" s="0" t="n">
        <v>32013</v>
      </c>
      <c r="J1749" s="0" t="n">
        <v>32013</v>
      </c>
      <c r="K1749" s="0" t="n">
        <v>32013</v>
      </c>
      <c r="L1749" s="0" t="b">
        <f aca="false">EXACT($A1749,B1749)</f>
        <v>1</v>
      </c>
      <c r="M1749" s="0" t="b">
        <f aca="false">EXACT($A1749,C1749)</f>
        <v>1</v>
      </c>
      <c r="N1749" s="0" t="b">
        <f aca="false">EXACT($A1749,D1749)</f>
        <v>1</v>
      </c>
      <c r="O1749" s="0" t="b">
        <f aca="false">EXACT($A1749,E1749)</f>
        <v>1</v>
      </c>
      <c r="P1749" s="0" t="b">
        <f aca="false">EXACT($A1749,F1749)</f>
        <v>1</v>
      </c>
      <c r="Q1749" s="0" t="b">
        <f aca="false">EXACT($A1749,G1749)</f>
        <v>1</v>
      </c>
      <c r="R1749" s="0" t="b">
        <f aca="false">EXACT($A1749,H1749)</f>
        <v>1</v>
      </c>
      <c r="S1749" s="0" t="b">
        <f aca="false">EXACT($A1749,I1749)</f>
        <v>1</v>
      </c>
      <c r="T1749" s="0" t="b">
        <f aca="false">EXACT($A1749,J1749)</f>
        <v>1</v>
      </c>
      <c r="U1749" s="0" t="b">
        <f aca="false">EXACT($A1749,K1749)</f>
        <v>1</v>
      </c>
    </row>
    <row r="1750" customFormat="false" ht="13.5" hidden="false" customHeight="false" outlineLevel="0" collapsed="false">
      <c r="A1750" s="0" t="n">
        <v>32015</v>
      </c>
      <c r="B1750" s="0" t="n">
        <v>32015</v>
      </c>
      <c r="C1750" s="0" t="n">
        <v>32015</v>
      </c>
      <c r="D1750" s="0" t="n">
        <v>32015</v>
      </c>
      <c r="E1750" s="0" t="n">
        <v>32015</v>
      </c>
      <c r="F1750" s="0" t="n">
        <v>32015</v>
      </c>
      <c r="G1750" s="0" t="n">
        <v>32015</v>
      </c>
      <c r="H1750" s="0" t="n">
        <v>32015</v>
      </c>
      <c r="I1750" s="0" t="n">
        <v>32015</v>
      </c>
      <c r="J1750" s="0" t="n">
        <v>32015</v>
      </c>
      <c r="K1750" s="0" t="n">
        <v>32015</v>
      </c>
      <c r="L1750" s="0" t="b">
        <f aca="false">EXACT($A1750,B1750)</f>
        <v>1</v>
      </c>
      <c r="M1750" s="0" t="b">
        <f aca="false">EXACT($A1750,C1750)</f>
        <v>1</v>
      </c>
      <c r="N1750" s="0" t="b">
        <f aca="false">EXACT($A1750,D1750)</f>
        <v>1</v>
      </c>
      <c r="O1750" s="0" t="b">
        <f aca="false">EXACT($A1750,E1750)</f>
        <v>1</v>
      </c>
      <c r="P1750" s="0" t="b">
        <f aca="false">EXACT($A1750,F1750)</f>
        <v>1</v>
      </c>
      <c r="Q1750" s="0" t="b">
        <f aca="false">EXACT($A1750,G1750)</f>
        <v>1</v>
      </c>
      <c r="R1750" s="0" t="b">
        <f aca="false">EXACT($A1750,H1750)</f>
        <v>1</v>
      </c>
      <c r="S1750" s="0" t="b">
        <f aca="false">EXACT($A1750,I1750)</f>
        <v>1</v>
      </c>
      <c r="T1750" s="0" t="b">
        <f aca="false">EXACT($A1750,J1750)</f>
        <v>1</v>
      </c>
      <c r="U1750" s="0" t="b">
        <f aca="false">EXACT($A1750,K1750)</f>
        <v>1</v>
      </c>
    </row>
    <row r="1751" customFormat="false" ht="13.5" hidden="false" customHeight="false" outlineLevel="0" collapsed="false">
      <c r="A1751" s="0" t="n">
        <v>32017</v>
      </c>
      <c r="B1751" s="0" t="n">
        <v>32017</v>
      </c>
      <c r="C1751" s="0" t="n">
        <v>32017</v>
      </c>
      <c r="D1751" s="0" t="n">
        <v>32017</v>
      </c>
      <c r="E1751" s="0" t="n">
        <v>32017</v>
      </c>
      <c r="F1751" s="0" t="n">
        <v>32017</v>
      </c>
      <c r="G1751" s="0" t="n">
        <v>32017</v>
      </c>
      <c r="H1751" s="0" t="n">
        <v>32017</v>
      </c>
      <c r="I1751" s="0" t="n">
        <v>32017</v>
      </c>
      <c r="J1751" s="0" t="n">
        <v>32017</v>
      </c>
      <c r="K1751" s="0" t="n">
        <v>32017</v>
      </c>
      <c r="L1751" s="0" t="b">
        <f aca="false">EXACT($A1751,B1751)</f>
        <v>1</v>
      </c>
      <c r="M1751" s="0" t="b">
        <f aca="false">EXACT($A1751,C1751)</f>
        <v>1</v>
      </c>
      <c r="N1751" s="0" t="b">
        <f aca="false">EXACT($A1751,D1751)</f>
        <v>1</v>
      </c>
      <c r="O1751" s="0" t="b">
        <f aca="false">EXACT($A1751,E1751)</f>
        <v>1</v>
      </c>
      <c r="P1751" s="0" t="b">
        <f aca="false">EXACT($A1751,F1751)</f>
        <v>1</v>
      </c>
      <c r="Q1751" s="0" t="b">
        <f aca="false">EXACT($A1751,G1751)</f>
        <v>1</v>
      </c>
      <c r="R1751" s="0" t="b">
        <f aca="false">EXACT($A1751,H1751)</f>
        <v>1</v>
      </c>
      <c r="S1751" s="0" t="b">
        <f aca="false">EXACT($A1751,I1751)</f>
        <v>1</v>
      </c>
      <c r="T1751" s="0" t="b">
        <f aca="false">EXACT($A1751,J1751)</f>
        <v>1</v>
      </c>
      <c r="U1751" s="0" t="b">
        <f aca="false">EXACT($A1751,K1751)</f>
        <v>1</v>
      </c>
    </row>
    <row r="1752" customFormat="false" ht="13.5" hidden="false" customHeight="false" outlineLevel="0" collapsed="false">
      <c r="A1752" s="0" t="n">
        <v>32019</v>
      </c>
      <c r="B1752" s="0" t="n">
        <v>32019</v>
      </c>
      <c r="C1752" s="0" t="n">
        <v>32019</v>
      </c>
      <c r="D1752" s="0" t="n">
        <v>32019</v>
      </c>
      <c r="E1752" s="0" t="n">
        <v>32019</v>
      </c>
      <c r="F1752" s="0" t="n">
        <v>32019</v>
      </c>
      <c r="G1752" s="0" t="n">
        <v>32019</v>
      </c>
      <c r="H1752" s="0" t="n">
        <v>32019</v>
      </c>
      <c r="I1752" s="0" t="n">
        <v>32019</v>
      </c>
      <c r="J1752" s="0" t="n">
        <v>32019</v>
      </c>
      <c r="K1752" s="0" t="n">
        <v>32019</v>
      </c>
      <c r="L1752" s="0" t="b">
        <f aca="false">EXACT($A1752,B1752)</f>
        <v>1</v>
      </c>
      <c r="M1752" s="0" t="b">
        <f aca="false">EXACT($A1752,C1752)</f>
        <v>1</v>
      </c>
      <c r="N1752" s="0" t="b">
        <f aca="false">EXACT($A1752,D1752)</f>
        <v>1</v>
      </c>
      <c r="O1752" s="0" t="b">
        <f aca="false">EXACT($A1752,E1752)</f>
        <v>1</v>
      </c>
      <c r="P1752" s="0" t="b">
        <f aca="false">EXACT($A1752,F1752)</f>
        <v>1</v>
      </c>
      <c r="Q1752" s="0" t="b">
        <f aca="false">EXACT($A1752,G1752)</f>
        <v>1</v>
      </c>
      <c r="R1752" s="0" t="b">
        <f aca="false">EXACT($A1752,H1752)</f>
        <v>1</v>
      </c>
      <c r="S1752" s="0" t="b">
        <f aca="false">EXACT($A1752,I1752)</f>
        <v>1</v>
      </c>
      <c r="T1752" s="0" t="b">
        <f aca="false">EXACT($A1752,J1752)</f>
        <v>1</v>
      </c>
      <c r="U1752" s="0" t="b">
        <f aca="false">EXACT($A1752,K1752)</f>
        <v>1</v>
      </c>
    </row>
    <row r="1753" customFormat="false" ht="13.5" hidden="false" customHeight="false" outlineLevel="0" collapsed="false">
      <c r="A1753" s="0" t="n">
        <v>32021</v>
      </c>
      <c r="B1753" s="0" t="n">
        <v>32021</v>
      </c>
      <c r="C1753" s="0" t="n">
        <v>32021</v>
      </c>
      <c r="D1753" s="0" t="n">
        <v>32021</v>
      </c>
      <c r="E1753" s="0" t="n">
        <v>32021</v>
      </c>
      <c r="F1753" s="0" t="n">
        <v>32021</v>
      </c>
      <c r="G1753" s="0" t="n">
        <v>32021</v>
      </c>
      <c r="H1753" s="0" t="n">
        <v>32021</v>
      </c>
      <c r="I1753" s="0" t="n">
        <v>32021</v>
      </c>
      <c r="J1753" s="0" t="n">
        <v>32021</v>
      </c>
      <c r="K1753" s="0" t="n">
        <v>32021</v>
      </c>
      <c r="L1753" s="0" t="b">
        <f aca="false">EXACT($A1753,B1753)</f>
        <v>1</v>
      </c>
      <c r="M1753" s="0" t="b">
        <f aca="false">EXACT($A1753,C1753)</f>
        <v>1</v>
      </c>
      <c r="N1753" s="0" t="b">
        <f aca="false">EXACT($A1753,D1753)</f>
        <v>1</v>
      </c>
      <c r="O1753" s="0" t="b">
        <f aca="false">EXACT($A1753,E1753)</f>
        <v>1</v>
      </c>
      <c r="P1753" s="0" t="b">
        <f aca="false">EXACT($A1753,F1753)</f>
        <v>1</v>
      </c>
      <c r="Q1753" s="0" t="b">
        <f aca="false">EXACT($A1753,G1753)</f>
        <v>1</v>
      </c>
      <c r="R1753" s="0" t="b">
        <f aca="false">EXACT($A1753,H1753)</f>
        <v>1</v>
      </c>
      <c r="S1753" s="0" t="b">
        <f aca="false">EXACT($A1753,I1753)</f>
        <v>1</v>
      </c>
      <c r="T1753" s="0" t="b">
        <f aca="false">EXACT($A1753,J1753)</f>
        <v>1</v>
      </c>
      <c r="U1753" s="0" t="b">
        <f aca="false">EXACT($A1753,K1753)</f>
        <v>1</v>
      </c>
    </row>
    <row r="1754" customFormat="false" ht="13.5" hidden="false" customHeight="false" outlineLevel="0" collapsed="false">
      <c r="A1754" s="0" t="n">
        <v>32023</v>
      </c>
      <c r="B1754" s="0" t="n">
        <v>32023</v>
      </c>
      <c r="C1754" s="0" t="n">
        <v>32023</v>
      </c>
      <c r="D1754" s="0" t="n">
        <v>32023</v>
      </c>
      <c r="E1754" s="0" t="n">
        <v>32023</v>
      </c>
      <c r="F1754" s="0" t="n">
        <v>32023</v>
      </c>
      <c r="G1754" s="0" t="n">
        <v>32023</v>
      </c>
      <c r="H1754" s="0" t="n">
        <v>32023</v>
      </c>
      <c r="I1754" s="0" t="n">
        <v>32023</v>
      </c>
      <c r="J1754" s="0" t="n">
        <v>32023</v>
      </c>
      <c r="K1754" s="0" t="n">
        <v>32023</v>
      </c>
      <c r="L1754" s="0" t="b">
        <f aca="false">EXACT($A1754,B1754)</f>
        <v>1</v>
      </c>
      <c r="M1754" s="0" t="b">
        <f aca="false">EXACT($A1754,C1754)</f>
        <v>1</v>
      </c>
      <c r="N1754" s="0" t="b">
        <f aca="false">EXACT($A1754,D1754)</f>
        <v>1</v>
      </c>
      <c r="O1754" s="0" t="b">
        <f aca="false">EXACT($A1754,E1754)</f>
        <v>1</v>
      </c>
      <c r="P1754" s="0" t="b">
        <f aca="false">EXACT($A1754,F1754)</f>
        <v>1</v>
      </c>
      <c r="Q1754" s="0" t="b">
        <f aca="false">EXACT($A1754,G1754)</f>
        <v>1</v>
      </c>
      <c r="R1754" s="0" t="b">
        <f aca="false">EXACT($A1754,H1754)</f>
        <v>1</v>
      </c>
      <c r="S1754" s="0" t="b">
        <f aca="false">EXACT($A1754,I1754)</f>
        <v>1</v>
      </c>
      <c r="T1754" s="0" t="b">
        <f aca="false">EXACT($A1754,J1754)</f>
        <v>1</v>
      </c>
      <c r="U1754" s="0" t="b">
        <f aca="false">EXACT($A1754,K1754)</f>
        <v>1</v>
      </c>
    </row>
    <row r="1755" customFormat="false" ht="13.5" hidden="false" customHeight="false" outlineLevel="0" collapsed="false">
      <c r="A1755" s="0" t="n">
        <v>32027</v>
      </c>
      <c r="B1755" s="0" t="n">
        <v>32027</v>
      </c>
      <c r="C1755" s="0" t="n">
        <v>32027</v>
      </c>
      <c r="D1755" s="0" t="n">
        <v>32027</v>
      </c>
      <c r="E1755" s="0" t="n">
        <v>32027</v>
      </c>
      <c r="F1755" s="0" t="n">
        <v>32027</v>
      </c>
      <c r="G1755" s="0" t="n">
        <v>32027</v>
      </c>
      <c r="H1755" s="0" t="n">
        <v>32027</v>
      </c>
      <c r="I1755" s="0" t="n">
        <v>32027</v>
      </c>
      <c r="J1755" s="0" t="n">
        <v>32027</v>
      </c>
      <c r="K1755" s="0" t="n">
        <v>32027</v>
      </c>
      <c r="L1755" s="0" t="b">
        <f aca="false">EXACT($A1755,B1755)</f>
        <v>1</v>
      </c>
      <c r="M1755" s="0" t="b">
        <f aca="false">EXACT($A1755,C1755)</f>
        <v>1</v>
      </c>
      <c r="N1755" s="0" t="b">
        <f aca="false">EXACT($A1755,D1755)</f>
        <v>1</v>
      </c>
      <c r="O1755" s="0" t="b">
        <f aca="false">EXACT($A1755,E1755)</f>
        <v>1</v>
      </c>
      <c r="P1755" s="0" t="b">
        <f aca="false">EXACT($A1755,F1755)</f>
        <v>1</v>
      </c>
      <c r="Q1755" s="0" t="b">
        <f aca="false">EXACT($A1755,G1755)</f>
        <v>1</v>
      </c>
      <c r="R1755" s="0" t="b">
        <f aca="false">EXACT($A1755,H1755)</f>
        <v>1</v>
      </c>
      <c r="S1755" s="0" t="b">
        <f aca="false">EXACT($A1755,I1755)</f>
        <v>1</v>
      </c>
      <c r="T1755" s="0" t="b">
        <f aca="false">EXACT($A1755,J1755)</f>
        <v>1</v>
      </c>
      <c r="U1755" s="0" t="b">
        <f aca="false">EXACT($A1755,K1755)</f>
        <v>1</v>
      </c>
    </row>
    <row r="1756" customFormat="false" ht="13.5" hidden="false" customHeight="false" outlineLevel="0" collapsed="false">
      <c r="A1756" s="0" t="n">
        <v>32029</v>
      </c>
      <c r="B1756" s="0" t="n">
        <v>32029</v>
      </c>
      <c r="C1756" s="0" t="n">
        <v>32029</v>
      </c>
      <c r="D1756" s="0" t="n">
        <v>32029</v>
      </c>
      <c r="E1756" s="0" t="n">
        <v>32029</v>
      </c>
      <c r="F1756" s="0" t="n">
        <v>32029</v>
      </c>
      <c r="G1756" s="0" t="n">
        <v>32029</v>
      </c>
      <c r="H1756" s="0" t="n">
        <v>32029</v>
      </c>
      <c r="I1756" s="0" t="n">
        <v>32029</v>
      </c>
      <c r="J1756" s="0" t="n">
        <v>32029</v>
      </c>
      <c r="K1756" s="0" t="n">
        <v>32029</v>
      </c>
      <c r="L1756" s="0" t="b">
        <f aca="false">EXACT($A1756,B1756)</f>
        <v>1</v>
      </c>
      <c r="M1756" s="0" t="b">
        <f aca="false">EXACT($A1756,C1756)</f>
        <v>1</v>
      </c>
      <c r="N1756" s="0" t="b">
        <f aca="false">EXACT($A1756,D1756)</f>
        <v>1</v>
      </c>
      <c r="O1756" s="0" t="b">
        <f aca="false">EXACT($A1756,E1756)</f>
        <v>1</v>
      </c>
      <c r="P1756" s="0" t="b">
        <f aca="false">EXACT($A1756,F1756)</f>
        <v>1</v>
      </c>
      <c r="Q1756" s="0" t="b">
        <f aca="false">EXACT($A1756,G1756)</f>
        <v>1</v>
      </c>
      <c r="R1756" s="0" t="b">
        <f aca="false">EXACT($A1756,H1756)</f>
        <v>1</v>
      </c>
      <c r="S1756" s="0" t="b">
        <f aca="false">EXACT($A1756,I1756)</f>
        <v>1</v>
      </c>
      <c r="T1756" s="0" t="b">
        <f aca="false">EXACT($A1756,J1756)</f>
        <v>1</v>
      </c>
      <c r="U1756" s="0" t="b">
        <f aca="false">EXACT($A1756,K1756)</f>
        <v>1</v>
      </c>
    </row>
    <row r="1757" customFormat="false" ht="13.5" hidden="false" customHeight="false" outlineLevel="0" collapsed="false">
      <c r="A1757" s="0" t="n">
        <v>32031</v>
      </c>
      <c r="B1757" s="0" t="n">
        <v>32031</v>
      </c>
      <c r="C1757" s="0" t="n">
        <v>32031</v>
      </c>
      <c r="D1757" s="0" t="n">
        <v>32031</v>
      </c>
      <c r="E1757" s="0" t="n">
        <v>32031</v>
      </c>
      <c r="F1757" s="0" t="n">
        <v>32031</v>
      </c>
      <c r="G1757" s="0" t="n">
        <v>32031</v>
      </c>
      <c r="H1757" s="0" t="n">
        <v>32031</v>
      </c>
      <c r="I1757" s="0" t="n">
        <v>32031</v>
      </c>
      <c r="J1757" s="0" t="n">
        <v>32031</v>
      </c>
      <c r="K1757" s="0" t="n">
        <v>32031</v>
      </c>
      <c r="L1757" s="0" t="b">
        <f aca="false">EXACT($A1757,B1757)</f>
        <v>1</v>
      </c>
      <c r="M1757" s="0" t="b">
        <f aca="false">EXACT($A1757,C1757)</f>
        <v>1</v>
      </c>
      <c r="N1757" s="0" t="b">
        <f aca="false">EXACT($A1757,D1757)</f>
        <v>1</v>
      </c>
      <c r="O1757" s="0" t="b">
        <f aca="false">EXACT($A1757,E1757)</f>
        <v>1</v>
      </c>
      <c r="P1757" s="0" t="b">
        <f aca="false">EXACT($A1757,F1757)</f>
        <v>1</v>
      </c>
      <c r="Q1757" s="0" t="b">
        <f aca="false">EXACT($A1757,G1757)</f>
        <v>1</v>
      </c>
      <c r="R1757" s="0" t="b">
        <f aca="false">EXACT($A1757,H1757)</f>
        <v>1</v>
      </c>
      <c r="S1757" s="0" t="b">
        <f aca="false">EXACT($A1757,I1757)</f>
        <v>1</v>
      </c>
      <c r="T1757" s="0" t="b">
        <f aca="false">EXACT($A1757,J1757)</f>
        <v>1</v>
      </c>
      <c r="U1757" s="0" t="b">
        <f aca="false">EXACT($A1757,K1757)</f>
        <v>1</v>
      </c>
    </row>
    <row r="1758" customFormat="false" ht="13.5" hidden="false" customHeight="false" outlineLevel="0" collapsed="false">
      <c r="A1758" s="0" t="n">
        <v>32033</v>
      </c>
      <c r="B1758" s="0" t="n">
        <v>32033</v>
      </c>
      <c r="C1758" s="0" t="n">
        <v>32033</v>
      </c>
      <c r="D1758" s="0" t="n">
        <v>32033</v>
      </c>
      <c r="E1758" s="0" t="n">
        <v>32033</v>
      </c>
      <c r="F1758" s="0" t="n">
        <v>32033</v>
      </c>
      <c r="G1758" s="0" t="n">
        <v>32033</v>
      </c>
      <c r="H1758" s="0" t="n">
        <v>32033</v>
      </c>
      <c r="I1758" s="0" t="n">
        <v>32033</v>
      </c>
      <c r="J1758" s="0" t="n">
        <v>32033</v>
      </c>
      <c r="K1758" s="0" t="n">
        <v>32033</v>
      </c>
      <c r="L1758" s="0" t="b">
        <f aca="false">EXACT($A1758,B1758)</f>
        <v>1</v>
      </c>
      <c r="M1758" s="0" t="b">
        <f aca="false">EXACT($A1758,C1758)</f>
        <v>1</v>
      </c>
      <c r="N1758" s="0" t="b">
        <f aca="false">EXACT($A1758,D1758)</f>
        <v>1</v>
      </c>
      <c r="O1758" s="0" t="b">
        <f aca="false">EXACT($A1758,E1758)</f>
        <v>1</v>
      </c>
      <c r="P1758" s="0" t="b">
        <f aca="false">EXACT($A1758,F1758)</f>
        <v>1</v>
      </c>
      <c r="Q1758" s="0" t="b">
        <f aca="false">EXACT($A1758,G1758)</f>
        <v>1</v>
      </c>
      <c r="R1758" s="0" t="b">
        <f aca="false">EXACT($A1758,H1758)</f>
        <v>1</v>
      </c>
      <c r="S1758" s="0" t="b">
        <f aca="false">EXACT($A1758,I1758)</f>
        <v>1</v>
      </c>
      <c r="T1758" s="0" t="b">
        <f aca="false">EXACT($A1758,J1758)</f>
        <v>1</v>
      </c>
      <c r="U1758" s="0" t="b">
        <f aca="false">EXACT($A1758,K1758)</f>
        <v>1</v>
      </c>
    </row>
    <row r="1759" customFormat="false" ht="13.5" hidden="false" customHeight="false" outlineLevel="0" collapsed="false">
      <c r="A1759" s="0" t="n">
        <v>32510</v>
      </c>
      <c r="B1759" s="0" t="n">
        <v>32510</v>
      </c>
      <c r="C1759" s="0" t="n">
        <v>32510</v>
      </c>
      <c r="D1759" s="0" t="n">
        <v>32510</v>
      </c>
      <c r="E1759" s="0" t="n">
        <v>32510</v>
      </c>
      <c r="F1759" s="0" t="n">
        <v>32510</v>
      </c>
      <c r="G1759" s="0" t="n">
        <v>32510</v>
      </c>
      <c r="H1759" s="0" t="n">
        <v>32510</v>
      </c>
      <c r="I1759" s="0" t="n">
        <v>32510</v>
      </c>
      <c r="J1759" s="0" t="n">
        <v>32510</v>
      </c>
      <c r="K1759" s="0" t="n">
        <v>32510</v>
      </c>
      <c r="L1759" s="0" t="b">
        <f aca="false">EXACT($A1759,B1759)</f>
        <v>1</v>
      </c>
      <c r="M1759" s="0" t="b">
        <f aca="false">EXACT($A1759,C1759)</f>
        <v>1</v>
      </c>
      <c r="N1759" s="0" t="b">
        <f aca="false">EXACT($A1759,D1759)</f>
        <v>1</v>
      </c>
      <c r="O1759" s="0" t="b">
        <f aca="false">EXACT($A1759,E1759)</f>
        <v>1</v>
      </c>
      <c r="P1759" s="0" t="b">
        <f aca="false">EXACT($A1759,F1759)</f>
        <v>1</v>
      </c>
      <c r="Q1759" s="0" t="b">
        <f aca="false">EXACT($A1759,G1759)</f>
        <v>1</v>
      </c>
      <c r="R1759" s="0" t="b">
        <f aca="false">EXACT($A1759,H1759)</f>
        <v>1</v>
      </c>
      <c r="S1759" s="0" t="b">
        <f aca="false">EXACT($A1759,I1759)</f>
        <v>1</v>
      </c>
      <c r="T1759" s="0" t="b">
        <f aca="false">EXACT($A1759,J1759)</f>
        <v>1</v>
      </c>
      <c r="U1759" s="0" t="b">
        <f aca="false">EXACT($A1759,K1759)</f>
        <v>1</v>
      </c>
    </row>
    <row r="1760" customFormat="false" ht="13.5" hidden="false" customHeight="false" outlineLevel="0" collapsed="false">
      <c r="A1760" s="0" t="n">
        <v>33001</v>
      </c>
      <c r="B1760" s="0" t="n">
        <v>33001</v>
      </c>
      <c r="C1760" s="0" t="n">
        <v>33001</v>
      </c>
      <c r="D1760" s="0" t="n">
        <v>33001</v>
      </c>
      <c r="E1760" s="0" t="n">
        <v>33001</v>
      </c>
      <c r="F1760" s="0" t="n">
        <v>33001</v>
      </c>
      <c r="G1760" s="0" t="n">
        <v>33001</v>
      </c>
      <c r="H1760" s="0" t="n">
        <v>33001</v>
      </c>
      <c r="I1760" s="0" t="n">
        <v>33001</v>
      </c>
      <c r="J1760" s="0" t="n">
        <v>33001</v>
      </c>
      <c r="K1760" s="0" t="n">
        <v>33001</v>
      </c>
      <c r="L1760" s="0" t="b">
        <f aca="false">EXACT($A1760,B1760)</f>
        <v>1</v>
      </c>
      <c r="M1760" s="0" t="b">
        <f aca="false">EXACT($A1760,C1760)</f>
        <v>1</v>
      </c>
      <c r="N1760" s="0" t="b">
        <f aca="false">EXACT($A1760,D1760)</f>
        <v>1</v>
      </c>
      <c r="O1760" s="0" t="b">
        <f aca="false">EXACT($A1760,E1760)</f>
        <v>1</v>
      </c>
      <c r="P1760" s="0" t="b">
        <f aca="false">EXACT($A1760,F1760)</f>
        <v>1</v>
      </c>
      <c r="Q1760" s="0" t="b">
        <f aca="false">EXACT($A1760,G1760)</f>
        <v>1</v>
      </c>
      <c r="R1760" s="0" t="b">
        <f aca="false">EXACT($A1760,H1760)</f>
        <v>1</v>
      </c>
      <c r="S1760" s="0" t="b">
        <f aca="false">EXACT($A1760,I1760)</f>
        <v>1</v>
      </c>
      <c r="T1760" s="0" t="b">
        <f aca="false">EXACT($A1760,J1760)</f>
        <v>1</v>
      </c>
      <c r="U1760" s="0" t="b">
        <f aca="false">EXACT($A1760,K1760)</f>
        <v>1</v>
      </c>
    </row>
    <row r="1761" customFormat="false" ht="13.5" hidden="false" customHeight="false" outlineLevel="0" collapsed="false">
      <c r="A1761" s="0" t="n">
        <v>33003</v>
      </c>
      <c r="B1761" s="0" t="n">
        <v>33003</v>
      </c>
      <c r="C1761" s="0" t="n">
        <v>33003</v>
      </c>
      <c r="D1761" s="0" t="n">
        <v>33003</v>
      </c>
      <c r="E1761" s="0" t="n">
        <v>33003</v>
      </c>
      <c r="F1761" s="0" t="n">
        <v>33003</v>
      </c>
      <c r="G1761" s="0" t="n">
        <v>33003</v>
      </c>
      <c r="H1761" s="0" t="n">
        <v>33003</v>
      </c>
      <c r="I1761" s="0" t="n">
        <v>33003</v>
      </c>
      <c r="J1761" s="0" t="n">
        <v>33003</v>
      </c>
      <c r="K1761" s="0" t="n">
        <v>33003</v>
      </c>
      <c r="L1761" s="0" t="b">
        <f aca="false">EXACT($A1761,B1761)</f>
        <v>1</v>
      </c>
      <c r="M1761" s="0" t="b">
        <f aca="false">EXACT($A1761,C1761)</f>
        <v>1</v>
      </c>
      <c r="N1761" s="0" t="b">
        <f aca="false">EXACT($A1761,D1761)</f>
        <v>1</v>
      </c>
      <c r="O1761" s="0" t="b">
        <f aca="false">EXACT($A1761,E1761)</f>
        <v>1</v>
      </c>
      <c r="P1761" s="0" t="b">
        <f aca="false">EXACT($A1761,F1761)</f>
        <v>1</v>
      </c>
      <c r="Q1761" s="0" t="b">
        <f aca="false">EXACT($A1761,G1761)</f>
        <v>1</v>
      </c>
      <c r="R1761" s="0" t="b">
        <f aca="false">EXACT($A1761,H1761)</f>
        <v>1</v>
      </c>
      <c r="S1761" s="0" t="b">
        <f aca="false">EXACT($A1761,I1761)</f>
        <v>1</v>
      </c>
      <c r="T1761" s="0" t="b">
        <f aca="false">EXACT($A1761,J1761)</f>
        <v>1</v>
      </c>
      <c r="U1761" s="0" t="b">
        <f aca="false">EXACT($A1761,K1761)</f>
        <v>1</v>
      </c>
    </row>
    <row r="1762" customFormat="false" ht="13.5" hidden="false" customHeight="false" outlineLevel="0" collapsed="false">
      <c r="A1762" s="0" t="n">
        <v>33005</v>
      </c>
      <c r="B1762" s="0" t="n">
        <v>33005</v>
      </c>
      <c r="C1762" s="0" t="n">
        <v>33005</v>
      </c>
      <c r="D1762" s="0" t="n">
        <v>33005</v>
      </c>
      <c r="E1762" s="0" t="n">
        <v>33005</v>
      </c>
      <c r="F1762" s="0" t="n">
        <v>33005</v>
      </c>
      <c r="G1762" s="0" t="n">
        <v>33005</v>
      </c>
      <c r="H1762" s="0" t="n">
        <v>33005</v>
      </c>
      <c r="I1762" s="0" t="n">
        <v>33005</v>
      </c>
      <c r="J1762" s="0" t="n">
        <v>33005</v>
      </c>
      <c r="K1762" s="0" t="n">
        <v>33005</v>
      </c>
      <c r="L1762" s="0" t="b">
        <f aca="false">EXACT($A1762,B1762)</f>
        <v>1</v>
      </c>
      <c r="M1762" s="0" t="b">
        <f aca="false">EXACT($A1762,C1762)</f>
        <v>1</v>
      </c>
      <c r="N1762" s="0" t="b">
        <f aca="false">EXACT($A1762,D1762)</f>
        <v>1</v>
      </c>
      <c r="O1762" s="0" t="b">
        <f aca="false">EXACT($A1762,E1762)</f>
        <v>1</v>
      </c>
      <c r="P1762" s="0" t="b">
        <f aca="false">EXACT($A1762,F1762)</f>
        <v>1</v>
      </c>
      <c r="Q1762" s="0" t="b">
        <f aca="false">EXACT($A1762,G1762)</f>
        <v>1</v>
      </c>
      <c r="R1762" s="0" t="b">
        <f aca="false">EXACT($A1762,H1762)</f>
        <v>1</v>
      </c>
      <c r="S1762" s="0" t="b">
        <f aca="false">EXACT($A1762,I1762)</f>
        <v>1</v>
      </c>
      <c r="T1762" s="0" t="b">
        <f aca="false">EXACT($A1762,J1762)</f>
        <v>1</v>
      </c>
      <c r="U1762" s="0" t="b">
        <f aca="false">EXACT($A1762,K1762)</f>
        <v>1</v>
      </c>
    </row>
    <row r="1763" customFormat="false" ht="13.5" hidden="false" customHeight="false" outlineLevel="0" collapsed="false">
      <c r="A1763" s="0" t="n">
        <v>33007</v>
      </c>
      <c r="B1763" s="0" t="n">
        <v>33007</v>
      </c>
      <c r="C1763" s="0" t="n">
        <v>33007</v>
      </c>
      <c r="D1763" s="0" t="n">
        <v>33007</v>
      </c>
      <c r="E1763" s="0" t="n">
        <v>33007</v>
      </c>
      <c r="F1763" s="0" t="n">
        <v>33007</v>
      </c>
      <c r="G1763" s="0" t="n">
        <v>33007</v>
      </c>
      <c r="H1763" s="0" t="n">
        <v>33007</v>
      </c>
      <c r="I1763" s="0" t="n">
        <v>33007</v>
      </c>
      <c r="J1763" s="0" t="n">
        <v>33007</v>
      </c>
      <c r="K1763" s="0" t="n">
        <v>33007</v>
      </c>
      <c r="L1763" s="0" t="b">
        <f aca="false">EXACT($A1763,B1763)</f>
        <v>1</v>
      </c>
      <c r="M1763" s="0" t="b">
        <f aca="false">EXACT($A1763,C1763)</f>
        <v>1</v>
      </c>
      <c r="N1763" s="0" t="b">
        <f aca="false">EXACT($A1763,D1763)</f>
        <v>1</v>
      </c>
      <c r="O1763" s="0" t="b">
        <f aca="false">EXACT($A1763,E1763)</f>
        <v>1</v>
      </c>
      <c r="P1763" s="0" t="b">
        <f aca="false">EXACT($A1763,F1763)</f>
        <v>1</v>
      </c>
      <c r="Q1763" s="0" t="b">
        <f aca="false">EXACT($A1763,G1763)</f>
        <v>1</v>
      </c>
      <c r="R1763" s="0" t="b">
        <f aca="false">EXACT($A1763,H1763)</f>
        <v>1</v>
      </c>
      <c r="S1763" s="0" t="b">
        <f aca="false">EXACT($A1763,I1763)</f>
        <v>1</v>
      </c>
      <c r="T1763" s="0" t="b">
        <f aca="false">EXACT($A1763,J1763)</f>
        <v>1</v>
      </c>
      <c r="U1763" s="0" t="b">
        <f aca="false">EXACT($A1763,K1763)</f>
        <v>1</v>
      </c>
    </row>
    <row r="1764" customFormat="false" ht="13.5" hidden="false" customHeight="false" outlineLevel="0" collapsed="false">
      <c r="A1764" s="0" t="n">
        <v>33009</v>
      </c>
      <c r="B1764" s="0" t="n">
        <v>33009</v>
      </c>
      <c r="C1764" s="0" t="n">
        <v>33009</v>
      </c>
      <c r="D1764" s="0" t="n">
        <v>33009</v>
      </c>
      <c r="E1764" s="0" t="n">
        <v>33009</v>
      </c>
      <c r="F1764" s="0" t="n">
        <v>33009</v>
      </c>
      <c r="G1764" s="0" t="n">
        <v>33009</v>
      </c>
      <c r="H1764" s="0" t="n">
        <v>33009</v>
      </c>
      <c r="I1764" s="0" t="n">
        <v>33009</v>
      </c>
      <c r="J1764" s="0" t="n">
        <v>33009</v>
      </c>
      <c r="K1764" s="0" t="n">
        <v>33009</v>
      </c>
      <c r="L1764" s="0" t="b">
        <f aca="false">EXACT($A1764,B1764)</f>
        <v>1</v>
      </c>
      <c r="M1764" s="0" t="b">
        <f aca="false">EXACT($A1764,C1764)</f>
        <v>1</v>
      </c>
      <c r="N1764" s="0" t="b">
        <f aca="false">EXACT($A1764,D1764)</f>
        <v>1</v>
      </c>
      <c r="O1764" s="0" t="b">
        <f aca="false">EXACT($A1764,E1764)</f>
        <v>1</v>
      </c>
      <c r="P1764" s="0" t="b">
        <f aca="false">EXACT($A1764,F1764)</f>
        <v>1</v>
      </c>
      <c r="Q1764" s="0" t="b">
        <f aca="false">EXACT($A1764,G1764)</f>
        <v>1</v>
      </c>
      <c r="R1764" s="0" t="b">
        <f aca="false">EXACT($A1764,H1764)</f>
        <v>1</v>
      </c>
      <c r="S1764" s="0" t="b">
        <f aca="false">EXACT($A1764,I1764)</f>
        <v>1</v>
      </c>
      <c r="T1764" s="0" t="b">
        <f aca="false">EXACT($A1764,J1764)</f>
        <v>1</v>
      </c>
      <c r="U1764" s="0" t="b">
        <f aca="false">EXACT($A1764,K1764)</f>
        <v>1</v>
      </c>
    </row>
    <row r="1765" customFormat="false" ht="13.5" hidden="false" customHeight="false" outlineLevel="0" collapsed="false">
      <c r="A1765" s="0" t="n">
        <v>33011</v>
      </c>
      <c r="B1765" s="0" t="n">
        <v>33011</v>
      </c>
      <c r="C1765" s="0" t="n">
        <v>33011</v>
      </c>
      <c r="D1765" s="0" t="n">
        <v>33011</v>
      </c>
      <c r="E1765" s="0" t="n">
        <v>33011</v>
      </c>
      <c r="F1765" s="0" t="n">
        <v>33011</v>
      </c>
      <c r="G1765" s="0" t="n">
        <v>33011</v>
      </c>
      <c r="H1765" s="0" t="n">
        <v>33011</v>
      </c>
      <c r="I1765" s="0" t="n">
        <v>33011</v>
      </c>
      <c r="J1765" s="0" t="n">
        <v>33011</v>
      </c>
      <c r="K1765" s="0" t="n">
        <v>33011</v>
      </c>
      <c r="L1765" s="0" t="b">
        <f aca="false">EXACT($A1765,B1765)</f>
        <v>1</v>
      </c>
      <c r="M1765" s="0" t="b">
        <f aca="false">EXACT($A1765,C1765)</f>
        <v>1</v>
      </c>
      <c r="N1765" s="0" t="b">
        <f aca="false">EXACT($A1765,D1765)</f>
        <v>1</v>
      </c>
      <c r="O1765" s="0" t="b">
        <f aca="false">EXACT($A1765,E1765)</f>
        <v>1</v>
      </c>
      <c r="P1765" s="0" t="b">
        <f aca="false">EXACT($A1765,F1765)</f>
        <v>1</v>
      </c>
      <c r="Q1765" s="0" t="b">
        <f aca="false">EXACT($A1765,G1765)</f>
        <v>1</v>
      </c>
      <c r="R1765" s="0" t="b">
        <f aca="false">EXACT($A1765,H1765)</f>
        <v>1</v>
      </c>
      <c r="S1765" s="0" t="b">
        <f aca="false">EXACT($A1765,I1765)</f>
        <v>1</v>
      </c>
      <c r="T1765" s="0" t="b">
        <f aca="false">EXACT($A1765,J1765)</f>
        <v>1</v>
      </c>
      <c r="U1765" s="0" t="b">
        <f aca="false">EXACT($A1765,K1765)</f>
        <v>1</v>
      </c>
    </row>
    <row r="1766" customFormat="false" ht="13.5" hidden="false" customHeight="false" outlineLevel="0" collapsed="false">
      <c r="A1766" s="0" t="n">
        <v>33013</v>
      </c>
      <c r="B1766" s="0" t="n">
        <v>33013</v>
      </c>
      <c r="C1766" s="0" t="n">
        <v>33013</v>
      </c>
      <c r="D1766" s="0" t="n">
        <v>33013</v>
      </c>
      <c r="E1766" s="0" t="n">
        <v>33013</v>
      </c>
      <c r="F1766" s="0" t="n">
        <v>33013</v>
      </c>
      <c r="G1766" s="0" t="n">
        <v>33013</v>
      </c>
      <c r="H1766" s="0" t="n">
        <v>33013</v>
      </c>
      <c r="I1766" s="0" t="n">
        <v>33013</v>
      </c>
      <c r="J1766" s="0" t="n">
        <v>33013</v>
      </c>
      <c r="K1766" s="0" t="n">
        <v>33013</v>
      </c>
      <c r="L1766" s="0" t="b">
        <f aca="false">EXACT($A1766,B1766)</f>
        <v>1</v>
      </c>
      <c r="M1766" s="0" t="b">
        <f aca="false">EXACT($A1766,C1766)</f>
        <v>1</v>
      </c>
      <c r="N1766" s="0" t="b">
        <f aca="false">EXACT($A1766,D1766)</f>
        <v>1</v>
      </c>
      <c r="O1766" s="0" t="b">
        <f aca="false">EXACT($A1766,E1766)</f>
        <v>1</v>
      </c>
      <c r="P1766" s="0" t="b">
        <f aca="false">EXACT($A1766,F1766)</f>
        <v>1</v>
      </c>
      <c r="Q1766" s="0" t="b">
        <f aca="false">EXACT($A1766,G1766)</f>
        <v>1</v>
      </c>
      <c r="R1766" s="0" t="b">
        <f aca="false">EXACT($A1766,H1766)</f>
        <v>1</v>
      </c>
      <c r="S1766" s="0" t="b">
        <f aca="false">EXACT($A1766,I1766)</f>
        <v>1</v>
      </c>
      <c r="T1766" s="0" t="b">
        <f aca="false">EXACT($A1766,J1766)</f>
        <v>1</v>
      </c>
      <c r="U1766" s="0" t="b">
        <f aca="false">EXACT($A1766,K1766)</f>
        <v>1</v>
      </c>
    </row>
    <row r="1767" customFormat="false" ht="13.5" hidden="false" customHeight="false" outlineLevel="0" collapsed="false">
      <c r="A1767" s="0" t="n">
        <v>33015</v>
      </c>
      <c r="B1767" s="0" t="n">
        <v>33015</v>
      </c>
      <c r="C1767" s="0" t="n">
        <v>33015</v>
      </c>
      <c r="D1767" s="0" t="n">
        <v>33015</v>
      </c>
      <c r="E1767" s="0" t="n">
        <v>33015</v>
      </c>
      <c r="F1767" s="0" t="n">
        <v>33015</v>
      </c>
      <c r="G1767" s="0" t="n">
        <v>33015</v>
      </c>
      <c r="H1767" s="0" t="n">
        <v>33015</v>
      </c>
      <c r="I1767" s="0" t="n">
        <v>33015</v>
      </c>
      <c r="J1767" s="0" t="n">
        <v>33015</v>
      </c>
      <c r="K1767" s="0" t="n">
        <v>33015</v>
      </c>
      <c r="L1767" s="0" t="b">
        <f aca="false">EXACT($A1767,B1767)</f>
        <v>1</v>
      </c>
      <c r="M1767" s="0" t="b">
        <f aca="false">EXACT($A1767,C1767)</f>
        <v>1</v>
      </c>
      <c r="N1767" s="0" t="b">
        <f aca="false">EXACT($A1767,D1767)</f>
        <v>1</v>
      </c>
      <c r="O1767" s="0" t="b">
        <f aca="false">EXACT($A1767,E1767)</f>
        <v>1</v>
      </c>
      <c r="P1767" s="0" t="b">
        <f aca="false">EXACT($A1767,F1767)</f>
        <v>1</v>
      </c>
      <c r="Q1767" s="0" t="b">
        <f aca="false">EXACT($A1767,G1767)</f>
        <v>1</v>
      </c>
      <c r="R1767" s="0" t="b">
        <f aca="false">EXACT($A1767,H1767)</f>
        <v>1</v>
      </c>
      <c r="S1767" s="0" t="b">
        <f aca="false">EXACT($A1767,I1767)</f>
        <v>1</v>
      </c>
      <c r="T1767" s="0" t="b">
        <f aca="false">EXACT($A1767,J1767)</f>
        <v>1</v>
      </c>
      <c r="U1767" s="0" t="b">
        <f aca="false">EXACT($A1767,K1767)</f>
        <v>1</v>
      </c>
    </row>
    <row r="1768" customFormat="false" ht="13.5" hidden="false" customHeight="false" outlineLevel="0" collapsed="false">
      <c r="A1768" s="0" t="n">
        <v>33017</v>
      </c>
      <c r="B1768" s="0" t="n">
        <v>33017</v>
      </c>
      <c r="C1768" s="0" t="n">
        <v>33017</v>
      </c>
      <c r="D1768" s="0" t="n">
        <v>33017</v>
      </c>
      <c r="E1768" s="0" t="n">
        <v>33017</v>
      </c>
      <c r="F1768" s="0" t="n">
        <v>33017</v>
      </c>
      <c r="G1768" s="0" t="n">
        <v>33017</v>
      </c>
      <c r="H1768" s="0" t="n">
        <v>33017</v>
      </c>
      <c r="I1768" s="0" t="n">
        <v>33017</v>
      </c>
      <c r="J1768" s="0" t="n">
        <v>33017</v>
      </c>
      <c r="K1768" s="0" t="n">
        <v>33017</v>
      </c>
      <c r="L1768" s="0" t="b">
        <f aca="false">EXACT($A1768,B1768)</f>
        <v>1</v>
      </c>
      <c r="M1768" s="0" t="b">
        <f aca="false">EXACT($A1768,C1768)</f>
        <v>1</v>
      </c>
      <c r="N1768" s="0" t="b">
        <f aca="false">EXACT($A1768,D1768)</f>
        <v>1</v>
      </c>
      <c r="O1768" s="0" t="b">
        <f aca="false">EXACT($A1768,E1768)</f>
        <v>1</v>
      </c>
      <c r="P1768" s="0" t="b">
        <f aca="false">EXACT($A1768,F1768)</f>
        <v>1</v>
      </c>
      <c r="Q1768" s="0" t="b">
        <f aca="false">EXACT($A1768,G1768)</f>
        <v>1</v>
      </c>
      <c r="R1768" s="0" t="b">
        <f aca="false">EXACT($A1768,H1768)</f>
        <v>1</v>
      </c>
      <c r="S1768" s="0" t="b">
        <f aca="false">EXACT($A1768,I1768)</f>
        <v>1</v>
      </c>
      <c r="T1768" s="0" t="b">
        <f aca="false">EXACT($A1768,J1768)</f>
        <v>1</v>
      </c>
      <c r="U1768" s="0" t="b">
        <f aca="false">EXACT($A1768,K1768)</f>
        <v>1</v>
      </c>
    </row>
    <row r="1769" customFormat="false" ht="13.5" hidden="false" customHeight="false" outlineLevel="0" collapsed="false">
      <c r="A1769" s="0" t="n">
        <v>33019</v>
      </c>
      <c r="B1769" s="0" t="n">
        <v>33019</v>
      </c>
      <c r="C1769" s="0" t="n">
        <v>33019</v>
      </c>
      <c r="D1769" s="0" t="n">
        <v>33019</v>
      </c>
      <c r="E1769" s="0" t="n">
        <v>33019</v>
      </c>
      <c r="F1769" s="0" t="n">
        <v>33019</v>
      </c>
      <c r="G1769" s="0" t="n">
        <v>33019</v>
      </c>
      <c r="H1769" s="0" t="n">
        <v>33019</v>
      </c>
      <c r="I1769" s="0" t="n">
        <v>33019</v>
      </c>
      <c r="J1769" s="0" t="n">
        <v>33019</v>
      </c>
      <c r="K1769" s="0" t="n">
        <v>33019</v>
      </c>
      <c r="L1769" s="0" t="b">
        <f aca="false">EXACT($A1769,B1769)</f>
        <v>1</v>
      </c>
      <c r="M1769" s="0" t="b">
        <f aca="false">EXACT($A1769,C1769)</f>
        <v>1</v>
      </c>
      <c r="N1769" s="0" t="b">
        <f aca="false">EXACT($A1769,D1769)</f>
        <v>1</v>
      </c>
      <c r="O1769" s="0" t="b">
        <f aca="false">EXACT($A1769,E1769)</f>
        <v>1</v>
      </c>
      <c r="P1769" s="0" t="b">
        <f aca="false">EXACT($A1769,F1769)</f>
        <v>1</v>
      </c>
      <c r="Q1769" s="0" t="b">
        <f aca="false">EXACT($A1769,G1769)</f>
        <v>1</v>
      </c>
      <c r="R1769" s="0" t="b">
        <f aca="false">EXACT($A1769,H1769)</f>
        <v>1</v>
      </c>
      <c r="S1769" s="0" t="b">
        <f aca="false">EXACT($A1769,I1769)</f>
        <v>1</v>
      </c>
      <c r="T1769" s="0" t="b">
        <f aca="false">EXACT($A1769,J1769)</f>
        <v>1</v>
      </c>
      <c r="U1769" s="0" t="b">
        <f aca="false">EXACT($A1769,K1769)</f>
        <v>1</v>
      </c>
    </row>
    <row r="1770" customFormat="false" ht="13.5" hidden="false" customHeight="false" outlineLevel="0" collapsed="false">
      <c r="A1770" s="0" t="n">
        <v>34001</v>
      </c>
      <c r="B1770" s="0" t="n">
        <v>34001</v>
      </c>
      <c r="C1770" s="0" t="n">
        <v>34001</v>
      </c>
      <c r="D1770" s="0" t="n">
        <v>34001</v>
      </c>
      <c r="E1770" s="0" t="n">
        <v>34001</v>
      </c>
      <c r="F1770" s="0" t="n">
        <v>34001</v>
      </c>
      <c r="G1770" s="0" t="n">
        <v>34001</v>
      </c>
      <c r="H1770" s="0" t="n">
        <v>34001</v>
      </c>
      <c r="I1770" s="0" t="n">
        <v>34001</v>
      </c>
      <c r="J1770" s="0" t="n">
        <v>34001</v>
      </c>
      <c r="K1770" s="0" t="n">
        <v>34001</v>
      </c>
      <c r="L1770" s="0" t="b">
        <f aca="false">EXACT($A1770,B1770)</f>
        <v>1</v>
      </c>
      <c r="M1770" s="0" t="b">
        <f aca="false">EXACT($A1770,C1770)</f>
        <v>1</v>
      </c>
      <c r="N1770" s="0" t="b">
        <f aca="false">EXACT($A1770,D1770)</f>
        <v>1</v>
      </c>
      <c r="O1770" s="0" t="b">
        <f aca="false">EXACT($A1770,E1770)</f>
        <v>1</v>
      </c>
      <c r="P1770" s="0" t="b">
        <f aca="false">EXACT($A1770,F1770)</f>
        <v>1</v>
      </c>
      <c r="Q1770" s="0" t="b">
        <f aca="false">EXACT($A1770,G1770)</f>
        <v>1</v>
      </c>
      <c r="R1770" s="0" t="b">
        <f aca="false">EXACT($A1770,H1770)</f>
        <v>1</v>
      </c>
      <c r="S1770" s="0" t="b">
        <f aca="false">EXACT($A1770,I1770)</f>
        <v>1</v>
      </c>
      <c r="T1770" s="0" t="b">
        <f aca="false">EXACT($A1770,J1770)</f>
        <v>1</v>
      </c>
      <c r="U1770" s="0" t="b">
        <f aca="false">EXACT($A1770,K1770)</f>
        <v>1</v>
      </c>
    </row>
    <row r="1771" customFormat="false" ht="13.5" hidden="false" customHeight="false" outlineLevel="0" collapsed="false">
      <c r="A1771" s="0" t="n">
        <v>34003</v>
      </c>
      <c r="B1771" s="0" t="n">
        <v>34003</v>
      </c>
      <c r="C1771" s="0" t="n">
        <v>34003</v>
      </c>
      <c r="D1771" s="0" t="n">
        <v>34003</v>
      </c>
      <c r="E1771" s="0" t="n">
        <v>34003</v>
      </c>
      <c r="F1771" s="0" t="n">
        <v>34003</v>
      </c>
      <c r="G1771" s="0" t="n">
        <v>34003</v>
      </c>
      <c r="H1771" s="0" t="n">
        <v>34003</v>
      </c>
      <c r="I1771" s="0" t="n">
        <v>34003</v>
      </c>
      <c r="J1771" s="0" t="n">
        <v>34003</v>
      </c>
      <c r="K1771" s="0" t="n">
        <v>34003</v>
      </c>
      <c r="L1771" s="0" t="b">
        <f aca="false">EXACT($A1771,B1771)</f>
        <v>1</v>
      </c>
      <c r="M1771" s="0" t="b">
        <f aca="false">EXACT($A1771,C1771)</f>
        <v>1</v>
      </c>
      <c r="N1771" s="0" t="b">
        <f aca="false">EXACT($A1771,D1771)</f>
        <v>1</v>
      </c>
      <c r="O1771" s="0" t="b">
        <f aca="false">EXACT($A1771,E1771)</f>
        <v>1</v>
      </c>
      <c r="P1771" s="0" t="b">
        <f aca="false">EXACT($A1771,F1771)</f>
        <v>1</v>
      </c>
      <c r="Q1771" s="0" t="b">
        <f aca="false">EXACT($A1771,G1771)</f>
        <v>1</v>
      </c>
      <c r="R1771" s="0" t="b">
        <f aca="false">EXACT($A1771,H1771)</f>
        <v>1</v>
      </c>
      <c r="S1771" s="0" t="b">
        <f aca="false">EXACT($A1771,I1771)</f>
        <v>1</v>
      </c>
      <c r="T1771" s="0" t="b">
        <f aca="false">EXACT($A1771,J1771)</f>
        <v>1</v>
      </c>
      <c r="U1771" s="0" t="b">
        <f aca="false">EXACT($A1771,K1771)</f>
        <v>1</v>
      </c>
    </row>
    <row r="1772" customFormat="false" ht="13.5" hidden="false" customHeight="false" outlineLevel="0" collapsed="false">
      <c r="A1772" s="0" t="n">
        <v>34005</v>
      </c>
      <c r="B1772" s="0" t="n">
        <v>34005</v>
      </c>
      <c r="C1772" s="0" t="n">
        <v>34005</v>
      </c>
      <c r="D1772" s="0" t="n">
        <v>34005</v>
      </c>
      <c r="E1772" s="0" t="n">
        <v>34005</v>
      </c>
      <c r="F1772" s="0" t="n">
        <v>34005</v>
      </c>
      <c r="G1772" s="0" t="n">
        <v>34005</v>
      </c>
      <c r="H1772" s="0" t="n">
        <v>34005</v>
      </c>
      <c r="I1772" s="0" t="n">
        <v>34005</v>
      </c>
      <c r="J1772" s="0" t="n">
        <v>34005</v>
      </c>
      <c r="K1772" s="0" t="n">
        <v>34005</v>
      </c>
      <c r="L1772" s="0" t="b">
        <f aca="false">EXACT($A1772,B1772)</f>
        <v>1</v>
      </c>
      <c r="M1772" s="0" t="b">
        <f aca="false">EXACT($A1772,C1772)</f>
        <v>1</v>
      </c>
      <c r="N1772" s="0" t="b">
        <f aca="false">EXACT($A1772,D1772)</f>
        <v>1</v>
      </c>
      <c r="O1772" s="0" t="b">
        <f aca="false">EXACT($A1772,E1772)</f>
        <v>1</v>
      </c>
      <c r="P1772" s="0" t="b">
        <f aca="false">EXACT($A1772,F1772)</f>
        <v>1</v>
      </c>
      <c r="Q1772" s="0" t="b">
        <f aca="false">EXACT($A1772,G1772)</f>
        <v>1</v>
      </c>
      <c r="R1772" s="0" t="b">
        <f aca="false">EXACT($A1772,H1772)</f>
        <v>1</v>
      </c>
      <c r="S1772" s="0" t="b">
        <f aca="false">EXACT($A1772,I1772)</f>
        <v>1</v>
      </c>
      <c r="T1772" s="0" t="b">
        <f aca="false">EXACT($A1772,J1772)</f>
        <v>1</v>
      </c>
      <c r="U1772" s="0" t="b">
        <f aca="false">EXACT($A1772,K1772)</f>
        <v>1</v>
      </c>
    </row>
    <row r="1773" customFormat="false" ht="13.5" hidden="false" customHeight="false" outlineLevel="0" collapsed="false">
      <c r="A1773" s="0" t="n">
        <v>34007</v>
      </c>
      <c r="B1773" s="0" t="n">
        <v>34007</v>
      </c>
      <c r="C1773" s="0" t="n">
        <v>34007</v>
      </c>
      <c r="D1773" s="0" t="n">
        <v>34007</v>
      </c>
      <c r="E1773" s="0" t="n">
        <v>34007</v>
      </c>
      <c r="F1773" s="0" t="n">
        <v>34007</v>
      </c>
      <c r="G1773" s="0" t="n">
        <v>34007</v>
      </c>
      <c r="H1773" s="0" t="n">
        <v>34007</v>
      </c>
      <c r="I1773" s="0" t="n">
        <v>34007</v>
      </c>
      <c r="J1773" s="0" t="n">
        <v>34007</v>
      </c>
      <c r="K1773" s="0" t="n">
        <v>34007</v>
      </c>
      <c r="L1773" s="0" t="b">
        <f aca="false">EXACT($A1773,B1773)</f>
        <v>1</v>
      </c>
      <c r="M1773" s="0" t="b">
        <f aca="false">EXACT($A1773,C1773)</f>
        <v>1</v>
      </c>
      <c r="N1773" s="0" t="b">
        <f aca="false">EXACT($A1773,D1773)</f>
        <v>1</v>
      </c>
      <c r="O1773" s="0" t="b">
        <f aca="false">EXACT($A1773,E1773)</f>
        <v>1</v>
      </c>
      <c r="P1773" s="0" t="b">
        <f aca="false">EXACT($A1773,F1773)</f>
        <v>1</v>
      </c>
      <c r="Q1773" s="0" t="b">
        <f aca="false">EXACT($A1773,G1773)</f>
        <v>1</v>
      </c>
      <c r="R1773" s="0" t="b">
        <f aca="false">EXACT($A1773,H1773)</f>
        <v>1</v>
      </c>
      <c r="S1773" s="0" t="b">
        <f aca="false">EXACT($A1773,I1773)</f>
        <v>1</v>
      </c>
      <c r="T1773" s="0" t="b">
        <f aca="false">EXACT($A1773,J1773)</f>
        <v>1</v>
      </c>
      <c r="U1773" s="0" t="b">
        <f aca="false">EXACT($A1773,K1773)</f>
        <v>1</v>
      </c>
    </row>
    <row r="1774" customFormat="false" ht="13.5" hidden="false" customHeight="false" outlineLevel="0" collapsed="false">
      <c r="A1774" s="0" t="n">
        <v>34009</v>
      </c>
      <c r="B1774" s="0" t="n">
        <v>34009</v>
      </c>
      <c r="C1774" s="0" t="n">
        <v>34009</v>
      </c>
      <c r="D1774" s="0" t="n">
        <v>34009</v>
      </c>
      <c r="E1774" s="0" t="n">
        <v>34009</v>
      </c>
      <c r="F1774" s="0" t="n">
        <v>34009</v>
      </c>
      <c r="G1774" s="0" t="n">
        <v>34009</v>
      </c>
      <c r="H1774" s="0" t="n">
        <v>34009</v>
      </c>
      <c r="I1774" s="0" t="n">
        <v>34009</v>
      </c>
      <c r="J1774" s="0" t="n">
        <v>34009</v>
      </c>
      <c r="K1774" s="0" t="n">
        <v>34009</v>
      </c>
      <c r="L1774" s="0" t="b">
        <f aca="false">EXACT($A1774,B1774)</f>
        <v>1</v>
      </c>
      <c r="M1774" s="0" t="b">
        <f aca="false">EXACT($A1774,C1774)</f>
        <v>1</v>
      </c>
      <c r="N1774" s="0" t="b">
        <f aca="false">EXACT($A1774,D1774)</f>
        <v>1</v>
      </c>
      <c r="O1774" s="0" t="b">
        <f aca="false">EXACT($A1774,E1774)</f>
        <v>1</v>
      </c>
      <c r="P1774" s="0" t="b">
        <f aca="false">EXACT($A1774,F1774)</f>
        <v>1</v>
      </c>
      <c r="Q1774" s="0" t="b">
        <f aca="false">EXACT($A1774,G1774)</f>
        <v>1</v>
      </c>
      <c r="R1774" s="0" t="b">
        <f aca="false">EXACT($A1774,H1774)</f>
        <v>1</v>
      </c>
      <c r="S1774" s="0" t="b">
        <f aca="false">EXACT($A1774,I1774)</f>
        <v>1</v>
      </c>
      <c r="T1774" s="0" t="b">
        <f aca="false">EXACT($A1774,J1774)</f>
        <v>1</v>
      </c>
      <c r="U1774" s="0" t="b">
        <f aca="false">EXACT($A1774,K1774)</f>
        <v>1</v>
      </c>
    </row>
    <row r="1775" customFormat="false" ht="13.5" hidden="false" customHeight="false" outlineLevel="0" collapsed="false">
      <c r="A1775" s="0" t="n">
        <v>34011</v>
      </c>
      <c r="B1775" s="0" t="n">
        <v>34011</v>
      </c>
      <c r="C1775" s="0" t="n">
        <v>34011</v>
      </c>
      <c r="D1775" s="0" t="n">
        <v>34011</v>
      </c>
      <c r="E1775" s="0" t="n">
        <v>34011</v>
      </c>
      <c r="F1775" s="0" t="n">
        <v>34011</v>
      </c>
      <c r="G1775" s="0" t="n">
        <v>34011</v>
      </c>
      <c r="H1775" s="0" t="n">
        <v>34011</v>
      </c>
      <c r="I1775" s="0" t="n">
        <v>34011</v>
      </c>
      <c r="J1775" s="0" t="n">
        <v>34011</v>
      </c>
      <c r="K1775" s="0" t="n">
        <v>34011</v>
      </c>
      <c r="L1775" s="0" t="b">
        <f aca="false">EXACT($A1775,B1775)</f>
        <v>1</v>
      </c>
      <c r="M1775" s="0" t="b">
        <f aca="false">EXACT($A1775,C1775)</f>
        <v>1</v>
      </c>
      <c r="N1775" s="0" t="b">
        <f aca="false">EXACT($A1775,D1775)</f>
        <v>1</v>
      </c>
      <c r="O1775" s="0" t="b">
        <f aca="false">EXACT($A1775,E1775)</f>
        <v>1</v>
      </c>
      <c r="P1775" s="0" t="b">
        <f aca="false">EXACT($A1775,F1775)</f>
        <v>1</v>
      </c>
      <c r="Q1775" s="0" t="b">
        <f aca="false">EXACT($A1775,G1775)</f>
        <v>1</v>
      </c>
      <c r="R1775" s="0" t="b">
        <f aca="false">EXACT($A1775,H1775)</f>
        <v>1</v>
      </c>
      <c r="S1775" s="0" t="b">
        <f aca="false">EXACT($A1775,I1775)</f>
        <v>1</v>
      </c>
      <c r="T1775" s="0" t="b">
        <f aca="false">EXACT($A1775,J1775)</f>
        <v>1</v>
      </c>
      <c r="U1775" s="0" t="b">
        <f aca="false">EXACT($A1775,K1775)</f>
        <v>1</v>
      </c>
    </row>
    <row r="1776" customFormat="false" ht="13.5" hidden="false" customHeight="false" outlineLevel="0" collapsed="false">
      <c r="A1776" s="0" t="n">
        <v>34013</v>
      </c>
      <c r="B1776" s="0" t="n">
        <v>34013</v>
      </c>
      <c r="C1776" s="0" t="n">
        <v>34013</v>
      </c>
      <c r="D1776" s="0" t="n">
        <v>34013</v>
      </c>
      <c r="E1776" s="0" t="n">
        <v>34013</v>
      </c>
      <c r="F1776" s="0" t="n">
        <v>34013</v>
      </c>
      <c r="G1776" s="0" t="n">
        <v>34013</v>
      </c>
      <c r="H1776" s="0" t="n">
        <v>34013</v>
      </c>
      <c r="I1776" s="0" t="n">
        <v>34013</v>
      </c>
      <c r="J1776" s="0" t="n">
        <v>34013</v>
      </c>
      <c r="K1776" s="0" t="n">
        <v>34013</v>
      </c>
      <c r="L1776" s="0" t="b">
        <f aca="false">EXACT($A1776,B1776)</f>
        <v>1</v>
      </c>
      <c r="M1776" s="0" t="b">
        <f aca="false">EXACT($A1776,C1776)</f>
        <v>1</v>
      </c>
      <c r="N1776" s="0" t="b">
        <f aca="false">EXACT($A1776,D1776)</f>
        <v>1</v>
      </c>
      <c r="O1776" s="0" t="b">
        <f aca="false">EXACT($A1776,E1776)</f>
        <v>1</v>
      </c>
      <c r="P1776" s="0" t="b">
        <f aca="false">EXACT($A1776,F1776)</f>
        <v>1</v>
      </c>
      <c r="Q1776" s="0" t="b">
        <f aca="false">EXACT($A1776,G1776)</f>
        <v>1</v>
      </c>
      <c r="R1776" s="0" t="b">
        <f aca="false">EXACT($A1776,H1776)</f>
        <v>1</v>
      </c>
      <c r="S1776" s="0" t="b">
        <f aca="false">EXACT($A1776,I1776)</f>
        <v>1</v>
      </c>
      <c r="T1776" s="0" t="b">
        <f aca="false">EXACT($A1776,J1776)</f>
        <v>1</v>
      </c>
      <c r="U1776" s="0" t="b">
        <f aca="false">EXACT($A1776,K1776)</f>
        <v>1</v>
      </c>
    </row>
    <row r="1777" customFormat="false" ht="13.5" hidden="false" customHeight="false" outlineLevel="0" collapsed="false">
      <c r="A1777" s="0" t="n">
        <v>34015</v>
      </c>
      <c r="B1777" s="0" t="n">
        <v>34015</v>
      </c>
      <c r="C1777" s="0" t="n">
        <v>34015</v>
      </c>
      <c r="D1777" s="0" t="n">
        <v>34015</v>
      </c>
      <c r="E1777" s="0" t="n">
        <v>34015</v>
      </c>
      <c r="F1777" s="0" t="n">
        <v>34015</v>
      </c>
      <c r="G1777" s="0" t="n">
        <v>34015</v>
      </c>
      <c r="H1777" s="0" t="n">
        <v>34015</v>
      </c>
      <c r="I1777" s="0" t="n">
        <v>34015</v>
      </c>
      <c r="J1777" s="0" t="n">
        <v>34015</v>
      </c>
      <c r="K1777" s="0" t="n">
        <v>34015</v>
      </c>
      <c r="L1777" s="0" t="b">
        <f aca="false">EXACT($A1777,B1777)</f>
        <v>1</v>
      </c>
      <c r="M1777" s="0" t="b">
        <f aca="false">EXACT($A1777,C1777)</f>
        <v>1</v>
      </c>
      <c r="N1777" s="0" t="b">
        <f aca="false">EXACT($A1777,D1777)</f>
        <v>1</v>
      </c>
      <c r="O1777" s="0" t="b">
        <f aca="false">EXACT($A1777,E1777)</f>
        <v>1</v>
      </c>
      <c r="P1777" s="0" t="b">
        <f aca="false">EXACT($A1777,F1777)</f>
        <v>1</v>
      </c>
      <c r="Q1777" s="0" t="b">
        <f aca="false">EXACT($A1777,G1777)</f>
        <v>1</v>
      </c>
      <c r="R1777" s="0" t="b">
        <f aca="false">EXACT($A1777,H1777)</f>
        <v>1</v>
      </c>
      <c r="S1777" s="0" t="b">
        <f aca="false">EXACT($A1777,I1777)</f>
        <v>1</v>
      </c>
      <c r="T1777" s="0" t="b">
        <f aca="false">EXACT($A1777,J1777)</f>
        <v>1</v>
      </c>
      <c r="U1777" s="0" t="b">
        <f aca="false">EXACT($A1777,K1777)</f>
        <v>1</v>
      </c>
    </row>
    <row r="1778" customFormat="false" ht="13.5" hidden="false" customHeight="false" outlineLevel="0" collapsed="false">
      <c r="A1778" s="0" t="n">
        <v>34017</v>
      </c>
      <c r="B1778" s="0" t="n">
        <v>34017</v>
      </c>
      <c r="C1778" s="0" t="n">
        <v>34017</v>
      </c>
      <c r="D1778" s="0" t="n">
        <v>34017</v>
      </c>
      <c r="E1778" s="0" t="n">
        <v>34017</v>
      </c>
      <c r="F1778" s="0" t="n">
        <v>34017</v>
      </c>
      <c r="G1778" s="0" t="n">
        <v>34017</v>
      </c>
      <c r="H1778" s="0" t="n">
        <v>34017</v>
      </c>
      <c r="I1778" s="0" t="n">
        <v>34017</v>
      </c>
      <c r="J1778" s="0" t="n">
        <v>34017</v>
      </c>
      <c r="K1778" s="0" t="n">
        <v>34017</v>
      </c>
      <c r="L1778" s="0" t="b">
        <f aca="false">EXACT($A1778,B1778)</f>
        <v>1</v>
      </c>
      <c r="M1778" s="0" t="b">
        <f aca="false">EXACT($A1778,C1778)</f>
        <v>1</v>
      </c>
      <c r="N1778" s="0" t="b">
        <f aca="false">EXACT($A1778,D1778)</f>
        <v>1</v>
      </c>
      <c r="O1778" s="0" t="b">
        <f aca="false">EXACT($A1778,E1778)</f>
        <v>1</v>
      </c>
      <c r="P1778" s="0" t="b">
        <f aca="false">EXACT($A1778,F1778)</f>
        <v>1</v>
      </c>
      <c r="Q1778" s="0" t="b">
        <f aca="false">EXACT($A1778,G1778)</f>
        <v>1</v>
      </c>
      <c r="R1778" s="0" t="b">
        <f aca="false">EXACT($A1778,H1778)</f>
        <v>1</v>
      </c>
      <c r="S1778" s="0" t="b">
        <f aca="false">EXACT($A1778,I1778)</f>
        <v>1</v>
      </c>
      <c r="T1778" s="0" t="b">
        <f aca="false">EXACT($A1778,J1778)</f>
        <v>1</v>
      </c>
      <c r="U1778" s="0" t="b">
        <f aca="false">EXACT($A1778,K1778)</f>
        <v>1</v>
      </c>
    </row>
    <row r="1779" customFormat="false" ht="13.5" hidden="false" customHeight="false" outlineLevel="0" collapsed="false">
      <c r="A1779" s="0" t="n">
        <v>34019</v>
      </c>
      <c r="B1779" s="0" t="n">
        <v>34019</v>
      </c>
      <c r="C1779" s="0" t="n">
        <v>34019</v>
      </c>
      <c r="D1779" s="0" t="n">
        <v>34019</v>
      </c>
      <c r="E1779" s="0" t="n">
        <v>34019</v>
      </c>
      <c r="F1779" s="0" t="n">
        <v>34019</v>
      </c>
      <c r="G1779" s="0" t="n">
        <v>34019</v>
      </c>
      <c r="H1779" s="0" t="n">
        <v>34019</v>
      </c>
      <c r="I1779" s="0" t="n">
        <v>34019</v>
      </c>
      <c r="J1779" s="0" t="n">
        <v>34019</v>
      </c>
      <c r="K1779" s="0" t="n">
        <v>34019</v>
      </c>
      <c r="L1779" s="0" t="b">
        <f aca="false">EXACT($A1779,B1779)</f>
        <v>1</v>
      </c>
      <c r="M1779" s="0" t="b">
        <f aca="false">EXACT($A1779,C1779)</f>
        <v>1</v>
      </c>
      <c r="N1779" s="0" t="b">
        <f aca="false">EXACT($A1779,D1779)</f>
        <v>1</v>
      </c>
      <c r="O1779" s="0" t="b">
        <f aca="false">EXACT($A1779,E1779)</f>
        <v>1</v>
      </c>
      <c r="P1779" s="0" t="b">
        <f aca="false">EXACT($A1779,F1779)</f>
        <v>1</v>
      </c>
      <c r="Q1779" s="0" t="b">
        <f aca="false">EXACT($A1779,G1779)</f>
        <v>1</v>
      </c>
      <c r="R1779" s="0" t="b">
        <f aca="false">EXACT($A1779,H1779)</f>
        <v>1</v>
      </c>
      <c r="S1779" s="0" t="b">
        <f aca="false">EXACT($A1779,I1779)</f>
        <v>1</v>
      </c>
      <c r="T1779" s="0" t="b">
        <f aca="false">EXACT($A1779,J1779)</f>
        <v>1</v>
      </c>
      <c r="U1779" s="0" t="b">
        <f aca="false">EXACT($A1779,K1779)</f>
        <v>1</v>
      </c>
    </row>
    <row r="1780" customFormat="false" ht="13.5" hidden="false" customHeight="false" outlineLevel="0" collapsed="false">
      <c r="A1780" s="0" t="n">
        <v>34021</v>
      </c>
      <c r="B1780" s="0" t="n">
        <v>34021</v>
      </c>
      <c r="C1780" s="0" t="n">
        <v>34021</v>
      </c>
      <c r="D1780" s="0" t="n">
        <v>34021</v>
      </c>
      <c r="E1780" s="0" t="n">
        <v>34021</v>
      </c>
      <c r="F1780" s="0" t="n">
        <v>34021</v>
      </c>
      <c r="G1780" s="0" t="n">
        <v>34021</v>
      </c>
      <c r="H1780" s="0" t="n">
        <v>34021</v>
      </c>
      <c r="I1780" s="0" t="n">
        <v>34021</v>
      </c>
      <c r="J1780" s="0" t="n">
        <v>34021</v>
      </c>
      <c r="K1780" s="0" t="n">
        <v>34021</v>
      </c>
      <c r="L1780" s="0" t="b">
        <f aca="false">EXACT($A1780,B1780)</f>
        <v>1</v>
      </c>
      <c r="M1780" s="0" t="b">
        <f aca="false">EXACT($A1780,C1780)</f>
        <v>1</v>
      </c>
      <c r="N1780" s="0" t="b">
        <f aca="false">EXACT($A1780,D1780)</f>
        <v>1</v>
      </c>
      <c r="O1780" s="0" t="b">
        <f aca="false">EXACT($A1780,E1780)</f>
        <v>1</v>
      </c>
      <c r="P1780" s="0" t="b">
        <f aca="false">EXACT($A1780,F1780)</f>
        <v>1</v>
      </c>
      <c r="Q1780" s="0" t="b">
        <f aca="false">EXACT($A1780,G1780)</f>
        <v>1</v>
      </c>
      <c r="R1780" s="0" t="b">
        <f aca="false">EXACT($A1780,H1780)</f>
        <v>1</v>
      </c>
      <c r="S1780" s="0" t="b">
        <f aca="false">EXACT($A1780,I1780)</f>
        <v>1</v>
      </c>
      <c r="T1780" s="0" t="b">
        <f aca="false">EXACT($A1780,J1780)</f>
        <v>1</v>
      </c>
      <c r="U1780" s="0" t="b">
        <f aca="false">EXACT($A1780,K1780)</f>
        <v>1</v>
      </c>
    </row>
    <row r="1781" customFormat="false" ht="13.5" hidden="false" customHeight="false" outlineLevel="0" collapsed="false">
      <c r="A1781" s="0" t="n">
        <v>34023</v>
      </c>
      <c r="B1781" s="0" t="n">
        <v>34023</v>
      </c>
      <c r="C1781" s="0" t="n">
        <v>34023</v>
      </c>
      <c r="D1781" s="0" t="n">
        <v>34023</v>
      </c>
      <c r="E1781" s="0" t="n">
        <v>34023</v>
      </c>
      <c r="F1781" s="0" t="n">
        <v>34023</v>
      </c>
      <c r="G1781" s="0" t="n">
        <v>34023</v>
      </c>
      <c r="H1781" s="0" t="n">
        <v>34023</v>
      </c>
      <c r="I1781" s="0" t="n">
        <v>34023</v>
      </c>
      <c r="J1781" s="0" t="n">
        <v>34023</v>
      </c>
      <c r="K1781" s="0" t="n">
        <v>34023</v>
      </c>
      <c r="L1781" s="0" t="b">
        <f aca="false">EXACT($A1781,B1781)</f>
        <v>1</v>
      </c>
      <c r="M1781" s="0" t="b">
        <f aca="false">EXACT($A1781,C1781)</f>
        <v>1</v>
      </c>
      <c r="N1781" s="0" t="b">
        <f aca="false">EXACT($A1781,D1781)</f>
        <v>1</v>
      </c>
      <c r="O1781" s="0" t="b">
        <f aca="false">EXACT($A1781,E1781)</f>
        <v>1</v>
      </c>
      <c r="P1781" s="0" t="b">
        <f aca="false">EXACT($A1781,F1781)</f>
        <v>1</v>
      </c>
      <c r="Q1781" s="0" t="b">
        <f aca="false">EXACT($A1781,G1781)</f>
        <v>1</v>
      </c>
      <c r="R1781" s="0" t="b">
        <f aca="false">EXACT($A1781,H1781)</f>
        <v>1</v>
      </c>
      <c r="S1781" s="0" t="b">
        <f aca="false">EXACT($A1781,I1781)</f>
        <v>1</v>
      </c>
      <c r="T1781" s="0" t="b">
        <f aca="false">EXACT($A1781,J1781)</f>
        <v>1</v>
      </c>
      <c r="U1781" s="0" t="b">
        <f aca="false">EXACT($A1781,K1781)</f>
        <v>1</v>
      </c>
    </row>
    <row r="1782" customFormat="false" ht="13.5" hidden="false" customHeight="false" outlineLevel="0" collapsed="false">
      <c r="A1782" s="0" t="n">
        <v>34025</v>
      </c>
      <c r="B1782" s="0" t="n">
        <v>34025</v>
      </c>
      <c r="C1782" s="0" t="n">
        <v>34025</v>
      </c>
      <c r="D1782" s="0" t="n">
        <v>34025</v>
      </c>
      <c r="E1782" s="0" t="n">
        <v>34025</v>
      </c>
      <c r="F1782" s="0" t="n">
        <v>34025</v>
      </c>
      <c r="G1782" s="0" t="n">
        <v>34025</v>
      </c>
      <c r="H1782" s="0" t="n">
        <v>34025</v>
      </c>
      <c r="I1782" s="0" t="n">
        <v>34025</v>
      </c>
      <c r="J1782" s="0" t="n">
        <v>34025</v>
      </c>
      <c r="K1782" s="0" t="n">
        <v>34025</v>
      </c>
      <c r="L1782" s="0" t="b">
        <f aca="false">EXACT($A1782,B1782)</f>
        <v>1</v>
      </c>
      <c r="M1782" s="0" t="b">
        <f aca="false">EXACT($A1782,C1782)</f>
        <v>1</v>
      </c>
      <c r="N1782" s="0" t="b">
        <f aca="false">EXACT($A1782,D1782)</f>
        <v>1</v>
      </c>
      <c r="O1782" s="0" t="b">
        <f aca="false">EXACT($A1782,E1782)</f>
        <v>1</v>
      </c>
      <c r="P1782" s="0" t="b">
        <f aca="false">EXACT($A1782,F1782)</f>
        <v>1</v>
      </c>
      <c r="Q1782" s="0" t="b">
        <f aca="false">EXACT($A1782,G1782)</f>
        <v>1</v>
      </c>
      <c r="R1782" s="0" t="b">
        <f aca="false">EXACT($A1782,H1782)</f>
        <v>1</v>
      </c>
      <c r="S1782" s="0" t="b">
        <f aca="false">EXACT($A1782,I1782)</f>
        <v>1</v>
      </c>
      <c r="T1782" s="0" t="b">
        <f aca="false">EXACT($A1782,J1782)</f>
        <v>1</v>
      </c>
      <c r="U1782" s="0" t="b">
        <f aca="false">EXACT($A1782,K1782)</f>
        <v>1</v>
      </c>
    </row>
    <row r="1783" customFormat="false" ht="13.5" hidden="false" customHeight="false" outlineLevel="0" collapsed="false">
      <c r="A1783" s="0" t="n">
        <v>34027</v>
      </c>
      <c r="B1783" s="0" t="n">
        <v>34027</v>
      </c>
      <c r="C1783" s="0" t="n">
        <v>34027</v>
      </c>
      <c r="D1783" s="0" t="n">
        <v>34027</v>
      </c>
      <c r="E1783" s="0" t="n">
        <v>34027</v>
      </c>
      <c r="F1783" s="0" t="n">
        <v>34027</v>
      </c>
      <c r="G1783" s="0" t="n">
        <v>34027</v>
      </c>
      <c r="H1783" s="0" t="n">
        <v>34027</v>
      </c>
      <c r="I1783" s="0" t="n">
        <v>34027</v>
      </c>
      <c r="J1783" s="0" t="n">
        <v>34027</v>
      </c>
      <c r="K1783" s="0" t="n">
        <v>34027</v>
      </c>
      <c r="L1783" s="0" t="b">
        <f aca="false">EXACT($A1783,B1783)</f>
        <v>1</v>
      </c>
      <c r="M1783" s="0" t="b">
        <f aca="false">EXACT($A1783,C1783)</f>
        <v>1</v>
      </c>
      <c r="N1783" s="0" t="b">
        <f aca="false">EXACT($A1783,D1783)</f>
        <v>1</v>
      </c>
      <c r="O1783" s="0" t="b">
        <f aca="false">EXACT($A1783,E1783)</f>
        <v>1</v>
      </c>
      <c r="P1783" s="0" t="b">
        <f aca="false">EXACT($A1783,F1783)</f>
        <v>1</v>
      </c>
      <c r="Q1783" s="0" t="b">
        <f aca="false">EXACT($A1783,G1783)</f>
        <v>1</v>
      </c>
      <c r="R1783" s="0" t="b">
        <f aca="false">EXACT($A1783,H1783)</f>
        <v>1</v>
      </c>
      <c r="S1783" s="0" t="b">
        <f aca="false">EXACT($A1783,I1783)</f>
        <v>1</v>
      </c>
      <c r="T1783" s="0" t="b">
        <f aca="false">EXACT($A1783,J1783)</f>
        <v>1</v>
      </c>
      <c r="U1783" s="0" t="b">
        <f aca="false">EXACT($A1783,K1783)</f>
        <v>1</v>
      </c>
    </row>
    <row r="1784" customFormat="false" ht="13.5" hidden="false" customHeight="false" outlineLevel="0" collapsed="false">
      <c r="A1784" s="0" t="n">
        <v>34029</v>
      </c>
      <c r="B1784" s="0" t="n">
        <v>34029</v>
      </c>
      <c r="C1784" s="0" t="n">
        <v>34029</v>
      </c>
      <c r="D1784" s="0" t="n">
        <v>34029</v>
      </c>
      <c r="E1784" s="0" t="n">
        <v>34029</v>
      </c>
      <c r="F1784" s="0" t="n">
        <v>34029</v>
      </c>
      <c r="G1784" s="0" t="n">
        <v>34029</v>
      </c>
      <c r="H1784" s="0" t="n">
        <v>34029</v>
      </c>
      <c r="I1784" s="0" t="n">
        <v>34029</v>
      </c>
      <c r="J1784" s="0" t="n">
        <v>34029</v>
      </c>
      <c r="K1784" s="0" t="n">
        <v>34029</v>
      </c>
      <c r="L1784" s="0" t="b">
        <f aca="false">EXACT($A1784,B1784)</f>
        <v>1</v>
      </c>
      <c r="M1784" s="0" t="b">
        <f aca="false">EXACT($A1784,C1784)</f>
        <v>1</v>
      </c>
      <c r="N1784" s="0" t="b">
        <f aca="false">EXACT($A1784,D1784)</f>
        <v>1</v>
      </c>
      <c r="O1784" s="0" t="b">
        <f aca="false">EXACT($A1784,E1784)</f>
        <v>1</v>
      </c>
      <c r="P1784" s="0" t="b">
        <f aca="false">EXACT($A1784,F1784)</f>
        <v>1</v>
      </c>
      <c r="Q1784" s="0" t="b">
        <f aca="false">EXACT($A1784,G1784)</f>
        <v>1</v>
      </c>
      <c r="R1784" s="0" t="b">
        <f aca="false">EXACT($A1784,H1784)</f>
        <v>1</v>
      </c>
      <c r="S1784" s="0" t="b">
        <f aca="false">EXACT($A1784,I1784)</f>
        <v>1</v>
      </c>
      <c r="T1784" s="0" t="b">
        <f aca="false">EXACT($A1784,J1784)</f>
        <v>1</v>
      </c>
      <c r="U1784" s="0" t="b">
        <f aca="false">EXACT($A1784,K1784)</f>
        <v>1</v>
      </c>
    </row>
    <row r="1785" customFormat="false" ht="13.5" hidden="false" customHeight="false" outlineLevel="0" collapsed="false">
      <c r="A1785" s="0" t="n">
        <v>34031</v>
      </c>
      <c r="B1785" s="0" t="n">
        <v>34031</v>
      </c>
      <c r="C1785" s="0" t="n">
        <v>34031</v>
      </c>
      <c r="D1785" s="0" t="n">
        <v>34031</v>
      </c>
      <c r="E1785" s="0" t="n">
        <v>34031</v>
      </c>
      <c r="F1785" s="0" t="n">
        <v>34031</v>
      </c>
      <c r="G1785" s="0" t="n">
        <v>34031</v>
      </c>
      <c r="H1785" s="0" t="n">
        <v>34031</v>
      </c>
      <c r="I1785" s="0" t="n">
        <v>34031</v>
      </c>
      <c r="J1785" s="0" t="n">
        <v>34031</v>
      </c>
      <c r="K1785" s="0" t="n">
        <v>34031</v>
      </c>
      <c r="L1785" s="0" t="b">
        <f aca="false">EXACT($A1785,B1785)</f>
        <v>1</v>
      </c>
      <c r="M1785" s="0" t="b">
        <f aca="false">EXACT($A1785,C1785)</f>
        <v>1</v>
      </c>
      <c r="N1785" s="0" t="b">
        <f aca="false">EXACT($A1785,D1785)</f>
        <v>1</v>
      </c>
      <c r="O1785" s="0" t="b">
        <f aca="false">EXACT($A1785,E1785)</f>
        <v>1</v>
      </c>
      <c r="P1785" s="0" t="b">
        <f aca="false">EXACT($A1785,F1785)</f>
        <v>1</v>
      </c>
      <c r="Q1785" s="0" t="b">
        <f aca="false">EXACT($A1785,G1785)</f>
        <v>1</v>
      </c>
      <c r="R1785" s="0" t="b">
        <f aca="false">EXACT($A1785,H1785)</f>
        <v>1</v>
      </c>
      <c r="S1785" s="0" t="b">
        <f aca="false">EXACT($A1785,I1785)</f>
        <v>1</v>
      </c>
      <c r="T1785" s="0" t="b">
        <f aca="false">EXACT($A1785,J1785)</f>
        <v>1</v>
      </c>
      <c r="U1785" s="0" t="b">
        <f aca="false">EXACT($A1785,K1785)</f>
        <v>1</v>
      </c>
    </row>
    <row r="1786" customFormat="false" ht="13.5" hidden="false" customHeight="false" outlineLevel="0" collapsed="false">
      <c r="A1786" s="0" t="n">
        <v>34033</v>
      </c>
      <c r="B1786" s="0" t="n">
        <v>34033</v>
      </c>
      <c r="C1786" s="0" t="n">
        <v>34033</v>
      </c>
      <c r="D1786" s="0" t="n">
        <v>34033</v>
      </c>
      <c r="E1786" s="0" t="n">
        <v>34033</v>
      </c>
      <c r="F1786" s="0" t="n">
        <v>34033</v>
      </c>
      <c r="G1786" s="0" t="n">
        <v>34033</v>
      </c>
      <c r="H1786" s="0" t="n">
        <v>34033</v>
      </c>
      <c r="I1786" s="0" t="n">
        <v>34033</v>
      </c>
      <c r="J1786" s="0" t="n">
        <v>34033</v>
      </c>
      <c r="K1786" s="0" t="n">
        <v>34033</v>
      </c>
      <c r="L1786" s="0" t="b">
        <f aca="false">EXACT($A1786,B1786)</f>
        <v>1</v>
      </c>
      <c r="M1786" s="0" t="b">
        <f aca="false">EXACT($A1786,C1786)</f>
        <v>1</v>
      </c>
      <c r="N1786" s="0" t="b">
        <f aca="false">EXACT($A1786,D1786)</f>
        <v>1</v>
      </c>
      <c r="O1786" s="0" t="b">
        <f aca="false">EXACT($A1786,E1786)</f>
        <v>1</v>
      </c>
      <c r="P1786" s="0" t="b">
        <f aca="false">EXACT($A1786,F1786)</f>
        <v>1</v>
      </c>
      <c r="Q1786" s="0" t="b">
        <f aca="false">EXACT($A1786,G1786)</f>
        <v>1</v>
      </c>
      <c r="R1786" s="0" t="b">
        <f aca="false">EXACT($A1786,H1786)</f>
        <v>1</v>
      </c>
      <c r="S1786" s="0" t="b">
        <f aca="false">EXACT($A1786,I1786)</f>
        <v>1</v>
      </c>
      <c r="T1786" s="0" t="b">
        <f aca="false">EXACT($A1786,J1786)</f>
        <v>1</v>
      </c>
      <c r="U1786" s="0" t="b">
        <f aca="false">EXACT($A1786,K1786)</f>
        <v>1</v>
      </c>
    </row>
    <row r="1787" customFormat="false" ht="13.5" hidden="false" customHeight="false" outlineLevel="0" collapsed="false">
      <c r="A1787" s="0" t="n">
        <v>34035</v>
      </c>
      <c r="B1787" s="0" t="n">
        <v>34035</v>
      </c>
      <c r="C1787" s="0" t="n">
        <v>34035</v>
      </c>
      <c r="D1787" s="0" t="n">
        <v>34035</v>
      </c>
      <c r="E1787" s="0" t="n">
        <v>34035</v>
      </c>
      <c r="F1787" s="0" t="n">
        <v>34035</v>
      </c>
      <c r="G1787" s="0" t="n">
        <v>34035</v>
      </c>
      <c r="H1787" s="0" t="n">
        <v>34035</v>
      </c>
      <c r="I1787" s="0" t="n">
        <v>34035</v>
      </c>
      <c r="J1787" s="0" t="n">
        <v>34035</v>
      </c>
      <c r="K1787" s="0" t="n">
        <v>34035</v>
      </c>
      <c r="L1787" s="0" t="b">
        <f aca="false">EXACT($A1787,B1787)</f>
        <v>1</v>
      </c>
      <c r="M1787" s="0" t="b">
        <f aca="false">EXACT($A1787,C1787)</f>
        <v>1</v>
      </c>
      <c r="N1787" s="0" t="b">
        <f aca="false">EXACT($A1787,D1787)</f>
        <v>1</v>
      </c>
      <c r="O1787" s="0" t="b">
        <f aca="false">EXACT($A1787,E1787)</f>
        <v>1</v>
      </c>
      <c r="P1787" s="0" t="b">
        <f aca="false">EXACT($A1787,F1787)</f>
        <v>1</v>
      </c>
      <c r="Q1787" s="0" t="b">
        <f aca="false">EXACT($A1787,G1787)</f>
        <v>1</v>
      </c>
      <c r="R1787" s="0" t="b">
        <f aca="false">EXACT($A1787,H1787)</f>
        <v>1</v>
      </c>
      <c r="S1787" s="0" t="b">
        <f aca="false">EXACT($A1787,I1787)</f>
        <v>1</v>
      </c>
      <c r="T1787" s="0" t="b">
        <f aca="false">EXACT($A1787,J1787)</f>
        <v>1</v>
      </c>
      <c r="U1787" s="0" t="b">
        <f aca="false">EXACT($A1787,K1787)</f>
        <v>1</v>
      </c>
    </row>
    <row r="1788" customFormat="false" ht="13.5" hidden="false" customHeight="false" outlineLevel="0" collapsed="false">
      <c r="A1788" s="0" t="n">
        <v>34037</v>
      </c>
      <c r="B1788" s="0" t="n">
        <v>34037</v>
      </c>
      <c r="C1788" s="0" t="n">
        <v>34037</v>
      </c>
      <c r="D1788" s="0" t="n">
        <v>34037</v>
      </c>
      <c r="E1788" s="0" t="n">
        <v>34037</v>
      </c>
      <c r="F1788" s="0" t="n">
        <v>34037</v>
      </c>
      <c r="G1788" s="0" t="n">
        <v>34037</v>
      </c>
      <c r="H1788" s="0" t="n">
        <v>34037</v>
      </c>
      <c r="I1788" s="0" t="n">
        <v>34037</v>
      </c>
      <c r="J1788" s="0" t="n">
        <v>34037</v>
      </c>
      <c r="K1788" s="0" t="n">
        <v>34037</v>
      </c>
      <c r="L1788" s="0" t="b">
        <f aca="false">EXACT($A1788,B1788)</f>
        <v>1</v>
      </c>
      <c r="M1788" s="0" t="b">
        <f aca="false">EXACT($A1788,C1788)</f>
        <v>1</v>
      </c>
      <c r="N1788" s="0" t="b">
        <f aca="false">EXACT($A1788,D1788)</f>
        <v>1</v>
      </c>
      <c r="O1788" s="0" t="b">
        <f aca="false">EXACT($A1788,E1788)</f>
        <v>1</v>
      </c>
      <c r="P1788" s="0" t="b">
        <f aca="false">EXACT($A1788,F1788)</f>
        <v>1</v>
      </c>
      <c r="Q1788" s="0" t="b">
        <f aca="false">EXACT($A1788,G1788)</f>
        <v>1</v>
      </c>
      <c r="R1788" s="0" t="b">
        <f aca="false">EXACT($A1788,H1788)</f>
        <v>1</v>
      </c>
      <c r="S1788" s="0" t="b">
        <f aca="false">EXACT($A1788,I1788)</f>
        <v>1</v>
      </c>
      <c r="T1788" s="0" t="b">
        <f aca="false">EXACT($A1788,J1788)</f>
        <v>1</v>
      </c>
      <c r="U1788" s="0" t="b">
        <f aca="false">EXACT($A1788,K1788)</f>
        <v>1</v>
      </c>
    </row>
    <row r="1789" customFormat="false" ht="13.5" hidden="false" customHeight="false" outlineLevel="0" collapsed="false">
      <c r="A1789" s="0" t="n">
        <v>34039</v>
      </c>
      <c r="B1789" s="0" t="n">
        <v>34039</v>
      </c>
      <c r="C1789" s="0" t="n">
        <v>34039</v>
      </c>
      <c r="D1789" s="0" t="n">
        <v>34039</v>
      </c>
      <c r="E1789" s="0" t="n">
        <v>34039</v>
      </c>
      <c r="F1789" s="0" t="n">
        <v>34039</v>
      </c>
      <c r="G1789" s="0" t="n">
        <v>34039</v>
      </c>
      <c r="H1789" s="0" t="n">
        <v>34039</v>
      </c>
      <c r="I1789" s="0" t="n">
        <v>34039</v>
      </c>
      <c r="J1789" s="0" t="n">
        <v>34039</v>
      </c>
      <c r="K1789" s="0" t="n">
        <v>34039</v>
      </c>
      <c r="L1789" s="0" t="b">
        <f aca="false">EXACT($A1789,B1789)</f>
        <v>1</v>
      </c>
      <c r="M1789" s="0" t="b">
        <f aca="false">EXACT($A1789,C1789)</f>
        <v>1</v>
      </c>
      <c r="N1789" s="0" t="b">
        <f aca="false">EXACT($A1789,D1789)</f>
        <v>1</v>
      </c>
      <c r="O1789" s="0" t="b">
        <f aca="false">EXACT($A1789,E1789)</f>
        <v>1</v>
      </c>
      <c r="P1789" s="0" t="b">
        <f aca="false">EXACT($A1789,F1789)</f>
        <v>1</v>
      </c>
      <c r="Q1789" s="0" t="b">
        <f aca="false">EXACT($A1789,G1789)</f>
        <v>1</v>
      </c>
      <c r="R1789" s="0" t="b">
        <f aca="false">EXACT($A1789,H1789)</f>
        <v>1</v>
      </c>
      <c r="S1789" s="0" t="b">
        <f aca="false">EXACT($A1789,I1789)</f>
        <v>1</v>
      </c>
      <c r="T1789" s="0" t="b">
        <f aca="false">EXACT($A1789,J1789)</f>
        <v>1</v>
      </c>
      <c r="U1789" s="0" t="b">
        <f aca="false">EXACT($A1789,K1789)</f>
        <v>1</v>
      </c>
    </row>
    <row r="1790" customFormat="false" ht="13.5" hidden="false" customHeight="false" outlineLevel="0" collapsed="false">
      <c r="A1790" s="0" t="n">
        <v>34041</v>
      </c>
      <c r="B1790" s="0" t="n">
        <v>34041</v>
      </c>
      <c r="C1790" s="0" t="n">
        <v>34041</v>
      </c>
      <c r="D1790" s="0" t="n">
        <v>34041</v>
      </c>
      <c r="E1790" s="0" t="n">
        <v>34041</v>
      </c>
      <c r="F1790" s="0" t="n">
        <v>34041</v>
      </c>
      <c r="G1790" s="0" t="n">
        <v>34041</v>
      </c>
      <c r="H1790" s="0" t="n">
        <v>34041</v>
      </c>
      <c r="I1790" s="0" t="n">
        <v>34041</v>
      </c>
      <c r="J1790" s="0" t="n">
        <v>34041</v>
      </c>
      <c r="K1790" s="0" t="n">
        <v>34041</v>
      </c>
      <c r="L1790" s="0" t="b">
        <f aca="false">EXACT($A1790,B1790)</f>
        <v>1</v>
      </c>
      <c r="M1790" s="0" t="b">
        <f aca="false">EXACT($A1790,C1790)</f>
        <v>1</v>
      </c>
      <c r="N1790" s="0" t="b">
        <f aca="false">EXACT($A1790,D1790)</f>
        <v>1</v>
      </c>
      <c r="O1790" s="0" t="b">
        <f aca="false">EXACT($A1790,E1790)</f>
        <v>1</v>
      </c>
      <c r="P1790" s="0" t="b">
        <f aca="false">EXACT($A1790,F1790)</f>
        <v>1</v>
      </c>
      <c r="Q1790" s="0" t="b">
        <f aca="false">EXACT($A1790,G1790)</f>
        <v>1</v>
      </c>
      <c r="R1790" s="0" t="b">
        <f aca="false">EXACT($A1790,H1790)</f>
        <v>1</v>
      </c>
      <c r="S1790" s="0" t="b">
        <f aca="false">EXACT($A1790,I1790)</f>
        <v>1</v>
      </c>
      <c r="T1790" s="0" t="b">
        <f aca="false">EXACT($A1790,J1790)</f>
        <v>1</v>
      </c>
      <c r="U1790" s="0" t="b">
        <f aca="false">EXACT($A1790,K1790)</f>
        <v>1</v>
      </c>
    </row>
    <row r="1791" customFormat="false" ht="13.5" hidden="false" customHeight="false" outlineLevel="0" collapsed="false">
      <c r="A1791" s="0" t="n">
        <v>35001</v>
      </c>
      <c r="B1791" s="0" t="n">
        <v>35001</v>
      </c>
      <c r="C1791" s="0" t="n">
        <v>35001</v>
      </c>
      <c r="D1791" s="0" t="n">
        <v>35001</v>
      </c>
      <c r="E1791" s="0" t="n">
        <v>35001</v>
      </c>
      <c r="F1791" s="0" t="n">
        <v>35001</v>
      </c>
      <c r="G1791" s="0" t="n">
        <v>35001</v>
      </c>
      <c r="H1791" s="0" t="n">
        <v>35001</v>
      </c>
      <c r="I1791" s="0" t="n">
        <v>35001</v>
      </c>
      <c r="J1791" s="0" t="n">
        <v>35001</v>
      </c>
      <c r="K1791" s="0" t="n">
        <v>35001</v>
      </c>
      <c r="L1791" s="0" t="b">
        <f aca="false">EXACT($A1791,B1791)</f>
        <v>1</v>
      </c>
      <c r="M1791" s="0" t="b">
        <f aca="false">EXACT($A1791,C1791)</f>
        <v>1</v>
      </c>
      <c r="N1791" s="0" t="b">
        <f aca="false">EXACT($A1791,D1791)</f>
        <v>1</v>
      </c>
      <c r="O1791" s="0" t="b">
        <f aca="false">EXACT($A1791,E1791)</f>
        <v>1</v>
      </c>
      <c r="P1791" s="0" t="b">
        <f aca="false">EXACT($A1791,F1791)</f>
        <v>1</v>
      </c>
      <c r="Q1791" s="0" t="b">
        <f aca="false">EXACT($A1791,G1791)</f>
        <v>1</v>
      </c>
      <c r="R1791" s="0" t="b">
        <f aca="false">EXACT($A1791,H1791)</f>
        <v>1</v>
      </c>
      <c r="S1791" s="0" t="b">
        <f aca="false">EXACT($A1791,I1791)</f>
        <v>1</v>
      </c>
      <c r="T1791" s="0" t="b">
        <f aca="false">EXACT($A1791,J1791)</f>
        <v>1</v>
      </c>
      <c r="U1791" s="0" t="b">
        <f aca="false">EXACT($A1791,K1791)</f>
        <v>1</v>
      </c>
    </row>
    <row r="1792" customFormat="false" ht="13.5" hidden="false" customHeight="false" outlineLevel="0" collapsed="false">
      <c r="A1792" s="0" t="n">
        <v>35003</v>
      </c>
      <c r="B1792" s="0" t="n">
        <v>35003</v>
      </c>
      <c r="C1792" s="0" t="n">
        <v>35003</v>
      </c>
      <c r="D1792" s="0" t="n">
        <v>35003</v>
      </c>
      <c r="E1792" s="0" t="n">
        <v>35003</v>
      </c>
      <c r="F1792" s="0" t="n">
        <v>35003</v>
      </c>
      <c r="G1792" s="0" t="n">
        <v>35003</v>
      </c>
      <c r="H1792" s="0" t="n">
        <v>35003</v>
      </c>
      <c r="I1792" s="0" t="n">
        <v>35003</v>
      </c>
      <c r="J1792" s="0" t="n">
        <v>35003</v>
      </c>
      <c r="K1792" s="0" t="n">
        <v>35003</v>
      </c>
      <c r="L1792" s="0" t="b">
        <f aca="false">EXACT($A1792,B1792)</f>
        <v>1</v>
      </c>
      <c r="M1792" s="0" t="b">
        <f aca="false">EXACT($A1792,C1792)</f>
        <v>1</v>
      </c>
      <c r="N1792" s="0" t="b">
        <f aca="false">EXACT($A1792,D1792)</f>
        <v>1</v>
      </c>
      <c r="O1792" s="0" t="b">
        <f aca="false">EXACT($A1792,E1792)</f>
        <v>1</v>
      </c>
      <c r="P1792" s="0" t="b">
        <f aca="false">EXACT($A1792,F1792)</f>
        <v>1</v>
      </c>
      <c r="Q1792" s="0" t="b">
        <f aca="false">EXACT($A1792,G1792)</f>
        <v>1</v>
      </c>
      <c r="R1792" s="0" t="b">
        <f aca="false">EXACT($A1792,H1792)</f>
        <v>1</v>
      </c>
      <c r="S1792" s="0" t="b">
        <f aca="false">EXACT($A1792,I1792)</f>
        <v>1</v>
      </c>
      <c r="T1792" s="0" t="b">
        <f aca="false">EXACT($A1792,J1792)</f>
        <v>1</v>
      </c>
      <c r="U1792" s="0" t="b">
        <f aca="false">EXACT($A1792,K1792)</f>
        <v>1</v>
      </c>
    </row>
    <row r="1793" customFormat="false" ht="13.5" hidden="false" customHeight="false" outlineLevel="0" collapsed="false">
      <c r="A1793" s="0" t="n">
        <v>35005</v>
      </c>
      <c r="B1793" s="0" t="n">
        <v>35005</v>
      </c>
      <c r="C1793" s="0" t="n">
        <v>35005</v>
      </c>
      <c r="D1793" s="0" t="n">
        <v>35005</v>
      </c>
      <c r="E1793" s="0" t="n">
        <v>35005</v>
      </c>
      <c r="F1793" s="0" t="n">
        <v>35005</v>
      </c>
      <c r="G1793" s="0" t="n">
        <v>35005</v>
      </c>
      <c r="H1793" s="0" t="n">
        <v>35005</v>
      </c>
      <c r="I1793" s="0" t="n">
        <v>35005</v>
      </c>
      <c r="J1793" s="0" t="n">
        <v>35005</v>
      </c>
      <c r="K1793" s="0" t="n">
        <v>35005</v>
      </c>
      <c r="L1793" s="0" t="b">
        <f aca="false">EXACT($A1793,B1793)</f>
        <v>1</v>
      </c>
      <c r="M1793" s="0" t="b">
        <f aca="false">EXACT($A1793,C1793)</f>
        <v>1</v>
      </c>
      <c r="N1793" s="0" t="b">
        <f aca="false">EXACT($A1793,D1793)</f>
        <v>1</v>
      </c>
      <c r="O1793" s="0" t="b">
        <f aca="false">EXACT($A1793,E1793)</f>
        <v>1</v>
      </c>
      <c r="P1793" s="0" t="b">
        <f aca="false">EXACT($A1793,F1793)</f>
        <v>1</v>
      </c>
      <c r="Q1793" s="0" t="b">
        <f aca="false">EXACT($A1793,G1793)</f>
        <v>1</v>
      </c>
      <c r="R1793" s="0" t="b">
        <f aca="false">EXACT($A1793,H1793)</f>
        <v>1</v>
      </c>
      <c r="S1793" s="0" t="b">
        <f aca="false">EXACT($A1793,I1793)</f>
        <v>1</v>
      </c>
      <c r="T1793" s="0" t="b">
        <f aca="false">EXACT($A1793,J1793)</f>
        <v>1</v>
      </c>
      <c r="U1793" s="0" t="b">
        <f aca="false">EXACT($A1793,K1793)</f>
        <v>1</v>
      </c>
    </row>
    <row r="1794" customFormat="false" ht="13.5" hidden="false" customHeight="false" outlineLevel="0" collapsed="false">
      <c r="A1794" s="0" t="n">
        <v>35006</v>
      </c>
      <c r="B1794" s="0" t="n">
        <v>35006</v>
      </c>
      <c r="C1794" s="0" t="n">
        <v>35006</v>
      </c>
      <c r="D1794" s="0" t="n">
        <v>35006</v>
      </c>
      <c r="E1794" s="0" t="n">
        <v>35006</v>
      </c>
      <c r="F1794" s="0" t="n">
        <v>35006</v>
      </c>
      <c r="G1794" s="0" t="n">
        <v>35006</v>
      </c>
      <c r="H1794" s="0" t="n">
        <v>35006</v>
      </c>
      <c r="I1794" s="0" t="n">
        <v>35006</v>
      </c>
      <c r="J1794" s="0" t="n">
        <v>35006</v>
      </c>
      <c r="K1794" s="0" t="n">
        <v>35006</v>
      </c>
      <c r="L1794" s="0" t="b">
        <f aca="false">EXACT($A1794,B1794)</f>
        <v>1</v>
      </c>
      <c r="M1794" s="0" t="b">
        <f aca="false">EXACT($A1794,C1794)</f>
        <v>1</v>
      </c>
      <c r="N1794" s="0" t="b">
        <f aca="false">EXACT($A1794,D1794)</f>
        <v>1</v>
      </c>
      <c r="O1794" s="0" t="b">
        <f aca="false">EXACT($A1794,E1794)</f>
        <v>1</v>
      </c>
      <c r="P1794" s="0" t="b">
        <f aca="false">EXACT($A1794,F1794)</f>
        <v>1</v>
      </c>
      <c r="Q1794" s="0" t="b">
        <f aca="false">EXACT($A1794,G1794)</f>
        <v>1</v>
      </c>
      <c r="R1794" s="0" t="b">
        <f aca="false">EXACT($A1794,H1794)</f>
        <v>1</v>
      </c>
      <c r="S1794" s="0" t="b">
        <f aca="false">EXACT($A1794,I1794)</f>
        <v>1</v>
      </c>
      <c r="T1794" s="0" t="b">
        <f aca="false">EXACT($A1794,J1794)</f>
        <v>1</v>
      </c>
      <c r="U1794" s="0" t="b">
        <f aca="false">EXACT($A1794,K1794)</f>
        <v>1</v>
      </c>
    </row>
    <row r="1795" customFormat="false" ht="13.5" hidden="false" customHeight="false" outlineLevel="0" collapsed="false">
      <c r="A1795" s="0" t="n">
        <v>35007</v>
      </c>
      <c r="B1795" s="0" t="n">
        <v>35007</v>
      </c>
      <c r="C1795" s="0" t="n">
        <v>35007</v>
      </c>
      <c r="D1795" s="0" t="n">
        <v>35007</v>
      </c>
      <c r="E1795" s="0" t="n">
        <v>35007</v>
      </c>
      <c r="F1795" s="0" t="n">
        <v>35007</v>
      </c>
      <c r="G1795" s="0" t="n">
        <v>35007</v>
      </c>
      <c r="H1795" s="0" t="n">
        <v>35007</v>
      </c>
      <c r="I1795" s="0" t="n">
        <v>35007</v>
      </c>
      <c r="J1795" s="0" t="n">
        <v>35007</v>
      </c>
      <c r="K1795" s="0" t="n">
        <v>35007</v>
      </c>
      <c r="L1795" s="0" t="b">
        <f aca="false">EXACT($A1795,B1795)</f>
        <v>1</v>
      </c>
      <c r="M1795" s="0" t="b">
        <f aca="false">EXACT($A1795,C1795)</f>
        <v>1</v>
      </c>
      <c r="N1795" s="0" t="b">
        <f aca="false">EXACT($A1795,D1795)</f>
        <v>1</v>
      </c>
      <c r="O1795" s="0" t="b">
        <f aca="false">EXACT($A1795,E1795)</f>
        <v>1</v>
      </c>
      <c r="P1795" s="0" t="b">
        <f aca="false">EXACT($A1795,F1795)</f>
        <v>1</v>
      </c>
      <c r="Q1795" s="0" t="b">
        <f aca="false">EXACT($A1795,G1795)</f>
        <v>1</v>
      </c>
      <c r="R1795" s="0" t="b">
        <f aca="false">EXACT($A1795,H1795)</f>
        <v>1</v>
      </c>
      <c r="S1795" s="0" t="b">
        <f aca="false">EXACT($A1795,I1795)</f>
        <v>1</v>
      </c>
      <c r="T1795" s="0" t="b">
        <f aca="false">EXACT($A1795,J1795)</f>
        <v>1</v>
      </c>
      <c r="U1795" s="0" t="b">
        <f aca="false">EXACT($A1795,K1795)</f>
        <v>1</v>
      </c>
    </row>
    <row r="1796" customFormat="false" ht="13.5" hidden="false" customHeight="false" outlineLevel="0" collapsed="false">
      <c r="A1796" s="0" t="n">
        <v>35009</v>
      </c>
      <c r="B1796" s="0" t="n">
        <v>35009</v>
      </c>
      <c r="C1796" s="0" t="n">
        <v>35009</v>
      </c>
      <c r="D1796" s="0" t="n">
        <v>35009</v>
      </c>
      <c r="E1796" s="0" t="n">
        <v>35009</v>
      </c>
      <c r="F1796" s="0" t="n">
        <v>35009</v>
      </c>
      <c r="G1796" s="0" t="n">
        <v>35009</v>
      </c>
      <c r="H1796" s="0" t="n">
        <v>35009</v>
      </c>
      <c r="I1796" s="0" t="n">
        <v>35009</v>
      </c>
      <c r="J1796" s="0" t="n">
        <v>35009</v>
      </c>
      <c r="K1796" s="0" t="n">
        <v>35009</v>
      </c>
      <c r="L1796" s="0" t="b">
        <f aca="false">EXACT($A1796,B1796)</f>
        <v>1</v>
      </c>
      <c r="M1796" s="0" t="b">
        <f aca="false">EXACT($A1796,C1796)</f>
        <v>1</v>
      </c>
      <c r="N1796" s="0" t="b">
        <f aca="false">EXACT($A1796,D1796)</f>
        <v>1</v>
      </c>
      <c r="O1796" s="0" t="b">
        <f aca="false">EXACT($A1796,E1796)</f>
        <v>1</v>
      </c>
      <c r="P1796" s="0" t="b">
        <f aca="false">EXACT($A1796,F1796)</f>
        <v>1</v>
      </c>
      <c r="Q1796" s="0" t="b">
        <f aca="false">EXACT($A1796,G1796)</f>
        <v>1</v>
      </c>
      <c r="R1796" s="0" t="b">
        <f aca="false">EXACT($A1796,H1796)</f>
        <v>1</v>
      </c>
      <c r="S1796" s="0" t="b">
        <f aca="false">EXACT($A1796,I1796)</f>
        <v>1</v>
      </c>
      <c r="T1796" s="0" t="b">
        <f aca="false">EXACT($A1796,J1796)</f>
        <v>1</v>
      </c>
      <c r="U1796" s="0" t="b">
        <f aca="false">EXACT($A1796,K1796)</f>
        <v>1</v>
      </c>
    </row>
    <row r="1797" customFormat="false" ht="13.5" hidden="false" customHeight="false" outlineLevel="0" collapsed="false">
      <c r="A1797" s="0" t="n">
        <v>35011</v>
      </c>
      <c r="B1797" s="0" t="n">
        <v>35011</v>
      </c>
      <c r="C1797" s="0" t="n">
        <v>35011</v>
      </c>
      <c r="D1797" s="0" t="n">
        <v>35011</v>
      </c>
      <c r="E1797" s="0" t="n">
        <v>35011</v>
      </c>
      <c r="F1797" s="0" t="n">
        <v>35011</v>
      </c>
      <c r="G1797" s="0" t="n">
        <v>35011</v>
      </c>
      <c r="H1797" s="0" t="n">
        <v>35011</v>
      </c>
      <c r="I1797" s="0" t="n">
        <v>35011</v>
      </c>
      <c r="J1797" s="0" t="n">
        <v>35011</v>
      </c>
      <c r="K1797" s="0" t="n">
        <v>35011</v>
      </c>
      <c r="L1797" s="0" t="b">
        <f aca="false">EXACT($A1797,B1797)</f>
        <v>1</v>
      </c>
      <c r="M1797" s="0" t="b">
        <f aca="false">EXACT($A1797,C1797)</f>
        <v>1</v>
      </c>
      <c r="N1797" s="0" t="b">
        <f aca="false">EXACT($A1797,D1797)</f>
        <v>1</v>
      </c>
      <c r="O1797" s="0" t="b">
        <f aca="false">EXACT($A1797,E1797)</f>
        <v>1</v>
      </c>
      <c r="P1797" s="0" t="b">
        <f aca="false">EXACT($A1797,F1797)</f>
        <v>1</v>
      </c>
      <c r="Q1797" s="0" t="b">
        <f aca="false">EXACT($A1797,G1797)</f>
        <v>1</v>
      </c>
      <c r="R1797" s="0" t="b">
        <f aca="false">EXACT($A1797,H1797)</f>
        <v>1</v>
      </c>
      <c r="S1797" s="0" t="b">
        <f aca="false">EXACT($A1797,I1797)</f>
        <v>1</v>
      </c>
      <c r="T1797" s="0" t="b">
        <f aca="false">EXACT($A1797,J1797)</f>
        <v>1</v>
      </c>
      <c r="U1797" s="0" t="b">
        <f aca="false">EXACT($A1797,K1797)</f>
        <v>1</v>
      </c>
    </row>
    <row r="1798" customFormat="false" ht="13.5" hidden="false" customHeight="false" outlineLevel="0" collapsed="false">
      <c r="A1798" s="0" t="n">
        <v>35013</v>
      </c>
      <c r="B1798" s="0" t="n">
        <v>35013</v>
      </c>
      <c r="C1798" s="0" t="n">
        <v>35013</v>
      </c>
      <c r="D1798" s="0" t="n">
        <v>35013</v>
      </c>
      <c r="E1798" s="0" t="n">
        <v>35013</v>
      </c>
      <c r="F1798" s="0" t="n">
        <v>35013</v>
      </c>
      <c r="G1798" s="0" t="n">
        <v>35013</v>
      </c>
      <c r="H1798" s="0" t="n">
        <v>35013</v>
      </c>
      <c r="I1798" s="0" t="n">
        <v>35013</v>
      </c>
      <c r="J1798" s="0" t="n">
        <v>35013</v>
      </c>
      <c r="K1798" s="0" t="n">
        <v>35013</v>
      </c>
      <c r="L1798" s="0" t="b">
        <f aca="false">EXACT($A1798,B1798)</f>
        <v>1</v>
      </c>
      <c r="M1798" s="0" t="b">
        <f aca="false">EXACT($A1798,C1798)</f>
        <v>1</v>
      </c>
      <c r="N1798" s="0" t="b">
        <f aca="false">EXACT($A1798,D1798)</f>
        <v>1</v>
      </c>
      <c r="O1798" s="0" t="b">
        <f aca="false">EXACT($A1798,E1798)</f>
        <v>1</v>
      </c>
      <c r="P1798" s="0" t="b">
        <f aca="false">EXACT($A1798,F1798)</f>
        <v>1</v>
      </c>
      <c r="Q1798" s="0" t="b">
        <f aca="false">EXACT($A1798,G1798)</f>
        <v>1</v>
      </c>
      <c r="R1798" s="0" t="b">
        <f aca="false">EXACT($A1798,H1798)</f>
        <v>1</v>
      </c>
      <c r="S1798" s="0" t="b">
        <f aca="false">EXACT($A1798,I1798)</f>
        <v>1</v>
      </c>
      <c r="T1798" s="0" t="b">
        <f aca="false">EXACT($A1798,J1798)</f>
        <v>1</v>
      </c>
      <c r="U1798" s="0" t="b">
        <f aca="false">EXACT($A1798,K1798)</f>
        <v>1</v>
      </c>
    </row>
    <row r="1799" customFormat="false" ht="13.5" hidden="false" customHeight="false" outlineLevel="0" collapsed="false">
      <c r="A1799" s="0" t="n">
        <v>35015</v>
      </c>
      <c r="B1799" s="0" t="n">
        <v>35015</v>
      </c>
      <c r="C1799" s="0" t="n">
        <v>35015</v>
      </c>
      <c r="D1799" s="0" t="n">
        <v>35015</v>
      </c>
      <c r="E1799" s="0" t="n">
        <v>35015</v>
      </c>
      <c r="F1799" s="0" t="n">
        <v>35015</v>
      </c>
      <c r="G1799" s="0" t="n">
        <v>35015</v>
      </c>
      <c r="H1799" s="0" t="n">
        <v>35015</v>
      </c>
      <c r="I1799" s="0" t="n">
        <v>35015</v>
      </c>
      <c r="J1799" s="0" t="n">
        <v>35015</v>
      </c>
      <c r="K1799" s="0" t="n">
        <v>35015</v>
      </c>
      <c r="L1799" s="0" t="b">
        <f aca="false">EXACT($A1799,B1799)</f>
        <v>1</v>
      </c>
      <c r="M1799" s="0" t="b">
        <f aca="false">EXACT($A1799,C1799)</f>
        <v>1</v>
      </c>
      <c r="N1799" s="0" t="b">
        <f aca="false">EXACT($A1799,D1799)</f>
        <v>1</v>
      </c>
      <c r="O1799" s="0" t="b">
        <f aca="false">EXACT($A1799,E1799)</f>
        <v>1</v>
      </c>
      <c r="P1799" s="0" t="b">
        <f aca="false">EXACT($A1799,F1799)</f>
        <v>1</v>
      </c>
      <c r="Q1799" s="0" t="b">
        <f aca="false">EXACT($A1799,G1799)</f>
        <v>1</v>
      </c>
      <c r="R1799" s="0" t="b">
        <f aca="false">EXACT($A1799,H1799)</f>
        <v>1</v>
      </c>
      <c r="S1799" s="0" t="b">
        <f aca="false">EXACT($A1799,I1799)</f>
        <v>1</v>
      </c>
      <c r="T1799" s="0" t="b">
        <f aca="false">EXACT($A1799,J1799)</f>
        <v>1</v>
      </c>
      <c r="U1799" s="0" t="b">
        <f aca="false">EXACT($A1799,K1799)</f>
        <v>1</v>
      </c>
    </row>
    <row r="1800" customFormat="false" ht="13.5" hidden="false" customHeight="false" outlineLevel="0" collapsed="false">
      <c r="A1800" s="0" t="n">
        <v>35017</v>
      </c>
      <c r="B1800" s="0" t="n">
        <v>35017</v>
      </c>
      <c r="C1800" s="0" t="n">
        <v>35017</v>
      </c>
      <c r="D1800" s="0" t="n">
        <v>35017</v>
      </c>
      <c r="E1800" s="0" t="n">
        <v>35017</v>
      </c>
      <c r="F1800" s="0" t="n">
        <v>35017</v>
      </c>
      <c r="G1800" s="0" t="n">
        <v>35017</v>
      </c>
      <c r="H1800" s="0" t="n">
        <v>35017</v>
      </c>
      <c r="I1800" s="0" t="n">
        <v>35017</v>
      </c>
      <c r="J1800" s="0" t="n">
        <v>35017</v>
      </c>
      <c r="K1800" s="0" t="n">
        <v>35017</v>
      </c>
      <c r="L1800" s="0" t="b">
        <f aca="false">EXACT($A1800,B1800)</f>
        <v>1</v>
      </c>
      <c r="M1800" s="0" t="b">
        <f aca="false">EXACT($A1800,C1800)</f>
        <v>1</v>
      </c>
      <c r="N1800" s="0" t="b">
        <f aca="false">EXACT($A1800,D1800)</f>
        <v>1</v>
      </c>
      <c r="O1800" s="0" t="b">
        <f aca="false">EXACT($A1800,E1800)</f>
        <v>1</v>
      </c>
      <c r="P1800" s="0" t="b">
        <f aca="false">EXACT($A1800,F1800)</f>
        <v>1</v>
      </c>
      <c r="Q1800" s="0" t="b">
        <f aca="false">EXACT($A1800,G1800)</f>
        <v>1</v>
      </c>
      <c r="R1800" s="0" t="b">
        <f aca="false">EXACT($A1800,H1800)</f>
        <v>1</v>
      </c>
      <c r="S1800" s="0" t="b">
        <f aca="false">EXACT($A1800,I1800)</f>
        <v>1</v>
      </c>
      <c r="T1800" s="0" t="b">
        <f aca="false">EXACT($A1800,J1800)</f>
        <v>1</v>
      </c>
      <c r="U1800" s="0" t="b">
        <f aca="false">EXACT($A1800,K1800)</f>
        <v>1</v>
      </c>
    </row>
    <row r="1801" customFormat="false" ht="13.5" hidden="false" customHeight="false" outlineLevel="0" collapsed="false">
      <c r="A1801" s="0" t="n">
        <v>35019</v>
      </c>
      <c r="B1801" s="0" t="n">
        <v>35019</v>
      </c>
      <c r="C1801" s="0" t="n">
        <v>35019</v>
      </c>
      <c r="D1801" s="0" t="n">
        <v>35019</v>
      </c>
      <c r="E1801" s="0" t="n">
        <v>35019</v>
      </c>
      <c r="F1801" s="0" t="n">
        <v>35019</v>
      </c>
      <c r="G1801" s="0" t="n">
        <v>35019</v>
      </c>
      <c r="H1801" s="0" t="n">
        <v>35019</v>
      </c>
      <c r="I1801" s="0" t="n">
        <v>35019</v>
      </c>
      <c r="J1801" s="0" t="n">
        <v>35019</v>
      </c>
      <c r="K1801" s="0" t="n">
        <v>35019</v>
      </c>
      <c r="L1801" s="0" t="b">
        <f aca="false">EXACT($A1801,B1801)</f>
        <v>1</v>
      </c>
      <c r="M1801" s="0" t="b">
        <f aca="false">EXACT($A1801,C1801)</f>
        <v>1</v>
      </c>
      <c r="N1801" s="0" t="b">
        <f aca="false">EXACT($A1801,D1801)</f>
        <v>1</v>
      </c>
      <c r="O1801" s="0" t="b">
        <f aca="false">EXACT($A1801,E1801)</f>
        <v>1</v>
      </c>
      <c r="P1801" s="0" t="b">
        <f aca="false">EXACT($A1801,F1801)</f>
        <v>1</v>
      </c>
      <c r="Q1801" s="0" t="b">
        <f aca="false">EXACT($A1801,G1801)</f>
        <v>1</v>
      </c>
      <c r="R1801" s="0" t="b">
        <f aca="false">EXACT($A1801,H1801)</f>
        <v>1</v>
      </c>
      <c r="S1801" s="0" t="b">
        <f aca="false">EXACT($A1801,I1801)</f>
        <v>1</v>
      </c>
      <c r="T1801" s="0" t="b">
        <f aca="false">EXACT($A1801,J1801)</f>
        <v>1</v>
      </c>
      <c r="U1801" s="0" t="b">
        <f aca="false">EXACT($A1801,K1801)</f>
        <v>1</v>
      </c>
    </row>
    <row r="1802" customFormat="false" ht="13.5" hidden="false" customHeight="false" outlineLevel="0" collapsed="false">
      <c r="A1802" s="0" t="n">
        <v>35021</v>
      </c>
      <c r="B1802" s="0" t="n">
        <v>35021</v>
      </c>
      <c r="C1802" s="0" t="n">
        <v>35021</v>
      </c>
      <c r="D1802" s="0" t="n">
        <v>35021</v>
      </c>
      <c r="E1802" s="0" t="n">
        <v>35021</v>
      </c>
      <c r="F1802" s="0" t="n">
        <v>35021</v>
      </c>
      <c r="G1802" s="0" t="n">
        <v>35021</v>
      </c>
      <c r="H1802" s="0" t="n">
        <v>35021</v>
      </c>
      <c r="I1802" s="0" t="n">
        <v>35021</v>
      </c>
      <c r="J1802" s="0" t="n">
        <v>35021</v>
      </c>
      <c r="K1802" s="0" t="n">
        <v>35021</v>
      </c>
      <c r="L1802" s="0" t="b">
        <f aca="false">EXACT($A1802,B1802)</f>
        <v>1</v>
      </c>
      <c r="M1802" s="0" t="b">
        <f aca="false">EXACT($A1802,C1802)</f>
        <v>1</v>
      </c>
      <c r="N1802" s="0" t="b">
        <f aca="false">EXACT($A1802,D1802)</f>
        <v>1</v>
      </c>
      <c r="O1802" s="0" t="b">
        <f aca="false">EXACT($A1802,E1802)</f>
        <v>1</v>
      </c>
      <c r="P1802" s="0" t="b">
        <f aca="false">EXACT($A1802,F1802)</f>
        <v>1</v>
      </c>
      <c r="Q1802" s="0" t="b">
        <f aca="false">EXACT($A1802,G1802)</f>
        <v>1</v>
      </c>
      <c r="R1802" s="0" t="b">
        <f aca="false">EXACT($A1802,H1802)</f>
        <v>1</v>
      </c>
      <c r="S1802" s="0" t="b">
        <f aca="false">EXACT($A1802,I1802)</f>
        <v>1</v>
      </c>
      <c r="T1802" s="0" t="b">
        <f aca="false">EXACT($A1802,J1802)</f>
        <v>1</v>
      </c>
      <c r="U1802" s="0" t="b">
        <f aca="false">EXACT($A1802,K1802)</f>
        <v>1</v>
      </c>
    </row>
    <row r="1803" customFormat="false" ht="13.5" hidden="false" customHeight="false" outlineLevel="0" collapsed="false">
      <c r="A1803" s="0" t="n">
        <v>35023</v>
      </c>
      <c r="B1803" s="0" t="n">
        <v>35023</v>
      </c>
      <c r="C1803" s="0" t="n">
        <v>35023</v>
      </c>
      <c r="D1803" s="0" t="n">
        <v>35023</v>
      </c>
      <c r="E1803" s="0" t="n">
        <v>35023</v>
      </c>
      <c r="F1803" s="0" t="n">
        <v>35023</v>
      </c>
      <c r="G1803" s="0" t="n">
        <v>35023</v>
      </c>
      <c r="H1803" s="0" t="n">
        <v>35023</v>
      </c>
      <c r="I1803" s="0" t="n">
        <v>35023</v>
      </c>
      <c r="J1803" s="0" t="n">
        <v>35023</v>
      </c>
      <c r="K1803" s="0" t="n">
        <v>35023</v>
      </c>
      <c r="L1803" s="0" t="b">
        <f aca="false">EXACT($A1803,B1803)</f>
        <v>1</v>
      </c>
      <c r="M1803" s="0" t="b">
        <f aca="false">EXACT($A1803,C1803)</f>
        <v>1</v>
      </c>
      <c r="N1803" s="0" t="b">
        <f aca="false">EXACT($A1803,D1803)</f>
        <v>1</v>
      </c>
      <c r="O1803" s="0" t="b">
        <f aca="false">EXACT($A1803,E1803)</f>
        <v>1</v>
      </c>
      <c r="P1803" s="0" t="b">
        <f aca="false">EXACT($A1803,F1803)</f>
        <v>1</v>
      </c>
      <c r="Q1803" s="0" t="b">
        <f aca="false">EXACT($A1803,G1803)</f>
        <v>1</v>
      </c>
      <c r="R1803" s="0" t="b">
        <f aca="false">EXACT($A1803,H1803)</f>
        <v>1</v>
      </c>
      <c r="S1803" s="0" t="b">
        <f aca="false">EXACT($A1803,I1803)</f>
        <v>1</v>
      </c>
      <c r="T1803" s="0" t="b">
        <f aca="false">EXACT($A1803,J1803)</f>
        <v>1</v>
      </c>
      <c r="U1803" s="0" t="b">
        <f aca="false">EXACT($A1803,K1803)</f>
        <v>1</v>
      </c>
    </row>
    <row r="1804" customFormat="false" ht="13.5" hidden="false" customHeight="false" outlineLevel="0" collapsed="false">
      <c r="A1804" s="0" t="n">
        <v>35025</v>
      </c>
      <c r="B1804" s="0" t="n">
        <v>35025</v>
      </c>
      <c r="C1804" s="0" t="n">
        <v>35025</v>
      </c>
      <c r="D1804" s="0" t="n">
        <v>35025</v>
      </c>
      <c r="E1804" s="0" t="n">
        <v>35025</v>
      </c>
      <c r="F1804" s="0" t="n">
        <v>35025</v>
      </c>
      <c r="G1804" s="0" t="n">
        <v>35025</v>
      </c>
      <c r="H1804" s="0" t="n">
        <v>35025</v>
      </c>
      <c r="I1804" s="0" t="n">
        <v>35025</v>
      </c>
      <c r="J1804" s="0" t="n">
        <v>35025</v>
      </c>
      <c r="K1804" s="0" t="n">
        <v>35025</v>
      </c>
      <c r="L1804" s="0" t="b">
        <f aca="false">EXACT($A1804,B1804)</f>
        <v>1</v>
      </c>
      <c r="M1804" s="0" t="b">
        <f aca="false">EXACT($A1804,C1804)</f>
        <v>1</v>
      </c>
      <c r="N1804" s="0" t="b">
        <f aca="false">EXACT($A1804,D1804)</f>
        <v>1</v>
      </c>
      <c r="O1804" s="0" t="b">
        <f aca="false">EXACT($A1804,E1804)</f>
        <v>1</v>
      </c>
      <c r="P1804" s="0" t="b">
        <f aca="false">EXACT($A1804,F1804)</f>
        <v>1</v>
      </c>
      <c r="Q1804" s="0" t="b">
        <f aca="false">EXACT($A1804,G1804)</f>
        <v>1</v>
      </c>
      <c r="R1804" s="0" t="b">
        <f aca="false">EXACT($A1804,H1804)</f>
        <v>1</v>
      </c>
      <c r="S1804" s="0" t="b">
        <f aca="false">EXACT($A1804,I1804)</f>
        <v>1</v>
      </c>
      <c r="T1804" s="0" t="b">
        <f aca="false">EXACT($A1804,J1804)</f>
        <v>1</v>
      </c>
      <c r="U1804" s="0" t="b">
        <f aca="false">EXACT($A1804,K1804)</f>
        <v>1</v>
      </c>
    </row>
    <row r="1805" customFormat="false" ht="13.5" hidden="false" customHeight="false" outlineLevel="0" collapsed="false">
      <c r="A1805" s="0" t="n">
        <v>35027</v>
      </c>
      <c r="B1805" s="0" t="n">
        <v>35027</v>
      </c>
      <c r="C1805" s="0" t="n">
        <v>35027</v>
      </c>
      <c r="D1805" s="0" t="n">
        <v>35027</v>
      </c>
      <c r="E1805" s="0" t="n">
        <v>35027</v>
      </c>
      <c r="F1805" s="0" t="n">
        <v>35027</v>
      </c>
      <c r="G1805" s="0" t="n">
        <v>35027</v>
      </c>
      <c r="H1805" s="0" t="n">
        <v>35027</v>
      </c>
      <c r="I1805" s="0" t="n">
        <v>35027</v>
      </c>
      <c r="J1805" s="0" t="n">
        <v>35027</v>
      </c>
      <c r="K1805" s="0" t="n">
        <v>35027</v>
      </c>
      <c r="L1805" s="0" t="b">
        <f aca="false">EXACT($A1805,B1805)</f>
        <v>1</v>
      </c>
      <c r="M1805" s="0" t="b">
        <f aca="false">EXACT($A1805,C1805)</f>
        <v>1</v>
      </c>
      <c r="N1805" s="0" t="b">
        <f aca="false">EXACT($A1805,D1805)</f>
        <v>1</v>
      </c>
      <c r="O1805" s="0" t="b">
        <f aca="false">EXACT($A1805,E1805)</f>
        <v>1</v>
      </c>
      <c r="P1805" s="0" t="b">
        <f aca="false">EXACT($A1805,F1805)</f>
        <v>1</v>
      </c>
      <c r="Q1805" s="0" t="b">
        <f aca="false">EXACT($A1805,G1805)</f>
        <v>1</v>
      </c>
      <c r="R1805" s="0" t="b">
        <f aca="false">EXACT($A1805,H1805)</f>
        <v>1</v>
      </c>
      <c r="S1805" s="0" t="b">
        <f aca="false">EXACT($A1805,I1805)</f>
        <v>1</v>
      </c>
      <c r="T1805" s="0" t="b">
        <f aca="false">EXACT($A1805,J1805)</f>
        <v>1</v>
      </c>
      <c r="U1805" s="0" t="b">
        <f aca="false">EXACT($A1805,K1805)</f>
        <v>1</v>
      </c>
    </row>
    <row r="1806" customFormat="false" ht="13.5" hidden="false" customHeight="false" outlineLevel="0" collapsed="false">
      <c r="A1806" s="0" t="n">
        <v>35028</v>
      </c>
      <c r="B1806" s="0" t="n">
        <v>35028</v>
      </c>
      <c r="C1806" s="0" t="n">
        <v>35028</v>
      </c>
      <c r="D1806" s="0" t="n">
        <v>35028</v>
      </c>
      <c r="E1806" s="0" t="n">
        <v>35028</v>
      </c>
      <c r="F1806" s="0" t="n">
        <v>35028</v>
      </c>
      <c r="G1806" s="0" t="n">
        <v>35028</v>
      </c>
      <c r="H1806" s="0" t="n">
        <v>35028</v>
      </c>
      <c r="I1806" s="0" t="n">
        <v>35028</v>
      </c>
      <c r="J1806" s="0" t="n">
        <v>35028</v>
      </c>
      <c r="K1806" s="0" t="n">
        <v>35028</v>
      </c>
      <c r="L1806" s="0" t="b">
        <f aca="false">EXACT($A1806,B1806)</f>
        <v>1</v>
      </c>
      <c r="M1806" s="0" t="b">
        <f aca="false">EXACT($A1806,C1806)</f>
        <v>1</v>
      </c>
      <c r="N1806" s="0" t="b">
        <f aca="false">EXACT($A1806,D1806)</f>
        <v>1</v>
      </c>
      <c r="O1806" s="0" t="b">
        <f aca="false">EXACT($A1806,E1806)</f>
        <v>1</v>
      </c>
      <c r="P1806" s="0" t="b">
        <f aca="false">EXACT($A1806,F1806)</f>
        <v>1</v>
      </c>
      <c r="Q1806" s="0" t="b">
        <f aca="false">EXACT($A1806,G1806)</f>
        <v>1</v>
      </c>
      <c r="R1806" s="0" t="b">
        <f aca="false">EXACT($A1806,H1806)</f>
        <v>1</v>
      </c>
      <c r="S1806" s="0" t="b">
        <f aca="false">EXACT($A1806,I1806)</f>
        <v>1</v>
      </c>
      <c r="T1806" s="0" t="b">
        <f aca="false">EXACT($A1806,J1806)</f>
        <v>1</v>
      </c>
      <c r="U1806" s="0" t="b">
        <f aca="false">EXACT($A1806,K1806)</f>
        <v>1</v>
      </c>
    </row>
    <row r="1807" customFormat="false" ht="13.5" hidden="false" customHeight="false" outlineLevel="0" collapsed="false">
      <c r="A1807" s="0" t="n">
        <v>35029</v>
      </c>
      <c r="B1807" s="0" t="n">
        <v>35029</v>
      </c>
      <c r="C1807" s="0" t="n">
        <v>35029</v>
      </c>
      <c r="D1807" s="0" t="n">
        <v>35029</v>
      </c>
      <c r="E1807" s="0" t="n">
        <v>35029</v>
      </c>
      <c r="F1807" s="0" t="n">
        <v>35029</v>
      </c>
      <c r="G1807" s="0" t="n">
        <v>35029</v>
      </c>
      <c r="H1807" s="0" t="n">
        <v>35029</v>
      </c>
      <c r="I1807" s="0" t="n">
        <v>35029</v>
      </c>
      <c r="J1807" s="0" t="n">
        <v>35029</v>
      </c>
      <c r="K1807" s="0" t="n">
        <v>35029</v>
      </c>
      <c r="L1807" s="0" t="b">
        <f aca="false">EXACT($A1807,B1807)</f>
        <v>1</v>
      </c>
      <c r="M1807" s="0" t="b">
        <f aca="false">EXACT($A1807,C1807)</f>
        <v>1</v>
      </c>
      <c r="N1807" s="0" t="b">
        <f aca="false">EXACT($A1807,D1807)</f>
        <v>1</v>
      </c>
      <c r="O1807" s="0" t="b">
        <f aca="false">EXACT($A1807,E1807)</f>
        <v>1</v>
      </c>
      <c r="P1807" s="0" t="b">
        <f aca="false">EXACT($A1807,F1807)</f>
        <v>1</v>
      </c>
      <c r="Q1807" s="0" t="b">
        <f aca="false">EXACT($A1807,G1807)</f>
        <v>1</v>
      </c>
      <c r="R1807" s="0" t="b">
        <f aca="false">EXACT($A1807,H1807)</f>
        <v>1</v>
      </c>
      <c r="S1807" s="0" t="b">
        <f aca="false">EXACT($A1807,I1807)</f>
        <v>1</v>
      </c>
      <c r="T1807" s="0" t="b">
        <f aca="false">EXACT($A1807,J1807)</f>
        <v>1</v>
      </c>
      <c r="U1807" s="0" t="b">
        <f aca="false">EXACT($A1807,K1807)</f>
        <v>1</v>
      </c>
    </row>
    <row r="1808" customFormat="false" ht="13.5" hidden="false" customHeight="false" outlineLevel="0" collapsed="false">
      <c r="A1808" s="0" t="n">
        <v>35031</v>
      </c>
      <c r="B1808" s="0" t="n">
        <v>35031</v>
      </c>
      <c r="C1808" s="0" t="n">
        <v>35031</v>
      </c>
      <c r="D1808" s="0" t="n">
        <v>35031</v>
      </c>
      <c r="E1808" s="0" t="n">
        <v>35031</v>
      </c>
      <c r="F1808" s="0" t="n">
        <v>35031</v>
      </c>
      <c r="G1808" s="0" t="n">
        <v>35031</v>
      </c>
      <c r="H1808" s="0" t="n">
        <v>35031</v>
      </c>
      <c r="I1808" s="0" t="n">
        <v>35031</v>
      </c>
      <c r="J1808" s="0" t="n">
        <v>35031</v>
      </c>
      <c r="K1808" s="0" t="n">
        <v>35031</v>
      </c>
      <c r="L1808" s="0" t="b">
        <f aca="false">EXACT($A1808,B1808)</f>
        <v>1</v>
      </c>
      <c r="M1808" s="0" t="b">
        <f aca="false">EXACT($A1808,C1808)</f>
        <v>1</v>
      </c>
      <c r="N1808" s="0" t="b">
        <f aca="false">EXACT($A1808,D1808)</f>
        <v>1</v>
      </c>
      <c r="O1808" s="0" t="b">
        <f aca="false">EXACT($A1808,E1808)</f>
        <v>1</v>
      </c>
      <c r="P1808" s="0" t="b">
        <f aca="false">EXACT($A1808,F1808)</f>
        <v>1</v>
      </c>
      <c r="Q1808" s="0" t="b">
        <f aca="false">EXACT($A1808,G1808)</f>
        <v>1</v>
      </c>
      <c r="R1808" s="0" t="b">
        <f aca="false">EXACT($A1808,H1808)</f>
        <v>1</v>
      </c>
      <c r="S1808" s="0" t="b">
        <f aca="false">EXACT($A1808,I1808)</f>
        <v>1</v>
      </c>
      <c r="T1808" s="0" t="b">
        <f aca="false">EXACT($A1808,J1808)</f>
        <v>1</v>
      </c>
      <c r="U1808" s="0" t="b">
        <f aca="false">EXACT($A1808,K1808)</f>
        <v>1</v>
      </c>
    </row>
    <row r="1809" customFormat="false" ht="13.5" hidden="false" customHeight="false" outlineLevel="0" collapsed="false">
      <c r="A1809" s="0" t="n">
        <v>35033</v>
      </c>
      <c r="B1809" s="0" t="n">
        <v>35033</v>
      </c>
      <c r="C1809" s="0" t="n">
        <v>35033</v>
      </c>
      <c r="D1809" s="0" t="n">
        <v>35033</v>
      </c>
      <c r="E1809" s="0" t="n">
        <v>35033</v>
      </c>
      <c r="F1809" s="0" t="n">
        <v>35033</v>
      </c>
      <c r="G1809" s="0" t="n">
        <v>35033</v>
      </c>
      <c r="H1809" s="0" t="n">
        <v>35033</v>
      </c>
      <c r="I1809" s="0" t="n">
        <v>35033</v>
      </c>
      <c r="J1809" s="0" t="n">
        <v>35033</v>
      </c>
      <c r="K1809" s="0" t="n">
        <v>35033</v>
      </c>
      <c r="L1809" s="0" t="b">
        <f aca="false">EXACT($A1809,B1809)</f>
        <v>1</v>
      </c>
      <c r="M1809" s="0" t="b">
        <f aca="false">EXACT($A1809,C1809)</f>
        <v>1</v>
      </c>
      <c r="N1809" s="0" t="b">
        <f aca="false">EXACT($A1809,D1809)</f>
        <v>1</v>
      </c>
      <c r="O1809" s="0" t="b">
        <f aca="false">EXACT($A1809,E1809)</f>
        <v>1</v>
      </c>
      <c r="P1809" s="0" t="b">
        <f aca="false">EXACT($A1809,F1809)</f>
        <v>1</v>
      </c>
      <c r="Q1809" s="0" t="b">
        <f aca="false">EXACT($A1809,G1809)</f>
        <v>1</v>
      </c>
      <c r="R1809" s="0" t="b">
        <f aca="false">EXACT($A1809,H1809)</f>
        <v>1</v>
      </c>
      <c r="S1809" s="0" t="b">
        <f aca="false">EXACT($A1809,I1809)</f>
        <v>1</v>
      </c>
      <c r="T1809" s="0" t="b">
        <f aca="false">EXACT($A1809,J1809)</f>
        <v>1</v>
      </c>
      <c r="U1809" s="0" t="b">
        <f aca="false">EXACT($A1809,K1809)</f>
        <v>1</v>
      </c>
    </row>
    <row r="1810" customFormat="false" ht="13.5" hidden="false" customHeight="false" outlineLevel="0" collapsed="false">
      <c r="A1810" s="0" t="n">
        <v>35035</v>
      </c>
      <c r="B1810" s="0" t="n">
        <v>35035</v>
      </c>
      <c r="C1810" s="0" t="n">
        <v>35035</v>
      </c>
      <c r="D1810" s="0" t="n">
        <v>35035</v>
      </c>
      <c r="E1810" s="0" t="n">
        <v>35035</v>
      </c>
      <c r="F1810" s="0" t="n">
        <v>35035</v>
      </c>
      <c r="G1810" s="0" t="n">
        <v>35035</v>
      </c>
      <c r="H1810" s="0" t="n">
        <v>35035</v>
      </c>
      <c r="I1810" s="0" t="n">
        <v>35035</v>
      </c>
      <c r="J1810" s="0" t="n">
        <v>35035</v>
      </c>
      <c r="K1810" s="0" t="n">
        <v>35035</v>
      </c>
      <c r="L1810" s="0" t="b">
        <f aca="false">EXACT($A1810,B1810)</f>
        <v>1</v>
      </c>
      <c r="M1810" s="0" t="b">
        <f aca="false">EXACT($A1810,C1810)</f>
        <v>1</v>
      </c>
      <c r="N1810" s="0" t="b">
        <f aca="false">EXACT($A1810,D1810)</f>
        <v>1</v>
      </c>
      <c r="O1810" s="0" t="b">
        <f aca="false">EXACT($A1810,E1810)</f>
        <v>1</v>
      </c>
      <c r="P1810" s="0" t="b">
        <f aca="false">EXACT($A1810,F1810)</f>
        <v>1</v>
      </c>
      <c r="Q1810" s="0" t="b">
        <f aca="false">EXACT($A1810,G1810)</f>
        <v>1</v>
      </c>
      <c r="R1810" s="0" t="b">
        <f aca="false">EXACT($A1810,H1810)</f>
        <v>1</v>
      </c>
      <c r="S1810" s="0" t="b">
        <f aca="false">EXACT($A1810,I1810)</f>
        <v>1</v>
      </c>
      <c r="T1810" s="0" t="b">
        <f aca="false">EXACT($A1810,J1810)</f>
        <v>1</v>
      </c>
      <c r="U1810" s="0" t="b">
        <f aca="false">EXACT($A1810,K1810)</f>
        <v>1</v>
      </c>
    </row>
    <row r="1811" customFormat="false" ht="13.5" hidden="false" customHeight="false" outlineLevel="0" collapsed="false">
      <c r="A1811" s="0" t="n">
        <v>35037</v>
      </c>
      <c r="B1811" s="0" t="n">
        <v>35037</v>
      </c>
      <c r="C1811" s="0" t="n">
        <v>35037</v>
      </c>
      <c r="D1811" s="0" t="n">
        <v>35037</v>
      </c>
      <c r="E1811" s="0" t="n">
        <v>35037</v>
      </c>
      <c r="F1811" s="0" t="n">
        <v>35037</v>
      </c>
      <c r="G1811" s="0" t="n">
        <v>35037</v>
      </c>
      <c r="H1811" s="0" t="n">
        <v>35037</v>
      </c>
      <c r="I1811" s="0" t="n">
        <v>35037</v>
      </c>
      <c r="J1811" s="0" t="n">
        <v>35037</v>
      </c>
      <c r="K1811" s="0" t="n">
        <v>35037</v>
      </c>
      <c r="L1811" s="0" t="b">
        <f aca="false">EXACT($A1811,B1811)</f>
        <v>1</v>
      </c>
      <c r="M1811" s="0" t="b">
        <f aca="false">EXACT($A1811,C1811)</f>
        <v>1</v>
      </c>
      <c r="N1811" s="0" t="b">
        <f aca="false">EXACT($A1811,D1811)</f>
        <v>1</v>
      </c>
      <c r="O1811" s="0" t="b">
        <f aca="false">EXACT($A1811,E1811)</f>
        <v>1</v>
      </c>
      <c r="P1811" s="0" t="b">
        <f aca="false">EXACT($A1811,F1811)</f>
        <v>1</v>
      </c>
      <c r="Q1811" s="0" t="b">
        <f aca="false">EXACT($A1811,G1811)</f>
        <v>1</v>
      </c>
      <c r="R1811" s="0" t="b">
        <f aca="false">EXACT($A1811,H1811)</f>
        <v>1</v>
      </c>
      <c r="S1811" s="0" t="b">
        <f aca="false">EXACT($A1811,I1811)</f>
        <v>1</v>
      </c>
      <c r="T1811" s="0" t="b">
        <f aca="false">EXACT($A1811,J1811)</f>
        <v>1</v>
      </c>
      <c r="U1811" s="0" t="b">
        <f aca="false">EXACT($A1811,K1811)</f>
        <v>1</v>
      </c>
    </row>
    <row r="1812" customFormat="false" ht="13.5" hidden="false" customHeight="false" outlineLevel="0" collapsed="false">
      <c r="A1812" s="0" t="n">
        <v>35039</v>
      </c>
      <c r="B1812" s="0" t="n">
        <v>35039</v>
      </c>
      <c r="C1812" s="0" t="n">
        <v>35039</v>
      </c>
      <c r="D1812" s="0" t="n">
        <v>35039</v>
      </c>
      <c r="E1812" s="0" t="n">
        <v>35039</v>
      </c>
      <c r="F1812" s="0" t="n">
        <v>35039</v>
      </c>
      <c r="G1812" s="0" t="n">
        <v>35039</v>
      </c>
      <c r="H1812" s="0" t="n">
        <v>35039</v>
      </c>
      <c r="I1812" s="0" t="n">
        <v>35039</v>
      </c>
      <c r="J1812" s="0" t="n">
        <v>35039</v>
      </c>
      <c r="K1812" s="0" t="n">
        <v>35039</v>
      </c>
      <c r="L1812" s="0" t="b">
        <f aca="false">EXACT($A1812,B1812)</f>
        <v>1</v>
      </c>
      <c r="M1812" s="0" t="b">
        <f aca="false">EXACT($A1812,C1812)</f>
        <v>1</v>
      </c>
      <c r="N1812" s="0" t="b">
        <f aca="false">EXACT($A1812,D1812)</f>
        <v>1</v>
      </c>
      <c r="O1812" s="0" t="b">
        <f aca="false">EXACT($A1812,E1812)</f>
        <v>1</v>
      </c>
      <c r="P1812" s="0" t="b">
        <f aca="false">EXACT($A1812,F1812)</f>
        <v>1</v>
      </c>
      <c r="Q1812" s="0" t="b">
        <f aca="false">EXACT($A1812,G1812)</f>
        <v>1</v>
      </c>
      <c r="R1812" s="0" t="b">
        <f aca="false">EXACT($A1812,H1812)</f>
        <v>1</v>
      </c>
      <c r="S1812" s="0" t="b">
        <f aca="false">EXACT($A1812,I1812)</f>
        <v>1</v>
      </c>
      <c r="T1812" s="0" t="b">
        <f aca="false">EXACT($A1812,J1812)</f>
        <v>1</v>
      </c>
      <c r="U1812" s="0" t="b">
        <f aca="false">EXACT($A1812,K1812)</f>
        <v>1</v>
      </c>
    </row>
    <row r="1813" customFormat="false" ht="13.5" hidden="false" customHeight="false" outlineLevel="0" collapsed="false">
      <c r="A1813" s="0" t="n">
        <v>35041</v>
      </c>
      <c r="B1813" s="0" t="n">
        <v>35041</v>
      </c>
      <c r="C1813" s="0" t="n">
        <v>35041</v>
      </c>
      <c r="D1813" s="0" t="n">
        <v>35041</v>
      </c>
      <c r="E1813" s="0" t="n">
        <v>35041</v>
      </c>
      <c r="F1813" s="0" t="n">
        <v>35041</v>
      </c>
      <c r="G1813" s="0" t="n">
        <v>35041</v>
      </c>
      <c r="H1813" s="0" t="n">
        <v>35041</v>
      </c>
      <c r="I1813" s="0" t="n">
        <v>35041</v>
      </c>
      <c r="J1813" s="0" t="n">
        <v>35041</v>
      </c>
      <c r="K1813" s="0" t="n">
        <v>35041</v>
      </c>
      <c r="L1813" s="0" t="b">
        <f aca="false">EXACT($A1813,B1813)</f>
        <v>1</v>
      </c>
      <c r="M1813" s="0" t="b">
        <f aca="false">EXACT($A1813,C1813)</f>
        <v>1</v>
      </c>
      <c r="N1813" s="0" t="b">
        <f aca="false">EXACT($A1813,D1813)</f>
        <v>1</v>
      </c>
      <c r="O1813" s="0" t="b">
        <f aca="false">EXACT($A1813,E1813)</f>
        <v>1</v>
      </c>
      <c r="P1813" s="0" t="b">
        <f aca="false">EXACT($A1813,F1813)</f>
        <v>1</v>
      </c>
      <c r="Q1813" s="0" t="b">
        <f aca="false">EXACT($A1813,G1813)</f>
        <v>1</v>
      </c>
      <c r="R1813" s="0" t="b">
        <f aca="false">EXACT($A1813,H1813)</f>
        <v>1</v>
      </c>
      <c r="S1813" s="0" t="b">
        <f aca="false">EXACT($A1813,I1813)</f>
        <v>1</v>
      </c>
      <c r="T1813" s="0" t="b">
        <f aca="false">EXACT($A1813,J1813)</f>
        <v>1</v>
      </c>
      <c r="U1813" s="0" t="b">
        <f aca="false">EXACT($A1813,K1813)</f>
        <v>1</v>
      </c>
    </row>
    <row r="1814" customFormat="false" ht="13.5" hidden="false" customHeight="false" outlineLevel="0" collapsed="false">
      <c r="A1814" s="0" t="n">
        <v>35043</v>
      </c>
      <c r="B1814" s="0" t="n">
        <v>35043</v>
      </c>
      <c r="C1814" s="0" t="n">
        <v>35043</v>
      </c>
      <c r="D1814" s="0" t="n">
        <v>35043</v>
      </c>
      <c r="E1814" s="0" t="n">
        <v>35043</v>
      </c>
      <c r="F1814" s="0" t="n">
        <v>35043</v>
      </c>
      <c r="G1814" s="0" t="n">
        <v>35043</v>
      </c>
      <c r="H1814" s="0" t="n">
        <v>35043</v>
      </c>
      <c r="I1814" s="0" t="n">
        <v>35043</v>
      </c>
      <c r="J1814" s="0" t="n">
        <v>35043</v>
      </c>
      <c r="K1814" s="0" t="n">
        <v>35043</v>
      </c>
      <c r="L1814" s="0" t="b">
        <f aca="false">EXACT($A1814,B1814)</f>
        <v>1</v>
      </c>
      <c r="M1814" s="0" t="b">
        <f aca="false">EXACT($A1814,C1814)</f>
        <v>1</v>
      </c>
      <c r="N1814" s="0" t="b">
        <f aca="false">EXACT($A1814,D1814)</f>
        <v>1</v>
      </c>
      <c r="O1814" s="0" t="b">
        <f aca="false">EXACT($A1814,E1814)</f>
        <v>1</v>
      </c>
      <c r="P1814" s="0" t="b">
        <f aca="false">EXACT($A1814,F1814)</f>
        <v>1</v>
      </c>
      <c r="Q1814" s="0" t="b">
        <f aca="false">EXACT($A1814,G1814)</f>
        <v>1</v>
      </c>
      <c r="R1814" s="0" t="b">
        <f aca="false">EXACT($A1814,H1814)</f>
        <v>1</v>
      </c>
      <c r="S1814" s="0" t="b">
        <f aca="false">EXACT($A1814,I1814)</f>
        <v>1</v>
      </c>
      <c r="T1814" s="0" t="b">
        <f aca="false">EXACT($A1814,J1814)</f>
        <v>1</v>
      </c>
      <c r="U1814" s="0" t="b">
        <f aca="false">EXACT($A1814,K1814)</f>
        <v>1</v>
      </c>
    </row>
    <row r="1815" customFormat="false" ht="13.5" hidden="false" customHeight="false" outlineLevel="0" collapsed="false">
      <c r="A1815" s="0" t="n">
        <v>35045</v>
      </c>
      <c r="B1815" s="0" t="n">
        <v>35045</v>
      </c>
      <c r="C1815" s="0" t="n">
        <v>35045</v>
      </c>
      <c r="D1815" s="0" t="n">
        <v>35045</v>
      </c>
      <c r="E1815" s="0" t="n">
        <v>35045</v>
      </c>
      <c r="F1815" s="0" t="n">
        <v>35045</v>
      </c>
      <c r="G1815" s="0" t="n">
        <v>35045</v>
      </c>
      <c r="H1815" s="0" t="n">
        <v>35045</v>
      </c>
      <c r="I1815" s="0" t="n">
        <v>35045</v>
      </c>
      <c r="J1815" s="0" t="n">
        <v>35045</v>
      </c>
      <c r="K1815" s="0" t="n">
        <v>35045</v>
      </c>
      <c r="L1815" s="0" t="b">
        <f aca="false">EXACT($A1815,B1815)</f>
        <v>1</v>
      </c>
      <c r="M1815" s="0" t="b">
        <f aca="false">EXACT($A1815,C1815)</f>
        <v>1</v>
      </c>
      <c r="N1815" s="0" t="b">
        <f aca="false">EXACT($A1815,D1815)</f>
        <v>1</v>
      </c>
      <c r="O1815" s="0" t="b">
        <f aca="false">EXACT($A1815,E1815)</f>
        <v>1</v>
      </c>
      <c r="P1815" s="0" t="b">
        <f aca="false">EXACT($A1815,F1815)</f>
        <v>1</v>
      </c>
      <c r="Q1815" s="0" t="b">
        <f aca="false">EXACT($A1815,G1815)</f>
        <v>1</v>
      </c>
      <c r="R1815" s="0" t="b">
        <f aca="false">EXACT($A1815,H1815)</f>
        <v>1</v>
      </c>
      <c r="S1815" s="0" t="b">
        <f aca="false">EXACT($A1815,I1815)</f>
        <v>1</v>
      </c>
      <c r="T1815" s="0" t="b">
        <f aca="false">EXACT($A1815,J1815)</f>
        <v>1</v>
      </c>
      <c r="U1815" s="0" t="b">
        <f aca="false">EXACT($A1815,K1815)</f>
        <v>1</v>
      </c>
    </row>
    <row r="1816" customFormat="false" ht="13.5" hidden="false" customHeight="false" outlineLevel="0" collapsed="false">
      <c r="A1816" s="0" t="n">
        <v>35047</v>
      </c>
      <c r="B1816" s="0" t="n">
        <v>35047</v>
      </c>
      <c r="C1816" s="0" t="n">
        <v>35047</v>
      </c>
      <c r="D1816" s="0" t="n">
        <v>35047</v>
      </c>
      <c r="E1816" s="0" t="n">
        <v>35047</v>
      </c>
      <c r="F1816" s="0" t="n">
        <v>35047</v>
      </c>
      <c r="G1816" s="0" t="n">
        <v>35047</v>
      </c>
      <c r="H1816" s="0" t="n">
        <v>35047</v>
      </c>
      <c r="I1816" s="0" t="n">
        <v>35047</v>
      </c>
      <c r="J1816" s="0" t="n">
        <v>35047</v>
      </c>
      <c r="K1816" s="0" t="n">
        <v>35047</v>
      </c>
      <c r="L1816" s="0" t="b">
        <f aca="false">EXACT($A1816,B1816)</f>
        <v>1</v>
      </c>
      <c r="M1816" s="0" t="b">
        <f aca="false">EXACT($A1816,C1816)</f>
        <v>1</v>
      </c>
      <c r="N1816" s="0" t="b">
        <f aca="false">EXACT($A1816,D1816)</f>
        <v>1</v>
      </c>
      <c r="O1816" s="0" t="b">
        <f aca="false">EXACT($A1816,E1816)</f>
        <v>1</v>
      </c>
      <c r="P1816" s="0" t="b">
        <f aca="false">EXACT($A1816,F1816)</f>
        <v>1</v>
      </c>
      <c r="Q1816" s="0" t="b">
        <f aca="false">EXACT($A1816,G1816)</f>
        <v>1</v>
      </c>
      <c r="R1816" s="0" t="b">
        <f aca="false">EXACT($A1816,H1816)</f>
        <v>1</v>
      </c>
      <c r="S1816" s="0" t="b">
        <f aca="false">EXACT($A1816,I1816)</f>
        <v>1</v>
      </c>
      <c r="T1816" s="0" t="b">
        <f aca="false">EXACT($A1816,J1816)</f>
        <v>1</v>
      </c>
      <c r="U1816" s="0" t="b">
        <f aca="false">EXACT($A1816,K1816)</f>
        <v>1</v>
      </c>
    </row>
    <row r="1817" customFormat="false" ht="13.5" hidden="false" customHeight="false" outlineLevel="0" collapsed="false">
      <c r="A1817" s="0" t="n">
        <v>35049</v>
      </c>
      <c r="B1817" s="0" t="n">
        <v>35049</v>
      </c>
      <c r="C1817" s="0" t="n">
        <v>35049</v>
      </c>
      <c r="D1817" s="0" t="n">
        <v>35049</v>
      </c>
      <c r="E1817" s="0" t="n">
        <v>35049</v>
      </c>
      <c r="F1817" s="0" t="n">
        <v>35049</v>
      </c>
      <c r="G1817" s="0" t="n">
        <v>35049</v>
      </c>
      <c r="H1817" s="0" t="n">
        <v>35049</v>
      </c>
      <c r="I1817" s="0" t="n">
        <v>35049</v>
      </c>
      <c r="J1817" s="0" t="n">
        <v>35049</v>
      </c>
      <c r="K1817" s="0" t="n">
        <v>35049</v>
      </c>
      <c r="L1817" s="0" t="b">
        <f aca="false">EXACT($A1817,B1817)</f>
        <v>1</v>
      </c>
      <c r="M1817" s="0" t="b">
        <f aca="false">EXACT($A1817,C1817)</f>
        <v>1</v>
      </c>
      <c r="N1817" s="0" t="b">
        <f aca="false">EXACT($A1817,D1817)</f>
        <v>1</v>
      </c>
      <c r="O1817" s="0" t="b">
        <f aca="false">EXACT($A1817,E1817)</f>
        <v>1</v>
      </c>
      <c r="P1817" s="0" t="b">
        <f aca="false">EXACT($A1817,F1817)</f>
        <v>1</v>
      </c>
      <c r="Q1817" s="0" t="b">
        <f aca="false">EXACT($A1817,G1817)</f>
        <v>1</v>
      </c>
      <c r="R1817" s="0" t="b">
        <f aca="false">EXACT($A1817,H1817)</f>
        <v>1</v>
      </c>
      <c r="S1817" s="0" t="b">
        <f aca="false">EXACT($A1817,I1817)</f>
        <v>1</v>
      </c>
      <c r="T1817" s="0" t="b">
        <f aca="false">EXACT($A1817,J1817)</f>
        <v>1</v>
      </c>
      <c r="U1817" s="0" t="b">
        <f aca="false">EXACT($A1817,K1817)</f>
        <v>1</v>
      </c>
    </row>
    <row r="1818" customFormat="false" ht="13.5" hidden="false" customHeight="false" outlineLevel="0" collapsed="false">
      <c r="A1818" s="0" t="n">
        <v>35051</v>
      </c>
      <c r="B1818" s="0" t="n">
        <v>35051</v>
      </c>
      <c r="C1818" s="0" t="n">
        <v>35051</v>
      </c>
      <c r="D1818" s="0" t="n">
        <v>35051</v>
      </c>
      <c r="E1818" s="0" t="n">
        <v>35051</v>
      </c>
      <c r="F1818" s="0" t="n">
        <v>35051</v>
      </c>
      <c r="G1818" s="0" t="n">
        <v>35051</v>
      </c>
      <c r="H1818" s="0" t="n">
        <v>35051</v>
      </c>
      <c r="I1818" s="0" t="n">
        <v>35051</v>
      </c>
      <c r="J1818" s="0" t="n">
        <v>35051</v>
      </c>
      <c r="K1818" s="0" t="n">
        <v>35051</v>
      </c>
      <c r="L1818" s="0" t="b">
        <f aca="false">EXACT($A1818,B1818)</f>
        <v>1</v>
      </c>
      <c r="M1818" s="0" t="b">
        <f aca="false">EXACT($A1818,C1818)</f>
        <v>1</v>
      </c>
      <c r="N1818" s="0" t="b">
        <f aca="false">EXACT($A1818,D1818)</f>
        <v>1</v>
      </c>
      <c r="O1818" s="0" t="b">
        <f aca="false">EXACT($A1818,E1818)</f>
        <v>1</v>
      </c>
      <c r="P1818" s="0" t="b">
        <f aca="false">EXACT($A1818,F1818)</f>
        <v>1</v>
      </c>
      <c r="Q1818" s="0" t="b">
        <f aca="false">EXACT($A1818,G1818)</f>
        <v>1</v>
      </c>
      <c r="R1818" s="0" t="b">
        <f aca="false">EXACT($A1818,H1818)</f>
        <v>1</v>
      </c>
      <c r="S1818" s="0" t="b">
        <f aca="false">EXACT($A1818,I1818)</f>
        <v>1</v>
      </c>
      <c r="T1818" s="0" t="b">
        <f aca="false">EXACT($A1818,J1818)</f>
        <v>1</v>
      </c>
      <c r="U1818" s="0" t="b">
        <f aca="false">EXACT($A1818,K1818)</f>
        <v>1</v>
      </c>
    </row>
    <row r="1819" customFormat="false" ht="13.5" hidden="false" customHeight="false" outlineLevel="0" collapsed="false">
      <c r="A1819" s="0" t="n">
        <v>35053</v>
      </c>
      <c r="B1819" s="0" t="n">
        <v>35053</v>
      </c>
      <c r="C1819" s="0" t="n">
        <v>35053</v>
      </c>
      <c r="D1819" s="0" t="n">
        <v>35053</v>
      </c>
      <c r="E1819" s="0" t="n">
        <v>35053</v>
      </c>
      <c r="F1819" s="0" t="n">
        <v>35053</v>
      </c>
      <c r="G1819" s="0" t="n">
        <v>35053</v>
      </c>
      <c r="H1819" s="0" t="n">
        <v>35053</v>
      </c>
      <c r="I1819" s="0" t="n">
        <v>35053</v>
      </c>
      <c r="J1819" s="0" t="n">
        <v>35053</v>
      </c>
      <c r="K1819" s="0" t="n">
        <v>35053</v>
      </c>
      <c r="L1819" s="0" t="b">
        <f aca="false">EXACT($A1819,B1819)</f>
        <v>1</v>
      </c>
      <c r="M1819" s="0" t="b">
        <f aca="false">EXACT($A1819,C1819)</f>
        <v>1</v>
      </c>
      <c r="N1819" s="0" t="b">
        <f aca="false">EXACT($A1819,D1819)</f>
        <v>1</v>
      </c>
      <c r="O1819" s="0" t="b">
        <f aca="false">EXACT($A1819,E1819)</f>
        <v>1</v>
      </c>
      <c r="P1819" s="0" t="b">
        <f aca="false">EXACT($A1819,F1819)</f>
        <v>1</v>
      </c>
      <c r="Q1819" s="0" t="b">
        <f aca="false">EXACT($A1819,G1819)</f>
        <v>1</v>
      </c>
      <c r="R1819" s="0" t="b">
        <f aca="false">EXACT($A1819,H1819)</f>
        <v>1</v>
      </c>
      <c r="S1819" s="0" t="b">
        <f aca="false">EXACT($A1819,I1819)</f>
        <v>1</v>
      </c>
      <c r="T1819" s="0" t="b">
        <f aca="false">EXACT($A1819,J1819)</f>
        <v>1</v>
      </c>
      <c r="U1819" s="0" t="b">
        <f aca="false">EXACT($A1819,K1819)</f>
        <v>1</v>
      </c>
    </row>
    <row r="1820" customFormat="false" ht="13.5" hidden="false" customHeight="false" outlineLevel="0" collapsed="false">
      <c r="A1820" s="0" t="n">
        <v>35055</v>
      </c>
      <c r="B1820" s="0" t="n">
        <v>35055</v>
      </c>
      <c r="C1820" s="0" t="n">
        <v>35055</v>
      </c>
      <c r="D1820" s="0" t="n">
        <v>35055</v>
      </c>
      <c r="E1820" s="0" t="n">
        <v>35055</v>
      </c>
      <c r="F1820" s="0" t="n">
        <v>35055</v>
      </c>
      <c r="G1820" s="0" t="n">
        <v>35055</v>
      </c>
      <c r="H1820" s="0" t="n">
        <v>35055</v>
      </c>
      <c r="I1820" s="0" t="n">
        <v>35055</v>
      </c>
      <c r="J1820" s="0" t="n">
        <v>35055</v>
      </c>
      <c r="K1820" s="0" t="n">
        <v>35055</v>
      </c>
      <c r="L1820" s="0" t="b">
        <f aca="false">EXACT($A1820,B1820)</f>
        <v>1</v>
      </c>
      <c r="M1820" s="0" t="b">
        <f aca="false">EXACT($A1820,C1820)</f>
        <v>1</v>
      </c>
      <c r="N1820" s="0" t="b">
        <f aca="false">EXACT($A1820,D1820)</f>
        <v>1</v>
      </c>
      <c r="O1820" s="0" t="b">
        <f aca="false">EXACT($A1820,E1820)</f>
        <v>1</v>
      </c>
      <c r="P1820" s="0" t="b">
        <f aca="false">EXACT($A1820,F1820)</f>
        <v>1</v>
      </c>
      <c r="Q1820" s="0" t="b">
        <f aca="false">EXACT($A1820,G1820)</f>
        <v>1</v>
      </c>
      <c r="R1820" s="0" t="b">
        <f aca="false">EXACT($A1820,H1820)</f>
        <v>1</v>
      </c>
      <c r="S1820" s="0" t="b">
        <f aca="false">EXACT($A1820,I1820)</f>
        <v>1</v>
      </c>
      <c r="T1820" s="0" t="b">
        <f aca="false">EXACT($A1820,J1820)</f>
        <v>1</v>
      </c>
      <c r="U1820" s="0" t="b">
        <f aca="false">EXACT($A1820,K1820)</f>
        <v>1</v>
      </c>
    </row>
    <row r="1821" customFormat="false" ht="13.5" hidden="false" customHeight="false" outlineLevel="0" collapsed="false">
      <c r="A1821" s="0" t="n">
        <v>35057</v>
      </c>
      <c r="B1821" s="0" t="n">
        <v>35057</v>
      </c>
      <c r="C1821" s="0" t="n">
        <v>35057</v>
      </c>
      <c r="D1821" s="0" t="n">
        <v>35057</v>
      </c>
      <c r="E1821" s="0" t="n">
        <v>35057</v>
      </c>
      <c r="F1821" s="0" t="n">
        <v>35057</v>
      </c>
      <c r="G1821" s="0" t="n">
        <v>35057</v>
      </c>
      <c r="H1821" s="0" t="n">
        <v>35057</v>
      </c>
      <c r="I1821" s="0" t="n">
        <v>35057</v>
      </c>
      <c r="J1821" s="0" t="n">
        <v>35057</v>
      </c>
      <c r="K1821" s="0" t="n">
        <v>35057</v>
      </c>
      <c r="L1821" s="0" t="b">
        <f aca="false">EXACT($A1821,B1821)</f>
        <v>1</v>
      </c>
      <c r="M1821" s="0" t="b">
        <f aca="false">EXACT($A1821,C1821)</f>
        <v>1</v>
      </c>
      <c r="N1821" s="0" t="b">
        <f aca="false">EXACT($A1821,D1821)</f>
        <v>1</v>
      </c>
      <c r="O1821" s="0" t="b">
        <f aca="false">EXACT($A1821,E1821)</f>
        <v>1</v>
      </c>
      <c r="P1821" s="0" t="b">
        <f aca="false">EXACT($A1821,F1821)</f>
        <v>1</v>
      </c>
      <c r="Q1821" s="0" t="b">
        <f aca="false">EXACT($A1821,G1821)</f>
        <v>1</v>
      </c>
      <c r="R1821" s="0" t="b">
        <f aca="false">EXACT($A1821,H1821)</f>
        <v>1</v>
      </c>
      <c r="S1821" s="0" t="b">
        <f aca="false">EXACT($A1821,I1821)</f>
        <v>1</v>
      </c>
      <c r="T1821" s="0" t="b">
        <f aca="false">EXACT($A1821,J1821)</f>
        <v>1</v>
      </c>
      <c r="U1821" s="0" t="b">
        <f aca="false">EXACT($A1821,K1821)</f>
        <v>1</v>
      </c>
    </row>
    <row r="1822" customFormat="false" ht="13.5" hidden="false" customHeight="false" outlineLevel="0" collapsed="false">
      <c r="A1822" s="0" t="n">
        <v>35059</v>
      </c>
      <c r="B1822" s="0" t="n">
        <v>35059</v>
      </c>
      <c r="C1822" s="0" t="n">
        <v>35059</v>
      </c>
      <c r="D1822" s="0" t="n">
        <v>35059</v>
      </c>
      <c r="E1822" s="0" t="n">
        <v>35059</v>
      </c>
      <c r="F1822" s="0" t="n">
        <v>35059</v>
      </c>
      <c r="G1822" s="0" t="n">
        <v>35059</v>
      </c>
      <c r="H1822" s="0" t="n">
        <v>35059</v>
      </c>
      <c r="I1822" s="0" t="n">
        <v>35059</v>
      </c>
      <c r="J1822" s="0" t="n">
        <v>35059</v>
      </c>
      <c r="K1822" s="0" t="n">
        <v>35059</v>
      </c>
      <c r="L1822" s="0" t="b">
        <f aca="false">EXACT($A1822,B1822)</f>
        <v>1</v>
      </c>
      <c r="M1822" s="0" t="b">
        <f aca="false">EXACT($A1822,C1822)</f>
        <v>1</v>
      </c>
      <c r="N1822" s="0" t="b">
        <f aca="false">EXACT($A1822,D1822)</f>
        <v>1</v>
      </c>
      <c r="O1822" s="0" t="b">
        <f aca="false">EXACT($A1822,E1822)</f>
        <v>1</v>
      </c>
      <c r="P1822" s="0" t="b">
        <f aca="false">EXACT($A1822,F1822)</f>
        <v>1</v>
      </c>
      <c r="Q1822" s="0" t="b">
        <f aca="false">EXACT($A1822,G1822)</f>
        <v>1</v>
      </c>
      <c r="R1822" s="0" t="b">
        <f aca="false">EXACT($A1822,H1822)</f>
        <v>1</v>
      </c>
      <c r="S1822" s="0" t="b">
        <f aca="false">EXACT($A1822,I1822)</f>
        <v>1</v>
      </c>
      <c r="T1822" s="0" t="b">
        <f aca="false">EXACT($A1822,J1822)</f>
        <v>1</v>
      </c>
      <c r="U1822" s="0" t="b">
        <f aca="false">EXACT($A1822,K1822)</f>
        <v>1</v>
      </c>
    </row>
    <row r="1823" customFormat="false" ht="13.5" hidden="false" customHeight="false" outlineLevel="0" collapsed="false">
      <c r="A1823" s="0" t="n">
        <v>35061</v>
      </c>
      <c r="B1823" s="0" t="n">
        <v>35061</v>
      </c>
      <c r="C1823" s="0" t="n">
        <v>35061</v>
      </c>
      <c r="D1823" s="0" t="n">
        <v>35061</v>
      </c>
      <c r="E1823" s="0" t="n">
        <v>35061</v>
      </c>
      <c r="F1823" s="0" t="n">
        <v>35061</v>
      </c>
      <c r="G1823" s="0" t="n">
        <v>35061</v>
      </c>
      <c r="H1823" s="0" t="n">
        <v>35061</v>
      </c>
      <c r="I1823" s="0" t="n">
        <v>35061</v>
      </c>
      <c r="J1823" s="0" t="n">
        <v>35061</v>
      </c>
      <c r="K1823" s="0" t="n">
        <v>35061</v>
      </c>
      <c r="L1823" s="0" t="b">
        <f aca="false">EXACT($A1823,B1823)</f>
        <v>1</v>
      </c>
      <c r="M1823" s="0" t="b">
        <f aca="false">EXACT($A1823,C1823)</f>
        <v>1</v>
      </c>
      <c r="N1823" s="0" t="b">
        <f aca="false">EXACT($A1823,D1823)</f>
        <v>1</v>
      </c>
      <c r="O1823" s="0" t="b">
        <f aca="false">EXACT($A1823,E1823)</f>
        <v>1</v>
      </c>
      <c r="P1823" s="0" t="b">
        <f aca="false">EXACT($A1823,F1823)</f>
        <v>1</v>
      </c>
      <c r="Q1823" s="0" t="b">
        <f aca="false">EXACT($A1823,G1823)</f>
        <v>1</v>
      </c>
      <c r="R1823" s="0" t="b">
        <f aca="false">EXACT($A1823,H1823)</f>
        <v>1</v>
      </c>
      <c r="S1823" s="0" t="b">
        <f aca="false">EXACT($A1823,I1823)</f>
        <v>1</v>
      </c>
      <c r="T1823" s="0" t="b">
        <f aca="false">EXACT($A1823,J1823)</f>
        <v>1</v>
      </c>
      <c r="U1823" s="0" t="b">
        <f aca="false">EXACT($A1823,K1823)</f>
        <v>1</v>
      </c>
    </row>
    <row r="1824" customFormat="false" ht="13.5" hidden="false" customHeight="false" outlineLevel="0" collapsed="false">
      <c r="A1824" s="0" t="n">
        <v>36001</v>
      </c>
      <c r="B1824" s="0" t="n">
        <v>36001</v>
      </c>
      <c r="C1824" s="0" t="n">
        <v>36001</v>
      </c>
      <c r="D1824" s="0" t="n">
        <v>36001</v>
      </c>
      <c r="E1824" s="0" t="n">
        <v>36001</v>
      </c>
      <c r="F1824" s="0" t="n">
        <v>36001</v>
      </c>
      <c r="G1824" s="0" t="n">
        <v>36001</v>
      </c>
      <c r="H1824" s="0" t="n">
        <v>36001</v>
      </c>
      <c r="I1824" s="0" t="n">
        <v>36001</v>
      </c>
      <c r="J1824" s="0" t="n">
        <v>36001</v>
      </c>
      <c r="K1824" s="0" t="n">
        <v>36001</v>
      </c>
      <c r="L1824" s="0" t="b">
        <f aca="false">EXACT($A1824,B1824)</f>
        <v>1</v>
      </c>
      <c r="M1824" s="0" t="b">
        <f aca="false">EXACT($A1824,C1824)</f>
        <v>1</v>
      </c>
      <c r="N1824" s="0" t="b">
        <f aca="false">EXACT($A1824,D1824)</f>
        <v>1</v>
      </c>
      <c r="O1824" s="0" t="b">
        <f aca="false">EXACT($A1824,E1824)</f>
        <v>1</v>
      </c>
      <c r="P1824" s="0" t="b">
        <f aca="false">EXACT($A1824,F1824)</f>
        <v>1</v>
      </c>
      <c r="Q1824" s="0" t="b">
        <f aca="false">EXACT($A1824,G1824)</f>
        <v>1</v>
      </c>
      <c r="R1824" s="0" t="b">
        <f aca="false">EXACT($A1824,H1824)</f>
        <v>1</v>
      </c>
      <c r="S1824" s="0" t="b">
        <f aca="false">EXACT($A1824,I1824)</f>
        <v>1</v>
      </c>
      <c r="T1824" s="0" t="b">
        <f aca="false">EXACT($A1824,J1824)</f>
        <v>1</v>
      </c>
      <c r="U1824" s="0" t="b">
        <f aca="false">EXACT($A1824,K1824)</f>
        <v>1</v>
      </c>
    </row>
    <row r="1825" customFormat="false" ht="13.5" hidden="false" customHeight="false" outlineLevel="0" collapsed="false">
      <c r="A1825" s="0" t="n">
        <v>36003</v>
      </c>
      <c r="B1825" s="0" t="n">
        <v>36003</v>
      </c>
      <c r="C1825" s="0" t="n">
        <v>36003</v>
      </c>
      <c r="D1825" s="0" t="n">
        <v>36003</v>
      </c>
      <c r="E1825" s="0" t="n">
        <v>36003</v>
      </c>
      <c r="F1825" s="0" t="n">
        <v>36003</v>
      </c>
      <c r="G1825" s="0" t="n">
        <v>36003</v>
      </c>
      <c r="H1825" s="0" t="n">
        <v>36003</v>
      </c>
      <c r="I1825" s="0" t="n">
        <v>36003</v>
      </c>
      <c r="J1825" s="0" t="n">
        <v>36003</v>
      </c>
      <c r="K1825" s="0" t="n">
        <v>36003</v>
      </c>
      <c r="L1825" s="0" t="b">
        <f aca="false">EXACT($A1825,B1825)</f>
        <v>1</v>
      </c>
      <c r="M1825" s="0" t="b">
        <f aca="false">EXACT($A1825,C1825)</f>
        <v>1</v>
      </c>
      <c r="N1825" s="0" t="b">
        <f aca="false">EXACT($A1825,D1825)</f>
        <v>1</v>
      </c>
      <c r="O1825" s="0" t="b">
        <f aca="false">EXACT($A1825,E1825)</f>
        <v>1</v>
      </c>
      <c r="P1825" s="0" t="b">
        <f aca="false">EXACT($A1825,F1825)</f>
        <v>1</v>
      </c>
      <c r="Q1825" s="0" t="b">
        <f aca="false">EXACT($A1825,G1825)</f>
        <v>1</v>
      </c>
      <c r="R1825" s="0" t="b">
        <f aca="false">EXACT($A1825,H1825)</f>
        <v>1</v>
      </c>
      <c r="S1825" s="0" t="b">
        <f aca="false">EXACT($A1825,I1825)</f>
        <v>1</v>
      </c>
      <c r="T1825" s="0" t="b">
        <f aca="false">EXACT($A1825,J1825)</f>
        <v>1</v>
      </c>
      <c r="U1825" s="0" t="b">
        <f aca="false">EXACT($A1825,K1825)</f>
        <v>1</v>
      </c>
    </row>
    <row r="1826" customFormat="false" ht="13.5" hidden="false" customHeight="false" outlineLevel="0" collapsed="false">
      <c r="A1826" s="0" t="n">
        <v>36005</v>
      </c>
      <c r="B1826" s="0" t="n">
        <v>36005</v>
      </c>
      <c r="C1826" s="0" t="n">
        <v>36005</v>
      </c>
      <c r="D1826" s="0" t="n">
        <v>36005</v>
      </c>
      <c r="E1826" s="0" t="n">
        <v>36005</v>
      </c>
      <c r="F1826" s="0" t="n">
        <v>36005</v>
      </c>
      <c r="G1826" s="0" t="n">
        <v>36005</v>
      </c>
      <c r="H1826" s="0" t="n">
        <v>36005</v>
      </c>
      <c r="I1826" s="0" t="n">
        <v>36005</v>
      </c>
      <c r="J1826" s="0" t="n">
        <v>36005</v>
      </c>
      <c r="K1826" s="0" t="n">
        <v>36005</v>
      </c>
      <c r="L1826" s="0" t="b">
        <f aca="false">EXACT($A1826,B1826)</f>
        <v>1</v>
      </c>
      <c r="M1826" s="0" t="b">
        <f aca="false">EXACT($A1826,C1826)</f>
        <v>1</v>
      </c>
      <c r="N1826" s="0" t="b">
        <f aca="false">EXACT($A1826,D1826)</f>
        <v>1</v>
      </c>
      <c r="O1826" s="0" t="b">
        <f aca="false">EXACT($A1826,E1826)</f>
        <v>1</v>
      </c>
      <c r="P1826" s="0" t="b">
        <f aca="false">EXACT($A1826,F1826)</f>
        <v>1</v>
      </c>
      <c r="Q1826" s="0" t="b">
        <f aca="false">EXACT($A1826,G1826)</f>
        <v>1</v>
      </c>
      <c r="R1826" s="0" t="b">
        <f aca="false">EXACT($A1826,H1826)</f>
        <v>1</v>
      </c>
      <c r="S1826" s="0" t="b">
        <f aca="false">EXACT($A1826,I1826)</f>
        <v>1</v>
      </c>
      <c r="T1826" s="0" t="b">
        <f aca="false">EXACT($A1826,J1826)</f>
        <v>1</v>
      </c>
      <c r="U1826" s="0" t="b">
        <f aca="false">EXACT($A1826,K1826)</f>
        <v>1</v>
      </c>
    </row>
    <row r="1827" customFormat="false" ht="13.5" hidden="false" customHeight="false" outlineLevel="0" collapsed="false">
      <c r="A1827" s="0" t="n">
        <v>36007</v>
      </c>
      <c r="B1827" s="0" t="n">
        <v>36007</v>
      </c>
      <c r="C1827" s="0" t="n">
        <v>36007</v>
      </c>
      <c r="D1827" s="0" t="n">
        <v>36007</v>
      </c>
      <c r="E1827" s="0" t="n">
        <v>36007</v>
      </c>
      <c r="F1827" s="0" t="n">
        <v>36007</v>
      </c>
      <c r="G1827" s="0" t="n">
        <v>36007</v>
      </c>
      <c r="H1827" s="0" t="n">
        <v>36007</v>
      </c>
      <c r="I1827" s="0" t="n">
        <v>36007</v>
      </c>
      <c r="J1827" s="0" t="n">
        <v>36007</v>
      </c>
      <c r="K1827" s="0" t="n">
        <v>36007</v>
      </c>
      <c r="L1827" s="0" t="b">
        <f aca="false">EXACT($A1827,B1827)</f>
        <v>1</v>
      </c>
      <c r="M1827" s="0" t="b">
        <f aca="false">EXACT($A1827,C1827)</f>
        <v>1</v>
      </c>
      <c r="N1827" s="0" t="b">
        <f aca="false">EXACT($A1827,D1827)</f>
        <v>1</v>
      </c>
      <c r="O1827" s="0" t="b">
        <f aca="false">EXACT($A1827,E1827)</f>
        <v>1</v>
      </c>
      <c r="P1827" s="0" t="b">
        <f aca="false">EXACT($A1827,F1827)</f>
        <v>1</v>
      </c>
      <c r="Q1827" s="0" t="b">
        <f aca="false">EXACT($A1827,G1827)</f>
        <v>1</v>
      </c>
      <c r="R1827" s="0" t="b">
        <f aca="false">EXACT($A1827,H1827)</f>
        <v>1</v>
      </c>
      <c r="S1827" s="0" t="b">
        <f aca="false">EXACT($A1827,I1827)</f>
        <v>1</v>
      </c>
      <c r="T1827" s="0" t="b">
        <f aca="false">EXACT($A1827,J1827)</f>
        <v>1</v>
      </c>
      <c r="U1827" s="0" t="b">
        <f aca="false">EXACT($A1827,K1827)</f>
        <v>1</v>
      </c>
    </row>
    <row r="1828" customFormat="false" ht="13.5" hidden="false" customHeight="false" outlineLevel="0" collapsed="false">
      <c r="A1828" s="0" t="n">
        <v>36009</v>
      </c>
      <c r="B1828" s="0" t="n">
        <v>36009</v>
      </c>
      <c r="C1828" s="0" t="n">
        <v>36009</v>
      </c>
      <c r="D1828" s="0" t="n">
        <v>36009</v>
      </c>
      <c r="E1828" s="0" t="n">
        <v>36009</v>
      </c>
      <c r="F1828" s="0" t="n">
        <v>36009</v>
      </c>
      <c r="G1828" s="0" t="n">
        <v>36009</v>
      </c>
      <c r="H1828" s="0" t="n">
        <v>36009</v>
      </c>
      <c r="I1828" s="0" t="n">
        <v>36009</v>
      </c>
      <c r="J1828" s="0" t="n">
        <v>36009</v>
      </c>
      <c r="K1828" s="0" t="n">
        <v>36009</v>
      </c>
      <c r="L1828" s="0" t="b">
        <f aca="false">EXACT($A1828,B1828)</f>
        <v>1</v>
      </c>
      <c r="M1828" s="0" t="b">
        <f aca="false">EXACT($A1828,C1828)</f>
        <v>1</v>
      </c>
      <c r="N1828" s="0" t="b">
        <f aca="false">EXACT($A1828,D1828)</f>
        <v>1</v>
      </c>
      <c r="O1828" s="0" t="b">
        <f aca="false">EXACT($A1828,E1828)</f>
        <v>1</v>
      </c>
      <c r="P1828" s="0" t="b">
        <f aca="false">EXACT($A1828,F1828)</f>
        <v>1</v>
      </c>
      <c r="Q1828" s="0" t="b">
        <f aca="false">EXACT($A1828,G1828)</f>
        <v>1</v>
      </c>
      <c r="R1828" s="0" t="b">
        <f aca="false">EXACT($A1828,H1828)</f>
        <v>1</v>
      </c>
      <c r="S1828" s="0" t="b">
        <f aca="false">EXACT($A1828,I1828)</f>
        <v>1</v>
      </c>
      <c r="T1828" s="0" t="b">
        <f aca="false">EXACT($A1828,J1828)</f>
        <v>1</v>
      </c>
      <c r="U1828" s="0" t="b">
        <f aca="false">EXACT($A1828,K1828)</f>
        <v>1</v>
      </c>
    </row>
    <row r="1829" customFormat="false" ht="13.5" hidden="false" customHeight="false" outlineLevel="0" collapsed="false">
      <c r="A1829" s="0" t="n">
        <v>36011</v>
      </c>
      <c r="B1829" s="0" t="n">
        <v>36011</v>
      </c>
      <c r="C1829" s="0" t="n">
        <v>36011</v>
      </c>
      <c r="D1829" s="0" t="n">
        <v>36011</v>
      </c>
      <c r="E1829" s="0" t="n">
        <v>36011</v>
      </c>
      <c r="F1829" s="0" t="n">
        <v>36011</v>
      </c>
      <c r="G1829" s="0" t="n">
        <v>36011</v>
      </c>
      <c r="H1829" s="0" t="n">
        <v>36011</v>
      </c>
      <c r="I1829" s="0" t="n">
        <v>36011</v>
      </c>
      <c r="J1829" s="0" t="n">
        <v>36011</v>
      </c>
      <c r="K1829" s="0" t="n">
        <v>36011</v>
      </c>
      <c r="L1829" s="0" t="b">
        <f aca="false">EXACT($A1829,B1829)</f>
        <v>1</v>
      </c>
      <c r="M1829" s="0" t="b">
        <f aca="false">EXACT($A1829,C1829)</f>
        <v>1</v>
      </c>
      <c r="N1829" s="0" t="b">
        <f aca="false">EXACT($A1829,D1829)</f>
        <v>1</v>
      </c>
      <c r="O1829" s="0" t="b">
        <f aca="false">EXACT($A1829,E1829)</f>
        <v>1</v>
      </c>
      <c r="P1829" s="0" t="b">
        <f aca="false">EXACT($A1829,F1829)</f>
        <v>1</v>
      </c>
      <c r="Q1829" s="0" t="b">
        <f aca="false">EXACT($A1829,G1829)</f>
        <v>1</v>
      </c>
      <c r="R1829" s="0" t="b">
        <f aca="false">EXACT($A1829,H1829)</f>
        <v>1</v>
      </c>
      <c r="S1829" s="0" t="b">
        <f aca="false">EXACT($A1829,I1829)</f>
        <v>1</v>
      </c>
      <c r="T1829" s="0" t="b">
        <f aca="false">EXACT($A1829,J1829)</f>
        <v>1</v>
      </c>
      <c r="U1829" s="0" t="b">
        <f aca="false">EXACT($A1829,K1829)</f>
        <v>1</v>
      </c>
    </row>
    <row r="1830" customFormat="false" ht="13.5" hidden="false" customHeight="false" outlineLevel="0" collapsed="false">
      <c r="A1830" s="0" t="n">
        <v>36013</v>
      </c>
      <c r="B1830" s="0" t="n">
        <v>36013</v>
      </c>
      <c r="C1830" s="0" t="n">
        <v>36013</v>
      </c>
      <c r="D1830" s="0" t="n">
        <v>36013</v>
      </c>
      <c r="E1830" s="0" t="n">
        <v>36013</v>
      </c>
      <c r="F1830" s="0" t="n">
        <v>36013</v>
      </c>
      <c r="G1830" s="0" t="n">
        <v>36013</v>
      </c>
      <c r="H1830" s="0" t="n">
        <v>36013</v>
      </c>
      <c r="I1830" s="0" t="n">
        <v>36013</v>
      </c>
      <c r="J1830" s="0" t="n">
        <v>36013</v>
      </c>
      <c r="K1830" s="0" t="n">
        <v>36013</v>
      </c>
      <c r="L1830" s="0" t="b">
        <f aca="false">EXACT($A1830,B1830)</f>
        <v>1</v>
      </c>
      <c r="M1830" s="0" t="b">
        <f aca="false">EXACT($A1830,C1830)</f>
        <v>1</v>
      </c>
      <c r="N1830" s="0" t="b">
        <f aca="false">EXACT($A1830,D1830)</f>
        <v>1</v>
      </c>
      <c r="O1830" s="0" t="b">
        <f aca="false">EXACT($A1830,E1830)</f>
        <v>1</v>
      </c>
      <c r="P1830" s="0" t="b">
        <f aca="false">EXACT($A1830,F1830)</f>
        <v>1</v>
      </c>
      <c r="Q1830" s="0" t="b">
        <f aca="false">EXACT($A1830,G1830)</f>
        <v>1</v>
      </c>
      <c r="R1830" s="0" t="b">
        <f aca="false">EXACT($A1830,H1830)</f>
        <v>1</v>
      </c>
      <c r="S1830" s="0" t="b">
        <f aca="false">EXACT($A1830,I1830)</f>
        <v>1</v>
      </c>
      <c r="T1830" s="0" t="b">
        <f aca="false">EXACT($A1830,J1830)</f>
        <v>1</v>
      </c>
      <c r="U1830" s="0" t="b">
        <f aca="false">EXACT($A1830,K1830)</f>
        <v>1</v>
      </c>
    </row>
    <row r="1831" customFormat="false" ht="13.5" hidden="false" customHeight="false" outlineLevel="0" collapsed="false">
      <c r="A1831" s="0" t="n">
        <v>36015</v>
      </c>
      <c r="B1831" s="0" t="n">
        <v>36015</v>
      </c>
      <c r="C1831" s="0" t="n">
        <v>36015</v>
      </c>
      <c r="D1831" s="0" t="n">
        <v>36015</v>
      </c>
      <c r="E1831" s="0" t="n">
        <v>36015</v>
      </c>
      <c r="F1831" s="0" t="n">
        <v>36015</v>
      </c>
      <c r="G1831" s="0" t="n">
        <v>36015</v>
      </c>
      <c r="H1831" s="0" t="n">
        <v>36015</v>
      </c>
      <c r="I1831" s="0" t="n">
        <v>36015</v>
      </c>
      <c r="J1831" s="0" t="n">
        <v>36015</v>
      </c>
      <c r="K1831" s="0" t="n">
        <v>36015</v>
      </c>
      <c r="L1831" s="0" t="b">
        <f aca="false">EXACT($A1831,B1831)</f>
        <v>1</v>
      </c>
      <c r="M1831" s="0" t="b">
        <f aca="false">EXACT($A1831,C1831)</f>
        <v>1</v>
      </c>
      <c r="N1831" s="0" t="b">
        <f aca="false">EXACT($A1831,D1831)</f>
        <v>1</v>
      </c>
      <c r="O1831" s="0" t="b">
        <f aca="false">EXACT($A1831,E1831)</f>
        <v>1</v>
      </c>
      <c r="P1831" s="0" t="b">
        <f aca="false">EXACT($A1831,F1831)</f>
        <v>1</v>
      </c>
      <c r="Q1831" s="0" t="b">
        <f aca="false">EXACT($A1831,G1831)</f>
        <v>1</v>
      </c>
      <c r="R1831" s="0" t="b">
        <f aca="false">EXACT($A1831,H1831)</f>
        <v>1</v>
      </c>
      <c r="S1831" s="0" t="b">
        <f aca="false">EXACT($A1831,I1831)</f>
        <v>1</v>
      </c>
      <c r="T1831" s="0" t="b">
        <f aca="false">EXACT($A1831,J1831)</f>
        <v>1</v>
      </c>
      <c r="U1831" s="0" t="b">
        <f aca="false">EXACT($A1831,K1831)</f>
        <v>1</v>
      </c>
    </row>
    <row r="1832" customFormat="false" ht="13.5" hidden="false" customHeight="false" outlineLevel="0" collapsed="false">
      <c r="A1832" s="0" t="n">
        <v>36017</v>
      </c>
      <c r="B1832" s="0" t="n">
        <v>36017</v>
      </c>
      <c r="C1832" s="0" t="n">
        <v>36017</v>
      </c>
      <c r="D1832" s="0" t="n">
        <v>36017</v>
      </c>
      <c r="E1832" s="0" t="n">
        <v>36017</v>
      </c>
      <c r="F1832" s="0" t="n">
        <v>36017</v>
      </c>
      <c r="G1832" s="0" t="n">
        <v>36017</v>
      </c>
      <c r="H1832" s="0" t="n">
        <v>36017</v>
      </c>
      <c r="I1832" s="0" t="n">
        <v>36017</v>
      </c>
      <c r="J1832" s="0" t="n">
        <v>36017</v>
      </c>
      <c r="K1832" s="0" t="n">
        <v>36017</v>
      </c>
      <c r="L1832" s="0" t="b">
        <f aca="false">EXACT($A1832,B1832)</f>
        <v>1</v>
      </c>
      <c r="M1832" s="0" t="b">
        <f aca="false">EXACT($A1832,C1832)</f>
        <v>1</v>
      </c>
      <c r="N1832" s="0" t="b">
        <f aca="false">EXACT($A1832,D1832)</f>
        <v>1</v>
      </c>
      <c r="O1832" s="0" t="b">
        <f aca="false">EXACT($A1832,E1832)</f>
        <v>1</v>
      </c>
      <c r="P1832" s="0" t="b">
        <f aca="false">EXACT($A1832,F1832)</f>
        <v>1</v>
      </c>
      <c r="Q1832" s="0" t="b">
        <f aca="false">EXACT($A1832,G1832)</f>
        <v>1</v>
      </c>
      <c r="R1832" s="0" t="b">
        <f aca="false">EXACT($A1832,H1832)</f>
        <v>1</v>
      </c>
      <c r="S1832" s="0" t="b">
        <f aca="false">EXACT($A1832,I1832)</f>
        <v>1</v>
      </c>
      <c r="T1832" s="0" t="b">
        <f aca="false">EXACT($A1832,J1832)</f>
        <v>1</v>
      </c>
      <c r="U1832" s="0" t="b">
        <f aca="false">EXACT($A1832,K1832)</f>
        <v>1</v>
      </c>
    </row>
    <row r="1833" customFormat="false" ht="13.5" hidden="false" customHeight="false" outlineLevel="0" collapsed="false">
      <c r="A1833" s="0" t="n">
        <v>36019</v>
      </c>
      <c r="B1833" s="0" t="n">
        <v>36019</v>
      </c>
      <c r="C1833" s="0" t="n">
        <v>36019</v>
      </c>
      <c r="D1833" s="0" t="n">
        <v>36019</v>
      </c>
      <c r="E1833" s="0" t="n">
        <v>36019</v>
      </c>
      <c r="F1833" s="0" t="n">
        <v>36019</v>
      </c>
      <c r="G1833" s="0" t="n">
        <v>36019</v>
      </c>
      <c r="H1833" s="0" t="n">
        <v>36019</v>
      </c>
      <c r="I1833" s="0" t="n">
        <v>36019</v>
      </c>
      <c r="J1833" s="0" t="n">
        <v>36019</v>
      </c>
      <c r="K1833" s="0" t="n">
        <v>36019</v>
      </c>
      <c r="L1833" s="0" t="b">
        <f aca="false">EXACT($A1833,B1833)</f>
        <v>1</v>
      </c>
      <c r="M1833" s="0" t="b">
        <f aca="false">EXACT($A1833,C1833)</f>
        <v>1</v>
      </c>
      <c r="N1833" s="0" t="b">
        <f aca="false">EXACT($A1833,D1833)</f>
        <v>1</v>
      </c>
      <c r="O1833" s="0" t="b">
        <f aca="false">EXACT($A1833,E1833)</f>
        <v>1</v>
      </c>
      <c r="P1833" s="0" t="b">
        <f aca="false">EXACT($A1833,F1833)</f>
        <v>1</v>
      </c>
      <c r="Q1833" s="0" t="b">
        <f aca="false">EXACT($A1833,G1833)</f>
        <v>1</v>
      </c>
      <c r="R1833" s="0" t="b">
        <f aca="false">EXACT($A1833,H1833)</f>
        <v>1</v>
      </c>
      <c r="S1833" s="0" t="b">
        <f aca="false">EXACT($A1833,I1833)</f>
        <v>1</v>
      </c>
      <c r="T1833" s="0" t="b">
        <f aca="false">EXACT($A1833,J1833)</f>
        <v>1</v>
      </c>
      <c r="U1833" s="0" t="b">
        <f aca="false">EXACT($A1833,K1833)</f>
        <v>1</v>
      </c>
    </row>
    <row r="1834" customFormat="false" ht="13.5" hidden="false" customHeight="false" outlineLevel="0" collapsed="false">
      <c r="A1834" s="0" t="n">
        <v>36021</v>
      </c>
      <c r="B1834" s="0" t="n">
        <v>36021</v>
      </c>
      <c r="C1834" s="0" t="n">
        <v>36021</v>
      </c>
      <c r="D1834" s="0" t="n">
        <v>36021</v>
      </c>
      <c r="E1834" s="0" t="n">
        <v>36021</v>
      </c>
      <c r="F1834" s="0" t="n">
        <v>36021</v>
      </c>
      <c r="G1834" s="0" t="n">
        <v>36021</v>
      </c>
      <c r="H1834" s="0" t="n">
        <v>36021</v>
      </c>
      <c r="I1834" s="0" t="n">
        <v>36021</v>
      </c>
      <c r="J1834" s="0" t="n">
        <v>36021</v>
      </c>
      <c r="K1834" s="0" t="n">
        <v>36021</v>
      </c>
      <c r="L1834" s="0" t="b">
        <f aca="false">EXACT($A1834,B1834)</f>
        <v>1</v>
      </c>
      <c r="M1834" s="0" t="b">
        <f aca="false">EXACT($A1834,C1834)</f>
        <v>1</v>
      </c>
      <c r="N1834" s="0" t="b">
        <f aca="false">EXACT($A1834,D1834)</f>
        <v>1</v>
      </c>
      <c r="O1834" s="0" t="b">
        <f aca="false">EXACT($A1834,E1834)</f>
        <v>1</v>
      </c>
      <c r="P1834" s="0" t="b">
        <f aca="false">EXACT($A1834,F1834)</f>
        <v>1</v>
      </c>
      <c r="Q1834" s="0" t="b">
        <f aca="false">EXACT($A1834,G1834)</f>
        <v>1</v>
      </c>
      <c r="R1834" s="0" t="b">
        <f aca="false">EXACT($A1834,H1834)</f>
        <v>1</v>
      </c>
      <c r="S1834" s="0" t="b">
        <f aca="false">EXACT($A1834,I1834)</f>
        <v>1</v>
      </c>
      <c r="T1834" s="0" t="b">
        <f aca="false">EXACT($A1834,J1834)</f>
        <v>1</v>
      </c>
      <c r="U1834" s="0" t="b">
        <f aca="false">EXACT($A1834,K1834)</f>
        <v>1</v>
      </c>
    </row>
    <row r="1835" customFormat="false" ht="13.5" hidden="false" customHeight="false" outlineLevel="0" collapsed="false">
      <c r="A1835" s="0" t="n">
        <v>36023</v>
      </c>
      <c r="B1835" s="0" t="n">
        <v>36023</v>
      </c>
      <c r="C1835" s="0" t="n">
        <v>36023</v>
      </c>
      <c r="D1835" s="0" t="n">
        <v>36023</v>
      </c>
      <c r="E1835" s="0" t="n">
        <v>36023</v>
      </c>
      <c r="F1835" s="0" t="n">
        <v>36023</v>
      </c>
      <c r="G1835" s="0" t="n">
        <v>36023</v>
      </c>
      <c r="H1835" s="0" t="n">
        <v>36023</v>
      </c>
      <c r="I1835" s="0" t="n">
        <v>36023</v>
      </c>
      <c r="J1835" s="0" t="n">
        <v>36023</v>
      </c>
      <c r="K1835" s="0" t="n">
        <v>36023</v>
      </c>
      <c r="L1835" s="0" t="b">
        <f aca="false">EXACT($A1835,B1835)</f>
        <v>1</v>
      </c>
      <c r="M1835" s="0" t="b">
        <f aca="false">EXACT($A1835,C1835)</f>
        <v>1</v>
      </c>
      <c r="N1835" s="0" t="b">
        <f aca="false">EXACT($A1835,D1835)</f>
        <v>1</v>
      </c>
      <c r="O1835" s="0" t="b">
        <f aca="false">EXACT($A1835,E1835)</f>
        <v>1</v>
      </c>
      <c r="P1835" s="0" t="b">
        <f aca="false">EXACT($A1835,F1835)</f>
        <v>1</v>
      </c>
      <c r="Q1835" s="0" t="b">
        <f aca="false">EXACT($A1835,G1835)</f>
        <v>1</v>
      </c>
      <c r="R1835" s="0" t="b">
        <f aca="false">EXACT($A1835,H1835)</f>
        <v>1</v>
      </c>
      <c r="S1835" s="0" t="b">
        <f aca="false">EXACT($A1835,I1835)</f>
        <v>1</v>
      </c>
      <c r="T1835" s="0" t="b">
        <f aca="false">EXACT($A1835,J1835)</f>
        <v>1</v>
      </c>
      <c r="U1835" s="0" t="b">
        <f aca="false">EXACT($A1835,K1835)</f>
        <v>1</v>
      </c>
    </row>
    <row r="1836" customFormat="false" ht="13.5" hidden="false" customHeight="false" outlineLevel="0" collapsed="false">
      <c r="A1836" s="0" t="n">
        <v>36025</v>
      </c>
      <c r="B1836" s="0" t="n">
        <v>36025</v>
      </c>
      <c r="C1836" s="0" t="n">
        <v>36025</v>
      </c>
      <c r="D1836" s="0" t="n">
        <v>36025</v>
      </c>
      <c r="E1836" s="0" t="n">
        <v>36025</v>
      </c>
      <c r="F1836" s="0" t="n">
        <v>36025</v>
      </c>
      <c r="G1836" s="0" t="n">
        <v>36025</v>
      </c>
      <c r="H1836" s="0" t="n">
        <v>36025</v>
      </c>
      <c r="I1836" s="0" t="n">
        <v>36025</v>
      </c>
      <c r="J1836" s="0" t="n">
        <v>36025</v>
      </c>
      <c r="K1836" s="0" t="n">
        <v>36025</v>
      </c>
      <c r="L1836" s="0" t="b">
        <f aca="false">EXACT($A1836,B1836)</f>
        <v>1</v>
      </c>
      <c r="M1836" s="0" t="b">
        <f aca="false">EXACT($A1836,C1836)</f>
        <v>1</v>
      </c>
      <c r="N1836" s="0" t="b">
        <f aca="false">EXACT($A1836,D1836)</f>
        <v>1</v>
      </c>
      <c r="O1836" s="0" t="b">
        <f aca="false">EXACT($A1836,E1836)</f>
        <v>1</v>
      </c>
      <c r="P1836" s="0" t="b">
        <f aca="false">EXACT($A1836,F1836)</f>
        <v>1</v>
      </c>
      <c r="Q1836" s="0" t="b">
        <f aca="false">EXACT($A1836,G1836)</f>
        <v>1</v>
      </c>
      <c r="R1836" s="0" t="b">
        <f aca="false">EXACT($A1836,H1836)</f>
        <v>1</v>
      </c>
      <c r="S1836" s="0" t="b">
        <f aca="false">EXACT($A1836,I1836)</f>
        <v>1</v>
      </c>
      <c r="T1836" s="0" t="b">
        <f aca="false">EXACT($A1836,J1836)</f>
        <v>1</v>
      </c>
      <c r="U1836" s="0" t="b">
        <f aca="false">EXACT($A1836,K1836)</f>
        <v>1</v>
      </c>
    </row>
    <row r="1837" customFormat="false" ht="13.5" hidden="false" customHeight="false" outlineLevel="0" collapsed="false">
      <c r="A1837" s="0" t="n">
        <v>36027</v>
      </c>
      <c r="B1837" s="0" t="n">
        <v>36027</v>
      </c>
      <c r="C1837" s="0" t="n">
        <v>36027</v>
      </c>
      <c r="D1837" s="0" t="n">
        <v>36027</v>
      </c>
      <c r="E1837" s="0" t="n">
        <v>36027</v>
      </c>
      <c r="F1837" s="0" t="n">
        <v>36027</v>
      </c>
      <c r="G1837" s="0" t="n">
        <v>36027</v>
      </c>
      <c r="H1837" s="0" t="n">
        <v>36027</v>
      </c>
      <c r="I1837" s="0" t="n">
        <v>36027</v>
      </c>
      <c r="J1837" s="0" t="n">
        <v>36027</v>
      </c>
      <c r="K1837" s="0" t="n">
        <v>36027</v>
      </c>
      <c r="L1837" s="0" t="b">
        <f aca="false">EXACT($A1837,B1837)</f>
        <v>1</v>
      </c>
      <c r="M1837" s="0" t="b">
        <f aca="false">EXACT($A1837,C1837)</f>
        <v>1</v>
      </c>
      <c r="N1837" s="0" t="b">
        <f aca="false">EXACT($A1837,D1837)</f>
        <v>1</v>
      </c>
      <c r="O1837" s="0" t="b">
        <f aca="false">EXACT($A1837,E1837)</f>
        <v>1</v>
      </c>
      <c r="P1837" s="0" t="b">
        <f aca="false">EXACT($A1837,F1837)</f>
        <v>1</v>
      </c>
      <c r="Q1837" s="0" t="b">
        <f aca="false">EXACT($A1837,G1837)</f>
        <v>1</v>
      </c>
      <c r="R1837" s="0" t="b">
        <f aca="false">EXACT($A1837,H1837)</f>
        <v>1</v>
      </c>
      <c r="S1837" s="0" t="b">
        <f aca="false">EXACT($A1837,I1837)</f>
        <v>1</v>
      </c>
      <c r="T1837" s="0" t="b">
        <f aca="false">EXACT($A1837,J1837)</f>
        <v>1</v>
      </c>
      <c r="U1837" s="0" t="b">
        <f aca="false">EXACT($A1837,K1837)</f>
        <v>1</v>
      </c>
    </row>
    <row r="1838" customFormat="false" ht="13.5" hidden="false" customHeight="false" outlineLevel="0" collapsed="false">
      <c r="A1838" s="0" t="n">
        <v>36029</v>
      </c>
      <c r="B1838" s="0" t="n">
        <v>36029</v>
      </c>
      <c r="C1838" s="0" t="n">
        <v>36029</v>
      </c>
      <c r="D1838" s="0" t="n">
        <v>36029</v>
      </c>
      <c r="E1838" s="0" t="n">
        <v>36029</v>
      </c>
      <c r="F1838" s="0" t="n">
        <v>36029</v>
      </c>
      <c r="G1838" s="0" t="n">
        <v>36029</v>
      </c>
      <c r="H1838" s="0" t="n">
        <v>36029</v>
      </c>
      <c r="I1838" s="0" t="n">
        <v>36029</v>
      </c>
      <c r="J1838" s="0" t="n">
        <v>36029</v>
      </c>
      <c r="K1838" s="0" t="n">
        <v>36029</v>
      </c>
      <c r="L1838" s="0" t="b">
        <f aca="false">EXACT($A1838,B1838)</f>
        <v>1</v>
      </c>
      <c r="M1838" s="0" t="b">
        <f aca="false">EXACT($A1838,C1838)</f>
        <v>1</v>
      </c>
      <c r="N1838" s="0" t="b">
        <f aca="false">EXACT($A1838,D1838)</f>
        <v>1</v>
      </c>
      <c r="O1838" s="0" t="b">
        <f aca="false">EXACT($A1838,E1838)</f>
        <v>1</v>
      </c>
      <c r="P1838" s="0" t="b">
        <f aca="false">EXACT($A1838,F1838)</f>
        <v>1</v>
      </c>
      <c r="Q1838" s="0" t="b">
        <f aca="false">EXACT($A1838,G1838)</f>
        <v>1</v>
      </c>
      <c r="R1838" s="0" t="b">
        <f aca="false">EXACT($A1838,H1838)</f>
        <v>1</v>
      </c>
      <c r="S1838" s="0" t="b">
        <f aca="false">EXACT($A1838,I1838)</f>
        <v>1</v>
      </c>
      <c r="T1838" s="0" t="b">
        <f aca="false">EXACT($A1838,J1838)</f>
        <v>1</v>
      </c>
      <c r="U1838" s="0" t="b">
        <f aca="false">EXACT($A1838,K1838)</f>
        <v>1</v>
      </c>
    </row>
    <row r="1839" customFormat="false" ht="13.5" hidden="false" customHeight="false" outlineLevel="0" collapsed="false">
      <c r="A1839" s="0" t="n">
        <v>36031</v>
      </c>
      <c r="B1839" s="0" t="n">
        <v>36031</v>
      </c>
      <c r="C1839" s="0" t="n">
        <v>36031</v>
      </c>
      <c r="D1839" s="0" t="n">
        <v>36031</v>
      </c>
      <c r="E1839" s="0" t="n">
        <v>36031</v>
      </c>
      <c r="F1839" s="0" t="n">
        <v>36031</v>
      </c>
      <c r="G1839" s="0" t="n">
        <v>36031</v>
      </c>
      <c r="H1839" s="0" t="n">
        <v>36031</v>
      </c>
      <c r="I1839" s="0" t="n">
        <v>36031</v>
      </c>
      <c r="J1839" s="0" t="n">
        <v>36031</v>
      </c>
      <c r="K1839" s="0" t="n">
        <v>36031</v>
      </c>
      <c r="L1839" s="0" t="b">
        <f aca="false">EXACT($A1839,B1839)</f>
        <v>1</v>
      </c>
      <c r="M1839" s="0" t="b">
        <f aca="false">EXACT($A1839,C1839)</f>
        <v>1</v>
      </c>
      <c r="N1839" s="0" t="b">
        <f aca="false">EXACT($A1839,D1839)</f>
        <v>1</v>
      </c>
      <c r="O1839" s="0" t="b">
        <f aca="false">EXACT($A1839,E1839)</f>
        <v>1</v>
      </c>
      <c r="P1839" s="0" t="b">
        <f aca="false">EXACT($A1839,F1839)</f>
        <v>1</v>
      </c>
      <c r="Q1839" s="0" t="b">
        <f aca="false">EXACT($A1839,G1839)</f>
        <v>1</v>
      </c>
      <c r="R1839" s="0" t="b">
        <f aca="false">EXACT($A1839,H1839)</f>
        <v>1</v>
      </c>
      <c r="S1839" s="0" t="b">
        <f aca="false">EXACT($A1839,I1839)</f>
        <v>1</v>
      </c>
      <c r="T1839" s="0" t="b">
        <f aca="false">EXACT($A1839,J1839)</f>
        <v>1</v>
      </c>
      <c r="U1839" s="0" t="b">
        <f aca="false">EXACT($A1839,K1839)</f>
        <v>1</v>
      </c>
    </row>
    <row r="1840" customFormat="false" ht="13.5" hidden="false" customHeight="false" outlineLevel="0" collapsed="false">
      <c r="A1840" s="0" t="n">
        <v>36033</v>
      </c>
      <c r="B1840" s="0" t="n">
        <v>36033</v>
      </c>
      <c r="C1840" s="0" t="n">
        <v>36033</v>
      </c>
      <c r="D1840" s="0" t="n">
        <v>36033</v>
      </c>
      <c r="E1840" s="0" t="n">
        <v>36033</v>
      </c>
      <c r="F1840" s="0" t="n">
        <v>36033</v>
      </c>
      <c r="G1840" s="0" t="n">
        <v>36033</v>
      </c>
      <c r="H1840" s="0" t="n">
        <v>36033</v>
      </c>
      <c r="I1840" s="0" t="n">
        <v>36033</v>
      </c>
      <c r="J1840" s="0" t="n">
        <v>36033</v>
      </c>
      <c r="K1840" s="0" t="n">
        <v>36033</v>
      </c>
      <c r="L1840" s="0" t="b">
        <f aca="false">EXACT($A1840,B1840)</f>
        <v>1</v>
      </c>
      <c r="M1840" s="0" t="b">
        <f aca="false">EXACT($A1840,C1840)</f>
        <v>1</v>
      </c>
      <c r="N1840" s="0" t="b">
        <f aca="false">EXACT($A1840,D1840)</f>
        <v>1</v>
      </c>
      <c r="O1840" s="0" t="b">
        <f aca="false">EXACT($A1840,E1840)</f>
        <v>1</v>
      </c>
      <c r="P1840" s="0" t="b">
        <f aca="false">EXACT($A1840,F1840)</f>
        <v>1</v>
      </c>
      <c r="Q1840" s="0" t="b">
        <f aca="false">EXACT($A1840,G1840)</f>
        <v>1</v>
      </c>
      <c r="R1840" s="0" t="b">
        <f aca="false">EXACT($A1840,H1840)</f>
        <v>1</v>
      </c>
      <c r="S1840" s="0" t="b">
        <f aca="false">EXACT($A1840,I1840)</f>
        <v>1</v>
      </c>
      <c r="T1840" s="0" t="b">
        <f aca="false">EXACT($A1840,J1840)</f>
        <v>1</v>
      </c>
      <c r="U1840" s="0" t="b">
        <f aca="false">EXACT($A1840,K1840)</f>
        <v>1</v>
      </c>
    </row>
    <row r="1841" customFormat="false" ht="13.5" hidden="false" customHeight="false" outlineLevel="0" collapsed="false">
      <c r="A1841" s="0" t="n">
        <v>36035</v>
      </c>
      <c r="B1841" s="0" t="n">
        <v>36035</v>
      </c>
      <c r="C1841" s="0" t="n">
        <v>36035</v>
      </c>
      <c r="D1841" s="0" t="n">
        <v>36035</v>
      </c>
      <c r="E1841" s="0" t="n">
        <v>36035</v>
      </c>
      <c r="F1841" s="0" t="n">
        <v>36035</v>
      </c>
      <c r="G1841" s="0" t="n">
        <v>36035</v>
      </c>
      <c r="H1841" s="0" t="n">
        <v>36035</v>
      </c>
      <c r="I1841" s="0" t="n">
        <v>36035</v>
      </c>
      <c r="J1841" s="0" t="n">
        <v>36035</v>
      </c>
      <c r="K1841" s="0" t="n">
        <v>36035</v>
      </c>
      <c r="L1841" s="0" t="b">
        <f aca="false">EXACT($A1841,B1841)</f>
        <v>1</v>
      </c>
      <c r="M1841" s="0" t="b">
        <f aca="false">EXACT($A1841,C1841)</f>
        <v>1</v>
      </c>
      <c r="N1841" s="0" t="b">
        <f aca="false">EXACT($A1841,D1841)</f>
        <v>1</v>
      </c>
      <c r="O1841" s="0" t="b">
        <f aca="false">EXACT($A1841,E1841)</f>
        <v>1</v>
      </c>
      <c r="P1841" s="0" t="b">
        <f aca="false">EXACT($A1841,F1841)</f>
        <v>1</v>
      </c>
      <c r="Q1841" s="0" t="b">
        <f aca="false">EXACT($A1841,G1841)</f>
        <v>1</v>
      </c>
      <c r="R1841" s="0" t="b">
        <f aca="false">EXACT($A1841,H1841)</f>
        <v>1</v>
      </c>
      <c r="S1841" s="0" t="b">
        <f aca="false">EXACT($A1841,I1841)</f>
        <v>1</v>
      </c>
      <c r="T1841" s="0" t="b">
        <f aca="false">EXACT($A1841,J1841)</f>
        <v>1</v>
      </c>
      <c r="U1841" s="0" t="b">
        <f aca="false">EXACT($A1841,K1841)</f>
        <v>1</v>
      </c>
    </row>
    <row r="1842" customFormat="false" ht="13.5" hidden="false" customHeight="false" outlineLevel="0" collapsed="false">
      <c r="A1842" s="0" t="n">
        <v>36037</v>
      </c>
      <c r="B1842" s="0" t="n">
        <v>36037</v>
      </c>
      <c r="C1842" s="0" t="n">
        <v>36037</v>
      </c>
      <c r="D1842" s="0" t="n">
        <v>36037</v>
      </c>
      <c r="E1842" s="0" t="n">
        <v>36037</v>
      </c>
      <c r="F1842" s="0" t="n">
        <v>36037</v>
      </c>
      <c r="G1842" s="0" t="n">
        <v>36037</v>
      </c>
      <c r="H1842" s="0" t="n">
        <v>36037</v>
      </c>
      <c r="I1842" s="0" t="n">
        <v>36037</v>
      </c>
      <c r="J1842" s="0" t="n">
        <v>36037</v>
      </c>
      <c r="K1842" s="0" t="n">
        <v>36037</v>
      </c>
      <c r="L1842" s="0" t="b">
        <f aca="false">EXACT($A1842,B1842)</f>
        <v>1</v>
      </c>
      <c r="M1842" s="0" t="b">
        <f aca="false">EXACT($A1842,C1842)</f>
        <v>1</v>
      </c>
      <c r="N1842" s="0" t="b">
        <f aca="false">EXACT($A1842,D1842)</f>
        <v>1</v>
      </c>
      <c r="O1842" s="0" t="b">
        <f aca="false">EXACT($A1842,E1842)</f>
        <v>1</v>
      </c>
      <c r="P1842" s="0" t="b">
        <f aca="false">EXACT($A1842,F1842)</f>
        <v>1</v>
      </c>
      <c r="Q1842" s="0" t="b">
        <f aca="false">EXACT($A1842,G1842)</f>
        <v>1</v>
      </c>
      <c r="R1842" s="0" t="b">
        <f aca="false">EXACT($A1842,H1842)</f>
        <v>1</v>
      </c>
      <c r="S1842" s="0" t="b">
        <f aca="false">EXACT($A1842,I1842)</f>
        <v>1</v>
      </c>
      <c r="T1842" s="0" t="b">
        <f aca="false">EXACT($A1842,J1842)</f>
        <v>1</v>
      </c>
      <c r="U1842" s="0" t="b">
        <f aca="false">EXACT($A1842,K1842)</f>
        <v>1</v>
      </c>
    </row>
    <row r="1843" customFormat="false" ht="13.5" hidden="false" customHeight="false" outlineLevel="0" collapsed="false">
      <c r="A1843" s="0" t="n">
        <v>36039</v>
      </c>
      <c r="B1843" s="0" t="n">
        <v>36039</v>
      </c>
      <c r="C1843" s="0" t="n">
        <v>36039</v>
      </c>
      <c r="D1843" s="0" t="n">
        <v>36039</v>
      </c>
      <c r="E1843" s="0" t="n">
        <v>36039</v>
      </c>
      <c r="F1843" s="0" t="n">
        <v>36039</v>
      </c>
      <c r="G1843" s="0" t="n">
        <v>36039</v>
      </c>
      <c r="H1843" s="0" t="n">
        <v>36039</v>
      </c>
      <c r="I1843" s="0" t="n">
        <v>36039</v>
      </c>
      <c r="J1843" s="0" t="n">
        <v>36039</v>
      </c>
      <c r="K1843" s="0" t="n">
        <v>36039</v>
      </c>
      <c r="L1843" s="0" t="b">
        <f aca="false">EXACT($A1843,B1843)</f>
        <v>1</v>
      </c>
      <c r="M1843" s="0" t="b">
        <f aca="false">EXACT($A1843,C1843)</f>
        <v>1</v>
      </c>
      <c r="N1843" s="0" t="b">
        <f aca="false">EXACT($A1843,D1843)</f>
        <v>1</v>
      </c>
      <c r="O1843" s="0" t="b">
        <f aca="false">EXACT($A1843,E1843)</f>
        <v>1</v>
      </c>
      <c r="P1843" s="0" t="b">
        <f aca="false">EXACT($A1843,F1843)</f>
        <v>1</v>
      </c>
      <c r="Q1843" s="0" t="b">
        <f aca="false">EXACT($A1843,G1843)</f>
        <v>1</v>
      </c>
      <c r="R1843" s="0" t="b">
        <f aca="false">EXACT($A1843,H1843)</f>
        <v>1</v>
      </c>
      <c r="S1843" s="0" t="b">
        <f aca="false">EXACT($A1843,I1843)</f>
        <v>1</v>
      </c>
      <c r="T1843" s="0" t="b">
        <f aca="false">EXACT($A1843,J1843)</f>
        <v>1</v>
      </c>
      <c r="U1843" s="0" t="b">
        <f aca="false">EXACT($A1843,K1843)</f>
        <v>1</v>
      </c>
    </row>
    <row r="1844" customFormat="false" ht="13.5" hidden="false" customHeight="false" outlineLevel="0" collapsed="false">
      <c r="A1844" s="0" t="n">
        <v>36041</v>
      </c>
      <c r="B1844" s="0" t="n">
        <v>36041</v>
      </c>
      <c r="C1844" s="0" t="n">
        <v>36041</v>
      </c>
      <c r="D1844" s="0" t="n">
        <v>36041</v>
      </c>
      <c r="E1844" s="0" t="n">
        <v>36041</v>
      </c>
      <c r="F1844" s="0" t="n">
        <v>36041</v>
      </c>
      <c r="G1844" s="0" t="n">
        <v>36041</v>
      </c>
      <c r="H1844" s="0" t="n">
        <v>36041</v>
      </c>
      <c r="I1844" s="0" t="n">
        <v>36041</v>
      </c>
      <c r="J1844" s="0" t="n">
        <v>36041</v>
      </c>
      <c r="K1844" s="0" t="n">
        <v>36041</v>
      </c>
      <c r="L1844" s="0" t="b">
        <f aca="false">EXACT($A1844,B1844)</f>
        <v>1</v>
      </c>
      <c r="M1844" s="0" t="b">
        <f aca="false">EXACT($A1844,C1844)</f>
        <v>1</v>
      </c>
      <c r="N1844" s="0" t="b">
        <f aca="false">EXACT($A1844,D1844)</f>
        <v>1</v>
      </c>
      <c r="O1844" s="0" t="b">
        <f aca="false">EXACT($A1844,E1844)</f>
        <v>1</v>
      </c>
      <c r="P1844" s="0" t="b">
        <f aca="false">EXACT($A1844,F1844)</f>
        <v>1</v>
      </c>
      <c r="Q1844" s="0" t="b">
        <f aca="false">EXACT($A1844,G1844)</f>
        <v>1</v>
      </c>
      <c r="R1844" s="0" t="b">
        <f aca="false">EXACT($A1844,H1844)</f>
        <v>1</v>
      </c>
      <c r="S1844" s="0" t="b">
        <f aca="false">EXACT($A1844,I1844)</f>
        <v>1</v>
      </c>
      <c r="T1844" s="0" t="b">
        <f aca="false">EXACT($A1844,J1844)</f>
        <v>1</v>
      </c>
      <c r="U1844" s="0" t="b">
        <f aca="false">EXACT($A1844,K1844)</f>
        <v>1</v>
      </c>
    </row>
    <row r="1845" customFormat="false" ht="13.5" hidden="false" customHeight="false" outlineLevel="0" collapsed="false">
      <c r="A1845" s="0" t="n">
        <v>36043</v>
      </c>
      <c r="B1845" s="0" t="n">
        <v>36043</v>
      </c>
      <c r="C1845" s="0" t="n">
        <v>36043</v>
      </c>
      <c r="D1845" s="0" t="n">
        <v>36043</v>
      </c>
      <c r="E1845" s="0" t="n">
        <v>36043</v>
      </c>
      <c r="F1845" s="0" t="n">
        <v>36043</v>
      </c>
      <c r="G1845" s="0" t="n">
        <v>36043</v>
      </c>
      <c r="H1845" s="0" t="n">
        <v>36043</v>
      </c>
      <c r="I1845" s="0" t="n">
        <v>36043</v>
      </c>
      <c r="J1845" s="0" t="n">
        <v>36043</v>
      </c>
      <c r="K1845" s="0" t="n">
        <v>36043</v>
      </c>
      <c r="L1845" s="0" t="b">
        <f aca="false">EXACT($A1845,B1845)</f>
        <v>1</v>
      </c>
      <c r="M1845" s="0" t="b">
        <f aca="false">EXACT($A1845,C1845)</f>
        <v>1</v>
      </c>
      <c r="N1845" s="0" t="b">
        <f aca="false">EXACT($A1845,D1845)</f>
        <v>1</v>
      </c>
      <c r="O1845" s="0" t="b">
        <f aca="false">EXACT($A1845,E1845)</f>
        <v>1</v>
      </c>
      <c r="P1845" s="0" t="b">
        <f aca="false">EXACT($A1845,F1845)</f>
        <v>1</v>
      </c>
      <c r="Q1845" s="0" t="b">
        <f aca="false">EXACT($A1845,G1845)</f>
        <v>1</v>
      </c>
      <c r="R1845" s="0" t="b">
        <f aca="false">EXACT($A1845,H1845)</f>
        <v>1</v>
      </c>
      <c r="S1845" s="0" t="b">
        <f aca="false">EXACT($A1845,I1845)</f>
        <v>1</v>
      </c>
      <c r="T1845" s="0" t="b">
        <f aca="false">EXACT($A1845,J1845)</f>
        <v>1</v>
      </c>
      <c r="U1845" s="0" t="b">
        <f aca="false">EXACT($A1845,K1845)</f>
        <v>1</v>
      </c>
    </row>
    <row r="1846" customFormat="false" ht="13.5" hidden="false" customHeight="false" outlineLevel="0" collapsed="false">
      <c r="A1846" s="0" t="n">
        <v>36045</v>
      </c>
      <c r="B1846" s="0" t="n">
        <v>36045</v>
      </c>
      <c r="C1846" s="0" t="n">
        <v>36045</v>
      </c>
      <c r="D1846" s="0" t="n">
        <v>36045</v>
      </c>
      <c r="E1846" s="0" t="n">
        <v>36045</v>
      </c>
      <c r="F1846" s="0" t="n">
        <v>36045</v>
      </c>
      <c r="G1846" s="0" t="n">
        <v>36045</v>
      </c>
      <c r="H1846" s="0" t="n">
        <v>36045</v>
      </c>
      <c r="I1846" s="0" t="n">
        <v>36045</v>
      </c>
      <c r="J1846" s="0" t="n">
        <v>36045</v>
      </c>
      <c r="K1846" s="0" t="n">
        <v>36045</v>
      </c>
      <c r="L1846" s="0" t="b">
        <f aca="false">EXACT($A1846,B1846)</f>
        <v>1</v>
      </c>
      <c r="M1846" s="0" t="b">
        <f aca="false">EXACT($A1846,C1846)</f>
        <v>1</v>
      </c>
      <c r="N1846" s="0" t="b">
        <f aca="false">EXACT($A1846,D1846)</f>
        <v>1</v>
      </c>
      <c r="O1846" s="0" t="b">
        <f aca="false">EXACT($A1846,E1846)</f>
        <v>1</v>
      </c>
      <c r="P1846" s="0" t="b">
        <f aca="false">EXACT($A1846,F1846)</f>
        <v>1</v>
      </c>
      <c r="Q1846" s="0" t="b">
        <f aca="false">EXACT($A1846,G1846)</f>
        <v>1</v>
      </c>
      <c r="R1846" s="0" t="b">
        <f aca="false">EXACT($A1846,H1846)</f>
        <v>1</v>
      </c>
      <c r="S1846" s="0" t="b">
        <f aca="false">EXACT($A1846,I1846)</f>
        <v>1</v>
      </c>
      <c r="T1846" s="0" t="b">
        <f aca="false">EXACT($A1846,J1846)</f>
        <v>1</v>
      </c>
      <c r="U1846" s="0" t="b">
        <f aca="false">EXACT($A1846,K1846)</f>
        <v>1</v>
      </c>
    </row>
    <row r="1847" customFormat="false" ht="13.5" hidden="false" customHeight="false" outlineLevel="0" collapsed="false">
      <c r="A1847" s="0" t="n">
        <v>36047</v>
      </c>
      <c r="B1847" s="0" t="n">
        <v>36047</v>
      </c>
      <c r="C1847" s="0" t="n">
        <v>36047</v>
      </c>
      <c r="D1847" s="0" t="n">
        <v>36047</v>
      </c>
      <c r="E1847" s="0" t="n">
        <v>36047</v>
      </c>
      <c r="F1847" s="0" t="n">
        <v>36047</v>
      </c>
      <c r="G1847" s="0" t="n">
        <v>36047</v>
      </c>
      <c r="H1847" s="0" t="n">
        <v>36047</v>
      </c>
      <c r="I1847" s="0" t="n">
        <v>36047</v>
      </c>
      <c r="J1847" s="0" t="n">
        <v>36047</v>
      </c>
      <c r="K1847" s="0" t="n">
        <v>36047</v>
      </c>
      <c r="L1847" s="0" t="b">
        <f aca="false">EXACT($A1847,B1847)</f>
        <v>1</v>
      </c>
      <c r="M1847" s="0" t="b">
        <f aca="false">EXACT($A1847,C1847)</f>
        <v>1</v>
      </c>
      <c r="N1847" s="0" t="b">
        <f aca="false">EXACT($A1847,D1847)</f>
        <v>1</v>
      </c>
      <c r="O1847" s="0" t="b">
        <f aca="false">EXACT($A1847,E1847)</f>
        <v>1</v>
      </c>
      <c r="P1847" s="0" t="b">
        <f aca="false">EXACT($A1847,F1847)</f>
        <v>1</v>
      </c>
      <c r="Q1847" s="0" t="b">
        <f aca="false">EXACT($A1847,G1847)</f>
        <v>1</v>
      </c>
      <c r="R1847" s="0" t="b">
        <f aca="false">EXACT($A1847,H1847)</f>
        <v>1</v>
      </c>
      <c r="S1847" s="0" t="b">
        <f aca="false">EXACT($A1847,I1847)</f>
        <v>1</v>
      </c>
      <c r="T1847" s="0" t="b">
        <f aca="false">EXACT($A1847,J1847)</f>
        <v>1</v>
      </c>
      <c r="U1847" s="0" t="b">
        <f aca="false">EXACT($A1847,K1847)</f>
        <v>1</v>
      </c>
    </row>
    <row r="1848" customFormat="false" ht="13.5" hidden="false" customHeight="false" outlineLevel="0" collapsed="false">
      <c r="A1848" s="0" t="n">
        <v>36049</v>
      </c>
      <c r="B1848" s="0" t="n">
        <v>36049</v>
      </c>
      <c r="C1848" s="0" t="n">
        <v>36049</v>
      </c>
      <c r="D1848" s="0" t="n">
        <v>36049</v>
      </c>
      <c r="E1848" s="0" t="n">
        <v>36049</v>
      </c>
      <c r="F1848" s="0" t="n">
        <v>36049</v>
      </c>
      <c r="G1848" s="0" t="n">
        <v>36049</v>
      </c>
      <c r="H1848" s="0" t="n">
        <v>36049</v>
      </c>
      <c r="I1848" s="0" t="n">
        <v>36049</v>
      </c>
      <c r="J1848" s="0" t="n">
        <v>36049</v>
      </c>
      <c r="K1848" s="0" t="n">
        <v>36049</v>
      </c>
      <c r="L1848" s="0" t="b">
        <f aca="false">EXACT($A1848,B1848)</f>
        <v>1</v>
      </c>
      <c r="M1848" s="0" t="b">
        <f aca="false">EXACT($A1848,C1848)</f>
        <v>1</v>
      </c>
      <c r="N1848" s="0" t="b">
        <f aca="false">EXACT($A1848,D1848)</f>
        <v>1</v>
      </c>
      <c r="O1848" s="0" t="b">
        <f aca="false">EXACT($A1848,E1848)</f>
        <v>1</v>
      </c>
      <c r="P1848" s="0" t="b">
        <f aca="false">EXACT($A1848,F1848)</f>
        <v>1</v>
      </c>
      <c r="Q1848" s="0" t="b">
        <f aca="false">EXACT($A1848,G1848)</f>
        <v>1</v>
      </c>
      <c r="R1848" s="0" t="b">
        <f aca="false">EXACT($A1848,H1848)</f>
        <v>1</v>
      </c>
      <c r="S1848" s="0" t="b">
        <f aca="false">EXACT($A1848,I1848)</f>
        <v>1</v>
      </c>
      <c r="T1848" s="0" t="b">
        <f aca="false">EXACT($A1848,J1848)</f>
        <v>1</v>
      </c>
      <c r="U1848" s="0" t="b">
        <f aca="false">EXACT($A1848,K1848)</f>
        <v>1</v>
      </c>
    </row>
    <row r="1849" customFormat="false" ht="13.5" hidden="false" customHeight="false" outlineLevel="0" collapsed="false">
      <c r="A1849" s="0" t="n">
        <v>36051</v>
      </c>
      <c r="B1849" s="0" t="n">
        <v>36051</v>
      </c>
      <c r="C1849" s="0" t="n">
        <v>36051</v>
      </c>
      <c r="D1849" s="0" t="n">
        <v>36051</v>
      </c>
      <c r="E1849" s="0" t="n">
        <v>36051</v>
      </c>
      <c r="F1849" s="0" t="n">
        <v>36051</v>
      </c>
      <c r="G1849" s="0" t="n">
        <v>36051</v>
      </c>
      <c r="H1849" s="0" t="n">
        <v>36051</v>
      </c>
      <c r="I1849" s="0" t="n">
        <v>36051</v>
      </c>
      <c r="J1849" s="0" t="n">
        <v>36051</v>
      </c>
      <c r="K1849" s="0" t="n">
        <v>36051</v>
      </c>
      <c r="L1849" s="0" t="b">
        <f aca="false">EXACT($A1849,B1849)</f>
        <v>1</v>
      </c>
      <c r="M1849" s="0" t="b">
        <f aca="false">EXACT($A1849,C1849)</f>
        <v>1</v>
      </c>
      <c r="N1849" s="0" t="b">
        <f aca="false">EXACT($A1849,D1849)</f>
        <v>1</v>
      </c>
      <c r="O1849" s="0" t="b">
        <f aca="false">EXACT($A1849,E1849)</f>
        <v>1</v>
      </c>
      <c r="P1849" s="0" t="b">
        <f aca="false">EXACT($A1849,F1849)</f>
        <v>1</v>
      </c>
      <c r="Q1849" s="0" t="b">
        <f aca="false">EXACT($A1849,G1849)</f>
        <v>1</v>
      </c>
      <c r="R1849" s="0" t="b">
        <f aca="false">EXACT($A1849,H1849)</f>
        <v>1</v>
      </c>
      <c r="S1849" s="0" t="b">
        <f aca="false">EXACT($A1849,I1849)</f>
        <v>1</v>
      </c>
      <c r="T1849" s="0" t="b">
        <f aca="false">EXACT($A1849,J1849)</f>
        <v>1</v>
      </c>
      <c r="U1849" s="0" t="b">
        <f aca="false">EXACT($A1849,K1849)</f>
        <v>1</v>
      </c>
    </row>
    <row r="1850" customFormat="false" ht="13.5" hidden="false" customHeight="false" outlineLevel="0" collapsed="false">
      <c r="A1850" s="0" t="n">
        <v>36053</v>
      </c>
      <c r="B1850" s="0" t="n">
        <v>36053</v>
      </c>
      <c r="C1850" s="0" t="n">
        <v>36053</v>
      </c>
      <c r="D1850" s="0" t="n">
        <v>36053</v>
      </c>
      <c r="E1850" s="0" t="n">
        <v>36053</v>
      </c>
      <c r="F1850" s="0" t="n">
        <v>36053</v>
      </c>
      <c r="G1850" s="0" t="n">
        <v>36053</v>
      </c>
      <c r="H1850" s="0" t="n">
        <v>36053</v>
      </c>
      <c r="I1850" s="0" t="n">
        <v>36053</v>
      </c>
      <c r="J1850" s="0" t="n">
        <v>36053</v>
      </c>
      <c r="K1850" s="0" t="n">
        <v>36053</v>
      </c>
      <c r="L1850" s="0" t="b">
        <f aca="false">EXACT($A1850,B1850)</f>
        <v>1</v>
      </c>
      <c r="M1850" s="0" t="b">
        <f aca="false">EXACT($A1850,C1850)</f>
        <v>1</v>
      </c>
      <c r="N1850" s="0" t="b">
        <f aca="false">EXACT($A1850,D1850)</f>
        <v>1</v>
      </c>
      <c r="O1850" s="0" t="b">
        <f aca="false">EXACT($A1850,E1850)</f>
        <v>1</v>
      </c>
      <c r="P1850" s="0" t="b">
        <f aca="false">EXACT($A1850,F1850)</f>
        <v>1</v>
      </c>
      <c r="Q1850" s="0" t="b">
        <f aca="false">EXACT($A1850,G1850)</f>
        <v>1</v>
      </c>
      <c r="R1850" s="0" t="b">
        <f aca="false">EXACT($A1850,H1850)</f>
        <v>1</v>
      </c>
      <c r="S1850" s="0" t="b">
        <f aca="false">EXACT($A1850,I1850)</f>
        <v>1</v>
      </c>
      <c r="T1850" s="0" t="b">
        <f aca="false">EXACT($A1850,J1850)</f>
        <v>1</v>
      </c>
      <c r="U1850" s="0" t="b">
        <f aca="false">EXACT($A1850,K1850)</f>
        <v>1</v>
      </c>
    </row>
    <row r="1851" customFormat="false" ht="13.5" hidden="false" customHeight="false" outlineLevel="0" collapsed="false">
      <c r="A1851" s="0" t="n">
        <v>36055</v>
      </c>
      <c r="B1851" s="0" t="n">
        <v>36055</v>
      </c>
      <c r="C1851" s="0" t="n">
        <v>36055</v>
      </c>
      <c r="D1851" s="0" t="n">
        <v>36055</v>
      </c>
      <c r="E1851" s="0" t="n">
        <v>36055</v>
      </c>
      <c r="F1851" s="0" t="n">
        <v>36055</v>
      </c>
      <c r="G1851" s="0" t="n">
        <v>36055</v>
      </c>
      <c r="H1851" s="0" t="n">
        <v>36055</v>
      </c>
      <c r="I1851" s="0" t="n">
        <v>36055</v>
      </c>
      <c r="J1851" s="0" t="n">
        <v>36055</v>
      </c>
      <c r="K1851" s="0" t="n">
        <v>36055</v>
      </c>
      <c r="L1851" s="0" t="b">
        <f aca="false">EXACT($A1851,B1851)</f>
        <v>1</v>
      </c>
      <c r="M1851" s="0" t="b">
        <f aca="false">EXACT($A1851,C1851)</f>
        <v>1</v>
      </c>
      <c r="N1851" s="0" t="b">
        <f aca="false">EXACT($A1851,D1851)</f>
        <v>1</v>
      </c>
      <c r="O1851" s="0" t="b">
        <f aca="false">EXACT($A1851,E1851)</f>
        <v>1</v>
      </c>
      <c r="P1851" s="0" t="b">
        <f aca="false">EXACT($A1851,F1851)</f>
        <v>1</v>
      </c>
      <c r="Q1851" s="0" t="b">
        <f aca="false">EXACT($A1851,G1851)</f>
        <v>1</v>
      </c>
      <c r="R1851" s="0" t="b">
        <f aca="false">EXACT($A1851,H1851)</f>
        <v>1</v>
      </c>
      <c r="S1851" s="0" t="b">
        <f aca="false">EXACT($A1851,I1851)</f>
        <v>1</v>
      </c>
      <c r="T1851" s="0" t="b">
        <f aca="false">EXACT($A1851,J1851)</f>
        <v>1</v>
      </c>
      <c r="U1851" s="0" t="b">
        <f aca="false">EXACT($A1851,K1851)</f>
        <v>1</v>
      </c>
    </row>
    <row r="1852" customFormat="false" ht="13.5" hidden="false" customHeight="false" outlineLevel="0" collapsed="false">
      <c r="A1852" s="0" t="n">
        <v>36057</v>
      </c>
      <c r="B1852" s="0" t="n">
        <v>36057</v>
      </c>
      <c r="C1852" s="0" t="n">
        <v>36057</v>
      </c>
      <c r="D1852" s="0" t="n">
        <v>36057</v>
      </c>
      <c r="E1852" s="0" t="n">
        <v>36057</v>
      </c>
      <c r="F1852" s="0" t="n">
        <v>36057</v>
      </c>
      <c r="G1852" s="0" t="n">
        <v>36057</v>
      </c>
      <c r="H1852" s="0" t="n">
        <v>36057</v>
      </c>
      <c r="I1852" s="0" t="n">
        <v>36057</v>
      </c>
      <c r="J1852" s="0" t="n">
        <v>36057</v>
      </c>
      <c r="K1852" s="0" t="n">
        <v>36057</v>
      </c>
      <c r="L1852" s="0" t="b">
        <f aca="false">EXACT($A1852,B1852)</f>
        <v>1</v>
      </c>
      <c r="M1852" s="0" t="b">
        <f aca="false">EXACT($A1852,C1852)</f>
        <v>1</v>
      </c>
      <c r="N1852" s="0" t="b">
        <f aca="false">EXACT($A1852,D1852)</f>
        <v>1</v>
      </c>
      <c r="O1852" s="0" t="b">
        <f aca="false">EXACT($A1852,E1852)</f>
        <v>1</v>
      </c>
      <c r="P1852" s="0" t="b">
        <f aca="false">EXACT($A1852,F1852)</f>
        <v>1</v>
      </c>
      <c r="Q1852" s="0" t="b">
        <f aca="false">EXACT($A1852,G1852)</f>
        <v>1</v>
      </c>
      <c r="R1852" s="0" t="b">
        <f aca="false">EXACT($A1852,H1852)</f>
        <v>1</v>
      </c>
      <c r="S1852" s="0" t="b">
        <f aca="false">EXACT($A1852,I1852)</f>
        <v>1</v>
      </c>
      <c r="T1852" s="0" t="b">
        <f aca="false">EXACT($A1852,J1852)</f>
        <v>1</v>
      </c>
      <c r="U1852" s="0" t="b">
        <f aca="false">EXACT($A1852,K1852)</f>
        <v>1</v>
      </c>
    </row>
    <row r="1853" customFormat="false" ht="13.5" hidden="false" customHeight="false" outlineLevel="0" collapsed="false">
      <c r="A1853" s="0" t="n">
        <v>36059</v>
      </c>
      <c r="B1853" s="0" t="n">
        <v>36059</v>
      </c>
      <c r="C1853" s="0" t="n">
        <v>36059</v>
      </c>
      <c r="D1853" s="0" t="n">
        <v>36059</v>
      </c>
      <c r="E1853" s="0" t="n">
        <v>36059</v>
      </c>
      <c r="F1853" s="0" t="n">
        <v>36059</v>
      </c>
      <c r="G1853" s="0" t="n">
        <v>36059</v>
      </c>
      <c r="H1853" s="0" t="n">
        <v>36059</v>
      </c>
      <c r="I1853" s="0" t="n">
        <v>36059</v>
      </c>
      <c r="J1853" s="0" t="n">
        <v>36059</v>
      </c>
      <c r="K1853" s="0" t="n">
        <v>36059</v>
      </c>
      <c r="L1853" s="0" t="b">
        <f aca="false">EXACT($A1853,B1853)</f>
        <v>1</v>
      </c>
      <c r="M1853" s="0" t="b">
        <f aca="false">EXACT($A1853,C1853)</f>
        <v>1</v>
      </c>
      <c r="N1853" s="0" t="b">
        <f aca="false">EXACT($A1853,D1853)</f>
        <v>1</v>
      </c>
      <c r="O1853" s="0" t="b">
        <f aca="false">EXACT($A1853,E1853)</f>
        <v>1</v>
      </c>
      <c r="P1853" s="0" t="b">
        <f aca="false">EXACT($A1853,F1853)</f>
        <v>1</v>
      </c>
      <c r="Q1853" s="0" t="b">
        <f aca="false">EXACT($A1853,G1853)</f>
        <v>1</v>
      </c>
      <c r="R1853" s="0" t="b">
        <f aca="false">EXACT($A1853,H1853)</f>
        <v>1</v>
      </c>
      <c r="S1853" s="0" t="b">
        <f aca="false">EXACT($A1853,I1853)</f>
        <v>1</v>
      </c>
      <c r="T1853" s="0" t="b">
        <f aca="false">EXACT($A1853,J1853)</f>
        <v>1</v>
      </c>
      <c r="U1853" s="0" t="b">
        <f aca="false">EXACT($A1853,K1853)</f>
        <v>1</v>
      </c>
    </row>
    <row r="1854" customFormat="false" ht="13.5" hidden="false" customHeight="false" outlineLevel="0" collapsed="false">
      <c r="A1854" s="0" t="n">
        <v>36061</v>
      </c>
      <c r="B1854" s="0" t="n">
        <v>36061</v>
      </c>
      <c r="C1854" s="0" t="n">
        <v>36061</v>
      </c>
      <c r="D1854" s="0" t="n">
        <v>36061</v>
      </c>
      <c r="E1854" s="0" t="n">
        <v>36061</v>
      </c>
      <c r="F1854" s="0" t="n">
        <v>36061</v>
      </c>
      <c r="G1854" s="0" t="n">
        <v>36061</v>
      </c>
      <c r="H1854" s="0" t="n">
        <v>36061</v>
      </c>
      <c r="I1854" s="0" t="n">
        <v>36061</v>
      </c>
      <c r="J1854" s="0" t="n">
        <v>36061</v>
      </c>
      <c r="K1854" s="0" t="n">
        <v>36061</v>
      </c>
      <c r="L1854" s="0" t="b">
        <f aca="false">EXACT($A1854,B1854)</f>
        <v>1</v>
      </c>
      <c r="M1854" s="0" t="b">
        <f aca="false">EXACT($A1854,C1854)</f>
        <v>1</v>
      </c>
      <c r="N1854" s="0" t="b">
        <f aca="false">EXACT($A1854,D1854)</f>
        <v>1</v>
      </c>
      <c r="O1854" s="0" t="b">
        <f aca="false">EXACT($A1854,E1854)</f>
        <v>1</v>
      </c>
      <c r="P1854" s="0" t="b">
        <f aca="false">EXACT($A1854,F1854)</f>
        <v>1</v>
      </c>
      <c r="Q1854" s="0" t="b">
        <f aca="false">EXACT($A1854,G1854)</f>
        <v>1</v>
      </c>
      <c r="R1854" s="0" t="b">
        <f aca="false">EXACT($A1854,H1854)</f>
        <v>1</v>
      </c>
      <c r="S1854" s="0" t="b">
        <f aca="false">EXACT($A1854,I1854)</f>
        <v>1</v>
      </c>
      <c r="T1854" s="0" t="b">
        <f aca="false">EXACT($A1854,J1854)</f>
        <v>1</v>
      </c>
      <c r="U1854" s="0" t="b">
        <f aca="false">EXACT($A1854,K1854)</f>
        <v>1</v>
      </c>
    </row>
    <row r="1855" customFormat="false" ht="13.5" hidden="false" customHeight="false" outlineLevel="0" collapsed="false">
      <c r="A1855" s="0" t="n">
        <v>36063</v>
      </c>
      <c r="B1855" s="0" t="n">
        <v>36063</v>
      </c>
      <c r="C1855" s="0" t="n">
        <v>36063</v>
      </c>
      <c r="D1855" s="0" t="n">
        <v>36063</v>
      </c>
      <c r="E1855" s="0" t="n">
        <v>36063</v>
      </c>
      <c r="F1855" s="0" t="n">
        <v>36063</v>
      </c>
      <c r="G1855" s="0" t="n">
        <v>36063</v>
      </c>
      <c r="H1855" s="0" t="n">
        <v>36063</v>
      </c>
      <c r="I1855" s="0" t="n">
        <v>36063</v>
      </c>
      <c r="J1855" s="0" t="n">
        <v>36063</v>
      </c>
      <c r="K1855" s="0" t="n">
        <v>36063</v>
      </c>
      <c r="L1855" s="0" t="b">
        <f aca="false">EXACT($A1855,B1855)</f>
        <v>1</v>
      </c>
      <c r="M1855" s="0" t="b">
        <f aca="false">EXACT($A1855,C1855)</f>
        <v>1</v>
      </c>
      <c r="N1855" s="0" t="b">
        <f aca="false">EXACT($A1855,D1855)</f>
        <v>1</v>
      </c>
      <c r="O1855" s="0" t="b">
        <f aca="false">EXACT($A1855,E1855)</f>
        <v>1</v>
      </c>
      <c r="P1855" s="0" t="b">
        <f aca="false">EXACT($A1855,F1855)</f>
        <v>1</v>
      </c>
      <c r="Q1855" s="0" t="b">
        <f aca="false">EXACT($A1855,G1855)</f>
        <v>1</v>
      </c>
      <c r="R1855" s="0" t="b">
        <f aca="false">EXACT($A1855,H1855)</f>
        <v>1</v>
      </c>
      <c r="S1855" s="0" t="b">
        <f aca="false">EXACT($A1855,I1855)</f>
        <v>1</v>
      </c>
      <c r="T1855" s="0" t="b">
        <f aca="false">EXACT($A1855,J1855)</f>
        <v>1</v>
      </c>
      <c r="U1855" s="0" t="b">
        <f aca="false">EXACT($A1855,K1855)</f>
        <v>1</v>
      </c>
    </row>
    <row r="1856" customFormat="false" ht="13.5" hidden="false" customHeight="false" outlineLevel="0" collapsed="false">
      <c r="A1856" s="0" t="n">
        <v>36065</v>
      </c>
      <c r="B1856" s="0" t="n">
        <v>36065</v>
      </c>
      <c r="C1856" s="0" t="n">
        <v>36065</v>
      </c>
      <c r="D1856" s="0" t="n">
        <v>36065</v>
      </c>
      <c r="E1856" s="0" t="n">
        <v>36065</v>
      </c>
      <c r="F1856" s="0" t="n">
        <v>36065</v>
      </c>
      <c r="G1856" s="0" t="n">
        <v>36065</v>
      </c>
      <c r="H1856" s="0" t="n">
        <v>36065</v>
      </c>
      <c r="I1856" s="0" t="n">
        <v>36065</v>
      </c>
      <c r="J1856" s="0" t="n">
        <v>36065</v>
      </c>
      <c r="K1856" s="0" t="n">
        <v>36065</v>
      </c>
      <c r="L1856" s="0" t="b">
        <f aca="false">EXACT($A1856,B1856)</f>
        <v>1</v>
      </c>
      <c r="M1856" s="0" t="b">
        <f aca="false">EXACT($A1856,C1856)</f>
        <v>1</v>
      </c>
      <c r="N1856" s="0" t="b">
        <f aca="false">EXACT($A1856,D1856)</f>
        <v>1</v>
      </c>
      <c r="O1856" s="0" t="b">
        <f aca="false">EXACT($A1856,E1856)</f>
        <v>1</v>
      </c>
      <c r="P1856" s="0" t="b">
        <f aca="false">EXACT($A1856,F1856)</f>
        <v>1</v>
      </c>
      <c r="Q1856" s="0" t="b">
        <f aca="false">EXACT($A1856,G1856)</f>
        <v>1</v>
      </c>
      <c r="R1856" s="0" t="b">
        <f aca="false">EXACT($A1856,H1856)</f>
        <v>1</v>
      </c>
      <c r="S1856" s="0" t="b">
        <f aca="false">EXACT($A1856,I1856)</f>
        <v>1</v>
      </c>
      <c r="T1856" s="0" t="b">
        <f aca="false">EXACT($A1856,J1856)</f>
        <v>1</v>
      </c>
      <c r="U1856" s="0" t="b">
        <f aca="false">EXACT($A1856,K1856)</f>
        <v>1</v>
      </c>
    </row>
    <row r="1857" customFormat="false" ht="13.5" hidden="false" customHeight="false" outlineLevel="0" collapsed="false">
      <c r="A1857" s="0" t="n">
        <v>36067</v>
      </c>
      <c r="B1857" s="0" t="n">
        <v>36067</v>
      </c>
      <c r="C1857" s="0" t="n">
        <v>36067</v>
      </c>
      <c r="D1857" s="0" t="n">
        <v>36067</v>
      </c>
      <c r="E1857" s="0" t="n">
        <v>36067</v>
      </c>
      <c r="F1857" s="0" t="n">
        <v>36067</v>
      </c>
      <c r="G1857" s="0" t="n">
        <v>36067</v>
      </c>
      <c r="H1857" s="0" t="n">
        <v>36067</v>
      </c>
      <c r="I1857" s="0" t="n">
        <v>36067</v>
      </c>
      <c r="J1857" s="0" t="n">
        <v>36067</v>
      </c>
      <c r="K1857" s="0" t="n">
        <v>36067</v>
      </c>
      <c r="L1857" s="0" t="b">
        <f aca="false">EXACT($A1857,B1857)</f>
        <v>1</v>
      </c>
      <c r="M1857" s="0" t="b">
        <f aca="false">EXACT($A1857,C1857)</f>
        <v>1</v>
      </c>
      <c r="N1857" s="0" t="b">
        <f aca="false">EXACT($A1857,D1857)</f>
        <v>1</v>
      </c>
      <c r="O1857" s="0" t="b">
        <f aca="false">EXACT($A1857,E1857)</f>
        <v>1</v>
      </c>
      <c r="P1857" s="0" t="b">
        <f aca="false">EXACT($A1857,F1857)</f>
        <v>1</v>
      </c>
      <c r="Q1857" s="0" t="b">
        <f aca="false">EXACT($A1857,G1857)</f>
        <v>1</v>
      </c>
      <c r="R1857" s="0" t="b">
        <f aca="false">EXACT($A1857,H1857)</f>
        <v>1</v>
      </c>
      <c r="S1857" s="0" t="b">
        <f aca="false">EXACT($A1857,I1857)</f>
        <v>1</v>
      </c>
      <c r="T1857" s="0" t="b">
        <f aca="false">EXACT($A1857,J1857)</f>
        <v>1</v>
      </c>
      <c r="U1857" s="0" t="b">
        <f aca="false">EXACT($A1857,K1857)</f>
        <v>1</v>
      </c>
    </row>
    <row r="1858" customFormat="false" ht="13.5" hidden="false" customHeight="false" outlineLevel="0" collapsed="false">
      <c r="A1858" s="0" t="n">
        <v>36069</v>
      </c>
      <c r="B1858" s="0" t="n">
        <v>36069</v>
      </c>
      <c r="C1858" s="0" t="n">
        <v>36069</v>
      </c>
      <c r="D1858" s="0" t="n">
        <v>36069</v>
      </c>
      <c r="E1858" s="0" t="n">
        <v>36069</v>
      </c>
      <c r="F1858" s="0" t="n">
        <v>36069</v>
      </c>
      <c r="G1858" s="0" t="n">
        <v>36069</v>
      </c>
      <c r="H1858" s="0" t="n">
        <v>36069</v>
      </c>
      <c r="I1858" s="0" t="n">
        <v>36069</v>
      </c>
      <c r="J1858" s="0" t="n">
        <v>36069</v>
      </c>
      <c r="K1858" s="0" t="n">
        <v>36069</v>
      </c>
      <c r="L1858" s="0" t="b">
        <f aca="false">EXACT($A1858,B1858)</f>
        <v>1</v>
      </c>
      <c r="M1858" s="0" t="b">
        <f aca="false">EXACT($A1858,C1858)</f>
        <v>1</v>
      </c>
      <c r="N1858" s="0" t="b">
        <f aca="false">EXACT($A1858,D1858)</f>
        <v>1</v>
      </c>
      <c r="O1858" s="0" t="b">
        <f aca="false">EXACT($A1858,E1858)</f>
        <v>1</v>
      </c>
      <c r="P1858" s="0" t="b">
        <f aca="false">EXACT($A1858,F1858)</f>
        <v>1</v>
      </c>
      <c r="Q1858" s="0" t="b">
        <f aca="false">EXACT($A1858,G1858)</f>
        <v>1</v>
      </c>
      <c r="R1858" s="0" t="b">
        <f aca="false">EXACT($A1858,H1858)</f>
        <v>1</v>
      </c>
      <c r="S1858" s="0" t="b">
        <f aca="false">EXACT($A1858,I1858)</f>
        <v>1</v>
      </c>
      <c r="T1858" s="0" t="b">
        <f aca="false">EXACT($A1858,J1858)</f>
        <v>1</v>
      </c>
      <c r="U1858" s="0" t="b">
        <f aca="false">EXACT($A1858,K1858)</f>
        <v>1</v>
      </c>
    </row>
    <row r="1859" customFormat="false" ht="13.5" hidden="false" customHeight="false" outlineLevel="0" collapsed="false">
      <c r="A1859" s="0" t="n">
        <v>36071</v>
      </c>
      <c r="B1859" s="0" t="n">
        <v>36071</v>
      </c>
      <c r="C1859" s="0" t="n">
        <v>36071</v>
      </c>
      <c r="D1859" s="0" t="n">
        <v>36071</v>
      </c>
      <c r="E1859" s="0" t="n">
        <v>36071</v>
      </c>
      <c r="F1859" s="0" t="n">
        <v>36071</v>
      </c>
      <c r="G1859" s="0" t="n">
        <v>36071</v>
      </c>
      <c r="H1859" s="0" t="n">
        <v>36071</v>
      </c>
      <c r="I1859" s="0" t="n">
        <v>36071</v>
      </c>
      <c r="J1859" s="0" t="n">
        <v>36071</v>
      </c>
      <c r="K1859" s="0" t="n">
        <v>36071</v>
      </c>
      <c r="L1859" s="0" t="b">
        <f aca="false">EXACT($A1859,B1859)</f>
        <v>1</v>
      </c>
      <c r="M1859" s="0" t="b">
        <f aca="false">EXACT($A1859,C1859)</f>
        <v>1</v>
      </c>
      <c r="N1859" s="0" t="b">
        <f aca="false">EXACT($A1859,D1859)</f>
        <v>1</v>
      </c>
      <c r="O1859" s="0" t="b">
        <f aca="false">EXACT($A1859,E1859)</f>
        <v>1</v>
      </c>
      <c r="P1859" s="0" t="b">
        <f aca="false">EXACT($A1859,F1859)</f>
        <v>1</v>
      </c>
      <c r="Q1859" s="0" t="b">
        <f aca="false">EXACT($A1859,G1859)</f>
        <v>1</v>
      </c>
      <c r="R1859" s="0" t="b">
        <f aca="false">EXACT($A1859,H1859)</f>
        <v>1</v>
      </c>
      <c r="S1859" s="0" t="b">
        <f aca="false">EXACT($A1859,I1859)</f>
        <v>1</v>
      </c>
      <c r="T1859" s="0" t="b">
        <f aca="false">EXACT($A1859,J1859)</f>
        <v>1</v>
      </c>
      <c r="U1859" s="0" t="b">
        <f aca="false">EXACT($A1859,K1859)</f>
        <v>1</v>
      </c>
    </row>
    <row r="1860" customFormat="false" ht="13.5" hidden="false" customHeight="false" outlineLevel="0" collapsed="false">
      <c r="A1860" s="0" t="n">
        <v>36073</v>
      </c>
      <c r="B1860" s="0" t="n">
        <v>36073</v>
      </c>
      <c r="C1860" s="0" t="n">
        <v>36073</v>
      </c>
      <c r="D1860" s="0" t="n">
        <v>36073</v>
      </c>
      <c r="E1860" s="0" t="n">
        <v>36073</v>
      </c>
      <c r="F1860" s="0" t="n">
        <v>36073</v>
      </c>
      <c r="G1860" s="0" t="n">
        <v>36073</v>
      </c>
      <c r="H1860" s="0" t="n">
        <v>36073</v>
      </c>
      <c r="I1860" s="0" t="n">
        <v>36073</v>
      </c>
      <c r="J1860" s="0" t="n">
        <v>36073</v>
      </c>
      <c r="K1860" s="0" t="n">
        <v>36073</v>
      </c>
      <c r="L1860" s="0" t="b">
        <f aca="false">EXACT($A1860,B1860)</f>
        <v>1</v>
      </c>
      <c r="M1860" s="0" t="b">
        <f aca="false">EXACT($A1860,C1860)</f>
        <v>1</v>
      </c>
      <c r="N1860" s="0" t="b">
        <f aca="false">EXACT($A1860,D1860)</f>
        <v>1</v>
      </c>
      <c r="O1860" s="0" t="b">
        <f aca="false">EXACT($A1860,E1860)</f>
        <v>1</v>
      </c>
      <c r="P1860" s="0" t="b">
        <f aca="false">EXACT($A1860,F1860)</f>
        <v>1</v>
      </c>
      <c r="Q1860" s="0" t="b">
        <f aca="false">EXACT($A1860,G1860)</f>
        <v>1</v>
      </c>
      <c r="R1860" s="0" t="b">
        <f aca="false">EXACT($A1860,H1860)</f>
        <v>1</v>
      </c>
      <c r="S1860" s="0" t="b">
        <f aca="false">EXACT($A1860,I1860)</f>
        <v>1</v>
      </c>
      <c r="T1860" s="0" t="b">
        <f aca="false">EXACT($A1860,J1860)</f>
        <v>1</v>
      </c>
      <c r="U1860" s="0" t="b">
        <f aca="false">EXACT($A1860,K1860)</f>
        <v>1</v>
      </c>
    </row>
    <row r="1861" customFormat="false" ht="13.5" hidden="false" customHeight="false" outlineLevel="0" collapsed="false">
      <c r="A1861" s="0" t="n">
        <v>36075</v>
      </c>
      <c r="B1861" s="0" t="n">
        <v>36075</v>
      </c>
      <c r="C1861" s="0" t="n">
        <v>36075</v>
      </c>
      <c r="D1861" s="0" t="n">
        <v>36075</v>
      </c>
      <c r="E1861" s="0" t="n">
        <v>36075</v>
      </c>
      <c r="F1861" s="0" t="n">
        <v>36075</v>
      </c>
      <c r="G1861" s="0" t="n">
        <v>36075</v>
      </c>
      <c r="H1861" s="0" t="n">
        <v>36075</v>
      </c>
      <c r="I1861" s="0" t="n">
        <v>36075</v>
      </c>
      <c r="J1861" s="0" t="n">
        <v>36075</v>
      </c>
      <c r="K1861" s="0" t="n">
        <v>36075</v>
      </c>
      <c r="L1861" s="0" t="b">
        <f aca="false">EXACT($A1861,B1861)</f>
        <v>1</v>
      </c>
      <c r="M1861" s="0" t="b">
        <f aca="false">EXACT($A1861,C1861)</f>
        <v>1</v>
      </c>
      <c r="N1861" s="0" t="b">
        <f aca="false">EXACT($A1861,D1861)</f>
        <v>1</v>
      </c>
      <c r="O1861" s="0" t="b">
        <f aca="false">EXACT($A1861,E1861)</f>
        <v>1</v>
      </c>
      <c r="P1861" s="0" t="b">
        <f aca="false">EXACT($A1861,F1861)</f>
        <v>1</v>
      </c>
      <c r="Q1861" s="0" t="b">
        <f aca="false">EXACT($A1861,G1861)</f>
        <v>1</v>
      </c>
      <c r="R1861" s="0" t="b">
        <f aca="false">EXACT($A1861,H1861)</f>
        <v>1</v>
      </c>
      <c r="S1861" s="0" t="b">
        <f aca="false">EXACT($A1861,I1861)</f>
        <v>1</v>
      </c>
      <c r="T1861" s="0" t="b">
        <f aca="false">EXACT($A1861,J1861)</f>
        <v>1</v>
      </c>
      <c r="U1861" s="0" t="b">
        <f aca="false">EXACT($A1861,K1861)</f>
        <v>1</v>
      </c>
    </row>
    <row r="1862" customFormat="false" ht="13.5" hidden="false" customHeight="false" outlineLevel="0" collapsed="false">
      <c r="A1862" s="0" t="n">
        <v>36077</v>
      </c>
      <c r="B1862" s="0" t="n">
        <v>36077</v>
      </c>
      <c r="C1862" s="0" t="n">
        <v>36077</v>
      </c>
      <c r="D1862" s="0" t="n">
        <v>36077</v>
      </c>
      <c r="E1862" s="0" t="n">
        <v>36077</v>
      </c>
      <c r="F1862" s="0" t="n">
        <v>36077</v>
      </c>
      <c r="G1862" s="0" t="n">
        <v>36077</v>
      </c>
      <c r="H1862" s="0" t="n">
        <v>36077</v>
      </c>
      <c r="I1862" s="0" t="n">
        <v>36077</v>
      </c>
      <c r="J1862" s="0" t="n">
        <v>36077</v>
      </c>
      <c r="K1862" s="0" t="n">
        <v>36077</v>
      </c>
      <c r="L1862" s="0" t="b">
        <f aca="false">EXACT($A1862,B1862)</f>
        <v>1</v>
      </c>
      <c r="M1862" s="0" t="b">
        <f aca="false">EXACT($A1862,C1862)</f>
        <v>1</v>
      </c>
      <c r="N1862" s="0" t="b">
        <f aca="false">EXACT($A1862,D1862)</f>
        <v>1</v>
      </c>
      <c r="O1862" s="0" t="b">
        <f aca="false">EXACT($A1862,E1862)</f>
        <v>1</v>
      </c>
      <c r="P1862" s="0" t="b">
        <f aca="false">EXACT($A1862,F1862)</f>
        <v>1</v>
      </c>
      <c r="Q1862" s="0" t="b">
        <f aca="false">EXACT($A1862,G1862)</f>
        <v>1</v>
      </c>
      <c r="R1862" s="0" t="b">
        <f aca="false">EXACT($A1862,H1862)</f>
        <v>1</v>
      </c>
      <c r="S1862" s="0" t="b">
        <f aca="false">EXACT($A1862,I1862)</f>
        <v>1</v>
      </c>
      <c r="T1862" s="0" t="b">
        <f aca="false">EXACT($A1862,J1862)</f>
        <v>1</v>
      </c>
      <c r="U1862" s="0" t="b">
        <f aca="false">EXACT($A1862,K1862)</f>
        <v>1</v>
      </c>
    </row>
    <row r="1863" customFormat="false" ht="13.5" hidden="false" customHeight="false" outlineLevel="0" collapsed="false">
      <c r="A1863" s="0" t="n">
        <v>36079</v>
      </c>
      <c r="B1863" s="0" t="n">
        <v>36079</v>
      </c>
      <c r="C1863" s="0" t="n">
        <v>36079</v>
      </c>
      <c r="D1863" s="0" t="n">
        <v>36079</v>
      </c>
      <c r="E1863" s="0" t="n">
        <v>36079</v>
      </c>
      <c r="F1863" s="0" t="n">
        <v>36079</v>
      </c>
      <c r="G1863" s="0" t="n">
        <v>36079</v>
      </c>
      <c r="H1863" s="0" t="n">
        <v>36079</v>
      </c>
      <c r="I1863" s="0" t="n">
        <v>36079</v>
      </c>
      <c r="J1863" s="0" t="n">
        <v>36079</v>
      </c>
      <c r="K1863" s="0" t="n">
        <v>36079</v>
      </c>
      <c r="L1863" s="0" t="b">
        <f aca="false">EXACT($A1863,B1863)</f>
        <v>1</v>
      </c>
      <c r="M1863" s="0" t="b">
        <f aca="false">EXACT($A1863,C1863)</f>
        <v>1</v>
      </c>
      <c r="N1863" s="0" t="b">
        <f aca="false">EXACT($A1863,D1863)</f>
        <v>1</v>
      </c>
      <c r="O1863" s="0" t="b">
        <f aca="false">EXACT($A1863,E1863)</f>
        <v>1</v>
      </c>
      <c r="P1863" s="0" t="b">
        <f aca="false">EXACT($A1863,F1863)</f>
        <v>1</v>
      </c>
      <c r="Q1863" s="0" t="b">
        <f aca="false">EXACT($A1863,G1863)</f>
        <v>1</v>
      </c>
      <c r="R1863" s="0" t="b">
        <f aca="false">EXACT($A1863,H1863)</f>
        <v>1</v>
      </c>
      <c r="S1863" s="0" t="b">
        <f aca="false">EXACT($A1863,I1863)</f>
        <v>1</v>
      </c>
      <c r="T1863" s="0" t="b">
        <f aca="false">EXACT($A1863,J1863)</f>
        <v>1</v>
      </c>
      <c r="U1863" s="0" t="b">
        <f aca="false">EXACT($A1863,K1863)</f>
        <v>1</v>
      </c>
    </row>
    <row r="1864" customFormat="false" ht="13.5" hidden="false" customHeight="false" outlineLevel="0" collapsed="false">
      <c r="A1864" s="0" t="n">
        <v>36081</v>
      </c>
      <c r="B1864" s="0" t="n">
        <v>36081</v>
      </c>
      <c r="C1864" s="0" t="n">
        <v>36081</v>
      </c>
      <c r="D1864" s="0" t="n">
        <v>36081</v>
      </c>
      <c r="E1864" s="0" t="n">
        <v>36081</v>
      </c>
      <c r="F1864" s="0" t="n">
        <v>36081</v>
      </c>
      <c r="G1864" s="0" t="n">
        <v>36081</v>
      </c>
      <c r="H1864" s="0" t="n">
        <v>36081</v>
      </c>
      <c r="I1864" s="0" t="n">
        <v>36081</v>
      </c>
      <c r="J1864" s="0" t="n">
        <v>36081</v>
      </c>
      <c r="K1864" s="0" t="n">
        <v>36081</v>
      </c>
      <c r="L1864" s="0" t="b">
        <f aca="false">EXACT($A1864,B1864)</f>
        <v>1</v>
      </c>
      <c r="M1864" s="0" t="b">
        <f aca="false">EXACT($A1864,C1864)</f>
        <v>1</v>
      </c>
      <c r="N1864" s="0" t="b">
        <f aca="false">EXACT($A1864,D1864)</f>
        <v>1</v>
      </c>
      <c r="O1864" s="0" t="b">
        <f aca="false">EXACT($A1864,E1864)</f>
        <v>1</v>
      </c>
      <c r="P1864" s="0" t="b">
        <f aca="false">EXACT($A1864,F1864)</f>
        <v>1</v>
      </c>
      <c r="Q1864" s="0" t="b">
        <f aca="false">EXACT($A1864,G1864)</f>
        <v>1</v>
      </c>
      <c r="R1864" s="0" t="b">
        <f aca="false">EXACT($A1864,H1864)</f>
        <v>1</v>
      </c>
      <c r="S1864" s="0" t="b">
        <f aca="false">EXACT($A1864,I1864)</f>
        <v>1</v>
      </c>
      <c r="T1864" s="0" t="b">
        <f aca="false">EXACT($A1864,J1864)</f>
        <v>1</v>
      </c>
      <c r="U1864" s="0" t="b">
        <f aca="false">EXACT($A1864,K1864)</f>
        <v>1</v>
      </c>
    </row>
    <row r="1865" customFormat="false" ht="13.5" hidden="false" customHeight="false" outlineLevel="0" collapsed="false">
      <c r="A1865" s="0" t="n">
        <v>36083</v>
      </c>
      <c r="B1865" s="0" t="n">
        <v>36083</v>
      </c>
      <c r="C1865" s="0" t="n">
        <v>36083</v>
      </c>
      <c r="D1865" s="0" t="n">
        <v>36083</v>
      </c>
      <c r="E1865" s="0" t="n">
        <v>36083</v>
      </c>
      <c r="F1865" s="0" t="n">
        <v>36083</v>
      </c>
      <c r="G1865" s="0" t="n">
        <v>36083</v>
      </c>
      <c r="H1865" s="0" t="n">
        <v>36083</v>
      </c>
      <c r="I1865" s="0" t="n">
        <v>36083</v>
      </c>
      <c r="J1865" s="0" t="n">
        <v>36083</v>
      </c>
      <c r="K1865" s="0" t="n">
        <v>36083</v>
      </c>
      <c r="L1865" s="0" t="b">
        <f aca="false">EXACT($A1865,B1865)</f>
        <v>1</v>
      </c>
      <c r="M1865" s="0" t="b">
        <f aca="false">EXACT($A1865,C1865)</f>
        <v>1</v>
      </c>
      <c r="N1865" s="0" t="b">
        <f aca="false">EXACT($A1865,D1865)</f>
        <v>1</v>
      </c>
      <c r="O1865" s="0" t="b">
        <f aca="false">EXACT($A1865,E1865)</f>
        <v>1</v>
      </c>
      <c r="P1865" s="0" t="b">
        <f aca="false">EXACT($A1865,F1865)</f>
        <v>1</v>
      </c>
      <c r="Q1865" s="0" t="b">
        <f aca="false">EXACT($A1865,G1865)</f>
        <v>1</v>
      </c>
      <c r="R1865" s="0" t="b">
        <f aca="false">EXACT($A1865,H1865)</f>
        <v>1</v>
      </c>
      <c r="S1865" s="0" t="b">
        <f aca="false">EXACT($A1865,I1865)</f>
        <v>1</v>
      </c>
      <c r="T1865" s="0" t="b">
        <f aca="false">EXACT($A1865,J1865)</f>
        <v>1</v>
      </c>
      <c r="U1865" s="0" t="b">
        <f aca="false">EXACT($A1865,K1865)</f>
        <v>1</v>
      </c>
    </row>
    <row r="1866" customFormat="false" ht="13.5" hidden="false" customHeight="false" outlineLevel="0" collapsed="false">
      <c r="A1866" s="0" t="n">
        <v>36085</v>
      </c>
      <c r="B1866" s="0" t="n">
        <v>36085</v>
      </c>
      <c r="C1866" s="0" t="n">
        <v>36085</v>
      </c>
      <c r="D1866" s="0" t="n">
        <v>36085</v>
      </c>
      <c r="E1866" s="0" t="n">
        <v>36085</v>
      </c>
      <c r="F1866" s="0" t="n">
        <v>36085</v>
      </c>
      <c r="G1866" s="0" t="n">
        <v>36085</v>
      </c>
      <c r="H1866" s="0" t="n">
        <v>36085</v>
      </c>
      <c r="I1866" s="0" t="n">
        <v>36085</v>
      </c>
      <c r="J1866" s="0" t="n">
        <v>36085</v>
      </c>
      <c r="K1866" s="0" t="n">
        <v>36085</v>
      </c>
      <c r="L1866" s="0" t="b">
        <f aca="false">EXACT($A1866,B1866)</f>
        <v>1</v>
      </c>
      <c r="M1866" s="0" t="b">
        <f aca="false">EXACT($A1866,C1866)</f>
        <v>1</v>
      </c>
      <c r="N1866" s="0" t="b">
        <f aca="false">EXACT($A1866,D1866)</f>
        <v>1</v>
      </c>
      <c r="O1866" s="0" t="b">
        <f aca="false">EXACT($A1866,E1866)</f>
        <v>1</v>
      </c>
      <c r="P1866" s="0" t="b">
        <f aca="false">EXACT($A1866,F1866)</f>
        <v>1</v>
      </c>
      <c r="Q1866" s="0" t="b">
        <f aca="false">EXACT($A1866,G1866)</f>
        <v>1</v>
      </c>
      <c r="R1866" s="0" t="b">
        <f aca="false">EXACT($A1866,H1866)</f>
        <v>1</v>
      </c>
      <c r="S1866" s="0" t="b">
        <f aca="false">EXACT($A1866,I1866)</f>
        <v>1</v>
      </c>
      <c r="T1866" s="0" t="b">
        <f aca="false">EXACT($A1866,J1866)</f>
        <v>1</v>
      </c>
      <c r="U1866" s="0" t="b">
        <f aca="false">EXACT($A1866,K1866)</f>
        <v>1</v>
      </c>
    </row>
    <row r="1867" customFormat="false" ht="13.5" hidden="false" customHeight="false" outlineLevel="0" collapsed="false">
      <c r="A1867" s="0" t="n">
        <v>36087</v>
      </c>
      <c r="B1867" s="0" t="n">
        <v>36087</v>
      </c>
      <c r="C1867" s="0" t="n">
        <v>36087</v>
      </c>
      <c r="D1867" s="0" t="n">
        <v>36087</v>
      </c>
      <c r="E1867" s="0" t="n">
        <v>36087</v>
      </c>
      <c r="F1867" s="0" t="n">
        <v>36087</v>
      </c>
      <c r="G1867" s="0" t="n">
        <v>36087</v>
      </c>
      <c r="H1867" s="0" t="n">
        <v>36087</v>
      </c>
      <c r="I1867" s="0" t="n">
        <v>36087</v>
      </c>
      <c r="J1867" s="0" t="n">
        <v>36087</v>
      </c>
      <c r="K1867" s="0" t="n">
        <v>36087</v>
      </c>
      <c r="L1867" s="0" t="b">
        <f aca="false">EXACT($A1867,B1867)</f>
        <v>1</v>
      </c>
      <c r="M1867" s="0" t="b">
        <f aca="false">EXACT($A1867,C1867)</f>
        <v>1</v>
      </c>
      <c r="N1867" s="0" t="b">
        <f aca="false">EXACT($A1867,D1867)</f>
        <v>1</v>
      </c>
      <c r="O1867" s="0" t="b">
        <f aca="false">EXACT($A1867,E1867)</f>
        <v>1</v>
      </c>
      <c r="P1867" s="0" t="b">
        <f aca="false">EXACT($A1867,F1867)</f>
        <v>1</v>
      </c>
      <c r="Q1867" s="0" t="b">
        <f aca="false">EXACT($A1867,G1867)</f>
        <v>1</v>
      </c>
      <c r="R1867" s="0" t="b">
        <f aca="false">EXACT($A1867,H1867)</f>
        <v>1</v>
      </c>
      <c r="S1867" s="0" t="b">
        <f aca="false">EXACT($A1867,I1867)</f>
        <v>1</v>
      </c>
      <c r="T1867" s="0" t="b">
        <f aca="false">EXACT($A1867,J1867)</f>
        <v>1</v>
      </c>
      <c r="U1867" s="0" t="b">
        <f aca="false">EXACT($A1867,K1867)</f>
        <v>1</v>
      </c>
    </row>
    <row r="1868" customFormat="false" ht="13.5" hidden="false" customHeight="false" outlineLevel="0" collapsed="false">
      <c r="A1868" s="0" t="n">
        <v>36089</v>
      </c>
      <c r="B1868" s="0" t="n">
        <v>36089</v>
      </c>
      <c r="C1868" s="0" t="n">
        <v>36089</v>
      </c>
      <c r="D1868" s="0" t="n">
        <v>36089</v>
      </c>
      <c r="E1868" s="0" t="n">
        <v>36089</v>
      </c>
      <c r="F1868" s="0" t="n">
        <v>36089</v>
      </c>
      <c r="G1868" s="0" t="n">
        <v>36089</v>
      </c>
      <c r="H1868" s="0" t="n">
        <v>36089</v>
      </c>
      <c r="I1868" s="0" t="n">
        <v>36089</v>
      </c>
      <c r="J1868" s="0" t="n">
        <v>36089</v>
      </c>
      <c r="K1868" s="0" t="n">
        <v>36089</v>
      </c>
      <c r="L1868" s="0" t="b">
        <f aca="false">EXACT($A1868,B1868)</f>
        <v>1</v>
      </c>
      <c r="M1868" s="0" t="b">
        <f aca="false">EXACT($A1868,C1868)</f>
        <v>1</v>
      </c>
      <c r="N1868" s="0" t="b">
        <f aca="false">EXACT($A1868,D1868)</f>
        <v>1</v>
      </c>
      <c r="O1868" s="0" t="b">
        <f aca="false">EXACT($A1868,E1868)</f>
        <v>1</v>
      </c>
      <c r="P1868" s="0" t="b">
        <f aca="false">EXACT($A1868,F1868)</f>
        <v>1</v>
      </c>
      <c r="Q1868" s="0" t="b">
        <f aca="false">EXACT($A1868,G1868)</f>
        <v>1</v>
      </c>
      <c r="R1868" s="0" t="b">
        <f aca="false">EXACT($A1868,H1868)</f>
        <v>1</v>
      </c>
      <c r="S1868" s="0" t="b">
        <f aca="false">EXACT($A1868,I1868)</f>
        <v>1</v>
      </c>
      <c r="T1868" s="0" t="b">
        <f aca="false">EXACT($A1868,J1868)</f>
        <v>1</v>
      </c>
      <c r="U1868" s="0" t="b">
        <f aca="false">EXACT($A1868,K1868)</f>
        <v>1</v>
      </c>
    </row>
    <row r="1869" customFormat="false" ht="13.5" hidden="false" customHeight="false" outlineLevel="0" collapsed="false">
      <c r="A1869" s="0" t="n">
        <v>36091</v>
      </c>
      <c r="B1869" s="0" t="n">
        <v>36091</v>
      </c>
      <c r="C1869" s="0" t="n">
        <v>36091</v>
      </c>
      <c r="D1869" s="0" t="n">
        <v>36091</v>
      </c>
      <c r="E1869" s="0" t="n">
        <v>36091</v>
      </c>
      <c r="F1869" s="0" t="n">
        <v>36091</v>
      </c>
      <c r="G1869" s="0" t="n">
        <v>36091</v>
      </c>
      <c r="H1869" s="0" t="n">
        <v>36091</v>
      </c>
      <c r="I1869" s="0" t="n">
        <v>36091</v>
      </c>
      <c r="J1869" s="0" t="n">
        <v>36091</v>
      </c>
      <c r="K1869" s="0" t="n">
        <v>36091</v>
      </c>
      <c r="L1869" s="0" t="b">
        <f aca="false">EXACT($A1869,B1869)</f>
        <v>1</v>
      </c>
      <c r="M1869" s="0" t="b">
        <f aca="false">EXACT($A1869,C1869)</f>
        <v>1</v>
      </c>
      <c r="N1869" s="0" t="b">
        <f aca="false">EXACT($A1869,D1869)</f>
        <v>1</v>
      </c>
      <c r="O1869" s="0" t="b">
        <f aca="false">EXACT($A1869,E1869)</f>
        <v>1</v>
      </c>
      <c r="P1869" s="0" t="b">
        <f aca="false">EXACT($A1869,F1869)</f>
        <v>1</v>
      </c>
      <c r="Q1869" s="0" t="b">
        <f aca="false">EXACT($A1869,G1869)</f>
        <v>1</v>
      </c>
      <c r="R1869" s="0" t="b">
        <f aca="false">EXACT($A1869,H1869)</f>
        <v>1</v>
      </c>
      <c r="S1869" s="0" t="b">
        <f aca="false">EXACT($A1869,I1869)</f>
        <v>1</v>
      </c>
      <c r="T1869" s="0" t="b">
        <f aca="false">EXACT($A1869,J1869)</f>
        <v>1</v>
      </c>
      <c r="U1869" s="0" t="b">
        <f aca="false">EXACT($A1869,K1869)</f>
        <v>1</v>
      </c>
    </row>
    <row r="1870" customFormat="false" ht="13.5" hidden="false" customHeight="false" outlineLevel="0" collapsed="false">
      <c r="A1870" s="0" t="n">
        <v>36093</v>
      </c>
      <c r="B1870" s="0" t="n">
        <v>36093</v>
      </c>
      <c r="C1870" s="0" t="n">
        <v>36093</v>
      </c>
      <c r="D1870" s="0" t="n">
        <v>36093</v>
      </c>
      <c r="E1870" s="0" t="n">
        <v>36093</v>
      </c>
      <c r="F1870" s="0" t="n">
        <v>36093</v>
      </c>
      <c r="G1870" s="0" t="n">
        <v>36093</v>
      </c>
      <c r="H1870" s="0" t="n">
        <v>36093</v>
      </c>
      <c r="I1870" s="0" t="n">
        <v>36093</v>
      </c>
      <c r="J1870" s="0" t="n">
        <v>36093</v>
      </c>
      <c r="K1870" s="0" t="n">
        <v>36093</v>
      </c>
      <c r="L1870" s="0" t="b">
        <f aca="false">EXACT($A1870,B1870)</f>
        <v>1</v>
      </c>
      <c r="M1870" s="0" t="b">
        <f aca="false">EXACT($A1870,C1870)</f>
        <v>1</v>
      </c>
      <c r="N1870" s="0" t="b">
        <f aca="false">EXACT($A1870,D1870)</f>
        <v>1</v>
      </c>
      <c r="O1870" s="0" t="b">
        <f aca="false">EXACT($A1870,E1870)</f>
        <v>1</v>
      </c>
      <c r="P1870" s="0" t="b">
        <f aca="false">EXACT($A1870,F1870)</f>
        <v>1</v>
      </c>
      <c r="Q1870" s="0" t="b">
        <f aca="false">EXACT($A1870,G1870)</f>
        <v>1</v>
      </c>
      <c r="R1870" s="0" t="b">
        <f aca="false">EXACT($A1870,H1870)</f>
        <v>1</v>
      </c>
      <c r="S1870" s="0" t="b">
        <f aca="false">EXACT($A1870,I1870)</f>
        <v>1</v>
      </c>
      <c r="T1870" s="0" t="b">
        <f aca="false">EXACT($A1870,J1870)</f>
        <v>1</v>
      </c>
      <c r="U1870" s="0" t="b">
        <f aca="false">EXACT($A1870,K1870)</f>
        <v>1</v>
      </c>
    </row>
    <row r="1871" customFormat="false" ht="13.5" hidden="false" customHeight="false" outlineLevel="0" collapsed="false">
      <c r="A1871" s="0" t="n">
        <v>36095</v>
      </c>
      <c r="B1871" s="0" t="n">
        <v>36095</v>
      </c>
      <c r="C1871" s="0" t="n">
        <v>36095</v>
      </c>
      <c r="D1871" s="0" t="n">
        <v>36095</v>
      </c>
      <c r="E1871" s="0" t="n">
        <v>36095</v>
      </c>
      <c r="F1871" s="0" t="n">
        <v>36095</v>
      </c>
      <c r="G1871" s="0" t="n">
        <v>36095</v>
      </c>
      <c r="H1871" s="0" t="n">
        <v>36095</v>
      </c>
      <c r="I1871" s="0" t="n">
        <v>36095</v>
      </c>
      <c r="J1871" s="0" t="n">
        <v>36095</v>
      </c>
      <c r="K1871" s="0" t="n">
        <v>36095</v>
      </c>
      <c r="L1871" s="0" t="b">
        <f aca="false">EXACT($A1871,B1871)</f>
        <v>1</v>
      </c>
      <c r="M1871" s="0" t="b">
        <f aca="false">EXACT($A1871,C1871)</f>
        <v>1</v>
      </c>
      <c r="N1871" s="0" t="b">
        <f aca="false">EXACT($A1871,D1871)</f>
        <v>1</v>
      </c>
      <c r="O1871" s="0" t="b">
        <f aca="false">EXACT($A1871,E1871)</f>
        <v>1</v>
      </c>
      <c r="P1871" s="0" t="b">
        <f aca="false">EXACT($A1871,F1871)</f>
        <v>1</v>
      </c>
      <c r="Q1871" s="0" t="b">
        <f aca="false">EXACT($A1871,G1871)</f>
        <v>1</v>
      </c>
      <c r="R1871" s="0" t="b">
        <f aca="false">EXACT($A1871,H1871)</f>
        <v>1</v>
      </c>
      <c r="S1871" s="0" t="b">
        <f aca="false">EXACT($A1871,I1871)</f>
        <v>1</v>
      </c>
      <c r="T1871" s="0" t="b">
        <f aca="false">EXACT($A1871,J1871)</f>
        <v>1</v>
      </c>
      <c r="U1871" s="0" t="b">
        <f aca="false">EXACT($A1871,K1871)</f>
        <v>1</v>
      </c>
    </row>
    <row r="1872" customFormat="false" ht="13.5" hidden="false" customHeight="false" outlineLevel="0" collapsed="false">
      <c r="A1872" s="0" t="n">
        <v>36097</v>
      </c>
      <c r="B1872" s="0" t="n">
        <v>36097</v>
      </c>
      <c r="C1872" s="0" t="n">
        <v>36097</v>
      </c>
      <c r="D1872" s="0" t="n">
        <v>36097</v>
      </c>
      <c r="E1872" s="0" t="n">
        <v>36097</v>
      </c>
      <c r="F1872" s="0" t="n">
        <v>36097</v>
      </c>
      <c r="G1872" s="0" t="n">
        <v>36097</v>
      </c>
      <c r="H1872" s="0" t="n">
        <v>36097</v>
      </c>
      <c r="I1872" s="0" t="n">
        <v>36097</v>
      </c>
      <c r="J1872" s="0" t="n">
        <v>36097</v>
      </c>
      <c r="K1872" s="0" t="n">
        <v>36097</v>
      </c>
      <c r="L1872" s="0" t="b">
        <f aca="false">EXACT($A1872,B1872)</f>
        <v>1</v>
      </c>
      <c r="M1872" s="0" t="b">
        <f aca="false">EXACT($A1872,C1872)</f>
        <v>1</v>
      </c>
      <c r="N1872" s="0" t="b">
        <f aca="false">EXACT($A1872,D1872)</f>
        <v>1</v>
      </c>
      <c r="O1872" s="0" t="b">
        <f aca="false">EXACT($A1872,E1872)</f>
        <v>1</v>
      </c>
      <c r="P1872" s="0" t="b">
        <f aca="false">EXACT($A1872,F1872)</f>
        <v>1</v>
      </c>
      <c r="Q1872" s="0" t="b">
        <f aca="false">EXACT($A1872,G1872)</f>
        <v>1</v>
      </c>
      <c r="R1872" s="0" t="b">
        <f aca="false">EXACT($A1872,H1872)</f>
        <v>1</v>
      </c>
      <c r="S1872" s="0" t="b">
        <f aca="false">EXACT($A1872,I1872)</f>
        <v>1</v>
      </c>
      <c r="T1872" s="0" t="b">
        <f aca="false">EXACT($A1872,J1872)</f>
        <v>1</v>
      </c>
      <c r="U1872" s="0" t="b">
        <f aca="false">EXACT($A1872,K1872)</f>
        <v>1</v>
      </c>
    </row>
    <row r="1873" customFormat="false" ht="13.5" hidden="false" customHeight="false" outlineLevel="0" collapsed="false">
      <c r="A1873" s="0" t="n">
        <v>36099</v>
      </c>
      <c r="B1873" s="0" t="n">
        <v>36099</v>
      </c>
      <c r="C1873" s="0" t="n">
        <v>36099</v>
      </c>
      <c r="D1873" s="0" t="n">
        <v>36099</v>
      </c>
      <c r="E1873" s="0" t="n">
        <v>36099</v>
      </c>
      <c r="F1873" s="0" t="n">
        <v>36099</v>
      </c>
      <c r="G1873" s="0" t="n">
        <v>36099</v>
      </c>
      <c r="H1873" s="0" t="n">
        <v>36099</v>
      </c>
      <c r="I1873" s="0" t="n">
        <v>36099</v>
      </c>
      <c r="J1873" s="0" t="n">
        <v>36099</v>
      </c>
      <c r="K1873" s="0" t="n">
        <v>36099</v>
      </c>
      <c r="L1873" s="0" t="b">
        <f aca="false">EXACT($A1873,B1873)</f>
        <v>1</v>
      </c>
      <c r="M1873" s="0" t="b">
        <f aca="false">EXACT($A1873,C1873)</f>
        <v>1</v>
      </c>
      <c r="N1873" s="0" t="b">
        <f aca="false">EXACT($A1873,D1873)</f>
        <v>1</v>
      </c>
      <c r="O1873" s="0" t="b">
        <f aca="false">EXACT($A1873,E1873)</f>
        <v>1</v>
      </c>
      <c r="P1873" s="0" t="b">
        <f aca="false">EXACT($A1873,F1873)</f>
        <v>1</v>
      </c>
      <c r="Q1873" s="0" t="b">
        <f aca="false">EXACT($A1873,G1873)</f>
        <v>1</v>
      </c>
      <c r="R1873" s="0" t="b">
        <f aca="false">EXACT($A1873,H1873)</f>
        <v>1</v>
      </c>
      <c r="S1873" s="0" t="b">
        <f aca="false">EXACT($A1873,I1873)</f>
        <v>1</v>
      </c>
      <c r="T1873" s="0" t="b">
        <f aca="false">EXACT($A1873,J1873)</f>
        <v>1</v>
      </c>
      <c r="U1873" s="0" t="b">
        <f aca="false">EXACT($A1873,K1873)</f>
        <v>1</v>
      </c>
    </row>
    <row r="1874" customFormat="false" ht="13.5" hidden="false" customHeight="false" outlineLevel="0" collapsed="false">
      <c r="A1874" s="0" t="n">
        <v>36101</v>
      </c>
      <c r="B1874" s="0" t="n">
        <v>36101</v>
      </c>
      <c r="C1874" s="0" t="n">
        <v>36101</v>
      </c>
      <c r="D1874" s="0" t="n">
        <v>36101</v>
      </c>
      <c r="E1874" s="0" t="n">
        <v>36101</v>
      </c>
      <c r="F1874" s="0" t="n">
        <v>36101</v>
      </c>
      <c r="G1874" s="0" t="n">
        <v>36101</v>
      </c>
      <c r="H1874" s="0" t="n">
        <v>36101</v>
      </c>
      <c r="I1874" s="0" t="n">
        <v>36101</v>
      </c>
      <c r="J1874" s="0" t="n">
        <v>36101</v>
      </c>
      <c r="K1874" s="0" t="n">
        <v>36101</v>
      </c>
      <c r="L1874" s="0" t="b">
        <f aca="false">EXACT($A1874,B1874)</f>
        <v>1</v>
      </c>
      <c r="M1874" s="0" t="b">
        <f aca="false">EXACT($A1874,C1874)</f>
        <v>1</v>
      </c>
      <c r="N1874" s="0" t="b">
        <f aca="false">EXACT($A1874,D1874)</f>
        <v>1</v>
      </c>
      <c r="O1874" s="0" t="b">
        <f aca="false">EXACT($A1874,E1874)</f>
        <v>1</v>
      </c>
      <c r="P1874" s="0" t="b">
        <f aca="false">EXACT($A1874,F1874)</f>
        <v>1</v>
      </c>
      <c r="Q1874" s="0" t="b">
        <f aca="false">EXACT($A1874,G1874)</f>
        <v>1</v>
      </c>
      <c r="R1874" s="0" t="b">
        <f aca="false">EXACT($A1874,H1874)</f>
        <v>1</v>
      </c>
      <c r="S1874" s="0" t="b">
        <f aca="false">EXACT($A1874,I1874)</f>
        <v>1</v>
      </c>
      <c r="T1874" s="0" t="b">
        <f aca="false">EXACT($A1874,J1874)</f>
        <v>1</v>
      </c>
      <c r="U1874" s="0" t="b">
        <f aca="false">EXACT($A1874,K1874)</f>
        <v>1</v>
      </c>
    </row>
    <row r="1875" customFormat="false" ht="13.5" hidden="false" customHeight="false" outlineLevel="0" collapsed="false">
      <c r="A1875" s="0" t="n">
        <v>36103</v>
      </c>
      <c r="B1875" s="0" t="n">
        <v>36103</v>
      </c>
      <c r="C1875" s="0" t="n">
        <v>36103</v>
      </c>
      <c r="D1875" s="0" t="n">
        <v>36103</v>
      </c>
      <c r="E1875" s="0" t="n">
        <v>36103</v>
      </c>
      <c r="F1875" s="0" t="n">
        <v>36103</v>
      </c>
      <c r="G1875" s="0" t="n">
        <v>36103</v>
      </c>
      <c r="H1875" s="0" t="n">
        <v>36103</v>
      </c>
      <c r="I1875" s="0" t="n">
        <v>36103</v>
      </c>
      <c r="J1875" s="0" t="n">
        <v>36103</v>
      </c>
      <c r="K1875" s="0" t="n">
        <v>36103</v>
      </c>
      <c r="L1875" s="0" t="b">
        <f aca="false">EXACT($A1875,B1875)</f>
        <v>1</v>
      </c>
      <c r="M1875" s="0" t="b">
        <f aca="false">EXACT($A1875,C1875)</f>
        <v>1</v>
      </c>
      <c r="N1875" s="0" t="b">
        <f aca="false">EXACT($A1875,D1875)</f>
        <v>1</v>
      </c>
      <c r="O1875" s="0" t="b">
        <f aca="false">EXACT($A1875,E1875)</f>
        <v>1</v>
      </c>
      <c r="P1875" s="0" t="b">
        <f aca="false">EXACT($A1875,F1875)</f>
        <v>1</v>
      </c>
      <c r="Q1875" s="0" t="b">
        <f aca="false">EXACT($A1875,G1875)</f>
        <v>1</v>
      </c>
      <c r="R1875" s="0" t="b">
        <f aca="false">EXACT($A1875,H1875)</f>
        <v>1</v>
      </c>
      <c r="S1875" s="0" t="b">
        <f aca="false">EXACT($A1875,I1875)</f>
        <v>1</v>
      </c>
      <c r="T1875" s="0" t="b">
        <f aca="false">EXACT($A1875,J1875)</f>
        <v>1</v>
      </c>
      <c r="U1875" s="0" t="b">
        <f aca="false">EXACT($A1875,K1875)</f>
        <v>1</v>
      </c>
    </row>
    <row r="1876" customFormat="false" ht="13.5" hidden="false" customHeight="false" outlineLevel="0" collapsed="false">
      <c r="A1876" s="0" t="n">
        <v>36105</v>
      </c>
      <c r="B1876" s="0" t="n">
        <v>36105</v>
      </c>
      <c r="C1876" s="0" t="n">
        <v>36105</v>
      </c>
      <c r="D1876" s="0" t="n">
        <v>36105</v>
      </c>
      <c r="E1876" s="0" t="n">
        <v>36105</v>
      </c>
      <c r="F1876" s="0" t="n">
        <v>36105</v>
      </c>
      <c r="G1876" s="0" t="n">
        <v>36105</v>
      </c>
      <c r="H1876" s="0" t="n">
        <v>36105</v>
      </c>
      <c r="I1876" s="0" t="n">
        <v>36105</v>
      </c>
      <c r="J1876" s="0" t="n">
        <v>36105</v>
      </c>
      <c r="K1876" s="0" t="n">
        <v>36105</v>
      </c>
      <c r="L1876" s="0" t="b">
        <f aca="false">EXACT($A1876,B1876)</f>
        <v>1</v>
      </c>
      <c r="M1876" s="0" t="b">
        <f aca="false">EXACT($A1876,C1876)</f>
        <v>1</v>
      </c>
      <c r="N1876" s="0" t="b">
        <f aca="false">EXACT($A1876,D1876)</f>
        <v>1</v>
      </c>
      <c r="O1876" s="0" t="b">
        <f aca="false">EXACT($A1876,E1876)</f>
        <v>1</v>
      </c>
      <c r="P1876" s="0" t="b">
        <f aca="false">EXACT($A1876,F1876)</f>
        <v>1</v>
      </c>
      <c r="Q1876" s="0" t="b">
        <f aca="false">EXACT($A1876,G1876)</f>
        <v>1</v>
      </c>
      <c r="R1876" s="0" t="b">
        <f aca="false">EXACT($A1876,H1876)</f>
        <v>1</v>
      </c>
      <c r="S1876" s="0" t="b">
        <f aca="false">EXACT($A1876,I1876)</f>
        <v>1</v>
      </c>
      <c r="T1876" s="0" t="b">
        <f aca="false">EXACT($A1876,J1876)</f>
        <v>1</v>
      </c>
      <c r="U1876" s="0" t="b">
        <f aca="false">EXACT($A1876,K1876)</f>
        <v>1</v>
      </c>
    </row>
    <row r="1877" customFormat="false" ht="13.5" hidden="false" customHeight="false" outlineLevel="0" collapsed="false">
      <c r="A1877" s="0" t="n">
        <v>36107</v>
      </c>
      <c r="B1877" s="0" t="n">
        <v>36107</v>
      </c>
      <c r="C1877" s="0" t="n">
        <v>36107</v>
      </c>
      <c r="D1877" s="0" t="n">
        <v>36107</v>
      </c>
      <c r="E1877" s="0" t="n">
        <v>36107</v>
      </c>
      <c r="F1877" s="0" t="n">
        <v>36107</v>
      </c>
      <c r="G1877" s="0" t="n">
        <v>36107</v>
      </c>
      <c r="H1877" s="0" t="n">
        <v>36107</v>
      </c>
      <c r="I1877" s="0" t="n">
        <v>36107</v>
      </c>
      <c r="J1877" s="0" t="n">
        <v>36107</v>
      </c>
      <c r="K1877" s="0" t="n">
        <v>36107</v>
      </c>
      <c r="L1877" s="0" t="b">
        <f aca="false">EXACT($A1877,B1877)</f>
        <v>1</v>
      </c>
      <c r="M1877" s="0" t="b">
        <f aca="false">EXACT($A1877,C1877)</f>
        <v>1</v>
      </c>
      <c r="N1877" s="0" t="b">
        <f aca="false">EXACT($A1877,D1877)</f>
        <v>1</v>
      </c>
      <c r="O1877" s="0" t="b">
        <f aca="false">EXACT($A1877,E1877)</f>
        <v>1</v>
      </c>
      <c r="P1877" s="0" t="b">
        <f aca="false">EXACT($A1877,F1877)</f>
        <v>1</v>
      </c>
      <c r="Q1877" s="0" t="b">
        <f aca="false">EXACT($A1877,G1877)</f>
        <v>1</v>
      </c>
      <c r="R1877" s="0" t="b">
        <f aca="false">EXACT($A1877,H1877)</f>
        <v>1</v>
      </c>
      <c r="S1877" s="0" t="b">
        <f aca="false">EXACT($A1877,I1877)</f>
        <v>1</v>
      </c>
      <c r="T1877" s="0" t="b">
        <f aca="false">EXACT($A1877,J1877)</f>
        <v>1</v>
      </c>
      <c r="U1877" s="0" t="b">
        <f aca="false">EXACT($A1877,K1877)</f>
        <v>1</v>
      </c>
    </row>
    <row r="1878" customFormat="false" ht="13.5" hidden="false" customHeight="false" outlineLevel="0" collapsed="false">
      <c r="A1878" s="0" t="n">
        <v>36109</v>
      </c>
      <c r="B1878" s="0" t="n">
        <v>36109</v>
      </c>
      <c r="C1878" s="0" t="n">
        <v>36109</v>
      </c>
      <c r="D1878" s="0" t="n">
        <v>36109</v>
      </c>
      <c r="E1878" s="0" t="n">
        <v>36109</v>
      </c>
      <c r="F1878" s="0" t="n">
        <v>36109</v>
      </c>
      <c r="G1878" s="0" t="n">
        <v>36109</v>
      </c>
      <c r="H1878" s="0" t="n">
        <v>36109</v>
      </c>
      <c r="I1878" s="0" t="n">
        <v>36109</v>
      </c>
      <c r="J1878" s="0" t="n">
        <v>36109</v>
      </c>
      <c r="K1878" s="0" t="n">
        <v>36109</v>
      </c>
      <c r="L1878" s="0" t="b">
        <f aca="false">EXACT($A1878,B1878)</f>
        <v>1</v>
      </c>
      <c r="M1878" s="0" t="b">
        <f aca="false">EXACT($A1878,C1878)</f>
        <v>1</v>
      </c>
      <c r="N1878" s="0" t="b">
        <f aca="false">EXACT($A1878,D1878)</f>
        <v>1</v>
      </c>
      <c r="O1878" s="0" t="b">
        <f aca="false">EXACT($A1878,E1878)</f>
        <v>1</v>
      </c>
      <c r="P1878" s="0" t="b">
        <f aca="false">EXACT($A1878,F1878)</f>
        <v>1</v>
      </c>
      <c r="Q1878" s="0" t="b">
        <f aca="false">EXACT($A1878,G1878)</f>
        <v>1</v>
      </c>
      <c r="R1878" s="0" t="b">
        <f aca="false">EXACT($A1878,H1878)</f>
        <v>1</v>
      </c>
      <c r="S1878" s="0" t="b">
        <f aca="false">EXACT($A1878,I1878)</f>
        <v>1</v>
      </c>
      <c r="T1878" s="0" t="b">
        <f aca="false">EXACT($A1878,J1878)</f>
        <v>1</v>
      </c>
      <c r="U1878" s="0" t="b">
        <f aca="false">EXACT($A1878,K1878)</f>
        <v>1</v>
      </c>
    </row>
    <row r="1879" customFormat="false" ht="13.5" hidden="false" customHeight="false" outlineLevel="0" collapsed="false">
      <c r="A1879" s="0" t="n">
        <v>36111</v>
      </c>
      <c r="B1879" s="0" t="n">
        <v>36111</v>
      </c>
      <c r="C1879" s="0" t="n">
        <v>36111</v>
      </c>
      <c r="D1879" s="0" t="n">
        <v>36111</v>
      </c>
      <c r="E1879" s="0" t="n">
        <v>36111</v>
      </c>
      <c r="F1879" s="0" t="n">
        <v>36111</v>
      </c>
      <c r="G1879" s="0" t="n">
        <v>36111</v>
      </c>
      <c r="H1879" s="0" t="n">
        <v>36111</v>
      </c>
      <c r="I1879" s="0" t="n">
        <v>36111</v>
      </c>
      <c r="J1879" s="0" t="n">
        <v>36111</v>
      </c>
      <c r="K1879" s="0" t="n">
        <v>36111</v>
      </c>
      <c r="L1879" s="0" t="b">
        <f aca="false">EXACT($A1879,B1879)</f>
        <v>1</v>
      </c>
      <c r="M1879" s="0" t="b">
        <f aca="false">EXACT($A1879,C1879)</f>
        <v>1</v>
      </c>
      <c r="N1879" s="0" t="b">
        <f aca="false">EXACT($A1879,D1879)</f>
        <v>1</v>
      </c>
      <c r="O1879" s="0" t="b">
        <f aca="false">EXACT($A1879,E1879)</f>
        <v>1</v>
      </c>
      <c r="P1879" s="0" t="b">
        <f aca="false">EXACT($A1879,F1879)</f>
        <v>1</v>
      </c>
      <c r="Q1879" s="0" t="b">
        <f aca="false">EXACT($A1879,G1879)</f>
        <v>1</v>
      </c>
      <c r="R1879" s="0" t="b">
        <f aca="false">EXACT($A1879,H1879)</f>
        <v>1</v>
      </c>
      <c r="S1879" s="0" t="b">
        <f aca="false">EXACT($A1879,I1879)</f>
        <v>1</v>
      </c>
      <c r="T1879" s="0" t="b">
        <f aca="false">EXACT($A1879,J1879)</f>
        <v>1</v>
      </c>
      <c r="U1879" s="0" t="b">
        <f aca="false">EXACT($A1879,K1879)</f>
        <v>1</v>
      </c>
    </row>
    <row r="1880" customFormat="false" ht="13.5" hidden="false" customHeight="false" outlineLevel="0" collapsed="false">
      <c r="A1880" s="0" t="n">
        <v>36113</v>
      </c>
      <c r="B1880" s="0" t="n">
        <v>36113</v>
      </c>
      <c r="C1880" s="0" t="n">
        <v>36113</v>
      </c>
      <c r="D1880" s="0" t="n">
        <v>36113</v>
      </c>
      <c r="E1880" s="0" t="n">
        <v>36113</v>
      </c>
      <c r="F1880" s="0" t="n">
        <v>36113</v>
      </c>
      <c r="G1880" s="0" t="n">
        <v>36113</v>
      </c>
      <c r="H1880" s="0" t="n">
        <v>36113</v>
      </c>
      <c r="I1880" s="0" t="n">
        <v>36113</v>
      </c>
      <c r="J1880" s="0" t="n">
        <v>36113</v>
      </c>
      <c r="K1880" s="0" t="n">
        <v>36113</v>
      </c>
      <c r="L1880" s="0" t="b">
        <f aca="false">EXACT($A1880,B1880)</f>
        <v>1</v>
      </c>
      <c r="M1880" s="0" t="b">
        <f aca="false">EXACT($A1880,C1880)</f>
        <v>1</v>
      </c>
      <c r="N1880" s="0" t="b">
        <f aca="false">EXACT($A1880,D1880)</f>
        <v>1</v>
      </c>
      <c r="O1880" s="0" t="b">
        <f aca="false">EXACT($A1880,E1880)</f>
        <v>1</v>
      </c>
      <c r="P1880" s="0" t="b">
        <f aca="false">EXACT($A1880,F1880)</f>
        <v>1</v>
      </c>
      <c r="Q1880" s="0" t="b">
        <f aca="false">EXACT($A1880,G1880)</f>
        <v>1</v>
      </c>
      <c r="R1880" s="0" t="b">
        <f aca="false">EXACT($A1880,H1880)</f>
        <v>1</v>
      </c>
      <c r="S1880" s="0" t="b">
        <f aca="false">EXACT($A1880,I1880)</f>
        <v>1</v>
      </c>
      <c r="T1880" s="0" t="b">
        <f aca="false">EXACT($A1880,J1880)</f>
        <v>1</v>
      </c>
      <c r="U1880" s="0" t="b">
        <f aca="false">EXACT($A1880,K1880)</f>
        <v>1</v>
      </c>
    </row>
    <row r="1881" customFormat="false" ht="13.5" hidden="false" customHeight="false" outlineLevel="0" collapsed="false">
      <c r="A1881" s="0" t="n">
        <v>36115</v>
      </c>
      <c r="B1881" s="0" t="n">
        <v>36115</v>
      </c>
      <c r="C1881" s="0" t="n">
        <v>36115</v>
      </c>
      <c r="D1881" s="0" t="n">
        <v>36115</v>
      </c>
      <c r="E1881" s="0" t="n">
        <v>36115</v>
      </c>
      <c r="F1881" s="0" t="n">
        <v>36115</v>
      </c>
      <c r="G1881" s="0" t="n">
        <v>36115</v>
      </c>
      <c r="H1881" s="0" t="n">
        <v>36115</v>
      </c>
      <c r="I1881" s="0" t="n">
        <v>36115</v>
      </c>
      <c r="J1881" s="0" t="n">
        <v>36115</v>
      </c>
      <c r="K1881" s="0" t="n">
        <v>36115</v>
      </c>
      <c r="L1881" s="0" t="b">
        <f aca="false">EXACT($A1881,B1881)</f>
        <v>1</v>
      </c>
      <c r="M1881" s="0" t="b">
        <f aca="false">EXACT($A1881,C1881)</f>
        <v>1</v>
      </c>
      <c r="N1881" s="0" t="b">
        <f aca="false">EXACT($A1881,D1881)</f>
        <v>1</v>
      </c>
      <c r="O1881" s="0" t="b">
        <f aca="false">EXACT($A1881,E1881)</f>
        <v>1</v>
      </c>
      <c r="P1881" s="0" t="b">
        <f aca="false">EXACT($A1881,F1881)</f>
        <v>1</v>
      </c>
      <c r="Q1881" s="0" t="b">
        <f aca="false">EXACT($A1881,G1881)</f>
        <v>1</v>
      </c>
      <c r="R1881" s="0" t="b">
        <f aca="false">EXACT($A1881,H1881)</f>
        <v>1</v>
      </c>
      <c r="S1881" s="0" t="b">
        <f aca="false">EXACT($A1881,I1881)</f>
        <v>1</v>
      </c>
      <c r="T1881" s="0" t="b">
        <f aca="false">EXACT($A1881,J1881)</f>
        <v>1</v>
      </c>
      <c r="U1881" s="0" t="b">
        <f aca="false">EXACT($A1881,K1881)</f>
        <v>1</v>
      </c>
    </row>
    <row r="1882" customFormat="false" ht="13.5" hidden="false" customHeight="false" outlineLevel="0" collapsed="false">
      <c r="A1882" s="0" t="n">
        <v>36117</v>
      </c>
      <c r="B1882" s="0" t="n">
        <v>36117</v>
      </c>
      <c r="C1882" s="0" t="n">
        <v>36117</v>
      </c>
      <c r="D1882" s="0" t="n">
        <v>36117</v>
      </c>
      <c r="E1882" s="0" t="n">
        <v>36117</v>
      </c>
      <c r="F1882" s="0" t="n">
        <v>36117</v>
      </c>
      <c r="G1882" s="0" t="n">
        <v>36117</v>
      </c>
      <c r="H1882" s="0" t="n">
        <v>36117</v>
      </c>
      <c r="I1882" s="0" t="n">
        <v>36117</v>
      </c>
      <c r="J1882" s="0" t="n">
        <v>36117</v>
      </c>
      <c r="K1882" s="0" t="n">
        <v>36117</v>
      </c>
      <c r="L1882" s="0" t="b">
        <f aca="false">EXACT($A1882,B1882)</f>
        <v>1</v>
      </c>
      <c r="M1882" s="0" t="b">
        <f aca="false">EXACT($A1882,C1882)</f>
        <v>1</v>
      </c>
      <c r="N1882" s="0" t="b">
        <f aca="false">EXACT($A1882,D1882)</f>
        <v>1</v>
      </c>
      <c r="O1882" s="0" t="b">
        <f aca="false">EXACT($A1882,E1882)</f>
        <v>1</v>
      </c>
      <c r="P1882" s="0" t="b">
        <f aca="false">EXACT($A1882,F1882)</f>
        <v>1</v>
      </c>
      <c r="Q1882" s="0" t="b">
        <f aca="false">EXACT($A1882,G1882)</f>
        <v>1</v>
      </c>
      <c r="R1882" s="0" t="b">
        <f aca="false">EXACT($A1882,H1882)</f>
        <v>1</v>
      </c>
      <c r="S1882" s="0" t="b">
        <f aca="false">EXACT($A1882,I1882)</f>
        <v>1</v>
      </c>
      <c r="T1882" s="0" t="b">
        <f aca="false">EXACT($A1882,J1882)</f>
        <v>1</v>
      </c>
      <c r="U1882" s="0" t="b">
        <f aca="false">EXACT($A1882,K1882)</f>
        <v>1</v>
      </c>
    </row>
    <row r="1883" customFormat="false" ht="13.5" hidden="false" customHeight="false" outlineLevel="0" collapsed="false">
      <c r="A1883" s="0" t="n">
        <v>36119</v>
      </c>
      <c r="B1883" s="0" t="n">
        <v>36119</v>
      </c>
      <c r="C1883" s="0" t="n">
        <v>36119</v>
      </c>
      <c r="D1883" s="0" t="n">
        <v>36119</v>
      </c>
      <c r="E1883" s="0" t="n">
        <v>36119</v>
      </c>
      <c r="F1883" s="0" t="n">
        <v>36119</v>
      </c>
      <c r="G1883" s="0" t="n">
        <v>36119</v>
      </c>
      <c r="H1883" s="0" t="n">
        <v>36119</v>
      </c>
      <c r="I1883" s="0" t="n">
        <v>36119</v>
      </c>
      <c r="J1883" s="0" t="n">
        <v>36119</v>
      </c>
      <c r="K1883" s="0" t="n">
        <v>36119</v>
      </c>
      <c r="L1883" s="0" t="b">
        <f aca="false">EXACT($A1883,B1883)</f>
        <v>1</v>
      </c>
      <c r="M1883" s="0" t="b">
        <f aca="false">EXACT($A1883,C1883)</f>
        <v>1</v>
      </c>
      <c r="N1883" s="0" t="b">
        <f aca="false">EXACT($A1883,D1883)</f>
        <v>1</v>
      </c>
      <c r="O1883" s="0" t="b">
        <f aca="false">EXACT($A1883,E1883)</f>
        <v>1</v>
      </c>
      <c r="P1883" s="0" t="b">
        <f aca="false">EXACT($A1883,F1883)</f>
        <v>1</v>
      </c>
      <c r="Q1883" s="0" t="b">
        <f aca="false">EXACT($A1883,G1883)</f>
        <v>1</v>
      </c>
      <c r="R1883" s="0" t="b">
        <f aca="false">EXACT($A1883,H1883)</f>
        <v>1</v>
      </c>
      <c r="S1883" s="0" t="b">
        <f aca="false">EXACT($A1883,I1883)</f>
        <v>1</v>
      </c>
      <c r="T1883" s="0" t="b">
        <f aca="false">EXACT($A1883,J1883)</f>
        <v>1</v>
      </c>
      <c r="U1883" s="0" t="b">
        <f aca="false">EXACT($A1883,K1883)</f>
        <v>1</v>
      </c>
    </row>
    <row r="1884" customFormat="false" ht="13.5" hidden="false" customHeight="false" outlineLevel="0" collapsed="false">
      <c r="A1884" s="0" t="n">
        <v>36121</v>
      </c>
      <c r="B1884" s="0" t="n">
        <v>36121</v>
      </c>
      <c r="C1884" s="0" t="n">
        <v>36121</v>
      </c>
      <c r="D1884" s="0" t="n">
        <v>36121</v>
      </c>
      <c r="E1884" s="0" t="n">
        <v>36121</v>
      </c>
      <c r="F1884" s="0" t="n">
        <v>36121</v>
      </c>
      <c r="G1884" s="0" t="n">
        <v>36121</v>
      </c>
      <c r="H1884" s="0" t="n">
        <v>36121</v>
      </c>
      <c r="I1884" s="0" t="n">
        <v>36121</v>
      </c>
      <c r="J1884" s="0" t="n">
        <v>36121</v>
      </c>
      <c r="K1884" s="0" t="n">
        <v>36121</v>
      </c>
      <c r="L1884" s="0" t="b">
        <f aca="false">EXACT($A1884,B1884)</f>
        <v>1</v>
      </c>
      <c r="M1884" s="0" t="b">
        <f aca="false">EXACT($A1884,C1884)</f>
        <v>1</v>
      </c>
      <c r="N1884" s="0" t="b">
        <f aca="false">EXACT($A1884,D1884)</f>
        <v>1</v>
      </c>
      <c r="O1884" s="0" t="b">
        <f aca="false">EXACT($A1884,E1884)</f>
        <v>1</v>
      </c>
      <c r="P1884" s="0" t="b">
        <f aca="false">EXACT($A1884,F1884)</f>
        <v>1</v>
      </c>
      <c r="Q1884" s="0" t="b">
        <f aca="false">EXACT($A1884,G1884)</f>
        <v>1</v>
      </c>
      <c r="R1884" s="0" t="b">
        <f aca="false">EXACT($A1884,H1884)</f>
        <v>1</v>
      </c>
      <c r="S1884" s="0" t="b">
        <f aca="false">EXACT($A1884,I1884)</f>
        <v>1</v>
      </c>
      <c r="T1884" s="0" t="b">
        <f aca="false">EXACT($A1884,J1884)</f>
        <v>1</v>
      </c>
      <c r="U1884" s="0" t="b">
        <f aca="false">EXACT($A1884,K1884)</f>
        <v>1</v>
      </c>
    </row>
    <row r="1885" customFormat="false" ht="13.5" hidden="false" customHeight="false" outlineLevel="0" collapsed="false">
      <c r="A1885" s="0" t="n">
        <v>36123</v>
      </c>
      <c r="B1885" s="0" t="n">
        <v>36123</v>
      </c>
      <c r="C1885" s="0" t="n">
        <v>36123</v>
      </c>
      <c r="D1885" s="0" t="n">
        <v>36123</v>
      </c>
      <c r="E1885" s="0" t="n">
        <v>36123</v>
      </c>
      <c r="F1885" s="0" t="n">
        <v>36123</v>
      </c>
      <c r="G1885" s="0" t="n">
        <v>36123</v>
      </c>
      <c r="H1885" s="0" t="n">
        <v>36123</v>
      </c>
      <c r="I1885" s="0" t="n">
        <v>36123</v>
      </c>
      <c r="J1885" s="0" t="n">
        <v>36123</v>
      </c>
      <c r="K1885" s="0" t="n">
        <v>36123</v>
      </c>
      <c r="L1885" s="0" t="b">
        <f aca="false">EXACT($A1885,B1885)</f>
        <v>1</v>
      </c>
      <c r="M1885" s="0" t="b">
        <f aca="false">EXACT($A1885,C1885)</f>
        <v>1</v>
      </c>
      <c r="N1885" s="0" t="b">
        <f aca="false">EXACT($A1885,D1885)</f>
        <v>1</v>
      </c>
      <c r="O1885" s="0" t="b">
        <f aca="false">EXACT($A1885,E1885)</f>
        <v>1</v>
      </c>
      <c r="P1885" s="0" t="b">
        <f aca="false">EXACT($A1885,F1885)</f>
        <v>1</v>
      </c>
      <c r="Q1885" s="0" t="b">
        <f aca="false">EXACT($A1885,G1885)</f>
        <v>1</v>
      </c>
      <c r="R1885" s="0" t="b">
        <f aca="false">EXACT($A1885,H1885)</f>
        <v>1</v>
      </c>
      <c r="S1885" s="0" t="b">
        <f aca="false">EXACT($A1885,I1885)</f>
        <v>1</v>
      </c>
      <c r="T1885" s="0" t="b">
        <f aca="false">EXACT($A1885,J1885)</f>
        <v>1</v>
      </c>
      <c r="U1885" s="0" t="b">
        <f aca="false">EXACT($A1885,K1885)</f>
        <v>1</v>
      </c>
    </row>
    <row r="1886" customFormat="false" ht="13.5" hidden="false" customHeight="false" outlineLevel="0" collapsed="false">
      <c r="A1886" s="0" t="n">
        <v>37001</v>
      </c>
      <c r="B1886" s="0" t="n">
        <v>37001</v>
      </c>
      <c r="C1886" s="0" t="n">
        <v>37001</v>
      </c>
      <c r="D1886" s="0" t="n">
        <v>37001</v>
      </c>
      <c r="E1886" s="0" t="n">
        <v>37001</v>
      </c>
      <c r="F1886" s="0" t="n">
        <v>37001</v>
      </c>
      <c r="G1886" s="0" t="n">
        <v>37001</v>
      </c>
      <c r="H1886" s="0" t="n">
        <v>37001</v>
      </c>
      <c r="I1886" s="0" t="n">
        <v>37001</v>
      </c>
      <c r="J1886" s="0" t="n">
        <v>37001</v>
      </c>
      <c r="K1886" s="0" t="n">
        <v>37001</v>
      </c>
      <c r="L1886" s="0" t="b">
        <f aca="false">EXACT($A1886,B1886)</f>
        <v>1</v>
      </c>
      <c r="M1886" s="0" t="b">
        <f aca="false">EXACT($A1886,C1886)</f>
        <v>1</v>
      </c>
      <c r="N1886" s="0" t="b">
        <f aca="false">EXACT($A1886,D1886)</f>
        <v>1</v>
      </c>
      <c r="O1886" s="0" t="b">
        <f aca="false">EXACT($A1886,E1886)</f>
        <v>1</v>
      </c>
      <c r="P1886" s="0" t="b">
        <f aca="false">EXACT($A1886,F1886)</f>
        <v>1</v>
      </c>
      <c r="Q1886" s="0" t="b">
        <f aca="false">EXACT($A1886,G1886)</f>
        <v>1</v>
      </c>
      <c r="R1886" s="0" t="b">
        <f aca="false">EXACT($A1886,H1886)</f>
        <v>1</v>
      </c>
      <c r="S1886" s="0" t="b">
        <f aca="false">EXACT($A1886,I1886)</f>
        <v>1</v>
      </c>
      <c r="T1886" s="0" t="b">
        <f aca="false">EXACT($A1886,J1886)</f>
        <v>1</v>
      </c>
      <c r="U1886" s="0" t="b">
        <f aca="false">EXACT($A1886,K1886)</f>
        <v>1</v>
      </c>
    </row>
    <row r="1887" customFormat="false" ht="13.5" hidden="false" customHeight="false" outlineLevel="0" collapsed="false">
      <c r="A1887" s="0" t="n">
        <v>37003</v>
      </c>
      <c r="B1887" s="0" t="n">
        <v>37003</v>
      </c>
      <c r="C1887" s="0" t="n">
        <v>37003</v>
      </c>
      <c r="D1887" s="0" t="n">
        <v>37003</v>
      </c>
      <c r="E1887" s="0" t="n">
        <v>37003</v>
      </c>
      <c r="F1887" s="0" t="n">
        <v>37003</v>
      </c>
      <c r="G1887" s="0" t="n">
        <v>37003</v>
      </c>
      <c r="H1887" s="0" t="n">
        <v>37003</v>
      </c>
      <c r="I1887" s="0" t="n">
        <v>37003</v>
      </c>
      <c r="J1887" s="0" t="n">
        <v>37003</v>
      </c>
      <c r="K1887" s="0" t="n">
        <v>37003</v>
      </c>
      <c r="L1887" s="0" t="b">
        <f aca="false">EXACT($A1887,B1887)</f>
        <v>1</v>
      </c>
      <c r="M1887" s="0" t="b">
        <f aca="false">EXACT($A1887,C1887)</f>
        <v>1</v>
      </c>
      <c r="N1887" s="0" t="b">
        <f aca="false">EXACT($A1887,D1887)</f>
        <v>1</v>
      </c>
      <c r="O1887" s="0" t="b">
        <f aca="false">EXACT($A1887,E1887)</f>
        <v>1</v>
      </c>
      <c r="P1887" s="0" t="b">
        <f aca="false">EXACT($A1887,F1887)</f>
        <v>1</v>
      </c>
      <c r="Q1887" s="0" t="b">
        <f aca="false">EXACT($A1887,G1887)</f>
        <v>1</v>
      </c>
      <c r="R1887" s="0" t="b">
        <f aca="false">EXACT($A1887,H1887)</f>
        <v>1</v>
      </c>
      <c r="S1887" s="0" t="b">
        <f aca="false">EXACT($A1887,I1887)</f>
        <v>1</v>
      </c>
      <c r="T1887" s="0" t="b">
        <f aca="false">EXACT($A1887,J1887)</f>
        <v>1</v>
      </c>
      <c r="U1887" s="0" t="b">
        <f aca="false">EXACT($A1887,K1887)</f>
        <v>1</v>
      </c>
    </row>
    <row r="1888" customFormat="false" ht="13.5" hidden="false" customHeight="false" outlineLevel="0" collapsed="false">
      <c r="A1888" s="0" t="n">
        <v>37005</v>
      </c>
      <c r="B1888" s="0" t="n">
        <v>37005</v>
      </c>
      <c r="C1888" s="0" t="n">
        <v>37005</v>
      </c>
      <c r="D1888" s="0" t="n">
        <v>37005</v>
      </c>
      <c r="E1888" s="0" t="n">
        <v>37005</v>
      </c>
      <c r="F1888" s="0" t="n">
        <v>37005</v>
      </c>
      <c r="G1888" s="0" t="n">
        <v>37005</v>
      </c>
      <c r="H1888" s="0" t="n">
        <v>37005</v>
      </c>
      <c r="I1888" s="0" t="n">
        <v>37005</v>
      </c>
      <c r="J1888" s="0" t="n">
        <v>37005</v>
      </c>
      <c r="K1888" s="0" t="n">
        <v>37005</v>
      </c>
      <c r="L1888" s="0" t="b">
        <f aca="false">EXACT($A1888,B1888)</f>
        <v>1</v>
      </c>
      <c r="M1888" s="0" t="b">
        <f aca="false">EXACT($A1888,C1888)</f>
        <v>1</v>
      </c>
      <c r="N1888" s="0" t="b">
        <f aca="false">EXACT($A1888,D1888)</f>
        <v>1</v>
      </c>
      <c r="O1888" s="0" t="b">
        <f aca="false">EXACT($A1888,E1888)</f>
        <v>1</v>
      </c>
      <c r="P1888" s="0" t="b">
        <f aca="false">EXACT($A1888,F1888)</f>
        <v>1</v>
      </c>
      <c r="Q1888" s="0" t="b">
        <f aca="false">EXACT($A1888,G1888)</f>
        <v>1</v>
      </c>
      <c r="R1888" s="0" t="b">
        <f aca="false">EXACT($A1888,H1888)</f>
        <v>1</v>
      </c>
      <c r="S1888" s="0" t="b">
        <f aca="false">EXACT($A1888,I1888)</f>
        <v>1</v>
      </c>
      <c r="T1888" s="0" t="b">
        <f aca="false">EXACT($A1888,J1888)</f>
        <v>1</v>
      </c>
      <c r="U1888" s="0" t="b">
        <f aca="false">EXACT($A1888,K1888)</f>
        <v>1</v>
      </c>
    </row>
    <row r="1889" customFormat="false" ht="13.5" hidden="false" customHeight="false" outlineLevel="0" collapsed="false">
      <c r="A1889" s="0" t="n">
        <v>37007</v>
      </c>
      <c r="B1889" s="0" t="n">
        <v>37007</v>
      </c>
      <c r="C1889" s="0" t="n">
        <v>37007</v>
      </c>
      <c r="D1889" s="0" t="n">
        <v>37007</v>
      </c>
      <c r="E1889" s="0" t="n">
        <v>37007</v>
      </c>
      <c r="F1889" s="0" t="n">
        <v>37007</v>
      </c>
      <c r="G1889" s="0" t="n">
        <v>37007</v>
      </c>
      <c r="H1889" s="0" t="n">
        <v>37007</v>
      </c>
      <c r="I1889" s="0" t="n">
        <v>37007</v>
      </c>
      <c r="J1889" s="0" t="n">
        <v>37007</v>
      </c>
      <c r="K1889" s="0" t="n">
        <v>37007</v>
      </c>
      <c r="L1889" s="0" t="b">
        <f aca="false">EXACT($A1889,B1889)</f>
        <v>1</v>
      </c>
      <c r="M1889" s="0" t="b">
        <f aca="false">EXACT($A1889,C1889)</f>
        <v>1</v>
      </c>
      <c r="N1889" s="0" t="b">
        <f aca="false">EXACT($A1889,D1889)</f>
        <v>1</v>
      </c>
      <c r="O1889" s="0" t="b">
        <f aca="false">EXACT($A1889,E1889)</f>
        <v>1</v>
      </c>
      <c r="P1889" s="0" t="b">
        <f aca="false">EXACT($A1889,F1889)</f>
        <v>1</v>
      </c>
      <c r="Q1889" s="0" t="b">
        <f aca="false">EXACT($A1889,G1889)</f>
        <v>1</v>
      </c>
      <c r="R1889" s="0" t="b">
        <f aca="false">EXACT($A1889,H1889)</f>
        <v>1</v>
      </c>
      <c r="S1889" s="0" t="b">
        <f aca="false">EXACT($A1889,I1889)</f>
        <v>1</v>
      </c>
      <c r="T1889" s="0" t="b">
        <f aca="false">EXACT($A1889,J1889)</f>
        <v>1</v>
      </c>
      <c r="U1889" s="0" t="b">
        <f aca="false">EXACT($A1889,K1889)</f>
        <v>1</v>
      </c>
    </row>
    <row r="1890" customFormat="false" ht="13.5" hidden="false" customHeight="false" outlineLevel="0" collapsed="false">
      <c r="A1890" s="0" t="n">
        <v>37009</v>
      </c>
      <c r="B1890" s="0" t="n">
        <v>37009</v>
      </c>
      <c r="C1890" s="0" t="n">
        <v>37009</v>
      </c>
      <c r="D1890" s="0" t="n">
        <v>37009</v>
      </c>
      <c r="E1890" s="0" t="n">
        <v>37009</v>
      </c>
      <c r="F1890" s="0" t="n">
        <v>37009</v>
      </c>
      <c r="G1890" s="0" t="n">
        <v>37009</v>
      </c>
      <c r="H1890" s="0" t="n">
        <v>37009</v>
      </c>
      <c r="I1890" s="0" t="n">
        <v>37009</v>
      </c>
      <c r="J1890" s="0" t="n">
        <v>37009</v>
      </c>
      <c r="K1890" s="0" t="n">
        <v>37009</v>
      </c>
      <c r="L1890" s="0" t="b">
        <f aca="false">EXACT($A1890,B1890)</f>
        <v>1</v>
      </c>
      <c r="M1890" s="0" t="b">
        <f aca="false">EXACT($A1890,C1890)</f>
        <v>1</v>
      </c>
      <c r="N1890" s="0" t="b">
        <f aca="false">EXACT($A1890,D1890)</f>
        <v>1</v>
      </c>
      <c r="O1890" s="0" t="b">
        <f aca="false">EXACT($A1890,E1890)</f>
        <v>1</v>
      </c>
      <c r="P1890" s="0" t="b">
        <f aca="false">EXACT($A1890,F1890)</f>
        <v>1</v>
      </c>
      <c r="Q1890" s="0" t="b">
        <f aca="false">EXACT($A1890,G1890)</f>
        <v>1</v>
      </c>
      <c r="R1890" s="0" t="b">
        <f aca="false">EXACT($A1890,H1890)</f>
        <v>1</v>
      </c>
      <c r="S1890" s="0" t="b">
        <f aca="false">EXACT($A1890,I1890)</f>
        <v>1</v>
      </c>
      <c r="T1890" s="0" t="b">
        <f aca="false">EXACT($A1890,J1890)</f>
        <v>1</v>
      </c>
      <c r="U1890" s="0" t="b">
        <f aca="false">EXACT($A1890,K1890)</f>
        <v>1</v>
      </c>
    </row>
    <row r="1891" customFormat="false" ht="13.5" hidden="false" customHeight="false" outlineLevel="0" collapsed="false">
      <c r="A1891" s="0" t="n">
        <v>37011</v>
      </c>
      <c r="B1891" s="0" t="n">
        <v>37011</v>
      </c>
      <c r="C1891" s="0" t="n">
        <v>37011</v>
      </c>
      <c r="D1891" s="0" t="n">
        <v>37011</v>
      </c>
      <c r="E1891" s="0" t="n">
        <v>37011</v>
      </c>
      <c r="F1891" s="0" t="n">
        <v>37011</v>
      </c>
      <c r="G1891" s="0" t="n">
        <v>37011</v>
      </c>
      <c r="H1891" s="0" t="n">
        <v>37011</v>
      </c>
      <c r="I1891" s="0" t="n">
        <v>37011</v>
      </c>
      <c r="J1891" s="0" t="n">
        <v>37011</v>
      </c>
      <c r="K1891" s="0" t="n">
        <v>37011</v>
      </c>
      <c r="L1891" s="0" t="b">
        <f aca="false">EXACT($A1891,B1891)</f>
        <v>1</v>
      </c>
      <c r="M1891" s="0" t="b">
        <f aca="false">EXACT($A1891,C1891)</f>
        <v>1</v>
      </c>
      <c r="N1891" s="0" t="b">
        <f aca="false">EXACT($A1891,D1891)</f>
        <v>1</v>
      </c>
      <c r="O1891" s="0" t="b">
        <f aca="false">EXACT($A1891,E1891)</f>
        <v>1</v>
      </c>
      <c r="P1891" s="0" t="b">
        <f aca="false">EXACT($A1891,F1891)</f>
        <v>1</v>
      </c>
      <c r="Q1891" s="0" t="b">
        <f aca="false">EXACT($A1891,G1891)</f>
        <v>1</v>
      </c>
      <c r="R1891" s="0" t="b">
        <f aca="false">EXACT($A1891,H1891)</f>
        <v>1</v>
      </c>
      <c r="S1891" s="0" t="b">
        <f aca="false">EXACT($A1891,I1891)</f>
        <v>1</v>
      </c>
      <c r="T1891" s="0" t="b">
        <f aca="false">EXACT($A1891,J1891)</f>
        <v>1</v>
      </c>
      <c r="U1891" s="0" t="b">
        <f aca="false">EXACT($A1891,K1891)</f>
        <v>1</v>
      </c>
    </row>
    <row r="1892" customFormat="false" ht="13.5" hidden="false" customHeight="false" outlineLevel="0" collapsed="false">
      <c r="A1892" s="0" t="n">
        <v>37013</v>
      </c>
      <c r="B1892" s="0" t="n">
        <v>37013</v>
      </c>
      <c r="C1892" s="0" t="n">
        <v>37013</v>
      </c>
      <c r="D1892" s="0" t="n">
        <v>37013</v>
      </c>
      <c r="E1892" s="0" t="n">
        <v>37013</v>
      </c>
      <c r="F1892" s="0" t="n">
        <v>37013</v>
      </c>
      <c r="G1892" s="0" t="n">
        <v>37013</v>
      </c>
      <c r="H1892" s="0" t="n">
        <v>37013</v>
      </c>
      <c r="I1892" s="0" t="n">
        <v>37013</v>
      </c>
      <c r="J1892" s="0" t="n">
        <v>37013</v>
      </c>
      <c r="K1892" s="0" t="n">
        <v>37013</v>
      </c>
      <c r="L1892" s="0" t="b">
        <f aca="false">EXACT($A1892,B1892)</f>
        <v>1</v>
      </c>
      <c r="M1892" s="0" t="b">
        <f aca="false">EXACT($A1892,C1892)</f>
        <v>1</v>
      </c>
      <c r="N1892" s="0" t="b">
        <f aca="false">EXACT($A1892,D1892)</f>
        <v>1</v>
      </c>
      <c r="O1892" s="0" t="b">
        <f aca="false">EXACT($A1892,E1892)</f>
        <v>1</v>
      </c>
      <c r="P1892" s="0" t="b">
        <f aca="false">EXACT($A1892,F1892)</f>
        <v>1</v>
      </c>
      <c r="Q1892" s="0" t="b">
        <f aca="false">EXACT($A1892,G1892)</f>
        <v>1</v>
      </c>
      <c r="R1892" s="0" t="b">
        <f aca="false">EXACT($A1892,H1892)</f>
        <v>1</v>
      </c>
      <c r="S1892" s="0" t="b">
        <f aca="false">EXACT($A1892,I1892)</f>
        <v>1</v>
      </c>
      <c r="T1892" s="0" t="b">
        <f aca="false">EXACT($A1892,J1892)</f>
        <v>1</v>
      </c>
      <c r="U1892" s="0" t="b">
        <f aca="false">EXACT($A1892,K1892)</f>
        <v>1</v>
      </c>
    </row>
    <row r="1893" customFormat="false" ht="13.5" hidden="false" customHeight="false" outlineLevel="0" collapsed="false">
      <c r="A1893" s="0" t="n">
        <v>37015</v>
      </c>
      <c r="B1893" s="0" t="n">
        <v>37015</v>
      </c>
      <c r="C1893" s="0" t="n">
        <v>37015</v>
      </c>
      <c r="D1893" s="0" t="n">
        <v>37015</v>
      </c>
      <c r="E1893" s="0" t="n">
        <v>37015</v>
      </c>
      <c r="F1893" s="0" t="n">
        <v>37015</v>
      </c>
      <c r="G1893" s="0" t="n">
        <v>37015</v>
      </c>
      <c r="H1893" s="0" t="n">
        <v>37015</v>
      </c>
      <c r="I1893" s="0" t="n">
        <v>37015</v>
      </c>
      <c r="J1893" s="0" t="n">
        <v>37015</v>
      </c>
      <c r="K1893" s="0" t="n">
        <v>37015</v>
      </c>
      <c r="L1893" s="0" t="b">
        <f aca="false">EXACT($A1893,B1893)</f>
        <v>1</v>
      </c>
      <c r="M1893" s="0" t="b">
        <f aca="false">EXACT($A1893,C1893)</f>
        <v>1</v>
      </c>
      <c r="N1893" s="0" t="b">
        <f aca="false">EXACT($A1893,D1893)</f>
        <v>1</v>
      </c>
      <c r="O1893" s="0" t="b">
        <f aca="false">EXACT($A1893,E1893)</f>
        <v>1</v>
      </c>
      <c r="P1893" s="0" t="b">
        <f aca="false">EXACT($A1893,F1893)</f>
        <v>1</v>
      </c>
      <c r="Q1893" s="0" t="b">
        <f aca="false">EXACT($A1893,G1893)</f>
        <v>1</v>
      </c>
      <c r="R1893" s="0" t="b">
        <f aca="false">EXACT($A1893,H1893)</f>
        <v>1</v>
      </c>
      <c r="S1893" s="0" t="b">
        <f aca="false">EXACT($A1893,I1893)</f>
        <v>1</v>
      </c>
      <c r="T1893" s="0" t="b">
        <f aca="false">EXACT($A1893,J1893)</f>
        <v>1</v>
      </c>
      <c r="U1893" s="0" t="b">
        <f aca="false">EXACT($A1893,K1893)</f>
        <v>1</v>
      </c>
    </row>
    <row r="1894" customFormat="false" ht="13.5" hidden="false" customHeight="false" outlineLevel="0" collapsed="false">
      <c r="A1894" s="0" t="n">
        <v>37017</v>
      </c>
      <c r="B1894" s="0" t="n">
        <v>37017</v>
      </c>
      <c r="C1894" s="0" t="n">
        <v>37017</v>
      </c>
      <c r="D1894" s="0" t="n">
        <v>37017</v>
      </c>
      <c r="E1894" s="0" t="n">
        <v>37017</v>
      </c>
      <c r="F1894" s="0" t="n">
        <v>37017</v>
      </c>
      <c r="G1894" s="0" t="n">
        <v>37017</v>
      </c>
      <c r="H1894" s="0" t="n">
        <v>37017</v>
      </c>
      <c r="I1894" s="0" t="n">
        <v>37017</v>
      </c>
      <c r="J1894" s="0" t="n">
        <v>37017</v>
      </c>
      <c r="K1894" s="0" t="n">
        <v>37017</v>
      </c>
      <c r="L1894" s="0" t="b">
        <f aca="false">EXACT($A1894,B1894)</f>
        <v>1</v>
      </c>
      <c r="M1894" s="0" t="b">
        <f aca="false">EXACT($A1894,C1894)</f>
        <v>1</v>
      </c>
      <c r="N1894" s="0" t="b">
        <f aca="false">EXACT($A1894,D1894)</f>
        <v>1</v>
      </c>
      <c r="O1894" s="0" t="b">
        <f aca="false">EXACT($A1894,E1894)</f>
        <v>1</v>
      </c>
      <c r="P1894" s="0" t="b">
        <f aca="false">EXACT($A1894,F1894)</f>
        <v>1</v>
      </c>
      <c r="Q1894" s="0" t="b">
        <f aca="false">EXACT($A1894,G1894)</f>
        <v>1</v>
      </c>
      <c r="R1894" s="0" t="b">
        <f aca="false">EXACT($A1894,H1894)</f>
        <v>1</v>
      </c>
      <c r="S1894" s="0" t="b">
        <f aca="false">EXACT($A1894,I1894)</f>
        <v>1</v>
      </c>
      <c r="T1894" s="0" t="b">
        <f aca="false">EXACT($A1894,J1894)</f>
        <v>1</v>
      </c>
      <c r="U1894" s="0" t="b">
        <f aca="false">EXACT($A1894,K1894)</f>
        <v>1</v>
      </c>
    </row>
    <row r="1895" customFormat="false" ht="13.5" hidden="false" customHeight="false" outlineLevel="0" collapsed="false">
      <c r="A1895" s="0" t="n">
        <v>37019</v>
      </c>
      <c r="B1895" s="0" t="n">
        <v>37019</v>
      </c>
      <c r="C1895" s="0" t="n">
        <v>37019</v>
      </c>
      <c r="D1895" s="0" t="n">
        <v>37019</v>
      </c>
      <c r="E1895" s="0" t="n">
        <v>37019</v>
      </c>
      <c r="F1895" s="0" t="n">
        <v>37019</v>
      </c>
      <c r="G1895" s="0" t="n">
        <v>37019</v>
      </c>
      <c r="H1895" s="0" t="n">
        <v>37019</v>
      </c>
      <c r="I1895" s="0" t="n">
        <v>37019</v>
      </c>
      <c r="J1895" s="0" t="n">
        <v>37019</v>
      </c>
      <c r="K1895" s="0" t="n">
        <v>37019</v>
      </c>
      <c r="L1895" s="0" t="b">
        <f aca="false">EXACT($A1895,B1895)</f>
        <v>1</v>
      </c>
      <c r="M1895" s="0" t="b">
        <f aca="false">EXACT($A1895,C1895)</f>
        <v>1</v>
      </c>
      <c r="N1895" s="0" t="b">
        <f aca="false">EXACT($A1895,D1895)</f>
        <v>1</v>
      </c>
      <c r="O1895" s="0" t="b">
        <f aca="false">EXACT($A1895,E1895)</f>
        <v>1</v>
      </c>
      <c r="P1895" s="0" t="b">
        <f aca="false">EXACT($A1895,F1895)</f>
        <v>1</v>
      </c>
      <c r="Q1895" s="0" t="b">
        <f aca="false">EXACT($A1895,G1895)</f>
        <v>1</v>
      </c>
      <c r="R1895" s="0" t="b">
        <f aca="false">EXACT($A1895,H1895)</f>
        <v>1</v>
      </c>
      <c r="S1895" s="0" t="b">
        <f aca="false">EXACT($A1895,I1895)</f>
        <v>1</v>
      </c>
      <c r="T1895" s="0" t="b">
        <f aca="false">EXACT($A1895,J1895)</f>
        <v>1</v>
      </c>
      <c r="U1895" s="0" t="b">
        <f aca="false">EXACT($A1895,K1895)</f>
        <v>1</v>
      </c>
    </row>
    <row r="1896" customFormat="false" ht="13.5" hidden="false" customHeight="false" outlineLevel="0" collapsed="false">
      <c r="A1896" s="0" t="n">
        <v>37021</v>
      </c>
      <c r="B1896" s="0" t="n">
        <v>37021</v>
      </c>
      <c r="C1896" s="0" t="n">
        <v>37021</v>
      </c>
      <c r="D1896" s="0" t="n">
        <v>37021</v>
      </c>
      <c r="E1896" s="0" t="n">
        <v>37021</v>
      </c>
      <c r="F1896" s="0" t="n">
        <v>37021</v>
      </c>
      <c r="G1896" s="0" t="n">
        <v>37021</v>
      </c>
      <c r="H1896" s="0" t="n">
        <v>37021</v>
      </c>
      <c r="I1896" s="0" t="n">
        <v>37021</v>
      </c>
      <c r="J1896" s="0" t="n">
        <v>37021</v>
      </c>
      <c r="K1896" s="0" t="n">
        <v>37021</v>
      </c>
      <c r="L1896" s="0" t="b">
        <f aca="false">EXACT($A1896,B1896)</f>
        <v>1</v>
      </c>
      <c r="M1896" s="0" t="b">
        <f aca="false">EXACT($A1896,C1896)</f>
        <v>1</v>
      </c>
      <c r="N1896" s="0" t="b">
        <f aca="false">EXACT($A1896,D1896)</f>
        <v>1</v>
      </c>
      <c r="O1896" s="0" t="b">
        <f aca="false">EXACT($A1896,E1896)</f>
        <v>1</v>
      </c>
      <c r="P1896" s="0" t="b">
        <f aca="false">EXACT($A1896,F1896)</f>
        <v>1</v>
      </c>
      <c r="Q1896" s="0" t="b">
        <f aca="false">EXACT($A1896,G1896)</f>
        <v>1</v>
      </c>
      <c r="R1896" s="0" t="b">
        <f aca="false">EXACT($A1896,H1896)</f>
        <v>1</v>
      </c>
      <c r="S1896" s="0" t="b">
        <f aca="false">EXACT($A1896,I1896)</f>
        <v>1</v>
      </c>
      <c r="T1896" s="0" t="b">
        <f aca="false">EXACT($A1896,J1896)</f>
        <v>1</v>
      </c>
      <c r="U1896" s="0" t="b">
        <f aca="false">EXACT($A1896,K1896)</f>
        <v>1</v>
      </c>
    </row>
    <row r="1897" customFormat="false" ht="13.5" hidden="false" customHeight="false" outlineLevel="0" collapsed="false">
      <c r="A1897" s="0" t="n">
        <v>37023</v>
      </c>
      <c r="B1897" s="0" t="n">
        <v>37023</v>
      </c>
      <c r="C1897" s="0" t="n">
        <v>37023</v>
      </c>
      <c r="D1897" s="0" t="n">
        <v>37023</v>
      </c>
      <c r="E1897" s="0" t="n">
        <v>37023</v>
      </c>
      <c r="F1897" s="0" t="n">
        <v>37023</v>
      </c>
      <c r="G1897" s="0" t="n">
        <v>37023</v>
      </c>
      <c r="H1897" s="0" t="n">
        <v>37023</v>
      </c>
      <c r="I1897" s="0" t="n">
        <v>37023</v>
      </c>
      <c r="J1897" s="0" t="n">
        <v>37023</v>
      </c>
      <c r="K1897" s="0" t="n">
        <v>37023</v>
      </c>
      <c r="L1897" s="0" t="b">
        <f aca="false">EXACT($A1897,B1897)</f>
        <v>1</v>
      </c>
      <c r="M1897" s="0" t="b">
        <f aca="false">EXACT($A1897,C1897)</f>
        <v>1</v>
      </c>
      <c r="N1897" s="0" t="b">
        <f aca="false">EXACT($A1897,D1897)</f>
        <v>1</v>
      </c>
      <c r="O1897" s="0" t="b">
        <f aca="false">EXACT($A1897,E1897)</f>
        <v>1</v>
      </c>
      <c r="P1897" s="0" t="b">
        <f aca="false">EXACT($A1897,F1897)</f>
        <v>1</v>
      </c>
      <c r="Q1897" s="0" t="b">
        <f aca="false">EXACT($A1897,G1897)</f>
        <v>1</v>
      </c>
      <c r="R1897" s="0" t="b">
        <f aca="false">EXACT($A1897,H1897)</f>
        <v>1</v>
      </c>
      <c r="S1897" s="0" t="b">
        <f aca="false">EXACT($A1897,I1897)</f>
        <v>1</v>
      </c>
      <c r="T1897" s="0" t="b">
        <f aca="false">EXACT($A1897,J1897)</f>
        <v>1</v>
      </c>
      <c r="U1897" s="0" t="b">
        <f aca="false">EXACT($A1897,K1897)</f>
        <v>1</v>
      </c>
    </row>
    <row r="1898" customFormat="false" ht="13.5" hidden="false" customHeight="false" outlineLevel="0" collapsed="false">
      <c r="A1898" s="0" t="n">
        <v>37025</v>
      </c>
      <c r="B1898" s="0" t="n">
        <v>37025</v>
      </c>
      <c r="C1898" s="0" t="n">
        <v>37025</v>
      </c>
      <c r="D1898" s="0" t="n">
        <v>37025</v>
      </c>
      <c r="E1898" s="0" t="n">
        <v>37025</v>
      </c>
      <c r="F1898" s="0" t="n">
        <v>37025</v>
      </c>
      <c r="G1898" s="0" t="n">
        <v>37025</v>
      </c>
      <c r="H1898" s="0" t="n">
        <v>37025</v>
      </c>
      <c r="I1898" s="0" t="n">
        <v>37025</v>
      </c>
      <c r="J1898" s="0" t="n">
        <v>37025</v>
      </c>
      <c r="K1898" s="0" t="n">
        <v>37025</v>
      </c>
      <c r="L1898" s="0" t="b">
        <f aca="false">EXACT($A1898,B1898)</f>
        <v>1</v>
      </c>
      <c r="M1898" s="0" t="b">
        <f aca="false">EXACT($A1898,C1898)</f>
        <v>1</v>
      </c>
      <c r="N1898" s="0" t="b">
        <f aca="false">EXACT($A1898,D1898)</f>
        <v>1</v>
      </c>
      <c r="O1898" s="0" t="b">
        <f aca="false">EXACT($A1898,E1898)</f>
        <v>1</v>
      </c>
      <c r="P1898" s="0" t="b">
        <f aca="false">EXACT($A1898,F1898)</f>
        <v>1</v>
      </c>
      <c r="Q1898" s="0" t="b">
        <f aca="false">EXACT($A1898,G1898)</f>
        <v>1</v>
      </c>
      <c r="R1898" s="0" t="b">
        <f aca="false">EXACT($A1898,H1898)</f>
        <v>1</v>
      </c>
      <c r="S1898" s="0" t="b">
        <f aca="false">EXACT($A1898,I1898)</f>
        <v>1</v>
      </c>
      <c r="T1898" s="0" t="b">
        <f aca="false">EXACT($A1898,J1898)</f>
        <v>1</v>
      </c>
      <c r="U1898" s="0" t="b">
        <f aca="false">EXACT($A1898,K1898)</f>
        <v>1</v>
      </c>
    </row>
    <row r="1899" customFormat="false" ht="13.5" hidden="false" customHeight="false" outlineLevel="0" collapsed="false">
      <c r="A1899" s="0" t="n">
        <v>37027</v>
      </c>
      <c r="B1899" s="0" t="n">
        <v>37027</v>
      </c>
      <c r="C1899" s="0" t="n">
        <v>37027</v>
      </c>
      <c r="D1899" s="0" t="n">
        <v>37027</v>
      </c>
      <c r="E1899" s="0" t="n">
        <v>37027</v>
      </c>
      <c r="F1899" s="0" t="n">
        <v>37027</v>
      </c>
      <c r="G1899" s="0" t="n">
        <v>37027</v>
      </c>
      <c r="H1899" s="0" t="n">
        <v>37027</v>
      </c>
      <c r="I1899" s="0" t="n">
        <v>37027</v>
      </c>
      <c r="J1899" s="0" t="n">
        <v>37027</v>
      </c>
      <c r="K1899" s="0" t="n">
        <v>37027</v>
      </c>
      <c r="L1899" s="0" t="b">
        <f aca="false">EXACT($A1899,B1899)</f>
        <v>1</v>
      </c>
      <c r="M1899" s="0" t="b">
        <f aca="false">EXACT($A1899,C1899)</f>
        <v>1</v>
      </c>
      <c r="N1899" s="0" t="b">
        <f aca="false">EXACT($A1899,D1899)</f>
        <v>1</v>
      </c>
      <c r="O1899" s="0" t="b">
        <f aca="false">EXACT($A1899,E1899)</f>
        <v>1</v>
      </c>
      <c r="P1899" s="0" t="b">
        <f aca="false">EXACT($A1899,F1899)</f>
        <v>1</v>
      </c>
      <c r="Q1899" s="0" t="b">
        <f aca="false">EXACT($A1899,G1899)</f>
        <v>1</v>
      </c>
      <c r="R1899" s="0" t="b">
        <f aca="false">EXACT($A1899,H1899)</f>
        <v>1</v>
      </c>
      <c r="S1899" s="0" t="b">
        <f aca="false">EXACT($A1899,I1899)</f>
        <v>1</v>
      </c>
      <c r="T1899" s="0" t="b">
        <f aca="false">EXACT($A1899,J1899)</f>
        <v>1</v>
      </c>
      <c r="U1899" s="0" t="b">
        <f aca="false">EXACT($A1899,K1899)</f>
        <v>1</v>
      </c>
    </row>
    <row r="1900" customFormat="false" ht="13.5" hidden="false" customHeight="false" outlineLevel="0" collapsed="false">
      <c r="A1900" s="0" t="n">
        <v>37029</v>
      </c>
      <c r="B1900" s="0" t="n">
        <v>37029</v>
      </c>
      <c r="C1900" s="0" t="n">
        <v>37029</v>
      </c>
      <c r="D1900" s="0" t="n">
        <v>37029</v>
      </c>
      <c r="E1900" s="0" t="n">
        <v>37029</v>
      </c>
      <c r="F1900" s="0" t="n">
        <v>37029</v>
      </c>
      <c r="G1900" s="0" t="n">
        <v>37029</v>
      </c>
      <c r="H1900" s="0" t="n">
        <v>37029</v>
      </c>
      <c r="I1900" s="0" t="n">
        <v>37029</v>
      </c>
      <c r="J1900" s="0" t="n">
        <v>37029</v>
      </c>
      <c r="K1900" s="0" t="n">
        <v>37029</v>
      </c>
      <c r="L1900" s="0" t="b">
        <f aca="false">EXACT($A1900,B1900)</f>
        <v>1</v>
      </c>
      <c r="M1900" s="0" t="b">
        <f aca="false">EXACT($A1900,C1900)</f>
        <v>1</v>
      </c>
      <c r="N1900" s="0" t="b">
        <f aca="false">EXACT($A1900,D1900)</f>
        <v>1</v>
      </c>
      <c r="O1900" s="0" t="b">
        <f aca="false">EXACT($A1900,E1900)</f>
        <v>1</v>
      </c>
      <c r="P1900" s="0" t="b">
        <f aca="false">EXACT($A1900,F1900)</f>
        <v>1</v>
      </c>
      <c r="Q1900" s="0" t="b">
        <f aca="false">EXACT($A1900,G1900)</f>
        <v>1</v>
      </c>
      <c r="R1900" s="0" t="b">
        <f aca="false">EXACT($A1900,H1900)</f>
        <v>1</v>
      </c>
      <c r="S1900" s="0" t="b">
        <f aca="false">EXACT($A1900,I1900)</f>
        <v>1</v>
      </c>
      <c r="T1900" s="0" t="b">
        <f aca="false">EXACT($A1900,J1900)</f>
        <v>1</v>
      </c>
      <c r="U1900" s="0" t="b">
        <f aca="false">EXACT($A1900,K1900)</f>
        <v>1</v>
      </c>
    </row>
    <row r="1901" customFormat="false" ht="13.5" hidden="false" customHeight="false" outlineLevel="0" collapsed="false">
      <c r="A1901" s="0" t="n">
        <v>37031</v>
      </c>
      <c r="B1901" s="0" t="n">
        <v>37031</v>
      </c>
      <c r="C1901" s="0" t="n">
        <v>37031</v>
      </c>
      <c r="D1901" s="0" t="n">
        <v>37031</v>
      </c>
      <c r="E1901" s="0" t="n">
        <v>37031</v>
      </c>
      <c r="F1901" s="0" t="n">
        <v>37031</v>
      </c>
      <c r="G1901" s="0" t="n">
        <v>37031</v>
      </c>
      <c r="H1901" s="0" t="n">
        <v>37031</v>
      </c>
      <c r="I1901" s="0" t="n">
        <v>37031</v>
      </c>
      <c r="J1901" s="0" t="n">
        <v>37031</v>
      </c>
      <c r="K1901" s="0" t="n">
        <v>37031</v>
      </c>
      <c r="L1901" s="0" t="b">
        <f aca="false">EXACT($A1901,B1901)</f>
        <v>1</v>
      </c>
      <c r="M1901" s="0" t="b">
        <f aca="false">EXACT($A1901,C1901)</f>
        <v>1</v>
      </c>
      <c r="N1901" s="0" t="b">
        <f aca="false">EXACT($A1901,D1901)</f>
        <v>1</v>
      </c>
      <c r="O1901" s="0" t="b">
        <f aca="false">EXACT($A1901,E1901)</f>
        <v>1</v>
      </c>
      <c r="P1901" s="0" t="b">
        <f aca="false">EXACT($A1901,F1901)</f>
        <v>1</v>
      </c>
      <c r="Q1901" s="0" t="b">
        <f aca="false">EXACT($A1901,G1901)</f>
        <v>1</v>
      </c>
      <c r="R1901" s="0" t="b">
        <f aca="false">EXACT($A1901,H1901)</f>
        <v>1</v>
      </c>
      <c r="S1901" s="0" t="b">
        <f aca="false">EXACT($A1901,I1901)</f>
        <v>1</v>
      </c>
      <c r="T1901" s="0" t="b">
        <f aca="false">EXACT($A1901,J1901)</f>
        <v>1</v>
      </c>
      <c r="U1901" s="0" t="b">
        <f aca="false">EXACT($A1901,K1901)</f>
        <v>1</v>
      </c>
    </row>
    <row r="1902" customFormat="false" ht="13.5" hidden="false" customHeight="false" outlineLevel="0" collapsed="false">
      <c r="A1902" s="0" t="n">
        <v>37033</v>
      </c>
      <c r="B1902" s="0" t="n">
        <v>37033</v>
      </c>
      <c r="C1902" s="0" t="n">
        <v>37033</v>
      </c>
      <c r="D1902" s="0" t="n">
        <v>37033</v>
      </c>
      <c r="E1902" s="0" t="n">
        <v>37033</v>
      </c>
      <c r="F1902" s="0" t="n">
        <v>37033</v>
      </c>
      <c r="G1902" s="0" t="n">
        <v>37033</v>
      </c>
      <c r="H1902" s="0" t="n">
        <v>37033</v>
      </c>
      <c r="I1902" s="0" t="n">
        <v>37033</v>
      </c>
      <c r="J1902" s="0" t="n">
        <v>37033</v>
      </c>
      <c r="K1902" s="0" t="n">
        <v>37033</v>
      </c>
      <c r="L1902" s="0" t="b">
        <f aca="false">EXACT($A1902,B1902)</f>
        <v>1</v>
      </c>
      <c r="M1902" s="0" t="b">
        <f aca="false">EXACT($A1902,C1902)</f>
        <v>1</v>
      </c>
      <c r="N1902" s="0" t="b">
        <f aca="false">EXACT($A1902,D1902)</f>
        <v>1</v>
      </c>
      <c r="O1902" s="0" t="b">
        <f aca="false">EXACT($A1902,E1902)</f>
        <v>1</v>
      </c>
      <c r="P1902" s="0" t="b">
        <f aca="false">EXACT($A1902,F1902)</f>
        <v>1</v>
      </c>
      <c r="Q1902" s="0" t="b">
        <f aca="false">EXACT($A1902,G1902)</f>
        <v>1</v>
      </c>
      <c r="R1902" s="0" t="b">
        <f aca="false">EXACT($A1902,H1902)</f>
        <v>1</v>
      </c>
      <c r="S1902" s="0" t="b">
        <f aca="false">EXACT($A1902,I1902)</f>
        <v>1</v>
      </c>
      <c r="T1902" s="0" t="b">
        <f aca="false">EXACT($A1902,J1902)</f>
        <v>1</v>
      </c>
      <c r="U1902" s="0" t="b">
        <f aca="false">EXACT($A1902,K1902)</f>
        <v>1</v>
      </c>
    </row>
    <row r="1903" customFormat="false" ht="13.5" hidden="false" customHeight="false" outlineLevel="0" collapsed="false">
      <c r="A1903" s="0" t="n">
        <v>37035</v>
      </c>
      <c r="B1903" s="0" t="n">
        <v>37035</v>
      </c>
      <c r="C1903" s="0" t="n">
        <v>37035</v>
      </c>
      <c r="D1903" s="0" t="n">
        <v>37035</v>
      </c>
      <c r="E1903" s="0" t="n">
        <v>37035</v>
      </c>
      <c r="F1903" s="0" t="n">
        <v>37035</v>
      </c>
      <c r="G1903" s="0" t="n">
        <v>37035</v>
      </c>
      <c r="H1903" s="0" t="n">
        <v>37035</v>
      </c>
      <c r="I1903" s="0" t="n">
        <v>37035</v>
      </c>
      <c r="J1903" s="0" t="n">
        <v>37035</v>
      </c>
      <c r="K1903" s="0" t="n">
        <v>37035</v>
      </c>
      <c r="L1903" s="0" t="b">
        <f aca="false">EXACT($A1903,B1903)</f>
        <v>1</v>
      </c>
      <c r="M1903" s="0" t="b">
        <f aca="false">EXACT($A1903,C1903)</f>
        <v>1</v>
      </c>
      <c r="N1903" s="0" t="b">
        <f aca="false">EXACT($A1903,D1903)</f>
        <v>1</v>
      </c>
      <c r="O1903" s="0" t="b">
        <f aca="false">EXACT($A1903,E1903)</f>
        <v>1</v>
      </c>
      <c r="P1903" s="0" t="b">
        <f aca="false">EXACT($A1903,F1903)</f>
        <v>1</v>
      </c>
      <c r="Q1903" s="0" t="b">
        <f aca="false">EXACT($A1903,G1903)</f>
        <v>1</v>
      </c>
      <c r="R1903" s="0" t="b">
        <f aca="false">EXACT($A1903,H1903)</f>
        <v>1</v>
      </c>
      <c r="S1903" s="0" t="b">
        <f aca="false">EXACT($A1903,I1903)</f>
        <v>1</v>
      </c>
      <c r="T1903" s="0" t="b">
        <f aca="false">EXACT($A1903,J1903)</f>
        <v>1</v>
      </c>
      <c r="U1903" s="0" t="b">
        <f aca="false">EXACT($A1903,K1903)</f>
        <v>1</v>
      </c>
    </row>
    <row r="1904" customFormat="false" ht="13.5" hidden="false" customHeight="false" outlineLevel="0" collapsed="false">
      <c r="A1904" s="0" t="n">
        <v>37037</v>
      </c>
      <c r="B1904" s="0" t="n">
        <v>37037</v>
      </c>
      <c r="C1904" s="0" t="n">
        <v>37037</v>
      </c>
      <c r="D1904" s="0" t="n">
        <v>37037</v>
      </c>
      <c r="E1904" s="0" t="n">
        <v>37037</v>
      </c>
      <c r="F1904" s="0" t="n">
        <v>37037</v>
      </c>
      <c r="G1904" s="0" t="n">
        <v>37037</v>
      </c>
      <c r="H1904" s="0" t="n">
        <v>37037</v>
      </c>
      <c r="I1904" s="0" t="n">
        <v>37037</v>
      </c>
      <c r="J1904" s="0" t="n">
        <v>37037</v>
      </c>
      <c r="K1904" s="0" t="n">
        <v>37037</v>
      </c>
      <c r="L1904" s="0" t="b">
        <f aca="false">EXACT($A1904,B1904)</f>
        <v>1</v>
      </c>
      <c r="M1904" s="0" t="b">
        <f aca="false">EXACT($A1904,C1904)</f>
        <v>1</v>
      </c>
      <c r="N1904" s="0" t="b">
        <f aca="false">EXACT($A1904,D1904)</f>
        <v>1</v>
      </c>
      <c r="O1904" s="0" t="b">
        <f aca="false">EXACT($A1904,E1904)</f>
        <v>1</v>
      </c>
      <c r="P1904" s="0" t="b">
        <f aca="false">EXACT($A1904,F1904)</f>
        <v>1</v>
      </c>
      <c r="Q1904" s="0" t="b">
        <f aca="false">EXACT($A1904,G1904)</f>
        <v>1</v>
      </c>
      <c r="R1904" s="0" t="b">
        <f aca="false">EXACT($A1904,H1904)</f>
        <v>1</v>
      </c>
      <c r="S1904" s="0" t="b">
        <f aca="false">EXACT($A1904,I1904)</f>
        <v>1</v>
      </c>
      <c r="T1904" s="0" t="b">
        <f aca="false">EXACT($A1904,J1904)</f>
        <v>1</v>
      </c>
      <c r="U1904" s="0" t="b">
        <f aca="false">EXACT($A1904,K1904)</f>
        <v>1</v>
      </c>
    </row>
    <row r="1905" customFormat="false" ht="13.5" hidden="false" customHeight="false" outlineLevel="0" collapsed="false">
      <c r="A1905" s="0" t="n">
        <v>37039</v>
      </c>
      <c r="B1905" s="0" t="n">
        <v>37039</v>
      </c>
      <c r="C1905" s="0" t="n">
        <v>37039</v>
      </c>
      <c r="D1905" s="0" t="n">
        <v>37039</v>
      </c>
      <c r="E1905" s="0" t="n">
        <v>37039</v>
      </c>
      <c r="F1905" s="0" t="n">
        <v>37039</v>
      </c>
      <c r="G1905" s="0" t="n">
        <v>37039</v>
      </c>
      <c r="H1905" s="0" t="n">
        <v>37039</v>
      </c>
      <c r="I1905" s="0" t="n">
        <v>37039</v>
      </c>
      <c r="J1905" s="0" t="n">
        <v>37039</v>
      </c>
      <c r="K1905" s="0" t="n">
        <v>37039</v>
      </c>
      <c r="L1905" s="0" t="b">
        <f aca="false">EXACT($A1905,B1905)</f>
        <v>1</v>
      </c>
      <c r="M1905" s="0" t="b">
        <f aca="false">EXACT($A1905,C1905)</f>
        <v>1</v>
      </c>
      <c r="N1905" s="0" t="b">
        <f aca="false">EXACT($A1905,D1905)</f>
        <v>1</v>
      </c>
      <c r="O1905" s="0" t="b">
        <f aca="false">EXACT($A1905,E1905)</f>
        <v>1</v>
      </c>
      <c r="P1905" s="0" t="b">
        <f aca="false">EXACT($A1905,F1905)</f>
        <v>1</v>
      </c>
      <c r="Q1905" s="0" t="b">
        <f aca="false">EXACT($A1905,G1905)</f>
        <v>1</v>
      </c>
      <c r="R1905" s="0" t="b">
        <f aca="false">EXACT($A1905,H1905)</f>
        <v>1</v>
      </c>
      <c r="S1905" s="0" t="b">
        <f aca="false">EXACT($A1905,I1905)</f>
        <v>1</v>
      </c>
      <c r="T1905" s="0" t="b">
        <f aca="false">EXACT($A1905,J1905)</f>
        <v>1</v>
      </c>
      <c r="U1905" s="0" t="b">
        <f aca="false">EXACT($A1905,K1905)</f>
        <v>1</v>
      </c>
    </row>
    <row r="1906" customFormat="false" ht="13.5" hidden="false" customHeight="false" outlineLevel="0" collapsed="false">
      <c r="A1906" s="0" t="n">
        <v>37041</v>
      </c>
      <c r="B1906" s="0" t="n">
        <v>37041</v>
      </c>
      <c r="C1906" s="0" t="n">
        <v>37041</v>
      </c>
      <c r="D1906" s="0" t="n">
        <v>37041</v>
      </c>
      <c r="E1906" s="0" t="n">
        <v>37041</v>
      </c>
      <c r="F1906" s="0" t="n">
        <v>37041</v>
      </c>
      <c r="G1906" s="0" t="n">
        <v>37041</v>
      </c>
      <c r="H1906" s="0" t="n">
        <v>37041</v>
      </c>
      <c r="I1906" s="0" t="n">
        <v>37041</v>
      </c>
      <c r="J1906" s="0" t="n">
        <v>37041</v>
      </c>
      <c r="K1906" s="0" t="n">
        <v>37041</v>
      </c>
      <c r="L1906" s="0" t="b">
        <f aca="false">EXACT($A1906,B1906)</f>
        <v>1</v>
      </c>
      <c r="M1906" s="0" t="b">
        <f aca="false">EXACT($A1906,C1906)</f>
        <v>1</v>
      </c>
      <c r="N1906" s="0" t="b">
        <f aca="false">EXACT($A1906,D1906)</f>
        <v>1</v>
      </c>
      <c r="O1906" s="0" t="b">
        <f aca="false">EXACT($A1906,E1906)</f>
        <v>1</v>
      </c>
      <c r="P1906" s="0" t="b">
        <f aca="false">EXACT($A1906,F1906)</f>
        <v>1</v>
      </c>
      <c r="Q1906" s="0" t="b">
        <f aca="false">EXACT($A1906,G1906)</f>
        <v>1</v>
      </c>
      <c r="R1906" s="0" t="b">
        <f aca="false">EXACT($A1906,H1906)</f>
        <v>1</v>
      </c>
      <c r="S1906" s="0" t="b">
        <f aca="false">EXACT($A1906,I1906)</f>
        <v>1</v>
      </c>
      <c r="T1906" s="0" t="b">
        <f aca="false">EXACT($A1906,J1906)</f>
        <v>1</v>
      </c>
      <c r="U1906" s="0" t="b">
        <f aca="false">EXACT($A1906,K1906)</f>
        <v>1</v>
      </c>
    </row>
    <row r="1907" customFormat="false" ht="13.5" hidden="false" customHeight="false" outlineLevel="0" collapsed="false">
      <c r="A1907" s="0" t="n">
        <v>37043</v>
      </c>
      <c r="B1907" s="0" t="n">
        <v>37043</v>
      </c>
      <c r="C1907" s="0" t="n">
        <v>37043</v>
      </c>
      <c r="D1907" s="0" t="n">
        <v>37043</v>
      </c>
      <c r="E1907" s="0" t="n">
        <v>37043</v>
      </c>
      <c r="F1907" s="0" t="n">
        <v>37043</v>
      </c>
      <c r="G1907" s="0" t="n">
        <v>37043</v>
      </c>
      <c r="H1907" s="0" t="n">
        <v>37043</v>
      </c>
      <c r="I1907" s="0" t="n">
        <v>37043</v>
      </c>
      <c r="J1907" s="0" t="n">
        <v>37043</v>
      </c>
      <c r="K1907" s="0" t="n">
        <v>37043</v>
      </c>
      <c r="L1907" s="0" t="b">
        <f aca="false">EXACT($A1907,B1907)</f>
        <v>1</v>
      </c>
      <c r="M1907" s="0" t="b">
        <f aca="false">EXACT($A1907,C1907)</f>
        <v>1</v>
      </c>
      <c r="N1907" s="0" t="b">
        <f aca="false">EXACT($A1907,D1907)</f>
        <v>1</v>
      </c>
      <c r="O1907" s="0" t="b">
        <f aca="false">EXACT($A1907,E1907)</f>
        <v>1</v>
      </c>
      <c r="P1907" s="0" t="b">
        <f aca="false">EXACT($A1907,F1907)</f>
        <v>1</v>
      </c>
      <c r="Q1907" s="0" t="b">
        <f aca="false">EXACT($A1907,G1907)</f>
        <v>1</v>
      </c>
      <c r="R1907" s="0" t="b">
        <f aca="false">EXACT($A1907,H1907)</f>
        <v>1</v>
      </c>
      <c r="S1907" s="0" t="b">
        <f aca="false">EXACT($A1907,I1907)</f>
        <v>1</v>
      </c>
      <c r="T1907" s="0" t="b">
        <f aca="false">EXACT($A1907,J1907)</f>
        <v>1</v>
      </c>
      <c r="U1907" s="0" t="b">
        <f aca="false">EXACT($A1907,K1907)</f>
        <v>1</v>
      </c>
    </row>
    <row r="1908" customFormat="false" ht="13.5" hidden="false" customHeight="false" outlineLevel="0" collapsed="false">
      <c r="A1908" s="0" t="n">
        <v>37045</v>
      </c>
      <c r="B1908" s="0" t="n">
        <v>37045</v>
      </c>
      <c r="C1908" s="0" t="n">
        <v>37045</v>
      </c>
      <c r="D1908" s="0" t="n">
        <v>37045</v>
      </c>
      <c r="E1908" s="0" t="n">
        <v>37045</v>
      </c>
      <c r="F1908" s="0" t="n">
        <v>37045</v>
      </c>
      <c r="G1908" s="0" t="n">
        <v>37045</v>
      </c>
      <c r="H1908" s="0" t="n">
        <v>37045</v>
      </c>
      <c r="I1908" s="0" t="n">
        <v>37045</v>
      </c>
      <c r="J1908" s="0" t="n">
        <v>37045</v>
      </c>
      <c r="K1908" s="0" t="n">
        <v>37045</v>
      </c>
      <c r="L1908" s="0" t="b">
        <f aca="false">EXACT($A1908,B1908)</f>
        <v>1</v>
      </c>
      <c r="M1908" s="0" t="b">
        <f aca="false">EXACT($A1908,C1908)</f>
        <v>1</v>
      </c>
      <c r="N1908" s="0" t="b">
        <f aca="false">EXACT($A1908,D1908)</f>
        <v>1</v>
      </c>
      <c r="O1908" s="0" t="b">
        <f aca="false">EXACT($A1908,E1908)</f>
        <v>1</v>
      </c>
      <c r="P1908" s="0" t="b">
        <f aca="false">EXACT($A1908,F1908)</f>
        <v>1</v>
      </c>
      <c r="Q1908" s="0" t="b">
        <f aca="false">EXACT($A1908,G1908)</f>
        <v>1</v>
      </c>
      <c r="R1908" s="0" t="b">
        <f aca="false">EXACT($A1908,H1908)</f>
        <v>1</v>
      </c>
      <c r="S1908" s="0" t="b">
        <f aca="false">EXACT($A1908,I1908)</f>
        <v>1</v>
      </c>
      <c r="T1908" s="0" t="b">
        <f aca="false">EXACT($A1908,J1908)</f>
        <v>1</v>
      </c>
      <c r="U1908" s="0" t="b">
        <f aca="false">EXACT($A1908,K1908)</f>
        <v>1</v>
      </c>
    </row>
    <row r="1909" customFormat="false" ht="13.5" hidden="false" customHeight="false" outlineLevel="0" collapsed="false">
      <c r="A1909" s="0" t="n">
        <v>37047</v>
      </c>
      <c r="B1909" s="0" t="n">
        <v>37047</v>
      </c>
      <c r="C1909" s="0" t="n">
        <v>37047</v>
      </c>
      <c r="D1909" s="0" t="n">
        <v>37047</v>
      </c>
      <c r="E1909" s="0" t="n">
        <v>37047</v>
      </c>
      <c r="F1909" s="0" t="n">
        <v>37047</v>
      </c>
      <c r="G1909" s="0" t="n">
        <v>37047</v>
      </c>
      <c r="H1909" s="0" t="n">
        <v>37047</v>
      </c>
      <c r="I1909" s="0" t="n">
        <v>37047</v>
      </c>
      <c r="J1909" s="0" t="n">
        <v>37047</v>
      </c>
      <c r="K1909" s="0" t="n">
        <v>37047</v>
      </c>
      <c r="L1909" s="0" t="b">
        <f aca="false">EXACT($A1909,B1909)</f>
        <v>1</v>
      </c>
      <c r="M1909" s="0" t="b">
        <f aca="false">EXACT($A1909,C1909)</f>
        <v>1</v>
      </c>
      <c r="N1909" s="0" t="b">
        <f aca="false">EXACT($A1909,D1909)</f>
        <v>1</v>
      </c>
      <c r="O1909" s="0" t="b">
        <f aca="false">EXACT($A1909,E1909)</f>
        <v>1</v>
      </c>
      <c r="P1909" s="0" t="b">
        <f aca="false">EXACT($A1909,F1909)</f>
        <v>1</v>
      </c>
      <c r="Q1909" s="0" t="b">
        <f aca="false">EXACT($A1909,G1909)</f>
        <v>1</v>
      </c>
      <c r="R1909" s="0" t="b">
        <f aca="false">EXACT($A1909,H1909)</f>
        <v>1</v>
      </c>
      <c r="S1909" s="0" t="b">
        <f aca="false">EXACT($A1909,I1909)</f>
        <v>1</v>
      </c>
      <c r="T1909" s="0" t="b">
        <f aca="false">EXACT($A1909,J1909)</f>
        <v>1</v>
      </c>
      <c r="U1909" s="0" t="b">
        <f aca="false">EXACT($A1909,K1909)</f>
        <v>1</v>
      </c>
    </row>
    <row r="1910" customFormat="false" ht="13.5" hidden="false" customHeight="false" outlineLevel="0" collapsed="false">
      <c r="A1910" s="0" t="n">
        <v>37049</v>
      </c>
      <c r="B1910" s="0" t="n">
        <v>37049</v>
      </c>
      <c r="C1910" s="0" t="n">
        <v>37049</v>
      </c>
      <c r="D1910" s="0" t="n">
        <v>37049</v>
      </c>
      <c r="E1910" s="0" t="n">
        <v>37049</v>
      </c>
      <c r="F1910" s="0" t="n">
        <v>37049</v>
      </c>
      <c r="G1910" s="0" t="n">
        <v>37049</v>
      </c>
      <c r="H1910" s="0" t="n">
        <v>37049</v>
      </c>
      <c r="I1910" s="0" t="n">
        <v>37049</v>
      </c>
      <c r="J1910" s="0" t="n">
        <v>37049</v>
      </c>
      <c r="K1910" s="0" t="n">
        <v>37049</v>
      </c>
      <c r="L1910" s="0" t="b">
        <f aca="false">EXACT($A1910,B1910)</f>
        <v>1</v>
      </c>
      <c r="M1910" s="0" t="b">
        <f aca="false">EXACT($A1910,C1910)</f>
        <v>1</v>
      </c>
      <c r="N1910" s="0" t="b">
        <f aca="false">EXACT($A1910,D1910)</f>
        <v>1</v>
      </c>
      <c r="O1910" s="0" t="b">
        <f aca="false">EXACT($A1910,E1910)</f>
        <v>1</v>
      </c>
      <c r="P1910" s="0" t="b">
        <f aca="false">EXACT($A1910,F1910)</f>
        <v>1</v>
      </c>
      <c r="Q1910" s="0" t="b">
        <f aca="false">EXACT($A1910,G1910)</f>
        <v>1</v>
      </c>
      <c r="R1910" s="0" t="b">
        <f aca="false">EXACT($A1910,H1910)</f>
        <v>1</v>
      </c>
      <c r="S1910" s="0" t="b">
        <f aca="false">EXACT($A1910,I1910)</f>
        <v>1</v>
      </c>
      <c r="T1910" s="0" t="b">
        <f aca="false">EXACT($A1910,J1910)</f>
        <v>1</v>
      </c>
      <c r="U1910" s="0" t="b">
        <f aca="false">EXACT($A1910,K1910)</f>
        <v>1</v>
      </c>
    </row>
    <row r="1911" customFormat="false" ht="13.5" hidden="false" customHeight="false" outlineLevel="0" collapsed="false">
      <c r="A1911" s="0" t="n">
        <v>37051</v>
      </c>
      <c r="B1911" s="0" t="n">
        <v>37051</v>
      </c>
      <c r="C1911" s="0" t="n">
        <v>37051</v>
      </c>
      <c r="D1911" s="0" t="n">
        <v>37051</v>
      </c>
      <c r="E1911" s="0" t="n">
        <v>37051</v>
      </c>
      <c r="F1911" s="0" t="n">
        <v>37051</v>
      </c>
      <c r="G1911" s="0" t="n">
        <v>37051</v>
      </c>
      <c r="H1911" s="0" t="n">
        <v>37051</v>
      </c>
      <c r="I1911" s="0" t="n">
        <v>37051</v>
      </c>
      <c r="J1911" s="0" t="n">
        <v>37051</v>
      </c>
      <c r="K1911" s="0" t="n">
        <v>37051</v>
      </c>
      <c r="L1911" s="0" t="b">
        <f aca="false">EXACT($A1911,B1911)</f>
        <v>1</v>
      </c>
      <c r="M1911" s="0" t="b">
        <f aca="false">EXACT($A1911,C1911)</f>
        <v>1</v>
      </c>
      <c r="N1911" s="0" t="b">
        <f aca="false">EXACT($A1911,D1911)</f>
        <v>1</v>
      </c>
      <c r="O1911" s="0" t="b">
        <f aca="false">EXACT($A1911,E1911)</f>
        <v>1</v>
      </c>
      <c r="P1911" s="0" t="b">
        <f aca="false">EXACT($A1911,F1911)</f>
        <v>1</v>
      </c>
      <c r="Q1911" s="0" t="b">
        <f aca="false">EXACT($A1911,G1911)</f>
        <v>1</v>
      </c>
      <c r="R1911" s="0" t="b">
        <f aca="false">EXACT($A1911,H1911)</f>
        <v>1</v>
      </c>
      <c r="S1911" s="0" t="b">
        <f aca="false">EXACT($A1911,I1911)</f>
        <v>1</v>
      </c>
      <c r="T1911" s="0" t="b">
        <f aca="false">EXACT($A1911,J1911)</f>
        <v>1</v>
      </c>
      <c r="U1911" s="0" t="b">
        <f aca="false">EXACT($A1911,K1911)</f>
        <v>1</v>
      </c>
    </row>
    <row r="1912" customFormat="false" ht="13.5" hidden="false" customHeight="false" outlineLevel="0" collapsed="false">
      <c r="A1912" s="0" t="n">
        <v>37053</v>
      </c>
      <c r="B1912" s="0" t="n">
        <v>37053</v>
      </c>
      <c r="C1912" s="0" t="n">
        <v>37053</v>
      </c>
      <c r="D1912" s="0" t="n">
        <v>37053</v>
      </c>
      <c r="E1912" s="0" t="n">
        <v>37053</v>
      </c>
      <c r="F1912" s="0" t="n">
        <v>37053</v>
      </c>
      <c r="G1912" s="0" t="n">
        <v>37053</v>
      </c>
      <c r="H1912" s="0" t="n">
        <v>37053</v>
      </c>
      <c r="I1912" s="0" t="n">
        <v>37053</v>
      </c>
      <c r="J1912" s="0" t="n">
        <v>37053</v>
      </c>
      <c r="K1912" s="0" t="n">
        <v>37053</v>
      </c>
      <c r="L1912" s="0" t="b">
        <f aca="false">EXACT($A1912,B1912)</f>
        <v>1</v>
      </c>
      <c r="M1912" s="0" t="b">
        <f aca="false">EXACT($A1912,C1912)</f>
        <v>1</v>
      </c>
      <c r="N1912" s="0" t="b">
        <f aca="false">EXACT($A1912,D1912)</f>
        <v>1</v>
      </c>
      <c r="O1912" s="0" t="b">
        <f aca="false">EXACT($A1912,E1912)</f>
        <v>1</v>
      </c>
      <c r="P1912" s="0" t="b">
        <f aca="false">EXACT($A1912,F1912)</f>
        <v>1</v>
      </c>
      <c r="Q1912" s="0" t="b">
        <f aca="false">EXACT($A1912,G1912)</f>
        <v>1</v>
      </c>
      <c r="R1912" s="0" t="b">
        <f aca="false">EXACT($A1912,H1912)</f>
        <v>1</v>
      </c>
      <c r="S1912" s="0" t="b">
        <f aca="false">EXACT($A1912,I1912)</f>
        <v>1</v>
      </c>
      <c r="T1912" s="0" t="b">
        <f aca="false">EXACT($A1912,J1912)</f>
        <v>1</v>
      </c>
      <c r="U1912" s="0" t="b">
        <f aca="false">EXACT($A1912,K1912)</f>
        <v>1</v>
      </c>
    </row>
    <row r="1913" customFormat="false" ht="13.5" hidden="false" customHeight="false" outlineLevel="0" collapsed="false">
      <c r="A1913" s="0" t="n">
        <v>37055</v>
      </c>
      <c r="B1913" s="0" t="n">
        <v>37055</v>
      </c>
      <c r="C1913" s="0" t="n">
        <v>37055</v>
      </c>
      <c r="D1913" s="0" t="n">
        <v>37055</v>
      </c>
      <c r="E1913" s="0" t="n">
        <v>37055</v>
      </c>
      <c r="F1913" s="0" t="n">
        <v>37055</v>
      </c>
      <c r="G1913" s="0" t="n">
        <v>37055</v>
      </c>
      <c r="H1913" s="0" t="n">
        <v>37055</v>
      </c>
      <c r="I1913" s="0" t="n">
        <v>37055</v>
      </c>
      <c r="J1913" s="0" t="n">
        <v>37055</v>
      </c>
      <c r="K1913" s="0" t="n">
        <v>37055</v>
      </c>
      <c r="L1913" s="0" t="b">
        <f aca="false">EXACT($A1913,B1913)</f>
        <v>1</v>
      </c>
      <c r="M1913" s="0" t="b">
        <f aca="false">EXACT($A1913,C1913)</f>
        <v>1</v>
      </c>
      <c r="N1913" s="0" t="b">
        <f aca="false">EXACT($A1913,D1913)</f>
        <v>1</v>
      </c>
      <c r="O1913" s="0" t="b">
        <f aca="false">EXACT($A1913,E1913)</f>
        <v>1</v>
      </c>
      <c r="P1913" s="0" t="b">
        <f aca="false">EXACT($A1913,F1913)</f>
        <v>1</v>
      </c>
      <c r="Q1913" s="0" t="b">
        <f aca="false">EXACT($A1913,G1913)</f>
        <v>1</v>
      </c>
      <c r="R1913" s="0" t="b">
        <f aca="false">EXACT($A1913,H1913)</f>
        <v>1</v>
      </c>
      <c r="S1913" s="0" t="b">
        <f aca="false">EXACT($A1913,I1913)</f>
        <v>1</v>
      </c>
      <c r="T1913" s="0" t="b">
        <f aca="false">EXACT($A1913,J1913)</f>
        <v>1</v>
      </c>
      <c r="U1913" s="0" t="b">
        <f aca="false">EXACT($A1913,K1913)</f>
        <v>1</v>
      </c>
    </row>
    <row r="1914" customFormat="false" ht="13.5" hidden="false" customHeight="false" outlineLevel="0" collapsed="false">
      <c r="A1914" s="0" t="n">
        <v>37057</v>
      </c>
      <c r="B1914" s="0" t="n">
        <v>37057</v>
      </c>
      <c r="C1914" s="0" t="n">
        <v>37057</v>
      </c>
      <c r="D1914" s="0" t="n">
        <v>37057</v>
      </c>
      <c r="E1914" s="0" t="n">
        <v>37057</v>
      </c>
      <c r="F1914" s="0" t="n">
        <v>37057</v>
      </c>
      <c r="G1914" s="0" t="n">
        <v>37057</v>
      </c>
      <c r="H1914" s="0" t="n">
        <v>37057</v>
      </c>
      <c r="I1914" s="0" t="n">
        <v>37057</v>
      </c>
      <c r="J1914" s="0" t="n">
        <v>37057</v>
      </c>
      <c r="K1914" s="0" t="n">
        <v>37057</v>
      </c>
      <c r="L1914" s="0" t="b">
        <f aca="false">EXACT($A1914,B1914)</f>
        <v>1</v>
      </c>
      <c r="M1914" s="0" t="b">
        <f aca="false">EXACT($A1914,C1914)</f>
        <v>1</v>
      </c>
      <c r="N1914" s="0" t="b">
        <f aca="false">EXACT($A1914,D1914)</f>
        <v>1</v>
      </c>
      <c r="O1914" s="0" t="b">
        <f aca="false">EXACT($A1914,E1914)</f>
        <v>1</v>
      </c>
      <c r="P1914" s="0" t="b">
        <f aca="false">EXACT($A1914,F1914)</f>
        <v>1</v>
      </c>
      <c r="Q1914" s="0" t="b">
        <f aca="false">EXACT($A1914,G1914)</f>
        <v>1</v>
      </c>
      <c r="R1914" s="0" t="b">
        <f aca="false">EXACT($A1914,H1914)</f>
        <v>1</v>
      </c>
      <c r="S1914" s="0" t="b">
        <f aca="false">EXACT($A1914,I1914)</f>
        <v>1</v>
      </c>
      <c r="T1914" s="0" t="b">
        <f aca="false">EXACT($A1914,J1914)</f>
        <v>1</v>
      </c>
      <c r="U1914" s="0" t="b">
        <f aca="false">EXACT($A1914,K1914)</f>
        <v>1</v>
      </c>
    </row>
    <row r="1915" customFormat="false" ht="13.5" hidden="false" customHeight="false" outlineLevel="0" collapsed="false">
      <c r="A1915" s="0" t="n">
        <v>37059</v>
      </c>
      <c r="B1915" s="0" t="n">
        <v>37059</v>
      </c>
      <c r="C1915" s="0" t="n">
        <v>37059</v>
      </c>
      <c r="D1915" s="0" t="n">
        <v>37059</v>
      </c>
      <c r="E1915" s="0" t="n">
        <v>37059</v>
      </c>
      <c r="F1915" s="0" t="n">
        <v>37059</v>
      </c>
      <c r="G1915" s="0" t="n">
        <v>37059</v>
      </c>
      <c r="H1915" s="0" t="n">
        <v>37059</v>
      </c>
      <c r="I1915" s="0" t="n">
        <v>37059</v>
      </c>
      <c r="J1915" s="0" t="n">
        <v>37059</v>
      </c>
      <c r="K1915" s="0" t="n">
        <v>37059</v>
      </c>
      <c r="L1915" s="0" t="b">
        <f aca="false">EXACT($A1915,B1915)</f>
        <v>1</v>
      </c>
      <c r="M1915" s="0" t="b">
        <f aca="false">EXACT($A1915,C1915)</f>
        <v>1</v>
      </c>
      <c r="N1915" s="0" t="b">
        <f aca="false">EXACT($A1915,D1915)</f>
        <v>1</v>
      </c>
      <c r="O1915" s="0" t="b">
        <f aca="false">EXACT($A1915,E1915)</f>
        <v>1</v>
      </c>
      <c r="P1915" s="0" t="b">
        <f aca="false">EXACT($A1915,F1915)</f>
        <v>1</v>
      </c>
      <c r="Q1915" s="0" t="b">
        <f aca="false">EXACT($A1915,G1915)</f>
        <v>1</v>
      </c>
      <c r="R1915" s="0" t="b">
        <f aca="false">EXACT($A1915,H1915)</f>
        <v>1</v>
      </c>
      <c r="S1915" s="0" t="b">
        <f aca="false">EXACT($A1915,I1915)</f>
        <v>1</v>
      </c>
      <c r="T1915" s="0" t="b">
        <f aca="false">EXACT($A1915,J1915)</f>
        <v>1</v>
      </c>
      <c r="U1915" s="0" t="b">
        <f aca="false">EXACT($A1915,K1915)</f>
        <v>1</v>
      </c>
    </row>
    <row r="1916" customFormat="false" ht="13.5" hidden="false" customHeight="false" outlineLevel="0" collapsed="false">
      <c r="A1916" s="0" t="n">
        <v>37061</v>
      </c>
      <c r="B1916" s="0" t="n">
        <v>37061</v>
      </c>
      <c r="C1916" s="0" t="n">
        <v>37061</v>
      </c>
      <c r="D1916" s="0" t="n">
        <v>37061</v>
      </c>
      <c r="E1916" s="0" t="n">
        <v>37061</v>
      </c>
      <c r="F1916" s="0" t="n">
        <v>37061</v>
      </c>
      <c r="G1916" s="0" t="n">
        <v>37061</v>
      </c>
      <c r="H1916" s="0" t="n">
        <v>37061</v>
      </c>
      <c r="I1916" s="0" t="n">
        <v>37061</v>
      </c>
      <c r="J1916" s="0" t="n">
        <v>37061</v>
      </c>
      <c r="K1916" s="0" t="n">
        <v>37061</v>
      </c>
      <c r="L1916" s="0" t="b">
        <f aca="false">EXACT($A1916,B1916)</f>
        <v>1</v>
      </c>
      <c r="M1916" s="0" t="b">
        <f aca="false">EXACT($A1916,C1916)</f>
        <v>1</v>
      </c>
      <c r="N1916" s="0" t="b">
        <f aca="false">EXACT($A1916,D1916)</f>
        <v>1</v>
      </c>
      <c r="O1916" s="0" t="b">
        <f aca="false">EXACT($A1916,E1916)</f>
        <v>1</v>
      </c>
      <c r="P1916" s="0" t="b">
        <f aca="false">EXACT($A1916,F1916)</f>
        <v>1</v>
      </c>
      <c r="Q1916" s="0" t="b">
        <f aca="false">EXACT($A1916,G1916)</f>
        <v>1</v>
      </c>
      <c r="R1916" s="0" t="b">
        <f aca="false">EXACT($A1916,H1916)</f>
        <v>1</v>
      </c>
      <c r="S1916" s="0" t="b">
        <f aca="false">EXACT($A1916,I1916)</f>
        <v>1</v>
      </c>
      <c r="T1916" s="0" t="b">
        <f aca="false">EXACT($A1916,J1916)</f>
        <v>1</v>
      </c>
      <c r="U1916" s="0" t="b">
        <f aca="false">EXACT($A1916,K1916)</f>
        <v>1</v>
      </c>
    </row>
    <row r="1917" customFormat="false" ht="13.5" hidden="false" customHeight="false" outlineLevel="0" collapsed="false">
      <c r="A1917" s="0" t="n">
        <v>37063</v>
      </c>
      <c r="B1917" s="0" t="n">
        <v>37063</v>
      </c>
      <c r="C1917" s="0" t="n">
        <v>37063</v>
      </c>
      <c r="D1917" s="0" t="n">
        <v>37063</v>
      </c>
      <c r="E1917" s="0" t="n">
        <v>37063</v>
      </c>
      <c r="F1917" s="0" t="n">
        <v>37063</v>
      </c>
      <c r="G1917" s="0" t="n">
        <v>37063</v>
      </c>
      <c r="H1917" s="0" t="n">
        <v>37063</v>
      </c>
      <c r="I1917" s="0" t="n">
        <v>37063</v>
      </c>
      <c r="J1917" s="0" t="n">
        <v>37063</v>
      </c>
      <c r="K1917" s="0" t="n">
        <v>37063</v>
      </c>
      <c r="L1917" s="0" t="b">
        <f aca="false">EXACT($A1917,B1917)</f>
        <v>1</v>
      </c>
      <c r="M1917" s="0" t="b">
        <f aca="false">EXACT($A1917,C1917)</f>
        <v>1</v>
      </c>
      <c r="N1917" s="0" t="b">
        <f aca="false">EXACT($A1917,D1917)</f>
        <v>1</v>
      </c>
      <c r="O1917" s="0" t="b">
        <f aca="false">EXACT($A1917,E1917)</f>
        <v>1</v>
      </c>
      <c r="P1917" s="0" t="b">
        <f aca="false">EXACT($A1917,F1917)</f>
        <v>1</v>
      </c>
      <c r="Q1917" s="0" t="b">
        <f aca="false">EXACT($A1917,G1917)</f>
        <v>1</v>
      </c>
      <c r="R1917" s="0" t="b">
        <f aca="false">EXACT($A1917,H1917)</f>
        <v>1</v>
      </c>
      <c r="S1917" s="0" t="b">
        <f aca="false">EXACT($A1917,I1917)</f>
        <v>1</v>
      </c>
      <c r="T1917" s="0" t="b">
        <f aca="false">EXACT($A1917,J1917)</f>
        <v>1</v>
      </c>
      <c r="U1917" s="0" t="b">
        <f aca="false">EXACT($A1917,K1917)</f>
        <v>1</v>
      </c>
    </row>
    <row r="1918" customFormat="false" ht="13.5" hidden="false" customHeight="false" outlineLevel="0" collapsed="false">
      <c r="A1918" s="0" t="n">
        <v>37065</v>
      </c>
      <c r="B1918" s="0" t="n">
        <v>37065</v>
      </c>
      <c r="C1918" s="0" t="n">
        <v>37065</v>
      </c>
      <c r="D1918" s="0" t="n">
        <v>37065</v>
      </c>
      <c r="E1918" s="0" t="n">
        <v>37065</v>
      </c>
      <c r="F1918" s="0" t="n">
        <v>37065</v>
      </c>
      <c r="G1918" s="0" t="n">
        <v>37065</v>
      </c>
      <c r="H1918" s="0" t="n">
        <v>37065</v>
      </c>
      <c r="I1918" s="0" t="n">
        <v>37065</v>
      </c>
      <c r="J1918" s="0" t="n">
        <v>37065</v>
      </c>
      <c r="K1918" s="0" t="n">
        <v>37065</v>
      </c>
      <c r="L1918" s="0" t="b">
        <f aca="false">EXACT($A1918,B1918)</f>
        <v>1</v>
      </c>
      <c r="M1918" s="0" t="b">
        <f aca="false">EXACT($A1918,C1918)</f>
        <v>1</v>
      </c>
      <c r="N1918" s="0" t="b">
        <f aca="false">EXACT($A1918,D1918)</f>
        <v>1</v>
      </c>
      <c r="O1918" s="0" t="b">
        <f aca="false">EXACT($A1918,E1918)</f>
        <v>1</v>
      </c>
      <c r="P1918" s="0" t="b">
        <f aca="false">EXACT($A1918,F1918)</f>
        <v>1</v>
      </c>
      <c r="Q1918" s="0" t="b">
        <f aca="false">EXACT($A1918,G1918)</f>
        <v>1</v>
      </c>
      <c r="R1918" s="0" t="b">
        <f aca="false">EXACT($A1918,H1918)</f>
        <v>1</v>
      </c>
      <c r="S1918" s="0" t="b">
        <f aca="false">EXACT($A1918,I1918)</f>
        <v>1</v>
      </c>
      <c r="T1918" s="0" t="b">
        <f aca="false">EXACT($A1918,J1918)</f>
        <v>1</v>
      </c>
      <c r="U1918" s="0" t="b">
        <f aca="false">EXACT($A1918,K1918)</f>
        <v>1</v>
      </c>
    </row>
    <row r="1919" customFormat="false" ht="13.5" hidden="false" customHeight="false" outlineLevel="0" collapsed="false">
      <c r="A1919" s="0" t="n">
        <v>37067</v>
      </c>
      <c r="B1919" s="0" t="n">
        <v>37067</v>
      </c>
      <c r="C1919" s="0" t="n">
        <v>37067</v>
      </c>
      <c r="D1919" s="0" t="n">
        <v>37067</v>
      </c>
      <c r="E1919" s="0" t="n">
        <v>37067</v>
      </c>
      <c r="F1919" s="0" t="n">
        <v>37067</v>
      </c>
      <c r="G1919" s="0" t="n">
        <v>37067</v>
      </c>
      <c r="H1919" s="0" t="n">
        <v>37067</v>
      </c>
      <c r="I1919" s="0" t="n">
        <v>37067</v>
      </c>
      <c r="J1919" s="0" t="n">
        <v>37067</v>
      </c>
      <c r="K1919" s="0" t="n">
        <v>37067</v>
      </c>
      <c r="L1919" s="0" t="b">
        <f aca="false">EXACT($A1919,B1919)</f>
        <v>1</v>
      </c>
      <c r="M1919" s="0" t="b">
        <f aca="false">EXACT($A1919,C1919)</f>
        <v>1</v>
      </c>
      <c r="N1919" s="0" t="b">
        <f aca="false">EXACT($A1919,D1919)</f>
        <v>1</v>
      </c>
      <c r="O1919" s="0" t="b">
        <f aca="false">EXACT($A1919,E1919)</f>
        <v>1</v>
      </c>
      <c r="P1919" s="0" t="b">
        <f aca="false">EXACT($A1919,F1919)</f>
        <v>1</v>
      </c>
      <c r="Q1919" s="0" t="b">
        <f aca="false">EXACT($A1919,G1919)</f>
        <v>1</v>
      </c>
      <c r="R1919" s="0" t="b">
        <f aca="false">EXACT($A1919,H1919)</f>
        <v>1</v>
      </c>
      <c r="S1919" s="0" t="b">
        <f aca="false">EXACT($A1919,I1919)</f>
        <v>1</v>
      </c>
      <c r="T1919" s="0" t="b">
        <f aca="false">EXACT($A1919,J1919)</f>
        <v>1</v>
      </c>
      <c r="U1919" s="0" t="b">
        <f aca="false">EXACT($A1919,K1919)</f>
        <v>1</v>
      </c>
    </row>
    <row r="1920" customFormat="false" ht="13.5" hidden="false" customHeight="false" outlineLevel="0" collapsed="false">
      <c r="A1920" s="0" t="n">
        <v>37069</v>
      </c>
      <c r="B1920" s="0" t="n">
        <v>37069</v>
      </c>
      <c r="C1920" s="0" t="n">
        <v>37069</v>
      </c>
      <c r="D1920" s="0" t="n">
        <v>37069</v>
      </c>
      <c r="E1920" s="0" t="n">
        <v>37069</v>
      </c>
      <c r="F1920" s="0" t="n">
        <v>37069</v>
      </c>
      <c r="G1920" s="0" t="n">
        <v>37069</v>
      </c>
      <c r="H1920" s="0" t="n">
        <v>37069</v>
      </c>
      <c r="I1920" s="0" t="n">
        <v>37069</v>
      </c>
      <c r="J1920" s="0" t="n">
        <v>37069</v>
      </c>
      <c r="K1920" s="0" t="n">
        <v>37069</v>
      </c>
      <c r="L1920" s="0" t="b">
        <f aca="false">EXACT($A1920,B1920)</f>
        <v>1</v>
      </c>
      <c r="M1920" s="0" t="b">
        <f aca="false">EXACT($A1920,C1920)</f>
        <v>1</v>
      </c>
      <c r="N1920" s="0" t="b">
        <f aca="false">EXACT($A1920,D1920)</f>
        <v>1</v>
      </c>
      <c r="O1920" s="0" t="b">
        <f aca="false">EXACT($A1920,E1920)</f>
        <v>1</v>
      </c>
      <c r="P1920" s="0" t="b">
        <f aca="false">EXACT($A1920,F1920)</f>
        <v>1</v>
      </c>
      <c r="Q1920" s="0" t="b">
        <f aca="false">EXACT($A1920,G1920)</f>
        <v>1</v>
      </c>
      <c r="R1920" s="0" t="b">
        <f aca="false">EXACT($A1920,H1920)</f>
        <v>1</v>
      </c>
      <c r="S1920" s="0" t="b">
        <f aca="false">EXACT($A1920,I1920)</f>
        <v>1</v>
      </c>
      <c r="T1920" s="0" t="b">
        <f aca="false">EXACT($A1920,J1920)</f>
        <v>1</v>
      </c>
      <c r="U1920" s="0" t="b">
        <f aca="false">EXACT($A1920,K1920)</f>
        <v>1</v>
      </c>
    </row>
    <row r="1921" customFormat="false" ht="13.5" hidden="false" customHeight="false" outlineLevel="0" collapsed="false">
      <c r="A1921" s="0" t="n">
        <v>37071</v>
      </c>
      <c r="B1921" s="0" t="n">
        <v>37071</v>
      </c>
      <c r="C1921" s="0" t="n">
        <v>37071</v>
      </c>
      <c r="D1921" s="0" t="n">
        <v>37071</v>
      </c>
      <c r="E1921" s="0" t="n">
        <v>37071</v>
      </c>
      <c r="F1921" s="0" t="n">
        <v>37071</v>
      </c>
      <c r="G1921" s="0" t="n">
        <v>37071</v>
      </c>
      <c r="H1921" s="0" t="n">
        <v>37071</v>
      </c>
      <c r="I1921" s="0" t="n">
        <v>37071</v>
      </c>
      <c r="J1921" s="0" t="n">
        <v>37071</v>
      </c>
      <c r="K1921" s="0" t="n">
        <v>37071</v>
      </c>
      <c r="L1921" s="0" t="b">
        <f aca="false">EXACT($A1921,B1921)</f>
        <v>1</v>
      </c>
      <c r="M1921" s="0" t="b">
        <f aca="false">EXACT($A1921,C1921)</f>
        <v>1</v>
      </c>
      <c r="N1921" s="0" t="b">
        <f aca="false">EXACT($A1921,D1921)</f>
        <v>1</v>
      </c>
      <c r="O1921" s="0" t="b">
        <f aca="false">EXACT($A1921,E1921)</f>
        <v>1</v>
      </c>
      <c r="P1921" s="0" t="b">
        <f aca="false">EXACT($A1921,F1921)</f>
        <v>1</v>
      </c>
      <c r="Q1921" s="0" t="b">
        <f aca="false">EXACT($A1921,G1921)</f>
        <v>1</v>
      </c>
      <c r="R1921" s="0" t="b">
        <f aca="false">EXACT($A1921,H1921)</f>
        <v>1</v>
      </c>
      <c r="S1921" s="0" t="b">
        <f aca="false">EXACT($A1921,I1921)</f>
        <v>1</v>
      </c>
      <c r="T1921" s="0" t="b">
        <f aca="false">EXACT($A1921,J1921)</f>
        <v>1</v>
      </c>
      <c r="U1921" s="0" t="b">
        <f aca="false">EXACT($A1921,K1921)</f>
        <v>1</v>
      </c>
    </row>
    <row r="1922" customFormat="false" ht="13.5" hidden="false" customHeight="false" outlineLevel="0" collapsed="false">
      <c r="A1922" s="0" t="n">
        <v>37073</v>
      </c>
      <c r="B1922" s="0" t="n">
        <v>37073</v>
      </c>
      <c r="C1922" s="0" t="n">
        <v>37073</v>
      </c>
      <c r="D1922" s="0" t="n">
        <v>37073</v>
      </c>
      <c r="E1922" s="0" t="n">
        <v>37073</v>
      </c>
      <c r="F1922" s="0" t="n">
        <v>37073</v>
      </c>
      <c r="G1922" s="0" t="n">
        <v>37073</v>
      </c>
      <c r="H1922" s="0" t="n">
        <v>37073</v>
      </c>
      <c r="I1922" s="0" t="n">
        <v>37073</v>
      </c>
      <c r="J1922" s="0" t="n">
        <v>37073</v>
      </c>
      <c r="K1922" s="0" t="n">
        <v>37073</v>
      </c>
      <c r="L1922" s="0" t="b">
        <f aca="false">EXACT($A1922,B1922)</f>
        <v>1</v>
      </c>
      <c r="M1922" s="0" t="b">
        <f aca="false">EXACT($A1922,C1922)</f>
        <v>1</v>
      </c>
      <c r="N1922" s="0" t="b">
        <f aca="false">EXACT($A1922,D1922)</f>
        <v>1</v>
      </c>
      <c r="O1922" s="0" t="b">
        <f aca="false">EXACT($A1922,E1922)</f>
        <v>1</v>
      </c>
      <c r="P1922" s="0" t="b">
        <f aca="false">EXACT($A1922,F1922)</f>
        <v>1</v>
      </c>
      <c r="Q1922" s="0" t="b">
        <f aca="false">EXACT($A1922,G1922)</f>
        <v>1</v>
      </c>
      <c r="R1922" s="0" t="b">
        <f aca="false">EXACT($A1922,H1922)</f>
        <v>1</v>
      </c>
      <c r="S1922" s="0" t="b">
        <f aca="false">EXACT($A1922,I1922)</f>
        <v>1</v>
      </c>
      <c r="T1922" s="0" t="b">
        <f aca="false">EXACT($A1922,J1922)</f>
        <v>1</v>
      </c>
      <c r="U1922" s="0" t="b">
        <f aca="false">EXACT($A1922,K1922)</f>
        <v>1</v>
      </c>
    </row>
    <row r="1923" customFormat="false" ht="13.5" hidden="false" customHeight="false" outlineLevel="0" collapsed="false">
      <c r="A1923" s="0" t="n">
        <v>37075</v>
      </c>
      <c r="B1923" s="0" t="n">
        <v>37075</v>
      </c>
      <c r="C1923" s="0" t="n">
        <v>37075</v>
      </c>
      <c r="D1923" s="0" t="n">
        <v>37075</v>
      </c>
      <c r="E1923" s="0" t="n">
        <v>37075</v>
      </c>
      <c r="F1923" s="0" t="n">
        <v>37075</v>
      </c>
      <c r="G1923" s="0" t="n">
        <v>37075</v>
      </c>
      <c r="H1923" s="0" t="n">
        <v>37075</v>
      </c>
      <c r="I1923" s="0" t="n">
        <v>37075</v>
      </c>
      <c r="J1923" s="0" t="n">
        <v>37075</v>
      </c>
      <c r="K1923" s="0" t="n">
        <v>37075</v>
      </c>
      <c r="L1923" s="0" t="b">
        <f aca="false">EXACT($A1923,B1923)</f>
        <v>1</v>
      </c>
      <c r="M1923" s="0" t="b">
        <f aca="false">EXACT($A1923,C1923)</f>
        <v>1</v>
      </c>
      <c r="N1923" s="0" t="b">
        <f aca="false">EXACT($A1923,D1923)</f>
        <v>1</v>
      </c>
      <c r="O1923" s="0" t="b">
        <f aca="false">EXACT($A1923,E1923)</f>
        <v>1</v>
      </c>
      <c r="P1923" s="0" t="b">
        <f aca="false">EXACT($A1923,F1923)</f>
        <v>1</v>
      </c>
      <c r="Q1923" s="0" t="b">
        <f aca="false">EXACT($A1923,G1923)</f>
        <v>1</v>
      </c>
      <c r="R1923" s="0" t="b">
        <f aca="false">EXACT($A1923,H1923)</f>
        <v>1</v>
      </c>
      <c r="S1923" s="0" t="b">
        <f aca="false">EXACT($A1923,I1923)</f>
        <v>1</v>
      </c>
      <c r="T1923" s="0" t="b">
        <f aca="false">EXACT($A1923,J1923)</f>
        <v>1</v>
      </c>
      <c r="U1923" s="0" t="b">
        <f aca="false">EXACT($A1923,K1923)</f>
        <v>1</v>
      </c>
    </row>
    <row r="1924" customFormat="false" ht="13.5" hidden="false" customHeight="false" outlineLevel="0" collapsed="false">
      <c r="A1924" s="0" t="n">
        <v>37077</v>
      </c>
      <c r="B1924" s="0" t="n">
        <v>37077</v>
      </c>
      <c r="C1924" s="0" t="n">
        <v>37077</v>
      </c>
      <c r="D1924" s="0" t="n">
        <v>37077</v>
      </c>
      <c r="E1924" s="0" t="n">
        <v>37077</v>
      </c>
      <c r="F1924" s="0" t="n">
        <v>37077</v>
      </c>
      <c r="G1924" s="0" t="n">
        <v>37077</v>
      </c>
      <c r="H1924" s="0" t="n">
        <v>37077</v>
      </c>
      <c r="I1924" s="0" t="n">
        <v>37077</v>
      </c>
      <c r="J1924" s="0" t="n">
        <v>37077</v>
      </c>
      <c r="K1924" s="0" t="n">
        <v>37077</v>
      </c>
      <c r="L1924" s="0" t="b">
        <f aca="false">EXACT($A1924,B1924)</f>
        <v>1</v>
      </c>
      <c r="M1924" s="0" t="b">
        <f aca="false">EXACT($A1924,C1924)</f>
        <v>1</v>
      </c>
      <c r="N1924" s="0" t="b">
        <f aca="false">EXACT($A1924,D1924)</f>
        <v>1</v>
      </c>
      <c r="O1924" s="0" t="b">
        <f aca="false">EXACT($A1924,E1924)</f>
        <v>1</v>
      </c>
      <c r="P1924" s="0" t="b">
        <f aca="false">EXACT($A1924,F1924)</f>
        <v>1</v>
      </c>
      <c r="Q1924" s="0" t="b">
        <f aca="false">EXACT($A1924,G1924)</f>
        <v>1</v>
      </c>
      <c r="R1924" s="0" t="b">
        <f aca="false">EXACT($A1924,H1924)</f>
        <v>1</v>
      </c>
      <c r="S1924" s="0" t="b">
        <f aca="false">EXACT($A1924,I1924)</f>
        <v>1</v>
      </c>
      <c r="T1924" s="0" t="b">
        <f aca="false">EXACT($A1924,J1924)</f>
        <v>1</v>
      </c>
      <c r="U1924" s="0" t="b">
        <f aca="false">EXACT($A1924,K1924)</f>
        <v>1</v>
      </c>
    </row>
    <row r="1925" customFormat="false" ht="13.5" hidden="false" customHeight="false" outlineLevel="0" collapsed="false">
      <c r="A1925" s="0" t="n">
        <v>37079</v>
      </c>
      <c r="B1925" s="0" t="n">
        <v>37079</v>
      </c>
      <c r="C1925" s="0" t="n">
        <v>37079</v>
      </c>
      <c r="D1925" s="0" t="n">
        <v>37079</v>
      </c>
      <c r="E1925" s="0" t="n">
        <v>37079</v>
      </c>
      <c r="F1925" s="0" t="n">
        <v>37079</v>
      </c>
      <c r="G1925" s="0" t="n">
        <v>37079</v>
      </c>
      <c r="H1925" s="0" t="n">
        <v>37079</v>
      </c>
      <c r="I1925" s="0" t="n">
        <v>37079</v>
      </c>
      <c r="J1925" s="0" t="n">
        <v>37079</v>
      </c>
      <c r="K1925" s="0" t="n">
        <v>37079</v>
      </c>
      <c r="L1925" s="0" t="b">
        <f aca="false">EXACT($A1925,B1925)</f>
        <v>1</v>
      </c>
      <c r="M1925" s="0" t="b">
        <f aca="false">EXACT($A1925,C1925)</f>
        <v>1</v>
      </c>
      <c r="N1925" s="0" t="b">
        <f aca="false">EXACT($A1925,D1925)</f>
        <v>1</v>
      </c>
      <c r="O1925" s="0" t="b">
        <f aca="false">EXACT($A1925,E1925)</f>
        <v>1</v>
      </c>
      <c r="P1925" s="0" t="b">
        <f aca="false">EXACT($A1925,F1925)</f>
        <v>1</v>
      </c>
      <c r="Q1925" s="0" t="b">
        <f aca="false">EXACT($A1925,G1925)</f>
        <v>1</v>
      </c>
      <c r="R1925" s="0" t="b">
        <f aca="false">EXACT($A1925,H1925)</f>
        <v>1</v>
      </c>
      <c r="S1925" s="0" t="b">
        <f aca="false">EXACT($A1925,I1925)</f>
        <v>1</v>
      </c>
      <c r="T1925" s="0" t="b">
        <f aca="false">EXACT($A1925,J1925)</f>
        <v>1</v>
      </c>
      <c r="U1925" s="0" t="b">
        <f aca="false">EXACT($A1925,K1925)</f>
        <v>1</v>
      </c>
    </row>
    <row r="1926" customFormat="false" ht="13.5" hidden="false" customHeight="false" outlineLevel="0" collapsed="false">
      <c r="A1926" s="0" t="n">
        <v>37081</v>
      </c>
      <c r="B1926" s="0" t="n">
        <v>37081</v>
      </c>
      <c r="C1926" s="0" t="n">
        <v>37081</v>
      </c>
      <c r="D1926" s="0" t="n">
        <v>37081</v>
      </c>
      <c r="E1926" s="0" t="n">
        <v>37081</v>
      </c>
      <c r="F1926" s="0" t="n">
        <v>37081</v>
      </c>
      <c r="G1926" s="0" t="n">
        <v>37081</v>
      </c>
      <c r="H1926" s="0" t="n">
        <v>37081</v>
      </c>
      <c r="I1926" s="0" t="n">
        <v>37081</v>
      </c>
      <c r="J1926" s="0" t="n">
        <v>37081</v>
      </c>
      <c r="K1926" s="0" t="n">
        <v>37081</v>
      </c>
      <c r="L1926" s="0" t="b">
        <f aca="false">EXACT($A1926,B1926)</f>
        <v>1</v>
      </c>
      <c r="M1926" s="0" t="b">
        <f aca="false">EXACT($A1926,C1926)</f>
        <v>1</v>
      </c>
      <c r="N1926" s="0" t="b">
        <f aca="false">EXACT($A1926,D1926)</f>
        <v>1</v>
      </c>
      <c r="O1926" s="0" t="b">
        <f aca="false">EXACT($A1926,E1926)</f>
        <v>1</v>
      </c>
      <c r="P1926" s="0" t="b">
        <f aca="false">EXACT($A1926,F1926)</f>
        <v>1</v>
      </c>
      <c r="Q1926" s="0" t="b">
        <f aca="false">EXACT($A1926,G1926)</f>
        <v>1</v>
      </c>
      <c r="R1926" s="0" t="b">
        <f aca="false">EXACT($A1926,H1926)</f>
        <v>1</v>
      </c>
      <c r="S1926" s="0" t="b">
        <f aca="false">EXACT($A1926,I1926)</f>
        <v>1</v>
      </c>
      <c r="T1926" s="0" t="b">
        <f aca="false">EXACT($A1926,J1926)</f>
        <v>1</v>
      </c>
      <c r="U1926" s="0" t="b">
        <f aca="false">EXACT($A1926,K1926)</f>
        <v>1</v>
      </c>
    </row>
    <row r="1927" customFormat="false" ht="13.5" hidden="false" customHeight="false" outlineLevel="0" collapsed="false">
      <c r="A1927" s="0" t="n">
        <v>37083</v>
      </c>
      <c r="B1927" s="0" t="n">
        <v>37083</v>
      </c>
      <c r="C1927" s="0" t="n">
        <v>37083</v>
      </c>
      <c r="D1927" s="0" t="n">
        <v>37083</v>
      </c>
      <c r="E1927" s="0" t="n">
        <v>37083</v>
      </c>
      <c r="F1927" s="0" t="n">
        <v>37083</v>
      </c>
      <c r="G1927" s="0" t="n">
        <v>37083</v>
      </c>
      <c r="H1927" s="0" t="n">
        <v>37083</v>
      </c>
      <c r="I1927" s="0" t="n">
        <v>37083</v>
      </c>
      <c r="J1927" s="0" t="n">
        <v>37083</v>
      </c>
      <c r="K1927" s="0" t="n">
        <v>37083</v>
      </c>
      <c r="L1927" s="0" t="b">
        <f aca="false">EXACT($A1927,B1927)</f>
        <v>1</v>
      </c>
      <c r="M1927" s="0" t="b">
        <f aca="false">EXACT($A1927,C1927)</f>
        <v>1</v>
      </c>
      <c r="N1927" s="0" t="b">
        <f aca="false">EXACT($A1927,D1927)</f>
        <v>1</v>
      </c>
      <c r="O1927" s="0" t="b">
        <f aca="false">EXACT($A1927,E1927)</f>
        <v>1</v>
      </c>
      <c r="P1927" s="0" t="b">
        <f aca="false">EXACT($A1927,F1927)</f>
        <v>1</v>
      </c>
      <c r="Q1927" s="0" t="b">
        <f aca="false">EXACT($A1927,G1927)</f>
        <v>1</v>
      </c>
      <c r="R1927" s="0" t="b">
        <f aca="false">EXACT($A1927,H1927)</f>
        <v>1</v>
      </c>
      <c r="S1927" s="0" t="b">
        <f aca="false">EXACT($A1927,I1927)</f>
        <v>1</v>
      </c>
      <c r="T1927" s="0" t="b">
        <f aca="false">EXACT($A1927,J1927)</f>
        <v>1</v>
      </c>
      <c r="U1927" s="0" t="b">
        <f aca="false">EXACT($A1927,K1927)</f>
        <v>1</v>
      </c>
    </row>
    <row r="1928" customFormat="false" ht="13.5" hidden="false" customHeight="false" outlineLevel="0" collapsed="false">
      <c r="A1928" s="0" t="n">
        <v>37085</v>
      </c>
      <c r="B1928" s="0" t="n">
        <v>37085</v>
      </c>
      <c r="C1928" s="0" t="n">
        <v>37085</v>
      </c>
      <c r="D1928" s="0" t="n">
        <v>37085</v>
      </c>
      <c r="E1928" s="0" t="n">
        <v>37085</v>
      </c>
      <c r="F1928" s="0" t="n">
        <v>37085</v>
      </c>
      <c r="G1928" s="0" t="n">
        <v>37085</v>
      </c>
      <c r="H1928" s="0" t="n">
        <v>37085</v>
      </c>
      <c r="I1928" s="0" t="n">
        <v>37085</v>
      </c>
      <c r="J1928" s="0" t="n">
        <v>37085</v>
      </c>
      <c r="K1928" s="0" t="n">
        <v>37085</v>
      </c>
      <c r="L1928" s="0" t="b">
        <f aca="false">EXACT($A1928,B1928)</f>
        <v>1</v>
      </c>
      <c r="M1928" s="0" t="b">
        <f aca="false">EXACT($A1928,C1928)</f>
        <v>1</v>
      </c>
      <c r="N1928" s="0" t="b">
        <f aca="false">EXACT($A1928,D1928)</f>
        <v>1</v>
      </c>
      <c r="O1928" s="0" t="b">
        <f aca="false">EXACT($A1928,E1928)</f>
        <v>1</v>
      </c>
      <c r="P1928" s="0" t="b">
        <f aca="false">EXACT($A1928,F1928)</f>
        <v>1</v>
      </c>
      <c r="Q1928" s="0" t="b">
        <f aca="false">EXACT($A1928,G1928)</f>
        <v>1</v>
      </c>
      <c r="R1928" s="0" t="b">
        <f aca="false">EXACT($A1928,H1928)</f>
        <v>1</v>
      </c>
      <c r="S1928" s="0" t="b">
        <f aca="false">EXACT($A1928,I1928)</f>
        <v>1</v>
      </c>
      <c r="T1928" s="0" t="b">
        <f aca="false">EXACT($A1928,J1928)</f>
        <v>1</v>
      </c>
      <c r="U1928" s="0" t="b">
        <f aca="false">EXACT($A1928,K1928)</f>
        <v>1</v>
      </c>
    </row>
    <row r="1929" customFormat="false" ht="13.5" hidden="false" customHeight="false" outlineLevel="0" collapsed="false">
      <c r="A1929" s="0" t="n">
        <v>37087</v>
      </c>
      <c r="B1929" s="0" t="n">
        <v>37087</v>
      </c>
      <c r="C1929" s="0" t="n">
        <v>37087</v>
      </c>
      <c r="D1929" s="0" t="n">
        <v>37087</v>
      </c>
      <c r="E1929" s="0" t="n">
        <v>37087</v>
      </c>
      <c r="F1929" s="0" t="n">
        <v>37087</v>
      </c>
      <c r="G1929" s="0" t="n">
        <v>37087</v>
      </c>
      <c r="H1929" s="0" t="n">
        <v>37087</v>
      </c>
      <c r="I1929" s="0" t="n">
        <v>37087</v>
      </c>
      <c r="J1929" s="0" t="n">
        <v>37087</v>
      </c>
      <c r="K1929" s="0" t="n">
        <v>37087</v>
      </c>
      <c r="L1929" s="0" t="b">
        <f aca="false">EXACT($A1929,B1929)</f>
        <v>1</v>
      </c>
      <c r="M1929" s="0" t="b">
        <f aca="false">EXACT($A1929,C1929)</f>
        <v>1</v>
      </c>
      <c r="N1929" s="0" t="b">
        <f aca="false">EXACT($A1929,D1929)</f>
        <v>1</v>
      </c>
      <c r="O1929" s="0" t="b">
        <f aca="false">EXACT($A1929,E1929)</f>
        <v>1</v>
      </c>
      <c r="P1929" s="0" t="b">
        <f aca="false">EXACT($A1929,F1929)</f>
        <v>1</v>
      </c>
      <c r="Q1929" s="0" t="b">
        <f aca="false">EXACT($A1929,G1929)</f>
        <v>1</v>
      </c>
      <c r="R1929" s="0" t="b">
        <f aca="false">EXACT($A1929,H1929)</f>
        <v>1</v>
      </c>
      <c r="S1929" s="0" t="b">
        <f aca="false">EXACT($A1929,I1929)</f>
        <v>1</v>
      </c>
      <c r="T1929" s="0" t="b">
        <f aca="false">EXACT($A1929,J1929)</f>
        <v>1</v>
      </c>
      <c r="U1929" s="0" t="b">
        <f aca="false">EXACT($A1929,K1929)</f>
        <v>1</v>
      </c>
    </row>
    <row r="1930" customFormat="false" ht="13.5" hidden="false" customHeight="false" outlineLevel="0" collapsed="false">
      <c r="A1930" s="0" t="n">
        <v>37089</v>
      </c>
      <c r="B1930" s="0" t="n">
        <v>37089</v>
      </c>
      <c r="C1930" s="0" t="n">
        <v>37089</v>
      </c>
      <c r="D1930" s="0" t="n">
        <v>37089</v>
      </c>
      <c r="E1930" s="0" t="n">
        <v>37089</v>
      </c>
      <c r="F1930" s="0" t="n">
        <v>37089</v>
      </c>
      <c r="G1930" s="0" t="n">
        <v>37089</v>
      </c>
      <c r="H1930" s="0" t="n">
        <v>37089</v>
      </c>
      <c r="I1930" s="0" t="n">
        <v>37089</v>
      </c>
      <c r="J1930" s="0" t="n">
        <v>37089</v>
      </c>
      <c r="K1930" s="0" t="n">
        <v>37089</v>
      </c>
      <c r="L1930" s="0" t="b">
        <f aca="false">EXACT($A1930,B1930)</f>
        <v>1</v>
      </c>
      <c r="M1930" s="0" t="b">
        <f aca="false">EXACT($A1930,C1930)</f>
        <v>1</v>
      </c>
      <c r="N1930" s="0" t="b">
        <f aca="false">EXACT($A1930,D1930)</f>
        <v>1</v>
      </c>
      <c r="O1930" s="0" t="b">
        <f aca="false">EXACT($A1930,E1930)</f>
        <v>1</v>
      </c>
      <c r="P1930" s="0" t="b">
        <f aca="false">EXACT($A1930,F1930)</f>
        <v>1</v>
      </c>
      <c r="Q1930" s="0" t="b">
        <f aca="false">EXACT($A1930,G1930)</f>
        <v>1</v>
      </c>
      <c r="R1930" s="0" t="b">
        <f aca="false">EXACT($A1930,H1930)</f>
        <v>1</v>
      </c>
      <c r="S1930" s="0" t="b">
        <f aca="false">EXACT($A1930,I1930)</f>
        <v>1</v>
      </c>
      <c r="T1930" s="0" t="b">
        <f aca="false">EXACT($A1930,J1930)</f>
        <v>1</v>
      </c>
      <c r="U1930" s="0" t="b">
        <f aca="false">EXACT($A1930,K1930)</f>
        <v>1</v>
      </c>
    </row>
    <row r="1931" customFormat="false" ht="13.5" hidden="false" customHeight="false" outlineLevel="0" collapsed="false">
      <c r="A1931" s="0" t="n">
        <v>37091</v>
      </c>
      <c r="B1931" s="0" t="n">
        <v>37091</v>
      </c>
      <c r="C1931" s="0" t="n">
        <v>37091</v>
      </c>
      <c r="D1931" s="0" t="n">
        <v>37091</v>
      </c>
      <c r="E1931" s="0" t="n">
        <v>37091</v>
      </c>
      <c r="F1931" s="0" t="n">
        <v>37091</v>
      </c>
      <c r="G1931" s="0" t="n">
        <v>37091</v>
      </c>
      <c r="H1931" s="0" t="n">
        <v>37091</v>
      </c>
      <c r="I1931" s="0" t="n">
        <v>37091</v>
      </c>
      <c r="J1931" s="0" t="n">
        <v>37091</v>
      </c>
      <c r="K1931" s="0" t="n">
        <v>37091</v>
      </c>
      <c r="L1931" s="0" t="b">
        <f aca="false">EXACT($A1931,B1931)</f>
        <v>1</v>
      </c>
      <c r="M1931" s="0" t="b">
        <f aca="false">EXACT($A1931,C1931)</f>
        <v>1</v>
      </c>
      <c r="N1931" s="0" t="b">
        <f aca="false">EXACT($A1931,D1931)</f>
        <v>1</v>
      </c>
      <c r="O1931" s="0" t="b">
        <f aca="false">EXACT($A1931,E1931)</f>
        <v>1</v>
      </c>
      <c r="P1931" s="0" t="b">
        <f aca="false">EXACT($A1931,F1931)</f>
        <v>1</v>
      </c>
      <c r="Q1931" s="0" t="b">
        <f aca="false">EXACT($A1931,G1931)</f>
        <v>1</v>
      </c>
      <c r="R1931" s="0" t="b">
        <f aca="false">EXACT($A1931,H1931)</f>
        <v>1</v>
      </c>
      <c r="S1931" s="0" t="b">
        <f aca="false">EXACT($A1931,I1931)</f>
        <v>1</v>
      </c>
      <c r="T1931" s="0" t="b">
        <f aca="false">EXACT($A1931,J1931)</f>
        <v>1</v>
      </c>
      <c r="U1931" s="0" t="b">
        <f aca="false">EXACT($A1931,K1931)</f>
        <v>1</v>
      </c>
    </row>
    <row r="1932" customFormat="false" ht="13.5" hidden="false" customHeight="false" outlineLevel="0" collapsed="false">
      <c r="A1932" s="0" t="n">
        <v>37093</v>
      </c>
      <c r="B1932" s="0" t="n">
        <v>37093</v>
      </c>
      <c r="C1932" s="0" t="n">
        <v>37093</v>
      </c>
      <c r="D1932" s="0" t="n">
        <v>37093</v>
      </c>
      <c r="E1932" s="0" t="n">
        <v>37093</v>
      </c>
      <c r="F1932" s="0" t="n">
        <v>37093</v>
      </c>
      <c r="G1932" s="0" t="n">
        <v>37093</v>
      </c>
      <c r="H1932" s="0" t="n">
        <v>37093</v>
      </c>
      <c r="I1932" s="0" t="n">
        <v>37093</v>
      </c>
      <c r="J1932" s="0" t="n">
        <v>37093</v>
      </c>
      <c r="K1932" s="0" t="n">
        <v>37093</v>
      </c>
      <c r="L1932" s="0" t="b">
        <f aca="false">EXACT($A1932,B1932)</f>
        <v>1</v>
      </c>
      <c r="M1932" s="0" t="b">
        <f aca="false">EXACT($A1932,C1932)</f>
        <v>1</v>
      </c>
      <c r="N1932" s="0" t="b">
        <f aca="false">EXACT($A1932,D1932)</f>
        <v>1</v>
      </c>
      <c r="O1932" s="0" t="b">
        <f aca="false">EXACT($A1932,E1932)</f>
        <v>1</v>
      </c>
      <c r="P1932" s="0" t="b">
        <f aca="false">EXACT($A1932,F1932)</f>
        <v>1</v>
      </c>
      <c r="Q1932" s="0" t="b">
        <f aca="false">EXACT($A1932,G1932)</f>
        <v>1</v>
      </c>
      <c r="R1932" s="0" t="b">
        <f aca="false">EXACT($A1932,H1932)</f>
        <v>1</v>
      </c>
      <c r="S1932" s="0" t="b">
        <f aca="false">EXACT($A1932,I1932)</f>
        <v>1</v>
      </c>
      <c r="T1932" s="0" t="b">
        <f aca="false">EXACT($A1932,J1932)</f>
        <v>1</v>
      </c>
      <c r="U1932" s="0" t="b">
        <f aca="false">EXACT($A1932,K1932)</f>
        <v>1</v>
      </c>
    </row>
    <row r="1933" customFormat="false" ht="13.5" hidden="false" customHeight="false" outlineLevel="0" collapsed="false">
      <c r="A1933" s="0" t="n">
        <v>37095</v>
      </c>
      <c r="B1933" s="0" t="n">
        <v>37095</v>
      </c>
      <c r="C1933" s="0" t="n">
        <v>37095</v>
      </c>
      <c r="D1933" s="0" t="n">
        <v>37095</v>
      </c>
      <c r="E1933" s="0" t="n">
        <v>37095</v>
      </c>
      <c r="F1933" s="0" t="n">
        <v>37095</v>
      </c>
      <c r="G1933" s="0" t="n">
        <v>37095</v>
      </c>
      <c r="H1933" s="0" t="n">
        <v>37095</v>
      </c>
      <c r="I1933" s="0" t="n">
        <v>37095</v>
      </c>
      <c r="J1933" s="0" t="n">
        <v>37095</v>
      </c>
      <c r="K1933" s="0" t="n">
        <v>37095</v>
      </c>
      <c r="L1933" s="0" t="b">
        <f aca="false">EXACT($A1933,B1933)</f>
        <v>1</v>
      </c>
      <c r="M1933" s="0" t="b">
        <f aca="false">EXACT($A1933,C1933)</f>
        <v>1</v>
      </c>
      <c r="N1933" s="0" t="b">
        <f aca="false">EXACT($A1933,D1933)</f>
        <v>1</v>
      </c>
      <c r="O1933" s="0" t="b">
        <f aca="false">EXACT($A1933,E1933)</f>
        <v>1</v>
      </c>
      <c r="P1933" s="0" t="b">
        <f aca="false">EXACT($A1933,F1933)</f>
        <v>1</v>
      </c>
      <c r="Q1933" s="0" t="b">
        <f aca="false">EXACT($A1933,G1933)</f>
        <v>1</v>
      </c>
      <c r="R1933" s="0" t="b">
        <f aca="false">EXACT($A1933,H1933)</f>
        <v>1</v>
      </c>
      <c r="S1933" s="0" t="b">
        <f aca="false">EXACT($A1933,I1933)</f>
        <v>1</v>
      </c>
      <c r="T1933" s="0" t="b">
        <f aca="false">EXACT($A1933,J1933)</f>
        <v>1</v>
      </c>
      <c r="U1933" s="0" t="b">
        <f aca="false">EXACT($A1933,K1933)</f>
        <v>1</v>
      </c>
    </row>
    <row r="1934" customFormat="false" ht="13.5" hidden="false" customHeight="false" outlineLevel="0" collapsed="false">
      <c r="A1934" s="0" t="n">
        <v>37097</v>
      </c>
      <c r="B1934" s="0" t="n">
        <v>37097</v>
      </c>
      <c r="C1934" s="0" t="n">
        <v>37097</v>
      </c>
      <c r="D1934" s="0" t="n">
        <v>37097</v>
      </c>
      <c r="E1934" s="0" t="n">
        <v>37097</v>
      </c>
      <c r="F1934" s="0" t="n">
        <v>37097</v>
      </c>
      <c r="G1934" s="0" t="n">
        <v>37097</v>
      </c>
      <c r="H1934" s="0" t="n">
        <v>37097</v>
      </c>
      <c r="I1934" s="0" t="n">
        <v>37097</v>
      </c>
      <c r="J1934" s="0" t="n">
        <v>37097</v>
      </c>
      <c r="K1934" s="0" t="n">
        <v>37097</v>
      </c>
      <c r="L1934" s="0" t="b">
        <f aca="false">EXACT($A1934,B1934)</f>
        <v>1</v>
      </c>
      <c r="M1934" s="0" t="b">
        <f aca="false">EXACT($A1934,C1934)</f>
        <v>1</v>
      </c>
      <c r="N1934" s="0" t="b">
        <f aca="false">EXACT($A1934,D1934)</f>
        <v>1</v>
      </c>
      <c r="O1934" s="0" t="b">
        <f aca="false">EXACT($A1934,E1934)</f>
        <v>1</v>
      </c>
      <c r="P1934" s="0" t="b">
        <f aca="false">EXACT($A1934,F1934)</f>
        <v>1</v>
      </c>
      <c r="Q1934" s="0" t="b">
        <f aca="false">EXACT($A1934,G1934)</f>
        <v>1</v>
      </c>
      <c r="R1934" s="0" t="b">
        <f aca="false">EXACT($A1934,H1934)</f>
        <v>1</v>
      </c>
      <c r="S1934" s="0" t="b">
        <f aca="false">EXACT($A1934,I1934)</f>
        <v>1</v>
      </c>
      <c r="T1934" s="0" t="b">
        <f aca="false">EXACT($A1934,J1934)</f>
        <v>1</v>
      </c>
      <c r="U1934" s="0" t="b">
        <f aca="false">EXACT($A1934,K1934)</f>
        <v>1</v>
      </c>
    </row>
    <row r="1935" customFormat="false" ht="13.5" hidden="false" customHeight="false" outlineLevel="0" collapsed="false">
      <c r="A1935" s="0" t="n">
        <v>37099</v>
      </c>
      <c r="B1935" s="0" t="n">
        <v>37099</v>
      </c>
      <c r="C1935" s="0" t="n">
        <v>37099</v>
      </c>
      <c r="D1935" s="0" t="n">
        <v>37099</v>
      </c>
      <c r="E1935" s="0" t="n">
        <v>37099</v>
      </c>
      <c r="F1935" s="0" t="n">
        <v>37099</v>
      </c>
      <c r="G1935" s="0" t="n">
        <v>37099</v>
      </c>
      <c r="H1935" s="0" t="n">
        <v>37099</v>
      </c>
      <c r="I1935" s="0" t="n">
        <v>37099</v>
      </c>
      <c r="J1935" s="0" t="n">
        <v>37099</v>
      </c>
      <c r="K1935" s="0" t="n">
        <v>37099</v>
      </c>
      <c r="L1935" s="0" t="b">
        <f aca="false">EXACT($A1935,B1935)</f>
        <v>1</v>
      </c>
      <c r="M1935" s="0" t="b">
        <f aca="false">EXACT($A1935,C1935)</f>
        <v>1</v>
      </c>
      <c r="N1935" s="0" t="b">
        <f aca="false">EXACT($A1935,D1935)</f>
        <v>1</v>
      </c>
      <c r="O1935" s="0" t="b">
        <f aca="false">EXACT($A1935,E1935)</f>
        <v>1</v>
      </c>
      <c r="P1935" s="0" t="b">
        <f aca="false">EXACT($A1935,F1935)</f>
        <v>1</v>
      </c>
      <c r="Q1935" s="0" t="b">
        <f aca="false">EXACT($A1935,G1935)</f>
        <v>1</v>
      </c>
      <c r="R1935" s="0" t="b">
        <f aca="false">EXACT($A1935,H1935)</f>
        <v>1</v>
      </c>
      <c r="S1935" s="0" t="b">
        <f aca="false">EXACT($A1935,I1935)</f>
        <v>1</v>
      </c>
      <c r="T1935" s="0" t="b">
        <f aca="false">EXACT($A1935,J1935)</f>
        <v>1</v>
      </c>
      <c r="U1935" s="0" t="b">
        <f aca="false">EXACT($A1935,K1935)</f>
        <v>1</v>
      </c>
    </row>
    <row r="1936" customFormat="false" ht="13.5" hidden="false" customHeight="false" outlineLevel="0" collapsed="false">
      <c r="A1936" s="0" t="n">
        <v>37101</v>
      </c>
      <c r="B1936" s="0" t="n">
        <v>37101</v>
      </c>
      <c r="C1936" s="0" t="n">
        <v>37101</v>
      </c>
      <c r="D1936" s="0" t="n">
        <v>37101</v>
      </c>
      <c r="E1936" s="0" t="n">
        <v>37101</v>
      </c>
      <c r="F1936" s="0" t="n">
        <v>37101</v>
      </c>
      <c r="G1936" s="0" t="n">
        <v>37101</v>
      </c>
      <c r="H1936" s="0" t="n">
        <v>37101</v>
      </c>
      <c r="I1936" s="0" t="n">
        <v>37101</v>
      </c>
      <c r="J1936" s="0" t="n">
        <v>37101</v>
      </c>
      <c r="K1936" s="0" t="n">
        <v>37101</v>
      </c>
      <c r="L1936" s="0" t="b">
        <f aca="false">EXACT($A1936,B1936)</f>
        <v>1</v>
      </c>
      <c r="M1936" s="0" t="b">
        <f aca="false">EXACT($A1936,C1936)</f>
        <v>1</v>
      </c>
      <c r="N1936" s="0" t="b">
        <f aca="false">EXACT($A1936,D1936)</f>
        <v>1</v>
      </c>
      <c r="O1936" s="0" t="b">
        <f aca="false">EXACT($A1936,E1936)</f>
        <v>1</v>
      </c>
      <c r="P1936" s="0" t="b">
        <f aca="false">EXACT($A1936,F1936)</f>
        <v>1</v>
      </c>
      <c r="Q1936" s="0" t="b">
        <f aca="false">EXACT($A1936,G1936)</f>
        <v>1</v>
      </c>
      <c r="R1936" s="0" t="b">
        <f aca="false">EXACT($A1936,H1936)</f>
        <v>1</v>
      </c>
      <c r="S1936" s="0" t="b">
        <f aca="false">EXACT($A1936,I1936)</f>
        <v>1</v>
      </c>
      <c r="T1936" s="0" t="b">
        <f aca="false">EXACT($A1936,J1936)</f>
        <v>1</v>
      </c>
      <c r="U1936" s="0" t="b">
        <f aca="false">EXACT($A1936,K1936)</f>
        <v>1</v>
      </c>
    </row>
    <row r="1937" customFormat="false" ht="13.5" hidden="false" customHeight="false" outlineLevel="0" collapsed="false">
      <c r="A1937" s="0" t="n">
        <v>37103</v>
      </c>
      <c r="B1937" s="0" t="n">
        <v>37103</v>
      </c>
      <c r="C1937" s="0" t="n">
        <v>37103</v>
      </c>
      <c r="D1937" s="0" t="n">
        <v>37103</v>
      </c>
      <c r="E1937" s="0" t="n">
        <v>37103</v>
      </c>
      <c r="F1937" s="0" t="n">
        <v>37103</v>
      </c>
      <c r="G1937" s="0" t="n">
        <v>37103</v>
      </c>
      <c r="H1937" s="0" t="n">
        <v>37103</v>
      </c>
      <c r="I1937" s="0" t="n">
        <v>37103</v>
      </c>
      <c r="J1937" s="0" t="n">
        <v>37103</v>
      </c>
      <c r="K1937" s="0" t="n">
        <v>37103</v>
      </c>
      <c r="L1937" s="0" t="b">
        <f aca="false">EXACT($A1937,B1937)</f>
        <v>1</v>
      </c>
      <c r="M1937" s="0" t="b">
        <f aca="false">EXACT($A1937,C1937)</f>
        <v>1</v>
      </c>
      <c r="N1937" s="0" t="b">
        <f aca="false">EXACT($A1937,D1937)</f>
        <v>1</v>
      </c>
      <c r="O1937" s="0" t="b">
        <f aca="false">EXACT($A1937,E1937)</f>
        <v>1</v>
      </c>
      <c r="P1937" s="0" t="b">
        <f aca="false">EXACT($A1937,F1937)</f>
        <v>1</v>
      </c>
      <c r="Q1937" s="0" t="b">
        <f aca="false">EXACT($A1937,G1937)</f>
        <v>1</v>
      </c>
      <c r="R1937" s="0" t="b">
        <f aca="false">EXACT($A1937,H1937)</f>
        <v>1</v>
      </c>
      <c r="S1937" s="0" t="b">
        <f aca="false">EXACT($A1937,I1937)</f>
        <v>1</v>
      </c>
      <c r="T1937" s="0" t="b">
        <f aca="false">EXACT($A1937,J1937)</f>
        <v>1</v>
      </c>
      <c r="U1937" s="0" t="b">
        <f aca="false">EXACT($A1937,K1937)</f>
        <v>1</v>
      </c>
    </row>
    <row r="1938" customFormat="false" ht="13.5" hidden="false" customHeight="false" outlineLevel="0" collapsed="false">
      <c r="A1938" s="0" t="n">
        <v>37105</v>
      </c>
      <c r="B1938" s="0" t="n">
        <v>37105</v>
      </c>
      <c r="C1938" s="0" t="n">
        <v>37105</v>
      </c>
      <c r="D1938" s="0" t="n">
        <v>37105</v>
      </c>
      <c r="E1938" s="0" t="n">
        <v>37105</v>
      </c>
      <c r="F1938" s="0" t="n">
        <v>37105</v>
      </c>
      <c r="G1938" s="0" t="n">
        <v>37105</v>
      </c>
      <c r="H1938" s="0" t="n">
        <v>37105</v>
      </c>
      <c r="I1938" s="0" t="n">
        <v>37105</v>
      </c>
      <c r="J1938" s="0" t="n">
        <v>37105</v>
      </c>
      <c r="K1938" s="0" t="n">
        <v>37105</v>
      </c>
      <c r="L1938" s="0" t="b">
        <f aca="false">EXACT($A1938,B1938)</f>
        <v>1</v>
      </c>
      <c r="M1938" s="0" t="b">
        <f aca="false">EXACT($A1938,C1938)</f>
        <v>1</v>
      </c>
      <c r="N1938" s="0" t="b">
        <f aca="false">EXACT($A1938,D1938)</f>
        <v>1</v>
      </c>
      <c r="O1938" s="0" t="b">
        <f aca="false">EXACT($A1938,E1938)</f>
        <v>1</v>
      </c>
      <c r="P1938" s="0" t="b">
        <f aca="false">EXACT($A1938,F1938)</f>
        <v>1</v>
      </c>
      <c r="Q1938" s="0" t="b">
        <f aca="false">EXACT($A1938,G1938)</f>
        <v>1</v>
      </c>
      <c r="R1938" s="0" t="b">
        <f aca="false">EXACT($A1938,H1938)</f>
        <v>1</v>
      </c>
      <c r="S1938" s="0" t="b">
        <f aca="false">EXACT($A1938,I1938)</f>
        <v>1</v>
      </c>
      <c r="T1938" s="0" t="b">
        <f aca="false">EXACT($A1938,J1938)</f>
        <v>1</v>
      </c>
      <c r="U1938" s="0" t="b">
        <f aca="false">EXACT($A1938,K1938)</f>
        <v>1</v>
      </c>
    </row>
    <row r="1939" customFormat="false" ht="13.5" hidden="false" customHeight="false" outlineLevel="0" collapsed="false">
      <c r="A1939" s="0" t="n">
        <v>37107</v>
      </c>
      <c r="B1939" s="0" t="n">
        <v>37107</v>
      </c>
      <c r="C1939" s="0" t="n">
        <v>37107</v>
      </c>
      <c r="D1939" s="0" t="n">
        <v>37107</v>
      </c>
      <c r="E1939" s="0" t="n">
        <v>37107</v>
      </c>
      <c r="F1939" s="0" t="n">
        <v>37107</v>
      </c>
      <c r="G1939" s="0" t="n">
        <v>37107</v>
      </c>
      <c r="H1939" s="0" t="n">
        <v>37107</v>
      </c>
      <c r="I1939" s="0" t="n">
        <v>37107</v>
      </c>
      <c r="J1939" s="0" t="n">
        <v>37107</v>
      </c>
      <c r="K1939" s="0" t="n">
        <v>37107</v>
      </c>
      <c r="L1939" s="0" t="b">
        <f aca="false">EXACT($A1939,B1939)</f>
        <v>1</v>
      </c>
      <c r="M1939" s="0" t="b">
        <f aca="false">EXACT($A1939,C1939)</f>
        <v>1</v>
      </c>
      <c r="N1939" s="0" t="b">
        <f aca="false">EXACT($A1939,D1939)</f>
        <v>1</v>
      </c>
      <c r="O1939" s="0" t="b">
        <f aca="false">EXACT($A1939,E1939)</f>
        <v>1</v>
      </c>
      <c r="P1939" s="0" t="b">
        <f aca="false">EXACT($A1939,F1939)</f>
        <v>1</v>
      </c>
      <c r="Q1939" s="0" t="b">
        <f aca="false">EXACT($A1939,G1939)</f>
        <v>1</v>
      </c>
      <c r="R1939" s="0" t="b">
        <f aca="false">EXACT($A1939,H1939)</f>
        <v>1</v>
      </c>
      <c r="S1939" s="0" t="b">
        <f aca="false">EXACT($A1939,I1939)</f>
        <v>1</v>
      </c>
      <c r="T1939" s="0" t="b">
        <f aca="false">EXACT($A1939,J1939)</f>
        <v>1</v>
      </c>
      <c r="U1939" s="0" t="b">
        <f aca="false">EXACT($A1939,K1939)</f>
        <v>1</v>
      </c>
    </row>
    <row r="1940" customFormat="false" ht="13.5" hidden="false" customHeight="false" outlineLevel="0" collapsed="false">
      <c r="A1940" s="0" t="n">
        <v>37109</v>
      </c>
      <c r="B1940" s="0" t="n">
        <v>37109</v>
      </c>
      <c r="C1940" s="0" t="n">
        <v>37109</v>
      </c>
      <c r="D1940" s="0" t="n">
        <v>37109</v>
      </c>
      <c r="E1940" s="0" t="n">
        <v>37109</v>
      </c>
      <c r="F1940" s="0" t="n">
        <v>37109</v>
      </c>
      <c r="G1940" s="0" t="n">
        <v>37109</v>
      </c>
      <c r="H1940" s="0" t="n">
        <v>37109</v>
      </c>
      <c r="I1940" s="0" t="n">
        <v>37109</v>
      </c>
      <c r="J1940" s="0" t="n">
        <v>37109</v>
      </c>
      <c r="K1940" s="0" t="n">
        <v>37109</v>
      </c>
      <c r="L1940" s="0" t="b">
        <f aca="false">EXACT($A1940,B1940)</f>
        <v>1</v>
      </c>
      <c r="M1940" s="0" t="b">
        <f aca="false">EXACT($A1940,C1940)</f>
        <v>1</v>
      </c>
      <c r="N1940" s="0" t="b">
        <f aca="false">EXACT($A1940,D1940)</f>
        <v>1</v>
      </c>
      <c r="O1940" s="0" t="b">
        <f aca="false">EXACT($A1940,E1940)</f>
        <v>1</v>
      </c>
      <c r="P1940" s="0" t="b">
        <f aca="false">EXACT($A1940,F1940)</f>
        <v>1</v>
      </c>
      <c r="Q1940" s="0" t="b">
        <f aca="false">EXACT($A1940,G1940)</f>
        <v>1</v>
      </c>
      <c r="R1940" s="0" t="b">
        <f aca="false">EXACT($A1940,H1940)</f>
        <v>1</v>
      </c>
      <c r="S1940" s="0" t="b">
        <f aca="false">EXACT($A1940,I1940)</f>
        <v>1</v>
      </c>
      <c r="T1940" s="0" t="b">
        <f aca="false">EXACT($A1940,J1940)</f>
        <v>1</v>
      </c>
      <c r="U1940" s="0" t="b">
        <f aca="false">EXACT($A1940,K1940)</f>
        <v>1</v>
      </c>
    </row>
    <row r="1941" customFormat="false" ht="13.5" hidden="false" customHeight="false" outlineLevel="0" collapsed="false">
      <c r="A1941" s="0" t="n">
        <v>37111</v>
      </c>
      <c r="B1941" s="0" t="n">
        <v>37111</v>
      </c>
      <c r="C1941" s="0" t="n">
        <v>37111</v>
      </c>
      <c r="D1941" s="0" t="n">
        <v>37111</v>
      </c>
      <c r="E1941" s="0" t="n">
        <v>37111</v>
      </c>
      <c r="F1941" s="0" t="n">
        <v>37111</v>
      </c>
      <c r="G1941" s="0" t="n">
        <v>37111</v>
      </c>
      <c r="H1941" s="0" t="n">
        <v>37111</v>
      </c>
      <c r="I1941" s="0" t="n">
        <v>37111</v>
      </c>
      <c r="J1941" s="0" t="n">
        <v>37111</v>
      </c>
      <c r="K1941" s="0" t="n">
        <v>37111</v>
      </c>
      <c r="L1941" s="0" t="b">
        <f aca="false">EXACT($A1941,B1941)</f>
        <v>1</v>
      </c>
      <c r="M1941" s="0" t="b">
        <f aca="false">EXACT($A1941,C1941)</f>
        <v>1</v>
      </c>
      <c r="N1941" s="0" t="b">
        <f aca="false">EXACT($A1941,D1941)</f>
        <v>1</v>
      </c>
      <c r="O1941" s="0" t="b">
        <f aca="false">EXACT($A1941,E1941)</f>
        <v>1</v>
      </c>
      <c r="P1941" s="0" t="b">
        <f aca="false">EXACT($A1941,F1941)</f>
        <v>1</v>
      </c>
      <c r="Q1941" s="0" t="b">
        <f aca="false">EXACT($A1941,G1941)</f>
        <v>1</v>
      </c>
      <c r="R1941" s="0" t="b">
        <f aca="false">EXACT($A1941,H1941)</f>
        <v>1</v>
      </c>
      <c r="S1941" s="0" t="b">
        <f aca="false">EXACT($A1941,I1941)</f>
        <v>1</v>
      </c>
      <c r="T1941" s="0" t="b">
        <f aca="false">EXACT($A1941,J1941)</f>
        <v>1</v>
      </c>
      <c r="U1941" s="0" t="b">
        <f aca="false">EXACT($A1941,K1941)</f>
        <v>1</v>
      </c>
    </row>
    <row r="1942" customFormat="false" ht="13.5" hidden="false" customHeight="false" outlineLevel="0" collapsed="false">
      <c r="A1942" s="0" t="n">
        <v>37113</v>
      </c>
      <c r="B1942" s="0" t="n">
        <v>37113</v>
      </c>
      <c r="C1942" s="0" t="n">
        <v>37113</v>
      </c>
      <c r="D1942" s="0" t="n">
        <v>37113</v>
      </c>
      <c r="E1942" s="0" t="n">
        <v>37113</v>
      </c>
      <c r="F1942" s="0" t="n">
        <v>37113</v>
      </c>
      <c r="G1942" s="0" t="n">
        <v>37113</v>
      </c>
      <c r="H1942" s="0" t="n">
        <v>37113</v>
      </c>
      <c r="I1942" s="0" t="n">
        <v>37113</v>
      </c>
      <c r="J1942" s="0" t="n">
        <v>37113</v>
      </c>
      <c r="K1942" s="0" t="n">
        <v>37113</v>
      </c>
      <c r="L1942" s="0" t="b">
        <f aca="false">EXACT($A1942,B1942)</f>
        <v>1</v>
      </c>
      <c r="M1942" s="0" t="b">
        <f aca="false">EXACT($A1942,C1942)</f>
        <v>1</v>
      </c>
      <c r="N1942" s="0" t="b">
        <f aca="false">EXACT($A1942,D1942)</f>
        <v>1</v>
      </c>
      <c r="O1942" s="0" t="b">
        <f aca="false">EXACT($A1942,E1942)</f>
        <v>1</v>
      </c>
      <c r="P1942" s="0" t="b">
        <f aca="false">EXACT($A1942,F1942)</f>
        <v>1</v>
      </c>
      <c r="Q1942" s="0" t="b">
        <f aca="false">EXACT($A1942,G1942)</f>
        <v>1</v>
      </c>
      <c r="R1942" s="0" t="b">
        <f aca="false">EXACT($A1942,H1942)</f>
        <v>1</v>
      </c>
      <c r="S1942" s="0" t="b">
        <f aca="false">EXACT($A1942,I1942)</f>
        <v>1</v>
      </c>
      <c r="T1942" s="0" t="b">
        <f aca="false">EXACT($A1942,J1942)</f>
        <v>1</v>
      </c>
      <c r="U1942" s="0" t="b">
        <f aca="false">EXACT($A1942,K1942)</f>
        <v>1</v>
      </c>
    </row>
    <row r="1943" customFormat="false" ht="13.5" hidden="false" customHeight="false" outlineLevel="0" collapsed="false">
      <c r="A1943" s="0" t="n">
        <v>37115</v>
      </c>
      <c r="B1943" s="0" t="n">
        <v>37115</v>
      </c>
      <c r="C1943" s="0" t="n">
        <v>37115</v>
      </c>
      <c r="D1943" s="0" t="n">
        <v>37115</v>
      </c>
      <c r="E1943" s="0" t="n">
        <v>37115</v>
      </c>
      <c r="F1943" s="0" t="n">
        <v>37115</v>
      </c>
      <c r="G1943" s="0" t="n">
        <v>37115</v>
      </c>
      <c r="H1943" s="0" t="n">
        <v>37115</v>
      </c>
      <c r="I1943" s="0" t="n">
        <v>37115</v>
      </c>
      <c r="J1943" s="0" t="n">
        <v>37115</v>
      </c>
      <c r="K1943" s="0" t="n">
        <v>37115</v>
      </c>
      <c r="L1943" s="0" t="b">
        <f aca="false">EXACT($A1943,B1943)</f>
        <v>1</v>
      </c>
      <c r="M1943" s="0" t="b">
        <f aca="false">EXACT($A1943,C1943)</f>
        <v>1</v>
      </c>
      <c r="N1943" s="0" t="b">
        <f aca="false">EXACT($A1943,D1943)</f>
        <v>1</v>
      </c>
      <c r="O1943" s="0" t="b">
        <f aca="false">EXACT($A1943,E1943)</f>
        <v>1</v>
      </c>
      <c r="P1943" s="0" t="b">
        <f aca="false">EXACT($A1943,F1943)</f>
        <v>1</v>
      </c>
      <c r="Q1943" s="0" t="b">
        <f aca="false">EXACT($A1943,G1943)</f>
        <v>1</v>
      </c>
      <c r="R1943" s="0" t="b">
        <f aca="false">EXACT($A1943,H1943)</f>
        <v>1</v>
      </c>
      <c r="S1943" s="0" t="b">
        <f aca="false">EXACT($A1943,I1943)</f>
        <v>1</v>
      </c>
      <c r="T1943" s="0" t="b">
        <f aca="false">EXACT($A1943,J1943)</f>
        <v>1</v>
      </c>
      <c r="U1943" s="0" t="b">
        <f aca="false">EXACT($A1943,K1943)</f>
        <v>1</v>
      </c>
    </row>
    <row r="1944" customFormat="false" ht="13.5" hidden="false" customHeight="false" outlineLevel="0" collapsed="false">
      <c r="A1944" s="0" t="n">
        <v>37117</v>
      </c>
      <c r="B1944" s="0" t="n">
        <v>37117</v>
      </c>
      <c r="C1944" s="0" t="n">
        <v>37117</v>
      </c>
      <c r="D1944" s="0" t="n">
        <v>37117</v>
      </c>
      <c r="E1944" s="0" t="n">
        <v>37117</v>
      </c>
      <c r="F1944" s="0" t="n">
        <v>37117</v>
      </c>
      <c r="G1944" s="0" t="n">
        <v>37117</v>
      </c>
      <c r="H1944" s="0" t="n">
        <v>37117</v>
      </c>
      <c r="I1944" s="0" t="n">
        <v>37117</v>
      </c>
      <c r="J1944" s="0" t="n">
        <v>37117</v>
      </c>
      <c r="K1944" s="0" t="n">
        <v>37117</v>
      </c>
      <c r="L1944" s="0" t="b">
        <f aca="false">EXACT($A1944,B1944)</f>
        <v>1</v>
      </c>
      <c r="M1944" s="0" t="b">
        <f aca="false">EXACT($A1944,C1944)</f>
        <v>1</v>
      </c>
      <c r="N1944" s="0" t="b">
        <f aca="false">EXACT($A1944,D1944)</f>
        <v>1</v>
      </c>
      <c r="O1944" s="0" t="b">
        <f aca="false">EXACT($A1944,E1944)</f>
        <v>1</v>
      </c>
      <c r="P1944" s="0" t="b">
        <f aca="false">EXACT($A1944,F1944)</f>
        <v>1</v>
      </c>
      <c r="Q1944" s="0" t="b">
        <f aca="false">EXACT($A1944,G1944)</f>
        <v>1</v>
      </c>
      <c r="R1944" s="0" t="b">
        <f aca="false">EXACT($A1944,H1944)</f>
        <v>1</v>
      </c>
      <c r="S1944" s="0" t="b">
        <f aca="false">EXACT($A1944,I1944)</f>
        <v>1</v>
      </c>
      <c r="T1944" s="0" t="b">
        <f aca="false">EXACT($A1944,J1944)</f>
        <v>1</v>
      </c>
      <c r="U1944" s="0" t="b">
        <f aca="false">EXACT($A1944,K1944)</f>
        <v>1</v>
      </c>
    </row>
    <row r="1945" customFormat="false" ht="13.5" hidden="false" customHeight="false" outlineLevel="0" collapsed="false">
      <c r="A1945" s="0" t="n">
        <v>37119</v>
      </c>
      <c r="B1945" s="0" t="n">
        <v>37119</v>
      </c>
      <c r="C1945" s="0" t="n">
        <v>37119</v>
      </c>
      <c r="D1945" s="0" t="n">
        <v>37119</v>
      </c>
      <c r="E1945" s="0" t="n">
        <v>37119</v>
      </c>
      <c r="F1945" s="0" t="n">
        <v>37119</v>
      </c>
      <c r="G1945" s="0" t="n">
        <v>37119</v>
      </c>
      <c r="H1945" s="0" t="n">
        <v>37119</v>
      </c>
      <c r="I1945" s="0" t="n">
        <v>37119</v>
      </c>
      <c r="J1945" s="0" t="n">
        <v>37119</v>
      </c>
      <c r="K1945" s="0" t="n">
        <v>37119</v>
      </c>
      <c r="L1945" s="0" t="b">
        <f aca="false">EXACT($A1945,B1945)</f>
        <v>1</v>
      </c>
      <c r="M1945" s="0" t="b">
        <f aca="false">EXACT($A1945,C1945)</f>
        <v>1</v>
      </c>
      <c r="N1945" s="0" t="b">
        <f aca="false">EXACT($A1945,D1945)</f>
        <v>1</v>
      </c>
      <c r="O1945" s="0" t="b">
        <f aca="false">EXACT($A1945,E1945)</f>
        <v>1</v>
      </c>
      <c r="P1945" s="0" t="b">
        <f aca="false">EXACT($A1945,F1945)</f>
        <v>1</v>
      </c>
      <c r="Q1945" s="0" t="b">
        <f aca="false">EXACT($A1945,G1945)</f>
        <v>1</v>
      </c>
      <c r="R1945" s="0" t="b">
        <f aca="false">EXACT($A1945,H1945)</f>
        <v>1</v>
      </c>
      <c r="S1945" s="0" t="b">
        <f aca="false">EXACT($A1945,I1945)</f>
        <v>1</v>
      </c>
      <c r="T1945" s="0" t="b">
        <f aca="false">EXACT($A1945,J1945)</f>
        <v>1</v>
      </c>
      <c r="U1945" s="0" t="b">
        <f aca="false">EXACT($A1945,K1945)</f>
        <v>1</v>
      </c>
    </row>
    <row r="1946" customFormat="false" ht="13.5" hidden="false" customHeight="false" outlineLevel="0" collapsed="false">
      <c r="A1946" s="0" t="n">
        <v>37121</v>
      </c>
      <c r="B1946" s="0" t="n">
        <v>37121</v>
      </c>
      <c r="C1946" s="0" t="n">
        <v>37121</v>
      </c>
      <c r="D1946" s="0" t="n">
        <v>37121</v>
      </c>
      <c r="E1946" s="0" t="n">
        <v>37121</v>
      </c>
      <c r="F1946" s="0" t="n">
        <v>37121</v>
      </c>
      <c r="G1946" s="0" t="n">
        <v>37121</v>
      </c>
      <c r="H1946" s="0" t="n">
        <v>37121</v>
      </c>
      <c r="I1946" s="0" t="n">
        <v>37121</v>
      </c>
      <c r="J1946" s="0" t="n">
        <v>37121</v>
      </c>
      <c r="K1946" s="0" t="n">
        <v>37121</v>
      </c>
      <c r="L1946" s="0" t="b">
        <f aca="false">EXACT($A1946,B1946)</f>
        <v>1</v>
      </c>
      <c r="M1946" s="0" t="b">
        <f aca="false">EXACT($A1946,C1946)</f>
        <v>1</v>
      </c>
      <c r="N1946" s="0" t="b">
        <f aca="false">EXACT($A1946,D1946)</f>
        <v>1</v>
      </c>
      <c r="O1946" s="0" t="b">
        <f aca="false">EXACT($A1946,E1946)</f>
        <v>1</v>
      </c>
      <c r="P1946" s="0" t="b">
        <f aca="false">EXACT($A1946,F1946)</f>
        <v>1</v>
      </c>
      <c r="Q1946" s="0" t="b">
        <f aca="false">EXACT($A1946,G1946)</f>
        <v>1</v>
      </c>
      <c r="R1946" s="0" t="b">
        <f aca="false">EXACT($A1946,H1946)</f>
        <v>1</v>
      </c>
      <c r="S1946" s="0" t="b">
        <f aca="false">EXACT($A1946,I1946)</f>
        <v>1</v>
      </c>
      <c r="T1946" s="0" t="b">
        <f aca="false">EXACT($A1946,J1946)</f>
        <v>1</v>
      </c>
      <c r="U1946" s="0" t="b">
        <f aca="false">EXACT($A1946,K1946)</f>
        <v>1</v>
      </c>
    </row>
    <row r="1947" customFormat="false" ht="13.5" hidden="false" customHeight="false" outlineLevel="0" collapsed="false">
      <c r="A1947" s="0" t="n">
        <v>37123</v>
      </c>
      <c r="B1947" s="0" t="n">
        <v>37123</v>
      </c>
      <c r="C1947" s="0" t="n">
        <v>37123</v>
      </c>
      <c r="D1947" s="0" t="n">
        <v>37123</v>
      </c>
      <c r="E1947" s="0" t="n">
        <v>37123</v>
      </c>
      <c r="F1947" s="0" t="n">
        <v>37123</v>
      </c>
      <c r="G1947" s="0" t="n">
        <v>37123</v>
      </c>
      <c r="H1947" s="0" t="n">
        <v>37123</v>
      </c>
      <c r="I1947" s="0" t="n">
        <v>37123</v>
      </c>
      <c r="J1947" s="0" t="n">
        <v>37123</v>
      </c>
      <c r="K1947" s="0" t="n">
        <v>37123</v>
      </c>
      <c r="L1947" s="0" t="b">
        <f aca="false">EXACT($A1947,B1947)</f>
        <v>1</v>
      </c>
      <c r="M1947" s="0" t="b">
        <f aca="false">EXACT($A1947,C1947)</f>
        <v>1</v>
      </c>
      <c r="N1947" s="0" t="b">
        <f aca="false">EXACT($A1947,D1947)</f>
        <v>1</v>
      </c>
      <c r="O1947" s="0" t="b">
        <f aca="false">EXACT($A1947,E1947)</f>
        <v>1</v>
      </c>
      <c r="P1947" s="0" t="b">
        <f aca="false">EXACT($A1947,F1947)</f>
        <v>1</v>
      </c>
      <c r="Q1947" s="0" t="b">
        <f aca="false">EXACT($A1947,G1947)</f>
        <v>1</v>
      </c>
      <c r="R1947" s="0" t="b">
        <f aca="false">EXACT($A1947,H1947)</f>
        <v>1</v>
      </c>
      <c r="S1947" s="0" t="b">
        <f aca="false">EXACT($A1947,I1947)</f>
        <v>1</v>
      </c>
      <c r="T1947" s="0" t="b">
        <f aca="false">EXACT($A1947,J1947)</f>
        <v>1</v>
      </c>
      <c r="U1947" s="0" t="b">
        <f aca="false">EXACT($A1947,K1947)</f>
        <v>1</v>
      </c>
    </row>
    <row r="1948" customFormat="false" ht="13.5" hidden="false" customHeight="false" outlineLevel="0" collapsed="false">
      <c r="A1948" s="0" t="n">
        <v>37125</v>
      </c>
      <c r="B1948" s="0" t="n">
        <v>37125</v>
      </c>
      <c r="C1948" s="0" t="n">
        <v>37125</v>
      </c>
      <c r="D1948" s="0" t="n">
        <v>37125</v>
      </c>
      <c r="E1948" s="0" t="n">
        <v>37125</v>
      </c>
      <c r="F1948" s="0" t="n">
        <v>37125</v>
      </c>
      <c r="G1948" s="0" t="n">
        <v>37125</v>
      </c>
      <c r="H1948" s="0" t="n">
        <v>37125</v>
      </c>
      <c r="I1948" s="0" t="n">
        <v>37125</v>
      </c>
      <c r="J1948" s="0" t="n">
        <v>37125</v>
      </c>
      <c r="K1948" s="0" t="n">
        <v>37125</v>
      </c>
      <c r="L1948" s="0" t="b">
        <f aca="false">EXACT($A1948,B1948)</f>
        <v>1</v>
      </c>
      <c r="M1948" s="0" t="b">
        <f aca="false">EXACT($A1948,C1948)</f>
        <v>1</v>
      </c>
      <c r="N1948" s="0" t="b">
        <f aca="false">EXACT($A1948,D1948)</f>
        <v>1</v>
      </c>
      <c r="O1948" s="0" t="b">
        <f aca="false">EXACT($A1948,E1948)</f>
        <v>1</v>
      </c>
      <c r="P1948" s="0" t="b">
        <f aca="false">EXACT($A1948,F1948)</f>
        <v>1</v>
      </c>
      <c r="Q1948" s="0" t="b">
        <f aca="false">EXACT($A1948,G1948)</f>
        <v>1</v>
      </c>
      <c r="R1948" s="0" t="b">
        <f aca="false">EXACT($A1948,H1948)</f>
        <v>1</v>
      </c>
      <c r="S1948" s="0" t="b">
        <f aca="false">EXACT($A1948,I1948)</f>
        <v>1</v>
      </c>
      <c r="T1948" s="0" t="b">
        <f aca="false">EXACT($A1948,J1948)</f>
        <v>1</v>
      </c>
      <c r="U1948" s="0" t="b">
        <f aca="false">EXACT($A1948,K1948)</f>
        <v>1</v>
      </c>
    </row>
    <row r="1949" customFormat="false" ht="13.5" hidden="false" customHeight="false" outlineLevel="0" collapsed="false">
      <c r="A1949" s="0" t="n">
        <v>37127</v>
      </c>
      <c r="B1949" s="0" t="n">
        <v>37127</v>
      </c>
      <c r="C1949" s="0" t="n">
        <v>37127</v>
      </c>
      <c r="D1949" s="0" t="n">
        <v>37127</v>
      </c>
      <c r="E1949" s="0" t="n">
        <v>37127</v>
      </c>
      <c r="F1949" s="0" t="n">
        <v>37127</v>
      </c>
      <c r="G1949" s="0" t="n">
        <v>37127</v>
      </c>
      <c r="H1949" s="0" t="n">
        <v>37127</v>
      </c>
      <c r="I1949" s="0" t="n">
        <v>37127</v>
      </c>
      <c r="J1949" s="0" t="n">
        <v>37127</v>
      </c>
      <c r="K1949" s="0" t="n">
        <v>37127</v>
      </c>
      <c r="L1949" s="0" t="b">
        <f aca="false">EXACT($A1949,B1949)</f>
        <v>1</v>
      </c>
      <c r="M1949" s="0" t="b">
        <f aca="false">EXACT($A1949,C1949)</f>
        <v>1</v>
      </c>
      <c r="N1949" s="0" t="b">
        <f aca="false">EXACT($A1949,D1949)</f>
        <v>1</v>
      </c>
      <c r="O1949" s="0" t="b">
        <f aca="false">EXACT($A1949,E1949)</f>
        <v>1</v>
      </c>
      <c r="P1949" s="0" t="b">
        <f aca="false">EXACT($A1949,F1949)</f>
        <v>1</v>
      </c>
      <c r="Q1949" s="0" t="b">
        <f aca="false">EXACT($A1949,G1949)</f>
        <v>1</v>
      </c>
      <c r="R1949" s="0" t="b">
        <f aca="false">EXACT($A1949,H1949)</f>
        <v>1</v>
      </c>
      <c r="S1949" s="0" t="b">
        <f aca="false">EXACT($A1949,I1949)</f>
        <v>1</v>
      </c>
      <c r="T1949" s="0" t="b">
        <f aca="false">EXACT($A1949,J1949)</f>
        <v>1</v>
      </c>
      <c r="U1949" s="0" t="b">
        <f aca="false">EXACT($A1949,K1949)</f>
        <v>1</v>
      </c>
    </row>
    <row r="1950" customFormat="false" ht="13.5" hidden="false" customHeight="false" outlineLevel="0" collapsed="false">
      <c r="A1950" s="0" t="n">
        <v>37129</v>
      </c>
      <c r="B1950" s="0" t="n">
        <v>37129</v>
      </c>
      <c r="C1950" s="0" t="n">
        <v>37129</v>
      </c>
      <c r="D1950" s="0" t="n">
        <v>37129</v>
      </c>
      <c r="E1950" s="0" t="n">
        <v>37129</v>
      </c>
      <c r="F1950" s="0" t="n">
        <v>37129</v>
      </c>
      <c r="G1950" s="0" t="n">
        <v>37129</v>
      </c>
      <c r="H1950" s="0" t="n">
        <v>37129</v>
      </c>
      <c r="I1950" s="0" t="n">
        <v>37129</v>
      </c>
      <c r="J1950" s="0" t="n">
        <v>37129</v>
      </c>
      <c r="K1950" s="0" t="n">
        <v>37129</v>
      </c>
      <c r="L1950" s="0" t="b">
        <f aca="false">EXACT($A1950,B1950)</f>
        <v>1</v>
      </c>
      <c r="M1950" s="0" t="b">
        <f aca="false">EXACT($A1950,C1950)</f>
        <v>1</v>
      </c>
      <c r="N1950" s="0" t="b">
        <f aca="false">EXACT($A1950,D1950)</f>
        <v>1</v>
      </c>
      <c r="O1950" s="0" t="b">
        <f aca="false">EXACT($A1950,E1950)</f>
        <v>1</v>
      </c>
      <c r="P1950" s="0" t="b">
        <f aca="false">EXACT($A1950,F1950)</f>
        <v>1</v>
      </c>
      <c r="Q1950" s="0" t="b">
        <f aca="false">EXACT($A1950,G1950)</f>
        <v>1</v>
      </c>
      <c r="R1950" s="0" t="b">
        <f aca="false">EXACT($A1950,H1950)</f>
        <v>1</v>
      </c>
      <c r="S1950" s="0" t="b">
        <f aca="false">EXACT($A1950,I1950)</f>
        <v>1</v>
      </c>
      <c r="T1950" s="0" t="b">
        <f aca="false">EXACT($A1950,J1950)</f>
        <v>1</v>
      </c>
      <c r="U1950" s="0" t="b">
        <f aca="false">EXACT($A1950,K1950)</f>
        <v>1</v>
      </c>
    </row>
    <row r="1951" customFormat="false" ht="13.5" hidden="false" customHeight="false" outlineLevel="0" collapsed="false">
      <c r="A1951" s="0" t="n">
        <v>37131</v>
      </c>
      <c r="B1951" s="0" t="n">
        <v>37131</v>
      </c>
      <c r="C1951" s="0" t="n">
        <v>37131</v>
      </c>
      <c r="D1951" s="0" t="n">
        <v>37131</v>
      </c>
      <c r="E1951" s="0" t="n">
        <v>37131</v>
      </c>
      <c r="F1951" s="0" t="n">
        <v>37131</v>
      </c>
      <c r="G1951" s="0" t="n">
        <v>37131</v>
      </c>
      <c r="H1951" s="0" t="n">
        <v>37131</v>
      </c>
      <c r="I1951" s="0" t="n">
        <v>37131</v>
      </c>
      <c r="J1951" s="0" t="n">
        <v>37131</v>
      </c>
      <c r="K1951" s="0" t="n">
        <v>37131</v>
      </c>
      <c r="L1951" s="0" t="b">
        <f aca="false">EXACT($A1951,B1951)</f>
        <v>1</v>
      </c>
      <c r="M1951" s="0" t="b">
        <f aca="false">EXACT($A1951,C1951)</f>
        <v>1</v>
      </c>
      <c r="N1951" s="0" t="b">
        <f aca="false">EXACT($A1951,D1951)</f>
        <v>1</v>
      </c>
      <c r="O1951" s="0" t="b">
        <f aca="false">EXACT($A1951,E1951)</f>
        <v>1</v>
      </c>
      <c r="P1951" s="0" t="b">
        <f aca="false">EXACT($A1951,F1951)</f>
        <v>1</v>
      </c>
      <c r="Q1951" s="0" t="b">
        <f aca="false">EXACT($A1951,G1951)</f>
        <v>1</v>
      </c>
      <c r="R1951" s="0" t="b">
        <f aca="false">EXACT($A1951,H1951)</f>
        <v>1</v>
      </c>
      <c r="S1951" s="0" t="b">
        <f aca="false">EXACT($A1951,I1951)</f>
        <v>1</v>
      </c>
      <c r="T1951" s="0" t="b">
        <f aca="false">EXACT($A1951,J1951)</f>
        <v>1</v>
      </c>
      <c r="U1951" s="0" t="b">
        <f aca="false">EXACT($A1951,K1951)</f>
        <v>1</v>
      </c>
    </row>
    <row r="1952" customFormat="false" ht="13.5" hidden="false" customHeight="false" outlineLevel="0" collapsed="false">
      <c r="A1952" s="0" t="n">
        <v>37133</v>
      </c>
      <c r="B1952" s="0" t="n">
        <v>37133</v>
      </c>
      <c r="C1952" s="0" t="n">
        <v>37133</v>
      </c>
      <c r="D1952" s="0" t="n">
        <v>37133</v>
      </c>
      <c r="E1952" s="0" t="n">
        <v>37133</v>
      </c>
      <c r="F1952" s="0" t="n">
        <v>37133</v>
      </c>
      <c r="G1952" s="0" t="n">
        <v>37133</v>
      </c>
      <c r="H1952" s="0" t="n">
        <v>37133</v>
      </c>
      <c r="I1952" s="0" t="n">
        <v>37133</v>
      </c>
      <c r="J1952" s="0" t="n">
        <v>37133</v>
      </c>
      <c r="K1952" s="0" t="n">
        <v>37133</v>
      </c>
      <c r="L1952" s="0" t="b">
        <f aca="false">EXACT($A1952,B1952)</f>
        <v>1</v>
      </c>
      <c r="M1952" s="0" t="b">
        <f aca="false">EXACT($A1952,C1952)</f>
        <v>1</v>
      </c>
      <c r="N1952" s="0" t="b">
        <f aca="false">EXACT($A1952,D1952)</f>
        <v>1</v>
      </c>
      <c r="O1952" s="0" t="b">
        <f aca="false">EXACT($A1952,E1952)</f>
        <v>1</v>
      </c>
      <c r="P1952" s="0" t="b">
        <f aca="false">EXACT($A1952,F1952)</f>
        <v>1</v>
      </c>
      <c r="Q1952" s="0" t="b">
        <f aca="false">EXACT($A1952,G1952)</f>
        <v>1</v>
      </c>
      <c r="R1952" s="0" t="b">
        <f aca="false">EXACT($A1952,H1952)</f>
        <v>1</v>
      </c>
      <c r="S1952" s="0" t="b">
        <f aca="false">EXACT($A1952,I1952)</f>
        <v>1</v>
      </c>
      <c r="T1952" s="0" t="b">
        <f aca="false">EXACT($A1952,J1952)</f>
        <v>1</v>
      </c>
      <c r="U1952" s="0" t="b">
        <f aca="false">EXACT($A1952,K1952)</f>
        <v>1</v>
      </c>
    </row>
    <row r="1953" customFormat="false" ht="13.5" hidden="false" customHeight="false" outlineLevel="0" collapsed="false">
      <c r="A1953" s="0" t="n">
        <v>37135</v>
      </c>
      <c r="B1953" s="0" t="n">
        <v>37135</v>
      </c>
      <c r="C1953" s="0" t="n">
        <v>37135</v>
      </c>
      <c r="D1953" s="0" t="n">
        <v>37135</v>
      </c>
      <c r="E1953" s="0" t="n">
        <v>37135</v>
      </c>
      <c r="F1953" s="0" t="n">
        <v>37135</v>
      </c>
      <c r="G1953" s="0" t="n">
        <v>37135</v>
      </c>
      <c r="H1953" s="0" t="n">
        <v>37135</v>
      </c>
      <c r="I1953" s="0" t="n">
        <v>37135</v>
      </c>
      <c r="J1953" s="0" t="n">
        <v>37135</v>
      </c>
      <c r="K1953" s="0" t="n">
        <v>37135</v>
      </c>
      <c r="L1953" s="0" t="b">
        <f aca="false">EXACT($A1953,B1953)</f>
        <v>1</v>
      </c>
      <c r="M1953" s="0" t="b">
        <f aca="false">EXACT($A1953,C1953)</f>
        <v>1</v>
      </c>
      <c r="N1953" s="0" t="b">
        <f aca="false">EXACT($A1953,D1953)</f>
        <v>1</v>
      </c>
      <c r="O1953" s="0" t="b">
        <f aca="false">EXACT($A1953,E1953)</f>
        <v>1</v>
      </c>
      <c r="P1953" s="0" t="b">
        <f aca="false">EXACT($A1953,F1953)</f>
        <v>1</v>
      </c>
      <c r="Q1953" s="0" t="b">
        <f aca="false">EXACT($A1953,G1953)</f>
        <v>1</v>
      </c>
      <c r="R1953" s="0" t="b">
        <f aca="false">EXACT($A1953,H1953)</f>
        <v>1</v>
      </c>
      <c r="S1953" s="0" t="b">
        <f aca="false">EXACT($A1953,I1953)</f>
        <v>1</v>
      </c>
      <c r="T1953" s="0" t="b">
        <f aca="false">EXACT($A1953,J1953)</f>
        <v>1</v>
      </c>
      <c r="U1953" s="0" t="b">
        <f aca="false">EXACT($A1953,K1953)</f>
        <v>1</v>
      </c>
    </row>
    <row r="1954" customFormat="false" ht="13.5" hidden="false" customHeight="false" outlineLevel="0" collapsed="false">
      <c r="A1954" s="0" t="n">
        <v>37137</v>
      </c>
      <c r="B1954" s="0" t="n">
        <v>37137</v>
      </c>
      <c r="C1954" s="0" t="n">
        <v>37137</v>
      </c>
      <c r="D1954" s="0" t="n">
        <v>37137</v>
      </c>
      <c r="E1954" s="0" t="n">
        <v>37137</v>
      </c>
      <c r="F1954" s="0" t="n">
        <v>37137</v>
      </c>
      <c r="G1954" s="0" t="n">
        <v>37137</v>
      </c>
      <c r="H1954" s="0" t="n">
        <v>37137</v>
      </c>
      <c r="I1954" s="0" t="n">
        <v>37137</v>
      </c>
      <c r="J1954" s="0" t="n">
        <v>37137</v>
      </c>
      <c r="K1954" s="0" t="n">
        <v>37137</v>
      </c>
      <c r="L1954" s="0" t="b">
        <f aca="false">EXACT($A1954,B1954)</f>
        <v>1</v>
      </c>
      <c r="M1954" s="0" t="b">
        <f aca="false">EXACT($A1954,C1954)</f>
        <v>1</v>
      </c>
      <c r="N1954" s="0" t="b">
        <f aca="false">EXACT($A1954,D1954)</f>
        <v>1</v>
      </c>
      <c r="O1954" s="0" t="b">
        <f aca="false">EXACT($A1954,E1954)</f>
        <v>1</v>
      </c>
      <c r="P1954" s="0" t="b">
        <f aca="false">EXACT($A1954,F1954)</f>
        <v>1</v>
      </c>
      <c r="Q1954" s="0" t="b">
        <f aca="false">EXACT($A1954,G1954)</f>
        <v>1</v>
      </c>
      <c r="R1954" s="0" t="b">
        <f aca="false">EXACT($A1954,H1954)</f>
        <v>1</v>
      </c>
      <c r="S1954" s="0" t="b">
        <f aca="false">EXACT($A1954,I1954)</f>
        <v>1</v>
      </c>
      <c r="T1954" s="0" t="b">
        <f aca="false">EXACT($A1954,J1954)</f>
        <v>1</v>
      </c>
      <c r="U1954" s="0" t="b">
        <f aca="false">EXACT($A1954,K1954)</f>
        <v>1</v>
      </c>
    </row>
    <row r="1955" customFormat="false" ht="13.5" hidden="false" customHeight="false" outlineLevel="0" collapsed="false">
      <c r="A1955" s="0" t="n">
        <v>37139</v>
      </c>
      <c r="B1955" s="0" t="n">
        <v>37139</v>
      </c>
      <c r="C1955" s="0" t="n">
        <v>37139</v>
      </c>
      <c r="D1955" s="0" t="n">
        <v>37139</v>
      </c>
      <c r="E1955" s="0" t="n">
        <v>37139</v>
      </c>
      <c r="F1955" s="0" t="n">
        <v>37139</v>
      </c>
      <c r="G1955" s="0" t="n">
        <v>37139</v>
      </c>
      <c r="H1955" s="0" t="n">
        <v>37139</v>
      </c>
      <c r="I1955" s="0" t="n">
        <v>37139</v>
      </c>
      <c r="J1955" s="0" t="n">
        <v>37139</v>
      </c>
      <c r="K1955" s="0" t="n">
        <v>37139</v>
      </c>
      <c r="L1955" s="0" t="b">
        <f aca="false">EXACT($A1955,B1955)</f>
        <v>1</v>
      </c>
      <c r="M1955" s="0" t="b">
        <f aca="false">EXACT($A1955,C1955)</f>
        <v>1</v>
      </c>
      <c r="N1955" s="0" t="b">
        <f aca="false">EXACT($A1955,D1955)</f>
        <v>1</v>
      </c>
      <c r="O1955" s="0" t="b">
        <f aca="false">EXACT($A1955,E1955)</f>
        <v>1</v>
      </c>
      <c r="P1955" s="0" t="b">
        <f aca="false">EXACT($A1955,F1955)</f>
        <v>1</v>
      </c>
      <c r="Q1955" s="0" t="b">
        <f aca="false">EXACT($A1955,G1955)</f>
        <v>1</v>
      </c>
      <c r="R1955" s="0" t="b">
        <f aca="false">EXACT($A1955,H1955)</f>
        <v>1</v>
      </c>
      <c r="S1955" s="0" t="b">
        <f aca="false">EXACT($A1955,I1955)</f>
        <v>1</v>
      </c>
      <c r="T1955" s="0" t="b">
        <f aca="false">EXACT($A1955,J1955)</f>
        <v>1</v>
      </c>
      <c r="U1955" s="0" t="b">
        <f aca="false">EXACT($A1955,K1955)</f>
        <v>1</v>
      </c>
    </row>
    <row r="1956" customFormat="false" ht="13.5" hidden="false" customHeight="false" outlineLevel="0" collapsed="false">
      <c r="A1956" s="0" t="n">
        <v>37141</v>
      </c>
      <c r="B1956" s="0" t="n">
        <v>37141</v>
      </c>
      <c r="C1956" s="0" t="n">
        <v>37141</v>
      </c>
      <c r="D1956" s="0" t="n">
        <v>37141</v>
      </c>
      <c r="E1956" s="0" t="n">
        <v>37141</v>
      </c>
      <c r="F1956" s="0" t="n">
        <v>37141</v>
      </c>
      <c r="G1956" s="0" t="n">
        <v>37141</v>
      </c>
      <c r="H1956" s="0" t="n">
        <v>37141</v>
      </c>
      <c r="I1956" s="0" t="n">
        <v>37141</v>
      </c>
      <c r="J1956" s="0" t="n">
        <v>37141</v>
      </c>
      <c r="K1956" s="0" t="n">
        <v>37141</v>
      </c>
      <c r="L1956" s="0" t="b">
        <f aca="false">EXACT($A1956,B1956)</f>
        <v>1</v>
      </c>
      <c r="M1956" s="0" t="b">
        <f aca="false">EXACT($A1956,C1956)</f>
        <v>1</v>
      </c>
      <c r="N1956" s="0" t="b">
        <f aca="false">EXACT($A1956,D1956)</f>
        <v>1</v>
      </c>
      <c r="O1956" s="0" t="b">
        <f aca="false">EXACT($A1956,E1956)</f>
        <v>1</v>
      </c>
      <c r="P1956" s="0" t="b">
        <f aca="false">EXACT($A1956,F1956)</f>
        <v>1</v>
      </c>
      <c r="Q1956" s="0" t="b">
        <f aca="false">EXACT($A1956,G1956)</f>
        <v>1</v>
      </c>
      <c r="R1956" s="0" t="b">
        <f aca="false">EXACT($A1956,H1956)</f>
        <v>1</v>
      </c>
      <c r="S1956" s="0" t="b">
        <f aca="false">EXACT($A1956,I1956)</f>
        <v>1</v>
      </c>
      <c r="T1956" s="0" t="b">
        <f aca="false">EXACT($A1956,J1956)</f>
        <v>1</v>
      </c>
      <c r="U1956" s="0" t="b">
        <f aca="false">EXACT($A1956,K1956)</f>
        <v>1</v>
      </c>
    </row>
    <row r="1957" customFormat="false" ht="13.5" hidden="false" customHeight="false" outlineLevel="0" collapsed="false">
      <c r="A1957" s="0" t="n">
        <v>37143</v>
      </c>
      <c r="B1957" s="0" t="n">
        <v>37143</v>
      </c>
      <c r="C1957" s="0" t="n">
        <v>37143</v>
      </c>
      <c r="D1957" s="0" t="n">
        <v>37143</v>
      </c>
      <c r="E1957" s="0" t="n">
        <v>37143</v>
      </c>
      <c r="F1957" s="0" t="n">
        <v>37143</v>
      </c>
      <c r="G1957" s="0" t="n">
        <v>37143</v>
      </c>
      <c r="H1957" s="0" t="n">
        <v>37143</v>
      </c>
      <c r="I1957" s="0" t="n">
        <v>37143</v>
      </c>
      <c r="J1957" s="0" t="n">
        <v>37143</v>
      </c>
      <c r="K1957" s="0" t="n">
        <v>37143</v>
      </c>
      <c r="L1957" s="0" t="b">
        <f aca="false">EXACT($A1957,B1957)</f>
        <v>1</v>
      </c>
      <c r="M1957" s="0" t="b">
        <f aca="false">EXACT($A1957,C1957)</f>
        <v>1</v>
      </c>
      <c r="N1957" s="0" t="b">
        <f aca="false">EXACT($A1957,D1957)</f>
        <v>1</v>
      </c>
      <c r="O1957" s="0" t="b">
        <f aca="false">EXACT($A1957,E1957)</f>
        <v>1</v>
      </c>
      <c r="P1957" s="0" t="b">
        <f aca="false">EXACT($A1957,F1957)</f>
        <v>1</v>
      </c>
      <c r="Q1957" s="0" t="b">
        <f aca="false">EXACT($A1957,G1957)</f>
        <v>1</v>
      </c>
      <c r="R1957" s="0" t="b">
        <f aca="false">EXACT($A1957,H1957)</f>
        <v>1</v>
      </c>
      <c r="S1957" s="0" t="b">
        <f aca="false">EXACT($A1957,I1957)</f>
        <v>1</v>
      </c>
      <c r="T1957" s="0" t="b">
        <f aca="false">EXACT($A1957,J1957)</f>
        <v>1</v>
      </c>
      <c r="U1957" s="0" t="b">
        <f aca="false">EXACT($A1957,K1957)</f>
        <v>1</v>
      </c>
    </row>
    <row r="1958" customFormat="false" ht="13.5" hidden="false" customHeight="false" outlineLevel="0" collapsed="false">
      <c r="A1958" s="0" t="n">
        <v>37145</v>
      </c>
      <c r="B1958" s="0" t="n">
        <v>37145</v>
      </c>
      <c r="C1958" s="0" t="n">
        <v>37145</v>
      </c>
      <c r="D1958" s="0" t="n">
        <v>37145</v>
      </c>
      <c r="E1958" s="0" t="n">
        <v>37145</v>
      </c>
      <c r="F1958" s="0" t="n">
        <v>37145</v>
      </c>
      <c r="G1958" s="0" t="n">
        <v>37145</v>
      </c>
      <c r="H1958" s="0" t="n">
        <v>37145</v>
      </c>
      <c r="I1958" s="0" t="n">
        <v>37145</v>
      </c>
      <c r="J1958" s="0" t="n">
        <v>37145</v>
      </c>
      <c r="K1958" s="0" t="n">
        <v>37145</v>
      </c>
      <c r="L1958" s="0" t="b">
        <f aca="false">EXACT($A1958,B1958)</f>
        <v>1</v>
      </c>
      <c r="M1958" s="0" t="b">
        <f aca="false">EXACT($A1958,C1958)</f>
        <v>1</v>
      </c>
      <c r="N1958" s="0" t="b">
        <f aca="false">EXACT($A1958,D1958)</f>
        <v>1</v>
      </c>
      <c r="O1958" s="0" t="b">
        <f aca="false">EXACT($A1958,E1958)</f>
        <v>1</v>
      </c>
      <c r="P1958" s="0" t="b">
        <f aca="false">EXACT($A1958,F1958)</f>
        <v>1</v>
      </c>
      <c r="Q1958" s="0" t="b">
        <f aca="false">EXACT($A1958,G1958)</f>
        <v>1</v>
      </c>
      <c r="R1958" s="0" t="b">
        <f aca="false">EXACT($A1958,H1958)</f>
        <v>1</v>
      </c>
      <c r="S1958" s="0" t="b">
        <f aca="false">EXACT($A1958,I1958)</f>
        <v>1</v>
      </c>
      <c r="T1958" s="0" t="b">
        <f aca="false">EXACT($A1958,J1958)</f>
        <v>1</v>
      </c>
      <c r="U1958" s="0" t="b">
        <f aca="false">EXACT($A1958,K1958)</f>
        <v>1</v>
      </c>
    </row>
    <row r="1959" customFormat="false" ht="13.5" hidden="false" customHeight="false" outlineLevel="0" collapsed="false">
      <c r="A1959" s="0" t="n">
        <v>37147</v>
      </c>
      <c r="B1959" s="0" t="n">
        <v>37147</v>
      </c>
      <c r="C1959" s="0" t="n">
        <v>37147</v>
      </c>
      <c r="D1959" s="0" t="n">
        <v>37147</v>
      </c>
      <c r="E1959" s="0" t="n">
        <v>37147</v>
      </c>
      <c r="F1959" s="0" t="n">
        <v>37147</v>
      </c>
      <c r="G1959" s="0" t="n">
        <v>37147</v>
      </c>
      <c r="H1959" s="0" t="n">
        <v>37147</v>
      </c>
      <c r="I1959" s="0" t="n">
        <v>37147</v>
      </c>
      <c r="J1959" s="0" t="n">
        <v>37147</v>
      </c>
      <c r="K1959" s="0" t="n">
        <v>37147</v>
      </c>
      <c r="L1959" s="0" t="b">
        <f aca="false">EXACT($A1959,B1959)</f>
        <v>1</v>
      </c>
      <c r="M1959" s="0" t="b">
        <f aca="false">EXACT($A1959,C1959)</f>
        <v>1</v>
      </c>
      <c r="N1959" s="0" t="b">
        <f aca="false">EXACT($A1959,D1959)</f>
        <v>1</v>
      </c>
      <c r="O1959" s="0" t="b">
        <f aca="false">EXACT($A1959,E1959)</f>
        <v>1</v>
      </c>
      <c r="P1959" s="0" t="b">
        <f aca="false">EXACT($A1959,F1959)</f>
        <v>1</v>
      </c>
      <c r="Q1959" s="0" t="b">
        <f aca="false">EXACT($A1959,G1959)</f>
        <v>1</v>
      </c>
      <c r="R1959" s="0" t="b">
        <f aca="false">EXACT($A1959,H1959)</f>
        <v>1</v>
      </c>
      <c r="S1959" s="0" t="b">
        <f aca="false">EXACT($A1959,I1959)</f>
        <v>1</v>
      </c>
      <c r="T1959" s="0" t="b">
        <f aca="false">EXACT($A1959,J1959)</f>
        <v>1</v>
      </c>
      <c r="U1959" s="0" t="b">
        <f aca="false">EXACT($A1959,K1959)</f>
        <v>1</v>
      </c>
    </row>
    <row r="1960" customFormat="false" ht="13.5" hidden="false" customHeight="false" outlineLevel="0" collapsed="false">
      <c r="A1960" s="0" t="n">
        <v>37149</v>
      </c>
      <c r="B1960" s="0" t="n">
        <v>37149</v>
      </c>
      <c r="C1960" s="0" t="n">
        <v>37149</v>
      </c>
      <c r="D1960" s="0" t="n">
        <v>37149</v>
      </c>
      <c r="E1960" s="0" t="n">
        <v>37149</v>
      </c>
      <c r="F1960" s="0" t="n">
        <v>37149</v>
      </c>
      <c r="G1960" s="0" t="n">
        <v>37149</v>
      </c>
      <c r="H1960" s="0" t="n">
        <v>37149</v>
      </c>
      <c r="I1960" s="0" t="n">
        <v>37149</v>
      </c>
      <c r="J1960" s="0" t="n">
        <v>37149</v>
      </c>
      <c r="K1960" s="0" t="n">
        <v>37149</v>
      </c>
      <c r="L1960" s="0" t="b">
        <f aca="false">EXACT($A1960,B1960)</f>
        <v>1</v>
      </c>
      <c r="M1960" s="0" t="b">
        <f aca="false">EXACT($A1960,C1960)</f>
        <v>1</v>
      </c>
      <c r="N1960" s="0" t="b">
        <f aca="false">EXACT($A1960,D1960)</f>
        <v>1</v>
      </c>
      <c r="O1960" s="0" t="b">
        <f aca="false">EXACT($A1960,E1960)</f>
        <v>1</v>
      </c>
      <c r="P1960" s="0" t="b">
        <f aca="false">EXACT($A1960,F1960)</f>
        <v>1</v>
      </c>
      <c r="Q1960" s="0" t="b">
        <f aca="false">EXACT($A1960,G1960)</f>
        <v>1</v>
      </c>
      <c r="R1960" s="0" t="b">
        <f aca="false">EXACT($A1960,H1960)</f>
        <v>1</v>
      </c>
      <c r="S1960" s="0" t="b">
        <f aca="false">EXACT($A1960,I1960)</f>
        <v>1</v>
      </c>
      <c r="T1960" s="0" t="b">
        <f aca="false">EXACT($A1960,J1960)</f>
        <v>1</v>
      </c>
      <c r="U1960" s="0" t="b">
        <f aca="false">EXACT($A1960,K1960)</f>
        <v>1</v>
      </c>
    </row>
    <row r="1961" customFormat="false" ht="13.5" hidden="false" customHeight="false" outlineLevel="0" collapsed="false">
      <c r="A1961" s="0" t="n">
        <v>37151</v>
      </c>
      <c r="B1961" s="0" t="n">
        <v>37151</v>
      </c>
      <c r="C1961" s="0" t="n">
        <v>37151</v>
      </c>
      <c r="D1961" s="0" t="n">
        <v>37151</v>
      </c>
      <c r="E1961" s="0" t="n">
        <v>37151</v>
      </c>
      <c r="F1961" s="0" t="n">
        <v>37151</v>
      </c>
      <c r="G1961" s="0" t="n">
        <v>37151</v>
      </c>
      <c r="H1961" s="0" t="n">
        <v>37151</v>
      </c>
      <c r="I1961" s="0" t="n">
        <v>37151</v>
      </c>
      <c r="J1961" s="0" t="n">
        <v>37151</v>
      </c>
      <c r="K1961" s="0" t="n">
        <v>37151</v>
      </c>
      <c r="L1961" s="0" t="b">
        <f aca="false">EXACT($A1961,B1961)</f>
        <v>1</v>
      </c>
      <c r="M1961" s="0" t="b">
        <f aca="false">EXACT($A1961,C1961)</f>
        <v>1</v>
      </c>
      <c r="N1961" s="0" t="b">
        <f aca="false">EXACT($A1961,D1961)</f>
        <v>1</v>
      </c>
      <c r="O1961" s="0" t="b">
        <f aca="false">EXACT($A1961,E1961)</f>
        <v>1</v>
      </c>
      <c r="P1961" s="0" t="b">
        <f aca="false">EXACT($A1961,F1961)</f>
        <v>1</v>
      </c>
      <c r="Q1961" s="0" t="b">
        <f aca="false">EXACT($A1961,G1961)</f>
        <v>1</v>
      </c>
      <c r="R1961" s="0" t="b">
        <f aca="false">EXACT($A1961,H1961)</f>
        <v>1</v>
      </c>
      <c r="S1961" s="0" t="b">
        <f aca="false">EXACT($A1961,I1961)</f>
        <v>1</v>
      </c>
      <c r="T1961" s="0" t="b">
        <f aca="false">EXACT($A1961,J1961)</f>
        <v>1</v>
      </c>
      <c r="U1961" s="0" t="b">
        <f aca="false">EXACT($A1961,K1961)</f>
        <v>1</v>
      </c>
    </row>
    <row r="1962" customFormat="false" ht="13.5" hidden="false" customHeight="false" outlineLevel="0" collapsed="false">
      <c r="A1962" s="0" t="n">
        <v>37153</v>
      </c>
      <c r="B1962" s="0" t="n">
        <v>37153</v>
      </c>
      <c r="C1962" s="0" t="n">
        <v>37153</v>
      </c>
      <c r="D1962" s="0" t="n">
        <v>37153</v>
      </c>
      <c r="E1962" s="0" t="n">
        <v>37153</v>
      </c>
      <c r="F1962" s="0" t="n">
        <v>37153</v>
      </c>
      <c r="G1962" s="0" t="n">
        <v>37153</v>
      </c>
      <c r="H1962" s="0" t="n">
        <v>37153</v>
      </c>
      <c r="I1962" s="0" t="n">
        <v>37153</v>
      </c>
      <c r="J1962" s="0" t="n">
        <v>37153</v>
      </c>
      <c r="K1962" s="0" t="n">
        <v>37153</v>
      </c>
      <c r="L1962" s="0" t="b">
        <f aca="false">EXACT($A1962,B1962)</f>
        <v>1</v>
      </c>
      <c r="M1962" s="0" t="b">
        <f aca="false">EXACT($A1962,C1962)</f>
        <v>1</v>
      </c>
      <c r="N1962" s="0" t="b">
        <f aca="false">EXACT($A1962,D1962)</f>
        <v>1</v>
      </c>
      <c r="O1962" s="0" t="b">
        <f aca="false">EXACT($A1962,E1962)</f>
        <v>1</v>
      </c>
      <c r="P1962" s="0" t="b">
        <f aca="false">EXACT($A1962,F1962)</f>
        <v>1</v>
      </c>
      <c r="Q1962" s="0" t="b">
        <f aca="false">EXACT($A1962,G1962)</f>
        <v>1</v>
      </c>
      <c r="R1962" s="0" t="b">
        <f aca="false">EXACT($A1962,H1962)</f>
        <v>1</v>
      </c>
      <c r="S1962" s="0" t="b">
        <f aca="false">EXACT($A1962,I1962)</f>
        <v>1</v>
      </c>
      <c r="T1962" s="0" t="b">
        <f aca="false">EXACT($A1962,J1962)</f>
        <v>1</v>
      </c>
      <c r="U1962" s="0" t="b">
        <f aca="false">EXACT($A1962,K1962)</f>
        <v>1</v>
      </c>
    </row>
    <row r="1963" customFormat="false" ht="13.5" hidden="false" customHeight="false" outlineLevel="0" collapsed="false">
      <c r="A1963" s="0" t="n">
        <v>37155</v>
      </c>
      <c r="B1963" s="0" t="n">
        <v>37155</v>
      </c>
      <c r="C1963" s="0" t="n">
        <v>37155</v>
      </c>
      <c r="D1963" s="0" t="n">
        <v>37155</v>
      </c>
      <c r="E1963" s="0" t="n">
        <v>37155</v>
      </c>
      <c r="F1963" s="0" t="n">
        <v>37155</v>
      </c>
      <c r="G1963" s="0" t="n">
        <v>37155</v>
      </c>
      <c r="H1963" s="0" t="n">
        <v>37155</v>
      </c>
      <c r="I1963" s="0" t="n">
        <v>37155</v>
      </c>
      <c r="J1963" s="0" t="n">
        <v>37155</v>
      </c>
      <c r="K1963" s="0" t="n">
        <v>37155</v>
      </c>
      <c r="L1963" s="0" t="b">
        <f aca="false">EXACT($A1963,B1963)</f>
        <v>1</v>
      </c>
      <c r="M1963" s="0" t="b">
        <f aca="false">EXACT($A1963,C1963)</f>
        <v>1</v>
      </c>
      <c r="N1963" s="0" t="b">
        <f aca="false">EXACT($A1963,D1963)</f>
        <v>1</v>
      </c>
      <c r="O1963" s="0" t="b">
        <f aca="false">EXACT($A1963,E1963)</f>
        <v>1</v>
      </c>
      <c r="P1963" s="0" t="b">
        <f aca="false">EXACT($A1963,F1963)</f>
        <v>1</v>
      </c>
      <c r="Q1963" s="0" t="b">
        <f aca="false">EXACT($A1963,G1963)</f>
        <v>1</v>
      </c>
      <c r="R1963" s="0" t="b">
        <f aca="false">EXACT($A1963,H1963)</f>
        <v>1</v>
      </c>
      <c r="S1963" s="0" t="b">
        <f aca="false">EXACT($A1963,I1963)</f>
        <v>1</v>
      </c>
      <c r="T1963" s="0" t="b">
        <f aca="false">EXACT($A1963,J1963)</f>
        <v>1</v>
      </c>
      <c r="U1963" s="0" t="b">
        <f aca="false">EXACT($A1963,K1963)</f>
        <v>1</v>
      </c>
    </row>
    <row r="1964" customFormat="false" ht="13.5" hidden="false" customHeight="false" outlineLevel="0" collapsed="false">
      <c r="A1964" s="0" t="n">
        <v>37157</v>
      </c>
      <c r="B1964" s="0" t="n">
        <v>37157</v>
      </c>
      <c r="C1964" s="0" t="n">
        <v>37157</v>
      </c>
      <c r="D1964" s="0" t="n">
        <v>37157</v>
      </c>
      <c r="E1964" s="0" t="n">
        <v>37157</v>
      </c>
      <c r="F1964" s="0" t="n">
        <v>37157</v>
      </c>
      <c r="G1964" s="0" t="n">
        <v>37157</v>
      </c>
      <c r="H1964" s="0" t="n">
        <v>37157</v>
      </c>
      <c r="I1964" s="0" t="n">
        <v>37157</v>
      </c>
      <c r="J1964" s="0" t="n">
        <v>37157</v>
      </c>
      <c r="K1964" s="0" t="n">
        <v>37157</v>
      </c>
      <c r="L1964" s="0" t="b">
        <f aca="false">EXACT($A1964,B1964)</f>
        <v>1</v>
      </c>
      <c r="M1964" s="0" t="b">
        <f aca="false">EXACT($A1964,C1964)</f>
        <v>1</v>
      </c>
      <c r="N1964" s="0" t="b">
        <f aca="false">EXACT($A1964,D1964)</f>
        <v>1</v>
      </c>
      <c r="O1964" s="0" t="b">
        <f aca="false">EXACT($A1964,E1964)</f>
        <v>1</v>
      </c>
      <c r="P1964" s="0" t="b">
        <f aca="false">EXACT($A1964,F1964)</f>
        <v>1</v>
      </c>
      <c r="Q1964" s="0" t="b">
        <f aca="false">EXACT($A1964,G1964)</f>
        <v>1</v>
      </c>
      <c r="R1964" s="0" t="b">
        <f aca="false">EXACT($A1964,H1964)</f>
        <v>1</v>
      </c>
      <c r="S1964" s="0" t="b">
        <f aca="false">EXACT($A1964,I1964)</f>
        <v>1</v>
      </c>
      <c r="T1964" s="0" t="b">
        <f aca="false">EXACT($A1964,J1964)</f>
        <v>1</v>
      </c>
      <c r="U1964" s="0" t="b">
        <f aca="false">EXACT($A1964,K1964)</f>
        <v>1</v>
      </c>
    </row>
    <row r="1965" customFormat="false" ht="13.5" hidden="false" customHeight="false" outlineLevel="0" collapsed="false">
      <c r="A1965" s="0" t="n">
        <v>37159</v>
      </c>
      <c r="B1965" s="0" t="n">
        <v>37159</v>
      </c>
      <c r="C1965" s="0" t="n">
        <v>37159</v>
      </c>
      <c r="D1965" s="0" t="n">
        <v>37159</v>
      </c>
      <c r="E1965" s="0" t="n">
        <v>37159</v>
      </c>
      <c r="F1965" s="0" t="n">
        <v>37159</v>
      </c>
      <c r="G1965" s="0" t="n">
        <v>37159</v>
      </c>
      <c r="H1965" s="0" t="n">
        <v>37159</v>
      </c>
      <c r="I1965" s="0" t="n">
        <v>37159</v>
      </c>
      <c r="J1965" s="0" t="n">
        <v>37159</v>
      </c>
      <c r="K1965" s="0" t="n">
        <v>37159</v>
      </c>
      <c r="L1965" s="0" t="b">
        <f aca="false">EXACT($A1965,B1965)</f>
        <v>1</v>
      </c>
      <c r="M1965" s="0" t="b">
        <f aca="false">EXACT($A1965,C1965)</f>
        <v>1</v>
      </c>
      <c r="N1965" s="0" t="b">
        <f aca="false">EXACT($A1965,D1965)</f>
        <v>1</v>
      </c>
      <c r="O1965" s="0" t="b">
        <f aca="false">EXACT($A1965,E1965)</f>
        <v>1</v>
      </c>
      <c r="P1965" s="0" t="b">
        <f aca="false">EXACT($A1965,F1965)</f>
        <v>1</v>
      </c>
      <c r="Q1965" s="0" t="b">
        <f aca="false">EXACT($A1965,G1965)</f>
        <v>1</v>
      </c>
      <c r="R1965" s="0" t="b">
        <f aca="false">EXACT($A1965,H1965)</f>
        <v>1</v>
      </c>
      <c r="S1965" s="0" t="b">
        <f aca="false">EXACT($A1965,I1965)</f>
        <v>1</v>
      </c>
      <c r="T1965" s="0" t="b">
        <f aca="false">EXACT($A1965,J1965)</f>
        <v>1</v>
      </c>
      <c r="U1965" s="0" t="b">
        <f aca="false">EXACT($A1965,K1965)</f>
        <v>1</v>
      </c>
    </row>
    <row r="1966" customFormat="false" ht="13.5" hidden="false" customHeight="false" outlineLevel="0" collapsed="false">
      <c r="A1966" s="0" t="n">
        <v>37161</v>
      </c>
      <c r="B1966" s="0" t="n">
        <v>37161</v>
      </c>
      <c r="C1966" s="0" t="n">
        <v>37161</v>
      </c>
      <c r="D1966" s="0" t="n">
        <v>37161</v>
      </c>
      <c r="E1966" s="0" t="n">
        <v>37161</v>
      </c>
      <c r="F1966" s="0" t="n">
        <v>37161</v>
      </c>
      <c r="G1966" s="0" t="n">
        <v>37161</v>
      </c>
      <c r="H1966" s="0" t="n">
        <v>37161</v>
      </c>
      <c r="I1966" s="0" t="n">
        <v>37161</v>
      </c>
      <c r="J1966" s="0" t="n">
        <v>37161</v>
      </c>
      <c r="K1966" s="0" t="n">
        <v>37161</v>
      </c>
      <c r="L1966" s="0" t="b">
        <f aca="false">EXACT($A1966,B1966)</f>
        <v>1</v>
      </c>
      <c r="M1966" s="0" t="b">
        <f aca="false">EXACT($A1966,C1966)</f>
        <v>1</v>
      </c>
      <c r="N1966" s="0" t="b">
        <f aca="false">EXACT($A1966,D1966)</f>
        <v>1</v>
      </c>
      <c r="O1966" s="0" t="b">
        <f aca="false">EXACT($A1966,E1966)</f>
        <v>1</v>
      </c>
      <c r="P1966" s="0" t="b">
        <f aca="false">EXACT($A1966,F1966)</f>
        <v>1</v>
      </c>
      <c r="Q1966" s="0" t="b">
        <f aca="false">EXACT($A1966,G1966)</f>
        <v>1</v>
      </c>
      <c r="R1966" s="0" t="b">
        <f aca="false">EXACT($A1966,H1966)</f>
        <v>1</v>
      </c>
      <c r="S1966" s="0" t="b">
        <f aca="false">EXACT($A1966,I1966)</f>
        <v>1</v>
      </c>
      <c r="T1966" s="0" t="b">
        <f aca="false">EXACT($A1966,J1966)</f>
        <v>1</v>
      </c>
      <c r="U1966" s="0" t="b">
        <f aca="false">EXACT($A1966,K1966)</f>
        <v>1</v>
      </c>
    </row>
    <row r="1967" customFormat="false" ht="13.5" hidden="false" customHeight="false" outlineLevel="0" collapsed="false">
      <c r="A1967" s="0" t="n">
        <v>37163</v>
      </c>
      <c r="B1967" s="0" t="n">
        <v>37163</v>
      </c>
      <c r="C1967" s="0" t="n">
        <v>37163</v>
      </c>
      <c r="D1967" s="0" t="n">
        <v>37163</v>
      </c>
      <c r="E1967" s="0" t="n">
        <v>37163</v>
      </c>
      <c r="F1967" s="0" t="n">
        <v>37163</v>
      </c>
      <c r="G1967" s="0" t="n">
        <v>37163</v>
      </c>
      <c r="H1967" s="0" t="n">
        <v>37163</v>
      </c>
      <c r="I1967" s="0" t="n">
        <v>37163</v>
      </c>
      <c r="J1967" s="0" t="n">
        <v>37163</v>
      </c>
      <c r="K1967" s="0" t="n">
        <v>37163</v>
      </c>
      <c r="L1967" s="0" t="b">
        <f aca="false">EXACT($A1967,B1967)</f>
        <v>1</v>
      </c>
      <c r="M1967" s="0" t="b">
        <f aca="false">EXACT($A1967,C1967)</f>
        <v>1</v>
      </c>
      <c r="N1967" s="0" t="b">
        <f aca="false">EXACT($A1967,D1967)</f>
        <v>1</v>
      </c>
      <c r="O1967" s="0" t="b">
        <f aca="false">EXACT($A1967,E1967)</f>
        <v>1</v>
      </c>
      <c r="P1967" s="0" t="b">
        <f aca="false">EXACT($A1967,F1967)</f>
        <v>1</v>
      </c>
      <c r="Q1967" s="0" t="b">
        <f aca="false">EXACT($A1967,G1967)</f>
        <v>1</v>
      </c>
      <c r="R1967" s="0" t="b">
        <f aca="false">EXACT($A1967,H1967)</f>
        <v>1</v>
      </c>
      <c r="S1967" s="0" t="b">
        <f aca="false">EXACT($A1967,I1967)</f>
        <v>1</v>
      </c>
      <c r="T1967" s="0" t="b">
        <f aca="false">EXACT($A1967,J1967)</f>
        <v>1</v>
      </c>
      <c r="U1967" s="0" t="b">
        <f aca="false">EXACT($A1967,K1967)</f>
        <v>1</v>
      </c>
    </row>
    <row r="1968" customFormat="false" ht="13.5" hidden="false" customHeight="false" outlineLevel="0" collapsed="false">
      <c r="A1968" s="0" t="n">
        <v>37165</v>
      </c>
      <c r="B1968" s="0" t="n">
        <v>37165</v>
      </c>
      <c r="C1968" s="0" t="n">
        <v>37165</v>
      </c>
      <c r="D1968" s="0" t="n">
        <v>37165</v>
      </c>
      <c r="E1968" s="0" t="n">
        <v>37165</v>
      </c>
      <c r="F1968" s="0" t="n">
        <v>37165</v>
      </c>
      <c r="G1968" s="0" t="n">
        <v>37165</v>
      </c>
      <c r="H1968" s="0" t="n">
        <v>37165</v>
      </c>
      <c r="I1968" s="0" t="n">
        <v>37165</v>
      </c>
      <c r="J1968" s="0" t="n">
        <v>37165</v>
      </c>
      <c r="K1968" s="0" t="n">
        <v>37165</v>
      </c>
      <c r="L1968" s="0" t="b">
        <f aca="false">EXACT($A1968,B1968)</f>
        <v>1</v>
      </c>
      <c r="M1968" s="0" t="b">
        <f aca="false">EXACT($A1968,C1968)</f>
        <v>1</v>
      </c>
      <c r="N1968" s="0" t="b">
        <f aca="false">EXACT($A1968,D1968)</f>
        <v>1</v>
      </c>
      <c r="O1968" s="0" t="b">
        <f aca="false">EXACT($A1968,E1968)</f>
        <v>1</v>
      </c>
      <c r="P1968" s="0" t="b">
        <f aca="false">EXACT($A1968,F1968)</f>
        <v>1</v>
      </c>
      <c r="Q1968" s="0" t="b">
        <f aca="false">EXACT($A1968,G1968)</f>
        <v>1</v>
      </c>
      <c r="R1968" s="0" t="b">
        <f aca="false">EXACT($A1968,H1968)</f>
        <v>1</v>
      </c>
      <c r="S1968" s="0" t="b">
        <f aca="false">EXACT($A1968,I1968)</f>
        <v>1</v>
      </c>
      <c r="T1968" s="0" t="b">
        <f aca="false">EXACT($A1968,J1968)</f>
        <v>1</v>
      </c>
      <c r="U1968" s="0" t="b">
        <f aca="false">EXACT($A1968,K1968)</f>
        <v>1</v>
      </c>
    </row>
    <row r="1969" customFormat="false" ht="13.5" hidden="false" customHeight="false" outlineLevel="0" collapsed="false">
      <c r="A1969" s="0" t="n">
        <v>37167</v>
      </c>
      <c r="B1969" s="0" t="n">
        <v>37167</v>
      </c>
      <c r="C1969" s="0" t="n">
        <v>37167</v>
      </c>
      <c r="D1969" s="0" t="n">
        <v>37167</v>
      </c>
      <c r="E1969" s="0" t="n">
        <v>37167</v>
      </c>
      <c r="F1969" s="0" t="n">
        <v>37167</v>
      </c>
      <c r="G1969" s="0" t="n">
        <v>37167</v>
      </c>
      <c r="H1969" s="0" t="n">
        <v>37167</v>
      </c>
      <c r="I1969" s="0" t="n">
        <v>37167</v>
      </c>
      <c r="J1969" s="0" t="n">
        <v>37167</v>
      </c>
      <c r="K1969" s="0" t="n">
        <v>37167</v>
      </c>
      <c r="L1969" s="0" t="b">
        <f aca="false">EXACT($A1969,B1969)</f>
        <v>1</v>
      </c>
      <c r="M1969" s="0" t="b">
        <f aca="false">EXACT($A1969,C1969)</f>
        <v>1</v>
      </c>
      <c r="N1969" s="0" t="b">
        <f aca="false">EXACT($A1969,D1969)</f>
        <v>1</v>
      </c>
      <c r="O1969" s="0" t="b">
        <f aca="false">EXACT($A1969,E1969)</f>
        <v>1</v>
      </c>
      <c r="P1969" s="0" t="b">
        <f aca="false">EXACT($A1969,F1969)</f>
        <v>1</v>
      </c>
      <c r="Q1969" s="0" t="b">
        <f aca="false">EXACT($A1969,G1969)</f>
        <v>1</v>
      </c>
      <c r="R1969" s="0" t="b">
        <f aca="false">EXACT($A1969,H1969)</f>
        <v>1</v>
      </c>
      <c r="S1969" s="0" t="b">
        <f aca="false">EXACT($A1969,I1969)</f>
        <v>1</v>
      </c>
      <c r="T1969" s="0" t="b">
        <f aca="false">EXACT($A1969,J1969)</f>
        <v>1</v>
      </c>
      <c r="U1969" s="0" t="b">
        <f aca="false">EXACT($A1969,K1969)</f>
        <v>1</v>
      </c>
    </row>
    <row r="1970" customFormat="false" ht="13.5" hidden="false" customHeight="false" outlineLevel="0" collapsed="false">
      <c r="A1970" s="0" t="n">
        <v>37169</v>
      </c>
      <c r="B1970" s="0" t="n">
        <v>37169</v>
      </c>
      <c r="C1970" s="0" t="n">
        <v>37169</v>
      </c>
      <c r="D1970" s="0" t="n">
        <v>37169</v>
      </c>
      <c r="E1970" s="0" t="n">
        <v>37169</v>
      </c>
      <c r="F1970" s="0" t="n">
        <v>37169</v>
      </c>
      <c r="G1970" s="0" t="n">
        <v>37169</v>
      </c>
      <c r="H1970" s="0" t="n">
        <v>37169</v>
      </c>
      <c r="I1970" s="0" t="n">
        <v>37169</v>
      </c>
      <c r="J1970" s="0" t="n">
        <v>37169</v>
      </c>
      <c r="K1970" s="0" t="n">
        <v>37169</v>
      </c>
      <c r="L1970" s="0" t="b">
        <f aca="false">EXACT($A1970,B1970)</f>
        <v>1</v>
      </c>
      <c r="M1970" s="0" t="b">
        <f aca="false">EXACT($A1970,C1970)</f>
        <v>1</v>
      </c>
      <c r="N1970" s="0" t="b">
        <f aca="false">EXACT($A1970,D1970)</f>
        <v>1</v>
      </c>
      <c r="O1970" s="0" t="b">
        <f aca="false">EXACT($A1970,E1970)</f>
        <v>1</v>
      </c>
      <c r="P1970" s="0" t="b">
        <f aca="false">EXACT($A1970,F1970)</f>
        <v>1</v>
      </c>
      <c r="Q1970" s="0" t="b">
        <f aca="false">EXACT($A1970,G1970)</f>
        <v>1</v>
      </c>
      <c r="R1970" s="0" t="b">
        <f aca="false">EXACT($A1970,H1970)</f>
        <v>1</v>
      </c>
      <c r="S1970" s="0" t="b">
        <f aca="false">EXACT($A1970,I1970)</f>
        <v>1</v>
      </c>
      <c r="T1970" s="0" t="b">
        <f aca="false">EXACT($A1970,J1970)</f>
        <v>1</v>
      </c>
      <c r="U1970" s="0" t="b">
        <f aca="false">EXACT($A1970,K1970)</f>
        <v>1</v>
      </c>
    </row>
    <row r="1971" customFormat="false" ht="13.5" hidden="false" customHeight="false" outlineLevel="0" collapsed="false">
      <c r="A1971" s="0" t="n">
        <v>37171</v>
      </c>
      <c r="B1971" s="0" t="n">
        <v>37171</v>
      </c>
      <c r="C1971" s="0" t="n">
        <v>37171</v>
      </c>
      <c r="D1971" s="0" t="n">
        <v>37171</v>
      </c>
      <c r="E1971" s="0" t="n">
        <v>37171</v>
      </c>
      <c r="F1971" s="0" t="n">
        <v>37171</v>
      </c>
      <c r="G1971" s="0" t="n">
        <v>37171</v>
      </c>
      <c r="H1971" s="0" t="n">
        <v>37171</v>
      </c>
      <c r="I1971" s="0" t="n">
        <v>37171</v>
      </c>
      <c r="J1971" s="0" t="n">
        <v>37171</v>
      </c>
      <c r="K1971" s="0" t="n">
        <v>37171</v>
      </c>
      <c r="L1971" s="0" t="b">
        <f aca="false">EXACT($A1971,B1971)</f>
        <v>1</v>
      </c>
      <c r="M1971" s="0" t="b">
        <f aca="false">EXACT($A1971,C1971)</f>
        <v>1</v>
      </c>
      <c r="N1971" s="0" t="b">
        <f aca="false">EXACT($A1971,D1971)</f>
        <v>1</v>
      </c>
      <c r="O1971" s="0" t="b">
        <f aca="false">EXACT($A1971,E1971)</f>
        <v>1</v>
      </c>
      <c r="P1971" s="0" t="b">
        <f aca="false">EXACT($A1971,F1971)</f>
        <v>1</v>
      </c>
      <c r="Q1971" s="0" t="b">
        <f aca="false">EXACT($A1971,G1971)</f>
        <v>1</v>
      </c>
      <c r="R1971" s="0" t="b">
        <f aca="false">EXACT($A1971,H1971)</f>
        <v>1</v>
      </c>
      <c r="S1971" s="0" t="b">
        <f aca="false">EXACT($A1971,I1971)</f>
        <v>1</v>
      </c>
      <c r="T1971" s="0" t="b">
        <f aca="false">EXACT($A1971,J1971)</f>
        <v>1</v>
      </c>
      <c r="U1971" s="0" t="b">
        <f aca="false">EXACT($A1971,K1971)</f>
        <v>1</v>
      </c>
    </row>
    <row r="1972" customFormat="false" ht="13.5" hidden="false" customHeight="false" outlineLevel="0" collapsed="false">
      <c r="A1972" s="0" t="n">
        <v>37173</v>
      </c>
      <c r="B1972" s="0" t="n">
        <v>37173</v>
      </c>
      <c r="C1972" s="0" t="n">
        <v>37173</v>
      </c>
      <c r="D1972" s="0" t="n">
        <v>37173</v>
      </c>
      <c r="E1972" s="0" t="n">
        <v>37173</v>
      </c>
      <c r="F1972" s="0" t="n">
        <v>37173</v>
      </c>
      <c r="G1972" s="0" t="n">
        <v>37173</v>
      </c>
      <c r="H1972" s="0" t="n">
        <v>37173</v>
      </c>
      <c r="I1972" s="0" t="n">
        <v>37173</v>
      </c>
      <c r="J1972" s="0" t="n">
        <v>37173</v>
      </c>
      <c r="K1972" s="0" t="n">
        <v>37173</v>
      </c>
      <c r="L1972" s="0" t="b">
        <f aca="false">EXACT($A1972,B1972)</f>
        <v>1</v>
      </c>
      <c r="M1972" s="0" t="b">
        <f aca="false">EXACT($A1972,C1972)</f>
        <v>1</v>
      </c>
      <c r="N1972" s="0" t="b">
        <f aca="false">EXACT($A1972,D1972)</f>
        <v>1</v>
      </c>
      <c r="O1972" s="0" t="b">
        <f aca="false">EXACT($A1972,E1972)</f>
        <v>1</v>
      </c>
      <c r="P1972" s="0" t="b">
        <f aca="false">EXACT($A1972,F1972)</f>
        <v>1</v>
      </c>
      <c r="Q1972" s="0" t="b">
        <f aca="false">EXACT($A1972,G1972)</f>
        <v>1</v>
      </c>
      <c r="R1972" s="0" t="b">
        <f aca="false">EXACT($A1972,H1972)</f>
        <v>1</v>
      </c>
      <c r="S1972" s="0" t="b">
        <f aca="false">EXACT($A1972,I1972)</f>
        <v>1</v>
      </c>
      <c r="T1972" s="0" t="b">
        <f aca="false">EXACT($A1972,J1972)</f>
        <v>1</v>
      </c>
      <c r="U1972" s="0" t="b">
        <f aca="false">EXACT($A1972,K1972)</f>
        <v>1</v>
      </c>
    </row>
    <row r="1973" customFormat="false" ht="13.5" hidden="false" customHeight="false" outlineLevel="0" collapsed="false">
      <c r="A1973" s="0" t="n">
        <v>37175</v>
      </c>
      <c r="B1973" s="0" t="n">
        <v>37175</v>
      </c>
      <c r="C1973" s="0" t="n">
        <v>37175</v>
      </c>
      <c r="D1973" s="0" t="n">
        <v>37175</v>
      </c>
      <c r="E1973" s="0" t="n">
        <v>37175</v>
      </c>
      <c r="F1973" s="0" t="n">
        <v>37175</v>
      </c>
      <c r="G1973" s="0" t="n">
        <v>37175</v>
      </c>
      <c r="H1973" s="0" t="n">
        <v>37175</v>
      </c>
      <c r="I1973" s="0" t="n">
        <v>37175</v>
      </c>
      <c r="J1973" s="0" t="n">
        <v>37175</v>
      </c>
      <c r="K1973" s="0" t="n">
        <v>37175</v>
      </c>
      <c r="L1973" s="0" t="b">
        <f aca="false">EXACT($A1973,B1973)</f>
        <v>1</v>
      </c>
      <c r="M1973" s="0" t="b">
        <f aca="false">EXACT($A1973,C1973)</f>
        <v>1</v>
      </c>
      <c r="N1973" s="0" t="b">
        <f aca="false">EXACT($A1973,D1973)</f>
        <v>1</v>
      </c>
      <c r="O1973" s="0" t="b">
        <f aca="false">EXACT($A1973,E1973)</f>
        <v>1</v>
      </c>
      <c r="P1973" s="0" t="b">
        <f aca="false">EXACT($A1973,F1973)</f>
        <v>1</v>
      </c>
      <c r="Q1973" s="0" t="b">
        <f aca="false">EXACT($A1973,G1973)</f>
        <v>1</v>
      </c>
      <c r="R1973" s="0" t="b">
        <f aca="false">EXACT($A1973,H1973)</f>
        <v>1</v>
      </c>
      <c r="S1973" s="0" t="b">
        <f aca="false">EXACT($A1973,I1973)</f>
        <v>1</v>
      </c>
      <c r="T1973" s="0" t="b">
        <f aca="false">EXACT($A1973,J1973)</f>
        <v>1</v>
      </c>
      <c r="U1973" s="0" t="b">
        <f aca="false">EXACT($A1973,K1973)</f>
        <v>1</v>
      </c>
    </row>
    <row r="1974" customFormat="false" ht="13.5" hidden="false" customHeight="false" outlineLevel="0" collapsed="false">
      <c r="A1974" s="0" t="n">
        <v>37177</v>
      </c>
      <c r="B1974" s="0" t="n">
        <v>37177</v>
      </c>
      <c r="C1974" s="0" t="n">
        <v>37177</v>
      </c>
      <c r="D1974" s="0" t="n">
        <v>37177</v>
      </c>
      <c r="E1974" s="0" t="n">
        <v>37177</v>
      </c>
      <c r="F1974" s="0" t="n">
        <v>37177</v>
      </c>
      <c r="G1974" s="0" t="n">
        <v>37177</v>
      </c>
      <c r="H1974" s="0" t="n">
        <v>37177</v>
      </c>
      <c r="I1974" s="0" t="n">
        <v>37177</v>
      </c>
      <c r="J1974" s="0" t="n">
        <v>37177</v>
      </c>
      <c r="K1974" s="0" t="n">
        <v>37177</v>
      </c>
      <c r="L1974" s="0" t="b">
        <f aca="false">EXACT($A1974,B1974)</f>
        <v>1</v>
      </c>
      <c r="M1974" s="0" t="b">
        <f aca="false">EXACT($A1974,C1974)</f>
        <v>1</v>
      </c>
      <c r="N1974" s="0" t="b">
        <f aca="false">EXACT($A1974,D1974)</f>
        <v>1</v>
      </c>
      <c r="O1974" s="0" t="b">
        <f aca="false">EXACT($A1974,E1974)</f>
        <v>1</v>
      </c>
      <c r="P1974" s="0" t="b">
        <f aca="false">EXACT($A1974,F1974)</f>
        <v>1</v>
      </c>
      <c r="Q1974" s="0" t="b">
        <f aca="false">EXACT($A1974,G1974)</f>
        <v>1</v>
      </c>
      <c r="R1974" s="0" t="b">
        <f aca="false">EXACT($A1974,H1974)</f>
        <v>1</v>
      </c>
      <c r="S1974" s="0" t="b">
        <f aca="false">EXACT($A1974,I1974)</f>
        <v>1</v>
      </c>
      <c r="T1974" s="0" t="b">
        <f aca="false">EXACT($A1974,J1974)</f>
        <v>1</v>
      </c>
      <c r="U1974" s="0" t="b">
        <f aca="false">EXACT($A1974,K1974)</f>
        <v>1</v>
      </c>
    </row>
    <row r="1975" customFormat="false" ht="13.5" hidden="false" customHeight="false" outlineLevel="0" collapsed="false">
      <c r="A1975" s="0" t="n">
        <v>37179</v>
      </c>
      <c r="B1975" s="0" t="n">
        <v>37179</v>
      </c>
      <c r="C1975" s="0" t="n">
        <v>37179</v>
      </c>
      <c r="D1975" s="0" t="n">
        <v>37179</v>
      </c>
      <c r="E1975" s="0" t="n">
        <v>37179</v>
      </c>
      <c r="F1975" s="0" t="n">
        <v>37179</v>
      </c>
      <c r="G1975" s="0" t="n">
        <v>37179</v>
      </c>
      <c r="H1975" s="0" t="n">
        <v>37179</v>
      </c>
      <c r="I1975" s="0" t="n">
        <v>37179</v>
      </c>
      <c r="J1975" s="0" t="n">
        <v>37179</v>
      </c>
      <c r="K1975" s="0" t="n">
        <v>37179</v>
      </c>
      <c r="L1975" s="0" t="b">
        <f aca="false">EXACT($A1975,B1975)</f>
        <v>1</v>
      </c>
      <c r="M1975" s="0" t="b">
        <f aca="false">EXACT($A1975,C1975)</f>
        <v>1</v>
      </c>
      <c r="N1975" s="0" t="b">
        <f aca="false">EXACT($A1975,D1975)</f>
        <v>1</v>
      </c>
      <c r="O1975" s="0" t="b">
        <f aca="false">EXACT($A1975,E1975)</f>
        <v>1</v>
      </c>
      <c r="P1975" s="0" t="b">
        <f aca="false">EXACT($A1975,F1975)</f>
        <v>1</v>
      </c>
      <c r="Q1975" s="0" t="b">
        <f aca="false">EXACT($A1975,G1975)</f>
        <v>1</v>
      </c>
      <c r="R1975" s="0" t="b">
        <f aca="false">EXACT($A1975,H1975)</f>
        <v>1</v>
      </c>
      <c r="S1975" s="0" t="b">
        <f aca="false">EXACT($A1975,I1975)</f>
        <v>1</v>
      </c>
      <c r="T1975" s="0" t="b">
        <f aca="false">EXACT($A1975,J1975)</f>
        <v>1</v>
      </c>
      <c r="U1975" s="0" t="b">
        <f aca="false">EXACT($A1975,K1975)</f>
        <v>1</v>
      </c>
    </row>
    <row r="1976" customFormat="false" ht="13.5" hidden="false" customHeight="false" outlineLevel="0" collapsed="false">
      <c r="A1976" s="0" t="n">
        <v>37181</v>
      </c>
      <c r="B1976" s="0" t="n">
        <v>37181</v>
      </c>
      <c r="C1976" s="0" t="n">
        <v>37181</v>
      </c>
      <c r="D1976" s="0" t="n">
        <v>37181</v>
      </c>
      <c r="E1976" s="0" t="n">
        <v>37181</v>
      </c>
      <c r="F1976" s="0" t="n">
        <v>37181</v>
      </c>
      <c r="G1976" s="0" t="n">
        <v>37181</v>
      </c>
      <c r="H1976" s="0" t="n">
        <v>37181</v>
      </c>
      <c r="I1976" s="0" t="n">
        <v>37181</v>
      </c>
      <c r="J1976" s="0" t="n">
        <v>37181</v>
      </c>
      <c r="K1976" s="0" t="n">
        <v>37181</v>
      </c>
      <c r="L1976" s="0" t="b">
        <f aca="false">EXACT($A1976,B1976)</f>
        <v>1</v>
      </c>
      <c r="M1976" s="0" t="b">
        <f aca="false">EXACT($A1976,C1976)</f>
        <v>1</v>
      </c>
      <c r="N1976" s="0" t="b">
        <f aca="false">EXACT($A1976,D1976)</f>
        <v>1</v>
      </c>
      <c r="O1976" s="0" t="b">
        <f aca="false">EXACT($A1976,E1976)</f>
        <v>1</v>
      </c>
      <c r="P1976" s="0" t="b">
        <f aca="false">EXACT($A1976,F1976)</f>
        <v>1</v>
      </c>
      <c r="Q1976" s="0" t="b">
        <f aca="false">EXACT($A1976,G1976)</f>
        <v>1</v>
      </c>
      <c r="R1976" s="0" t="b">
        <f aca="false">EXACT($A1976,H1976)</f>
        <v>1</v>
      </c>
      <c r="S1976" s="0" t="b">
        <f aca="false">EXACT($A1976,I1976)</f>
        <v>1</v>
      </c>
      <c r="T1976" s="0" t="b">
        <f aca="false">EXACT($A1976,J1976)</f>
        <v>1</v>
      </c>
      <c r="U1976" s="0" t="b">
        <f aca="false">EXACT($A1976,K1976)</f>
        <v>1</v>
      </c>
    </row>
    <row r="1977" customFormat="false" ht="13.5" hidden="false" customHeight="false" outlineLevel="0" collapsed="false">
      <c r="A1977" s="0" t="n">
        <v>37183</v>
      </c>
      <c r="B1977" s="0" t="n">
        <v>37183</v>
      </c>
      <c r="C1977" s="0" t="n">
        <v>37183</v>
      </c>
      <c r="D1977" s="0" t="n">
        <v>37183</v>
      </c>
      <c r="E1977" s="0" t="n">
        <v>37183</v>
      </c>
      <c r="F1977" s="0" t="n">
        <v>37183</v>
      </c>
      <c r="G1977" s="0" t="n">
        <v>37183</v>
      </c>
      <c r="H1977" s="0" t="n">
        <v>37183</v>
      </c>
      <c r="I1977" s="0" t="n">
        <v>37183</v>
      </c>
      <c r="J1977" s="0" t="n">
        <v>37183</v>
      </c>
      <c r="K1977" s="0" t="n">
        <v>37183</v>
      </c>
      <c r="L1977" s="0" t="b">
        <f aca="false">EXACT($A1977,B1977)</f>
        <v>1</v>
      </c>
      <c r="M1977" s="0" t="b">
        <f aca="false">EXACT($A1977,C1977)</f>
        <v>1</v>
      </c>
      <c r="N1977" s="0" t="b">
        <f aca="false">EXACT($A1977,D1977)</f>
        <v>1</v>
      </c>
      <c r="O1977" s="0" t="b">
        <f aca="false">EXACT($A1977,E1977)</f>
        <v>1</v>
      </c>
      <c r="P1977" s="0" t="b">
        <f aca="false">EXACT($A1977,F1977)</f>
        <v>1</v>
      </c>
      <c r="Q1977" s="0" t="b">
        <f aca="false">EXACT($A1977,G1977)</f>
        <v>1</v>
      </c>
      <c r="R1977" s="0" t="b">
        <f aca="false">EXACT($A1977,H1977)</f>
        <v>1</v>
      </c>
      <c r="S1977" s="0" t="b">
        <f aca="false">EXACT($A1977,I1977)</f>
        <v>1</v>
      </c>
      <c r="T1977" s="0" t="b">
        <f aca="false">EXACT($A1977,J1977)</f>
        <v>1</v>
      </c>
      <c r="U1977" s="0" t="b">
        <f aca="false">EXACT($A1977,K1977)</f>
        <v>1</v>
      </c>
    </row>
    <row r="1978" customFormat="false" ht="13.5" hidden="false" customHeight="false" outlineLevel="0" collapsed="false">
      <c r="A1978" s="0" t="n">
        <v>37185</v>
      </c>
      <c r="B1978" s="0" t="n">
        <v>37185</v>
      </c>
      <c r="C1978" s="0" t="n">
        <v>37185</v>
      </c>
      <c r="D1978" s="0" t="n">
        <v>37185</v>
      </c>
      <c r="E1978" s="0" t="n">
        <v>37185</v>
      </c>
      <c r="F1978" s="0" t="n">
        <v>37185</v>
      </c>
      <c r="G1978" s="0" t="n">
        <v>37185</v>
      </c>
      <c r="H1978" s="0" t="n">
        <v>37185</v>
      </c>
      <c r="I1978" s="0" t="n">
        <v>37185</v>
      </c>
      <c r="J1978" s="0" t="n">
        <v>37185</v>
      </c>
      <c r="K1978" s="0" t="n">
        <v>37185</v>
      </c>
      <c r="L1978" s="0" t="b">
        <f aca="false">EXACT($A1978,B1978)</f>
        <v>1</v>
      </c>
      <c r="M1978" s="0" t="b">
        <f aca="false">EXACT($A1978,C1978)</f>
        <v>1</v>
      </c>
      <c r="N1978" s="0" t="b">
        <f aca="false">EXACT($A1978,D1978)</f>
        <v>1</v>
      </c>
      <c r="O1978" s="0" t="b">
        <f aca="false">EXACT($A1978,E1978)</f>
        <v>1</v>
      </c>
      <c r="P1978" s="0" t="b">
        <f aca="false">EXACT($A1978,F1978)</f>
        <v>1</v>
      </c>
      <c r="Q1978" s="0" t="b">
        <f aca="false">EXACT($A1978,G1978)</f>
        <v>1</v>
      </c>
      <c r="R1978" s="0" t="b">
        <f aca="false">EXACT($A1978,H1978)</f>
        <v>1</v>
      </c>
      <c r="S1978" s="0" t="b">
        <f aca="false">EXACT($A1978,I1978)</f>
        <v>1</v>
      </c>
      <c r="T1978" s="0" t="b">
        <f aca="false">EXACT($A1978,J1978)</f>
        <v>1</v>
      </c>
      <c r="U1978" s="0" t="b">
        <f aca="false">EXACT($A1978,K1978)</f>
        <v>1</v>
      </c>
    </row>
    <row r="1979" customFormat="false" ht="13.5" hidden="false" customHeight="false" outlineLevel="0" collapsed="false">
      <c r="A1979" s="0" t="n">
        <v>37187</v>
      </c>
      <c r="B1979" s="0" t="n">
        <v>37187</v>
      </c>
      <c r="C1979" s="0" t="n">
        <v>37187</v>
      </c>
      <c r="D1979" s="0" t="n">
        <v>37187</v>
      </c>
      <c r="E1979" s="0" t="n">
        <v>37187</v>
      </c>
      <c r="F1979" s="0" t="n">
        <v>37187</v>
      </c>
      <c r="G1979" s="0" t="n">
        <v>37187</v>
      </c>
      <c r="H1979" s="0" t="n">
        <v>37187</v>
      </c>
      <c r="I1979" s="0" t="n">
        <v>37187</v>
      </c>
      <c r="J1979" s="0" t="n">
        <v>37187</v>
      </c>
      <c r="K1979" s="0" t="n">
        <v>37187</v>
      </c>
      <c r="L1979" s="0" t="b">
        <f aca="false">EXACT($A1979,B1979)</f>
        <v>1</v>
      </c>
      <c r="M1979" s="0" t="b">
        <f aca="false">EXACT($A1979,C1979)</f>
        <v>1</v>
      </c>
      <c r="N1979" s="0" t="b">
        <f aca="false">EXACT($A1979,D1979)</f>
        <v>1</v>
      </c>
      <c r="O1979" s="0" t="b">
        <f aca="false">EXACT($A1979,E1979)</f>
        <v>1</v>
      </c>
      <c r="P1979" s="0" t="b">
        <f aca="false">EXACT($A1979,F1979)</f>
        <v>1</v>
      </c>
      <c r="Q1979" s="0" t="b">
        <f aca="false">EXACT($A1979,G1979)</f>
        <v>1</v>
      </c>
      <c r="R1979" s="0" t="b">
        <f aca="false">EXACT($A1979,H1979)</f>
        <v>1</v>
      </c>
      <c r="S1979" s="0" t="b">
        <f aca="false">EXACT($A1979,I1979)</f>
        <v>1</v>
      </c>
      <c r="T1979" s="0" t="b">
        <f aca="false">EXACT($A1979,J1979)</f>
        <v>1</v>
      </c>
      <c r="U1979" s="0" t="b">
        <f aca="false">EXACT($A1979,K1979)</f>
        <v>1</v>
      </c>
    </row>
    <row r="1980" customFormat="false" ht="13.5" hidden="false" customHeight="false" outlineLevel="0" collapsed="false">
      <c r="A1980" s="0" t="n">
        <v>37189</v>
      </c>
      <c r="B1980" s="0" t="n">
        <v>37189</v>
      </c>
      <c r="C1980" s="0" t="n">
        <v>37189</v>
      </c>
      <c r="D1980" s="0" t="n">
        <v>37189</v>
      </c>
      <c r="E1980" s="0" t="n">
        <v>37189</v>
      </c>
      <c r="F1980" s="0" t="n">
        <v>37189</v>
      </c>
      <c r="G1980" s="0" t="n">
        <v>37189</v>
      </c>
      <c r="H1980" s="0" t="n">
        <v>37189</v>
      </c>
      <c r="I1980" s="0" t="n">
        <v>37189</v>
      </c>
      <c r="J1980" s="0" t="n">
        <v>37189</v>
      </c>
      <c r="K1980" s="0" t="n">
        <v>37189</v>
      </c>
      <c r="L1980" s="0" t="b">
        <f aca="false">EXACT($A1980,B1980)</f>
        <v>1</v>
      </c>
      <c r="M1980" s="0" t="b">
        <f aca="false">EXACT($A1980,C1980)</f>
        <v>1</v>
      </c>
      <c r="N1980" s="0" t="b">
        <f aca="false">EXACT($A1980,D1980)</f>
        <v>1</v>
      </c>
      <c r="O1980" s="0" t="b">
        <f aca="false">EXACT($A1980,E1980)</f>
        <v>1</v>
      </c>
      <c r="P1980" s="0" t="b">
        <f aca="false">EXACT($A1980,F1980)</f>
        <v>1</v>
      </c>
      <c r="Q1980" s="0" t="b">
        <f aca="false">EXACT($A1980,G1980)</f>
        <v>1</v>
      </c>
      <c r="R1980" s="0" t="b">
        <f aca="false">EXACT($A1980,H1980)</f>
        <v>1</v>
      </c>
      <c r="S1980" s="0" t="b">
        <f aca="false">EXACT($A1980,I1980)</f>
        <v>1</v>
      </c>
      <c r="T1980" s="0" t="b">
        <f aca="false">EXACT($A1980,J1980)</f>
        <v>1</v>
      </c>
      <c r="U1980" s="0" t="b">
        <f aca="false">EXACT($A1980,K1980)</f>
        <v>1</v>
      </c>
    </row>
    <row r="1981" customFormat="false" ht="13.5" hidden="false" customHeight="false" outlineLevel="0" collapsed="false">
      <c r="A1981" s="0" t="n">
        <v>37191</v>
      </c>
      <c r="B1981" s="0" t="n">
        <v>37191</v>
      </c>
      <c r="C1981" s="0" t="n">
        <v>37191</v>
      </c>
      <c r="D1981" s="0" t="n">
        <v>37191</v>
      </c>
      <c r="E1981" s="0" t="n">
        <v>37191</v>
      </c>
      <c r="F1981" s="0" t="n">
        <v>37191</v>
      </c>
      <c r="G1981" s="0" t="n">
        <v>37191</v>
      </c>
      <c r="H1981" s="0" t="n">
        <v>37191</v>
      </c>
      <c r="I1981" s="0" t="n">
        <v>37191</v>
      </c>
      <c r="J1981" s="0" t="n">
        <v>37191</v>
      </c>
      <c r="K1981" s="0" t="n">
        <v>37191</v>
      </c>
      <c r="L1981" s="0" t="b">
        <f aca="false">EXACT($A1981,B1981)</f>
        <v>1</v>
      </c>
      <c r="M1981" s="0" t="b">
        <f aca="false">EXACT($A1981,C1981)</f>
        <v>1</v>
      </c>
      <c r="N1981" s="0" t="b">
        <f aca="false">EXACT($A1981,D1981)</f>
        <v>1</v>
      </c>
      <c r="O1981" s="0" t="b">
        <f aca="false">EXACT($A1981,E1981)</f>
        <v>1</v>
      </c>
      <c r="P1981" s="0" t="b">
        <f aca="false">EXACT($A1981,F1981)</f>
        <v>1</v>
      </c>
      <c r="Q1981" s="0" t="b">
        <f aca="false">EXACT($A1981,G1981)</f>
        <v>1</v>
      </c>
      <c r="R1981" s="0" t="b">
        <f aca="false">EXACT($A1981,H1981)</f>
        <v>1</v>
      </c>
      <c r="S1981" s="0" t="b">
        <f aca="false">EXACT($A1981,I1981)</f>
        <v>1</v>
      </c>
      <c r="T1981" s="0" t="b">
        <f aca="false">EXACT($A1981,J1981)</f>
        <v>1</v>
      </c>
      <c r="U1981" s="0" t="b">
        <f aca="false">EXACT($A1981,K1981)</f>
        <v>1</v>
      </c>
    </row>
    <row r="1982" customFormat="false" ht="13.5" hidden="false" customHeight="false" outlineLevel="0" collapsed="false">
      <c r="A1982" s="0" t="n">
        <v>37193</v>
      </c>
      <c r="B1982" s="0" t="n">
        <v>37193</v>
      </c>
      <c r="C1982" s="0" t="n">
        <v>37193</v>
      </c>
      <c r="D1982" s="0" t="n">
        <v>37193</v>
      </c>
      <c r="E1982" s="0" t="n">
        <v>37193</v>
      </c>
      <c r="F1982" s="0" t="n">
        <v>37193</v>
      </c>
      <c r="G1982" s="0" t="n">
        <v>37193</v>
      </c>
      <c r="H1982" s="0" t="n">
        <v>37193</v>
      </c>
      <c r="I1982" s="0" t="n">
        <v>37193</v>
      </c>
      <c r="J1982" s="0" t="n">
        <v>37193</v>
      </c>
      <c r="K1982" s="0" t="n">
        <v>37193</v>
      </c>
      <c r="L1982" s="0" t="b">
        <f aca="false">EXACT($A1982,B1982)</f>
        <v>1</v>
      </c>
      <c r="M1982" s="0" t="b">
        <f aca="false">EXACT($A1982,C1982)</f>
        <v>1</v>
      </c>
      <c r="N1982" s="0" t="b">
        <f aca="false">EXACT($A1982,D1982)</f>
        <v>1</v>
      </c>
      <c r="O1982" s="0" t="b">
        <f aca="false">EXACT($A1982,E1982)</f>
        <v>1</v>
      </c>
      <c r="P1982" s="0" t="b">
        <f aca="false">EXACT($A1982,F1982)</f>
        <v>1</v>
      </c>
      <c r="Q1982" s="0" t="b">
        <f aca="false">EXACT($A1982,G1982)</f>
        <v>1</v>
      </c>
      <c r="R1982" s="0" t="b">
        <f aca="false">EXACT($A1982,H1982)</f>
        <v>1</v>
      </c>
      <c r="S1982" s="0" t="b">
        <f aca="false">EXACT($A1982,I1982)</f>
        <v>1</v>
      </c>
      <c r="T1982" s="0" t="b">
        <f aca="false">EXACT($A1982,J1982)</f>
        <v>1</v>
      </c>
      <c r="U1982" s="0" t="b">
        <f aca="false">EXACT($A1982,K1982)</f>
        <v>1</v>
      </c>
    </row>
    <row r="1983" customFormat="false" ht="13.5" hidden="false" customHeight="false" outlineLevel="0" collapsed="false">
      <c r="A1983" s="0" t="n">
        <v>37195</v>
      </c>
      <c r="B1983" s="0" t="n">
        <v>37195</v>
      </c>
      <c r="C1983" s="0" t="n">
        <v>37195</v>
      </c>
      <c r="D1983" s="0" t="n">
        <v>37195</v>
      </c>
      <c r="E1983" s="0" t="n">
        <v>37195</v>
      </c>
      <c r="F1983" s="0" t="n">
        <v>37195</v>
      </c>
      <c r="G1983" s="0" t="n">
        <v>37195</v>
      </c>
      <c r="H1983" s="0" t="n">
        <v>37195</v>
      </c>
      <c r="I1983" s="0" t="n">
        <v>37195</v>
      </c>
      <c r="J1983" s="0" t="n">
        <v>37195</v>
      </c>
      <c r="K1983" s="0" t="n">
        <v>37195</v>
      </c>
      <c r="L1983" s="0" t="b">
        <f aca="false">EXACT($A1983,B1983)</f>
        <v>1</v>
      </c>
      <c r="M1983" s="0" t="b">
        <f aca="false">EXACT($A1983,C1983)</f>
        <v>1</v>
      </c>
      <c r="N1983" s="0" t="b">
        <f aca="false">EXACT($A1983,D1983)</f>
        <v>1</v>
      </c>
      <c r="O1983" s="0" t="b">
        <f aca="false">EXACT($A1983,E1983)</f>
        <v>1</v>
      </c>
      <c r="P1983" s="0" t="b">
        <f aca="false">EXACT($A1983,F1983)</f>
        <v>1</v>
      </c>
      <c r="Q1983" s="0" t="b">
        <f aca="false">EXACT($A1983,G1983)</f>
        <v>1</v>
      </c>
      <c r="R1983" s="0" t="b">
        <f aca="false">EXACT($A1983,H1983)</f>
        <v>1</v>
      </c>
      <c r="S1983" s="0" t="b">
        <f aca="false">EXACT($A1983,I1983)</f>
        <v>1</v>
      </c>
      <c r="T1983" s="0" t="b">
        <f aca="false">EXACT($A1983,J1983)</f>
        <v>1</v>
      </c>
      <c r="U1983" s="0" t="b">
        <f aca="false">EXACT($A1983,K1983)</f>
        <v>1</v>
      </c>
    </row>
    <row r="1984" customFormat="false" ht="13.5" hidden="false" customHeight="false" outlineLevel="0" collapsed="false">
      <c r="A1984" s="0" t="n">
        <v>37197</v>
      </c>
      <c r="B1984" s="0" t="n">
        <v>37197</v>
      </c>
      <c r="C1984" s="0" t="n">
        <v>37197</v>
      </c>
      <c r="D1984" s="0" t="n">
        <v>37197</v>
      </c>
      <c r="E1984" s="0" t="n">
        <v>37197</v>
      </c>
      <c r="F1984" s="0" t="n">
        <v>37197</v>
      </c>
      <c r="G1984" s="0" t="n">
        <v>37197</v>
      </c>
      <c r="H1984" s="0" t="n">
        <v>37197</v>
      </c>
      <c r="I1984" s="0" t="n">
        <v>37197</v>
      </c>
      <c r="J1984" s="0" t="n">
        <v>37197</v>
      </c>
      <c r="K1984" s="0" t="n">
        <v>37197</v>
      </c>
      <c r="L1984" s="0" t="b">
        <f aca="false">EXACT($A1984,B1984)</f>
        <v>1</v>
      </c>
      <c r="M1984" s="0" t="b">
        <f aca="false">EXACT($A1984,C1984)</f>
        <v>1</v>
      </c>
      <c r="N1984" s="0" t="b">
        <f aca="false">EXACT($A1984,D1984)</f>
        <v>1</v>
      </c>
      <c r="O1984" s="0" t="b">
        <f aca="false">EXACT($A1984,E1984)</f>
        <v>1</v>
      </c>
      <c r="P1984" s="0" t="b">
        <f aca="false">EXACT($A1984,F1984)</f>
        <v>1</v>
      </c>
      <c r="Q1984" s="0" t="b">
        <f aca="false">EXACT($A1984,G1984)</f>
        <v>1</v>
      </c>
      <c r="R1984" s="0" t="b">
        <f aca="false">EXACT($A1984,H1984)</f>
        <v>1</v>
      </c>
      <c r="S1984" s="0" t="b">
        <f aca="false">EXACT($A1984,I1984)</f>
        <v>1</v>
      </c>
      <c r="T1984" s="0" t="b">
        <f aca="false">EXACT($A1984,J1984)</f>
        <v>1</v>
      </c>
      <c r="U1984" s="0" t="b">
        <f aca="false">EXACT($A1984,K1984)</f>
        <v>1</v>
      </c>
    </row>
    <row r="1985" customFormat="false" ht="13.5" hidden="false" customHeight="false" outlineLevel="0" collapsed="false">
      <c r="A1985" s="0" t="n">
        <v>37199</v>
      </c>
      <c r="B1985" s="0" t="n">
        <v>37199</v>
      </c>
      <c r="C1985" s="0" t="n">
        <v>37199</v>
      </c>
      <c r="D1985" s="0" t="n">
        <v>37199</v>
      </c>
      <c r="E1985" s="0" t="n">
        <v>37199</v>
      </c>
      <c r="F1985" s="0" t="n">
        <v>37199</v>
      </c>
      <c r="G1985" s="0" t="n">
        <v>37199</v>
      </c>
      <c r="H1985" s="0" t="n">
        <v>37199</v>
      </c>
      <c r="I1985" s="0" t="n">
        <v>37199</v>
      </c>
      <c r="J1985" s="0" t="n">
        <v>37199</v>
      </c>
      <c r="K1985" s="0" t="n">
        <v>37199</v>
      </c>
      <c r="L1985" s="0" t="b">
        <f aca="false">EXACT($A1985,B1985)</f>
        <v>1</v>
      </c>
      <c r="M1985" s="0" t="b">
        <f aca="false">EXACT($A1985,C1985)</f>
        <v>1</v>
      </c>
      <c r="N1985" s="0" t="b">
        <f aca="false">EXACT($A1985,D1985)</f>
        <v>1</v>
      </c>
      <c r="O1985" s="0" t="b">
        <f aca="false">EXACT($A1985,E1985)</f>
        <v>1</v>
      </c>
      <c r="P1985" s="0" t="b">
        <f aca="false">EXACT($A1985,F1985)</f>
        <v>1</v>
      </c>
      <c r="Q1985" s="0" t="b">
        <f aca="false">EXACT($A1985,G1985)</f>
        <v>1</v>
      </c>
      <c r="R1985" s="0" t="b">
        <f aca="false">EXACT($A1985,H1985)</f>
        <v>1</v>
      </c>
      <c r="S1985" s="0" t="b">
        <f aca="false">EXACT($A1985,I1985)</f>
        <v>1</v>
      </c>
      <c r="T1985" s="0" t="b">
        <f aca="false">EXACT($A1985,J1985)</f>
        <v>1</v>
      </c>
      <c r="U1985" s="0" t="b">
        <f aca="false">EXACT($A1985,K1985)</f>
        <v>1</v>
      </c>
    </row>
    <row r="1986" customFormat="false" ht="13.5" hidden="false" customHeight="false" outlineLevel="0" collapsed="false">
      <c r="A1986" s="0" t="n">
        <v>38001</v>
      </c>
      <c r="B1986" s="0" t="n">
        <v>38001</v>
      </c>
      <c r="C1986" s="0" t="n">
        <v>38001</v>
      </c>
      <c r="D1986" s="0" t="n">
        <v>38001</v>
      </c>
      <c r="E1986" s="0" t="n">
        <v>38001</v>
      </c>
      <c r="F1986" s="0" t="n">
        <v>38001</v>
      </c>
      <c r="G1986" s="0" t="n">
        <v>38001</v>
      </c>
      <c r="H1986" s="0" t="n">
        <v>38001</v>
      </c>
      <c r="I1986" s="0" t="n">
        <v>38001</v>
      </c>
      <c r="J1986" s="0" t="n">
        <v>38001</v>
      </c>
      <c r="K1986" s="0" t="n">
        <v>38001</v>
      </c>
      <c r="L1986" s="0" t="b">
        <f aca="false">EXACT($A1986,B1986)</f>
        <v>1</v>
      </c>
      <c r="M1986" s="0" t="b">
        <f aca="false">EXACT($A1986,C1986)</f>
        <v>1</v>
      </c>
      <c r="N1986" s="0" t="b">
        <f aca="false">EXACT($A1986,D1986)</f>
        <v>1</v>
      </c>
      <c r="O1986" s="0" t="b">
        <f aca="false">EXACT($A1986,E1986)</f>
        <v>1</v>
      </c>
      <c r="P1986" s="0" t="b">
        <f aca="false">EXACT($A1986,F1986)</f>
        <v>1</v>
      </c>
      <c r="Q1986" s="0" t="b">
        <f aca="false">EXACT($A1986,G1986)</f>
        <v>1</v>
      </c>
      <c r="R1986" s="0" t="b">
        <f aca="false">EXACT($A1986,H1986)</f>
        <v>1</v>
      </c>
      <c r="S1986" s="0" t="b">
        <f aca="false">EXACT($A1986,I1986)</f>
        <v>1</v>
      </c>
      <c r="T1986" s="0" t="b">
        <f aca="false">EXACT($A1986,J1986)</f>
        <v>1</v>
      </c>
      <c r="U1986" s="0" t="b">
        <f aca="false">EXACT($A1986,K1986)</f>
        <v>1</v>
      </c>
    </row>
    <row r="1987" customFormat="false" ht="13.5" hidden="false" customHeight="false" outlineLevel="0" collapsed="false">
      <c r="A1987" s="0" t="n">
        <v>38003</v>
      </c>
      <c r="B1987" s="0" t="n">
        <v>38003</v>
      </c>
      <c r="C1987" s="0" t="n">
        <v>38003</v>
      </c>
      <c r="D1987" s="0" t="n">
        <v>38003</v>
      </c>
      <c r="E1987" s="0" t="n">
        <v>38003</v>
      </c>
      <c r="F1987" s="0" t="n">
        <v>38003</v>
      </c>
      <c r="G1987" s="0" t="n">
        <v>38003</v>
      </c>
      <c r="H1987" s="0" t="n">
        <v>38003</v>
      </c>
      <c r="I1987" s="0" t="n">
        <v>38003</v>
      </c>
      <c r="J1987" s="0" t="n">
        <v>38003</v>
      </c>
      <c r="K1987" s="0" t="n">
        <v>38003</v>
      </c>
      <c r="L1987" s="0" t="b">
        <f aca="false">EXACT($A1987,B1987)</f>
        <v>1</v>
      </c>
      <c r="M1987" s="0" t="b">
        <f aca="false">EXACT($A1987,C1987)</f>
        <v>1</v>
      </c>
      <c r="N1987" s="0" t="b">
        <f aca="false">EXACT($A1987,D1987)</f>
        <v>1</v>
      </c>
      <c r="O1987" s="0" t="b">
        <f aca="false">EXACT($A1987,E1987)</f>
        <v>1</v>
      </c>
      <c r="P1987" s="0" t="b">
        <f aca="false">EXACT($A1987,F1987)</f>
        <v>1</v>
      </c>
      <c r="Q1987" s="0" t="b">
        <f aca="false">EXACT($A1987,G1987)</f>
        <v>1</v>
      </c>
      <c r="R1987" s="0" t="b">
        <f aca="false">EXACT($A1987,H1987)</f>
        <v>1</v>
      </c>
      <c r="S1987" s="0" t="b">
        <f aca="false">EXACT($A1987,I1987)</f>
        <v>1</v>
      </c>
      <c r="T1987" s="0" t="b">
        <f aca="false">EXACT($A1987,J1987)</f>
        <v>1</v>
      </c>
      <c r="U1987" s="0" t="b">
        <f aca="false">EXACT($A1987,K1987)</f>
        <v>1</v>
      </c>
    </row>
    <row r="1988" customFormat="false" ht="13.5" hidden="false" customHeight="false" outlineLevel="0" collapsed="false">
      <c r="A1988" s="0" t="n">
        <v>38005</v>
      </c>
      <c r="B1988" s="0" t="n">
        <v>38005</v>
      </c>
      <c r="C1988" s="0" t="n">
        <v>38005</v>
      </c>
      <c r="D1988" s="0" t="n">
        <v>38005</v>
      </c>
      <c r="E1988" s="0" t="n">
        <v>38005</v>
      </c>
      <c r="F1988" s="0" t="n">
        <v>38005</v>
      </c>
      <c r="G1988" s="0" t="n">
        <v>38005</v>
      </c>
      <c r="H1988" s="0" t="n">
        <v>38005</v>
      </c>
      <c r="I1988" s="0" t="n">
        <v>38005</v>
      </c>
      <c r="J1988" s="0" t="n">
        <v>38005</v>
      </c>
      <c r="K1988" s="0" t="n">
        <v>38005</v>
      </c>
      <c r="L1988" s="0" t="b">
        <f aca="false">EXACT($A1988,B1988)</f>
        <v>1</v>
      </c>
      <c r="M1988" s="0" t="b">
        <f aca="false">EXACT($A1988,C1988)</f>
        <v>1</v>
      </c>
      <c r="N1988" s="0" t="b">
        <f aca="false">EXACT($A1988,D1988)</f>
        <v>1</v>
      </c>
      <c r="O1988" s="0" t="b">
        <f aca="false">EXACT($A1988,E1988)</f>
        <v>1</v>
      </c>
      <c r="P1988" s="0" t="b">
        <f aca="false">EXACT($A1988,F1988)</f>
        <v>1</v>
      </c>
      <c r="Q1988" s="0" t="b">
        <f aca="false">EXACT($A1988,G1988)</f>
        <v>1</v>
      </c>
      <c r="R1988" s="0" t="b">
        <f aca="false">EXACT($A1988,H1988)</f>
        <v>1</v>
      </c>
      <c r="S1988" s="0" t="b">
        <f aca="false">EXACT($A1988,I1988)</f>
        <v>1</v>
      </c>
      <c r="T1988" s="0" t="b">
        <f aca="false">EXACT($A1988,J1988)</f>
        <v>1</v>
      </c>
      <c r="U1988" s="0" t="b">
        <f aca="false">EXACT($A1988,K1988)</f>
        <v>1</v>
      </c>
    </row>
    <row r="1989" customFormat="false" ht="13.5" hidden="false" customHeight="false" outlineLevel="0" collapsed="false">
      <c r="A1989" s="0" t="n">
        <v>38007</v>
      </c>
      <c r="B1989" s="0" t="n">
        <v>38007</v>
      </c>
      <c r="C1989" s="0" t="n">
        <v>38007</v>
      </c>
      <c r="D1989" s="0" t="n">
        <v>38007</v>
      </c>
      <c r="E1989" s="0" t="n">
        <v>38007</v>
      </c>
      <c r="F1989" s="0" t="n">
        <v>38007</v>
      </c>
      <c r="G1989" s="0" t="n">
        <v>38007</v>
      </c>
      <c r="H1989" s="0" t="n">
        <v>38007</v>
      </c>
      <c r="I1989" s="0" t="n">
        <v>38007</v>
      </c>
      <c r="J1989" s="0" t="n">
        <v>38007</v>
      </c>
      <c r="K1989" s="0" t="n">
        <v>38007</v>
      </c>
      <c r="L1989" s="0" t="b">
        <f aca="false">EXACT($A1989,B1989)</f>
        <v>1</v>
      </c>
      <c r="M1989" s="0" t="b">
        <f aca="false">EXACT($A1989,C1989)</f>
        <v>1</v>
      </c>
      <c r="N1989" s="0" t="b">
        <f aca="false">EXACT($A1989,D1989)</f>
        <v>1</v>
      </c>
      <c r="O1989" s="0" t="b">
        <f aca="false">EXACT($A1989,E1989)</f>
        <v>1</v>
      </c>
      <c r="P1989" s="0" t="b">
        <f aca="false">EXACT($A1989,F1989)</f>
        <v>1</v>
      </c>
      <c r="Q1989" s="0" t="b">
        <f aca="false">EXACT($A1989,G1989)</f>
        <v>1</v>
      </c>
      <c r="R1989" s="0" t="b">
        <f aca="false">EXACT($A1989,H1989)</f>
        <v>1</v>
      </c>
      <c r="S1989" s="0" t="b">
        <f aca="false">EXACT($A1989,I1989)</f>
        <v>1</v>
      </c>
      <c r="T1989" s="0" t="b">
        <f aca="false">EXACT($A1989,J1989)</f>
        <v>1</v>
      </c>
      <c r="U1989" s="0" t="b">
        <f aca="false">EXACT($A1989,K1989)</f>
        <v>1</v>
      </c>
    </row>
    <row r="1990" customFormat="false" ht="13.5" hidden="false" customHeight="false" outlineLevel="0" collapsed="false">
      <c r="A1990" s="0" t="n">
        <v>38009</v>
      </c>
      <c r="B1990" s="0" t="n">
        <v>38009</v>
      </c>
      <c r="C1990" s="0" t="n">
        <v>38009</v>
      </c>
      <c r="D1990" s="0" t="n">
        <v>38009</v>
      </c>
      <c r="E1990" s="0" t="n">
        <v>38009</v>
      </c>
      <c r="F1990" s="0" t="n">
        <v>38009</v>
      </c>
      <c r="G1990" s="0" t="n">
        <v>38009</v>
      </c>
      <c r="H1990" s="0" t="n">
        <v>38009</v>
      </c>
      <c r="I1990" s="0" t="n">
        <v>38009</v>
      </c>
      <c r="J1990" s="0" t="n">
        <v>38009</v>
      </c>
      <c r="K1990" s="0" t="n">
        <v>38009</v>
      </c>
      <c r="L1990" s="0" t="b">
        <f aca="false">EXACT($A1990,B1990)</f>
        <v>1</v>
      </c>
      <c r="M1990" s="0" t="b">
        <f aca="false">EXACT($A1990,C1990)</f>
        <v>1</v>
      </c>
      <c r="N1990" s="0" t="b">
        <f aca="false">EXACT($A1990,D1990)</f>
        <v>1</v>
      </c>
      <c r="O1990" s="0" t="b">
        <f aca="false">EXACT($A1990,E1990)</f>
        <v>1</v>
      </c>
      <c r="P1990" s="0" t="b">
        <f aca="false">EXACT($A1990,F1990)</f>
        <v>1</v>
      </c>
      <c r="Q1990" s="0" t="b">
        <f aca="false">EXACT($A1990,G1990)</f>
        <v>1</v>
      </c>
      <c r="R1990" s="0" t="b">
        <f aca="false">EXACT($A1990,H1990)</f>
        <v>1</v>
      </c>
      <c r="S1990" s="0" t="b">
        <f aca="false">EXACT($A1990,I1990)</f>
        <v>1</v>
      </c>
      <c r="T1990" s="0" t="b">
        <f aca="false">EXACT($A1990,J1990)</f>
        <v>1</v>
      </c>
      <c r="U1990" s="0" t="b">
        <f aca="false">EXACT($A1990,K1990)</f>
        <v>1</v>
      </c>
    </row>
    <row r="1991" customFormat="false" ht="13.5" hidden="false" customHeight="false" outlineLevel="0" collapsed="false">
      <c r="A1991" s="0" t="n">
        <v>38011</v>
      </c>
      <c r="B1991" s="0" t="n">
        <v>38011</v>
      </c>
      <c r="C1991" s="0" t="n">
        <v>38011</v>
      </c>
      <c r="D1991" s="0" t="n">
        <v>38011</v>
      </c>
      <c r="E1991" s="0" t="n">
        <v>38011</v>
      </c>
      <c r="F1991" s="0" t="n">
        <v>38011</v>
      </c>
      <c r="G1991" s="0" t="n">
        <v>38011</v>
      </c>
      <c r="H1991" s="0" t="n">
        <v>38011</v>
      </c>
      <c r="I1991" s="0" t="n">
        <v>38011</v>
      </c>
      <c r="J1991" s="0" t="n">
        <v>38011</v>
      </c>
      <c r="K1991" s="0" t="n">
        <v>38011</v>
      </c>
      <c r="L1991" s="0" t="b">
        <f aca="false">EXACT($A1991,B1991)</f>
        <v>1</v>
      </c>
      <c r="M1991" s="0" t="b">
        <f aca="false">EXACT($A1991,C1991)</f>
        <v>1</v>
      </c>
      <c r="N1991" s="0" t="b">
        <f aca="false">EXACT($A1991,D1991)</f>
        <v>1</v>
      </c>
      <c r="O1991" s="0" t="b">
        <f aca="false">EXACT($A1991,E1991)</f>
        <v>1</v>
      </c>
      <c r="P1991" s="0" t="b">
        <f aca="false">EXACT($A1991,F1991)</f>
        <v>1</v>
      </c>
      <c r="Q1991" s="0" t="b">
        <f aca="false">EXACT($A1991,G1991)</f>
        <v>1</v>
      </c>
      <c r="R1991" s="0" t="b">
        <f aca="false">EXACT($A1991,H1991)</f>
        <v>1</v>
      </c>
      <c r="S1991" s="0" t="b">
        <f aca="false">EXACT($A1991,I1991)</f>
        <v>1</v>
      </c>
      <c r="T1991" s="0" t="b">
        <f aca="false">EXACT($A1991,J1991)</f>
        <v>1</v>
      </c>
      <c r="U1991" s="0" t="b">
        <f aca="false">EXACT($A1991,K1991)</f>
        <v>1</v>
      </c>
    </row>
    <row r="1992" customFormat="false" ht="13.5" hidden="false" customHeight="false" outlineLevel="0" collapsed="false">
      <c r="A1992" s="0" t="n">
        <v>38013</v>
      </c>
      <c r="B1992" s="0" t="n">
        <v>38013</v>
      </c>
      <c r="C1992" s="0" t="n">
        <v>38013</v>
      </c>
      <c r="D1992" s="0" t="n">
        <v>38013</v>
      </c>
      <c r="E1992" s="0" t="n">
        <v>38013</v>
      </c>
      <c r="F1992" s="0" t="n">
        <v>38013</v>
      </c>
      <c r="G1992" s="0" t="n">
        <v>38013</v>
      </c>
      <c r="H1992" s="0" t="n">
        <v>38013</v>
      </c>
      <c r="I1992" s="0" t="n">
        <v>38013</v>
      </c>
      <c r="J1992" s="0" t="n">
        <v>38013</v>
      </c>
      <c r="K1992" s="0" t="n">
        <v>38013</v>
      </c>
      <c r="L1992" s="0" t="b">
        <f aca="false">EXACT($A1992,B1992)</f>
        <v>1</v>
      </c>
      <c r="M1992" s="0" t="b">
        <f aca="false">EXACT($A1992,C1992)</f>
        <v>1</v>
      </c>
      <c r="N1992" s="0" t="b">
        <f aca="false">EXACT($A1992,D1992)</f>
        <v>1</v>
      </c>
      <c r="O1992" s="0" t="b">
        <f aca="false">EXACT($A1992,E1992)</f>
        <v>1</v>
      </c>
      <c r="P1992" s="0" t="b">
        <f aca="false">EXACT($A1992,F1992)</f>
        <v>1</v>
      </c>
      <c r="Q1992" s="0" t="b">
        <f aca="false">EXACT($A1992,G1992)</f>
        <v>1</v>
      </c>
      <c r="R1992" s="0" t="b">
        <f aca="false">EXACT($A1992,H1992)</f>
        <v>1</v>
      </c>
      <c r="S1992" s="0" t="b">
        <f aca="false">EXACT($A1992,I1992)</f>
        <v>1</v>
      </c>
      <c r="T1992" s="0" t="b">
        <f aca="false">EXACT($A1992,J1992)</f>
        <v>1</v>
      </c>
      <c r="U1992" s="0" t="b">
        <f aca="false">EXACT($A1992,K1992)</f>
        <v>1</v>
      </c>
    </row>
    <row r="1993" customFormat="false" ht="13.5" hidden="false" customHeight="false" outlineLevel="0" collapsed="false">
      <c r="A1993" s="0" t="n">
        <v>38015</v>
      </c>
      <c r="B1993" s="0" t="n">
        <v>38015</v>
      </c>
      <c r="C1993" s="0" t="n">
        <v>38015</v>
      </c>
      <c r="D1993" s="0" t="n">
        <v>38015</v>
      </c>
      <c r="E1993" s="0" t="n">
        <v>38015</v>
      </c>
      <c r="F1993" s="0" t="n">
        <v>38015</v>
      </c>
      <c r="G1993" s="0" t="n">
        <v>38015</v>
      </c>
      <c r="H1993" s="0" t="n">
        <v>38015</v>
      </c>
      <c r="I1993" s="0" t="n">
        <v>38015</v>
      </c>
      <c r="J1993" s="0" t="n">
        <v>38015</v>
      </c>
      <c r="K1993" s="0" t="n">
        <v>38015</v>
      </c>
      <c r="L1993" s="0" t="b">
        <f aca="false">EXACT($A1993,B1993)</f>
        <v>1</v>
      </c>
      <c r="M1993" s="0" t="b">
        <f aca="false">EXACT($A1993,C1993)</f>
        <v>1</v>
      </c>
      <c r="N1993" s="0" t="b">
        <f aca="false">EXACT($A1993,D1993)</f>
        <v>1</v>
      </c>
      <c r="O1993" s="0" t="b">
        <f aca="false">EXACT($A1993,E1993)</f>
        <v>1</v>
      </c>
      <c r="P1993" s="0" t="b">
        <f aca="false">EXACT($A1993,F1993)</f>
        <v>1</v>
      </c>
      <c r="Q1993" s="0" t="b">
        <f aca="false">EXACT($A1993,G1993)</f>
        <v>1</v>
      </c>
      <c r="R1993" s="0" t="b">
        <f aca="false">EXACT($A1993,H1993)</f>
        <v>1</v>
      </c>
      <c r="S1993" s="0" t="b">
        <f aca="false">EXACT($A1993,I1993)</f>
        <v>1</v>
      </c>
      <c r="T1993" s="0" t="b">
        <f aca="false">EXACT($A1993,J1993)</f>
        <v>1</v>
      </c>
      <c r="U1993" s="0" t="b">
        <f aca="false">EXACT($A1993,K1993)</f>
        <v>1</v>
      </c>
    </row>
    <row r="1994" customFormat="false" ht="13.5" hidden="false" customHeight="false" outlineLevel="0" collapsed="false">
      <c r="A1994" s="0" t="n">
        <v>38017</v>
      </c>
      <c r="B1994" s="0" t="n">
        <v>38017</v>
      </c>
      <c r="C1994" s="0" t="n">
        <v>38017</v>
      </c>
      <c r="D1994" s="0" t="n">
        <v>38017</v>
      </c>
      <c r="E1994" s="0" t="n">
        <v>38017</v>
      </c>
      <c r="F1994" s="0" t="n">
        <v>38017</v>
      </c>
      <c r="G1994" s="0" t="n">
        <v>38017</v>
      </c>
      <c r="H1994" s="0" t="n">
        <v>38017</v>
      </c>
      <c r="I1994" s="0" t="n">
        <v>38017</v>
      </c>
      <c r="J1994" s="0" t="n">
        <v>38017</v>
      </c>
      <c r="K1994" s="0" t="n">
        <v>38017</v>
      </c>
      <c r="L1994" s="0" t="b">
        <f aca="false">EXACT($A1994,B1994)</f>
        <v>1</v>
      </c>
      <c r="M1994" s="0" t="b">
        <f aca="false">EXACT($A1994,C1994)</f>
        <v>1</v>
      </c>
      <c r="N1994" s="0" t="b">
        <f aca="false">EXACT($A1994,D1994)</f>
        <v>1</v>
      </c>
      <c r="O1994" s="0" t="b">
        <f aca="false">EXACT($A1994,E1994)</f>
        <v>1</v>
      </c>
      <c r="P1994" s="0" t="b">
        <f aca="false">EXACT($A1994,F1994)</f>
        <v>1</v>
      </c>
      <c r="Q1994" s="0" t="b">
        <f aca="false">EXACT($A1994,G1994)</f>
        <v>1</v>
      </c>
      <c r="R1994" s="0" t="b">
        <f aca="false">EXACT($A1994,H1994)</f>
        <v>1</v>
      </c>
      <c r="S1994" s="0" t="b">
        <f aca="false">EXACT($A1994,I1994)</f>
        <v>1</v>
      </c>
      <c r="T1994" s="0" t="b">
        <f aca="false">EXACT($A1994,J1994)</f>
        <v>1</v>
      </c>
      <c r="U1994" s="0" t="b">
        <f aca="false">EXACT($A1994,K1994)</f>
        <v>1</v>
      </c>
    </row>
    <row r="1995" customFormat="false" ht="13.5" hidden="false" customHeight="false" outlineLevel="0" collapsed="false">
      <c r="A1995" s="0" t="n">
        <v>38019</v>
      </c>
      <c r="B1995" s="0" t="n">
        <v>38019</v>
      </c>
      <c r="C1995" s="0" t="n">
        <v>38019</v>
      </c>
      <c r="D1995" s="0" t="n">
        <v>38019</v>
      </c>
      <c r="E1995" s="0" t="n">
        <v>38019</v>
      </c>
      <c r="F1995" s="0" t="n">
        <v>38019</v>
      </c>
      <c r="G1995" s="0" t="n">
        <v>38019</v>
      </c>
      <c r="H1995" s="0" t="n">
        <v>38019</v>
      </c>
      <c r="I1995" s="0" t="n">
        <v>38019</v>
      </c>
      <c r="J1995" s="0" t="n">
        <v>38019</v>
      </c>
      <c r="K1995" s="0" t="n">
        <v>38019</v>
      </c>
      <c r="L1995" s="0" t="b">
        <f aca="false">EXACT($A1995,B1995)</f>
        <v>1</v>
      </c>
      <c r="M1995" s="0" t="b">
        <f aca="false">EXACT($A1995,C1995)</f>
        <v>1</v>
      </c>
      <c r="N1995" s="0" t="b">
        <f aca="false">EXACT($A1995,D1995)</f>
        <v>1</v>
      </c>
      <c r="O1995" s="0" t="b">
        <f aca="false">EXACT($A1995,E1995)</f>
        <v>1</v>
      </c>
      <c r="P1995" s="0" t="b">
        <f aca="false">EXACT($A1995,F1995)</f>
        <v>1</v>
      </c>
      <c r="Q1995" s="0" t="b">
        <f aca="false">EXACT($A1995,G1995)</f>
        <v>1</v>
      </c>
      <c r="R1995" s="0" t="b">
        <f aca="false">EXACT($A1995,H1995)</f>
        <v>1</v>
      </c>
      <c r="S1995" s="0" t="b">
        <f aca="false">EXACT($A1995,I1995)</f>
        <v>1</v>
      </c>
      <c r="T1995" s="0" t="b">
        <f aca="false">EXACT($A1995,J1995)</f>
        <v>1</v>
      </c>
      <c r="U1995" s="0" t="b">
        <f aca="false">EXACT($A1995,K1995)</f>
        <v>1</v>
      </c>
    </row>
    <row r="1996" customFormat="false" ht="13.5" hidden="false" customHeight="false" outlineLevel="0" collapsed="false">
      <c r="A1996" s="0" t="n">
        <v>38021</v>
      </c>
      <c r="B1996" s="0" t="n">
        <v>38021</v>
      </c>
      <c r="C1996" s="0" t="n">
        <v>38021</v>
      </c>
      <c r="D1996" s="0" t="n">
        <v>38021</v>
      </c>
      <c r="E1996" s="0" t="n">
        <v>38021</v>
      </c>
      <c r="F1996" s="0" t="n">
        <v>38021</v>
      </c>
      <c r="G1996" s="0" t="n">
        <v>38021</v>
      </c>
      <c r="H1996" s="0" t="n">
        <v>38021</v>
      </c>
      <c r="I1996" s="0" t="n">
        <v>38021</v>
      </c>
      <c r="J1996" s="0" t="n">
        <v>38021</v>
      </c>
      <c r="K1996" s="0" t="n">
        <v>38021</v>
      </c>
      <c r="L1996" s="0" t="b">
        <f aca="false">EXACT($A1996,B1996)</f>
        <v>1</v>
      </c>
      <c r="M1996" s="0" t="b">
        <f aca="false">EXACT($A1996,C1996)</f>
        <v>1</v>
      </c>
      <c r="N1996" s="0" t="b">
        <f aca="false">EXACT($A1996,D1996)</f>
        <v>1</v>
      </c>
      <c r="O1996" s="0" t="b">
        <f aca="false">EXACT($A1996,E1996)</f>
        <v>1</v>
      </c>
      <c r="P1996" s="0" t="b">
        <f aca="false">EXACT($A1996,F1996)</f>
        <v>1</v>
      </c>
      <c r="Q1996" s="0" t="b">
        <f aca="false">EXACT($A1996,G1996)</f>
        <v>1</v>
      </c>
      <c r="R1996" s="0" t="b">
        <f aca="false">EXACT($A1996,H1996)</f>
        <v>1</v>
      </c>
      <c r="S1996" s="0" t="b">
        <f aca="false">EXACT($A1996,I1996)</f>
        <v>1</v>
      </c>
      <c r="T1996" s="0" t="b">
        <f aca="false">EXACT($A1996,J1996)</f>
        <v>1</v>
      </c>
      <c r="U1996" s="0" t="b">
        <f aca="false">EXACT($A1996,K1996)</f>
        <v>1</v>
      </c>
    </row>
    <row r="1997" customFormat="false" ht="13.5" hidden="false" customHeight="false" outlineLevel="0" collapsed="false">
      <c r="A1997" s="0" t="n">
        <v>38023</v>
      </c>
      <c r="B1997" s="0" t="n">
        <v>38023</v>
      </c>
      <c r="C1997" s="0" t="n">
        <v>38023</v>
      </c>
      <c r="D1997" s="0" t="n">
        <v>38023</v>
      </c>
      <c r="E1997" s="0" t="n">
        <v>38023</v>
      </c>
      <c r="F1997" s="0" t="n">
        <v>38023</v>
      </c>
      <c r="G1997" s="0" t="n">
        <v>38023</v>
      </c>
      <c r="H1997" s="0" t="n">
        <v>38023</v>
      </c>
      <c r="I1997" s="0" t="n">
        <v>38023</v>
      </c>
      <c r="J1997" s="0" t="n">
        <v>38023</v>
      </c>
      <c r="K1997" s="0" t="n">
        <v>38023</v>
      </c>
      <c r="L1997" s="0" t="b">
        <f aca="false">EXACT($A1997,B1997)</f>
        <v>1</v>
      </c>
      <c r="M1997" s="0" t="b">
        <f aca="false">EXACT($A1997,C1997)</f>
        <v>1</v>
      </c>
      <c r="N1997" s="0" t="b">
        <f aca="false">EXACT($A1997,D1997)</f>
        <v>1</v>
      </c>
      <c r="O1997" s="0" t="b">
        <f aca="false">EXACT($A1997,E1997)</f>
        <v>1</v>
      </c>
      <c r="P1997" s="0" t="b">
        <f aca="false">EXACT($A1997,F1997)</f>
        <v>1</v>
      </c>
      <c r="Q1997" s="0" t="b">
        <f aca="false">EXACT($A1997,G1997)</f>
        <v>1</v>
      </c>
      <c r="R1997" s="0" t="b">
        <f aca="false">EXACT($A1997,H1997)</f>
        <v>1</v>
      </c>
      <c r="S1997" s="0" t="b">
        <f aca="false">EXACT($A1997,I1997)</f>
        <v>1</v>
      </c>
      <c r="T1997" s="0" t="b">
        <f aca="false">EXACT($A1997,J1997)</f>
        <v>1</v>
      </c>
      <c r="U1997" s="0" t="b">
        <f aca="false">EXACT($A1997,K1997)</f>
        <v>1</v>
      </c>
    </row>
    <row r="1998" customFormat="false" ht="13.5" hidden="false" customHeight="false" outlineLevel="0" collapsed="false">
      <c r="A1998" s="0" t="n">
        <v>38025</v>
      </c>
      <c r="B1998" s="0" t="n">
        <v>38025</v>
      </c>
      <c r="C1998" s="0" t="n">
        <v>38025</v>
      </c>
      <c r="D1998" s="0" t="n">
        <v>38025</v>
      </c>
      <c r="E1998" s="0" t="n">
        <v>38025</v>
      </c>
      <c r="F1998" s="0" t="n">
        <v>38025</v>
      </c>
      <c r="G1998" s="0" t="n">
        <v>38025</v>
      </c>
      <c r="H1998" s="0" t="n">
        <v>38025</v>
      </c>
      <c r="I1998" s="0" t="n">
        <v>38025</v>
      </c>
      <c r="J1998" s="0" t="n">
        <v>38025</v>
      </c>
      <c r="K1998" s="0" t="n">
        <v>38025</v>
      </c>
      <c r="L1998" s="0" t="b">
        <f aca="false">EXACT($A1998,B1998)</f>
        <v>1</v>
      </c>
      <c r="M1998" s="0" t="b">
        <f aca="false">EXACT($A1998,C1998)</f>
        <v>1</v>
      </c>
      <c r="N1998" s="0" t="b">
        <f aca="false">EXACT($A1998,D1998)</f>
        <v>1</v>
      </c>
      <c r="O1998" s="0" t="b">
        <f aca="false">EXACT($A1998,E1998)</f>
        <v>1</v>
      </c>
      <c r="P1998" s="0" t="b">
        <f aca="false">EXACT($A1998,F1998)</f>
        <v>1</v>
      </c>
      <c r="Q1998" s="0" t="b">
        <f aca="false">EXACT($A1998,G1998)</f>
        <v>1</v>
      </c>
      <c r="R1998" s="0" t="b">
        <f aca="false">EXACT($A1998,H1998)</f>
        <v>1</v>
      </c>
      <c r="S1998" s="0" t="b">
        <f aca="false">EXACT($A1998,I1998)</f>
        <v>1</v>
      </c>
      <c r="T1998" s="0" t="b">
        <f aca="false">EXACT($A1998,J1998)</f>
        <v>1</v>
      </c>
      <c r="U1998" s="0" t="b">
        <f aca="false">EXACT($A1998,K1998)</f>
        <v>1</v>
      </c>
    </row>
    <row r="1999" customFormat="false" ht="13.5" hidden="false" customHeight="false" outlineLevel="0" collapsed="false">
      <c r="A1999" s="0" t="n">
        <v>38027</v>
      </c>
      <c r="B1999" s="0" t="n">
        <v>38027</v>
      </c>
      <c r="C1999" s="0" t="n">
        <v>38027</v>
      </c>
      <c r="D1999" s="0" t="n">
        <v>38027</v>
      </c>
      <c r="E1999" s="0" t="n">
        <v>38027</v>
      </c>
      <c r="F1999" s="0" t="n">
        <v>38027</v>
      </c>
      <c r="G1999" s="0" t="n">
        <v>38027</v>
      </c>
      <c r="H1999" s="0" t="n">
        <v>38027</v>
      </c>
      <c r="I1999" s="0" t="n">
        <v>38027</v>
      </c>
      <c r="J1999" s="0" t="n">
        <v>38027</v>
      </c>
      <c r="K1999" s="0" t="n">
        <v>38027</v>
      </c>
      <c r="L1999" s="0" t="b">
        <f aca="false">EXACT($A1999,B1999)</f>
        <v>1</v>
      </c>
      <c r="M1999" s="0" t="b">
        <f aca="false">EXACT($A1999,C1999)</f>
        <v>1</v>
      </c>
      <c r="N1999" s="0" t="b">
        <f aca="false">EXACT($A1999,D1999)</f>
        <v>1</v>
      </c>
      <c r="O1999" s="0" t="b">
        <f aca="false">EXACT($A1999,E1999)</f>
        <v>1</v>
      </c>
      <c r="P1999" s="0" t="b">
        <f aca="false">EXACT($A1999,F1999)</f>
        <v>1</v>
      </c>
      <c r="Q1999" s="0" t="b">
        <f aca="false">EXACT($A1999,G1999)</f>
        <v>1</v>
      </c>
      <c r="R1999" s="0" t="b">
        <f aca="false">EXACT($A1999,H1999)</f>
        <v>1</v>
      </c>
      <c r="S1999" s="0" t="b">
        <f aca="false">EXACT($A1999,I1999)</f>
        <v>1</v>
      </c>
      <c r="T1999" s="0" t="b">
        <f aca="false">EXACT($A1999,J1999)</f>
        <v>1</v>
      </c>
      <c r="U1999" s="0" t="b">
        <f aca="false">EXACT($A1999,K1999)</f>
        <v>1</v>
      </c>
    </row>
    <row r="2000" customFormat="false" ht="13.5" hidden="false" customHeight="false" outlineLevel="0" collapsed="false">
      <c r="A2000" s="0" t="n">
        <v>38029</v>
      </c>
      <c r="B2000" s="0" t="n">
        <v>38029</v>
      </c>
      <c r="C2000" s="0" t="n">
        <v>38029</v>
      </c>
      <c r="D2000" s="0" t="n">
        <v>38029</v>
      </c>
      <c r="E2000" s="0" t="n">
        <v>38029</v>
      </c>
      <c r="F2000" s="0" t="n">
        <v>38029</v>
      </c>
      <c r="G2000" s="0" t="n">
        <v>38029</v>
      </c>
      <c r="H2000" s="0" t="n">
        <v>38029</v>
      </c>
      <c r="I2000" s="0" t="n">
        <v>38029</v>
      </c>
      <c r="J2000" s="0" t="n">
        <v>38029</v>
      </c>
      <c r="K2000" s="0" t="n">
        <v>38029</v>
      </c>
      <c r="L2000" s="0" t="b">
        <f aca="false">EXACT($A2000,B2000)</f>
        <v>1</v>
      </c>
      <c r="M2000" s="0" t="b">
        <f aca="false">EXACT($A2000,C2000)</f>
        <v>1</v>
      </c>
      <c r="N2000" s="0" t="b">
        <f aca="false">EXACT($A2000,D2000)</f>
        <v>1</v>
      </c>
      <c r="O2000" s="0" t="b">
        <f aca="false">EXACT($A2000,E2000)</f>
        <v>1</v>
      </c>
      <c r="P2000" s="0" t="b">
        <f aca="false">EXACT($A2000,F2000)</f>
        <v>1</v>
      </c>
      <c r="Q2000" s="0" t="b">
        <f aca="false">EXACT($A2000,G2000)</f>
        <v>1</v>
      </c>
      <c r="R2000" s="0" t="b">
        <f aca="false">EXACT($A2000,H2000)</f>
        <v>1</v>
      </c>
      <c r="S2000" s="0" t="b">
        <f aca="false">EXACT($A2000,I2000)</f>
        <v>1</v>
      </c>
      <c r="T2000" s="0" t="b">
        <f aca="false">EXACT($A2000,J2000)</f>
        <v>1</v>
      </c>
      <c r="U2000" s="0" t="b">
        <f aca="false">EXACT($A2000,K2000)</f>
        <v>1</v>
      </c>
    </row>
    <row r="2001" customFormat="false" ht="13.5" hidden="false" customHeight="false" outlineLevel="0" collapsed="false">
      <c r="A2001" s="0" t="n">
        <v>38031</v>
      </c>
      <c r="B2001" s="0" t="n">
        <v>38031</v>
      </c>
      <c r="C2001" s="0" t="n">
        <v>38031</v>
      </c>
      <c r="D2001" s="0" t="n">
        <v>38031</v>
      </c>
      <c r="E2001" s="0" t="n">
        <v>38031</v>
      </c>
      <c r="F2001" s="0" t="n">
        <v>38031</v>
      </c>
      <c r="G2001" s="0" t="n">
        <v>38031</v>
      </c>
      <c r="H2001" s="0" t="n">
        <v>38031</v>
      </c>
      <c r="I2001" s="0" t="n">
        <v>38031</v>
      </c>
      <c r="J2001" s="0" t="n">
        <v>38031</v>
      </c>
      <c r="K2001" s="0" t="n">
        <v>38031</v>
      </c>
      <c r="L2001" s="0" t="b">
        <f aca="false">EXACT($A2001,B2001)</f>
        <v>1</v>
      </c>
      <c r="M2001" s="0" t="b">
        <f aca="false">EXACT($A2001,C2001)</f>
        <v>1</v>
      </c>
      <c r="N2001" s="0" t="b">
        <f aca="false">EXACT($A2001,D2001)</f>
        <v>1</v>
      </c>
      <c r="O2001" s="0" t="b">
        <f aca="false">EXACT($A2001,E2001)</f>
        <v>1</v>
      </c>
      <c r="P2001" s="0" t="b">
        <f aca="false">EXACT($A2001,F2001)</f>
        <v>1</v>
      </c>
      <c r="Q2001" s="0" t="b">
        <f aca="false">EXACT($A2001,G2001)</f>
        <v>1</v>
      </c>
      <c r="R2001" s="0" t="b">
        <f aca="false">EXACT($A2001,H2001)</f>
        <v>1</v>
      </c>
      <c r="S2001" s="0" t="b">
        <f aca="false">EXACT($A2001,I2001)</f>
        <v>1</v>
      </c>
      <c r="T2001" s="0" t="b">
        <f aca="false">EXACT($A2001,J2001)</f>
        <v>1</v>
      </c>
      <c r="U2001" s="0" t="b">
        <f aca="false">EXACT($A2001,K2001)</f>
        <v>1</v>
      </c>
    </row>
    <row r="2002" customFormat="false" ht="13.5" hidden="false" customHeight="false" outlineLevel="0" collapsed="false">
      <c r="A2002" s="0" t="n">
        <v>38033</v>
      </c>
      <c r="B2002" s="0" t="n">
        <v>38033</v>
      </c>
      <c r="C2002" s="0" t="n">
        <v>38033</v>
      </c>
      <c r="D2002" s="0" t="n">
        <v>38033</v>
      </c>
      <c r="E2002" s="0" t="n">
        <v>38033</v>
      </c>
      <c r="F2002" s="0" t="n">
        <v>38033</v>
      </c>
      <c r="G2002" s="0" t="n">
        <v>38033</v>
      </c>
      <c r="H2002" s="0" t="n">
        <v>38033</v>
      </c>
      <c r="I2002" s="0" t="n">
        <v>38033</v>
      </c>
      <c r="J2002" s="0" t="n">
        <v>38033</v>
      </c>
      <c r="K2002" s="0" t="n">
        <v>38033</v>
      </c>
      <c r="L2002" s="0" t="b">
        <f aca="false">EXACT($A2002,B2002)</f>
        <v>1</v>
      </c>
      <c r="M2002" s="0" t="b">
        <f aca="false">EXACT($A2002,C2002)</f>
        <v>1</v>
      </c>
      <c r="N2002" s="0" t="b">
        <f aca="false">EXACT($A2002,D2002)</f>
        <v>1</v>
      </c>
      <c r="O2002" s="0" t="b">
        <f aca="false">EXACT($A2002,E2002)</f>
        <v>1</v>
      </c>
      <c r="P2002" s="0" t="b">
        <f aca="false">EXACT($A2002,F2002)</f>
        <v>1</v>
      </c>
      <c r="Q2002" s="0" t="b">
        <f aca="false">EXACT($A2002,G2002)</f>
        <v>1</v>
      </c>
      <c r="R2002" s="0" t="b">
        <f aca="false">EXACT($A2002,H2002)</f>
        <v>1</v>
      </c>
      <c r="S2002" s="0" t="b">
        <f aca="false">EXACT($A2002,I2002)</f>
        <v>1</v>
      </c>
      <c r="T2002" s="0" t="b">
        <f aca="false">EXACT($A2002,J2002)</f>
        <v>1</v>
      </c>
      <c r="U2002" s="0" t="b">
        <f aca="false">EXACT($A2002,K2002)</f>
        <v>1</v>
      </c>
    </row>
    <row r="2003" customFormat="false" ht="13.5" hidden="false" customHeight="false" outlineLevel="0" collapsed="false">
      <c r="A2003" s="0" t="n">
        <v>38035</v>
      </c>
      <c r="B2003" s="0" t="n">
        <v>38035</v>
      </c>
      <c r="C2003" s="0" t="n">
        <v>38035</v>
      </c>
      <c r="D2003" s="0" t="n">
        <v>38035</v>
      </c>
      <c r="E2003" s="0" t="n">
        <v>38035</v>
      </c>
      <c r="F2003" s="0" t="n">
        <v>38035</v>
      </c>
      <c r="G2003" s="0" t="n">
        <v>38035</v>
      </c>
      <c r="H2003" s="0" t="n">
        <v>38035</v>
      </c>
      <c r="I2003" s="0" t="n">
        <v>38035</v>
      </c>
      <c r="J2003" s="0" t="n">
        <v>38035</v>
      </c>
      <c r="K2003" s="0" t="n">
        <v>38035</v>
      </c>
      <c r="L2003" s="0" t="b">
        <f aca="false">EXACT($A2003,B2003)</f>
        <v>1</v>
      </c>
      <c r="M2003" s="0" t="b">
        <f aca="false">EXACT($A2003,C2003)</f>
        <v>1</v>
      </c>
      <c r="N2003" s="0" t="b">
        <f aca="false">EXACT($A2003,D2003)</f>
        <v>1</v>
      </c>
      <c r="O2003" s="0" t="b">
        <f aca="false">EXACT($A2003,E2003)</f>
        <v>1</v>
      </c>
      <c r="P2003" s="0" t="b">
        <f aca="false">EXACT($A2003,F2003)</f>
        <v>1</v>
      </c>
      <c r="Q2003" s="0" t="b">
        <f aca="false">EXACT($A2003,G2003)</f>
        <v>1</v>
      </c>
      <c r="R2003" s="0" t="b">
        <f aca="false">EXACT($A2003,H2003)</f>
        <v>1</v>
      </c>
      <c r="S2003" s="0" t="b">
        <f aca="false">EXACT($A2003,I2003)</f>
        <v>1</v>
      </c>
      <c r="T2003" s="0" t="b">
        <f aca="false">EXACT($A2003,J2003)</f>
        <v>1</v>
      </c>
      <c r="U2003" s="0" t="b">
        <f aca="false">EXACT($A2003,K2003)</f>
        <v>1</v>
      </c>
    </row>
    <row r="2004" customFormat="false" ht="13.5" hidden="false" customHeight="false" outlineLevel="0" collapsed="false">
      <c r="A2004" s="0" t="n">
        <v>38037</v>
      </c>
      <c r="B2004" s="0" t="n">
        <v>38037</v>
      </c>
      <c r="C2004" s="0" t="n">
        <v>38037</v>
      </c>
      <c r="D2004" s="0" t="n">
        <v>38037</v>
      </c>
      <c r="E2004" s="0" t="n">
        <v>38037</v>
      </c>
      <c r="F2004" s="0" t="n">
        <v>38037</v>
      </c>
      <c r="G2004" s="0" t="n">
        <v>38037</v>
      </c>
      <c r="H2004" s="0" t="n">
        <v>38037</v>
      </c>
      <c r="I2004" s="0" t="n">
        <v>38037</v>
      </c>
      <c r="J2004" s="0" t="n">
        <v>38037</v>
      </c>
      <c r="K2004" s="0" t="n">
        <v>38037</v>
      </c>
      <c r="L2004" s="0" t="b">
        <f aca="false">EXACT($A2004,B2004)</f>
        <v>1</v>
      </c>
      <c r="M2004" s="0" t="b">
        <f aca="false">EXACT($A2004,C2004)</f>
        <v>1</v>
      </c>
      <c r="N2004" s="0" t="b">
        <f aca="false">EXACT($A2004,D2004)</f>
        <v>1</v>
      </c>
      <c r="O2004" s="0" t="b">
        <f aca="false">EXACT($A2004,E2004)</f>
        <v>1</v>
      </c>
      <c r="P2004" s="0" t="b">
        <f aca="false">EXACT($A2004,F2004)</f>
        <v>1</v>
      </c>
      <c r="Q2004" s="0" t="b">
        <f aca="false">EXACT($A2004,G2004)</f>
        <v>1</v>
      </c>
      <c r="R2004" s="0" t="b">
        <f aca="false">EXACT($A2004,H2004)</f>
        <v>1</v>
      </c>
      <c r="S2004" s="0" t="b">
        <f aca="false">EXACT($A2004,I2004)</f>
        <v>1</v>
      </c>
      <c r="T2004" s="0" t="b">
        <f aca="false">EXACT($A2004,J2004)</f>
        <v>1</v>
      </c>
      <c r="U2004" s="0" t="b">
        <f aca="false">EXACT($A2004,K2004)</f>
        <v>1</v>
      </c>
    </row>
    <row r="2005" customFormat="false" ht="13.5" hidden="false" customHeight="false" outlineLevel="0" collapsed="false">
      <c r="A2005" s="0" t="n">
        <v>38039</v>
      </c>
      <c r="B2005" s="0" t="n">
        <v>38039</v>
      </c>
      <c r="C2005" s="0" t="n">
        <v>38039</v>
      </c>
      <c r="D2005" s="0" t="n">
        <v>38039</v>
      </c>
      <c r="E2005" s="0" t="n">
        <v>38039</v>
      </c>
      <c r="F2005" s="0" t="n">
        <v>38039</v>
      </c>
      <c r="G2005" s="0" t="n">
        <v>38039</v>
      </c>
      <c r="H2005" s="0" t="n">
        <v>38039</v>
      </c>
      <c r="I2005" s="0" t="n">
        <v>38039</v>
      </c>
      <c r="J2005" s="0" t="n">
        <v>38039</v>
      </c>
      <c r="K2005" s="0" t="n">
        <v>38039</v>
      </c>
      <c r="L2005" s="0" t="b">
        <f aca="false">EXACT($A2005,B2005)</f>
        <v>1</v>
      </c>
      <c r="M2005" s="0" t="b">
        <f aca="false">EXACT($A2005,C2005)</f>
        <v>1</v>
      </c>
      <c r="N2005" s="0" t="b">
        <f aca="false">EXACT($A2005,D2005)</f>
        <v>1</v>
      </c>
      <c r="O2005" s="0" t="b">
        <f aca="false">EXACT($A2005,E2005)</f>
        <v>1</v>
      </c>
      <c r="P2005" s="0" t="b">
        <f aca="false">EXACT($A2005,F2005)</f>
        <v>1</v>
      </c>
      <c r="Q2005" s="0" t="b">
        <f aca="false">EXACT($A2005,G2005)</f>
        <v>1</v>
      </c>
      <c r="R2005" s="0" t="b">
        <f aca="false">EXACT($A2005,H2005)</f>
        <v>1</v>
      </c>
      <c r="S2005" s="0" t="b">
        <f aca="false">EXACT($A2005,I2005)</f>
        <v>1</v>
      </c>
      <c r="T2005" s="0" t="b">
        <f aca="false">EXACT($A2005,J2005)</f>
        <v>1</v>
      </c>
      <c r="U2005" s="0" t="b">
        <f aca="false">EXACT($A2005,K2005)</f>
        <v>1</v>
      </c>
    </row>
    <row r="2006" customFormat="false" ht="13.5" hidden="false" customHeight="false" outlineLevel="0" collapsed="false">
      <c r="A2006" s="0" t="n">
        <v>38041</v>
      </c>
      <c r="B2006" s="0" t="n">
        <v>38041</v>
      </c>
      <c r="C2006" s="0" t="n">
        <v>38041</v>
      </c>
      <c r="D2006" s="0" t="n">
        <v>38041</v>
      </c>
      <c r="E2006" s="0" t="n">
        <v>38041</v>
      </c>
      <c r="F2006" s="0" t="n">
        <v>38041</v>
      </c>
      <c r="G2006" s="0" t="n">
        <v>38041</v>
      </c>
      <c r="H2006" s="0" t="n">
        <v>38041</v>
      </c>
      <c r="I2006" s="0" t="n">
        <v>38041</v>
      </c>
      <c r="J2006" s="0" t="n">
        <v>38041</v>
      </c>
      <c r="K2006" s="0" t="n">
        <v>38041</v>
      </c>
      <c r="L2006" s="0" t="b">
        <f aca="false">EXACT($A2006,B2006)</f>
        <v>1</v>
      </c>
      <c r="M2006" s="0" t="b">
        <f aca="false">EXACT($A2006,C2006)</f>
        <v>1</v>
      </c>
      <c r="N2006" s="0" t="b">
        <f aca="false">EXACT($A2006,D2006)</f>
        <v>1</v>
      </c>
      <c r="O2006" s="0" t="b">
        <f aca="false">EXACT($A2006,E2006)</f>
        <v>1</v>
      </c>
      <c r="P2006" s="0" t="b">
        <f aca="false">EXACT($A2006,F2006)</f>
        <v>1</v>
      </c>
      <c r="Q2006" s="0" t="b">
        <f aca="false">EXACT($A2006,G2006)</f>
        <v>1</v>
      </c>
      <c r="R2006" s="0" t="b">
        <f aca="false">EXACT($A2006,H2006)</f>
        <v>1</v>
      </c>
      <c r="S2006" s="0" t="b">
        <f aca="false">EXACT($A2006,I2006)</f>
        <v>1</v>
      </c>
      <c r="T2006" s="0" t="b">
        <f aca="false">EXACT($A2006,J2006)</f>
        <v>1</v>
      </c>
      <c r="U2006" s="0" t="b">
        <f aca="false">EXACT($A2006,K2006)</f>
        <v>1</v>
      </c>
    </row>
    <row r="2007" customFormat="false" ht="13.5" hidden="false" customHeight="false" outlineLevel="0" collapsed="false">
      <c r="A2007" s="0" t="n">
        <v>38043</v>
      </c>
      <c r="B2007" s="0" t="n">
        <v>38043</v>
      </c>
      <c r="C2007" s="0" t="n">
        <v>38043</v>
      </c>
      <c r="D2007" s="0" t="n">
        <v>38043</v>
      </c>
      <c r="E2007" s="0" t="n">
        <v>38043</v>
      </c>
      <c r="F2007" s="0" t="n">
        <v>38043</v>
      </c>
      <c r="G2007" s="0" t="n">
        <v>38043</v>
      </c>
      <c r="H2007" s="0" t="n">
        <v>38043</v>
      </c>
      <c r="I2007" s="0" t="n">
        <v>38043</v>
      </c>
      <c r="J2007" s="0" t="n">
        <v>38043</v>
      </c>
      <c r="K2007" s="0" t="n">
        <v>38043</v>
      </c>
      <c r="L2007" s="0" t="b">
        <f aca="false">EXACT($A2007,B2007)</f>
        <v>1</v>
      </c>
      <c r="M2007" s="0" t="b">
        <f aca="false">EXACT($A2007,C2007)</f>
        <v>1</v>
      </c>
      <c r="N2007" s="0" t="b">
        <f aca="false">EXACT($A2007,D2007)</f>
        <v>1</v>
      </c>
      <c r="O2007" s="0" t="b">
        <f aca="false">EXACT($A2007,E2007)</f>
        <v>1</v>
      </c>
      <c r="P2007" s="0" t="b">
        <f aca="false">EXACT($A2007,F2007)</f>
        <v>1</v>
      </c>
      <c r="Q2007" s="0" t="b">
        <f aca="false">EXACT($A2007,G2007)</f>
        <v>1</v>
      </c>
      <c r="R2007" s="0" t="b">
        <f aca="false">EXACT($A2007,H2007)</f>
        <v>1</v>
      </c>
      <c r="S2007" s="0" t="b">
        <f aca="false">EXACT($A2007,I2007)</f>
        <v>1</v>
      </c>
      <c r="T2007" s="0" t="b">
        <f aca="false">EXACT($A2007,J2007)</f>
        <v>1</v>
      </c>
      <c r="U2007" s="0" t="b">
        <f aca="false">EXACT($A2007,K2007)</f>
        <v>1</v>
      </c>
    </row>
    <row r="2008" customFormat="false" ht="13.5" hidden="false" customHeight="false" outlineLevel="0" collapsed="false">
      <c r="A2008" s="0" t="n">
        <v>38045</v>
      </c>
      <c r="B2008" s="0" t="n">
        <v>38045</v>
      </c>
      <c r="C2008" s="0" t="n">
        <v>38045</v>
      </c>
      <c r="D2008" s="0" t="n">
        <v>38045</v>
      </c>
      <c r="E2008" s="0" t="n">
        <v>38045</v>
      </c>
      <c r="F2008" s="0" t="n">
        <v>38045</v>
      </c>
      <c r="G2008" s="0" t="n">
        <v>38045</v>
      </c>
      <c r="H2008" s="0" t="n">
        <v>38045</v>
      </c>
      <c r="I2008" s="0" t="n">
        <v>38045</v>
      </c>
      <c r="J2008" s="0" t="n">
        <v>38045</v>
      </c>
      <c r="K2008" s="0" t="n">
        <v>38045</v>
      </c>
      <c r="L2008" s="0" t="b">
        <f aca="false">EXACT($A2008,B2008)</f>
        <v>1</v>
      </c>
      <c r="M2008" s="0" t="b">
        <f aca="false">EXACT($A2008,C2008)</f>
        <v>1</v>
      </c>
      <c r="N2008" s="0" t="b">
        <f aca="false">EXACT($A2008,D2008)</f>
        <v>1</v>
      </c>
      <c r="O2008" s="0" t="b">
        <f aca="false">EXACT($A2008,E2008)</f>
        <v>1</v>
      </c>
      <c r="P2008" s="0" t="b">
        <f aca="false">EXACT($A2008,F2008)</f>
        <v>1</v>
      </c>
      <c r="Q2008" s="0" t="b">
        <f aca="false">EXACT($A2008,G2008)</f>
        <v>1</v>
      </c>
      <c r="R2008" s="0" t="b">
        <f aca="false">EXACT($A2008,H2008)</f>
        <v>1</v>
      </c>
      <c r="S2008" s="0" t="b">
        <f aca="false">EXACT($A2008,I2008)</f>
        <v>1</v>
      </c>
      <c r="T2008" s="0" t="b">
        <f aca="false">EXACT($A2008,J2008)</f>
        <v>1</v>
      </c>
      <c r="U2008" s="0" t="b">
        <f aca="false">EXACT($A2008,K2008)</f>
        <v>1</v>
      </c>
    </row>
    <row r="2009" customFormat="false" ht="13.5" hidden="false" customHeight="false" outlineLevel="0" collapsed="false">
      <c r="A2009" s="0" t="n">
        <v>38047</v>
      </c>
      <c r="B2009" s="0" t="n">
        <v>38047</v>
      </c>
      <c r="C2009" s="0" t="n">
        <v>38047</v>
      </c>
      <c r="D2009" s="0" t="n">
        <v>38047</v>
      </c>
      <c r="E2009" s="0" t="n">
        <v>38047</v>
      </c>
      <c r="F2009" s="0" t="n">
        <v>38047</v>
      </c>
      <c r="G2009" s="0" t="n">
        <v>38047</v>
      </c>
      <c r="H2009" s="0" t="n">
        <v>38047</v>
      </c>
      <c r="I2009" s="0" t="n">
        <v>38047</v>
      </c>
      <c r="J2009" s="0" t="n">
        <v>38047</v>
      </c>
      <c r="K2009" s="0" t="n">
        <v>38047</v>
      </c>
      <c r="L2009" s="0" t="b">
        <f aca="false">EXACT($A2009,B2009)</f>
        <v>1</v>
      </c>
      <c r="M2009" s="0" t="b">
        <f aca="false">EXACT($A2009,C2009)</f>
        <v>1</v>
      </c>
      <c r="N2009" s="0" t="b">
        <f aca="false">EXACT($A2009,D2009)</f>
        <v>1</v>
      </c>
      <c r="O2009" s="0" t="b">
        <f aca="false">EXACT($A2009,E2009)</f>
        <v>1</v>
      </c>
      <c r="P2009" s="0" t="b">
        <f aca="false">EXACT($A2009,F2009)</f>
        <v>1</v>
      </c>
      <c r="Q2009" s="0" t="b">
        <f aca="false">EXACT($A2009,G2009)</f>
        <v>1</v>
      </c>
      <c r="R2009" s="0" t="b">
        <f aca="false">EXACT($A2009,H2009)</f>
        <v>1</v>
      </c>
      <c r="S2009" s="0" t="b">
        <f aca="false">EXACT($A2009,I2009)</f>
        <v>1</v>
      </c>
      <c r="T2009" s="0" t="b">
        <f aca="false">EXACT($A2009,J2009)</f>
        <v>1</v>
      </c>
      <c r="U2009" s="0" t="b">
        <f aca="false">EXACT($A2009,K2009)</f>
        <v>1</v>
      </c>
    </row>
    <row r="2010" customFormat="false" ht="13.5" hidden="false" customHeight="false" outlineLevel="0" collapsed="false">
      <c r="A2010" s="0" t="n">
        <v>38049</v>
      </c>
      <c r="B2010" s="0" t="n">
        <v>38049</v>
      </c>
      <c r="C2010" s="0" t="n">
        <v>38049</v>
      </c>
      <c r="D2010" s="0" t="n">
        <v>38049</v>
      </c>
      <c r="E2010" s="0" t="n">
        <v>38049</v>
      </c>
      <c r="F2010" s="0" t="n">
        <v>38049</v>
      </c>
      <c r="G2010" s="0" t="n">
        <v>38049</v>
      </c>
      <c r="H2010" s="0" t="n">
        <v>38049</v>
      </c>
      <c r="I2010" s="0" t="n">
        <v>38049</v>
      </c>
      <c r="J2010" s="0" t="n">
        <v>38049</v>
      </c>
      <c r="K2010" s="0" t="n">
        <v>38049</v>
      </c>
      <c r="L2010" s="0" t="b">
        <f aca="false">EXACT($A2010,B2010)</f>
        <v>1</v>
      </c>
      <c r="M2010" s="0" t="b">
        <f aca="false">EXACT($A2010,C2010)</f>
        <v>1</v>
      </c>
      <c r="N2010" s="0" t="b">
        <f aca="false">EXACT($A2010,D2010)</f>
        <v>1</v>
      </c>
      <c r="O2010" s="0" t="b">
        <f aca="false">EXACT($A2010,E2010)</f>
        <v>1</v>
      </c>
      <c r="P2010" s="0" t="b">
        <f aca="false">EXACT($A2010,F2010)</f>
        <v>1</v>
      </c>
      <c r="Q2010" s="0" t="b">
        <f aca="false">EXACT($A2010,G2010)</f>
        <v>1</v>
      </c>
      <c r="R2010" s="0" t="b">
        <f aca="false">EXACT($A2010,H2010)</f>
        <v>1</v>
      </c>
      <c r="S2010" s="0" t="b">
        <f aca="false">EXACT($A2010,I2010)</f>
        <v>1</v>
      </c>
      <c r="T2010" s="0" t="b">
        <f aca="false">EXACT($A2010,J2010)</f>
        <v>1</v>
      </c>
      <c r="U2010" s="0" t="b">
        <f aca="false">EXACT($A2010,K2010)</f>
        <v>1</v>
      </c>
    </row>
    <row r="2011" customFormat="false" ht="13.5" hidden="false" customHeight="false" outlineLevel="0" collapsed="false">
      <c r="A2011" s="0" t="n">
        <v>38051</v>
      </c>
      <c r="B2011" s="0" t="n">
        <v>38051</v>
      </c>
      <c r="C2011" s="0" t="n">
        <v>38051</v>
      </c>
      <c r="D2011" s="0" t="n">
        <v>38051</v>
      </c>
      <c r="E2011" s="0" t="n">
        <v>38051</v>
      </c>
      <c r="F2011" s="0" t="n">
        <v>38051</v>
      </c>
      <c r="G2011" s="0" t="n">
        <v>38051</v>
      </c>
      <c r="H2011" s="0" t="n">
        <v>38051</v>
      </c>
      <c r="I2011" s="0" t="n">
        <v>38051</v>
      </c>
      <c r="J2011" s="0" t="n">
        <v>38051</v>
      </c>
      <c r="K2011" s="0" t="n">
        <v>38051</v>
      </c>
      <c r="L2011" s="0" t="b">
        <f aca="false">EXACT($A2011,B2011)</f>
        <v>1</v>
      </c>
      <c r="M2011" s="0" t="b">
        <f aca="false">EXACT($A2011,C2011)</f>
        <v>1</v>
      </c>
      <c r="N2011" s="0" t="b">
        <f aca="false">EXACT($A2011,D2011)</f>
        <v>1</v>
      </c>
      <c r="O2011" s="0" t="b">
        <f aca="false">EXACT($A2011,E2011)</f>
        <v>1</v>
      </c>
      <c r="P2011" s="0" t="b">
        <f aca="false">EXACT($A2011,F2011)</f>
        <v>1</v>
      </c>
      <c r="Q2011" s="0" t="b">
        <f aca="false">EXACT($A2011,G2011)</f>
        <v>1</v>
      </c>
      <c r="R2011" s="0" t="b">
        <f aca="false">EXACT($A2011,H2011)</f>
        <v>1</v>
      </c>
      <c r="S2011" s="0" t="b">
        <f aca="false">EXACT($A2011,I2011)</f>
        <v>1</v>
      </c>
      <c r="T2011" s="0" t="b">
        <f aca="false">EXACT($A2011,J2011)</f>
        <v>1</v>
      </c>
      <c r="U2011" s="0" t="b">
        <f aca="false">EXACT($A2011,K2011)</f>
        <v>1</v>
      </c>
    </row>
    <row r="2012" customFormat="false" ht="13.5" hidden="false" customHeight="false" outlineLevel="0" collapsed="false">
      <c r="A2012" s="0" t="n">
        <v>38053</v>
      </c>
      <c r="B2012" s="0" t="n">
        <v>38053</v>
      </c>
      <c r="C2012" s="0" t="n">
        <v>38053</v>
      </c>
      <c r="D2012" s="0" t="n">
        <v>38053</v>
      </c>
      <c r="E2012" s="0" t="n">
        <v>38053</v>
      </c>
      <c r="F2012" s="0" t="n">
        <v>38053</v>
      </c>
      <c r="G2012" s="0" t="n">
        <v>38053</v>
      </c>
      <c r="H2012" s="0" t="n">
        <v>38053</v>
      </c>
      <c r="I2012" s="0" t="n">
        <v>38053</v>
      </c>
      <c r="J2012" s="0" t="n">
        <v>38053</v>
      </c>
      <c r="K2012" s="0" t="n">
        <v>38053</v>
      </c>
      <c r="L2012" s="0" t="b">
        <f aca="false">EXACT($A2012,B2012)</f>
        <v>1</v>
      </c>
      <c r="M2012" s="0" t="b">
        <f aca="false">EXACT($A2012,C2012)</f>
        <v>1</v>
      </c>
      <c r="N2012" s="0" t="b">
        <f aca="false">EXACT($A2012,D2012)</f>
        <v>1</v>
      </c>
      <c r="O2012" s="0" t="b">
        <f aca="false">EXACT($A2012,E2012)</f>
        <v>1</v>
      </c>
      <c r="P2012" s="0" t="b">
        <f aca="false">EXACT($A2012,F2012)</f>
        <v>1</v>
      </c>
      <c r="Q2012" s="0" t="b">
        <f aca="false">EXACT($A2012,G2012)</f>
        <v>1</v>
      </c>
      <c r="R2012" s="0" t="b">
        <f aca="false">EXACT($A2012,H2012)</f>
        <v>1</v>
      </c>
      <c r="S2012" s="0" t="b">
        <f aca="false">EXACT($A2012,I2012)</f>
        <v>1</v>
      </c>
      <c r="T2012" s="0" t="b">
        <f aca="false">EXACT($A2012,J2012)</f>
        <v>1</v>
      </c>
      <c r="U2012" s="0" t="b">
        <f aca="false">EXACT($A2012,K2012)</f>
        <v>1</v>
      </c>
    </row>
    <row r="2013" customFormat="false" ht="13.5" hidden="false" customHeight="false" outlineLevel="0" collapsed="false">
      <c r="A2013" s="0" t="n">
        <v>38055</v>
      </c>
      <c r="B2013" s="0" t="n">
        <v>38055</v>
      </c>
      <c r="C2013" s="0" t="n">
        <v>38055</v>
      </c>
      <c r="D2013" s="0" t="n">
        <v>38055</v>
      </c>
      <c r="E2013" s="0" t="n">
        <v>38055</v>
      </c>
      <c r="F2013" s="0" t="n">
        <v>38055</v>
      </c>
      <c r="G2013" s="0" t="n">
        <v>38055</v>
      </c>
      <c r="H2013" s="0" t="n">
        <v>38055</v>
      </c>
      <c r="I2013" s="0" t="n">
        <v>38055</v>
      </c>
      <c r="J2013" s="0" t="n">
        <v>38055</v>
      </c>
      <c r="K2013" s="0" t="n">
        <v>38055</v>
      </c>
      <c r="L2013" s="0" t="b">
        <f aca="false">EXACT($A2013,B2013)</f>
        <v>1</v>
      </c>
      <c r="M2013" s="0" t="b">
        <f aca="false">EXACT($A2013,C2013)</f>
        <v>1</v>
      </c>
      <c r="N2013" s="0" t="b">
        <f aca="false">EXACT($A2013,D2013)</f>
        <v>1</v>
      </c>
      <c r="O2013" s="0" t="b">
        <f aca="false">EXACT($A2013,E2013)</f>
        <v>1</v>
      </c>
      <c r="P2013" s="0" t="b">
        <f aca="false">EXACT($A2013,F2013)</f>
        <v>1</v>
      </c>
      <c r="Q2013" s="0" t="b">
        <f aca="false">EXACT($A2013,G2013)</f>
        <v>1</v>
      </c>
      <c r="R2013" s="0" t="b">
        <f aca="false">EXACT($A2013,H2013)</f>
        <v>1</v>
      </c>
      <c r="S2013" s="0" t="b">
        <f aca="false">EXACT($A2013,I2013)</f>
        <v>1</v>
      </c>
      <c r="T2013" s="0" t="b">
        <f aca="false">EXACT($A2013,J2013)</f>
        <v>1</v>
      </c>
      <c r="U2013" s="0" t="b">
        <f aca="false">EXACT($A2013,K2013)</f>
        <v>1</v>
      </c>
    </row>
    <row r="2014" customFormat="false" ht="13.5" hidden="false" customHeight="false" outlineLevel="0" collapsed="false">
      <c r="A2014" s="0" t="n">
        <v>38057</v>
      </c>
      <c r="B2014" s="0" t="n">
        <v>38057</v>
      </c>
      <c r="C2014" s="0" t="n">
        <v>38057</v>
      </c>
      <c r="D2014" s="0" t="n">
        <v>38057</v>
      </c>
      <c r="E2014" s="0" t="n">
        <v>38057</v>
      </c>
      <c r="F2014" s="0" t="n">
        <v>38057</v>
      </c>
      <c r="G2014" s="0" t="n">
        <v>38057</v>
      </c>
      <c r="H2014" s="0" t="n">
        <v>38057</v>
      </c>
      <c r="I2014" s="0" t="n">
        <v>38057</v>
      </c>
      <c r="J2014" s="0" t="n">
        <v>38057</v>
      </c>
      <c r="K2014" s="0" t="n">
        <v>38057</v>
      </c>
      <c r="L2014" s="0" t="b">
        <f aca="false">EXACT($A2014,B2014)</f>
        <v>1</v>
      </c>
      <c r="M2014" s="0" t="b">
        <f aca="false">EXACT($A2014,C2014)</f>
        <v>1</v>
      </c>
      <c r="N2014" s="0" t="b">
        <f aca="false">EXACT($A2014,D2014)</f>
        <v>1</v>
      </c>
      <c r="O2014" s="0" t="b">
        <f aca="false">EXACT($A2014,E2014)</f>
        <v>1</v>
      </c>
      <c r="P2014" s="0" t="b">
        <f aca="false">EXACT($A2014,F2014)</f>
        <v>1</v>
      </c>
      <c r="Q2014" s="0" t="b">
        <f aca="false">EXACT($A2014,G2014)</f>
        <v>1</v>
      </c>
      <c r="R2014" s="0" t="b">
        <f aca="false">EXACT($A2014,H2014)</f>
        <v>1</v>
      </c>
      <c r="S2014" s="0" t="b">
        <f aca="false">EXACT($A2014,I2014)</f>
        <v>1</v>
      </c>
      <c r="T2014" s="0" t="b">
        <f aca="false">EXACT($A2014,J2014)</f>
        <v>1</v>
      </c>
      <c r="U2014" s="0" t="b">
        <f aca="false">EXACT($A2014,K2014)</f>
        <v>1</v>
      </c>
    </row>
    <row r="2015" customFormat="false" ht="13.5" hidden="false" customHeight="false" outlineLevel="0" collapsed="false">
      <c r="A2015" s="0" t="n">
        <v>38059</v>
      </c>
      <c r="B2015" s="0" t="n">
        <v>38059</v>
      </c>
      <c r="C2015" s="0" t="n">
        <v>38059</v>
      </c>
      <c r="D2015" s="0" t="n">
        <v>38059</v>
      </c>
      <c r="E2015" s="0" t="n">
        <v>38059</v>
      </c>
      <c r="F2015" s="0" t="n">
        <v>38059</v>
      </c>
      <c r="G2015" s="0" t="n">
        <v>38059</v>
      </c>
      <c r="H2015" s="0" t="n">
        <v>38059</v>
      </c>
      <c r="I2015" s="0" t="n">
        <v>38059</v>
      </c>
      <c r="J2015" s="0" t="n">
        <v>38059</v>
      </c>
      <c r="K2015" s="0" t="n">
        <v>38059</v>
      </c>
      <c r="L2015" s="0" t="b">
        <f aca="false">EXACT($A2015,B2015)</f>
        <v>1</v>
      </c>
      <c r="M2015" s="0" t="b">
        <f aca="false">EXACT($A2015,C2015)</f>
        <v>1</v>
      </c>
      <c r="N2015" s="0" t="b">
        <f aca="false">EXACT($A2015,D2015)</f>
        <v>1</v>
      </c>
      <c r="O2015" s="0" t="b">
        <f aca="false">EXACT($A2015,E2015)</f>
        <v>1</v>
      </c>
      <c r="P2015" s="0" t="b">
        <f aca="false">EXACT($A2015,F2015)</f>
        <v>1</v>
      </c>
      <c r="Q2015" s="0" t="b">
        <f aca="false">EXACT($A2015,G2015)</f>
        <v>1</v>
      </c>
      <c r="R2015" s="0" t="b">
        <f aca="false">EXACT($A2015,H2015)</f>
        <v>1</v>
      </c>
      <c r="S2015" s="0" t="b">
        <f aca="false">EXACT($A2015,I2015)</f>
        <v>1</v>
      </c>
      <c r="T2015" s="0" t="b">
        <f aca="false">EXACT($A2015,J2015)</f>
        <v>1</v>
      </c>
      <c r="U2015" s="0" t="b">
        <f aca="false">EXACT($A2015,K2015)</f>
        <v>1</v>
      </c>
    </row>
    <row r="2016" customFormat="false" ht="13.5" hidden="false" customHeight="false" outlineLevel="0" collapsed="false">
      <c r="A2016" s="0" t="n">
        <v>38061</v>
      </c>
      <c r="B2016" s="0" t="n">
        <v>38061</v>
      </c>
      <c r="C2016" s="0" t="n">
        <v>38061</v>
      </c>
      <c r="D2016" s="0" t="n">
        <v>38061</v>
      </c>
      <c r="E2016" s="0" t="n">
        <v>38061</v>
      </c>
      <c r="F2016" s="0" t="n">
        <v>38061</v>
      </c>
      <c r="G2016" s="0" t="n">
        <v>38061</v>
      </c>
      <c r="H2016" s="0" t="n">
        <v>38061</v>
      </c>
      <c r="I2016" s="0" t="n">
        <v>38061</v>
      </c>
      <c r="J2016" s="0" t="n">
        <v>38061</v>
      </c>
      <c r="K2016" s="0" t="n">
        <v>38061</v>
      </c>
      <c r="L2016" s="0" t="b">
        <f aca="false">EXACT($A2016,B2016)</f>
        <v>1</v>
      </c>
      <c r="M2016" s="0" t="b">
        <f aca="false">EXACT($A2016,C2016)</f>
        <v>1</v>
      </c>
      <c r="N2016" s="0" t="b">
        <f aca="false">EXACT($A2016,D2016)</f>
        <v>1</v>
      </c>
      <c r="O2016" s="0" t="b">
        <f aca="false">EXACT($A2016,E2016)</f>
        <v>1</v>
      </c>
      <c r="P2016" s="0" t="b">
        <f aca="false">EXACT($A2016,F2016)</f>
        <v>1</v>
      </c>
      <c r="Q2016" s="0" t="b">
        <f aca="false">EXACT($A2016,G2016)</f>
        <v>1</v>
      </c>
      <c r="R2016" s="0" t="b">
        <f aca="false">EXACT($A2016,H2016)</f>
        <v>1</v>
      </c>
      <c r="S2016" s="0" t="b">
        <f aca="false">EXACT($A2016,I2016)</f>
        <v>1</v>
      </c>
      <c r="T2016" s="0" t="b">
        <f aca="false">EXACT($A2016,J2016)</f>
        <v>1</v>
      </c>
      <c r="U2016" s="0" t="b">
        <f aca="false">EXACT($A2016,K2016)</f>
        <v>1</v>
      </c>
    </row>
    <row r="2017" customFormat="false" ht="13.5" hidden="false" customHeight="false" outlineLevel="0" collapsed="false">
      <c r="A2017" s="0" t="n">
        <v>38063</v>
      </c>
      <c r="B2017" s="0" t="n">
        <v>38063</v>
      </c>
      <c r="C2017" s="0" t="n">
        <v>38063</v>
      </c>
      <c r="D2017" s="0" t="n">
        <v>38063</v>
      </c>
      <c r="E2017" s="0" t="n">
        <v>38063</v>
      </c>
      <c r="F2017" s="0" t="n">
        <v>38063</v>
      </c>
      <c r="G2017" s="0" t="n">
        <v>38063</v>
      </c>
      <c r="H2017" s="0" t="n">
        <v>38063</v>
      </c>
      <c r="I2017" s="0" t="n">
        <v>38063</v>
      </c>
      <c r="J2017" s="0" t="n">
        <v>38063</v>
      </c>
      <c r="K2017" s="0" t="n">
        <v>38063</v>
      </c>
      <c r="L2017" s="0" t="b">
        <f aca="false">EXACT($A2017,B2017)</f>
        <v>1</v>
      </c>
      <c r="M2017" s="0" t="b">
        <f aca="false">EXACT($A2017,C2017)</f>
        <v>1</v>
      </c>
      <c r="N2017" s="0" t="b">
        <f aca="false">EXACT($A2017,D2017)</f>
        <v>1</v>
      </c>
      <c r="O2017" s="0" t="b">
        <f aca="false">EXACT($A2017,E2017)</f>
        <v>1</v>
      </c>
      <c r="P2017" s="0" t="b">
        <f aca="false">EXACT($A2017,F2017)</f>
        <v>1</v>
      </c>
      <c r="Q2017" s="0" t="b">
        <f aca="false">EXACT($A2017,G2017)</f>
        <v>1</v>
      </c>
      <c r="R2017" s="0" t="b">
        <f aca="false">EXACT($A2017,H2017)</f>
        <v>1</v>
      </c>
      <c r="S2017" s="0" t="b">
        <f aca="false">EXACT($A2017,I2017)</f>
        <v>1</v>
      </c>
      <c r="T2017" s="0" t="b">
        <f aca="false">EXACT($A2017,J2017)</f>
        <v>1</v>
      </c>
      <c r="U2017" s="0" t="b">
        <f aca="false">EXACT($A2017,K2017)</f>
        <v>1</v>
      </c>
    </row>
    <row r="2018" customFormat="false" ht="13.5" hidden="false" customHeight="false" outlineLevel="0" collapsed="false">
      <c r="A2018" s="0" t="n">
        <v>38065</v>
      </c>
      <c r="B2018" s="0" t="n">
        <v>38065</v>
      </c>
      <c r="C2018" s="0" t="n">
        <v>38065</v>
      </c>
      <c r="D2018" s="0" t="n">
        <v>38065</v>
      </c>
      <c r="E2018" s="0" t="n">
        <v>38065</v>
      </c>
      <c r="F2018" s="0" t="n">
        <v>38065</v>
      </c>
      <c r="G2018" s="0" t="n">
        <v>38065</v>
      </c>
      <c r="H2018" s="0" t="n">
        <v>38065</v>
      </c>
      <c r="I2018" s="0" t="n">
        <v>38065</v>
      </c>
      <c r="J2018" s="0" t="n">
        <v>38065</v>
      </c>
      <c r="K2018" s="0" t="n">
        <v>38065</v>
      </c>
      <c r="L2018" s="0" t="b">
        <f aca="false">EXACT($A2018,B2018)</f>
        <v>1</v>
      </c>
      <c r="M2018" s="0" t="b">
        <f aca="false">EXACT($A2018,C2018)</f>
        <v>1</v>
      </c>
      <c r="N2018" s="0" t="b">
        <f aca="false">EXACT($A2018,D2018)</f>
        <v>1</v>
      </c>
      <c r="O2018" s="0" t="b">
        <f aca="false">EXACT($A2018,E2018)</f>
        <v>1</v>
      </c>
      <c r="P2018" s="0" t="b">
        <f aca="false">EXACT($A2018,F2018)</f>
        <v>1</v>
      </c>
      <c r="Q2018" s="0" t="b">
        <f aca="false">EXACT($A2018,G2018)</f>
        <v>1</v>
      </c>
      <c r="R2018" s="0" t="b">
        <f aca="false">EXACT($A2018,H2018)</f>
        <v>1</v>
      </c>
      <c r="S2018" s="0" t="b">
        <f aca="false">EXACT($A2018,I2018)</f>
        <v>1</v>
      </c>
      <c r="T2018" s="0" t="b">
        <f aca="false">EXACT($A2018,J2018)</f>
        <v>1</v>
      </c>
      <c r="U2018" s="0" t="b">
        <f aca="false">EXACT($A2018,K2018)</f>
        <v>1</v>
      </c>
    </row>
    <row r="2019" customFormat="false" ht="13.5" hidden="false" customHeight="false" outlineLevel="0" collapsed="false">
      <c r="A2019" s="0" t="n">
        <v>38067</v>
      </c>
      <c r="B2019" s="0" t="n">
        <v>38067</v>
      </c>
      <c r="C2019" s="0" t="n">
        <v>38067</v>
      </c>
      <c r="D2019" s="0" t="n">
        <v>38067</v>
      </c>
      <c r="E2019" s="0" t="n">
        <v>38067</v>
      </c>
      <c r="F2019" s="0" t="n">
        <v>38067</v>
      </c>
      <c r="G2019" s="0" t="n">
        <v>38067</v>
      </c>
      <c r="H2019" s="0" t="n">
        <v>38067</v>
      </c>
      <c r="I2019" s="0" t="n">
        <v>38067</v>
      </c>
      <c r="J2019" s="0" t="n">
        <v>38067</v>
      </c>
      <c r="K2019" s="0" t="n">
        <v>38067</v>
      </c>
      <c r="L2019" s="0" t="b">
        <f aca="false">EXACT($A2019,B2019)</f>
        <v>1</v>
      </c>
      <c r="M2019" s="0" t="b">
        <f aca="false">EXACT($A2019,C2019)</f>
        <v>1</v>
      </c>
      <c r="N2019" s="0" t="b">
        <f aca="false">EXACT($A2019,D2019)</f>
        <v>1</v>
      </c>
      <c r="O2019" s="0" t="b">
        <f aca="false">EXACT($A2019,E2019)</f>
        <v>1</v>
      </c>
      <c r="P2019" s="0" t="b">
        <f aca="false">EXACT($A2019,F2019)</f>
        <v>1</v>
      </c>
      <c r="Q2019" s="0" t="b">
        <f aca="false">EXACT($A2019,G2019)</f>
        <v>1</v>
      </c>
      <c r="R2019" s="0" t="b">
        <f aca="false">EXACT($A2019,H2019)</f>
        <v>1</v>
      </c>
      <c r="S2019" s="0" t="b">
        <f aca="false">EXACT($A2019,I2019)</f>
        <v>1</v>
      </c>
      <c r="T2019" s="0" t="b">
        <f aca="false">EXACT($A2019,J2019)</f>
        <v>1</v>
      </c>
      <c r="U2019" s="0" t="b">
        <f aca="false">EXACT($A2019,K2019)</f>
        <v>1</v>
      </c>
    </row>
    <row r="2020" customFormat="false" ht="13.5" hidden="false" customHeight="false" outlineLevel="0" collapsed="false">
      <c r="A2020" s="0" t="n">
        <v>38069</v>
      </c>
      <c r="B2020" s="0" t="n">
        <v>38069</v>
      </c>
      <c r="C2020" s="0" t="n">
        <v>38069</v>
      </c>
      <c r="D2020" s="0" t="n">
        <v>38069</v>
      </c>
      <c r="E2020" s="0" t="n">
        <v>38069</v>
      </c>
      <c r="F2020" s="0" t="n">
        <v>38069</v>
      </c>
      <c r="G2020" s="0" t="n">
        <v>38069</v>
      </c>
      <c r="H2020" s="0" t="n">
        <v>38069</v>
      </c>
      <c r="I2020" s="0" t="n">
        <v>38069</v>
      </c>
      <c r="J2020" s="0" t="n">
        <v>38069</v>
      </c>
      <c r="K2020" s="0" t="n">
        <v>38069</v>
      </c>
      <c r="L2020" s="0" t="b">
        <f aca="false">EXACT($A2020,B2020)</f>
        <v>1</v>
      </c>
      <c r="M2020" s="0" t="b">
        <f aca="false">EXACT($A2020,C2020)</f>
        <v>1</v>
      </c>
      <c r="N2020" s="0" t="b">
        <f aca="false">EXACT($A2020,D2020)</f>
        <v>1</v>
      </c>
      <c r="O2020" s="0" t="b">
        <f aca="false">EXACT($A2020,E2020)</f>
        <v>1</v>
      </c>
      <c r="P2020" s="0" t="b">
        <f aca="false">EXACT($A2020,F2020)</f>
        <v>1</v>
      </c>
      <c r="Q2020" s="0" t="b">
        <f aca="false">EXACT($A2020,G2020)</f>
        <v>1</v>
      </c>
      <c r="R2020" s="0" t="b">
        <f aca="false">EXACT($A2020,H2020)</f>
        <v>1</v>
      </c>
      <c r="S2020" s="0" t="b">
        <f aca="false">EXACT($A2020,I2020)</f>
        <v>1</v>
      </c>
      <c r="T2020" s="0" t="b">
        <f aca="false">EXACT($A2020,J2020)</f>
        <v>1</v>
      </c>
      <c r="U2020" s="0" t="b">
        <f aca="false">EXACT($A2020,K2020)</f>
        <v>1</v>
      </c>
    </row>
    <row r="2021" customFormat="false" ht="13.5" hidden="false" customHeight="false" outlineLevel="0" collapsed="false">
      <c r="A2021" s="0" t="n">
        <v>38071</v>
      </c>
      <c r="B2021" s="0" t="n">
        <v>38071</v>
      </c>
      <c r="C2021" s="0" t="n">
        <v>38071</v>
      </c>
      <c r="D2021" s="0" t="n">
        <v>38071</v>
      </c>
      <c r="E2021" s="0" t="n">
        <v>38071</v>
      </c>
      <c r="F2021" s="0" t="n">
        <v>38071</v>
      </c>
      <c r="G2021" s="0" t="n">
        <v>38071</v>
      </c>
      <c r="H2021" s="0" t="n">
        <v>38071</v>
      </c>
      <c r="I2021" s="0" t="n">
        <v>38071</v>
      </c>
      <c r="J2021" s="0" t="n">
        <v>38071</v>
      </c>
      <c r="K2021" s="0" t="n">
        <v>38071</v>
      </c>
      <c r="L2021" s="0" t="b">
        <f aca="false">EXACT($A2021,B2021)</f>
        <v>1</v>
      </c>
      <c r="M2021" s="0" t="b">
        <f aca="false">EXACT($A2021,C2021)</f>
        <v>1</v>
      </c>
      <c r="N2021" s="0" t="b">
        <f aca="false">EXACT($A2021,D2021)</f>
        <v>1</v>
      </c>
      <c r="O2021" s="0" t="b">
        <f aca="false">EXACT($A2021,E2021)</f>
        <v>1</v>
      </c>
      <c r="P2021" s="0" t="b">
        <f aca="false">EXACT($A2021,F2021)</f>
        <v>1</v>
      </c>
      <c r="Q2021" s="0" t="b">
        <f aca="false">EXACT($A2021,G2021)</f>
        <v>1</v>
      </c>
      <c r="R2021" s="0" t="b">
        <f aca="false">EXACT($A2021,H2021)</f>
        <v>1</v>
      </c>
      <c r="S2021" s="0" t="b">
        <f aca="false">EXACT($A2021,I2021)</f>
        <v>1</v>
      </c>
      <c r="T2021" s="0" t="b">
        <f aca="false">EXACT($A2021,J2021)</f>
        <v>1</v>
      </c>
      <c r="U2021" s="0" t="b">
        <f aca="false">EXACT($A2021,K2021)</f>
        <v>1</v>
      </c>
    </row>
    <row r="2022" customFormat="false" ht="13.5" hidden="false" customHeight="false" outlineLevel="0" collapsed="false">
      <c r="A2022" s="0" t="n">
        <v>38073</v>
      </c>
      <c r="B2022" s="0" t="n">
        <v>38073</v>
      </c>
      <c r="C2022" s="0" t="n">
        <v>38073</v>
      </c>
      <c r="D2022" s="0" t="n">
        <v>38073</v>
      </c>
      <c r="E2022" s="0" t="n">
        <v>38073</v>
      </c>
      <c r="F2022" s="0" t="n">
        <v>38073</v>
      </c>
      <c r="G2022" s="0" t="n">
        <v>38073</v>
      </c>
      <c r="H2022" s="0" t="n">
        <v>38073</v>
      </c>
      <c r="I2022" s="0" t="n">
        <v>38073</v>
      </c>
      <c r="J2022" s="0" t="n">
        <v>38073</v>
      </c>
      <c r="K2022" s="0" t="n">
        <v>38073</v>
      </c>
      <c r="L2022" s="0" t="b">
        <f aca="false">EXACT($A2022,B2022)</f>
        <v>1</v>
      </c>
      <c r="M2022" s="0" t="b">
        <f aca="false">EXACT($A2022,C2022)</f>
        <v>1</v>
      </c>
      <c r="N2022" s="0" t="b">
        <f aca="false">EXACT($A2022,D2022)</f>
        <v>1</v>
      </c>
      <c r="O2022" s="0" t="b">
        <f aca="false">EXACT($A2022,E2022)</f>
        <v>1</v>
      </c>
      <c r="P2022" s="0" t="b">
        <f aca="false">EXACT($A2022,F2022)</f>
        <v>1</v>
      </c>
      <c r="Q2022" s="0" t="b">
        <f aca="false">EXACT($A2022,G2022)</f>
        <v>1</v>
      </c>
      <c r="R2022" s="0" t="b">
        <f aca="false">EXACT($A2022,H2022)</f>
        <v>1</v>
      </c>
      <c r="S2022" s="0" t="b">
        <f aca="false">EXACT($A2022,I2022)</f>
        <v>1</v>
      </c>
      <c r="T2022" s="0" t="b">
        <f aca="false">EXACT($A2022,J2022)</f>
        <v>1</v>
      </c>
      <c r="U2022" s="0" t="b">
        <f aca="false">EXACT($A2022,K2022)</f>
        <v>1</v>
      </c>
    </row>
    <row r="2023" customFormat="false" ht="13.5" hidden="false" customHeight="false" outlineLevel="0" collapsed="false">
      <c r="A2023" s="0" t="n">
        <v>38075</v>
      </c>
      <c r="B2023" s="0" t="n">
        <v>38075</v>
      </c>
      <c r="C2023" s="0" t="n">
        <v>38075</v>
      </c>
      <c r="D2023" s="0" t="n">
        <v>38075</v>
      </c>
      <c r="E2023" s="0" t="n">
        <v>38075</v>
      </c>
      <c r="F2023" s="0" t="n">
        <v>38075</v>
      </c>
      <c r="G2023" s="0" t="n">
        <v>38075</v>
      </c>
      <c r="H2023" s="0" t="n">
        <v>38075</v>
      </c>
      <c r="I2023" s="0" t="n">
        <v>38075</v>
      </c>
      <c r="J2023" s="0" t="n">
        <v>38075</v>
      </c>
      <c r="K2023" s="0" t="n">
        <v>38075</v>
      </c>
      <c r="L2023" s="0" t="b">
        <f aca="false">EXACT($A2023,B2023)</f>
        <v>1</v>
      </c>
      <c r="M2023" s="0" t="b">
        <f aca="false">EXACT($A2023,C2023)</f>
        <v>1</v>
      </c>
      <c r="N2023" s="0" t="b">
        <f aca="false">EXACT($A2023,D2023)</f>
        <v>1</v>
      </c>
      <c r="O2023" s="0" t="b">
        <f aca="false">EXACT($A2023,E2023)</f>
        <v>1</v>
      </c>
      <c r="P2023" s="0" t="b">
        <f aca="false">EXACT($A2023,F2023)</f>
        <v>1</v>
      </c>
      <c r="Q2023" s="0" t="b">
        <f aca="false">EXACT($A2023,G2023)</f>
        <v>1</v>
      </c>
      <c r="R2023" s="0" t="b">
        <f aca="false">EXACT($A2023,H2023)</f>
        <v>1</v>
      </c>
      <c r="S2023" s="0" t="b">
        <f aca="false">EXACT($A2023,I2023)</f>
        <v>1</v>
      </c>
      <c r="T2023" s="0" t="b">
        <f aca="false">EXACT($A2023,J2023)</f>
        <v>1</v>
      </c>
      <c r="U2023" s="0" t="b">
        <f aca="false">EXACT($A2023,K2023)</f>
        <v>1</v>
      </c>
    </row>
    <row r="2024" customFormat="false" ht="13.5" hidden="false" customHeight="false" outlineLevel="0" collapsed="false">
      <c r="A2024" s="0" t="n">
        <v>38077</v>
      </c>
      <c r="B2024" s="0" t="n">
        <v>38077</v>
      </c>
      <c r="C2024" s="0" t="n">
        <v>38077</v>
      </c>
      <c r="D2024" s="0" t="n">
        <v>38077</v>
      </c>
      <c r="E2024" s="0" t="n">
        <v>38077</v>
      </c>
      <c r="F2024" s="0" t="n">
        <v>38077</v>
      </c>
      <c r="G2024" s="0" t="n">
        <v>38077</v>
      </c>
      <c r="H2024" s="0" t="n">
        <v>38077</v>
      </c>
      <c r="I2024" s="0" t="n">
        <v>38077</v>
      </c>
      <c r="J2024" s="0" t="n">
        <v>38077</v>
      </c>
      <c r="K2024" s="0" t="n">
        <v>38077</v>
      </c>
      <c r="L2024" s="0" t="b">
        <f aca="false">EXACT($A2024,B2024)</f>
        <v>1</v>
      </c>
      <c r="M2024" s="0" t="b">
        <f aca="false">EXACT($A2024,C2024)</f>
        <v>1</v>
      </c>
      <c r="N2024" s="0" t="b">
        <f aca="false">EXACT($A2024,D2024)</f>
        <v>1</v>
      </c>
      <c r="O2024" s="0" t="b">
        <f aca="false">EXACT($A2024,E2024)</f>
        <v>1</v>
      </c>
      <c r="P2024" s="0" t="b">
        <f aca="false">EXACT($A2024,F2024)</f>
        <v>1</v>
      </c>
      <c r="Q2024" s="0" t="b">
        <f aca="false">EXACT($A2024,G2024)</f>
        <v>1</v>
      </c>
      <c r="R2024" s="0" t="b">
        <f aca="false">EXACT($A2024,H2024)</f>
        <v>1</v>
      </c>
      <c r="S2024" s="0" t="b">
        <f aca="false">EXACT($A2024,I2024)</f>
        <v>1</v>
      </c>
      <c r="T2024" s="0" t="b">
        <f aca="false">EXACT($A2024,J2024)</f>
        <v>1</v>
      </c>
      <c r="U2024" s="0" t="b">
        <f aca="false">EXACT($A2024,K2024)</f>
        <v>1</v>
      </c>
    </row>
    <row r="2025" customFormat="false" ht="13.5" hidden="false" customHeight="false" outlineLevel="0" collapsed="false">
      <c r="A2025" s="0" t="n">
        <v>38079</v>
      </c>
      <c r="B2025" s="0" t="n">
        <v>38079</v>
      </c>
      <c r="C2025" s="0" t="n">
        <v>38079</v>
      </c>
      <c r="D2025" s="0" t="n">
        <v>38079</v>
      </c>
      <c r="E2025" s="0" t="n">
        <v>38079</v>
      </c>
      <c r="F2025" s="0" t="n">
        <v>38079</v>
      </c>
      <c r="G2025" s="0" t="n">
        <v>38079</v>
      </c>
      <c r="H2025" s="0" t="n">
        <v>38079</v>
      </c>
      <c r="I2025" s="0" t="n">
        <v>38079</v>
      </c>
      <c r="J2025" s="0" t="n">
        <v>38079</v>
      </c>
      <c r="K2025" s="0" t="n">
        <v>38079</v>
      </c>
      <c r="L2025" s="0" t="b">
        <f aca="false">EXACT($A2025,B2025)</f>
        <v>1</v>
      </c>
      <c r="M2025" s="0" t="b">
        <f aca="false">EXACT($A2025,C2025)</f>
        <v>1</v>
      </c>
      <c r="N2025" s="0" t="b">
        <f aca="false">EXACT($A2025,D2025)</f>
        <v>1</v>
      </c>
      <c r="O2025" s="0" t="b">
        <f aca="false">EXACT($A2025,E2025)</f>
        <v>1</v>
      </c>
      <c r="P2025" s="0" t="b">
        <f aca="false">EXACT($A2025,F2025)</f>
        <v>1</v>
      </c>
      <c r="Q2025" s="0" t="b">
        <f aca="false">EXACT($A2025,G2025)</f>
        <v>1</v>
      </c>
      <c r="R2025" s="0" t="b">
        <f aca="false">EXACT($A2025,H2025)</f>
        <v>1</v>
      </c>
      <c r="S2025" s="0" t="b">
        <f aca="false">EXACT($A2025,I2025)</f>
        <v>1</v>
      </c>
      <c r="T2025" s="0" t="b">
        <f aca="false">EXACT($A2025,J2025)</f>
        <v>1</v>
      </c>
      <c r="U2025" s="0" t="b">
        <f aca="false">EXACT($A2025,K2025)</f>
        <v>1</v>
      </c>
    </row>
    <row r="2026" customFormat="false" ht="13.5" hidden="false" customHeight="false" outlineLevel="0" collapsed="false">
      <c r="A2026" s="0" t="n">
        <v>38081</v>
      </c>
      <c r="B2026" s="0" t="n">
        <v>38081</v>
      </c>
      <c r="C2026" s="0" t="n">
        <v>38081</v>
      </c>
      <c r="D2026" s="0" t="n">
        <v>38081</v>
      </c>
      <c r="E2026" s="0" t="n">
        <v>38081</v>
      </c>
      <c r="F2026" s="0" t="n">
        <v>38081</v>
      </c>
      <c r="G2026" s="0" t="n">
        <v>38081</v>
      </c>
      <c r="H2026" s="0" t="n">
        <v>38081</v>
      </c>
      <c r="I2026" s="0" t="n">
        <v>38081</v>
      </c>
      <c r="J2026" s="0" t="n">
        <v>38081</v>
      </c>
      <c r="K2026" s="0" t="n">
        <v>38081</v>
      </c>
      <c r="L2026" s="0" t="b">
        <f aca="false">EXACT($A2026,B2026)</f>
        <v>1</v>
      </c>
      <c r="M2026" s="0" t="b">
        <f aca="false">EXACT($A2026,C2026)</f>
        <v>1</v>
      </c>
      <c r="N2026" s="0" t="b">
        <f aca="false">EXACT($A2026,D2026)</f>
        <v>1</v>
      </c>
      <c r="O2026" s="0" t="b">
        <f aca="false">EXACT($A2026,E2026)</f>
        <v>1</v>
      </c>
      <c r="P2026" s="0" t="b">
        <f aca="false">EXACT($A2026,F2026)</f>
        <v>1</v>
      </c>
      <c r="Q2026" s="0" t="b">
        <f aca="false">EXACT($A2026,G2026)</f>
        <v>1</v>
      </c>
      <c r="R2026" s="0" t="b">
        <f aca="false">EXACT($A2026,H2026)</f>
        <v>1</v>
      </c>
      <c r="S2026" s="0" t="b">
        <f aca="false">EXACT($A2026,I2026)</f>
        <v>1</v>
      </c>
      <c r="T2026" s="0" t="b">
        <f aca="false">EXACT($A2026,J2026)</f>
        <v>1</v>
      </c>
      <c r="U2026" s="0" t="b">
        <f aca="false">EXACT($A2026,K2026)</f>
        <v>1</v>
      </c>
    </row>
    <row r="2027" customFormat="false" ht="13.5" hidden="false" customHeight="false" outlineLevel="0" collapsed="false">
      <c r="A2027" s="0" t="n">
        <v>38083</v>
      </c>
      <c r="B2027" s="0" t="n">
        <v>38083</v>
      </c>
      <c r="C2027" s="0" t="n">
        <v>38083</v>
      </c>
      <c r="D2027" s="0" t="n">
        <v>38083</v>
      </c>
      <c r="E2027" s="0" t="n">
        <v>38083</v>
      </c>
      <c r="F2027" s="0" t="n">
        <v>38083</v>
      </c>
      <c r="G2027" s="0" t="n">
        <v>38083</v>
      </c>
      <c r="H2027" s="0" t="n">
        <v>38083</v>
      </c>
      <c r="I2027" s="0" t="n">
        <v>38083</v>
      </c>
      <c r="J2027" s="0" t="n">
        <v>38083</v>
      </c>
      <c r="K2027" s="0" t="n">
        <v>38083</v>
      </c>
      <c r="L2027" s="0" t="b">
        <f aca="false">EXACT($A2027,B2027)</f>
        <v>1</v>
      </c>
      <c r="M2027" s="0" t="b">
        <f aca="false">EXACT($A2027,C2027)</f>
        <v>1</v>
      </c>
      <c r="N2027" s="0" t="b">
        <f aca="false">EXACT($A2027,D2027)</f>
        <v>1</v>
      </c>
      <c r="O2027" s="0" t="b">
        <f aca="false">EXACT($A2027,E2027)</f>
        <v>1</v>
      </c>
      <c r="P2027" s="0" t="b">
        <f aca="false">EXACT($A2027,F2027)</f>
        <v>1</v>
      </c>
      <c r="Q2027" s="0" t="b">
        <f aca="false">EXACT($A2027,G2027)</f>
        <v>1</v>
      </c>
      <c r="R2027" s="0" t="b">
        <f aca="false">EXACT($A2027,H2027)</f>
        <v>1</v>
      </c>
      <c r="S2027" s="0" t="b">
        <f aca="false">EXACT($A2027,I2027)</f>
        <v>1</v>
      </c>
      <c r="T2027" s="0" t="b">
        <f aca="false">EXACT($A2027,J2027)</f>
        <v>1</v>
      </c>
      <c r="U2027" s="0" t="b">
        <f aca="false">EXACT($A2027,K2027)</f>
        <v>1</v>
      </c>
    </row>
    <row r="2028" customFormat="false" ht="13.5" hidden="false" customHeight="false" outlineLevel="0" collapsed="false">
      <c r="A2028" s="0" t="n">
        <v>38085</v>
      </c>
      <c r="B2028" s="0" t="n">
        <v>38085</v>
      </c>
      <c r="C2028" s="0" t="n">
        <v>38085</v>
      </c>
      <c r="D2028" s="0" t="n">
        <v>38085</v>
      </c>
      <c r="E2028" s="0" t="n">
        <v>38085</v>
      </c>
      <c r="F2028" s="0" t="n">
        <v>38085</v>
      </c>
      <c r="G2028" s="0" t="n">
        <v>38085</v>
      </c>
      <c r="H2028" s="0" t="n">
        <v>38085</v>
      </c>
      <c r="I2028" s="0" t="n">
        <v>38085</v>
      </c>
      <c r="J2028" s="0" t="n">
        <v>38085</v>
      </c>
      <c r="K2028" s="0" t="n">
        <v>38085</v>
      </c>
      <c r="L2028" s="0" t="b">
        <f aca="false">EXACT($A2028,B2028)</f>
        <v>1</v>
      </c>
      <c r="M2028" s="0" t="b">
        <f aca="false">EXACT($A2028,C2028)</f>
        <v>1</v>
      </c>
      <c r="N2028" s="0" t="b">
        <f aca="false">EXACT($A2028,D2028)</f>
        <v>1</v>
      </c>
      <c r="O2028" s="0" t="b">
        <f aca="false">EXACT($A2028,E2028)</f>
        <v>1</v>
      </c>
      <c r="P2028" s="0" t="b">
        <f aca="false">EXACT($A2028,F2028)</f>
        <v>1</v>
      </c>
      <c r="Q2028" s="0" t="b">
        <f aca="false">EXACT($A2028,G2028)</f>
        <v>1</v>
      </c>
      <c r="R2028" s="0" t="b">
        <f aca="false">EXACT($A2028,H2028)</f>
        <v>1</v>
      </c>
      <c r="S2028" s="0" t="b">
        <f aca="false">EXACT($A2028,I2028)</f>
        <v>1</v>
      </c>
      <c r="T2028" s="0" t="b">
        <f aca="false">EXACT($A2028,J2028)</f>
        <v>1</v>
      </c>
      <c r="U2028" s="0" t="b">
        <f aca="false">EXACT($A2028,K2028)</f>
        <v>1</v>
      </c>
    </row>
    <row r="2029" customFormat="false" ht="13.5" hidden="false" customHeight="false" outlineLevel="0" collapsed="false">
      <c r="A2029" s="0" t="n">
        <v>38087</v>
      </c>
      <c r="B2029" s="0" t="n">
        <v>38087</v>
      </c>
      <c r="C2029" s="0" t="n">
        <v>38087</v>
      </c>
      <c r="D2029" s="0" t="n">
        <v>38087</v>
      </c>
      <c r="E2029" s="0" t="n">
        <v>38087</v>
      </c>
      <c r="F2029" s="0" t="n">
        <v>38087</v>
      </c>
      <c r="G2029" s="0" t="n">
        <v>38087</v>
      </c>
      <c r="H2029" s="0" t="n">
        <v>38087</v>
      </c>
      <c r="I2029" s="0" t="n">
        <v>38087</v>
      </c>
      <c r="J2029" s="0" t="n">
        <v>38087</v>
      </c>
      <c r="K2029" s="0" t="n">
        <v>38087</v>
      </c>
      <c r="L2029" s="0" t="b">
        <f aca="false">EXACT($A2029,B2029)</f>
        <v>1</v>
      </c>
      <c r="M2029" s="0" t="b">
        <f aca="false">EXACT($A2029,C2029)</f>
        <v>1</v>
      </c>
      <c r="N2029" s="0" t="b">
        <f aca="false">EXACT($A2029,D2029)</f>
        <v>1</v>
      </c>
      <c r="O2029" s="0" t="b">
        <f aca="false">EXACT($A2029,E2029)</f>
        <v>1</v>
      </c>
      <c r="P2029" s="0" t="b">
        <f aca="false">EXACT($A2029,F2029)</f>
        <v>1</v>
      </c>
      <c r="Q2029" s="0" t="b">
        <f aca="false">EXACT($A2029,G2029)</f>
        <v>1</v>
      </c>
      <c r="R2029" s="0" t="b">
        <f aca="false">EXACT($A2029,H2029)</f>
        <v>1</v>
      </c>
      <c r="S2029" s="0" t="b">
        <f aca="false">EXACT($A2029,I2029)</f>
        <v>1</v>
      </c>
      <c r="T2029" s="0" t="b">
        <f aca="false">EXACT($A2029,J2029)</f>
        <v>1</v>
      </c>
      <c r="U2029" s="0" t="b">
        <f aca="false">EXACT($A2029,K2029)</f>
        <v>1</v>
      </c>
    </row>
    <row r="2030" customFormat="false" ht="13.5" hidden="false" customHeight="false" outlineLevel="0" collapsed="false">
      <c r="A2030" s="0" t="n">
        <v>38089</v>
      </c>
      <c r="B2030" s="0" t="n">
        <v>38089</v>
      </c>
      <c r="C2030" s="0" t="n">
        <v>38089</v>
      </c>
      <c r="D2030" s="0" t="n">
        <v>38089</v>
      </c>
      <c r="E2030" s="0" t="n">
        <v>38089</v>
      </c>
      <c r="F2030" s="0" t="n">
        <v>38089</v>
      </c>
      <c r="G2030" s="0" t="n">
        <v>38089</v>
      </c>
      <c r="H2030" s="0" t="n">
        <v>38089</v>
      </c>
      <c r="I2030" s="0" t="n">
        <v>38089</v>
      </c>
      <c r="J2030" s="0" t="n">
        <v>38089</v>
      </c>
      <c r="K2030" s="0" t="n">
        <v>38089</v>
      </c>
      <c r="L2030" s="0" t="b">
        <f aca="false">EXACT($A2030,B2030)</f>
        <v>1</v>
      </c>
      <c r="M2030" s="0" t="b">
        <f aca="false">EXACT($A2030,C2030)</f>
        <v>1</v>
      </c>
      <c r="N2030" s="0" t="b">
        <f aca="false">EXACT($A2030,D2030)</f>
        <v>1</v>
      </c>
      <c r="O2030" s="0" t="b">
        <f aca="false">EXACT($A2030,E2030)</f>
        <v>1</v>
      </c>
      <c r="P2030" s="0" t="b">
        <f aca="false">EXACT($A2030,F2030)</f>
        <v>1</v>
      </c>
      <c r="Q2030" s="0" t="b">
        <f aca="false">EXACT($A2030,G2030)</f>
        <v>1</v>
      </c>
      <c r="R2030" s="0" t="b">
        <f aca="false">EXACT($A2030,H2030)</f>
        <v>1</v>
      </c>
      <c r="S2030" s="0" t="b">
        <f aca="false">EXACT($A2030,I2030)</f>
        <v>1</v>
      </c>
      <c r="T2030" s="0" t="b">
        <f aca="false">EXACT($A2030,J2030)</f>
        <v>1</v>
      </c>
      <c r="U2030" s="0" t="b">
        <f aca="false">EXACT($A2030,K2030)</f>
        <v>1</v>
      </c>
    </row>
    <row r="2031" customFormat="false" ht="13.5" hidden="false" customHeight="false" outlineLevel="0" collapsed="false">
      <c r="A2031" s="0" t="n">
        <v>38091</v>
      </c>
      <c r="B2031" s="0" t="n">
        <v>38091</v>
      </c>
      <c r="C2031" s="0" t="n">
        <v>38091</v>
      </c>
      <c r="D2031" s="0" t="n">
        <v>38091</v>
      </c>
      <c r="E2031" s="0" t="n">
        <v>38091</v>
      </c>
      <c r="F2031" s="0" t="n">
        <v>38091</v>
      </c>
      <c r="G2031" s="0" t="n">
        <v>38091</v>
      </c>
      <c r="H2031" s="0" t="n">
        <v>38091</v>
      </c>
      <c r="I2031" s="0" t="n">
        <v>38091</v>
      </c>
      <c r="J2031" s="0" t="n">
        <v>38091</v>
      </c>
      <c r="K2031" s="0" t="n">
        <v>38091</v>
      </c>
      <c r="L2031" s="0" t="b">
        <f aca="false">EXACT($A2031,B2031)</f>
        <v>1</v>
      </c>
      <c r="M2031" s="0" t="b">
        <f aca="false">EXACT($A2031,C2031)</f>
        <v>1</v>
      </c>
      <c r="N2031" s="0" t="b">
        <f aca="false">EXACT($A2031,D2031)</f>
        <v>1</v>
      </c>
      <c r="O2031" s="0" t="b">
        <f aca="false">EXACT($A2031,E2031)</f>
        <v>1</v>
      </c>
      <c r="P2031" s="0" t="b">
        <f aca="false">EXACT($A2031,F2031)</f>
        <v>1</v>
      </c>
      <c r="Q2031" s="0" t="b">
        <f aca="false">EXACT($A2031,G2031)</f>
        <v>1</v>
      </c>
      <c r="R2031" s="0" t="b">
        <f aca="false">EXACT($A2031,H2031)</f>
        <v>1</v>
      </c>
      <c r="S2031" s="0" t="b">
        <f aca="false">EXACT($A2031,I2031)</f>
        <v>1</v>
      </c>
      <c r="T2031" s="0" t="b">
        <f aca="false">EXACT($A2031,J2031)</f>
        <v>1</v>
      </c>
      <c r="U2031" s="0" t="b">
        <f aca="false">EXACT($A2031,K2031)</f>
        <v>1</v>
      </c>
    </row>
    <row r="2032" customFormat="false" ht="13.5" hidden="false" customHeight="false" outlineLevel="0" collapsed="false">
      <c r="A2032" s="0" t="n">
        <v>38093</v>
      </c>
      <c r="B2032" s="0" t="n">
        <v>38093</v>
      </c>
      <c r="C2032" s="0" t="n">
        <v>38093</v>
      </c>
      <c r="D2032" s="0" t="n">
        <v>38093</v>
      </c>
      <c r="E2032" s="0" t="n">
        <v>38093</v>
      </c>
      <c r="F2032" s="0" t="n">
        <v>38093</v>
      </c>
      <c r="G2032" s="0" t="n">
        <v>38093</v>
      </c>
      <c r="H2032" s="0" t="n">
        <v>38093</v>
      </c>
      <c r="I2032" s="0" t="n">
        <v>38093</v>
      </c>
      <c r="J2032" s="0" t="n">
        <v>38093</v>
      </c>
      <c r="K2032" s="0" t="n">
        <v>38093</v>
      </c>
      <c r="L2032" s="0" t="b">
        <f aca="false">EXACT($A2032,B2032)</f>
        <v>1</v>
      </c>
      <c r="M2032" s="0" t="b">
        <f aca="false">EXACT($A2032,C2032)</f>
        <v>1</v>
      </c>
      <c r="N2032" s="0" t="b">
        <f aca="false">EXACT($A2032,D2032)</f>
        <v>1</v>
      </c>
      <c r="O2032" s="0" t="b">
        <f aca="false">EXACT($A2032,E2032)</f>
        <v>1</v>
      </c>
      <c r="P2032" s="0" t="b">
        <f aca="false">EXACT($A2032,F2032)</f>
        <v>1</v>
      </c>
      <c r="Q2032" s="0" t="b">
        <f aca="false">EXACT($A2032,G2032)</f>
        <v>1</v>
      </c>
      <c r="R2032" s="0" t="b">
        <f aca="false">EXACT($A2032,H2032)</f>
        <v>1</v>
      </c>
      <c r="S2032" s="0" t="b">
        <f aca="false">EXACT($A2032,I2032)</f>
        <v>1</v>
      </c>
      <c r="T2032" s="0" t="b">
        <f aca="false">EXACT($A2032,J2032)</f>
        <v>1</v>
      </c>
      <c r="U2032" s="0" t="b">
        <f aca="false">EXACT($A2032,K2032)</f>
        <v>1</v>
      </c>
    </row>
    <row r="2033" customFormat="false" ht="13.5" hidden="false" customHeight="false" outlineLevel="0" collapsed="false">
      <c r="A2033" s="0" t="n">
        <v>38095</v>
      </c>
      <c r="B2033" s="0" t="n">
        <v>38095</v>
      </c>
      <c r="C2033" s="0" t="n">
        <v>38095</v>
      </c>
      <c r="D2033" s="0" t="n">
        <v>38095</v>
      </c>
      <c r="E2033" s="0" t="n">
        <v>38095</v>
      </c>
      <c r="F2033" s="0" t="n">
        <v>38095</v>
      </c>
      <c r="G2033" s="0" t="n">
        <v>38095</v>
      </c>
      <c r="H2033" s="0" t="n">
        <v>38095</v>
      </c>
      <c r="I2033" s="0" t="n">
        <v>38095</v>
      </c>
      <c r="J2033" s="0" t="n">
        <v>38095</v>
      </c>
      <c r="K2033" s="0" t="n">
        <v>38095</v>
      </c>
      <c r="L2033" s="0" t="b">
        <f aca="false">EXACT($A2033,B2033)</f>
        <v>1</v>
      </c>
      <c r="M2033" s="0" t="b">
        <f aca="false">EXACT($A2033,C2033)</f>
        <v>1</v>
      </c>
      <c r="N2033" s="0" t="b">
        <f aca="false">EXACT($A2033,D2033)</f>
        <v>1</v>
      </c>
      <c r="O2033" s="0" t="b">
        <f aca="false">EXACT($A2033,E2033)</f>
        <v>1</v>
      </c>
      <c r="P2033" s="0" t="b">
        <f aca="false">EXACT($A2033,F2033)</f>
        <v>1</v>
      </c>
      <c r="Q2033" s="0" t="b">
        <f aca="false">EXACT($A2033,G2033)</f>
        <v>1</v>
      </c>
      <c r="R2033" s="0" t="b">
        <f aca="false">EXACT($A2033,H2033)</f>
        <v>1</v>
      </c>
      <c r="S2033" s="0" t="b">
        <f aca="false">EXACT($A2033,I2033)</f>
        <v>1</v>
      </c>
      <c r="T2033" s="0" t="b">
        <f aca="false">EXACT($A2033,J2033)</f>
        <v>1</v>
      </c>
      <c r="U2033" s="0" t="b">
        <f aca="false">EXACT($A2033,K2033)</f>
        <v>1</v>
      </c>
    </row>
    <row r="2034" customFormat="false" ht="13.5" hidden="false" customHeight="false" outlineLevel="0" collapsed="false">
      <c r="A2034" s="0" t="n">
        <v>38097</v>
      </c>
      <c r="B2034" s="0" t="n">
        <v>38097</v>
      </c>
      <c r="C2034" s="0" t="n">
        <v>38097</v>
      </c>
      <c r="D2034" s="0" t="n">
        <v>38097</v>
      </c>
      <c r="E2034" s="0" t="n">
        <v>38097</v>
      </c>
      <c r="F2034" s="0" t="n">
        <v>38097</v>
      </c>
      <c r="G2034" s="0" t="n">
        <v>38097</v>
      </c>
      <c r="H2034" s="0" t="n">
        <v>38097</v>
      </c>
      <c r="I2034" s="0" t="n">
        <v>38097</v>
      </c>
      <c r="J2034" s="0" t="n">
        <v>38097</v>
      </c>
      <c r="K2034" s="0" t="n">
        <v>38097</v>
      </c>
      <c r="L2034" s="0" t="b">
        <f aca="false">EXACT($A2034,B2034)</f>
        <v>1</v>
      </c>
      <c r="M2034" s="0" t="b">
        <f aca="false">EXACT($A2034,C2034)</f>
        <v>1</v>
      </c>
      <c r="N2034" s="0" t="b">
        <f aca="false">EXACT($A2034,D2034)</f>
        <v>1</v>
      </c>
      <c r="O2034" s="0" t="b">
        <f aca="false">EXACT($A2034,E2034)</f>
        <v>1</v>
      </c>
      <c r="P2034" s="0" t="b">
        <f aca="false">EXACT($A2034,F2034)</f>
        <v>1</v>
      </c>
      <c r="Q2034" s="0" t="b">
        <f aca="false">EXACT($A2034,G2034)</f>
        <v>1</v>
      </c>
      <c r="R2034" s="0" t="b">
        <f aca="false">EXACT($A2034,H2034)</f>
        <v>1</v>
      </c>
      <c r="S2034" s="0" t="b">
        <f aca="false">EXACT($A2034,I2034)</f>
        <v>1</v>
      </c>
      <c r="T2034" s="0" t="b">
        <f aca="false">EXACT($A2034,J2034)</f>
        <v>1</v>
      </c>
      <c r="U2034" s="0" t="b">
        <f aca="false">EXACT($A2034,K2034)</f>
        <v>1</v>
      </c>
    </row>
    <row r="2035" customFormat="false" ht="13.5" hidden="false" customHeight="false" outlineLevel="0" collapsed="false">
      <c r="A2035" s="0" t="n">
        <v>38099</v>
      </c>
      <c r="B2035" s="0" t="n">
        <v>38099</v>
      </c>
      <c r="C2035" s="0" t="n">
        <v>38099</v>
      </c>
      <c r="D2035" s="0" t="n">
        <v>38099</v>
      </c>
      <c r="E2035" s="0" t="n">
        <v>38099</v>
      </c>
      <c r="F2035" s="0" t="n">
        <v>38099</v>
      </c>
      <c r="G2035" s="0" t="n">
        <v>38099</v>
      </c>
      <c r="H2035" s="0" t="n">
        <v>38099</v>
      </c>
      <c r="I2035" s="0" t="n">
        <v>38099</v>
      </c>
      <c r="J2035" s="0" t="n">
        <v>38099</v>
      </c>
      <c r="K2035" s="0" t="n">
        <v>38099</v>
      </c>
      <c r="L2035" s="0" t="b">
        <f aca="false">EXACT($A2035,B2035)</f>
        <v>1</v>
      </c>
      <c r="M2035" s="0" t="b">
        <f aca="false">EXACT($A2035,C2035)</f>
        <v>1</v>
      </c>
      <c r="N2035" s="0" t="b">
        <f aca="false">EXACT($A2035,D2035)</f>
        <v>1</v>
      </c>
      <c r="O2035" s="0" t="b">
        <f aca="false">EXACT($A2035,E2035)</f>
        <v>1</v>
      </c>
      <c r="P2035" s="0" t="b">
        <f aca="false">EXACT($A2035,F2035)</f>
        <v>1</v>
      </c>
      <c r="Q2035" s="0" t="b">
        <f aca="false">EXACT($A2035,G2035)</f>
        <v>1</v>
      </c>
      <c r="R2035" s="0" t="b">
        <f aca="false">EXACT($A2035,H2035)</f>
        <v>1</v>
      </c>
      <c r="S2035" s="0" t="b">
        <f aca="false">EXACT($A2035,I2035)</f>
        <v>1</v>
      </c>
      <c r="T2035" s="0" t="b">
        <f aca="false">EXACT($A2035,J2035)</f>
        <v>1</v>
      </c>
      <c r="U2035" s="0" t="b">
        <f aca="false">EXACT($A2035,K2035)</f>
        <v>1</v>
      </c>
    </row>
    <row r="2036" customFormat="false" ht="13.5" hidden="false" customHeight="false" outlineLevel="0" collapsed="false">
      <c r="A2036" s="0" t="n">
        <v>38101</v>
      </c>
      <c r="B2036" s="0" t="n">
        <v>38101</v>
      </c>
      <c r="C2036" s="0" t="n">
        <v>38101</v>
      </c>
      <c r="D2036" s="0" t="n">
        <v>38101</v>
      </c>
      <c r="E2036" s="0" t="n">
        <v>38101</v>
      </c>
      <c r="F2036" s="0" t="n">
        <v>38101</v>
      </c>
      <c r="G2036" s="0" t="n">
        <v>38101</v>
      </c>
      <c r="H2036" s="0" t="n">
        <v>38101</v>
      </c>
      <c r="I2036" s="0" t="n">
        <v>38101</v>
      </c>
      <c r="J2036" s="0" t="n">
        <v>38101</v>
      </c>
      <c r="K2036" s="0" t="n">
        <v>38101</v>
      </c>
      <c r="L2036" s="0" t="b">
        <f aca="false">EXACT($A2036,B2036)</f>
        <v>1</v>
      </c>
      <c r="M2036" s="0" t="b">
        <f aca="false">EXACT($A2036,C2036)</f>
        <v>1</v>
      </c>
      <c r="N2036" s="0" t="b">
        <f aca="false">EXACT($A2036,D2036)</f>
        <v>1</v>
      </c>
      <c r="O2036" s="0" t="b">
        <f aca="false">EXACT($A2036,E2036)</f>
        <v>1</v>
      </c>
      <c r="P2036" s="0" t="b">
        <f aca="false">EXACT($A2036,F2036)</f>
        <v>1</v>
      </c>
      <c r="Q2036" s="0" t="b">
        <f aca="false">EXACT($A2036,G2036)</f>
        <v>1</v>
      </c>
      <c r="R2036" s="0" t="b">
        <f aca="false">EXACT($A2036,H2036)</f>
        <v>1</v>
      </c>
      <c r="S2036" s="0" t="b">
        <f aca="false">EXACT($A2036,I2036)</f>
        <v>1</v>
      </c>
      <c r="T2036" s="0" t="b">
        <f aca="false">EXACT($A2036,J2036)</f>
        <v>1</v>
      </c>
      <c r="U2036" s="0" t="b">
        <f aca="false">EXACT($A2036,K2036)</f>
        <v>1</v>
      </c>
    </row>
    <row r="2037" customFormat="false" ht="13.5" hidden="false" customHeight="false" outlineLevel="0" collapsed="false">
      <c r="A2037" s="0" t="n">
        <v>38103</v>
      </c>
      <c r="B2037" s="0" t="n">
        <v>38103</v>
      </c>
      <c r="C2037" s="0" t="n">
        <v>38103</v>
      </c>
      <c r="D2037" s="0" t="n">
        <v>38103</v>
      </c>
      <c r="E2037" s="0" t="n">
        <v>38103</v>
      </c>
      <c r="F2037" s="0" t="n">
        <v>38103</v>
      </c>
      <c r="G2037" s="0" t="n">
        <v>38103</v>
      </c>
      <c r="H2037" s="0" t="n">
        <v>38103</v>
      </c>
      <c r="I2037" s="0" t="n">
        <v>38103</v>
      </c>
      <c r="J2037" s="0" t="n">
        <v>38103</v>
      </c>
      <c r="K2037" s="0" t="n">
        <v>38103</v>
      </c>
      <c r="L2037" s="0" t="b">
        <f aca="false">EXACT($A2037,B2037)</f>
        <v>1</v>
      </c>
      <c r="M2037" s="0" t="b">
        <f aca="false">EXACT($A2037,C2037)</f>
        <v>1</v>
      </c>
      <c r="N2037" s="0" t="b">
        <f aca="false">EXACT($A2037,D2037)</f>
        <v>1</v>
      </c>
      <c r="O2037" s="0" t="b">
        <f aca="false">EXACT($A2037,E2037)</f>
        <v>1</v>
      </c>
      <c r="P2037" s="0" t="b">
        <f aca="false">EXACT($A2037,F2037)</f>
        <v>1</v>
      </c>
      <c r="Q2037" s="0" t="b">
        <f aca="false">EXACT($A2037,G2037)</f>
        <v>1</v>
      </c>
      <c r="R2037" s="0" t="b">
        <f aca="false">EXACT($A2037,H2037)</f>
        <v>1</v>
      </c>
      <c r="S2037" s="0" t="b">
        <f aca="false">EXACT($A2037,I2037)</f>
        <v>1</v>
      </c>
      <c r="T2037" s="0" t="b">
        <f aca="false">EXACT($A2037,J2037)</f>
        <v>1</v>
      </c>
      <c r="U2037" s="0" t="b">
        <f aca="false">EXACT($A2037,K2037)</f>
        <v>1</v>
      </c>
    </row>
    <row r="2038" customFormat="false" ht="13.5" hidden="false" customHeight="false" outlineLevel="0" collapsed="false">
      <c r="A2038" s="0" t="n">
        <v>38105</v>
      </c>
      <c r="B2038" s="0" t="n">
        <v>38105</v>
      </c>
      <c r="C2038" s="0" t="n">
        <v>38105</v>
      </c>
      <c r="D2038" s="0" t="n">
        <v>38105</v>
      </c>
      <c r="E2038" s="0" t="n">
        <v>38105</v>
      </c>
      <c r="F2038" s="0" t="n">
        <v>38105</v>
      </c>
      <c r="G2038" s="0" t="n">
        <v>38105</v>
      </c>
      <c r="H2038" s="0" t="n">
        <v>38105</v>
      </c>
      <c r="I2038" s="0" t="n">
        <v>38105</v>
      </c>
      <c r="J2038" s="0" t="n">
        <v>38105</v>
      </c>
      <c r="K2038" s="0" t="n">
        <v>38105</v>
      </c>
      <c r="L2038" s="0" t="b">
        <f aca="false">EXACT($A2038,B2038)</f>
        <v>1</v>
      </c>
      <c r="M2038" s="0" t="b">
        <f aca="false">EXACT($A2038,C2038)</f>
        <v>1</v>
      </c>
      <c r="N2038" s="0" t="b">
        <f aca="false">EXACT($A2038,D2038)</f>
        <v>1</v>
      </c>
      <c r="O2038" s="0" t="b">
        <f aca="false">EXACT($A2038,E2038)</f>
        <v>1</v>
      </c>
      <c r="P2038" s="0" t="b">
        <f aca="false">EXACT($A2038,F2038)</f>
        <v>1</v>
      </c>
      <c r="Q2038" s="0" t="b">
        <f aca="false">EXACT($A2038,G2038)</f>
        <v>1</v>
      </c>
      <c r="R2038" s="0" t="b">
        <f aca="false">EXACT($A2038,H2038)</f>
        <v>1</v>
      </c>
      <c r="S2038" s="0" t="b">
        <f aca="false">EXACT($A2038,I2038)</f>
        <v>1</v>
      </c>
      <c r="T2038" s="0" t="b">
        <f aca="false">EXACT($A2038,J2038)</f>
        <v>1</v>
      </c>
      <c r="U2038" s="0" t="b">
        <f aca="false">EXACT($A2038,K2038)</f>
        <v>1</v>
      </c>
    </row>
    <row r="2039" customFormat="false" ht="13.5" hidden="false" customHeight="false" outlineLevel="0" collapsed="false">
      <c r="A2039" s="0" t="n">
        <v>39001</v>
      </c>
      <c r="B2039" s="0" t="n">
        <v>39001</v>
      </c>
      <c r="C2039" s="0" t="n">
        <v>39001</v>
      </c>
      <c r="D2039" s="0" t="n">
        <v>39001</v>
      </c>
      <c r="E2039" s="0" t="n">
        <v>39001</v>
      </c>
      <c r="F2039" s="0" t="n">
        <v>39001</v>
      </c>
      <c r="G2039" s="0" t="n">
        <v>39001</v>
      </c>
      <c r="H2039" s="0" t="n">
        <v>39001</v>
      </c>
      <c r="I2039" s="0" t="n">
        <v>39001</v>
      </c>
      <c r="J2039" s="0" t="n">
        <v>39001</v>
      </c>
      <c r="K2039" s="0" t="n">
        <v>39001</v>
      </c>
      <c r="L2039" s="0" t="b">
        <f aca="false">EXACT($A2039,B2039)</f>
        <v>1</v>
      </c>
      <c r="M2039" s="0" t="b">
        <f aca="false">EXACT($A2039,C2039)</f>
        <v>1</v>
      </c>
      <c r="N2039" s="0" t="b">
        <f aca="false">EXACT($A2039,D2039)</f>
        <v>1</v>
      </c>
      <c r="O2039" s="0" t="b">
        <f aca="false">EXACT($A2039,E2039)</f>
        <v>1</v>
      </c>
      <c r="P2039" s="0" t="b">
        <f aca="false">EXACT($A2039,F2039)</f>
        <v>1</v>
      </c>
      <c r="Q2039" s="0" t="b">
        <f aca="false">EXACT($A2039,G2039)</f>
        <v>1</v>
      </c>
      <c r="R2039" s="0" t="b">
        <f aca="false">EXACT($A2039,H2039)</f>
        <v>1</v>
      </c>
      <c r="S2039" s="0" t="b">
        <f aca="false">EXACT($A2039,I2039)</f>
        <v>1</v>
      </c>
      <c r="T2039" s="0" t="b">
        <f aca="false">EXACT($A2039,J2039)</f>
        <v>1</v>
      </c>
      <c r="U2039" s="0" t="b">
        <f aca="false">EXACT($A2039,K2039)</f>
        <v>1</v>
      </c>
    </row>
    <row r="2040" customFormat="false" ht="13.5" hidden="false" customHeight="false" outlineLevel="0" collapsed="false">
      <c r="A2040" s="0" t="n">
        <v>39003</v>
      </c>
      <c r="B2040" s="0" t="n">
        <v>39003</v>
      </c>
      <c r="C2040" s="0" t="n">
        <v>39003</v>
      </c>
      <c r="D2040" s="0" t="n">
        <v>39003</v>
      </c>
      <c r="E2040" s="0" t="n">
        <v>39003</v>
      </c>
      <c r="F2040" s="0" t="n">
        <v>39003</v>
      </c>
      <c r="G2040" s="0" t="n">
        <v>39003</v>
      </c>
      <c r="H2040" s="0" t="n">
        <v>39003</v>
      </c>
      <c r="I2040" s="0" t="n">
        <v>39003</v>
      </c>
      <c r="J2040" s="0" t="n">
        <v>39003</v>
      </c>
      <c r="K2040" s="0" t="n">
        <v>39003</v>
      </c>
      <c r="L2040" s="0" t="b">
        <f aca="false">EXACT($A2040,B2040)</f>
        <v>1</v>
      </c>
      <c r="M2040" s="0" t="b">
        <f aca="false">EXACT($A2040,C2040)</f>
        <v>1</v>
      </c>
      <c r="N2040" s="0" t="b">
        <f aca="false">EXACT($A2040,D2040)</f>
        <v>1</v>
      </c>
      <c r="O2040" s="0" t="b">
        <f aca="false">EXACT($A2040,E2040)</f>
        <v>1</v>
      </c>
      <c r="P2040" s="0" t="b">
        <f aca="false">EXACT($A2040,F2040)</f>
        <v>1</v>
      </c>
      <c r="Q2040" s="0" t="b">
        <f aca="false">EXACT($A2040,G2040)</f>
        <v>1</v>
      </c>
      <c r="R2040" s="0" t="b">
        <f aca="false">EXACT($A2040,H2040)</f>
        <v>1</v>
      </c>
      <c r="S2040" s="0" t="b">
        <f aca="false">EXACT($A2040,I2040)</f>
        <v>1</v>
      </c>
      <c r="T2040" s="0" t="b">
        <f aca="false">EXACT($A2040,J2040)</f>
        <v>1</v>
      </c>
      <c r="U2040" s="0" t="b">
        <f aca="false">EXACT($A2040,K2040)</f>
        <v>1</v>
      </c>
    </row>
    <row r="2041" customFormat="false" ht="13.5" hidden="false" customHeight="false" outlineLevel="0" collapsed="false">
      <c r="A2041" s="0" t="n">
        <v>39005</v>
      </c>
      <c r="B2041" s="0" t="n">
        <v>39005</v>
      </c>
      <c r="C2041" s="0" t="n">
        <v>39005</v>
      </c>
      <c r="D2041" s="0" t="n">
        <v>39005</v>
      </c>
      <c r="E2041" s="0" t="n">
        <v>39005</v>
      </c>
      <c r="F2041" s="0" t="n">
        <v>39005</v>
      </c>
      <c r="G2041" s="0" t="n">
        <v>39005</v>
      </c>
      <c r="H2041" s="0" t="n">
        <v>39005</v>
      </c>
      <c r="I2041" s="0" t="n">
        <v>39005</v>
      </c>
      <c r="J2041" s="0" t="n">
        <v>39005</v>
      </c>
      <c r="K2041" s="0" t="n">
        <v>39005</v>
      </c>
      <c r="L2041" s="0" t="b">
        <f aca="false">EXACT($A2041,B2041)</f>
        <v>1</v>
      </c>
      <c r="M2041" s="0" t="b">
        <f aca="false">EXACT($A2041,C2041)</f>
        <v>1</v>
      </c>
      <c r="N2041" s="0" t="b">
        <f aca="false">EXACT($A2041,D2041)</f>
        <v>1</v>
      </c>
      <c r="O2041" s="0" t="b">
        <f aca="false">EXACT($A2041,E2041)</f>
        <v>1</v>
      </c>
      <c r="P2041" s="0" t="b">
        <f aca="false">EXACT($A2041,F2041)</f>
        <v>1</v>
      </c>
      <c r="Q2041" s="0" t="b">
        <f aca="false">EXACT($A2041,G2041)</f>
        <v>1</v>
      </c>
      <c r="R2041" s="0" t="b">
        <f aca="false">EXACT($A2041,H2041)</f>
        <v>1</v>
      </c>
      <c r="S2041" s="0" t="b">
        <f aca="false">EXACT($A2041,I2041)</f>
        <v>1</v>
      </c>
      <c r="T2041" s="0" t="b">
        <f aca="false">EXACT($A2041,J2041)</f>
        <v>1</v>
      </c>
      <c r="U2041" s="0" t="b">
        <f aca="false">EXACT($A2041,K2041)</f>
        <v>1</v>
      </c>
    </row>
    <row r="2042" customFormat="false" ht="13.5" hidden="false" customHeight="false" outlineLevel="0" collapsed="false">
      <c r="A2042" s="0" t="n">
        <v>39007</v>
      </c>
      <c r="B2042" s="0" t="n">
        <v>39007</v>
      </c>
      <c r="C2042" s="0" t="n">
        <v>39007</v>
      </c>
      <c r="D2042" s="0" t="n">
        <v>39007</v>
      </c>
      <c r="E2042" s="0" t="n">
        <v>39007</v>
      </c>
      <c r="F2042" s="0" t="n">
        <v>39007</v>
      </c>
      <c r="G2042" s="0" t="n">
        <v>39007</v>
      </c>
      <c r="H2042" s="0" t="n">
        <v>39007</v>
      </c>
      <c r="I2042" s="0" t="n">
        <v>39007</v>
      </c>
      <c r="J2042" s="0" t="n">
        <v>39007</v>
      </c>
      <c r="K2042" s="0" t="n">
        <v>39007</v>
      </c>
      <c r="L2042" s="0" t="b">
        <f aca="false">EXACT($A2042,B2042)</f>
        <v>1</v>
      </c>
      <c r="M2042" s="0" t="b">
        <f aca="false">EXACT($A2042,C2042)</f>
        <v>1</v>
      </c>
      <c r="N2042" s="0" t="b">
        <f aca="false">EXACT($A2042,D2042)</f>
        <v>1</v>
      </c>
      <c r="O2042" s="0" t="b">
        <f aca="false">EXACT($A2042,E2042)</f>
        <v>1</v>
      </c>
      <c r="P2042" s="0" t="b">
        <f aca="false">EXACT($A2042,F2042)</f>
        <v>1</v>
      </c>
      <c r="Q2042" s="0" t="b">
        <f aca="false">EXACT($A2042,G2042)</f>
        <v>1</v>
      </c>
      <c r="R2042" s="0" t="b">
        <f aca="false">EXACT($A2042,H2042)</f>
        <v>1</v>
      </c>
      <c r="S2042" s="0" t="b">
        <f aca="false">EXACT($A2042,I2042)</f>
        <v>1</v>
      </c>
      <c r="T2042" s="0" t="b">
        <f aca="false">EXACT($A2042,J2042)</f>
        <v>1</v>
      </c>
      <c r="U2042" s="0" t="b">
        <f aca="false">EXACT($A2042,K2042)</f>
        <v>1</v>
      </c>
    </row>
    <row r="2043" customFormat="false" ht="13.5" hidden="false" customHeight="false" outlineLevel="0" collapsed="false">
      <c r="A2043" s="0" t="n">
        <v>39009</v>
      </c>
      <c r="B2043" s="0" t="n">
        <v>39009</v>
      </c>
      <c r="C2043" s="0" t="n">
        <v>39009</v>
      </c>
      <c r="D2043" s="0" t="n">
        <v>39009</v>
      </c>
      <c r="E2043" s="0" t="n">
        <v>39009</v>
      </c>
      <c r="F2043" s="0" t="n">
        <v>39009</v>
      </c>
      <c r="G2043" s="0" t="n">
        <v>39009</v>
      </c>
      <c r="H2043" s="0" t="n">
        <v>39009</v>
      </c>
      <c r="I2043" s="0" t="n">
        <v>39009</v>
      </c>
      <c r="J2043" s="0" t="n">
        <v>39009</v>
      </c>
      <c r="K2043" s="0" t="n">
        <v>39009</v>
      </c>
      <c r="L2043" s="0" t="b">
        <f aca="false">EXACT($A2043,B2043)</f>
        <v>1</v>
      </c>
      <c r="M2043" s="0" t="b">
        <f aca="false">EXACT($A2043,C2043)</f>
        <v>1</v>
      </c>
      <c r="N2043" s="0" t="b">
        <f aca="false">EXACT($A2043,D2043)</f>
        <v>1</v>
      </c>
      <c r="O2043" s="0" t="b">
        <f aca="false">EXACT($A2043,E2043)</f>
        <v>1</v>
      </c>
      <c r="P2043" s="0" t="b">
        <f aca="false">EXACT($A2043,F2043)</f>
        <v>1</v>
      </c>
      <c r="Q2043" s="0" t="b">
        <f aca="false">EXACT($A2043,G2043)</f>
        <v>1</v>
      </c>
      <c r="R2043" s="0" t="b">
        <f aca="false">EXACT($A2043,H2043)</f>
        <v>1</v>
      </c>
      <c r="S2043" s="0" t="b">
        <f aca="false">EXACT($A2043,I2043)</f>
        <v>1</v>
      </c>
      <c r="T2043" s="0" t="b">
        <f aca="false">EXACT($A2043,J2043)</f>
        <v>1</v>
      </c>
      <c r="U2043" s="0" t="b">
        <f aca="false">EXACT($A2043,K2043)</f>
        <v>1</v>
      </c>
    </row>
    <row r="2044" customFormat="false" ht="13.5" hidden="false" customHeight="false" outlineLevel="0" collapsed="false">
      <c r="A2044" s="0" t="n">
        <v>39011</v>
      </c>
      <c r="B2044" s="0" t="n">
        <v>39011</v>
      </c>
      <c r="C2044" s="0" t="n">
        <v>39011</v>
      </c>
      <c r="D2044" s="0" t="n">
        <v>39011</v>
      </c>
      <c r="E2044" s="0" t="n">
        <v>39011</v>
      </c>
      <c r="F2044" s="0" t="n">
        <v>39011</v>
      </c>
      <c r="G2044" s="0" t="n">
        <v>39011</v>
      </c>
      <c r="H2044" s="0" t="n">
        <v>39011</v>
      </c>
      <c r="I2044" s="0" t="n">
        <v>39011</v>
      </c>
      <c r="J2044" s="0" t="n">
        <v>39011</v>
      </c>
      <c r="K2044" s="0" t="n">
        <v>39011</v>
      </c>
      <c r="L2044" s="0" t="b">
        <f aca="false">EXACT($A2044,B2044)</f>
        <v>1</v>
      </c>
      <c r="M2044" s="0" t="b">
        <f aca="false">EXACT($A2044,C2044)</f>
        <v>1</v>
      </c>
      <c r="N2044" s="0" t="b">
        <f aca="false">EXACT($A2044,D2044)</f>
        <v>1</v>
      </c>
      <c r="O2044" s="0" t="b">
        <f aca="false">EXACT($A2044,E2044)</f>
        <v>1</v>
      </c>
      <c r="P2044" s="0" t="b">
        <f aca="false">EXACT($A2044,F2044)</f>
        <v>1</v>
      </c>
      <c r="Q2044" s="0" t="b">
        <f aca="false">EXACT($A2044,G2044)</f>
        <v>1</v>
      </c>
      <c r="R2044" s="0" t="b">
        <f aca="false">EXACT($A2044,H2044)</f>
        <v>1</v>
      </c>
      <c r="S2044" s="0" t="b">
        <f aca="false">EXACT($A2044,I2044)</f>
        <v>1</v>
      </c>
      <c r="T2044" s="0" t="b">
        <f aca="false">EXACT($A2044,J2044)</f>
        <v>1</v>
      </c>
      <c r="U2044" s="0" t="b">
        <f aca="false">EXACT($A2044,K2044)</f>
        <v>1</v>
      </c>
    </row>
    <row r="2045" customFormat="false" ht="13.5" hidden="false" customHeight="false" outlineLevel="0" collapsed="false">
      <c r="A2045" s="0" t="n">
        <v>39013</v>
      </c>
      <c r="B2045" s="0" t="n">
        <v>39013</v>
      </c>
      <c r="C2045" s="0" t="n">
        <v>39013</v>
      </c>
      <c r="D2045" s="0" t="n">
        <v>39013</v>
      </c>
      <c r="E2045" s="0" t="n">
        <v>39013</v>
      </c>
      <c r="F2045" s="0" t="n">
        <v>39013</v>
      </c>
      <c r="G2045" s="0" t="n">
        <v>39013</v>
      </c>
      <c r="H2045" s="0" t="n">
        <v>39013</v>
      </c>
      <c r="I2045" s="0" t="n">
        <v>39013</v>
      </c>
      <c r="J2045" s="0" t="n">
        <v>39013</v>
      </c>
      <c r="K2045" s="0" t="n">
        <v>39013</v>
      </c>
      <c r="L2045" s="0" t="b">
        <f aca="false">EXACT($A2045,B2045)</f>
        <v>1</v>
      </c>
      <c r="M2045" s="0" t="b">
        <f aca="false">EXACT($A2045,C2045)</f>
        <v>1</v>
      </c>
      <c r="N2045" s="0" t="b">
        <f aca="false">EXACT($A2045,D2045)</f>
        <v>1</v>
      </c>
      <c r="O2045" s="0" t="b">
        <f aca="false">EXACT($A2045,E2045)</f>
        <v>1</v>
      </c>
      <c r="P2045" s="0" t="b">
        <f aca="false">EXACT($A2045,F2045)</f>
        <v>1</v>
      </c>
      <c r="Q2045" s="0" t="b">
        <f aca="false">EXACT($A2045,G2045)</f>
        <v>1</v>
      </c>
      <c r="R2045" s="0" t="b">
        <f aca="false">EXACT($A2045,H2045)</f>
        <v>1</v>
      </c>
      <c r="S2045" s="0" t="b">
        <f aca="false">EXACT($A2045,I2045)</f>
        <v>1</v>
      </c>
      <c r="T2045" s="0" t="b">
        <f aca="false">EXACT($A2045,J2045)</f>
        <v>1</v>
      </c>
      <c r="U2045" s="0" t="b">
        <f aca="false">EXACT($A2045,K2045)</f>
        <v>1</v>
      </c>
    </row>
    <row r="2046" customFormat="false" ht="13.5" hidden="false" customHeight="false" outlineLevel="0" collapsed="false">
      <c r="A2046" s="0" t="n">
        <v>39015</v>
      </c>
      <c r="B2046" s="0" t="n">
        <v>39015</v>
      </c>
      <c r="C2046" s="0" t="n">
        <v>39015</v>
      </c>
      <c r="D2046" s="0" t="n">
        <v>39015</v>
      </c>
      <c r="E2046" s="0" t="n">
        <v>39015</v>
      </c>
      <c r="F2046" s="0" t="n">
        <v>39015</v>
      </c>
      <c r="G2046" s="0" t="n">
        <v>39015</v>
      </c>
      <c r="H2046" s="0" t="n">
        <v>39015</v>
      </c>
      <c r="I2046" s="0" t="n">
        <v>39015</v>
      </c>
      <c r="J2046" s="0" t="n">
        <v>39015</v>
      </c>
      <c r="K2046" s="0" t="n">
        <v>39015</v>
      </c>
      <c r="L2046" s="0" t="b">
        <f aca="false">EXACT($A2046,B2046)</f>
        <v>1</v>
      </c>
      <c r="M2046" s="0" t="b">
        <f aca="false">EXACT($A2046,C2046)</f>
        <v>1</v>
      </c>
      <c r="N2046" s="0" t="b">
        <f aca="false">EXACT($A2046,D2046)</f>
        <v>1</v>
      </c>
      <c r="O2046" s="0" t="b">
        <f aca="false">EXACT($A2046,E2046)</f>
        <v>1</v>
      </c>
      <c r="P2046" s="0" t="b">
        <f aca="false">EXACT($A2046,F2046)</f>
        <v>1</v>
      </c>
      <c r="Q2046" s="0" t="b">
        <f aca="false">EXACT($A2046,G2046)</f>
        <v>1</v>
      </c>
      <c r="R2046" s="0" t="b">
        <f aca="false">EXACT($A2046,H2046)</f>
        <v>1</v>
      </c>
      <c r="S2046" s="0" t="b">
        <f aca="false">EXACT($A2046,I2046)</f>
        <v>1</v>
      </c>
      <c r="T2046" s="0" t="b">
        <f aca="false">EXACT($A2046,J2046)</f>
        <v>1</v>
      </c>
      <c r="U2046" s="0" t="b">
        <f aca="false">EXACT($A2046,K2046)</f>
        <v>1</v>
      </c>
    </row>
    <row r="2047" customFormat="false" ht="13.5" hidden="false" customHeight="false" outlineLevel="0" collapsed="false">
      <c r="A2047" s="0" t="n">
        <v>39017</v>
      </c>
      <c r="B2047" s="0" t="n">
        <v>39017</v>
      </c>
      <c r="C2047" s="0" t="n">
        <v>39017</v>
      </c>
      <c r="D2047" s="0" t="n">
        <v>39017</v>
      </c>
      <c r="E2047" s="0" t="n">
        <v>39017</v>
      </c>
      <c r="F2047" s="0" t="n">
        <v>39017</v>
      </c>
      <c r="G2047" s="0" t="n">
        <v>39017</v>
      </c>
      <c r="H2047" s="0" t="n">
        <v>39017</v>
      </c>
      <c r="I2047" s="0" t="n">
        <v>39017</v>
      </c>
      <c r="J2047" s="0" t="n">
        <v>39017</v>
      </c>
      <c r="K2047" s="0" t="n">
        <v>39017</v>
      </c>
      <c r="L2047" s="0" t="b">
        <f aca="false">EXACT($A2047,B2047)</f>
        <v>1</v>
      </c>
      <c r="M2047" s="0" t="b">
        <f aca="false">EXACT($A2047,C2047)</f>
        <v>1</v>
      </c>
      <c r="N2047" s="0" t="b">
        <f aca="false">EXACT($A2047,D2047)</f>
        <v>1</v>
      </c>
      <c r="O2047" s="0" t="b">
        <f aca="false">EXACT($A2047,E2047)</f>
        <v>1</v>
      </c>
      <c r="P2047" s="0" t="b">
        <f aca="false">EXACT($A2047,F2047)</f>
        <v>1</v>
      </c>
      <c r="Q2047" s="0" t="b">
        <f aca="false">EXACT($A2047,G2047)</f>
        <v>1</v>
      </c>
      <c r="R2047" s="0" t="b">
        <f aca="false">EXACT($A2047,H2047)</f>
        <v>1</v>
      </c>
      <c r="S2047" s="0" t="b">
        <f aca="false">EXACT($A2047,I2047)</f>
        <v>1</v>
      </c>
      <c r="T2047" s="0" t="b">
        <f aca="false">EXACT($A2047,J2047)</f>
        <v>1</v>
      </c>
      <c r="U2047" s="0" t="b">
        <f aca="false">EXACT($A2047,K2047)</f>
        <v>1</v>
      </c>
    </row>
    <row r="2048" customFormat="false" ht="13.5" hidden="false" customHeight="false" outlineLevel="0" collapsed="false">
      <c r="A2048" s="0" t="n">
        <v>39019</v>
      </c>
      <c r="B2048" s="0" t="n">
        <v>39019</v>
      </c>
      <c r="C2048" s="0" t="n">
        <v>39019</v>
      </c>
      <c r="D2048" s="0" t="n">
        <v>39019</v>
      </c>
      <c r="E2048" s="0" t="n">
        <v>39019</v>
      </c>
      <c r="F2048" s="0" t="n">
        <v>39019</v>
      </c>
      <c r="G2048" s="0" t="n">
        <v>39019</v>
      </c>
      <c r="H2048" s="0" t="n">
        <v>39019</v>
      </c>
      <c r="I2048" s="0" t="n">
        <v>39019</v>
      </c>
      <c r="J2048" s="0" t="n">
        <v>39019</v>
      </c>
      <c r="K2048" s="0" t="n">
        <v>39019</v>
      </c>
      <c r="L2048" s="0" t="b">
        <f aca="false">EXACT($A2048,B2048)</f>
        <v>1</v>
      </c>
      <c r="M2048" s="0" t="b">
        <f aca="false">EXACT($A2048,C2048)</f>
        <v>1</v>
      </c>
      <c r="N2048" s="0" t="b">
        <f aca="false">EXACT($A2048,D2048)</f>
        <v>1</v>
      </c>
      <c r="O2048" s="0" t="b">
        <f aca="false">EXACT($A2048,E2048)</f>
        <v>1</v>
      </c>
      <c r="P2048" s="0" t="b">
        <f aca="false">EXACT($A2048,F2048)</f>
        <v>1</v>
      </c>
      <c r="Q2048" s="0" t="b">
        <f aca="false">EXACT($A2048,G2048)</f>
        <v>1</v>
      </c>
      <c r="R2048" s="0" t="b">
        <f aca="false">EXACT($A2048,H2048)</f>
        <v>1</v>
      </c>
      <c r="S2048" s="0" t="b">
        <f aca="false">EXACT($A2048,I2048)</f>
        <v>1</v>
      </c>
      <c r="T2048" s="0" t="b">
        <f aca="false">EXACT($A2048,J2048)</f>
        <v>1</v>
      </c>
      <c r="U2048" s="0" t="b">
        <f aca="false">EXACT($A2048,K2048)</f>
        <v>1</v>
      </c>
    </row>
    <row r="2049" customFormat="false" ht="13.5" hidden="false" customHeight="false" outlineLevel="0" collapsed="false">
      <c r="A2049" s="0" t="n">
        <v>39021</v>
      </c>
      <c r="B2049" s="0" t="n">
        <v>39021</v>
      </c>
      <c r="C2049" s="0" t="n">
        <v>39021</v>
      </c>
      <c r="D2049" s="0" t="n">
        <v>39021</v>
      </c>
      <c r="E2049" s="0" t="n">
        <v>39021</v>
      </c>
      <c r="F2049" s="0" t="n">
        <v>39021</v>
      </c>
      <c r="G2049" s="0" t="n">
        <v>39021</v>
      </c>
      <c r="H2049" s="0" t="n">
        <v>39021</v>
      </c>
      <c r="I2049" s="0" t="n">
        <v>39021</v>
      </c>
      <c r="J2049" s="0" t="n">
        <v>39021</v>
      </c>
      <c r="K2049" s="0" t="n">
        <v>39021</v>
      </c>
      <c r="L2049" s="0" t="b">
        <f aca="false">EXACT($A2049,B2049)</f>
        <v>1</v>
      </c>
      <c r="M2049" s="0" t="b">
        <f aca="false">EXACT($A2049,C2049)</f>
        <v>1</v>
      </c>
      <c r="N2049" s="0" t="b">
        <f aca="false">EXACT($A2049,D2049)</f>
        <v>1</v>
      </c>
      <c r="O2049" s="0" t="b">
        <f aca="false">EXACT($A2049,E2049)</f>
        <v>1</v>
      </c>
      <c r="P2049" s="0" t="b">
        <f aca="false">EXACT($A2049,F2049)</f>
        <v>1</v>
      </c>
      <c r="Q2049" s="0" t="b">
        <f aca="false">EXACT($A2049,G2049)</f>
        <v>1</v>
      </c>
      <c r="R2049" s="0" t="b">
        <f aca="false">EXACT($A2049,H2049)</f>
        <v>1</v>
      </c>
      <c r="S2049" s="0" t="b">
        <f aca="false">EXACT($A2049,I2049)</f>
        <v>1</v>
      </c>
      <c r="T2049" s="0" t="b">
        <f aca="false">EXACT($A2049,J2049)</f>
        <v>1</v>
      </c>
      <c r="U2049" s="0" t="b">
        <f aca="false">EXACT($A2049,K2049)</f>
        <v>1</v>
      </c>
    </row>
    <row r="2050" customFormat="false" ht="13.5" hidden="false" customHeight="false" outlineLevel="0" collapsed="false">
      <c r="A2050" s="0" t="n">
        <v>39023</v>
      </c>
      <c r="B2050" s="0" t="n">
        <v>39023</v>
      </c>
      <c r="C2050" s="0" t="n">
        <v>39023</v>
      </c>
      <c r="D2050" s="0" t="n">
        <v>39023</v>
      </c>
      <c r="E2050" s="0" t="n">
        <v>39023</v>
      </c>
      <c r="F2050" s="0" t="n">
        <v>39023</v>
      </c>
      <c r="G2050" s="0" t="n">
        <v>39023</v>
      </c>
      <c r="H2050" s="0" t="n">
        <v>39023</v>
      </c>
      <c r="I2050" s="0" t="n">
        <v>39023</v>
      </c>
      <c r="J2050" s="0" t="n">
        <v>39023</v>
      </c>
      <c r="K2050" s="0" t="n">
        <v>39023</v>
      </c>
      <c r="L2050" s="0" t="b">
        <f aca="false">EXACT($A2050,B2050)</f>
        <v>1</v>
      </c>
      <c r="M2050" s="0" t="b">
        <f aca="false">EXACT($A2050,C2050)</f>
        <v>1</v>
      </c>
      <c r="N2050" s="0" t="b">
        <f aca="false">EXACT($A2050,D2050)</f>
        <v>1</v>
      </c>
      <c r="O2050" s="0" t="b">
        <f aca="false">EXACT($A2050,E2050)</f>
        <v>1</v>
      </c>
      <c r="P2050" s="0" t="b">
        <f aca="false">EXACT($A2050,F2050)</f>
        <v>1</v>
      </c>
      <c r="Q2050" s="0" t="b">
        <f aca="false">EXACT($A2050,G2050)</f>
        <v>1</v>
      </c>
      <c r="R2050" s="0" t="b">
        <f aca="false">EXACT($A2050,H2050)</f>
        <v>1</v>
      </c>
      <c r="S2050" s="0" t="b">
        <f aca="false">EXACT($A2050,I2050)</f>
        <v>1</v>
      </c>
      <c r="T2050" s="0" t="b">
        <f aca="false">EXACT($A2050,J2050)</f>
        <v>1</v>
      </c>
      <c r="U2050" s="0" t="b">
        <f aca="false">EXACT($A2050,K2050)</f>
        <v>1</v>
      </c>
    </row>
    <row r="2051" customFormat="false" ht="13.5" hidden="false" customHeight="false" outlineLevel="0" collapsed="false">
      <c r="A2051" s="0" t="n">
        <v>39025</v>
      </c>
      <c r="B2051" s="0" t="n">
        <v>39025</v>
      </c>
      <c r="C2051" s="0" t="n">
        <v>39025</v>
      </c>
      <c r="D2051" s="0" t="n">
        <v>39025</v>
      </c>
      <c r="E2051" s="0" t="n">
        <v>39025</v>
      </c>
      <c r="F2051" s="0" t="n">
        <v>39025</v>
      </c>
      <c r="G2051" s="0" t="n">
        <v>39025</v>
      </c>
      <c r="H2051" s="0" t="n">
        <v>39025</v>
      </c>
      <c r="I2051" s="0" t="n">
        <v>39025</v>
      </c>
      <c r="J2051" s="0" t="n">
        <v>39025</v>
      </c>
      <c r="K2051" s="0" t="n">
        <v>39025</v>
      </c>
      <c r="L2051" s="0" t="b">
        <f aca="false">EXACT($A2051,B2051)</f>
        <v>1</v>
      </c>
      <c r="M2051" s="0" t="b">
        <f aca="false">EXACT($A2051,C2051)</f>
        <v>1</v>
      </c>
      <c r="N2051" s="0" t="b">
        <f aca="false">EXACT($A2051,D2051)</f>
        <v>1</v>
      </c>
      <c r="O2051" s="0" t="b">
        <f aca="false">EXACT($A2051,E2051)</f>
        <v>1</v>
      </c>
      <c r="P2051" s="0" t="b">
        <f aca="false">EXACT($A2051,F2051)</f>
        <v>1</v>
      </c>
      <c r="Q2051" s="0" t="b">
        <f aca="false">EXACT($A2051,G2051)</f>
        <v>1</v>
      </c>
      <c r="R2051" s="0" t="b">
        <f aca="false">EXACT($A2051,H2051)</f>
        <v>1</v>
      </c>
      <c r="S2051" s="0" t="b">
        <f aca="false">EXACT($A2051,I2051)</f>
        <v>1</v>
      </c>
      <c r="T2051" s="0" t="b">
        <f aca="false">EXACT($A2051,J2051)</f>
        <v>1</v>
      </c>
      <c r="U2051" s="0" t="b">
        <f aca="false">EXACT($A2051,K2051)</f>
        <v>1</v>
      </c>
    </row>
    <row r="2052" customFormat="false" ht="13.5" hidden="false" customHeight="false" outlineLevel="0" collapsed="false">
      <c r="A2052" s="0" t="n">
        <v>39027</v>
      </c>
      <c r="B2052" s="0" t="n">
        <v>39027</v>
      </c>
      <c r="C2052" s="0" t="n">
        <v>39027</v>
      </c>
      <c r="D2052" s="0" t="n">
        <v>39027</v>
      </c>
      <c r="E2052" s="0" t="n">
        <v>39027</v>
      </c>
      <c r="F2052" s="0" t="n">
        <v>39027</v>
      </c>
      <c r="G2052" s="0" t="n">
        <v>39027</v>
      </c>
      <c r="H2052" s="0" t="n">
        <v>39027</v>
      </c>
      <c r="I2052" s="0" t="n">
        <v>39027</v>
      </c>
      <c r="J2052" s="0" t="n">
        <v>39027</v>
      </c>
      <c r="K2052" s="0" t="n">
        <v>39027</v>
      </c>
      <c r="L2052" s="0" t="b">
        <f aca="false">EXACT($A2052,B2052)</f>
        <v>1</v>
      </c>
      <c r="M2052" s="0" t="b">
        <f aca="false">EXACT($A2052,C2052)</f>
        <v>1</v>
      </c>
      <c r="N2052" s="0" t="b">
        <f aca="false">EXACT($A2052,D2052)</f>
        <v>1</v>
      </c>
      <c r="O2052" s="0" t="b">
        <f aca="false">EXACT($A2052,E2052)</f>
        <v>1</v>
      </c>
      <c r="P2052" s="0" t="b">
        <f aca="false">EXACT($A2052,F2052)</f>
        <v>1</v>
      </c>
      <c r="Q2052" s="0" t="b">
        <f aca="false">EXACT($A2052,G2052)</f>
        <v>1</v>
      </c>
      <c r="R2052" s="0" t="b">
        <f aca="false">EXACT($A2052,H2052)</f>
        <v>1</v>
      </c>
      <c r="S2052" s="0" t="b">
        <f aca="false">EXACT($A2052,I2052)</f>
        <v>1</v>
      </c>
      <c r="T2052" s="0" t="b">
        <f aca="false">EXACT($A2052,J2052)</f>
        <v>1</v>
      </c>
      <c r="U2052" s="0" t="b">
        <f aca="false">EXACT($A2052,K2052)</f>
        <v>1</v>
      </c>
    </row>
    <row r="2053" customFormat="false" ht="13.5" hidden="false" customHeight="false" outlineLevel="0" collapsed="false">
      <c r="A2053" s="0" t="n">
        <v>39029</v>
      </c>
      <c r="B2053" s="0" t="n">
        <v>39029</v>
      </c>
      <c r="C2053" s="0" t="n">
        <v>39029</v>
      </c>
      <c r="D2053" s="0" t="n">
        <v>39029</v>
      </c>
      <c r="E2053" s="0" t="n">
        <v>39029</v>
      </c>
      <c r="F2053" s="0" t="n">
        <v>39029</v>
      </c>
      <c r="G2053" s="0" t="n">
        <v>39029</v>
      </c>
      <c r="H2053" s="0" t="n">
        <v>39029</v>
      </c>
      <c r="I2053" s="0" t="n">
        <v>39029</v>
      </c>
      <c r="J2053" s="0" t="n">
        <v>39029</v>
      </c>
      <c r="K2053" s="0" t="n">
        <v>39029</v>
      </c>
      <c r="L2053" s="0" t="b">
        <f aca="false">EXACT($A2053,B2053)</f>
        <v>1</v>
      </c>
      <c r="M2053" s="0" t="b">
        <f aca="false">EXACT($A2053,C2053)</f>
        <v>1</v>
      </c>
      <c r="N2053" s="0" t="b">
        <f aca="false">EXACT($A2053,D2053)</f>
        <v>1</v>
      </c>
      <c r="O2053" s="0" t="b">
        <f aca="false">EXACT($A2053,E2053)</f>
        <v>1</v>
      </c>
      <c r="P2053" s="0" t="b">
        <f aca="false">EXACT($A2053,F2053)</f>
        <v>1</v>
      </c>
      <c r="Q2053" s="0" t="b">
        <f aca="false">EXACT($A2053,G2053)</f>
        <v>1</v>
      </c>
      <c r="R2053" s="0" t="b">
        <f aca="false">EXACT($A2053,H2053)</f>
        <v>1</v>
      </c>
      <c r="S2053" s="0" t="b">
        <f aca="false">EXACT($A2053,I2053)</f>
        <v>1</v>
      </c>
      <c r="T2053" s="0" t="b">
        <f aca="false">EXACT($A2053,J2053)</f>
        <v>1</v>
      </c>
      <c r="U2053" s="0" t="b">
        <f aca="false">EXACT($A2053,K2053)</f>
        <v>1</v>
      </c>
    </row>
    <row r="2054" customFormat="false" ht="13.5" hidden="false" customHeight="false" outlineLevel="0" collapsed="false">
      <c r="A2054" s="0" t="n">
        <v>39031</v>
      </c>
      <c r="B2054" s="0" t="n">
        <v>39031</v>
      </c>
      <c r="C2054" s="0" t="n">
        <v>39031</v>
      </c>
      <c r="D2054" s="0" t="n">
        <v>39031</v>
      </c>
      <c r="E2054" s="0" t="n">
        <v>39031</v>
      </c>
      <c r="F2054" s="0" t="n">
        <v>39031</v>
      </c>
      <c r="G2054" s="0" t="n">
        <v>39031</v>
      </c>
      <c r="H2054" s="0" t="n">
        <v>39031</v>
      </c>
      <c r="I2054" s="0" t="n">
        <v>39031</v>
      </c>
      <c r="J2054" s="0" t="n">
        <v>39031</v>
      </c>
      <c r="K2054" s="0" t="n">
        <v>39031</v>
      </c>
      <c r="L2054" s="0" t="b">
        <f aca="false">EXACT($A2054,B2054)</f>
        <v>1</v>
      </c>
      <c r="M2054" s="0" t="b">
        <f aca="false">EXACT($A2054,C2054)</f>
        <v>1</v>
      </c>
      <c r="N2054" s="0" t="b">
        <f aca="false">EXACT($A2054,D2054)</f>
        <v>1</v>
      </c>
      <c r="O2054" s="0" t="b">
        <f aca="false">EXACT($A2054,E2054)</f>
        <v>1</v>
      </c>
      <c r="P2054" s="0" t="b">
        <f aca="false">EXACT($A2054,F2054)</f>
        <v>1</v>
      </c>
      <c r="Q2054" s="0" t="b">
        <f aca="false">EXACT($A2054,G2054)</f>
        <v>1</v>
      </c>
      <c r="R2054" s="0" t="b">
        <f aca="false">EXACT($A2054,H2054)</f>
        <v>1</v>
      </c>
      <c r="S2054" s="0" t="b">
        <f aca="false">EXACT($A2054,I2054)</f>
        <v>1</v>
      </c>
      <c r="T2054" s="0" t="b">
        <f aca="false">EXACT($A2054,J2054)</f>
        <v>1</v>
      </c>
      <c r="U2054" s="0" t="b">
        <f aca="false">EXACT($A2054,K2054)</f>
        <v>1</v>
      </c>
    </row>
    <row r="2055" customFormat="false" ht="13.5" hidden="false" customHeight="false" outlineLevel="0" collapsed="false">
      <c r="A2055" s="0" t="n">
        <v>39033</v>
      </c>
      <c r="B2055" s="0" t="n">
        <v>39033</v>
      </c>
      <c r="C2055" s="0" t="n">
        <v>39033</v>
      </c>
      <c r="D2055" s="0" t="n">
        <v>39033</v>
      </c>
      <c r="E2055" s="0" t="n">
        <v>39033</v>
      </c>
      <c r="F2055" s="0" t="n">
        <v>39033</v>
      </c>
      <c r="G2055" s="0" t="n">
        <v>39033</v>
      </c>
      <c r="H2055" s="0" t="n">
        <v>39033</v>
      </c>
      <c r="I2055" s="0" t="n">
        <v>39033</v>
      </c>
      <c r="J2055" s="0" t="n">
        <v>39033</v>
      </c>
      <c r="K2055" s="0" t="n">
        <v>39033</v>
      </c>
      <c r="L2055" s="0" t="b">
        <f aca="false">EXACT($A2055,B2055)</f>
        <v>1</v>
      </c>
      <c r="M2055" s="0" t="b">
        <f aca="false">EXACT($A2055,C2055)</f>
        <v>1</v>
      </c>
      <c r="N2055" s="0" t="b">
        <f aca="false">EXACT($A2055,D2055)</f>
        <v>1</v>
      </c>
      <c r="O2055" s="0" t="b">
        <f aca="false">EXACT($A2055,E2055)</f>
        <v>1</v>
      </c>
      <c r="P2055" s="0" t="b">
        <f aca="false">EXACT($A2055,F2055)</f>
        <v>1</v>
      </c>
      <c r="Q2055" s="0" t="b">
        <f aca="false">EXACT($A2055,G2055)</f>
        <v>1</v>
      </c>
      <c r="R2055" s="0" t="b">
        <f aca="false">EXACT($A2055,H2055)</f>
        <v>1</v>
      </c>
      <c r="S2055" s="0" t="b">
        <f aca="false">EXACT($A2055,I2055)</f>
        <v>1</v>
      </c>
      <c r="T2055" s="0" t="b">
        <f aca="false">EXACT($A2055,J2055)</f>
        <v>1</v>
      </c>
      <c r="U2055" s="0" t="b">
        <f aca="false">EXACT($A2055,K2055)</f>
        <v>1</v>
      </c>
    </row>
    <row r="2056" customFormat="false" ht="13.5" hidden="false" customHeight="false" outlineLevel="0" collapsed="false">
      <c r="A2056" s="0" t="n">
        <v>39035</v>
      </c>
      <c r="B2056" s="0" t="n">
        <v>39035</v>
      </c>
      <c r="C2056" s="0" t="n">
        <v>39035</v>
      </c>
      <c r="D2056" s="0" t="n">
        <v>39035</v>
      </c>
      <c r="E2056" s="0" t="n">
        <v>39035</v>
      </c>
      <c r="F2056" s="0" t="n">
        <v>39035</v>
      </c>
      <c r="G2056" s="0" t="n">
        <v>39035</v>
      </c>
      <c r="H2056" s="0" t="n">
        <v>39035</v>
      </c>
      <c r="I2056" s="0" t="n">
        <v>39035</v>
      </c>
      <c r="J2056" s="0" t="n">
        <v>39035</v>
      </c>
      <c r="K2056" s="0" t="n">
        <v>39035</v>
      </c>
      <c r="L2056" s="0" t="b">
        <f aca="false">EXACT($A2056,B2056)</f>
        <v>1</v>
      </c>
      <c r="M2056" s="0" t="b">
        <f aca="false">EXACT($A2056,C2056)</f>
        <v>1</v>
      </c>
      <c r="N2056" s="0" t="b">
        <f aca="false">EXACT($A2056,D2056)</f>
        <v>1</v>
      </c>
      <c r="O2056" s="0" t="b">
        <f aca="false">EXACT($A2056,E2056)</f>
        <v>1</v>
      </c>
      <c r="P2056" s="0" t="b">
        <f aca="false">EXACT($A2056,F2056)</f>
        <v>1</v>
      </c>
      <c r="Q2056" s="0" t="b">
        <f aca="false">EXACT($A2056,G2056)</f>
        <v>1</v>
      </c>
      <c r="R2056" s="0" t="b">
        <f aca="false">EXACT($A2056,H2056)</f>
        <v>1</v>
      </c>
      <c r="S2056" s="0" t="b">
        <f aca="false">EXACT($A2056,I2056)</f>
        <v>1</v>
      </c>
      <c r="T2056" s="0" t="b">
        <f aca="false">EXACT($A2056,J2056)</f>
        <v>1</v>
      </c>
      <c r="U2056" s="0" t="b">
        <f aca="false">EXACT($A2056,K2056)</f>
        <v>1</v>
      </c>
    </row>
    <row r="2057" customFormat="false" ht="13.5" hidden="false" customHeight="false" outlineLevel="0" collapsed="false">
      <c r="A2057" s="0" t="n">
        <v>39037</v>
      </c>
      <c r="B2057" s="0" t="n">
        <v>39037</v>
      </c>
      <c r="C2057" s="0" t="n">
        <v>39037</v>
      </c>
      <c r="D2057" s="0" t="n">
        <v>39037</v>
      </c>
      <c r="E2057" s="0" t="n">
        <v>39037</v>
      </c>
      <c r="F2057" s="0" t="n">
        <v>39037</v>
      </c>
      <c r="G2057" s="0" t="n">
        <v>39037</v>
      </c>
      <c r="H2057" s="0" t="n">
        <v>39037</v>
      </c>
      <c r="I2057" s="0" t="n">
        <v>39037</v>
      </c>
      <c r="J2057" s="0" t="n">
        <v>39037</v>
      </c>
      <c r="K2057" s="0" t="n">
        <v>39037</v>
      </c>
      <c r="L2057" s="0" t="b">
        <f aca="false">EXACT($A2057,B2057)</f>
        <v>1</v>
      </c>
      <c r="M2057" s="0" t="b">
        <f aca="false">EXACT($A2057,C2057)</f>
        <v>1</v>
      </c>
      <c r="N2057" s="0" t="b">
        <f aca="false">EXACT($A2057,D2057)</f>
        <v>1</v>
      </c>
      <c r="O2057" s="0" t="b">
        <f aca="false">EXACT($A2057,E2057)</f>
        <v>1</v>
      </c>
      <c r="P2057" s="0" t="b">
        <f aca="false">EXACT($A2057,F2057)</f>
        <v>1</v>
      </c>
      <c r="Q2057" s="0" t="b">
        <f aca="false">EXACT($A2057,G2057)</f>
        <v>1</v>
      </c>
      <c r="R2057" s="0" t="b">
        <f aca="false">EXACT($A2057,H2057)</f>
        <v>1</v>
      </c>
      <c r="S2057" s="0" t="b">
        <f aca="false">EXACT($A2057,I2057)</f>
        <v>1</v>
      </c>
      <c r="T2057" s="0" t="b">
        <f aca="false">EXACT($A2057,J2057)</f>
        <v>1</v>
      </c>
      <c r="U2057" s="0" t="b">
        <f aca="false">EXACT($A2057,K2057)</f>
        <v>1</v>
      </c>
    </row>
    <row r="2058" customFormat="false" ht="13.5" hidden="false" customHeight="false" outlineLevel="0" collapsed="false">
      <c r="A2058" s="0" t="n">
        <v>39039</v>
      </c>
      <c r="B2058" s="0" t="n">
        <v>39039</v>
      </c>
      <c r="C2058" s="0" t="n">
        <v>39039</v>
      </c>
      <c r="D2058" s="0" t="n">
        <v>39039</v>
      </c>
      <c r="E2058" s="0" t="n">
        <v>39039</v>
      </c>
      <c r="F2058" s="0" t="n">
        <v>39039</v>
      </c>
      <c r="G2058" s="0" t="n">
        <v>39039</v>
      </c>
      <c r="H2058" s="0" t="n">
        <v>39039</v>
      </c>
      <c r="I2058" s="0" t="n">
        <v>39039</v>
      </c>
      <c r="J2058" s="0" t="n">
        <v>39039</v>
      </c>
      <c r="K2058" s="0" t="n">
        <v>39039</v>
      </c>
      <c r="L2058" s="0" t="b">
        <f aca="false">EXACT($A2058,B2058)</f>
        <v>1</v>
      </c>
      <c r="M2058" s="0" t="b">
        <f aca="false">EXACT($A2058,C2058)</f>
        <v>1</v>
      </c>
      <c r="N2058" s="0" t="b">
        <f aca="false">EXACT($A2058,D2058)</f>
        <v>1</v>
      </c>
      <c r="O2058" s="0" t="b">
        <f aca="false">EXACT($A2058,E2058)</f>
        <v>1</v>
      </c>
      <c r="P2058" s="0" t="b">
        <f aca="false">EXACT($A2058,F2058)</f>
        <v>1</v>
      </c>
      <c r="Q2058" s="0" t="b">
        <f aca="false">EXACT($A2058,G2058)</f>
        <v>1</v>
      </c>
      <c r="R2058" s="0" t="b">
        <f aca="false">EXACT($A2058,H2058)</f>
        <v>1</v>
      </c>
      <c r="S2058" s="0" t="b">
        <f aca="false">EXACT($A2058,I2058)</f>
        <v>1</v>
      </c>
      <c r="T2058" s="0" t="b">
        <f aca="false">EXACT($A2058,J2058)</f>
        <v>1</v>
      </c>
      <c r="U2058" s="0" t="b">
        <f aca="false">EXACT($A2058,K2058)</f>
        <v>1</v>
      </c>
    </row>
    <row r="2059" customFormat="false" ht="13.5" hidden="false" customHeight="false" outlineLevel="0" collapsed="false">
      <c r="A2059" s="0" t="n">
        <v>39041</v>
      </c>
      <c r="B2059" s="0" t="n">
        <v>39041</v>
      </c>
      <c r="C2059" s="0" t="n">
        <v>39041</v>
      </c>
      <c r="D2059" s="0" t="n">
        <v>39041</v>
      </c>
      <c r="E2059" s="0" t="n">
        <v>39041</v>
      </c>
      <c r="F2059" s="0" t="n">
        <v>39041</v>
      </c>
      <c r="G2059" s="0" t="n">
        <v>39041</v>
      </c>
      <c r="H2059" s="0" t="n">
        <v>39041</v>
      </c>
      <c r="I2059" s="0" t="n">
        <v>39041</v>
      </c>
      <c r="J2059" s="0" t="n">
        <v>39041</v>
      </c>
      <c r="K2059" s="0" t="n">
        <v>39041</v>
      </c>
      <c r="L2059" s="0" t="b">
        <f aca="false">EXACT($A2059,B2059)</f>
        <v>1</v>
      </c>
      <c r="M2059" s="0" t="b">
        <f aca="false">EXACT($A2059,C2059)</f>
        <v>1</v>
      </c>
      <c r="N2059" s="0" t="b">
        <f aca="false">EXACT($A2059,D2059)</f>
        <v>1</v>
      </c>
      <c r="O2059" s="0" t="b">
        <f aca="false">EXACT($A2059,E2059)</f>
        <v>1</v>
      </c>
      <c r="P2059" s="0" t="b">
        <f aca="false">EXACT($A2059,F2059)</f>
        <v>1</v>
      </c>
      <c r="Q2059" s="0" t="b">
        <f aca="false">EXACT($A2059,G2059)</f>
        <v>1</v>
      </c>
      <c r="R2059" s="0" t="b">
        <f aca="false">EXACT($A2059,H2059)</f>
        <v>1</v>
      </c>
      <c r="S2059" s="0" t="b">
        <f aca="false">EXACT($A2059,I2059)</f>
        <v>1</v>
      </c>
      <c r="T2059" s="0" t="b">
        <f aca="false">EXACT($A2059,J2059)</f>
        <v>1</v>
      </c>
      <c r="U2059" s="0" t="b">
        <f aca="false">EXACT($A2059,K2059)</f>
        <v>1</v>
      </c>
    </row>
    <row r="2060" customFormat="false" ht="13.5" hidden="false" customHeight="false" outlineLevel="0" collapsed="false">
      <c r="A2060" s="0" t="n">
        <v>39043</v>
      </c>
      <c r="B2060" s="0" t="n">
        <v>39043</v>
      </c>
      <c r="C2060" s="0" t="n">
        <v>39043</v>
      </c>
      <c r="D2060" s="0" t="n">
        <v>39043</v>
      </c>
      <c r="E2060" s="0" t="n">
        <v>39043</v>
      </c>
      <c r="F2060" s="0" t="n">
        <v>39043</v>
      </c>
      <c r="G2060" s="0" t="n">
        <v>39043</v>
      </c>
      <c r="H2060" s="0" t="n">
        <v>39043</v>
      </c>
      <c r="I2060" s="0" t="n">
        <v>39043</v>
      </c>
      <c r="J2060" s="0" t="n">
        <v>39043</v>
      </c>
      <c r="K2060" s="0" t="n">
        <v>39043</v>
      </c>
      <c r="L2060" s="0" t="b">
        <f aca="false">EXACT($A2060,B2060)</f>
        <v>1</v>
      </c>
      <c r="M2060" s="0" t="b">
        <f aca="false">EXACT($A2060,C2060)</f>
        <v>1</v>
      </c>
      <c r="N2060" s="0" t="b">
        <f aca="false">EXACT($A2060,D2060)</f>
        <v>1</v>
      </c>
      <c r="O2060" s="0" t="b">
        <f aca="false">EXACT($A2060,E2060)</f>
        <v>1</v>
      </c>
      <c r="P2060" s="0" t="b">
        <f aca="false">EXACT($A2060,F2060)</f>
        <v>1</v>
      </c>
      <c r="Q2060" s="0" t="b">
        <f aca="false">EXACT($A2060,G2060)</f>
        <v>1</v>
      </c>
      <c r="R2060" s="0" t="b">
        <f aca="false">EXACT($A2060,H2060)</f>
        <v>1</v>
      </c>
      <c r="S2060" s="0" t="b">
        <f aca="false">EXACT($A2060,I2060)</f>
        <v>1</v>
      </c>
      <c r="T2060" s="0" t="b">
        <f aca="false">EXACT($A2060,J2060)</f>
        <v>1</v>
      </c>
      <c r="U2060" s="0" t="b">
        <f aca="false">EXACT($A2060,K2060)</f>
        <v>1</v>
      </c>
    </row>
    <row r="2061" customFormat="false" ht="13.5" hidden="false" customHeight="false" outlineLevel="0" collapsed="false">
      <c r="A2061" s="0" t="n">
        <v>39045</v>
      </c>
      <c r="B2061" s="0" t="n">
        <v>39045</v>
      </c>
      <c r="C2061" s="0" t="n">
        <v>39045</v>
      </c>
      <c r="D2061" s="0" t="n">
        <v>39045</v>
      </c>
      <c r="E2061" s="0" t="n">
        <v>39045</v>
      </c>
      <c r="F2061" s="0" t="n">
        <v>39045</v>
      </c>
      <c r="G2061" s="0" t="n">
        <v>39045</v>
      </c>
      <c r="H2061" s="0" t="n">
        <v>39045</v>
      </c>
      <c r="I2061" s="0" t="n">
        <v>39045</v>
      </c>
      <c r="J2061" s="0" t="n">
        <v>39045</v>
      </c>
      <c r="K2061" s="0" t="n">
        <v>39045</v>
      </c>
      <c r="L2061" s="0" t="b">
        <f aca="false">EXACT($A2061,B2061)</f>
        <v>1</v>
      </c>
      <c r="M2061" s="0" t="b">
        <f aca="false">EXACT($A2061,C2061)</f>
        <v>1</v>
      </c>
      <c r="N2061" s="0" t="b">
        <f aca="false">EXACT($A2061,D2061)</f>
        <v>1</v>
      </c>
      <c r="O2061" s="0" t="b">
        <f aca="false">EXACT($A2061,E2061)</f>
        <v>1</v>
      </c>
      <c r="P2061" s="0" t="b">
        <f aca="false">EXACT($A2061,F2061)</f>
        <v>1</v>
      </c>
      <c r="Q2061" s="0" t="b">
        <f aca="false">EXACT($A2061,G2061)</f>
        <v>1</v>
      </c>
      <c r="R2061" s="0" t="b">
        <f aca="false">EXACT($A2061,H2061)</f>
        <v>1</v>
      </c>
      <c r="S2061" s="0" t="b">
        <f aca="false">EXACT($A2061,I2061)</f>
        <v>1</v>
      </c>
      <c r="T2061" s="0" t="b">
        <f aca="false">EXACT($A2061,J2061)</f>
        <v>1</v>
      </c>
      <c r="U2061" s="0" t="b">
        <f aca="false">EXACT($A2061,K2061)</f>
        <v>1</v>
      </c>
    </row>
    <row r="2062" customFormat="false" ht="13.5" hidden="false" customHeight="false" outlineLevel="0" collapsed="false">
      <c r="A2062" s="0" t="n">
        <v>39047</v>
      </c>
      <c r="B2062" s="0" t="n">
        <v>39047</v>
      </c>
      <c r="C2062" s="0" t="n">
        <v>39047</v>
      </c>
      <c r="D2062" s="0" t="n">
        <v>39047</v>
      </c>
      <c r="E2062" s="0" t="n">
        <v>39047</v>
      </c>
      <c r="F2062" s="0" t="n">
        <v>39047</v>
      </c>
      <c r="G2062" s="0" t="n">
        <v>39047</v>
      </c>
      <c r="H2062" s="0" t="n">
        <v>39047</v>
      </c>
      <c r="I2062" s="0" t="n">
        <v>39047</v>
      </c>
      <c r="J2062" s="0" t="n">
        <v>39047</v>
      </c>
      <c r="K2062" s="0" t="n">
        <v>39047</v>
      </c>
      <c r="L2062" s="0" t="b">
        <f aca="false">EXACT($A2062,B2062)</f>
        <v>1</v>
      </c>
      <c r="M2062" s="0" t="b">
        <f aca="false">EXACT($A2062,C2062)</f>
        <v>1</v>
      </c>
      <c r="N2062" s="0" t="b">
        <f aca="false">EXACT($A2062,D2062)</f>
        <v>1</v>
      </c>
      <c r="O2062" s="0" t="b">
        <f aca="false">EXACT($A2062,E2062)</f>
        <v>1</v>
      </c>
      <c r="P2062" s="0" t="b">
        <f aca="false">EXACT($A2062,F2062)</f>
        <v>1</v>
      </c>
      <c r="Q2062" s="0" t="b">
        <f aca="false">EXACT($A2062,G2062)</f>
        <v>1</v>
      </c>
      <c r="R2062" s="0" t="b">
        <f aca="false">EXACT($A2062,H2062)</f>
        <v>1</v>
      </c>
      <c r="S2062" s="0" t="b">
        <f aca="false">EXACT($A2062,I2062)</f>
        <v>1</v>
      </c>
      <c r="T2062" s="0" t="b">
        <f aca="false">EXACT($A2062,J2062)</f>
        <v>1</v>
      </c>
      <c r="U2062" s="0" t="b">
        <f aca="false">EXACT($A2062,K2062)</f>
        <v>1</v>
      </c>
    </row>
    <row r="2063" customFormat="false" ht="13.5" hidden="false" customHeight="false" outlineLevel="0" collapsed="false">
      <c r="A2063" s="0" t="n">
        <v>39049</v>
      </c>
      <c r="B2063" s="0" t="n">
        <v>39049</v>
      </c>
      <c r="C2063" s="0" t="n">
        <v>39049</v>
      </c>
      <c r="D2063" s="0" t="n">
        <v>39049</v>
      </c>
      <c r="E2063" s="0" t="n">
        <v>39049</v>
      </c>
      <c r="F2063" s="0" t="n">
        <v>39049</v>
      </c>
      <c r="G2063" s="0" t="n">
        <v>39049</v>
      </c>
      <c r="H2063" s="0" t="n">
        <v>39049</v>
      </c>
      <c r="I2063" s="0" t="n">
        <v>39049</v>
      </c>
      <c r="J2063" s="0" t="n">
        <v>39049</v>
      </c>
      <c r="K2063" s="0" t="n">
        <v>39049</v>
      </c>
      <c r="L2063" s="0" t="b">
        <f aca="false">EXACT($A2063,B2063)</f>
        <v>1</v>
      </c>
      <c r="M2063" s="0" t="b">
        <f aca="false">EXACT($A2063,C2063)</f>
        <v>1</v>
      </c>
      <c r="N2063" s="0" t="b">
        <f aca="false">EXACT($A2063,D2063)</f>
        <v>1</v>
      </c>
      <c r="O2063" s="0" t="b">
        <f aca="false">EXACT($A2063,E2063)</f>
        <v>1</v>
      </c>
      <c r="P2063" s="0" t="b">
        <f aca="false">EXACT($A2063,F2063)</f>
        <v>1</v>
      </c>
      <c r="Q2063" s="0" t="b">
        <f aca="false">EXACT($A2063,G2063)</f>
        <v>1</v>
      </c>
      <c r="R2063" s="0" t="b">
        <f aca="false">EXACT($A2063,H2063)</f>
        <v>1</v>
      </c>
      <c r="S2063" s="0" t="b">
        <f aca="false">EXACT($A2063,I2063)</f>
        <v>1</v>
      </c>
      <c r="T2063" s="0" t="b">
        <f aca="false">EXACT($A2063,J2063)</f>
        <v>1</v>
      </c>
      <c r="U2063" s="0" t="b">
        <f aca="false">EXACT($A2063,K2063)</f>
        <v>1</v>
      </c>
    </row>
    <row r="2064" customFormat="false" ht="13.5" hidden="false" customHeight="false" outlineLevel="0" collapsed="false">
      <c r="A2064" s="0" t="n">
        <v>39051</v>
      </c>
      <c r="B2064" s="0" t="n">
        <v>39051</v>
      </c>
      <c r="C2064" s="0" t="n">
        <v>39051</v>
      </c>
      <c r="D2064" s="0" t="n">
        <v>39051</v>
      </c>
      <c r="E2064" s="0" t="n">
        <v>39051</v>
      </c>
      <c r="F2064" s="0" t="n">
        <v>39051</v>
      </c>
      <c r="G2064" s="0" t="n">
        <v>39051</v>
      </c>
      <c r="H2064" s="0" t="n">
        <v>39051</v>
      </c>
      <c r="I2064" s="0" t="n">
        <v>39051</v>
      </c>
      <c r="J2064" s="0" t="n">
        <v>39051</v>
      </c>
      <c r="K2064" s="0" t="n">
        <v>39051</v>
      </c>
      <c r="L2064" s="0" t="b">
        <f aca="false">EXACT($A2064,B2064)</f>
        <v>1</v>
      </c>
      <c r="M2064" s="0" t="b">
        <f aca="false">EXACT($A2064,C2064)</f>
        <v>1</v>
      </c>
      <c r="N2064" s="0" t="b">
        <f aca="false">EXACT($A2064,D2064)</f>
        <v>1</v>
      </c>
      <c r="O2064" s="0" t="b">
        <f aca="false">EXACT($A2064,E2064)</f>
        <v>1</v>
      </c>
      <c r="P2064" s="0" t="b">
        <f aca="false">EXACT($A2064,F2064)</f>
        <v>1</v>
      </c>
      <c r="Q2064" s="0" t="b">
        <f aca="false">EXACT($A2064,G2064)</f>
        <v>1</v>
      </c>
      <c r="R2064" s="0" t="b">
        <f aca="false">EXACT($A2064,H2064)</f>
        <v>1</v>
      </c>
      <c r="S2064" s="0" t="b">
        <f aca="false">EXACT($A2064,I2064)</f>
        <v>1</v>
      </c>
      <c r="T2064" s="0" t="b">
        <f aca="false">EXACT($A2064,J2064)</f>
        <v>1</v>
      </c>
      <c r="U2064" s="0" t="b">
        <f aca="false">EXACT($A2064,K2064)</f>
        <v>1</v>
      </c>
    </row>
    <row r="2065" customFormat="false" ht="13.5" hidden="false" customHeight="false" outlineLevel="0" collapsed="false">
      <c r="A2065" s="0" t="n">
        <v>39053</v>
      </c>
      <c r="B2065" s="0" t="n">
        <v>39053</v>
      </c>
      <c r="C2065" s="0" t="n">
        <v>39053</v>
      </c>
      <c r="D2065" s="0" t="n">
        <v>39053</v>
      </c>
      <c r="E2065" s="0" t="n">
        <v>39053</v>
      </c>
      <c r="F2065" s="0" t="n">
        <v>39053</v>
      </c>
      <c r="G2065" s="0" t="n">
        <v>39053</v>
      </c>
      <c r="H2065" s="0" t="n">
        <v>39053</v>
      </c>
      <c r="I2065" s="0" t="n">
        <v>39053</v>
      </c>
      <c r="J2065" s="0" t="n">
        <v>39053</v>
      </c>
      <c r="K2065" s="0" t="n">
        <v>39053</v>
      </c>
      <c r="L2065" s="0" t="b">
        <f aca="false">EXACT($A2065,B2065)</f>
        <v>1</v>
      </c>
      <c r="M2065" s="0" t="b">
        <f aca="false">EXACT($A2065,C2065)</f>
        <v>1</v>
      </c>
      <c r="N2065" s="0" t="b">
        <f aca="false">EXACT($A2065,D2065)</f>
        <v>1</v>
      </c>
      <c r="O2065" s="0" t="b">
        <f aca="false">EXACT($A2065,E2065)</f>
        <v>1</v>
      </c>
      <c r="P2065" s="0" t="b">
        <f aca="false">EXACT($A2065,F2065)</f>
        <v>1</v>
      </c>
      <c r="Q2065" s="0" t="b">
        <f aca="false">EXACT($A2065,G2065)</f>
        <v>1</v>
      </c>
      <c r="R2065" s="0" t="b">
        <f aca="false">EXACT($A2065,H2065)</f>
        <v>1</v>
      </c>
      <c r="S2065" s="0" t="b">
        <f aca="false">EXACT($A2065,I2065)</f>
        <v>1</v>
      </c>
      <c r="T2065" s="0" t="b">
        <f aca="false">EXACT($A2065,J2065)</f>
        <v>1</v>
      </c>
      <c r="U2065" s="0" t="b">
        <f aca="false">EXACT($A2065,K2065)</f>
        <v>1</v>
      </c>
    </row>
    <row r="2066" customFormat="false" ht="13.5" hidden="false" customHeight="false" outlineLevel="0" collapsed="false">
      <c r="A2066" s="0" t="n">
        <v>39055</v>
      </c>
      <c r="B2066" s="0" t="n">
        <v>39055</v>
      </c>
      <c r="C2066" s="0" t="n">
        <v>39055</v>
      </c>
      <c r="D2066" s="0" t="n">
        <v>39055</v>
      </c>
      <c r="E2066" s="0" t="n">
        <v>39055</v>
      </c>
      <c r="F2066" s="0" t="n">
        <v>39055</v>
      </c>
      <c r="G2066" s="0" t="n">
        <v>39055</v>
      </c>
      <c r="H2066" s="0" t="n">
        <v>39055</v>
      </c>
      <c r="I2066" s="0" t="n">
        <v>39055</v>
      </c>
      <c r="J2066" s="0" t="n">
        <v>39055</v>
      </c>
      <c r="K2066" s="0" t="n">
        <v>39055</v>
      </c>
      <c r="L2066" s="0" t="b">
        <f aca="false">EXACT($A2066,B2066)</f>
        <v>1</v>
      </c>
      <c r="M2066" s="0" t="b">
        <f aca="false">EXACT($A2066,C2066)</f>
        <v>1</v>
      </c>
      <c r="N2066" s="0" t="b">
        <f aca="false">EXACT($A2066,D2066)</f>
        <v>1</v>
      </c>
      <c r="O2066" s="0" t="b">
        <f aca="false">EXACT($A2066,E2066)</f>
        <v>1</v>
      </c>
      <c r="P2066" s="0" t="b">
        <f aca="false">EXACT($A2066,F2066)</f>
        <v>1</v>
      </c>
      <c r="Q2066" s="0" t="b">
        <f aca="false">EXACT($A2066,G2066)</f>
        <v>1</v>
      </c>
      <c r="R2066" s="0" t="b">
        <f aca="false">EXACT($A2066,H2066)</f>
        <v>1</v>
      </c>
      <c r="S2066" s="0" t="b">
        <f aca="false">EXACT($A2066,I2066)</f>
        <v>1</v>
      </c>
      <c r="T2066" s="0" t="b">
        <f aca="false">EXACT($A2066,J2066)</f>
        <v>1</v>
      </c>
      <c r="U2066" s="0" t="b">
        <f aca="false">EXACT($A2066,K2066)</f>
        <v>1</v>
      </c>
    </row>
    <row r="2067" customFormat="false" ht="13.5" hidden="false" customHeight="false" outlineLevel="0" collapsed="false">
      <c r="A2067" s="0" t="n">
        <v>39057</v>
      </c>
      <c r="B2067" s="0" t="n">
        <v>39057</v>
      </c>
      <c r="C2067" s="0" t="n">
        <v>39057</v>
      </c>
      <c r="D2067" s="0" t="n">
        <v>39057</v>
      </c>
      <c r="E2067" s="0" t="n">
        <v>39057</v>
      </c>
      <c r="F2067" s="0" t="n">
        <v>39057</v>
      </c>
      <c r="G2067" s="0" t="n">
        <v>39057</v>
      </c>
      <c r="H2067" s="0" t="n">
        <v>39057</v>
      </c>
      <c r="I2067" s="0" t="n">
        <v>39057</v>
      </c>
      <c r="J2067" s="0" t="n">
        <v>39057</v>
      </c>
      <c r="K2067" s="0" t="n">
        <v>39057</v>
      </c>
      <c r="L2067" s="0" t="b">
        <f aca="false">EXACT($A2067,B2067)</f>
        <v>1</v>
      </c>
      <c r="M2067" s="0" t="b">
        <f aca="false">EXACT($A2067,C2067)</f>
        <v>1</v>
      </c>
      <c r="N2067" s="0" t="b">
        <f aca="false">EXACT($A2067,D2067)</f>
        <v>1</v>
      </c>
      <c r="O2067" s="0" t="b">
        <f aca="false">EXACT($A2067,E2067)</f>
        <v>1</v>
      </c>
      <c r="P2067" s="0" t="b">
        <f aca="false">EXACT($A2067,F2067)</f>
        <v>1</v>
      </c>
      <c r="Q2067" s="0" t="b">
        <f aca="false">EXACT($A2067,G2067)</f>
        <v>1</v>
      </c>
      <c r="R2067" s="0" t="b">
        <f aca="false">EXACT($A2067,H2067)</f>
        <v>1</v>
      </c>
      <c r="S2067" s="0" t="b">
        <f aca="false">EXACT($A2067,I2067)</f>
        <v>1</v>
      </c>
      <c r="T2067" s="0" t="b">
        <f aca="false">EXACT($A2067,J2067)</f>
        <v>1</v>
      </c>
      <c r="U2067" s="0" t="b">
        <f aca="false">EXACT($A2067,K2067)</f>
        <v>1</v>
      </c>
    </row>
    <row r="2068" customFormat="false" ht="13.5" hidden="false" customHeight="false" outlineLevel="0" collapsed="false">
      <c r="A2068" s="0" t="n">
        <v>39059</v>
      </c>
      <c r="B2068" s="0" t="n">
        <v>39059</v>
      </c>
      <c r="C2068" s="0" t="n">
        <v>39059</v>
      </c>
      <c r="D2068" s="0" t="n">
        <v>39059</v>
      </c>
      <c r="E2068" s="0" t="n">
        <v>39059</v>
      </c>
      <c r="F2068" s="0" t="n">
        <v>39059</v>
      </c>
      <c r="G2068" s="0" t="n">
        <v>39059</v>
      </c>
      <c r="H2068" s="0" t="n">
        <v>39059</v>
      </c>
      <c r="I2068" s="0" t="n">
        <v>39059</v>
      </c>
      <c r="J2068" s="0" t="n">
        <v>39059</v>
      </c>
      <c r="K2068" s="0" t="n">
        <v>39059</v>
      </c>
      <c r="L2068" s="0" t="b">
        <f aca="false">EXACT($A2068,B2068)</f>
        <v>1</v>
      </c>
      <c r="M2068" s="0" t="b">
        <f aca="false">EXACT($A2068,C2068)</f>
        <v>1</v>
      </c>
      <c r="N2068" s="0" t="b">
        <f aca="false">EXACT($A2068,D2068)</f>
        <v>1</v>
      </c>
      <c r="O2068" s="0" t="b">
        <f aca="false">EXACT($A2068,E2068)</f>
        <v>1</v>
      </c>
      <c r="P2068" s="0" t="b">
        <f aca="false">EXACT($A2068,F2068)</f>
        <v>1</v>
      </c>
      <c r="Q2068" s="0" t="b">
        <f aca="false">EXACT($A2068,G2068)</f>
        <v>1</v>
      </c>
      <c r="R2068" s="0" t="b">
        <f aca="false">EXACT($A2068,H2068)</f>
        <v>1</v>
      </c>
      <c r="S2068" s="0" t="b">
        <f aca="false">EXACT($A2068,I2068)</f>
        <v>1</v>
      </c>
      <c r="T2068" s="0" t="b">
        <f aca="false">EXACT($A2068,J2068)</f>
        <v>1</v>
      </c>
      <c r="U2068" s="0" t="b">
        <f aca="false">EXACT($A2068,K2068)</f>
        <v>1</v>
      </c>
    </row>
    <row r="2069" customFormat="false" ht="13.5" hidden="false" customHeight="false" outlineLevel="0" collapsed="false">
      <c r="A2069" s="0" t="n">
        <v>39061</v>
      </c>
      <c r="B2069" s="0" t="n">
        <v>39061</v>
      </c>
      <c r="C2069" s="0" t="n">
        <v>39061</v>
      </c>
      <c r="D2069" s="0" t="n">
        <v>39061</v>
      </c>
      <c r="E2069" s="0" t="n">
        <v>39061</v>
      </c>
      <c r="F2069" s="0" t="n">
        <v>39061</v>
      </c>
      <c r="G2069" s="0" t="n">
        <v>39061</v>
      </c>
      <c r="H2069" s="0" t="n">
        <v>39061</v>
      </c>
      <c r="I2069" s="0" t="n">
        <v>39061</v>
      </c>
      <c r="J2069" s="0" t="n">
        <v>39061</v>
      </c>
      <c r="K2069" s="0" t="n">
        <v>39061</v>
      </c>
      <c r="L2069" s="0" t="b">
        <f aca="false">EXACT($A2069,B2069)</f>
        <v>1</v>
      </c>
      <c r="M2069" s="0" t="b">
        <f aca="false">EXACT($A2069,C2069)</f>
        <v>1</v>
      </c>
      <c r="N2069" s="0" t="b">
        <f aca="false">EXACT($A2069,D2069)</f>
        <v>1</v>
      </c>
      <c r="O2069" s="0" t="b">
        <f aca="false">EXACT($A2069,E2069)</f>
        <v>1</v>
      </c>
      <c r="P2069" s="0" t="b">
        <f aca="false">EXACT($A2069,F2069)</f>
        <v>1</v>
      </c>
      <c r="Q2069" s="0" t="b">
        <f aca="false">EXACT($A2069,G2069)</f>
        <v>1</v>
      </c>
      <c r="R2069" s="0" t="b">
        <f aca="false">EXACT($A2069,H2069)</f>
        <v>1</v>
      </c>
      <c r="S2069" s="0" t="b">
        <f aca="false">EXACT($A2069,I2069)</f>
        <v>1</v>
      </c>
      <c r="T2069" s="0" t="b">
        <f aca="false">EXACT($A2069,J2069)</f>
        <v>1</v>
      </c>
      <c r="U2069" s="0" t="b">
        <f aca="false">EXACT($A2069,K2069)</f>
        <v>1</v>
      </c>
    </row>
    <row r="2070" customFormat="false" ht="13.5" hidden="false" customHeight="false" outlineLevel="0" collapsed="false">
      <c r="A2070" s="0" t="n">
        <v>39063</v>
      </c>
      <c r="B2070" s="0" t="n">
        <v>39063</v>
      </c>
      <c r="C2070" s="0" t="n">
        <v>39063</v>
      </c>
      <c r="D2070" s="0" t="n">
        <v>39063</v>
      </c>
      <c r="E2070" s="0" t="n">
        <v>39063</v>
      </c>
      <c r="F2070" s="0" t="n">
        <v>39063</v>
      </c>
      <c r="G2070" s="0" t="n">
        <v>39063</v>
      </c>
      <c r="H2070" s="0" t="n">
        <v>39063</v>
      </c>
      <c r="I2070" s="0" t="n">
        <v>39063</v>
      </c>
      <c r="J2070" s="0" t="n">
        <v>39063</v>
      </c>
      <c r="K2070" s="0" t="n">
        <v>39063</v>
      </c>
      <c r="L2070" s="0" t="b">
        <f aca="false">EXACT($A2070,B2070)</f>
        <v>1</v>
      </c>
      <c r="M2070" s="0" t="b">
        <f aca="false">EXACT($A2070,C2070)</f>
        <v>1</v>
      </c>
      <c r="N2070" s="0" t="b">
        <f aca="false">EXACT($A2070,D2070)</f>
        <v>1</v>
      </c>
      <c r="O2070" s="0" t="b">
        <f aca="false">EXACT($A2070,E2070)</f>
        <v>1</v>
      </c>
      <c r="P2070" s="0" t="b">
        <f aca="false">EXACT($A2070,F2070)</f>
        <v>1</v>
      </c>
      <c r="Q2070" s="0" t="b">
        <f aca="false">EXACT($A2070,G2070)</f>
        <v>1</v>
      </c>
      <c r="R2070" s="0" t="b">
        <f aca="false">EXACT($A2070,H2070)</f>
        <v>1</v>
      </c>
      <c r="S2070" s="0" t="b">
        <f aca="false">EXACT($A2070,I2070)</f>
        <v>1</v>
      </c>
      <c r="T2070" s="0" t="b">
        <f aca="false">EXACT($A2070,J2070)</f>
        <v>1</v>
      </c>
      <c r="U2070" s="0" t="b">
        <f aca="false">EXACT($A2070,K2070)</f>
        <v>1</v>
      </c>
    </row>
    <row r="2071" customFormat="false" ht="13.5" hidden="false" customHeight="false" outlineLevel="0" collapsed="false">
      <c r="A2071" s="0" t="n">
        <v>39065</v>
      </c>
      <c r="B2071" s="0" t="n">
        <v>39065</v>
      </c>
      <c r="C2071" s="0" t="n">
        <v>39065</v>
      </c>
      <c r="D2071" s="0" t="n">
        <v>39065</v>
      </c>
      <c r="E2071" s="0" t="n">
        <v>39065</v>
      </c>
      <c r="F2071" s="0" t="n">
        <v>39065</v>
      </c>
      <c r="G2071" s="0" t="n">
        <v>39065</v>
      </c>
      <c r="H2071" s="0" t="n">
        <v>39065</v>
      </c>
      <c r="I2071" s="0" t="n">
        <v>39065</v>
      </c>
      <c r="J2071" s="0" t="n">
        <v>39065</v>
      </c>
      <c r="K2071" s="0" t="n">
        <v>39065</v>
      </c>
      <c r="L2071" s="0" t="b">
        <f aca="false">EXACT($A2071,B2071)</f>
        <v>1</v>
      </c>
      <c r="M2071" s="0" t="b">
        <f aca="false">EXACT($A2071,C2071)</f>
        <v>1</v>
      </c>
      <c r="N2071" s="0" t="b">
        <f aca="false">EXACT($A2071,D2071)</f>
        <v>1</v>
      </c>
      <c r="O2071" s="0" t="b">
        <f aca="false">EXACT($A2071,E2071)</f>
        <v>1</v>
      </c>
      <c r="P2071" s="0" t="b">
        <f aca="false">EXACT($A2071,F2071)</f>
        <v>1</v>
      </c>
      <c r="Q2071" s="0" t="b">
        <f aca="false">EXACT($A2071,G2071)</f>
        <v>1</v>
      </c>
      <c r="R2071" s="0" t="b">
        <f aca="false">EXACT($A2071,H2071)</f>
        <v>1</v>
      </c>
      <c r="S2071" s="0" t="b">
        <f aca="false">EXACT($A2071,I2071)</f>
        <v>1</v>
      </c>
      <c r="T2071" s="0" t="b">
        <f aca="false">EXACT($A2071,J2071)</f>
        <v>1</v>
      </c>
      <c r="U2071" s="0" t="b">
        <f aca="false">EXACT($A2071,K2071)</f>
        <v>1</v>
      </c>
    </row>
    <row r="2072" customFormat="false" ht="13.5" hidden="false" customHeight="false" outlineLevel="0" collapsed="false">
      <c r="A2072" s="0" t="n">
        <v>39067</v>
      </c>
      <c r="B2072" s="0" t="n">
        <v>39067</v>
      </c>
      <c r="C2072" s="0" t="n">
        <v>39067</v>
      </c>
      <c r="D2072" s="0" t="n">
        <v>39067</v>
      </c>
      <c r="E2072" s="0" t="n">
        <v>39067</v>
      </c>
      <c r="F2072" s="0" t="n">
        <v>39067</v>
      </c>
      <c r="G2072" s="0" t="n">
        <v>39067</v>
      </c>
      <c r="H2072" s="0" t="n">
        <v>39067</v>
      </c>
      <c r="I2072" s="0" t="n">
        <v>39067</v>
      </c>
      <c r="J2072" s="0" t="n">
        <v>39067</v>
      </c>
      <c r="K2072" s="0" t="n">
        <v>39067</v>
      </c>
      <c r="L2072" s="0" t="b">
        <f aca="false">EXACT($A2072,B2072)</f>
        <v>1</v>
      </c>
      <c r="M2072" s="0" t="b">
        <f aca="false">EXACT($A2072,C2072)</f>
        <v>1</v>
      </c>
      <c r="N2072" s="0" t="b">
        <f aca="false">EXACT($A2072,D2072)</f>
        <v>1</v>
      </c>
      <c r="O2072" s="0" t="b">
        <f aca="false">EXACT($A2072,E2072)</f>
        <v>1</v>
      </c>
      <c r="P2072" s="0" t="b">
        <f aca="false">EXACT($A2072,F2072)</f>
        <v>1</v>
      </c>
      <c r="Q2072" s="0" t="b">
        <f aca="false">EXACT($A2072,G2072)</f>
        <v>1</v>
      </c>
      <c r="R2072" s="0" t="b">
        <f aca="false">EXACT($A2072,H2072)</f>
        <v>1</v>
      </c>
      <c r="S2072" s="0" t="b">
        <f aca="false">EXACT($A2072,I2072)</f>
        <v>1</v>
      </c>
      <c r="T2072" s="0" t="b">
        <f aca="false">EXACT($A2072,J2072)</f>
        <v>1</v>
      </c>
      <c r="U2072" s="0" t="b">
        <f aca="false">EXACT($A2072,K2072)</f>
        <v>1</v>
      </c>
    </row>
    <row r="2073" customFormat="false" ht="13.5" hidden="false" customHeight="false" outlineLevel="0" collapsed="false">
      <c r="A2073" s="0" t="n">
        <v>39069</v>
      </c>
      <c r="B2073" s="0" t="n">
        <v>39069</v>
      </c>
      <c r="C2073" s="0" t="n">
        <v>39069</v>
      </c>
      <c r="D2073" s="0" t="n">
        <v>39069</v>
      </c>
      <c r="E2073" s="0" t="n">
        <v>39069</v>
      </c>
      <c r="F2073" s="0" t="n">
        <v>39069</v>
      </c>
      <c r="G2073" s="0" t="n">
        <v>39069</v>
      </c>
      <c r="H2073" s="0" t="n">
        <v>39069</v>
      </c>
      <c r="I2073" s="0" t="n">
        <v>39069</v>
      </c>
      <c r="J2073" s="0" t="n">
        <v>39069</v>
      </c>
      <c r="K2073" s="0" t="n">
        <v>39069</v>
      </c>
      <c r="L2073" s="0" t="b">
        <f aca="false">EXACT($A2073,B2073)</f>
        <v>1</v>
      </c>
      <c r="M2073" s="0" t="b">
        <f aca="false">EXACT($A2073,C2073)</f>
        <v>1</v>
      </c>
      <c r="N2073" s="0" t="b">
        <f aca="false">EXACT($A2073,D2073)</f>
        <v>1</v>
      </c>
      <c r="O2073" s="0" t="b">
        <f aca="false">EXACT($A2073,E2073)</f>
        <v>1</v>
      </c>
      <c r="P2073" s="0" t="b">
        <f aca="false">EXACT($A2073,F2073)</f>
        <v>1</v>
      </c>
      <c r="Q2073" s="0" t="b">
        <f aca="false">EXACT($A2073,G2073)</f>
        <v>1</v>
      </c>
      <c r="R2073" s="0" t="b">
        <f aca="false">EXACT($A2073,H2073)</f>
        <v>1</v>
      </c>
      <c r="S2073" s="0" t="b">
        <f aca="false">EXACT($A2073,I2073)</f>
        <v>1</v>
      </c>
      <c r="T2073" s="0" t="b">
        <f aca="false">EXACT($A2073,J2073)</f>
        <v>1</v>
      </c>
      <c r="U2073" s="0" t="b">
        <f aca="false">EXACT($A2073,K2073)</f>
        <v>1</v>
      </c>
    </row>
    <row r="2074" customFormat="false" ht="13.5" hidden="false" customHeight="false" outlineLevel="0" collapsed="false">
      <c r="A2074" s="0" t="n">
        <v>39071</v>
      </c>
      <c r="B2074" s="0" t="n">
        <v>39071</v>
      </c>
      <c r="C2074" s="0" t="n">
        <v>39071</v>
      </c>
      <c r="D2074" s="0" t="n">
        <v>39071</v>
      </c>
      <c r="E2074" s="0" t="n">
        <v>39071</v>
      </c>
      <c r="F2074" s="0" t="n">
        <v>39071</v>
      </c>
      <c r="G2074" s="0" t="n">
        <v>39071</v>
      </c>
      <c r="H2074" s="0" t="n">
        <v>39071</v>
      </c>
      <c r="I2074" s="0" t="n">
        <v>39071</v>
      </c>
      <c r="J2074" s="0" t="n">
        <v>39071</v>
      </c>
      <c r="K2074" s="0" t="n">
        <v>39071</v>
      </c>
      <c r="L2074" s="0" t="b">
        <f aca="false">EXACT($A2074,B2074)</f>
        <v>1</v>
      </c>
      <c r="M2074" s="0" t="b">
        <f aca="false">EXACT($A2074,C2074)</f>
        <v>1</v>
      </c>
      <c r="N2074" s="0" t="b">
        <f aca="false">EXACT($A2074,D2074)</f>
        <v>1</v>
      </c>
      <c r="O2074" s="0" t="b">
        <f aca="false">EXACT($A2074,E2074)</f>
        <v>1</v>
      </c>
      <c r="P2074" s="0" t="b">
        <f aca="false">EXACT($A2074,F2074)</f>
        <v>1</v>
      </c>
      <c r="Q2074" s="0" t="b">
        <f aca="false">EXACT($A2074,G2074)</f>
        <v>1</v>
      </c>
      <c r="R2074" s="0" t="b">
        <f aca="false">EXACT($A2074,H2074)</f>
        <v>1</v>
      </c>
      <c r="S2074" s="0" t="b">
        <f aca="false">EXACT($A2074,I2074)</f>
        <v>1</v>
      </c>
      <c r="T2074" s="0" t="b">
        <f aca="false">EXACT($A2074,J2074)</f>
        <v>1</v>
      </c>
      <c r="U2074" s="0" t="b">
        <f aca="false">EXACT($A2074,K2074)</f>
        <v>1</v>
      </c>
    </row>
    <row r="2075" customFormat="false" ht="13.5" hidden="false" customHeight="false" outlineLevel="0" collapsed="false">
      <c r="A2075" s="0" t="n">
        <v>39073</v>
      </c>
      <c r="B2075" s="0" t="n">
        <v>39073</v>
      </c>
      <c r="C2075" s="0" t="n">
        <v>39073</v>
      </c>
      <c r="D2075" s="0" t="n">
        <v>39073</v>
      </c>
      <c r="E2075" s="0" t="n">
        <v>39073</v>
      </c>
      <c r="F2075" s="0" t="n">
        <v>39073</v>
      </c>
      <c r="G2075" s="0" t="n">
        <v>39073</v>
      </c>
      <c r="H2075" s="0" t="n">
        <v>39073</v>
      </c>
      <c r="I2075" s="0" t="n">
        <v>39073</v>
      </c>
      <c r="J2075" s="0" t="n">
        <v>39073</v>
      </c>
      <c r="K2075" s="0" t="n">
        <v>39073</v>
      </c>
      <c r="L2075" s="0" t="b">
        <f aca="false">EXACT($A2075,B2075)</f>
        <v>1</v>
      </c>
      <c r="M2075" s="0" t="b">
        <f aca="false">EXACT($A2075,C2075)</f>
        <v>1</v>
      </c>
      <c r="N2075" s="0" t="b">
        <f aca="false">EXACT($A2075,D2075)</f>
        <v>1</v>
      </c>
      <c r="O2075" s="0" t="b">
        <f aca="false">EXACT($A2075,E2075)</f>
        <v>1</v>
      </c>
      <c r="P2075" s="0" t="b">
        <f aca="false">EXACT($A2075,F2075)</f>
        <v>1</v>
      </c>
      <c r="Q2075" s="0" t="b">
        <f aca="false">EXACT($A2075,G2075)</f>
        <v>1</v>
      </c>
      <c r="R2075" s="0" t="b">
        <f aca="false">EXACT($A2075,H2075)</f>
        <v>1</v>
      </c>
      <c r="S2075" s="0" t="b">
        <f aca="false">EXACT($A2075,I2075)</f>
        <v>1</v>
      </c>
      <c r="T2075" s="0" t="b">
        <f aca="false">EXACT($A2075,J2075)</f>
        <v>1</v>
      </c>
      <c r="U2075" s="0" t="b">
        <f aca="false">EXACT($A2075,K2075)</f>
        <v>1</v>
      </c>
    </row>
    <row r="2076" customFormat="false" ht="13.5" hidden="false" customHeight="false" outlineLevel="0" collapsed="false">
      <c r="A2076" s="0" t="n">
        <v>39075</v>
      </c>
      <c r="B2076" s="0" t="n">
        <v>39075</v>
      </c>
      <c r="C2076" s="0" t="n">
        <v>39075</v>
      </c>
      <c r="D2076" s="0" t="n">
        <v>39075</v>
      </c>
      <c r="E2076" s="0" t="n">
        <v>39075</v>
      </c>
      <c r="F2076" s="0" t="n">
        <v>39075</v>
      </c>
      <c r="G2076" s="0" t="n">
        <v>39075</v>
      </c>
      <c r="H2076" s="0" t="n">
        <v>39075</v>
      </c>
      <c r="I2076" s="0" t="n">
        <v>39075</v>
      </c>
      <c r="J2076" s="0" t="n">
        <v>39075</v>
      </c>
      <c r="K2076" s="0" t="n">
        <v>39075</v>
      </c>
      <c r="L2076" s="0" t="b">
        <f aca="false">EXACT($A2076,B2076)</f>
        <v>1</v>
      </c>
      <c r="M2076" s="0" t="b">
        <f aca="false">EXACT($A2076,C2076)</f>
        <v>1</v>
      </c>
      <c r="N2076" s="0" t="b">
        <f aca="false">EXACT($A2076,D2076)</f>
        <v>1</v>
      </c>
      <c r="O2076" s="0" t="b">
        <f aca="false">EXACT($A2076,E2076)</f>
        <v>1</v>
      </c>
      <c r="P2076" s="0" t="b">
        <f aca="false">EXACT($A2076,F2076)</f>
        <v>1</v>
      </c>
      <c r="Q2076" s="0" t="b">
        <f aca="false">EXACT($A2076,G2076)</f>
        <v>1</v>
      </c>
      <c r="R2076" s="0" t="b">
        <f aca="false">EXACT($A2076,H2076)</f>
        <v>1</v>
      </c>
      <c r="S2076" s="0" t="b">
        <f aca="false">EXACT($A2076,I2076)</f>
        <v>1</v>
      </c>
      <c r="T2076" s="0" t="b">
        <f aca="false">EXACT($A2076,J2076)</f>
        <v>1</v>
      </c>
      <c r="U2076" s="0" t="b">
        <f aca="false">EXACT($A2076,K2076)</f>
        <v>1</v>
      </c>
    </row>
    <row r="2077" customFormat="false" ht="13.5" hidden="false" customHeight="false" outlineLevel="0" collapsed="false">
      <c r="A2077" s="0" t="n">
        <v>39077</v>
      </c>
      <c r="B2077" s="0" t="n">
        <v>39077</v>
      </c>
      <c r="C2077" s="0" t="n">
        <v>39077</v>
      </c>
      <c r="D2077" s="0" t="n">
        <v>39077</v>
      </c>
      <c r="E2077" s="0" t="n">
        <v>39077</v>
      </c>
      <c r="F2077" s="0" t="n">
        <v>39077</v>
      </c>
      <c r="G2077" s="0" t="n">
        <v>39077</v>
      </c>
      <c r="H2077" s="0" t="n">
        <v>39077</v>
      </c>
      <c r="I2077" s="0" t="n">
        <v>39077</v>
      </c>
      <c r="J2077" s="0" t="n">
        <v>39077</v>
      </c>
      <c r="K2077" s="0" t="n">
        <v>39077</v>
      </c>
      <c r="L2077" s="0" t="b">
        <f aca="false">EXACT($A2077,B2077)</f>
        <v>1</v>
      </c>
      <c r="M2077" s="0" t="b">
        <f aca="false">EXACT($A2077,C2077)</f>
        <v>1</v>
      </c>
      <c r="N2077" s="0" t="b">
        <f aca="false">EXACT($A2077,D2077)</f>
        <v>1</v>
      </c>
      <c r="O2077" s="0" t="b">
        <f aca="false">EXACT($A2077,E2077)</f>
        <v>1</v>
      </c>
      <c r="P2077" s="0" t="b">
        <f aca="false">EXACT($A2077,F2077)</f>
        <v>1</v>
      </c>
      <c r="Q2077" s="0" t="b">
        <f aca="false">EXACT($A2077,G2077)</f>
        <v>1</v>
      </c>
      <c r="R2077" s="0" t="b">
        <f aca="false">EXACT($A2077,H2077)</f>
        <v>1</v>
      </c>
      <c r="S2077" s="0" t="b">
        <f aca="false">EXACT($A2077,I2077)</f>
        <v>1</v>
      </c>
      <c r="T2077" s="0" t="b">
        <f aca="false">EXACT($A2077,J2077)</f>
        <v>1</v>
      </c>
      <c r="U2077" s="0" t="b">
        <f aca="false">EXACT($A2077,K2077)</f>
        <v>1</v>
      </c>
    </row>
    <row r="2078" customFormat="false" ht="13.5" hidden="false" customHeight="false" outlineLevel="0" collapsed="false">
      <c r="A2078" s="0" t="n">
        <v>39079</v>
      </c>
      <c r="B2078" s="0" t="n">
        <v>39079</v>
      </c>
      <c r="C2078" s="0" t="n">
        <v>39079</v>
      </c>
      <c r="D2078" s="0" t="n">
        <v>39079</v>
      </c>
      <c r="E2078" s="0" t="n">
        <v>39079</v>
      </c>
      <c r="F2078" s="0" t="n">
        <v>39079</v>
      </c>
      <c r="G2078" s="0" t="n">
        <v>39079</v>
      </c>
      <c r="H2078" s="0" t="n">
        <v>39079</v>
      </c>
      <c r="I2078" s="0" t="n">
        <v>39079</v>
      </c>
      <c r="J2078" s="0" t="n">
        <v>39079</v>
      </c>
      <c r="K2078" s="0" t="n">
        <v>39079</v>
      </c>
      <c r="L2078" s="0" t="b">
        <f aca="false">EXACT($A2078,B2078)</f>
        <v>1</v>
      </c>
      <c r="M2078" s="0" t="b">
        <f aca="false">EXACT($A2078,C2078)</f>
        <v>1</v>
      </c>
      <c r="N2078" s="0" t="b">
        <f aca="false">EXACT($A2078,D2078)</f>
        <v>1</v>
      </c>
      <c r="O2078" s="0" t="b">
        <f aca="false">EXACT($A2078,E2078)</f>
        <v>1</v>
      </c>
      <c r="P2078" s="0" t="b">
        <f aca="false">EXACT($A2078,F2078)</f>
        <v>1</v>
      </c>
      <c r="Q2078" s="0" t="b">
        <f aca="false">EXACT($A2078,G2078)</f>
        <v>1</v>
      </c>
      <c r="R2078" s="0" t="b">
        <f aca="false">EXACT($A2078,H2078)</f>
        <v>1</v>
      </c>
      <c r="S2078" s="0" t="b">
        <f aca="false">EXACT($A2078,I2078)</f>
        <v>1</v>
      </c>
      <c r="T2078" s="0" t="b">
        <f aca="false">EXACT($A2078,J2078)</f>
        <v>1</v>
      </c>
      <c r="U2078" s="0" t="b">
        <f aca="false">EXACT($A2078,K2078)</f>
        <v>1</v>
      </c>
    </row>
    <row r="2079" customFormat="false" ht="13.5" hidden="false" customHeight="false" outlineLevel="0" collapsed="false">
      <c r="A2079" s="0" t="n">
        <v>39081</v>
      </c>
      <c r="B2079" s="0" t="n">
        <v>39081</v>
      </c>
      <c r="C2079" s="0" t="n">
        <v>39081</v>
      </c>
      <c r="D2079" s="0" t="n">
        <v>39081</v>
      </c>
      <c r="E2079" s="0" t="n">
        <v>39081</v>
      </c>
      <c r="F2079" s="0" t="n">
        <v>39081</v>
      </c>
      <c r="G2079" s="0" t="n">
        <v>39081</v>
      </c>
      <c r="H2079" s="0" t="n">
        <v>39081</v>
      </c>
      <c r="I2079" s="0" t="n">
        <v>39081</v>
      </c>
      <c r="J2079" s="0" t="n">
        <v>39081</v>
      </c>
      <c r="K2079" s="0" t="n">
        <v>39081</v>
      </c>
      <c r="L2079" s="0" t="b">
        <f aca="false">EXACT($A2079,B2079)</f>
        <v>1</v>
      </c>
      <c r="M2079" s="0" t="b">
        <f aca="false">EXACT($A2079,C2079)</f>
        <v>1</v>
      </c>
      <c r="N2079" s="0" t="b">
        <f aca="false">EXACT($A2079,D2079)</f>
        <v>1</v>
      </c>
      <c r="O2079" s="0" t="b">
        <f aca="false">EXACT($A2079,E2079)</f>
        <v>1</v>
      </c>
      <c r="P2079" s="0" t="b">
        <f aca="false">EXACT($A2079,F2079)</f>
        <v>1</v>
      </c>
      <c r="Q2079" s="0" t="b">
        <f aca="false">EXACT($A2079,G2079)</f>
        <v>1</v>
      </c>
      <c r="R2079" s="0" t="b">
        <f aca="false">EXACT($A2079,H2079)</f>
        <v>1</v>
      </c>
      <c r="S2079" s="0" t="b">
        <f aca="false">EXACT($A2079,I2079)</f>
        <v>1</v>
      </c>
      <c r="T2079" s="0" t="b">
        <f aca="false">EXACT($A2079,J2079)</f>
        <v>1</v>
      </c>
      <c r="U2079" s="0" t="b">
        <f aca="false">EXACT($A2079,K2079)</f>
        <v>1</v>
      </c>
    </row>
    <row r="2080" customFormat="false" ht="13.5" hidden="false" customHeight="false" outlineLevel="0" collapsed="false">
      <c r="A2080" s="0" t="n">
        <v>39083</v>
      </c>
      <c r="B2080" s="0" t="n">
        <v>39083</v>
      </c>
      <c r="C2080" s="0" t="n">
        <v>39083</v>
      </c>
      <c r="D2080" s="0" t="n">
        <v>39083</v>
      </c>
      <c r="E2080" s="0" t="n">
        <v>39083</v>
      </c>
      <c r="F2080" s="0" t="n">
        <v>39083</v>
      </c>
      <c r="G2080" s="0" t="n">
        <v>39083</v>
      </c>
      <c r="H2080" s="0" t="n">
        <v>39083</v>
      </c>
      <c r="I2080" s="0" t="n">
        <v>39083</v>
      </c>
      <c r="J2080" s="0" t="n">
        <v>39083</v>
      </c>
      <c r="K2080" s="0" t="n">
        <v>39083</v>
      </c>
      <c r="L2080" s="0" t="b">
        <f aca="false">EXACT($A2080,B2080)</f>
        <v>1</v>
      </c>
      <c r="M2080" s="0" t="b">
        <f aca="false">EXACT($A2080,C2080)</f>
        <v>1</v>
      </c>
      <c r="N2080" s="0" t="b">
        <f aca="false">EXACT($A2080,D2080)</f>
        <v>1</v>
      </c>
      <c r="O2080" s="0" t="b">
        <f aca="false">EXACT($A2080,E2080)</f>
        <v>1</v>
      </c>
      <c r="P2080" s="0" t="b">
        <f aca="false">EXACT($A2080,F2080)</f>
        <v>1</v>
      </c>
      <c r="Q2080" s="0" t="b">
        <f aca="false">EXACT($A2080,G2080)</f>
        <v>1</v>
      </c>
      <c r="R2080" s="0" t="b">
        <f aca="false">EXACT($A2080,H2080)</f>
        <v>1</v>
      </c>
      <c r="S2080" s="0" t="b">
        <f aca="false">EXACT($A2080,I2080)</f>
        <v>1</v>
      </c>
      <c r="T2080" s="0" t="b">
        <f aca="false">EXACT($A2080,J2080)</f>
        <v>1</v>
      </c>
      <c r="U2080" s="0" t="b">
        <f aca="false">EXACT($A2080,K2080)</f>
        <v>1</v>
      </c>
    </row>
    <row r="2081" customFormat="false" ht="13.5" hidden="false" customHeight="false" outlineLevel="0" collapsed="false">
      <c r="A2081" s="0" t="n">
        <v>39085</v>
      </c>
      <c r="B2081" s="0" t="n">
        <v>39085</v>
      </c>
      <c r="C2081" s="0" t="n">
        <v>39085</v>
      </c>
      <c r="D2081" s="0" t="n">
        <v>39085</v>
      </c>
      <c r="E2081" s="0" t="n">
        <v>39085</v>
      </c>
      <c r="F2081" s="0" t="n">
        <v>39085</v>
      </c>
      <c r="G2081" s="0" t="n">
        <v>39085</v>
      </c>
      <c r="H2081" s="0" t="n">
        <v>39085</v>
      </c>
      <c r="I2081" s="0" t="n">
        <v>39085</v>
      </c>
      <c r="J2081" s="0" t="n">
        <v>39085</v>
      </c>
      <c r="K2081" s="0" t="n">
        <v>39085</v>
      </c>
      <c r="L2081" s="0" t="b">
        <f aca="false">EXACT($A2081,B2081)</f>
        <v>1</v>
      </c>
      <c r="M2081" s="0" t="b">
        <f aca="false">EXACT($A2081,C2081)</f>
        <v>1</v>
      </c>
      <c r="N2081" s="0" t="b">
        <f aca="false">EXACT($A2081,D2081)</f>
        <v>1</v>
      </c>
      <c r="O2081" s="0" t="b">
        <f aca="false">EXACT($A2081,E2081)</f>
        <v>1</v>
      </c>
      <c r="P2081" s="0" t="b">
        <f aca="false">EXACT($A2081,F2081)</f>
        <v>1</v>
      </c>
      <c r="Q2081" s="0" t="b">
        <f aca="false">EXACT($A2081,G2081)</f>
        <v>1</v>
      </c>
      <c r="R2081" s="0" t="b">
        <f aca="false">EXACT($A2081,H2081)</f>
        <v>1</v>
      </c>
      <c r="S2081" s="0" t="b">
        <f aca="false">EXACT($A2081,I2081)</f>
        <v>1</v>
      </c>
      <c r="T2081" s="0" t="b">
        <f aca="false">EXACT($A2081,J2081)</f>
        <v>1</v>
      </c>
      <c r="U2081" s="0" t="b">
        <f aca="false">EXACT($A2081,K2081)</f>
        <v>1</v>
      </c>
    </row>
    <row r="2082" customFormat="false" ht="13.5" hidden="false" customHeight="false" outlineLevel="0" collapsed="false">
      <c r="A2082" s="0" t="n">
        <v>39087</v>
      </c>
      <c r="B2082" s="0" t="n">
        <v>39087</v>
      </c>
      <c r="C2082" s="0" t="n">
        <v>39087</v>
      </c>
      <c r="D2082" s="0" t="n">
        <v>39087</v>
      </c>
      <c r="E2082" s="0" t="n">
        <v>39087</v>
      </c>
      <c r="F2082" s="0" t="n">
        <v>39087</v>
      </c>
      <c r="G2082" s="0" t="n">
        <v>39087</v>
      </c>
      <c r="H2082" s="0" t="n">
        <v>39087</v>
      </c>
      <c r="I2082" s="0" t="n">
        <v>39087</v>
      </c>
      <c r="J2082" s="0" t="n">
        <v>39087</v>
      </c>
      <c r="K2082" s="0" t="n">
        <v>39087</v>
      </c>
      <c r="L2082" s="0" t="b">
        <f aca="false">EXACT($A2082,B2082)</f>
        <v>1</v>
      </c>
      <c r="M2082" s="0" t="b">
        <f aca="false">EXACT($A2082,C2082)</f>
        <v>1</v>
      </c>
      <c r="N2082" s="0" t="b">
        <f aca="false">EXACT($A2082,D2082)</f>
        <v>1</v>
      </c>
      <c r="O2082" s="0" t="b">
        <f aca="false">EXACT($A2082,E2082)</f>
        <v>1</v>
      </c>
      <c r="P2082" s="0" t="b">
        <f aca="false">EXACT($A2082,F2082)</f>
        <v>1</v>
      </c>
      <c r="Q2082" s="0" t="b">
        <f aca="false">EXACT($A2082,G2082)</f>
        <v>1</v>
      </c>
      <c r="R2082" s="0" t="b">
        <f aca="false">EXACT($A2082,H2082)</f>
        <v>1</v>
      </c>
      <c r="S2082" s="0" t="b">
        <f aca="false">EXACT($A2082,I2082)</f>
        <v>1</v>
      </c>
      <c r="T2082" s="0" t="b">
        <f aca="false">EXACT($A2082,J2082)</f>
        <v>1</v>
      </c>
      <c r="U2082" s="0" t="b">
        <f aca="false">EXACT($A2082,K2082)</f>
        <v>1</v>
      </c>
    </row>
    <row r="2083" customFormat="false" ht="13.5" hidden="false" customHeight="false" outlineLevel="0" collapsed="false">
      <c r="A2083" s="0" t="n">
        <v>39089</v>
      </c>
      <c r="B2083" s="0" t="n">
        <v>39089</v>
      </c>
      <c r="C2083" s="0" t="n">
        <v>39089</v>
      </c>
      <c r="D2083" s="0" t="n">
        <v>39089</v>
      </c>
      <c r="E2083" s="0" t="n">
        <v>39089</v>
      </c>
      <c r="F2083" s="0" t="n">
        <v>39089</v>
      </c>
      <c r="G2083" s="0" t="n">
        <v>39089</v>
      </c>
      <c r="H2083" s="0" t="n">
        <v>39089</v>
      </c>
      <c r="I2083" s="0" t="n">
        <v>39089</v>
      </c>
      <c r="J2083" s="0" t="n">
        <v>39089</v>
      </c>
      <c r="K2083" s="0" t="n">
        <v>39089</v>
      </c>
      <c r="L2083" s="0" t="b">
        <f aca="false">EXACT($A2083,B2083)</f>
        <v>1</v>
      </c>
      <c r="M2083" s="0" t="b">
        <f aca="false">EXACT($A2083,C2083)</f>
        <v>1</v>
      </c>
      <c r="N2083" s="0" t="b">
        <f aca="false">EXACT($A2083,D2083)</f>
        <v>1</v>
      </c>
      <c r="O2083" s="0" t="b">
        <f aca="false">EXACT($A2083,E2083)</f>
        <v>1</v>
      </c>
      <c r="P2083" s="0" t="b">
        <f aca="false">EXACT($A2083,F2083)</f>
        <v>1</v>
      </c>
      <c r="Q2083" s="0" t="b">
        <f aca="false">EXACT($A2083,G2083)</f>
        <v>1</v>
      </c>
      <c r="R2083" s="0" t="b">
        <f aca="false">EXACT($A2083,H2083)</f>
        <v>1</v>
      </c>
      <c r="S2083" s="0" t="b">
        <f aca="false">EXACT($A2083,I2083)</f>
        <v>1</v>
      </c>
      <c r="T2083" s="0" t="b">
        <f aca="false">EXACT($A2083,J2083)</f>
        <v>1</v>
      </c>
      <c r="U2083" s="0" t="b">
        <f aca="false">EXACT($A2083,K2083)</f>
        <v>1</v>
      </c>
    </row>
    <row r="2084" customFormat="false" ht="13.5" hidden="false" customHeight="false" outlineLevel="0" collapsed="false">
      <c r="A2084" s="0" t="n">
        <v>39091</v>
      </c>
      <c r="B2084" s="0" t="n">
        <v>39091</v>
      </c>
      <c r="C2084" s="0" t="n">
        <v>39091</v>
      </c>
      <c r="D2084" s="0" t="n">
        <v>39091</v>
      </c>
      <c r="E2084" s="0" t="n">
        <v>39091</v>
      </c>
      <c r="F2084" s="0" t="n">
        <v>39091</v>
      </c>
      <c r="G2084" s="0" t="n">
        <v>39091</v>
      </c>
      <c r="H2084" s="0" t="n">
        <v>39091</v>
      </c>
      <c r="I2084" s="0" t="n">
        <v>39091</v>
      </c>
      <c r="J2084" s="0" t="n">
        <v>39091</v>
      </c>
      <c r="K2084" s="0" t="n">
        <v>39091</v>
      </c>
      <c r="L2084" s="0" t="b">
        <f aca="false">EXACT($A2084,B2084)</f>
        <v>1</v>
      </c>
      <c r="M2084" s="0" t="b">
        <f aca="false">EXACT($A2084,C2084)</f>
        <v>1</v>
      </c>
      <c r="N2084" s="0" t="b">
        <f aca="false">EXACT($A2084,D2084)</f>
        <v>1</v>
      </c>
      <c r="O2084" s="0" t="b">
        <f aca="false">EXACT($A2084,E2084)</f>
        <v>1</v>
      </c>
      <c r="P2084" s="0" t="b">
        <f aca="false">EXACT($A2084,F2084)</f>
        <v>1</v>
      </c>
      <c r="Q2084" s="0" t="b">
        <f aca="false">EXACT($A2084,G2084)</f>
        <v>1</v>
      </c>
      <c r="R2084" s="0" t="b">
        <f aca="false">EXACT($A2084,H2084)</f>
        <v>1</v>
      </c>
      <c r="S2084" s="0" t="b">
        <f aca="false">EXACT($A2084,I2084)</f>
        <v>1</v>
      </c>
      <c r="T2084" s="0" t="b">
        <f aca="false">EXACT($A2084,J2084)</f>
        <v>1</v>
      </c>
      <c r="U2084" s="0" t="b">
        <f aca="false">EXACT($A2084,K2084)</f>
        <v>1</v>
      </c>
    </row>
    <row r="2085" customFormat="false" ht="13.5" hidden="false" customHeight="false" outlineLevel="0" collapsed="false">
      <c r="A2085" s="0" t="n">
        <v>39093</v>
      </c>
      <c r="B2085" s="0" t="n">
        <v>39093</v>
      </c>
      <c r="C2085" s="0" t="n">
        <v>39093</v>
      </c>
      <c r="D2085" s="0" t="n">
        <v>39093</v>
      </c>
      <c r="E2085" s="0" t="n">
        <v>39093</v>
      </c>
      <c r="F2085" s="0" t="n">
        <v>39093</v>
      </c>
      <c r="G2085" s="0" t="n">
        <v>39093</v>
      </c>
      <c r="H2085" s="0" t="n">
        <v>39093</v>
      </c>
      <c r="I2085" s="0" t="n">
        <v>39093</v>
      </c>
      <c r="J2085" s="0" t="n">
        <v>39093</v>
      </c>
      <c r="K2085" s="0" t="n">
        <v>39093</v>
      </c>
      <c r="L2085" s="0" t="b">
        <f aca="false">EXACT($A2085,B2085)</f>
        <v>1</v>
      </c>
      <c r="M2085" s="0" t="b">
        <f aca="false">EXACT($A2085,C2085)</f>
        <v>1</v>
      </c>
      <c r="N2085" s="0" t="b">
        <f aca="false">EXACT($A2085,D2085)</f>
        <v>1</v>
      </c>
      <c r="O2085" s="0" t="b">
        <f aca="false">EXACT($A2085,E2085)</f>
        <v>1</v>
      </c>
      <c r="P2085" s="0" t="b">
        <f aca="false">EXACT($A2085,F2085)</f>
        <v>1</v>
      </c>
      <c r="Q2085" s="0" t="b">
        <f aca="false">EXACT($A2085,G2085)</f>
        <v>1</v>
      </c>
      <c r="R2085" s="0" t="b">
        <f aca="false">EXACT($A2085,H2085)</f>
        <v>1</v>
      </c>
      <c r="S2085" s="0" t="b">
        <f aca="false">EXACT($A2085,I2085)</f>
        <v>1</v>
      </c>
      <c r="T2085" s="0" t="b">
        <f aca="false">EXACT($A2085,J2085)</f>
        <v>1</v>
      </c>
      <c r="U2085" s="0" t="b">
        <f aca="false">EXACT($A2085,K2085)</f>
        <v>1</v>
      </c>
    </row>
    <row r="2086" customFormat="false" ht="13.5" hidden="false" customHeight="false" outlineLevel="0" collapsed="false">
      <c r="A2086" s="0" t="n">
        <v>39095</v>
      </c>
      <c r="B2086" s="0" t="n">
        <v>39095</v>
      </c>
      <c r="C2086" s="0" t="n">
        <v>39095</v>
      </c>
      <c r="D2086" s="0" t="n">
        <v>39095</v>
      </c>
      <c r="E2086" s="0" t="n">
        <v>39095</v>
      </c>
      <c r="F2086" s="0" t="n">
        <v>39095</v>
      </c>
      <c r="G2086" s="0" t="n">
        <v>39095</v>
      </c>
      <c r="H2086" s="0" t="n">
        <v>39095</v>
      </c>
      <c r="I2086" s="0" t="n">
        <v>39095</v>
      </c>
      <c r="J2086" s="0" t="n">
        <v>39095</v>
      </c>
      <c r="K2086" s="0" t="n">
        <v>39095</v>
      </c>
      <c r="L2086" s="0" t="b">
        <f aca="false">EXACT($A2086,B2086)</f>
        <v>1</v>
      </c>
      <c r="M2086" s="0" t="b">
        <f aca="false">EXACT($A2086,C2086)</f>
        <v>1</v>
      </c>
      <c r="N2086" s="0" t="b">
        <f aca="false">EXACT($A2086,D2086)</f>
        <v>1</v>
      </c>
      <c r="O2086" s="0" t="b">
        <f aca="false">EXACT($A2086,E2086)</f>
        <v>1</v>
      </c>
      <c r="P2086" s="0" t="b">
        <f aca="false">EXACT($A2086,F2086)</f>
        <v>1</v>
      </c>
      <c r="Q2086" s="0" t="b">
        <f aca="false">EXACT($A2086,G2086)</f>
        <v>1</v>
      </c>
      <c r="R2086" s="0" t="b">
        <f aca="false">EXACT($A2086,H2086)</f>
        <v>1</v>
      </c>
      <c r="S2086" s="0" t="b">
        <f aca="false">EXACT($A2086,I2086)</f>
        <v>1</v>
      </c>
      <c r="T2086" s="0" t="b">
        <f aca="false">EXACT($A2086,J2086)</f>
        <v>1</v>
      </c>
      <c r="U2086" s="0" t="b">
        <f aca="false">EXACT($A2086,K2086)</f>
        <v>1</v>
      </c>
    </row>
    <row r="2087" customFormat="false" ht="13.5" hidden="false" customHeight="false" outlineLevel="0" collapsed="false">
      <c r="A2087" s="0" t="n">
        <v>39097</v>
      </c>
      <c r="B2087" s="0" t="n">
        <v>39097</v>
      </c>
      <c r="C2087" s="0" t="n">
        <v>39097</v>
      </c>
      <c r="D2087" s="0" t="n">
        <v>39097</v>
      </c>
      <c r="E2087" s="0" t="n">
        <v>39097</v>
      </c>
      <c r="F2087" s="0" t="n">
        <v>39097</v>
      </c>
      <c r="G2087" s="0" t="n">
        <v>39097</v>
      </c>
      <c r="H2087" s="0" t="n">
        <v>39097</v>
      </c>
      <c r="I2087" s="0" t="n">
        <v>39097</v>
      </c>
      <c r="J2087" s="0" t="n">
        <v>39097</v>
      </c>
      <c r="K2087" s="0" t="n">
        <v>39097</v>
      </c>
      <c r="L2087" s="0" t="b">
        <f aca="false">EXACT($A2087,B2087)</f>
        <v>1</v>
      </c>
      <c r="M2087" s="0" t="b">
        <f aca="false">EXACT($A2087,C2087)</f>
        <v>1</v>
      </c>
      <c r="N2087" s="0" t="b">
        <f aca="false">EXACT($A2087,D2087)</f>
        <v>1</v>
      </c>
      <c r="O2087" s="0" t="b">
        <f aca="false">EXACT($A2087,E2087)</f>
        <v>1</v>
      </c>
      <c r="P2087" s="0" t="b">
        <f aca="false">EXACT($A2087,F2087)</f>
        <v>1</v>
      </c>
      <c r="Q2087" s="0" t="b">
        <f aca="false">EXACT($A2087,G2087)</f>
        <v>1</v>
      </c>
      <c r="R2087" s="0" t="b">
        <f aca="false">EXACT($A2087,H2087)</f>
        <v>1</v>
      </c>
      <c r="S2087" s="0" t="b">
        <f aca="false">EXACT($A2087,I2087)</f>
        <v>1</v>
      </c>
      <c r="T2087" s="0" t="b">
        <f aca="false">EXACT($A2087,J2087)</f>
        <v>1</v>
      </c>
      <c r="U2087" s="0" t="b">
        <f aca="false">EXACT($A2087,K2087)</f>
        <v>1</v>
      </c>
    </row>
    <row r="2088" customFormat="false" ht="13.5" hidden="false" customHeight="false" outlineLevel="0" collapsed="false">
      <c r="A2088" s="0" t="n">
        <v>39099</v>
      </c>
      <c r="B2088" s="0" t="n">
        <v>39099</v>
      </c>
      <c r="C2088" s="0" t="n">
        <v>39099</v>
      </c>
      <c r="D2088" s="0" t="n">
        <v>39099</v>
      </c>
      <c r="E2088" s="0" t="n">
        <v>39099</v>
      </c>
      <c r="F2088" s="0" t="n">
        <v>39099</v>
      </c>
      <c r="G2088" s="0" t="n">
        <v>39099</v>
      </c>
      <c r="H2088" s="0" t="n">
        <v>39099</v>
      </c>
      <c r="I2088" s="0" t="n">
        <v>39099</v>
      </c>
      <c r="J2088" s="0" t="n">
        <v>39099</v>
      </c>
      <c r="K2088" s="0" t="n">
        <v>39099</v>
      </c>
      <c r="L2088" s="0" t="b">
        <f aca="false">EXACT($A2088,B2088)</f>
        <v>1</v>
      </c>
      <c r="M2088" s="0" t="b">
        <f aca="false">EXACT($A2088,C2088)</f>
        <v>1</v>
      </c>
      <c r="N2088" s="0" t="b">
        <f aca="false">EXACT($A2088,D2088)</f>
        <v>1</v>
      </c>
      <c r="O2088" s="0" t="b">
        <f aca="false">EXACT($A2088,E2088)</f>
        <v>1</v>
      </c>
      <c r="P2088" s="0" t="b">
        <f aca="false">EXACT($A2088,F2088)</f>
        <v>1</v>
      </c>
      <c r="Q2088" s="0" t="b">
        <f aca="false">EXACT($A2088,G2088)</f>
        <v>1</v>
      </c>
      <c r="R2088" s="0" t="b">
        <f aca="false">EXACT($A2088,H2088)</f>
        <v>1</v>
      </c>
      <c r="S2088" s="0" t="b">
        <f aca="false">EXACT($A2088,I2088)</f>
        <v>1</v>
      </c>
      <c r="T2088" s="0" t="b">
        <f aca="false">EXACT($A2088,J2088)</f>
        <v>1</v>
      </c>
      <c r="U2088" s="0" t="b">
        <f aca="false">EXACT($A2088,K2088)</f>
        <v>1</v>
      </c>
    </row>
    <row r="2089" customFormat="false" ht="13.5" hidden="false" customHeight="false" outlineLevel="0" collapsed="false">
      <c r="A2089" s="0" t="n">
        <v>39101</v>
      </c>
      <c r="B2089" s="0" t="n">
        <v>39101</v>
      </c>
      <c r="C2089" s="0" t="n">
        <v>39101</v>
      </c>
      <c r="D2089" s="0" t="n">
        <v>39101</v>
      </c>
      <c r="E2089" s="0" t="n">
        <v>39101</v>
      </c>
      <c r="F2089" s="0" t="n">
        <v>39101</v>
      </c>
      <c r="G2089" s="0" t="n">
        <v>39101</v>
      </c>
      <c r="H2089" s="0" t="n">
        <v>39101</v>
      </c>
      <c r="I2089" s="0" t="n">
        <v>39101</v>
      </c>
      <c r="J2089" s="0" t="n">
        <v>39101</v>
      </c>
      <c r="K2089" s="0" t="n">
        <v>39101</v>
      </c>
      <c r="L2089" s="0" t="b">
        <f aca="false">EXACT($A2089,B2089)</f>
        <v>1</v>
      </c>
      <c r="M2089" s="0" t="b">
        <f aca="false">EXACT($A2089,C2089)</f>
        <v>1</v>
      </c>
      <c r="N2089" s="0" t="b">
        <f aca="false">EXACT($A2089,D2089)</f>
        <v>1</v>
      </c>
      <c r="O2089" s="0" t="b">
        <f aca="false">EXACT($A2089,E2089)</f>
        <v>1</v>
      </c>
      <c r="P2089" s="0" t="b">
        <f aca="false">EXACT($A2089,F2089)</f>
        <v>1</v>
      </c>
      <c r="Q2089" s="0" t="b">
        <f aca="false">EXACT($A2089,G2089)</f>
        <v>1</v>
      </c>
      <c r="R2089" s="0" t="b">
        <f aca="false">EXACT($A2089,H2089)</f>
        <v>1</v>
      </c>
      <c r="S2089" s="0" t="b">
        <f aca="false">EXACT($A2089,I2089)</f>
        <v>1</v>
      </c>
      <c r="T2089" s="0" t="b">
        <f aca="false">EXACT($A2089,J2089)</f>
        <v>1</v>
      </c>
      <c r="U2089" s="0" t="b">
        <f aca="false">EXACT($A2089,K2089)</f>
        <v>1</v>
      </c>
    </row>
    <row r="2090" customFormat="false" ht="13.5" hidden="false" customHeight="false" outlineLevel="0" collapsed="false">
      <c r="A2090" s="0" t="n">
        <v>39103</v>
      </c>
      <c r="B2090" s="0" t="n">
        <v>39103</v>
      </c>
      <c r="C2090" s="0" t="n">
        <v>39103</v>
      </c>
      <c r="D2090" s="0" t="n">
        <v>39103</v>
      </c>
      <c r="E2090" s="0" t="n">
        <v>39103</v>
      </c>
      <c r="F2090" s="0" t="n">
        <v>39103</v>
      </c>
      <c r="G2090" s="0" t="n">
        <v>39103</v>
      </c>
      <c r="H2090" s="0" t="n">
        <v>39103</v>
      </c>
      <c r="I2090" s="0" t="n">
        <v>39103</v>
      </c>
      <c r="J2090" s="0" t="n">
        <v>39103</v>
      </c>
      <c r="K2090" s="0" t="n">
        <v>39103</v>
      </c>
      <c r="L2090" s="0" t="b">
        <f aca="false">EXACT($A2090,B2090)</f>
        <v>1</v>
      </c>
      <c r="M2090" s="0" t="b">
        <f aca="false">EXACT($A2090,C2090)</f>
        <v>1</v>
      </c>
      <c r="N2090" s="0" t="b">
        <f aca="false">EXACT($A2090,D2090)</f>
        <v>1</v>
      </c>
      <c r="O2090" s="0" t="b">
        <f aca="false">EXACT($A2090,E2090)</f>
        <v>1</v>
      </c>
      <c r="P2090" s="0" t="b">
        <f aca="false">EXACT($A2090,F2090)</f>
        <v>1</v>
      </c>
      <c r="Q2090" s="0" t="b">
        <f aca="false">EXACT($A2090,G2090)</f>
        <v>1</v>
      </c>
      <c r="R2090" s="0" t="b">
        <f aca="false">EXACT($A2090,H2090)</f>
        <v>1</v>
      </c>
      <c r="S2090" s="0" t="b">
        <f aca="false">EXACT($A2090,I2090)</f>
        <v>1</v>
      </c>
      <c r="T2090" s="0" t="b">
        <f aca="false">EXACT($A2090,J2090)</f>
        <v>1</v>
      </c>
      <c r="U2090" s="0" t="b">
        <f aca="false">EXACT($A2090,K2090)</f>
        <v>1</v>
      </c>
    </row>
    <row r="2091" customFormat="false" ht="13.5" hidden="false" customHeight="false" outlineLevel="0" collapsed="false">
      <c r="A2091" s="0" t="n">
        <v>39105</v>
      </c>
      <c r="B2091" s="0" t="n">
        <v>39105</v>
      </c>
      <c r="C2091" s="0" t="n">
        <v>39105</v>
      </c>
      <c r="D2091" s="0" t="n">
        <v>39105</v>
      </c>
      <c r="E2091" s="0" t="n">
        <v>39105</v>
      </c>
      <c r="F2091" s="0" t="n">
        <v>39105</v>
      </c>
      <c r="G2091" s="0" t="n">
        <v>39105</v>
      </c>
      <c r="H2091" s="0" t="n">
        <v>39105</v>
      </c>
      <c r="I2091" s="0" t="n">
        <v>39105</v>
      </c>
      <c r="J2091" s="0" t="n">
        <v>39105</v>
      </c>
      <c r="K2091" s="0" t="n">
        <v>39105</v>
      </c>
      <c r="L2091" s="0" t="b">
        <f aca="false">EXACT($A2091,B2091)</f>
        <v>1</v>
      </c>
      <c r="M2091" s="0" t="b">
        <f aca="false">EXACT($A2091,C2091)</f>
        <v>1</v>
      </c>
      <c r="N2091" s="0" t="b">
        <f aca="false">EXACT($A2091,D2091)</f>
        <v>1</v>
      </c>
      <c r="O2091" s="0" t="b">
        <f aca="false">EXACT($A2091,E2091)</f>
        <v>1</v>
      </c>
      <c r="P2091" s="0" t="b">
        <f aca="false">EXACT($A2091,F2091)</f>
        <v>1</v>
      </c>
      <c r="Q2091" s="0" t="b">
        <f aca="false">EXACT($A2091,G2091)</f>
        <v>1</v>
      </c>
      <c r="R2091" s="0" t="b">
        <f aca="false">EXACT($A2091,H2091)</f>
        <v>1</v>
      </c>
      <c r="S2091" s="0" t="b">
        <f aca="false">EXACT($A2091,I2091)</f>
        <v>1</v>
      </c>
      <c r="T2091" s="0" t="b">
        <f aca="false">EXACT($A2091,J2091)</f>
        <v>1</v>
      </c>
      <c r="U2091" s="0" t="b">
        <f aca="false">EXACT($A2091,K2091)</f>
        <v>1</v>
      </c>
    </row>
    <row r="2092" customFormat="false" ht="13.5" hidden="false" customHeight="false" outlineLevel="0" collapsed="false">
      <c r="A2092" s="0" t="n">
        <v>39107</v>
      </c>
      <c r="B2092" s="0" t="n">
        <v>39107</v>
      </c>
      <c r="C2092" s="0" t="n">
        <v>39107</v>
      </c>
      <c r="D2092" s="0" t="n">
        <v>39107</v>
      </c>
      <c r="E2092" s="0" t="n">
        <v>39107</v>
      </c>
      <c r="F2092" s="0" t="n">
        <v>39107</v>
      </c>
      <c r="G2092" s="0" t="n">
        <v>39107</v>
      </c>
      <c r="H2092" s="0" t="n">
        <v>39107</v>
      </c>
      <c r="I2092" s="0" t="n">
        <v>39107</v>
      </c>
      <c r="J2092" s="0" t="n">
        <v>39107</v>
      </c>
      <c r="K2092" s="0" t="n">
        <v>39107</v>
      </c>
      <c r="L2092" s="0" t="b">
        <f aca="false">EXACT($A2092,B2092)</f>
        <v>1</v>
      </c>
      <c r="M2092" s="0" t="b">
        <f aca="false">EXACT($A2092,C2092)</f>
        <v>1</v>
      </c>
      <c r="N2092" s="0" t="b">
        <f aca="false">EXACT($A2092,D2092)</f>
        <v>1</v>
      </c>
      <c r="O2092" s="0" t="b">
        <f aca="false">EXACT($A2092,E2092)</f>
        <v>1</v>
      </c>
      <c r="P2092" s="0" t="b">
        <f aca="false">EXACT($A2092,F2092)</f>
        <v>1</v>
      </c>
      <c r="Q2092" s="0" t="b">
        <f aca="false">EXACT($A2092,G2092)</f>
        <v>1</v>
      </c>
      <c r="R2092" s="0" t="b">
        <f aca="false">EXACT($A2092,H2092)</f>
        <v>1</v>
      </c>
      <c r="S2092" s="0" t="b">
        <f aca="false">EXACT($A2092,I2092)</f>
        <v>1</v>
      </c>
      <c r="T2092" s="0" t="b">
        <f aca="false">EXACT($A2092,J2092)</f>
        <v>1</v>
      </c>
      <c r="U2092" s="0" t="b">
        <f aca="false">EXACT($A2092,K2092)</f>
        <v>1</v>
      </c>
    </row>
    <row r="2093" customFormat="false" ht="13.5" hidden="false" customHeight="false" outlineLevel="0" collapsed="false">
      <c r="A2093" s="0" t="n">
        <v>39109</v>
      </c>
      <c r="B2093" s="0" t="n">
        <v>39109</v>
      </c>
      <c r="C2093" s="0" t="n">
        <v>39109</v>
      </c>
      <c r="D2093" s="0" t="n">
        <v>39109</v>
      </c>
      <c r="E2093" s="0" t="n">
        <v>39109</v>
      </c>
      <c r="F2093" s="0" t="n">
        <v>39109</v>
      </c>
      <c r="G2093" s="0" t="n">
        <v>39109</v>
      </c>
      <c r="H2093" s="0" t="n">
        <v>39109</v>
      </c>
      <c r="I2093" s="0" t="n">
        <v>39109</v>
      </c>
      <c r="J2093" s="0" t="n">
        <v>39109</v>
      </c>
      <c r="K2093" s="0" t="n">
        <v>39109</v>
      </c>
      <c r="L2093" s="0" t="b">
        <f aca="false">EXACT($A2093,B2093)</f>
        <v>1</v>
      </c>
      <c r="M2093" s="0" t="b">
        <f aca="false">EXACT($A2093,C2093)</f>
        <v>1</v>
      </c>
      <c r="N2093" s="0" t="b">
        <f aca="false">EXACT($A2093,D2093)</f>
        <v>1</v>
      </c>
      <c r="O2093" s="0" t="b">
        <f aca="false">EXACT($A2093,E2093)</f>
        <v>1</v>
      </c>
      <c r="P2093" s="0" t="b">
        <f aca="false">EXACT($A2093,F2093)</f>
        <v>1</v>
      </c>
      <c r="Q2093" s="0" t="b">
        <f aca="false">EXACT($A2093,G2093)</f>
        <v>1</v>
      </c>
      <c r="R2093" s="0" t="b">
        <f aca="false">EXACT($A2093,H2093)</f>
        <v>1</v>
      </c>
      <c r="S2093" s="0" t="b">
        <f aca="false">EXACT($A2093,I2093)</f>
        <v>1</v>
      </c>
      <c r="T2093" s="0" t="b">
        <f aca="false">EXACT($A2093,J2093)</f>
        <v>1</v>
      </c>
      <c r="U2093" s="0" t="b">
        <f aca="false">EXACT($A2093,K2093)</f>
        <v>1</v>
      </c>
    </row>
    <row r="2094" customFormat="false" ht="13.5" hidden="false" customHeight="false" outlineLevel="0" collapsed="false">
      <c r="A2094" s="0" t="n">
        <v>39111</v>
      </c>
      <c r="B2094" s="0" t="n">
        <v>39111</v>
      </c>
      <c r="C2094" s="0" t="n">
        <v>39111</v>
      </c>
      <c r="D2094" s="0" t="n">
        <v>39111</v>
      </c>
      <c r="E2094" s="0" t="n">
        <v>39111</v>
      </c>
      <c r="F2094" s="0" t="n">
        <v>39111</v>
      </c>
      <c r="G2094" s="0" t="n">
        <v>39111</v>
      </c>
      <c r="H2094" s="0" t="n">
        <v>39111</v>
      </c>
      <c r="I2094" s="0" t="n">
        <v>39111</v>
      </c>
      <c r="J2094" s="0" t="n">
        <v>39111</v>
      </c>
      <c r="K2094" s="0" t="n">
        <v>39111</v>
      </c>
      <c r="L2094" s="0" t="b">
        <f aca="false">EXACT($A2094,B2094)</f>
        <v>1</v>
      </c>
      <c r="M2094" s="0" t="b">
        <f aca="false">EXACT($A2094,C2094)</f>
        <v>1</v>
      </c>
      <c r="N2094" s="0" t="b">
        <f aca="false">EXACT($A2094,D2094)</f>
        <v>1</v>
      </c>
      <c r="O2094" s="0" t="b">
        <f aca="false">EXACT($A2094,E2094)</f>
        <v>1</v>
      </c>
      <c r="P2094" s="0" t="b">
        <f aca="false">EXACT($A2094,F2094)</f>
        <v>1</v>
      </c>
      <c r="Q2094" s="0" t="b">
        <f aca="false">EXACT($A2094,G2094)</f>
        <v>1</v>
      </c>
      <c r="R2094" s="0" t="b">
        <f aca="false">EXACT($A2094,H2094)</f>
        <v>1</v>
      </c>
      <c r="S2094" s="0" t="b">
        <f aca="false">EXACT($A2094,I2094)</f>
        <v>1</v>
      </c>
      <c r="T2094" s="0" t="b">
        <f aca="false">EXACT($A2094,J2094)</f>
        <v>1</v>
      </c>
      <c r="U2094" s="0" t="b">
        <f aca="false">EXACT($A2094,K2094)</f>
        <v>1</v>
      </c>
    </row>
    <row r="2095" customFormat="false" ht="13.5" hidden="false" customHeight="false" outlineLevel="0" collapsed="false">
      <c r="A2095" s="0" t="n">
        <v>39113</v>
      </c>
      <c r="B2095" s="0" t="n">
        <v>39113</v>
      </c>
      <c r="C2095" s="0" t="n">
        <v>39113</v>
      </c>
      <c r="D2095" s="0" t="n">
        <v>39113</v>
      </c>
      <c r="E2095" s="0" t="n">
        <v>39113</v>
      </c>
      <c r="F2095" s="0" t="n">
        <v>39113</v>
      </c>
      <c r="G2095" s="0" t="n">
        <v>39113</v>
      </c>
      <c r="H2095" s="0" t="n">
        <v>39113</v>
      </c>
      <c r="I2095" s="0" t="n">
        <v>39113</v>
      </c>
      <c r="J2095" s="0" t="n">
        <v>39113</v>
      </c>
      <c r="K2095" s="0" t="n">
        <v>39113</v>
      </c>
      <c r="L2095" s="0" t="b">
        <f aca="false">EXACT($A2095,B2095)</f>
        <v>1</v>
      </c>
      <c r="M2095" s="0" t="b">
        <f aca="false">EXACT($A2095,C2095)</f>
        <v>1</v>
      </c>
      <c r="N2095" s="0" t="b">
        <f aca="false">EXACT($A2095,D2095)</f>
        <v>1</v>
      </c>
      <c r="O2095" s="0" t="b">
        <f aca="false">EXACT($A2095,E2095)</f>
        <v>1</v>
      </c>
      <c r="P2095" s="0" t="b">
        <f aca="false">EXACT($A2095,F2095)</f>
        <v>1</v>
      </c>
      <c r="Q2095" s="0" t="b">
        <f aca="false">EXACT($A2095,G2095)</f>
        <v>1</v>
      </c>
      <c r="R2095" s="0" t="b">
        <f aca="false">EXACT($A2095,H2095)</f>
        <v>1</v>
      </c>
      <c r="S2095" s="0" t="b">
        <f aca="false">EXACT($A2095,I2095)</f>
        <v>1</v>
      </c>
      <c r="T2095" s="0" t="b">
        <f aca="false">EXACT($A2095,J2095)</f>
        <v>1</v>
      </c>
      <c r="U2095" s="0" t="b">
        <f aca="false">EXACT($A2095,K2095)</f>
        <v>1</v>
      </c>
    </row>
    <row r="2096" customFormat="false" ht="13.5" hidden="false" customHeight="false" outlineLevel="0" collapsed="false">
      <c r="A2096" s="0" t="n">
        <v>39115</v>
      </c>
      <c r="B2096" s="0" t="n">
        <v>39115</v>
      </c>
      <c r="C2096" s="0" t="n">
        <v>39115</v>
      </c>
      <c r="D2096" s="0" t="n">
        <v>39115</v>
      </c>
      <c r="E2096" s="0" t="n">
        <v>39115</v>
      </c>
      <c r="F2096" s="0" t="n">
        <v>39115</v>
      </c>
      <c r="G2096" s="0" t="n">
        <v>39115</v>
      </c>
      <c r="H2096" s="0" t="n">
        <v>39115</v>
      </c>
      <c r="I2096" s="0" t="n">
        <v>39115</v>
      </c>
      <c r="J2096" s="0" t="n">
        <v>39115</v>
      </c>
      <c r="K2096" s="0" t="n">
        <v>39115</v>
      </c>
      <c r="L2096" s="0" t="b">
        <f aca="false">EXACT($A2096,B2096)</f>
        <v>1</v>
      </c>
      <c r="M2096" s="0" t="b">
        <f aca="false">EXACT($A2096,C2096)</f>
        <v>1</v>
      </c>
      <c r="N2096" s="0" t="b">
        <f aca="false">EXACT($A2096,D2096)</f>
        <v>1</v>
      </c>
      <c r="O2096" s="0" t="b">
        <f aca="false">EXACT($A2096,E2096)</f>
        <v>1</v>
      </c>
      <c r="P2096" s="0" t="b">
        <f aca="false">EXACT($A2096,F2096)</f>
        <v>1</v>
      </c>
      <c r="Q2096" s="0" t="b">
        <f aca="false">EXACT($A2096,G2096)</f>
        <v>1</v>
      </c>
      <c r="R2096" s="0" t="b">
        <f aca="false">EXACT($A2096,H2096)</f>
        <v>1</v>
      </c>
      <c r="S2096" s="0" t="b">
        <f aca="false">EXACT($A2096,I2096)</f>
        <v>1</v>
      </c>
      <c r="T2096" s="0" t="b">
        <f aca="false">EXACT($A2096,J2096)</f>
        <v>1</v>
      </c>
      <c r="U2096" s="0" t="b">
        <f aca="false">EXACT($A2096,K2096)</f>
        <v>1</v>
      </c>
    </row>
    <row r="2097" customFormat="false" ht="13.5" hidden="false" customHeight="false" outlineLevel="0" collapsed="false">
      <c r="A2097" s="0" t="n">
        <v>39117</v>
      </c>
      <c r="B2097" s="0" t="n">
        <v>39117</v>
      </c>
      <c r="C2097" s="0" t="n">
        <v>39117</v>
      </c>
      <c r="D2097" s="0" t="n">
        <v>39117</v>
      </c>
      <c r="E2097" s="0" t="n">
        <v>39117</v>
      </c>
      <c r="F2097" s="0" t="n">
        <v>39117</v>
      </c>
      <c r="G2097" s="0" t="n">
        <v>39117</v>
      </c>
      <c r="H2097" s="0" t="n">
        <v>39117</v>
      </c>
      <c r="I2097" s="0" t="n">
        <v>39117</v>
      </c>
      <c r="J2097" s="0" t="n">
        <v>39117</v>
      </c>
      <c r="K2097" s="0" t="n">
        <v>39117</v>
      </c>
      <c r="L2097" s="0" t="b">
        <f aca="false">EXACT($A2097,B2097)</f>
        <v>1</v>
      </c>
      <c r="M2097" s="0" t="b">
        <f aca="false">EXACT($A2097,C2097)</f>
        <v>1</v>
      </c>
      <c r="N2097" s="0" t="b">
        <f aca="false">EXACT($A2097,D2097)</f>
        <v>1</v>
      </c>
      <c r="O2097" s="0" t="b">
        <f aca="false">EXACT($A2097,E2097)</f>
        <v>1</v>
      </c>
      <c r="P2097" s="0" t="b">
        <f aca="false">EXACT($A2097,F2097)</f>
        <v>1</v>
      </c>
      <c r="Q2097" s="0" t="b">
        <f aca="false">EXACT($A2097,G2097)</f>
        <v>1</v>
      </c>
      <c r="R2097" s="0" t="b">
        <f aca="false">EXACT($A2097,H2097)</f>
        <v>1</v>
      </c>
      <c r="S2097" s="0" t="b">
        <f aca="false">EXACT($A2097,I2097)</f>
        <v>1</v>
      </c>
      <c r="T2097" s="0" t="b">
        <f aca="false">EXACT($A2097,J2097)</f>
        <v>1</v>
      </c>
      <c r="U2097" s="0" t="b">
        <f aca="false">EXACT($A2097,K2097)</f>
        <v>1</v>
      </c>
    </row>
    <row r="2098" customFormat="false" ht="13.5" hidden="false" customHeight="false" outlineLevel="0" collapsed="false">
      <c r="A2098" s="0" t="n">
        <v>39119</v>
      </c>
      <c r="B2098" s="0" t="n">
        <v>39119</v>
      </c>
      <c r="C2098" s="0" t="n">
        <v>39119</v>
      </c>
      <c r="D2098" s="0" t="n">
        <v>39119</v>
      </c>
      <c r="E2098" s="0" t="n">
        <v>39119</v>
      </c>
      <c r="F2098" s="0" t="n">
        <v>39119</v>
      </c>
      <c r="G2098" s="0" t="n">
        <v>39119</v>
      </c>
      <c r="H2098" s="0" t="n">
        <v>39119</v>
      </c>
      <c r="I2098" s="0" t="n">
        <v>39119</v>
      </c>
      <c r="J2098" s="0" t="n">
        <v>39119</v>
      </c>
      <c r="K2098" s="0" t="n">
        <v>39119</v>
      </c>
      <c r="L2098" s="0" t="b">
        <f aca="false">EXACT($A2098,B2098)</f>
        <v>1</v>
      </c>
      <c r="M2098" s="0" t="b">
        <f aca="false">EXACT($A2098,C2098)</f>
        <v>1</v>
      </c>
      <c r="N2098" s="0" t="b">
        <f aca="false">EXACT($A2098,D2098)</f>
        <v>1</v>
      </c>
      <c r="O2098" s="0" t="b">
        <f aca="false">EXACT($A2098,E2098)</f>
        <v>1</v>
      </c>
      <c r="P2098" s="0" t="b">
        <f aca="false">EXACT($A2098,F2098)</f>
        <v>1</v>
      </c>
      <c r="Q2098" s="0" t="b">
        <f aca="false">EXACT($A2098,G2098)</f>
        <v>1</v>
      </c>
      <c r="R2098" s="0" t="b">
        <f aca="false">EXACT($A2098,H2098)</f>
        <v>1</v>
      </c>
      <c r="S2098" s="0" t="b">
        <f aca="false">EXACT($A2098,I2098)</f>
        <v>1</v>
      </c>
      <c r="T2098" s="0" t="b">
        <f aca="false">EXACT($A2098,J2098)</f>
        <v>1</v>
      </c>
      <c r="U2098" s="0" t="b">
        <f aca="false">EXACT($A2098,K2098)</f>
        <v>1</v>
      </c>
    </row>
    <row r="2099" customFormat="false" ht="13.5" hidden="false" customHeight="false" outlineLevel="0" collapsed="false">
      <c r="A2099" s="0" t="n">
        <v>39121</v>
      </c>
      <c r="B2099" s="0" t="n">
        <v>39121</v>
      </c>
      <c r="C2099" s="0" t="n">
        <v>39121</v>
      </c>
      <c r="D2099" s="0" t="n">
        <v>39121</v>
      </c>
      <c r="E2099" s="0" t="n">
        <v>39121</v>
      </c>
      <c r="F2099" s="0" t="n">
        <v>39121</v>
      </c>
      <c r="G2099" s="0" t="n">
        <v>39121</v>
      </c>
      <c r="H2099" s="0" t="n">
        <v>39121</v>
      </c>
      <c r="I2099" s="0" t="n">
        <v>39121</v>
      </c>
      <c r="J2099" s="0" t="n">
        <v>39121</v>
      </c>
      <c r="K2099" s="0" t="n">
        <v>39121</v>
      </c>
      <c r="L2099" s="0" t="b">
        <f aca="false">EXACT($A2099,B2099)</f>
        <v>1</v>
      </c>
      <c r="M2099" s="0" t="b">
        <f aca="false">EXACT($A2099,C2099)</f>
        <v>1</v>
      </c>
      <c r="N2099" s="0" t="b">
        <f aca="false">EXACT($A2099,D2099)</f>
        <v>1</v>
      </c>
      <c r="O2099" s="0" t="b">
        <f aca="false">EXACT($A2099,E2099)</f>
        <v>1</v>
      </c>
      <c r="P2099" s="0" t="b">
        <f aca="false">EXACT($A2099,F2099)</f>
        <v>1</v>
      </c>
      <c r="Q2099" s="0" t="b">
        <f aca="false">EXACT($A2099,G2099)</f>
        <v>1</v>
      </c>
      <c r="R2099" s="0" t="b">
        <f aca="false">EXACT($A2099,H2099)</f>
        <v>1</v>
      </c>
      <c r="S2099" s="0" t="b">
        <f aca="false">EXACT($A2099,I2099)</f>
        <v>1</v>
      </c>
      <c r="T2099" s="0" t="b">
        <f aca="false">EXACT($A2099,J2099)</f>
        <v>1</v>
      </c>
      <c r="U2099" s="0" t="b">
        <f aca="false">EXACT($A2099,K2099)</f>
        <v>1</v>
      </c>
    </row>
    <row r="2100" customFormat="false" ht="13.5" hidden="false" customHeight="false" outlineLevel="0" collapsed="false">
      <c r="A2100" s="0" t="n">
        <v>39123</v>
      </c>
      <c r="B2100" s="0" t="n">
        <v>39123</v>
      </c>
      <c r="C2100" s="0" t="n">
        <v>39123</v>
      </c>
      <c r="D2100" s="0" t="n">
        <v>39123</v>
      </c>
      <c r="E2100" s="0" t="n">
        <v>39123</v>
      </c>
      <c r="F2100" s="0" t="n">
        <v>39123</v>
      </c>
      <c r="G2100" s="0" t="n">
        <v>39123</v>
      </c>
      <c r="H2100" s="0" t="n">
        <v>39123</v>
      </c>
      <c r="I2100" s="0" t="n">
        <v>39123</v>
      </c>
      <c r="J2100" s="0" t="n">
        <v>39123</v>
      </c>
      <c r="K2100" s="0" t="n">
        <v>39123</v>
      </c>
      <c r="L2100" s="0" t="b">
        <f aca="false">EXACT($A2100,B2100)</f>
        <v>1</v>
      </c>
      <c r="M2100" s="0" t="b">
        <f aca="false">EXACT($A2100,C2100)</f>
        <v>1</v>
      </c>
      <c r="N2100" s="0" t="b">
        <f aca="false">EXACT($A2100,D2100)</f>
        <v>1</v>
      </c>
      <c r="O2100" s="0" t="b">
        <f aca="false">EXACT($A2100,E2100)</f>
        <v>1</v>
      </c>
      <c r="P2100" s="0" t="b">
        <f aca="false">EXACT($A2100,F2100)</f>
        <v>1</v>
      </c>
      <c r="Q2100" s="0" t="b">
        <f aca="false">EXACT($A2100,G2100)</f>
        <v>1</v>
      </c>
      <c r="R2100" s="0" t="b">
        <f aca="false">EXACT($A2100,H2100)</f>
        <v>1</v>
      </c>
      <c r="S2100" s="0" t="b">
        <f aca="false">EXACT($A2100,I2100)</f>
        <v>1</v>
      </c>
      <c r="T2100" s="0" t="b">
        <f aca="false">EXACT($A2100,J2100)</f>
        <v>1</v>
      </c>
      <c r="U2100" s="0" t="b">
        <f aca="false">EXACT($A2100,K2100)</f>
        <v>1</v>
      </c>
    </row>
    <row r="2101" customFormat="false" ht="13.5" hidden="false" customHeight="false" outlineLevel="0" collapsed="false">
      <c r="A2101" s="0" t="n">
        <v>39125</v>
      </c>
      <c r="B2101" s="0" t="n">
        <v>39125</v>
      </c>
      <c r="C2101" s="0" t="n">
        <v>39125</v>
      </c>
      <c r="D2101" s="0" t="n">
        <v>39125</v>
      </c>
      <c r="E2101" s="0" t="n">
        <v>39125</v>
      </c>
      <c r="F2101" s="0" t="n">
        <v>39125</v>
      </c>
      <c r="G2101" s="0" t="n">
        <v>39125</v>
      </c>
      <c r="H2101" s="0" t="n">
        <v>39125</v>
      </c>
      <c r="I2101" s="0" t="n">
        <v>39125</v>
      </c>
      <c r="J2101" s="0" t="n">
        <v>39125</v>
      </c>
      <c r="K2101" s="0" t="n">
        <v>39125</v>
      </c>
      <c r="L2101" s="0" t="b">
        <f aca="false">EXACT($A2101,B2101)</f>
        <v>1</v>
      </c>
      <c r="M2101" s="0" t="b">
        <f aca="false">EXACT($A2101,C2101)</f>
        <v>1</v>
      </c>
      <c r="N2101" s="0" t="b">
        <f aca="false">EXACT($A2101,D2101)</f>
        <v>1</v>
      </c>
      <c r="O2101" s="0" t="b">
        <f aca="false">EXACT($A2101,E2101)</f>
        <v>1</v>
      </c>
      <c r="P2101" s="0" t="b">
        <f aca="false">EXACT($A2101,F2101)</f>
        <v>1</v>
      </c>
      <c r="Q2101" s="0" t="b">
        <f aca="false">EXACT($A2101,G2101)</f>
        <v>1</v>
      </c>
      <c r="R2101" s="0" t="b">
        <f aca="false">EXACT($A2101,H2101)</f>
        <v>1</v>
      </c>
      <c r="S2101" s="0" t="b">
        <f aca="false">EXACT($A2101,I2101)</f>
        <v>1</v>
      </c>
      <c r="T2101" s="0" t="b">
        <f aca="false">EXACT($A2101,J2101)</f>
        <v>1</v>
      </c>
      <c r="U2101" s="0" t="b">
        <f aca="false">EXACT($A2101,K2101)</f>
        <v>1</v>
      </c>
    </row>
    <row r="2102" customFormat="false" ht="13.5" hidden="false" customHeight="false" outlineLevel="0" collapsed="false">
      <c r="A2102" s="0" t="n">
        <v>39127</v>
      </c>
      <c r="B2102" s="0" t="n">
        <v>39127</v>
      </c>
      <c r="C2102" s="0" t="n">
        <v>39127</v>
      </c>
      <c r="D2102" s="0" t="n">
        <v>39127</v>
      </c>
      <c r="E2102" s="0" t="n">
        <v>39127</v>
      </c>
      <c r="F2102" s="0" t="n">
        <v>39127</v>
      </c>
      <c r="G2102" s="0" t="n">
        <v>39127</v>
      </c>
      <c r="H2102" s="0" t="n">
        <v>39127</v>
      </c>
      <c r="I2102" s="0" t="n">
        <v>39127</v>
      </c>
      <c r="J2102" s="0" t="n">
        <v>39127</v>
      </c>
      <c r="K2102" s="0" t="n">
        <v>39127</v>
      </c>
      <c r="L2102" s="0" t="b">
        <f aca="false">EXACT($A2102,B2102)</f>
        <v>1</v>
      </c>
      <c r="M2102" s="0" t="b">
        <f aca="false">EXACT($A2102,C2102)</f>
        <v>1</v>
      </c>
      <c r="N2102" s="0" t="b">
        <f aca="false">EXACT($A2102,D2102)</f>
        <v>1</v>
      </c>
      <c r="O2102" s="0" t="b">
        <f aca="false">EXACT($A2102,E2102)</f>
        <v>1</v>
      </c>
      <c r="P2102" s="0" t="b">
        <f aca="false">EXACT($A2102,F2102)</f>
        <v>1</v>
      </c>
      <c r="Q2102" s="0" t="b">
        <f aca="false">EXACT($A2102,G2102)</f>
        <v>1</v>
      </c>
      <c r="R2102" s="0" t="b">
        <f aca="false">EXACT($A2102,H2102)</f>
        <v>1</v>
      </c>
      <c r="S2102" s="0" t="b">
        <f aca="false">EXACT($A2102,I2102)</f>
        <v>1</v>
      </c>
      <c r="T2102" s="0" t="b">
        <f aca="false">EXACT($A2102,J2102)</f>
        <v>1</v>
      </c>
      <c r="U2102" s="0" t="b">
        <f aca="false">EXACT($A2102,K2102)</f>
        <v>1</v>
      </c>
    </row>
    <row r="2103" customFormat="false" ht="13.5" hidden="false" customHeight="false" outlineLevel="0" collapsed="false">
      <c r="A2103" s="0" t="n">
        <v>39129</v>
      </c>
      <c r="B2103" s="0" t="n">
        <v>39129</v>
      </c>
      <c r="C2103" s="0" t="n">
        <v>39129</v>
      </c>
      <c r="D2103" s="0" t="n">
        <v>39129</v>
      </c>
      <c r="E2103" s="0" t="n">
        <v>39129</v>
      </c>
      <c r="F2103" s="0" t="n">
        <v>39129</v>
      </c>
      <c r="G2103" s="0" t="n">
        <v>39129</v>
      </c>
      <c r="H2103" s="0" t="n">
        <v>39129</v>
      </c>
      <c r="I2103" s="0" t="n">
        <v>39129</v>
      </c>
      <c r="J2103" s="0" t="n">
        <v>39129</v>
      </c>
      <c r="K2103" s="0" t="n">
        <v>39129</v>
      </c>
      <c r="L2103" s="0" t="b">
        <f aca="false">EXACT($A2103,B2103)</f>
        <v>1</v>
      </c>
      <c r="M2103" s="0" t="b">
        <f aca="false">EXACT($A2103,C2103)</f>
        <v>1</v>
      </c>
      <c r="N2103" s="0" t="b">
        <f aca="false">EXACT($A2103,D2103)</f>
        <v>1</v>
      </c>
      <c r="O2103" s="0" t="b">
        <f aca="false">EXACT($A2103,E2103)</f>
        <v>1</v>
      </c>
      <c r="P2103" s="0" t="b">
        <f aca="false">EXACT($A2103,F2103)</f>
        <v>1</v>
      </c>
      <c r="Q2103" s="0" t="b">
        <f aca="false">EXACT($A2103,G2103)</f>
        <v>1</v>
      </c>
      <c r="R2103" s="0" t="b">
        <f aca="false">EXACT($A2103,H2103)</f>
        <v>1</v>
      </c>
      <c r="S2103" s="0" t="b">
        <f aca="false">EXACT($A2103,I2103)</f>
        <v>1</v>
      </c>
      <c r="T2103" s="0" t="b">
        <f aca="false">EXACT($A2103,J2103)</f>
        <v>1</v>
      </c>
      <c r="U2103" s="0" t="b">
        <f aca="false">EXACT($A2103,K2103)</f>
        <v>1</v>
      </c>
    </row>
    <row r="2104" customFormat="false" ht="13.5" hidden="false" customHeight="false" outlineLevel="0" collapsed="false">
      <c r="A2104" s="0" t="n">
        <v>39131</v>
      </c>
      <c r="B2104" s="0" t="n">
        <v>39131</v>
      </c>
      <c r="C2104" s="0" t="n">
        <v>39131</v>
      </c>
      <c r="D2104" s="0" t="n">
        <v>39131</v>
      </c>
      <c r="E2104" s="0" t="n">
        <v>39131</v>
      </c>
      <c r="F2104" s="0" t="n">
        <v>39131</v>
      </c>
      <c r="G2104" s="0" t="n">
        <v>39131</v>
      </c>
      <c r="H2104" s="0" t="n">
        <v>39131</v>
      </c>
      <c r="I2104" s="0" t="n">
        <v>39131</v>
      </c>
      <c r="J2104" s="0" t="n">
        <v>39131</v>
      </c>
      <c r="K2104" s="0" t="n">
        <v>39131</v>
      </c>
      <c r="L2104" s="0" t="b">
        <f aca="false">EXACT($A2104,B2104)</f>
        <v>1</v>
      </c>
      <c r="M2104" s="0" t="b">
        <f aca="false">EXACT($A2104,C2104)</f>
        <v>1</v>
      </c>
      <c r="N2104" s="0" t="b">
        <f aca="false">EXACT($A2104,D2104)</f>
        <v>1</v>
      </c>
      <c r="O2104" s="0" t="b">
        <f aca="false">EXACT($A2104,E2104)</f>
        <v>1</v>
      </c>
      <c r="P2104" s="0" t="b">
        <f aca="false">EXACT($A2104,F2104)</f>
        <v>1</v>
      </c>
      <c r="Q2104" s="0" t="b">
        <f aca="false">EXACT($A2104,G2104)</f>
        <v>1</v>
      </c>
      <c r="R2104" s="0" t="b">
        <f aca="false">EXACT($A2104,H2104)</f>
        <v>1</v>
      </c>
      <c r="S2104" s="0" t="b">
        <f aca="false">EXACT($A2104,I2104)</f>
        <v>1</v>
      </c>
      <c r="T2104" s="0" t="b">
        <f aca="false">EXACT($A2104,J2104)</f>
        <v>1</v>
      </c>
      <c r="U2104" s="0" t="b">
        <f aca="false">EXACT($A2104,K2104)</f>
        <v>1</v>
      </c>
    </row>
    <row r="2105" customFormat="false" ht="13.5" hidden="false" customHeight="false" outlineLevel="0" collapsed="false">
      <c r="A2105" s="0" t="n">
        <v>39133</v>
      </c>
      <c r="B2105" s="0" t="n">
        <v>39133</v>
      </c>
      <c r="C2105" s="0" t="n">
        <v>39133</v>
      </c>
      <c r="D2105" s="0" t="n">
        <v>39133</v>
      </c>
      <c r="E2105" s="0" t="n">
        <v>39133</v>
      </c>
      <c r="F2105" s="0" t="n">
        <v>39133</v>
      </c>
      <c r="G2105" s="0" t="n">
        <v>39133</v>
      </c>
      <c r="H2105" s="0" t="n">
        <v>39133</v>
      </c>
      <c r="I2105" s="0" t="n">
        <v>39133</v>
      </c>
      <c r="J2105" s="0" t="n">
        <v>39133</v>
      </c>
      <c r="K2105" s="0" t="n">
        <v>39133</v>
      </c>
      <c r="L2105" s="0" t="b">
        <f aca="false">EXACT($A2105,B2105)</f>
        <v>1</v>
      </c>
      <c r="M2105" s="0" t="b">
        <f aca="false">EXACT($A2105,C2105)</f>
        <v>1</v>
      </c>
      <c r="N2105" s="0" t="b">
        <f aca="false">EXACT($A2105,D2105)</f>
        <v>1</v>
      </c>
      <c r="O2105" s="0" t="b">
        <f aca="false">EXACT($A2105,E2105)</f>
        <v>1</v>
      </c>
      <c r="P2105" s="0" t="b">
        <f aca="false">EXACT($A2105,F2105)</f>
        <v>1</v>
      </c>
      <c r="Q2105" s="0" t="b">
        <f aca="false">EXACT($A2105,G2105)</f>
        <v>1</v>
      </c>
      <c r="R2105" s="0" t="b">
        <f aca="false">EXACT($A2105,H2105)</f>
        <v>1</v>
      </c>
      <c r="S2105" s="0" t="b">
        <f aca="false">EXACT($A2105,I2105)</f>
        <v>1</v>
      </c>
      <c r="T2105" s="0" t="b">
        <f aca="false">EXACT($A2105,J2105)</f>
        <v>1</v>
      </c>
      <c r="U2105" s="0" t="b">
        <f aca="false">EXACT($A2105,K2105)</f>
        <v>1</v>
      </c>
    </row>
    <row r="2106" customFormat="false" ht="13.5" hidden="false" customHeight="false" outlineLevel="0" collapsed="false">
      <c r="A2106" s="0" t="n">
        <v>39135</v>
      </c>
      <c r="B2106" s="0" t="n">
        <v>39135</v>
      </c>
      <c r="C2106" s="0" t="n">
        <v>39135</v>
      </c>
      <c r="D2106" s="0" t="n">
        <v>39135</v>
      </c>
      <c r="E2106" s="0" t="n">
        <v>39135</v>
      </c>
      <c r="F2106" s="0" t="n">
        <v>39135</v>
      </c>
      <c r="G2106" s="0" t="n">
        <v>39135</v>
      </c>
      <c r="H2106" s="0" t="n">
        <v>39135</v>
      </c>
      <c r="I2106" s="0" t="n">
        <v>39135</v>
      </c>
      <c r="J2106" s="0" t="n">
        <v>39135</v>
      </c>
      <c r="K2106" s="0" t="n">
        <v>39135</v>
      </c>
      <c r="L2106" s="0" t="b">
        <f aca="false">EXACT($A2106,B2106)</f>
        <v>1</v>
      </c>
      <c r="M2106" s="0" t="b">
        <f aca="false">EXACT($A2106,C2106)</f>
        <v>1</v>
      </c>
      <c r="N2106" s="0" t="b">
        <f aca="false">EXACT($A2106,D2106)</f>
        <v>1</v>
      </c>
      <c r="O2106" s="0" t="b">
        <f aca="false">EXACT($A2106,E2106)</f>
        <v>1</v>
      </c>
      <c r="P2106" s="0" t="b">
        <f aca="false">EXACT($A2106,F2106)</f>
        <v>1</v>
      </c>
      <c r="Q2106" s="0" t="b">
        <f aca="false">EXACT($A2106,G2106)</f>
        <v>1</v>
      </c>
      <c r="R2106" s="0" t="b">
        <f aca="false">EXACT($A2106,H2106)</f>
        <v>1</v>
      </c>
      <c r="S2106" s="0" t="b">
        <f aca="false">EXACT($A2106,I2106)</f>
        <v>1</v>
      </c>
      <c r="T2106" s="0" t="b">
        <f aca="false">EXACT($A2106,J2106)</f>
        <v>1</v>
      </c>
      <c r="U2106" s="0" t="b">
        <f aca="false">EXACT($A2106,K2106)</f>
        <v>1</v>
      </c>
    </row>
    <row r="2107" customFormat="false" ht="13.5" hidden="false" customHeight="false" outlineLevel="0" collapsed="false">
      <c r="A2107" s="0" t="n">
        <v>39137</v>
      </c>
      <c r="B2107" s="0" t="n">
        <v>39137</v>
      </c>
      <c r="C2107" s="0" t="n">
        <v>39137</v>
      </c>
      <c r="D2107" s="0" t="n">
        <v>39137</v>
      </c>
      <c r="E2107" s="0" t="n">
        <v>39137</v>
      </c>
      <c r="F2107" s="0" t="n">
        <v>39137</v>
      </c>
      <c r="G2107" s="0" t="n">
        <v>39137</v>
      </c>
      <c r="H2107" s="0" t="n">
        <v>39137</v>
      </c>
      <c r="I2107" s="0" t="n">
        <v>39137</v>
      </c>
      <c r="J2107" s="0" t="n">
        <v>39137</v>
      </c>
      <c r="K2107" s="0" t="n">
        <v>39137</v>
      </c>
      <c r="L2107" s="0" t="b">
        <f aca="false">EXACT($A2107,B2107)</f>
        <v>1</v>
      </c>
      <c r="M2107" s="0" t="b">
        <f aca="false">EXACT($A2107,C2107)</f>
        <v>1</v>
      </c>
      <c r="N2107" s="0" t="b">
        <f aca="false">EXACT($A2107,D2107)</f>
        <v>1</v>
      </c>
      <c r="O2107" s="0" t="b">
        <f aca="false">EXACT($A2107,E2107)</f>
        <v>1</v>
      </c>
      <c r="P2107" s="0" t="b">
        <f aca="false">EXACT($A2107,F2107)</f>
        <v>1</v>
      </c>
      <c r="Q2107" s="0" t="b">
        <f aca="false">EXACT($A2107,G2107)</f>
        <v>1</v>
      </c>
      <c r="R2107" s="0" t="b">
        <f aca="false">EXACT($A2107,H2107)</f>
        <v>1</v>
      </c>
      <c r="S2107" s="0" t="b">
        <f aca="false">EXACT($A2107,I2107)</f>
        <v>1</v>
      </c>
      <c r="T2107" s="0" t="b">
        <f aca="false">EXACT($A2107,J2107)</f>
        <v>1</v>
      </c>
      <c r="U2107" s="0" t="b">
        <f aca="false">EXACT($A2107,K2107)</f>
        <v>1</v>
      </c>
    </row>
    <row r="2108" customFormat="false" ht="13.5" hidden="false" customHeight="false" outlineLevel="0" collapsed="false">
      <c r="A2108" s="0" t="n">
        <v>39139</v>
      </c>
      <c r="B2108" s="0" t="n">
        <v>39139</v>
      </c>
      <c r="C2108" s="0" t="n">
        <v>39139</v>
      </c>
      <c r="D2108" s="0" t="n">
        <v>39139</v>
      </c>
      <c r="E2108" s="0" t="n">
        <v>39139</v>
      </c>
      <c r="F2108" s="0" t="n">
        <v>39139</v>
      </c>
      <c r="G2108" s="0" t="n">
        <v>39139</v>
      </c>
      <c r="H2108" s="0" t="n">
        <v>39139</v>
      </c>
      <c r="I2108" s="0" t="n">
        <v>39139</v>
      </c>
      <c r="J2108" s="0" t="n">
        <v>39139</v>
      </c>
      <c r="K2108" s="0" t="n">
        <v>39139</v>
      </c>
      <c r="L2108" s="0" t="b">
        <f aca="false">EXACT($A2108,B2108)</f>
        <v>1</v>
      </c>
      <c r="M2108" s="0" t="b">
        <f aca="false">EXACT($A2108,C2108)</f>
        <v>1</v>
      </c>
      <c r="N2108" s="0" t="b">
        <f aca="false">EXACT($A2108,D2108)</f>
        <v>1</v>
      </c>
      <c r="O2108" s="0" t="b">
        <f aca="false">EXACT($A2108,E2108)</f>
        <v>1</v>
      </c>
      <c r="P2108" s="0" t="b">
        <f aca="false">EXACT($A2108,F2108)</f>
        <v>1</v>
      </c>
      <c r="Q2108" s="0" t="b">
        <f aca="false">EXACT($A2108,G2108)</f>
        <v>1</v>
      </c>
      <c r="R2108" s="0" t="b">
        <f aca="false">EXACT($A2108,H2108)</f>
        <v>1</v>
      </c>
      <c r="S2108" s="0" t="b">
        <f aca="false">EXACT($A2108,I2108)</f>
        <v>1</v>
      </c>
      <c r="T2108" s="0" t="b">
        <f aca="false">EXACT($A2108,J2108)</f>
        <v>1</v>
      </c>
      <c r="U2108" s="0" t="b">
        <f aca="false">EXACT($A2108,K2108)</f>
        <v>1</v>
      </c>
    </row>
    <row r="2109" customFormat="false" ht="13.5" hidden="false" customHeight="false" outlineLevel="0" collapsed="false">
      <c r="A2109" s="0" t="n">
        <v>39141</v>
      </c>
      <c r="B2109" s="0" t="n">
        <v>39141</v>
      </c>
      <c r="C2109" s="0" t="n">
        <v>39141</v>
      </c>
      <c r="D2109" s="0" t="n">
        <v>39141</v>
      </c>
      <c r="E2109" s="0" t="n">
        <v>39141</v>
      </c>
      <c r="F2109" s="0" t="n">
        <v>39141</v>
      </c>
      <c r="G2109" s="0" t="n">
        <v>39141</v>
      </c>
      <c r="H2109" s="0" t="n">
        <v>39141</v>
      </c>
      <c r="I2109" s="0" t="n">
        <v>39141</v>
      </c>
      <c r="J2109" s="0" t="n">
        <v>39141</v>
      </c>
      <c r="K2109" s="0" t="n">
        <v>39141</v>
      </c>
      <c r="L2109" s="0" t="b">
        <f aca="false">EXACT($A2109,B2109)</f>
        <v>1</v>
      </c>
      <c r="M2109" s="0" t="b">
        <f aca="false">EXACT($A2109,C2109)</f>
        <v>1</v>
      </c>
      <c r="N2109" s="0" t="b">
        <f aca="false">EXACT($A2109,D2109)</f>
        <v>1</v>
      </c>
      <c r="O2109" s="0" t="b">
        <f aca="false">EXACT($A2109,E2109)</f>
        <v>1</v>
      </c>
      <c r="P2109" s="0" t="b">
        <f aca="false">EXACT($A2109,F2109)</f>
        <v>1</v>
      </c>
      <c r="Q2109" s="0" t="b">
        <f aca="false">EXACT($A2109,G2109)</f>
        <v>1</v>
      </c>
      <c r="R2109" s="0" t="b">
        <f aca="false">EXACT($A2109,H2109)</f>
        <v>1</v>
      </c>
      <c r="S2109" s="0" t="b">
        <f aca="false">EXACT($A2109,I2109)</f>
        <v>1</v>
      </c>
      <c r="T2109" s="0" t="b">
        <f aca="false">EXACT($A2109,J2109)</f>
        <v>1</v>
      </c>
      <c r="U2109" s="0" t="b">
        <f aca="false">EXACT($A2109,K2109)</f>
        <v>1</v>
      </c>
    </row>
    <row r="2110" customFormat="false" ht="13.5" hidden="false" customHeight="false" outlineLevel="0" collapsed="false">
      <c r="A2110" s="0" t="n">
        <v>39143</v>
      </c>
      <c r="B2110" s="0" t="n">
        <v>39143</v>
      </c>
      <c r="C2110" s="0" t="n">
        <v>39143</v>
      </c>
      <c r="D2110" s="0" t="n">
        <v>39143</v>
      </c>
      <c r="E2110" s="0" t="n">
        <v>39143</v>
      </c>
      <c r="F2110" s="0" t="n">
        <v>39143</v>
      </c>
      <c r="G2110" s="0" t="n">
        <v>39143</v>
      </c>
      <c r="H2110" s="0" t="n">
        <v>39143</v>
      </c>
      <c r="I2110" s="0" t="n">
        <v>39143</v>
      </c>
      <c r="J2110" s="0" t="n">
        <v>39143</v>
      </c>
      <c r="K2110" s="0" t="n">
        <v>39143</v>
      </c>
      <c r="L2110" s="0" t="b">
        <f aca="false">EXACT($A2110,B2110)</f>
        <v>1</v>
      </c>
      <c r="M2110" s="0" t="b">
        <f aca="false">EXACT($A2110,C2110)</f>
        <v>1</v>
      </c>
      <c r="N2110" s="0" t="b">
        <f aca="false">EXACT($A2110,D2110)</f>
        <v>1</v>
      </c>
      <c r="O2110" s="0" t="b">
        <f aca="false">EXACT($A2110,E2110)</f>
        <v>1</v>
      </c>
      <c r="P2110" s="0" t="b">
        <f aca="false">EXACT($A2110,F2110)</f>
        <v>1</v>
      </c>
      <c r="Q2110" s="0" t="b">
        <f aca="false">EXACT($A2110,G2110)</f>
        <v>1</v>
      </c>
      <c r="R2110" s="0" t="b">
        <f aca="false">EXACT($A2110,H2110)</f>
        <v>1</v>
      </c>
      <c r="S2110" s="0" t="b">
        <f aca="false">EXACT($A2110,I2110)</f>
        <v>1</v>
      </c>
      <c r="T2110" s="0" t="b">
        <f aca="false">EXACT($A2110,J2110)</f>
        <v>1</v>
      </c>
      <c r="U2110" s="0" t="b">
        <f aca="false">EXACT($A2110,K2110)</f>
        <v>1</v>
      </c>
    </row>
    <row r="2111" customFormat="false" ht="13.5" hidden="false" customHeight="false" outlineLevel="0" collapsed="false">
      <c r="A2111" s="0" t="n">
        <v>39145</v>
      </c>
      <c r="B2111" s="0" t="n">
        <v>39145</v>
      </c>
      <c r="C2111" s="0" t="n">
        <v>39145</v>
      </c>
      <c r="D2111" s="0" t="n">
        <v>39145</v>
      </c>
      <c r="E2111" s="0" t="n">
        <v>39145</v>
      </c>
      <c r="F2111" s="0" t="n">
        <v>39145</v>
      </c>
      <c r="G2111" s="0" t="n">
        <v>39145</v>
      </c>
      <c r="H2111" s="0" t="n">
        <v>39145</v>
      </c>
      <c r="I2111" s="0" t="n">
        <v>39145</v>
      </c>
      <c r="J2111" s="0" t="n">
        <v>39145</v>
      </c>
      <c r="K2111" s="0" t="n">
        <v>39145</v>
      </c>
      <c r="L2111" s="0" t="b">
        <f aca="false">EXACT($A2111,B2111)</f>
        <v>1</v>
      </c>
      <c r="M2111" s="0" t="b">
        <f aca="false">EXACT($A2111,C2111)</f>
        <v>1</v>
      </c>
      <c r="N2111" s="0" t="b">
        <f aca="false">EXACT($A2111,D2111)</f>
        <v>1</v>
      </c>
      <c r="O2111" s="0" t="b">
        <f aca="false">EXACT($A2111,E2111)</f>
        <v>1</v>
      </c>
      <c r="P2111" s="0" t="b">
        <f aca="false">EXACT($A2111,F2111)</f>
        <v>1</v>
      </c>
      <c r="Q2111" s="0" t="b">
        <f aca="false">EXACT($A2111,G2111)</f>
        <v>1</v>
      </c>
      <c r="R2111" s="0" t="b">
        <f aca="false">EXACT($A2111,H2111)</f>
        <v>1</v>
      </c>
      <c r="S2111" s="0" t="b">
        <f aca="false">EXACT($A2111,I2111)</f>
        <v>1</v>
      </c>
      <c r="T2111" s="0" t="b">
        <f aca="false">EXACT($A2111,J2111)</f>
        <v>1</v>
      </c>
      <c r="U2111" s="0" t="b">
        <f aca="false">EXACT($A2111,K2111)</f>
        <v>1</v>
      </c>
    </row>
    <row r="2112" customFormat="false" ht="13.5" hidden="false" customHeight="false" outlineLevel="0" collapsed="false">
      <c r="A2112" s="0" t="n">
        <v>39147</v>
      </c>
      <c r="B2112" s="0" t="n">
        <v>39147</v>
      </c>
      <c r="C2112" s="0" t="n">
        <v>39147</v>
      </c>
      <c r="D2112" s="0" t="n">
        <v>39147</v>
      </c>
      <c r="E2112" s="0" t="n">
        <v>39147</v>
      </c>
      <c r="F2112" s="0" t="n">
        <v>39147</v>
      </c>
      <c r="G2112" s="0" t="n">
        <v>39147</v>
      </c>
      <c r="H2112" s="0" t="n">
        <v>39147</v>
      </c>
      <c r="I2112" s="0" t="n">
        <v>39147</v>
      </c>
      <c r="J2112" s="0" t="n">
        <v>39147</v>
      </c>
      <c r="K2112" s="0" t="n">
        <v>39147</v>
      </c>
      <c r="L2112" s="0" t="b">
        <f aca="false">EXACT($A2112,B2112)</f>
        <v>1</v>
      </c>
      <c r="M2112" s="0" t="b">
        <f aca="false">EXACT($A2112,C2112)</f>
        <v>1</v>
      </c>
      <c r="N2112" s="0" t="b">
        <f aca="false">EXACT($A2112,D2112)</f>
        <v>1</v>
      </c>
      <c r="O2112" s="0" t="b">
        <f aca="false">EXACT($A2112,E2112)</f>
        <v>1</v>
      </c>
      <c r="P2112" s="0" t="b">
        <f aca="false">EXACT($A2112,F2112)</f>
        <v>1</v>
      </c>
      <c r="Q2112" s="0" t="b">
        <f aca="false">EXACT($A2112,G2112)</f>
        <v>1</v>
      </c>
      <c r="R2112" s="0" t="b">
        <f aca="false">EXACT($A2112,H2112)</f>
        <v>1</v>
      </c>
      <c r="S2112" s="0" t="b">
        <f aca="false">EXACT($A2112,I2112)</f>
        <v>1</v>
      </c>
      <c r="T2112" s="0" t="b">
        <f aca="false">EXACT($A2112,J2112)</f>
        <v>1</v>
      </c>
      <c r="U2112" s="0" t="b">
        <f aca="false">EXACT($A2112,K2112)</f>
        <v>1</v>
      </c>
    </row>
    <row r="2113" customFormat="false" ht="13.5" hidden="false" customHeight="false" outlineLevel="0" collapsed="false">
      <c r="A2113" s="0" t="n">
        <v>39149</v>
      </c>
      <c r="B2113" s="0" t="n">
        <v>39149</v>
      </c>
      <c r="C2113" s="0" t="n">
        <v>39149</v>
      </c>
      <c r="D2113" s="0" t="n">
        <v>39149</v>
      </c>
      <c r="E2113" s="0" t="n">
        <v>39149</v>
      </c>
      <c r="F2113" s="0" t="n">
        <v>39149</v>
      </c>
      <c r="G2113" s="0" t="n">
        <v>39149</v>
      </c>
      <c r="H2113" s="0" t="n">
        <v>39149</v>
      </c>
      <c r="I2113" s="0" t="n">
        <v>39149</v>
      </c>
      <c r="J2113" s="0" t="n">
        <v>39149</v>
      </c>
      <c r="K2113" s="0" t="n">
        <v>39149</v>
      </c>
      <c r="L2113" s="0" t="b">
        <f aca="false">EXACT($A2113,B2113)</f>
        <v>1</v>
      </c>
      <c r="M2113" s="0" t="b">
        <f aca="false">EXACT($A2113,C2113)</f>
        <v>1</v>
      </c>
      <c r="N2113" s="0" t="b">
        <f aca="false">EXACT($A2113,D2113)</f>
        <v>1</v>
      </c>
      <c r="O2113" s="0" t="b">
        <f aca="false">EXACT($A2113,E2113)</f>
        <v>1</v>
      </c>
      <c r="P2113" s="0" t="b">
        <f aca="false">EXACT($A2113,F2113)</f>
        <v>1</v>
      </c>
      <c r="Q2113" s="0" t="b">
        <f aca="false">EXACT($A2113,G2113)</f>
        <v>1</v>
      </c>
      <c r="R2113" s="0" t="b">
        <f aca="false">EXACT($A2113,H2113)</f>
        <v>1</v>
      </c>
      <c r="S2113" s="0" t="b">
        <f aca="false">EXACT($A2113,I2113)</f>
        <v>1</v>
      </c>
      <c r="T2113" s="0" t="b">
        <f aca="false">EXACT($A2113,J2113)</f>
        <v>1</v>
      </c>
      <c r="U2113" s="0" t="b">
        <f aca="false">EXACT($A2113,K2113)</f>
        <v>1</v>
      </c>
    </row>
    <row r="2114" customFormat="false" ht="13.5" hidden="false" customHeight="false" outlineLevel="0" collapsed="false">
      <c r="A2114" s="0" t="n">
        <v>39151</v>
      </c>
      <c r="B2114" s="0" t="n">
        <v>39151</v>
      </c>
      <c r="C2114" s="0" t="n">
        <v>39151</v>
      </c>
      <c r="D2114" s="0" t="n">
        <v>39151</v>
      </c>
      <c r="E2114" s="0" t="n">
        <v>39151</v>
      </c>
      <c r="F2114" s="0" t="n">
        <v>39151</v>
      </c>
      <c r="G2114" s="0" t="n">
        <v>39151</v>
      </c>
      <c r="H2114" s="0" t="n">
        <v>39151</v>
      </c>
      <c r="I2114" s="0" t="n">
        <v>39151</v>
      </c>
      <c r="J2114" s="0" t="n">
        <v>39151</v>
      </c>
      <c r="K2114" s="0" t="n">
        <v>39151</v>
      </c>
      <c r="L2114" s="0" t="b">
        <f aca="false">EXACT($A2114,B2114)</f>
        <v>1</v>
      </c>
      <c r="M2114" s="0" t="b">
        <f aca="false">EXACT($A2114,C2114)</f>
        <v>1</v>
      </c>
      <c r="N2114" s="0" t="b">
        <f aca="false">EXACT($A2114,D2114)</f>
        <v>1</v>
      </c>
      <c r="O2114" s="0" t="b">
        <f aca="false">EXACT($A2114,E2114)</f>
        <v>1</v>
      </c>
      <c r="P2114" s="0" t="b">
        <f aca="false">EXACT($A2114,F2114)</f>
        <v>1</v>
      </c>
      <c r="Q2114" s="0" t="b">
        <f aca="false">EXACT($A2114,G2114)</f>
        <v>1</v>
      </c>
      <c r="R2114" s="0" t="b">
        <f aca="false">EXACT($A2114,H2114)</f>
        <v>1</v>
      </c>
      <c r="S2114" s="0" t="b">
        <f aca="false">EXACT($A2114,I2114)</f>
        <v>1</v>
      </c>
      <c r="T2114" s="0" t="b">
        <f aca="false">EXACT($A2114,J2114)</f>
        <v>1</v>
      </c>
      <c r="U2114" s="0" t="b">
        <f aca="false">EXACT($A2114,K2114)</f>
        <v>1</v>
      </c>
    </row>
    <row r="2115" customFormat="false" ht="13.5" hidden="false" customHeight="false" outlineLevel="0" collapsed="false">
      <c r="A2115" s="0" t="n">
        <v>39153</v>
      </c>
      <c r="B2115" s="0" t="n">
        <v>39153</v>
      </c>
      <c r="C2115" s="0" t="n">
        <v>39153</v>
      </c>
      <c r="D2115" s="0" t="n">
        <v>39153</v>
      </c>
      <c r="E2115" s="0" t="n">
        <v>39153</v>
      </c>
      <c r="F2115" s="0" t="n">
        <v>39153</v>
      </c>
      <c r="G2115" s="0" t="n">
        <v>39153</v>
      </c>
      <c r="H2115" s="0" t="n">
        <v>39153</v>
      </c>
      <c r="I2115" s="0" t="n">
        <v>39153</v>
      </c>
      <c r="J2115" s="0" t="n">
        <v>39153</v>
      </c>
      <c r="K2115" s="0" t="n">
        <v>39153</v>
      </c>
      <c r="L2115" s="0" t="b">
        <f aca="false">EXACT($A2115,B2115)</f>
        <v>1</v>
      </c>
      <c r="M2115" s="0" t="b">
        <f aca="false">EXACT($A2115,C2115)</f>
        <v>1</v>
      </c>
      <c r="N2115" s="0" t="b">
        <f aca="false">EXACT($A2115,D2115)</f>
        <v>1</v>
      </c>
      <c r="O2115" s="0" t="b">
        <f aca="false">EXACT($A2115,E2115)</f>
        <v>1</v>
      </c>
      <c r="P2115" s="0" t="b">
        <f aca="false">EXACT($A2115,F2115)</f>
        <v>1</v>
      </c>
      <c r="Q2115" s="0" t="b">
        <f aca="false">EXACT($A2115,G2115)</f>
        <v>1</v>
      </c>
      <c r="R2115" s="0" t="b">
        <f aca="false">EXACT($A2115,H2115)</f>
        <v>1</v>
      </c>
      <c r="S2115" s="0" t="b">
        <f aca="false">EXACT($A2115,I2115)</f>
        <v>1</v>
      </c>
      <c r="T2115" s="0" t="b">
        <f aca="false">EXACT($A2115,J2115)</f>
        <v>1</v>
      </c>
      <c r="U2115" s="0" t="b">
        <f aca="false">EXACT($A2115,K2115)</f>
        <v>1</v>
      </c>
    </row>
    <row r="2116" customFormat="false" ht="13.5" hidden="false" customHeight="false" outlineLevel="0" collapsed="false">
      <c r="A2116" s="0" t="n">
        <v>39155</v>
      </c>
      <c r="B2116" s="0" t="n">
        <v>39155</v>
      </c>
      <c r="C2116" s="0" t="n">
        <v>39155</v>
      </c>
      <c r="D2116" s="0" t="n">
        <v>39155</v>
      </c>
      <c r="E2116" s="0" t="n">
        <v>39155</v>
      </c>
      <c r="F2116" s="0" t="n">
        <v>39155</v>
      </c>
      <c r="G2116" s="0" t="n">
        <v>39155</v>
      </c>
      <c r="H2116" s="0" t="n">
        <v>39155</v>
      </c>
      <c r="I2116" s="0" t="n">
        <v>39155</v>
      </c>
      <c r="J2116" s="0" t="n">
        <v>39155</v>
      </c>
      <c r="K2116" s="0" t="n">
        <v>39155</v>
      </c>
      <c r="L2116" s="0" t="b">
        <f aca="false">EXACT($A2116,B2116)</f>
        <v>1</v>
      </c>
      <c r="M2116" s="0" t="b">
        <f aca="false">EXACT($A2116,C2116)</f>
        <v>1</v>
      </c>
      <c r="N2116" s="0" t="b">
        <f aca="false">EXACT($A2116,D2116)</f>
        <v>1</v>
      </c>
      <c r="O2116" s="0" t="b">
        <f aca="false">EXACT($A2116,E2116)</f>
        <v>1</v>
      </c>
      <c r="P2116" s="0" t="b">
        <f aca="false">EXACT($A2116,F2116)</f>
        <v>1</v>
      </c>
      <c r="Q2116" s="0" t="b">
        <f aca="false">EXACT($A2116,G2116)</f>
        <v>1</v>
      </c>
      <c r="R2116" s="0" t="b">
        <f aca="false">EXACT($A2116,H2116)</f>
        <v>1</v>
      </c>
      <c r="S2116" s="0" t="b">
        <f aca="false">EXACT($A2116,I2116)</f>
        <v>1</v>
      </c>
      <c r="T2116" s="0" t="b">
        <f aca="false">EXACT($A2116,J2116)</f>
        <v>1</v>
      </c>
      <c r="U2116" s="0" t="b">
        <f aca="false">EXACT($A2116,K2116)</f>
        <v>1</v>
      </c>
    </row>
    <row r="2117" customFormat="false" ht="13.5" hidden="false" customHeight="false" outlineLevel="0" collapsed="false">
      <c r="A2117" s="0" t="n">
        <v>39157</v>
      </c>
      <c r="B2117" s="0" t="n">
        <v>39157</v>
      </c>
      <c r="C2117" s="0" t="n">
        <v>39157</v>
      </c>
      <c r="D2117" s="0" t="n">
        <v>39157</v>
      </c>
      <c r="E2117" s="0" t="n">
        <v>39157</v>
      </c>
      <c r="F2117" s="0" t="n">
        <v>39157</v>
      </c>
      <c r="G2117" s="0" t="n">
        <v>39157</v>
      </c>
      <c r="H2117" s="0" t="n">
        <v>39157</v>
      </c>
      <c r="I2117" s="0" t="n">
        <v>39157</v>
      </c>
      <c r="J2117" s="0" t="n">
        <v>39157</v>
      </c>
      <c r="K2117" s="0" t="n">
        <v>39157</v>
      </c>
      <c r="L2117" s="0" t="b">
        <f aca="false">EXACT($A2117,B2117)</f>
        <v>1</v>
      </c>
      <c r="M2117" s="0" t="b">
        <f aca="false">EXACT($A2117,C2117)</f>
        <v>1</v>
      </c>
      <c r="N2117" s="0" t="b">
        <f aca="false">EXACT($A2117,D2117)</f>
        <v>1</v>
      </c>
      <c r="O2117" s="0" t="b">
        <f aca="false">EXACT($A2117,E2117)</f>
        <v>1</v>
      </c>
      <c r="P2117" s="0" t="b">
        <f aca="false">EXACT($A2117,F2117)</f>
        <v>1</v>
      </c>
      <c r="Q2117" s="0" t="b">
        <f aca="false">EXACT($A2117,G2117)</f>
        <v>1</v>
      </c>
      <c r="R2117" s="0" t="b">
        <f aca="false">EXACT($A2117,H2117)</f>
        <v>1</v>
      </c>
      <c r="S2117" s="0" t="b">
        <f aca="false">EXACT($A2117,I2117)</f>
        <v>1</v>
      </c>
      <c r="T2117" s="0" t="b">
        <f aca="false">EXACT($A2117,J2117)</f>
        <v>1</v>
      </c>
      <c r="U2117" s="0" t="b">
        <f aca="false">EXACT($A2117,K2117)</f>
        <v>1</v>
      </c>
    </row>
    <row r="2118" customFormat="false" ht="13.5" hidden="false" customHeight="false" outlineLevel="0" collapsed="false">
      <c r="A2118" s="0" t="n">
        <v>39159</v>
      </c>
      <c r="B2118" s="0" t="n">
        <v>39159</v>
      </c>
      <c r="C2118" s="0" t="n">
        <v>39159</v>
      </c>
      <c r="D2118" s="0" t="n">
        <v>39159</v>
      </c>
      <c r="E2118" s="0" t="n">
        <v>39159</v>
      </c>
      <c r="F2118" s="0" t="n">
        <v>39159</v>
      </c>
      <c r="G2118" s="0" t="n">
        <v>39159</v>
      </c>
      <c r="H2118" s="0" t="n">
        <v>39159</v>
      </c>
      <c r="I2118" s="0" t="n">
        <v>39159</v>
      </c>
      <c r="J2118" s="0" t="n">
        <v>39159</v>
      </c>
      <c r="K2118" s="0" t="n">
        <v>39159</v>
      </c>
      <c r="L2118" s="0" t="b">
        <f aca="false">EXACT($A2118,B2118)</f>
        <v>1</v>
      </c>
      <c r="M2118" s="0" t="b">
        <f aca="false">EXACT($A2118,C2118)</f>
        <v>1</v>
      </c>
      <c r="N2118" s="0" t="b">
        <f aca="false">EXACT($A2118,D2118)</f>
        <v>1</v>
      </c>
      <c r="O2118" s="0" t="b">
        <f aca="false">EXACT($A2118,E2118)</f>
        <v>1</v>
      </c>
      <c r="P2118" s="0" t="b">
        <f aca="false">EXACT($A2118,F2118)</f>
        <v>1</v>
      </c>
      <c r="Q2118" s="0" t="b">
        <f aca="false">EXACT($A2118,G2118)</f>
        <v>1</v>
      </c>
      <c r="R2118" s="0" t="b">
        <f aca="false">EXACT($A2118,H2118)</f>
        <v>1</v>
      </c>
      <c r="S2118" s="0" t="b">
        <f aca="false">EXACT($A2118,I2118)</f>
        <v>1</v>
      </c>
      <c r="T2118" s="0" t="b">
        <f aca="false">EXACT($A2118,J2118)</f>
        <v>1</v>
      </c>
      <c r="U2118" s="0" t="b">
        <f aca="false">EXACT($A2118,K2118)</f>
        <v>1</v>
      </c>
    </row>
    <row r="2119" customFormat="false" ht="13.5" hidden="false" customHeight="false" outlineLevel="0" collapsed="false">
      <c r="A2119" s="0" t="n">
        <v>39161</v>
      </c>
      <c r="B2119" s="0" t="n">
        <v>39161</v>
      </c>
      <c r="C2119" s="0" t="n">
        <v>39161</v>
      </c>
      <c r="D2119" s="0" t="n">
        <v>39161</v>
      </c>
      <c r="E2119" s="0" t="n">
        <v>39161</v>
      </c>
      <c r="F2119" s="0" t="n">
        <v>39161</v>
      </c>
      <c r="G2119" s="0" t="n">
        <v>39161</v>
      </c>
      <c r="H2119" s="0" t="n">
        <v>39161</v>
      </c>
      <c r="I2119" s="0" t="n">
        <v>39161</v>
      </c>
      <c r="J2119" s="0" t="n">
        <v>39161</v>
      </c>
      <c r="K2119" s="0" t="n">
        <v>39161</v>
      </c>
      <c r="L2119" s="0" t="b">
        <f aca="false">EXACT($A2119,B2119)</f>
        <v>1</v>
      </c>
      <c r="M2119" s="0" t="b">
        <f aca="false">EXACT($A2119,C2119)</f>
        <v>1</v>
      </c>
      <c r="N2119" s="0" t="b">
        <f aca="false">EXACT($A2119,D2119)</f>
        <v>1</v>
      </c>
      <c r="O2119" s="0" t="b">
        <f aca="false">EXACT($A2119,E2119)</f>
        <v>1</v>
      </c>
      <c r="P2119" s="0" t="b">
        <f aca="false">EXACT($A2119,F2119)</f>
        <v>1</v>
      </c>
      <c r="Q2119" s="0" t="b">
        <f aca="false">EXACT($A2119,G2119)</f>
        <v>1</v>
      </c>
      <c r="R2119" s="0" t="b">
        <f aca="false">EXACT($A2119,H2119)</f>
        <v>1</v>
      </c>
      <c r="S2119" s="0" t="b">
        <f aca="false">EXACT($A2119,I2119)</f>
        <v>1</v>
      </c>
      <c r="T2119" s="0" t="b">
        <f aca="false">EXACT($A2119,J2119)</f>
        <v>1</v>
      </c>
      <c r="U2119" s="0" t="b">
        <f aca="false">EXACT($A2119,K2119)</f>
        <v>1</v>
      </c>
    </row>
    <row r="2120" customFormat="false" ht="13.5" hidden="false" customHeight="false" outlineLevel="0" collapsed="false">
      <c r="A2120" s="0" t="n">
        <v>39163</v>
      </c>
      <c r="B2120" s="0" t="n">
        <v>39163</v>
      </c>
      <c r="C2120" s="0" t="n">
        <v>39163</v>
      </c>
      <c r="D2120" s="0" t="n">
        <v>39163</v>
      </c>
      <c r="E2120" s="0" t="n">
        <v>39163</v>
      </c>
      <c r="F2120" s="0" t="n">
        <v>39163</v>
      </c>
      <c r="G2120" s="0" t="n">
        <v>39163</v>
      </c>
      <c r="H2120" s="0" t="n">
        <v>39163</v>
      </c>
      <c r="I2120" s="0" t="n">
        <v>39163</v>
      </c>
      <c r="J2120" s="0" t="n">
        <v>39163</v>
      </c>
      <c r="K2120" s="0" t="n">
        <v>39163</v>
      </c>
      <c r="L2120" s="0" t="b">
        <f aca="false">EXACT($A2120,B2120)</f>
        <v>1</v>
      </c>
      <c r="M2120" s="0" t="b">
        <f aca="false">EXACT($A2120,C2120)</f>
        <v>1</v>
      </c>
      <c r="N2120" s="0" t="b">
        <f aca="false">EXACT($A2120,D2120)</f>
        <v>1</v>
      </c>
      <c r="O2120" s="0" t="b">
        <f aca="false">EXACT($A2120,E2120)</f>
        <v>1</v>
      </c>
      <c r="P2120" s="0" t="b">
        <f aca="false">EXACT($A2120,F2120)</f>
        <v>1</v>
      </c>
      <c r="Q2120" s="0" t="b">
        <f aca="false">EXACT($A2120,G2120)</f>
        <v>1</v>
      </c>
      <c r="R2120" s="0" t="b">
        <f aca="false">EXACT($A2120,H2120)</f>
        <v>1</v>
      </c>
      <c r="S2120" s="0" t="b">
        <f aca="false">EXACT($A2120,I2120)</f>
        <v>1</v>
      </c>
      <c r="T2120" s="0" t="b">
        <f aca="false">EXACT($A2120,J2120)</f>
        <v>1</v>
      </c>
      <c r="U2120" s="0" t="b">
        <f aca="false">EXACT($A2120,K2120)</f>
        <v>1</v>
      </c>
    </row>
    <row r="2121" customFormat="false" ht="13.5" hidden="false" customHeight="false" outlineLevel="0" collapsed="false">
      <c r="A2121" s="0" t="n">
        <v>39165</v>
      </c>
      <c r="B2121" s="0" t="n">
        <v>39165</v>
      </c>
      <c r="C2121" s="0" t="n">
        <v>39165</v>
      </c>
      <c r="D2121" s="0" t="n">
        <v>39165</v>
      </c>
      <c r="E2121" s="0" t="n">
        <v>39165</v>
      </c>
      <c r="F2121" s="0" t="n">
        <v>39165</v>
      </c>
      <c r="G2121" s="0" t="n">
        <v>39165</v>
      </c>
      <c r="H2121" s="0" t="n">
        <v>39165</v>
      </c>
      <c r="I2121" s="0" t="n">
        <v>39165</v>
      </c>
      <c r="J2121" s="0" t="n">
        <v>39165</v>
      </c>
      <c r="K2121" s="0" t="n">
        <v>39165</v>
      </c>
      <c r="L2121" s="0" t="b">
        <f aca="false">EXACT($A2121,B2121)</f>
        <v>1</v>
      </c>
      <c r="M2121" s="0" t="b">
        <f aca="false">EXACT($A2121,C2121)</f>
        <v>1</v>
      </c>
      <c r="N2121" s="0" t="b">
        <f aca="false">EXACT($A2121,D2121)</f>
        <v>1</v>
      </c>
      <c r="O2121" s="0" t="b">
        <f aca="false">EXACT($A2121,E2121)</f>
        <v>1</v>
      </c>
      <c r="P2121" s="0" t="b">
        <f aca="false">EXACT($A2121,F2121)</f>
        <v>1</v>
      </c>
      <c r="Q2121" s="0" t="b">
        <f aca="false">EXACT($A2121,G2121)</f>
        <v>1</v>
      </c>
      <c r="R2121" s="0" t="b">
        <f aca="false">EXACT($A2121,H2121)</f>
        <v>1</v>
      </c>
      <c r="S2121" s="0" t="b">
        <f aca="false">EXACT($A2121,I2121)</f>
        <v>1</v>
      </c>
      <c r="T2121" s="0" t="b">
        <f aca="false">EXACT($A2121,J2121)</f>
        <v>1</v>
      </c>
      <c r="U2121" s="0" t="b">
        <f aca="false">EXACT($A2121,K2121)</f>
        <v>1</v>
      </c>
    </row>
    <row r="2122" customFormat="false" ht="13.5" hidden="false" customHeight="false" outlineLevel="0" collapsed="false">
      <c r="A2122" s="0" t="n">
        <v>39167</v>
      </c>
      <c r="B2122" s="0" t="n">
        <v>39167</v>
      </c>
      <c r="C2122" s="0" t="n">
        <v>39167</v>
      </c>
      <c r="D2122" s="0" t="n">
        <v>39167</v>
      </c>
      <c r="E2122" s="0" t="n">
        <v>39167</v>
      </c>
      <c r="F2122" s="0" t="n">
        <v>39167</v>
      </c>
      <c r="G2122" s="0" t="n">
        <v>39167</v>
      </c>
      <c r="H2122" s="0" t="n">
        <v>39167</v>
      </c>
      <c r="I2122" s="0" t="n">
        <v>39167</v>
      </c>
      <c r="J2122" s="0" t="n">
        <v>39167</v>
      </c>
      <c r="K2122" s="0" t="n">
        <v>39167</v>
      </c>
      <c r="L2122" s="0" t="b">
        <f aca="false">EXACT($A2122,B2122)</f>
        <v>1</v>
      </c>
      <c r="M2122" s="0" t="b">
        <f aca="false">EXACT($A2122,C2122)</f>
        <v>1</v>
      </c>
      <c r="N2122" s="0" t="b">
        <f aca="false">EXACT($A2122,D2122)</f>
        <v>1</v>
      </c>
      <c r="O2122" s="0" t="b">
        <f aca="false">EXACT($A2122,E2122)</f>
        <v>1</v>
      </c>
      <c r="P2122" s="0" t="b">
        <f aca="false">EXACT($A2122,F2122)</f>
        <v>1</v>
      </c>
      <c r="Q2122" s="0" t="b">
        <f aca="false">EXACT($A2122,G2122)</f>
        <v>1</v>
      </c>
      <c r="R2122" s="0" t="b">
        <f aca="false">EXACT($A2122,H2122)</f>
        <v>1</v>
      </c>
      <c r="S2122" s="0" t="b">
        <f aca="false">EXACT($A2122,I2122)</f>
        <v>1</v>
      </c>
      <c r="T2122" s="0" t="b">
        <f aca="false">EXACT($A2122,J2122)</f>
        <v>1</v>
      </c>
      <c r="U2122" s="0" t="b">
        <f aca="false">EXACT($A2122,K2122)</f>
        <v>1</v>
      </c>
    </row>
    <row r="2123" customFormat="false" ht="13.5" hidden="false" customHeight="false" outlineLevel="0" collapsed="false">
      <c r="A2123" s="0" t="n">
        <v>39169</v>
      </c>
      <c r="B2123" s="0" t="n">
        <v>39169</v>
      </c>
      <c r="C2123" s="0" t="n">
        <v>39169</v>
      </c>
      <c r="D2123" s="0" t="n">
        <v>39169</v>
      </c>
      <c r="E2123" s="0" t="n">
        <v>39169</v>
      </c>
      <c r="F2123" s="0" t="n">
        <v>39169</v>
      </c>
      <c r="G2123" s="0" t="n">
        <v>39169</v>
      </c>
      <c r="H2123" s="0" t="n">
        <v>39169</v>
      </c>
      <c r="I2123" s="0" t="n">
        <v>39169</v>
      </c>
      <c r="J2123" s="0" t="n">
        <v>39169</v>
      </c>
      <c r="K2123" s="0" t="n">
        <v>39169</v>
      </c>
      <c r="L2123" s="0" t="b">
        <f aca="false">EXACT($A2123,B2123)</f>
        <v>1</v>
      </c>
      <c r="M2123" s="0" t="b">
        <f aca="false">EXACT($A2123,C2123)</f>
        <v>1</v>
      </c>
      <c r="N2123" s="0" t="b">
        <f aca="false">EXACT($A2123,D2123)</f>
        <v>1</v>
      </c>
      <c r="O2123" s="0" t="b">
        <f aca="false">EXACT($A2123,E2123)</f>
        <v>1</v>
      </c>
      <c r="P2123" s="0" t="b">
        <f aca="false">EXACT($A2123,F2123)</f>
        <v>1</v>
      </c>
      <c r="Q2123" s="0" t="b">
        <f aca="false">EXACT($A2123,G2123)</f>
        <v>1</v>
      </c>
      <c r="R2123" s="0" t="b">
        <f aca="false">EXACT($A2123,H2123)</f>
        <v>1</v>
      </c>
      <c r="S2123" s="0" t="b">
        <f aca="false">EXACT($A2123,I2123)</f>
        <v>1</v>
      </c>
      <c r="T2123" s="0" t="b">
        <f aca="false">EXACT($A2123,J2123)</f>
        <v>1</v>
      </c>
      <c r="U2123" s="0" t="b">
        <f aca="false">EXACT($A2123,K2123)</f>
        <v>1</v>
      </c>
    </row>
    <row r="2124" customFormat="false" ht="13.5" hidden="false" customHeight="false" outlineLevel="0" collapsed="false">
      <c r="A2124" s="0" t="n">
        <v>39171</v>
      </c>
      <c r="B2124" s="0" t="n">
        <v>39171</v>
      </c>
      <c r="C2124" s="0" t="n">
        <v>39171</v>
      </c>
      <c r="D2124" s="0" t="n">
        <v>39171</v>
      </c>
      <c r="E2124" s="0" t="n">
        <v>39171</v>
      </c>
      <c r="F2124" s="0" t="n">
        <v>39171</v>
      </c>
      <c r="G2124" s="0" t="n">
        <v>39171</v>
      </c>
      <c r="H2124" s="0" t="n">
        <v>39171</v>
      </c>
      <c r="I2124" s="0" t="n">
        <v>39171</v>
      </c>
      <c r="J2124" s="0" t="n">
        <v>39171</v>
      </c>
      <c r="K2124" s="0" t="n">
        <v>39171</v>
      </c>
      <c r="L2124" s="0" t="b">
        <f aca="false">EXACT($A2124,B2124)</f>
        <v>1</v>
      </c>
      <c r="M2124" s="0" t="b">
        <f aca="false">EXACT($A2124,C2124)</f>
        <v>1</v>
      </c>
      <c r="N2124" s="0" t="b">
        <f aca="false">EXACT($A2124,D2124)</f>
        <v>1</v>
      </c>
      <c r="O2124" s="0" t="b">
        <f aca="false">EXACT($A2124,E2124)</f>
        <v>1</v>
      </c>
      <c r="P2124" s="0" t="b">
        <f aca="false">EXACT($A2124,F2124)</f>
        <v>1</v>
      </c>
      <c r="Q2124" s="0" t="b">
        <f aca="false">EXACT($A2124,G2124)</f>
        <v>1</v>
      </c>
      <c r="R2124" s="0" t="b">
        <f aca="false">EXACT($A2124,H2124)</f>
        <v>1</v>
      </c>
      <c r="S2124" s="0" t="b">
        <f aca="false">EXACT($A2124,I2124)</f>
        <v>1</v>
      </c>
      <c r="T2124" s="0" t="b">
        <f aca="false">EXACT($A2124,J2124)</f>
        <v>1</v>
      </c>
      <c r="U2124" s="0" t="b">
        <f aca="false">EXACT($A2124,K2124)</f>
        <v>1</v>
      </c>
    </row>
    <row r="2125" customFormat="false" ht="13.5" hidden="false" customHeight="false" outlineLevel="0" collapsed="false">
      <c r="A2125" s="0" t="n">
        <v>39173</v>
      </c>
      <c r="B2125" s="0" t="n">
        <v>39173</v>
      </c>
      <c r="C2125" s="0" t="n">
        <v>39173</v>
      </c>
      <c r="D2125" s="0" t="n">
        <v>39173</v>
      </c>
      <c r="E2125" s="0" t="n">
        <v>39173</v>
      </c>
      <c r="F2125" s="0" t="n">
        <v>39173</v>
      </c>
      <c r="G2125" s="0" t="n">
        <v>39173</v>
      </c>
      <c r="H2125" s="0" t="n">
        <v>39173</v>
      </c>
      <c r="I2125" s="0" t="n">
        <v>39173</v>
      </c>
      <c r="J2125" s="0" t="n">
        <v>39173</v>
      </c>
      <c r="K2125" s="0" t="n">
        <v>39173</v>
      </c>
      <c r="L2125" s="0" t="b">
        <f aca="false">EXACT($A2125,B2125)</f>
        <v>1</v>
      </c>
      <c r="M2125" s="0" t="b">
        <f aca="false">EXACT($A2125,C2125)</f>
        <v>1</v>
      </c>
      <c r="N2125" s="0" t="b">
        <f aca="false">EXACT($A2125,D2125)</f>
        <v>1</v>
      </c>
      <c r="O2125" s="0" t="b">
        <f aca="false">EXACT($A2125,E2125)</f>
        <v>1</v>
      </c>
      <c r="P2125" s="0" t="b">
        <f aca="false">EXACT($A2125,F2125)</f>
        <v>1</v>
      </c>
      <c r="Q2125" s="0" t="b">
        <f aca="false">EXACT($A2125,G2125)</f>
        <v>1</v>
      </c>
      <c r="R2125" s="0" t="b">
        <f aca="false">EXACT($A2125,H2125)</f>
        <v>1</v>
      </c>
      <c r="S2125" s="0" t="b">
        <f aca="false">EXACT($A2125,I2125)</f>
        <v>1</v>
      </c>
      <c r="T2125" s="0" t="b">
        <f aca="false">EXACT($A2125,J2125)</f>
        <v>1</v>
      </c>
      <c r="U2125" s="0" t="b">
        <f aca="false">EXACT($A2125,K2125)</f>
        <v>1</v>
      </c>
    </row>
    <row r="2126" customFormat="false" ht="13.5" hidden="false" customHeight="false" outlineLevel="0" collapsed="false">
      <c r="A2126" s="0" t="n">
        <v>39175</v>
      </c>
      <c r="B2126" s="0" t="n">
        <v>39175</v>
      </c>
      <c r="C2126" s="0" t="n">
        <v>39175</v>
      </c>
      <c r="D2126" s="0" t="n">
        <v>39175</v>
      </c>
      <c r="E2126" s="0" t="n">
        <v>39175</v>
      </c>
      <c r="F2126" s="0" t="n">
        <v>39175</v>
      </c>
      <c r="G2126" s="0" t="n">
        <v>39175</v>
      </c>
      <c r="H2126" s="0" t="n">
        <v>39175</v>
      </c>
      <c r="I2126" s="0" t="n">
        <v>39175</v>
      </c>
      <c r="J2126" s="0" t="n">
        <v>39175</v>
      </c>
      <c r="K2126" s="0" t="n">
        <v>39175</v>
      </c>
      <c r="L2126" s="0" t="b">
        <f aca="false">EXACT($A2126,B2126)</f>
        <v>1</v>
      </c>
      <c r="M2126" s="0" t="b">
        <f aca="false">EXACT($A2126,C2126)</f>
        <v>1</v>
      </c>
      <c r="N2126" s="0" t="b">
        <f aca="false">EXACT($A2126,D2126)</f>
        <v>1</v>
      </c>
      <c r="O2126" s="0" t="b">
        <f aca="false">EXACT($A2126,E2126)</f>
        <v>1</v>
      </c>
      <c r="P2126" s="0" t="b">
        <f aca="false">EXACT($A2126,F2126)</f>
        <v>1</v>
      </c>
      <c r="Q2126" s="0" t="b">
        <f aca="false">EXACT($A2126,G2126)</f>
        <v>1</v>
      </c>
      <c r="R2126" s="0" t="b">
        <f aca="false">EXACT($A2126,H2126)</f>
        <v>1</v>
      </c>
      <c r="S2126" s="0" t="b">
        <f aca="false">EXACT($A2126,I2126)</f>
        <v>1</v>
      </c>
      <c r="T2126" s="0" t="b">
        <f aca="false">EXACT($A2126,J2126)</f>
        <v>1</v>
      </c>
      <c r="U2126" s="0" t="b">
        <f aca="false">EXACT($A2126,K2126)</f>
        <v>1</v>
      </c>
    </row>
    <row r="2127" customFormat="false" ht="13.5" hidden="false" customHeight="false" outlineLevel="0" collapsed="false">
      <c r="A2127" s="0" t="n">
        <v>40001</v>
      </c>
      <c r="B2127" s="0" t="n">
        <v>40001</v>
      </c>
      <c r="C2127" s="0" t="n">
        <v>40001</v>
      </c>
      <c r="D2127" s="0" t="n">
        <v>40001</v>
      </c>
      <c r="E2127" s="0" t="n">
        <v>40001</v>
      </c>
      <c r="F2127" s="0" t="n">
        <v>40001</v>
      </c>
      <c r="G2127" s="0" t="n">
        <v>40001</v>
      </c>
      <c r="H2127" s="0" t="n">
        <v>40001</v>
      </c>
      <c r="I2127" s="0" t="n">
        <v>40001</v>
      </c>
      <c r="J2127" s="0" t="n">
        <v>40001</v>
      </c>
      <c r="K2127" s="0" t="n">
        <v>40001</v>
      </c>
      <c r="L2127" s="0" t="b">
        <f aca="false">EXACT($A2127,B2127)</f>
        <v>1</v>
      </c>
      <c r="M2127" s="0" t="b">
        <f aca="false">EXACT($A2127,C2127)</f>
        <v>1</v>
      </c>
      <c r="N2127" s="0" t="b">
        <f aca="false">EXACT($A2127,D2127)</f>
        <v>1</v>
      </c>
      <c r="O2127" s="0" t="b">
        <f aca="false">EXACT($A2127,E2127)</f>
        <v>1</v>
      </c>
      <c r="P2127" s="0" t="b">
        <f aca="false">EXACT($A2127,F2127)</f>
        <v>1</v>
      </c>
      <c r="Q2127" s="0" t="b">
        <f aca="false">EXACT($A2127,G2127)</f>
        <v>1</v>
      </c>
      <c r="R2127" s="0" t="b">
        <f aca="false">EXACT($A2127,H2127)</f>
        <v>1</v>
      </c>
      <c r="S2127" s="0" t="b">
        <f aca="false">EXACT($A2127,I2127)</f>
        <v>1</v>
      </c>
      <c r="T2127" s="0" t="b">
        <f aca="false">EXACT($A2127,J2127)</f>
        <v>1</v>
      </c>
      <c r="U2127" s="0" t="b">
        <f aca="false">EXACT($A2127,K2127)</f>
        <v>1</v>
      </c>
    </row>
    <row r="2128" customFormat="false" ht="13.5" hidden="false" customHeight="false" outlineLevel="0" collapsed="false">
      <c r="A2128" s="0" t="n">
        <v>40003</v>
      </c>
      <c r="B2128" s="0" t="n">
        <v>40003</v>
      </c>
      <c r="C2128" s="0" t="n">
        <v>40003</v>
      </c>
      <c r="D2128" s="0" t="n">
        <v>40003</v>
      </c>
      <c r="E2128" s="0" t="n">
        <v>40003</v>
      </c>
      <c r="F2128" s="0" t="n">
        <v>40003</v>
      </c>
      <c r="G2128" s="0" t="n">
        <v>40003</v>
      </c>
      <c r="H2128" s="0" t="n">
        <v>40003</v>
      </c>
      <c r="I2128" s="0" t="n">
        <v>40003</v>
      </c>
      <c r="J2128" s="0" t="n">
        <v>40003</v>
      </c>
      <c r="K2128" s="0" t="n">
        <v>40003</v>
      </c>
      <c r="L2128" s="0" t="b">
        <f aca="false">EXACT($A2128,B2128)</f>
        <v>1</v>
      </c>
      <c r="M2128" s="0" t="b">
        <f aca="false">EXACT($A2128,C2128)</f>
        <v>1</v>
      </c>
      <c r="N2128" s="0" t="b">
        <f aca="false">EXACT($A2128,D2128)</f>
        <v>1</v>
      </c>
      <c r="O2128" s="0" t="b">
        <f aca="false">EXACT($A2128,E2128)</f>
        <v>1</v>
      </c>
      <c r="P2128" s="0" t="b">
        <f aca="false">EXACT($A2128,F2128)</f>
        <v>1</v>
      </c>
      <c r="Q2128" s="0" t="b">
        <f aca="false">EXACT($A2128,G2128)</f>
        <v>1</v>
      </c>
      <c r="R2128" s="0" t="b">
        <f aca="false">EXACT($A2128,H2128)</f>
        <v>1</v>
      </c>
      <c r="S2128" s="0" t="b">
        <f aca="false">EXACT($A2128,I2128)</f>
        <v>1</v>
      </c>
      <c r="T2128" s="0" t="b">
        <f aca="false">EXACT($A2128,J2128)</f>
        <v>1</v>
      </c>
      <c r="U2128" s="0" t="b">
        <f aca="false">EXACT($A2128,K2128)</f>
        <v>1</v>
      </c>
    </row>
    <row r="2129" customFormat="false" ht="13.5" hidden="false" customHeight="false" outlineLevel="0" collapsed="false">
      <c r="A2129" s="0" t="n">
        <v>40005</v>
      </c>
      <c r="B2129" s="0" t="n">
        <v>40005</v>
      </c>
      <c r="C2129" s="0" t="n">
        <v>40005</v>
      </c>
      <c r="D2129" s="0" t="n">
        <v>40005</v>
      </c>
      <c r="E2129" s="0" t="n">
        <v>40005</v>
      </c>
      <c r="F2129" s="0" t="n">
        <v>40005</v>
      </c>
      <c r="G2129" s="0" t="n">
        <v>40005</v>
      </c>
      <c r="H2129" s="0" t="n">
        <v>40005</v>
      </c>
      <c r="I2129" s="0" t="n">
        <v>40005</v>
      </c>
      <c r="J2129" s="0" t="n">
        <v>40005</v>
      </c>
      <c r="K2129" s="0" t="n">
        <v>40005</v>
      </c>
      <c r="L2129" s="0" t="b">
        <f aca="false">EXACT($A2129,B2129)</f>
        <v>1</v>
      </c>
      <c r="M2129" s="0" t="b">
        <f aca="false">EXACT($A2129,C2129)</f>
        <v>1</v>
      </c>
      <c r="N2129" s="0" t="b">
        <f aca="false">EXACT($A2129,D2129)</f>
        <v>1</v>
      </c>
      <c r="O2129" s="0" t="b">
        <f aca="false">EXACT($A2129,E2129)</f>
        <v>1</v>
      </c>
      <c r="P2129" s="0" t="b">
        <f aca="false">EXACT($A2129,F2129)</f>
        <v>1</v>
      </c>
      <c r="Q2129" s="0" t="b">
        <f aca="false">EXACT($A2129,G2129)</f>
        <v>1</v>
      </c>
      <c r="R2129" s="0" t="b">
        <f aca="false">EXACT($A2129,H2129)</f>
        <v>1</v>
      </c>
      <c r="S2129" s="0" t="b">
        <f aca="false">EXACT($A2129,I2129)</f>
        <v>1</v>
      </c>
      <c r="T2129" s="0" t="b">
        <f aca="false">EXACT($A2129,J2129)</f>
        <v>1</v>
      </c>
      <c r="U2129" s="0" t="b">
        <f aca="false">EXACT($A2129,K2129)</f>
        <v>1</v>
      </c>
    </row>
    <row r="2130" customFormat="false" ht="13.5" hidden="false" customHeight="false" outlineLevel="0" collapsed="false">
      <c r="A2130" s="0" t="n">
        <v>40007</v>
      </c>
      <c r="B2130" s="0" t="n">
        <v>40007</v>
      </c>
      <c r="C2130" s="0" t="n">
        <v>40007</v>
      </c>
      <c r="D2130" s="0" t="n">
        <v>40007</v>
      </c>
      <c r="E2130" s="0" t="n">
        <v>40007</v>
      </c>
      <c r="F2130" s="0" t="n">
        <v>40007</v>
      </c>
      <c r="G2130" s="0" t="n">
        <v>40007</v>
      </c>
      <c r="H2130" s="0" t="n">
        <v>40007</v>
      </c>
      <c r="I2130" s="0" t="n">
        <v>40007</v>
      </c>
      <c r="J2130" s="0" t="n">
        <v>40007</v>
      </c>
      <c r="K2130" s="0" t="n">
        <v>40007</v>
      </c>
      <c r="L2130" s="0" t="b">
        <f aca="false">EXACT($A2130,B2130)</f>
        <v>1</v>
      </c>
      <c r="M2130" s="0" t="b">
        <f aca="false">EXACT($A2130,C2130)</f>
        <v>1</v>
      </c>
      <c r="N2130" s="0" t="b">
        <f aca="false">EXACT($A2130,D2130)</f>
        <v>1</v>
      </c>
      <c r="O2130" s="0" t="b">
        <f aca="false">EXACT($A2130,E2130)</f>
        <v>1</v>
      </c>
      <c r="P2130" s="0" t="b">
        <f aca="false">EXACT($A2130,F2130)</f>
        <v>1</v>
      </c>
      <c r="Q2130" s="0" t="b">
        <f aca="false">EXACT($A2130,G2130)</f>
        <v>1</v>
      </c>
      <c r="R2130" s="0" t="b">
        <f aca="false">EXACT($A2130,H2130)</f>
        <v>1</v>
      </c>
      <c r="S2130" s="0" t="b">
        <f aca="false">EXACT($A2130,I2130)</f>
        <v>1</v>
      </c>
      <c r="T2130" s="0" t="b">
        <f aca="false">EXACT($A2130,J2130)</f>
        <v>1</v>
      </c>
      <c r="U2130" s="0" t="b">
        <f aca="false">EXACT($A2130,K2130)</f>
        <v>1</v>
      </c>
    </row>
    <row r="2131" customFormat="false" ht="13.5" hidden="false" customHeight="false" outlineLevel="0" collapsed="false">
      <c r="A2131" s="0" t="n">
        <v>40009</v>
      </c>
      <c r="B2131" s="0" t="n">
        <v>40009</v>
      </c>
      <c r="C2131" s="0" t="n">
        <v>40009</v>
      </c>
      <c r="D2131" s="0" t="n">
        <v>40009</v>
      </c>
      <c r="E2131" s="0" t="n">
        <v>40009</v>
      </c>
      <c r="F2131" s="0" t="n">
        <v>40009</v>
      </c>
      <c r="G2131" s="0" t="n">
        <v>40009</v>
      </c>
      <c r="H2131" s="0" t="n">
        <v>40009</v>
      </c>
      <c r="I2131" s="0" t="n">
        <v>40009</v>
      </c>
      <c r="J2131" s="0" t="n">
        <v>40009</v>
      </c>
      <c r="K2131" s="0" t="n">
        <v>40009</v>
      </c>
      <c r="L2131" s="0" t="b">
        <f aca="false">EXACT($A2131,B2131)</f>
        <v>1</v>
      </c>
      <c r="M2131" s="0" t="b">
        <f aca="false">EXACT($A2131,C2131)</f>
        <v>1</v>
      </c>
      <c r="N2131" s="0" t="b">
        <f aca="false">EXACT($A2131,D2131)</f>
        <v>1</v>
      </c>
      <c r="O2131" s="0" t="b">
        <f aca="false">EXACT($A2131,E2131)</f>
        <v>1</v>
      </c>
      <c r="P2131" s="0" t="b">
        <f aca="false">EXACT($A2131,F2131)</f>
        <v>1</v>
      </c>
      <c r="Q2131" s="0" t="b">
        <f aca="false">EXACT($A2131,G2131)</f>
        <v>1</v>
      </c>
      <c r="R2131" s="0" t="b">
        <f aca="false">EXACT($A2131,H2131)</f>
        <v>1</v>
      </c>
      <c r="S2131" s="0" t="b">
        <f aca="false">EXACT($A2131,I2131)</f>
        <v>1</v>
      </c>
      <c r="T2131" s="0" t="b">
        <f aca="false">EXACT($A2131,J2131)</f>
        <v>1</v>
      </c>
      <c r="U2131" s="0" t="b">
        <f aca="false">EXACT($A2131,K2131)</f>
        <v>1</v>
      </c>
    </row>
    <row r="2132" customFormat="false" ht="13.5" hidden="false" customHeight="false" outlineLevel="0" collapsed="false">
      <c r="A2132" s="0" t="n">
        <v>40011</v>
      </c>
      <c r="B2132" s="0" t="n">
        <v>40011</v>
      </c>
      <c r="C2132" s="0" t="n">
        <v>40011</v>
      </c>
      <c r="D2132" s="0" t="n">
        <v>40011</v>
      </c>
      <c r="E2132" s="0" t="n">
        <v>40011</v>
      </c>
      <c r="F2132" s="0" t="n">
        <v>40011</v>
      </c>
      <c r="G2132" s="0" t="n">
        <v>40011</v>
      </c>
      <c r="H2132" s="0" t="n">
        <v>40011</v>
      </c>
      <c r="I2132" s="0" t="n">
        <v>40011</v>
      </c>
      <c r="J2132" s="0" t="n">
        <v>40011</v>
      </c>
      <c r="K2132" s="0" t="n">
        <v>40011</v>
      </c>
      <c r="L2132" s="0" t="b">
        <f aca="false">EXACT($A2132,B2132)</f>
        <v>1</v>
      </c>
      <c r="M2132" s="0" t="b">
        <f aca="false">EXACT($A2132,C2132)</f>
        <v>1</v>
      </c>
      <c r="N2132" s="0" t="b">
        <f aca="false">EXACT($A2132,D2132)</f>
        <v>1</v>
      </c>
      <c r="O2132" s="0" t="b">
        <f aca="false">EXACT($A2132,E2132)</f>
        <v>1</v>
      </c>
      <c r="P2132" s="0" t="b">
        <f aca="false">EXACT($A2132,F2132)</f>
        <v>1</v>
      </c>
      <c r="Q2132" s="0" t="b">
        <f aca="false">EXACT($A2132,G2132)</f>
        <v>1</v>
      </c>
      <c r="R2132" s="0" t="b">
        <f aca="false">EXACT($A2132,H2132)</f>
        <v>1</v>
      </c>
      <c r="S2132" s="0" t="b">
        <f aca="false">EXACT($A2132,I2132)</f>
        <v>1</v>
      </c>
      <c r="T2132" s="0" t="b">
        <f aca="false">EXACT($A2132,J2132)</f>
        <v>1</v>
      </c>
      <c r="U2132" s="0" t="b">
        <f aca="false">EXACT($A2132,K2132)</f>
        <v>1</v>
      </c>
    </row>
    <row r="2133" customFormat="false" ht="13.5" hidden="false" customHeight="false" outlineLevel="0" collapsed="false">
      <c r="A2133" s="0" t="n">
        <v>40013</v>
      </c>
      <c r="B2133" s="0" t="n">
        <v>40013</v>
      </c>
      <c r="C2133" s="0" t="n">
        <v>40013</v>
      </c>
      <c r="D2133" s="0" t="n">
        <v>40013</v>
      </c>
      <c r="E2133" s="0" t="n">
        <v>40013</v>
      </c>
      <c r="F2133" s="0" t="n">
        <v>40013</v>
      </c>
      <c r="G2133" s="0" t="n">
        <v>40013</v>
      </c>
      <c r="H2133" s="0" t="n">
        <v>40013</v>
      </c>
      <c r="I2133" s="0" t="n">
        <v>40013</v>
      </c>
      <c r="J2133" s="0" t="n">
        <v>40013</v>
      </c>
      <c r="K2133" s="0" t="n">
        <v>40013</v>
      </c>
      <c r="L2133" s="0" t="b">
        <f aca="false">EXACT($A2133,B2133)</f>
        <v>1</v>
      </c>
      <c r="M2133" s="0" t="b">
        <f aca="false">EXACT($A2133,C2133)</f>
        <v>1</v>
      </c>
      <c r="N2133" s="0" t="b">
        <f aca="false">EXACT($A2133,D2133)</f>
        <v>1</v>
      </c>
      <c r="O2133" s="0" t="b">
        <f aca="false">EXACT($A2133,E2133)</f>
        <v>1</v>
      </c>
      <c r="P2133" s="0" t="b">
        <f aca="false">EXACT($A2133,F2133)</f>
        <v>1</v>
      </c>
      <c r="Q2133" s="0" t="b">
        <f aca="false">EXACT($A2133,G2133)</f>
        <v>1</v>
      </c>
      <c r="R2133" s="0" t="b">
        <f aca="false">EXACT($A2133,H2133)</f>
        <v>1</v>
      </c>
      <c r="S2133" s="0" t="b">
        <f aca="false">EXACT($A2133,I2133)</f>
        <v>1</v>
      </c>
      <c r="T2133" s="0" t="b">
        <f aca="false">EXACT($A2133,J2133)</f>
        <v>1</v>
      </c>
      <c r="U2133" s="0" t="b">
        <f aca="false">EXACT($A2133,K2133)</f>
        <v>1</v>
      </c>
    </row>
    <row r="2134" customFormat="false" ht="13.5" hidden="false" customHeight="false" outlineLevel="0" collapsed="false">
      <c r="A2134" s="0" t="n">
        <v>40015</v>
      </c>
      <c r="B2134" s="0" t="n">
        <v>40015</v>
      </c>
      <c r="C2134" s="0" t="n">
        <v>40015</v>
      </c>
      <c r="D2134" s="0" t="n">
        <v>40015</v>
      </c>
      <c r="E2134" s="0" t="n">
        <v>40015</v>
      </c>
      <c r="F2134" s="0" t="n">
        <v>40015</v>
      </c>
      <c r="G2134" s="0" t="n">
        <v>40015</v>
      </c>
      <c r="H2134" s="0" t="n">
        <v>40015</v>
      </c>
      <c r="I2134" s="0" t="n">
        <v>40015</v>
      </c>
      <c r="J2134" s="0" t="n">
        <v>40015</v>
      </c>
      <c r="K2134" s="0" t="n">
        <v>40015</v>
      </c>
      <c r="L2134" s="0" t="b">
        <f aca="false">EXACT($A2134,B2134)</f>
        <v>1</v>
      </c>
      <c r="M2134" s="0" t="b">
        <f aca="false">EXACT($A2134,C2134)</f>
        <v>1</v>
      </c>
      <c r="N2134" s="0" t="b">
        <f aca="false">EXACT($A2134,D2134)</f>
        <v>1</v>
      </c>
      <c r="O2134" s="0" t="b">
        <f aca="false">EXACT($A2134,E2134)</f>
        <v>1</v>
      </c>
      <c r="P2134" s="0" t="b">
        <f aca="false">EXACT($A2134,F2134)</f>
        <v>1</v>
      </c>
      <c r="Q2134" s="0" t="b">
        <f aca="false">EXACT($A2134,G2134)</f>
        <v>1</v>
      </c>
      <c r="R2134" s="0" t="b">
        <f aca="false">EXACT($A2134,H2134)</f>
        <v>1</v>
      </c>
      <c r="S2134" s="0" t="b">
        <f aca="false">EXACT($A2134,I2134)</f>
        <v>1</v>
      </c>
      <c r="T2134" s="0" t="b">
        <f aca="false">EXACT($A2134,J2134)</f>
        <v>1</v>
      </c>
      <c r="U2134" s="0" t="b">
        <f aca="false">EXACT($A2134,K2134)</f>
        <v>1</v>
      </c>
    </row>
    <row r="2135" customFormat="false" ht="13.5" hidden="false" customHeight="false" outlineLevel="0" collapsed="false">
      <c r="A2135" s="0" t="n">
        <v>40017</v>
      </c>
      <c r="B2135" s="0" t="n">
        <v>40017</v>
      </c>
      <c r="C2135" s="0" t="n">
        <v>40017</v>
      </c>
      <c r="D2135" s="0" t="n">
        <v>40017</v>
      </c>
      <c r="E2135" s="0" t="n">
        <v>40017</v>
      </c>
      <c r="F2135" s="0" t="n">
        <v>40017</v>
      </c>
      <c r="G2135" s="0" t="n">
        <v>40017</v>
      </c>
      <c r="H2135" s="0" t="n">
        <v>40017</v>
      </c>
      <c r="I2135" s="0" t="n">
        <v>40017</v>
      </c>
      <c r="J2135" s="0" t="n">
        <v>40017</v>
      </c>
      <c r="K2135" s="0" t="n">
        <v>40017</v>
      </c>
      <c r="L2135" s="0" t="b">
        <f aca="false">EXACT($A2135,B2135)</f>
        <v>1</v>
      </c>
      <c r="M2135" s="0" t="b">
        <f aca="false">EXACT($A2135,C2135)</f>
        <v>1</v>
      </c>
      <c r="N2135" s="0" t="b">
        <f aca="false">EXACT($A2135,D2135)</f>
        <v>1</v>
      </c>
      <c r="O2135" s="0" t="b">
        <f aca="false">EXACT($A2135,E2135)</f>
        <v>1</v>
      </c>
      <c r="P2135" s="0" t="b">
        <f aca="false">EXACT($A2135,F2135)</f>
        <v>1</v>
      </c>
      <c r="Q2135" s="0" t="b">
        <f aca="false">EXACT($A2135,G2135)</f>
        <v>1</v>
      </c>
      <c r="R2135" s="0" t="b">
        <f aca="false">EXACT($A2135,H2135)</f>
        <v>1</v>
      </c>
      <c r="S2135" s="0" t="b">
        <f aca="false">EXACT($A2135,I2135)</f>
        <v>1</v>
      </c>
      <c r="T2135" s="0" t="b">
        <f aca="false">EXACT($A2135,J2135)</f>
        <v>1</v>
      </c>
      <c r="U2135" s="0" t="b">
        <f aca="false">EXACT($A2135,K2135)</f>
        <v>1</v>
      </c>
    </row>
    <row r="2136" customFormat="false" ht="13.5" hidden="false" customHeight="false" outlineLevel="0" collapsed="false">
      <c r="A2136" s="0" t="n">
        <v>40019</v>
      </c>
      <c r="B2136" s="0" t="n">
        <v>40019</v>
      </c>
      <c r="C2136" s="0" t="n">
        <v>40019</v>
      </c>
      <c r="D2136" s="0" t="n">
        <v>40019</v>
      </c>
      <c r="E2136" s="0" t="n">
        <v>40019</v>
      </c>
      <c r="F2136" s="0" t="n">
        <v>40019</v>
      </c>
      <c r="G2136" s="0" t="n">
        <v>40019</v>
      </c>
      <c r="H2136" s="0" t="n">
        <v>40019</v>
      </c>
      <c r="I2136" s="0" t="n">
        <v>40019</v>
      </c>
      <c r="J2136" s="0" t="n">
        <v>40019</v>
      </c>
      <c r="K2136" s="0" t="n">
        <v>40019</v>
      </c>
      <c r="L2136" s="0" t="b">
        <f aca="false">EXACT($A2136,B2136)</f>
        <v>1</v>
      </c>
      <c r="M2136" s="0" t="b">
        <f aca="false">EXACT($A2136,C2136)</f>
        <v>1</v>
      </c>
      <c r="N2136" s="0" t="b">
        <f aca="false">EXACT($A2136,D2136)</f>
        <v>1</v>
      </c>
      <c r="O2136" s="0" t="b">
        <f aca="false">EXACT($A2136,E2136)</f>
        <v>1</v>
      </c>
      <c r="P2136" s="0" t="b">
        <f aca="false">EXACT($A2136,F2136)</f>
        <v>1</v>
      </c>
      <c r="Q2136" s="0" t="b">
        <f aca="false">EXACT($A2136,G2136)</f>
        <v>1</v>
      </c>
      <c r="R2136" s="0" t="b">
        <f aca="false">EXACT($A2136,H2136)</f>
        <v>1</v>
      </c>
      <c r="S2136" s="0" t="b">
        <f aca="false">EXACT($A2136,I2136)</f>
        <v>1</v>
      </c>
      <c r="T2136" s="0" t="b">
        <f aca="false">EXACT($A2136,J2136)</f>
        <v>1</v>
      </c>
      <c r="U2136" s="0" t="b">
        <f aca="false">EXACT($A2136,K2136)</f>
        <v>1</v>
      </c>
    </row>
    <row r="2137" customFormat="false" ht="13.5" hidden="false" customHeight="false" outlineLevel="0" collapsed="false">
      <c r="A2137" s="0" t="n">
        <v>40021</v>
      </c>
      <c r="B2137" s="0" t="n">
        <v>40021</v>
      </c>
      <c r="C2137" s="0" t="n">
        <v>40021</v>
      </c>
      <c r="D2137" s="0" t="n">
        <v>40021</v>
      </c>
      <c r="E2137" s="0" t="n">
        <v>40021</v>
      </c>
      <c r="F2137" s="0" t="n">
        <v>40021</v>
      </c>
      <c r="G2137" s="0" t="n">
        <v>40021</v>
      </c>
      <c r="H2137" s="0" t="n">
        <v>40021</v>
      </c>
      <c r="I2137" s="0" t="n">
        <v>40021</v>
      </c>
      <c r="J2137" s="0" t="n">
        <v>40021</v>
      </c>
      <c r="K2137" s="0" t="n">
        <v>40021</v>
      </c>
      <c r="L2137" s="0" t="b">
        <f aca="false">EXACT($A2137,B2137)</f>
        <v>1</v>
      </c>
      <c r="M2137" s="0" t="b">
        <f aca="false">EXACT($A2137,C2137)</f>
        <v>1</v>
      </c>
      <c r="N2137" s="0" t="b">
        <f aca="false">EXACT($A2137,D2137)</f>
        <v>1</v>
      </c>
      <c r="O2137" s="0" t="b">
        <f aca="false">EXACT($A2137,E2137)</f>
        <v>1</v>
      </c>
      <c r="P2137" s="0" t="b">
        <f aca="false">EXACT($A2137,F2137)</f>
        <v>1</v>
      </c>
      <c r="Q2137" s="0" t="b">
        <f aca="false">EXACT($A2137,G2137)</f>
        <v>1</v>
      </c>
      <c r="R2137" s="0" t="b">
        <f aca="false">EXACT($A2137,H2137)</f>
        <v>1</v>
      </c>
      <c r="S2137" s="0" t="b">
        <f aca="false">EXACT($A2137,I2137)</f>
        <v>1</v>
      </c>
      <c r="T2137" s="0" t="b">
        <f aca="false">EXACT($A2137,J2137)</f>
        <v>1</v>
      </c>
      <c r="U2137" s="0" t="b">
        <f aca="false">EXACT($A2137,K2137)</f>
        <v>1</v>
      </c>
    </row>
    <row r="2138" customFormat="false" ht="13.5" hidden="false" customHeight="false" outlineLevel="0" collapsed="false">
      <c r="A2138" s="0" t="n">
        <v>40023</v>
      </c>
      <c r="B2138" s="0" t="n">
        <v>40023</v>
      </c>
      <c r="C2138" s="0" t="n">
        <v>40023</v>
      </c>
      <c r="D2138" s="0" t="n">
        <v>40023</v>
      </c>
      <c r="E2138" s="0" t="n">
        <v>40023</v>
      </c>
      <c r="F2138" s="0" t="n">
        <v>40023</v>
      </c>
      <c r="G2138" s="0" t="n">
        <v>40023</v>
      </c>
      <c r="H2138" s="0" t="n">
        <v>40023</v>
      </c>
      <c r="I2138" s="0" t="n">
        <v>40023</v>
      </c>
      <c r="J2138" s="0" t="n">
        <v>40023</v>
      </c>
      <c r="K2138" s="0" t="n">
        <v>40023</v>
      </c>
      <c r="L2138" s="0" t="b">
        <f aca="false">EXACT($A2138,B2138)</f>
        <v>1</v>
      </c>
      <c r="M2138" s="0" t="b">
        <f aca="false">EXACT($A2138,C2138)</f>
        <v>1</v>
      </c>
      <c r="N2138" s="0" t="b">
        <f aca="false">EXACT($A2138,D2138)</f>
        <v>1</v>
      </c>
      <c r="O2138" s="0" t="b">
        <f aca="false">EXACT($A2138,E2138)</f>
        <v>1</v>
      </c>
      <c r="P2138" s="0" t="b">
        <f aca="false">EXACT($A2138,F2138)</f>
        <v>1</v>
      </c>
      <c r="Q2138" s="0" t="b">
        <f aca="false">EXACT($A2138,G2138)</f>
        <v>1</v>
      </c>
      <c r="R2138" s="0" t="b">
        <f aca="false">EXACT($A2138,H2138)</f>
        <v>1</v>
      </c>
      <c r="S2138" s="0" t="b">
        <f aca="false">EXACT($A2138,I2138)</f>
        <v>1</v>
      </c>
      <c r="T2138" s="0" t="b">
        <f aca="false">EXACT($A2138,J2138)</f>
        <v>1</v>
      </c>
      <c r="U2138" s="0" t="b">
        <f aca="false">EXACT($A2138,K2138)</f>
        <v>1</v>
      </c>
    </row>
    <row r="2139" customFormat="false" ht="13.5" hidden="false" customHeight="false" outlineLevel="0" collapsed="false">
      <c r="A2139" s="0" t="n">
        <v>40025</v>
      </c>
      <c r="B2139" s="0" t="n">
        <v>40025</v>
      </c>
      <c r="C2139" s="0" t="n">
        <v>40025</v>
      </c>
      <c r="D2139" s="0" t="n">
        <v>40025</v>
      </c>
      <c r="E2139" s="0" t="n">
        <v>40025</v>
      </c>
      <c r="F2139" s="0" t="n">
        <v>40025</v>
      </c>
      <c r="G2139" s="0" t="n">
        <v>40025</v>
      </c>
      <c r="H2139" s="0" t="n">
        <v>40025</v>
      </c>
      <c r="I2139" s="0" t="n">
        <v>40025</v>
      </c>
      <c r="J2139" s="0" t="n">
        <v>40025</v>
      </c>
      <c r="K2139" s="0" t="n">
        <v>40025</v>
      </c>
      <c r="L2139" s="0" t="b">
        <f aca="false">EXACT($A2139,B2139)</f>
        <v>1</v>
      </c>
      <c r="M2139" s="0" t="b">
        <f aca="false">EXACT($A2139,C2139)</f>
        <v>1</v>
      </c>
      <c r="N2139" s="0" t="b">
        <f aca="false">EXACT($A2139,D2139)</f>
        <v>1</v>
      </c>
      <c r="O2139" s="0" t="b">
        <f aca="false">EXACT($A2139,E2139)</f>
        <v>1</v>
      </c>
      <c r="P2139" s="0" t="b">
        <f aca="false">EXACT($A2139,F2139)</f>
        <v>1</v>
      </c>
      <c r="Q2139" s="0" t="b">
        <f aca="false">EXACT($A2139,G2139)</f>
        <v>1</v>
      </c>
      <c r="R2139" s="0" t="b">
        <f aca="false">EXACT($A2139,H2139)</f>
        <v>1</v>
      </c>
      <c r="S2139" s="0" t="b">
        <f aca="false">EXACT($A2139,I2139)</f>
        <v>1</v>
      </c>
      <c r="T2139" s="0" t="b">
        <f aca="false">EXACT($A2139,J2139)</f>
        <v>1</v>
      </c>
      <c r="U2139" s="0" t="b">
        <f aca="false">EXACT($A2139,K2139)</f>
        <v>1</v>
      </c>
    </row>
    <row r="2140" customFormat="false" ht="13.5" hidden="false" customHeight="false" outlineLevel="0" collapsed="false">
      <c r="A2140" s="0" t="n">
        <v>40027</v>
      </c>
      <c r="B2140" s="0" t="n">
        <v>40027</v>
      </c>
      <c r="C2140" s="0" t="n">
        <v>40027</v>
      </c>
      <c r="D2140" s="0" t="n">
        <v>40027</v>
      </c>
      <c r="E2140" s="0" t="n">
        <v>40027</v>
      </c>
      <c r="F2140" s="0" t="n">
        <v>40027</v>
      </c>
      <c r="G2140" s="0" t="n">
        <v>40027</v>
      </c>
      <c r="H2140" s="0" t="n">
        <v>40027</v>
      </c>
      <c r="I2140" s="0" t="n">
        <v>40027</v>
      </c>
      <c r="J2140" s="0" t="n">
        <v>40027</v>
      </c>
      <c r="K2140" s="0" t="n">
        <v>40027</v>
      </c>
      <c r="L2140" s="0" t="b">
        <f aca="false">EXACT($A2140,B2140)</f>
        <v>1</v>
      </c>
      <c r="M2140" s="0" t="b">
        <f aca="false">EXACT($A2140,C2140)</f>
        <v>1</v>
      </c>
      <c r="N2140" s="0" t="b">
        <f aca="false">EXACT($A2140,D2140)</f>
        <v>1</v>
      </c>
      <c r="O2140" s="0" t="b">
        <f aca="false">EXACT($A2140,E2140)</f>
        <v>1</v>
      </c>
      <c r="P2140" s="0" t="b">
        <f aca="false">EXACT($A2140,F2140)</f>
        <v>1</v>
      </c>
      <c r="Q2140" s="0" t="b">
        <f aca="false">EXACT($A2140,G2140)</f>
        <v>1</v>
      </c>
      <c r="R2140" s="0" t="b">
        <f aca="false">EXACT($A2140,H2140)</f>
        <v>1</v>
      </c>
      <c r="S2140" s="0" t="b">
        <f aca="false">EXACT($A2140,I2140)</f>
        <v>1</v>
      </c>
      <c r="T2140" s="0" t="b">
        <f aca="false">EXACT($A2140,J2140)</f>
        <v>1</v>
      </c>
      <c r="U2140" s="0" t="b">
        <f aca="false">EXACT($A2140,K2140)</f>
        <v>1</v>
      </c>
    </row>
    <row r="2141" customFormat="false" ht="13.5" hidden="false" customHeight="false" outlineLevel="0" collapsed="false">
      <c r="A2141" s="0" t="n">
        <v>40029</v>
      </c>
      <c r="B2141" s="0" t="n">
        <v>40029</v>
      </c>
      <c r="C2141" s="0" t="n">
        <v>40029</v>
      </c>
      <c r="D2141" s="0" t="n">
        <v>40029</v>
      </c>
      <c r="E2141" s="0" t="n">
        <v>40029</v>
      </c>
      <c r="F2141" s="0" t="n">
        <v>40029</v>
      </c>
      <c r="G2141" s="0" t="n">
        <v>40029</v>
      </c>
      <c r="H2141" s="0" t="n">
        <v>40029</v>
      </c>
      <c r="I2141" s="0" t="n">
        <v>40029</v>
      </c>
      <c r="J2141" s="0" t="n">
        <v>40029</v>
      </c>
      <c r="K2141" s="0" t="n">
        <v>40029</v>
      </c>
      <c r="L2141" s="0" t="b">
        <f aca="false">EXACT($A2141,B2141)</f>
        <v>1</v>
      </c>
      <c r="M2141" s="0" t="b">
        <f aca="false">EXACT($A2141,C2141)</f>
        <v>1</v>
      </c>
      <c r="N2141" s="0" t="b">
        <f aca="false">EXACT($A2141,D2141)</f>
        <v>1</v>
      </c>
      <c r="O2141" s="0" t="b">
        <f aca="false">EXACT($A2141,E2141)</f>
        <v>1</v>
      </c>
      <c r="P2141" s="0" t="b">
        <f aca="false">EXACT($A2141,F2141)</f>
        <v>1</v>
      </c>
      <c r="Q2141" s="0" t="b">
        <f aca="false">EXACT($A2141,G2141)</f>
        <v>1</v>
      </c>
      <c r="R2141" s="0" t="b">
        <f aca="false">EXACT($A2141,H2141)</f>
        <v>1</v>
      </c>
      <c r="S2141" s="0" t="b">
        <f aca="false">EXACT($A2141,I2141)</f>
        <v>1</v>
      </c>
      <c r="T2141" s="0" t="b">
        <f aca="false">EXACT($A2141,J2141)</f>
        <v>1</v>
      </c>
      <c r="U2141" s="0" t="b">
        <f aca="false">EXACT($A2141,K2141)</f>
        <v>1</v>
      </c>
    </row>
    <row r="2142" customFormat="false" ht="13.5" hidden="false" customHeight="false" outlineLevel="0" collapsed="false">
      <c r="A2142" s="0" t="n">
        <v>40031</v>
      </c>
      <c r="B2142" s="0" t="n">
        <v>40031</v>
      </c>
      <c r="C2142" s="0" t="n">
        <v>40031</v>
      </c>
      <c r="D2142" s="0" t="n">
        <v>40031</v>
      </c>
      <c r="E2142" s="0" t="n">
        <v>40031</v>
      </c>
      <c r="F2142" s="0" t="n">
        <v>40031</v>
      </c>
      <c r="G2142" s="0" t="n">
        <v>40031</v>
      </c>
      <c r="H2142" s="0" t="n">
        <v>40031</v>
      </c>
      <c r="I2142" s="0" t="n">
        <v>40031</v>
      </c>
      <c r="J2142" s="0" t="n">
        <v>40031</v>
      </c>
      <c r="K2142" s="0" t="n">
        <v>40031</v>
      </c>
      <c r="L2142" s="0" t="b">
        <f aca="false">EXACT($A2142,B2142)</f>
        <v>1</v>
      </c>
      <c r="M2142" s="0" t="b">
        <f aca="false">EXACT($A2142,C2142)</f>
        <v>1</v>
      </c>
      <c r="N2142" s="0" t="b">
        <f aca="false">EXACT($A2142,D2142)</f>
        <v>1</v>
      </c>
      <c r="O2142" s="0" t="b">
        <f aca="false">EXACT($A2142,E2142)</f>
        <v>1</v>
      </c>
      <c r="P2142" s="0" t="b">
        <f aca="false">EXACT($A2142,F2142)</f>
        <v>1</v>
      </c>
      <c r="Q2142" s="0" t="b">
        <f aca="false">EXACT($A2142,G2142)</f>
        <v>1</v>
      </c>
      <c r="R2142" s="0" t="b">
        <f aca="false">EXACT($A2142,H2142)</f>
        <v>1</v>
      </c>
      <c r="S2142" s="0" t="b">
        <f aca="false">EXACT($A2142,I2142)</f>
        <v>1</v>
      </c>
      <c r="T2142" s="0" t="b">
        <f aca="false">EXACT($A2142,J2142)</f>
        <v>1</v>
      </c>
      <c r="U2142" s="0" t="b">
        <f aca="false">EXACT($A2142,K2142)</f>
        <v>1</v>
      </c>
    </row>
    <row r="2143" customFormat="false" ht="13.5" hidden="false" customHeight="false" outlineLevel="0" collapsed="false">
      <c r="A2143" s="0" t="n">
        <v>40033</v>
      </c>
      <c r="B2143" s="0" t="n">
        <v>40033</v>
      </c>
      <c r="C2143" s="0" t="n">
        <v>40033</v>
      </c>
      <c r="D2143" s="0" t="n">
        <v>40033</v>
      </c>
      <c r="E2143" s="0" t="n">
        <v>40033</v>
      </c>
      <c r="F2143" s="0" t="n">
        <v>40033</v>
      </c>
      <c r="G2143" s="0" t="n">
        <v>40033</v>
      </c>
      <c r="H2143" s="0" t="n">
        <v>40033</v>
      </c>
      <c r="I2143" s="0" t="n">
        <v>40033</v>
      </c>
      <c r="J2143" s="0" t="n">
        <v>40033</v>
      </c>
      <c r="K2143" s="0" t="n">
        <v>40033</v>
      </c>
      <c r="L2143" s="0" t="b">
        <f aca="false">EXACT($A2143,B2143)</f>
        <v>1</v>
      </c>
      <c r="M2143" s="0" t="b">
        <f aca="false">EXACT($A2143,C2143)</f>
        <v>1</v>
      </c>
      <c r="N2143" s="0" t="b">
        <f aca="false">EXACT($A2143,D2143)</f>
        <v>1</v>
      </c>
      <c r="O2143" s="0" t="b">
        <f aca="false">EXACT($A2143,E2143)</f>
        <v>1</v>
      </c>
      <c r="P2143" s="0" t="b">
        <f aca="false">EXACT($A2143,F2143)</f>
        <v>1</v>
      </c>
      <c r="Q2143" s="0" t="b">
        <f aca="false">EXACT($A2143,G2143)</f>
        <v>1</v>
      </c>
      <c r="R2143" s="0" t="b">
        <f aca="false">EXACT($A2143,H2143)</f>
        <v>1</v>
      </c>
      <c r="S2143" s="0" t="b">
        <f aca="false">EXACT($A2143,I2143)</f>
        <v>1</v>
      </c>
      <c r="T2143" s="0" t="b">
        <f aca="false">EXACT($A2143,J2143)</f>
        <v>1</v>
      </c>
      <c r="U2143" s="0" t="b">
        <f aca="false">EXACT($A2143,K2143)</f>
        <v>1</v>
      </c>
    </row>
    <row r="2144" customFormat="false" ht="13.5" hidden="false" customHeight="false" outlineLevel="0" collapsed="false">
      <c r="A2144" s="0" t="n">
        <v>40035</v>
      </c>
      <c r="B2144" s="0" t="n">
        <v>40035</v>
      </c>
      <c r="C2144" s="0" t="n">
        <v>40035</v>
      </c>
      <c r="D2144" s="0" t="n">
        <v>40035</v>
      </c>
      <c r="E2144" s="0" t="n">
        <v>40035</v>
      </c>
      <c r="F2144" s="0" t="n">
        <v>40035</v>
      </c>
      <c r="G2144" s="0" t="n">
        <v>40035</v>
      </c>
      <c r="H2144" s="0" t="n">
        <v>40035</v>
      </c>
      <c r="I2144" s="0" t="n">
        <v>40035</v>
      </c>
      <c r="J2144" s="0" t="n">
        <v>40035</v>
      </c>
      <c r="K2144" s="0" t="n">
        <v>40035</v>
      </c>
      <c r="L2144" s="0" t="b">
        <f aca="false">EXACT($A2144,B2144)</f>
        <v>1</v>
      </c>
      <c r="M2144" s="0" t="b">
        <f aca="false">EXACT($A2144,C2144)</f>
        <v>1</v>
      </c>
      <c r="N2144" s="0" t="b">
        <f aca="false">EXACT($A2144,D2144)</f>
        <v>1</v>
      </c>
      <c r="O2144" s="0" t="b">
        <f aca="false">EXACT($A2144,E2144)</f>
        <v>1</v>
      </c>
      <c r="P2144" s="0" t="b">
        <f aca="false">EXACT($A2144,F2144)</f>
        <v>1</v>
      </c>
      <c r="Q2144" s="0" t="b">
        <f aca="false">EXACT($A2144,G2144)</f>
        <v>1</v>
      </c>
      <c r="R2144" s="0" t="b">
        <f aca="false">EXACT($A2144,H2144)</f>
        <v>1</v>
      </c>
      <c r="S2144" s="0" t="b">
        <f aca="false">EXACT($A2144,I2144)</f>
        <v>1</v>
      </c>
      <c r="T2144" s="0" t="b">
        <f aca="false">EXACT($A2144,J2144)</f>
        <v>1</v>
      </c>
      <c r="U2144" s="0" t="b">
        <f aca="false">EXACT($A2144,K2144)</f>
        <v>1</v>
      </c>
    </row>
    <row r="2145" customFormat="false" ht="13.5" hidden="false" customHeight="false" outlineLevel="0" collapsed="false">
      <c r="A2145" s="0" t="n">
        <v>40037</v>
      </c>
      <c r="B2145" s="0" t="n">
        <v>40037</v>
      </c>
      <c r="C2145" s="0" t="n">
        <v>40037</v>
      </c>
      <c r="D2145" s="0" t="n">
        <v>40037</v>
      </c>
      <c r="E2145" s="0" t="n">
        <v>40037</v>
      </c>
      <c r="F2145" s="0" t="n">
        <v>40037</v>
      </c>
      <c r="G2145" s="0" t="n">
        <v>40037</v>
      </c>
      <c r="H2145" s="0" t="n">
        <v>40037</v>
      </c>
      <c r="I2145" s="0" t="n">
        <v>40037</v>
      </c>
      <c r="J2145" s="0" t="n">
        <v>40037</v>
      </c>
      <c r="K2145" s="0" t="n">
        <v>40037</v>
      </c>
      <c r="L2145" s="0" t="b">
        <f aca="false">EXACT($A2145,B2145)</f>
        <v>1</v>
      </c>
      <c r="M2145" s="0" t="b">
        <f aca="false">EXACT($A2145,C2145)</f>
        <v>1</v>
      </c>
      <c r="N2145" s="0" t="b">
        <f aca="false">EXACT($A2145,D2145)</f>
        <v>1</v>
      </c>
      <c r="O2145" s="0" t="b">
        <f aca="false">EXACT($A2145,E2145)</f>
        <v>1</v>
      </c>
      <c r="P2145" s="0" t="b">
        <f aca="false">EXACT($A2145,F2145)</f>
        <v>1</v>
      </c>
      <c r="Q2145" s="0" t="b">
        <f aca="false">EXACT($A2145,G2145)</f>
        <v>1</v>
      </c>
      <c r="R2145" s="0" t="b">
        <f aca="false">EXACT($A2145,H2145)</f>
        <v>1</v>
      </c>
      <c r="S2145" s="0" t="b">
        <f aca="false">EXACT($A2145,I2145)</f>
        <v>1</v>
      </c>
      <c r="T2145" s="0" t="b">
        <f aca="false">EXACT($A2145,J2145)</f>
        <v>1</v>
      </c>
      <c r="U2145" s="0" t="b">
        <f aca="false">EXACT($A2145,K2145)</f>
        <v>1</v>
      </c>
    </row>
    <row r="2146" customFormat="false" ht="13.5" hidden="false" customHeight="false" outlineLevel="0" collapsed="false">
      <c r="A2146" s="0" t="n">
        <v>40039</v>
      </c>
      <c r="B2146" s="0" t="n">
        <v>40039</v>
      </c>
      <c r="C2146" s="0" t="n">
        <v>40039</v>
      </c>
      <c r="D2146" s="0" t="n">
        <v>40039</v>
      </c>
      <c r="E2146" s="0" t="n">
        <v>40039</v>
      </c>
      <c r="F2146" s="0" t="n">
        <v>40039</v>
      </c>
      <c r="G2146" s="0" t="n">
        <v>40039</v>
      </c>
      <c r="H2146" s="0" t="n">
        <v>40039</v>
      </c>
      <c r="I2146" s="0" t="n">
        <v>40039</v>
      </c>
      <c r="J2146" s="0" t="n">
        <v>40039</v>
      </c>
      <c r="K2146" s="0" t="n">
        <v>40039</v>
      </c>
      <c r="L2146" s="0" t="b">
        <f aca="false">EXACT($A2146,B2146)</f>
        <v>1</v>
      </c>
      <c r="M2146" s="0" t="b">
        <f aca="false">EXACT($A2146,C2146)</f>
        <v>1</v>
      </c>
      <c r="N2146" s="0" t="b">
        <f aca="false">EXACT($A2146,D2146)</f>
        <v>1</v>
      </c>
      <c r="O2146" s="0" t="b">
        <f aca="false">EXACT($A2146,E2146)</f>
        <v>1</v>
      </c>
      <c r="P2146" s="0" t="b">
        <f aca="false">EXACT($A2146,F2146)</f>
        <v>1</v>
      </c>
      <c r="Q2146" s="0" t="b">
        <f aca="false">EXACT($A2146,G2146)</f>
        <v>1</v>
      </c>
      <c r="R2146" s="0" t="b">
        <f aca="false">EXACT($A2146,H2146)</f>
        <v>1</v>
      </c>
      <c r="S2146" s="0" t="b">
        <f aca="false">EXACT($A2146,I2146)</f>
        <v>1</v>
      </c>
      <c r="T2146" s="0" t="b">
        <f aca="false">EXACT($A2146,J2146)</f>
        <v>1</v>
      </c>
      <c r="U2146" s="0" t="b">
        <f aca="false">EXACT($A2146,K2146)</f>
        <v>1</v>
      </c>
    </row>
    <row r="2147" customFormat="false" ht="13.5" hidden="false" customHeight="false" outlineLevel="0" collapsed="false">
      <c r="A2147" s="0" t="n">
        <v>40041</v>
      </c>
      <c r="B2147" s="0" t="n">
        <v>40041</v>
      </c>
      <c r="C2147" s="0" t="n">
        <v>40041</v>
      </c>
      <c r="D2147" s="0" t="n">
        <v>40041</v>
      </c>
      <c r="E2147" s="0" t="n">
        <v>40041</v>
      </c>
      <c r="F2147" s="0" t="n">
        <v>40041</v>
      </c>
      <c r="G2147" s="0" t="n">
        <v>40041</v>
      </c>
      <c r="H2147" s="0" t="n">
        <v>40041</v>
      </c>
      <c r="I2147" s="0" t="n">
        <v>40041</v>
      </c>
      <c r="J2147" s="0" t="n">
        <v>40041</v>
      </c>
      <c r="K2147" s="0" t="n">
        <v>40041</v>
      </c>
      <c r="L2147" s="0" t="b">
        <f aca="false">EXACT($A2147,B2147)</f>
        <v>1</v>
      </c>
      <c r="M2147" s="0" t="b">
        <f aca="false">EXACT($A2147,C2147)</f>
        <v>1</v>
      </c>
      <c r="N2147" s="0" t="b">
        <f aca="false">EXACT($A2147,D2147)</f>
        <v>1</v>
      </c>
      <c r="O2147" s="0" t="b">
        <f aca="false">EXACT($A2147,E2147)</f>
        <v>1</v>
      </c>
      <c r="P2147" s="0" t="b">
        <f aca="false">EXACT($A2147,F2147)</f>
        <v>1</v>
      </c>
      <c r="Q2147" s="0" t="b">
        <f aca="false">EXACT($A2147,G2147)</f>
        <v>1</v>
      </c>
      <c r="R2147" s="0" t="b">
        <f aca="false">EXACT($A2147,H2147)</f>
        <v>1</v>
      </c>
      <c r="S2147" s="0" t="b">
        <f aca="false">EXACT($A2147,I2147)</f>
        <v>1</v>
      </c>
      <c r="T2147" s="0" t="b">
        <f aca="false">EXACT($A2147,J2147)</f>
        <v>1</v>
      </c>
      <c r="U2147" s="0" t="b">
        <f aca="false">EXACT($A2147,K2147)</f>
        <v>1</v>
      </c>
    </row>
    <row r="2148" customFormat="false" ht="13.5" hidden="false" customHeight="false" outlineLevel="0" collapsed="false">
      <c r="A2148" s="0" t="n">
        <v>40043</v>
      </c>
      <c r="B2148" s="0" t="n">
        <v>40043</v>
      </c>
      <c r="C2148" s="0" t="n">
        <v>40043</v>
      </c>
      <c r="D2148" s="0" t="n">
        <v>40043</v>
      </c>
      <c r="E2148" s="0" t="n">
        <v>40043</v>
      </c>
      <c r="F2148" s="0" t="n">
        <v>40043</v>
      </c>
      <c r="G2148" s="0" t="n">
        <v>40043</v>
      </c>
      <c r="H2148" s="0" t="n">
        <v>40043</v>
      </c>
      <c r="I2148" s="0" t="n">
        <v>40043</v>
      </c>
      <c r="J2148" s="0" t="n">
        <v>40043</v>
      </c>
      <c r="K2148" s="0" t="n">
        <v>40043</v>
      </c>
      <c r="L2148" s="0" t="b">
        <f aca="false">EXACT($A2148,B2148)</f>
        <v>1</v>
      </c>
      <c r="M2148" s="0" t="b">
        <f aca="false">EXACT($A2148,C2148)</f>
        <v>1</v>
      </c>
      <c r="N2148" s="0" t="b">
        <f aca="false">EXACT($A2148,D2148)</f>
        <v>1</v>
      </c>
      <c r="O2148" s="0" t="b">
        <f aca="false">EXACT($A2148,E2148)</f>
        <v>1</v>
      </c>
      <c r="P2148" s="0" t="b">
        <f aca="false">EXACT($A2148,F2148)</f>
        <v>1</v>
      </c>
      <c r="Q2148" s="0" t="b">
        <f aca="false">EXACT($A2148,G2148)</f>
        <v>1</v>
      </c>
      <c r="R2148" s="0" t="b">
        <f aca="false">EXACT($A2148,H2148)</f>
        <v>1</v>
      </c>
      <c r="S2148" s="0" t="b">
        <f aca="false">EXACT($A2148,I2148)</f>
        <v>1</v>
      </c>
      <c r="T2148" s="0" t="b">
        <f aca="false">EXACT($A2148,J2148)</f>
        <v>1</v>
      </c>
      <c r="U2148" s="0" t="b">
        <f aca="false">EXACT($A2148,K2148)</f>
        <v>1</v>
      </c>
    </row>
    <row r="2149" customFormat="false" ht="13.5" hidden="false" customHeight="false" outlineLevel="0" collapsed="false">
      <c r="A2149" s="0" t="n">
        <v>40045</v>
      </c>
      <c r="B2149" s="0" t="n">
        <v>40045</v>
      </c>
      <c r="C2149" s="0" t="n">
        <v>40045</v>
      </c>
      <c r="D2149" s="0" t="n">
        <v>40045</v>
      </c>
      <c r="E2149" s="0" t="n">
        <v>40045</v>
      </c>
      <c r="F2149" s="0" t="n">
        <v>40045</v>
      </c>
      <c r="G2149" s="0" t="n">
        <v>40045</v>
      </c>
      <c r="H2149" s="0" t="n">
        <v>40045</v>
      </c>
      <c r="I2149" s="0" t="n">
        <v>40045</v>
      </c>
      <c r="J2149" s="0" t="n">
        <v>40045</v>
      </c>
      <c r="K2149" s="0" t="n">
        <v>40045</v>
      </c>
      <c r="L2149" s="0" t="b">
        <f aca="false">EXACT($A2149,B2149)</f>
        <v>1</v>
      </c>
      <c r="M2149" s="0" t="b">
        <f aca="false">EXACT($A2149,C2149)</f>
        <v>1</v>
      </c>
      <c r="N2149" s="0" t="b">
        <f aca="false">EXACT($A2149,D2149)</f>
        <v>1</v>
      </c>
      <c r="O2149" s="0" t="b">
        <f aca="false">EXACT($A2149,E2149)</f>
        <v>1</v>
      </c>
      <c r="P2149" s="0" t="b">
        <f aca="false">EXACT($A2149,F2149)</f>
        <v>1</v>
      </c>
      <c r="Q2149" s="0" t="b">
        <f aca="false">EXACT($A2149,G2149)</f>
        <v>1</v>
      </c>
      <c r="R2149" s="0" t="b">
        <f aca="false">EXACT($A2149,H2149)</f>
        <v>1</v>
      </c>
      <c r="S2149" s="0" t="b">
        <f aca="false">EXACT($A2149,I2149)</f>
        <v>1</v>
      </c>
      <c r="T2149" s="0" t="b">
        <f aca="false">EXACT($A2149,J2149)</f>
        <v>1</v>
      </c>
      <c r="U2149" s="0" t="b">
        <f aca="false">EXACT($A2149,K2149)</f>
        <v>1</v>
      </c>
    </row>
    <row r="2150" customFormat="false" ht="13.5" hidden="false" customHeight="false" outlineLevel="0" collapsed="false">
      <c r="A2150" s="0" t="n">
        <v>40047</v>
      </c>
      <c r="B2150" s="0" t="n">
        <v>40047</v>
      </c>
      <c r="C2150" s="0" t="n">
        <v>40047</v>
      </c>
      <c r="D2150" s="0" t="n">
        <v>40047</v>
      </c>
      <c r="E2150" s="0" t="n">
        <v>40047</v>
      </c>
      <c r="F2150" s="0" t="n">
        <v>40047</v>
      </c>
      <c r="G2150" s="0" t="n">
        <v>40047</v>
      </c>
      <c r="H2150" s="0" t="n">
        <v>40047</v>
      </c>
      <c r="I2150" s="0" t="n">
        <v>40047</v>
      </c>
      <c r="J2150" s="0" t="n">
        <v>40047</v>
      </c>
      <c r="K2150" s="0" t="n">
        <v>40047</v>
      </c>
      <c r="L2150" s="0" t="b">
        <f aca="false">EXACT($A2150,B2150)</f>
        <v>1</v>
      </c>
      <c r="M2150" s="0" t="b">
        <f aca="false">EXACT($A2150,C2150)</f>
        <v>1</v>
      </c>
      <c r="N2150" s="0" t="b">
        <f aca="false">EXACT($A2150,D2150)</f>
        <v>1</v>
      </c>
      <c r="O2150" s="0" t="b">
        <f aca="false">EXACT($A2150,E2150)</f>
        <v>1</v>
      </c>
      <c r="P2150" s="0" t="b">
        <f aca="false">EXACT($A2150,F2150)</f>
        <v>1</v>
      </c>
      <c r="Q2150" s="0" t="b">
        <f aca="false">EXACT($A2150,G2150)</f>
        <v>1</v>
      </c>
      <c r="R2150" s="0" t="b">
        <f aca="false">EXACT($A2150,H2150)</f>
        <v>1</v>
      </c>
      <c r="S2150" s="0" t="b">
        <f aca="false">EXACT($A2150,I2150)</f>
        <v>1</v>
      </c>
      <c r="T2150" s="0" t="b">
        <f aca="false">EXACT($A2150,J2150)</f>
        <v>1</v>
      </c>
      <c r="U2150" s="0" t="b">
        <f aca="false">EXACT($A2150,K2150)</f>
        <v>1</v>
      </c>
    </row>
    <row r="2151" customFormat="false" ht="13.5" hidden="false" customHeight="false" outlineLevel="0" collapsed="false">
      <c r="A2151" s="0" t="n">
        <v>40049</v>
      </c>
      <c r="B2151" s="0" t="n">
        <v>40049</v>
      </c>
      <c r="C2151" s="0" t="n">
        <v>40049</v>
      </c>
      <c r="D2151" s="0" t="n">
        <v>40049</v>
      </c>
      <c r="E2151" s="0" t="n">
        <v>40049</v>
      </c>
      <c r="F2151" s="0" t="n">
        <v>40049</v>
      </c>
      <c r="G2151" s="0" t="n">
        <v>40049</v>
      </c>
      <c r="H2151" s="0" t="n">
        <v>40049</v>
      </c>
      <c r="I2151" s="0" t="n">
        <v>40049</v>
      </c>
      <c r="J2151" s="0" t="n">
        <v>40049</v>
      </c>
      <c r="K2151" s="0" t="n">
        <v>40049</v>
      </c>
      <c r="L2151" s="0" t="b">
        <f aca="false">EXACT($A2151,B2151)</f>
        <v>1</v>
      </c>
      <c r="M2151" s="0" t="b">
        <f aca="false">EXACT($A2151,C2151)</f>
        <v>1</v>
      </c>
      <c r="N2151" s="0" t="b">
        <f aca="false">EXACT($A2151,D2151)</f>
        <v>1</v>
      </c>
      <c r="O2151" s="0" t="b">
        <f aca="false">EXACT($A2151,E2151)</f>
        <v>1</v>
      </c>
      <c r="P2151" s="0" t="b">
        <f aca="false">EXACT($A2151,F2151)</f>
        <v>1</v>
      </c>
      <c r="Q2151" s="0" t="b">
        <f aca="false">EXACT($A2151,G2151)</f>
        <v>1</v>
      </c>
      <c r="R2151" s="0" t="b">
        <f aca="false">EXACT($A2151,H2151)</f>
        <v>1</v>
      </c>
      <c r="S2151" s="0" t="b">
        <f aca="false">EXACT($A2151,I2151)</f>
        <v>1</v>
      </c>
      <c r="T2151" s="0" t="b">
        <f aca="false">EXACT($A2151,J2151)</f>
        <v>1</v>
      </c>
      <c r="U2151" s="0" t="b">
        <f aca="false">EXACT($A2151,K2151)</f>
        <v>1</v>
      </c>
    </row>
    <row r="2152" customFormat="false" ht="13.5" hidden="false" customHeight="false" outlineLevel="0" collapsed="false">
      <c r="A2152" s="0" t="n">
        <v>40051</v>
      </c>
      <c r="B2152" s="0" t="n">
        <v>40051</v>
      </c>
      <c r="C2152" s="0" t="n">
        <v>40051</v>
      </c>
      <c r="D2152" s="0" t="n">
        <v>40051</v>
      </c>
      <c r="E2152" s="0" t="n">
        <v>40051</v>
      </c>
      <c r="F2152" s="0" t="n">
        <v>40051</v>
      </c>
      <c r="G2152" s="0" t="n">
        <v>40051</v>
      </c>
      <c r="H2152" s="0" t="n">
        <v>40051</v>
      </c>
      <c r="I2152" s="0" t="n">
        <v>40051</v>
      </c>
      <c r="J2152" s="0" t="n">
        <v>40051</v>
      </c>
      <c r="K2152" s="0" t="n">
        <v>40051</v>
      </c>
      <c r="L2152" s="0" t="b">
        <f aca="false">EXACT($A2152,B2152)</f>
        <v>1</v>
      </c>
      <c r="M2152" s="0" t="b">
        <f aca="false">EXACT($A2152,C2152)</f>
        <v>1</v>
      </c>
      <c r="N2152" s="0" t="b">
        <f aca="false">EXACT($A2152,D2152)</f>
        <v>1</v>
      </c>
      <c r="O2152" s="0" t="b">
        <f aca="false">EXACT($A2152,E2152)</f>
        <v>1</v>
      </c>
      <c r="P2152" s="0" t="b">
        <f aca="false">EXACT($A2152,F2152)</f>
        <v>1</v>
      </c>
      <c r="Q2152" s="0" t="b">
        <f aca="false">EXACT($A2152,G2152)</f>
        <v>1</v>
      </c>
      <c r="R2152" s="0" t="b">
        <f aca="false">EXACT($A2152,H2152)</f>
        <v>1</v>
      </c>
      <c r="S2152" s="0" t="b">
        <f aca="false">EXACT($A2152,I2152)</f>
        <v>1</v>
      </c>
      <c r="T2152" s="0" t="b">
        <f aca="false">EXACT($A2152,J2152)</f>
        <v>1</v>
      </c>
      <c r="U2152" s="0" t="b">
        <f aca="false">EXACT($A2152,K2152)</f>
        <v>1</v>
      </c>
    </row>
    <row r="2153" customFormat="false" ht="13.5" hidden="false" customHeight="false" outlineLevel="0" collapsed="false">
      <c r="A2153" s="0" t="n">
        <v>40053</v>
      </c>
      <c r="B2153" s="0" t="n">
        <v>40053</v>
      </c>
      <c r="C2153" s="0" t="n">
        <v>40053</v>
      </c>
      <c r="D2153" s="0" t="n">
        <v>40053</v>
      </c>
      <c r="E2153" s="0" t="n">
        <v>40053</v>
      </c>
      <c r="F2153" s="0" t="n">
        <v>40053</v>
      </c>
      <c r="G2153" s="0" t="n">
        <v>40053</v>
      </c>
      <c r="H2153" s="0" t="n">
        <v>40053</v>
      </c>
      <c r="I2153" s="0" t="n">
        <v>40053</v>
      </c>
      <c r="J2153" s="0" t="n">
        <v>40053</v>
      </c>
      <c r="K2153" s="0" t="n">
        <v>40053</v>
      </c>
      <c r="L2153" s="0" t="b">
        <f aca="false">EXACT($A2153,B2153)</f>
        <v>1</v>
      </c>
      <c r="M2153" s="0" t="b">
        <f aca="false">EXACT($A2153,C2153)</f>
        <v>1</v>
      </c>
      <c r="N2153" s="0" t="b">
        <f aca="false">EXACT($A2153,D2153)</f>
        <v>1</v>
      </c>
      <c r="O2153" s="0" t="b">
        <f aca="false">EXACT($A2153,E2153)</f>
        <v>1</v>
      </c>
      <c r="P2153" s="0" t="b">
        <f aca="false">EXACT($A2153,F2153)</f>
        <v>1</v>
      </c>
      <c r="Q2153" s="0" t="b">
        <f aca="false">EXACT($A2153,G2153)</f>
        <v>1</v>
      </c>
      <c r="R2153" s="0" t="b">
        <f aca="false">EXACT($A2153,H2153)</f>
        <v>1</v>
      </c>
      <c r="S2153" s="0" t="b">
        <f aca="false">EXACT($A2153,I2153)</f>
        <v>1</v>
      </c>
      <c r="T2153" s="0" t="b">
        <f aca="false">EXACT($A2153,J2153)</f>
        <v>1</v>
      </c>
      <c r="U2153" s="0" t="b">
        <f aca="false">EXACT($A2153,K2153)</f>
        <v>1</v>
      </c>
    </row>
    <row r="2154" customFormat="false" ht="13.5" hidden="false" customHeight="false" outlineLevel="0" collapsed="false">
      <c r="A2154" s="0" t="n">
        <v>40055</v>
      </c>
      <c r="B2154" s="0" t="n">
        <v>40055</v>
      </c>
      <c r="C2154" s="0" t="n">
        <v>40055</v>
      </c>
      <c r="D2154" s="0" t="n">
        <v>40055</v>
      </c>
      <c r="E2154" s="0" t="n">
        <v>40055</v>
      </c>
      <c r="F2154" s="0" t="n">
        <v>40055</v>
      </c>
      <c r="G2154" s="0" t="n">
        <v>40055</v>
      </c>
      <c r="H2154" s="0" t="n">
        <v>40055</v>
      </c>
      <c r="I2154" s="0" t="n">
        <v>40055</v>
      </c>
      <c r="J2154" s="0" t="n">
        <v>40055</v>
      </c>
      <c r="K2154" s="0" t="n">
        <v>40055</v>
      </c>
      <c r="L2154" s="0" t="b">
        <f aca="false">EXACT($A2154,B2154)</f>
        <v>1</v>
      </c>
      <c r="M2154" s="0" t="b">
        <f aca="false">EXACT($A2154,C2154)</f>
        <v>1</v>
      </c>
      <c r="N2154" s="0" t="b">
        <f aca="false">EXACT($A2154,D2154)</f>
        <v>1</v>
      </c>
      <c r="O2154" s="0" t="b">
        <f aca="false">EXACT($A2154,E2154)</f>
        <v>1</v>
      </c>
      <c r="P2154" s="0" t="b">
        <f aca="false">EXACT($A2154,F2154)</f>
        <v>1</v>
      </c>
      <c r="Q2154" s="0" t="b">
        <f aca="false">EXACT($A2154,G2154)</f>
        <v>1</v>
      </c>
      <c r="R2154" s="0" t="b">
        <f aca="false">EXACT($A2154,H2154)</f>
        <v>1</v>
      </c>
      <c r="S2154" s="0" t="b">
        <f aca="false">EXACT($A2154,I2154)</f>
        <v>1</v>
      </c>
      <c r="T2154" s="0" t="b">
        <f aca="false">EXACT($A2154,J2154)</f>
        <v>1</v>
      </c>
      <c r="U2154" s="0" t="b">
        <f aca="false">EXACT($A2154,K2154)</f>
        <v>1</v>
      </c>
    </row>
    <row r="2155" customFormat="false" ht="13.5" hidden="false" customHeight="false" outlineLevel="0" collapsed="false">
      <c r="A2155" s="0" t="n">
        <v>40057</v>
      </c>
      <c r="B2155" s="0" t="n">
        <v>40057</v>
      </c>
      <c r="C2155" s="0" t="n">
        <v>40057</v>
      </c>
      <c r="D2155" s="0" t="n">
        <v>40057</v>
      </c>
      <c r="E2155" s="0" t="n">
        <v>40057</v>
      </c>
      <c r="F2155" s="0" t="n">
        <v>40057</v>
      </c>
      <c r="G2155" s="0" t="n">
        <v>40057</v>
      </c>
      <c r="H2155" s="0" t="n">
        <v>40057</v>
      </c>
      <c r="I2155" s="0" t="n">
        <v>40057</v>
      </c>
      <c r="J2155" s="0" t="n">
        <v>40057</v>
      </c>
      <c r="K2155" s="0" t="n">
        <v>40057</v>
      </c>
      <c r="L2155" s="0" t="b">
        <f aca="false">EXACT($A2155,B2155)</f>
        <v>1</v>
      </c>
      <c r="M2155" s="0" t="b">
        <f aca="false">EXACT($A2155,C2155)</f>
        <v>1</v>
      </c>
      <c r="N2155" s="0" t="b">
        <f aca="false">EXACT($A2155,D2155)</f>
        <v>1</v>
      </c>
      <c r="O2155" s="0" t="b">
        <f aca="false">EXACT($A2155,E2155)</f>
        <v>1</v>
      </c>
      <c r="P2155" s="0" t="b">
        <f aca="false">EXACT($A2155,F2155)</f>
        <v>1</v>
      </c>
      <c r="Q2155" s="0" t="b">
        <f aca="false">EXACT($A2155,G2155)</f>
        <v>1</v>
      </c>
      <c r="R2155" s="0" t="b">
        <f aca="false">EXACT($A2155,H2155)</f>
        <v>1</v>
      </c>
      <c r="S2155" s="0" t="b">
        <f aca="false">EXACT($A2155,I2155)</f>
        <v>1</v>
      </c>
      <c r="T2155" s="0" t="b">
        <f aca="false">EXACT($A2155,J2155)</f>
        <v>1</v>
      </c>
      <c r="U2155" s="0" t="b">
        <f aca="false">EXACT($A2155,K2155)</f>
        <v>1</v>
      </c>
    </row>
    <row r="2156" customFormat="false" ht="13.5" hidden="false" customHeight="false" outlineLevel="0" collapsed="false">
      <c r="A2156" s="0" t="n">
        <v>40059</v>
      </c>
      <c r="B2156" s="0" t="n">
        <v>40059</v>
      </c>
      <c r="C2156" s="0" t="n">
        <v>40059</v>
      </c>
      <c r="D2156" s="0" t="n">
        <v>40059</v>
      </c>
      <c r="E2156" s="0" t="n">
        <v>40059</v>
      </c>
      <c r="F2156" s="0" t="n">
        <v>40059</v>
      </c>
      <c r="G2156" s="0" t="n">
        <v>40059</v>
      </c>
      <c r="H2156" s="0" t="n">
        <v>40059</v>
      </c>
      <c r="I2156" s="0" t="n">
        <v>40059</v>
      </c>
      <c r="J2156" s="0" t="n">
        <v>40059</v>
      </c>
      <c r="K2156" s="0" t="n">
        <v>40059</v>
      </c>
      <c r="L2156" s="0" t="b">
        <f aca="false">EXACT($A2156,B2156)</f>
        <v>1</v>
      </c>
      <c r="M2156" s="0" t="b">
        <f aca="false">EXACT($A2156,C2156)</f>
        <v>1</v>
      </c>
      <c r="N2156" s="0" t="b">
        <f aca="false">EXACT($A2156,D2156)</f>
        <v>1</v>
      </c>
      <c r="O2156" s="0" t="b">
        <f aca="false">EXACT($A2156,E2156)</f>
        <v>1</v>
      </c>
      <c r="P2156" s="0" t="b">
        <f aca="false">EXACT($A2156,F2156)</f>
        <v>1</v>
      </c>
      <c r="Q2156" s="0" t="b">
        <f aca="false">EXACT($A2156,G2156)</f>
        <v>1</v>
      </c>
      <c r="R2156" s="0" t="b">
        <f aca="false">EXACT($A2156,H2156)</f>
        <v>1</v>
      </c>
      <c r="S2156" s="0" t="b">
        <f aca="false">EXACT($A2156,I2156)</f>
        <v>1</v>
      </c>
      <c r="T2156" s="0" t="b">
        <f aca="false">EXACT($A2156,J2156)</f>
        <v>1</v>
      </c>
      <c r="U2156" s="0" t="b">
        <f aca="false">EXACT($A2156,K2156)</f>
        <v>1</v>
      </c>
    </row>
    <row r="2157" customFormat="false" ht="13.5" hidden="false" customHeight="false" outlineLevel="0" collapsed="false">
      <c r="A2157" s="0" t="n">
        <v>40061</v>
      </c>
      <c r="B2157" s="0" t="n">
        <v>40061</v>
      </c>
      <c r="C2157" s="0" t="n">
        <v>40061</v>
      </c>
      <c r="D2157" s="0" t="n">
        <v>40061</v>
      </c>
      <c r="E2157" s="0" t="n">
        <v>40061</v>
      </c>
      <c r="F2157" s="0" t="n">
        <v>40061</v>
      </c>
      <c r="G2157" s="0" t="n">
        <v>40061</v>
      </c>
      <c r="H2157" s="0" t="n">
        <v>40061</v>
      </c>
      <c r="I2157" s="0" t="n">
        <v>40061</v>
      </c>
      <c r="J2157" s="0" t="n">
        <v>40061</v>
      </c>
      <c r="K2157" s="0" t="n">
        <v>40061</v>
      </c>
      <c r="L2157" s="0" t="b">
        <f aca="false">EXACT($A2157,B2157)</f>
        <v>1</v>
      </c>
      <c r="M2157" s="0" t="b">
        <f aca="false">EXACT($A2157,C2157)</f>
        <v>1</v>
      </c>
      <c r="N2157" s="0" t="b">
        <f aca="false">EXACT($A2157,D2157)</f>
        <v>1</v>
      </c>
      <c r="O2157" s="0" t="b">
        <f aca="false">EXACT($A2157,E2157)</f>
        <v>1</v>
      </c>
      <c r="P2157" s="0" t="b">
        <f aca="false">EXACT($A2157,F2157)</f>
        <v>1</v>
      </c>
      <c r="Q2157" s="0" t="b">
        <f aca="false">EXACT($A2157,G2157)</f>
        <v>1</v>
      </c>
      <c r="R2157" s="0" t="b">
        <f aca="false">EXACT($A2157,H2157)</f>
        <v>1</v>
      </c>
      <c r="S2157" s="0" t="b">
        <f aca="false">EXACT($A2157,I2157)</f>
        <v>1</v>
      </c>
      <c r="T2157" s="0" t="b">
        <f aca="false">EXACT($A2157,J2157)</f>
        <v>1</v>
      </c>
      <c r="U2157" s="0" t="b">
        <f aca="false">EXACT($A2157,K2157)</f>
        <v>1</v>
      </c>
    </row>
    <row r="2158" customFormat="false" ht="13.5" hidden="false" customHeight="false" outlineLevel="0" collapsed="false">
      <c r="A2158" s="0" t="n">
        <v>40063</v>
      </c>
      <c r="B2158" s="0" t="n">
        <v>40063</v>
      </c>
      <c r="C2158" s="0" t="n">
        <v>40063</v>
      </c>
      <c r="D2158" s="0" t="n">
        <v>40063</v>
      </c>
      <c r="E2158" s="0" t="n">
        <v>40063</v>
      </c>
      <c r="F2158" s="0" t="n">
        <v>40063</v>
      </c>
      <c r="G2158" s="0" t="n">
        <v>40063</v>
      </c>
      <c r="H2158" s="0" t="n">
        <v>40063</v>
      </c>
      <c r="I2158" s="0" t="n">
        <v>40063</v>
      </c>
      <c r="J2158" s="0" t="n">
        <v>40063</v>
      </c>
      <c r="K2158" s="0" t="n">
        <v>40063</v>
      </c>
      <c r="L2158" s="0" t="b">
        <f aca="false">EXACT($A2158,B2158)</f>
        <v>1</v>
      </c>
      <c r="M2158" s="0" t="b">
        <f aca="false">EXACT($A2158,C2158)</f>
        <v>1</v>
      </c>
      <c r="N2158" s="0" t="b">
        <f aca="false">EXACT($A2158,D2158)</f>
        <v>1</v>
      </c>
      <c r="O2158" s="0" t="b">
        <f aca="false">EXACT($A2158,E2158)</f>
        <v>1</v>
      </c>
      <c r="P2158" s="0" t="b">
        <f aca="false">EXACT($A2158,F2158)</f>
        <v>1</v>
      </c>
      <c r="Q2158" s="0" t="b">
        <f aca="false">EXACT($A2158,G2158)</f>
        <v>1</v>
      </c>
      <c r="R2158" s="0" t="b">
        <f aca="false">EXACT($A2158,H2158)</f>
        <v>1</v>
      </c>
      <c r="S2158" s="0" t="b">
        <f aca="false">EXACT($A2158,I2158)</f>
        <v>1</v>
      </c>
      <c r="T2158" s="0" t="b">
        <f aca="false">EXACT($A2158,J2158)</f>
        <v>1</v>
      </c>
      <c r="U2158" s="0" t="b">
        <f aca="false">EXACT($A2158,K2158)</f>
        <v>1</v>
      </c>
    </row>
    <row r="2159" customFormat="false" ht="13.5" hidden="false" customHeight="false" outlineLevel="0" collapsed="false">
      <c r="A2159" s="0" t="n">
        <v>40065</v>
      </c>
      <c r="B2159" s="0" t="n">
        <v>40065</v>
      </c>
      <c r="C2159" s="0" t="n">
        <v>40065</v>
      </c>
      <c r="D2159" s="0" t="n">
        <v>40065</v>
      </c>
      <c r="E2159" s="0" t="n">
        <v>40065</v>
      </c>
      <c r="F2159" s="0" t="n">
        <v>40065</v>
      </c>
      <c r="G2159" s="0" t="n">
        <v>40065</v>
      </c>
      <c r="H2159" s="0" t="n">
        <v>40065</v>
      </c>
      <c r="I2159" s="0" t="n">
        <v>40065</v>
      </c>
      <c r="J2159" s="0" t="n">
        <v>40065</v>
      </c>
      <c r="K2159" s="0" t="n">
        <v>40065</v>
      </c>
      <c r="L2159" s="0" t="b">
        <f aca="false">EXACT($A2159,B2159)</f>
        <v>1</v>
      </c>
      <c r="M2159" s="0" t="b">
        <f aca="false">EXACT($A2159,C2159)</f>
        <v>1</v>
      </c>
      <c r="N2159" s="0" t="b">
        <f aca="false">EXACT($A2159,D2159)</f>
        <v>1</v>
      </c>
      <c r="O2159" s="0" t="b">
        <f aca="false">EXACT($A2159,E2159)</f>
        <v>1</v>
      </c>
      <c r="P2159" s="0" t="b">
        <f aca="false">EXACT($A2159,F2159)</f>
        <v>1</v>
      </c>
      <c r="Q2159" s="0" t="b">
        <f aca="false">EXACT($A2159,G2159)</f>
        <v>1</v>
      </c>
      <c r="R2159" s="0" t="b">
        <f aca="false">EXACT($A2159,H2159)</f>
        <v>1</v>
      </c>
      <c r="S2159" s="0" t="b">
        <f aca="false">EXACT($A2159,I2159)</f>
        <v>1</v>
      </c>
      <c r="T2159" s="0" t="b">
        <f aca="false">EXACT($A2159,J2159)</f>
        <v>1</v>
      </c>
      <c r="U2159" s="0" t="b">
        <f aca="false">EXACT($A2159,K2159)</f>
        <v>1</v>
      </c>
    </row>
    <row r="2160" customFormat="false" ht="13.5" hidden="false" customHeight="false" outlineLevel="0" collapsed="false">
      <c r="A2160" s="0" t="n">
        <v>40067</v>
      </c>
      <c r="B2160" s="0" t="n">
        <v>40067</v>
      </c>
      <c r="C2160" s="0" t="n">
        <v>40067</v>
      </c>
      <c r="D2160" s="0" t="n">
        <v>40067</v>
      </c>
      <c r="E2160" s="0" t="n">
        <v>40067</v>
      </c>
      <c r="F2160" s="0" t="n">
        <v>40067</v>
      </c>
      <c r="G2160" s="0" t="n">
        <v>40067</v>
      </c>
      <c r="H2160" s="0" t="n">
        <v>40067</v>
      </c>
      <c r="I2160" s="0" t="n">
        <v>40067</v>
      </c>
      <c r="J2160" s="0" t="n">
        <v>40067</v>
      </c>
      <c r="K2160" s="0" t="n">
        <v>40067</v>
      </c>
      <c r="L2160" s="0" t="b">
        <f aca="false">EXACT($A2160,B2160)</f>
        <v>1</v>
      </c>
      <c r="M2160" s="0" t="b">
        <f aca="false">EXACT($A2160,C2160)</f>
        <v>1</v>
      </c>
      <c r="N2160" s="0" t="b">
        <f aca="false">EXACT($A2160,D2160)</f>
        <v>1</v>
      </c>
      <c r="O2160" s="0" t="b">
        <f aca="false">EXACT($A2160,E2160)</f>
        <v>1</v>
      </c>
      <c r="P2160" s="0" t="b">
        <f aca="false">EXACT($A2160,F2160)</f>
        <v>1</v>
      </c>
      <c r="Q2160" s="0" t="b">
        <f aca="false">EXACT($A2160,G2160)</f>
        <v>1</v>
      </c>
      <c r="R2160" s="0" t="b">
        <f aca="false">EXACT($A2160,H2160)</f>
        <v>1</v>
      </c>
      <c r="S2160" s="0" t="b">
        <f aca="false">EXACT($A2160,I2160)</f>
        <v>1</v>
      </c>
      <c r="T2160" s="0" t="b">
        <f aca="false">EXACT($A2160,J2160)</f>
        <v>1</v>
      </c>
      <c r="U2160" s="0" t="b">
        <f aca="false">EXACT($A2160,K2160)</f>
        <v>1</v>
      </c>
    </row>
    <row r="2161" customFormat="false" ht="13.5" hidden="false" customHeight="false" outlineLevel="0" collapsed="false">
      <c r="A2161" s="0" t="n">
        <v>40069</v>
      </c>
      <c r="B2161" s="0" t="n">
        <v>40069</v>
      </c>
      <c r="C2161" s="0" t="n">
        <v>40069</v>
      </c>
      <c r="D2161" s="0" t="n">
        <v>40069</v>
      </c>
      <c r="E2161" s="0" t="n">
        <v>40069</v>
      </c>
      <c r="F2161" s="0" t="n">
        <v>40069</v>
      </c>
      <c r="G2161" s="0" t="n">
        <v>40069</v>
      </c>
      <c r="H2161" s="0" t="n">
        <v>40069</v>
      </c>
      <c r="I2161" s="0" t="n">
        <v>40069</v>
      </c>
      <c r="J2161" s="0" t="n">
        <v>40069</v>
      </c>
      <c r="K2161" s="0" t="n">
        <v>40069</v>
      </c>
      <c r="L2161" s="0" t="b">
        <f aca="false">EXACT($A2161,B2161)</f>
        <v>1</v>
      </c>
      <c r="M2161" s="0" t="b">
        <f aca="false">EXACT($A2161,C2161)</f>
        <v>1</v>
      </c>
      <c r="N2161" s="0" t="b">
        <f aca="false">EXACT($A2161,D2161)</f>
        <v>1</v>
      </c>
      <c r="O2161" s="0" t="b">
        <f aca="false">EXACT($A2161,E2161)</f>
        <v>1</v>
      </c>
      <c r="P2161" s="0" t="b">
        <f aca="false">EXACT($A2161,F2161)</f>
        <v>1</v>
      </c>
      <c r="Q2161" s="0" t="b">
        <f aca="false">EXACT($A2161,G2161)</f>
        <v>1</v>
      </c>
      <c r="R2161" s="0" t="b">
        <f aca="false">EXACT($A2161,H2161)</f>
        <v>1</v>
      </c>
      <c r="S2161" s="0" t="b">
        <f aca="false">EXACT($A2161,I2161)</f>
        <v>1</v>
      </c>
      <c r="T2161" s="0" t="b">
        <f aca="false">EXACT($A2161,J2161)</f>
        <v>1</v>
      </c>
      <c r="U2161" s="0" t="b">
        <f aca="false">EXACT($A2161,K2161)</f>
        <v>1</v>
      </c>
    </row>
    <row r="2162" customFormat="false" ht="13.5" hidden="false" customHeight="false" outlineLevel="0" collapsed="false">
      <c r="A2162" s="0" t="n">
        <v>40071</v>
      </c>
      <c r="B2162" s="0" t="n">
        <v>40071</v>
      </c>
      <c r="C2162" s="0" t="n">
        <v>40071</v>
      </c>
      <c r="D2162" s="0" t="n">
        <v>40071</v>
      </c>
      <c r="E2162" s="0" t="n">
        <v>40071</v>
      </c>
      <c r="F2162" s="0" t="n">
        <v>40071</v>
      </c>
      <c r="G2162" s="0" t="n">
        <v>40071</v>
      </c>
      <c r="H2162" s="0" t="n">
        <v>40071</v>
      </c>
      <c r="I2162" s="0" t="n">
        <v>40071</v>
      </c>
      <c r="J2162" s="0" t="n">
        <v>40071</v>
      </c>
      <c r="K2162" s="0" t="n">
        <v>40071</v>
      </c>
      <c r="L2162" s="0" t="b">
        <f aca="false">EXACT($A2162,B2162)</f>
        <v>1</v>
      </c>
      <c r="M2162" s="0" t="b">
        <f aca="false">EXACT($A2162,C2162)</f>
        <v>1</v>
      </c>
      <c r="N2162" s="0" t="b">
        <f aca="false">EXACT($A2162,D2162)</f>
        <v>1</v>
      </c>
      <c r="O2162" s="0" t="b">
        <f aca="false">EXACT($A2162,E2162)</f>
        <v>1</v>
      </c>
      <c r="P2162" s="0" t="b">
        <f aca="false">EXACT($A2162,F2162)</f>
        <v>1</v>
      </c>
      <c r="Q2162" s="0" t="b">
        <f aca="false">EXACT($A2162,G2162)</f>
        <v>1</v>
      </c>
      <c r="R2162" s="0" t="b">
        <f aca="false">EXACT($A2162,H2162)</f>
        <v>1</v>
      </c>
      <c r="S2162" s="0" t="b">
        <f aca="false">EXACT($A2162,I2162)</f>
        <v>1</v>
      </c>
      <c r="T2162" s="0" t="b">
        <f aca="false">EXACT($A2162,J2162)</f>
        <v>1</v>
      </c>
      <c r="U2162" s="0" t="b">
        <f aca="false">EXACT($A2162,K2162)</f>
        <v>1</v>
      </c>
    </row>
    <row r="2163" customFormat="false" ht="13.5" hidden="false" customHeight="false" outlineLevel="0" collapsed="false">
      <c r="A2163" s="0" t="n">
        <v>40073</v>
      </c>
      <c r="B2163" s="0" t="n">
        <v>40073</v>
      </c>
      <c r="C2163" s="0" t="n">
        <v>40073</v>
      </c>
      <c r="D2163" s="0" t="n">
        <v>40073</v>
      </c>
      <c r="E2163" s="0" t="n">
        <v>40073</v>
      </c>
      <c r="F2163" s="0" t="n">
        <v>40073</v>
      </c>
      <c r="G2163" s="0" t="n">
        <v>40073</v>
      </c>
      <c r="H2163" s="0" t="n">
        <v>40073</v>
      </c>
      <c r="I2163" s="0" t="n">
        <v>40073</v>
      </c>
      <c r="J2163" s="0" t="n">
        <v>40073</v>
      </c>
      <c r="K2163" s="0" t="n">
        <v>40073</v>
      </c>
      <c r="L2163" s="0" t="b">
        <f aca="false">EXACT($A2163,B2163)</f>
        <v>1</v>
      </c>
      <c r="M2163" s="0" t="b">
        <f aca="false">EXACT($A2163,C2163)</f>
        <v>1</v>
      </c>
      <c r="N2163" s="0" t="b">
        <f aca="false">EXACT($A2163,D2163)</f>
        <v>1</v>
      </c>
      <c r="O2163" s="0" t="b">
        <f aca="false">EXACT($A2163,E2163)</f>
        <v>1</v>
      </c>
      <c r="P2163" s="0" t="b">
        <f aca="false">EXACT($A2163,F2163)</f>
        <v>1</v>
      </c>
      <c r="Q2163" s="0" t="b">
        <f aca="false">EXACT($A2163,G2163)</f>
        <v>1</v>
      </c>
      <c r="R2163" s="0" t="b">
        <f aca="false">EXACT($A2163,H2163)</f>
        <v>1</v>
      </c>
      <c r="S2163" s="0" t="b">
        <f aca="false">EXACT($A2163,I2163)</f>
        <v>1</v>
      </c>
      <c r="T2163" s="0" t="b">
        <f aca="false">EXACT($A2163,J2163)</f>
        <v>1</v>
      </c>
      <c r="U2163" s="0" t="b">
        <f aca="false">EXACT($A2163,K2163)</f>
        <v>1</v>
      </c>
    </row>
    <row r="2164" customFormat="false" ht="13.5" hidden="false" customHeight="false" outlineLevel="0" collapsed="false">
      <c r="A2164" s="0" t="n">
        <v>40075</v>
      </c>
      <c r="B2164" s="0" t="n">
        <v>40075</v>
      </c>
      <c r="C2164" s="0" t="n">
        <v>40075</v>
      </c>
      <c r="D2164" s="0" t="n">
        <v>40075</v>
      </c>
      <c r="E2164" s="0" t="n">
        <v>40075</v>
      </c>
      <c r="F2164" s="0" t="n">
        <v>40075</v>
      </c>
      <c r="G2164" s="0" t="n">
        <v>40075</v>
      </c>
      <c r="H2164" s="0" t="n">
        <v>40075</v>
      </c>
      <c r="I2164" s="0" t="n">
        <v>40075</v>
      </c>
      <c r="J2164" s="0" t="n">
        <v>40075</v>
      </c>
      <c r="K2164" s="0" t="n">
        <v>40075</v>
      </c>
      <c r="L2164" s="0" t="b">
        <f aca="false">EXACT($A2164,B2164)</f>
        <v>1</v>
      </c>
      <c r="M2164" s="0" t="b">
        <f aca="false">EXACT($A2164,C2164)</f>
        <v>1</v>
      </c>
      <c r="N2164" s="0" t="b">
        <f aca="false">EXACT($A2164,D2164)</f>
        <v>1</v>
      </c>
      <c r="O2164" s="0" t="b">
        <f aca="false">EXACT($A2164,E2164)</f>
        <v>1</v>
      </c>
      <c r="P2164" s="0" t="b">
        <f aca="false">EXACT($A2164,F2164)</f>
        <v>1</v>
      </c>
      <c r="Q2164" s="0" t="b">
        <f aca="false">EXACT($A2164,G2164)</f>
        <v>1</v>
      </c>
      <c r="R2164" s="0" t="b">
        <f aca="false">EXACT($A2164,H2164)</f>
        <v>1</v>
      </c>
      <c r="S2164" s="0" t="b">
        <f aca="false">EXACT($A2164,I2164)</f>
        <v>1</v>
      </c>
      <c r="T2164" s="0" t="b">
        <f aca="false">EXACT($A2164,J2164)</f>
        <v>1</v>
      </c>
      <c r="U2164" s="0" t="b">
        <f aca="false">EXACT($A2164,K2164)</f>
        <v>1</v>
      </c>
    </row>
    <row r="2165" customFormat="false" ht="13.5" hidden="false" customHeight="false" outlineLevel="0" collapsed="false">
      <c r="A2165" s="0" t="n">
        <v>40077</v>
      </c>
      <c r="B2165" s="0" t="n">
        <v>40077</v>
      </c>
      <c r="C2165" s="0" t="n">
        <v>40077</v>
      </c>
      <c r="D2165" s="0" t="n">
        <v>40077</v>
      </c>
      <c r="E2165" s="0" t="n">
        <v>40077</v>
      </c>
      <c r="F2165" s="0" t="n">
        <v>40077</v>
      </c>
      <c r="G2165" s="0" t="n">
        <v>40077</v>
      </c>
      <c r="H2165" s="0" t="n">
        <v>40077</v>
      </c>
      <c r="I2165" s="0" t="n">
        <v>40077</v>
      </c>
      <c r="J2165" s="0" t="n">
        <v>40077</v>
      </c>
      <c r="K2165" s="0" t="n">
        <v>40077</v>
      </c>
      <c r="L2165" s="0" t="b">
        <f aca="false">EXACT($A2165,B2165)</f>
        <v>1</v>
      </c>
      <c r="M2165" s="0" t="b">
        <f aca="false">EXACT($A2165,C2165)</f>
        <v>1</v>
      </c>
      <c r="N2165" s="0" t="b">
        <f aca="false">EXACT($A2165,D2165)</f>
        <v>1</v>
      </c>
      <c r="O2165" s="0" t="b">
        <f aca="false">EXACT($A2165,E2165)</f>
        <v>1</v>
      </c>
      <c r="P2165" s="0" t="b">
        <f aca="false">EXACT($A2165,F2165)</f>
        <v>1</v>
      </c>
      <c r="Q2165" s="0" t="b">
        <f aca="false">EXACT($A2165,G2165)</f>
        <v>1</v>
      </c>
      <c r="R2165" s="0" t="b">
        <f aca="false">EXACT($A2165,H2165)</f>
        <v>1</v>
      </c>
      <c r="S2165" s="0" t="b">
        <f aca="false">EXACT($A2165,I2165)</f>
        <v>1</v>
      </c>
      <c r="T2165" s="0" t="b">
        <f aca="false">EXACT($A2165,J2165)</f>
        <v>1</v>
      </c>
      <c r="U2165" s="0" t="b">
        <f aca="false">EXACT($A2165,K2165)</f>
        <v>1</v>
      </c>
    </row>
    <row r="2166" customFormat="false" ht="13.5" hidden="false" customHeight="false" outlineLevel="0" collapsed="false">
      <c r="A2166" s="0" t="n">
        <v>40079</v>
      </c>
      <c r="B2166" s="0" t="n">
        <v>40079</v>
      </c>
      <c r="C2166" s="0" t="n">
        <v>40079</v>
      </c>
      <c r="D2166" s="0" t="n">
        <v>40079</v>
      </c>
      <c r="E2166" s="0" t="n">
        <v>40079</v>
      </c>
      <c r="F2166" s="0" t="n">
        <v>40079</v>
      </c>
      <c r="G2166" s="0" t="n">
        <v>40079</v>
      </c>
      <c r="H2166" s="0" t="n">
        <v>40079</v>
      </c>
      <c r="I2166" s="0" t="n">
        <v>40079</v>
      </c>
      <c r="J2166" s="0" t="n">
        <v>40079</v>
      </c>
      <c r="K2166" s="0" t="n">
        <v>40079</v>
      </c>
      <c r="L2166" s="0" t="b">
        <f aca="false">EXACT($A2166,B2166)</f>
        <v>1</v>
      </c>
      <c r="M2166" s="0" t="b">
        <f aca="false">EXACT($A2166,C2166)</f>
        <v>1</v>
      </c>
      <c r="N2166" s="0" t="b">
        <f aca="false">EXACT($A2166,D2166)</f>
        <v>1</v>
      </c>
      <c r="O2166" s="0" t="b">
        <f aca="false">EXACT($A2166,E2166)</f>
        <v>1</v>
      </c>
      <c r="P2166" s="0" t="b">
        <f aca="false">EXACT($A2166,F2166)</f>
        <v>1</v>
      </c>
      <c r="Q2166" s="0" t="b">
        <f aca="false">EXACT($A2166,G2166)</f>
        <v>1</v>
      </c>
      <c r="R2166" s="0" t="b">
        <f aca="false">EXACT($A2166,H2166)</f>
        <v>1</v>
      </c>
      <c r="S2166" s="0" t="b">
        <f aca="false">EXACT($A2166,I2166)</f>
        <v>1</v>
      </c>
      <c r="T2166" s="0" t="b">
        <f aca="false">EXACT($A2166,J2166)</f>
        <v>1</v>
      </c>
      <c r="U2166" s="0" t="b">
        <f aca="false">EXACT($A2166,K2166)</f>
        <v>1</v>
      </c>
    </row>
    <row r="2167" customFormat="false" ht="13.5" hidden="false" customHeight="false" outlineLevel="0" collapsed="false">
      <c r="A2167" s="0" t="n">
        <v>40081</v>
      </c>
      <c r="B2167" s="0" t="n">
        <v>40081</v>
      </c>
      <c r="C2167" s="0" t="n">
        <v>40081</v>
      </c>
      <c r="D2167" s="0" t="n">
        <v>40081</v>
      </c>
      <c r="E2167" s="0" t="n">
        <v>40081</v>
      </c>
      <c r="F2167" s="0" t="n">
        <v>40081</v>
      </c>
      <c r="G2167" s="0" t="n">
        <v>40081</v>
      </c>
      <c r="H2167" s="0" t="n">
        <v>40081</v>
      </c>
      <c r="I2167" s="0" t="n">
        <v>40081</v>
      </c>
      <c r="J2167" s="0" t="n">
        <v>40081</v>
      </c>
      <c r="K2167" s="0" t="n">
        <v>40081</v>
      </c>
      <c r="L2167" s="0" t="b">
        <f aca="false">EXACT($A2167,B2167)</f>
        <v>1</v>
      </c>
      <c r="M2167" s="0" t="b">
        <f aca="false">EXACT($A2167,C2167)</f>
        <v>1</v>
      </c>
      <c r="N2167" s="0" t="b">
        <f aca="false">EXACT($A2167,D2167)</f>
        <v>1</v>
      </c>
      <c r="O2167" s="0" t="b">
        <f aca="false">EXACT($A2167,E2167)</f>
        <v>1</v>
      </c>
      <c r="P2167" s="0" t="b">
        <f aca="false">EXACT($A2167,F2167)</f>
        <v>1</v>
      </c>
      <c r="Q2167" s="0" t="b">
        <f aca="false">EXACT($A2167,G2167)</f>
        <v>1</v>
      </c>
      <c r="R2167" s="0" t="b">
        <f aca="false">EXACT($A2167,H2167)</f>
        <v>1</v>
      </c>
      <c r="S2167" s="0" t="b">
        <f aca="false">EXACT($A2167,I2167)</f>
        <v>1</v>
      </c>
      <c r="T2167" s="0" t="b">
        <f aca="false">EXACT($A2167,J2167)</f>
        <v>1</v>
      </c>
      <c r="U2167" s="0" t="b">
        <f aca="false">EXACT($A2167,K2167)</f>
        <v>1</v>
      </c>
    </row>
    <row r="2168" customFormat="false" ht="13.5" hidden="false" customHeight="false" outlineLevel="0" collapsed="false">
      <c r="A2168" s="0" t="n">
        <v>40083</v>
      </c>
      <c r="B2168" s="0" t="n">
        <v>40083</v>
      </c>
      <c r="C2168" s="0" t="n">
        <v>40083</v>
      </c>
      <c r="D2168" s="0" t="n">
        <v>40083</v>
      </c>
      <c r="E2168" s="0" t="n">
        <v>40083</v>
      </c>
      <c r="F2168" s="0" t="n">
        <v>40083</v>
      </c>
      <c r="G2168" s="0" t="n">
        <v>40083</v>
      </c>
      <c r="H2168" s="0" t="n">
        <v>40083</v>
      </c>
      <c r="I2168" s="0" t="n">
        <v>40083</v>
      </c>
      <c r="J2168" s="0" t="n">
        <v>40083</v>
      </c>
      <c r="K2168" s="0" t="n">
        <v>40083</v>
      </c>
      <c r="L2168" s="0" t="b">
        <f aca="false">EXACT($A2168,B2168)</f>
        <v>1</v>
      </c>
      <c r="M2168" s="0" t="b">
        <f aca="false">EXACT($A2168,C2168)</f>
        <v>1</v>
      </c>
      <c r="N2168" s="0" t="b">
        <f aca="false">EXACT($A2168,D2168)</f>
        <v>1</v>
      </c>
      <c r="O2168" s="0" t="b">
        <f aca="false">EXACT($A2168,E2168)</f>
        <v>1</v>
      </c>
      <c r="P2168" s="0" t="b">
        <f aca="false">EXACT($A2168,F2168)</f>
        <v>1</v>
      </c>
      <c r="Q2168" s="0" t="b">
        <f aca="false">EXACT($A2168,G2168)</f>
        <v>1</v>
      </c>
      <c r="R2168" s="0" t="b">
        <f aca="false">EXACT($A2168,H2168)</f>
        <v>1</v>
      </c>
      <c r="S2168" s="0" t="b">
        <f aca="false">EXACT($A2168,I2168)</f>
        <v>1</v>
      </c>
      <c r="T2168" s="0" t="b">
        <f aca="false">EXACT($A2168,J2168)</f>
        <v>1</v>
      </c>
      <c r="U2168" s="0" t="b">
        <f aca="false">EXACT($A2168,K2168)</f>
        <v>1</v>
      </c>
    </row>
    <row r="2169" customFormat="false" ht="13.5" hidden="false" customHeight="false" outlineLevel="0" collapsed="false">
      <c r="A2169" s="0" t="n">
        <v>40085</v>
      </c>
      <c r="B2169" s="0" t="n">
        <v>40085</v>
      </c>
      <c r="C2169" s="0" t="n">
        <v>40085</v>
      </c>
      <c r="D2169" s="0" t="n">
        <v>40085</v>
      </c>
      <c r="E2169" s="0" t="n">
        <v>40085</v>
      </c>
      <c r="F2169" s="0" t="n">
        <v>40085</v>
      </c>
      <c r="G2169" s="0" t="n">
        <v>40085</v>
      </c>
      <c r="H2169" s="0" t="n">
        <v>40085</v>
      </c>
      <c r="I2169" s="0" t="n">
        <v>40085</v>
      </c>
      <c r="J2169" s="0" t="n">
        <v>40085</v>
      </c>
      <c r="K2169" s="0" t="n">
        <v>40085</v>
      </c>
      <c r="L2169" s="0" t="b">
        <f aca="false">EXACT($A2169,B2169)</f>
        <v>1</v>
      </c>
      <c r="M2169" s="0" t="b">
        <f aca="false">EXACT($A2169,C2169)</f>
        <v>1</v>
      </c>
      <c r="N2169" s="0" t="b">
        <f aca="false">EXACT($A2169,D2169)</f>
        <v>1</v>
      </c>
      <c r="O2169" s="0" t="b">
        <f aca="false">EXACT($A2169,E2169)</f>
        <v>1</v>
      </c>
      <c r="P2169" s="0" t="b">
        <f aca="false">EXACT($A2169,F2169)</f>
        <v>1</v>
      </c>
      <c r="Q2169" s="0" t="b">
        <f aca="false">EXACT($A2169,G2169)</f>
        <v>1</v>
      </c>
      <c r="R2169" s="0" t="b">
        <f aca="false">EXACT($A2169,H2169)</f>
        <v>1</v>
      </c>
      <c r="S2169" s="0" t="b">
        <f aca="false">EXACT($A2169,I2169)</f>
        <v>1</v>
      </c>
      <c r="T2169" s="0" t="b">
        <f aca="false">EXACT($A2169,J2169)</f>
        <v>1</v>
      </c>
      <c r="U2169" s="0" t="b">
        <f aca="false">EXACT($A2169,K2169)</f>
        <v>1</v>
      </c>
    </row>
    <row r="2170" customFormat="false" ht="13.5" hidden="false" customHeight="false" outlineLevel="0" collapsed="false">
      <c r="A2170" s="0" t="n">
        <v>40087</v>
      </c>
      <c r="B2170" s="0" t="n">
        <v>40087</v>
      </c>
      <c r="C2170" s="0" t="n">
        <v>40087</v>
      </c>
      <c r="D2170" s="0" t="n">
        <v>40087</v>
      </c>
      <c r="E2170" s="0" t="n">
        <v>40087</v>
      </c>
      <c r="F2170" s="0" t="n">
        <v>40087</v>
      </c>
      <c r="G2170" s="0" t="n">
        <v>40087</v>
      </c>
      <c r="H2170" s="0" t="n">
        <v>40087</v>
      </c>
      <c r="I2170" s="0" t="n">
        <v>40087</v>
      </c>
      <c r="J2170" s="0" t="n">
        <v>40087</v>
      </c>
      <c r="K2170" s="0" t="n">
        <v>40087</v>
      </c>
      <c r="L2170" s="0" t="b">
        <f aca="false">EXACT($A2170,B2170)</f>
        <v>1</v>
      </c>
      <c r="M2170" s="0" t="b">
        <f aca="false">EXACT($A2170,C2170)</f>
        <v>1</v>
      </c>
      <c r="N2170" s="0" t="b">
        <f aca="false">EXACT($A2170,D2170)</f>
        <v>1</v>
      </c>
      <c r="O2170" s="0" t="b">
        <f aca="false">EXACT($A2170,E2170)</f>
        <v>1</v>
      </c>
      <c r="P2170" s="0" t="b">
        <f aca="false">EXACT($A2170,F2170)</f>
        <v>1</v>
      </c>
      <c r="Q2170" s="0" t="b">
        <f aca="false">EXACT($A2170,G2170)</f>
        <v>1</v>
      </c>
      <c r="R2170" s="0" t="b">
        <f aca="false">EXACT($A2170,H2170)</f>
        <v>1</v>
      </c>
      <c r="S2170" s="0" t="b">
        <f aca="false">EXACT($A2170,I2170)</f>
        <v>1</v>
      </c>
      <c r="T2170" s="0" t="b">
        <f aca="false">EXACT($A2170,J2170)</f>
        <v>1</v>
      </c>
      <c r="U2170" s="0" t="b">
        <f aca="false">EXACT($A2170,K2170)</f>
        <v>1</v>
      </c>
    </row>
    <row r="2171" customFormat="false" ht="13.5" hidden="false" customHeight="false" outlineLevel="0" collapsed="false">
      <c r="A2171" s="0" t="n">
        <v>40089</v>
      </c>
      <c r="B2171" s="0" t="n">
        <v>40089</v>
      </c>
      <c r="C2171" s="0" t="n">
        <v>40089</v>
      </c>
      <c r="D2171" s="0" t="n">
        <v>40089</v>
      </c>
      <c r="E2171" s="0" t="n">
        <v>40089</v>
      </c>
      <c r="F2171" s="0" t="n">
        <v>40089</v>
      </c>
      <c r="G2171" s="0" t="n">
        <v>40089</v>
      </c>
      <c r="H2171" s="0" t="n">
        <v>40089</v>
      </c>
      <c r="I2171" s="0" t="n">
        <v>40089</v>
      </c>
      <c r="J2171" s="0" t="n">
        <v>40089</v>
      </c>
      <c r="K2171" s="0" t="n">
        <v>40089</v>
      </c>
      <c r="L2171" s="0" t="b">
        <f aca="false">EXACT($A2171,B2171)</f>
        <v>1</v>
      </c>
      <c r="M2171" s="0" t="b">
        <f aca="false">EXACT($A2171,C2171)</f>
        <v>1</v>
      </c>
      <c r="N2171" s="0" t="b">
        <f aca="false">EXACT($A2171,D2171)</f>
        <v>1</v>
      </c>
      <c r="O2171" s="0" t="b">
        <f aca="false">EXACT($A2171,E2171)</f>
        <v>1</v>
      </c>
      <c r="P2171" s="0" t="b">
        <f aca="false">EXACT($A2171,F2171)</f>
        <v>1</v>
      </c>
      <c r="Q2171" s="0" t="b">
        <f aca="false">EXACT($A2171,G2171)</f>
        <v>1</v>
      </c>
      <c r="R2171" s="0" t="b">
        <f aca="false">EXACT($A2171,H2171)</f>
        <v>1</v>
      </c>
      <c r="S2171" s="0" t="b">
        <f aca="false">EXACT($A2171,I2171)</f>
        <v>1</v>
      </c>
      <c r="T2171" s="0" t="b">
        <f aca="false">EXACT($A2171,J2171)</f>
        <v>1</v>
      </c>
      <c r="U2171" s="0" t="b">
        <f aca="false">EXACT($A2171,K2171)</f>
        <v>1</v>
      </c>
    </row>
    <row r="2172" customFormat="false" ht="13.5" hidden="false" customHeight="false" outlineLevel="0" collapsed="false">
      <c r="A2172" s="0" t="n">
        <v>40091</v>
      </c>
      <c r="B2172" s="0" t="n">
        <v>40091</v>
      </c>
      <c r="C2172" s="0" t="n">
        <v>40091</v>
      </c>
      <c r="D2172" s="0" t="n">
        <v>40091</v>
      </c>
      <c r="E2172" s="0" t="n">
        <v>40091</v>
      </c>
      <c r="F2172" s="0" t="n">
        <v>40091</v>
      </c>
      <c r="G2172" s="0" t="n">
        <v>40091</v>
      </c>
      <c r="H2172" s="0" t="n">
        <v>40091</v>
      </c>
      <c r="I2172" s="0" t="n">
        <v>40091</v>
      </c>
      <c r="J2172" s="0" t="n">
        <v>40091</v>
      </c>
      <c r="K2172" s="0" t="n">
        <v>40091</v>
      </c>
      <c r="L2172" s="0" t="b">
        <f aca="false">EXACT($A2172,B2172)</f>
        <v>1</v>
      </c>
      <c r="M2172" s="0" t="b">
        <f aca="false">EXACT($A2172,C2172)</f>
        <v>1</v>
      </c>
      <c r="N2172" s="0" t="b">
        <f aca="false">EXACT($A2172,D2172)</f>
        <v>1</v>
      </c>
      <c r="O2172" s="0" t="b">
        <f aca="false">EXACT($A2172,E2172)</f>
        <v>1</v>
      </c>
      <c r="P2172" s="0" t="b">
        <f aca="false">EXACT($A2172,F2172)</f>
        <v>1</v>
      </c>
      <c r="Q2172" s="0" t="b">
        <f aca="false">EXACT($A2172,G2172)</f>
        <v>1</v>
      </c>
      <c r="R2172" s="0" t="b">
        <f aca="false">EXACT($A2172,H2172)</f>
        <v>1</v>
      </c>
      <c r="S2172" s="0" t="b">
        <f aca="false">EXACT($A2172,I2172)</f>
        <v>1</v>
      </c>
      <c r="T2172" s="0" t="b">
        <f aca="false">EXACT($A2172,J2172)</f>
        <v>1</v>
      </c>
      <c r="U2172" s="0" t="b">
        <f aca="false">EXACT($A2172,K2172)</f>
        <v>1</v>
      </c>
    </row>
    <row r="2173" customFormat="false" ht="13.5" hidden="false" customHeight="false" outlineLevel="0" collapsed="false">
      <c r="A2173" s="0" t="n">
        <v>40093</v>
      </c>
      <c r="B2173" s="0" t="n">
        <v>40093</v>
      </c>
      <c r="C2173" s="0" t="n">
        <v>40093</v>
      </c>
      <c r="D2173" s="0" t="n">
        <v>40093</v>
      </c>
      <c r="E2173" s="0" t="n">
        <v>40093</v>
      </c>
      <c r="F2173" s="0" t="n">
        <v>40093</v>
      </c>
      <c r="G2173" s="0" t="n">
        <v>40093</v>
      </c>
      <c r="H2173" s="0" t="n">
        <v>40093</v>
      </c>
      <c r="I2173" s="0" t="n">
        <v>40093</v>
      </c>
      <c r="J2173" s="0" t="n">
        <v>40093</v>
      </c>
      <c r="K2173" s="0" t="n">
        <v>40093</v>
      </c>
      <c r="L2173" s="0" t="b">
        <f aca="false">EXACT($A2173,B2173)</f>
        <v>1</v>
      </c>
      <c r="M2173" s="0" t="b">
        <f aca="false">EXACT($A2173,C2173)</f>
        <v>1</v>
      </c>
      <c r="N2173" s="0" t="b">
        <f aca="false">EXACT($A2173,D2173)</f>
        <v>1</v>
      </c>
      <c r="O2173" s="0" t="b">
        <f aca="false">EXACT($A2173,E2173)</f>
        <v>1</v>
      </c>
      <c r="P2173" s="0" t="b">
        <f aca="false">EXACT($A2173,F2173)</f>
        <v>1</v>
      </c>
      <c r="Q2173" s="0" t="b">
        <f aca="false">EXACT($A2173,G2173)</f>
        <v>1</v>
      </c>
      <c r="R2173" s="0" t="b">
        <f aca="false">EXACT($A2173,H2173)</f>
        <v>1</v>
      </c>
      <c r="S2173" s="0" t="b">
        <f aca="false">EXACT($A2173,I2173)</f>
        <v>1</v>
      </c>
      <c r="T2173" s="0" t="b">
        <f aca="false">EXACT($A2173,J2173)</f>
        <v>1</v>
      </c>
      <c r="U2173" s="0" t="b">
        <f aca="false">EXACT($A2173,K2173)</f>
        <v>1</v>
      </c>
    </row>
    <row r="2174" customFormat="false" ht="13.5" hidden="false" customHeight="false" outlineLevel="0" collapsed="false">
      <c r="A2174" s="0" t="n">
        <v>40095</v>
      </c>
      <c r="B2174" s="0" t="n">
        <v>40095</v>
      </c>
      <c r="C2174" s="0" t="n">
        <v>40095</v>
      </c>
      <c r="D2174" s="0" t="n">
        <v>40095</v>
      </c>
      <c r="E2174" s="0" t="n">
        <v>40095</v>
      </c>
      <c r="F2174" s="0" t="n">
        <v>40095</v>
      </c>
      <c r="G2174" s="0" t="n">
        <v>40095</v>
      </c>
      <c r="H2174" s="0" t="n">
        <v>40095</v>
      </c>
      <c r="I2174" s="0" t="n">
        <v>40095</v>
      </c>
      <c r="J2174" s="0" t="n">
        <v>40095</v>
      </c>
      <c r="K2174" s="0" t="n">
        <v>40095</v>
      </c>
      <c r="L2174" s="0" t="b">
        <f aca="false">EXACT($A2174,B2174)</f>
        <v>1</v>
      </c>
      <c r="M2174" s="0" t="b">
        <f aca="false">EXACT($A2174,C2174)</f>
        <v>1</v>
      </c>
      <c r="N2174" s="0" t="b">
        <f aca="false">EXACT($A2174,D2174)</f>
        <v>1</v>
      </c>
      <c r="O2174" s="0" t="b">
        <f aca="false">EXACT($A2174,E2174)</f>
        <v>1</v>
      </c>
      <c r="P2174" s="0" t="b">
        <f aca="false">EXACT($A2174,F2174)</f>
        <v>1</v>
      </c>
      <c r="Q2174" s="0" t="b">
        <f aca="false">EXACT($A2174,G2174)</f>
        <v>1</v>
      </c>
      <c r="R2174" s="0" t="b">
        <f aca="false">EXACT($A2174,H2174)</f>
        <v>1</v>
      </c>
      <c r="S2174" s="0" t="b">
        <f aca="false">EXACT($A2174,I2174)</f>
        <v>1</v>
      </c>
      <c r="T2174" s="0" t="b">
        <f aca="false">EXACT($A2174,J2174)</f>
        <v>1</v>
      </c>
      <c r="U2174" s="0" t="b">
        <f aca="false">EXACT($A2174,K2174)</f>
        <v>1</v>
      </c>
    </row>
    <row r="2175" customFormat="false" ht="13.5" hidden="false" customHeight="false" outlineLevel="0" collapsed="false">
      <c r="A2175" s="0" t="n">
        <v>40097</v>
      </c>
      <c r="B2175" s="0" t="n">
        <v>40097</v>
      </c>
      <c r="C2175" s="0" t="n">
        <v>40097</v>
      </c>
      <c r="D2175" s="0" t="n">
        <v>40097</v>
      </c>
      <c r="E2175" s="0" t="n">
        <v>40097</v>
      </c>
      <c r="F2175" s="0" t="n">
        <v>40097</v>
      </c>
      <c r="G2175" s="0" t="n">
        <v>40097</v>
      </c>
      <c r="H2175" s="0" t="n">
        <v>40097</v>
      </c>
      <c r="I2175" s="0" t="n">
        <v>40097</v>
      </c>
      <c r="J2175" s="0" t="n">
        <v>40097</v>
      </c>
      <c r="K2175" s="0" t="n">
        <v>40097</v>
      </c>
      <c r="L2175" s="0" t="b">
        <f aca="false">EXACT($A2175,B2175)</f>
        <v>1</v>
      </c>
      <c r="M2175" s="0" t="b">
        <f aca="false">EXACT($A2175,C2175)</f>
        <v>1</v>
      </c>
      <c r="N2175" s="0" t="b">
        <f aca="false">EXACT($A2175,D2175)</f>
        <v>1</v>
      </c>
      <c r="O2175" s="0" t="b">
        <f aca="false">EXACT($A2175,E2175)</f>
        <v>1</v>
      </c>
      <c r="P2175" s="0" t="b">
        <f aca="false">EXACT($A2175,F2175)</f>
        <v>1</v>
      </c>
      <c r="Q2175" s="0" t="b">
        <f aca="false">EXACT($A2175,G2175)</f>
        <v>1</v>
      </c>
      <c r="R2175" s="0" t="b">
        <f aca="false">EXACT($A2175,H2175)</f>
        <v>1</v>
      </c>
      <c r="S2175" s="0" t="b">
        <f aca="false">EXACT($A2175,I2175)</f>
        <v>1</v>
      </c>
      <c r="T2175" s="0" t="b">
        <f aca="false">EXACT($A2175,J2175)</f>
        <v>1</v>
      </c>
      <c r="U2175" s="0" t="b">
        <f aca="false">EXACT($A2175,K2175)</f>
        <v>1</v>
      </c>
    </row>
    <row r="2176" customFormat="false" ht="13.5" hidden="false" customHeight="false" outlineLevel="0" collapsed="false">
      <c r="A2176" s="0" t="n">
        <v>40099</v>
      </c>
      <c r="B2176" s="0" t="n">
        <v>40099</v>
      </c>
      <c r="C2176" s="0" t="n">
        <v>40099</v>
      </c>
      <c r="D2176" s="0" t="n">
        <v>40099</v>
      </c>
      <c r="E2176" s="0" t="n">
        <v>40099</v>
      </c>
      <c r="F2176" s="0" t="n">
        <v>40099</v>
      </c>
      <c r="G2176" s="0" t="n">
        <v>40099</v>
      </c>
      <c r="H2176" s="0" t="n">
        <v>40099</v>
      </c>
      <c r="I2176" s="0" t="n">
        <v>40099</v>
      </c>
      <c r="J2176" s="0" t="n">
        <v>40099</v>
      </c>
      <c r="K2176" s="0" t="n">
        <v>40099</v>
      </c>
      <c r="L2176" s="0" t="b">
        <f aca="false">EXACT($A2176,B2176)</f>
        <v>1</v>
      </c>
      <c r="M2176" s="0" t="b">
        <f aca="false">EXACT($A2176,C2176)</f>
        <v>1</v>
      </c>
      <c r="N2176" s="0" t="b">
        <f aca="false">EXACT($A2176,D2176)</f>
        <v>1</v>
      </c>
      <c r="O2176" s="0" t="b">
        <f aca="false">EXACT($A2176,E2176)</f>
        <v>1</v>
      </c>
      <c r="P2176" s="0" t="b">
        <f aca="false">EXACT($A2176,F2176)</f>
        <v>1</v>
      </c>
      <c r="Q2176" s="0" t="b">
        <f aca="false">EXACT($A2176,G2176)</f>
        <v>1</v>
      </c>
      <c r="R2176" s="0" t="b">
        <f aca="false">EXACT($A2176,H2176)</f>
        <v>1</v>
      </c>
      <c r="S2176" s="0" t="b">
        <f aca="false">EXACT($A2176,I2176)</f>
        <v>1</v>
      </c>
      <c r="T2176" s="0" t="b">
        <f aca="false">EXACT($A2176,J2176)</f>
        <v>1</v>
      </c>
      <c r="U2176" s="0" t="b">
        <f aca="false">EXACT($A2176,K2176)</f>
        <v>1</v>
      </c>
    </row>
    <row r="2177" customFormat="false" ht="13.5" hidden="false" customHeight="false" outlineLevel="0" collapsed="false">
      <c r="A2177" s="0" t="n">
        <v>40101</v>
      </c>
      <c r="B2177" s="0" t="n">
        <v>40101</v>
      </c>
      <c r="C2177" s="0" t="n">
        <v>40101</v>
      </c>
      <c r="D2177" s="0" t="n">
        <v>40101</v>
      </c>
      <c r="E2177" s="0" t="n">
        <v>40101</v>
      </c>
      <c r="F2177" s="0" t="n">
        <v>40101</v>
      </c>
      <c r="G2177" s="0" t="n">
        <v>40101</v>
      </c>
      <c r="H2177" s="0" t="n">
        <v>40101</v>
      </c>
      <c r="I2177" s="0" t="n">
        <v>40101</v>
      </c>
      <c r="J2177" s="0" t="n">
        <v>40101</v>
      </c>
      <c r="K2177" s="0" t="n">
        <v>40101</v>
      </c>
      <c r="L2177" s="0" t="b">
        <f aca="false">EXACT($A2177,B2177)</f>
        <v>1</v>
      </c>
      <c r="M2177" s="0" t="b">
        <f aca="false">EXACT($A2177,C2177)</f>
        <v>1</v>
      </c>
      <c r="N2177" s="0" t="b">
        <f aca="false">EXACT($A2177,D2177)</f>
        <v>1</v>
      </c>
      <c r="O2177" s="0" t="b">
        <f aca="false">EXACT($A2177,E2177)</f>
        <v>1</v>
      </c>
      <c r="P2177" s="0" t="b">
        <f aca="false">EXACT($A2177,F2177)</f>
        <v>1</v>
      </c>
      <c r="Q2177" s="0" t="b">
        <f aca="false">EXACT($A2177,G2177)</f>
        <v>1</v>
      </c>
      <c r="R2177" s="0" t="b">
        <f aca="false">EXACT($A2177,H2177)</f>
        <v>1</v>
      </c>
      <c r="S2177" s="0" t="b">
        <f aca="false">EXACT($A2177,I2177)</f>
        <v>1</v>
      </c>
      <c r="T2177" s="0" t="b">
        <f aca="false">EXACT($A2177,J2177)</f>
        <v>1</v>
      </c>
      <c r="U2177" s="0" t="b">
        <f aca="false">EXACT($A2177,K2177)</f>
        <v>1</v>
      </c>
    </row>
    <row r="2178" customFormat="false" ht="13.5" hidden="false" customHeight="false" outlineLevel="0" collapsed="false">
      <c r="A2178" s="0" t="n">
        <v>40103</v>
      </c>
      <c r="B2178" s="0" t="n">
        <v>40103</v>
      </c>
      <c r="C2178" s="0" t="n">
        <v>40103</v>
      </c>
      <c r="D2178" s="0" t="n">
        <v>40103</v>
      </c>
      <c r="E2178" s="0" t="n">
        <v>40103</v>
      </c>
      <c r="F2178" s="0" t="n">
        <v>40103</v>
      </c>
      <c r="G2178" s="0" t="n">
        <v>40103</v>
      </c>
      <c r="H2178" s="0" t="n">
        <v>40103</v>
      </c>
      <c r="I2178" s="0" t="n">
        <v>40103</v>
      </c>
      <c r="J2178" s="0" t="n">
        <v>40103</v>
      </c>
      <c r="K2178" s="0" t="n">
        <v>40103</v>
      </c>
      <c r="L2178" s="0" t="b">
        <f aca="false">EXACT($A2178,B2178)</f>
        <v>1</v>
      </c>
      <c r="M2178" s="0" t="b">
        <f aca="false">EXACT($A2178,C2178)</f>
        <v>1</v>
      </c>
      <c r="N2178" s="0" t="b">
        <f aca="false">EXACT($A2178,D2178)</f>
        <v>1</v>
      </c>
      <c r="O2178" s="0" t="b">
        <f aca="false">EXACT($A2178,E2178)</f>
        <v>1</v>
      </c>
      <c r="P2178" s="0" t="b">
        <f aca="false">EXACT($A2178,F2178)</f>
        <v>1</v>
      </c>
      <c r="Q2178" s="0" t="b">
        <f aca="false">EXACT($A2178,G2178)</f>
        <v>1</v>
      </c>
      <c r="R2178" s="0" t="b">
        <f aca="false">EXACT($A2178,H2178)</f>
        <v>1</v>
      </c>
      <c r="S2178" s="0" t="b">
        <f aca="false">EXACT($A2178,I2178)</f>
        <v>1</v>
      </c>
      <c r="T2178" s="0" t="b">
        <f aca="false">EXACT($A2178,J2178)</f>
        <v>1</v>
      </c>
      <c r="U2178" s="0" t="b">
        <f aca="false">EXACT($A2178,K2178)</f>
        <v>1</v>
      </c>
    </row>
    <row r="2179" customFormat="false" ht="13.5" hidden="false" customHeight="false" outlineLevel="0" collapsed="false">
      <c r="A2179" s="0" t="n">
        <v>40105</v>
      </c>
      <c r="B2179" s="0" t="n">
        <v>40105</v>
      </c>
      <c r="C2179" s="0" t="n">
        <v>40105</v>
      </c>
      <c r="D2179" s="0" t="n">
        <v>40105</v>
      </c>
      <c r="E2179" s="0" t="n">
        <v>40105</v>
      </c>
      <c r="F2179" s="0" t="n">
        <v>40105</v>
      </c>
      <c r="G2179" s="0" t="n">
        <v>40105</v>
      </c>
      <c r="H2179" s="0" t="n">
        <v>40105</v>
      </c>
      <c r="I2179" s="0" t="n">
        <v>40105</v>
      </c>
      <c r="J2179" s="0" t="n">
        <v>40105</v>
      </c>
      <c r="K2179" s="0" t="n">
        <v>40105</v>
      </c>
      <c r="L2179" s="0" t="b">
        <f aca="false">EXACT($A2179,B2179)</f>
        <v>1</v>
      </c>
      <c r="M2179" s="0" t="b">
        <f aca="false">EXACT($A2179,C2179)</f>
        <v>1</v>
      </c>
      <c r="N2179" s="0" t="b">
        <f aca="false">EXACT($A2179,D2179)</f>
        <v>1</v>
      </c>
      <c r="O2179" s="0" t="b">
        <f aca="false">EXACT($A2179,E2179)</f>
        <v>1</v>
      </c>
      <c r="P2179" s="0" t="b">
        <f aca="false">EXACT($A2179,F2179)</f>
        <v>1</v>
      </c>
      <c r="Q2179" s="0" t="b">
        <f aca="false">EXACT($A2179,G2179)</f>
        <v>1</v>
      </c>
      <c r="R2179" s="0" t="b">
        <f aca="false">EXACT($A2179,H2179)</f>
        <v>1</v>
      </c>
      <c r="S2179" s="0" t="b">
        <f aca="false">EXACT($A2179,I2179)</f>
        <v>1</v>
      </c>
      <c r="T2179" s="0" t="b">
        <f aca="false">EXACT($A2179,J2179)</f>
        <v>1</v>
      </c>
      <c r="U2179" s="0" t="b">
        <f aca="false">EXACT($A2179,K2179)</f>
        <v>1</v>
      </c>
    </row>
    <row r="2180" customFormat="false" ht="13.5" hidden="false" customHeight="false" outlineLevel="0" collapsed="false">
      <c r="A2180" s="0" t="n">
        <v>40107</v>
      </c>
      <c r="B2180" s="0" t="n">
        <v>40107</v>
      </c>
      <c r="C2180" s="0" t="n">
        <v>40107</v>
      </c>
      <c r="D2180" s="0" t="n">
        <v>40107</v>
      </c>
      <c r="E2180" s="0" t="n">
        <v>40107</v>
      </c>
      <c r="F2180" s="0" t="n">
        <v>40107</v>
      </c>
      <c r="G2180" s="0" t="n">
        <v>40107</v>
      </c>
      <c r="H2180" s="0" t="n">
        <v>40107</v>
      </c>
      <c r="I2180" s="0" t="n">
        <v>40107</v>
      </c>
      <c r="J2180" s="0" t="n">
        <v>40107</v>
      </c>
      <c r="K2180" s="0" t="n">
        <v>40107</v>
      </c>
      <c r="L2180" s="0" t="b">
        <f aca="false">EXACT($A2180,B2180)</f>
        <v>1</v>
      </c>
      <c r="M2180" s="0" t="b">
        <f aca="false">EXACT($A2180,C2180)</f>
        <v>1</v>
      </c>
      <c r="N2180" s="0" t="b">
        <f aca="false">EXACT($A2180,D2180)</f>
        <v>1</v>
      </c>
      <c r="O2180" s="0" t="b">
        <f aca="false">EXACT($A2180,E2180)</f>
        <v>1</v>
      </c>
      <c r="P2180" s="0" t="b">
        <f aca="false">EXACT($A2180,F2180)</f>
        <v>1</v>
      </c>
      <c r="Q2180" s="0" t="b">
        <f aca="false">EXACT($A2180,G2180)</f>
        <v>1</v>
      </c>
      <c r="R2180" s="0" t="b">
        <f aca="false">EXACT($A2180,H2180)</f>
        <v>1</v>
      </c>
      <c r="S2180" s="0" t="b">
        <f aca="false">EXACT($A2180,I2180)</f>
        <v>1</v>
      </c>
      <c r="T2180" s="0" t="b">
        <f aca="false">EXACT($A2180,J2180)</f>
        <v>1</v>
      </c>
      <c r="U2180" s="0" t="b">
        <f aca="false">EXACT($A2180,K2180)</f>
        <v>1</v>
      </c>
    </row>
    <row r="2181" customFormat="false" ht="13.5" hidden="false" customHeight="false" outlineLevel="0" collapsed="false">
      <c r="A2181" s="0" t="n">
        <v>40109</v>
      </c>
      <c r="B2181" s="0" t="n">
        <v>40109</v>
      </c>
      <c r="C2181" s="0" t="n">
        <v>40109</v>
      </c>
      <c r="D2181" s="0" t="n">
        <v>40109</v>
      </c>
      <c r="E2181" s="0" t="n">
        <v>40109</v>
      </c>
      <c r="F2181" s="0" t="n">
        <v>40109</v>
      </c>
      <c r="G2181" s="0" t="n">
        <v>40109</v>
      </c>
      <c r="H2181" s="0" t="n">
        <v>40109</v>
      </c>
      <c r="I2181" s="0" t="n">
        <v>40109</v>
      </c>
      <c r="J2181" s="0" t="n">
        <v>40109</v>
      </c>
      <c r="K2181" s="0" t="n">
        <v>40109</v>
      </c>
      <c r="L2181" s="0" t="b">
        <f aca="false">EXACT($A2181,B2181)</f>
        <v>1</v>
      </c>
      <c r="M2181" s="0" t="b">
        <f aca="false">EXACT($A2181,C2181)</f>
        <v>1</v>
      </c>
      <c r="N2181" s="0" t="b">
        <f aca="false">EXACT($A2181,D2181)</f>
        <v>1</v>
      </c>
      <c r="O2181" s="0" t="b">
        <f aca="false">EXACT($A2181,E2181)</f>
        <v>1</v>
      </c>
      <c r="P2181" s="0" t="b">
        <f aca="false">EXACT($A2181,F2181)</f>
        <v>1</v>
      </c>
      <c r="Q2181" s="0" t="b">
        <f aca="false">EXACT($A2181,G2181)</f>
        <v>1</v>
      </c>
      <c r="R2181" s="0" t="b">
        <f aca="false">EXACT($A2181,H2181)</f>
        <v>1</v>
      </c>
      <c r="S2181" s="0" t="b">
        <f aca="false">EXACT($A2181,I2181)</f>
        <v>1</v>
      </c>
      <c r="T2181" s="0" t="b">
        <f aca="false">EXACT($A2181,J2181)</f>
        <v>1</v>
      </c>
      <c r="U2181" s="0" t="b">
        <f aca="false">EXACT($A2181,K2181)</f>
        <v>1</v>
      </c>
    </row>
    <row r="2182" customFormat="false" ht="13.5" hidden="false" customHeight="false" outlineLevel="0" collapsed="false">
      <c r="A2182" s="0" t="n">
        <v>40111</v>
      </c>
      <c r="B2182" s="0" t="n">
        <v>40111</v>
      </c>
      <c r="C2182" s="0" t="n">
        <v>40111</v>
      </c>
      <c r="D2182" s="0" t="n">
        <v>40111</v>
      </c>
      <c r="E2182" s="0" t="n">
        <v>40111</v>
      </c>
      <c r="F2182" s="0" t="n">
        <v>40111</v>
      </c>
      <c r="G2182" s="0" t="n">
        <v>40111</v>
      </c>
      <c r="H2182" s="0" t="n">
        <v>40111</v>
      </c>
      <c r="I2182" s="0" t="n">
        <v>40111</v>
      </c>
      <c r="J2182" s="0" t="n">
        <v>40111</v>
      </c>
      <c r="K2182" s="0" t="n">
        <v>40111</v>
      </c>
      <c r="L2182" s="0" t="b">
        <f aca="false">EXACT($A2182,B2182)</f>
        <v>1</v>
      </c>
      <c r="M2182" s="0" t="b">
        <f aca="false">EXACT($A2182,C2182)</f>
        <v>1</v>
      </c>
      <c r="N2182" s="0" t="b">
        <f aca="false">EXACT($A2182,D2182)</f>
        <v>1</v>
      </c>
      <c r="O2182" s="0" t="b">
        <f aca="false">EXACT($A2182,E2182)</f>
        <v>1</v>
      </c>
      <c r="P2182" s="0" t="b">
        <f aca="false">EXACT($A2182,F2182)</f>
        <v>1</v>
      </c>
      <c r="Q2182" s="0" t="b">
        <f aca="false">EXACT($A2182,G2182)</f>
        <v>1</v>
      </c>
      <c r="R2182" s="0" t="b">
        <f aca="false">EXACT($A2182,H2182)</f>
        <v>1</v>
      </c>
      <c r="S2182" s="0" t="b">
        <f aca="false">EXACT($A2182,I2182)</f>
        <v>1</v>
      </c>
      <c r="T2182" s="0" t="b">
        <f aca="false">EXACT($A2182,J2182)</f>
        <v>1</v>
      </c>
      <c r="U2182" s="0" t="b">
        <f aca="false">EXACT($A2182,K2182)</f>
        <v>1</v>
      </c>
    </row>
    <row r="2183" customFormat="false" ht="13.5" hidden="false" customHeight="false" outlineLevel="0" collapsed="false">
      <c r="A2183" s="0" t="n">
        <v>40113</v>
      </c>
      <c r="B2183" s="0" t="n">
        <v>40113</v>
      </c>
      <c r="C2183" s="0" t="n">
        <v>40113</v>
      </c>
      <c r="D2183" s="0" t="n">
        <v>40113</v>
      </c>
      <c r="E2183" s="0" t="n">
        <v>40113</v>
      </c>
      <c r="F2183" s="0" t="n">
        <v>40113</v>
      </c>
      <c r="G2183" s="0" t="n">
        <v>40113</v>
      </c>
      <c r="H2183" s="0" t="n">
        <v>40113</v>
      </c>
      <c r="I2183" s="0" t="n">
        <v>40113</v>
      </c>
      <c r="J2183" s="0" t="n">
        <v>40113</v>
      </c>
      <c r="K2183" s="0" t="n">
        <v>40113</v>
      </c>
      <c r="L2183" s="0" t="b">
        <f aca="false">EXACT($A2183,B2183)</f>
        <v>1</v>
      </c>
      <c r="M2183" s="0" t="b">
        <f aca="false">EXACT($A2183,C2183)</f>
        <v>1</v>
      </c>
      <c r="N2183" s="0" t="b">
        <f aca="false">EXACT($A2183,D2183)</f>
        <v>1</v>
      </c>
      <c r="O2183" s="0" t="b">
        <f aca="false">EXACT($A2183,E2183)</f>
        <v>1</v>
      </c>
      <c r="P2183" s="0" t="b">
        <f aca="false">EXACT($A2183,F2183)</f>
        <v>1</v>
      </c>
      <c r="Q2183" s="0" t="b">
        <f aca="false">EXACT($A2183,G2183)</f>
        <v>1</v>
      </c>
      <c r="R2183" s="0" t="b">
        <f aca="false">EXACT($A2183,H2183)</f>
        <v>1</v>
      </c>
      <c r="S2183" s="0" t="b">
        <f aca="false">EXACT($A2183,I2183)</f>
        <v>1</v>
      </c>
      <c r="T2183" s="0" t="b">
        <f aca="false">EXACT($A2183,J2183)</f>
        <v>1</v>
      </c>
      <c r="U2183" s="0" t="b">
        <f aca="false">EXACT($A2183,K2183)</f>
        <v>1</v>
      </c>
    </row>
    <row r="2184" customFormat="false" ht="13.5" hidden="false" customHeight="false" outlineLevel="0" collapsed="false">
      <c r="A2184" s="0" t="n">
        <v>40115</v>
      </c>
      <c r="B2184" s="0" t="n">
        <v>40115</v>
      </c>
      <c r="C2184" s="0" t="n">
        <v>40115</v>
      </c>
      <c r="D2184" s="0" t="n">
        <v>40115</v>
      </c>
      <c r="E2184" s="0" t="n">
        <v>40115</v>
      </c>
      <c r="F2184" s="0" t="n">
        <v>40115</v>
      </c>
      <c r="G2184" s="0" t="n">
        <v>40115</v>
      </c>
      <c r="H2184" s="0" t="n">
        <v>40115</v>
      </c>
      <c r="I2184" s="0" t="n">
        <v>40115</v>
      </c>
      <c r="J2184" s="0" t="n">
        <v>40115</v>
      </c>
      <c r="K2184" s="0" t="n">
        <v>40115</v>
      </c>
      <c r="L2184" s="0" t="b">
        <f aca="false">EXACT($A2184,B2184)</f>
        <v>1</v>
      </c>
      <c r="M2184" s="0" t="b">
        <f aca="false">EXACT($A2184,C2184)</f>
        <v>1</v>
      </c>
      <c r="N2184" s="0" t="b">
        <f aca="false">EXACT($A2184,D2184)</f>
        <v>1</v>
      </c>
      <c r="O2184" s="0" t="b">
        <f aca="false">EXACT($A2184,E2184)</f>
        <v>1</v>
      </c>
      <c r="P2184" s="0" t="b">
        <f aca="false">EXACT($A2184,F2184)</f>
        <v>1</v>
      </c>
      <c r="Q2184" s="0" t="b">
        <f aca="false">EXACT($A2184,G2184)</f>
        <v>1</v>
      </c>
      <c r="R2184" s="0" t="b">
        <f aca="false">EXACT($A2184,H2184)</f>
        <v>1</v>
      </c>
      <c r="S2184" s="0" t="b">
        <f aca="false">EXACT($A2184,I2184)</f>
        <v>1</v>
      </c>
      <c r="T2184" s="0" t="b">
        <f aca="false">EXACT($A2184,J2184)</f>
        <v>1</v>
      </c>
      <c r="U2184" s="0" t="b">
        <f aca="false">EXACT($A2184,K2184)</f>
        <v>1</v>
      </c>
    </row>
    <row r="2185" customFormat="false" ht="13.5" hidden="false" customHeight="false" outlineLevel="0" collapsed="false">
      <c r="A2185" s="0" t="n">
        <v>40117</v>
      </c>
      <c r="B2185" s="0" t="n">
        <v>40117</v>
      </c>
      <c r="C2185" s="0" t="n">
        <v>40117</v>
      </c>
      <c r="D2185" s="0" t="n">
        <v>40117</v>
      </c>
      <c r="E2185" s="0" t="n">
        <v>40117</v>
      </c>
      <c r="F2185" s="0" t="n">
        <v>40117</v>
      </c>
      <c r="G2185" s="0" t="n">
        <v>40117</v>
      </c>
      <c r="H2185" s="0" t="n">
        <v>40117</v>
      </c>
      <c r="I2185" s="0" t="n">
        <v>40117</v>
      </c>
      <c r="J2185" s="0" t="n">
        <v>40117</v>
      </c>
      <c r="K2185" s="0" t="n">
        <v>40117</v>
      </c>
      <c r="L2185" s="0" t="b">
        <f aca="false">EXACT($A2185,B2185)</f>
        <v>1</v>
      </c>
      <c r="M2185" s="0" t="b">
        <f aca="false">EXACT($A2185,C2185)</f>
        <v>1</v>
      </c>
      <c r="N2185" s="0" t="b">
        <f aca="false">EXACT($A2185,D2185)</f>
        <v>1</v>
      </c>
      <c r="O2185" s="0" t="b">
        <f aca="false">EXACT($A2185,E2185)</f>
        <v>1</v>
      </c>
      <c r="P2185" s="0" t="b">
        <f aca="false">EXACT($A2185,F2185)</f>
        <v>1</v>
      </c>
      <c r="Q2185" s="0" t="b">
        <f aca="false">EXACT($A2185,G2185)</f>
        <v>1</v>
      </c>
      <c r="R2185" s="0" t="b">
        <f aca="false">EXACT($A2185,H2185)</f>
        <v>1</v>
      </c>
      <c r="S2185" s="0" t="b">
        <f aca="false">EXACT($A2185,I2185)</f>
        <v>1</v>
      </c>
      <c r="T2185" s="0" t="b">
        <f aca="false">EXACT($A2185,J2185)</f>
        <v>1</v>
      </c>
      <c r="U2185" s="0" t="b">
        <f aca="false">EXACT($A2185,K2185)</f>
        <v>1</v>
      </c>
    </row>
    <row r="2186" customFormat="false" ht="13.5" hidden="false" customHeight="false" outlineLevel="0" collapsed="false">
      <c r="A2186" s="0" t="n">
        <v>40119</v>
      </c>
      <c r="B2186" s="0" t="n">
        <v>40119</v>
      </c>
      <c r="C2186" s="0" t="n">
        <v>40119</v>
      </c>
      <c r="D2186" s="0" t="n">
        <v>40119</v>
      </c>
      <c r="E2186" s="0" t="n">
        <v>40119</v>
      </c>
      <c r="F2186" s="0" t="n">
        <v>40119</v>
      </c>
      <c r="G2186" s="0" t="n">
        <v>40119</v>
      </c>
      <c r="H2186" s="0" t="n">
        <v>40119</v>
      </c>
      <c r="I2186" s="0" t="n">
        <v>40119</v>
      </c>
      <c r="J2186" s="0" t="n">
        <v>40119</v>
      </c>
      <c r="K2186" s="0" t="n">
        <v>40119</v>
      </c>
      <c r="L2186" s="0" t="b">
        <f aca="false">EXACT($A2186,B2186)</f>
        <v>1</v>
      </c>
      <c r="M2186" s="0" t="b">
        <f aca="false">EXACT($A2186,C2186)</f>
        <v>1</v>
      </c>
      <c r="N2186" s="0" t="b">
        <f aca="false">EXACT($A2186,D2186)</f>
        <v>1</v>
      </c>
      <c r="O2186" s="0" t="b">
        <f aca="false">EXACT($A2186,E2186)</f>
        <v>1</v>
      </c>
      <c r="P2186" s="0" t="b">
        <f aca="false">EXACT($A2186,F2186)</f>
        <v>1</v>
      </c>
      <c r="Q2186" s="0" t="b">
        <f aca="false">EXACT($A2186,G2186)</f>
        <v>1</v>
      </c>
      <c r="R2186" s="0" t="b">
        <f aca="false">EXACT($A2186,H2186)</f>
        <v>1</v>
      </c>
      <c r="S2186" s="0" t="b">
        <f aca="false">EXACT($A2186,I2186)</f>
        <v>1</v>
      </c>
      <c r="T2186" s="0" t="b">
        <f aca="false">EXACT($A2186,J2186)</f>
        <v>1</v>
      </c>
      <c r="U2186" s="0" t="b">
        <f aca="false">EXACT($A2186,K2186)</f>
        <v>1</v>
      </c>
    </row>
    <row r="2187" customFormat="false" ht="13.5" hidden="false" customHeight="false" outlineLevel="0" collapsed="false">
      <c r="A2187" s="0" t="n">
        <v>40121</v>
      </c>
      <c r="B2187" s="0" t="n">
        <v>40121</v>
      </c>
      <c r="C2187" s="0" t="n">
        <v>40121</v>
      </c>
      <c r="D2187" s="0" t="n">
        <v>40121</v>
      </c>
      <c r="E2187" s="0" t="n">
        <v>40121</v>
      </c>
      <c r="F2187" s="0" t="n">
        <v>40121</v>
      </c>
      <c r="G2187" s="0" t="n">
        <v>40121</v>
      </c>
      <c r="H2187" s="0" t="n">
        <v>40121</v>
      </c>
      <c r="I2187" s="0" t="n">
        <v>40121</v>
      </c>
      <c r="J2187" s="0" t="n">
        <v>40121</v>
      </c>
      <c r="K2187" s="0" t="n">
        <v>40121</v>
      </c>
      <c r="L2187" s="0" t="b">
        <f aca="false">EXACT($A2187,B2187)</f>
        <v>1</v>
      </c>
      <c r="M2187" s="0" t="b">
        <f aca="false">EXACT($A2187,C2187)</f>
        <v>1</v>
      </c>
      <c r="N2187" s="0" t="b">
        <f aca="false">EXACT($A2187,D2187)</f>
        <v>1</v>
      </c>
      <c r="O2187" s="0" t="b">
        <f aca="false">EXACT($A2187,E2187)</f>
        <v>1</v>
      </c>
      <c r="P2187" s="0" t="b">
        <f aca="false">EXACT($A2187,F2187)</f>
        <v>1</v>
      </c>
      <c r="Q2187" s="0" t="b">
        <f aca="false">EXACT($A2187,G2187)</f>
        <v>1</v>
      </c>
      <c r="R2187" s="0" t="b">
        <f aca="false">EXACT($A2187,H2187)</f>
        <v>1</v>
      </c>
      <c r="S2187" s="0" t="b">
        <f aca="false">EXACT($A2187,I2187)</f>
        <v>1</v>
      </c>
      <c r="T2187" s="0" t="b">
        <f aca="false">EXACT($A2187,J2187)</f>
        <v>1</v>
      </c>
      <c r="U2187" s="0" t="b">
        <f aca="false">EXACT($A2187,K2187)</f>
        <v>1</v>
      </c>
    </row>
    <row r="2188" customFormat="false" ht="13.5" hidden="false" customHeight="false" outlineLevel="0" collapsed="false">
      <c r="A2188" s="0" t="n">
        <v>40123</v>
      </c>
      <c r="B2188" s="0" t="n">
        <v>40123</v>
      </c>
      <c r="C2188" s="0" t="n">
        <v>40123</v>
      </c>
      <c r="D2188" s="0" t="n">
        <v>40123</v>
      </c>
      <c r="E2188" s="0" t="n">
        <v>40123</v>
      </c>
      <c r="F2188" s="0" t="n">
        <v>40123</v>
      </c>
      <c r="G2188" s="0" t="n">
        <v>40123</v>
      </c>
      <c r="H2188" s="0" t="n">
        <v>40123</v>
      </c>
      <c r="I2188" s="0" t="n">
        <v>40123</v>
      </c>
      <c r="J2188" s="0" t="n">
        <v>40123</v>
      </c>
      <c r="K2188" s="0" t="n">
        <v>40123</v>
      </c>
      <c r="L2188" s="0" t="b">
        <f aca="false">EXACT($A2188,B2188)</f>
        <v>1</v>
      </c>
      <c r="M2188" s="0" t="b">
        <f aca="false">EXACT($A2188,C2188)</f>
        <v>1</v>
      </c>
      <c r="N2188" s="0" t="b">
        <f aca="false">EXACT($A2188,D2188)</f>
        <v>1</v>
      </c>
      <c r="O2188" s="0" t="b">
        <f aca="false">EXACT($A2188,E2188)</f>
        <v>1</v>
      </c>
      <c r="P2188" s="0" t="b">
        <f aca="false">EXACT($A2188,F2188)</f>
        <v>1</v>
      </c>
      <c r="Q2188" s="0" t="b">
        <f aca="false">EXACT($A2188,G2188)</f>
        <v>1</v>
      </c>
      <c r="R2188" s="0" t="b">
        <f aca="false">EXACT($A2188,H2188)</f>
        <v>1</v>
      </c>
      <c r="S2188" s="0" t="b">
        <f aca="false">EXACT($A2188,I2188)</f>
        <v>1</v>
      </c>
      <c r="T2188" s="0" t="b">
        <f aca="false">EXACT($A2188,J2188)</f>
        <v>1</v>
      </c>
      <c r="U2188" s="0" t="b">
        <f aca="false">EXACT($A2188,K2188)</f>
        <v>1</v>
      </c>
    </row>
    <row r="2189" customFormat="false" ht="13.5" hidden="false" customHeight="false" outlineLevel="0" collapsed="false">
      <c r="A2189" s="0" t="n">
        <v>40125</v>
      </c>
      <c r="B2189" s="0" t="n">
        <v>40125</v>
      </c>
      <c r="C2189" s="0" t="n">
        <v>40125</v>
      </c>
      <c r="D2189" s="0" t="n">
        <v>40125</v>
      </c>
      <c r="E2189" s="0" t="n">
        <v>40125</v>
      </c>
      <c r="F2189" s="0" t="n">
        <v>40125</v>
      </c>
      <c r="G2189" s="0" t="n">
        <v>40125</v>
      </c>
      <c r="H2189" s="0" t="n">
        <v>40125</v>
      </c>
      <c r="I2189" s="0" t="n">
        <v>40125</v>
      </c>
      <c r="J2189" s="0" t="n">
        <v>40125</v>
      </c>
      <c r="K2189" s="0" t="n">
        <v>40125</v>
      </c>
      <c r="L2189" s="0" t="b">
        <f aca="false">EXACT($A2189,B2189)</f>
        <v>1</v>
      </c>
      <c r="M2189" s="0" t="b">
        <f aca="false">EXACT($A2189,C2189)</f>
        <v>1</v>
      </c>
      <c r="N2189" s="0" t="b">
        <f aca="false">EXACT($A2189,D2189)</f>
        <v>1</v>
      </c>
      <c r="O2189" s="0" t="b">
        <f aca="false">EXACT($A2189,E2189)</f>
        <v>1</v>
      </c>
      <c r="P2189" s="0" t="b">
        <f aca="false">EXACT($A2189,F2189)</f>
        <v>1</v>
      </c>
      <c r="Q2189" s="0" t="b">
        <f aca="false">EXACT($A2189,G2189)</f>
        <v>1</v>
      </c>
      <c r="R2189" s="0" t="b">
        <f aca="false">EXACT($A2189,H2189)</f>
        <v>1</v>
      </c>
      <c r="S2189" s="0" t="b">
        <f aca="false">EXACT($A2189,I2189)</f>
        <v>1</v>
      </c>
      <c r="T2189" s="0" t="b">
        <f aca="false">EXACT($A2189,J2189)</f>
        <v>1</v>
      </c>
      <c r="U2189" s="0" t="b">
        <f aca="false">EXACT($A2189,K2189)</f>
        <v>1</v>
      </c>
    </row>
    <row r="2190" customFormat="false" ht="13.5" hidden="false" customHeight="false" outlineLevel="0" collapsed="false">
      <c r="A2190" s="0" t="n">
        <v>40127</v>
      </c>
      <c r="B2190" s="0" t="n">
        <v>40127</v>
      </c>
      <c r="C2190" s="0" t="n">
        <v>40127</v>
      </c>
      <c r="D2190" s="0" t="n">
        <v>40127</v>
      </c>
      <c r="E2190" s="0" t="n">
        <v>40127</v>
      </c>
      <c r="F2190" s="0" t="n">
        <v>40127</v>
      </c>
      <c r="G2190" s="0" t="n">
        <v>40127</v>
      </c>
      <c r="H2190" s="0" t="n">
        <v>40127</v>
      </c>
      <c r="I2190" s="0" t="n">
        <v>40127</v>
      </c>
      <c r="J2190" s="0" t="n">
        <v>40127</v>
      </c>
      <c r="K2190" s="0" t="n">
        <v>40127</v>
      </c>
      <c r="L2190" s="0" t="b">
        <f aca="false">EXACT($A2190,B2190)</f>
        <v>1</v>
      </c>
      <c r="M2190" s="0" t="b">
        <f aca="false">EXACT($A2190,C2190)</f>
        <v>1</v>
      </c>
      <c r="N2190" s="0" t="b">
        <f aca="false">EXACT($A2190,D2190)</f>
        <v>1</v>
      </c>
      <c r="O2190" s="0" t="b">
        <f aca="false">EXACT($A2190,E2190)</f>
        <v>1</v>
      </c>
      <c r="P2190" s="0" t="b">
        <f aca="false">EXACT($A2190,F2190)</f>
        <v>1</v>
      </c>
      <c r="Q2190" s="0" t="b">
        <f aca="false">EXACT($A2190,G2190)</f>
        <v>1</v>
      </c>
      <c r="R2190" s="0" t="b">
        <f aca="false">EXACT($A2190,H2190)</f>
        <v>1</v>
      </c>
      <c r="S2190" s="0" t="b">
        <f aca="false">EXACT($A2190,I2190)</f>
        <v>1</v>
      </c>
      <c r="T2190" s="0" t="b">
        <f aca="false">EXACT($A2190,J2190)</f>
        <v>1</v>
      </c>
      <c r="U2190" s="0" t="b">
        <f aca="false">EXACT($A2190,K2190)</f>
        <v>1</v>
      </c>
    </row>
    <row r="2191" customFormat="false" ht="13.5" hidden="false" customHeight="false" outlineLevel="0" collapsed="false">
      <c r="A2191" s="0" t="n">
        <v>40129</v>
      </c>
      <c r="B2191" s="0" t="n">
        <v>40129</v>
      </c>
      <c r="C2191" s="0" t="n">
        <v>40129</v>
      </c>
      <c r="D2191" s="0" t="n">
        <v>40129</v>
      </c>
      <c r="E2191" s="0" t="n">
        <v>40129</v>
      </c>
      <c r="F2191" s="0" t="n">
        <v>40129</v>
      </c>
      <c r="G2191" s="0" t="n">
        <v>40129</v>
      </c>
      <c r="H2191" s="0" t="n">
        <v>40129</v>
      </c>
      <c r="I2191" s="0" t="n">
        <v>40129</v>
      </c>
      <c r="J2191" s="0" t="n">
        <v>40129</v>
      </c>
      <c r="K2191" s="0" t="n">
        <v>40129</v>
      </c>
      <c r="L2191" s="0" t="b">
        <f aca="false">EXACT($A2191,B2191)</f>
        <v>1</v>
      </c>
      <c r="M2191" s="0" t="b">
        <f aca="false">EXACT($A2191,C2191)</f>
        <v>1</v>
      </c>
      <c r="N2191" s="0" t="b">
        <f aca="false">EXACT($A2191,D2191)</f>
        <v>1</v>
      </c>
      <c r="O2191" s="0" t="b">
        <f aca="false">EXACT($A2191,E2191)</f>
        <v>1</v>
      </c>
      <c r="P2191" s="0" t="b">
        <f aca="false">EXACT($A2191,F2191)</f>
        <v>1</v>
      </c>
      <c r="Q2191" s="0" t="b">
        <f aca="false">EXACT($A2191,G2191)</f>
        <v>1</v>
      </c>
      <c r="R2191" s="0" t="b">
        <f aca="false">EXACT($A2191,H2191)</f>
        <v>1</v>
      </c>
      <c r="S2191" s="0" t="b">
        <f aca="false">EXACT($A2191,I2191)</f>
        <v>1</v>
      </c>
      <c r="T2191" s="0" t="b">
        <f aca="false">EXACT($A2191,J2191)</f>
        <v>1</v>
      </c>
      <c r="U2191" s="0" t="b">
        <f aca="false">EXACT($A2191,K2191)</f>
        <v>1</v>
      </c>
    </row>
    <row r="2192" customFormat="false" ht="13.5" hidden="false" customHeight="false" outlineLevel="0" collapsed="false">
      <c r="A2192" s="0" t="n">
        <v>40131</v>
      </c>
      <c r="B2192" s="0" t="n">
        <v>40131</v>
      </c>
      <c r="C2192" s="0" t="n">
        <v>40131</v>
      </c>
      <c r="D2192" s="0" t="n">
        <v>40131</v>
      </c>
      <c r="E2192" s="0" t="n">
        <v>40131</v>
      </c>
      <c r="F2192" s="0" t="n">
        <v>40131</v>
      </c>
      <c r="G2192" s="0" t="n">
        <v>40131</v>
      </c>
      <c r="H2192" s="0" t="n">
        <v>40131</v>
      </c>
      <c r="I2192" s="0" t="n">
        <v>40131</v>
      </c>
      <c r="J2192" s="0" t="n">
        <v>40131</v>
      </c>
      <c r="K2192" s="0" t="n">
        <v>40131</v>
      </c>
      <c r="L2192" s="0" t="b">
        <f aca="false">EXACT($A2192,B2192)</f>
        <v>1</v>
      </c>
      <c r="M2192" s="0" t="b">
        <f aca="false">EXACT($A2192,C2192)</f>
        <v>1</v>
      </c>
      <c r="N2192" s="0" t="b">
        <f aca="false">EXACT($A2192,D2192)</f>
        <v>1</v>
      </c>
      <c r="O2192" s="0" t="b">
        <f aca="false">EXACT($A2192,E2192)</f>
        <v>1</v>
      </c>
      <c r="P2192" s="0" t="b">
        <f aca="false">EXACT($A2192,F2192)</f>
        <v>1</v>
      </c>
      <c r="Q2192" s="0" t="b">
        <f aca="false">EXACT($A2192,G2192)</f>
        <v>1</v>
      </c>
      <c r="R2192" s="0" t="b">
        <f aca="false">EXACT($A2192,H2192)</f>
        <v>1</v>
      </c>
      <c r="S2192" s="0" t="b">
        <f aca="false">EXACT($A2192,I2192)</f>
        <v>1</v>
      </c>
      <c r="T2192" s="0" t="b">
        <f aca="false">EXACT($A2192,J2192)</f>
        <v>1</v>
      </c>
      <c r="U2192" s="0" t="b">
        <f aca="false">EXACT($A2192,K2192)</f>
        <v>1</v>
      </c>
    </row>
    <row r="2193" customFormat="false" ht="13.5" hidden="false" customHeight="false" outlineLevel="0" collapsed="false">
      <c r="A2193" s="0" t="n">
        <v>40133</v>
      </c>
      <c r="B2193" s="0" t="n">
        <v>40133</v>
      </c>
      <c r="C2193" s="0" t="n">
        <v>40133</v>
      </c>
      <c r="D2193" s="0" t="n">
        <v>40133</v>
      </c>
      <c r="E2193" s="0" t="n">
        <v>40133</v>
      </c>
      <c r="F2193" s="0" t="n">
        <v>40133</v>
      </c>
      <c r="G2193" s="0" t="n">
        <v>40133</v>
      </c>
      <c r="H2193" s="0" t="n">
        <v>40133</v>
      </c>
      <c r="I2193" s="0" t="n">
        <v>40133</v>
      </c>
      <c r="J2193" s="0" t="n">
        <v>40133</v>
      </c>
      <c r="K2193" s="0" t="n">
        <v>40133</v>
      </c>
      <c r="L2193" s="0" t="b">
        <f aca="false">EXACT($A2193,B2193)</f>
        <v>1</v>
      </c>
      <c r="M2193" s="0" t="b">
        <f aca="false">EXACT($A2193,C2193)</f>
        <v>1</v>
      </c>
      <c r="N2193" s="0" t="b">
        <f aca="false">EXACT($A2193,D2193)</f>
        <v>1</v>
      </c>
      <c r="O2193" s="0" t="b">
        <f aca="false">EXACT($A2193,E2193)</f>
        <v>1</v>
      </c>
      <c r="P2193" s="0" t="b">
        <f aca="false">EXACT($A2193,F2193)</f>
        <v>1</v>
      </c>
      <c r="Q2193" s="0" t="b">
        <f aca="false">EXACT($A2193,G2193)</f>
        <v>1</v>
      </c>
      <c r="R2193" s="0" t="b">
        <f aca="false">EXACT($A2193,H2193)</f>
        <v>1</v>
      </c>
      <c r="S2193" s="0" t="b">
        <f aca="false">EXACT($A2193,I2193)</f>
        <v>1</v>
      </c>
      <c r="T2193" s="0" t="b">
        <f aca="false">EXACT($A2193,J2193)</f>
        <v>1</v>
      </c>
      <c r="U2193" s="0" t="b">
        <f aca="false">EXACT($A2193,K2193)</f>
        <v>1</v>
      </c>
    </row>
    <row r="2194" customFormat="false" ht="13.5" hidden="false" customHeight="false" outlineLevel="0" collapsed="false">
      <c r="A2194" s="0" t="n">
        <v>40135</v>
      </c>
      <c r="B2194" s="0" t="n">
        <v>40135</v>
      </c>
      <c r="C2194" s="0" t="n">
        <v>40135</v>
      </c>
      <c r="D2194" s="0" t="n">
        <v>40135</v>
      </c>
      <c r="E2194" s="0" t="n">
        <v>40135</v>
      </c>
      <c r="F2194" s="0" t="n">
        <v>40135</v>
      </c>
      <c r="G2194" s="0" t="n">
        <v>40135</v>
      </c>
      <c r="H2194" s="0" t="n">
        <v>40135</v>
      </c>
      <c r="I2194" s="0" t="n">
        <v>40135</v>
      </c>
      <c r="J2194" s="0" t="n">
        <v>40135</v>
      </c>
      <c r="K2194" s="0" t="n">
        <v>40135</v>
      </c>
      <c r="L2194" s="0" t="b">
        <f aca="false">EXACT($A2194,B2194)</f>
        <v>1</v>
      </c>
      <c r="M2194" s="0" t="b">
        <f aca="false">EXACT($A2194,C2194)</f>
        <v>1</v>
      </c>
      <c r="N2194" s="0" t="b">
        <f aca="false">EXACT($A2194,D2194)</f>
        <v>1</v>
      </c>
      <c r="O2194" s="0" t="b">
        <f aca="false">EXACT($A2194,E2194)</f>
        <v>1</v>
      </c>
      <c r="P2194" s="0" t="b">
        <f aca="false">EXACT($A2194,F2194)</f>
        <v>1</v>
      </c>
      <c r="Q2194" s="0" t="b">
        <f aca="false">EXACT($A2194,G2194)</f>
        <v>1</v>
      </c>
      <c r="R2194" s="0" t="b">
        <f aca="false">EXACT($A2194,H2194)</f>
        <v>1</v>
      </c>
      <c r="S2194" s="0" t="b">
        <f aca="false">EXACT($A2194,I2194)</f>
        <v>1</v>
      </c>
      <c r="T2194" s="0" t="b">
        <f aca="false">EXACT($A2194,J2194)</f>
        <v>1</v>
      </c>
      <c r="U2194" s="0" t="b">
        <f aca="false">EXACT($A2194,K2194)</f>
        <v>1</v>
      </c>
    </row>
    <row r="2195" customFormat="false" ht="13.5" hidden="false" customHeight="false" outlineLevel="0" collapsed="false">
      <c r="A2195" s="0" t="n">
        <v>40137</v>
      </c>
      <c r="B2195" s="0" t="n">
        <v>40137</v>
      </c>
      <c r="C2195" s="0" t="n">
        <v>40137</v>
      </c>
      <c r="D2195" s="0" t="n">
        <v>40137</v>
      </c>
      <c r="E2195" s="0" t="n">
        <v>40137</v>
      </c>
      <c r="F2195" s="0" t="n">
        <v>40137</v>
      </c>
      <c r="G2195" s="0" t="n">
        <v>40137</v>
      </c>
      <c r="H2195" s="0" t="n">
        <v>40137</v>
      </c>
      <c r="I2195" s="0" t="n">
        <v>40137</v>
      </c>
      <c r="J2195" s="0" t="n">
        <v>40137</v>
      </c>
      <c r="K2195" s="0" t="n">
        <v>40137</v>
      </c>
      <c r="L2195" s="0" t="b">
        <f aca="false">EXACT($A2195,B2195)</f>
        <v>1</v>
      </c>
      <c r="M2195" s="0" t="b">
        <f aca="false">EXACT($A2195,C2195)</f>
        <v>1</v>
      </c>
      <c r="N2195" s="0" t="b">
        <f aca="false">EXACT($A2195,D2195)</f>
        <v>1</v>
      </c>
      <c r="O2195" s="0" t="b">
        <f aca="false">EXACT($A2195,E2195)</f>
        <v>1</v>
      </c>
      <c r="P2195" s="0" t="b">
        <f aca="false">EXACT($A2195,F2195)</f>
        <v>1</v>
      </c>
      <c r="Q2195" s="0" t="b">
        <f aca="false">EXACT($A2195,G2195)</f>
        <v>1</v>
      </c>
      <c r="R2195" s="0" t="b">
        <f aca="false">EXACT($A2195,H2195)</f>
        <v>1</v>
      </c>
      <c r="S2195" s="0" t="b">
        <f aca="false">EXACT($A2195,I2195)</f>
        <v>1</v>
      </c>
      <c r="T2195" s="0" t="b">
        <f aca="false">EXACT($A2195,J2195)</f>
        <v>1</v>
      </c>
      <c r="U2195" s="0" t="b">
        <f aca="false">EXACT($A2195,K2195)</f>
        <v>1</v>
      </c>
    </row>
    <row r="2196" customFormat="false" ht="13.5" hidden="false" customHeight="false" outlineLevel="0" collapsed="false">
      <c r="A2196" s="0" t="n">
        <v>40139</v>
      </c>
      <c r="B2196" s="0" t="n">
        <v>40139</v>
      </c>
      <c r="C2196" s="0" t="n">
        <v>40139</v>
      </c>
      <c r="D2196" s="0" t="n">
        <v>40139</v>
      </c>
      <c r="E2196" s="0" t="n">
        <v>40139</v>
      </c>
      <c r="F2196" s="0" t="n">
        <v>40139</v>
      </c>
      <c r="G2196" s="0" t="n">
        <v>40139</v>
      </c>
      <c r="H2196" s="0" t="n">
        <v>40139</v>
      </c>
      <c r="I2196" s="0" t="n">
        <v>40139</v>
      </c>
      <c r="J2196" s="0" t="n">
        <v>40139</v>
      </c>
      <c r="K2196" s="0" t="n">
        <v>40139</v>
      </c>
      <c r="L2196" s="0" t="b">
        <f aca="false">EXACT($A2196,B2196)</f>
        <v>1</v>
      </c>
      <c r="M2196" s="0" t="b">
        <f aca="false">EXACT($A2196,C2196)</f>
        <v>1</v>
      </c>
      <c r="N2196" s="0" t="b">
        <f aca="false">EXACT($A2196,D2196)</f>
        <v>1</v>
      </c>
      <c r="O2196" s="0" t="b">
        <f aca="false">EXACT($A2196,E2196)</f>
        <v>1</v>
      </c>
      <c r="P2196" s="0" t="b">
        <f aca="false">EXACT($A2196,F2196)</f>
        <v>1</v>
      </c>
      <c r="Q2196" s="0" t="b">
        <f aca="false">EXACT($A2196,G2196)</f>
        <v>1</v>
      </c>
      <c r="R2196" s="0" t="b">
        <f aca="false">EXACT($A2196,H2196)</f>
        <v>1</v>
      </c>
      <c r="S2196" s="0" t="b">
        <f aca="false">EXACT($A2196,I2196)</f>
        <v>1</v>
      </c>
      <c r="T2196" s="0" t="b">
        <f aca="false">EXACT($A2196,J2196)</f>
        <v>1</v>
      </c>
      <c r="U2196" s="0" t="b">
        <f aca="false">EXACT($A2196,K2196)</f>
        <v>1</v>
      </c>
    </row>
    <row r="2197" customFormat="false" ht="13.5" hidden="false" customHeight="false" outlineLevel="0" collapsed="false">
      <c r="A2197" s="0" t="n">
        <v>40141</v>
      </c>
      <c r="B2197" s="0" t="n">
        <v>40141</v>
      </c>
      <c r="C2197" s="0" t="n">
        <v>40141</v>
      </c>
      <c r="D2197" s="0" t="n">
        <v>40141</v>
      </c>
      <c r="E2197" s="0" t="n">
        <v>40141</v>
      </c>
      <c r="F2197" s="0" t="n">
        <v>40141</v>
      </c>
      <c r="G2197" s="0" t="n">
        <v>40141</v>
      </c>
      <c r="H2197" s="0" t="n">
        <v>40141</v>
      </c>
      <c r="I2197" s="0" t="n">
        <v>40141</v>
      </c>
      <c r="J2197" s="0" t="n">
        <v>40141</v>
      </c>
      <c r="K2197" s="0" t="n">
        <v>40141</v>
      </c>
      <c r="L2197" s="0" t="b">
        <f aca="false">EXACT($A2197,B2197)</f>
        <v>1</v>
      </c>
      <c r="M2197" s="0" t="b">
        <f aca="false">EXACT($A2197,C2197)</f>
        <v>1</v>
      </c>
      <c r="N2197" s="0" t="b">
        <f aca="false">EXACT($A2197,D2197)</f>
        <v>1</v>
      </c>
      <c r="O2197" s="0" t="b">
        <f aca="false">EXACT($A2197,E2197)</f>
        <v>1</v>
      </c>
      <c r="P2197" s="0" t="b">
        <f aca="false">EXACT($A2197,F2197)</f>
        <v>1</v>
      </c>
      <c r="Q2197" s="0" t="b">
        <f aca="false">EXACT($A2197,G2197)</f>
        <v>1</v>
      </c>
      <c r="R2197" s="0" t="b">
        <f aca="false">EXACT($A2197,H2197)</f>
        <v>1</v>
      </c>
      <c r="S2197" s="0" t="b">
        <f aca="false">EXACT($A2197,I2197)</f>
        <v>1</v>
      </c>
      <c r="T2197" s="0" t="b">
        <f aca="false">EXACT($A2197,J2197)</f>
        <v>1</v>
      </c>
      <c r="U2197" s="0" t="b">
        <f aca="false">EXACT($A2197,K2197)</f>
        <v>1</v>
      </c>
    </row>
    <row r="2198" customFormat="false" ht="13.5" hidden="false" customHeight="false" outlineLevel="0" collapsed="false">
      <c r="A2198" s="0" t="n">
        <v>40143</v>
      </c>
      <c r="B2198" s="0" t="n">
        <v>40143</v>
      </c>
      <c r="C2198" s="0" t="n">
        <v>40143</v>
      </c>
      <c r="D2198" s="0" t="n">
        <v>40143</v>
      </c>
      <c r="E2198" s="0" t="n">
        <v>40143</v>
      </c>
      <c r="F2198" s="0" t="n">
        <v>40143</v>
      </c>
      <c r="G2198" s="0" t="n">
        <v>40143</v>
      </c>
      <c r="H2198" s="0" t="n">
        <v>40143</v>
      </c>
      <c r="I2198" s="0" t="n">
        <v>40143</v>
      </c>
      <c r="J2198" s="0" t="n">
        <v>40143</v>
      </c>
      <c r="K2198" s="0" t="n">
        <v>40143</v>
      </c>
      <c r="L2198" s="0" t="b">
        <f aca="false">EXACT($A2198,B2198)</f>
        <v>1</v>
      </c>
      <c r="M2198" s="0" t="b">
        <f aca="false">EXACT($A2198,C2198)</f>
        <v>1</v>
      </c>
      <c r="N2198" s="0" t="b">
        <f aca="false">EXACT($A2198,D2198)</f>
        <v>1</v>
      </c>
      <c r="O2198" s="0" t="b">
        <f aca="false">EXACT($A2198,E2198)</f>
        <v>1</v>
      </c>
      <c r="P2198" s="0" t="b">
        <f aca="false">EXACT($A2198,F2198)</f>
        <v>1</v>
      </c>
      <c r="Q2198" s="0" t="b">
        <f aca="false">EXACT($A2198,G2198)</f>
        <v>1</v>
      </c>
      <c r="R2198" s="0" t="b">
        <f aca="false">EXACT($A2198,H2198)</f>
        <v>1</v>
      </c>
      <c r="S2198" s="0" t="b">
        <f aca="false">EXACT($A2198,I2198)</f>
        <v>1</v>
      </c>
      <c r="T2198" s="0" t="b">
        <f aca="false">EXACT($A2198,J2198)</f>
        <v>1</v>
      </c>
      <c r="U2198" s="0" t="b">
        <f aca="false">EXACT($A2198,K2198)</f>
        <v>1</v>
      </c>
    </row>
    <row r="2199" customFormat="false" ht="13.5" hidden="false" customHeight="false" outlineLevel="0" collapsed="false">
      <c r="A2199" s="0" t="n">
        <v>40145</v>
      </c>
      <c r="B2199" s="0" t="n">
        <v>40145</v>
      </c>
      <c r="C2199" s="0" t="n">
        <v>40145</v>
      </c>
      <c r="D2199" s="0" t="n">
        <v>40145</v>
      </c>
      <c r="E2199" s="0" t="n">
        <v>40145</v>
      </c>
      <c r="F2199" s="0" t="n">
        <v>40145</v>
      </c>
      <c r="G2199" s="0" t="n">
        <v>40145</v>
      </c>
      <c r="H2199" s="0" t="n">
        <v>40145</v>
      </c>
      <c r="I2199" s="0" t="n">
        <v>40145</v>
      </c>
      <c r="J2199" s="0" t="n">
        <v>40145</v>
      </c>
      <c r="K2199" s="0" t="n">
        <v>40145</v>
      </c>
      <c r="L2199" s="0" t="b">
        <f aca="false">EXACT($A2199,B2199)</f>
        <v>1</v>
      </c>
      <c r="M2199" s="0" t="b">
        <f aca="false">EXACT($A2199,C2199)</f>
        <v>1</v>
      </c>
      <c r="N2199" s="0" t="b">
        <f aca="false">EXACT($A2199,D2199)</f>
        <v>1</v>
      </c>
      <c r="O2199" s="0" t="b">
        <f aca="false">EXACT($A2199,E2199)</f>
        <v>1</v>
      </c>
      <c r="P2199" s="0" t="b">
        <f aca="false">EXACT($A2199,F2199)</f>
        <v>1</v>
      </c>
      <c r="Q2199" s="0" t="b">
        <f aca="false">EXACT($A2199,G2199)</f>
        <v>1</v>
      </c>
      <c r="R2199" s="0" t="b">
        <f aca="false">EXACT($A2199,H2199)</f>
        <v>1</v>
      </c>
      <c r="S2199" s="0" t="b">
        <f aca="false">EXACT($A2199,I2199)</f>
        <v>1</v>
      </c>
      <c r="T2199" s="0" t="b">
        <f aca="false">EXACT($A2199,J2199)</f>
        <v>1</v>
      </c>
      <c r="U2199" s="0" t="b">
        <f aca="false">EXACT($A2199,K2199)</f>
        <v>1</v>
      </c>
    </row>
    <row r="2200" customFormat="false" ht="13.5" hidden="false" customHeight="false" outlineLevel="0" collapsed="false">
      <c r="A2200" s="0" t="n">
        <v>40147</v>
      </c>
      <c r="B2200" s="0" t="n">
        <v>40147</v>
      </c>
      <c r="C2200" s="0" t="n">
        <v>40147</v>
      </c>
      <c r="D2200" s="0" t="n">
        <v>40147</v>
      </c>
      <c r="E2200" s="0" t="n">
        <v>40147</v>
      </c>
      <c r="F2200" s="0" t="n">
        <v>40147</v>
      </c>
      <c r="G2200" s="0" t="n">
        <v>40147</v>
      </c>
      <c r="H2200" s="0" t="n">
        <v>40147</v>
      </c>
      <c r="I2200" s="0" t="n">
        <v>40147</v>
      </c>
      <c r="J2200" s="0" t="n">
        <v>40147</v>
      </c>
      <c r="K2200" s="0" t="n">
        <v>40147</v>
      </c>
      <c r="L2200" s="0" t="b">
        <f aca="false">EXACT($A2200,B2200)</f>
        <v>1</v>
      </c>
      <c r="M2200" s="0" t="b">
        <f aca="false">EXACT($A2200,C2200)</f>
        <v>1</v>
      </c>
      <c r="N2200" s="0" t="b">
        <f aca="false">EXACT($A2200,D2200)</f>
        <v>1</v>
      </c>
      <c r="O2200" s="0" t="b">
        <f aca="false">EXACT($A2200,E2200)</f>
        <v>1</v>
      </c>
      <c r="P2200" s="0" t="b">
        <f aca="false">EXACT($A2200,F2200)</f>
        <v>1</v>
      </c>
      <c r="Q2200" s="0" t="b">
        <f aca="false">EXACT($A2200,G2200)</f>
        <v>1</v>
      </c>
      <c r="R2200" s="0" t="b">
        <f aca="false">EXACT($A2200,H2200)</f>
        <v>1</v>
      </c>
      <c r="S2200" s="0" t="b">
        <f aca="false">EXACT($A2200,I2200)</f>
        <v>1</v>
      </c>
      <c r="T2200" s="0" t="b">
        <f aca="false">EXACT($A2200,J2200)</f>
        <v>1</v>
      </c>
      <c r="U2200" s="0" t="b">
        <f aca="false">EXACT($A2200,K2200)</f>
        <v>1</v>
      </c>
    </row>
    <row r="2201" customFormat="false" ht="13.5" hidden="false" customHeight="false" outlineLevel="0" collapsed="false">
      <c r="A2201" s="0" t="n">
        <v>40149</v>
      </c>
      <c r="B2201" s="0" t="n">
        <v>40149</v>
      </c>
      <c r="C2201" s="0" t="n">
        <v>40149</v>
      </c>
      <c r="D2201" s="0" t="n">
        <v>40149</v>
      </c>
      <c r="E2201" s="0" t="n">
        <v>40149</v>
      </c>
      <c r="F2201" s="0" t="n">
        <v>40149</v>
      </c>
      <c r="G2201" s="0" t="n">
        <v>40149</v>
      </c>
      <c r="H2201" s="0" t="n">
        <v>40149</v>
      </c>
      <c r="I2201" s="0" t="n">
        <v>40149</v>
      </c>
      <c r="J2201" s="0" t="n">
        <v>40149</v>
      </c>
      <c r="K2201" s="0" t="n">
        <v>40149</v>
      </c>
      <c r="L2201" s="0" t="b">
        <f aca="false">EXACT($A2201,B2201)</f>
        <v>1</v>
      </c>
      <c r="M2201" s="0" t="b">
        <f aca="false">EXACT($A2201,C2201)</f>
        <v>1</v>
      </c>
      <c r="N2201" s="0" t="b">
        <f aca="false">EXACT($A2201,D2201)</f>
        <v>1</v>
      </c>
      <c r="O2201" s="0" t="b">
        <f aca="false">EXACT($A2201,E2201)</f>
        <v>1</v>
      </c>
      <c r="P2201" s="0" t="b">
        <f aca="false">EXACT($A2201,F2201)</f>
        <v>1</v>
      </c>
      <c r="Q2201" s="0" t="b">
        <f aca="false">EXACT($A2201,G2201)</f>
        <v>1</v>
      </c>
      <c r="R2201" s="0" t="b">
        <f aca="false">EXACT($A2201,H2201)</f>
        <v>1</v>
      </c>
      <c r="S2201" s="0" t="b">
        <f aca="false">EXACT($A2201,I2201)</f>
        <v>1</v>
      </c>
      <c r="T2201" s="0" t="b">
        <f aca="false">EXACT($A2201,J2201)</f>
        <v>1</v>
      </c>
      <c r="U2201" s="0" t="b">
        <f aca="false">EXACT($A2201,K2201)</f>
        <v>1</v>
      </c>
    </row>
    <row r="2202" customFormat="false" ht="13.5" hidden="false" customHeight="false" outlineLevel="0" collapsed="false">
      <c r="A2202" s="0" t="n">
        <v>40151</v>
      </c>
      <c r="B2202" s="0" t="n">
        <v>40151</v>
      </c>
      <c r="C2202" s="0" t="n">
        <v>40151</v>
      </c>
      <c r="D2202" s="0" t="n">
        <v>40151</v>
      </c>
      <c r="E2202" s="0" t="n">
        <v>40151</v>
      </c>
      <c r="F2202" s="0" t="n">
        <v>40151</v>
      </c>
      <c r="G2202" s="0" t="n">
        <v>40151</v>
      </c>
      <c r="H2202" s="0" t="n">
        <v>40151</v>
      </c>
      <c r="I2202" s="0" t="n">
        <v>40151</v>
      </c>
      <c r="J2202" s="0" t="n">
        <v>40151</v>
      </c>
      <c r="K2202" s="0" t="n">
        <v>40151</v>
      </c>
      <c r="L2202" s="0" t="b">
        <f aca="false">EXACT($A2202,B2202)</f>
        <v>1</v>
      </c>
      <c r="M2202" s="0" t="b">
        <f aca="false">EXACT($A2202,C2202)</f>
        <v>1</v>
      </c>
      <c r="N2202" s="0" t="b">
        <f aca="false">EXACT($A2202,D2202)</f>
        <v>1</v>
      </c>
      <c r="O2202" s="0" t="b">
        <f aca="false">EXACT($A2202,E2202)</f>
        <v>1</v>
      </c>
      <c r="P2202" s="0" t="b">
        <f aca="false">EXACT($A2202,F2202)</f>
        <v>1</v>
      </c>
      <c r="Q2202" s="0" t="b">
        <f aca="false">EXACT($A2202,G2202)</f>
        <v>1</v>
      </c>
      <c r="R2202" s="0" t="b">
        <f aca="false">EXACT($A2202,H2202)</f>
        <v>1</v>
      </c>
      <c r="S2202" s="0" t="b">
        <f aca="false">EXACT($A2202,I2202)</f>
        <v>1</v>
      </c>
      <c r="T2202" s="0" t="b">
        <f aca="false">EXACT($A2202,J2202)</f>
        <v>1</v>
      </c>
      <c r="U2202" s="0" t="b">
        <f aca="false">EXACT($A2202,K2202)</f>
        <v>1</v>
      </c>
    </row>
    <row r="2203" customFormat="false" ht="13.5" hidden="false" customHeight="false" outlineLevel="0" collapsed="false">
      <c r="A2203" s="0" t="n">
        <v>40153</v>
      </c>
      <c r="B2203" s="0" t="n">
        <v>40153</v>
      </c>
      <c r="C2203" s="0" t="n">
        <v>40153</v>
      </c>
      <c r="D2203" s="0" t="n">
        <v>40153</v>
      </c>
      <c r="E2203" s="0" t="n">
        <v>40153</v>
      </c>
      <c r="F2203" s="0" t="n">
        <v>40153</v>
      </c>
      <c r="G2203" s="0" t="n">
        <v>40153</v>
      </c>
      <c r="H2203" s="0" t="n">
        <v>40153</v>
      </c>
      <c r="I2203" s="0" t="n">
        <v>40153</v>
      </c>
      <c r="J2203" s="0" t="n">
        <v>40153</v>
      </c>
      <c r="K2203" s="0" t="n">
        <v>40153</v>
      </c>
      <c r="L2203" s="0" t="b">
        <f aca="false">EXACT($A2203,B2203)</f>
        <v>1</v>
      </c>
      <c r="M2203" s="0" t="b">
        <f aca="false">EXACT($A2203,C2203)</f>
        <v>1</v>
      </c>
      <c r="N2203" s="0" t="b">
        <f aca="false">EXACT($A2203,D2203)</f>
        <v>1</v>
      </c>
      <c r="O2203" s="0" t="b">
        <f aca="false">EXACT($A2203,E2203)</f>
        <v>1</v>
      </c>
      <c r="P2203" s="0" t="b">
        <f aca="false">EXACT($A2203,F2203)</f>
        <v>1</v>
      </c>
      <c r="Q2203" s="0" t="b">
        <f aca="false">EXACT($A2203,G2203)</f>
        <v>1</v>
      </c>
      <c r="R2203" s="0" t="b">
        <f aca="false">EXACT($A2203,H2203)</f>
        <v>1</v>
      </c>
      <c r="S2203" s="0" t="b">
        <f aca="false">EXACT($A2203,I2203)</f>
        <v>1</v>
      </c>
      <c r="T2203" s="0" t="b">
        <f aca="false">EXACT($A2203,J2203)</f>
        <v>1</v>
      </c>
      <c r="U2203" s="0" t="b">
        <f aca="false">EXACT($A2203,K2203)</f>
        <v>1</v>
      </c>
    </row>
    <row r="2204" customFormat="false" ht="13.5" hidden="false" customHeight="false" outlineLevel="0" collapsed="false">
      <c r="A2204" s="0" t="n">
        <v>41001</v>
      </c>
      <c r="B2204" s="0" t="n">
        <v>41001</v>
      </c>
      <c r="C2204" s="0" t="n">
        <v>41001</v>
      </c>
      <c r="D2204" s="0" t="n">
        <v>41001</v>
      </c>
      <c r="E2204" s="0" t="n">
        <v>41001</v>
      </c>
      <c r="F2204" s="0" t="n">
        <v>41001</v>
      </c>
      <c r="G2204" s="0" t="n">
        <v>41001</v>
      </c>
      <c r="H2204" s="0" t="n">
        <v>41001</v>
      </c>
      <c r="I2204" s="0" t="n">
        <v>41001</v>
      </c>
      <c r="J2204" s="0" t="n">
        <v>41001</v>
      </c>
      <c r="K2204" s="0" t="n">
        <v>41001</v>
      </c>
      <c r="L2204" s="0" t="b">
        <f aca="false">EXACT($A2204,B2204)</f>
        <v>1</v>
      </c>
      <c r="M2204" s="0" t="b">
        <f aca="false">EXACT($A2204,C2204)</f>
        <v>1</v>
      </c>
      <c r="N2204" s="0" t="b">
        <f aca="false">EXACT($A2204,D2204)</f>
        <v>1</v>
      </c>
      <c r="O2204" s="0" t="b">
        <f aca="false">EXACT($A2204,E2204)</f>
        <v>1</v>
      </c>
      <c r="P2204" s="0" t="b">
        <f aca="false">EXACT($A2204,F2204)</f>
        <v>1</v>
      </c>
      <c r="Q2204" s="0" t="b">
        <f aca="false">EXACT($A2204,G2204)</f>
        <v>1</v>
      </c>
      <c r="R2204" s="0" t="b">
        <f aca="false">EXACT($A2204,H2204)</f>
        <v>1</v>
      </c>
      <c r="S2204" s="0" t="b">
        <f aca="false">EXACT($A2204,I2204)</f>
        <v>1</v>
      </c>
      <c r="T2204" s="0" t="b">
        <f aca="false">EXACT($A2204,J2204)</f>
        <v>1</v>
      </c>
      <c r="U2204" s="0" t="b">
        <f aca="false">EXACT($A2204,K2204)</f>
        <v>1</v>
      </c>
    </row>
    <row r="2205" customFormat="false" ht="13.5" hidden="false" customHeight="false" outlineLevel="0" collapsed="false">
      <c r="A2205" s="0" t="n">
        <v>41003</v>
      </c>
      <c r="B2205" s="0" t="n">
        <v>41003</v>
      </c>
      <c r="C2205" s="0" t="n">
        <v>41003</v>
      </c>
      <c r="D2205" s="0" t="n">
        <v>41003</v>
      </c>
      <c r="E2205" s="0" t="n">
        <v>41003</v>
      </c>
      <c r="F2205" s="0" t="n">
        <v>41003</v>
      </c>
      <c r="G2205" s="0" t="n">
        <v>41003</v>
      </c>
      <c r="H2205" s="0" t="n">
        <v>41003</v>
      </c>
      <c r="I2205" s="0" t="n">
        <v>41003</v>
      </c>
      <c r="J2205" s="0" t="n">
        <v>41003</v>
      </c>
      <c r="K2205" s="0" t="n">
        <v>41003</v>
      </c>
      <c r="L2205" s="0" t="b">
        <f aca="false">EXACT($A2205,B2205)</f>
        <v>1</v>
      </c>
      <c r="M2205" s="0" t="b">
        <f aca="false">EXACT($A2205,C2205)</f>
        <v>1</v>
      </c>
      <c r="N2205" s="0" t="b">
        <f aca="false">EXACT($A2205,D2205)</f>
        <v>1</v>
      </c>
      <c r="O2205" s="0" t="b">
        <f aca="false">EXACT($A2205,E2205)</f>
        <v>1</v>
      </c>
      <c r="P2205" s="0" t="b">
        <f aca="false">EXACT($A2205,F2205)</f>
        <v>1</v>
      </c>
      <c r="Q2205" s="0" t="b">
        <f aca="false">EXACT($A2205,G2205)</f>
        <v>1</v>
      </c>
      <c r="R2205" s="0" t="b">
        <f aca="false">EXACT($A2205,H2205)</f>
        <v>1</v>
      </c>
      <c r="S2205" s="0" t="b">
        <f aca="false">EXACT($A2205,I2205)</f>
        <v>1</v>
      </c>
      <c r="T2205" s="0" t="b">
        <f aca="false">EXACT($A2205,J2205)</f>
        <v>1</v>
      </c>
      <c r="U2205" s="0" t="b">
        <f aca="false">EXACT($A2205,K2205)</f>
        <v>1</v>
      </c>
    </row>
    <row r="2206" customFormat="false" ht="13.5" hidden="false" customHeight="false" outlineLevel="0" collapsed="false">
      <c r="A2206" s="0" t="n">
        <v>41005</v>
      </c>
      <c r="B2206" s="0" t="n">
        <v>41005</v>
      </c>
      <c r="C2206" s="0" t="n">
        <v>41005</v>
      </c>
      <c r="D2206" s="0" t="n">
        <v>41005</v>
      </c>
      <c r="E2206" s="0" t="n">
        <v>41005</v>
      </c>
      <c r="F2206" s="0" t="n">
        <v>41005</v>
      </c>
      <c r="G2206" s="0" t="n">
        <v>41005</v>
      </c>
      <c r="H2206" s="0" t="n">
        <v>41005</v>
      </c>
      <c r="I2206" s="0" t="n">
        <v>41005</v>
      </c>
      <c r="J2206" s="0" t="n">
        <v>41005</v>
      </c>
      <c r="K2206" s="0" t="n">
        <v>41005</v>
      </c>
      <c r="L2206" s="0" t="b">
        <f aca="false">EXACT($A2206,B2206)</f>
        <v>1</v>
      </c>
      <c r="M2206" s="0" t="b">
        <f aca="false">EXACT($A2206,C2206)</f>
        <v>1</v>
      </c>
      <c r="N2206" s="0" t="b">
        <f aca="false">EXACT($A2206,D2206)</f>
        <v>1</v>
      </c>
      <c r="O2206" s="0" t="b">
        <f aca="false">EXACT($A2206,E2206)</f>
        <v>1</v>
      </c>
      <c r="P2206" s="0" t="b">
        <f aca="false">EXACT($A2206,F2206)</f>
        <v>1</v>
      </c>
      <c r="Q2206" s="0" t="b">
        <f aca="false">EXACT($A2206,G2206)</f>
        <v>1</v>
      </c>
      <c r="R2206" s="0" t="b">
        <f aca="false">EXACT($A2206,H2206)</f>
        <v>1</v>
      </c>
      <c r="S2206" s="0" t="b">
        <f aca="false">EXACT($A2206,I2206)</f>
        <v>1</v>
      </c>
      <c r="T2206" s="0" t="b">
        <f aca="false">EXACT($A2206,J2206)</f>
        <v>1</v>
      </c>
      <c r="U2206" s="0" t="b">
        <f aca="false">EXACT($A2206,K2206)</f>
        <v>1</v>
      </c>
    </row>
    <row r="2207" customFormat="false" ht="13.5" hidden="false" customHeight="false" outlineLevel="0" collapsed="false">
      <c r="A2207" s="0" t="n">
        <v>41007</v>
      </c>
      <c r="B2207" s="0" t="n">
        <v>41007</v>
      </c>
      <c r="C2207" s="0" t="n">
        <v>41007</v>
      </c>
      <c r="D2207" s="0" t="n">
        <v>41007</v>
      </c>
      <c r="E2207" s="0" t="n">
        <v>41007</v>
      </c>
      <c r="F2207" s="0" t="n">
        <v>41007</v>
      </c>
      <c r="G2207" s="0" t="n">
        <v>41007</v>
      </c>
      <c r="H2207" s="0" t="n">
        <v>41007</v>
      </c>
      <c r="I2207" s="0" t="n">
        <v>41007</v>
      </c>
      <c r="J2207" s="0" t="n">
        <v>41007</v>
      </c>
      <c r="K2207" s="0" t="n">
        <v>41007</v>
      </c>
      <c r="L2207" s="0" t="b">
        <f aca="false">EXACT($A2207,B2207)</f>
        <v>1</v>
      </c>
      <c r="M2207" s="0" t="b">
        <f aca="false">EXACT($A2207,C2207)</f>
        <v>1</v>
      </c>
      <c r="N2207" s="0" t="b">
        <f aca="false">EXACT($A2207,D2207)</f>
        <v>1</v>
      </c>
      <c r="O2207" s="0" t="b">
        <f aca="false">EXACT($A2207,E2207)</f>
        <v>1</v>
      </c>
      <c r="P2207" s="0" t="b">
        <f aca="false">EXACT($A2207,F2207)</f>
        <v>1</v>
      </c>
      <c r="Q2207" s="0" t="b">
        <f aca="false">EXACT($A2207,G2207)</f>
        <v>1</v>
      </c>
      <c r="R2207" s="0" t="b">
        <f aca="false">EXACT($A2207,H2207)</f>
        <v>1</v>
      </c>
      <c r="S2207" s="0" t="b">
        <f aca="false">EXACT($A2207,I2207)</f>
        <v>1</v>
      </c>
      <c r="T2207" s="0" t="b">
        <f aca="false">EXACT($A2207,J2207)</f>
        <v>1</v>
      </c>
      <c r="U2207" s="0" t="b">
        <f aca="false">EXACT($A2207,K2207)</f>
        <v>1</v>
      </c>
    </row>
    <row r="2208" customFormat="false" ht="13.5" hidden="false" customHeight="false" outlineLevel="0" collapsed="false">
      <c r="A2208" s="0" t="n">
        <v>41009</v>
      </c>
      <c r="B2208" s="0" t="n">
        <v>41009</v>
      </c>
      <c r="C2208" s="0" t="n">
        <v>41009</v>
      </c>
      <c r="D2208" s="0" t="n">
        <v>41009</v>
      </c>
      <c r="E2208" s="0" t="n">
        <v>41009</v>
      </c>
      <c r="F2208" s="0" t="n">
        <v>41009</v>
      </c>
      <c r="G2208" s="0" t="n">
        <v>41009</v>
      </c>
      <c r="H2208" s="0" t="n">
        <v>41009</v>
      </c>
      <c r="I2208" s="0" t="n">
        <v>41009</v>
      </c>
      <c r="J2208" s="0" t="n">
        <v>41009</v>
      </c>
      <c r="K2208" s="0" t="n">
        <v>41009</v>
      </c>
      <c r="L2208" s="0" t="b">
        <f aca="false">EXACT($A2208,B2208)</f>
        <v>1</v>
      </c>
      <c r="M2208" s="0" t="b">
        <f aca="false">EXACT($A2208,C2208)</f>
        <v>1</v>
      </c>
      <c r="N2208" s="0" t="b">
        <f aca="false">EXACT($A2208,D2208)</f>
        <v>1</v>
      </c>
      <c r="O2208" s="0" t="b">
        <f aca="false">EXACT($A2208,E2208)</f>
        <v>1</v>
      </c>
      <c r="P2208" s="0" t="b">
        <f aca="false">EXACT($A2208,F2208)</f>
        <v>1</v>
      </c>
      <c r="Q2208" s="0" t="b">
        <f aca="false">EXACT($A2208,G2208)</f>
        <v>1</v>
      </c>
      <c r="R2208" s="0" t="b">
        <f aca="false">EXACT($A2208,H2208)</f>
        <v>1</v>
      </c>
      <c r="S2208" s="0" t="b">
        <f aca="false">EXACT($A2208,I2208)</f>
        <v>1</v>
      </c>
      <c r="T2208" s="0" t="b">
        <f aca="false">EXACT($A2208,J2208)</f>
        <v>1</v>
      </c>
      <c r="U2208" s="0" t="b">
        <f aca="false">EXACT($A2208,K2208)</f>
        <v>1</v>
      </c>
    </row>
    <row r="2209" customFormat="false" ht="13.5" hidden="false" customHeight="false" outlineLevel="0" collapsed="false">
      <c r="A2209" s="0" t="n">
        <v>41011</v>
      </c>
      <c r="B2209" s="0" t="n">
        <v>41011</v>
      </c>
      <c r="C2209" s="0" t="n">
        <v>41011</v>
      </c>
      <c r="D2209" s="0" t="n">
        <v>41011</v>
      </c>
      <c r="E2209" s="0" t="n">
        <v>41011</v>
      </c>
      <c r="F2209" s="0" t="n">
        <v>41011</v>
      </c>
      <c r="G2209" s="0" t="n">
        <v>41011</v>
      </c>
      <c r="H2209" s="0" t="n">
        <v>41011</v>
      </c>
      <c r="I2209" s="0" t="n">
        <v>41011</v>
      </c>
      <c r="J2209" s="0" t="n">
        <v>41011</v>
      </c>
      <c r="K2209" s="0" t="n">
        <v>41011</v>
      </c>
      <c r="L2209" s="0" t="b">
        <f aca="false">EXACT($A2209,B2209)</f>
        <v>1</v>
      </c>
      <c r="M2209" s="0" t="b">
        <f aca="false">EXACT($A2209,C2209)</f>
        <v>1</v>
      </c>
      <c r="N2209" s="0" t="b">
        <f aca="false">EXACT($A2209,D2209)</f>
        <v>1</v>
      </c>
      <c r="O2209" s="0" t="b">
        <f aca="false">EXACT($A2209,E2209)</f>
        <v>1</v>
      </c>
      <c r="P2209" s="0" t="b">
        <f aca="false">EXACT($A2209,F2209)</f>
        <v>1</v>
      </c>
      <c r="Q2209" s="0" t="b">
        <f aca="false">EXACT($A2209,G2209)</f>
        <v>1</v>
      </c>
      <c r="R2209" s="0" t="b">
        <f aca="false">EXACT($A2209,H2209)</f>
        <v>1</v>
      </c>
      <c r="S2209" s="0" t="b">
        <f aca="false">EXACT($A2209,I2209)</f>
        <v>1</v>
      </c>
      <c r="T2209" s="0" t="b">
        <f aca="false">EXACT($A2209,J2209)</f>
        <v>1</v>
      </c>
      <c r="U2209" s="0" t="b">
        <f aca="false">EXACT($A2209,K2209)</f>
        <v>1</v>
      </c>
    </row>
    <row r="2210" customFormat="false" ht="13.5" hidden="false" customHeight="false" outlineLevel="0" collapsed="false">
      <c r="A2210" s="0" t="n">
        <v>41013</v>
      </c>
      <c r="B2210" s="0" t="n">
        <v>41013</v>
      </c>
      <c r="C2210" s="0" t="n">
        <v>41013</v>
      </c>
      <c r="D2210" s="0" t="n">
        <v>41013</v>
      </c>
      <c r="E2210" s="0" t="n">
        <v>41013</v>
      </c>
      <c r="F2210" s="0" t="n">
        <v>41013</v>
      </c>
      <c r="G2210" s="0" t="n">
        <v>41013</v>
      </c>
      <c r="H2210" s="0" t="n">
        <v>41013</v>
      </c>
      <c r="I2210" s="0" t="n">
        <v>41013</v>
      </c>
      <c r="J2210" s="0" t="n">
        <v>41013</v>
      </c>
      <c r="K2210" s="0" t="n">
        <v>41013</v>
      </c>
      <c r="L2210" s="0" t="b">
        <f aca="false">EXACT($A2210,B2210)</f>
        <v>1</v>
      </c>
      <c r="M2210" s="0" t="b">
        <f aca="false">EXACT($A2210,C2210)</f>
        <v>1</v>
      </c>
      <c r="N2210" s="0" t="b">
        <f aca="false">EXACT($A2210,D2210)</f>
        <v>1</v>
      </c>
      <c r="O2210" s="0" t="b">
        <f aca="false">EXACT($A2210,E2210)</f>
        <v>1</v>
      </c>
      <c r="P2210" s="0" t="b">
        <f aca="false">EXACT($A2210,F2210)</f>
        <v>1</v>
      </c>
      <c r="Q2210" s="0" t="b">
        <f aca="false">EXACT($A2210,G2210)</f>
        <v>1</v>
      </c>
      <c r="R2210" s="0" t="b">
        <f aca="false">EXACT($A2210,H2210)</f>
        <v>1</v>
      </c>
      <c r="S2210" s="0" t="b">
        <f aca="false">EXACT($A2210,I2210)</f>
        <v>1</v>
      </c>
      <c r="T2210" s="0" t="b">
        <f aca="false">EXACT($A2210,J2210)</f>
        <v>1</v>
      </c>
      <c r="U2210" s="0" t="b">
        <f aca="false">EXACT($A2210,K2210)</f>
        <v>1</v>
      </c>
    </row>
    <row r="2211" customFormat="false" ht="13.5" hidden="false" customHeight="false" outlineLevel="0" collapsed="false">
      <c r="A2211" s="0" t="n">
        <v>41015</v>
      </c>
      <c r="B2211" s="0" t="n">
        <v>41015</v>
      </c>
      <c r="C2211" s="0" t="n">
        <v>41015</v>
      </c>
      <c r="D2211" s="0" t="n">
        <v>41015</v>
      </c>
      <c r="E2211" s="0" t="n">
        <v>41015</v>
      </c>
      <c r="F2211" s="0" t="n">
        <v>41015</v>
      </c>
      <c r="G2211" s="0" t="n">
        <v>41015</v>
      </c>
      <c r="H2211" s="0" t="n">
        <v>41015</v>
      </c>
      <c r="I2211" s="0" t="n">
        <v>41015</v>
      </c>
      <c r="J2211" s="0" t="n">
        <v>41015</v>
      </c>
      <c r="K2211" s="0" t="n">
        <v>41015</v>
      </c>
      <c r="L2211" s="0" t="b">
        <f aca="false">EXACT($A2211,B2211)</f>
        <v>1</v>
      </c>
      <c r="M2211" s="0" t="b">
        <f aca="false">EXACT($A2211,C2211)</f>
        <v>1</v>
      </c>
      <c r="N2211" s="0" t="b">
        <f aca="false">EXACT($A2211,D2211)</f>
        <v>1</v>
      </c>
      <c r="O2211" s="0" t="b">
        <f aca="false">EXACT($A2211,E2211)</f>
        <v>1</v>
      </c>
      <c r="P2211" s="0" t="b">
        <f aca="false">EXACT($A2211,F2211)</f>
        <v>1</v>
      </c>
      <c r="Q2211" s="0" t="b">
        <f aca="false">EXACT($A2211,G2211)</f>
        <v>1</v>
      </c>
      <c r="R2211" s="0" t="b">
        <f aca="false">EXACT($A2211,H2211)</f>
        <v>1</v>
      </c>
      <c r="S2211" s="0" t="b">
        <f aca="false">EXACT($A2211,I2211)</f>
        <v>1</v>
      </c>
      <c r="T2211" s="0" t="b">
        <f aca="false">EXACT($A2211,J2211)</f>
        <v>1</v>
      </c>
      <c r="U2211" s="0" t="b">
        <f aca="false">EXACT($A2211,K2211)</f>
        <v>1</v>
      </c>
    </row>
    <row r="2212" customFormat="false" ht="13.5" hidden="false" customHeight="false" outlineLevel="0" collapsed="false">
      <c r="A2212" s="0" t="n">
        <v>41017</v>
      </c>
      <c r="B2212" s="0" t="n">
        <v>41017</v>
      </c>
      <c r="C2212" s="0" t="n">
        <v>41017</v>
      </c>
      <c r="D2212" s="0" t="n">
        <v>41017</v>
      </c>
      <c r="E2212" s="0" t="n">
        <v>41017</v>
      </c>
      <c r="F2212" s="0" t="n">
        <v>41017</v>
      </c>
      <c r="G2212" s="0" t="n">
        <v>41017</v>
      </c>
      <c r="H2212" s="0" t="n">
        <v>41017</v>
      </c>
      <c r="I2212" s="0" t="n">
        <v>41017</v>
      </c>
      <c r="J2212" s="0" t="n">
        <v>41017</v>
      </c>
      <c r="K2212" s="0" t="n">
        <v>41017</v>
      </c>
      <c r="L2212" s="0" t="b">
        <f aca="false">EXACT($A2212,B2212)</f>
        <v>1</v>
      </c>
      <c r="M2212" s="0" t="b">
        <f aca="false">EXACT($A2212,C2212)</f>
        <v>1</v>
      </c>
      <c r="N2212" s="0" t="b">
        <f aca="false">EXACT($A2212,D2212)</f>
        <v>1</v>
      </c>
      <c r="O2212" s="0" t="b">
        <f aca="false">EXACT($A2212,E2212)</f>
        <v>1</v>
      </c>
      <c r="P2212" s="0" t="b">
        <f aca="false">EXACT($A2212,F2212)</f>
        <v>1</v>
      </c>
      <c r="Q2212" s="0" t="b">
        <f aca="false">EXACT($A2212,G2212)</f>
        <v>1</v>
      </c>
      <c r="R2212" s="0" t="b">
        <f aca="false">EXACT($A2212,H2212)</f>
        <v>1</v>
      </c>
      <c r="S2212" s="0" t="b">
        <f aca="false">EXACT($A2212,I2212)</f>
        <v>1</v>
      </c>
      <c r="T2212" s="0" t="b">
        <f aca="false">EXACT($A2212,J2212)</f>
        <v>1</v>
      </c>
      <c r="U2212" s="0" t="b">
        <f aca="false">EXACT($A2212,K2212)</f>
        <v>1</v>
      </c>
    </row>
    <row r="2213" customFormat="false" ht="13.5" hidden="false" customHeight="false" outlineLevel="0" collapsed="false">
      <c r="A2213" s="0" t="n">
        <v>41019</v>
      </c>
      <c r="B2213" s="0" t="n">
        <v>41019</v>
      </c>
      <c r="C2213" s="0" t="n">
        <v>41019</v>
      </c>
      <c r="D2213" s="0" t="n">
        <v>41019</v>
      </c>
      <c r="E2213" s="0" t="n">
        <v>41019</v>
      </c>
      <c r="F2213" s="0" t="n">
        <v>41019</v>
      </c>
      <c r="G2213" s="0" t="n">
        <v>41019</v>
      </c>
      <c r="H2213" s="0" t="n">
        <v>41019</v>
      </c>
      <c r="I2213" s="0" t="n">
        <v>41019</v>
      </c>
      <c r="J2213" s="0" t="n">
        <v>41019</v>
      </c>
      <c r="K2213" s="0" t="n">
        <v>41019</v>
      </c>
      <c r="L2213" s="0" t="b">
        <f aca="false">EXACT($A2213,B2213)</f>
        <v>1</v>
      </c>
      <c r="M2213" s="0" t="b">
        <f aca="false">EXACT($A2213,C2213)</f>
        <v>1</v>
      </c>
      <c r="N2213" s="0" t="b">
        <f aca="false">EXACT($A2213,D2213)</f>
        <v>1</v>
      </c>
      <c r="O2213" s="0" t="b">
        <f aca="false">EXACT($A2213,E2213)</f>
        <v>1</v>
      </c>
      <c r="P2213" s="0" t="b">
        <f aca="false">EXACT($A2213,F2213)</f>
        <v>1</v>
      </c>
      <c r="Q2213" s="0" t="b">
        <f aca="false">EXACT($A2213,G2213)</f>
        <v>1</v>
      </c>
      <c r="R2213" s="0" t="b">
        <f aca="false">EXACT($A2213,H2213)</f>
        <v>1</v>
      </c>
      <c r="S2213" s="0" t="b">
        <f aca="false">EXACT($A2213,I2213)</f>
        <v>1</v>
      </c>
      <c r="T2213" s="0" t="b">
        <f aca="false">EXACT($A2213,J2213)</f>
        <v>1</v>
      </c>
      <c r="U2213" s="0" t="b">
        <f aca="false">EXACT($A2213,K2213)</f>
        <v>1</v>
      </c>
    </row>
    <row r="2214" customFormat="false" ht="13.5" hidden="false" customHeight="false" outlineLevel="0" collapsed="false">
      <c r="A2214" s="0" t="n">
        <v>41021</v>
      </c>
      <c r="B2214" s="0" t="n">
        <v>41021</v>
      </c>
      <c r="C2214" s="0" t="n">
        <v>41021</v>
      </c>
      <c r="D2214" s="0" t="n">
        <v>41021</v>
      </c>
      <c r="E2214" s="0" t="n">
        <v>41021</v>
      </c>
      <c r="F2214" s="0" t="n">
        <v>41021</v>
      </c>
      <c r="G2214" s="0" t="n">
        <v>41021</v>
      </c>
      <c r="H2214" s="0" t="n">
        <v>41021</v>
      </c>
      <c r="I2214" s="0" t="n">
        <v>41021</v>
      </c>
      <c r="J2214" s="0" t="n">
        <v>41021</v>
      </c>
      <c r="K2214" s="0" t="n">
        <v>41021</v>
      </c>
      <c r="L2214" s="0" t="b">
        <f aca="false">EXACT($A2214,B2214)</f>
        <v>1</v>
      </c>
      <c r="M2214" s="0" t="b">
        <f aca="false">EXACT($A2214,C2214)</f>
        <v>1</v>
      </c>
      <c r="N2214" s="0" t="b">
        <f aca="false">EXACT($A2214,D2214)</f>
        <v>1</v>
      </c>
      <c r="O2214" s="0" t="b">
        <f aca="false">EXACT($A2214,E2214)</f>
        <v>1</v>
      </c>
      <c r="P2214" s="0" t="b">
        <f aca="false">EXACT($A2214,F2214)</f>
        <v>1</v>
      </c>
      <c r="Q2214" s="0" t="b">
        <f aca="false">EXACT($A2214,G2214)</f>
        <v>1</v>
      </c>
      <c r="R2214" s="0" t="b">
        <f aca="false">EXACT($A2214,H2214)</f>
        <v>1</v>
      </c>
      <c r="S2214" s="0" t="b">
        <f aca="false">EXACT($A2214,I2214)</f>
        <v>1</v>
      </c>
      <c r="T2214" s="0" t="b">
        <f aca="false">EXACT($A2214,J2214)</f>
        <v>1</v>
      </c>
      <c r="U2214" s="0" t="b">
        <f aca="false">EXACT($A2214,K2214)</f>
        <v>1</v>
      </c>
    </row>
    <row r="2215" customFormat="false" ht="13.5" hidden="false" customHeight="false" outlineLevel="0" collapsed="false">
      <c r="A2215" s="0" t="n">
        <v>41023</v>
      </c>
      <c r="B2215" s="0" t="n">
        <v>41023</v>
      </c>
      <c r="C2215" s="0" t="n">
        <v>41023</v>
      </c>
      <c r="D2215" s="0" t="n">
        <v>41023</v>
      </c>
      <c r="E2215" s="0" t="n">
        <v>41023</v>
      </c>
      <c r="F2215" s="0" t="n">
        <v>41023</v>
      </c>
      <c r="G2215" s="0" t="n">
        <v>41023</v>
      </c>
      <c r="H2215" s="0" t="n">
        <v>41023</v>
      </c>
      <c r="I2215" s="0" t="n">
        <v>41023</v>
      </c>
      <c r="J2215" s="0" t="n">
        <v>41023</v>
      </c>
      <c r="K2215" s="0" t="n">
        <v>41023</v>
      </c>
      <c r="L2215" s="0" t="b">
        <f aca="false">EXACT($A2215,B2215)</f>
        <v>1</v>
      </c>
      <c r="M2215" s="0" t="b">
        <f aca="false">EXACT($A2215,C2215)</f>
        <v>1</v>
      </c>
      <c r="N2215" s="0" t="b">
        <f aca="false">EXACT($A2215,D2215)</f>
        <v>1</v>
      </c>
      <c r="O2215" s="0" t="b">
        <f aca="false">EXACT($A2215,E2215)</f>
        <v>1</v>
      </c>
      <c r="P2215" s="0" t="b">
        <f aca="false">EXACT($A2215,F2215)</f>
        <v>1</v>
      </c>
      <c r="Q2215" s="0" t="b">
        <f aca="false">EXACT($A2215,G2215)</f>
        <v>1</v>
      </c>
      <c r="R2215" s="0" t="b">
        <f aca="false">EXACT($A2215,H2215)</f>
        <v>1</v>
      </c>
      <c r="S2215" s="0" t="b">
        <f aca="false">EXACT($A2215,I2215)</f>
        <v>1</v>
      </c>
      <c r="T2215" s="0" t="b">
        <f aca="false">EXACT($A2215,J2215)</f>
        <v>1</v>
      </c>
      <c r="U2215" s="0" t="b">
        <f aca="false">EXACT($A2215,K2215)</f>
        <v>1</v>
      </c>
    </row>
    <row r="2216" customFormat="false" ht="13.5" hidden="false" customHeight="false" outlineLevel="0" collapsed="false">
      <c r="A2216" s="0" t="n">
        <v>41025</v>
      </c>
      <c r="B2216" s="0" t="n">
        <v>41025</v>
      </c>
      <c r="C2216" s="0" t="n">
        <v>41025</v>
      </c>
      <c r="D2216" s="0" t="n">
        <v>41025</v>
      </c>
      <c r="E2216" s="0" t="n">
        <v>41025</v>
      </c>
      <c r="F2216" s="0" t="n">
        <v>41025</v>
      </c>
      <c r="G2216" s="0" t="n">
        <v>41025</v>
      </c>
      <c r="H2216" s="0" t="n">
        <v>41025</v>
      </c>
      <c r="I2216" s="0" t="n">
        <v>41025</v>
      </c>
      <c r="J2216" s="0" t="n">
        <v>41025</v>
      </c>
      <c r="K2216" s="0" t="n">
        <v>41025</v>
      </c>
      <c r="L2216" s="0" t="b">
        <f aca="false">EXACT($A2216,B2216)</f>
        <v>1</v>
      </c>
      <c r="M2216" s="0" t="b">
        <f aca="false">EXACT($A2216,C2216)</f>
        <v>1</v>
      </c>
      <c r="N2216" s="0" t="b">
        <f aca="false">EXACT($A2216,D2216)</f>
        <v>1</v>
      </c>
      <c r="O2216" s="0" t="b">
        <f aca="false">EXACT($A2216,E2216)</f>
        <v>1</v>
      </c>
      <c r="P2216" s="0" t="b">
        <f aca="false">EXACT($A2216,F2216)</f>
        <v>1</v>
      </c>
      <c r="Q2216" s="0" t="b">
        <f aca="false">EXACT($A2216,G2216)</f>
        <v>1</v>
      </c>
      <c r="R2216" s="0" t="b">
        <f aca="false">EXACT($A2216,H2216)</f>
        <v>1</v>
      </c>
      <c r="S2216" s="0" t="b">
        <f aca="false">EXACT($A2216,I2216)</f>
        <v>1</v>
      </c>
      <c r="T2216" s="0" t="b">
        <f aca="false">EXACT($A2216,J2216)</f>
        <v>1</v>
      </c>
      <c r="U2216" s="0" t="b">
        <f aca="false">EXACT($A2216,K2216)</f>
        <v>1</v>
      </c>
    </row>
    <row r="2217" customFormat="false" ht="13.5" hidden="false" customHeight="false" outlineLevel="0" collapsed="false">
      <c r="A2217" s="0" t="n">
        <v>41027</v>
      </c>
      <c r="B2217" s="0" t="n">
        <v>41027</v>
      </c>
      <c r="C2217" s="0" t="n">
        <v>41027</v>
      </c>
      <c r="D2217" s="0" t="n">
        <v>41027</v>
      </c>
      <c r="E2217" s="0" t="n">
        <v>41027</v>
      </c>
      <c r="F2217" s="0" t="n">
        <v>41027</v>
      </c>
      <c r="G2217" s="0" t="n">
        <v>41027</v>
      </c>
      <c r="H2217" s="0" t="n">
        <v>41027</v>
      </c>
      <c r="I2217" s="0" t="n">
        <v>41027</v>
      </c>
      <c r="J2217" s="0" t="n">
        <v>41027</v>
      </c>
      <c r="K2217" s="0" t="n">
        <v>41027</v>
      </c>
      <c r="L2217" s="0" t="b">
        <f aca="false">EXACT($A2217,B2217)</f>
        <v>1</v>
      </c>
      <c r="M2217" s="0" t="b">
        <f aca="false">EXACT($A2217,C2217)</f>
        <v>1</v>
      </c>
      <c r="N2217" s="0" t="b">
        <f aca="false">EXACT($A2217,D2217)</f>
        <v>1</v>
      </c>
      <c r="O2217" s="0" t="b">
        <f aca="false">EXACT($A2217,E2217)</f>
        <v>1</v>
      </c>
      <c r="P2217" s="0" t="b">
        <f aca="false">EXACT($A2217,F2217)</f>
        <v>1</v>
      </c>
      <c r="Q2217" s="0" t="b">
        <f aca="false">EXACT($A2217,G2217)</f>
        <v>1</v>
      </c>
      <c r="R2217" s="0" t="b">
        <f aca="false">EXACT($A2217,H2217)</f>
        <v>1</v>
      </c>
      <c r="S2217" s="0" t="b">
        <f aca="false">EXACT($A2217,I2217)</f>
        <v>1</v>
      </c>
      <c r="T2217" s="0" t="b">
        <f aca="false">EXACT($A2217,J2217)</f>
        <v>1</v>
      </c>
      <c r="U2217" s="0" t="b">
        <f aca="false">EXACT($A2217,K2217)</f>
        <v>1</v>
      </c>
    </row>
    <row r="2218" customFormat="false" ht="13.5" hidden="false" customHeight="false" outlineLevel="0" collapsed="false">
      <c r="A2218" s="0" t="n">
        <v>41029</v>
      </c>
      <c r="B2218" s="0" t="n">
        <v>41029</v>
      </c>
      <c r="C2218" s="0" t="n">
        <v>41029</v>
      </c>
      <c r="D2218" s="0" t="n">
        <v>41029</v>
      </c>
      <c r="E2218" s="0" t="n">
        <v>41029</v>
      </c>
      <c r="F2218" s="0" t="n">
        <v>41029</v>
      </c>
      <c r="G2218" s="0" t="n">
        <v>41029</v>
      </c>
      <c r="H2218" s="0" t="n">
        <v>41029</v>
      </c>
      <c r="I2218" s="0" t="n">
        <v>41029</v>
      </c>
      <c r="J2218" s="0" t="n">
        <v>41029</v>
      </c>
      <c r="K2218" s="0" t="n">
        <v>41029</v>
      </c>
      <c r="L2218" s="0" t="b">
        <f aca="false">EXACT($A2218,B2218)</f>
        <v>1</v>
      </c>
      <c r="M2218" s="0" t="b">
        <f aca="false">EXACT($A2218,C2218)</f>
        <v>1</v>
      </c>
      <c r="N2218" s="0" t="b">
        <f aca="false">EXACT($A2218,D2218)</f>
        <v>1</v>
      </c>
      <c r="O2218" s="0" t="b">
        <f aca="false">EXACT($A2218,E2218)</f>
        <v>1</v>
      </c>
      <c r="P2218" s="0" t="b">
        <f aca="false">EXACT($A2218,F2218)</f>
        <v>1</v>
      </c>
      <c r="Q2218" s="0" t="b">
        <f aca="false">EXACT($A2218,G2218)</f>
        <v>1</v>
      </c>
      <c r="R2218" s="0" t="b">
        <f aca="false">EXACT($A2218,H2218)</f>
        <v>1</v>
      </c>
      <c r="S2218" s="0" t="b">
        <f aca="false">EXACT($A2218,I2218)</f>
        <v>1</v>
      </c>
      <c r="T2218" s="0" t="b">
        <f aca="false">EXACT($A2218,J2218)</f>
        <v>1</v>
      </c>
      <c r="U2218" s="0" t="b">
        <f aca="false">EXACT($A2218,K2218)</f>
        <v>1</v>
      </c>
    </row>
    <row r="2219" customFormat="false" ht="13.5" hidden="false" customHeight="false" outlineLevel="0" collapsed="false">
      <c r="A2219" s="0" t="n">
        <v>41031</v>
      </c>
      <c r="B2219" s="0" t="n">
        <v>41031</v>
      </c>
      <c r="C2219" s="0" t="n">
        <v>41031</v>
      </c>
      <c r="D2219" s="0" t="n">
        <v>41031</v>
      </c>
      <c r="E2219" s="0" t="n">
        <v>41031</v>
      </c>
      <c r="F2219" s="0" t="n">
        <v>41031</v>
      </c>
      <c r="G2219" s="0" t="n">
        <v>41031</v>
      </c>
      <c r="H2219" s="0" t="n">
        <v>41031</v>
      </c>
      <c r="I2219" s="0" t="n">
        <v>41031</v>
      </c>
      <c r="J2219" s="0" t="n">
        <v>41031</v>
      </c>
      <c r="K2219" s="0" t="n">
        <v>41031</v>
      </c>
      <c r="L2219" s="0" t="b">
        <f aca="false">EXACT($A2219,B2219)</f>
        <v>1</v>
      </c>
      <c r="M2219" s="0" t="b">
        <f aca="false">EXACT($A2219,C2219)</f>
        <v>1</v>
      </c>
      <c r="N2219" s="0" t="b">
        <f aca="false">EXACT($A2219,D2219)</f>
        <v>1</v>
      </c>
      <c r="O2219" s="0" t="b">
        <f aca="false">EXACT($A2219,E2219)</f>
        <v>1</v>
      </c>
      <c r="P2219" s="0" t="b">
        <f aca="false">EXACT($A2219,F2219)</f>
        <v>1</v>
      </c>
      <c r="Q2219" s="0" t="b">
        <f aca="false">EXACT($A2219,G2219)</f>
        <v>1</v>
      </c>
      <c r="R2219" s="0" t="b">
        <f aca="false">EXACT($A2219,H2219)</f>
        <v>1</v>
      </c>
      <c r="S2219" s="0" t="b">
        <f aca="false">EXACT($A2219,I2219)</f>
        <v>1</v>
      </c>
      <c r="T2219" s="0" t="b">
        <f aca="false">EXACT($A2219,J2219)</f>
        <v>1</v>
      </c>
      <c r="U2219" s="0" t="b">
        <f aca="false">EXACT($A2219,K2219)</f>
        <v>1</v>
      </c>
    </row>
    <row r="2220" customFormat="false" ht="13.5" hidden="false" customHeight="false" outlineLevel="0" collapsed="false">
      <c r="A2220" s="0" t="n">
        <v>41033</v>
      </c>
      <c r="B2220" s="0" t="n">
        <v>41033</v>
      </c>
      <c r="C2220" s="0" t="n">
        <v>41033</v>
      </c>
      <c r="D2220" s="0" t="n">
        <v>41033</v>
      </c>
      <c r="E2220" s="0" t="n">
        <v>41033</v>
      </c>
      <c r="F2220" s="0" t="n">
        <v>41033</v>
      </c>
      <c r="G2220" s="0" t="n">
        <v>41033</v>
      </c>
      <c r="H2220" s="0" t="n">
        <v>41033</v>
      </c>
      <c r="I2220" s="0" t="n">
        <v>41033</v>
      </c>
      <c r="J2220" s="0" t="n">
        <v>41033</v>
      </c>
      <c r="K2220" s="0" t="n">
        <v>41033</v>
      </c>
      <c r="L2220" s="0" t="b">
        <f aca="false">EXACT($A2220,B2220)</f>
        <v>1</v>
      </c>
      <c r="M2220" s="0" t="b">
        <f aca="false">EXACT($A2220,C2220)</f>
        <v>1</v>
      </c>
      <c r="N2220" s="0" t="b">
        <f aca="false">EXACT($A2220,D2220)</f>
        <v>1</v>
      </c>
      <c r="O2220" s="0" t="b">
        <f aca="false">EXACT($A2220,E2220)</f>
        <v>1</v>
      </c>
      <c r="P2220" s="0" t="b">
        <f aca="false">EXACT($A2220,F2220)</f>
        <v>1</v>
      </c>
      <c r="Q2220" s="0" t="b">
        <f aca="false">EXACT($A2220,G2220)</f>
        <v>1</v>
      </c>
      <c r="R2220" s="0" t="b">
        <f aca="false">EXACT($A2220,H2220)</f>
        <v>1</v>
      </c>
      <c r="S2220" s="0" t="b">
        <f aca="false">EXACT($A2220,I2220)</f>
        <v>1</v>
      </c>
      <c r="T2220" s="0" t="b">
        <f aca="false">EXACT($A2220,J2220)</f>
        <v>1</v>
      </c>
      <c r="U2220" s="0" t="b">
        <f aca="false">EXACT($A2220,K2220)</f>
        <v>1</v>
      </c>
    </row>
    <row r="2221" customFormat="false" ht="13.5" hidden="false" customHeight="false" outlineLevel="0" collapsed="false">
      <c r="A2221" s="0" t="n">
        <v>41035</v>
      </c>
      <c r="B2221" s="0" t="n">
        <v>41035</v>
      </c>
      <c r="C2221" s="0" t="n">
        <v>41035</v>
      </c>
      <c r="D2221" s="0" t="n">
        <v>41035</v>
      </c>
      <c r="E2221" s="0" t="n">
        <v>41035</v>
      </c>
      <c r="F2221" s="0" t="n">
        <v>41035</v>
      </c>
      <c r="G2221" s="0" t="n">
        <v>41035</v>
      </c>
      <c r="H2221" s="0" t="n">
        <v>41035</v>
      </c>
      <c r="I2221" s="0" t="n">
        <v>41035</v>
      </c>
      <c r="J2221" s="0" t="n">
        <v>41035</v>
      </c>
      <c r="K2221" s="0" t="n">
        <v>41035</v>
      </c>
      <c r="L2221" s="0" t="b">
        <f aca="false">EXACT($A2221,B2221)</f>
        <v>1</v>
      </c>
      <c r="M2221" s="0" t="b">
        <f aca="false">EXACT($A2221,C2221)</f>
        <v>1</v>
      </c>
      <c r="N2221" s="0" t="b">
        <f aca="false">EXACT($A2221,D2221)</f>
        <v>1</v>
      </c>
      <c r="O2221" s="0" t="b">
        <f aca="false">EXACT($A2221,E2221)</f>
        <v>1</v>
      </c>
      <c r="P2221" s="0" t="b">
        <f aca="false">EXACT($A2221,F2221)</f>
        <v>1</v>
      </c>
      <c r="Q2221" s="0" t="b">
        <f aca="false">EXACT($A2221,G2221)</f>
        <v>1</v>
      </c>
      <c r="R2221" s="0" t="b">
        <f aca="false">EXACT($A2221,H2221)</f>
        <v>1</v>
      </c>
      <c r="S2221" s="0" t="b">
        <f aca="false">EXACT($A2221,I2221)</f>
        <v>1</v>
      </c>
      <c r="T2221" s="0" t="b">
        <f aca="false">EXACT($A2221,J2221)</f>
        <v>1</v>
      </c>
      <c r="U2221" s="0" t="b">
        <f aca="false">EXACT($A2221,K2221)</f>
        <v>1</v>
      </c>
    </row>
    <row r="2222" customFormat="false" ht="13.5" hidden="false" customHeight="false" outlineLevel="0" collapsed="false">
      <c r="A2222" s="0" t="n">
        <v>41037</v>
      </c>
      <c r="B2222" s="0" t="n">
        <v>41037</v>
      </c>
      <c r="C2222" s="0" t="n">
        <v>41037</v>
      </c>
      <c r="D2222" s="0" t="n">
        <v>41037</v>
      </c>
      <c r="E2222" s="0" t="n">
        <v>41037</v>
      </c>
      <c r="F2222" s="0" t="n">
        <v>41037</v>
      </c>
      <c r="G2222" s="0" t="n">
        <v>41037</v>
      </c>
      <c r="H2222" s="0" t="n">
        <v>41037</v>
      </c>
      <c r="I2222" s="0" t="n">
        <v>41037</v>
      </c>
      <c r="J2222" s="0" t="n">
        <v>41037</v>
      </c>
      <c r="K2222" s="0" t="n">
        <v>41037</v>
      </c>
      <c r="L2222" s="0" t="b">
        <f aca="false">EXACT($A2222,B2222)</f>
        <v>1</v>
      </c>
      <c r="M2222" s="0" t="b">
        <f aca="false">EXACT($A2222,C2222)</f>
        <v>1</v>
      </c>
      <c r="N2222" s="0" t="b">
        <f aca="false">EXACT($A2222,D2222)</f>
        <v>1</v>
      </c>
      <c r="O2222" s="0" t="b">
        <f aca="false">EXACT($A2222,E2222)</f>
        <v>1</v>
      </c>
      <c r="P2222" s="0" t="b">
        <f aca="false">EXACT($A2222,F2222)</f>
        <v>1</v>
      </c>
      <c r="Q2222" s="0" t="b">
        <f aca="false">EXACT($A2222,G2222)</f>
        <v>1</v>
      </c>
      <c r="R2222" s="0" t="b">
        <f aca="false">EXACT($A2222,H2222)</f>
        <v>1</v>
      </c>
      <c r="S2222" s="0" t="b">
        <f aca="false">EXACT($A2222,I2222)</f>
        <v>1</v>
      </c>
      <c r="T2222" s="0" t="b">
        <f aca="false">EXACT($A2222,J2222)</f>
        <v>1</v>
      </c>
      <c r="U2222" s="0" t="b">
        <f aca="false">EXACT($A2222,K2222)</f>
        <v>1</v>
      </c>
    </row>
    <row r="2223" customFormat="false" ht="13.5" hidden="false" customHeight="false" outlineLevel="0" collapsed="false">
      <c r="A2223" s="0" t="n">
        <v>41039</v>
      </c>
      <c r="B2223" s="0" t="n">
        <v>41039</v>
      </c>
      <c r="C2223" s="0" t="n">
        <v>41039</v>
      </c>
      <c r="D2223" s="0" t="n">
        <v>41039</v>
      </c>
      <c r="E2223" s="0" t="n">
        <v>41039</v>
      </c>
      <c r="F2223" s="0" t="n">
        <v>41039</v>
      </c>
      <c r="G2223" s="0" t="n">
        <v>41039</v>
      </c>
      <c r="H2223" s="0" t="n">
        <v>41039</v>
      </c>
      <c r="I2223" s="0" t="n">
        <v>41039</v>
      </c>
      <c r="J2223" s="0" t="n">
        <v>41039</v>
      </c>
      <c r="K2223" s="0" t="n">
        <v>41039</v>
      </c>
      <c r="L2223" s="0" t="b">
        <f aca="false">EXACT($A2223,B2223)</f>
        <v>1</v>
      </c>
      <c r="M2223" s="0" t="b">
        <f aca="false">EXACT($A2223,C2223)</f>
        <v>1</v>
      </c>
      <c r="N2223" s="0" t="b">
        <f aca="false">EXACT($A2223,D2223)</f>
        <v>1</v>
      </c>
      <c r="O2223" s="0" t="b">
        <f aca="false">EXACT($A2223,E2223)</f>
        <v>1</v>
      </c>
      <c r="P2223" s="0" t="b">
        <f aca="false">EXACT($A2223,F2223)</f>
        <v>1</v>
      </c>
      <c r="Q2223" s="0" t="b">
        <f aca="false">EXACT($A2223,G2223)</f>
        <v>1</v>
      </c>
      <c r="R2223" s="0" t="b">
        <f aca="false">EXACT($A2223,H2223)</f>
        <v>1</v>
      </c>
      <c r="S2223" s="0" t="b">
        <f aca="false">EXACT($A2223,I2223)</f>
        <v>1</v>
      </c>
      <c r="T2223" s="0" t="b">
        <f aca="false">EXACT($A2223,J2223)</f>
        <v>1</v>
      </c>
      <c r="U2223" s="0" t="b">
        <f aca="false">EXACT($A2223,K2223)</f>
        <v>1</v>
      </c>
    </row>
    <row r="2224" customFormat="false" ht="13.5" hidden="false" customHeight="false" outlineLevel="0" collapsed="false">
      <c r="A2224" s="0" t="n">
        <v>41041</v>
      </c>
      <c r="B2224" s="0" t="n">
        <v>41041</v>
      </c>
      <c r="C2224" s="0" t="n">
        <v>41041</v>
      </c>
      <c r="D2224" s="0" t="n">
        <v>41041</v>
      </c>
      <c r="E2224" s="0" t="n">
        <v>41041</v>
      </c>
      <c r="F2224" s="0" t="n">
        <v>41041</v>
      </c>
      <c r="G2224" s="0" t="n">
        <v>41041</v>
      </c>
      <c r="H2224" s="0" t="n">
        <v>41041</v>
      </c>
      <c r="I2224" s="0" t="n">
        <v>41041</v>
      </c>
      <c r="J2224" s="0" t="n">
        <v>41041</v>
      </c>
      <c r="K2224" s="0" t="n">
        <v>41041</v>
      </c>
      <c r="L2224" s="0" t="b">
        <f aca="false">EXACT($A2224,B2224)</f>
        <v>1</v>
      </c>
      <c r="M2224" s="0" t="b">
        <f aca="false">EXACT($A2224,C2224)</f>
        <v>1</v>
      </c>
      <c r="N2224" s="0" t="b">
        <f aca="false">EXACT($A2224,D2224)</f>
        <v>1</v>
      </c>
      <c r="O2224" s="0" t="b">
        <f aca="false">EXACT($A2224,E2224)</f>
        <v>1</v>
      </c>
      <c r="P2224" s="0" t="b">
        <f aca="false">EXACT($A2224,F2224)</f>
        <v>1</v>
      </c>
      <c r="Q2224" s="0" t="b">
        <f aca="false">EXACT($A2224,G2224)</f>
        <v>1</v>
      </c>
      <c r="R2224" s="0" t="b">
        <f aca="false">EXACT($A2224,H2224)</f>
        <v>1</v>
      </c>
      <c r="S2224" s="0" t="b">
        <f aca="false">EXACT($A2224,I2224)</f>
        <v>1</v>
      </c>
      <c r="T2224" s="0" t="b">
        <f aca="false">EXACT($A2224,J2224)</f>
        <v>1</v>
      </c>
      <c r="U2224" s="0" t="b">
        <f aca="false">EXACT($A2224,K2224)</f>
        <v>1</v>
      </c>
    </row>
    <row r="2225" customFormat="false" ht="13.5" hidden="false" customHeight="false" outlineLevel="0" collapsed="false">
      <c r="A2225" s="0" t="n">
        <v>41043</v>
      </c>
      <c r="B2225" s="0" t="n">
        <v>41043</v>
      </c>
      <c r="C2225" s="0" t="n">
        <v>41043</v>
      </c>
      <c r="D2225" s="0" t="n">
        <v>41043</v>
      </c>
      <c r="E2225" s="0" t="n">
        <v>41043</v>
      </c>
      <c r="F2225" s="0" t="n">
        <v>41043</v>
      </c>
      <c r="G2225" s="0" t="n">
        <v>41043</v>
      </c>
      <c r="H2225" s="0" t="n">
        <v>41043</v>
      </c>
      <c r="I2225" s="0" t="n">
        <v>41043</v>
      </c>
      <c r="J2225" s="0" t="n">
        <v>41043</v>
      </c>
      <c r="K2225" s="0" t="n">
        <v>41043</v>
      </c>
      <c r="L2225" s="0" t="b">
        <f aca="false">EXACT($A2225,B2225)</f>
        <v>1</v>
      </c>
      <c r="M2225" s="0" t="b">
        <f aca="false">EXACT($A2225,C2225)</f>
        <v>1</v>
      </c>
      <c r="N2225" s="0" t="b">
        <f aca="false">EXACT($A2225,D2225)</f>
        <v>1</v>
      </c>
      <c r="O2225" s="0" t="b">
        <f aca="false">EXACT($A2225,E2225)</f>
        <v>1</v>
      </c>
      <c r="P2225" s="0" t="b">
        <f aca="false">EXACT($A2225,F2225)</f>
        <v>1</v>
      </c>
      <c r="Q2225" s="0" t="b">
        <f aca="false">EXACT($A2225,G2225)</f>
        <v>1</v>
      </c>
      <c r="R2225" s="0" t="b">
        <f aca="false">EXACT($A2225,H2225)</f>
        <v>1</v>
      </c>
      <c r="S2225" s="0" t="b">
        <f aca="false">EXACT($A2225,I2225)</f>
        <v>1</v>
      </c>
      <c r="T2225" s="0" t="b">
        <f aca="false">EXACT($A2225,J2225)</f>
        <v>1</v>
      </c>
      <c r="U2225" s="0" t="b">
        <f aca="false">EXACT($A2225,K2225)</f>
        <v>1</v>
      </c>
    </row>
    <row r="2226" customFormat="false" ht="13.5" hidden="false" customHeight="false" outlineLevel="0" collapsed="false">
      <c r="A2226" s="0" t="n">
        <v>41045</v>
      </c>
      <c r="B2226" s="0" t="n">
        <v>41045</v>
      </c>
      <c r="C2226" s="0" t="n">
        <v>41045</v>
      </c>
      <c r="D2226" s="0" t="n">
        <v>41045</v>
      </c>
      <c r="E2226" s="0" t="n">
        <v>41045</v>
      </c>
      <c r="F2226" s="0" t="n">
        <v>41045</v>
      </c>
      <c r="G2226" s="0" t="n">
        <v>41045</v>
      </c>
      <c r="H2226" s="0" t="n">
        <v>41045</v>
      </c>
      <c r="I2226" s="0" t="n">
        <v>41045</v>
      </c>
      <c r="J2226" s="0" t="n">
        <v>41045</v>
      </c>
      <c r="K2226" s="0" t="n">
        <v>41045</v>
      </c>
      <c r="L2226" s="0" t="b">
        <f aca="false">EXACT($A2226,B2226)</f>
        <v>1</v>
      </c>
      <c r="M2226" s="0" t="b">
        <f aca="false">EXACT($A2226,C2226)</f>
        <v>1</v>
      </c>
      <c r="N2226" s="0" t="b">
        <f aca="false">EXACT($A2226,D2226)</f>
        <v>1</v>
      </c>
      <c r="O2226" s="0" t="b">
        <f aca="false">EXACT($A2226,E2226)</f>
        <v>1</v>
      </c>
      <c r="P2226" s="0" t="b">
        <f aca="false">EXACT($A2226,F2226)</f>
        <v>1</v>
      </c>
      <c r="Q2226" s="0" t="b">
        <f aca="false">EXACT($A2226,G2226)</f>
        <v>1</v>
      </c>
      <c r="R2226" s="0" t="b">
        <f aca="false">EXACT($A2226,H2226)</f>
        <v>1</v>
      </c>
      <c r="S2226" s="0" t="b">
        <f aca="false">EXACT($A2226,I2226)</f>
        <v>1</v>
      </c>
      <c r="T2226" s="0" t="b">
        <f aca="false">EXACT($A2226,J2226)</f>
        <v>1</v>
      </c>
      <c r="U2226" s="0" t="b">
        <f aca="false">EXACT($A2226,K2226)</f>
        <v>1</v>
      </c>
    </row>
    <row r="2227" customFormat="false" ht="13.5" hidden="false" customHeight="false" outlineLevel="0" collapsed="false">
      <c r="A2227" s="0" t="n">
        <v>41047</v>
      </c>
      <c r="B2227" s="0" t="n">
        <v>41047</v>
      </c>
      <c r="C2227" s="0" t="n">
        <v>41047</v>
      </c>
      <c r="D2227" s="0" t="n">
        <v>41047</v>
      </c>
      <c r="E2227" s="0" t="n">
        <v>41047</v>
      </c>
      <c r="F2227" s="0" t="n">
        <v>41047</v>
      </c>
      <c r="G2227" s="0" t="n">
        <v>41047</v>
      </c>
      <c r="H2227" s="0" t="n">
        <v>41047</v>
      </c>
      <c r="I2227" s="0" t="n">
        <v>41047</v>
      </c>
      <c r="J2227" s="0" t="n">
        <v>41047</v>
      </c>
      <c r="K2227" s="0" t="n">
        <v>41047</v>
      </c>
      <c r="L2227" s="0" t="b">
        <f aca="false">EXACT($A2227,B2227)</f>
        <v>1</v>
      </c>
      <c r="M2227" s="0" t="b">
        <f aca="false">EXACT($A2227,C2227)</f>
        <v>1</v>
      </c>
      <c r="N2227" s="0" t="b">
        <f aca="false">EXACT($A2227,D2227)</f>
        <v>1</v>
      </c>
      <c r="O2227" s="0" t="b">
        <f aca="false">EXACT($A2227,E2227)</f>
        <v>1</v>
      </c>
      <c r="P2227" s="0" t="b">
        <f aca="false">EXACT($A2227,F2227)</f>
        <v>1</v>
      </c>
      <c r="Q2227" s="0" t="b">
        <f aca="false">EXACT($A2227,G2227)</f>
        <v>1</v>
      </c>
      <c r="R2227" s="0" t="b">
        <f aca="false">EXACT($A2227,H2227)</f>
        <v>1</v>
      </c>
      <c r="S2227" s="0" t="b">
        <f aca="false">EXACT($A2227,I2227)</f>
        <v>1</v>
      </c>
      <c r="T2227" s="0" t="b">
        <f aca="false">EXACT($A2227,J2227)</f>
        <v>1</v>
      </c>
      <c r="U2227" s="0" t="b">
        <f aca="false">EXACT($A2227,K2227)</f>
        <v>1</v>
      </c>
    </row>
    <row r="2228" customFormat="false" ht="13.5" hidden="false" customHeight="false" outlineLevel="0" collapsed="false">
      <c r="A2228" s="0" t="n">
        <v>41049</v>
      </c>
      <c r="B2228" s="0" t="n">
        <v>41049</v>
      </c>
      <c r="C2228" s="0" t="n">
        <v>41049</v>
      </c>
      <c r="D2228" s="0" t="n">
        <v>41049</v>
      </c>
      <c r="E2228" s="0" t="n">
        <v>41049</v>
      </c>
      <c r="F2228" s="0" t="n">
        <v>41049</v>
      </c>
      <c r="G2228" s="0" t="n">
        <v>41049</v>
      </c>
      <c r="H2228" s="0" t="n">
        <v>41049</v>
      </c>
      <c r="I2228" s="0" t="n">
        <v>41049</v>
      </c>
      <c r="J2228" s="0" t="n">
        <v>41049</v>
      </c>
      <c r="K2228" s="0" t="n">
        <v>41049</v>
      </c>
      <c r="L2228" s="0" t="b">
        <f aca="false">EXACT($A2228,B2228)</f>
        <v>1</v>
      </c>
      <c r="M2228" s="0" t="b">
        <f aca="false">EXACT($A2228,C2228)</f>
        <v>1</v>
      </c>
      <c r="N2228" s="0" t="b">
        <f aca="false">EXACT($A2228,D2228)</f>
        <v>1</v>
      </c>
      <c r="O2228" s="0" t="b">
        <f aca="false">EXACT($A2228,E2228)</f>
        <v>1</v>
      </c>
      <c r="P2228" s="0" t="b">
        <f aca="false">EXACT($A2228,F2228)</f>
        <v>1</v>
      </c>
      <c r="Q2228" s="0" t="b">
        <f aca="false">EXACT($A2228,G2228)</f>
        <v>1</v>
      </c>
      <c r="R2228" s="0" t="b">
        <f aca="false">EXACT($A2228,H2228)</f>
        <v>1</v>
      </c>
      <c r="S2228" s="0" t="b">
        <f aca="false">EXACT($A2228,I2228)</f>
        <v>1</v>
      </c>
      <c r="T2228" s="0" t="b">
        <f aca="false">EXACT($A2228,J2228)</f>
        <v>1</v>
      </c>
      <c r="U2228" s="0" t="b">
        <f aca="false">EXACT($A2228,K2228)</f>
        <v>1</v>
      </c>
    </row>
    <row r="2229" customFormat="false" ht="13.5" hidden="false" customHeight="false" outlineLevel="0" collapsed="false">
      <c r="A2229" s="0" t="n">
        <v>41051</v>
      </c>
      <c r="B2229" s="0" t="n">
        <v>41051</v>
      </c>
      <c r="C2229" s="0" t="n">
        <v>41051</v>
      </c>
      <c r="D2229" s="0" t="n">
        <v>41051</v>
      </c>
      <c r="E2229" s="0" t="n">
        <v>41051</v>
      </c>
      <c r="F2229" s="0" t="n">
        <v>41051</v>
      </c>
      <c r="G2229" s="0" t="n">
        <v>41051</v>
      </c>
      <c r="H2229" s="0" t="n">
        <v>41051</v>
      </c>
      <c r="I2229" s="0" t="n">
        <v>41051</v>
      </c>
      <c r="J2229" s="0" t="n">
        <v>41051</v>
      </c>
      <c r="K2229" s="0" t="n">
        <v>41051</v>
      </c>
      <c r="L2229" s="0" t="b">
        <f aca="false">EXACT($A2229,B2229)</f>
        <v>1</v>
      </c>
      <c r="M2229" s="0" t="b">
        <f aca="false">EXACT($A2229,C2229)</f>
        <v>1</v>
      </c>
      <c r="N2229" s="0" t="b">
        <f aca="false">EXACT($A2229,D2229)</f>
        <v>1</v>
      </c>
      <c r="O2229" s="0" t="b">
        <f aca="false">EXACT($A2229,E2229)</f>
        <v>1</v>
      </c>
      <c r="P2229" s="0" t="b">
        <f aca="false">EXACT($A2229,F2229)</f>
        <v>1</v>
      </c>
      <c r="Q2229" s="0" t="b">
        <f aca="false">EXACT($A2229,G2229)</f>
        <v>1</v>
      </c>
      <c r="R2229" s="0" t="b">
        <f aca="false">EXACT($A2229,H2229)</f>
        <v>1</v>
      </c>
      <c r="S2229" s="0" t="b">
        <f aca="false">EXACT($A2229,I2229)</f>
        <v>1</v>
      </c>
      <c r="T2229" s="0" t="b">
        <f aca="false">EXACT($A2229,J2229)</f>
        <v>1</v>
      </c>
      <c r="U2229" s="0" t="b">
        <f aca="false">EXACT($A2229,K2229)</f>
        <v>1</v>
      </c>
    </row>
    <row r="2230" customFormat="false" ht="13.5" hidden="false" customHeight="false" outlineLevel="0" collapsed="false">
      <c r="A2230" s="0" t="n">
        <v>41053</v>
      </c>
      <c r="B2230" s="0" t="n">
        <v>41053</v>
      </c>
      <c r="C2230" s="0" t="n">
        <v>41053</v>
      </c>
      <c r="D2230" s="0" t="n">
        <v>41053</v>
      </c>
      <c r="E2230" s="0" t="n">
        <v>41053</v>
      </c>
      <c r="F2230" s="0" t="n">
        <v>41053</v>
      </c>
      <c r="G2230" s="0" t="n">
        <v>41053</v>
      </c>
      <c r="H2230" s="0" t="n">
        <v>41053</v>
      </c>
      <c r="I2230" s="0" t="n">
        <v>41053</v>
      </c>
      <c r="J2230" s="0" t="n">
        <v>41053</v>
      </c>
      <c r="K2230" s="0" t="n">
        <v>41053</v>
      </c>
      <c r="L2230" s="0" t="b">
        <f aca="false">EXACT($A2230,B2230)</f>
        <v>1</v>
      </c>
      <c r="M2230" s="0" t="b">
        <f aca="false">EXACT($A2230,C2230)</f>
        <v>1</v>
      </c>
      <c r="N2230" s="0" t="b">
        <f aca="false">EXACT($A2230,D2230)</f>
        <v>1</v>
      </c>
      <c r="O2230" s="0" t="b">
        <f aca="false">EXACT($A2230,E2230)</f>
        <v>1</v>
      </c>
      <c r="P2230" s="0" t="b">
        <f aca="false">EXACT($A2230,F2230)</f>
        <v>1</v>
      </c>
      <c r="Q2230" s="0" t="b">
        <f aca="false">EXACT($A2230,G2230)</f>
        <v>1</v>
      </c>
      <c r="R2230" s="0" t="b">
        <f aca="false">EXACT($A2230,H2230)</f>
        <v>1</v>
      </c>
      <c r="S2230" s="0" t="b">
        <f aca="false">EXACT($A2230,I2230)</f>
        <v>1</v>
      </c>
      <c r="T2230" s="0" t="b">
        <f aca="false">EXACT($A2230,J2230)</f>
        <v>1</v>
      </c>
      <c r="U2230" s="0" t="b">
        <f aca="false">EXACT($A2230,K2230)</f>
        <v>1</v>
      </c>
    </row>
    <row r="2231" customFormat="false" ht="13.5" hidden="false" customHeight="false" outlineLevel="0" collapsed="false">
      <c r="A2231" s="0" t="n">
        <v>41055</v>
      </c>
      <c r="B2231" s="0" t="n">
        <v>41055</v>
      </c>
      <c r="C2231" s="0" t="n">
        <v>41055</v>
      </c>
      <c r="D2231" s="0" t="n">
        <v>41055</v>
      </c>
      <c r="E2231" s="0" t="n">
        <v>41055</v>
      </c>
      <c r="F2231" s="0" t="n">
        <v>41055</v>
      </c>
      <c r="G2231" s="0" t="n">
        <v>41055</v>
      </c>
      <c r="H2231" s="0" t="n">
        <v>41055</v>
      </c>
      <c r="I2231" s="0" t="n">
        <v>41055</v>
      </c>
      <c r="J2231" s="0" t="n">
        <v>41055</v>
      </c>
      <c r="K2231" s="0" t="n">
        <v>41055</v>
      </c>
      <c r="L2231" s="0" t="b">
        <f aca="false">EXACT($A2231,B2231)</f>
        <v>1</v>
      </c>
      <c r="M2231" s="0" t="b">
        <f aca="false">EXACT($A2231,C2231)</f>
        <v>1</v>
      </c>
      <c r="N2231" s="0" t="b">
        <f aca="false">EXACT($A2231,D2231)</f>
        <v>1</v>
      </c>
      <c r="O2231" s="0" t="b">
        <f aca="false">EXACT($A2231,E2231)</f>
        <v>1</v>
      </c>
      <c r="P2231" s="0" t="b">
        <f aca="false">EXACT($A2231,F2231)</f>
        <v>1</v>
      </c>
      <c r="Q2231" s="0" t="b">
        <f aca="false">EXACT($A2231,G2231)</f>
        <v>1</v>
      </c>
      <c r="R2231" s="0" t="b">
        <f aca="false">EXACT($A2231,H2231)</f>
        <v>1</v>
      </c>
      <c r="S2231" s="0" t="b">
        <f aca="false">EXACT($A2231,I2231)</f>
        <v>1</v>
      </c>
      <c r="T2231" s="0" t="b">
        <f aca="false">EXACT($A2231,J2231)</f>
        <v>1</v>
      </c>
      <c r="U2231" s="0" t="b">
        <f aca="false">EXACT($A2231,K2231)</f>
        <v>1</v>
      </c>
    </row>
    <row r="2232" customFormat="false" ht="13.5" hidden="false" customHeight="false" outlineLevel="0" collapsed="false">
      <c r="A2232" s="0" t="n">
        <v>41057</v>
      </c>
      <c r="B2232" s="0" t="n">
        <v>41057</v>
      </c>
      <c r="C2232" s="0" t="n">
        <v>41057</v>
      </c>
      <c r="D2232" s="0" t="n">
        <v>41057</v>
      </c>
      <c r="E2232" s="0" t="n">
        <v>41057</v>
      </c>
      <c r="F2232" s="0" t="n">
        <v>41057</v>
      </c>
      <c r="G2232" s="0" t="n">
        <v>41057</v>
      </c>
      <c r="H2232" s="0" t="n">
        <v>41057</v>
      </c>
      <c r="I2232" s="0" t="n">
        <v>41057</v>
      </c>
      <c r="J2232" s="0" t="n">
        <v>41057</v>
      </c>
      <c r="K2232" s="0" t="n">
        <v>41057</v>
      </c>
      <c r="L2232" s="0" t="b">
        <f aca="false">EXACT($A2232,B2232)</f>
        <v>1</v>
      </c>
      <c r="M2232" s="0" t="b">
        <f aca="false">EXACT($A2232,C2232)</f>
        <v>1</v>
      </c>
      <c r="N2232" s="0" t="b">
        <f aca="false">EXACT($A2232,D2232)</f>
        <v>1</v>
      </c>
      <c r="O2232" s="0" t="b">
        <f aca="false">EXACT($A2232,E2232)</f>
        <v>1</v>
      </c>
      <c r="P2232" s="0" t="b">
        <f aca="false">EXACT($A2232,F2232)</f>
        <v>1</v>
      </c>
      <c r="Q2232" s="0" t="b">
        <f aca="false">EXACT($A2232,G2232)</f>
        <v>1</v>
      </c>
      <c r="R2232" s="0" t="b">
        <f aca="false">EXACT($A2232,H2232)</f>
        <v>1</v>
      </c>
      <c r="S2232" s="0" t="b">
        <f aca="false">EXACT($A2232,I2232)</f>
        <v>1</v>
      </c>
      <c r="T2232" s="0" t="b">
        <f aca="false">EXACT($A2232,J2232)</f>
        <v>1</v>
      </c>
      <c r="U2232" s="0" t="b">
        <f aca="false">EXACT($A2232,K2232)</f>
        <v>1</v>
      </c>
    </row>
    <row r="2233" customFormat="false" ht="13.5" hidden="false" customHeight="false" outlineLevel="0" collapsed="false">
      <c r="A2233" s="0" t="n">
        <v>41059</v>
      </c>
      <c r="B2233" s="0" t="n">
        <v>41059</v>
      </c>
      <c r="C2233" s="0" t="n">
        <v>41059</v>
      </c>
      <c r="D2233" s="0" t="n">
        <v>41059</v>
      </c>
      <c r="E2233" s="0" t="n">
        <v>41059</v>
      </c>
      <c r="F2233" s="0" t="n">
        <v>41059</v>
      </c>
      <c r="G2233" s="0" t="n">
        <v>41059</v>
      </c>
      <c r="H2233" s="0" t="n">
        <v>41059</v>
      </c>
      <c r="I2233" s="0" t="n">
        <v>41059</v>
      </c>
      <c r="J2233" s="0" t="n">
        <v>41059</v>
      </c>
      <c r="K2233" s="0" t="n">
        <v>41059</v>
      </c>
      <c r="L2233" s="0" t="b">
        <f aca="false">EXACT($A2233,B2233)</f>
        <v>1</v>
      </c>
      <c r="M2233" s="0" t="b">
        <f aca="false">EXACT($A2233,C2233)</f>
        <v>1</v>
      </c>
      <c r="N2233" s="0" t="b">
        <f aca="false">EXACT($A2233,D2233)</f>
        <v>1</v>
      </c>
      <c r="O2233" s="0" t="b">
        <f aca="false">EXACT($A2233,E2233)</f>
        <v>1</v>
      </c>
      <c r="P2233" s="0" t="b">
        <f aca="false">EXACT($A2233,F2233)</f>
        <v>1</v>
      </c>
      <c r="Q2233" s="0" t="b">
        <f aca="false">EXACT($A2233,G2233)</f>
        <v>1</v>
      </c>
      <c r="R2233" s="0" t="b">
        <f aca="false">EXACT($A2233,H2233)</f>
        <v>1</v>
      </c>
      <c r="S2233" s="0" t="b">
        <f aca="false">EXACT($A2233,I2233)</f>
        <v>1</v>
      </c>
      <c r="T2233" s="0" t="b">
        <f aca="false">EXACT($A2233,J2233)</f>
        <v>1</v>
      </c>
      <c r="U2233" s="0" t="b">
        <f aca="false">EXACT($A2233,K2233)</f>
        <v>1</v>
      </c>
    </row>
    <row r="2234" customFormat="false" ht="13.5" hidden="false" customHeight="false" outlineLevel="0" collapsed="false">
      <c r="A2234" s="0" t="n">
        <v>41061</v>
      </c>
      <c r="B2234" s="0" t="n">
        <v>41061</v>
      </c>
      <c r="C2234" s="0" t="n">
        <v>41061</v>
      </c>
      <c r="D2234" s="0" t="n">
        <v>41061</v>
      </c>
      <c r="E2234" s="0" t="n">
        <v>41061</v>
      </c>
      <c r="F2234" s="0" t="n">
        <v>41061</v>
      </c>
      <c r="G2234" s="0" t="n">
        <v>41061</v>
      </c>
      <c r="H2234" s="0" t="n">
        <v>41061</v>
      </c>
      <c r="I2234" s="0" t="n">
        <v>41061</v>
      </c>
      <c r="J2234" s="0" t="n">
        <v>41061</v>
      </c>
      <c r="K2234" s="0" t="n">
        <v>41061</v>
      </c>
      <c r="L2234" s="0" t="b">
        <f aca="false">EXACT($A2234,B2234)</f>
        <v>1</v>
      </c>
      <c r="M2234" s="0" t="b">
        <f aca="false">EXACT($A2234,C2234)</f>
        <v>1</v>
      </c>
      <c r="N2234" s="0" t="b">
        <f aca="false">EXACT($A2234,D2234)</f>
        <v>1</v>
      </c>
      <c r="O2234" s="0" t="b">
        <f aca="false">EXACT($A2234,E2234)</f>
        <v>1</v>
      </c>
      <c r="P2234" s="0" t="b">
        <f aca="false">EXACT($A2234,F2234)</f>
        <v>1</v>
      </c>
      <c r="Q2234" s="0" t="b">
        <f aca="false">EXACT($A2234,G2234)</f>
        <v>1</v>
      </c>
      <c r="R2234" s="0" t="b">
        <f aca="false">EXACT($A2234,H2234)</f>
        <v>1</v>
      </c>
      <c r="S2234" s="0" t="b">
        <f aca="false">EXACT($A2234,I2234)</f>
        <v>1</v>
      </c>
      <c r="T2234" s="0" t="b">
        <f aca="false">EXACT($A2234,J2234)</f>
        <v>1</v>
      </c>
      <c r="U2234" s="0" t="b">
        <f aca="false">EXACT($A2234,K2234)</f>
        <v>1</v>
      </c>
    </row>
    <row r="2235" customFormat="false" ht="13.5" hidden="false" customHeight="false" outlineLevel="0" collapsed="false">
      <c r="A2235" s="0" t="n">
        <v>41063</v>
      </c>
      <c r="B2235" s="0" t="n">
        <v>41063</v>
      </c>
      <c r="C2235" s="0" t="n">
        <v>41063</v>
      </c>
      <c r="D2235" s="0" t="n">
        <v>41063</v>
      </c>
      <c r="E2235" s="0" t="n">
        <v>41063</v>
      </c>
      <c r="F2235" s="0" t="n">
        <v>41063</v>
      </c>
      <c r="G2235" s="0" t="n">
        <v>41063</v>
      </c>
      <c r="H2235" s="0" t="n">
        <v>41063</v>
      </c>
      <c r="I2235" s="0" t="n">
        <v>41063</v>
      </c>
      <c r="J2235" s="0" t="n">
        <v>41063</v>
      </c>
      <c r="K2235" s="0" t="n">
        <v>41063</v>
      </c>
      <c r="L2235" s="0" t="b">
        <f aca="false">EXACT($A2235,B2235)</f>
        <v>1</v>
      </c>
      <c r="M2235" s="0" t="b">
        <f aca="false">EXACT($A2235,C2235)</f>
        <v>1</v>
      </c>
      <c r="N2235" s="0" t="b">
        <f aca="false">EXACT($A2235,D2235)</f>
        <v>1</v>
      </c>
      <c r="O2235" s="0" t="b">
        <f aca="false">EXACT($A2235,E2235)</f>
        <v>1</v>
      </c>
      <c r="P2235" s="0" t="b">
        <f aca="false">EXACT($A2235,F2235)</f>
        <v>1</v>
      </c>
      <c r="Q2235" s="0" t="b">
        <f aca="false">EXACT($A2235,G2235)</f>
        <v>1</v>
      </c>
      <c r="R2235" s="0" t="b">
        <f aca="false">EXACT($A2235,H2235)</f>
        <v>1</v>
      </c>
      <c r="S2235" s="0" t="b">
        <f aca="false">EXACT($A2235,I2235)</f>
        <v>1</v>
      </c>
      <c r="T2235" s="0" t="b">
        <f aca="false">EXACT($A2235,J2235)</f>
        <v>1</v>
      </c>
      <c r="U2235" s="0" t="b">
        <f aca="false">EXACT($A2235,K2235)</f>
        <v>1</v>
      </c>
    </row>
    <row r="2236" customFormat="false" ht="13.5" hidden="false" customHeight="false" outlineLevel="0" collapsed="false">
      <c r="A2236" s="0" t="n">
        <v>41065</v>
      </c>
      <c r="B2236" s="0" t="n">
        <v>41065</v>
      </c>
      <c r="C2236" s="0" t="n">
        <v>41065</v>
      </c>
      <c r="D2236" s="0" t="n">
        <v>41065</v>
      </c>
      <c r="E2236" s="0" t="n">
        <v>41065</v>
      </c>
      <c r="F2236" s="0" t="n">
        <v>41065</v>
      </c>
      <c r="G2236" s="0" t="n">
        <v>41065</v>
      </c>
      <c r="H2236" s="0" t="n">
        <v>41065</v>
      </c>
      <c r="I2236" s="0" t="n">
        <v>41065</v>
      </c>
      <c r="J2236" s="0" t="n">
        <v>41065</v>
      </c>
      <c r="K2236" s="0" t="n">
        <v>41065</v>
      </c>
      <c r="L2236" s="0" t="b">
        <f aca="false">EXACT($A2236,B2236)</f>
        <v>1</v>
      </c>
      <c r="M2236" s="0" t="b">
        <f aca="false">EXACT($A2236,C2236)</f>
        <v>1</v>
      </c>
      <c r="N2236" s="0" t="b">
        <f aca="false">EXACT($A2236,D2236)</f>
        <v>1</v>
      </c>
      <c r="O2236" s="0" t="b">
        <f aca="false">EXACT($A2236,E2236)</f>
        <v>1</v>
      </c>
      <c r="P2236" s="0" t="b">
        <f aca="false">EXACT($A2236,F2236)</f>
        <v>1</v>
      </c>
      <c r="Q2236" s="0" t="b">
        <f aca="false">EXACT($A2236,G2236)</f>
        <v>1</v>
      </c>
      <c r="R2236" s="0" t="b">
        <f aca="false">EXACT($A2236,H2236)</f>
        <v>1</v>
      </c>
      <c r="S2236" s="0" t="b">
        <f aca="false">EXACT($A2236,I2236)</f>
        <v>1</v>
      </c>
      <c r="T2236" s="0" t="b">
        <f aca="false">EXACT($A2236,J2236)</f>
        <v>1</v>
      </c>
      <c r="U2236" s="0" t="b">
        <f aca="false">EXACT($A2236,K2236)</f>
        <v>1</v>
      </c>
    </row>
    <row r="2237" customFormat="false" ht="13.5" hidden="false" customHeight="false" outlineLevel="0" collapsed="false">
      <c r="A2237" s="0" t="n">
        <v>41067</v>
      </c>
      <c r="B2237" s="0" t="n">
        <v>41067</v>
      </c>
      <c r="C2237" s="0" t="n">
        <v>41067</v>
      </c>
      <c r="D2237" s="0" t="n">
        <v>41067</v>
      </c>
      <c r="E2237" s="0" t="n">
        <v>41067</v>
      </c>
      <c r="F2237" s="0" t="n">
        <v>41067</v>
      </c>
      <c r="G2237" s="0" t="n">
        <v>41067</v>
      </c>
      <c r="H2237" s="0" t="n">
        <v>41067</v>
      </c>
      <c r="I2237" s="0" t="n">
        <v>41067</v>
      </c>
      <c r="J2237" s="0" t="n">
        <v>41067</v>
      </c>
      <c r="K2237" s="0" t="n">
        <v>41067</v>
      </c>
      <c r="L2237" s="0" t="b">
        <f aca="false">EXACT($A2237,B2237)</f>
        <v>1</v>
      </c>
      <c r="M2237" s="0" t="b">
        <f aca="false">EXACT($A2237,C2237)</f>
        <v>1</v>
      </c>
      <c r="N2237" s="0" t="b">
        <f aca="false">EXACT($A2237,D2237)</f>
        <v>1</v>
      </c>
      <c r="O2237" s="0" t="b">
        <f aca="false">EXACT($A2237,E2237)</f>
        <v>1</v>
      </c>
      <c r="P2237" s="0" t="b">
        <f aca="false">EXACT($A2237,F2237)</f>
        <v>1</v>
      </c>
      <c r="Q2237" s="0" t="b">
        <f aca="false">EXACT($A2237,G2237)</f>
        <v>1</v>
      </c>
      <c r="R2237" s="0" t="b">
        <f aca="false">EXACT($A2237,H2237)</f>
        <v>1</v>
      </c>
      <c r="S2237" s="0" t="b">
        <f aca="false">EXACT($A2237,I2237)</f>
        <v>1</v>
      </c>
      <c r="T2237" s="0" t="b">
        <f aca="false">EXACT($A2237,J2237)</f>
        <v>1</v>
      </c>
      <c r="U2237" s="0" t="b">
        <f aca="false">EXACT($A2237,K2237)</f>
        <v>1</v>
      </c>
    </row>
    <row r="2238" customFormat="false" ht="13.5" hidden="false" customHeight="false" outlineLevel="0" collapsed="false">
      <c r="A2238" s="0" t="n">
        <v>41069</v>
      </c>
      <c r="B2238" s="0" t="n">
        <v>41069</v>
      </c>
      <c r="C2238" s="0" t="n">
        <v>41069</v>
      </c>
      <c r="D2238" s="0" t="n">
        <v>41069</v>
      </c>
      <c r="E2238" s="0" t="n">
        <v>41069</v>
      </c>
      <c r="F2238" s="0" t="n">
        <v>41069</v>
      </c>
      <c r="G2238" s="0" t="n">
        <v>41069</v>
      </c>
      <c r="H2238" s="0" t="n">
        <v>41069</v>
      </c>
      <c r="I2238" s="0" t="n">
        <v>41069</v>
      </c>
      <c r="J2238" s="0" t="n">
        <v>41069</v>
      </c>
      <c r="K2238" s="0" t="n">
        <v>41069</v>
      </c>
      <c r="L2238" s="0" t="b">
        <f aca="false">EXACT($A2238,B2238)</f>
        <v>1</v>
      </c>
      <c r="M2238" s="0" t="b">
        <f aca="false">EXACT($A2238,C2238)</f>
        <v>1</v>
      </c>
      <c r="N2238" s="0" t="b">
        <f aca="false">EXACT($A2238,D2238)</f>
        <v>1</v>
      </c>
      <c r="O2238" s="0" t="b">
        <f aca="false">EXACT($A2238,E2238)</f>
        <v>1</v>
      </c>
      <c r="P2238" s="0" t="b">
        <f aca="false">EXACT($A2238,F2238)</f>
        <v>1</v>
      </c>
      <c r="Q2238" s="0" t="b">
        <f aca="false">EXACT($A2238,G2238)</f>
        <v>1</v>
      </c>
      <c r="R2238" s="0" t="b">
        <f aca="false">EXACT($A2238,H2238)</f>
        <v>1</v>
      </c>
      <c r="S2238" s="0" t="b">
        <f aca="false">EXACT($A2238,I2238)</f>
        <v>1</v>
      </c>
      <c r="T2238" s="0" t="b">
        <f aca="false">EXACT($A2238,J2238)</f>
        <v>1</v>
      </c>
      <c r="U2238" s="0" t="b">
        <f aca="false">EXACT($A2238,K2238)</f>
        <v>1</v>
      </c>
    </row>
    <row r="2239" customFormat="false" ht="13.5" hidden="false" customHeight="false" outlineLevel="0" collapsed="false">
      <c r="A2239" s="0" t="n">
        <v>41071</v>
      </c>
      <c r="B2239" s="0" t="n">
        <v>41071</v>
      </c>
      <c r="C2239" s="0" t="n">
        <v>41071</v>
      </c>
      <c r="D2239" s="0" t="n">
        <v>41071</v>
      </c>
      <c r="E2239" s="0" t="n">
        <v>41071</v>
      </c>
      <c r="F2239" s="0" t="n">
        <v>41071</v>
      </c>
      <c r="G2239" s="0" t="n">
        <v>41071</v>
      </c>
      <c r="H2239" s="0" t="n">
        <v>41071</v>
      </c>
      <c r="I2239" s="0" t="n">
        <v>41071</v>
      </c>
      <c r="J2239" s="0" t="n">
        <v>41071</v>
      </c>
      <c r="K2239" s="0" t="n">
        <v>41071</v>
      </c>
      <c r="L2239" s="0" t="b">
        <f aca="false">EXACT($A2239,B2239)</f>
        <v>1</v>
      </c>
      <c r="M2239" s="0" t="b">
        <f aca="false">EXACT($A2239,C2239)</f>
        <v>1</v>
      </c>
      <c r="N2239" s="0" t="b">
        <f aca="false">EXACT($A2239,D2239)</f>
        <v>1</v>
      </c>
      <c r="O2239" s="0" t="b">
        <f aca="false">EXACT($A2239,E2239)</f>
        <v>1</v>
      </c>
      <c r="P2239" s="0" t="b">
        <f aca="false">EXACT($A2239,F2239)</f>
        <v>1</v>
      </c>
      <c r="Q2239" s="0" t="b">
        <f aca="false">EXACT($A2239,G2239)</f>
        <v>1</v>
      </c>
      <c r="R2239" s="0" t="b">
        <f aca="false">EXACT($A2239,H2239)</f>
        <v>1</v>
      </c>
      <c r="S2239" s="0" t="b">
        <f aca="false">EXACT($A2239,I2239)</f>
        <v>1</v>
      </c>
      <c r="T2239" s="0" t="b">
        <f aca="false">EXACT($A2239,J2239)</f>
        <v>1</v>
      </c>
      <c r="U2239" s="0" t="b">
        <f aca="false">EXACT($A2239,K2239)</f>
        <v>1</v>
      </c>
    </row>
    <row r="2240" customFormat="false" ht="13.5" hidden="false" customHeight="false" outlineLevel="0" collapsed="false">
      <c r="A2240" s="0" t="n">
        <v>42001</v>
      </c>
      <c r="B2240" s="0" t="n">
        <v>42001</v>
      </c>
      <c r="C2240" s="0" t="n">
        <v>42001</v>
      </c>
      <c r="D2240" s="0" t="n">
        <v>42001</v>
      </c>
      <c r="E2240" s="0" t="n">
        <v>42001</v>
      </c>
      <c r="F2240" s="0" t="n">
        <v>42001</v>
      </c>
      <c r="G2240" s="0" t="n">
        <v>42001</v>
      </c>
      <c r="H2240" s="0" t="n">
        <v>42001</v>
      </c>
      <c r="I2240" s="0" t="n">
        <v>42001</v>
      </c>
      <c r="J2240" s="0" t="n">
        <v>42001</v>
      </c>
      <c r="K2240" s="0" t="n">
        <v>42001</v>
      </c>
      <c r="L2240" s="0" t="b">
        <f aca="false">EXACT($A2240,B2240)</f>
        <v>1</v>
      </c>
      <c r="M2240" s="0" t="b">
        <f aca="false">EXACT($A2240,C2240)</f>
        <v>1</v>
      </c>
      <c r="N2240" s="0" t="b">
        <f aca="false">EXACT($A2240,D2240)</f>
        <v>1</v>
      </c>
      <c r="O2240" s="0" t="b">
        <f aca="false">EXACT($A2240,E2240)</f>
        <v>1</v>
      </c>
      <c r="P2240" s="0" t="b">
        <f aca="false">EXACT($A2240,F2240)</f>
        <v>1</v>
      </c>
      <c r="Q2240" s="0" t="b">
        <f aca="false">EXACT($A2240,G2240)</f>
        <v>1</v>
      </c>
      <c r="R2240" s="0" t="b">
        <f aca="false">EXACT($A2240,H2240)</f>
        <v>1</v>
      </c>
      <c r="S2240" s="0" t="b">
        <f aca="false">EXACT($A2240,I2240)</f>
        <v>1</v>
      </c>
      <c r="T2240" s="0" t="b">
        <f aca="false">EXACT($A2240,J2240)</f>
        <v>1</v>
      </c>
      <c r="U2240" s="0" t="b">
        <f aca="false">EXACT($A2240,K2240)</f>
        <v>1</v>
      </c>
    </row>
    <row r="2241" customFormat="false" ht="13.5" hidden="false" customHeight="false" outlineLevel="0" collapsed="false">
      <c r="A2241" s="0" t="n">
        <v>42003</v>
      </c>
      <c r="B2241" s="0" t="n">
        <v>42003</v>
      </c>
      <c r="C2241" s="0" t="n">
        <v>42003</v>
      </c>
      <c r="D2241" s="0" t="n">
        <v>42003</v>
      </c>
      <c r="E2241" s="0" t="n">
        <v>42003</v>
      </c>
      <c r="F2241" s="0" t="n">
        <v>42003</v>
      </c>
      <c r="G2241" s="0" t="n">
        <v>42003</v>
      </c>
      <c r="H2241" s="0" t="n">
        <v>42003</v>
      </c>
      <c r="I2241" s="0" t="n">
        <v>42003</v>
      </c>
      <c r="J2241" s="0" t="n">
        <v>42003</v>
      </c>
      <c r="K2241" s="0" t="n">
        <v>42003</v>
      </c>
      <c r="L2241" s="0" t="b">
        <f aca="false">EXACT($A2241,B2241)</f>
        <v>1</v>
      </c>
      <c r="M2241" s="0" t="b">
        <f aca="false">EXACT($A2241,C2241)</f>
        <v>1</v>
      </c>
      <c r="N2241" s="0" t="b">
        <f aca="false">EXACT($A2241,D2241)</f>
        <v>1</v>
      </c>
      <c r="O2241" s="0" t="b">
        <f aca="false">EXACT($A2241,E2241)</f>
        <v>1</v>
      </c>
      <c r="P2241" s="0" t="b">
        <f aca="false">EXACT($A2241,F2241)</f>
        <v>1</v>
      </c>
      <c r="Q2241" s="0" t="b">
        <f aca="false">EXACT($A2241,G2241)</f>
        <v>1</v>
      </c>
      <c r="R2241" s="0" t="b">
        <f aca="false">EXACT($A2241,H2241)</f>
        <v>1</v>
      </c>
      <c r="S2241" s="0" t="b">
        <f aca="false">EXACT($A2241,I2241)</f>
        <v>1</v>
      </c>
      <c r="T2241" s="0" t="b">
        <f aca="false">EXACT($A2241,J2241)</f>
        <v>1</v>
      </c>
      <c r="U2241" s="0" t="b">
        <f aca="false">EXACT($A2241,K2241)</f>
        <v>1</v>
      </c>
    </row>
    <row r="2242" customFormat="false" ht="13.5" hidden="false" customHeight="false" outlineLevel="0" collapsed="false">
      <c r="A2242" s="0" t="n">
        <v>42005</v>
      </c>
      <c r="B2242" s="0" t="n">
        <v>42005</v>
      </c>
      <c r="C2242" s="0" t="n">
        <v>42005</v>
      </c>
      <c r="D2242" s="0" t="n">
        <v>42005</v>
      </c>
      <c r="E2242" s="0" t="n">
        <v>42005</v>
      </c>
      <c r="F2242" s="0" t="n">
        <v>42005</v>
      </c>
      <c r="G2242" s="0" t="n">
        <v>42005</v>
      </c>
      <c r="H2242" s="0" t="n">
        <v>42005</v>
      </c>
      <c r="I2242" s="0" t="n">
        <v>42005</v>
      </c>
      <c r="J2242" s="0" t="n">
        <v>42005</v>
      </c>
      <c r="K2242" s="0" t="n">
        <v>42005</v>
      </c>
      <c r="L2242" s="0" t="b">
        <f aca="false">EXACT($A2242,B2242)</f>
        <v>1</v>
      </c>
      <c r="M2242" s="0" t="b">
        <f aca="false">EXACT($A2242,C2242)</f>
        <v>1</v>
      </c>
      <c r="N2242" s="0" t="b">
        <f aca="false">EXACT($A2242,D2242)</f>
        <v>1</v>
      </c>
      <c r="O2242" s="0" t="b">
        <f aca="false">EXACT($A2242,E2242)</f>
        <v>1</v>
      </c>
      <c r="P2242" s="0" t="b">
        <f aca="false">EXACT($A2242,F2242)</f>
        <v>1</v>
      </c>
      <c r="Q2242" s="0" t="b">
        <f aca="false">EXACT($A2242,G2242)</f>
        <v>1</v>
      </c>
      <c r="R2242" s="0" t="b">
        <f aca="false">EXACT($A2242,H2242)</f>
        <v>1</v>
      </c>
      <c r="S2242" s="0" t="b">
        <f aca="false">EXACT($A2242,I2242)</f>
        <v>1</v>
      </c>
      <c r="T2242" s="0" t="b">
        <f aca="false">EXACT($A2242,J2242)</f>
        <v>1</v>
      </c>
      <c r="U2242" s="0" t="b">
        <f aca="false">EXACT($A2242,K2242)</f>
        <v>1</v>
      </c>
    </row>
    <row r="2243" customFormat="false" ht="13.5" hidden="false" customHeight="false" outlineLevel="0" collapsed="false">
      <c r="A2243" s="0" t="n">
        <v>42007</v>
      </c>
      <c r="B2243" s="0" t="n">
        <v>42007</v>
      </c>
      <c r="C2243" s="0" t="n">
        <v>42007</v>
      </c>
      <c r="D2243" s="0" t="n">
        <v>42007</v>
      </c>
      <c r="E2243" s="0" t="n">
        <v>42007</v>
      </c>
      <c r="F2243" s="0" t="n">
        <v>42007</v>
      </c>
      <c r="G2243" s="0" t="n">
        <v>42007</v>
      </c>
      <c r="H2243" s="0" t="n">
        <v>42007</v>
      </c>
      <c r="I2243" s="0" t="n">
        <v>42007</v>
      </c>
      <c r="J2243" s="0" t="n">
        <v>42007</v>
      </c>
      <c r="K2243" s="0" t="n">
        <v>42007</v>
      </c>
      <c r="L2243" s="0" t="b">
        <f aca="false">EXACT($A2243,B2243)</f>
        <v>1</v>
      </c>
      <c r="M2243" s="0" t="b">
        <f aca="false">EXACT($A2243,C2243)</f>
        <v>1</v>
      </c>
      <c r="N2243" s="0" t="b">
        <f aca="false">EXACT($A2243,D2243)</f>
        <v>1</v>
      </c>
      <c r="O2243" s="0" t="b">
        <f aca="false">EXACT($A2243,E2243)</f>
        <v>1</v>
      </c>
      <c r="P2243" s="0" t="b">
        <f aca="false">EXACT($A2243,F2243)</f>
        <v>1</v>
      </c>
      <c r="Q2243" s="0" t="b">
        <f aca="false">EXACT($A2243,G2243)</f>
        <v>1</v>
      </c>
      <c r="R2243" s="0" t="b">
        <f aca="false">EXACT($A2243,H2243)</f>
        <v>1</v>
      </c>
      <c r="S2243" s="0" t="b">
        <f aca="false">EXACT($A2243,I2243)</f>
        <v>1</v>
      </c>
      <c r="T2243" s="0" t="b">
        <f aca="false">EXACT($A2243,J2243)</f>
        <v>1</v>
      </c>
      <c r="U2243" s="0" t="b">
        <f aca="false">EXACT($A2243,K2243)</f>
        <v>1</v>
      </c>
    </row>
    <row r="2244" customFormat="false" ht="13.5" hidden="false" customHeight="false" outlineLevel="0" collapsed="false">
      <c r="A2244" s="0" t="n">
        <v>42009</v>
      </c>
      <c r="B2244" s="0" t="n">
        <v>42009</v>
      </c>
      <c r="C2244" s="0" t="n">
        <v>42009</v>
      </c>
      <c r="D2244" s="0" t="n">
        <v>42009</v>
      </c>
      <c r="E2244" s="0" t="n">
        <v>42009</v>
      </c>
      <c r="F2244" s="0" t="n">
        <v>42009</v>
      </c>
      <c r="G2244" s="0" t="n">
        <v>42009</v>
      </c>
      <c r="H2244" s="0" t="n">
        <v>42009</v>
      </c>
      <c r="I2244" s="0" t="n">
        <v>42009</v>
      </c>
      <c r="J2244" s="0" t="n">
        <v>42009</v>
      </c>
      <c r="K2244" s="0" t="n">
        <v>42009</v>
      </c>
      <c r="L2244" s="0" t="b">
        <f aca="false">EXACT($A2244,B2244)</f>
        <v>1</v>
      </c>
      <c r="M2244" s="0" t="b">
        <f aca="false">EXACT($A2244,C2244)</f>
        <v>1</v>
      </c>
      <c r="N2244" s="0" t="b">
        <f aca="false">EXACT($A2244,D2244)</f>
        <v>1</v>
      </c>
      <c r="O2244" s="0" t="b">
        <f aca="false">EXACT($A2244,E2244)</f>
        <v>1</v>
      </c>
      <c r="P2244" s="0" t="b">
        <f aca="false">EXACT($A2244,F2244)</f>
        <v>1</v>
      </c>
      <c r="Q2244" s="0" t="b">
        <f aca="false">EXACT($A2244,G2244)</f>
        <v>1</v>
      </c>
      <c r="R2244" s="0" t="b">
        <f aca="false">EXACT($A2244,H2244)</f>
        <v>1</v>
      </c>
      <c r="S2244" s="0" t="b">
        <f aca="false">EXACT($A2244,I2244)</f>
        <v>1</v>
      </c>
      <c r="T2244" s="0" t="b">
        <f aca="false">EXACT($A2244,J2244)</f>
        <v>1</v>
      </c>
      <c r="U2244" s="0" t="b">
        <f aca="false">EXACT($A2244,K2244)</f>
        <v>1</v>
      </c>
    </row>
    <row r="2245" customFormat="false" ht="13.5" hidden="false" customHeight="false" outlineLevel="0" collapsed="false">
      <c r="A2245" s="0" t="n">
        <v>42011</v>
      </c>
      <c r="B2245" s="0" t="n">
        <v>42011</v>
      </c>
      <c r="C2245" s="0" t="n">
        <v>42011</v>
      </c>
      <c r="D2245" s="0" t="n">
        <v>42011</v>
      </c>
      <c r="E2245" s="0" t="n">
        <v>42011</v>
      </c>
      <c r="F2245" s="0" t="n">
        <v>42011</v>
      </c>
      <c r="G2245" s="0" t="n">
        <v>42011</v>
      </c>
      <c r="H2245" s="0" t="n">
        <v>42011</v>
      </c>
      <c r="I2245" s="0" t="n">
        <v>42011</v>
      </c>
      <c r="J2245" s="0" t="n">
        <v>42011</v>
      </c>
      <c r="K2245" s="0" t="n">
        <v>42011</v>
      </c>
      <c r="L2245" s="0" t="b">
        <f aca="false">EXACT($A2245,B2245)</f>
        <v>1</v>
      </c>
      <c r="M2245" s="0" t="b">
        <f aca="false">EXACT($A2245,C2245)</f>
        <v>1</v>
      </c>
      <c r="N2245" s="0" t="b">
        <f aca="false">EXACT($A2245,D2245)</f>
        <v>1</v>
      </c>
      <c r="O2245" s="0" t="b">
        <f aca="false">EXACT($A2245,E2245)</f>
        <v>1</v>
      </c>
      <c r="P2245" s="0" t="b">
        <f aca="false">EXACT($A2245,F2245)</f>
        <v>1</v>
      </c>
      <c r="Q2245" s="0" t="b">
        <f aca="false">EXACT($A2245,G2245)</f>
        <v>1</v>
      </c>
      <c r="R2245" s="0" t="b">
        <f aca="false">EXACT($A2245,H2245)</f>
        <v>1</v>
      </c>
      <c r="S2245" s="0" t="b">
        <f aca="false">EXACT($A2245,I2245)</f>
        <v>1</v>
      </c>
      <c r="T2245" s="0" t="b">
        <f aca="false">EXACT($A2245,J2245)</f>
        <v>1</v>
      </c>
      <c r="U2245" s="0" t="b">
        <f aca="false">EXACT($A2245,K2245)</f>
        <v>1</v>
      </c>
    </row>
    <row r="2246" customFormat="false" ht="13.5" hidden="false" customHeight="false" outlineLevel="0" collapsed="false">
      <c r="A2246" s="0" t="n">
        <v>42013</v>
      </c>
      <c r="B2246" s="0" t="n">
        <v>42013</v>
      </c>
      <c r="C2246" s="0" t="n">
        <v>42013</v>
      </c>
      <c r="D2246" s="0" t="n">
        <v>42013</v>
      </c>
      <c r="E2246" s="0" t="n">
        <v>42013</v>
      </c>
      <c r="F2246" s="0" t="n">
        <v>42013</v>
      </c>
      <c r="G2246" s="0" t="n">
        <v>42013</v>
      </c>
      <c r="H2246" s="0" t="n">
        <v>42013</v>
      </c>
      <c r="I2246" s="0" t="n">
        <v>42013</v>
      </c>
      <c r="J2246" s="0" t="n">
        <v>42013</v>
      </c>
      <c r="K2246" s="0" t="n">
        <v>42013</v>
      </c>
      <c r="L2246" s="0" t="b">
        <f aca="false">EXACT($A2246,B2246)</f>
        <v>1</v>
      </c>
      <c r="M2246" s="0" t="b">
        <f aca="false">EXACT($A2246,C2246)</f>
        <v>1</v>
      </c>
      <c r="N2246" s="0" t="b">
        <f aca="false">EXACT($A2246,D2246)</f>
        <v>1</v>
      </c>
      <c r="O2246" s="0" t="b">
        <f aca="false">EXACT($A2246,E2246)</f>
        <v>1</v>
      </c>
      <c r="P2246" s="0" t="b">
        <f aca="false">EXACT($A2246,F2246)</f>
        <v>1</v>
      </c>
      <c r="Q2246" s="0" t="b">
        <f aca="false">EXACT($A2246,G2246)</f>
        <v>1</v>
      </c>
      <c r="R2246" s="0" t="b">
        <f aca="false">EXACT($A2246,H2246)</f>
        <v>1</v>
      </c>
      <c r="S2246" s="0" t="b">
        <f aca="false">EXACT($A2246,I2246)</f>
        <v>1</v>
      </c>
      <c r="T2246" s="0" t="b">
        <f aca="false">EXACT($A2246,J2246)</f>
        <v>1</v>
      </c>
      <c r="U2246" s="0" t="b">
        <f aca="false">EXACT($A2246,K2246)</f>
        <v>1</v>
      </c>
    </row>
    <row r="2247" customFormat="false" ht="13.5" hidden="false" customHeight="false" outlineLevel="0" collapsed="false">
      <c r="A2247" s="0" t="n">
        <v>42015</v>
      </c>
      <c r="B2247" s="0" t="n">
        <v>42015</v>
      </c>
      <c r="C2247" s="0" t="n">
        <v>42015</v>
      </c>
      <c r="D2247" s="0" t="n">
        <v>42015</v>
      </c>
      <c r="E2247" s="0" t="n">
        <v>42015</v>
      </c>
      <c r="F2247" s="0" t="n">
        <v>42015</v>
      </c>
      <c r="G2247" s="0" t="n">
        <v>42015</v>
      </c>
      <c r="H2247" s="0" t="n">
        <v>42015</v>
      </c>
      <c r="I2247" s="0" t="n">
        <v>42015</v>
      </c>
      <c r="J2247" s="0" t="n">
        <v>42015</v>
      </c>
      <c r="K2247" s="0" t="n">
        <v>42015</v>
      </c>
      <c r="L2247" s="0" t="b">
        <f aca="false">EXACT($A2247,B2247)</f>
        <v>1</v>
      </c>
      <c r="M2247" s="0" t="b">
        <f aca="false">EXACT($A2247,C2247)</f>
        <v>1</v>
      </c>
      <c r="N2247" s="0" t="b">
        <f aca="false">EXACT($A2247,D2247)</f>
        <v>1</v>
      </c>
      <c r="O2247" s="0" t="b">
        <f aca="false">EXACT($A2247,E2247)</f>
        <v>1</v>
      </c>
      <c r="P2247" s="0" t="b">
        <f aca="false">EXACT($A2247,F2247)</f>
        <v>1</v>
      </c>
      <c r="Q2247" s="0" t="b">
        <f aca="false">EXACT($A2247,G2247)</f>
        <v>1</v>
      </c>
      <c r="R2247" s="0" t="b">
        <f aca="false">EXACT($A2247,H2247)</f>
        <v>1</v>
      </c>
      <c r="S2247" s="0" t="b">
        <f aca="false">EXACT($A2247,I2247)</f>
        <v>1</v>
      </c>
      <c r="T2247" s="0" t="b">
        <f aca="false">EXACT($A2247,J2247)</f>
        <v>1</v>
      </c>
      <c r="U2247" s="0" t="b">
        <f aca="false">EXACT($A2247,K2247)</f>
        <v>1</v>
      </c>
    </row>
    <row r="2248" customFormat="false" ht="13.5" hidden="false" customHeight="false" outlineLevel="0" collapsed="false">
      <c r="A2248" s="0" t="n">
        <v>42017</v>
      </c>
      <c r="B2248" s="0" t="n">
        <v>42017</v>
      </c>
      <c r="C2248" s="0" t="n">
        <v>42017</v>
      </c>
      <c r="D2248" s="0" t="n">
        <v>42017</v>
      </c>
      <c r="E2248" s="0" t="n">
        <v>42017</v>
      </c>
      <c r="F2248" s="0" t="n">
        <v>42017</v>
      </c>
      <c r="G2248" s="0" t="n">
        <v>42017</v>
      </c>
      <c r="H2248" s="0" t="n">
        <v>42017</v>
      </c>
      <c r="I2248" s="0" t="n">
        <v>42017</v>
      </c>
      <c r="J2248" s="0" t="n">
        <v>42017</v>
      </c>
      <c r="K2248" s="0" t="n">
        <v>42017</v>
      </c>
      <c r="L2248" s="0" t="b">
        <f aca="false">EXACT($A2248,B2248)</f>
        <v>1</v>
      </c>
      <c r="M2248" s="0" t="b">
        <f aca="false">EXACT($A2248,C2248)</f>
        <v>1</v>
      </c>
      <c r="N2248" s="0" t="b">
        <f aca="false">EXACT($A2248,D2248)</f>
        <v>1</v>
      </c>
      <c r="O2248" s="0" t="b">
        <f aca="false">EXACT($A2248,E2248)</f>
        <v>1</v>
      </c>
      <c r="P2248" s="0" t="b">
        <f aca="false">EXACT($A2248,F2248)</f>
        <v>1</v>
      </c>
      <c r="Q2248" s="0" t="b">
        <f aca="false">EXACT($A2248,G2248)</f>
        <v>1</v>
      </c>
      <c r="R2248" s="0" t="b">
        <f aca="false">EXACT($A2248,H2248)</f>
        <v>1</v>
      </c>
      <c r="S2248" s="0" t="b">
        <f aca="false">EXACT($A2248,I2248)</f>
        <v>1</v>
      </c>
      <c r="T2248" s="0" t="b">
        <f aca="false">EXACT($A2248,J2248)</f>
        <v>1</v>
      </c>
      <c r="U2248" s="0" t="b">
        <f aca="false">EXACT($A2248,K2248)</f>
        <v>1</v>
      </c>
    </row>
    <row r="2249" customFormat="false" ht="13.5" hidden="false" customHeight="false" outlineLevel="0" collapsed="false">
      <c r="A2249" s="0" t="n">
        <v>42019</v>
      </c>
      <c r="B2249" s="0" t="n">
        <v>42019</v>
      </c>
      <c r="C2249" s="0" t="n">
        <v>42019</v>
      </c>
      <c r="D2249" s="0" t="n">
        <v>42019</v>
      </c>
      <c r="E2249" s="0" t="n">
        <v>42019</v>
      </c>
      <c r="F2249" s="0" t="n">
        <v>42019</v>
      </c>
      <c r="G2249" s="0" t="n">
        <v>42019</v>
      </c>
      <c r="H2249" s="0" t="n">
        <v>42019</v>
      </c>
      <c r="I2249" s="0" t="n">
        <v>42019</v>
      </c>
      <c r="J2249" s="0" t="n">
        <v>42019</v>
      </c>
      <c r="K2249" s="0" t="n">
        <v>42019</v>
      </c>
      <c r="L2249" s="0" t="b">
        <f aca="false">EXACT($A2249,B2249)</f>
        <v>1</v>
      </c>
      <c r="M2249" s="0" t="b">
        <f aca="false">EXACT($A2249,C2249)</f>
        <v>1</v>
      </c>
      <c r="N2249" s="0" t="b">
        <f aca="false">EXACT($A2249,D2249)</f>
        <v>1</v>
      </c>
      <c r="O2249" s="0" t="b">
        <f aca="false">EXACT($A2249,E2249)</f>
        <v>1</v>
      </c>
      <c r="P2249" s="0" t="b">
        <f aca="false">EXACT($A2249,F2249)</f>
        <v>1</v>
      </c>
      <c r="Q2249" s="0" t="b">
        <f aca="false">EXACT($A2249,G2249)</f>
        <v>1</v>
      </c>
      <c r="R2249" s="0" t="b">
        <f aca="false">EXACT($A2249,H2249)</f>
        <v>1</v>
      </c>
      <c r="S2249" s="0" t="b">
        <f aca="false">EXACT($A2249,I2249)</f>
        <v>1</v>
      </c>
      <c r="T2249" s="0" t="b">
        <f aca="false">EXACT($A2249,J2249)</f>
        <v>1</v>
      </c>
      <c r="U2249" s="0" t="b">
        <f aca="false">EXACT($A2249,K2249)</f>
        <v>1</v>
      </c>
    </row>
    <row r="2250" customFormat="false" ht="13.5" hidden="false" customHeight="false" outlineLevel="0" collapsed="false">
      <c r="A2250" s="0" t="n">
        <v>42021</v>
      </c>
      <c r="B2250" s="0" t="n">
        <v>42021</v>
      </c>
      <c r="C2250" s="0" t="n">
        <v>42021</v>
      </c>
      <c r="D2250" s="0" t="n">
        <v>42021</v>
      </c>
      <c r="E2250" s="0" t="n">
        <v>42021</v>
      </c>
      <c r="F2250" s="0" t="n">
        <v>42021</v>
      </c>
      <c r="G2250" s="0" t="n">
        <v>42021</v>
      </c>
      <c r="H2250" s="0" t="n">
        <v>42021</v>
      </c>
      <c r="I2250" s="0" t="n">
        <v>42021</v>
      </c>
      <c r="J2250" s="0" t="n">
        <v>42021</v>
      </c>
      <c r="K2250" s="0" t="n">
        <v>42021</v>
      </c>
      <c r="L2250" s="0" t="b">
        <f aca="false">EXACT($A2250,B2250)</f>
        <v>1</v>
      </c>
      <c r="M2250" s="0" t="b">
        <f aca="false">EXACT($A2250,C2250)</f>
        <v>1</v>
      </c>
      <c r="N2250" s="0" t="b">
        <f aca="false">EXACT($A2250,D2250)</f>
        <v>1</v>
      </c>
      <c r="O2250" s="0" t="b">
        <f aca="false">EXACT($A2250,E2250)</f>
        <v>1</v>
      </c>
      <c r="P2250" s="0" t="b">
        <f aca="false">EXACT($A2250,F2250)</f>
        <v>1</v>
      </c>
      <c r="Q2250" s="0" t="b">
        <f aca="false">EXACT($A2250,G2250)</f>
        <v>1</v>
      </c>
      <c r="R2250" s="0" t="b">
        <f aca="false">EXACT($A2250,H2250)</f>
        <v>1</v>
      </c>
      <c r="S2250" s="0" t="b">
        <f aca="false">EXACT($A2250,I2250)</f>
        <v>1</v>
      </c>
      <c r="T2250" s="0" t="b">
        <f aca="false">EXACT($A2250,J2250)</f>
        <v>1</v>
      </c>
      <c r="U2250" s="0" t="b">
        <f aca="false">EXACT($A2250,K2250)</f>
        <v>1</v>
      </c>
    </row>
    <row r="2251" customFormat="false" ht="13.5" hidden="false" customHeight="false" outlineLevel="0" collapsed="false">
      <c r="A2251" s="0" t="n">
        <v>42023</v>
      </c>
      <c r="B2251" s="0" t="n">
        <v>42023</v>
      </c>
      <c r="C2251" s="0" t="n">
        <v>42023</v>
      </c>
      <c r="D2251" s="0" t="n">
        <v>42023</v>
      </c>
      <c r="E2251" s="0" t="n">
        <v>42023</v>
      </c>
      <c r="F2251" s="0" t="n">
        <v>42023</v>
      </c>
      <c r="G2251" s="0" t="n">
        <v>42023</v>
      </c>
      <c r="H2251" s="0" t="n">
        <v>42023</v>
      </c>
      <c r="I2251" s="0" t="n">
        <v>42023</v>
      </c>
      <c r="J2251" s="0" t="n">
        <v>42023</v>
      </c>
      <c r="K2251" s="0" t="n">
        <v>42023</v>
      </c>
      <c r="L2251" s="0" t="b">
        <f aca="false">EXACT($A2251,B2251)</f>
        <v>1</v>
      </c>
      <c r="M2251" s="0" t="b">
        <f aca="false">EXACT($A2251,C2251)</f>
        <v>1</v>
      </c>
      <c r="N2251" s="0" t="b">
        <f aca="false">EXACT($A2251,D2251)</f>
        <v>1</v>
      </c>
      <c r="O2251" s="0" t="b">
        <f aca="false">EXACT($A2251,E2251)</f>
        <v>1</v>
      </c>
      <c r="P2251" s="0" t="b">
        <f aca="false">EXACT($A2251,F2251)</f>
        <v>1</v>
      </c>
      <c r="Q2251" s="0" t="b">
        <f aca="false">EXACT($A2251,G2251)</f>
        <v>1</v>
      </c>
      <c r="R2251" s="0" t="b">
        <f aca="false">EXACT($A2251,H2251)</f>
        <v>1</v>
      </c>
      <c r="S2251" s="0" t="b">
        <f aca="false">EXACT($A2251,I2251)</f>
        <v>1</v>
      </c>
      <c r="T2251" s="0" t="b">
        <f aca="false">EXACT($A2251,J2251)</f>
        <v>1</v>
      </c>
      <c r="U2251" s="0" t="b">
        <f aca="false">EXACT($A2251,K2251)</f>
        <v>1</v>
      </c>
    </row>
    <row r="2252" customFormat="false" ht="13.5" hidden="false" customHeight="false" outlineLevel="0" collapsed="false">
      <c r="A2252" s="0" t="n">
        <v>42025</v>
      </c>
      <c r="B2252" s="0" t="n">
        <v>42025</v>
      </c>
      <c r="C2252" s="0" t="n">
        <v>42025</v>
      </c>
      <c r="D2252" s="0" t="n">
        <v>42025</v>
      </c>
      <c r="E2252" s="0" t="n">
        <v>42025</v>
      </c>
      <c r="F2252" s="0" t="n">
        <v>42025</v>
      </c>
      <c r="G2252" s="0" t="n">
        <v>42025</v>
      </c>
      <c r="H2252" s="0" t="n">
        <v>42025</v>
      </c>
      <c r="I2252" s="0" t="n">
        <v>42025</v>
      </c>
      <c r="J2252" s="0" t="n">
        <v>42025</v>
      </c>
      <c r="K2252" s="0" t="n">
        <v>42025</v>
      </c>
      <c r="L2252" s="0" t="b">
        <f aca="false">EXACT($A2252,B2252)</f>
        <v>1</v>
      </c>
      <c r="M2252" s="0" t="b">
        <f aca="false">EXACT($A2252,C2252)</f>
        <v>1</v>
      </c>
      <c r="N2252" s="0" t="b">
        <f aca="false">EXACT($A2252,D2252)</f>
        <v>1</v>
      </c>
      <c r="O2252" s="0" t="b">
        <f aca="false">EXACT($A2252,E2252)</f>
        <v>1</v>
      </c>
      <c r="P2252" s="0" t="b">
        <f aca="false">EXACT($A2252,F2252)</f>
        <v>1</v>
      </c>
      <c r="Q2252" s="0" t="b">
        <f aca="false">EXACT($A2252,G2252)</f>
        <v>1</v>
      </c>
      <c r="R2252" s="0" t="b">
        <f aca="false">EXACT($A2252,H2252)</f>
        <v>1</v>
      </c>
      <c r="S2252" s="0" t="b">
        <f aca="false">EXACT($A2252,I2252)</f>
        <v>1</v>
      </c>
      <c r="T2252" s="0" t="b">
        <f aca="false">EXACT($A2252,J2252)</f>
        <v>1</v>
      </c>
      <c r="U2252" s="0" t="b">
        <f aca="false">EXACT($A2252,K2252)</f>
        <v>1</v>
      </c>
    </row>
    <row r="2253" customFormat="false" ht="13.5" hidden="false" customHeight="false" outlineLevel="0" collapsed="false">
      <c r="A2253" s="0" t="n">
        <v>42027</v>
      </c>
      <c r="B2253" s="0" t="n">
        <v>42027</v>
      </c>
      <c r="C2253" s="0" t="n">
        <v>42027</v>
      </c>
      <c r="D2253" s="0" t="n">
        <v>42027</v>
      </c>
      <c r="E2253" s="0" t="n">
        <v>42027</v>
      </c>
      <c r="F2253" s="0" t="n">
        <v>42027</v>
      </c>
      <c r="G2253" s="0" t="n">
        <v>42027</v>
      </c>
      <c r="H2253" s="0" t="n">
        <v>42027</v>
      </c>
      <c r="I2253" s="0" t="n">
        <v>42027</v>
      </c>
      <c r="J2253" s="0" t="n">
        <v>42027</v>
      </c>
      <c r="K2253" s="0" t="n">
        <v>42027</v>
      </c>
      <c r="L2253" s="0" t="b">
        <f aca="false">EXACT($A2253,B2253)</f>
        <v>1</v>
      </c>
      <c r="M2253" s="0" t="b">
        <f aca="false">EXACT($A2253,C2253)</f>
        <v>1</v>
      </c>
      <c r="N2253" s="0" t="b">
        <f aca="false">EXACT($A2253,D2253)</f>
        <v>1</v>
      </c>
      <c r="O2253" s="0" t="b">
        <f aca="false">EXACT($A2253,E2253)</f>
        <v>1</v>
      </c>
      <c r="P2253" s="0" t="b">
        <f aca="false">EXACT($A2253,F2253)</f>
        <v>1</v>
      </c>
      <c r="Q2253" s="0" t="b">
        <f aca="false">EXACT($A2253,G2253)</f>
        <v>1</v>
      </c>
      <c r="R2253" s="0" t="b">
        <f aca="false">EXACT($A2253,H2253)</f>
        <v>1</v>
      </c>
      <c r="S2253" s="0" t="b">
        <f aca="false">EXACT($A2253,I2253)</f>
        <v>1</v>
      </c>
      <c r="T2253" s="0" t="b">
        <f aca="false">EXACT($A2253,J2253)</f>
        <v>1</v>
      </c>
      <c r="U2253" s="0" t="b">
        <f aca="false">EXACT($A2253,K2253)</f>
        <v>1</v>
      </c>
    </row>
    <row r="2254" customFormat="false" ht="13.5" hidden="false" customHeight="false" outlineLevel="0" collapsed="false">
      <c r="A2254" s="0" t="n">
        <v>42029</v>
      </c>
      <c r="B2254" s="0" t="n">
        <v>42029</v>
      </c>
      <c r="C2254" s="0" t="n">
        <v>42029</v>
      </c>
      <c r="D2254" s="0" t="n">
        <v>42029</v>
      </c>
      <c r="E2254" s="0" t="n">
        <v>42029</v>
      </c>
      <c r="F2254" s="0" t="n">
        <v>42029</v>
      </c>
      <c r="G2254" s="0" t="n">
        <v>42029</v>
      </c>
      <c r="H2254" s="0" t="n">
        <v>42029</v>
      </c>
      <c r="I2254" s="0" t="n">
        <v>42029</v>
      </c>
      <c r="J2254" s="0" t="n">
        <v>42029</v>
      </c>
      <c r="K2254" s="0" t="n">
        <v>42029</v>
      </c>
      <c r="L2254" s="0" t="b">
        <f aca="false">EXACT($A2254,B2254)</f>
        <v>1</v>
      </c>
      <c r="M2254" s="0" t="b">
        <f aca="false">EXACT($A2254,C2254)</f>
        <v>1</v>
      </c>
      <c r="N2254" s="0" t="b">
        <f aca="false">EXACT($A2254,D2254)</f>
        <v>1</v>
      </c>
      <c r="O2254" s="0" t="b">
        <f aca="false">EXACT($A2254,E2254)</f>
        <v>1</v>
      </c>
      <c r="P2254" s="0" t="b">
        <f aca="false">EXACT($A2254,F2254)</f>
        <v>1</v>
      </c>
      <c r="Q2254" s="0" t="b">
        <f aca="false">EXACT($A2254,G2254)</f>
        <v>1</v>
      </c>
      <c r="R2254" s="0" t="b">
        <f aca="false">EXACT($A2254,H2254)</f>
        <v>1</v>
      </c>
      <c r="S2254" s="0" t="b">
        <f aca="false">EXACT($A2254,I2254)</f>
        <v>1</v>
      </c>
      <c r="T2254" s="0" t="b">
        <f aca="false">EXACT($A2254,J2254)</f>
        <v>1</v>
      </c>
      <c r="U2254" s="0" t="b">
        <f aca="false">EXACT($A2254,K2254)</f>
        <v>1</v>
      </c>
    </row>
    <row r="2255" customFormat="false" ht="13.5" hidden="false" customHeight="false" outlineLevel="0" collapsed="false">
      <c r="A2255" s="0" t="n">
        <v>42031</v>
      </c>
      <c r="B2255" s="0" t="n">
        <v>42031</v>
      </c>
      <c r="C2255" s="0" t="n">
        <v>42031</v>
      </c>
      <c r="D2255" s="0" t="n">
        <v>42031</v>
      </c>
      <c r="E2255" s="0" t="n">
        <v>42031</v>
      </c>
      <c r="F2255" s="0" t="n">
        <v>42031</v>
      </c>
      <c r="G2255" s="0" t="n">
        <v>42031</v>
      </c>
      <c r="H2255" s="0" t="n">
        <v>42031</v>
      </c>
      <c r="I2255" s="0" t="n">
        <v>42031</v>
      </c>
      <c r="J2255" s="0" t="n">
        <v>42031</v>
      </c>
      <c r="K2255" s="0" t="n">
        <v>42031</v>
      </c>
      <c r="L2255" s="0" t="b">
        <f aca="false">EXACT($A2255,B2255)</f>
        <v>1</v>
      </c>
      <c r="M2255" s="0" t="b">
        <f aca="false">EXACT($A2255,C2255)</f>
        <v>1</v>
      </c>
      <c r="N2255" s="0" t="b">
        <f aca="false">EXACT($A2255,D2255)</f>
        <v>1</v>
      </c>
      <c r="O2255" s="0" t="b">
        <f aca="false">EXACT($A2255,E2255)</f>
        <v>1</v>
      </c>
      <c r="P2255" s="0" t="b">
        <f aca="false">EXACT($A2255,F2255)</f>
        <v>1</v>
      </c>
      <c r="Q2255" s="0" t="b">
        <f aca="false">EXACT($A2255,G2255)</f>
        <v>1</v>
      </c>
      <c r="R2255" s="0" t="b">
        <f aca="false">EXACT($A2255,H2255)</f>
        <v>1</v>
      </c>
      <c r="S2255" s="0" t="b">
        <f aca="false">EXACT($A2255,I2255)</f>
        <v>1</v>
      </c>
      <c r="T2255" s="0" t="b">
        <f aca="false">EXACT($A2255,J2255)</f>
        <v>1</v>
      </c>
      <c r="U2255" s="0" t="b">
        <f aca="false">EXACT($A2255,K2255)</f>
        <v>1</v>
      </c>
    </row>
    <row r="2256" customFormat="false" ht="13.5" hidden="false" customHeight="false" outlineLevel="0" collapsed="false">
      <c r="A2256" s="0" t="n">
        <v>42033</v>
      </c>
      <c r="B2256" s="0" t="n">
        <v>42033</v>
      </c>
      <c r="C2256" s="0" t="n">
        <v>42033</v>
      </c>
      <c r="D2256" s="0" t="n">
        <v>42033</v>
      </c>
      <c r="E2256" s="0" t="n">
        <v>42033</v>
      </c>
      <c r="F2256" s="0" t="n">
        <v>42033</v>
      </c>
      <c r="G2256" s="0" t="n">
        <v>42033</v>
      </c>
      <c r="H2256" s="0" t="n">
        <v>42033</v>
      </c>
      <c r="I2256" s="0" t="n">
        <v>42033</v>
      </c>
      <c r="J2256" s="0" t="n">
        <v>42033</v>
      </c>
      <c r="K2256" s="0" t="n">
        <v>42033</v>
      </c>
      <c r="L2256" s="0" t="b">
        <f aca="false">EXACT($A2256,B2256)</f>
        <v>1</v>
      </c>
      <c r="M2256" s="0" t="b">
        <f aca="false">EXACT($A2256,C2256)</f>
        <v>1</v>
      </c>
      <c r="N2256" s="0" t="b">
        <f aca="false">EXACT($A2256,D2256)</f>
        <v>1</v>
      </c>
      <c r="O2256" s="0" t="b">
        <f aca="false">EXACT($A2256,E2256)</f>
        <v>1</v>
      </c>
      <c r="P2256" s="0" t="b">
        <f aca="false">EXACT($A2256,F2256)</f>
        <v>1</v>
      </c>
      <c r="Q2256" s="0" t="b">
        <f aca="false">EXACT($A2256,G2256)</f>
        <v>1</v>
      </c>
      <c r="R2256" s="0" t="b">
        <f aca="false">EXACT($A2256,H2256)</f>
        <v>1</v>
      </c>
      <c r="S2256" s="0" t="b">
        <f aca="false">EXACT($A2256,I2256)</f>
        <v>1</v>
      </c>
      <c r="T2256" s="0" t="b">
        <f aca="false">EXACT($A2256,J2256)</f>
        <v>1</v>
      </c>
      <c r="U2256" s="0" t="b">
        <f aca="false">EXACT($A2256,K2256)</f>
        <v>1</v>
      </c>
    </row>
    <row r="2257" customFormat="false" ht="13.5" hidden="false" customHeight="false" outlineLevel="0" collapsed="false">
      <c r="A2257" s="0" t="n">
        <v>42035</v>
      </c>
      <c r="B2257" s="0" t="n">
        <v>42035</v>
      </c>
      <c r="C2257" s="0" t="n">
        <v>42035</v>
      </c>
      <c r="D2257" s="0" t="n">
        <v>42035</v>
      </c>
      <c r="E2257" s="0" t="n">
        <v>42035</v>
      </c>
      <c r="F2257" s="0" t="n">
        <v>42035</v>
      </c>
      <c r="G2257" s="0" t="n">
        <v>42035</v>
      </c>
      <c r="H2257" s="0" t="n">
        <v>42035</v>
      </c>
      <c r="I2257" s="0" t="n">
        <v>42035</v>
      </c>
      <c r="J2257" s="0" t="n">
        <v>42035</v>
      </c>
      <c r="K2257" s="0" t="n">
        <v>42035</v>
      </c>
      <c r="L2257" s="0" t="b">
        <f aca="false">EXACT($A2257,B2257)</f>
        <v>1</v>
      </c>
      <c r="M2257" s="0" t="b">
        <f aca="false">EXACT($A2257,C2257)</f>
        <v>1</v>
      </c>
      <c r="N2257" s="0" t="b">
        <f aca="false">EXACT($A2257,D2257)</f>
        <v>1</v>
      </c>
      <c r="O2257" s="0" t="b">
        <f aca="false">EXACT($A2257,E2257)</f>
        <v>1</v>
      </c>
      <c r="P2257" s="0" t="b">
        <f aca="false">EXACT($A2257,F2257)</f>
        <v>1</v>
      </c>
      <c r="Q2257" s="0" t="b">
        <f aca="false">EXACT($A2257,G2257)</f>
        <v>1</v>
      </c>
      <c r="R2257" s="0" t="b">
        <f aca="false">EXACT($A2257,H2257)</f>
        <v>1</v>
      </c>
      <c r="S2257" s="0" t="b">
        <f aca="false">EXACT($A2257,I2257)</f>
        <v>1</v>
      </c>
      <c r="T2257" s="0" t="b">
        <f aca="false">EXACT($A2257,J2257)</f>
        <v>1</v>
      </c>
      <c r="U2257" s="0" t="b">
        <f aca="false">EXACT($A2257,K2257)</f>
        <v>1</v>
      </c>
    </row>
    <row r="2258" customFormat="false" ht="13.5" hidden="false" customHeight="false" outlineLevel="0" collapsed="false">
      <c r="A2258" s="0" t="n">
        <v>42037</v>
      </c>
      <c r="B2258" s="0" t="n">
        <v>42037</v>
      </c>
      <c r="C2258" s="0" t="n">
        <v>42037</v>
      </c>
      <c r="D2258" s="0" t="n">
        <v>42037</v>
      </c>
      <c r="E2258" s="0" t="n">
        <v>42037</v>
      </c>
      <c r="F2258" s="0" t="n">
        <v>42037</v>
      </c>
      <c r="G2258" s="0" t="n">
        <v>42037</v>
      </c>
      <c r="H2258" s="0" t="n">
        <v>42037</v>
      </c>
      <c r="I2258" s="0" t="n">
        <v>42037</v>
      </c>
      <c r="J2258" s="0" t="n">
        <v>42037</v>
      </c>
      <c r="K2258" s="0" t="n">
        <v>42037</v>
      </c>
      <c r="L2258" s="0" t="b">
        <f aca="false">EXACT($A2258,B2258)</f>
        <v>1</v>
      </c>
      <c r="M2258" s="0" t="b">
        <f aca="false">EXACT($A2258,C2258)</f>
        <v>1</v>
      </c>
      <c r="N2258" s="0" t="b">
        <f aca="false">EXACT($A2258,D2258)</f>
        <v>1</v>
      </c>
      <c r="O2258" s="0" t="b">
        <f aca="false">EXACT($A2258,E2258)</f>
        <v>1</v>
      </c>
      <c r="P2258" s="0" t="b">
        <f aca="false">EXACT($A2258,F2258)</f>
        <v>1</v>
      </c>
      <c r="Q2258" s="0" t="b">
        <f aca="false">EXACT($A2258,G2258)</f>
        <v>1</v>
      </c>
      <c r="R2258" s="0" t="b">
        <f aca="false">EXACT($A2258,H2258)</f>
        <v>1</v>
      </c>
      <c r="S2258" s="0" t="b">
        <f aca="false">EXACT($A2258,I2258)</f>
        <v>1</v>
      </c>
      <c r="T2258" s="0" t="b">
        <f aca="false">EXACT($A2258,J2258)</f>
        <v>1</v>
      </c>
      <c r="U2258" s="0" t="b">
        <f aca="false">EXACT($A2258,K2258)</f>
        <v>1</v>
      </c>
    </row>
    <row r="2259" customFormat="false" ht="13.5" hidden="false" customHeight="false" outlineLevel="0" collapsed="false">
      <c r="A2259" s="0" t="n">
        <v>42039</v>
      </c>
      <c r="B2259" s="0" t="n">
        <v>42039</v>
      </c>
      <c r="C2259" s="0" t="n">
        <v>42039</v>
      </c>
      <c r="D2259" s="0" t="n">
        <v>42039</v>
      </c>
      <c r="E2259" s="0" t="n">
        <v>42039</v>
      </c>
      <c r="F2259" s="0" t="n">
        <v>42039</v>
      </c>
      <c r="G2259" s="0" t="n">
        <v>42039</v>
      </c>
      <c r="H2259" s="0" t="n">
        <v>42039</v>
      </c>
      <c r="I2259" s="0" t="n">
        <v>42039</v>
      </c>
      <c r="J2259" s="0" t="n">
        <v>42039</v>
      </c>
      <c r="K2259" s="0" t="n">
        <v>42039</v>
      </c>
      <c r="L2259" s="0" t="b">
        <f aca="false">EXACT($A2259,B2259)</f>
        <v>1</v>
      </c>
      <c r="M2259" s="0" t="b">
        <f aca="false">EXACT($A2259,C2259)</f>
        <v>1</v>
      </c>
      <c r="N2259" s="0" t="b">
        <f aca="false">EXACT($A2259,D2259)</f>
        <v>1</v>
      </c>
      <c r="O2259" s="0" t="b">
        <f aca="false">EXACT($A2259,E2259)</f>
        <v>1</v>
      </c>
      <c r="P2259" s="0" t="b">
        <f aca="false">EXACT($A2259,F2259)</f>
        <v>1</v>
      </c>
      <c r="Q2259" s="0" t="b">
        <f aca="false">EXACT($A2259,G2259)</f>
        <v>1</v>
      </c>
      <c r="R2259" s="0" t="b">
        <f aca="false">EXACT($A2259,H2259)</f>
        <v>1</v>
      </c>
      <c r="S2259" s="0" t="b">
        <f aca="false">EXACT($A2259,I2259)</f>
        <v>1</v>
      </c>
      <c r="T2259" s="0" t="b">
        <f aca="false">EXACT($A2259,J2259)</f>
        <v>1</v>
      </c>
      <c r="U2259" s="0" t="b">
        <f aca="false">EXACT($A2259,K2259)</f>
        <v>1</v>
      </c>
    </row>
    <row r="2260" customFormat="false" ht="13.5" hidden="false" customHeight="false" outlineLevel="0" collapsed="false">
      <c r="A2260" s="0" t="n">
        <v>42041</v>
      </c>
      <c r="B2260" s="0" t="n">
        <v>42041</v>
      </c>
      <c r="C2260" s="0" t="n">
        <v>42041</v>
      </c>
      <c r="D2260" s="0" t="n">
        <v>42041</v>
      </c>
      <c r="E2260" s="0" t="n">
        <v>42041</v>
      </c>
      <c r="F2260" s="0" t="n">
        <v>42041</v>
      </c>
      <c r="G2260" s="0" t="n">
        <v>42041</v>
      </c>
      <c r="H2260" s="0" t="n">
        <v>42041</v>
      </c>
      <c r="I2260" s="0" t="n">
        <v>42041</v>
      </c>
      <c r="J2260" s="0" t="n">
        <v>42041</v>
      </c>
      <c r="K2260" s="0" t="n">
        <v>42041</v>
      </c>
      <c r="L2260" s="0" t="b">
        <f aca="false">EXACT($A2260,B2260)</f>
        <v>1</v>
      </c>
      <c r="M2260" s="0" t="b">
        <f aca="false">EXACT($A2260,C2260)</f>
        <v>1</v>
      </c>
      <c r="N2260" s="0" t="b">
        <f aca="false">EXACT($A2260,D2260)</f>
        <v>1</v>
      </c>
      <c r="O2260" s="0" t="b">
        <f aca="false">EXACT($A2260,E2260)</f>
        <v>1</v>
      </c>
      <c r="P2260" s="0" t="b">
        <f aca="false">EXACT($A2260,F2260)</f>
        <v>1</v>
      </c>
      <c r="Q2260" s="0" t="b">
        <f aca="false">EXACT($A2260,G2260)</f>
        <v>1</v>
      </c>
      <c r="R2260" s="0" t="b">
        <f aca="false">EXACT($A2260,H2260)</f>
        <v>1</v>
      </c>
      <c r="S2260" s="0" t="b">
        <f aca="false">EXACT($A2260,I2260)</f>
        <v>1</v>
      </c>
      <c r="T2260" s="0" t="b">
        <f aca="false">EXACT($A2260,J2260)</f>
        <v>1</v>
      </c>
      <c r="U2260" s="0" t="b">
        <f aca="false">EXACT($A2260,K2260)</f>
        <v>1</v>
      </c>
    </row>
    <row r="2261" customFormat="false" ht="13.5" hidden="false" customHeight="false" outlineLevel="0" collapsed="false">
      <c r="A2261" s="0" t="n">
        <v>42043</v>
      </c>
      <c r="B2261" s="0" t="n">
        <v>42043</v>
      </c>
      <c r="C2261" s="0" t="n">
        <v>42043</v>
      </c>
      <c r="D2261" s="0" t="n">
        <v>42043</v>
      </c>
      <c r="E2261" s="0" t="n">
        <v>42043</v>
      </c>
      <c r="F2261" s="0" t="n">
        <v>42043</v>
      </c>
      <c r="G2261" s="0" t="n">
        <v>42043</v>
      </c>
      <c r="H2261" s="0" t="n">
        <v>42043</v>
      </c>
      <c r="I2261" s="0" t="n">
        <v>42043</v>
      </c>
      <c r="J2261" s="0" t="n">
        <v>42043</v>
      </c>
      <c r="K2261" s="0" t="n">
        <v>42043</v>
      </c>
      <c r="L2261" s="0" t="b">
        <f aca="false">EXACT($A2261,B2261)</f>
        <v>1</v>
      </c>
      <c r="M2261" s="0" t="b">
        <f aca="false">EXACT($A2261,C2261)</f>
        <v>1</v>
      </c>
      <c r="N2261" s="0" t="b">
        <f aca="false">EXACT($A2261,D2261)</f>
        <v>1</v>
      </c>
      <c r="O2261" s="0" t="b">
        <f aca="false">EXACT($A2261,E2261)</f>
        <v>1</v>
      </c>
      <c r="P2261" s="0" t="b">
        <f aca="false">EXACT($A2261,F2261)</f>
        <v>1</v>
      </c>
      <c r="Q2261" s="0" t="b">
        <f aca="false">EXACT($A2261,G2261)</f>
        <v>1</v>
      </c>
      <c r="R2261" s="0" t="b">
        <f aca="false">EXACT($A2261,H2261)</f>
        <v>1</v>
      </c>
      <c r="S2261" s="0" t="b">
        <f aca="false">EXACT($A2261,I2261)</f>
        <v>1</v>
      </c>
      <c r="T2261" s="0" t="b">
        <f aca="false">EXACT($A2261,J2261)</f>
        <v>1</v>
      </c>
      <c r="U2261" s="0" t="b">
        <f aca="false">EXACT($A2261,K2261)</f>
        <v>1</v>
      </c>
    </row>
    <row r="2262" customFormat="false" ht="13.5" hidden="false" customHeight="false" outlineLevel="0" collapsed="false">
      <c r="A2262" s="0" t="n">
        <v>42045</v>
      </c>
      <c r="B2262" s="0" t="n">
        <v>42045</v>
      </c>
      <c r="C2262" s="0" t="n">
        <v>42045</v>
      </c>
      <c r="D2262" s="0" t="n">
        <v>42045</v>
      </c>
      <c r="E2262" s="0" t="n">
        <v>42045</v>
      </c>
      <c r="F2262" s="0" t="n">
        <v>42045</v>
      </c>
      <c r="G2262" s="0" t="n">
        <v>42045</v>
      </c>
      <c r="H2262" s="0" t="n">
        <v>42045</v>
      </c>
      <c r="I2262" s="0" t="n">
        <v>42045</v>
      </c>
      <c r="J2262" s="0" t="n">
        <v>42045</v>
      </c>
      <c r="K2262" s="0" t="n">
        <v>42045</v>
      </c>
      <c r="L2262" s="0" t="b">
        <f aca="false">EXACT($A2262,B2262)</f>
        <v>1</v>
      </c>
      <c r="M2262" s="0" t="b">
        <f aca="false">EXACT($A2262,C2262)</f>
        <v>1</v>
      </c>
      <c r="N2262" s="0" t="b">
        <f aca="false">EXACT($A2262,D2262)</f>
        <v>1</v>
      </c>
      <c r="O2262" s="0" t="b">
        <f aca="false">EXACT($A2262,E2262)</f>
        <v>1</v>
      </c>
      <c r="P2262" s="0" t="b">
        <f aca="false">EXACT($A2262,F2262)</f>
        <v>1</v>
      </c>
      <c r="Q2262" s="0" t="b">
        <f aca="false">EXACT($A2262,G2262)</f>
        <v>1</v>
      </c>
      <c r="R2262" s="0" t="b">
        <f aca="false">EXACT($A2262,H2262)</f>
        <v>1</v>
      </c>
      <c r="S2262" s="0" t="b">
        <f aca="false">EXACT($A2262,I2262)</f>
        <v>1</v>
      </c>
      <c r="T2262" s="0" t="b">
        <f aca="false">EXACT($A2262,J2262)</f>
        <v>1</v>
      </c>
      <c r="U2262" s="0" t="b">
        <f aca="false">EXACT($A2262,K2262)</f>
        <v>1</v>
      </c>
    </row>
    <row r="2263" customFormat="false" ht="13.5" hidden="false" customHeight="false" outlineLevel="0" collapsed="false">
      <c r="A2263" s="0" t="n">
        <v>42047</v>
      </c>
      <c r="B2263" s="0" t="n">
        <v>42047</v>
      </c>
      <c r="C2263" s="0" t="n">
        <v>42047</v>
      </c>
      <c r="D2263" s="0" t="n">
        <v>42047</v>
      </c>
      <c r="E2263" s="0" t="n">
        <v>42047</v>
      </c>
      <c r="F2263" s="0" t="n">
        <v>42047</v>
      </c>
      <c r="G2263" s="0" t="n">
        <v>42047</v>
      </c>
      <c r="H2263" s="0" t="n">
        <v>42047</v>
      </c>
      <c r="I2263" s="0" t="n">
        <v>42047</v>
      </c>
      <c r="J2263" s="0" t="n">
        <v>42047</v>
      </c>
      <c r="K2263" s="0" t="n">
        <v>42047</v>
      </c>
      <c r="L2263" s="0" t="b">
        <f aca="false">EXACT($A2263,B2263)</f>
        <v>1</v>
      </c>
      <c r="M2263" s="0" t="b">
        <f aca="false">EXACT($A2263,C2263)</f>
        <v>1</v>
      </c>
      <c r="N2263" s="0" t="b">
        <f aca="false">EXACT($A2263,D2263)</f>
        <v>1</v>
      </c>
      <c r="O2263" s="0" t="b">
        <f aca="false">EXACT($A2263,E2263)</f>
        <v>1</v>
      </c>
      <c r="P2263" s="0" t="b">
        <f aca="false">EXACT($A2263,F2263)</f>
        <v>1</v>
      </c>
      <c r="Q2263" s="0" t="b">
        <f aca="false">EXACT($A2263,G2263)</f>
        <v>1</v>
      </c>
      <c r="R2263" s="0" t="b">
        <f aca="false">EXACT($A2263,H2263)</f>
        <v>1</v>
      </c>
      <c r="S2263" s="0" t="b">
        <f aca="false">EXACT($A2263,I2263)</f>
        <v>1</v>
      </c>
      <c r="T2263" s="0" t="b">
        <f aca="false">EXACT($A2263,J2263)</f>
        <v>1</v>
      </c>
      <c r="U2263" s="0" t="b">
        <f aca="false">EXACT($A2263,K2263)</f>
        <v>1</v>
      </c>
    </row>
    <row r="2264" customFormat="false" ht="13.5" hidden="false" customHeight="false" outlineLevel="0" collapsed="false">
      <c r="A2264" s="0" t="n">
        <v>42049</v>
      </c>
      <c r="B2264" s="0" t="n">
        <v>42049</v>
      </c>
      <c r="C2264" s="0" t="n">
        <v>42049</v>
      </c>
      <c r="D2264" s="0" t="n">
        <v>42049</v>
      </c>
      <c r="E2264" s="0" t="n">
        <v>42049</v>
      </c>
      <c r="F2264" s="0" t="n">
        <v>42049</v>
      </c>
      <c r="G2264" s="0" t="n">
        <v>42049</v>
      </c>
      <c r="H2264" s="0" t="n">
        <v>42049</v>
      </c>
      <c r="I2264" s="0" t="n">
        <v>42049</v>
      </c>
      <c r="J2264" s="0" t="n">
        <v>42049</v>
      </c>
      <c r="K2264" s="0" t="n">
        <v>42049</v>
      </c>
      <c r="L2264" s="0" t="b">
        <f aca="false">EXACT($A2264,B2264)</f>
        <v>1</v>
      </c>
      <c r="M2264" s="0" t="b">
        <f aca="false">EXACT($A2264,C2264)</f>
        <v>1</v>
      </c>
      <c r="N2264" s="0" t="b">
        <f aca="false">EXACT($A2264,D2264)</f>
        <v>1</v>
      </c>
      <c r="O2264" s="0" t="b">
        <f aca="false">EXACT($A2264,E2264)</f>
        <v>1</v>
      </c>
      <c r="P2264" s="0" t="b">
        <f aca="false">EXACT($A2264,F2264)</f>
        <v>1</v>
      </c>
      <c r="Q2264" s="0" t="b">
        <f aca="false">EXACT($A2264,G2264)</f>
        <v>1</v>
      </c>
      <c r="R2264" s="0" t="b">
        <f aca="false">EXACT($A2264,H2264)</f>
        <v>1</v>
      </c>
      <c r="S2264" s="0" t="b">
        <f aca="false">EXACT($A2264,I2264)</f>
        <v>1</v>
      </c>
      <c r="T2264" s="0" t="b">
        <f aca="false">EXACT($A2264,J2264)</f>
        <v>1</v>
      </c>
      <c r="U2264" s="0" t="b">
        <f aca="false">EXACT($A2264,K2264)</f>
        <v>1</v>
      </c>
    </row>
    <row r="2265" customFormat="false" ht="13.5" hidden="false" customHeight="false" outlineLevel="0" collapsed="false">
      <c r="A2265" s="0" t="n">
        <v>42051</v>
      </c>
      <c r="B2265" s="0" t="n">
        <v>42051</v>
      </c>
      <c r="C2265" s="0" t="n">
        <v>42051</v>
      </c>
      <c r="D2265" s="0" t="n">
        <v>42051</v>
      </c>
      <c r="E2265" s="0" t="n">
        <v>42051</v>
      </c>
      <c r="F2265" s="0" t="n">
        <v>42051</v>
      </c>
      <c r="G2265" s="0" t="n">
        <v>42051</v>
      </c>
      <c r="H2265" s="0" t="n">
        <v>42051</v>
      </c>
      <c r="I2265" s="0" t="n">
        <v>42051</v>
      </c>
      <c r="J2265" s="0" t="n">
        <v>42051</v>
      </c>
      <c r="K2265" s="0" t="n">
        <v>42051</v>
      </c>
      <c r="L2265" s="0" t="b">
        <f aca="false">EXACT($A2265,B2265)</f>
        <v>1</v>
      </c>
      <c r="M2265" s="0" t="b">
        <f aca="false">EXACT($A2265,C2265)</f>
        <v>1</v>
      </c>
      <c r="N2265" s="0" t="b">
        <f aca="false">EXACT($A2265,D2265)</f>
        <v>1</v>
      </c>
      <c r="O2265" s="0" t="b">
        <f aca="false">EXACT($A2265,E2265)</f>
        <v>1</v>
      </c>
      <c r="P2265" s="0" t="b">
        <f aca="false">EXACT($A2265,F2265)</f>
        <v>1</v>
      </c>
      <c r="Q2265" s="0" t="b">
        <f aca="false">EXACT($A2265,G2265)</f>
        <v>1</v>
      </c>
      <c r="R2265" s="0" t="b">
        <f aca="false">EXACT($A2265,H2265)</f>
        <v>1</v>
      </c>
      <c r="S2265" s="0" t="b">
        <f aca="false">EXACT($A2265,I2265)</f>
        <v>1</v>
      </c>
      <c r="T2265" s="0" t="b">
        <f aca="false">EXACT($A2265,J2265)</f>
        <v>1</v>
      </c>
      <c r="U2265" s="0" t="b">
        <f aca="false">EXACT($A2265,K2265)</f>
        <v>1</v>
      </c>
    </row>
    <row r="2266" customFormat="false" ht="13.5" hidden="false" customHeight="false" outlineLevel="0" collapsed="false">
      <c r="A2266" s="0" t="n">
        <v>42053</v>
      </c>
      <c r="B2266" s="0" t="n">
        <v>42053</v>
      </c>
      <c r="C2266" s="0" t="n">
        <v>42053</v>
      </c>
      <c r="D2266" s="0" t="n">
        <v>42053</v>
      </c>
      <c r="E2266" s="0" t="n">
        <v>42053</v>
      </c>
      <c r="F2266" s="0" t="n">
        <v>42053</v>
      </c>
      <c r="G2266" s="0" t="n">
        <v>42053</v>
      </c>
      <c r="H2266" s="0" t="n">
        <v>42053</v>
      </c>
      <c r="I2266" s="0" t="n">
        <v>42053</v>
      </c>
      <c r="J2266" s="0" t="n">
        <v>42053</v>
      </c>
      <c r="K2266" s="0" t="n">
        <v>42053</v>
      </c>
      <c r="L2266" s="0" t="b">
        <f aca="false">EXACT($A2266,B2266)</f>
        <v>1</v>
      </c>
      <c r="M2266" s="0" t="b">
        <f aca="false">EXACT($A2266,C2266)</f>
        <v>1</v>
      </c>
      <c r="N2266" s="0" t="b">
        <f aca="false">EXACT($A2266,D2266)</f>
        <v>1</v>
      </c>
      <c r="O2266" s="0" t="b">
        <f aca="false">EXACT($A2266,E2266)</f>
        <v>1</v>
      </c>
      <c r="P2266" s="0" t="b">
        <f aca="false">EXACT($A2266,F2266)</f>
        <v>1</v>
      </c>
      <c r="Q2266" s="0" t="b">
        <f aca="false">EXACT($A2266,G2266)</f>
        <v>1</v>
      </c>
      <c r="R2266" s="0" t="b">
        <f aca="false">EXACT($A2266,H2266)</f>
        <v>1</v>
      </c>
      <c r="S2266" s="0" t="b">
        <f aca="false">EXACT($A2266,I2266)</f>
        <v>1</v>
      </c>
      <c r="T2266" s="0" t="b">
        <f aca="false">EXACT($A2266,J2266)</f>
        <v>1</v>
      </c>
      <c r="U2266" s="0" t="b">
        <f aca="false">EXACT($A2266,K2266)</f>
        <v>1</v>
      </c>
    </row>
    <row r="2267" customFormat="false" ht="13.5" hidden="false" customHeight="false" outlineLevel="0" collapsed="false">
      <c r="A2267" s="0" t="n">
        <v>42055</v>
      </c>
      <c r="B2267" s="0" t="n">
        <v>42055</v>
      </c>
      <c r="C2267" s="0" t="n">
        <v>42055</v>
      </c>
      <c r="D2267" s="0" t="n">
        <v>42055</v>
      </c>
      <c r="E2267" s="0" t="n">
        <v>42055</v>
      </c>
      <c r="F2267" s="0" t="n">
        <v>42055</v>
      </c>
      <c r="G2267" s="0" t="n">
        <v>42055</v>
      </c>
      <c r="H2267" s="0" t="n">
        <v>42055</v>
      </c>
      <c r="I2267" s="0" t="n">
        <v>42055</v>
      </c>
      <c r="J2267" s="0" t="n">
        <v>42055</v>
      </c>
      <c r="K2267" s="0" t="n">
        <v>42055</v>
      </c>
      <c r="L2267" s="0" t="b">
        <f aca="false">EXACT($A2267,B2267)</f>
        <v>1</v>
      </c>
      <c r="M2267" s="0" t="b">
        <f aca="false">EXACT($A2267,C2267)</f>
        <v>1</v>
      </c>
      <c r="N2267" s="0" t="b">
        <f aca="false">EXACT($A2267,D2267)</f>
        <v>1</v>
      </c>
      <c r="O2267" s="0" t="b">
        <f aca="false">EXACT($A2267,E2267)</f>
        <v>1</v>
      </c>
      <c r="P2267" s="0" t="b">
        <f aca="false">EXACT($A2267,F2267)</f>
        <v>1</v>
      </c>
      <c r="Q2267" s="0" t="b">
        <f aca="false">EXACT($A2267,G2267)</f>
        <v>1</v>
      </c>
      <c r="R2267" s="0" t="b">
        <f aca="false">EXACT($A2267,H2267)</f>
        <v>1</v>
      </c>
      <c r="S2267" s="0" t="b">
        <f aca="false">EXACT($A2267,I2267)</f>
        <v>1</v>
      </c>
      <c r="T2267" s="0" t="b">
        <f aca="false">EXACT($A2267,J2267)</f>
        <v>1</v>
      </c>
      <c r="U2267" s="0" t="b">
        <f aca="false">EXACT($A2267,K2267)</f>
        <v>1</v>
      </c>
    </row>
    <row r="2268" customFormat="false" ht="13.5" hidden="false" customHeight="false" outlineLevel="0" collapsed="false">
      <c r="A2268" s="0" t="n">
        <v>42057</v>
      </c>
      <c r="B2268" s="0" t="n">
        <v>42057</v>
      </c>
      <c r="C2268" s="0" t="n">
        <v>42057</v>
      </c>
      <c r="D2268" s="0" t="n">
        <v>42057</v>
      </c>
      <c r="E2268" s="0" t="n">
        <v>42057</v>
      </c>
      <c r="F2268" s="0" t="n">
        <v>42057</v>
      </c>
      <c r="G2268" s="0" t="n">
        <v>42057</v>
      </c>
      <c r="H2268" s="0" t="n">
        <v>42057</v>
      </c>
      <c r="I2268" s="0" t="n">
        <v>42057</v>
      </c>
      <c r="J2268" s="0" t="n">
        <v>42057</v>
      </c>
      <c r="K2268" s="0" t="n">
        <v>42057</v>
      </c>
      <c r="L2268" s="0" t="b">
        <f aca="false">EXACT($A2268,B2268)</f>
        <v>1</v>
      </c>
      <c r="M2268" s="0" t="b">
        <f aca="false">EXACT($A2268,C2268)</f>
        <v>1</v>
      </c>
      <c r="N2268" s="0" t="b">
        <f aca="false">EXACT($A2268,D2268)</f>
        <v>1</v>
      </c>
      <c r="O2268" s="0" t="b">
        <f aca="false">EXACT($A2268,E2268)</f>
        <v>1</v>
      </c>
      <c r="P2268" s="0" t="b">
        <f aca="false">EXACT($A2268,F2268)</f>
        <v>1</v>
      </c>
      <c r="Q2268" s="0" t="b">
        <f aca="false">EXACT($A2268,G2268)</f>
        <v>1</v>
      </c>
      <c r="R2268" s="0" t="b">
        <f aca="false">EXACT($A2268,H2268)</f>
        <v>1</v>
      </c>
      <c r="S2268" s="0" t="b">
        <f aca="false">EXACT($A2268,I2268)</f>
        <v>1</v>
      </c>
      <c r="T2268" s="0" t="b">
        <f aca="false">EXACT($A2268,J2268)</f>
        <v>1</v>
      </c>
      <c r="U2268" s="0" t="b">
        <f aca="false">EXACT($A2268,K2268)</f>
        <v>1</v>
      </c>
    </row>
    <row r="2269" customFormat="false" ht="13.5" hidden="false" customHeight="false" outlineLevel="0" collapsed="false">
      <c r="A2269" s="0" t="n">
        <v>42059</v>
      </c>
      <c r="B2269" s="0" t="n">
        <v>42059</v>
      </c>
      <c r="C2269" s="0" t="n">
        <v>42059</v>
      </c>
      <c r="D2269" s="0" t="n">
        <v>42059</v>
      </c>
      <c r="E2269" s="0" t="n">
        <v>42059</v>
      </c>
      <c r="F2269" s="0" t="n">
        <v>42059</v>
      </c>
      <c r="G2269" s="0" t="n">
        <v>42059</v>
      </c>
      <c r="H2269" s="0" t="n">
        <v>42059</v>
      </c>
      <c r="I2269" s="0" t="n">
        <v>42059</v>
      </c>
      <c r="J2269" s="0" t="n">
        <v>42059</v>
      </c>
      <c r="K2269" s="0" t="n">
        <v>42059</v>
      </c>
      <c r="L2269" s="0" t="b">
        <f aca="false">EXACT($A2269,B2269)</f>
        <v>1</v>
      </c>
      <c r="M2269" s="0" t="b">
        <f aca="false">EXACT($A2269,C2269)</f>
        <v>1</v>
      </c>
      <c r="N2269" s="0" t="b">
        <f aca="false">EXACT($A2269,D2269)</f>
        <v>1</v>
      </c>
      <c r="O2269" s="0" t="b">
        <f aca="false">EXACT($A2269,E2269)</f>
        <v>1</v>
      </c>
      <c r="P2269" s="0" t="b">
        <f aca="false">EXACT($A2269,F2269)</f>
        <v>1</v>
      </c>
      <c r="Q2269" s="0" t="b">
        <f aca="false">EXACT($A2269,G2269)</f>
        <v>1</v>
      </c>
      <c r="R2269" s="0" t="b">
        <f aca="false">EXACT($A2269,H2269)</f>
        <v>1</v>
      </c>
      <c r="S2269" s="0" t="b">
        <f aca="false">EXACT($A2269,I2269)</f>
        <v>1</v>
      </c>
      <c r="T2269" s="0" t="b">
        <f aca="false">EXACT($A2269,J2269)</f>
        <v>1</v>
      </c>
      <c r="U2269" s="0" t="b">
        <f aca="false">EXACT($A2269,K2269)</f>
        <v>1</v>
      </c>
    </row>
    <row r="2270" customFormat="false" ht="13.5" hidden="false" customHeight="false" outlineLevel="0" collapsed="false">
      <c r="A2270" s="0" t="n">
        <v>42061</v>
      </c>
      <c r="B2270" s="0" t="n">
        <v>42061</v>
      </c>
      <c r="C2270" s="0" t="n">
        <v>42061</v>
      </c>
      <c r="D2270" s="0" t="n">
        <v>42061</v>
      </c>
      <c r="E2270" s="0" t="n">
        <v>42061</v>
      </c>
      <c r="F2270" s="0" t="n">
        <v>42061</v>
      </c>
      <c r="G2270" s="0" t="n">
        <v>42061</v>
      </c>
      <c r="H2270" s="0" t="n">
        <v>42061</v>
      </c>
      <c r="I2270" s="0" t="n">
        <v>42061</v>
      </c>
      <c r="J2270" s="0" t="n">
        <v>42061</v>
      </c>
      <c r="K2270" s="0" t="n">
        <v>42061</v>
      </c>
      <c r="L2270" s="0" t="b">
        <f aca="false">EXACT($A2270,B2270)</f>
        <v>1</v>
      </c>
      <c r="M2270" s="0" t="b">
        <f aca="false">EXACT($A2270,C2270)</f>
        <v>1</v>
      </c>
      <c r="N2270" s="0" t="b">
        <f aca="false">EXACT($A2270,D2270)</f>
        <v>1</v>
      </c>
      <c r="O2270" s="0" t="b">
        <f aca="false">EXACT($A2270,E2270)</f>
        <v>1</v>
      </c>
      <c r="P2270" s="0" t="b">
        <f aca="false">EXACT($A2270,F2270)</f>
        <v>1</v>
      </c>
      <c r="Q2270" s="0" t="b">
        <f aca="false">EXACT($A2270,G2270)</f>
        <v>1</v>
      </c>
      <c r="R2270" s="0" t="b">
        <f aca="false">EXACT($A2270,H2270)</f>
        <v>1</v>
      </c>
      <c r="S2270" s="0" t="b">
        <f aca="false">EXACT($A2270,I2270)</f>
        <v>1</v>
      </c>
      <c r="T2270" s="0" t="b">
        <f aca="false">EXACT($A2270,J2270)</f>
        <v>1</v>
      </c>
      <c r="U2270" s="0" t="b">
        <f aca="false">EXACT($A2270,K2270)</f>
        <v>1</v>
      </c>
    </row>
    <row r="2271" customFormat="false" ht="13.5" hidden="false" customHeight="false" outlineLevel="0" collapsed="false">
      <c r="A2271" s="0" t="n">
        <v>42063</v>
      </c>
      <c r="B2271" s="0" t="n">
        <v>42063</v>
      </c>
      <c r="C2271" s="0" t="n">
        <v>42063</v>
      </c>
      <c r="D2271" s="0" t="n">
        <v>42063</v>
      </c>
      <c r="E2271" s="0" t="n">
        <v>42063</v>
      </c>
      <c r="F2271" s="0" t="n">
        <v>42063</v>
      </c>
      <c r="G2271" s="0" t="n">
        <v>42063</v>
      </c>
      <c r="H2271" s="0" t="n">
        <v>42063</v>
      </c>
      <c r="I2271" s="0" t="n">
        <v>42063</v>
      </c>
      <c r="J2271" s="0" t="n">
        <v>42063</v>
      </c>
      <c r="K2271" s="0" t="n">
        <v>42063</v>
      </c>
      <c r="L2271" s="0" t="b">
        <f aca="false">EXACT($A2271,B2271)</f>
        <v>1</v>
      </c>
      <c r="M2271" s="0" t="b">
        <f aca="false">EXACT($A2271,C2271)</f>
        <v>1</v>
      </c>
      <c r="N2271" s="0" t="b">
        <f aca="false">EXACT($A2271,D2271)</f>
        <v>1</v>
      </c>
      <c r="O2271" s="0" t="b">
        <f aca="false">EXACT($A2271,E2271)</f>
        <v>1</v>
      </c>
      <c r="P2271" s="0" t="b">
        <f aca="false">EXACT($A2271,F2271)</f>
        <v>1</v>
      </c>
      <c r="Q2271" s="0" t="b">
        <f aca="false">EXACT($A2271,G2271)</f>
        <v>1</v>
      </c>
      <c r="R2271" s="0" t="b">
        <f aca="false">EXACT($A2271,H2271)</f>
        <v>1</v>
      </c>
      <c r="S2271" s="0" t="b">
        <f aca="false">EXACT($A2271,I2271)</f>
        <v>1</v>
      </c>
      <c r="T2271" s="0" t="b">
        <f aca="false">EXACT($A2271,J2271)</f>
        <v>1</v>
      </c>
      <c r="U2271" s="0" t="b">
        <f aca="false">EXACT($A2271,K2271)</f>
        <v>1</v>
      </c>
    </row>
    <row r="2272" customFormat="false" ht="13.5" hidden="false" customHeight="false" outlineLevel="0" collapsed="false">
      <c r="A2272" s="0" t="n">
        <v>42065</v>
      </c>
      <c r="B2272" s="0" t="n">
        <v>42065</v>
      </c>
      <c r="C2272" s="0" t="n">
        <v>42065</v>
      </c>
      <c r="D2272" s="0" t="n">
        <v>42065</v>
      </c>
      <c r="E2272" s="0" t="n">
        <v>42065</v>
      </c>
      <c r="F2272" s="0" t="n">
        <v>42065</v>
      </c>
      <c r="G2272" s="0" t="n">
        <v>42065</v>
      </c>
      <c r="H2272" s="0" t="n">
        <v>42065</v>
      </c>
      <c r="I2272" s="0" t="n">
        <v>42065</v>
      </c>
      <c r="J2272" s="0" t="n">
        <v>42065</v>
      </c>
      <c r="K2272" s="0" t="n">
        <v>42065</v>
      </c>
      <c r="L2272" s="0" t="b">
        <f aca="false">EXACT($A2272,B2272)</f>
        <v>1</v>
      </c>
      <c r="M2272" s="0" t="b">
        <f aca="false">EXACT($A2272,C2272)</f>
        <v>1</v>
      </c>
      <c r="N2272" s="0" t="b">
        <f aca="false">EXACT($A2272,D2272)</f>
        <v>1</v>
      </c>
      <c r="O2272" s="0" t="b">
        <f aca="false">EXACT($A2272,E2272)</f>
        <v>1</v>
      </c>
      <c r="P2272" s="0" t="b">
        <f aca="false">EXACT($A2272,F2272)</f>
        <v>1</v>
      </c>
      <c r="Q2272" s="0" t="b">
        <f aca="false">EXACT($A2272,G2272)</f>
        <v>1</v>
      </c>
      <c r="R2272" s="0" t="b">
        <f aca="false">EXACT($A2272,H2272)</f>
        <v>1</v>
      </c>
      <c r="S2272" s="0" t="b">
        <f aca="false">EXACT($A2272,I2272)</f>
        <v>1</v>
      </c>
      <c r="T2272" s="0" t="b">
        <f aca="false">EXACT($A2272,J2272)</f>
        <v>1</v>
      </c>
      <c r="U2272" s="0" t="b">
        <f aca="false">EXACT($A2272,K2272)</f>
        <v>1</v>
      </c>
    </row>
    <row r="2273" customFormat="false" ht="13.5" hidden="false" customHeight="false" outlineLevel="0" collapsed="false">
      <c r="A2273" s="0" t="n">
        <v>42067</v>
      </c>
      <c r="B2273" s="0" t="n">
        <v>42067</v>
      </c>
      <c r="C2273" s="0" t="n">
        <v>42067</v>
      </c>
      <c r="D2273" s="0" t="n">
        <v>42067</v>
      </c>
      <c r="E2273" s="0" t="n">
        <v>42067</v>
      </c>
      <c r="F2273" s="0" t="n">
        <v>42067</v>
      </c>
      <c r="G2273" s="0" t="n">
        <v>42067</v>
      </c>
      <c r="H2273" s="0" t="n">
        <v>42067</v>
      </c>
      <c r="I2273" s="0" t="n">
        <v>42067</v>
      </c>
      <c r="J2273" s="0" t="n">
        <v>42067</v>
      </c>
      <c r="K2273" s="0" t="n">
        <v>42067</v>
      </c>
      <c r="L2273" s="0" t="b">
        <f aca="false">EXACT($A2273,B2273)</f>
        <v>1</v>
      </c>
      <c r="M2273" s="0" t="b">
        <f aca="false">EXACT($A2273,C2273)</f>
        <v>1</v>
      </c>
      <c r="N2273" s="0" t="b">
        <f aca="false">EXACT($A2273,D2273)</f>
        <v>1</v>
      </c>
      <c r="O2273" s="0" t="b">
        <f aca="false">EXACT($A2273,E2273)</f>
        <v>1</v>
      </c>
      <c r="P2273" s="0" t="b">
        <f aca="false">EXACT($A2273,F2273)</f>
        <v>1</v>
      </c>
      <c r="Q2273" s="0" t="b">
        <f aca="false">EXACT($A2273,G2273)</f>
        <v>1</v>
      </c>
      <c r="R2273" s="0" t="b">
        <f aca="false">EXACT($A2273,H2273)</f>
        <v>1</v>
      </c>
      <c r="S2273" s="0" t="b">
        <f aca="false">EXACT($A2273,I2273)</f>
        <v>1</v>
      </c>
      <c r="T2273" s="0" t="b">
        <f aca="false">EXACT($A2273,J2273)</f>
        <v>1</v>
      </c>
      <c r="U2273" s="0" t="b">
        <f aca="false">EXACT($A2273,K2273)</f>
        <v>1</v>
      </c>
    </row>
    <row r="2274" customFormat="false" ht="13.5" hidden="false" customHeight="false" outlineLevel="0" collapsed="false">
      <c r="A2274" s="0" t="n">
        <v>42069</v>
      </c>
      <c r="B2274" s="0" t="n">
        <v>42069</v>
      </c>
      <c r="C2274" s="0" t="n">
        <v>42069</v>
      </c>
      <c r="D2274" s="0" t="n">
        <v>42069</v>
      </c>
      <c r="E2274" s="0" t="n">
        <v>42069</v>
      </c>
      <c r="F2274" s="0" t="n">
        <v>42069</v>
      </c>
      <c r="G2274" s="0" t="n">
        <v>42069</v>
      </c>
      <c r="H2274" s="0" t="n">
        <v>42069</v>
      </c>
      <c r="I2274" s="0" t="n">
        <v>42069</v>
      </c>
      <c r="J2274" s="0" t="n">
        <v>42069</v>
      </c>
      <c r="K2274" s="0" t="n">
        <v>42069</v>
      </c>
      <c r="L2274" s="0" t="b">
        <f aca="false">EXACT($A2274,B2274)</f>
        <v>1</v>
      </c>
      <c r="M2274" s="0" t="b">
        <f aca="false">EXACT($A2274,C2274)</f>
        <v>1</v>
      </c>
      <c r="N2274" s="0" t="b">
        <f aca="false">EXACT($A2274,D2274)</f>
        <v>1</v>
      </c>
      <c r="O2274" s="0" t="b">
        <f aca="false">EXACT($A2274,E2274)</f>
        <v>1</v>
      </c>
      <c r="P2274" s="0" t="b">
        <f aca="false">EXACT($A2274,F2274)</f>
        <v>1</v>
      </c>
      <c r="Q2274" s="0" t="b">
        <f aca="false">EXACT($A2274,G2274)</f>
        <v>1</v>
      </c>
      <c r="R2274" s="0" t="b">
        <f aca="false">EXACT($A2274,H2274)</f>
        <v>1</v>
      </c>
      <c r="S2274" s="0" t="b">
        <f aca="false">EXACT($A2274,I2274)</f>
        <v>1</v>
      </c>
      <c r="T2274" s="0" t="b">
        <f aca="false">EXACT($A2274,J2274)</f>
        <v>1</v>
      </c>
      <c r="U2274" s="0" t="b">
        <f aca="false">EXACT($A2274,K2274)</f>
        <v>1</v>
      </c>
    </row>
    <row r="2275" customFormat="false" ht="13.5" hidden="false" customHeight="false" outlineLevel="0" collapsed="false">
      <c r="A2275" s="0" t="n">
        <v>42071</v>
      </c>
      <c r="B2275" s="0" t="n">
        <v>42071</v>
      </c>
      <c r="C2275" s="0" t="n">
        <v>42071</v>
      </c>
      <c r="D2275" s="0" t="n">
        <v>42071</v>
      </c>
      <c r="E2275" s="0" t="n">
        <v>42071</v>
      </c>
      <c r="F2275" s="0" t="n">
        <v>42071</v>
      </c>
      <c r="G2275" s="0" t="n">
        <v>42071</v>
      </c>
      <c r="H2275" s="0" t="n">
        <v>42071</v>
      </c>
      <c r="I2275" s="0" t="n">
        <v>42071</v>
      </c>
      <c r="J2275" s="0" t="n">
        <v>42071</v>
      </c>
      <c r="K2275" s="0" t="n">
        <v>42071</v>
      </c>
      <c r="L2275" s="0" t="b">
        <f aca="false">EXACT($A2275,B2275)</f>
        <v>1</v>
      </c>
      <c r="M2275" s="0" t="b">
        <f aca="false">EXACT($A2275,C2275)</f>
        <v>1</v>
      </c>
      <c r="N2275" s="0" t="b">
        <f aca="false">EXACT($A2275,D2275)</f>
        <v>1</v>
      </c>
      <c r="O2275" s="0" t="b">
        <f aca="false">EXACT($A2275,E2275)</f>
        <v>1</v>
      </c>
      <c r="P2275" s="0" t="b">
        <f aca="false">EXACT($A2275,F2275)</f>
        <v>1</v>
      </c>
      <c r="Q2275" s="0" t="b">
        <f aca="false">EXACT($A2275,G2275)</f>
        <v>1</v>
      </c>
      <c r="R2275" s="0" t="b">
        <f aca="false">EXACT($A2275,H2275)</f>
        <v>1</v>
      </c>
      <c r="S2275" s="0" t="b">
        <f aca="false">EXACT($A2275,I2275)</f>
        <v>1</v>
      </c>
      <c r="T2275" s="0" t="b">
        <f aca="false">EXACT($A2275,J2275)</f>
        <v>1</v>
      </c>
      <c r="U2275" s="0" t="b">
        <f aca="false">EXACT($A2275,K2275)</f>
        <v>1</v>
      </c>
    </row>
    <row r="2276" customFormat="false" ht="13.5" hidden="false" customHeight="false" outlineLevel="0" collapsed="false">
      <c r="A2276" s="0" t="n">
        <v>42073</v>
      </c>
      <c r="B2276" s="0" t="n">
        <v>42073</v>
      </c>
      <c r="C2276" s="0" t="n">
        <v>42073</v>
      </c>
      <c r="D2276" s="0" t="n">
        <v>42073</v>
      </c>
      <c r="E2276" s="0" t="n">
        <v>42073</v>
      </c>
      <c r="F2276" s="0" t="n">
        <v>42073</v>
      </c>
      <c r="G2276" s="0" t="n">
        <v>42073</v>
      </c>
      <c r="H2276" s="0" t="n">
        <v>42073</v>
      </c>
      <c r="I2276" s="0" t="n">
        <v>42073</v>
      </c>
      <c r="J2276" s="0" t="n">
        <v>42073</v>
      </c>
      <c r="K2276" s="0" t="n">
        <v>42073</v>
      </c>
      <c r="L2276" s="0" t="b">
        <f aca="false">EXACT($A2276,B2276)</f>
        <v>1</v>
      </c>
      <c r="M2276" s="0" t="b">
        <f aca="false">EXACT($A2276,C2276)</f>
        <v>1</v>
      </c>
      <c r="N2276" s="0" t="b">
        <f aca="false">EXACT($A2276,D2276)</f>
        <v>1</v>
      </c>
      <c r="O2276" s="0" t="b">
        <f aca="false">EXACT($A2276,E2276)</f>
        <v>1</v>
      </c>
      <c r="P2276" s="0" t="b">
        <f aca="false">EXACT($A2276,F2276)</f>
        <v>1</v>
      </c>
      <c r="Q2276" s="0" t="b">
        <f aca="false">EXACT($A2276,G2276)</f>
        <v>1</v>
      </c>
      <c r="R2276" s="0" t="b">
        <f aca="false">EXACT($A2276,H2276)</f>
        <v>1</v>
      </c>
      <c r="S2276" s="0" t="b">
        <f aca="false">EXACT($A2276,I2276)</f>
        <v>1</v>
      </c>
      <c r="T2276" s="0" t="b">
        <f aca="false">EXACT($A2276,J2276)</f>
        <v>1</v>
      </c>
      <c r="U2276" s="0" t="b">
        <f aca="false">EXACT($A2276,K2276)</f>
        <v>1</v>
      </c>
    </row>
    <row r="2277" customFormat="false" ht="13.5" hidden="false" customHeight="false" outlineLevel="0" collapsed="false">
      <c r="A2277" s="0" t="n">
        <v>42075</v>
      </c>
      <c r="B2277" s="0" t="n">
        <v>42075</v>
      </c>
      <c r="C2277" s="0" t="n">
        <v>42075</v>
      </c>
      <c r="D2277" s="0" t="n">
        <v>42075</v>
      </c>
      <c r="E2277" s="0" t="n">
        <v>42075</v>
      </c>
      <c r="F2277" s="0" t="n">
        <v>42075</v>
      </c>
      <c r="G2277" s="0" t="n">
        <v>42075</v>
      </c>
      <c r="H2277" s="0" t="n">
        <v>42075</v>
      </c>
      <c r="I2277" s="0" t="n">
        <v>42075</v>
      </c>
      <c r="J2277" s="0" t="n">
        <v>42075</v>
      </c>
      <c r="K2277" s="0" t="n">
        <v>42075</v>
      </c>
      <c r="L2277" s="0" t="b">
        <f aca="false">EXACT($A2277,B2277)</f>
        <v>1</v>
      </c>
      <c r="M2277" s="0" t="b">
        <f aca="false">EXACT($A2277,C2277)</f>
        <v>1</v>
      </c>
      <c r="N2277" s="0" t="b">
        <f aca="false">EXACT($A2277,D2277)</f>
        <v>1</v>
      </c>
      <c r="O2277" s="0" t="b">
        <f aca="false">EXACT($A2277,E2277)</f>
        <v>1</v>
      </c>
      <c r="P2277" s="0" t="b">
        <f aca="false">EXACT($A2277,F2277)</f>
        <v>1</v>
      </c>
      <c r="Q2277" s="0" t="b">
        <f aca="false">EXACT($A2277,G2277)</f>
        <v>1</v>
      </c>
      <c r="R2277" s="0" t="b">
        <f aca="false">EXACT($A2277,H2277)</f>
        <v>1</v>
      </c>
      <c r="S2277" s="0" t="b">
        <f aca="false">EXACT($A2277,I2277)</f>
        <v>1</v>
      </c>
      <c r="T2277" s="0" t="b">
        <f aca="false">EXACT($A2277,J2277)</f>
        <v>1</v>
      </c>
      <c r="U2277" s="0" t="b">
        <f aca="false">EXACT($A2277,K2277)</f>
        <v>1</v>
      </c>
    </row>
    <row r="2278" customFormat="false" ht="13.5" hidden="false" customHeight="false" outlineLevel="0" collapsed="false">
      <c r="A2278" s="0" t="n">
        <v>42077</v>
      </c>
      <c r="B2278" s="0" t="n">
        <v>42077</v>
      </c>
      <c r="C2278" s="0" t="n">
        <v>42077</v>
      </c>
      <c r="D2278" s="0" t="n">
        <v>42077</v>
      </c>
      <c r="E2278" s="0" t="n">
        <v>42077</v>
      </c>
      <c r="F2278" s="0" t="n">
        <v>42077</v>
      </c>
      <c r="G2278" s="0" t="n">
        <v>42077</v>
      </c>
      <c r="H2278" s="0" t="n">
        <v>42077</v>
      </c>
      <c r="I2278" s="0" t="n">
        <v>42077</v>
      </c>
      <c r="J2278" s="0" t="n">
        <v>42077</v>
      </c>
      <c r="K2278" s="0" t="n">
        <v>42077</v>
      </c>
      <c r="L2278" s="0" t="b">
        <f aca="false">EXACT($A2278,B2278)</f>
        <v>1</v>
      </c>
      <c r="M2278" s="0" t="b">
        <f aca="false">EXACT($A2278,C2278)</f>
        <v>1</v>
      </c>
      <c r="N2278" s="0" t="b">
        <f aca="false">EXACT($A2278,D2278)</f>
        <v>1</v>
      </c>
      <c r="O2278" s="0" t="b">
        <f aca="false">EXACT($A2278,E2278)</f>
        <v>1</v>
      </c>
      <c r="P2278" s="0" t="b">
        <f aca="false">EXACT($A2278,F2278)</f>
        <v>1</v>
      </c>
      <c r="Q2278" s="0" t="b">
        <f aca="false">EXACT($A2278,G2278)</f>
        <v>1</v>
      </c>
      <c r="R2278" s="0" t="b">
        <f aca="false">EXACT($A2278,H2278)</f>
        <v>1</v>
      </c>
      <c r="S2278" s="0" t="b">
        <f aca="false">EXACT($A2278,I2278)</f>
        <v>1</v>
      </c>
      <c r="T2278" s="0" t="b">
        <f aca="false">EXACT($A2278,J2278)</f>
        <v>1</v>
      </c>
      <c r="U2278" s="0" t="b">
        <f aca="false">EXACT($A2278,K2278)</f>
        <v>1</v>
      </c>
    </row>
    <row r="2279" customFormat="false" ht="13.5" hidden="false" customHeight="false" outlineLevel="0" collapsed="false">
      <c r="A2279" s="0" t="n">
        <v>42079</v>
      </c>
      <c r="B2279" s="0" t="n">
        <v>42079</v>
      </c>
      <c r="C2279" s="0" t="n">
        <v>42079</v>
      </c>
      <c r="D2279" s="0" t="n">
        <v>42079</v>
      </c>
      <c r="E2279" s="0" t="n">
        <v>42079</v>
      </c>
      <c r="F2279" s="0" t="n">
        <v>42079</v>
      </c>
      <c r="G2279" s="0" t="n">
        <v>42079</v>
      </c>
      <c r="H2279" s="0" t="n">
        <v>42079</v>
      </c>
      <c r="I2279" s="0" t="n">
        <v>42079</v>
      </c>
      <c r="J2279" s="0" t="n">
        <v>42079</v>
      </c>
      <c r="K2279" s="0" t="n">
        <v>42079</v>
      </c>
      <c r="L2279" s="0" t="b">
        <f aca="false">EXACT($A2279,B2279)</f>
        <v>1</v>
      </c>
      <c r="M2279" s="0" t="b">
        <f aca="false">EXACT($A2279,C2279)</f>
        <v>1</v>
      </c>
      <c r="N2279" s="0" t="b">
        <f aca="false">EXACT($A2279,D2279)</f>
        <v>1</v>
      </c>
      <c r="O2279" s="0" t="b">
        <f aca="false">EXACT($A2279,E2279)</f>
        <v>1</v>
      </c>
      <c r="P2279" s="0" t="b">
        <f aca="false">EXACT($A2279,F2279)</f>
        <v>1</v>
      </c>
      <c r="Q2279" s="0" t="b">
        <f aca="false">EXACT($A2279,G2279)</f>
        <v>1</v>
      </c>
      <c r="R2279" s="0" t="b">
        <f aca="false">EXACT($A2279,H2279)</f>
        <v>1</v>
      </c>
      <c r="S2279" s="0" t="b">
        <f aca="false">EXACT($A2279,I2279)</f>
        <v>1</v>
      </c>
      <c r="T2279" s="0" t="b">
        <f aca="false">EXACT($A2279,J2279)</f>
        <v>1</v>
      </c>
      <c r="U2279" s="0" t="b">
        <f aca="false">EXACT($A2279,K2279)</f>
        <v>1</v>
      </c>
    </row>
    <row r="2280" customFormat="false" ht="13.5" hidden="false" customHeight="false" outlineLevel="0" collapsed="false">
      <c r="A2280" s="0" t="n">
        <v>42081</v>
      </c>
      <c r="B2280" s="0" t="n">
        <v>42081</v>
      </c>
      <c r="C2280" s="0" t="n">
        <v>42081</v>
      </c>
      <c r="D2280" s="0" t="n">
        <v>42081</v>
      </c>
      <c r="E2280" s="0" t="n">
        <v>42081</v>
      </c>
      <c r="F2280" s="0" t="n">
        <v>42081</v>
      </c>
      <c r="G2280" s="0" t="n">
        <v>42081</v>
      </c>
      <c r="H2280" s="0" t="n">
        <v>42081</v>
      </c>
      <c r="I2280" s="0" t="n">
        <v>42081</v>
      </c>
      <c r="J2280" s="0" t="n">
        <v>42081</v>
      </c>
      <c r="K2280" s="0" t="n">
        <v>42081</v>
      </c>
      <c r="L2280" s="0" t="b">
        <f aca="false">EXACT($A2280,B2280)</f>
        <v>1</v>
      </c>
      <c r="M2280" s="0" t="b">
        <f aca="false">EXACT($A2280,C2280)</f>
        <v>1</v>
      </c>
      <c r="N2280" s="0" t="b">
        <f aca="false">EXACT($A2280,D2280)</f>
        <v>1</v>
      </c>
      <c r="O2280" s="0" t="b">
        <f aca="false">EXACT($A2280,E2280)</f>
        <v>1</v>
      </c>
      <c r="P2280" s="0" t="b">
        <f aca="false">EXACT($A2280,F2280)</f>
        <v>1</v>
      </c>
      <c r="Q2280" s="0" t="b">
        <f aca="false">EXACT($A2280,G2280)</f>
        <v>1</v>
      </c>
      <c r="R2280" s="0" t="b">
        <f aca="false">EXACT($A2280,H2280)</f>
        <v>1</v>
      </c>
      <c r="S2280" s="0" t="b">
        <f aca="false">EXACT($A2280,I2280)</f>
        <v>1</v>
      </c>
      <c r="T2280" s="0" t="b">
        <f aca="false">EXACT($A2280,J2280)</f>
        <v>1</v>
      </c>
      <c r="U2280" s="0" t="b">
        <f aca="false">EXACT($A2280,K2280)</f>
        <v>1</v>
      </c>
    </row>
    <row r="2281" customFormat="false" ht="13.5" hidden="false" customHeight="false" outlineLevel="0" collapsed="false">
      <c r="A2281" s="0" t="n">
        <v>42083</v>
      </c>
      <c r="B2281" s="0" t="n">
        <v>42083</v>
      </c>
      <c r="C2281" s="0" t="n">
        <v>42083</v>
      </c>
      <c r="D2281" s="0" t="n">
        <v>42083</v>
      </c>
      <c r="E2281" s="0" t="n">
        <v>42083</v>
      </c>
      <c r="F2281" s="0" t="n">
        <v>42083</v>
      </c>
      <c r="G2281" s="0" t="n">
        <v>42083</v>
      </c>
      <c r="H2281" s="0" t="n">
        <v>42083</v>
      </c>
      <c r="I2281" s="0" t="n">
        <v>42083</v>
      </c>
      <c r="J2281" s="0" t="n">
        <v>42083</v>
      </c>
      <c r="K2281" s="0" t="n">
        <v>42083</v>
      </c>
      <c r="L2281" s="0" t="b">
        <f aca="false">EXACT($A2281,B2281)</f>
        <v>1</v>
      </c>
      <c r="M2281" s="0" t="b">
        <f aca="false">EXACT($A2281,C2281)</f>
        <v>1</v>
      </c>
      <c r="N2281" s="0" t="b">
        <f aca="false">EXACT($A2281,D2281)</f>
        <v>1</v>
      </c>
      <c r="O2281" s="0" t="b">
        <f aca="false">EXACT($A2281,E2281)</f>
        <v>1</v>
      </c>
      <c r="P2281" s="0" t="b">
        <f aca="false">EXACT($A2281,F2281)</f>
        <v>1</v>
      </c>
      <c r="Q2281" s="0" t="b">
        <f aca="false">EXACT($A2281,G2281)</f>
        <v>1</v>
      </c>
      <c r="R2281" s="0" t="b">
        <f aca="false">EXACT($A2281,H2281)</f>
        <v>1</v>
      </c>
      <c r="S2281" s="0" t="b">
        <f aca="false">EXACT($A2281,I2281)</f>
        <v>1</v>
      </c>
      <c r="T2281" s="0" t="b">
        <f aca="false">EXACT($A2281,J2281)</f>
        <v>1</v>
      </c>
      <c r="U2281" s="0" t="b">
        <f aca="false">EXACT($A2281,K2281)</f>
        <v>1</v>
      </c>
    </row>
    <row r="2282" customFormat="false" ht="13.5" hidden="false" customHeight="false" outlineLevel="0" collapsed="false">
      <c r="A2282" s="0" t="n">
        <v>42085</v>
      </c>
      <c r="B2282" s="0" t="n">
        <v>42085</v>
      </c>
      <c r="C2282" s="0" t="n">
        <v>42085</v>
      </c>
      <c r="D2282" s="0" t="n">
        <v>42085</v>
      </c>
      <c r="E2282" s="0" t="n">
        <v>42085</v>
      </c>
      <c r="F2282" s="0" t="n">
        <v>42085</v>
      </c>
      <c r="G2282" s="0" t="n">
        <v>42085</v>
      </c>
      <c r="H2282" s="0" t="n">
        <v>42085</v>
      </c>
      <c r="I2282" s="0" t="n">
        <v>42085</v>
      </c>
      <c r="J2282" s="0" t="n">
        <v>42085</v>
      </c>
      <c r="K2282" s="0" t="n">
        <v>42085</v>
      </c>
      <c r="L2282" s="0" t="b">
        <f aca="false">EXACT($A2282,B2282)</f>
        <v>1</v>
      </c>
      <c r="M2282" s="0" t="b">
        <f aca="false">EXACT($A2282,C2282)</f>
        <v>1</v>
      </c>
      <c r="N2282" s="0" t="b">
        <f aca="false">EXACT($A2282,D2282)</f>
        <v>1</v>
      </c>
      <c r="O2282" s="0" t="b">
        <f aca="false">EXACT($A2282,E2282)</f>
        <v>1</v>
      </c>
      <c r="P2282" s="0" t="b">
        <f aca="false">EXACT($A2282,F2282)</f>
        <v>1</v>
      </c>
      <c r="Q2282" s="0" t="b">
        <f aca="false">EXACT($A2282,G2282)</f>
        <v>1</v>
      </c>
      <c r="R2282" s="0" t="b">
        <f aca="false">EXACT($A2282,H2282)</f>
        <v>1</v>
      </c>
      <c r="S2282" s="0" t="b">
        <f aca="false">EXACT($A2282,I2282)</f>
        <v>1</v>
      </c>
      <c r="T2282" s="0" t="b">
        <f aca="false">EXACT($A2282,J2282)</f>
        <v>1</v>
      </c>
      <c r="U2282" s="0" t="b">
        <f aca="false">EXACT($A2282,K2282)</f>
        <v>1</v>
      </c>
    </row>
    <row r="2283" customFormat="false" ht="13.5" hidden="false" customHeight="false" outlineLevel="0" collapsed="false">
      <c r="A2283" s="0" t="n">
        <v>42087</v>
      </c>
      <c r="B2283" s="0" t="n">
        <v>42087</v>
      </c>
      <c r="C2283" s="0" t="n">
        <v>42087</v>
      </c>
      <c r="D2283" s="0" t="n">
        <v>42087</v>
      </c>
      <c r="E2283" s="0" t="n">
        <v>42087</v>
      </c>
      <c r="F2283" s="0" t="n">
        <v>42087</v>
      </c>
      <c r="G2283" s="0" t="n">
        <v>42087</v>
      </c>
      <c r="H2283" s="0" t="n">
        <v>42087</v>
      </c>
      <c r="I2283" s="0" t="n">
        <v>42087</v>
      </c>
      <c r="J2283" s="0" t="n">
        <v>42087</v>
      </c>
      <c r="K2283" s="0" t="n">
        <v>42087</v>
      </c>
      <c r="L2283" s="0" t="b">
        <f aca="false">EXACT($A2283,B2283)</f>
        <v>1</v>
      </c>
      <c r="M2283" s="0" t="b">
        <f aca="false">EXACT($A2283,C2283)</f>
        <v>1</v>
      </c>
      <c r="N2283" s="0" t="b">
        <f aca="false">EXACT($A2283,D2283)</f>
        <v>1</v>
      </c>
      <c r="O2283" s="0" t="b">
        <f aca="false">EXACT($A2283,E2283)</f>
        <v>1</v>
      </c>
      <c r="P2283" s="0" t="b">
        <f aca="false">EXACT($A2283,F2283)</f>
        <v>1</v>
      </c>
      <c r="Q2283" s="0" t="b">
        <f aca="false">EXACT($A2283,G2283)</f>
        <v>1</v>
      </c>
      <c r="R2283" s="0" t="b">
        <f aca="false">EXACT($A2283,H2283)</f>
        <v>1</v>
      </c>
      <c r="S2283" s="0" t="b">
        <f aca="false">EXACT($A2283,I2283)</f>
        <v>1</v>
      </c>
      <c r="T2283" s="0" t="b">
        <f aca="false">EXACT($A2283,J2283)</f>
        <v>1</v>
      </c>
      <c r="U2283" s="0" t="b">
        <f aca="false">EXACT($A2283,K2283)</f>
        <v>1</v>
      </c>
    </row>
    <row r="2284" customFormat="false" ht="13.5" hidden="false" customHeight="false" outlineLevel="0" collapsed="false">
      <c r="A2284" s="0" t="n">
        <v>42089</v>
      </c>
      <c r="B2284" s="0" t="n">
        <v>42089</v>
      </c>
      <c r="C2284" s="0" t="n">
        <v>42089</v>
      </c>
      <c r="D2284" s="0" t="n">
        <v>42089</v>
      </c>
      <c r="E2284" s="0" t="n">
        <v>42089</v>
      </c>
      <c r="F2284" s="0" t="n">
        <v>42089</v>
      </c>
      <c r="G2284" s="0" t="n">
        <v>42089</v>
      </c>
      <c r="H2284" s="0" t="n">
        <v>42089</v>
      </c>
      <c r="I2284" s="0" t="n">
        <v>42089</v>
      </c>
      <c r="J2284" s="0" t="n">
        <v>42089</v>
      </c>
      <c r="K2284" s="0" t="n">
        <v>42089</v>
      </c>
      <c r="L2284" s="0" t="b">
        <f aca="false">EXACT($A2284,B2284)</f>
        <v>1</v>
      </c>
      <c r="M2284" s="0" t="b">
        <f aca="false">EXACT($A2284,C2284)</f>
        <v>1</v>
      </c>
      <c r="N2284" s="0" t="b">
        <f aca="false">EXACT($A2284,D2284)</f>
        <v>1</v>
      </c>
      <c r="O2284" s="0" t="b">
        <f aca="false">EXACT($A2284,E2284)</f>
        <v>1</v>
      </c>
      <c r="P2284" s="0" t="b">
        <f aca="false">EXACT($A2284,F2284)</f>
        <v>1</v>
      </c>
      <c r="Q2284" s="0" t="b">
        <f aca="false">EXACT($A2284,G2284)</f>
        <v>1</v>
      </c>
      <c r="R2284" s="0" t="b">
        <f aca="false">EXACT($A2284,H2284)</f>
        <v>1</v>
      </c>
      <c r="S2284" s="0" t="b">
        <f aca="false">EXACT($A2284,I2284)</f>
        <v>1</v>
      </c>
      <c r="T2284" s="0" t="b">
        <f aca="false">EXACT($A2284,J2284)</f>
        <v>1</v>
      </c>
      <c r="U2284" s="0" t="b">
        <f aca="false">EXACT($A2284,K2284)</f>
        <v>1</v>
      </c>
    </row>
    <row r="2285" customFormat="false" ht="13.5" hidden="false" customHeight="false" outlineLevel="0" collapsed="false">
      <c r="A2285" s="0" t="n">
        <v>42091</v>
      </c>
      <c r="B2285" s="0" t="n">
        <v>42091</v>
      </c>
      <c r="C2285" s="0" t="n">
        <v>42091</v>
      </c>
      <c r="D2285" s="0" t="n">
        <v>42091</v>
      </c>
      <c r="E2285" s="0" t="n">
        <v>42091</v>
      </c>
      <c r="F2285" s="0" t="n">
        <v>42091</v>
      </c>
      <c r="G2285" s="0" t="n">
        <v>42091</v>
      </c>
      <c r="H2285" s="0" t="n">
        <v>42091</v>
      </c>
      <c r="I2285" s="0" t="n">
        <v>42091</v>
      </c>
      <c r="J2285" s="0" t="n">
        <v>42091</v>
      </c>
      <c r="K2285" s="0" t="n">
        <v>42091</v>
      </c>
      <c r="L2285" s="0" t="b">
        <f aca="false">EXACT($A2285,B2285)</f>
        <v>1</v>
      </c>
      <c r="M2285" s="0" t="b">
        <f aca="false">EXACT($A2285,C2285)</f>
        <v>1</v>
      </c>
      <c r="N2285" s="0" t="b">
        <f aca="false">EXACT($A2285,D2285)</f>
        <v>1</v>
      </c>
      <c r="O2285" s="0" t="b">
        <f aca="false">EXACT($A2285,E2285)</f>
        <v>1</v>
      </c>
      <c r="P2285" s="0" t="b">
        <f aca="false">EXACT($A2285,F2285)</f>
        <v>1</v>
      </c>
      <c r="Q2285" s="0" t="b">
        <f aca="false">EXACT($A2285,G2285)</f>
        <v>1</v>
      </c>
      <c r="R2285" s="0" t="b">
        <f aca="false">EXACT($A2285,H2285)</f>
        <v>1</v>
      </c>
      <c r="S2285" s="0" t="b">
        <f aca="false">EXACT($A2285,I2285)</f>
        <v>1</v>
      </c>
      <c r="T2285" s="0" t="b">
        <f aca="false">EXACT($A2285,J2285)</f>
        <v>1</v>
      </c>
      <c r="U2285" s="0" t="b">
        <f aca="false">EXACT($A2285,K2285)</f>
        <v>1</v>
      </c>
    </row>
    <row r="2286" customFormat="false" ht="13.5" hidden="false" customHeight="false" outlineLevel="0" collapsed="false">
      <c r="A2286" s="0" t="n">
        <v>42093</v>
      </c>
      <c r="B2286" s="0" t="n">
        <v>42093</v>
      </c>
      <c r="C2286" s="0" t="n">
        <v>42093</v>
      </c>
      <c r="D2286" s="0" t="n">
        <v>42093</v>
      </c>
      <c r="E2286" s="0" t="n">
        <v>42093</v>
      </c>
      <c r="F2286" s="0" t="n">
        <v>42093</v>
      </c>
      <c r="G2286" s="0" t="n">
        <v>42093</v>
      </c>
      <c r="H2286" s="0" t="n">
        <v>42093</v>
      </c>
      <c r="I2286" s="0" t="n">
        <v>42093</v>
      </c>
      <c r="J2286" s="0" t="n">
        <v>42093</v>
      </c>
      <c r="K2286" s="0" t="n">
        <v>42093</v>
      </c>
      <c r="L2286" s="0" t="b">
        <f aca="false">EXACT($A2286,B2286)</f>
        <v>1</v>
      </c>
      <c r="M2286" s="0" t="b">
        <f aca="false">EXACT($A2286,C2286)</f>
        <v>1</v>
      </c>
      <c r="N2286" s="0" t="b">
        <f aca="false">EXACT($A2286,D2286)</f>
        <v>1</v>
      </c>
      <c r="O2286" s="0" t="b">
        <f aca="false">EXACT($A2286,E2286)</f>
        <v>1</v>
      </c>
      <c r="P2286" s="0" t="b">
        <f aca="false">EXACT($A2286,F2286)</f>
        <v>1</v>
      </c>
      <c r="Q2286" s="0" t="b">
        <f aca="false">EXACT($A2286,G2286)</f>
        <v>1</v>
      </c>
      <c r="R2286" s="0" t="b">
        <f aca="false">EXACT($A2286,H2286)</f>
        <v>1</v>
      </c>
      <c r="S2286" s="0" t="b">
        <f aca="false">EXACT($A2286,I2286)</f>
        <v>1</v>
      </c>
      <c r="T2286" s="0" t="b">
        <f aca="false">EXACT($A2286,J2286)</f>
        <v>1</v>
      </c>
      <c r="U2286" s="0" t="b">
        <f aca="false">EXACT($A2286,K2286)</f>
        <v>1</v>
      </c>
    </row>
    <row r="2287" customFormat="false" ht="13.5" hidden="false" customHeight="false" outlineLevel="0" collapsed="false">
      <c r="A2287" s="0" t="n">
        <v>42095</v>
      </c>
      <c r="B2287" s="0" t="n">
        <v>42095</v>
      </c>
      <c r="C2287" s="0" t="n">
        <v>42095</v>
      </c>
      <c r="D2287" s="0" t="n">
        <v>42095</v>
      </c>
      <c r="E2287" s="0" t="n">
        <v>42095</v>
      </c>
      <c r="F2287" s="0" t="n">
        <v>42095</v>
      </c>
      <c r="G2287" s="0" t="n">
        <v>42095</v>
      </c>
      <c r="H2287" s="0" t="n">
        <v>42095</v>
      </c>
      <c r="I2287" s="0" t="n">
        <v>42095</v>
      </c>
      <c r="J2287" s="0" t="n">
        <v>42095</v>
      </c>
      <c r="K2287" s="0" t="n">
        <v>42095</v>
      </c>
      <c r="L2287" s="0" t="b">
        <f aca="false">EXACT($A2287,B2287)</f>
        <v>1</v>
      </c>
      <c r="M2287" s="0" t="b">
        <f aca="false">EXACT($A2287,C2287)</f>
        <v>1</v>
      </c>
      <c r="N2287" s="0" t="b">
        <f aca="false">EXACT($A2287,D2287)</f>
        <v>1</v>
      </c>
      <c r="O2287" s="0" t="b">
        <f aca="false">EXACT($A2287,E2287)</f>
        <v>1</v>
      </c>
      <c r="P2287" s="0" t="b">
        <f aca="false">EXACT($A2287,F2287)</f>
        <v>1</v>
      </c>
      <c r="Q2287" s="0" t="b">
        <f aca="false">EXACT($A2287,G2287)</f>
        <v>1</v>
      </c>
      <c r="R2287" s="0" t="b">
        <f aca="false">EXACT($A2287,H2287)</f>
        <v>1</v>
      </c>
      <c r="S2287" s="0" t="b">
        <f aca="false">EXACT($A2287,I2287)</f>
        <v>1</v>
      </c>
      <c r="T2287" s="0" t="b">
        <f aca="false">EXACT($A2287,J2287)</f>
        <v>1</v>
      </c>
      <c r="U2287" s="0" t="b">
        <f aca="false">EXACT($A2287,K2287)</f>
        <v>1</v>
      </c>
    </row>
    <row r="2288" customFormat="false" ht="13.5" hidden="false" customHeight="false" outlineLevel="0" collapsed="false">
      <c r="A2288" s="0" t="n">
        <v>42097</v>
      </c>
      <c r="B2288" s="0" t="n">
        <v>42097</v>
      </c>
      <c r="C2288" s="0" t="n">
        <v>42097</v>
      </c>
      <c r="D2288" s="0" t="n">
        <v>42097</v>
      </c>
      <c r="E2288" s="0" t="n">
        <v>42097</v>
      </c>
      <c r="F2288" s="0" t="n">
        <v>42097</v>
      </c>
      <c r="G2288" s="0" t="n">
        <v>42097</v>
      </c>
      <c r="H2288" s="0" t="n">
        <v>42097</v>
      </c>
      <c r="I2288" s="0" t="n">
        <v>42097</v>
      </c>
      <c r="J2288" s="0" t="n">
        <v>42097</v>
      </c>
      <c r="K2288" s="0" t="n">
        <v>42097</v>
      </c>
      <c r="L2288" s="0" t="b">
        <f aca="false">EXACT($A2288,B2288)</f>
        <v>1</v>
      </c>
      <c r="M2288" s="0" t="b">
        <f aca="false">EXACT($A2288,C2288)</f>
        <v>1</v>
      </c>
      <c r="N2288" s="0" t="b">
        <f aca="false">EXACT($A2288,D2288)</f>
        <v>1</v>
      </c>
      <c r="O2288" s="0" t="b">
        <f aca="false">EXACT($A2288,E2288)</f>
        <v>1</v>
      </c>
      <c r="P2288" s="0" t="b">
        <f aca="false">EXACT($A2288,F2288)</f>
        <v>1</v>
      </c>
      <c r="Q2288" s="0" t="b">
        <f aca="false">EXACT($A2288,G2288)</f>
        <v>1</v>
      </c>
      <c r="R2288" s="0" t="b">
        <f aca="false">EXACT($A2288,H2288)</f>
        <v>1</v>
      </c>
      <c r="S2288" s="0" t="b">
        <f aca="false">EXACT($A2288,I2288)</f>
        <v>1</v>
      </c>
      <c r="T2288" s="0" t="b">
        <f aca="false">EXACT($A2288,J2288)</f>
        <v>1</v>
      </c>
      <c r="U2288" s="0" t="b">
        <f aca="false">EXACT($A2288,K2288)</f>
        <v>1</v>
      </c>
    </row>
    <row r="2289" customFormat="false" ht="13.5" hidden="false" customHeight="false" outlineLevel="0" collapsed="false">
      <c r="A2289" s="0" t="n">
        <v>42099</v>
      </c>
      <c r="B2289" s="0" t="n">
        <v>42099</v>
      </c>
      <c r="C2289" s="0" t="n">
        <v>42099</v>
      </c>
      <c r="D2289" s="0" t="n">
        <v>42099</v>
      </c>
      <c r="E2289" s="0" t="n">
        <v>42099</v>
      </c>
      <c r="F2289" s="0" t="n">
        <v>42099</v>
      </c>
      <c r="G2289" s="0" t="n">
        <v>42099</v>
      </c>
      <c r="H2289" s="0" t="n">
        <v>42099</v>
      </c>
      <c r="I2289" s="0" t="n">
        <v>42099</v>
      </c>
      <c r="J2289" s="0" t="n">
        <v>42099</v>
      </c>
      <c r="K2289" s="0" t="n">
        <v>42099</v>
      </c>
      <c r="L2289" s="0" t="b">
        <f aca="false">EXACT($A2289,B2289)</f>
        <v>1</v>
      </c>
      <c r="M2289" s="0" t="b">
        <f aca="false">EXACT($A2289,C2289)</f>
        <v>1</v>
      </c>
      <c r="N2289" s="0" t="b">
        <f aca="false">EXACT($A2289,D2289)</f>
        <v>1</v>
      </c>
      <c r="O2289" s="0" t="b">
        <f aca="false">EXACT($A2289,E2289)</f>
        <v>1</v>
      </c>
      <c r="P2289" s="0" t="b">
        <f aca="false">EXACT($A2289,F2289)</f>
        <v>1</v>
      </c>
      <c r="Q2289" s="0" t="b">
        <f aca="false">EXACT($A2289,G2289)</f>
        <v>1</v>
      </c>
      <c r="R2289" s="0" t="b">
        <f aca="false">EXACT($A2289,H2289)</f>
        <v>1</v>
      </c>
      <c r="S2289" s="0" t="b">
        <f aca="false">EXACT($A2289,I2289)</f>
        <v>1</v>
      </c>
      <c r="T2289" s="0" t="b">
        <f aca="false">EXACT($A2289,J2289)</f>
        <v>1</v>
      </c>
      <c r="U2289" s="0" t="b">
        <f aca="false">EXACT($A2289,K2289)</f>
        <v>1</v>
      </c>
    </row>
    <row r="2290" customFormat="false" ht="13.5" hidden="false" customHeight="false" outlineLevel="0" collapsed="false">
      <c r="A2290" s="0" t="n">
        <v>42101</v>
      </c>
      <c r="B2290" s="0" t="n">
        <v>42101</v>
      </c>
      <c r="C2290" s="0" t="n">
        <v>42101</v>
      </c>
      <c r="D2290" s="0" t="n">
        <v>42101</v>
      </c>
      <c r="E2290" s="0" t="n">
        <v>42101</v>
      </c>
      <c r="F2290" s="0" t="n">
        <v>42101</v>
      </c>
      <c r="G2290" s="0" t="n">
        <v>42101</v>
      </c>
      <c r="H2290" s="0" t="n">
        <v>42101</v>
      </c>
      <c r="I2290" s="0" t="n">
        <v>42101</v>
      </c>
      <c r="J2290" s="0" t="n">
        <v>42101</v>
      </c>
      <c r="K2290" s="0" t="n">
        <v>42101</v>
      </c>
      <c r="L2290" s="0" t="b">
        <f aca="false">EXACT($A2290,B2290)</f>
        <v>1</v>
      </c>
      <c r="M2290" s="0" t="b">
        <f aca="false">EXACT($A2290,C2290)</f>
        <v>1</v>
      </c>
      <c r="N2290" s="0" t="b">
        <f aca="false">EXACT($A2290,D2290)</f>
        <v>1</v>
      </c>
      <c r="O2290" s="0" t="b">
        <f aca="false">EXACT($A2290,E2290)</f>
        <v>1</v>
      </c>
      <c r="P2290" s="0" t="b">
        <f aca="false">EXACT($A2290,F2290)</f>
        <v>1</v>
      </c>
      <c r="Q2290" s="0" t="b">
        <f aca="false">EXACT($A2290,G2290)</f>
        <v>1</v>
      </c>
      <c r="R2290" s="0" t="b">
        <f aca="false">EXACT($A2290,H2290)</f>
        <v>1</v>
      </c>
      <c r="S2290" s="0" t="b">
        <f aca="false">EXACT($A2290,I2290)</f>
        <v>1</v>
      </c>
      <c r="T2290" s="0" t="b">
        <f aca="false">EXACT($A2290,J2290)</f>
        <v>1</v>
      </c>
      <c r="U2290" s="0" t="b">
        <f aca="false">EXACT($A2290,K2290)</f>
        <v>1</v>
      </c>
    </row>
    <row r="2291" customFormat="false" ht="13.5" hidden="false" customHeight="false" outlineLevel="0" collapsed="false">
      <c r="A2291" s="0" t="n">
        <v>42103</v>
      </c>
      <c r="B2291" s="0" t="n">
        <v>42103</v>
      </c>
      <c r="C2291" s="0" t="n">
        <v>42103</v>
      </c>
      <c r="D2291" s="0" t="n">
        <v>42103</v>
      </c>
      <c r="E2291" s="0" t="n">
        <v>42103</v>
      </c>
      <c r="F2291" s="0" t="n">
        <v>42103</v>
      </c>
      <c r="G2291" s="0" t="n">
        <v>42103</v>
      </c>
      <c r="H2291" s="0" t="n">
        <v>42103</v>
      </c>
      <c r="I2291" s="0" t="n">
        <v>42103</v>
      </c>
      <c r="J2291" s="0" t="n">
        <v>42103</v>
      </c>
      <c r="K2291" s="0" t="n">
        <v>42103</v>
      </c>
      <c r="L2291" s="0" t="b">
        <f aca="false">EXACT($A2291,B2291)</f>
        <v>1</v>
      </c>
      <c r="M2291" s="0" t="b">
        <f aca="false">EXACT($A2291,C2291)</f>
        <v>1</v>
      </c>
      <c r="N2291" s="0" t="b">
        <f aca="false">EXACT($A2291,D2291)</f>
        <v>1</v>
      </c>
      <c r="O2291" s="0" t="b">
        <f aca="false">EXACT($A2291,E2291)</f>
        <v>1</v>
      </c>
      <c r="P2291" s="0" t="b">
        <f aca="false">EXACT($A2291,F2291)</f>
        <v>1</v>
      </c>
      <c r="Q2291" s="0" t="b">
        <f aca="false">EXACT($A2291,G2291)</f>
        <v>1</v>
      </c>
      <c r="R2291" s="0" t="b">
        <f aca="false">EXACT($A2291,H2291)</f>
        <v>1</v>
      </c>
      <c r="S2291" s="0" t="b">
        <f aca="false">EXACT($A2291,I2291)</f>
        <v>1</v>
      </c>
      <c r="T2291" s="0" t="b">
        <f aca="false">EXACT($A2291,J2291)</f>
        <v>1</v>
      </c>
      <c r="U2291" s="0" t="b">
        <f aca="false">EXACT($A2291,K2291)</f>
        <v>1</v>
      </c>
    </row>
    <row r="2292" customFormat="false" ht="13.5" hidden="false" customHeight="false" outlineLevel="0" collapsed="false">
      <c r="A2292" s="0" t="n">
        <v>42105</v>
      </c>
      <c r="B2292" s="0" t="n">
        <v>42105</v>
      </c>
      <c r="C2292" s="0" t="n">
        <v>42105</v>
      </c>
      <c r="D2292" s="0" t="n">
        <v>42105</v>
      </c>
      <c r="E2292" s="0" t="n">
        <v>42105</v>
      </c>
      <c r="F2292" s="0" t="n">
        <v>42105</v>
      </c>
      <c r="G2292" s="0" t="n">
        <v>42105</v>
      </c>
      <c r="H2292" s="0" t="n">
        <v>42105</v>
      </c>
      <c r="I2292" s="0" t="n">
        <v>42105</v>
      </c>
      <c r="J2292" s="0" t="n">
        <v>42105</v>
      </c>
      <c r="K2292" s="0" t="n">
        <v>42105</v>
      </c>
      <c r="L2292" s="0" t="b">
        <f aca="false">EXACT($A2292,B2292)</f>
        <v>1</v>
      </c>
      <c r="M2292" s="0" t="b">
        <f aca="false">EXACT($A2292,C2292)</f>
        <v>1</v>
      </c>
      <c r="N2292" s="0" t="b">
        <f aca="false">EXACT($A2292,D2292)</f>
        <v>1</v>
      </c>
      <c r="O2292" s="0" t="b">
        <f aca="false">EXACT($A2292,E2292)</f>
        <v>1</v>
      </c>
      <c r="P2292" s="0" t="b">
        <f aca="false">EXACT($A2292,F2292)</f>
        <v>1</v>
      </c>
      <c r="Q2292" s="0" t="b">
        <f aca="false">EXACT($A2292,G2292)</f>
        <v>1</v>
      </c>
      <c r="R2292" s="0" t="b">
        <f aca="false">EXACT($A2292,H2292)</f>
        <v>1</v>
      </c>
      <c r="S2292" s="0" t="b">
        <f aca="false">EXACT($A2292,I2292)</f>
        <v>1</v>
      </c>
      <c r="T2292" s="0" t="b">
        <f aca="false">EXACT($A2292,J2292)</f>
        <v>1</v>
      </c>
      <c r="U2292" s="0" t="b">
        <f aca="false">EXACT($A2292,K2292)</f>
        <v>1</v>
      </c>
    </row>
    <row r="2293" customFormat="false" ht="13.5" hidden="false" customHeight="false" outlineLevel="0" collapsed="false">
      <c r="A2293" s="0" t="n">
        <v>42107</v>
      </c>
      <c r="B2293" s="0" t="n">
        <v>42107</v>
      </c>
      <c r="C2293" s="0" t="n">
        <v>42107</v>
      </c>
      <c r="D2293" s="0" t="n">
        <v>42107</v>
      </c>
      <c r="E2293" s="0" t="n">
        <v>42107</v>
      </c>
      <c r="F2293" s="0" t="n">
        <v>42107</v>
      </c>
      <c r="G2293" s="0" t="n">
        <v>42107</v>
      </c>
      <c r="H2293" s="0" t="n">
        <v>42107</v>
      </c>
      <c r="I2293" s="0" t="n">
        <v>42107</v>
      </c>
      <c r="J2293" s="0" t="n">
        <v>42107</v>
      </c>
      <c r="K2293" s="0" t="n">
        <v>42107</v>
      </c>
      <c r="L2293" s="0" t="b">
        <f aca="false">EXACT($A2293,B2293)</f>
        <v>1</v>
      </c>
      <c r="M2293" s="0" t="b">
        <f aca="false">EXACT($A2293,C2293)</f>
        <v>1</v>
      </c>
      <c r="N2293" s="0" t="b">
        <f aca="false">EXACT($A2293,D2293)</f>
        <v>1</v>
      </c>
      <c r="O2293" s="0" t="b">
        <f aca="false">EXACT($A2293,E2293)</f>
        <v>1</v>
      </c>
      <c r="P2293" s="0" t="b">
        <f aca="false">EXACT($A2293,F2293)</f>
        <v>1</v>
      </c>
      <c r="Q2293" s="0" t="b">
        <f aca="false">EXACT($A2293,G2293)</f>
        <v>1</v>
      </c>
      <c r="R2293" s="0" t="b">
        <f aca="false">EXACT($A2293,H2293)</f>
        <v>1</v>
      </c>
      <c r="S2293" s="0" t="b">
        <f aca="false">EXACT($A2293,I2293)</f>
        <v>1</v>
      </c>
      <c r="T2293" s="0" t="b">
        <f aca="false">EXACT($A2293,J2293)</f>
        <v>1</v>
      </c>
      <c r="U2293" s="0" t="b">
        <f aca="false">EXACT($A2293,K2293)</f>
        <v>1</v>
      </c>
    </row>
    <row r="2294" customFormat="false" ht="13.5" hidden="false" customHeight="false" outlineLevel="0" collapsed="false">
      <c r="A2294" s="0" t="n">
        <v>42109</v>
      </c>
      <c r="B2294" s="0" t="n">
        <v>42109</v>
      </c>
      <c r="C2294" s="0" t="n">
        <v>42109</v>
      </c>
      <c r="D2294" s="0" t="n">
        <v>42109</v>
      </c>
      <c r="E2294" s="0" t="n">
        <v>42109</v>
      </c>
      <c r="F2294" s="0" t="n">
        <v>42109</v>
      </c>
      <c r="G2294" s="0" t="n">
        <v>42109</v>
      </c>
      <c r="H2294" s="0" t="n">
        <v>42109</v>
      </c>
      <c r="I2294" s="0" t="n">
        <v>42109</v>
      </c>
      <c r="J2294" s="0" t="n">
        <v>42109</v>
      </c>
      <c r="K2294" s="0" t="n">
        <v>42109</v>
      </c>
      <c r="L2294" s="0" t="b">
        <f aca="false">EXACT($A2294,B2294)</f>
        <v>1</v>
      </c>
      <c r="M2294" s="0" t="b">
        <f aca="false">EXACT($A2294,C2294)</f>
        <v>1</v>
      </c>
      <c r="N2294" s="0" t="b">
        <f aca="false">EXACT($A2294,D2294)</f>
        <v>1</v>
      </c>
      <c r="O2294" s="0" t="b">
        <f aca="false">EXACT($A2294,E2294)</f>
        <v>1</v>
      </c>
      <c r="P2294" s="0" t="b">
        <f aca="false">EXACT($A2294,F2294)</f>
        <v>1</v>
      </c>
      <c r="Q2294" s="0" t="b">
        <f aca="false">EXACT($A2294,G2294)</f>
        <v>1</v>
      </c>
      <c r="R2294" s="0" t="b">
        <f aca="false">EXACT($A2294,H2294)</f>
        <v>1</v>
      </c>
      <c r="S2294" s="0" t="b">
        <f aca="false">EXACT($A2294,I2294)</f>
        <v>1</v>
      </c>
      <c r="T2294" s="0" t="b">
        <f aca="false">EXACT($A2294,J2294)</f>
        <v>1</v>
      </c>
      <c r="U2294" s="0" t="b">
        <f aca="false">EXACT($A2294,K2294)</f>
        <v>1</v>
      </c>
    </row>
    <row r="2295" customFormat="false" ht="13.5" hidden="false" customHeight="false" outlineLevel="0" collapsed="false">
      <c r="A2295" s="0" t="n">
        <v>42111</v>
      </c>
      <c r="B2295" s="0" t="n">
        <v>42111</v>
      </c>
      <c r="C2295" s="0" t="n">
        <v>42111</v>
      </c>
      <c r="D2295" s="0" t="n">
        <v>42111</v>
      </c>
      <c r="E2295" s="0" t="n">
        <v>42111</v>
      </c>
      <c r="F2295" s="0" t="n">
        <v>42111</v>
      </c>
      <c r="G2295" s="0" t="n">
        <v>42111</v>
      </c>
      <c r="H2295" s="0" t="n">
        <v>42111</v>
      </c>
      <c r="I2295" s="0" t="n">
        <v>42111</v>
      </c>
      <c r="J2295" s="0" t="n">
        <v>42111</v>
      </c>
      <c r="K2295" s="0" t="n">
        <v>42111</v>
      </c>
      <c r="L2295" s="0" t="b">
        <f aca="false">EXACT($A2295,B2295)</f>
        <v>1</v>
      </c>
      <c r="M2295" s="0" t="b">
        <f aca="false">EXACT($A2295,C2295)</f>
        <v>1</v>
      </c>
      <c r="N2295" s="0" t="b">
        <f aca="false">EXACT($A2295,D2295)</f>
        <v>1</v>
      </c>
      <c r="O2295" s="0" t="b">
        <f aca="false">EXACT($A2295,E2295)</f>
        <v>1</v>
      </c>
      <c r="P2295" s="0" t="b">
        <f aca="false">EXACT($A2295,F2295)</f>
        <v>1</v>
      </c>
      <c r="Q2295" s="0" t="b">
        <f aca="false">EXACT($A2295,G2295)</f>
        <v>1</v>
      </c>
      <c r="R2295" s="0" t="b">
        <f aca="false">EXACT($A2295,H2295)</f>
        <v>1</v>
      </c>
      <c r="S2295" s="0" t="b">
        <f aca="false">EXACT($A2295,I2295)</f>
        <v>1</v>
      </c>
      <c r="T2295" s="0" t="b">
        <f aca="false">EXACT($A2295,J2295)</f>
        <v>1</v>
      </c>
      <c r="U2295" s="0" t="b">
        <f aca="false">EXACT($A2295,K2295)</f>
        <v>1</v>
      </c>
    </row>
    <row r="2296" customFormat="false" ht="13.5" hidden="false" customHeight="false" outlineLevel="0" collapsed="false">
      <c r="A2296" s="0" t="n">
        <v>42113</v>
      </c>
      <c r="B2296" s="0" t="n">
        <v>42113</v>
      </c>
      <c r="C2296" s="0" t="n">
        <v>42113</v>
      </c>
      <c r="D2296" s="0" t="n">
        <v>42113</v>
      </c>
      <c r="E2296" s="0" t="n">
        <v>42113</v>
      </c>
      <c r="F2296" s="0" t="n">
        <v>42113</v>
      </c>
      <c r="G2296" s="0" t="n">
        <v>42113</v>
      </c>
      <c r="H2296" s="0" t="n">
        <v>42113</v>
      </c>
      <c r="I2296" s="0" t="n">
        <v>42113</v>
      </c>
      <c r="J2296" s="0" t="n">
        <v>42113</v>
      </c>
      <c r="K2296" s="0" t="n">
        <v>42113</v>
      </c>
      <c r="L2296" s="0" t="b">
        <f aca="false">EXACT($A2296,B2296)</f>
        <v>1</v>
      </c>
      <c r="M2296" s="0" t="b">
        <f aca="false">EXACT($A2296,C2296)</f>
        <v>1</v>
      </c>
      <c r="N2296" s="0" t="b">
        <f aca="false">EXACT($A2296,D2296)</f>
        <v>1</v>
      </c>
      <c r="O2296" s="0" t="b">
        <f aca="false">EXACT($A2296,E2296)</f>
        <v>1</v>
      </c>
      <c r="P2296" s="0" t="b">
        <f aca="false">EXACT($A2296,F2296)</f>
        <v>1</v>
      </c>
      <c r="Q2296" s="0" t="b">
        <f aca="false">EXACT($A2296,G2296)</f>
        <v>1</v>
      </c>
      <c r="R2296" s="0" t="b">
        <f aca="false">EXACT($A2296,H2296)</f>
        <v>1</v>
      </c>
      <c r="S2296" s="0" t="b">
        <f aca="false">EXACT($A2296,I2296)</f>
        <v>1</v>
      </c>
      <c r="T2296" s="0" t="b">
        <f aca="false">EXACT($A2296,J2296)</f>
        <v>1</v>
      </c>
      <c r="U2296" s="0" t="b">
        <f aca="false">EXACT($A2296,K2296)</f>
        <v>1</v>
      </c>
    </row>
    <row r="2297" customFormat="false" ht="13.5" hidden="false" customHeight="false" outlineLevel="0" collapsed="false">
      <c r="A2297" s="0" t="n">
        <v>42115</v>
      </c>
      <c r="B2297" s="0" t="n">
        <v>42115</v>
      </c>
      <c r="C2297" s="0" t="n">
        <v>42115</v>
      </c>
      <c r="D2297" s="0" t="n">
        <v>42115</v>
      </c>
      <c r="E2297" s="0" t="n">
        <v>42115</v>
      </c>
      <c r="F2297" s="0" t="n">
        <v>42115</v>
      </c>
      <c r="G2297" s="0" t="n">
        <v>42115</v>
      </c>
      <c r="H2297" s="0" t="n">
        <v>42115</v>
      </c>
      <c r="I2297" s="0" t="n">
        <v>42115</v>
      </c>
      <c r="J2297" s="0" t="n">
        <v>42115</v>
      </c>
      <c r="K2297" s="0" t="n">
        <v>42115</v>
      </c>
      <c r="L2297" s="0" t="b">
        <f aca="false">EXACT($A2297,B2297)</f>
        <v>1</v>
      </c>
      <c r="M2297" s="0" t="b">
        <f aca="false">EXACT($A2297,C2297)</f>
        <v>1</v>
      </c>
      <c r="N2297" s="0" t="b">
        <f aca="false">EXACT($A2297,D2297)</f>
        <v>1</v>
      </c>
      <c r="O2297" s="0" t="b">
        <f aca="false">EXACT($A2297,E2297)</f>
        <v>1</v>
      </c>
      <c r="P2297" s="0" t="b">
        <f aca="false">EXACT($A2297,F2297)</f>
        <v>1</v>
      </c>
      <c r="Q2297" s="0" t="b">
        <f aca="false">EXACT($A2297,G2297)</f>
        <v>1</v>
      </c>
      <c r="R2297" s="0" t="b">
        <f aca="false">EXACT($A2297,H2297)</f>
        <v>1</v>
      </c>
      <c r="S2297" s="0" t="b">
        <f aca="false">EXACT($A2297,I2297)</f>
        <v>1</v>
      </c>
      <c r="T2297" s="0" t="b">
        <f aca="false">EXACT($A2297,J2297)</f>
        <v>1</v>
      </c>
      <c r="U2297" s="0" t="b">
        <f aca="false">EXACT($A2297,K2297)</f>
        <v>1</v>
      </c>
    </row>
    <row r="2298" customFormat="false" ht="13.5" hidden="false" customHeight="false" outlineLevel="0" collapsed="false">
      <c r="A2298" s="0" t="n">
        <v>42117</v>
      </c>
      <c r="B2298" s="0" t="n">
        <v>42117</v>
      </c>
      <c r="C2298" s="0" t="n">
        <v>42117</v>
      </c>
      <c r="D2298" s="0" t="n">
        <v>42117</v>
      </c>
      <c r="E2298" s="0" t="n">
        <v>42117</v>
      </c>
      <c r="F2298" s="0" t="n">
        <v>42117</v>
      </c>
      <c r="G2298" s="0" t="n">
        <v>42117</v>
      </c>
      <c r="H2298" s="0" t="n">
        <v>42117</v>
      </c>
      <c r="I2298" s="0" t="n">
        <v>42117</v>
      </c>
      <c r="J2298" s="0" t="n">
        <v>42117</v>
      </c>
      <c r="K2298" s="0" t="n">
        <v>42117</v>
      </c>
      <c r="L2298" s="0" t="b">
        <f aca="false">EXACT($A2298,B2298)</f>
        <v>1</v>
      </c>
      <c r="M2298" s="0" t="b">
        <f aca="false">EXACT($A2298,C2298)</f>
        <v>1</v>
      </c>
      <c r="N2298" s="0" t="b">
        <f aca="false">EXACT($A2298,D2298)</f>
        <v>1</v>
      </c>
      <c r="O2298" s="0" t="b">
        <f aca="false">EXACT($A2298,E2298)</f>
        <v>1</v>
      </c>
      <c r="P2298" s="0" t="b">
        <f aca="false">EXACT($A2298,F2298)</f>
        <v>1</v>
      </c>
      <c r="Q2298" s="0" t="b">
        <f aca="false">EXACT($A2298,G2298)</f>
        <v>1</v>
      </c>
      <c r="R2298" s="0" t="b">
        <f aca="false">EXACT($A2298,H2298)</f>
        <v>1</v>
      </c>
      <c r="S2298" s="0" t="b">
        <f aca="false">EXACT($A2298,I2298)</f>
        <v>1</v>
      </c>
      <c r="T2298" s="0" t="b">
        <f aca="false">EXACT($A2298,J2298)</f>
        <v>1</v>
      </c>
      <c r="U2298" s="0" t="b">
        <f aca="false">EXACT($A2298,K2298)</f>
        <v>1</v>
      </c>
    </row>
    <row r="2299" customFormat="false" ht="13.5" hidden="false" customHeight="false" outlineLevel="0" collapsed="false">
      <c r="A2299" s="0" t="n">
        <v>42119</v>
      </c>
      <c r="B2299" s="0" t="n">
        <v>42119</v>
      </c>
      <c r="C2299" s="0" t="n">
        <v>42119</v>
      </c>
      <c r="D2299" s="0" t="n">
        <v>42119</v>
      </c>
      <c r="E2299" s="0" t="n">
        <v>42119</v>
      </c>
      <c r="F2299" s="0" t="n">
        <v>42119</v>
      </c>
      <c r="G2299" s="0" t="n">
        <v>42119</v>
      </c>
      <c r="H2299" s="0" t="n">
        <v>42119</v>
      </c>
      <c r="I2299" s="0" t="n">
        <v>42119</v>
      </c>
      <c r="J2299" s="0" t="n">
        <v>42119</v>
      </c>
      <c r="K2299" s="0" t="n">
        <v>42119</v>
      </c>
      <c r="L2299" s="0" t="b">
        <f aca="false">EXACT($A2299,B2299)</f>
        <v>1</v>
      </c>
      <c r="M2299" s="0" t="b">
        <f aca="false">EXACT($A2299,C2299)</f>
        <v>1</v>
      </c>
      <c r="N2299" s="0" t="b">
        <f aca="false">EXACT($A2299,D2299)</f>
        <v>1</v>
      </c>
      <c r="O2299" s="0" t="b">
        <f aca="false">EXACT($A2299,E2299)</f>
        <v>1</v>
      </c>
      <c r="P2299" s="0" t="b">
        <f aca="false">EXACT($A2299,F2299)</f>
        <v>1</v>
      </c>
      <c r="Q2299" s="0" t="b">
        <f aca="false">EXACT($A2299,G2299)</f>
        <v>1</v>
      </c>
      <c r="R2299" s="0" t="b">
        <f aca="false">EXACT($A2299,H2299)</f>
        <v>1</v>
      </c>
      <c r="S2299" s="0" t="b">
        <f aca="false">EXACT($A2299,I2299)</f>
        <v>1</v>
      </c>
      <c r="T2299" s="0" t="b">
        <f aca="false">EXACT($A2299,J2299)</f>
        <v>1</v>
      </c>
      <c r="U2299" s="0" t="b">
        <f aca="false">EXACT($A2299,K2299)</f>
        <v>1</v>
      </c>
    </row>
    <row r="2300" customFormat="false" ht="13.5" hidden="false" customHeight="false" outlineLevel="0" collapsed="false">
      <c r="A2300" s="0" t="n">
        <v>42121</v>
      </c>
      <c r="B2300" s="0" t="n">
        <v>42121</v>
      </c>
      <c r="C2300" s="0" t="n">
        <v>42121</v>
      </c>
      <c r="D2300" s="0" t="n">
        <v>42121</v>
      </c>
      <c r="E2300" s="0" t="n">
        <v>42121</v>
      </c>
      <c r="F2300" s="0" t="n">
        <v>42121</v>
      </c>
      <c r="G2300" s="0" t="n">
        <v>42121</v>
      </c>
      <c r="H2300" s="0" t="n">
        <v>42121</v>
      </c>
      <c r="I2300" s="0" t="n">
        <v>42121</v>
      </c>
      <c r="J2300" s="0" t="n">
        <v>42121</v>
      </c>
      <c r="K2300" s="0" t="n">
        <v>42121</v>
      </c>
      <c r="L2300" s="0" t="b">
        <f aca="false">EXACT($A2300,B2300)</f>
        <v>1</v>
      </c>
      <c r="M2300" s="0" t="b">
        <f aca="false">EXACT($A2300,C2300)</f>
        <v>1</v>
      </c>
      <c r="N2300" s="0" t="b">
        <f aca="false">EXACT($A2300,D2300)</f>
        <v>1</v>
      </c>
      <c r="O2300" s="0" t="b">
        <f aca="false">EXACT($A2300,E2300)</f>
        <v>1</v>
      </c>
      <c r="P2300" s="0" t="b">
        <f aca="false">EXACT($A2300,F2300)</f>
        <v>1</v>
      </c>
      <c r="Q2300" s="0" t="b">
        <f aca="false">EXACT($A2300,G2300)</f>
        <v>1</v>
      </c>
      <c r="R2300" s="0" t="b">
        <f aca="false">EXACT($A2300,H2300)</f>
        <v>1</v>
      </c>
      <c r="S2300" s="0" t="b">
        <f aca="false">EXACT($A2300,I2300)</f>
        <v>1</v>
      </c>
      <c r="T2300" s="0" t="b">
        <f aca="false">EXACT($A2300,J2300)</f>
        <v>1</v>
      </c>
      <c r="U2300" s="0" t="b">
        <f aca="false">EXACT($A2300,K2300)</f>
        <v>1</v>
      </c>
    </row>
    <row r="2301" customFormat="false" ht="13.5" hidden="false" customHeight="false" outlineLevel="0" collapsed="false">
      <c r="A2301" s="0" t="n">
        <v>42123</v>
      </c>
      <c r="B2301" s="0" t="n">
        <v>42123</v>
      </c>
      <c r="C2301" s="0" t="n">
        <v>42123</v>
      </c>
      <c r="D2301" s="0" t="n">
        <v>42123</v>
      </c>
      <c r="E2301" s="0" t="n">
        <v>42123</v>
      </c>
      <c r="F2301" s="0" t="n">
        <v>42123</v>
      </c>
      <c r="G2301" s="0" t="n">
        <v>42123</v>
      </c>
      <c r="H2301" s="0" t="n">
        <v>42123</v>
      </c>
      <c r="I2301" s="0" t="n">
        <v>42123</v>
      </c>
      <c r="J2301" s="0" t="n">
        <v>42123</v>
      </c>
      <c r="K2301" s="0" t="n">
        <v>42123</v>
      </c>
      <c r="L2301" s="0" t="b">
        <f aca="false">EXACT($A2301,B2301)</f>
        <v>1</v>
      </c>
      <c r="M2301" s="0" t="b">
        <f aca="false">EXACT($A2301,C2301)</f>
        <v>1</v>
      </c>
      <c r="N2301" s="0" t="b">
        <f aca="false">EXACT($A2301,D2301)</f>
        <v>1</v>
      </c>
      <c r="O2301" s="0" t="b">
        <f aca="false">EXACT($A2301,E2301)</f>
        <v>1</v>
      </c>
      <c r="P2301" s="0" t="b">
        <f aca="false">EXACT($A2301,F2301)</f>
        <v>1</v>
      </c>
      <c r="Q2301" s="0" t="b">
        <f aca="false">EXACT($A2301,G2301)</f>
        <v>1</v>
      </c>
      <c r="R2301" s="0" t="b">
        <f aca="false">EXACT($A2301,H2301)</f>
        <v>1</v>
      </c>
      <c r="S2301" s="0" t="b">
        <f aca="false">EXACT($A2301,I2301)</f>
        <v>1</v>
      </c>
      <c r="T2301" s="0" t="b">
        <f aca="false">EXACT($A2301,J2301)</f>
        <v>1</v>
      </c>
      <c r="U2301" s="0" t="b">
        <f aca="false">EXACT($A2301,K2301)</f>
        <v>1</v>
      </c>
    </row>
    <row r="2302" customFormat="false" ht="13.5" hidden="false" customHeight="false" outlineLevel="0" collapsed="false">
      <c r="A2302" s="0" t="n">
        <v>42125</v>
      </c>
      <c r="B2302" s="0" t="n">
        <v>42125</v>
      </c>
      <c r="C2302" s="0" t="n">
        <v>42125</v>
      </c>
      <c r="D2302" s="0" t="n">
        <v>42125</v>
      </c>
      <c r="E2302" s="0" t="n">
        <v>42125</v>
      </c>
      <c r="F2302" s="0" t="n">
        <v>42125</v>
      </c>
      <c r="G2302" s="0" t="n">
        <v>42125</v>
      </c>
      <c r="H2302" s="0" t="n">
        <v>42125</v>
      </c>
      <c r="I2302" s="0" t="n">
        <v>42125</v>
      </c>
      <c r="J2302" s="0" t="n">
        <v>42125</v>
      </c>
      <c r="K2302" s="0" t="n">
        <v>42125</v>
      </c>
      <c r="L2302" s="0" t="b">
        <f aca="false">EXACT($A2302,B2302)</f>
        <v>1</v>
      </c>
      <c r="M2302" s="0" t="b">
        <f aca="false">EXACT($A2302,C2302)</f>
        <v>1</v>
      </c>
      <c r="N2302" s="0" t="b">
        <f aca="false">EXACT($A2302,D2302)</f>
        <v>1</v>
      </c>
      <c r="O2302" s="0" t="b">
        <f aca="false">EXACT($A2302,E2302)</f>
        <v>1</v>
      </c>
      <c r="P2302" s="0" t="b">
        <f aca="false">EXACT($A2302,F2302)</f>
        <v>1</v>
      </c>
      <c r="Q2302" s="0" t="b">
        <f aca="false">EXACT($A2302,G2302)</f>
        <v>1</v>
      </c>
      <c r="R2302" s="0" t="b">
        <f aca="false">EXACT($A2302,H2302)</f>
        <v>1</v>
      </c>
      <c r="S2302" s="0" t="b">
        <f aca="false">EXACT($A2302,I2302)</f>
        <v>1</v>
      </c>
      <c r="T2302" s="0" t="b">
        <f aca="false">EXACT($A2302,J2302)</f>
        <v>1</v>
      </c>
      <c r="U2302" s="0" t="b">
        <f aca="false">EXACT($A2302,K2302)</f>
        <v>1</v>
      </c>
    </row>
    <row r="2303" customFormat="false" ht="13.5" hidden="false" customHeight="false" outlineLevel="0" collapsed="false">
      <c r="A2303" s="0" t="n">
        <v>42127</v>
      </c>
      <c r="B2303" s="0" t="n">
        <v>42127</v>
      </c>
      <c r="C2303" s="0" t="n">
        <v>42127</v>
      </c>
      <c r="D2303" s="0" t="n">
        <v>42127</v>
      </c>
      <c r="E2303" s="0" t="n">
        <v>42127</v>
      </c>
      <c r="F2303" s="0" t="n">
        <v>42127</v>
      </c>
      <c r="G2303" s="0" t="n">
        <v>42127</v>
      </c>
      <c r="H2303" s="0" t="n">
        <v>42127</v>
      </c>
      <c r="I2303" s="0" t="n">
        <v>42127</v>
      </c>
      <c r="J2303" s="0" t="n">
        <v>42127</v>
      </c>
      <c r="K2303" s="0" t="n">
        <v>42127</v>
      </c>
      <c r="L2303" s="0" t="b">
        <f aca="false">EXACT($A2303,B2303)</f>
        <v>1</v>
      </c>
      <c r="M2303" s="0" t="b">
        <f aca="false">EXACT($A2303,C2303)</f>
        <v>1</v>
      </c>
      <c r="N2303" s="0" t="b">
        <f aca="false">EXACT($A2303,D2303)</f>
        <v>1</v>
      </c>
      <c r="O2303" s="0" t="b">
        <f aca="false">EXACT($A2303,E2303)</f>
        <v>1</v>
      </c>
      <c r="P2303" s="0" t="b">
        <f aca="false">EXACT($A2303,F2303)</f>
        <v>1</v>
      </c>
      <c r="Q2303" s="0" t="b">
        <f aca="false">EXACT($A2303,G2303)</f>
        <v>1</v>
      </c>
      <c r="R2303" s="0" t="b">
        <f aca="false">EXACT($A2303,H2303)</f>
        <v>1</v>
      </c>
      <c r="S2303" s="0" t="b">
        <f aca="false">EXACT($A2303,I2303)</f>
        <v>1</v>
      </c>
      <c r="T2303" s="0" t="b">
        <f aca="false">EXACT($A2303,J2303)</f>
        <v>1</v>
      </c>
      <c r="U2303" s="0" t="b">
        <f aca="false">EXACT($A2303,K2303)</f>
        <v>1</v>
      </c>
    </row>
    <row r="2304" customFormat="false" ht="13.5" hidden="false" customHeight="false" outlineLevel="0" collapsed="false">
      <c r="A2304" s="0" t="n">
        <v>42129</v>
      </c>
      <c r="B2304" s="0" t="n">
        <v>42129</v>
      </c>
      <c r="C2304" s="0" t="n">
        <v>42129</v>
      </c>
      <c r="D2304" s="0" t="n">
        <v>42129</v>
      </c>
      <c r="E2304" s="0" t="n">
        <v>42129</v>
      </c>
      <c r="F2304" s="0" t="n">
        <v>42129</v>
      </c>
      <c r="G2304" s="0" t="n">
        <v>42129</v>
      </c>
      <c r="H2304" s="0" t="n">
        <v>42129</v>
      </c>
      <c r="I2304" s="0" t="n">
        <v>42129</v>
      </c>
      <c r="J2304" s="0" t="n">
        <v>42129</v>
      </c>
      <c r="K2304" s="0" t="n">
        <v>42129</v>
      </c>
      <c r="L2304" s="0" t="b">
        <f aca="false">EXACT($A2304,B2304)</f>
        <v>1</v>
      </c>
      <c r="M2304" s="0" t="b">
        <f aca="false">EXACT($A2304,C2304)</f>
        <v>1</v>
      </c>
      <c r="N2304" s="0" t="b">
        <f aca="false">EXACT($A2304,D2304)</f>
        <v>1</v>
      </c>
      <c r="O2304" s="0" t="b">
        <f aca="false">EXACT($A2304,E2304)</f>
        <v>1</v>
      </c>
      <c r="P2304" s="0" t="b">
        <f aca="false">EXACT($A2304,F2304)</f>
        <v>1</v>
      </c>
      <c r="Q2304" s="0" t="b">
        <f aca="false">EXACT($A2304,G2304)</f>
        <v>1</v>
      </c>
      <c r="R2304" s="0" t="b">
        <f aca="false">EXACT($A2304,H2304)</f>
        <v>1</v>
      </c>
      <c r="S2304" s="0" t="b">
        <f aca="false">EXACT($A2304,I2304)</f>
        <v>1</v>
      </c>
      <c r="T2304" s="0" t="b">
        <f aca="false">EXACT($A2304,J2304)</f>
        <v>1</v>
      </c>
      <c r="U2304" s="0" t="b">
        <f aca="false">EXACT($A2304,K2304)</f>
        <v>1</v>
      </c>
    </row>
    <row r="2305" customFormat="false" ht="13.5" hidden="false" customHeight="false" outlineLevel="0" collapsed="false">
      <c r="A2305" s="0" t="n">
        <v>42131</v>
      </c>
      <c r="B2305" s="0" t="n">
        <v>42131</v>
      </c>
      <c r="C2305" s="0" t="n">
        <v>42131</v>
      </c>
      <c r="D2305" s="0" t="n">
        <v>42131</v>
      </c>
      <c r="E2305" s="0" t="n">
        <v>42131</v>
      </c>
      <c r="F2305" s="0" t="n">
        <v>42131</v>
      </c>
      <c r="G2305" s="0" t="n">
        <v>42131</v>
      </c>
      <c r="H2305" s="0" t="n">
        <v>42131</v>
      </c>
      <c r="I2305" s="0" t="n">
        <v>42131</v>
      </c>
      <c r="J2305" s="0" t="n">
        <v>42131</v>
      </c>
      <c r="K2305" s="0" t="n">
        <v>42131</v>
      </c>
      <c r="L2305" s="0" t="b">
        <f aca="false">EXACT($A2305,B2305)</f>
        <v>1</v>
      </c>
      <c r="M2305" s="0" t="b">
        <f aca="false">EXACT($A2305,C2305)</f>
        <v>1</v>
      </c>
      <c r="N2305" s="0" t="b">
        <f aca="false">EXACT($A2305,D2305)</f>
        <v>1</v>
      </c>
      <c r="O2305" s="0" t="b">
        <f aca="false">EXACT($A2305,E2305)</f>
        <v>1</v>
      </c>
      <c r="P2305" s="0" t="b">
        <f aca="false">EXACT($A2305,F2305)</f>
        <v>1</v>
      </c>
      <c r="Q2305" s="0" t="b">
        <f aca="false">EXACT($A2305,G2305)</f>
        <v>1</v>
      </c>
      <c r="R2305" s="0" t="b">
        <f aca="false">EXACT($A2305,H2305)</f>
        <v>1</v>
      </c>
      <c r="S2305" s="0" t="b">
        <f aca="false">EXACT($A2305,I2305)</f>
        <v>1</v>
      </c>
      <c r="T2305" s="0" t="b">
        <f aca="false">EXACT($A2305,J2305)</f>
        <v>1</v>
      </c>
      <c r="U2305" s="0" t="b">
        <f aca="false">EXACT($A2305,K2305)</f>
        <v>1</v>
      </c>
    </row>
    <row r="2306" customFormat="false" ht="13.5" hidden="false" customHeight="false" outlineLevel="0" collapsed="false">
      <c r="A2306" s="0" t="n">
        <v>42133</v>
      </c>
      <c r="B2306" s="0" t="n">
        <v>42133</v>
      </c>
      <c r="C2306" s="0" t="n">
        <v>42133</v>
      </c>
      <c r="D2306" s="0" t="n">
        <v>42133</v>
      </c>
      <c r="E2306" s="0" t="n">
        <v>42133</v>
      </c>
      <c r="F2306" s="0" t="n">
        <v>42133</v>
      </c>
      <c r="G2306" s="0" t="n">
        <v>42133</v>
      </c>
      <c r="H2306" s="0" t="n">
        <v>42133</v>
      </c>
      <c r="I2306" s="0" t="n">
        <v>42133</v>
      </c>
      <c r="J2306" s="0" t="n">
        <v>42133</v>
      </c>
      <c r="K2306" s="0" t="n">
        <v>42133</v>
      </c>
      <c r="L2306" s="0" t="b">
        <f aca="false">EXACT($A2306,B2306)</f>
        <v>1</v>
      </c>
      <c r="M2306" s="0" t="b">
        <f aca="false">EXACT($A2306,C2306)</f>
        <v>1</v>
      </c>
      <c r="N2306" s="0" t="b">
        <f aca="false">EXACT($A2306,D2306)</f>
        <v>1</v>
      </c>
      <c r="O2306" s="0" t="b">
        <f aca="false">EXACT($A2306,E2306)</f>
        <v>1</v>
      </c>
      <c r="P2306" s="0" t="b">
        <f aca="false">EXACT($A2306,F2306)</f>
        <v>1</v>
      </c>
      <c r="Q2306" s="0" t="b">
        <f aca="false">EXACT($A2306,G2306)</f>
        <v>1</v>
      </c>
      <c r="R2306" s="0" t="b">
        <f aca="false">EXACT($A2306,H2306)</f>
        <v>1</v>
      </c>
      <c r="S2306" s="0" t="b">
        <f aca="false">EXACT($A2306,I2306)</f>
        <v>1</v>
      </c>
      <c r="T2306" s="0" t="b">
        <f aca="false">EXACT($A2306,J2306)</f>
        <v>1</v>
      </c>
      <c r="U2306" s="0" t="b">
        <f aca="false">EXACT($A2306,K2306)</f>
        <v>1</v>
      </c>
    </row>
    <row r="2307" customFormat="false" ht="13.5" hidden="false" customHeight="false" outlineLevel="0" collapsed="false">
      <c r="A2307" s="0" t="n">
        <v>44001</v>
      </c>
      <c r="B2307" s="0" t="n">
        <v>44001</v>
      </c>
      <c r="C2307" s="0" t="n">
        <v>44001</v>
      </c>
      <c r="D2307" s="0" t="n">
        <v>44001</v>
      </c>
      <c r="E2307" s="0" t="n">
        <v>44001</v>
      </c>
      <c r="F2307" s="0" t="n">
        <v>44001</v>
      </c>
      <c r="G2307" s="0" t="n">
        <v>44001</v>
      </c>
      <c r="H2307" s="0" t="n">
        <v>44001</v>
      </c>
      <c r="I2307" s="0" t="n">
        <v>44001</v>
      </c>
      <c r="J2307" s="0" t="n">
        <v>44001</v>
      </c>
      <c r="K2307" s="0" t="n">
        <v>44001</v>
      </c>
      <c r="L2307" s="0" t="b">
        <f aca="false">EXACT($A2307,B2307)</f>
        <v>1</v>
      </c>
      <c r="M2307" s="0" t="b">
        <f aca="false">EXACT($A2307,C2307)</f>
        <v>1</v>
      </c>
      <c r="N2307" s="0" t="b">
        <f aca="false">EXACT($A2307,D2307)</f>
        <v>1</v>
      </c>
      <c r="O2307" s="0" t="b">
        <f aca="false">EXACT($A2307,E2307)</f>
        <v>1</v>
      </c>
      <c r="P2307" s="0" t="b">
        <f aca="false">EXACT($A2307,F2307)</f>
        <v>1</v>
      </c>
      <c r="Q2307" s="0" t="b">
        <f aca="false">EXACT($A2307,G2307)</f>
        <v>1</v>
      </c>
      <c r="R2307" s="0" t="b">
        <f aca="false">EXACT($A2307,H2307)</f>
        <v>1</v>
      </c>
      <c r="S2307" s="0" t="b">
        <f aca="false">EXACT($A2307,I2307)</f>
        <v>1</v>
      </c>
      <c r="T2307" s="0" t="b">
        <f aca="false">EXACT($A2307,J2307)</f>
        <v>1</v>
      </c>
      <c r="U2307" s="0" t="b">
        <f aca="false">EXACT($A2307,K2307)</f>
        <v>1</v>
      </c>
    </row>
    <row r="2308" customFormat="false" ht="13.5" hidden="false" customHeight="false" outlineLevel="0" collapsed="false">
      <c r="A2308" s="0" t="n">
        <v>44003</v>
      </c>
      <c r="B2308" s="0" t="n">
        <v>44003</v>
      </c>
      <c r="C2308" s="0" t="n">
        <v>44003</v>
      </c>
      <c r="D2308" s="0" t="n">
        <v>44003</v>
      </c>
      <c r="E2308" s="0" t="n">
        <v>44003</v>
      </c>
      <c r="F2308" s="0" t="n">
        <v>44003</v>
      </c>
      <c r="G2308" s="0" t="n">
        <v>44003</v>
      </c>
      <c r="H2308" s="0" t="n">
        <v>44003</v>
      </c>
      <c r="I2308" s="0" t="n">
        <v>44003</v>
      </c>
      <c r="J2308" s="0" t="n">
        <v>44003</v>
      </c>
      <c r="K2308" s="0" t="n">
        <v>44003</v>
      </c>
      <c r="L2308" s="0" t="b">
        <f aca="false">EXACT($A2308,B2308)</f>
        <v>1</v>
      </c>
      <c r="M2308" s="0" t="b">
        <f aca="false">EXACT($A2308,C2308)</f>
        <v>1</v>
      </c>
      <c r="N2308" s="0" t="b">
        <f aca="false">EXACT($A2308,D2308)</f>
        <v>1</v>
      </c>
      <c r="O2308" s="0" t="b">
        <f aca="false">EXACT($A2308,E2308)</f>
        <v>1</v>
      </c>
      <c r="P2308" s="0" t="b">
        <f aca="false">EXACT($A2308,F2308)</f>
        <v>1</v>
      </c>
      <c r="Q2308" s="0" t="b">
        <f aca="false">EXACT($A2308,G2308)</f>
        <v>1</v>
      </c>
      <c r="R2308" s="0" t="b">
        <f aca="false">EXACT($A2308,H2308)</f>
        <v>1</v>
      </c>
      <c r="S2308" s="0" t="b">
        <f aca="false">EXACT($A2308,I2308)</f>
        <v>1</v>
      </c>
      <c r="T2308" s="0" t="b">
        <f aca="false">EXACT($A2308,J2308)</f>
        <v>1</v>
      </c>
      <c r="U2308" s="0" t="b">
        <f aca="false">EXACT($A2308,K2308)</f>
        <v>1</v>
      </c>
    </row>
    <row r="2309" customFormat="false" ht="13.5" hidden="false" customHeight="false" outlineLevel="0" collapsed="false">
      <c r="A2309" s="0" t="n">
        <v>44005</v>
      </c>
      <c r="B2309" s="0" t="n">
        <v>44005</v>
      </c>
      <c r="C2309" s="0" t="n">
        <v>44005</v>
      </c>
      <c r="D2309" s="0" t="n">
        <v>44005</v>
      </c>
      <c r="E2309" s="0" t="n">
        <v>44005</v>
      </c>
      <c r="F2309" s="0" t="n">
        <v>44005</v>
      </c>
      <c r="G2309" s="0" t="n">
        <v>44005</v>
      </c>
      <c r="H2309" s="0" t="n">
        <v>44005</v>
      </c>
      <c r="I2309" s="0" t="n">
        <v>44005</v>
      </c>
      <c r="J2309" s="0" t="n">
        <v>44005</v>
      </c>
      <c r="K2309" s="0" t="n">
        <v>44005</v>
      </c>
      <c r="L2309" s="0" t="b">
        <f aca="false">EXACT($A2309,B2309)</f>
        <v>1</v>
      </c>
      <c r="M2309" s="0" t="b">
        <f aca="false">EXACT($A2309,C2309)</f>
        <v>1</v>
      </c>
      <c r="N2309" s="0" t="b">
        <f aca="false">EXACT($A2309,D2309)</f>
        <v>1</v>
      </c>
      <c r="O2309" s="0" t="b">
        <f aca="false">EXACT($A2309,E2309)</f>
        <v>1</v>
      </c>
      <c r="P2309" s="0" t="b">
        <f aca="false">EXACT($A2309,F2309)</f>
        <v>1</v>
      </c>
      <c r="Q2309" s="0" t="b">
        <f aca="false">EXACT($A2309,G2309)</f>
        <v>1</v>
      </c>
      <c r="R2309" s="0" t="b">
        <f aca="false">EXACT($A2309,H2309)</f>
        <v>1</v>
      </c>
      <c r="S2309" s="0" t="b">
        <f aca="false">EXACT($A2309,I2309)</f>
        <v>1</v>
      </c>
      <c r="T2309" s="0" t="b">
        <f aca="false">EXACT($A2309,J2309)</f>
        <v>1</v>
      </c>
      <c r="U2309" s="0" t="b">
        <f aca="false">EXACT($A2309,K2309)</f>
        <v>1</v>
      </c>
    </row>
    <row r="2310" customFormat="false" ht="13.5" hidden="false" customHeight="false" outlineLevel="0" collapsed="false">
      <c r="A2310" s="0" t="n">
        <v>44007</v>
      </c>
      <c r="B2310" s="0" t="n">
        <v>44007</v>
      </c>
      <c r="C2310" s="0" t="n">
        <v>44007</v>
      </c>
      <c r="D2310" s="0" t="n">
        <v>44007</v>
      </c>
      <c r="E2310" s="0" t="n">
        <v>44007</v>
      </c>
      <c r="F2310" s="0" t="n">
        <v>44007</v>
      </c>
      <c r="G2310" s="0" t="n">
        <v>44007</v>
      </c>
      <c r="H2310" s="0" t="n">
        <v>44007</v>
      </c>
      <c r="I2310" s="0" t="n">
        <v>44007</v>
      </c>
      <c r="J2310" s="0" t="n">
        <v>44007</v>
      </c>
      <c r="K2310" s="0" t="n">
        <v>44007</v>
      </c>
      <c r="L2310" s="0" t="b">
        <f aca="false">EXACT($A2310,B2310)</f>
        <v>1</v>
      </c>
      <c r="M2310" s="0" t="b">
        <f aca="false">EXACT($A2310,C2310)</f>
        <v>1</v>
      </c>
      <c r="N2310" s="0" t="b">
        <f aca="false">EXACT($A2310,D2310)</f>
        <v>1</v>
      </c>
      <c r="O2310" s="0" t="b">
        <f aca="false">EXACT($A2310,E2310)</f>
        <v>1</v>
      </c>
      <c r="P2310" s="0" t="b">
        <f aca="false">EXACT($A2310,F2310)</f>
        <v>1</v>
      </c>
      <c r="Q2310" s="0" t="b">
        <f aca="false">EXACT($A2310,G2310)</f>
        <v>1</v>
      </c>
      <c r="R2310" s="0" t="b">
        <f aca="false">EXACT($A2310,H2310)</f>
        <v>1</v>
      </c>
      <c r="S2310" s="0" t="b">
        <f aca="false">EXACT($A2310,I2310)</f>
        <v>1</v>
      </c>
      <c r="T2310" s="0" t="b">
        <f aca="false">EXACT($A2310,J2310)</f>
        <v>1</v>
      </c>
      <c r="U2310" s="0" t="b">
        <f aca="false">EXACT($A2310,K2310)</f>
        <v>1</v>
      </c>
    </row>
    <row r="2311" customFormat="false" ht="13.5" hidden="false" customHeight="false" outlineLevel="0" collapsed="false">
      <c r="A2311" s="0" t="n">
        <v>44009</v>
      </c>
      <c r="B2311" s="0" t="n">
        <v>44009</v>
      </c>
      <c r="C2311" s="0" t="n">
        <v>44009</v>
      </c>
      <c r="D2311" s="0" t="n">
        <v>44009</v>
      </c>
      <c r="E2311" s="0" t="n">
        <v>44009</v>
      </c>
      <c r="F2311" s="0" t="n">
        <v>44009</v>
      </c>
      <c r="G2311" s="0" t="n">
        <v>44009</v>
      </c>
      <c r="H2311" s="0" t="n">
        <v>44009</v>
      </c>
      <c r="I2311" s="0" t="n">
        <v>44009</v>
      </c>
      <c r="J2311" s="0" t="n">
        <v>44009</v>
      </c>
      <c r="K2311" s="0" t="n">
        <v>44009</v>
      </c>
      <c r="L2311" s="0" t="b">
        <f aca="false">EXACT($A2311,B2311)</f>
        <v>1</v>
      </c>
      <c r="M2311" s="0" t="b">
        <f aca="false">EXACT($A2311,C2311)</f>
        <v>1</v>
      </c>
      <c r="N2311" s="0" t="b">
        <f aca="false">EXACT($A2311,D2311)</f>
        <v>1</v>
      </c>
      <c r="O2311" s="0" t="b">
        <f aca="false">EXACT($A2311,E2311)</f>
        <v>1</v>
      </c>
      <c r="P2311" s="0" t="b">
        <f aca="false">EXACT($A2311,F2311)</f>
        <v>1</v>
      </c>
      <c r="Q2311" s="0" t="b">
        <f aca="false">EXACT($A2311,G2311)</f>
        <v>1</v>
      </c>
      <c r="R2311" s="0" t="b">
        <f aca="false">EXACT($A2311,H2311)</f>
        <v>1</v>
      </c>
      <c r="S2311" s="0" t="b">
        <f aca="false">EXACT($A2311,I2311)</f>
        <v>1</v>
      </c>
      <c r="T2311" s="0" t="b">
        <f aca="false">EXACT($A2311,J2311)</f>
        <v>1</v>
      </c>
      <c r="U2311" s="0" t="b">
        <f aca="false">EXACT($A2311,K2311)</f>
        <v>1</v>
      </c>
    </row>
    <row r="2312" customFormat="false" ht="13.5" hidden="false" customHeight="false" outlineLevel="0" collapsed="false">
      <c r="A2312" s="0" t="n">
        <v>45001</v>
      </c>
      <c r="B2312" s="0" t="n">
        <v>45001</v>
      </c>
      <c r="C2312" s="0" t="n">
        <v>45001</v>
      </c>
      <c r="D2312" s="0" t="n">
        <v>45001</v>
      </c>
      <c r="E2312" s="0" t="n">
        <v>45001</v>
      </c>
      <c r="F2312" s="0" t="n">
        <v>45001</v>
      </c>
      <c r="G2312" s="0" t="n">
        <v>45001</v>
      </c>
      <c r="H2312" s="0" t="n">
        <v>45001</v>
      </c>
      <c r="I2312" s="0" t="n">
        <v>45001</v>
      </c>
      <c r="J2312" s="0" t="n">
        <v>45001</v>
      </c>
      <c r="K2312" s="0" t="n">
        <v>45001</v>
      </c>
      <c r="L2312" s="0" t="b">
        <f aca="false">EXACT($A2312,B2312)</f>
        <v>1</v>
      </c>
      <c r="M2312" s="0" t="b">
        <f aca="false">EXACT($A2312,C2312)</f>
        <v>1</v>
      </c>
      <c r="N2312" s="0" t="b">
        <f aca="false">EXACT($A2312,D2312)</f>
        <v>1</v>
      </c>
      <c r="O2312" s="0" t="b">
        <f aca="false">EXACT($A2312,E2312)</f>
        <v>1</v>
      </c>
      <c r="P2312" s="0" t="b">
        <f aca="false">EXACT($A2312,F2312)</f>
        <v>1</v>
      </c>
      <c r="Q2312" s="0" t="b">
        <f aca="false">EXACT($A2312,G2312)</f>
        <v>1</v>
      </c>
      <c r="R2312" s="0" t="b">
        <f aca="false">EXACT($A2312,H2312)</f>
        <v>1</v>
      </c>
      <c r="S2312" s="0" t="b">
        <f aca="false">EXACT($A2312,I2312)</f>
        <v>1</v>
      </c>
      <c r="T2312" s="0" t="b">
        <f aca="false">EXACT($A2312,J2312)</f>
        <v>1</v>
      </c>
      <c r="U2312" s="0" t="b">
        <f aca="false">EXACT($A2312,K2312)</f>
        <v>1</v>
      </c>
    </row>
    <row r="2313" customFormat="false" ht="13.5" hidden="false" customHeight="false" outlineLevel="0" collapsed="false">
      <c r="A2313" s="0" t="n">
        <v>45003</v>
      </c>
      <c r="B2313" s="0" t="n">
        <v>45003</v>
      </c>
      <c r="C2313" s="0" t="n">
        <v>45003</v>
      </c>
      <c r="D2313" s="0" t="n">
        <v>45003</v>
      </c>
      <c r="E2313" s="0" t="n">
        <v>45003</v>
      </c>
      <c r="F2313" s="0" t="n">
        <v>45003</v>
      </c>
      <c r="G2313" s="0" t="n">
        <v>45003</v>
      </c>
      <c r="H2313" s="0" t="n">
        <v>45003</v>
      </c>
      <c r="I2313" s="0" t="n">
        <v>45003</v>
      </c>
      <c r="J2313" s="0" t="n">
        <v>45003</v>
      </c>
      <c r="K2313" s="0" t="n">
        <v>45003</v>
      </c>
      <c r="L2313" s="0" t="b">
        <f aca="false">EXACT($A2313,B2313)</f>
        <v>1</v>
      </c>
      <c r="M2313" s="0" t="b">
        <f aca="false">EXACT($A2313,C2313)</f>
        <v>1</v>
      </c>
      <c r="N2313" s="0" t="b">
        <f aca="false">EXACT($A2313,D2313)</f>
        <v>1</v>
      </c>
      <c r="O2313" s="0" t="b">
        <f aca="false">EXACT($A2313,E2313)</f>
        <v>1</v>
      </c>
      <c r="P2313" s="0" t="b">
        <f aca="false">EXACT($A2313,F2313)</f>
        <v>1</v>
      </c>
      <c r="Q2313" s="0" t="b">
        <f aca="false">EXACT($A2313,G2313)</f>
        <v>1</v>
      </c>
      <c r="R2313" s="0" t="b">
        <f aca="false">EXACT($A2313,H2313)</f>
        <v>1</v>
      </c>
      <c r="S2313" s="0" t="b">
        <f aca="false">EXACT($A2313,I2313)</f>
        <v>1</v>
      </c>
      <c r="T2313" s="0" t="b">
        <f aca="false">EXACT($A2313,J2313)</f>
        <v>1</v>
      </c>
      <c r="U2313" s="0" t="b">
        <f aca="false">EXACT($A2313,K2313)</f>
        <v>1</v>
      </c>
    </row>
    <row r="2314" customFormat="false" ht="13.5" hidden="false" customHeight="false" outlineLevel="0" collapsed="false">
      <c r="A2314" s="0" t="n">
        <v>45005</v>
      </c>
      <c r="B2314" s="0" t="n">
        <v>45005</v>
      </c>
      <c r="C2314" s="0" t="n">
        <v>45005</v>
      </c>
      <c r="D2314" s="0" t="n">
        <v>45005</v>
      </c>
      <c r="E2314" s="0" t="n">
        <v>45005</v>
      </c>
      <c r="F2314" s="0" t="n">
        <v>45005</v>
      </c>
      <c r="G2314" s="0" t="n">
        <v>45005</v>
      </c>
      <c r="H2314" s="0" t="n">
        <v>45005</v>
      </c>
      <c r="I2314" s="0" t="n">
        <v>45005</v>
      </c>
      <c r="J2314" s="0" t="n">
        <v>45005</v>
      </c>
      <c r="K2314" s="0" t="n">
        <v>45005</v>
      </c>
      <c r="L2314" s="0" t="b">
        <f aca="false">EXACT($A2314,B2314)</f>
        <v>1</v>
      </c>
      <c r="M2314" s="0" t="b">
        <f aca="false">EXACT($A2314,C2314)</f>
        <v>1</v>
      </c>
      <c r="N2314" s="0" t="b">
        <f aca="false">EXACT($A2314,D2314)</f>
        <v>1</v>
      </c>
      <c r="O2314" s="0" t="b">
        <f aca="false">EXACT($A2314,E2314)</f>
        <v>1</v>
      </c>
      <c r="P2314" s="0" t="b">
        <f aca="false">EXACT($A2314,F2314)</f>
        <v>1</v>
      </c>
      <c r="Q2314" s="0" t="b">
        <f aca="false">EXACT($A2314,G2314)</f>
        <v>1</v>
      </c>
      <c r="R2314" s="0" t="b">
        <f aca="false">EXACT($A2314,H2314)</f>
        <v>1</v>
      </c>
      <c r="S2314" s="0" t="b">
        <f aca="false">EXACT($A2314,I2314)</f>
        <v>1</v>
      </c>
      <c r="T2314" s="0" t="b">
        <f aca="false">EXACT($A2314,J2314)</f>
        <v>1</v>
      </c>
      <c r="U2314" s="0" t="b">
        <f aca="false">EXACT($A2314,K2314)</f>
        <v>1</v>
      </c>
    </row>
    <row r="2315" customFormat="false" ht="13.5" hidden="false" customHeight="false" outlineLevel="0" collapsed="false">
      <c r="A2315" s="0" t="n">
        <v>45007</v>
      </c>
      <c r="B2315" s="0" t="n">
        <v>45007</v>
      </c>
      <c r="C2315" s="0" t="n">
        <v>45007</v>
      </c>
      <c r="D2315" s="0" t="n">
        <v>45007</v>
      </c>
      <c r="E2315" s="0" t="n">
        <v>45007</v>
      </c>
      <c r="F2315" s="0" t="n">
        <v>45007</v>
      </c>
      <c r="G2315" s="0" t="n">
        <v>45007</v>
      </c>
      <c r="H2315" s="0" t="n">
        <v>45007</v>
      </c>
      <c r="I2315" s="0" t="n">
        <v>45007</v>
      </c>
      <c r="J2315" s="0" t="n">
        <v>45007</v>
      </c>
      <c r="K2315" s="0" t="n">
        <v>45007</v>
      </c>
      <c r="L2315" s="0" t="b">
        <f aca="false">EXACT($A2315,B2315)</f>
        <v>1</v>
      </c>
      <c r="M2315" s="0" t="b">
        <f aca="false">EXACT($A2315,C2315)</f>
        <v>1</v>
      </c>
      <c r="N2315" s="0" t="b">
        <f aca="false">EXACT($A2315,D2315)</f>
        <v>1</v>
      </c>
      <c r="O2315" s="0" t="b">
        <f aca="false">EXACT($A2315,E2315)</f>
        <v>1</v>
      </c>
      <c r="P2315" s="0" t="b">
        <f aca="false">EXACT($A2315,F2315)</f>
        <v>1</v>
      </c>
      <c r="Q2315" s="0" t="b">
        <f aca="false">EXACT($A2315,G2315)</f>
        <v>1</v>
      </c>
      <c r="R2315" s="0" t="b">
        <f aca="false">EXACT($A2315,H2315)</f>
        <v>1</v>
      </c>
      <c r="S2315" s="0" t="b">
        <f aca="false">EXACT($A2315,I2315)</f>
        <v>1</v>
      </c>
      <c r="T2315" s="0" t="b">
        <f aca="false">EXACT($A2315,J2315)</f>
        <v>1</v>
      </c>
      <c r="U2315" s="0" t="b">
        <f aca="false">EXACT($A2315,K2315)</f>
        <v>1</v>
      </c>
    </row>
    <row r="2316" customFormat="false" ht="13.5" hidden="false" customHeight="false" outlineLevel="0" collapsed="false">
      <c r="A2316" s="0" t="n">
        <v>45009</v>
      </c>
      <c r="B2316" s="0" t="n">
        <v>45009</v>
      </c>
      <c r="C2316" s="0" t="n">
        <v>45009</v>
      </c>
      <c r="D2316" s="0" t="n">
        <v>45009</v>
      </c>
      <c r="E2316" s="0" t="n">
        <v>45009</v>
      </c>
      <c r="F2316" s="0" t="n">
        <v>45009</v>
      </c>
      <c r="G2316" s="0" t="n">
        <v>45009</v>
      </c>
      <c r="H2316" s="0" t="n">
        <v>45009</v>
      </c>
      <c r="I2316" s="0" t="n">
        <v>45009</v>
      </c>
      <c r="J2316" s="0" t="n">
        <v>45009</v>
      </c>
      <c r="K2316" s="0" t="n">
        <v>45009</v>
      </c>
      <c r="L2316" s="0" t="b">
        <f aca="false">EXACT($A2316,B2316)</f>
        <v>1</v>
      </c>
      <c r="M2316" s="0" t="b">
        <f aca="false">EXACT($A2316,C2316)</f>
        <v>1</v>
      </c>
      <c r="N2316" s="0" t="b">
        <f aca="false">EXACT($A2316,D2316)</f>
        <v>1</v>
      </c>
      <c r="O2316" s="0" t="b">
        <f aca="false">EXACT($A2316,E2316)</f>
        <v>1</v>
      </c>
      <c r="P2316" s="0" t="b">
        <f aca="false">EXACT($A2316,F2316)</f>
        <v>1</v>
      </c>
      <c r="Q2316" s="0" t="b">
        <f aca="false">EXACT($A2316,G2316)</f>
        <v>1</v>
      </c>
      <c r="R2316" s="0" t="b">
        <f aca="false">EXACT($A2316,H2316)</f>
        <v>1</v>
      </c>
      <c r="S2316" s="0" t="b">
        <f aca="false">EXACT($A2316,I2316)</f>
        <v>1</v>
      </c>
      <c r="T2316" s="0" t="b">
        <f aca="false">EXACT($A2316,J2316)</f>
        <v>1</v>
      </c>
      <c r="U2316" s="0" t="b">
        <f aca="false">EXACT($A2316,K2316)</f>
        <v>1</v>
      </c>
    </row>
    <row r="2317" customFormat="false" ht="13.5" hidden="false" customHeight="false" outlineLevel="0" collapsed="false">
      <c r="A2317" s="0" t="n">
        <v>45011</v>
      </c>
      <c r="B2317" s="0" t="n">
        <v>45011</v>
      </c>
      <c r="C2317" s="0" t="n">
        <v>45011</v>
      </c>
      <c r="D2317" s="0" t="n">
        <v>45011</v>
      </c>
      <c r="E2317" s="0" t="n">
        <v>45011</v>
      </c>
      <c r="F2317" s="0" t="n">
        <v>45011</v>
      </c>
      <c r="G2317" s="0" t="n">
        <v>45011</v>
      </c>
      <c r="H2317" s="0" t="n">
        <v>45011</v>
      </c>
      <c r="I2317" s="0" t="n">
        <v>45011</v>
      </c>
      <c r="J2317" s="0" t="n">
        <v>45011</v>
      </c>
      <c r="K2317" s="0" t="n">
        <v>45011</v>
      </c>
      <c r="L2317" s="0" t="b">
        <f aca="false">EXACT($A2317,B2317)</f>
        <v>1</v>
      </c>
      <c r="M2317" s="0" t="b">
        <f aca="false">EXACT($A2317,C2317)</f>
        <v>1</v>
      </c>
      <c r="N2317" s="0" t="b">
        <f aca="false">EXACT($A2317,D2317)</f>
        <v>1</v>
      </c>
      <c r="O2317" s="0" t="b">
        <f aca="false">EXACT($A2317,E2317)</f>
        <v>1</v>
      </c>
      <c r="P2317" s="0" t="b">
        <f aca="false">EXACT($A2317,F2317)</f>
        <v>1</v>
      </c>
      <c r="Q2317" s="0" t="b">
        <f aca="false">EXACT($A2317,G2317)</f>
        <v>1</v>
      </c>
      <c r="R2317" s="0" t="b">
        <f aca="false">EXACT($A2317,H2317)</f>
        <v>1</v>
      </c>
      <c r="S2317" s="0" t="b">
        <f aca="false">EXACT($A2317,I2317)</f>
        <v>1</v>
      </c>
      <c r="T2317" s="0" t="b">
        <f aca="false">EXACT($A2317,J2317)</f>
        <v>1</v>
      </c>
      <c r="U2317" s="0" t="b">
        <f aca="false">EXACT($A2317,K2317)</f>
        <v>1</v>
      </c>
    </row>
    <row r="2318" customFormat="false" ht="13.5" hidden="false" customHeight="false" outlineLevel="0" collapsed="false">
      <c r="A2318" s="0" t="n">
        <v>45013</v>
      </c>
      <c r="B2318" s="0" t="n">
        <v>45013</v>
      </c>
      <c r="C2318" s="0" t="n">
        <v>45013</v>
      </c>
      <c r="D2318" s="0" t="n">
        <v>45013</v>
      </c>
      <c r="E2318" s="0" t="n">
        <v>45013</v>
      </c>
      <c r="F2318" s="0" t="n">
        <v>45013</v>
      </c>
      <c r="G2318" s="0" t="n">
        <v>45013</v>
      </c>
      <c r="H2318" s="0" t="n">
        <v>45013</v>
      </c>
      <c r="I2318" s="0" t="n">
        <v>45013</v>
      </c>
      <c r="J2318" s="0" t="n">
        <v>45013</v>
      </c>
      <c r="K2318" s="0" t="n">
        <v>45013</v>
      </c>
      <c r="L2318" s="0" t="b">
        <f aca="false">EXACT($A2318,B2318)</f>
        <v>1</v>
      </c>
      <c r="M2318" s="0" t="b">
        <f aca="false">EXACT($A2318,C2318)</f>
        <v>1</v>
      </c>
      <c r="N2318" s="0" t="b">
        <f aca="false">EXACT($A2318,D2318)</f>
        <v>1</v>
      </c>
      <c r="O2318" s="0" t="b">
        <f aca="false">EXACT($A2318,E2318)</f>
        <v>1</v>
      </c>
      <c r="P2318" s="0" t="b">
        <f aca="false">EXACT($A2318,F2318)</f>
        <v>1</v>
      </c>
      <c r="Q2318" s="0" t="b">
        <f aca="false">EXACT($A2318,G2318)</f>
        <v>1</v>
      </c>
      <c r="R2318" s="0" t="b">
        <f aca="false">EXACT($A2318,H2318)</f>
        <v>1</v>
      </c>
      <c r="S2318" s="0" t="b">
        <f aca="false">EXACT($A2318,I2318)</f>
        <v>1</v>
      </c>
      <c r="T2318" s="0" t="b">
        <f aca="false">EXACT($A2318,J2318)</f>
        <v>1</v>
      </c>
      <c r="U2318" s="0" t="b">
        <f aca="false">EXACT($A2318,K2318)</f>
        <v>1</v>
      </c>
    </row>
    <row r="2319" customFormat="false" ht="13.5" hidden="false" customHeight="false" outlineLevel="0" collapsed="false">
      <c r="A2319" s="0" t="n">
        <v>45015</v>
      </c>
      <c r="B2319" s="0" t="n">
        <v>45015</v>
      </c>
      <c r="C2319" s="0" t="n">
        <v>45015</v>
      </c>
      <c r="D2319" s="0" t="n">
        <v>45015</v>
      </c>
      <c r="E2319" s="0" t="n">
        <v>45015</v>
      </c>
      <c r="F2319" s="0" t="n">
        <v>45015</v>
      </c>
      <c r="G2319" s="0" t="n">
        <v>45015</v>
      </c>
      <c r="H2319" s="0" t="n">
        <v>45015</v>
      </c>
      <c r="I2319" s="0" t="n">
        <v>45015</v>
      </c>
      <c r="J2319" s="0" t="n">
        <v>45015</v>
      </c>
      <c r="K2319" s="0" t="n">
        <v>45015</v>
      </c>
      <c r="L2319" s="0" t="b">
        <f aca="false">EXACT($A2319,B2319)</f>
        <v>1</v>
      </c>
      <c r="M2319" s="0" t="b">
        <f aca="false">EXACT($A2319,C2319)</f>
        <v>1</v>
      </c>
      <c r="N2319" s="0" t="b">
        <f aca="false">EXACT($A2319,D2319)</f>
        <v>1</v>
      </c>
      <c r="O2319" s="0" t="b">
        <f aca="false">EXACT($A2319,E2319)</f>
        <v>1</v>
      </c>
      <c r="P2319" s="0" t="b">
        <f aca="false">EXACT($A2319,F2319)</f>
        <v>1</v>
      </c>
      <c r="Q2319" s="0" t="b">
        <f aca="false">EXACT($A2319,G2319)</f>
        <v>1</v>
      </c>
      <c r="R2319" s="0" t="b">
        <f aca="false">EXACT($A2319,H2319)</f>
        <v>1</v>
      </c>
      <c r="S2319" s="0" t="b">
        <f aca="false">EXACT($A2319,I2319)</f>
        <v>1</v>
      </c>
      <c r="T2319" s="0" t="b">
        <f aca="false">EXACT($A2319,J2319)</f>
        <v>1</v>
      </c>
      <c r="U2319" s="0" t="b">
        <f aca="false">EXACT($A2319,K2319)</f>
        <v>1</v>
      </c>
    </row>
    <row r="2320" customFormat="false" ht="13.5" hidden="false" customHeight="false" outlineLevel="0" collapsed="false">
      <c r="A2320" s="0" t="n">
        <v>45017</v>
      </c>
      <c r="B2320" s="0" t="n">
        <v>45017</v>
      </c>
      <c r="C2320" s="0" t="n">
        <v>45017</v>
      </c>
      <c r="D2320" s="0" t="n">
        <v>45017</v>
      </c>
      <c r="E2320" s="0" t="n">
        <v>45017</v>
      </c>
      <c r="F2320" s="0" t="n">
        <v>45017</v>
      </c>
      <c r="G2320" s="0" t="n">
        <v>45017</v>
      </c>
      <c r="H2320" s="0" t="n">
        <v>45017</v>
      </c>
      <c r="I2320" s="0" t="n">
        <v>45017</v>
      </c>
      <c r="J2320" s="0" t="n">
        <v>45017</v>
      </c>
      <c r="K2320" s="0" t="n">
        <v>45017</v>
      </c>
      <c r="L2320" s="0" t="b">
        <f aca="false">EXACT($A2320,B2320)</f>
        <v>1</v>
      </c>
      <c r="M2320" s="0" t="b">
        <f aca="false">EXACT($A2320,C2320)</f>
        <v>1</v>
      </c>
      <c r="N2320" s="0" t="b">
        <f aca="false">EXACT($A2320,D2320)</f>
        <v>1</v>
      </c>
      <c r="O2320" s="0" t="b">
        <f aca="false">EXACT($A2320,E2320)</f>
        <v>1</v>
      </c>
      <c r="P2320" s="0" t="b">
        <f aca="false">EXACT($A2320,F2320)</f>
        <v>1</v>
      </c>
      <c r="Q2320" s="0" t="b">
        <f aca="false">EXACT($A2320,G2320)</f>
        <v>1</v>
      </c>
      <c r="R2320" s="0" t="b">
        <f aca="false">EXACT($A2320,H2320)</f>
        <v>1</v>
      </c>
      <c r="S2320" s="0" t="b">
        <f aca="false">EXACT($A2320,I2320)</f>
        <v>1</v>
      </c>
      <c r="T2320" s="0" t="b">
        <f aca="false">EXACT($A2320,J2320)</f>
        <v>1</v>
      </c>
      <c r="U2320" s="0" t="b">
        <f aca="false">EXACT($A2320,K2320)</f>
        <v>1</v>
      </c>
    </row>
    <row r="2321" customFormat="false" ht="13.5" hidden="false" customHeight="false" outlineLevel="0" collapsed="false">
      <c r="A2321" s="0" t="n">
        <v>45019</v>
      </c>
      <c r="B2321" s="0" t="n">
        <v>45019</v>
      </c>
      <c r="C2321" s="0" t="n">
        <v>45019</v>
      </c>
      <c r="D2321" s="0" t="n">
        <v>45019</v>
      </c>
      <c r="E2321" s="0" t="n">
        <v>45019</v>
      </c>
      <c r="F2321" s="0" t="n">
        <v>45019</v>
      </c>
      <c r="G2321" s="0" t="n">
        <v>45019</v>
      </c>
      <c r="H2321" s="0" t="n">
        <v>45019</v>
      </c>
      <c r="I2321" s="0" t="n">
        <v>45019</v>
      </c>
      <c r="J2321" s="0" t="n">
        <v>45019</v>
      </c>
      <c r="K2321" s="0" t="n">
        <v>45019</v>
      </c>
      <c r="L2321" s="0" t="b">
        <f aca="false">EXACT($A2321,B2321)</f>
        <v>1</v>
      </c>
      <c r="M2321" s="0" t="b">
        <f aca="false">EXACT($A2321,C2321)</f>
        <v>1</v>
      </c>
      <c r="N2321" s="0" t="b">
        <f aca="false">EXACT($A2321,D2321)</f>
        <v>1</v>
      </c>
      <c r="O2321" s="0" t="b">
        <f aca="false">EXACT($A2321,E2321)</f>
        <v>1</v>
      </c>
      <c r="P2321" s="0" t="b">
        <f aca="false">EXACT($A2321,F2321)</f>
        <v>1</v>
      </c>
      <c r="Q2321" s="0" t="b">
        <f aca="false">EXACT($A2321,G2321)</f>
        <v>1</v>
      </c>
      <c r="R2321" s="0" t="b">
        <f aca="false">EXACT($A2321,H2321)</f>
        <v>1</v>
      </c>
      <c r="S2321" s="0" t="b">
        <f aca="false">EXACT($A2321,I2321)</f>
        <v>1</v>
      </c>
      <c r="T2321" s="0" t="b">
        <f aca="false">EXACT($A2321,J2321)</f>
        <v>1</v>
      </c>
      <c r="U2321" s="0" t="b">
        <f aca="false">EXACT($A2321,K2321)</f>
        <v>1</v>
      </c>
    </row>
    <row r="2322" customFormat="false" ht="13.5" hidden="false" customHeight="false" outlineLevel="0" collapsed="false">
      <c r="A2322" s="0" t="n">
        <v>45021</v>
      </c>
      <c r="B2322" s="0" t="n">
        <v>45021</v>
      </c>
      <c r="C2322" s="0" t="n">
        <v>45021</v>
      </c>
      <c r="D2322" s="0" t="n">
        <v>45021</v>
      </c>
      <c r="E2322" s="0" t="n">
        <v>45021</v>
      </c>
      <c r="F2322" s="0" t="n">
        <v>45021</v>
      </c>
      <c r="G2322" s="0" t="n">
        <v>45021</v>
      </c>
      <c r="H2322" s="0" t="n">
        <v>45021</v>
      </c>
      <c r="I2322" s="0" t="n">
        <v>45021</v>
      </c>
      <c r="J2322" s="0" t="n">
        <v>45021</v>
      </c>
      <c r="K2322" s="0" t="n">
        <v>45021</v>
      </c>
      <c r="L2322" s="0" t="b">
        <f aca="false">EXACT($A2322,B2322)</f>
        <v>1</v>
      </c>
      <c r="M2322" s="0" t="b">
        <f aca="false">EXACT($A2322,C2322)</f>
        <v>1</v>
      </c>
      <c r="N2322" s="0" t="b">
        <f aca="false">EXACT($A2322,D2322)</f>
        <v>1</v>
      </c>
      <c r="O2322" s="0" t="b">
        <f aca="false">EXACT($A2322,E2322)</f>
        <v>1</v>
      </c>
      <c r="P2322" s="0" t="b">
        <f aca="false">EXACT($A2322,F2322)</f>
        <v>1</v>
      </c>
      <c r="Q2322" s="0" t="b">
        <f aca="false">EXACT($A2322,G2322)</f>
        <v>1</v>
      </c>
      <c r="R2322" s="0" t="b">
        <f aca="false">EXACT($A2322,H2322)</f>
        <v>1</v>
      </c>
      <c r="S2322" s="0" t="b">
        <f aca="false">EXACT($A2322,I2322)</f>
        <v>1</v>
      </c>
      <c r="T2322" s="0" t="b">
        <f aca="false">EXACT($A2322,J2322)</f>
        <v>1</v>
      </c>
      <c r="U2322" s="0" t="b">
        <f aca="false">EXACT($A2322,K2322)</f>
        <v>1</v>
      </c>
    </row>
    <row r="2323" customFormat="false" ht="13.5" hidden="false" customHeight="false" outlineLevel="0" collapsed="false">
      <c r="A2323" s="0" t="n">
        <v>45023</v>
      </c>
      <c r="B2323" s="0" t="n">
        <v>45023</v>
      </c>
      <c r="C2323" s="0" t="n">
        <v>45023</v>
      </c>
      <c r="D2323" s="0" t="n">
        <v>45023</v>
      </c>
      <c r="E2323" s="0" t="n">
        <v>45023</v>
      </c>
      <c r="F2323" s="0" t="n">
        <v>45023</v>
      </c>
      <c r="G2323" s="0" t="n">
        <v>45023</v>
      </c>
      <c r="H2323" s="0" t="n">
        <v>45023</v>
      </c>
      <c r="I2323" s="0" t="n">
        <v>45023</v>
      </c>
      <c r="J2323" s="0" t="n">
        <v>45023</v>
      </c>
      <c r="K2323" s="0" t="n">
        <v>45023</v>
      </c>
      <c r="L2323" s="0" t="b">
        <f aca="false">EXACT($A2323,B2323)</f>
        <v>1</v>
      </c>
      <c r="M2323" s="0" t="b">
        <f aca="false">EXACT($A2323,C2323)</f>
        <v>1</v>
      </c>
      <c r="N2323" s="0" t="b">
        <f aca="false">EXACT($A2323,D2323)</f>
        <v>1</v>
      </c>
      <c r="O2323" s="0" t="b">
        <f aca="false">EXACT($A2323,E2323)</f>
        <v>1</v>
      </c>
      <c r="P2323" s="0" t="b">
        <f aca="false">EXACT($A2323,F2323)</f>
        <v>1</v>
      </c>
      <c r="Q2323" s="0" t="b">
        <f aca="false">EXACT($A2323,G2323)</f>
        <v>1</v>
      </c>
      <c r="R2323" s="0" t="b">
        <f aca="false">EXACT($A2323,H2323)</f>
        <v>1</v>
      </c>
      <c r="S2323" s="0" t="b">
        <f aca="false">EXACT($A2323,I2323)</f>
        <v>1</v>
      </c>
      <c r="T2323" s="0" t="b">
        <f aca="false">EXACT($A2323,J2323)</f>
        <v>1</v>
      </c>
      <c r="U2323" s="0" t="b">
        <f aca="false">EXACT($A2323,K2323)</f>
        <v>1</v>
      </c>
    </row>
    <row r="2324" customFormat="false" ht="13.5" hidden="false" customHeight="false" outlineLevel="0" collapsed="false">
      <c r="A2324" s="0" t="n">
        <v>45025</v>
      </c>
      <c r="B2324" s="0" t="n">
        <v>45025</v>
      </c>
      <c r="C2324" s="0" t="n">
        <v>45025</v>
      </c>
      <c r="D2324" s="0" t="n">
        <v>45025</v>
      </c>
      <c r="E2324" s="0" t="n">
        <v>45025</v>
      </c>
      <c r="F2324" s="0" t="n">
        <v>45025</v>
      </c>
      <c r="G2324" s="0" t="n">
        <v>45025</v>
      </c>
      <c r="H2324" s="0" t="n">
        <v>45025</v>
      </c>
      <c r="I2324" s="0" t="n">
        <v>45025</v>
      </c>
      <c r="J2324" s="0" t="n">
        <v>45025</v>
      </c>
      <c r="K2324" s="0" t="n">
        <v>45025</v>
      </c>
      <c r="L2324" s="0" t="b">
        <f aca="false">EXACT($A2324,B2324)</f>
        <v>1</v>
      </c>
      <c r="M2324" s="0" t="b">
        <f aca="false">EXACT($A2324,C2324)</f>
        <v>1</v>
      </c>
      <c r="N2324" s="0" t="b">
        <f aca="false">EXACT($A2324,D2324)</f>
        <v>1</v>
      </c>
      <c r="O2324" s="0" t="b">
        <f aca="false">EXACT($A2324,E2324)</f>
        <v>1</v>
      </c>
      <c r="P2324" s="0" t="b">
        <f aca="false">EXACT($A2324,F2324)</f>
        <v>1</v>
      </c>
      <c r="Q2324" s="0" t="b">
        <f aca="false">EXACT($A2324,G2324)</f>
        <v>1</v>
      </c>
      <c r="R2324" s="0" t="b">
        <f aca="false">EXACT($A2324,H2324)</f>
        <v>1</v>
      </c>
      <c r="S2324" s="0" t="b">
        <f aca="false">EXACT($A2324,I2324)</f>
        <v>1</v>
      </c>
      <c r="T2324" s="0" t="b">
        <f aca="false">EXACT($A2324,J2324)</f>
        <v>1</v>
      </c>
      <c r="U2324" s="0" t="b">
        <f aca="false">EXACT($A2324,K2324)</f>
        <v>1</v>
      </c>
    </row>
    <row r="2325" customFormat="false" ht="13.5" hidden="false" customHeight="false" outlineLevel="0" collapsed="false">
      <c r="A2325" s="0" t="n">
        <v>45027</v>
      </c>
      <c r="B2325" s="0" t="n">
        <v>45027</v>
      </c>
      <c r="C2325" s="0" t="n">
        <v>45027</v>
      </c>
      <c r="D2325" s="0" t="n">
        <v>45027</v>
      </c>
      <c r="E2325" s="0" t="n">
        <v>45027</v>
      </c>
      <c r="F2325" s="0" t="n">
        <v>45027</v>
      </c>
      <c r="G2325" s="0" t="n">
        <v>45027</v>
      </c>
      <c r="H2325" s="0" t="n">
        <v>45027</v>
      </c>
      <c r="I2325" s="0" t="n">
        <v>45027</v>
      </c>
      <c r="J2325" s="0" t="n">
        <v>45027</v>
      </c>
      <c r="K2325" s="0" t="n">
        <v>45027</v>
      </c>
      <c r="L2325" s="0" t="b">
        <f aca="false">EXACT($A2325,B2325)</f>
        <v>1</v>
      </c>
      <c r="M2325" s="0" t="b">
        <f aca="false">EXACT($A2325,C2325)</f>
        <v>1</v>
      </c>
      <c r="N2325" s="0" t="b">
        <f aca="false">EXACT($A2325,D2325)</f>
        <v>1</v>
      </c>
      <c r="O2325" s="0" t="b">
        <f aca="false">EXACT($A2325,E2325)</f>
        <v>1</v>
      </c>
      <c r="P2325" s="0" t="b">
        <f aca="false">EXACT($A2325,F2325)</f>
        <v>1</v>
      </c>
      <c r="Q2325" s="0" t="b">
        <f aca="false">EXACT($A2325,G2325)</f>
        <v>1</v>
      </c>
      <c r="R2325" s="0" t="b">
        <f aca="false">EXACT($A2325,H2325)</f>
        <v>1</v>
      </c>
      <c r="S2325" s="0" t="b">
        <f aca="false">EXACT($A2325,I2325)</f>
        <v>1</v>
      </c>
      <c r="T2325" s="0" t="b">
        <f aca="false">EXACT($A2325,J2325)</f>
        <v>1</v>
      </c>
      <c r="U2325" s="0" t="b">
        <f aca="false">EXACT($A2325,K2325)</f>
        <v>1</v>
      </c>
    </row>
    <row r="2326" customFormat="false" ht="13.5" hidden="false" customHeight="false" outlineLevel="0" collapsed="false">
      <c r="A2326" s="0" t="n">
        <v>45029</v>
      </c>
      <c r="B2326" s="0" t="n">
        <v>45029</v>
      </c>
      <c r="C2326" s="0" t="n">
        <v>45029</v>
      </c>
      <c r="D2326" s="0" t="n">
        <v>45029</v>
      </c>
      <c r="E2326" s="0" t="n">
        <v>45029</v>
      </c>
      <c r="F2326" s="0" t="n">
        <v>45029</v>
      </c>
      <c r="G2326" s="0" t="n">
        <v>45029</v>
      </c>
      <c r="H2326" s="0" t="n">
        <v>45029</v>
      </c>
      <c r="I2326" s="0" t="n">
        <v>45029</v>
      </c>
      <c r="J2326" s="0" t="n">
        <v>45029</v>
      </c>
      <c r="K2326" s="0" t="n">
        <v>45029</v>
      </c>
      <c r="L2326" s="0" t="b">
        <f aca="false">EXACT($A2326,B2326)</f>
        <v>1</v>
      </c>
      <c r="M2326" s="0" t="b">
        <f aca="false">EXACT($A2326,C2326)</f>
        <v>1</v>
      </c>
      <c r="N2326" s="0" t="b">
        <f aca="false">EXACT($A2326,D2326)</f>
        <v>1</v>
      </c>
      <c r="O2326" s="0" t="b">
        <f aca="false">EXACT($A2326,E2326)</f>
        <v>1</v>
      </c>
      <c r="P2326" s="0" t="b">
        <f aca="false">EXACT($A2326,F2326)</f>
        <v>1</v>
      </c>
      <c r="Q2326" s="0" t="b">
        <f aca="false">EXACT($A2326,G2326)</f>
        <v>1</v>
      </c>
      <c r="R2326" s="0" t="b">
        <f aca="false">EXACT($A2326,H2326)</f>
        <v>1</v>
      </c>
      <c r="S2326" s="0" t="b">
        <f aca="false">EXACT($A2326,I2326)</f>
        <v>1</v>
      </c>
      <c r="T2326" s="0" t="b">
        <f aca="false">EXACT($A2326,J2326)</f>
        <v>1</v>
      </c>
      <c r="U2326" s="0" t="b">
        <f aca="false">EXACT($A2326,K2326)</f>
        <v>1</v>
      </c>
    </row>
    <row r="2327" customFormat="false" ht="13.5" hidden="false" customHeight="false" outlineLevel="0" collapsed="false">
      <c r="A2327" s="0" t="n">
        <v>45031</v>
      </c>
      <c r="B2327" s="0" t="n">
        <v>45031</v>
      </c>
      <c r="C2327" s="0" t="n">
        <v>45031</v>
      </c>
      <c r="D2327" s="0" t="n">
        <v>45031</v>
      </c>
      <c r="E2327" s="0" t="n">
        <v>45031</v>
      </c>
      <c r="F2327" s="0" t="n">
        <v>45031</v>
      </c>
      <c r="G2327" s="0" t="n">
        <v>45031</v>
      </c>
      <c r="H2327" s="0" t="n">
        <v>45031</v>
      </c>
      <c r="I2327" s="0" t="n">
        <v>45031</v>
      </c>
      <c r="J2327" s="0" t="n">
        <v>45031</v>
      </c>
      <c r="K2327" s="0" t="n">
        <v>45031</v>
      </c>
      <c r="L2327" s="0" t="b">
        <f aca="false">EXACT($A2327,B2327)</f>
        <v>1</v>
      </c>
      <c r="M2327" s="0" t="b">
        <f aca="false">EXACT($A2327,C2327)</f>
        <v>1</v>
      </c>
      <c r="N2327" s="0" t="b">
        <f aca="false">EXACT($A2327,D2327)</f>
        <v>1</v>
      </c>
      <c r="O2327" s="0" t="b">
        <f aca="false">EXACT($A2327,E2327)</f>
        <v>1</v>
      </c>
      <c r="P2327" s="0" t="b">
        <f aca="false">EXACT($A2327,F2327)</f>
        <v>1</v>
      </c>
      <c r="Q2327" s="0" t="b">
        <f aca="false">EXACT($A2327,G2327)</f>
        <v>1</v>
      </c>
      <c r="R2327" s="0" t="b">
        <f aca="false">EXACT($A2327,H2327)</f>
        <v>1</v>
      </c>
      <c r="S2327" s="0" t="b">
        <f aca="false">EXACT($A2327,I2327)</f>
        <v>1</v>
      </c>
      <c r="T2327" s="0" t="b">
        <f aca="false">EXACT($A2327,J2327)</f>
        <v>1</v>
      </c>
      <c r="U2327" s="0" t="b">
        <f aca="false">EXACT($A2327,K2327)</f>
        <v>1</v>
      </c>
    </row>
    <row r="2328" customFormat="false" ht="13.5" hidden="false" customHeight="false" outlineLevel="0" collapsed="false">
      <c r="A2328" s="0" t="n">
        <v>45033</v>
      </c>
      <c r="B2328" s="0" t="n">
        <v>45033</v>
      </c>
      <c r="C2328" s="0" t="n">
        <v>45033</v>
      </c>
      <c r="D2328" s="0" t="n">
        <v>45033</v>
      </c>
      <c r="E2328" s="0" t="n">
        <v>45033</v>
      </c>
      <c r="F2328" s="0" t="n">
        <v>45033</v>
      </c>
      <c r="G2328" s="0" t="n">
        <v>45033</v>
      </c>
      <c r="H2328" s="0" t="n">
        <v>45033</v>
      </c>
      <c r="I2328" s="0" t="n">
        <v>45033</v>
      </c>
      <c r="J2328" s="0" t="n">
        <v>45033</v>
      </c>
      <c r="K2328" s="0" t="n">
        <v>45033</v>
      </c>
      <c r="L2328" s="0" t="b">
        <f aca="false">EXACT($A2328,B2328)</f>
        <v>1</v>
      </c>
      <c r="M2328" s="0" t="b">
        <f aca="false">EXACT($A2328,C2328)</f>
        <v>1</v>
      </c>
      <c r="N2328" s="0" t="b">
        <f aca="false">EXACT($A2328,D2328)</f>
        <v>1</v>
      </c>
      <c r="O2328" s="0" t="b">
        <f aca="false">EXACT($A2328,E2328)</f>
        <v>1</v>
      </c>
      <c r="P2328" s="0" t="b">
        <f aca="false">EXACT($A2328,F2328)</f>
        <v>1</v>
      </c>
      <c r="Q2328" s="0" t="b">
        <f aca="false">EXACT($A2328,G2328)</f>
        <v>1</v>
      </c>
      <c r="R2328" s="0" t="b">
        <f aca="false">EXACT($A2328,H2328)</f>
        <v>1</v>
      </c>
      <c r="S2328" s="0" t="b">
        <f aca="false">EXACT($A2328,I2328)</f>
        <v>1</v>
      </c>
      <c r="T2328" s="0" t="b">
        <f aca="false">EXACT($A2328,J2328)</f>
        <v>1</v>
      </c>
      <c r="U2328" s="0" t="b">
        <f aca="false">EXACT($A2328,K2328)</f>
        <v>1</v>
      </c>
    </row>
    <row r="2329" customFormat="false" ht="13.5" hidden="false" customHeight="false" outlineLevel="0" collapsed="false">
      <c r="A2329" s="0" t="n">
        <v>45035</v>
      </c>
      <c r="B2329" s="0" t="n">
        <v>45035</v>
      </c>
      <c r="C2329" s="0" t="n">
        <v>45035</v>
      </c>
      <c r="D2329" s="0" t="n">
        <v>45035</v>
      </c>
      <c r="E2329" s="0" t="n">
        <v>45035</v>
      </c>
      <c r="F2329" s="0" t="n">
        <v>45035</v>
      </c>
      <c r="G2329" s="0" t="n">
        <v>45035</v>
      </c>
      <c r="H2329" s="0" t="n">
        <v>45035</v>
      </c>
      <c r="I2329" s="0" t="n">
        <v>45035</v>
      </c>
      <c r="J2329" s="0" t="n">
        <v>45035</v>
      </c>
      <c r="K2329" s="0" t="n">
        <v>45035</v>
      </c>
      <c r="L2329" s="0" t="b">
        <f aca="false">EXACT($A2329,B2329)</f>
        <v>1</v>
      </c>
      <c r="M2329" s="0" t="b">
        <f aca="false">EXACT($A2329,C2329)</f>
        <v>1</v>
      </c>
      <c r="N2329" s="0" t="b">
        <f aca="false">EXACT($A2329,D2329)</f>
        <v>1</v>
      </c>
      <c r="O2329" s="0" t="b">
        <f aca="false">EXACT($A2329,E2329)</f>
        <v>1</v>
      </c>
      <c r="P2329" s="0" t="b">
        <f aca="false">EXACT($A2329,F2329)</f>
        <v>1</v>
      </c>
      <c r="Q2329" s="0" t="b">
        <f aca="false">EXACT($A2329,G2329)</f>
        <v>1</v>
      </c>
      <c r="R2329" s="0" t="b">
        <f aca="false">EXACT($A2329,H2329)</f>
        <v>1</v>
      </c>
      <c r="S2329" s="0" t="b">
        <f aca="false">EXACT($A2329,I2329)</f>
        <v>1</v>
      </c>
      <c r="T2329" s="0" t="b">
        <f aca="false">EXACT($A2329,J2329)</f>
        <v>1</v>
      </c>
      <c r="U2329" s="0" t="b">
        <f aca="false">EXACT($A2329,K2329)</f>
        <v>1</v>
      </c>
    </row>
    <row r="2330" customFormat="false" ht="13.5" hidden="false" customHeight="false" outlineLevel="0" collapsed="false">
      <c r="A2330" s="0" t="n">
        <v>45037</v>
      </c>
      <c r="B2330" s="0" t="n">
        <v>45037</v>
      </c>
      <c r="C2330" s="0" t="n">
        <v>45037</v>
      </c>
      <c r="D2330" s="0" t="n">
        <v>45037</v>
      </c>
      <c r="E2330" s="0" t="n">
        <v>45037</v>
      </c>
      <c r="F2330" s="0" t="n">
        <v>45037</v>
      </c>
      <c r="G2330" s="0" t="n">
        <v>45037</v>
      </c>
      <c r="H2330" s="0" t="n">
        <v>45037</v>
      </c>
      <c r="I2330" s="0" t="n">
        <v>45037</v>
      </c>
      <c r="J2330" s="0" t="n">
        <v>45037</v>
      </c>
      <c r="K2330" s="0" t="n">
        <v>45037</v>
      </c>
      <c r="L2330" s="0" t="b">
        <f aca="false">EXACT($A2330,B2330)</f>
        <v>1</v>
      </c>
      <c r="M2330" s="0" t="b">
        <f aca="false">EXACT($A2330,C2330)</f>
        <v>1</v>
      </c>
      <c r="N2330" s="0" t="b">
        <f aca="false">EXACT($A2330,D2330)</f>
        <v>1</v>
      </c>
      <c r="O2330" s="0" t="b">
        <f aca="false">EXACT($A2330,E2330)</f>
        <v>1</v>
      </c>
      <c r="P2330" s="0" t="b">
        <f aca="false">EXACT($A2330,F2330)</f>
        <v>1</v>
      </c>
      <c r="Q2330" s="0" t="b">
        <f aca="false">EXACT($A2330,G2330)</f>
        <v>1</v>
      </c>
      <c r="R2330" s="0" t="b">
        <f aca="false">EXACT($A2330,H2330)</f>
        <v>1</v>
      </c>
      <c r="S2330" s="0" t="b">
        <f aca="false">EXACT($A2330,I2330)</f>
        <v>1</v>
      </c>
      <c r="T2330" s="0" t="b">
        <f aca="false">EXACT($A2330,J2330)</f>
        <v>1</v>
      </c>
      <c r="U2330" s="0" t="b">
        <f aca="false">EXACT($A2330,K2330)</f>
        <v>1</v>
      </c>
    </row>
    <row r="2331" customFormat="false" ht="13.5" hidden="false" customHeight="false" outlineLevel="0" collapsed="false">
      <c r="A2331" s="0" t="n">
        <v>45039</v>
      </c>
      <c r="B2331" s="0" t="n">
        <v>45039</v>
      </c>
      <c r="C2331" s="0" t="n">
        <v>45039</v>
      </c>
      <c r="D2331" s="0" t="n">
        <v>45039</v>
      </c>
      <c r="E2331" s="0" t="n">
        <v>45039</v>
      </c>
      <c r="F2331" s="0" t="n">
        <v>45039</v>
      </c>
      <c r="G2331" s="0" t="n">
        <v>45039</v>
      </c>
      <c r="H2331" s="0" t="n">
        <v>45039</v>
      </c>
      <c r="I2331" s="0" t="n">
        <v>45039</v>
      </c>
      <c r="J2331" s="0" t="n">
        <v>45039</v>
      </c>
      <c r="K2331" s="0" t="n">
        <v>45039</v>
      </c>
      <c r="L2331" s="0" t="b">
        <f aca="false">EXACT($A2331,B2331)</f>
        <v>1</v>
      </c>
      <c r="M2331" s="0" t="b">
        <f aca="false">EXACT($A2331,C2331)</f>
        <v>1</v>
      </c>
      <c r="N2331" s="0" t="b">
        <f aca="false">EXACT($A2331,D2331)</f>
        <v>1</v>
      </c>
      <c r="O2331" s="0" t="b">
        <f aca="false">EXACT($A2331,E2331)</f>
        <v>1</v>
      </c>
      <c r="P2331" s="0" t="b">
        <f aca="false">EXACT($A2331,F2331)</f>
        <v>1</v>
      </c>
      <c r="Q2331" s="0" t="b">
        <f aca="false">EXACT($A2331,G2331)</f>
        <v>1</v>
      </c>
      <c r="R2331" s="0" t="b">
        <f aca="false">EXACT($A2331,H2331)</f>
        <v>1</v>
      </c>
      <c r="S2331" s="0" t="b">
        <f aca="false">EXACT($A2331,I2331)</f>
        <v>1</v>
      </c>
      <c r="T2331" s="0" t="b">
        <f aca="false">EXACT($A2331,J2331)</f>
        <v>1</v>
      </c>
      <c r="U2331" s="0" t="b">
        <f aca="false">EXACT($A2331,K2331)</f>
        <v>1</v>
      </c>
    </row>
    <row r="2332" customFormat="false" ht="13.5" hidden="false" customHeight="false" outlineLevel="0" collapsed="false">
      <c r="A2332" s="0" t="n">
        <v>45041</v>
      </c>
      <c r="B2332" s="0" t="n">
        <v>45041</v>
      </c>
      <c r="C2332" s="0" t="n">
        <v>45041</v>
      </c>
      <c r="D2332" s="0" t="n">
        <v>45041</v>
      </c>
      <c r="E2332" s="0" t="n">
        <v>45041</v>
      </c>
      <c r="F2332" s="0" t="n">
        <v>45041</v>
      </c>
      <c r="G2332" s="0" t="n">
        <v>45041</v>
      </c>
      <c r="H2332" s="0" t="n">
        <v>45041</v>
      </c>
      <c r="I2332" s="0" t="n">
        <v>45041</v>
      </c>
      <c r="J2332" s="0" t="n">
        <v>45041</v>
      </c>
      <c r="K2332" s="0" t="n">
        <v>45041</v>
      </c>
      <c r="L2332" s="0" t="b">
        <f aca="false">EXACT($A2332,B2332)</f>
        <v>1</v>
      </c>
      <c r="M2332" s="0" t="b">
        <f aca="false">EXACT($A2332,C2332)</f>
        <v>1</v>
      </c>
      <c r="N2332" s="0" t="b">
        <f aca="false">EXACT($A2332,D2332)</f>
        <v>1</v>
      </c>
      <c r="O2332" s="0" t="b">
        <f aca="false">EXACT($A2332,E2332)</f>
        <v>1</v>
      </c>
      <c r="P2332" s="0" t="b">
        <f aca="false">EXACT($A2332,F2332)</f>
        <v>1</v>
      </c>
      <c r="Q2332" s="0" t="b">
        <f aca="false">EXACT($A2332,G2332)</f>
        <v>1</v>
      </c>
      <c r="R2332" s="0" t="b">
        <f aca="false">EXACT($A2332,H2332)</f>
        <v>1</v>
      </c>
      <c r="S2332" s="0" t="b">
        <f aca="false">EXACT($A2332,I2332)</f>
        <v>1</v>
      </c>
      <c r="T2332" s="0" t="b">
        <f aca="false">EXACT($A2332,J2332)</f>
        <v>1</v>
      </c>
      <c r="U2332" s="0" t="b">
        <f aca="false">EXACT($A2332,K2332)</f>
        <v>1</v>
      </c>
    </row>
    <row r="2333" customFormat="false" ht="13.5" hidden="false" customHeight="false" outlineLevel="0" collapsed="false">
      <c r="A2333" s="0" t="n">
        <v>45043</v>
      </c>
      <c r="B2333" s="0" t="n">
        <v>45043</v>
      </c>
      <c r="C2333" s="0" t="n">
        <v>45043</v>
      </c>
      <c r="D2333" s="0" t="n">
        <v>45043</v>
      </c>
      <c r="E2333" s="0" t="n">
        <v>45043</v>
      </c>
      <c r="F2333" s="0" t="n">
        <v>45043</v>
      </c>
      <c r="G2333" s="0" t="n">
        <v>45043</v>
      </c>
      <c r="H2333" s="0" t="n">
        <v>45043</v>
      </c>
      <c r="I2333" s="0" t="n">
        <v>45043</v>
      </c>
      <c r="J2333" s="0" t="n">
        <v>45043</v>
      </c>
      <c r="K2333" s="0" t="n">
        <v>45043</v>
      </c>
      <c r="L2333" s="0" t="b">
        <f aca="false">EXACT($A2333,B2333)</f>
        <v>1</v>
      </c>
      <c r="M2333" s="0" t="b">
        <f aca="false">EXACT($A2333,C2333)</f>
        <v>1</v>
      </c>
      <c r="N2333" s="0" t="b">
        <f aca="false">EXACT($A2333,D2333)</f>
        <v>1</v>
      </c>
      <c r="O2333" s="0" t="b">
        <f aca="false">EXACT($A2333,E2333)</f>
        <v>1</v>
      </c>
      <c r="P2333" s="0" t="b">
        <f aca="false">EXACT($A2333,F2333)</f>
        <v>1</v>
      </c>
      <c r="Q2333" s="0" t="b">
        <f aca="false">EXACT($A2333,G2333)</f>
        <v>1</v>
      </c>
      <c r="R2333" s="0" t="b">
        <f aca="false">EXACT($A2333,H2333)</f>
        <v>1</v>
      </c>
      <c r="S2333" s="0" t="b">
        <f aca="false">EXACT($A2333,I2333)</f>
        <v>1</v>
      </c>
      <c r="T2333" s="0" t="b">
        <f aca="false">EXACT($A2333,J2333)</f>
        <v>1</v>
      </c>
      <c r="U2333" s="0" t="b">
        <f aca="false">EXACT($A2333,K2333)</f>
        <v>1</v>
      </c>
    </row>
    <row r="2334" customFormat="false" ht="13.5" hidden="false" customHeight="false" outlineLevel="0" collapsed="false">
      <c r="A2334" s="0" t="n">
        <v>45045</v>
      </c>
      <c r="B2334" s="0" t="n">
        <v>45045</v>
      </c>
      <c r="C2334" s="0" t="n">
        <v>45045</v>
      </c>
      <c r="D2334" s="0" t="n">
        <v>45045</v>
      </c>
      <c r="E2334" s="0" t="n">
        <v>45045</v>
      </c>
      <c r="F2334" s="0" t="n">
        <v>45045</v>
      </c>
      <c r="G2334" s="0" t="n">
        <v>45045</v>
      </c>
      <c r="H2334" s="0" t="n">
        <v>45045</v>
      </c>
      <c r="I2334" s="0" t="n">
        <v>45045</v>
      </c>
      <c r="J2334" s="0" t="n">
        <v>45045</v>
      </c>
      <c r="K2334" s="0" t="n">
        <v>45045</v>
      </c>
      <c r="L2334" s="0" t="b">
        <f aca="false">EXACT($A2334,B2334)</f>
        <v>1</v>
      </c>
      <c r="M2334" s="0" t="b">
        <f aca="false">EXACT($A2334,C2334)</f>
        <v>1</v>
      </c>
      <c r="N2334" s="0" t="b">
        <f aca="false">EXACT($A2334,D2334)</f>
        <v>1</v>
      </c>
      <c r="O2334" s="0" t="b">
        <f aca="false">EXACT($A2334,E2334)</f>
        <v>1</v>
      </c>
      <c r="P2334" s="0" t="b">
        <f aca="false">EXACT($A2334,F2334)</f>
        <v>1</v>
      </c>
      <c r="Q2334" s="0" t="b">
        <f aca="false">EXACT($A2334,G2334)</f>
        <v>1</v>
      </c>
      <c r="R2334" s="0" t="b">
        <f aca="false">EXACT($A2334,H2334)</f>
        <v>1</v>
      </c>
      <c r="S2334" s="0" t="b">
        <f aca="false">EXACT($A2334,I2334)</f>
        <v>1</v>
      </c>
      <c r="T2334" s="0" t="b">
        <f aca="false">EXACT($A2334,J2334)</f>
        <v>1</v>
      </c>
      <c r="U2334" s="0" t="b">
        <f aca="false">EXACT($A2334,K2334)</f>
        <v>1</v>
      </c>
    </row>
    <row r="2335" customFormat="false" ht="13.5" hidden="false" customHeight="false" outlineLevel="0" collapsed="false">
      <c r="A2335" s="0" t="n">
        <v>45047</v>
      </c>
      <c r="B2335" s="0" t="n">
        <v>45047</v>
      </c>
      <c r="C2335" s="0" t="n">
        <v>45047</v>
      </c>
      <c r="D2335" s="0" t="n">
        <v>45047</v>
      </c>
      <c r="E2335" s="0" t="n">
        <v>45047</v>
      </c>
      <c r="F2335" s="0" t="n">
        <v>45047</v>
      </c>
      <c r="G2335" s="0" t="n">
        <v>45047</v>
      </c>
      <c r="H2335" s="0" t="n">
        <v>45047</v>
      </c>
      <c r="I2335" s="0" t="n">
        <v>45047</v>
      </c>
      <c r="J2335" s="0" t="n">
        <v>45047</v>
      </c>
      <c r="K2335" s="0" t="n">
        <v>45047</v>
      </c>
      <c r="L2335" s="0" t="b">
        <f aca="false">EXACT($A2335,B2335)</f>
        <v>1</v>
      </c>
      <c r="M2335" s="0" t="b">
        <f aca="false">EXACT($A2335,C2335)</f>
        <v>1</v>
      </c>
      <c r="N2335" s="0" t="b">
        <f aca="false">EXACT($A2335,D2335)</f>
        <v>1</v>
      </c>
      <c r="O2335" s="0" t="b">
        <f aca="false">EXACT($A2335,E2335)</f>
        <v>1</v>
      </c>
      <c r="P2335" s="0" t="b">
        <f aca="false">EXACT($A2335,F2335)</f>
        <v>1</v>
      </c>
      <c r="Q2335" s="0" t="b">
        <f aca="false">EXACT($A2335,G2335)</f>
        <v>1</v>
      </c>
      <c r="R2335" s="0" t="b">
        <f aca="false">EXACT($A2335,H2335)</f>
        <v>1</v>
      </c>
      <c r="S2335" s="0" t="b">
        <f aca="false">EXACT($A2335,I2335)</f>
        <v>1</v>
      </c>
      <c r="T2335" s="0" t="b">
        <f aca="false">EXACT($A2335,J2335)</f>
        <v>1</v>
      </c>
      <c r="U2335" s="0" t="b">
        <f aca="false">EXACT($A2335,K2335)</f>
        <v>1</v>
      </c>
    </row>
    <row r="2336" customFormat="false" ht="13.5" hidden="false" customHeight="false" outlineLevel="0" collapsed="false">
      <c r="A2336" s="0" t="n">
        <v>45049</v>
      </c>
      <c r="B2336" s="0" t="n">
        <v>45049</v>
      </c>
      <c r="C2336" s="0" t="n">
        <v>45049</v>
      </c>
      <c r="D2336" s="0" t="n">
        <v>45049</v>
      </c>
      <c r="E2336" s="0" t="n">
        <v>45049</v>
      </c>
      <c r="F2336" s="0" t="n">
        <v>45049</v>
      </c>
      <c r="G2336" s="0" t="n">
        <v>45049</v>
      </c>
      <c r="H2336" s="0" t="n">
        <v>45049</v>
      </c>
      <c r="I2336" s="0" t="n">
        <v>45049</v>
      </c>
      <c r="J2336" s="0" t="n">
        <v>45049</v>
      </c>
      <c r="K2336" s="0" t="n">
        <v>45049</v>
      </c>
      <c r="L2336" s="0" t="b">
        <f aca="false">EXACT($A2336,B2336)</f>
        <v>1</v>
      </c>
      <c r="M2336" s="0" t="b">
        <f aca="false">EXACT($A2336,C2336)</f>
        <v>1</v>
      </c>
      <c r="N2336" s="0" t="b">
        <f aca="false">EXACT($A2336,D2336)</f>
        <v>1</v>
      </c>
      <c r="O2336" s="0" t="b">
        <f aca="false">EXACT($A2336,E2336)</f>
        <v>1</v>
      </c>
      <c r="P2336" s="0" t="b">
        <f aca="false">EXACT($A2336,F2336)</f>
        <v>1</v>
      </c>
      <c r="Q2336" s="0" t="b">
        <f aca="false">EXACT($A2336,G2336)</f>
        <v>1</v>
      </c>
      <c r="R2336" s="0" t="b">
        <f aca="false">EXACT($A2336,H2336)</f>
        <v>1</v>
      </c>
      <c r="S2336" s="0" t="b">
        <f aca="false">EXACT($A2336,I2336)</f>
        <v>1</v>
      </c>
      <c r="T2336" s="0" t="b">
        <f aca="false">EXACT($A2336,J2336)</f>
        <v>1</v>
      </c>
      <c r="U2336" s="0" t="b">
        <f aca="false">EXACT($A2336,K2336)</f>
        <v>1</v>
      </c>
    </row>
    <row r="2337" customFormat="false" ht="13.5" hidden="false" customHeight="false" outlineLevel="0" collapsed="false">
      <c r="A2337" s="0" t="n">
        <v>45051</v>
      </c>
      <c r="B2337" s="0" t="n">
        <v>45051</v>
      </c>
      <c r="C2337" s="0" t="n">
        <v>45051</v>
      </c>
      <c r="D2337" s="0" t="n">
        <v>45051</v>
      </c>
      <c r="E2337" s="0" t="n">
        <v>45051</v>
      </c>
      <c r="F2337" s="0" t="n">
        <v>45051</v>
      </c>
      <c r="G2337" s="0" t="n">
        <v>45051</v>
      </c>
      <c r="H2337" s="0" t="n">
        <v>45051</v>
      </c>
      <c r="I2337" s="0" t="n">
        <v>45051</v>
      </c>
      <c r="J2337" s="0" t="n">
        <v>45051</v>
      </c>
      <c r="K2337" s="0" t="n">
        <v>45051</v>
      </c>
      <c r="L2337" s="0" t="b">
        <f aca="false">EXACT($A2337,B2337)</f>
        <v>1</v>
      </c>
      <c r="M2337" s="0" t="b">
        <f aca="false">EXACT($A2337,C2337)</f>
        <v>1</v>
      </c>
      <c r="N2337" s="0" t="b">
        <f aca="false">EXACT($A2337,D2337)</f>
        <v>1</v>
      </c>
      <c r="O2337" s="0" t="b">
        <f aca="false">EXACT($A2337,E2337)</f>
        <v>1</v>
      </c>
      <c r="P2337" s="0" t="b">
        <f aca="false">EXACT($A2337,F2337)</f>
        <v>1</v>
      </c>
      <c r="Q2337" s="0" t="b">
        <f aca="false">EXACT($A2337,G2337)</f>
        <v>1</v>
      </c>
      <c r="R2337" s="0" t="b">
        <f aca="false">EXACT($A2337,H2337)</f>
        <v>1</v>
      </c>
      <c r="S2337" s="0" t="b">
        <f aca="false">EXACT($A2337,I2337)</f>
        <v>1</v>
      </c>
      <c r="T2337" s="0" t="b">
        <f aca="false">EXACT($A2337,J2337)</f>
        <v>1</v>
      </c>
      <c r="U2337" s="0" t="b">
        <f aca="false">EXACT($A2337,K2337)</f>
        <v>1</v>
      </c>
    </row>
    <row r="2338" customFormat="false" ht="13.5" hidden="false" customHeight="false" outlineLevel="0" collapsed="false">
      <c r="A2338" s="0" t="n">
        <v>45053</v>
      </c>
      <c r="B2338" s="0" t="n">
        <v>45053</v>
      </c>
      <c r="C2338" s="0" t="n">
        <v>45053</v>
      </c>
      <c r="D2338" s="0" t="n">
        <v>45053</v>
      </c>
      <c r="E2338" s="0" t="n">
        <v>45053</v>
      </c>
      <c r="F2338" s="0" t="n">
        <v>45053</v>
      </c>
      <c r="G2338" s="0" t="n">
        <v>45053</v>
      </c>
      <c r="H2338" s="0" t="n">
        <v>45053</v>
      </c>
      <c r="I2338" s="0" t="n">
        <v>45053</v>
      </c>
      <c r="J2338" s="0" t="n">
        <v>45053</v>
      </c>
      <c r="K2338" s="0" t="n">
        <v>45053</v>
      </c>
      <c r="L2338" s="0" t="b">
        <f aca="false">EXACT($A2338,B2338)</f>
        <v>1</v>
      </c>
      <c r="M2338" s="0" t="b">
        <f aca="false">EXACT($A2338,C2338)</f>
        <v>1</v>
      </c>
      <c r="N2338" s="0" t="b">
        <f aca="false">EXACT($A2338,D2338)</f>
        <v>1</v>
      </c>
      <c r="O2338" s="0" t="b">
        <f aca="false">EXACT($A2338,E2338)</f>
        <v>1</v>
      </c>
      <c r="P2338" s="0" t="b">
        <f aca="false">EXACT($A2338,F2338)</f>
        <v>1</v>
      </c>
      <c r="Q2338" s="0" t="b">
        <f aca="false">EXACT($A2338,G2338)</f>
        <v>1</v>
      </c>
      <c r="R2338" s="0" t="b">
        <f aca="false">EXACT($A2338,H2338)</f>
        <v>1</v>
      </c>
      <c r="S2338" s="0" t="b">
        <f aca="false">EXACT($A2338,I2338)</f>
        <v>1</v>
      </c>
      <c r="T2338" s="0" t="b">
        <f aca="false">EXACT($A2338,J2338)</f>
        <v>1</v>
      </c>
      <c r="U2338" s="0" t="b">
        <f aca="false">EXACT($A2338,K2338)</f>
        <v>1</v>
      </c>
    </row>
    <row r="2339" customFormat="false" ht="13.5" hidden="false" customHeight="false" outlineLevel="0" collapsed="false">
      <c r="A2339" s="0" t="n">
        <v>45055</v>
      </c>
      <c r="B2339" s="0" t="n">
        <v>45055</v>
      </c>
      <c r="C2339" s="0" t="n">
        <v>45055</v>
      </c>
      <c r="D2339" s="0" t="n">
        <v>45055</v>
      </c>
      <c r="E2339" s="0" t="n">
        <v>45055</v>
      </c>
      <c r="F2339" s="0" t="n">
        <v>45055</v>
      </c>
      <c r="G2339" s="0" t="n">
        <v>45055</v>
      </c>
      <c r="H2339" s="0" t="n">
        <v>45055</v>
      </c>
      <c r="I2339" s="0" t="n">
        <v>45055</v>
      </c>
      <c r="J2339" s="0" t="n">
        <v>45055</v>
      </c>
      <c r="K2339" s="0" t="n">
        <v>45055</v>
      </c>
      <c r="L2339" s="0" t="b">
        <f aca="false">EXACT($A2339,B2339)</f>
        <v>1</v>
      </c>
      <c r="M2339" s="0" t="b">
        <f aca="false">EXACT($A2339,C2339)</f>
        <v>1</v>
      </c>
      <c r="N2339" s="0" t="b">
        <f aca="false">EXACT($A2339,D2339)</f>
        <v>1</v>
      </c>
      <c r="O2339" s="0" t="b">
        <f aca="false">EXACT($A2339,E2339)</f>
        <v>1</v>
      </c>
      <c r="P2339" s="0" t="b">
        <f aca="false">EXACT($A2339,F2339)</f>
        <v>1</v>
      </c>
      <c r="Q2339" s="0" t="b">
        <f aca="false">EXACT($A2339,G2339)</f>
        <v>1</v>
      </c>
      <c r="R2339" s="0" t="b">
        <f aca="false">EXACT($A2339,H2339)</f>
        <v>1</v>
      </c>
      <c r="S2339" s="0" t="b">
        <f aca="false">EXACT($A2339,I2339)</f>
        <v>1</v>
      </c>
      <c r="T2339" s="0" t="b">
        <f aca="false">EXACT($A2339,J2339)</f>
        <v>1</v>
      </c>
      <c r="U2339" s="0" t="b">
        <f aca="false">EXACT($A2339,K2339)</f>
        <v>1</v>
      </c>
    </row>
    <row r="2340" customFormat="false" ht="13.5" hidden="false" customHeight="false" outlineLevel="0" collapsed="false">
      <c r="A2340" s="0" t="n">
        <v>45057</v>
      </c>
      <c r="B2340" s="0" t="n">
        <v>45057</v>
      </c>
      <c r="C2340" s="0" t="n">
        <v>45057</v>
      </c>
      <c r="D2340" s="0" t="n">
        <v>45057</v>
      </c>
      <c r="E2340" s="0" t="n">
        <v>45057</v>
      </c>
      <c r="F2340" s="0" t="n">
        <v>45057</v>
      </c>
      <c r="G2340" s="0" t="n">
        <v>45057</v>
      </c>
      <c r="H2340" s="0" t="n">
        <v>45057</v>
      </c>
      <c r="I2340" s="0" t="n">
        <v>45057</v>
      </c>
      <c r="J2340" s="0" t="n">
        <v>45057</v>
      </c>
      <c r="K2340" s="0" t="n">
        <v>45057</v>
      </c>
      <c r="L2340" s="0" t="b">
        <f aca="false">EXACT($A2340,B2340)</f>
        <v>1</v>
      </c>
      <c r="M2340" s="0" t="b">
        <f aca="false">EXACT($A2340,C2340)</f>
        <v>1</v>
      </c>
      <c r="N2340" s="0" t="b">
        <f aca="false">EXACT($A2340,D2340)</f>
        <v>1</v>
      </c>
      <c r="O2340" s="0" t="b">
        <f aca="false">EXACT($A2340,E2340)</f>
        <v>1</v>
      </c>
      <c r="P2340" s="0" t="b">
        <f aca="false">EXACT($A2340,F2340)</f>
        <v>1</v>
      </c>
      <c r="Q2340" s="0" t="b">
        <f aca="false">EXACT($A2340,G2340)</f>
        <v>1</v>
      </c>
      <c r="R2340" s="0" t="b">
        <f aca="false">EXACT($A2340,H2340)</f>
        <v>1</v>
      </c>
      <c r="S2340" s="0" t="b">
        <f aca="false">EXACT($A2340,I2340)</f>
        <v>1</v>
      </c>
      <c r="T2340" s="0" t="b">
        <f aca="false">EXACT($A2340,J2340)</f>
        <v>1</v>
      </c>
      <c r="U2340" s="0" t="b">
        <f aca="false">EXACT($A2340,K2340)</f>
        <v>1</v>
      </c>
    </row>
    <row r="2341" customFormat="false" ht="13.5" hidden="false" customHeight="false" outlineLevel="0" collapsed="false">
      <c r="A2341" s="0" t="n">
        <v>45059</v>
      </c>
      <c r="B2341" s="0" t="n">
        <v>45059</v>
      </c>
      <c r="C2341" s="0" t="n">
        <v>45059</v>
      </c>
      <c r="D2341" s="0" t="n">
        <v>45059</v>
      </c>
      <c r="E2341" s="0" t="n">
        <v>45059</v>
      </c>
      <c r="F2341" s="0" t="n">
        <v>45059</v>
      </c>
      <c r="G2341" s="0" t="n">
        <v>45059</v>
      </c>
      <c r="H2341" s="0" t="n">
        <v>45059</v>
      </c>
      <c r="I2341" s="0" t="n">
        <v>45059</v>
      </c>
      <c r="J2341" s="0" t="n">
        <v>45059</v>
      </c>
      <c r="K2341" s="0" t="n">
        <v>45059</v>
      </c>
      <c r="L2341" s="0" t="b">
        <f aca="false">EXACT($A2341,B2341)</f>
        <v>1</v>
      </c>
      <c r="M2341" s="0" t="b">
        <f aca="false">EXACT($A2341,C2341)</f>
        <v>1</v>
      </c>
      <c r="N2341" s="0" t="b">
        <f aca="false">EXACT($A2341,D2341)</f>
        <v>1</v>
      </c>
      <c r="O2341" s="0" t="b">
        <f aca="false">EXACT($A2341,E2341)</f>
        <v>1</v>
      </c>
      <c r="P2341" s="0" t="b">
        <f aca="false">EXACT($A2341,F2341)</f>
        <v>1</v>
      </c>
      <c r="Q2341" s="0" t="b">
        <f aca="false">EXACT($A2341,G2341)</f>
        <v>1</v>
      </c>
      <c r="R2341" s="0" t="b">
        <f aca="false">EXACT($A2341,H2341)</f>
        <v>1</v>
      </c>
      <c r="S2341" s="0" t="b">
        <f aca="false">EXACT($A2341,I2341)</f>
        <v>1</v>
      </c>
      <c r="T2341" s="0" t="b">
        <f aca="false">EXACT($A2341,J2341)</f>
        <v>1</v>
      </c>
      <c r="U2341" s="0" t="b">
        <f aca="false">EXACT($A2341,K2341)</f>
        <v>1</v>
      </c>
    </row>
    <row r="2342" customFormat="false" ht="13.5" hidden="false" customHeight="false" outlineLevel="0" collapsed="false">
      <c r="A2342" s="0" t="n">
        <v>45061</v>
      </c>
      <c r="B2342" s="0" t="n">
        <v>45061</v>
      </c>
      <c r="C2342" s="0" t="n">
        <v>45061</v>
      </c>
      <c r="D2342" s="0" t="n">
        <v>45061</v>
      </c>
      <c r="E2342" s="0" t="n">
        <v>45061</v>
      </c>
      <c r="F2342" s="0" t="n">
        <v>45061</v>
      </c>
      <c r="G2342" s="0" t="n">
        <v>45061</v>
      </c>
      <c r="H2342" s="0" t="n">
        <v>45061</v>
      </c>
      <c r="I2342" s="0" t="n">
        <v>45061</v>
      </c>
      <c r="J2342" s="0" t="n">
        <v>45061</v>
      </c>
      <c r="K2342" s="0" t="n">
        <v>45061</v>
      </c>
      <c r="L2342" s="0" t="b">
        <f aca="false">EXACT($A2342,B2342)</f>
        <v>1</v>
      </c>
      <c r="M2342" s="0" t="b">
        <f aca="false">EXACT($A2342,C2342)</f>
        <v>1</v>
      </c>
      <c r="N2342" s="0" t="b">
        <f aca="false">EXACT($A2342,D2342)</f>
        <v>1</v>
      </c>
      <c r="O2342" s="0" t="b">
        <f aca="false">EXACT($A2342,E2342)</f>
        <v>1</v>
      </c>
      <c r="P2342" s="0" t="b">
        <f aca="false">EXACT($A2342,F2342)</f>
        <v>1</v>
      </c>
      <c r="Q2342" s="0" t="b">
        <f aca="false">EXACT($A2342,G2342)</f>
        <v>1</v>
      </c>
      <c r="R2342" s="0" t="b">
        <f aca="false">EXACT($A2342,H2342)</f>
        <v>1</v>
      </c>
      <c r="S2342" s="0" t="b">
        <f aca="false">EXACT($A2342,I2342)</f>
        <v>1</v>
      </c>
      <c r="T2342" s="0" t="b">
        <f aca="false">EXACT($A2342,J2342)</f>
        <v>1</v>
      </c>
      <c r="U2342" s="0" t="b">
        <f aca="false">EXACT($A2342,K2342)</f>
        <v>1</v>
      </c>
    </row>
    <row r="2343" customFormat="false" ht="13.5" hidden="false" customHeight="false" outlineLevel="0" collapsed="false">
      <c r="A2343" s="0" t="n">
        <v>45063</v>
      </c>
      <c r="B2343" s="0" t="n">
        <v>45063</v>
      </c>
      <c r="C2343" s="0" t="n">
        <v>45063</v>
      </c>
      <c r="D2343" s="0" t="n">
        <v>45063</v>
      </c>
      <c r="E2343" s="0" t="n">
        <v>45063</v>
      </c>
      <c r="F2343" s="0" t="n">
        <v>45063</v>
      </c>
      <c r="G2343" s="0" t="n">
        <v>45063</v>
      </c>
      <c r="H2343" s="0" t="n">
        <v>45063</v>
      </c>
      <c r="I2343" s="0" t="n">
        <v>45063</v>
      </c>
      <c r="J2343" s="0" t="n">
        <v>45063</v>
      </c>
      <c r="K2343" s="0" t="n">
        <v>45063</v>
      </c>
      <c r="L2343" s="0" t="b">
        <f aca="false">EXACT($A2343,B2343)</f>
        <v>1</v>
      </c>
      <c r="M2343" s="0" t="b">
        <f aca="false">EXACT($A2343,C2343)</f>
        <v>1</v>
      </c>
      <c r="N2343" s="0" t="b">
        <f aca="false">EXACT($A2343,D2343)</f>
        <v>1</v>
      </c>
      <c r="O2343" s="0" t="b">
        <f aca="false">EXACT($A2343,E2343)</f>
        <v>1</v>
      </c>
      <c r="P2343" s="0" t="b">
        <f aca="false">EXACT($A2343,F2343)</f>
        <v>1</v>
      </c>
      <c r="Q2343" s="0" t="b">
        <f aca="false">EXACT($A2343,G2343)</f>
        <v>1</v>
      </c>
      <c r="R2343" s="0" t="b">
        <f aca="false">EXACT($A2343,H2343)</f>
        <v>1</v>
      </c>
      <c r="S2343" s="0" t="b">
        <f aca="false">EXACT($A2343,I2343)</f>
        <v>1</v>
      </c>
      <c r="T2343" s="0" t="b">
        <f aca="false">EXACT($A2343,J2343)</f>
        <v>1</v>
      </c>
      <c r="U2343" s="0" t="b">
        <f aca="false">EXACT($A2343,K2343)</f>
        <v>1</v>
      </c>
    </row>
    <row r="2344" customFormat="false" ht="13.5" hidden="false" customHeight="false" outlineLevel="0" collapsed="false">
      <c r="A2344" s="0" t="n">
        <v>45065</v>
      </c>
      <c r="B2344" s="0" t="n">
        <v>45065</v>
      </c>
      <c r="C2344" s="0" t="n">
        <v>45065</v>
      </c>
      <c r="D2344" s="0" t="n">
        <v>45065</v>
      </c>
      <c r="E2344" s="0" t="n">
        <v>45065</v>
      </c>
      <c r="F2344" s="0" t="n">
        <v>45065</v>
      </c>
      <c r="G2344" s="0" t="n">
        <v>45065</v>
      </c>
      <c r="H2344" s="0" t="n">
        <v>45065</v>
      </c>
      <c r="I2344" s="0" t="n">
        <v>45065</v>
      </c>
      <c r="J2344" s="0" t="n">
        <v>45065</v>
      </c>
      <c r="K2344" s="0" t="n">
        <v>45065</v>
      </c>
      <c r="L2344" s="0" t="b">
        <f aca="false">EXACT($A2344,B2344)</f>
        <v>1</v>
      </c>
      <c r="M2344" s="0" t="b">
        <f aca="false">EXACT($A2344,C2344)</f>
        <v>1</v>
      </c>
      <c r="N2344" s="0" t="b">
        <f aca="false">EXACT($A2344,D2344)</f>
        <v>1</v>
      </c>
      <c r="O2344" s="0" t="b">
        <f aca="false">EXACT($A2344,E2344)</f>
        <v>1</v>
      </c>
      <c r="P2344" s="0" t="b">
        <f aca="false">EXACT($A2344,F2344)</f>
        <v>1</v>
      </c>
      <c r="Q2344" s="0" t="b">
        <f aca="false">EXACT($A2344,G2344)</f>
        <v>1</v>
      </c>
      <c r="R2344" s="0" t="b">
        <f aca="false">EXACT($A2344,H2344)</f>
        <v>1</v>
      </c>
      <c r="S2344" s="0" t="b">
        <f aca="false">EXACT($A2344,I2344)</f>
        <v>1</v>
      </c>
      <c r="T2344" s="0" t="b">
        <f aca="false">EXACT($A2344,J2344)</f>
        <v>1</v>
      </c>
      <c r="U2344" s="0" t="b">
        <f aca="false">EXACT($A2344,K2344)</f>
        <v>1</v>
      </c>
    </row>
    <row r="2345" customFormat="false" ht="13.5" hidden="false" customHeight="false" outlineLevel="0" collapsed="false">
      <c r="A2345" s="0" t="n">
        <v>45067</v>
      </c>
      <c r="B2345" s="0" t="n">
        <v>45067</v>
      </c>
      <c r="C2345" s="0" t="n">
        <v>45067</v>
      </c>
      <c r="D2345" s="0" t="n">
        <v>45067</v>
      </c>
      <c r="E2345" s="0" t="n">
        <v>45067</v>
      </c>
      <c r="F2345" s="0" t="n">
        <v>45067</v>
      </c>
      <c r="G2345" s="0" t="n">
        <v>45067</v>
      </c>
      <c r="H2345" s="0" t="n">
        <v>45067</v>
      </c>
      <c r="I2345" s="0" t="n">
        <v>45067</v>
      </c>
      <c r="J2345" s="0" t="n">
        <v>45067</v>
      </c>
      <c r="K2345" s="0" t="n">
        <v>45067</v>
      </c>
      <c r="L2345" s="0" t="b">
        <f aca="false">EXACT($A2345,B2345)</f>
        <v>1</v>
      </c>
      <c r="M2345" s="0" t="b">
        <f aca="false">EXACT($A2345,C2345)</f>
        <v>1</v>
      </c>
      <c r="N2345" s="0" t="b">
        <f aca="false">EXACT($A2345,D2345)</f>
        <v>1</v>
      </c>
      <c r="O2345" s="0" t="b">
        <f aca="false">EXACT($A2345,E2345)</f>
        <v>1</v>
      </c>
      <c r="P2345" s="0" t="b">
        <f aca="false">EXACT($A2345,F2345)</f>
        <v>1</v>
      </c>
      <c r="Q2345" s="0" t="b">
        <f aca="false">EXACT($A2345,G2345)</f>
        <v>1</v>
      </c>
      <c r="R2345" s="0" t="b">
        <f aca="false">EXACT($A2345,H2345)</f>
        <v>1</v>
      </c>
      <c r="S2345" s="0" t="b">
        <f aca="false">EXACT($A2345,I2345)</f>
        <v>1</v>
      </c>
      <c r="T2345" s="0" t="b">
        <f aca="false">EXACT($A2345,J2345)</f>
        <v>1</v>
      </c>
      <c r="U2345" s="0" t="b">
        <f aca="false">EXACT($A2345,K2345)</f>
        <v>1</v>
      </c>
    </row>
    <row r="2346" customFormat="false" ht="13.5" hidden="false" customHeight="false" outlineLevel="0" collapsed="false">
      <c r="A2346" s="0" t="n">
        <v>45069</v>
      </c>
      <c r="B2346" s="0" t="n">
        <v>45069</v>
      </c>
      <c r="C2346" s="0" t="n">
        <v>45069</v>
      </c>
      <c r="D2346" s="0" t="n">
        <v>45069</v>
      </c>
      <c r="E2346" s="0" t="n">
        <v>45069</v>
      </c>
      <c r="F2346" s="0" t="n">
        <v>45069</v>
      </c>
      <c r="G2346" s="0" t="n">
        <v>45069</v>
      </c>
      <c r="H2346" s="0" t="n">
        <v>45069</v>
      </c>
      <c r="I2346" s="0" t="n">
        <v>45069</v>
      </c>
      <c r="J2346" s="0" t="n">
        <v>45069</v>
      </c>
      <c r="K2346" s="0" t="n">
        <v>45069</v>
      </c>
      <c r="L2346" s="0" t="b">
        <f aca="false">EXACT($A2346,B2346)</f>
        <v>1</v>
      </c>
      <c r="M2346" s="0" t="b">
        <f aca="false">EXACT($A2346,C2346)</f>
        <v>1</v>
      </c>
      <c r="N2346" s="0" t="b">
        <f aca="false">EXACT($A2346,D2346)</f>
        <v>1</v>
      </c>
      <c r="O2346" s="0" t="b">
        <f aca="false">EXACT($A2346,E2346)</f>
        <v>1</v>
      </c>
      <c r="P2346" s="0" t="b">
        <f aca="false">EXACT($A2346,F2346)</f>
        <v>1</v>
      </c>
      <c r="Q2346" s="0" t="b">
        <f aca="false">EXACT($A2346,G2346)</f>
        <v>1</v>
      </c>
      <c r="R2346" s="0" t="b">
        <f aca="false">EXACT($A2346,H2346)</f>
        <v>1</v>
      </c>
      <c r="S2346" s="0" t="b">
        <f aca="false">EXACT($A2346,I2346)</f>
        <v>1</v>
      </c>
      <c r="T2346" s="0" t="b">
        <f aca="false">EXACT($A2346,J2346)</f>
        <v>1</v>
      </c>
      <c r="U2346" s="0" t="b">
        <f aca="false">EXACT($A2346,K2346)</f>
        <v>1</v>
      </c>
    </row>
    <row r="2347" customFormat="false" ht="13.5" hidden="false" customHeight="false" outlineLevel="0" collapsed="false">
      <c r="A2347" s="0" t="n">
        <v>45071</v>
      </c>
      <c r="B2347" s="0" t="n">
        <v>45071</v>
      </c>
      <c r="C2347" s="0" t="n">
        <v>45071</v>
      </c>
      <c r="D2347" s="0" t="n">
        <v>45071</v>
      </c>
      <c r="E2347" s="0" t="n">
        <v>45071</v>
      </c>
      <c r="F2347" s="0" t="n">
        <v>45071</v>
      </c>
      <c r="G2347" s="0" t="n">
        <v>45071</v>
      </c>
      <c r="H2347" s="0" t="n">
        <v>45071</v>
      </c>
      <c r="I2347" s="0" t="n">
        <v>45071</v>
      </c>
      <c r="J2347" s="0" t="n">
        <v>45071</v>
      </c>
      <c r="K2347" s="0" t="n">
        <v>45071</v>
      </c>
      <c r="L2347" s="0" t="b">
        <f aca="false">EXACT($A2347,B2347)</f>
        <v>1</v>
      </c>
      <c r="M2347" s="0" t="b">
        <f aca="false">EXACT($A2347,C2347)</f>
        <v>1</v>
      </c>
      <c r="N2347" s="0" t="b">
        <f aca="false">EXACT($A2347,D2347)</f>
        <v>1</v>
      </c>
      <c r="O2347" s="0" t="b">
        <f aca="false">EXACT($A2347,E2347)</f>
        <v>1</v>
      </c>
      <c r="P2347" s="0" t="b">
        <f aca="false">EXACT($A2347,F2347)</f>
        <v>1</v>
      </c>
      <c r="Q2347" s="0" t="b">
        <f aca="false">EXACT($A2347,G2347)</f>
        <v>1</v>
      </c>
      <c r="R2347" s="0" t="b">
        <f aca="false">EXACT($A2347,H2347)</f>
        <v>1</v>
      </c>
      <c r="S2347" s="0" t="b">
        <f aca="false">EXACT($A2347,I2347)</f>
        <v>1</v>
      </c>
      <c r="T2347" s="0" t="b">
        <f aca="false">EXACT($A2347,J2347)</f>
        <v>1</v>
      </c>
      <c r="U2347" s="0" t="b">
        <f aca="false">EXACT($A2347,K2347)</f>
        <v>1</v>
      </c>
    </row>
    <row r="2348" customFormat="false" ht="13.5" hidden="false" customHeight="false" outlineLevel="0" collapsed="false">
      <c r="A2348" s="0" t="n">
        <v>45073</v>
      </c>
      <c r="B2348" s="0" t="n">
        <v>45073</v>
      </c>
      <c r="C2348" s="0" t="n">
        <v>45073</v>
      </c>
      <c r="D2348" s="0" t="n">
        <v>45073</v>
      </c>
      <c r="E2348" s="0" t="n">
        <v>45073</v>
      </c>
      <c r="F2348" s="0" t="n">
        <v>45073</v>
      </c>
      <c r="G2348" s="0" t="n">
        <v>45073</v>
      </c>
      <c r="H2348" s="0" t="n">
        <v>45073</v>
      </c>
      <c r="I2348" s="0" t="n">
        <v>45073</v>
      </c>
      <c r="J2348" s="0" t="n">
        <v>45073</v>
      </c>
      <c r="K2348" s="0" t="n">
        <v>45073</v>
      </c>
      <c r="L2348" s="0" t="b">
        <f aca="false">EXACT($A2348,B2348)</f>
        <v>1</v>
      </c>
      <c r="M2348" s="0" t="b">
        <f aca="false">EXACT($A2348,C2348)</f>
        <v>1</v>
      </c>
      <c r="N2348" s="0" t="b">
        <f aca="false">EXACT($A2348,D2348)</f>
        <v>1</v>
      </c>
      <c r="O2348" s="0" t="b">
        <f aca="false">EXACT($A2348,E2348)</f>
        <v>1</v>
      </c>
      <c r="P2348" s="0" t="b">
        <f aca="false">EXACT($A2348,F2348)</f>
        <v>1</v>
      </c>
      <c r="Q2348" s="0" t="b">
        <f aca="false">EXACT($A2348,G2348)</f>
        <v>1</v>
      </c>
      <c r="R2348" s="0" t="b">
        <f aca="false">EXACT($A2348,H2348)</f>
        <v>1</v>
      </c>
      <c r="S2348" s="0" t="b">
        <f aca="false">EXACT($A2348,I2348)</f>
        <v>1</v>
      </c>
      <c r="T2348" s="0" t="b">
        <f aca="false">EXACT($A2348,J2348)</f>
        <v>1</v>
      </c>
      <c r="U2348" s="0" t="b">
        <f aca="false">EXACT($A2348,K2348)</f>
        <v>1</v>
      </c>
    </row>
    <row r="2349" customFormat="false" ht="13.5" hidden="false" customHeight="false" outlineLevel="0" collapsed="false">
      <c r="A2349" s="0" t="n">
        <v>45075</v>
      </c>
      <c r="B2349" s="0" t="n">
        <v>45075</v>
      </c>
      <c r="C2349" s="0" t="n">
        <v>45075</v>
      </c>
      <c r="D2349" s="0" t="n">
        <v>45075</v>
      </c>
      <c r="E2349" s="0" t="n">
        <v>45075</v>
      </c>
      <c r="F2349" s="0" t="n">
        <v>45075</v>
      </c>
      <c r="G2349" s="0" t="n">
        <v>45075</v>
      </c>
      <c r="H2349" s="0" t="n">
        <v>45075</v>
      </c>
      <c r="I2349" s="0" t="n">
        <v>45075</v>
      </c>
      <c r="J2349" s="0" t="n">
        <v>45075</v>
      </c>
      <c r="K2349" s="0" t="n">
        <v>45075</v>
      </c>
      <c r="L2349" s="0" t="b">
        <f aca="false">EXACT($A2349,B2349)</f>
        <v>1</v>
      </c>
      <c r="M2349" s="0" t="b">
        <f aca="false">EXACT($A2349,C2349)</f>
        <v>1</v>
      </c>
      <c r="N2349" s="0" t="b">
        <f aca="false">EXACT($A2349,D2349)</f>
        <v>1</v>
      </c>
      <c r="O2349" s="0" t="b">
        <f aca="false">EXACT($A2349,E2349)</f>
        <v>1</v>
      </c>
      <c r="P2349" s="0" t="b">
        <f aca="false">EXACT($A2349,F2349)</f>
        <v>1</v>
      </c>
      <c r="Q2349" s="0" t="b">
        <f aca="false">EXACT($A2349,G2349)</f>
        <v>1</v>
      </c>
      <c r="R2349" s="0" t="b">
        <f aca="false">EXACT($A2349,H2349)</f>
        <v>1</v>
      </c>
      <c r="S2349" s="0" t="b">
        <f aca="false">EXACT($A2349,I2349)</f>
        <v>1</v>
      </c>
      <c r="T2349" s="0" t="b">
        <f aca="false">EXACT($A2349,J2349)</f>
        <v>1</v>
      </c>
      <c r="U2349" s="0" t="b">
        <f aca="false">EXACT($A2349,K2349)</f>
        <v>1</v>
      </c>
    </row>
    <row r="2350" customFormat="false" ht="13.5" hidden="false" customHeight="false" outlineLevel="0" collapsed="false">
      <c r="A2350" s="0" t="n">
        <v>45077</v>
      </c>
      <c r="B2350" s="0" t="n">
        <v>45077</v>
      </c>
      <c r="C2350" s="0" t="n">
        <v>45077</v>
      </c>
      <c r="D2350" s="0" t="n">
        <v>45077</v>
      </c>
      <c r="E2350" s="0" t="n">
        <v>45077</v>
      </c>
      <c r="F2350" s="0" t="n">
        <v>45077</v>
      </c>
      <c r="G2350" s="0" t="n">
        <v>45077</v>
      </c>
      <c r="H2350" s="0" t="n">
        <v>45077</v>
      </c>
      <c r="I2350" s="0" t="n">
        <v>45077</v>
      </c>
      <c r="J2350" s="0" t="n">
        <v>45077</v>
      </c>
      <c r="K2350" s="0" t="n">
        <v>45077</v>
      </c>
      <c r="L2350" s="0" t="b">
        <f aca="false">EXACT($A2350,B2350)</f>
        <v>1</v>
      </c>
      <c r="M2350" s="0" t="b">
        <f aca="false">EXACT($A2350,C2350)</f>
        <v>1</v>
      </c>
      <c r="N2350" s="0" t="b">
        <f aca="false">EXACT($A2350,D2350)</f>
        <v>1</v>
      </c>
      <c r="O2350" s="0" t="b">
        <f aca="false">EXACT($A2350,E2350)</f>
        <v>1</v>
      </c>
      <c r="P2350" s="0" t="b">
        <f aca="false">EXACT($A2350,F2350)</f>
        <v>1</v>
      </c>
      <c r="Q2350" s="0" t="b">
        <f aca="false">EXACT($A2350,G2350)</f>
        <v>1</v>
      </c>
      <c r="R2350" s="0" t="b">
        <f aca="false">EXACT($A2350,H2350)</f>
        <v>1</v>
      </c>
      <c r="S2350" s="0" t="b">
        <f aca="false">EXACT($A2350,I2350)</f>
        <v>1</v>
      </c>
      <c r="T2350" s="0" t="b">
        <f aca="false">EXACT($A2350,J2350)</f>
        <v>1</v>
      </c>
      <c r="U2350" s="0" t="b">
        <f aca="false">EXACT($A2350,K2350)</f>
        <v>1</v>
      </c>
    </row>
    <row r="2351" customFormat="false" ht="13.5" hidden="false" customHeight="false" outlineLevel="0" collapsed="false">
      <c r="A2351" s="0" t="n">
        <v>45079</v>
      </c>
      <c r="B2351" s="0" t="n">
        <v>45079</v>
      </c>
      <c r="C2351" s="0" t="n">
        <v>45079</v>
      </c>
      <c r="D2351" s="0" t="n">
        <v>45079</v>
      </c>
      <c r="E2351" s="0" t="n">
        <v>45079</v>
      </c>
      <c r="F2351" s="0" t="n">
        <v>45079</v>
      </c>
      <c r="G2351" s="0" t="n">
        <v>45079</v>
      </c>
      <c r="H2351" s="0" t="n">
        <v>45079</v>
      </c>
      <c r="I2351" s="0" t="n">
        <v>45079</v>
      </c>
      <c r="J2351" s="0" t="n">
        <v>45079</v>
      </c>
      <c r="K2351" s="0" t="n">
        <v>45079</v>
      </c>
      <c r="L2351" s="0" t="b">
        <f aca="false">EXACT($A2351,B2351)</f>
        <v>1</v>
      </c>
      <c r="M2351" s="0" t="b">
        <f aca="false">EXACT($A2351,C2351)</f>
        <v>1</v>
      </c>
      <c r="N2351" s="0" t="b">
        <f aca="false">EXACT($A2351,D2351)</f>
        <v>1</v>
      </c>
      <c r="O2351" s="0" t="b">
        <f aca="false">EXACT($A2351,E2351)</f>
        <v>1</v>
      </c>
      <c r="P2351" s="0" t="b">
        <f aca="false">EXACT($A2351,F2351)</f>
        <v>1</v>
      </c>
      <c r="Q2351" s="0" t="b">
        <f aca="false">EXACT($A2351,G2351)</f>
        <v>1</v>
      </c>
      <c r="R2351" s="0" t="b">
        <f aca="false">EXACT($A2351,H2351)</f>
        <v>1</v>
      </c>
      <c r="S2351" s="0" t="b">
        <f aca="false">EXACT($A2351,I2351)</f>
        <v>1</v>
      </c>
      <c r="T2351" s="0" t="b">
        <f aca="false">EXACT($A2351,J2351)</f>
        <v>1</v>
      </c>
      <c r="U2351" s="0" t="b">
        <f aca="false">EXACT($A2351,K2351)</f>
        <v>1</v>
      </c>
    </row>
    <row r="2352" customFormat="false" ht="13.5" hidden="false" customHeight="false" outlineLevel="0" collapsed="false">
      <c r="A2352" s="0" t="n">
        <v>45081</v>
      </c>
      <c r="B2352" s="0" t="n">
        <v>45081</v>
      </c>
      <c r="C2352" s="0" t="n">
        <v>45081</v>
      </c>
      <c r="D2352" s="0" t="n">
        <v>45081</v>
      </c>
      <c r="E2352" s="0" t="n">
        <v>45081</v>
      </c>
      <c r="F2352" s="0" t="n">
        <v>45081</v>
      </c>
      <c r="G2352" s="0" t="n">
        <v>45081</v>
      </c>
      <c r="H2352" s="0" t="n">
        <v>45081</v>
      </c>
      <c r="I2352" s="0" t="n">
        <v>45081</v>
      </c>
      <c r="J2352" s="0" t="n">
        <v>45081</v>
      </c>
      <c r="K2352" s="0" t="n">
        <v>45081</v>
      </c>
      <c r="L2352" s="0" t="b">
        <f aca="false">EXACT($A2352,B2352)</f>
        <v>1</v>
      </c>
      <c r="M2352" s="0" t="b">
        <f aca="false">EXACT($A2352,C2352)</f>
        <v>1</v>
      </c>
      <c r="N2352" s="0" t="b">
        <f aca="false">EXACT($A2352,D2352)</f>
        <v>1</v>
      </c>
      <c r="O2352" s="0" t="b">
        <f aca="false">EXACT($A2352,E2352)</f>
        <v>1</v>
      </c>
      <c r="P2352" s="0" t="b">
        <f aca="false">EXACT($A2352,F2352)</f>
        <v>1</v>
      </c>
      <c r="Q2352" s="0" t="b">
        <f aca="false">EXACT($A2352,G2352)</f>
        <v>1</v>
      </c>
      <c r="R2352" s="0" t="b">
        <f aca="false">EXACT($A2352,H2352)</f>
        <v>1</v>
      </c>
      <c r="S2352" s="0" t="b">
        <f aca="false">EXACT($A2352,I2352)</f>
        <v>1</v>
      </c>
      <c r="T2352" s="0" t="b">
        <f aca="false">EXACT($A2352,J2352)</f>
        <v>1</v>
      </c>
      <c r="U2352" s="0" t="b">
        <f aca="false">EXACT($A2352,K2352)</f>
        <v>1</v>
      </c>
    </row>
    <row r="2353" customFormat="false" ht="13.5" hidden="false" customHeight="false" outlineLevel="0" collapsed="false">
      <c r="A2353" s="0" t="n">
        <v>45083</v>
      </c>
      <c r="B2353" s="0" t="n">
        <v>45083</v>
      </c>
      <c r="C2353" s="0" t="n">
        <v>45083</v>
      </c>
      <c r="D2353" s="0" t="n">
        <v>45083</v>
      </c>
      <c r="E2353" s="0" t="n">
        <v>45083</v>
      </c>
      <c r="F2353" s="0" t="n">
        <v>45083</v>
      </c>
      <c r="G2353" s="0" t="n">
        <v>45083</v>
      </c>
      <c r="H2353" s="0" t="n">
        <v>45083</v>
      </c>
      <c r="I2353" s="0" t="n">
        <v>45083</v>
      </c>
      <c r="J2353" s="0" t="n">
        <v>45083</v>
      </c>
      <c r="K2353" s="0" t="n">
        <v>45083</v>
      </c>
      <c r="L2353" s="0" t="b">
        <f aca="false">EXACT($A2353,B2353)</f>
        <v>1</v>
      </c>
      <c r="M2353" s="0" t="b">
        <f aca="false">EXACT($A2353,C2353)</f>
        <v>1</v>
      </c>
      <c r="N2353" s="0" t="b">
        <f aca="false">EXACT($A2353,D2353)</f>
        <v>1</v>
      </c>
      <c r="O2353" s="0" t="b">
        <f aca="false">EXACT($A2353,E2353)</f>
        <v>1</v>
      </c>
      <c r="P2353" s="0" t="b">
        <f aca="false">EXACT($A2353,F2353)</f>
        <v>1</v>
      </c>
      <c r="Q2353" s="0" t="b">
        <f aca="false">EXACT($A2353,G2353)</f>
        <v>1</v>
      </c>
      <c r="R2353" s="0" t="b">
        <f aca="false">EXACT($A2353,H2353)</f>
        <v>1</v>
      </c>
      <c r="S2353" s="0" t="b">
        <f aca="false">EXACT($A2353,I2353)</f>
        <v>1</v>
      </c>
      <c r="T2353" s="0" t="b">
        <f aca="false">EXACT($A2353,J2353)</f>
        <v>1</v>
      </c>
      <c r="U2353" s="0" t="b">
        <f aca="false">EXACT($A2353,K2353)</f>
        <v>1</v>
      </c>
    </row>
    <row r="2354" customFormat="false" ht="13.5" hidden="false" customHeight="false" outlineLevel="0" collapsed="false">
      <c r="A2354" s="0" t="n">
        <v>45085</v>
      </c>
      <c r="B2354" s="0" t="n">
        <v>45085</v>
      </c>
      <c r="C2354" s="0" t="n">
        <v>45085</v>
      </c>
      <c r="D2354" s="0" t="n">
        <v>45085</v>
      </c>
      <c r="E2354" s="0" t="n">
        <v>45085</v>
      </c>
      <c r="F2354" s="0" t="n">
        <v>45085</v>
      </c>
      <c r="G2354" s="0" t="n">
        <v>45085</v>
      </c>
      <c r="H2354" s="0" t="n">
        <v>45085</v>
      </c>
      <c r="I2354" s="0" t="n">
        <v>45085</v>
      </c>
      <c r="J2354" s="0" t="n">
        <v>45085</v>
      </c>
      <c r="K2354" s="0" t="n">
        <v>45085</v>
      </c>
      <c r="L2354" s="0" t="b">
        <f aca="false">EXACT($A2354,B2354)</f>
        <v>1</v>
      </c>
      <c r="M2354" s="0" t="b">
        <f aca="false">EXACT($A2354,C2354)</f>
        <v>1</v>
      </c>
      <c r="N2354" s="0" t="b">
        <f aca="false">EXACT($A2354,D2354)</f>
        <v>1</v>
      </c>
      <c r="O2354" s="0" t="b">
        <f aca="false">EXACT($A2354,E2354)</f>
        <v>1</v>
      </c>
      <c r="P2354" s="0" t="b">
        <f aca="false">EXACT($A2354,F2354)</f>
        <v>1</v>
      </c>
      <c r="Q2354" s="0" t="b">
        <f aca="false">EXACT($A2354,G2354)</f>
        <v>1</v>
      </c>
      <c r="R2354" s="0" t="b">
        <f aca="false">EXACT($A2354,H2354)</f>
        <v>1</v>
      </c>
      <c r="S2354" s="0" t="b">
        <f aca="false">EXACT($A2354,I2354)</f>
        <v>1</v>
      </c>
      <c r="T2354" s="0" t="b">
        <f aca="false">EXACT($A2354,J2354)</f>
        <v>1</v>
      </c>
      <c r="U2354" s="0" t="b">
        <f aca="false">EXACT($A2354,K2354)</f>
        <v>1</v>
      </c>
    </row>
    <row r="2355" customFormat="false" ht="13.5" hidden="false" customHeight="false" outlineLevel="0" collapsed="false">
      <c r="A2355" s="0" t="n">
        <v>45087</v>
      </c>
      <c r="B2355" s="0" t="n">
        <v>45087</v>
      </c>
      <c r="C2355" s="0" t="n">
        <v>45087</v>
      </c>
      <c r="D2355" s="0" t="n">
        <v>45087</v>
      </c>
      <c r="E2355" s="0" t="n">
        <v>45087</v>
      </c>
      <c r="F2355" s="0" t="n">
        <v>45087</v>
      </c>
      <c r="G2355" s="0" t="n">
        <v>45087</v>
      </c>
      <c r="H2355" s="0" t="n">
        <v>45087</v>
      </c>
      <c r="I2355" s="0" t="n">
        <v>45087</v>
      </c>
      <c r="J2355" s="0" t="n">
        <v>45087</v>
      </c>
      <c r="K2355" s="0" t="n">
        <v>45087</v>
      </c>
      <c r="L2355" s="0" t="b">
        <f aca="false">EXACT($A2355,B2355)</f>
        <v>1</v>
      </c>
      <c r="M2355" s="0" t="b">
        <f aca="false">EXACT($A2355,C2355)</f>
        <v>1</v>
      </c>
      <c r="N2355" s="0" t="b">
        <f aca="false">EXACT($A2355,D2355)</f>
        <v>1</v>
      </c>
      <c r="O2355" s="0" t="b">
        <f aca="false">EXACT($A2355,E2355)</f>
        <v>1</v>
      </c>
      <c r="P2355" s="0" t="b">
        <f aca="false">EXACT($A2355,F2355)</f>
        <v>1</v>
      </c>
      <c r="Q2355" s="0" t="b">
        <f aca="false">EXACT($A2355,G2355)</f>
        <v>1</v>
      </c>
      <c r="R2355" s="0" t="b">
        <f aca="false">EXACT($A2355,H2355)</f>
        <v>1</v>
      </c>
      <c r="S2355" s="0" t="b">
        <f aca="false">EXACT($A2355,I2355)</f>
        <v>1</v>
      </c>
      <c r="T2355" s="0" t="b">
        <f aca="false">EXACT($A2355,J2355)</f>
        <v>1</v>
      </c>
      <c r="U2355" s="0" t="b">
        <f aca="false">EXACT($A2355,K2355)</f>
        <v>1</v>
      </c>
    </row>
    <row r="2356" customFormat="false" ht="13.5" hidden="false" customHeight="false" outlineLevel="0" collapsed="false">
      <c r="A2356" s="0" t="n">
        <v>45089</v>
      </c>
      <c r="B2356" s="0" t="n">
        <v>45089</v>
      </c>
      <c r="C2356" s="0" t="n">
        <v>45089</v>
      </c>
      <c r="D2356" s="0" t="n">
        <v>45089</v>
      </c>
      <c r="E2356" s="0" t="n">
        <v>45089</v>
      </c>
      <c r="F2356" s="0" t="n">
        <v>45089</v>
      </c>
      <c r="G2356" s="0" t="n">
        <v>45089</v>
      </c>
      <c r="H2356" s="0" t="n">
        <v>45089</v>
      </c>
      <c r="I2356" s="0" t="n">
        <v>45089</v>
      </c>
      <c r="J2356" s="0" t="n">
        <v>45089</v>
      </c>
      <c r="K2356" s="0" t="n">
        <v>45089</v>
      </c>
      <c r="L2356" s="0" t="b">
        <f aca="false">EXACT($A2356,B2356)</f>
        <v>1</v>
      </c>
      <c r="M2356" s="0" t="b">
        <f aca="false">EXACT($A2356,C2356)</f>
        <v>1</v>
      </c>
      <c r="N2356" s="0" t="b">
        <f aca="false">EXACT($A2356,D2356)</f>
        <v>1</v>
      </c>
      <c r="O2356" s="0" t="b">
        <f aca="false">EXACT($A2356,E2356)</f>
        <v>1</v>
      </c>
      <c r="P2356" s="0" t="b">
        <f aca="false">EXACT($A2356,F2356)</f>
        <v>1</v>
      </c>
      <c r="Q2356" s="0" t="b">
        <f aca="false">EXACT($A2356,G2356)</f>
        <v>1</v>
      </c>
      <c r="R2356" s="0" t="b">
        <f aca="false">EXACT($A2356,H2356)</f>
        <v>1</v>
      </c>
      <c r="S2356" s="0" t="b">
        <f aca="false">EXACT($A2356,I2356)</f>
        <v>1</v>
      </c>
      <c r="T2356" s="0" t="b">
        <f aca="false">EXACT($A2356,J2356)</f>
        <v>1</v>
      </c>
      <c r="U2356" s="0" t="b">
        <f aca="false">EXACT($A2356,K2356)</f>
        <v>1</v>
      </c>
    </row>
    <row r="2357" customFormat="false" ht="13.5" hidden="false" customHeight="false" outlineLevel="0" collapsed="false">
      <c r="A2357" s="0" t="n">
        <v>45091</v>
      </c>
      <c r="B2357" s="0" t="n">
        <v>45091</v>
      </c>
      <c r="C2357" s="0" t="n">
        <v>45091</v>
      </c>
      <c r="D2357" s="0" t="n">
        <v>45091</v>
      </c>
      <c r="E2357" s="0" t="n">
        <v>45091</v>
      </c>
      <c r="F2357" s="0" t="n">
        <v>45091</v>
      </c>
      <c r="G2357" s="0" t="n">
        <v>45091</v>
      </c>
      <c r="H2357" s="0" t="n">
        <v>45091</v>
      </c>
      <c r="I2357" s="0" t="n">
        <v>45091</v>
      </c>
      <c r="J2357" s="0" t="n">
        <v>45091</v>
      </c>
      <c r="K2357" s="0" t="n">
        <v>45091</v>
      </c>
      <c r="L2357" s="0" t="b">
        <f aca="false">EXACT($A2357,B2357)</f>
        <v>1</v>
      </c>
      <c r="M2357" s="0" t="b">
        <f aca="false">EXACT($A2357,C2357)</f>
        <v>1</v>
      </c>
      <c r="N2357" s="0" t="b">
        <f aca="false">EXACT($A2357,D2357)</f>
        <v>1</v>
      </c>
      <c r="O2357" s="0" t="b">
        <f aca="false">EXACT($A2357,E2357)</f>
        <v>1</v>
      </c>
      <c r="P2357" s="0" t="b">
        <f aca="false">EXACT($A2357,F2357)</f>
        <v>1</v>
      </c>
      <c r="Q2357" s="0" t="b">
        <f aca="false">EXACT($A2357,G2357)</f>
        <v>1</v>
      </c>
      <c r="R2357" s="0" t="b">
        <f aca="false">EXACT($A2357,H2357)</f>
        <v>1</v>
      </c>
      <c r="S2357" s="0" t="b">
        <f aca="false">EXACT($A2357,I2357)</f>
        <v>1</v>
      </c>
      <c r="T2357" s="0" t="b">
        <f aca="false">EXACT($A2357,J2357)</f>
        <v>1</v>
      </c>
      <c r="U2357" s="0" t="b">
        <f aca="false">EXACT($A2357,K2357)</f>
        <v>1</v>
      </c>
    </row>
    <row r="2358" customFormat="false" ht="13.5" hidden="false" customHeight="false" outlineLevel="0" collapsed="false">
      <c r="A2358" s="0" t="n">
        <v>46003</v>
      </c>
      <c r="B2358" s="0" t="n">
        <v>46003</v>
      </c>
      <c r="C2358" s="0" t="n">
        <v>46003</v>
      </c>
      <c r="D2358" s="0" t="n">
        <v>46003</v>
      </c>
      <c r="E2358" s="0" t="n">
        <v>46003</v>
      </c>
      <c r="F2358" s="0" t="n">
        <v>46003</v>
      </c>
      <c r="G2358" s="0" t="n">
        <v>46003</v>
      </c>
      <c r="H2358" s="0" t="n">
        <v>46003</v>
      </c>
      <c r="I2358" s="0" t="n">
        <v>46003</v>
      </c>
      <c r="J2358" s="0" t="n">
        <v>46003</v>
      </c>
      <c r="K2358" s="0" t="n">
        <v>46003</v>
      </c>
      <c r="L2358" s="0" t="b">
        <f aca="false">EXACT($A2358,B2358)</f>
        <v>1</v>
      </c>
      <c r="M2358" s="0" t="b">
        <f aca="false">EXACT($A2358,C2358)</f>
        <v>1</v>
      </c>
      <c r="N2358" s="0" t="b">
        <f aca="false">EXACT($A2358,D2358)</f>
        <v>1</v>
      </c>
      <c r="O2358" s="0" t="b">
        <f aca="false">EXACT($A2358,E2358)</f>
        <v>1</v>
      </c>
      <c r="P2358" s="0" t="b">
        <f aca="false">EXACT($A2358,F2358)</f>
        <v>1</v>
      </c>
      <c r="Q2358" s="0" t="b">
        <f aca="false">EXACT($A2358,G2358)</f>
        <v>1</v>
      </c>
      <c r="R2358" s="0" t="b">
        <f aca="false">EXACT($A2358,H2358)</f>
        <v>1</v>
      </c>
      <c r="S2358" s="0" t="b">
        <f aca="false">EXACT($A2358,I2358)</f>
        <v>1</v>
      </c>
      <c r="T2358" s="0" t="b">
        <f aca="false">EXACT($A2358,J2358)</f>
        <v>1</v>
      </c>
      <c r="U2358" s="0" t="b">
        <f aca="false">EXACT($A2358,K2358)</f>
        <v>1</v>
      </c>
    </row>
    <row r="2359" customFormat="false" ht="13.5" hidden="false" customHeight="false" outlineLevel="0" collapsed="false">
      <c r="A2359" s="0" t="n">
        <v>46005</v>
      </c>
      <c r="B2359" s="0" t="n">
        <v>46005</v>
      </c>
      <c r="C2359" s="0" t="n">
        <v>46005</v>
      </c>
      <c r="D2359" s="0" t="n">
        <v>46005</v>
      </c>
      <c r="E2359" s="0" t="n">
        <v>46005</v>
      </c>
      <c r="F2359" s="0" t="n">
        <v>46005</v>
      </c>
      <c r="G2359" s="0" t="n">
        <v>46005</v>
      </c>
      <c r="H2359" s="0" t="n">
        <v>46005</v>
      </c>
      <c r="I2359" s="0" t="n">
        <v>46005</v>
      </c>
      <c r="J2359" s="0" t="n">
        <v>46005</v>
      </c>
      <c r="K2359" s="0" t="n">
        <v>46005</v>
      </c>
      <c r="L2359" s="0" t="b">
        <f aca="false">EXACT($A2359,B2359)</f>
        <v>1</v>
      </c>
      <c r="M2359" s="0" t="b">
        <f aca="false">EXACT($A2359,C2359)</f>
        <v>1</v>
      </c>
      <c r="N2359" s="0" t="b">
        <f aca="false">EXACT($A2359,D2359)</f>
        <v>1</v>
      </c>
      <c r="O2359" s="0" t="b">
        <f aca="false">EXACT($A2359,E2359)</f>
        <v>1</v>
      </c>
      <c r="P2359" s="0" t="b">
        <f aca="false">EXACT($A2359,F2359)</f>
        <v>1</v>
      </c>
      <c r="Q2359" s="0" t="b">
        <f aca="false">EXACT($A2359,G2359)</f>
        <v>1</v>
      </c>
      <c r="R2359" s="0" t="b">
        <f aca="false">EXACT($A2359,H2359)</f>
        <v>1</v>
      </c>
      <c r="S2359" s="0" t="b">
        <f aca="false">EXACT($A2359,I2359)</f>
        <v>1</v>
      </c>
      <c r="T2359" s="0" t="b">
        <f aca="false">EXACT($A2359,J2359)</f>
        <v>1</v>
      </c>
      <c r="U2359" s="0" t="b">
        <f aca="false">EXACT($A2359,K2359)</f>
        <v>1</v>
      </c>
    </row>
    <row r="2360" customFormat="false" ht="13.5" hidden="false" customHeight="false" outlineLevel="0" collapsed="false">
      <c r="A2360" s="0" t="n">
        <v>46007</v>
      </c>
      <c r="B2360" s="0" t="n">
        <v>46007</v>
      </c>
      <c r="C2360" s="0" t="n">
        <v>46007</v>
      </c>
      <c r="D2360" s="0" t="n">
        <v>46007</v>
      </c>
      <c r="E2360" s="0" t="n">
        <v>46007</v>
      </c>
      <c r="F2360" s="0" t="n">
        <v>46007</v>
      </c>
      <c r="G2360" s="0" t="n">
        <v>46007</v>
      </c>
      <c r="H2360" s="0" t="n">
        <v>46007</v>
      </c>
      <c r="I2360" s="0" t="n">
        <v>46007</v>
      </c>
      <c r="J2360" s="0" t="n">
        <v>46007</v>
      </c>
      <c r="K2360" s="0" t="n">
        <v>46007</v>
      </c>
      <c r="L2360" s="0" t="b">
        <f aca="false">EXACT($A2360,B2360)</f>
        <v>1</v>
      </c>
      <c r="M2360" s="0" t="b">
        <f aca="false">EXACT($A2360,C2360)</f>
        <v>1</v>
      </c>
      <c r="N2360" s="0" t="b">
        <f aca="false">EXACT($A2360,D2360)</f>
        <v>1</v>
      </c>
      <c r="O2360" s="0" t="b">
        <f aca="false">EXACT($A2360,E2360)</f>
        <v>1</v>
      </c>
      <c r="P2360" s="0" t="b">
        <f aca="false">EXACT($A2360,F2360)</f>
        <v>1</v>
      </c>
      <c r="Q2360" s="0" t="b">
        <f aca="false">EXACT($A2360,G2360)</f>
        <v>1</v>
      </c>
      <c r="R2360" s="0" t="b">
        <f aca="false">EXACT($A2360,H2360)</f>
        <v>1</v>
      </c>
      <c r="S2360" s="0" t="b">
        <f aca="false">EXACT($A2360,I2360)</f>
        <v>1</v>
      </c>
      <c r="T2360" s="0" t="b">
        <f aca="false">EXACT($A2360,J2360)</f>
        <v>1</v>
      </c>
      <c r="U2360" s="0" t="b">
        <f aca="false">EXACT($A2360,K2360)</f>
        <v>1</v>
      </c>
    </row>
    <row r="2361" customFormat="false" ht="13.5" hidden="false" customHeight="false" outlineLevel="0" collapsed="false">
      <c r="A2361" s="0" t="n">
        <v>46009</v>
      </c>
      <c r="B2361" s="0" t="n">
        <v>46009</v>
      </c>
      <c r="C2361" s="0" t="n">
        <v>46009</v>
      </c>
      <c r="D2361" s="0" t="n">
        <v>46009</v>
      </c>
      <c r="E2361" s="0" t="n">
        <v>46009</v>
      </c>
      <c r="F2361" s="0" t="n">
        <v>46009</v>
      </c>
      <c r="G2361" s="0" t="n">
        <v>46009</v>
      </c>
      <c r="H2361" s="0" t="n">
        <v>46009</v>
      </c>
      <c r="I2361" s="0" t="n">
        <v>46009</v>
      </c>
      <c r="J2361" s="0" t="n">
        <v>46009</v>
      </c>
      <c r="K2361" s="0" t="n">
        <v>46009</v>
      </c>
      <c r="L2361" s="0" t="b">
        <f aca="false">EXACT($A2361,B2361)</f>
        <v>1</v>
      </c>
      <c r="M2361" s="0" t="b">
        <f aca="false">EXACT($A2361,C2361)</f>
        <v>1</v>
      </c>
      <c r="N2361" s="0" t="b">
        <f aca="false">EXACT($A2361,D2361)</f>
        <v>1</v>
      </c>
      <c r="O2361" s="0" t="b">
        <f aca="false">EXACT($A2361,E2361)</f>
        <v>1</v>
      </c>
      <c r="P2361" s="0" t="b">
        <f aca="false">EXACT($A2361,F2361)</f>
        <v>1</v>
      </c>
      <c r="Q2361" s="0" t="b">
        <f aca="false">EXACT($A2361,G2361)</f>
        <v>1</v>
      </c>
      <c r="R2361" s="0" t="b">
        <f aca="false">EXACT($A2361,H2361)</f>
        <v>1</v>
      </c>
      <c r="S2361" s="0" t="b">
        <f aca="false">EXACT($A2361,I2361)</f>
        <v>1</v>
      </c>
      <c r="T2361" s="0" t="b">
        <f aca="false">EXACT($A2361,J2361)</f>
        <v>1</v>
      </c>
      <c r="U2361" s="0" t="b">
        <f aca="false">EXACT($A2361,K2361)</f>
        <v>1</v>
      </c>
    </row>
    <row r="2362" customFormat="false" ht="13.5" hidden="false" customHeight="false" outlineLevel="0" collapsed="false">
      <c r="A2362" s="0" t="n">
        <v>46011</v>
      </c>
      <c r="B2362" s="0" t="n">
        <v>46011</v>
      </c>
      <c r="C2362" s="0" t="n">
        <v>46011</v>
      </c>
      <c r="D2362" s="0" t="n">
        <v>46011</v>
      </c>
      <c r="E2362" s="0" t="n">
        <v>46011</v>
      </c>
      <c r="F2362" s="0" t="n">
        <v>46011</v>
      </c>
      <c r="G2362" s="0" t="n">
        <v>46011</v>
      </c>
      <c r="H2362" s="0" t="n">
        <v>46011</v>
      </c>
      <c r="I2362" s="0" t="n">
        <v>46011</v>
      </c>
      <c r="J2362" s="0" t="n">
        <v>46011</v>
      </c>
      <c r="K2362" s="0" t="n">
        <v>46011</v>
      </c>
      <c r="L2362" s="0" t="b">
        <f aca="false">EXACT($A2362,B2362)</f>
        <v>1</v>
      </c>
      <c r="M2362" s="0" t="b">
        <f aca="false">EXACT($A2362,C2362)</f>
        <v>1</v>
      </c>
      <c r="N2362" s="0" t="b">
        <f aca="false">EXACT($A2362,D2362)</f>
        <v>1</v>
      </c>
      <c r="O2362" s="0" t="b">
        <f aca="false">EXACT($A2362,E2362)</f>
        <v>1</v>
      </c>
      <c r="P2362" s="0" t="b">
        <f aca="false">EXACT($A2362,F2362)</f>
        <v>1</v>
      </c>
      <c r="Q2362" s="0" t="b">
        <f aca="false">EXACT($A2362,G2362)</f>
        <v>1</v>
      </c>
      <c r="R2362" s="0" t="b">
        <f aca="false">EXACT($A2362,H2362)</f>
        <v>1</v>
      </c>
      <c r="S2362" s="0" t="b">
        <f aca="false">EXACT($A2362,I2362)</f>
        <v>1</v>
      </c>
      <c r="T2362" s="0" t="b">
        <f aca="false">EXACT($A2362,J2362)</f>
        <v>1</v>
      </c>
      <c r="U2362" s="0" t="b">
        <f aca="false">EXACT($A2362,K2362)</f>
        <v>1</v>
      </c>
    </row>
    <row r="2363" customFormat="false" ht="13.5" hidden="false" customHeight="false" outlineLevel="0" collapsed="false">
      <c r="A2363" s="0" t="n">
        <v>46013</v>
      </c>
      <c r="B2363" s="0" t="n">
        <v>46013</v>
      </c>
      <c r="C2363" s="0" t="n">
        <v>46013</v>
      </c>
      <c r="D2363" s="0" t="n">
        <v>46013</v>
      </c>
      <c r="E2363" s="0" t="n">
        <v>46013</v>
      </c>
      <c r="F2363" s="0" t="n">
        <v>46013</v>
      </c>
      <c r="G2363" s="0" t="n">
        <v>46013</v>
      </c>
      <c r="H2363" s="0" t="n">
        <v>46013</v>
      </c>
      <c r="I2363" s="0" t="n">
        <v>46013</v>
      </c>
      <c r="J2363" s="0" t="n">
        <v>46013</v>
      </c>
      <c r="K2363" s="0" t="n">
        <v>46013</v>
      </c>
      <c r="L2363" s="0" t="b">
        <f aca="false">EXACT($A2363,B2363)</f>
        <v>1</v>
      </c>
      <c r="M2363" s="0" t="b">
        <f aca="false">EXACT($A2363,C2363)</f>
        <v>1</v>
      </c>
      <c r="N2363" s="0" t="b">
        <f aca="false">EXACT($A2363,D2363)</f>
        <v>1</v>
      </c>
      <c r="O2363" s="0" t="b">
        <f aca="false">EXACT($A2363,E2363)</f>
        <v>1</v>
      </c>
      <c r="P2363" s="0" t="b">
        <f aca="false">EXACT($A2363,F2363)</f>
        <v>1</v>
      </c>
      <c r="Q2363" s="0" t="b">
        <f aca="false">EXACT($A2363,G2363)</f>
        <v>1</v>
      </c>
      <c r="R2363" s="0" t="b">
        <f aca="false">EXACT($A2363,H2363)</f>
        <v>1</v>
      </c>
      <c r="S2363" s="0" t="b">
        <f aca="false">EXACT($A2363,I2363)</f>
        <v>1</v>
      </c>
      <c r="T2363" s="0" t="b">
        <f aca="false">EXACT($A2363,J2363)</f>
        <v>1</v>
      </c>
      <c r="U2363" s="0" t="b">
        <f aca="false">EXACT($A2363,K2363)</f>
        <v>1</v>
      </c>
    </row>
    <row r="2364" customFormat="false" ht="13.5" hidden="false" customHeight="false" outlineLevel="0" collapsed="false">
      <c r="A2364" s="0" t="n">
        <v>46015</v>
      </c>
      <c r="B2364" s="0" t="n">
        <v>46015</v>
      </c>
      <c r="C2364" s="0" t="n">
        <v>46015</v>
      </c>
      <c r="D2364" s="0" t="n">
        <v>46015</v>
      </c>
      <c r="E2364" s="0" t="n">
        <v>46015</v>
      </c>
      <c r="F2364" s="0" t="n">
        <v>46015</v>
      </c>
      <c r="G2364" s="0" t="n">
        <v>46015</v>
      </c>
      <c r="H2364" s="0" t="n">
        <v>46015</v>
      </c>
      <c r="I2364" s="0" t="n">
        <v>46015</v>
      </c>
      <c r="J2364" s="0" t="n">
        <v>46015</v>
      </c>
      <c r="K2364" s="0" t="n">
        <v>46015</v>
      </c>
      <c r="L2364" s="0" t="b">
        <f aca="false">EXACT($A2364,B2364)</f>
        <v>1</v>
      </c>
      <c r="M2364" s="0" t="b">
        <f aca="false">EXACT($A2364,C2364)</f>
        <v>1</v>
      </c>
      <c r="N2364" s="0" t="b">
        <f aca="false">EXACT($A2364,D2364)</f>
        <v>1</v>
      </c>
      <c r="O2364" s="0" t="b">
        <f aca="false">EXACT($A2364,E2364)</f>
        <v>1</v>
      </c>
      <c r="P2364" s="0" t="b">
        <f aca="false">EXACT($A2364,F2364)</f>
        <v>1</v>
      </c>
      <c r="Q2364" s="0" t="b">
        <f aca="false">EXACT($A2364,G2364)</f>
        <v>1</v>
      </c>
      <c r="R2364" s="0" t="b">
        <f aca="false">EXACT($A2364,H2364)</f>
        <v>1</v>
      </c>
      <c r="S2364" s="0" t="b">
        <f aca="false">EXACT($A2364,I2364)</f>
        <v>1</v>
      </c>
      <c r="T2364" s="0" t="b">
        <f aca="false">EXACT($A2364,J2364)</f>
        <v>1</v>
      </c>
      <c r="U2364" s="0" t="b">
        <f aca="false">EXACT($A2364,K2364)</f>
        <v>1</v>
      </c>
    </row>
    <row r="2365" customFormat="false" ht="13.5" hidden="false" customHeight="false" outlineLevel="0" collapsed="false">
      <c r="A2365" s="0" t="n">
        <v>46017</v>
      </c>
      <c r="B2365" s="0" t="n">
        <v>46017</v>
      </c>
      <c r="C2365" s="0" t="n">
        <v>46017</v>
      </c>
      <c r="D2365" s="0" t="n">
        <v>46017</v>
      </c>
      <c r="E2365" s="0" t="n">
        <v>46017</v>
      </c>
      <c r="F2365" s="0" t="n">
        <v>46017</v>
      </c>
      <c r="G2365" s="0" t="n">
        <v>46017</v>
      </c>
      <c r="H2365" s="0" t="n">
        <v>46017</v>
      </c>
      <c r="I2365" s="0" t="n">
        <v>46017</v>
      </c>
      <c r="J2365" s="0" t="n">
        <v>46017</v>
      </c>
      <c r="K2365" s="0" t="n">
        <v>46017</v>
      </c>
      <c r="L2365" s="0" t="b">
        <f aca="false">EXACT($A2365,B2365)</f>
        <v>1</v>
      </c>
      <c r="M2365" s="0" t="b">
        <f aca="false">EXACT($A2365,C2365)</f>
        <v>1</v>
      </c>
      <c r="N2365" s="0" t="b">
        <f aca="false">EXACT($A2365,D2365)</f>
        <v>1</v>
      </c>
      <c r="O2365" s="0" t="b">
        <f aca="false">EXACT($A2365,E2365)</f>
        <v>1</v>
      </c>
      <c r="P2365" s="0" t="b">
        <f aca="false">EXACT($A2365,F2365)</f>
        <v>1</v>
      </c>
      <c r="Q2365" s="0" t="b">
        <f aca="false">EXACT($A2365,G2365)</f>
        <v>1</v>
      </c>
      <c r="R2365" s="0" t="b">
        <f aca="false">EXACT($A2365,H2365)</f>
        <v>1</v>
      </c>
      <c r="S2365" s="0" t="b">
        <f aca="false">EXACT($A2365,I2365)</f>
        <v>1</v>
      </c>
      <c r="T2365" s="0" t="b">
        <f aca="false">EXACT($A2365,J2365)</f>
        <v>1</v>
      </c>
      <c r="U2365" s="0" t="b">
        <f aca="false">EXACT($A2365,K2365)</f>
        <v>1</v>
      </c>
    </row>
    <row r="2366" customFormat="false" ht="13.5" hidden="false" customHeight="false" outlineLevel="0" collapsed="false">
      <c r="A2366" s="0" t="n">
        <v>46019</v>
      </c>
      <c r="B2366" s="0" t="n">
        <v>46019</v>
      </c>
      <c r="C2366" s="0" t="n">
        <v>46019</v>
      </c>
      <c r="D2366" s="0" t="n">
        <v>46019</v>
      </c>
      <c r="E2366" s="0" t="n">
        <v>46019</v>
      </c>
      <c r="F2366" s="0" t="n">
        <v>46019</v>
      </c>
      <c r="G2366" s="0" t="n">
        <v>46019</v>
      </c>
      <c r="H2366" s="0" t="n">
        <v>46019</v>
      </c>
      <c r="I2366" s="0" t="n">
        <v>46019</v>
      </c>
      <c r="J2366" s="0" t="n">
        <v>46019</v>
      </c>
      <c r="K2366" s="0" t="n">
        <v>46019</v>
      </c>
      <c r="L2366" s="0" t="b">
        <f aca="false">EXACT($A2366,B2366)</f>
        <v>1</v>
      </c>
      <c r="M2366" s="0" t="b">
        <f aca="false">EXACT($A2366,C2366)</f>
        <v>1</v>
      </c>
      <c r="N2366" s="0" t="b">
        <f aca="false">EXACT($A2366,D2366)</f>
        <v>1</v>
      </c>
      <c r="O2366" s="0" t="b">
        <f aca="false">EXACT($A2366,E2366)</f>
        <v>1</v>
      </c>
      <c r="P2366" s="0" t="b">
        <f aca="false">EXACT($A2366,F2366)</f>
        <v>1</v>
      </c>
      <c r="Q2366" s="0" t="b">
        <f aca="false">EXACT($A2366,G2366)</f>
        <v>1</v>
      </c>
      <c r="R2366" s="0" t="b">
        <f aca="false">EXACT($A2366,H2366)</f>
        <v>1</v>
      </c>
      <c r="S2366" s="0" t="b">
        <f aca="false">EXACT($A2366,I2366)</f>
        <v>1</v>
      </c>
      <c r="T2366" s="0" t="b">
        <f aca="false">EXACT($A2366,J2366)</f>
        <v>1</v>
      </c>
      <c r="U2366" s="0" t="b">
        <f aca="false">EXACT($A2366,K2366)</f>
        <v>1</v>
      </c>
    </row>
    <row r="2367" customFormat="false" ht="13.5" hidden="false" customHeight="false" outlineLevel="0" collapsed="false">
      <c r="A2367" s="0" t="n">
        <v>46021</v>
      </c>
      <c r="B2367" s="0" t="n">
        <v>46021</v>
      </c>
      <c r="C2367" s="0" t="n">
        <v>46021</v>
      </c>
      <c r="D2367" s="0" t="n">
        <v>46021</v>
      </c>
      <c r="E2367" s="0" t="n">
        <v>46021</v>
      </c>
      <c r="F2367" s="0" t="n">
        <v>46021</v>
      </c>
      <c r="G2367" s="0" t="n">
        <v>46021</v>
      </c>
      <c r="H2367" s="0" t="n">
        <v>46021</v>
      </c>
      <c r="I2367" s="0" t="n">
        <v>46021</v>
      </c>
      <c r="J2367" s="0" t="n">
        <v>46021</v>
      </c>
      <c r="K2367" s="0" t="n">
        <v>46021</v>
      </c>
      <c r="L2367" s="0" t="b">
        <f aca="false">EXACT($A2367,B2367)</f>
        <v>1</v>
      </c>
      <c r="M2367" s="0" t="b">
        <f aca="false">EXACT($A2367,C2367)</f>
        <v>1</v>
      </c>
      <c r="N2367" s="0" t="b">
        <f aca="false">EXACT($A2367,D2367)</f>
        <v>1</v>
      </c>
      <c r="O2367" s="0" t="b">
        <f aca="false">EXACT($A2367,E2367)</f>
        <v>1</v>
      </c>
      <c r="P2367" s="0" t="b">
        <f aca="false">EXACT($A2367,F2367)</f>
        <v>1</v>
      </c>
      <c r="Q2367" s="0" t="b">
        <f aca="false">EXACT($A2367,G2367)</f>
        <v>1</v>
      </c>
      <c r="R2367" s="0" t="b">
        <f aca="false">EXACT($A2367,H2367)</f>
        <v>1</v>
      </c>
      <c r="S2367" s="0" t="b">
        <f aca="false">EXACT($A2367,I2367)</f>
        <v>1</v>
      </c>
      <c r="T2367" s="0" t="b">
        <f aca="false">EXACT($A2367,J2367)</f>
        <v>1</v>
      </c>
      <c r="U2367" s="0" t="b">
        <f aca="false">EXACT($A2367,K2367)</f>
        <v>1</v>
      </c>
    </row>
    <row r="2368" customFormat="false" ht="13.5" hidden="false" customHeight="false" outlineLevel="0" collapsed="false">
      <c r="A2368" s="0" t="n">
        <v>46023</v>
      </c>
      <c r="B2368" s="0" t="n">
        <v>46023</v>
      </c>
      <c r="C2368" s="0" t="n">
        <v>46023</v>
      </c>
      <c r="D2368" s="0" t="n">
        <v>46023</v>
      </c>
      <c r="E2368" s="0" t="n">
        <v>46023</v>
      </c>
      <c r="F2368" s="0" t="n">
        <v>46023</v>
      </c>
      <c r="G2368" s="0" t="n">
        <v>46023</v>
      </c>
      <c r="H2368" s="0" t="n">
        <v>46023</v>
      </c>
      <c r="I2368" s="0" t="n">
        <v>46023</v>
      </c>
      <c r="J2368" s="0" t="n">
        <v>46023</v>
      </c>
      <c r="K2368" s="0" t="n">
        <v>46023</v>
      </c>
      <c r="L2368" s="0" t="b">
        <f aca="false">EXACT($A2368,B2368)</f>
        <v>1</v>
      </c>
      <c r="M2368" s="0" t="b">
        <f aca="false">EXACT($A2368,C2368)</f>
        <v>1</v>
      </c>
      <c r="N2368" s="0" t="b">
        <f aca="false">EXACT($A2368,D2368)</f>
        <v>1</v>
      </c>
      <c r="O2368" s="0" t="b">
        <f aca="false">EXACT($A2368,E2368)</f>
        <v>1</v>
      </c>
      <c r="P2368" s="0" t="b">
        <f aca="false">EXACT($A2368,F2368)</f>
        <v>1</v>
      </c>
      <c r="Q2368" s="0" t="b">
        <f aca="false">EXACT($A2368,G2368)</f>
        <v>1</v>
      </c>
      <c r="R2368" s="0" t="b">
        <f aca="false">EXACT($A2368,H2368)</f>
        <v>1</v>
      </c>
      <c r="S2368" s="0" t="b">
        <f aca="false">EXACT($A2368,I2368)</f>
        <v>1</v>
      </c>
      <c r="T2368" s="0" t="b">
        <f aca="false">EXACT($A2368,J2368)</f>
        <v>1</v>
      </c>
      <c r="U2368" s="0" t="b">
        <f aca="false">EXACT($A2368,K2368)</f>
        <v>1</v>
      </c>
    </row>
    <row r="2369" customFormat="false" ht="13.5" hidden="false" customHeight="false" outlineLevel="0" collapsed="false">
      <c r="A2369" s="0" t="n">
        <v>46025</v>
      </c>
      <c r="B2369" s="0" t="n">
        <v>46025</v>
      </c>
      <c r="C2369" s="0" t="n">
        <v>46025</v>
      </c>
      <c r="D2369" s="0" t="n">
        <v>46025</v>
      </c>
      <c r="E2369" s="0" t="n">
        <v>46025</v>
      </c>
      <c r="F2369" s="0" t="n">
        <v>46025</v>
      </c>
      <c r="G2369" s="0" t="n">
        <v>46025</v>
      </c>
      <c r="H2369" s="0" t="n">
        <v>46025</v>
      </c>
      <c r="I2369" s="0" t="n">
        <v>46025</v>
      </c>
      <c r="J2369" s="0" t="n">
        <v>46025</v>
      </c>
      <c r="K2369" s="0" t="n">
        <v>46025</v>
      </c>
      <c r="L2369" s="0" t="b">
        <f aca="false">EXACT($A2369,B2369)</f>
        <v>1</v>
      </c>
      <c r="M2369" s="0" t="b">
        <f aca="false">EXACT($A2369,C2369)</f>
        <v>1</v>
      </c>
      <c r="N2369" s="0" t="b">
        <f aca="false">EXACT($A2369,D2369)</f>
        <v>1</v>
      </c>
      <c r="O2369" s="0" t="b">
        <f aca="false">EXACT($A2369,E2369)</f>
        <v>1</v>
      </c>
      <c r="P2369" s="0" t="b">
        <f aca="false">EXACT($A2369,F2369)</f>
        <v>1</v>
      </c>
      <c r="Q2369" s="0" t="b">
        <f aca="false">EXACT($A2369,G2369)</f>
        <v>1</v>
      </c>
      <c r="R2369" s="0" t="b">
        <f aca="false">EXACT($A2369,H2369)</f>
        <v>1</v>
      </c>
      <c r="S2369" s="0" t="b">
        <f aca="false">EXACT($A2369,I2369)</f>
        <v>1</v>
      </c>
      <c r="T2369" s="0" t="b">
        <f aca="false">EXACT($A2369,J2369)</f>
        <v>1</v>
      </c>
      <c r="U2369" s="0" t="b">
        <f aca="false">EXACT($A2369,K2369)</f>
        <v>1</v>
      </c>
    </row>
    <row r="2370" customFormat="false" ht="13.5" hidden="false" customHeight="false" outlineLevel="0" collapsed="false">
      <c r="A2370" s="0" t="n">
        <v>46027</v>
      </c>
      <c r="B2370" s="0" t="n">
        <v>46027</v>
      </c>
      <c r="C2370" s="0" t="n">
        <v>46027</v>
      </c>
      <c r="D2370" s="0" t="n">
        <v>46027</v>
      </c>
      <c r="E2370" s="0" t="n">
        <v>46027</v>
      </c>
      <c r="F2370" s="0" t="n">
        <v>46027</v>
      </c>
      <c r="G2370" s="0" t="n">
        <v>46027</v>
      </c>
      <c r="H2370" s="0" t="n">
        <v>46027</v>
      </c>
      <c r="I2370" s="0" t="n">
        <v>46027</v>
      </c>
      <c r="J2370" s="0" t="n">
        <v>46027</v>
      </c>
      <c r="K2370" s="0" t="n">
        <v>46027</v>
      </c>
      <c r="L2370" s="0" t="b">
        <f aca="false">EXACT($A2370,B2370)</f>
        <v>1</v>
      </c>
      <c r="M2370" s="0" t="b">
        <f aca="false">EXACT($A2370,C2370)</f>
        <v>1</v>
      </c>
      <c r="N2370" s="0" t="b">
        <f aca="false">EXACT($A2370,D2370)</f>
        <v>1</v>
      </c>
      <c r="O2370" s="0" t="b">
        <f aca="false">EXACT($A2370,E2370)</f>
        <v>1</v>
      </c>
      <c r="P2370" s="0" t="b">
        <f aca="false">EXACT($A2370,F2370)</f>
        <v>1</v>
      </c>
      <c r="Q2370" s="0" t="b">
        <f aca="false">EXACT($A2370,G2370)</f>
        <v>1</v>
      </c>
      <c r="R2370" s="0" t="b">
        <f aca="false">EXACT($A2370,H2370)</f>
        <v>1</v>
      </c>
      <c r="S2370" s="0" t="b">
        <f aca="false">EXACT($A2370,I2370)</f>
        <v>1</v>
      </c>
      <c r="T2370" s="0" t="b">
        <f aca="false">EXACT($A2370,J2370)</f>
        <v>1</v>
      </c>
      <c r="U2370" s="0" t="b">
        <f aca="false">EXACT($A2370,K2370)</f>
        <v>1</v>
      </c>
    </row>
    <row r="2371" customFormat="false" ht="13.5" hidden="false" customHeight="false" outlineLevel="0" collapsed="false">
      <c r="A2371" s="0" t="n">
        <v>46029</v>
      </c>
      <c r="B2371" s="0" t="n">
        <v>46029</v>
      </c>
      <c r="C2371" s="0" t="n">
        <v>46029</v>
      </c>
      <c r="D2371" s="0" t="n">
        <v>46029</v>
      </c>
      <c r="E2371" s="0" t="n">
        <v>46029</v>
      </c>
      <c r="F2371" s="0" t="n">
        <v>46029</v>
      </c>
      <c r="G2371" s="0" t="n">
        <v>46029</v>
      </c>
      <c r="H2371" s="0" t="n">
        <v>46029</v>
      </c>
      <c r="I2371" s="0" t="n">
        <v>46029</v>
      </c>
      <c r="J2371" s="0" t="n">
        <v>46029</v>
      </c>
      <c r="K2371" s="0" t="n">
        <v>46029</v>
      </c>
      <c r="L2371" s="0" t="b">
        <f aca="false">EXACT($A2371,B2371)</f>
        <v>1</v>
      </c>
      <c r="M2371" s="0" t="b">
        <f aca="false">EXACT($A2371,C2371)</f>
        <v>1</v>
      </c>
      <c r="N2371" s="0" t="b">
        <f aca="false">EXACT($A2371,D2371)</f>
        <v>1</v>
      </c>
      <c r="O2371" s="0" t="b">
        <f aca="false">EXACT($A2371,E2371)</f>
        <v>1</v>
      </c>
      <c r="P2371" s="0" t="b">
        <f aca="false">EXACT($A2371,F2371)</f>
        <v>1</v>
      </c>
      <c r="Q2371" s="0" t="b">
        <f aca="false">EXACT($A2371,G2371)</f>
        <v>1</v>
      </c>
      <c r="R2371" s="0" t="b">
        <f aca="false">EXACT($A2371,H2371)</f>
        <v>1</v>
      </c>
      <c r="S2371" s="0" t="b">
        <f aca="false">EXACT($A2371,I2371)</f>
        <v>1</v>
      </c>
      <c r="T2371" s="0" t="b">
        <f aca="false">EXACT($A2371,J2371)</f>
        <v>1</v>
      </c>
      <c r="U2371" s="0" t="b">
        <f aca="false">EXACT($A2371,K2371)</f>
        <v>1</v>
      </c>
    </row>
    <row r="2372" customFormat="false" ht="13.5" hidden="false" customHeight="false" outlineLevel="0" collapsed="false">
      <c r="A2372" s="0" t="n">
        <v>46031</v>
      </c>
      <c r="B2372" s="0" t="n">
        <v>46031</v>
      </c>
      <c r="C2372" s="0" t="n">
        <v>46031</v>
      </c>
      <c r="D2372" s="0" t="n">
        <v>46031</v>
      </c>
      <c r="E2372" s="0" t="n">
        <v>46031</v>
      </c>
      <c r="F2372" s="0" t="n">
        <v>46031</v>
      </c>
      <c r="G2372" s="0" t="n">
        <v>46031</v>
      </c>
      <c r="H2372" s="0" t="n">
        <v>46031</v>
      </c>
      <c r="I2372" s="0" t="n">
        <v>46031</v>
      </c>
      <c r="J2372" s="0" t="n">
        <v>46031</v>
      </c>
      <c r="K2372" s="0" t="n">
        <v>46031</v>
      </c>
      <c r="L2372" s="0" t="b">
        <f aca="false">EXACT($A2372,B2372)</f>
        <v>1</v>
      </c>
      <c r="M2372" s="0" t="b">
        <f aca="false">EXACT($A2372,C2372)</f>
        <v>1</v>
      </c>
      <c r="N2372" s="0" t="b">
        <f aca="false">EXACT($A2372,D2372)</f>
        <v>1</v>
      </c>
      <c r="O2372" s="0" t="b">
        <f aca="false">EXACT($A2372,E2372)</f>
        <v>1</v>
      </c>
      <c r="P2372" s="0" t="b">
        <f aca="false">EXACT($A2372,F2372)</f>
        <v>1</v>
      </c>
      <c r="Q2372" s="0" t="b">
        <f aca="false">EXACT($A2372,G2372)</f>
        <v>1</v>
      </c>
      <c r="R2372" s="0" t="b">
        <f aca="false">EXACT($A2372,H2372)</f>
        <v>1</v>
      </c>
      <c r="S2372" s="0" t="b">
        <f aca="false">EXACT($A2372,I2372)</f>
        <v>1</v>
      </c>
      <c r="T2372" s="0" t="b">
        <f aca="false">EXACT($A2372,J2372)</f>
        <v>1</v>
      </c>
      <c r="U2372" s="0" t="b">
        <f aca="false">EXACT($A2372,K2372)</f>
        <v>1</v>
      </c>
    </row>
    <row r="2373" customFormat="false" ht="13.5" hidden="false" customHeight="false" outlineLevel="0" collapsed="false">
      <c r="A2373" s="0" t="n">
        <v>46033</v>
      </c>
      <c r="B2373" s="0" t="n">
        <v>46033</v>
      </c>
      <c r="C2373" s="0" t="n">
        <v>46033</v>
      </c>
      <c r="D2373" s="0" t="n">
        <v>46033</v>
      </c>
      <c r="E2373" s="0" t="n">
        <v>46033</v>
      </c>
      <c r="F2373" s="0" t="n">
        <v>46033</v>
      </c>
      <c r="G2373" s="0" t="n">
        <v>46033</v>
      </c>
      <c r="H2373" s="0" t="n">
        <v>46033</v>
      </c>
      <c r="I2373" s="0" t="n">
        <v>46033</v>
      </c>
      <c r="J2373" s="0" t="n">
        <v>46033</v>
      </c>
      <c r="K2373" s="0" t="n">
        <v>46033</v>
      </c>
      <c r="L2373" s="0" t="b">
        <f aca="false">EXACT($A2373,B2373)</f>
        <v>1</v>
      </c>
      <c r="M2373" s="0" t="b">
        <f aca="false">EXACT($A2373,C2373)</f>
        <v>1</v>
      </c>
      <c r="N2373" s="0" t="b">
        <f aca="false">EXACT($A2373,D2373)</f>
        <v>1</v>
      </c>
      <c r="O2373" s="0" t="b">
        <f aca="false">EXACT($A2373,E2373)</f>
        <v>1</v>
      </c>
      <c r="P2373" s="0" t="b">
        <f aca="false">EXACT($A2373,F2373)</f>
        <v>1</v>
      </c>
      <c r="Q2373" s="0" t="b">
        <f aca="false">EXACT($A2373,G2373)</f>
        <v>1</v>
      </c>
      <c r="R2373" s="0" t="b">
        <f aca="false">EXACT($A2373,H2373)</f>
        <v>1</v>
      </c>
      <c r="S2373" s="0" t="b">
        <f aca="false">EXACT($A2373,I2373)</f>
        <v>1</v>
      </c>
      <c r="T2373" s="0" t="b">
        <f aca="false">EXACT($A2373,J2373)</f>
        <v>1</v>
      </c>
      <c r="U2373" s="0" t="b">
        <f aca="false">EXACT($A2373,K2373)</f>
        <v>1</v>
      </c>
    </row>
    <row r="2374" customFormat="false" ht="13.5" hidden="false" customHeight="false" outlineLevel="0" collapsed="false">
      <c r="A2374" s="0" t="n">
        <v>46035</v>
      </c>
      <c r="B2374" s="0" t="n">
        <v>46035</v>
      </c>
      <c r="C2374" s="0" t="n">
        <v>46035</v>
      </c>
      <c r="D2374" s="0" t="n">
        <v>46035</v>
      </c>
      <c r="E2374" s="0" t="n">
        <v>46035</v>
      </c>
      <c r="F2374" s="0" t="n">
        <v>46035</v>
      </c>
      <c r="G2374" s="0" t="n">
        <v>46035</v>
      </c>
      <c r="H2374" s="0" t="n">
        <v>46035</v>
      </c>
      <c r="I2374" s="0" t="n">
        <v>46035</v>
      </c>
      <c r="J2374" s="0" t="n">
        <v>46035</v>
      </c>
      <c r="K2374" s="0" t="n">
        <v>46035</v>
      </c>
      <c r="L2374" s="0" t="b">
        <f aca="false">EXACT($A2374,B2374)</f>
        <v>1</v>
      </c>
      <c r="M2374" s="0" t="b">
        <f aca="false">EXACT($A2374,C2374)</f>
        <v>1</v>
      </c>
      <c r="N2374" s="0" t="b">
        <f aca="false">EXACT($A2374,D2374)</f>
        <v>1</v>
      </c>
      <c r="O2374" s="0" t="b">
        <f aca="false">EXACT($A2374,E2374)</f>
        <v>1</v>
      </c>
      <c r="P2374" s="0" t="b">
        <f aca="false">EXACT($A2374,F2374)</f>
        <v>1</v>
      </c>
      <c r="Q2374" s="0" t="b">
        <f aca="false">EXACT($A2374,G2374)</f>
        <v>1</v>
      </c>
      <c r="R2374" s="0" t="b">
        <f aca="false">EXACT($A2374,H2374)</f>
        <v>1</v>
      </c>
      <c r="S2374" s="0" t="b">
        <f aca="false">EXACT($A2374,I2374)</f>
        <v>1</v>
      </c>
      <c r="T2374" s="0" t="b">
        <f aca="false">EXACT($A2374,J2374)</f>
        <v>1</v>
      </c>
      <c r="U2374" s="0" t="b">
        <f aca="false">EXACT($A2374,K2374)</f>
        <v>1</v>
      </c>
    </row>
    <row r="2375" customFormat="false" ht="13.5" hidden="false" customHeight="false" outlineLevel="0" collapsed="false">
      <c r="A2375" s="0" t="n">
        <v>46037</v>
      </c>
      <c r="B2375" s="0" t="n">
        <v>46037</v>
      </c>
      <c r="C2375" s="0" t="n">
        <v>46037</v>
      </c>
      <c r="D2375" s="0" t="n">
        <v>46037</v>
      </c>
      <c r="E2375" s="0" t="n">
        <v>46037</v>
      </c>
      <c r="F2375" s="0" t="n">
        <v>46037</v>
      </c>
      <c r="G2375" s="0" t="n">
        <v>46037</v>
      </c>
      <c r="H2375" s="0" t="n">
        <v>46037</v>
      </c>
      <c r="I2375" s="0" t="n">
        <v>46037</v>
      </c>
      <c r="J2375" s="0" t="n">
        <v>46037</v>
      </c>
      <c r="K2375" s="0" t="n">
        <v>46037</v>
      </c>
      <c r="L2375" s="0" t="b">
        <f aca="false">EXACT($A2375,B2375)</f>
        <v>1</v>
      </c>
      <c r="M2375" s="0" t="b">
        <f aca="false">EXACT($A2375,C2375)</f>
        <v>1</v>
      </c>
      <c r="N2375" s="0" t="b">
        <f aca="false">EXACT($A2375,D2375)</f>
        <v>1</v>
      </c>
      <c r="O2375" s="0" t="b">
        <f aca="false">EXACT($A2375,E2375)</f>
        <v>1</v>
      </c>
      <c r="P2375" s="0" t="b">
        <f aca="false">EXACT($A2375,F2375)</f>
        <v>1</v>
      </c>
      <c r="Q2375" s="0" t="b">
        <f aca="false">EXACT($A2375,G2375)</f>
        <v>1</v>
      </c>
      <c r="R2375" s="0" t="b">
        <f aca="false">EXACT($A2375,H2375)</f>
        <v>1</v>
      </c>
      <c r="S2375" s="0" t="b">
        <f aca="false">EXACT($A2375,I2375)</f>
        <v>1</v>
      </c>
      <c r="T2375" s="0" t="b">
        <f aca="false">EXACT($A2375,J2375)</f>
        <v>1</v>
      </c>
      <c r="U2375" s="0" t="b">
        <f aca="false">EXACT($A2375,K2375)</f>
        <v>1</v>
      </c>
    </row>
    <row r="2376" customFormat="false" ht="13.5" hidden="false" customHeight="false" outlineLevel="0" collapsed="false">
      <c r="A2376" s="0" t="n">
        <v>46039</v>
      </c>
      <c r="B2376" s="0" t="n">
        <v>46039</v>
      </c>
      <c r="C2376" s="0" t="n">
        <v>46039</v>
      </c>
      <c r="D2376" s="0" t="n">
        <v>46039</v>
      </c>
      <c r="E2376" s="0" t="n">
        <v>46039</v>
      </c>
      <c r="F2376" s="0" t="n">
        <v>46039</v>
      </c>
      <c r="G2376" s="0" t="n">
        <v>46039</v>
      </c>
      <c r="H2376" s="0" t="n">
        <v>46039</v>
      </c>
      <c r="I2376" s="0" t="n">
        <v>46039</v>
      </c>
      <c r="J2376" s="0" t="n">
        <v>46039</v>
      </c>
      <c r="K2376" s="0" t="n">
        <v>46039</v>
      </c>
      <c r="L2376" s="0" t="b">
        <f aca="false">EXACT($A2376,B2376)</f>
        <v>1</v>
      </c>
      <c r="M2376" s="0" t="b">
        <f aca="false">EXACT($A2376,C2376)</f>
        <v>1</v>
      </c>
      <c r="N2376" s="0" t="b">
        <f aca="false">EXACT($A2376,D2376)</f>
        <v>1</v>
      </c>
      <c r="O2376" s="0" t="b">
        <f aca="false">EXACT($A2376,E2376)</f>
        <v>1</v>
      </c>
      <c r="P2376" s="0" t="b">
        <f aca="false">EXACT($A2376,F2376)</f>
        <v>1</v>
      </c>
      <c r="Q2376" s="0" t="b">
        <f aca="false">EXACT($A2376,G2376)</f>
        <v>1</v>
      </c>
      <c r="R2376" s="0" t="b">
        <f aca="false">EXACT($A2376,H2376)</f>
        <v>1</v>
      </c>
      <c r="S2376" s="0" t="b">
        <f aca="false">EXACT($A2376,I2376)</f>
        <v>1</v>
      </c>
      <c r="T2376" s="0" t="b">
        <f aca="false">EXACT($A2376,J2376)</f>
        <v>1</v>
      </c>
      <c r="U2376" s="0" t="b">
        <f aca="false">EXACT($A2376,K2376)</f>
        <v>1</v>
      </c>
    </row>
    <row r="2377" customFormat="false" ht="13.5" hidden="false" customHeight="false" outlineLevel="0" collapsed="false">
      <c r="A2377" s="0" t="n">
        <v>46041</v>
      </c>
      <c r="B2377" s="0" t="n">
        <v>46041</v>
      </c>
      <c r="C2377" s="0" t="n">
        <v>46041</v>
      </c>
      <c r="D2377" s="0" t="n">
        <v>46041</v>
      </c>
      <c r="E2377" s="0" t="n">
        <v>46041</v>
      </c>
      <c r="F2377" s="0" t="n">
        <v>46041</v>
      </c>
      <c r="G2377" s="0" t="n">
        <v>46041</v>
      </c>
      <c r="H2377" s="0" t="n">
        <v>46041</v>
      </c>
      <c r="I2377" s="0" t="n">
        <v>46041</v>
      </c>
      <c r="J2377" s="0" t="n">
        <v>46041</v>
      </c>
      <c r="K2377" s="0" t="n">
        <v>46041</v>
      </c>
      <c r="L2377" s="0" t="b">
        <f aca="false">EXACT($A2377,B2377)</f>
        <v>1</v>
      </c>
      <c r="M2377" s="0" t="b">
        <f aca="false">EXACT($A2377,C2377)</f>
        <v>1</v>
      </c>
      <c r="N2377" s="0" t="b">
        <f aca="false">EXACT($A2377,D2377)</f>
        <v>1</v>
      </c>
      <c r="O2377" s="0" t="b">
        <f aca="false">EXACT($A2377,E2377)</f>
        <v>1</v>
      </c>
      <c r="P2377" s="0" t="b">
        <f aca="false">EXACT($A2377,F2377)</f>
        <v>1</v>
      </c>
      <c r="Q2377" s="0" t="b">
        <f aca="false">EXACT($A2377,G2377)</f>
        <v>1</v>
      </c>
      <c r="R2377" s="0" t="b">
        <f aca="false">EXACT($A2377,H2377)</f>
        <v>1</v>
      </c>
      <c r="S2377" s="0" t="b">
        <f aca="false">EXACT($A2377,I2377)</f>
        <v>1</v>
      </c>
      <c r="T2377" s="0" t="b">
        <f aca="false">EXACT($A2377,J2377)</f>
        <v>1</v>
      </c>
      <c r="U2377" s="0" t="b">
        <f aca="false">EXACT($A2377,K2377)</f>
        <v>1</v>
      </c>
    </row>
    <row r="2378" customFormat="false" ht="13.5" hidden="false" customHeight="false" outlineLevel="0" collapsed="false">
      <c r="A2378" s="0" t="n">
        <v>46043</v>
      </c>
      <c r="B2378" s="0" t="n">
        <v>46043</v>
      </c>
      <c r="C2378" s="0" t="n">
        <v>46043</v>
      </c>
      <c r="D2378" s="0" t="n">
        <v>46043</v>
      </c>
      <c r="E2378" s="0" t="n">
        <v>46043</v>
      </c>
      <c r="F2378" s="0" t="n">
        <v>46043</v>
      </c>
      <c r="G2378" s="0" t="n">
        <v>46043</v>
      </c>
      <c r="H2378" s="0" t="n">
        <v>46043</v>
      </c>
      <c r="I2378" s="0" t="n">
        <v>46043</v>
      </c>
      <c r="J2378" s="0" t="n">
        <v>46043</v>
      </c>
      <c r="K2378" s="0" t="n">
        <v>46043</v>
      </c>
      <c r="L2378" s="0" t="b">
        <f aca="false">EXACT($A2378,B2378)</f>
        <v>1</v>
      </c>
      <c r="M2378" s="0" t="b">
        <f aca="false">EXACT($A2378,C2378)</f>
        <v>1</v>
      </c>
      <c r="N2378" s="0" t="b">
        <f aca="false">EXACT($A2378,D2378)</f>
        <v>1</v>
      </c>
      <c r="O2378" s="0" t="b">
        <f aca="false">EXACT($A2378,E2378)</f>
        <v>1</v>
      </c>
      <c r="P2378" s="0" t="b">
        <f aca="false">EXACT($A2378,F2378)</f>
        <v>1</v>
      </c>
      <c r="Q2378" s="0" t="b">
        <f aca="false">EXACT($A2378,G2378)</f>
        <v>1</v>
      </c>
      <c r="R2378" s="0" t="b">
        <f aca="false">EXACT($A2378,H2378)</f>
        <v>1</v>
      </c>
      <c r="S2378" s="0" t="b">
        <f aca="false">EXACT($A2378,I2378)</f>
        <v>1</v>
      </c>
      <c r="T2378" s="0" t="b">
        <f aca="false">EXACT($A2378,J2378)</f>
        <v>1</v>
      </c>
      <c r="U2378" s="0" t="b">
        <f aca="false">EXACT($A2378,K2378)</f>
        <v>1</v>
      </c>
    </row>
    <row r="2379" customFormat="false" ht="13.5" hidden="false" customHeight="false" outlineLevel="0" collapsed="false">
      <c r="A2379" s="0" t="n">
        <v>46045</v>
      </c>
      <c r="B2379" s="0" t="n">
        <v>46045</v>
      </c>
      <c r="C2379" s="0" t="n">
        <v>46045</v>
      </c>
      <c r="D2379" s="0" t="n">
        <v>46045</v>
      </c>
      <c r="E2379" s="0" t="n">
        <v>46045</v>
      </c>
      <c r="F2379" s="0" t="n">
        <v>46045</v>
      </c>
      <c r="G2379" s="0" t="n">
        <v>46045</v>
      </c>
      <c r="H2379" s="0" t="n">
        <v>46045</v>
      </c>
      <c r="I2379" s="0" t="n">
        <v>46045</v>
      </c>
      <c r="J2379" s="0" t="n">
        <v>46045</v>
      </c>
      <c r="K2379" s="0" t="n">
        <v>46045</v>
      </c>
      <c r="L2379" s="0" t="b">
        <f aca="false">EXACT($A2379,B2379)</f>
        <v>1</v>
      </c>
      <c r="M2379" s="0" t="b">
        <f aca="false">EXACT($A2379,C2379)</f>
        <v>1</v>
      </c>
      <c r="N2379" s="0" t="b">
        <f aca="false">EXACT($A2379,D2379)</f>
        <v>1</v>
      </c>
      <c r="O2379" s="0" t="b">
        <f aca="false">EXACT($A2379,E2379)</f>
        <v>1</v>
      </c>
      <c r="P2379" s="0" t="b">
        <f aca="false">EXACT($A2379,F2379)</f>
        <v>1</v>
      </c>
      <c r="Q2379" s="0" t="b">
        <f aca="false">EXACT($A2379,G2379)</f>
        <v>1</v>
      </c>
      <c r="R2379" s="0" t="b">
        <f aca="false">EXACT($A2379,H2379)</f>
        <v>1</v>
      </c>
      <c r="S2379" s="0" t="b">
        <f aca="false">EXACT($A2379,I2379)</f>
        <v>1</v>
      </c>
      <c r="T2379" s="0" t="b">
        <f aca="false">EXACT($A2379,J2379)</f>
        <v>1</v>
      </c>
      <c r="U2379" s="0" t="b">
        <f aca="false">EXACT($A2379,K2379)</f>
        <v>1</v>
      </c>
    </row>
    <row r="2380" customFormat="false" ht="13.5" hidden="false" customHeight="false" outlineLevel="0" collapsed="false">
      <c r="A2380" s="0" t="n">
        <v>46047</v>
      </c>
      <c r="B2380" s="0" t="n">
        <v>46047</v>
      </c>
      <c r="C2380" s="0" t="n">
        <v>46047</v>
      </c>
      <c r="D2380" s="0" t="n">
        <v>46047</v>
      </c>
      <c r="E2380" s="0" t="n">
        <v>46047</v>
      </c>
      <c r="F2380" s="0" t="n">
        <v>46047</v>
      </c>
      <c r="G2380" s="0" t="n">
        <v>46047</v>
      </c>
      <c r="H2380" s="0" t="n">
        <v>46047</v>
      </c>
      <c r="I2380" s="0" t="n">
        <v>46047</v>
      </c>
      <c r="J2380" s="0" t="n">
        <v>46047</v>
      </c>
      <c r="K2380" s="0" t="n">
        <v>46047</v>
      </c>
      <c r="L2380" s="0" t="b">
        <f aca="false">EXACT($A2380,B2380)</f>
        <v>1</v>
      </c>
      <c r="M2380" s="0" t="b">
        <f aca="false">EXACT($A2380,C2380)</f>
        <v>1</v>
      </c>
      <c r="N2380" s="0" t="b">
        <f aca="false">EXACT($A2380,D2380)</f>
        <v>1</v>
      </c>
      <c r="O2380" s="0" t="b">
        <f aca="false">EXACT($A2380,E2380)</f>
        <v>1</v>
      </c>
      <c r="P2380" s="0" t="b">
        <f aca="false">EXACT($A2380,F2380)</f>
        <v>1</v>
      </c>
      <c r="Q2380" s="0" t="b">
        <f aca="false">EXACT($A2380,G2380)</f>
        <v>1</v>
      </c>
      <c r="R2380" s="0" t="b">
        <f aca="false">EXACT($A2380,H2380)</f>
        <v>1</v>
      </c>
      <c r="S2380" s="0" t="b">
        <f aca="false">EXACT($A2380,I2380)</f>
        <v>1</v>
      </c>
      <c r="T2380" s="0" t="b">
        <f aca="false">EXACT($A2380,J2380)</f>
        <v>1</v>
      </c>
      <c r="U2380" s="0" t="b">
        <f aca="false">EXACT($A2380,K2380)</f>
        <v>1</v>
      </c>
    </row>
    <row r="2381" customFormat="false" ht="13.5" hidden="false" customHeight="false" outlineLevel="0" collapsed="false">
      <c r="A2381" s="0" t="n">
        <v>46049</v>
      </c>
      <c r="B2381" s="0" t="n">
        <v>46049</v>
      </c>
      <c r="C2381" s="0" t="n">
        <v>46049</v>
      </c>
      <c r="D2381" s="0" t="n">
        <v>46049</v>
      </c>
      <c r="E2381" s="0" t="n">
        <v>46049</v>
      </c>
      <c r="F2381" s="0" t="n">
        <v>46049</v>
      </c>
      <c r="G2381" s="0" t="n">
        <v>46049</v>
      </c>
      <c r="H2381" s="0" t="n">
        <v>46049</v>
      </c>
      <c r="I2381" s="0" t="n">
        <v>46049</v>
      </c>
      <c r="J2381" s="0" t="n">
        <v>46049</v>
      </c>
      <c r="K2381" s="0" t="n">
        <v>46049</v>
      </c>
      <c r="L2381" s="0" t="b">
        <f aca="false">EXACT($A2381,B2381)</f>
        <v>1</v>
      </c>
      <c r="M2381" s="0" t="b">
        <f aca="false">EXACT($A2381,C2381)</f>
        <v>1</v>
      </c>
      <c r="N2381" s="0" t="b">
        <f aca="false">EXACT($A2381,D2381)</f>
        <v>1</v>
      </c>
      <c r="O2381" s="0" t="b">
        <f aca="false">EXACT($A2381,E2381)</f>
        <v>1</v>
      </c>
      <c r="P2381" s="0" t="b">
        <f aca="false">EXACT($A2381,F2381)</f>
        <v>1</v>
      </c>
      <c r="Q2381" s="0" t="b">
        <f aca="false">EXACT($A2381,G2381)</f>
        <v>1</v>
      </c>
      <c r="R2381" s="0" t="b">
        <f aca="false">EXACT($A2381,H2381)</f>
        <v>1</v>
      </c>
      <c r="S2381" s="0" t="b">
        <f aca="false">EXACT($A2381,I2381)</f>
        <v>1</v>
      </c>
      <c r="T2381" s="0" t="b">
        <f aca="false">EXACT($A2381,J2381)</f>
        <v>1</v>
      </c>
      <c r="U2381" s="0" t="b">
        <f aca="false">EXACT($A2381,K2381)</f>
        <v>1</v>
      </c>
    </row>
    <row r="2382" customFormat="false" ht="13.5" hidden="false" customHeight="false" outlineLevel="0" collapsed="false">
      <c r="A2382" s="0" t="n">
        <v>46051</v>
      </c>
      <c r="B2382" s="0" t="n">
        <v>46051</v>
      </c>
      <c r="C2382" s="0" t="n">
        <v>46051</v>
      </c>
      <c r="D2382" s="0" t="n">
        <v>46051</v>
      </c>
      <c r="E2382" s="0" t="n">
        <v>46051</v>
      </c>
      <c r="F2382" s="0" t="n">
        <v>46051</v>
      </c>
      <c r="G2382" s="0" t="n">
        <v>46051</v>
      </c>
      <c r="H2382" s="0" t="n">
        <v>46051</v>
      </c>
      <c r="I2382" s="0" t="n">
        <v>46051</v>
      </c>
      <c r="J2382" s="0" t="n">
        <v>46051</v>
      </c>
      <c r="K2382" s="0" t="n">
        <v>46051</v>
      </c>
      <c r="L2382" s="0" t="b">
        <f aca="false">EXACT($A2382,B2382)</f>
        <v>1</v>
      </c>
      <c r="M2382" s="0" t="b">
        <f aca="false">EXACT($A2382,C2382)</f>
        <v>1</v>
      </c>
      <c r="N2382" s="0" t="b">
        <f aca="false">EXACT($A2382,D2382)</f>
        <v>1</v>
      </c>
      <c r="O2382" s="0" t="b">
        <f aca="false">EXACT($A2382,E2382)</f>
        <v>1</v>
      </c>
      <c r="P2382" s="0" t="b">
        <f aca="false">EXACT($A2382,F2382)</f>
        <v>1</v>
      </c>
      <c r="Q2382" s="0" t="b">
        <f aca="false">EXACT($A2382,G2382)</f>
        <v>1</v>
      </c>
      <c r="R2382" s="0" t="b">
        <f aca="false">EXACT($A2382,H2382)</f>
        <v>1</v>
      </c>
      <c r="S2382" s="0" t="b">
        <f aca="false">EXACT($A2382,I2382)</f>
        <v>1</v>
      </c>
      <c r="T2382" s="0" t="b">
        <f aca="false">EXACT($A2382,J2382)</f>
        <v>1</v>
      </c>
      <c r="U2382" s="0" t="b">
        <f aca="false">EXACT($A2382,K2382)</f>
        <v>1</v>
      </c>
    </row>
    <row r="2383" customFormat="false" ht="13.5" hidden="false" customHeight="false" outlineLevel="0" collapsed="false">
      <c r="A2383" s="0" t="n">
        <v>46053</v>
      </c>
      <c r="B2383" s="0" t="n">
        <v>46053</v>
      </c>
      <c r="C2383" s="0" t="n">
        <v>46053</v>
      </c>
      <c r="D2383" s="0" t="n">
        <v>46053</v>
      </c>
      <c r="E2383" s="0" t="n">
        <v>46053</v>
      </c>
      <c r="F2383" s="0" t="n">
        <v>46053</v>
      </c>
      <c r="G2383" s="0" t="n">
        <v>46053</v>
      </c>
      <c r="H2383" s="0" t="n">
        <v>46053</v>
      </c>
      <c r="I2383" s="0" t="n">
        <v>46053</v>
      </c>
      <c r="J2383" s="0" t="n">
        <v>46053</v>
      </c>
      <c r="K2383" s="0" t="n">
        <v>46053</v>
      </c>
      <c r="L2383" s="0" t="b">
        <f aca="false">EXACT($A2383,B2383)</f>
        <v>1</v>
      </c>
      <c r="M2383" s="0" t="b">
        <f aca="false">EXACT($A2383,C2383)</f>
        <v>1</v>
      </c>
      <c r="N2383" s="0" t="b">
        <f aca="false">EXACT($A2383,D2383)</f>
        <v>1</v>
      </c>
      <c r="O2383" s="0" t="b">
        <f aca="false">EXACT($A2383,E2383)</f>
        <v>1</v>
      </c>
      <c r="P2383" s="0" t="b">
        <f aca="false">EXACT($A2383,F2383)</f>
        <v>1</v>
      </c>
      <c r="Q2383" s="0" t="b">
        <f aca="false">EXACT($A2383,G2383)</f>
        <v>1</v>
      </c>
      <c r="R2383" s="0" t="b">
        <f aca="false">EXACT($A2383,H2383)</f>
        <v>1</v>
      </c>
      <c r="S2383" s="0" t="b">
        <f aca="false">EXACT($A2383,I2383)</f>
        <v>1</v>
      </c>
      <c r="T2383" s="0" t="b">
        <f aca="false">EXACT($A2383,J2383)</f>
        <v>1</v>
      </c>
      <c r="U2383" s="0" t="b">
        <f aca="false">EXACT($A2383,K2383)</f>
        <v>1</v>
      </c>
    </row>
    <row r="2384" customFormat="false" ht="13.5" hidden="false" customHeight="false" outlineLevel="0" collapsed="false">
      <c r="A2384" s="0" t="n">
        <v>46055</v>
      </c>
      <c r="B2384" s="0" t="n">
        <v>46055</v>
      </c>
      <c r="C2384" s="0" t="n">
        <v>46055</v>
      </c>
      <c r="D2384" s="0" t="n">
        <v>46055</v>
      </c>
      <c r="E2384" s="0" t="n">
        <v>46055</v>
      </c>
      <c r="F2384" s="0" t="n">
        <v>46055</v>
      </c>
      <c r="G2384" s="0" t="n">
        <v>46055</v>
      </c>
      <c r="H2384" s="0" t="n">
        <v>46055</v>
      </c>
      <c r="I2384" s="0" t="n">
        <v>46055</v>
      </c>
      <c r="J2384" s="0" t="n">
        <v>46055</v>
      </c>
      <c r="K2384" s="0" t="n">
        <v>46055</v>
      </c>
      <c r="L2384" s="0" t="b">
        <f aca="false">EXACT($A2384,B2384)</f>
        <v>1</v>
      </c>
      <c r="M2384" s="0" t="b">
        <f aca="false">EXACT($A2384,C2384)</f>
        <v>1</v>
      </c>
      <c r="N2384" s="0" t="b">
        <f aca="false">EXACT($A2384,D2384)</f>
        <v>1</v>
      </c>
      <c r="O2384" s="0" t="b">
        <f aca="false">EXACT($A2384,E2384)</f>
        <v>1</v>
      </c>
      <c r="P2384" s="0" t="b">
        <f aca="false">EXACT($A2384,F2384)</f>
        <v>1</v>
      </c>
      <c r="Q2384" s="0" t="b">
        <f aca="false">EXACT($A2384,G2384)</f>
        <v>1</v>
      </c>
      <c r="R2384" s="0" t="b">
        <f aca="false">EXACT($A2384,H2384)</f>
        <v>1</v>
      </c>
      <c r="S2384" s="0" t="b">
        <f aca="false">EXACT($A2384,I2384)</f>
        <v>1</v>
      </c>
      <c r="T2384" s="0" t="b">
        <f aca="false">EXACT($A2384,J2384)</f>
        <v>1</v>
      </c>
      <c r="U2384" s="0" t="b">
        <f aca="false">EXACT($A2384,K2384)</f>
        <v>1</v>
      </c>
    </row>
    <row r="2385" customFormat="false" ht="13.5" hidden="false" customHeight="false" outlineLevel="0" collapsed="false">
      <c r="A2385" s="0" t="n">
        <v>46057</v>
      </c>
      <c r="B2385" s="0" t="n">
        <v>46057</v>
      </c>
      <c r="C2385" s="0" t="n">
        <v>46057</v>
      </c>
      <c r="D2385" s="0" t="n">
        <v>46057</v>
      </c>
      <c r="E2385" s="0" t="n">
        <v>46057</v>
      </c>
      <c r="F2385" s="0" t="n">
        <v>46057</v>
      </c>
      <c r="G2385" s="0" t="n">
        <v>46057</v>
      </c>
      <c r="H2385" s="0" t="n">
        <v>46057</v>
      </c>
      <c r="I2385" s="0" t="n">
        <v>46057</v>
      </c>
      <c r="J2385" s="0" t="n">
        <v>46057</v>
      </c>
      <c r="K2385" s="0" t="n">
        <v>46057</v>
      </c>
      <c r="L2385" s="0" t="b">
        <f aca="false">EXACT($A2385,B2385)</f>
        <v>1</v>
      </c>
      <c r="M2385" s="0" t="b">
        <f aca="false">EXACT($A2385,C2385)</f>
        <v>1</v>
      </c>
      <c r="N2385" s="0" t="b">
        <f aca="false">EXACT($A2385,D2385)</f>
        <v>1</v>
      </c>
      <c r="O2385" s="0" t="b">
        <f aca="false">EXACT($A2385,E2385)</f>
        <v>1</v>
      </c>
      <c r="P2385" s="0" t="b">
        <f aca="false">EXACT($A2385,F2385)</f>
        <v>1</v>
      </c>
      <c r="Q2385" s="0" t="b">
        <f aca="false">EXACT($A2385,G2385)</f>
        <v>1</v>
      </c>
      <c r="R2385" s="0" t="b">
        <f aca="false">EXACT($A2385,H2385)</f>
        <v>1</v>
      </c>
      <c r="S2385" s="0" t="b">
        <f aca="false">EXACT($A2385,I2385)</f>
        <v>1</v>
      </c>
      <c r="T2385" s="0" t="b">
        <f aca="false">EXACT($A2385,J2385)</f>
        <v>1</v>
      </c>
      <c r="U2385" s="0" t="b">
        <f aca="false">EXACT($A2385,K2385)</f>
        <v>1</v>
      </c>
    </row>
    <row r="2386" customFormat="false" ht="13.5" hidden="false" customHeight="false" outlineLevel="0" collapsed="false">
      <c r="A2386" s="0" t="n">
        <v>46059</v>
      </c>
      <c r="B2386" s="0" t="n">
        <v>46059</v>
      </c>
      <c r="C2386" s="0" t="n">
        <v>46059</v>
      </c>
      <c r="D2386" s="0" t="n">
        <v>46059</v>
      </c>
      <c r="E2386" s="0" t="n">
        <v>46059</v>
      </c>
      <c r="F2386" s="0" t="n">
        <v>46059</v>
      </c>
      <c r="G2386" s="0" t="n">
        <v>46059</v>
      </c>
      <c r="H2386" s="0" t="n">
        <v>46059</v>
      </c>
      <c r="I2386" s="0" t="n">
        <v>46059</v>
      </c>
      <c r="J2386" s="0" t="n">
        <v>46059</v>
      </c>
      <c r="K2386" s="0" t="n">
        <v>46059</v>
      </c>
      <c r="L2386" s="0" t="b">
        <f aca="false">EXACT($A2386,B2386)</f>
        <v>1</v>
      </c>
      <c r="M2386" s="0" t="b">
        <f aca="false">EXACT($A2386,C2386)</f>
        <v>1</v>
      </c>
      <c r="N2386" s="0" t="b">
        <f aca="false">EXACT($A2386,D2386)</f>
        <v>1</v>
      </c>
      <c r="O2386" s="0" t="b">
        <f aca="false">EXACT($A2386,E2386)</f>
        <v>1</v>
      </c>
      <c r="P2386" s="0" t="b">
        <f aca="false">EXACT($A2386,F2386)</f>
        <v>1</v>
      </c>
      <c r="Q2386" s="0" t="b">
        <f aca="false">EXACT($A2386,G2386)</f>
        <v>1</v>
      </c>
      <c r="R2386" s="0" t="b">
        <f aca="false">EXACT($A2386,H2386)</f>
        <v>1</v>
      </c>
      <c r="S2386" s="0" t="b">
        <f aca="false">EXACT($A2386,I2386)</f>
        <v>1</v>
      </c>
      <c r="T2386" s="0" t="b">
        <f aca="false">EXACT($A2386,J2386)</f>
        <v>1</v>
      </c>
      <c r="U2386" s="0" t="b">
        <f aca="false">EXACT($A2386,K2386)</f>
        <v>1</v>
      </c>
    </row>
    <row r="2387" customFormat="false" ht="13.5" hidden="false" customHeight="false" outlineLevel="0" collapsed="false">
      <c r="A2387" s="0" t="n">
        <v>46061</v>
      </c>
      <c r="B2387" s="0" t="n">
        <v>46061</v>
      </c>
      <c r="C2387" s="0" t="n">
        <v>46061</v>
      </c>
      <c r="D2387" s="0" t="n">
        <v>46061</v>
      </c>
      <c r="E2387" s="0" t="n">
        <v>46061</v>
      </c>
      <c r="F2387" s="0" t="n">
        <v>46061</v>
      </c>
      <c r="G2387" s="0" t="n">
        <v>46061</v>
      </c>
      <c r="H2387" s="0" t="n">
        <v>46061</v>
      </c>
      <c r="I2387" s="0" t="n">
        <v>46061</v>
      </c>
      <c r="J2387" s="0" t="n">
        <v>46061</v>
      </c>
      <c r="K2387" s="0" t="n">
        <v>46061</v>
      </c>
      <c r="L2387" s="0" t="b">
        <f aca="false">EXACT($A2387,B2387)</f>
        <v>1</v>
      </c>
      <c r="M2387" s="0" t="b">
        <f aca="false">EXACT($A2387,C2387)</f>
        <v>1</v>
      </c>
      <c r="N2387" s="0" t="b">
        <f aca="false">EXACT($A2387,D2387)</f>
        <v>1</v>
      </c>
      <c r="O2387" s="0" t="b">
        <f aca="false">EXACT($A2387,E2387)</f>
        <v>1</v>
      </c>
      <c r="P2387" s="0" t="b">
        <f aca="false">EXACT($A2387,F2387)</f>
        <v>1</v>
      </c>
      <c r="Q2387" s="0" t="b">
        <f aca="false">EXACT($A2387,G2387)</f>
        <v>1</v>
      </c>
      <c r="R2387" s="0" t="b">
        <f aca="false">EXACT($A2387,H2387)</f>
        <v>1</v>
      </c>
      <c r="S2387" s="0" t="b">
        <f aca="false">EXACT($A2387,I2387)</f>
        <v>1</v>
      </c>
      <c r="T2387" s="0" t="b">
        <f aca="false">EXACT($A2387,J2387)</f>
        <v>1</v>
      </c>
      <c r="U2387" s="0" t="b">
        <f aca="false">EXACT($A2387,K2387)</f>
        <v>1</v>
      </c>
    </row>
    <row r="2388" customFormat="false" ht="13.5" hidden="false" customHeight="false" outlineLevel="0" collapsed="false">
      <c r="A2388" s="0" t="n">
        <v>46063</v>
      </c>
      <c r="B2388" s="0" t="n">
        <v>46063</v>
      </c>
      <c r="C2388" s="0" t="n">
        <v>46063</v>
      </c>
      <c r="D2388" s="0" t="n">
        <v>46063</v>
      </c>
      <c r="E2388" s="0" t="n">
        <v>46063</v>
      </c>
      <c r="F2388" s="0" t="n">
        <v>46063</v>
      </c>
      <c r="G2388" s="0" t="n">
        <v>46063</v>
      </c>
      <c r="H2388" s="0" t="n">
        <v>46063</v>
      </c>
      <c r="I2388" s="0" t="n">
        <v>46063</v>
      </c>
      <c r="J2388" s="0" t="n">
        <v>46063</v>
      </c>
      <c r="K2388" s="0" t="n">
        <v>46063</v>
      </c>
      <c r="L2388" s="0" t="b">
        <f aca="false">EXACT($A2388,B2388)</f>
        <v>1</v>
      </c>
      <c r="M2388" s="0" t="b">
        <f aca="false">EXACT($A2388,C2388)</f>
        <v>1</v>
      </c>
      <c r="N2388" s="0" t="b">
        <f aca="false">EXACT($A2388,D2388)</f>
        <v>1</v>
      </c>
      <c r="O2388" s="0" t="b">
        <f aca="false">EXACT($A2388,E2388)</f>
        <v>1</v>
      </c>
      <c r="P2388" s="0" t="b">
        <f aca="false">EXACT($A2388,F2388)</f>
        <v>1</v>
      </c>
      <c r="Q2388" s="0" t="b">
        <f aca="false">EXACT($A2388,G2388)</f>
        <v>1</v>
      </c>
      <c r="R2388" s="0" t="b">
        <f aca="false">EXACT($A2388,H2388)</f>
        <v>1</v>
      </c>
      <c r="S2388" s="0" t="b">
        <f aca="false">EXACT($A2388,I2388)</f>
        <v>1</v>
      </c>
      <c r="T2388" s="0" t="b">
        <f aca="false">EXACT($A2388,J2388)</f>
        <v>1</v>
      </c>
      <c r="U2388" s="0" t="b">
        <f aca="false">EXACT($A2388,K2388)</f>
        <v>1</v>
      </c>
    </row>
    <row r="2389" customFormat="false" ht="13.5" hidden="false" customHeight="false" outlineLevel="0" collapsed="false">
      <c r="A2389" s="0" t="n">
        <v>46065</v>
      </c>
      <c r="B2389" s="0" t="n">
        <v>46065</v>
      </c>
      <c r="C2389" s="0" t="n">
        <v>46065</v>
      </c>
      <c r="D2389" s="0" t="n">
        <v>46065</v>
      </c>
      <c r="E2389" s="0" t="n">
        <v>46065</v>
      </c>
      <c r="F2389" s="0" t="n">
        <v>46065</v>
      </c>
      <c r="G2389" s="0" t="n">
        <v>46065</v>
      </c>
      <c r="H2389" s="0" t="n">
        <v>46065</v>
      </c>
      <c r="I2389" s="0" t="n">
        <v>46065</v>
      </c>
      <c r="J2389" s="0" t="n">
        <v>46065</v>
      </c>
      <c r="K2389" s="0" t="n">
        <v>46065</v>
      </c>
      <c r="L2389" s="0" t="b">
        <f aca="false">EXACT($A2389,B2389)</f>
        <v>1</v>
      </c>
      <c r="M2389" s="0" t="b">
        <f aca="false">EXACT($A2389,C2389)</f>
        <v>1</v>
      </c>
      <c r="N2389" s="0" t="b">
        <f aca="false">EXACT($A2389,D2389)</f>
        <v>1</v>
      </c>
      <c r="O2389" s="0" t="b">
        <f aca="false">EXACT($A2389,E2389)</f>
        <v>1</v>
      </c>
      <c r="P2389" s="0" t="b">
        <f aca="false">EXACT($A2389,F2389)</f>
        <v>1</v>
      </c>
      <c r="Q2389" s="0" t="b">
        <f aca="false">EXACT($A2389,G2389)</f>
        <v>1</v>
      </c>
      <c r="R2389" s="0" t="b">
        <f aca="false">EXACT($A2389,H2389)</f>
        <v>1</v>
      </c>
      <c r="S2389" s="0" t="b">
        <f aca="false">EXACT($A2389,I2389)</f>
        <v>1</v>
      </c>
      <c r="T2389" s="0" t="b">
        <f aca="false">EXACT($A2389,J2389)</f>
        <v>1</v>
      </c>
      <c r="U2389" s="0" t="b">
        <f aca="false">EXACT($A2389,K2389)</f>
        <v>1</v>
      </c>
    </row>
    <row r="2390" customFormat="false" ht="13.5" hidden="false" customHeight="false" outlineLevel="0" collapsed="false">
      <c r="A2390" s="0" t="n">
        <v>46067</v>
      </c>
      <c r="B2390" s="0" t="n">
        <v>46067</v>
      </c>
      <c r="C2390" s="0" t="n">
        <v>46067</v>
      </c>
      <c r="D2390" s="0" t="n">
        <v>46067</v>
      </c>
      <c r="E2390" s="0" t="n">
        <v>46067</v>
      </c>
      <c r="F2390" s="0" t="n">
        <v>46067</v>
      </c>
      <c r="G2390" s="0" t="n">
        <v>46067</v>
      </c>
      <c r="H2390" s="0" t="n">
        <v>46067</v>
      </c>
      <c r="I2390" s="0" t="n">
        <v>46067</v>
      </c>
      <c r="J2390" s="0" t="n">
        <v>46067</v>
      </c>
      <c r="K2390" s="0" t="n">
        <v>46067</v>
      </c>
      <c r="L2390" s="0" t="b">
        <f aca="false">EXACT($A2390,B2390)</f>
        <v>1</v>
      </c>
      <c r="M2390" s="0" t="b">
        <f aca="false">EXACT($A2390,C2390)</f>
        <v>1</v>
      </c>
      <c r="N2390" s="0" t="b">
        <f aca="false">EXACT($A2390,D2390)</f>
        <v>1</v>
      </c>
      <c r="O2390" s="0" t="b">
        <f aca="false">EXACT($A2390,E2390)</f>
        <v>1</v>
      </c>
      <c r="P2390" s="0" t="b">
        <f aca="false">EXACT($A2390,F2390)</f>
        <v>1</v>
      </c>
      <c r="Q2390" s="0" t="b">
        <f aca="false">EXACT($A2390,G2390)</f>
        <v>1</v>
      </c>
      <c r="R2390" s="0" t="b">
        <f aca="false">EXACT($A2390,H2390)</f>
        <v>1</v>
      </c>
      <c r="S2390" s="0" t="b">
        <f aca="false">EXACT($A2390,I2390)</f>
        <v>1</v>
      </c>
      <c r="T2390" s="0" t="b">
        <f aca="false">EXACT($A2390,J2390)</f>
        <v>1</v>
      </c>
      <c r="U2390" s="0" t="b">
        <f aca="false">EXACT($A2390,K2390)</f>
        <v>1</v>
      </c>
    </row>
    <row r="2391" customFormat="false" ht="13.5" hidden="false" customHeight="false" outlineLevel="0" collapsed="false">
      <c r="A2391" s="0" t="n">
        <v>46069</v>
      </c>
      <c r="B2391" s="0" t="n">
        <v>46069</v>
      </c>
      <c r="C2391" s="0" t="n">
        <v>46069</v>
      </c>
      <c r="D2391" s="0" t="n">
        <v>46069</v>
      </c>
      <c r="E2391" s="0" t="n">
        <v>46069</v>
      </c>
      <c r="F2391" s="0" t="n">
        <v>46069</v>
      </c>
      <c r="G2391" s="0" t="n">
        <v>46069</v>
      </c>
      <c r="H2391" s="0" t="n">
        <v>46069</v>
      </c>
      <c r="I2391" s="0" t="n">
        <v>46069</v>
      </c>
      <c r="J2391" s="0" t="n">
        <v>46069</v>
      </c>
      <c r="K2391" s="0" t="n">
        <v>46069</v>
      </c>
      <c r="L2391" s="0" t="b">
        <f aca="false">EXACT($A2391,B2391)</f>
        <v>1</v>
      </c>
      <c r="M2391" s="0" t="b">
        <f aca="false">EXACT($A2391,C2391)</f>
        <v>1</v>
      </c>
      <c r="N2391" s="0" t="b">
        <f aca="false">EXACT($A2391,D2391)</f>
        <v>1</v>
      </c>
      <c r="O2391" s="0" t="b">
        <f aca="false">EXACT($A2391,E2391)</f>
        <v>1</v>
      </c>
      <c r="P2391" s="0" t="b">
        <f aca="false">EXACT($A2391,F2391)</f>
        <v>1</v>
      </c>
      <c r="Q2391" s="0" t="b">
        <f aca="false">EXACT($A2391,G2391)</f>
        <v>1</v>
      </c>
      <c r="R2391" s="0" t="b">
        <f aca="false">EXACT($A2391,H2391)</f>
        <v>1</v>
      </c>
      <c r="S2391" s="0" t="b">
        <f aca="false">EXACT($A2391,I2391)</f>
        <v>1</v>
      </c>
      <c r="T2391" s="0" t="b">
        <f aca="false">EXACT($A2391,J2391)</f>
        <v>1</v>
      </c>
      <c r="U2391" s="0" t="b">
        <f aca="false">EXACT($A2391,K2391)</f>
        <v>1</v>
      </c>
    </row>
    <row r="2392" customFormat="false" ht="13.5" hidden="false" customHeight="false" outlineLevel="0" collapsed="false">
      <c r="A2392" s="0" t="n">
        <v>46071</v>
      </c>
      <c r="B2392" s="0" t="n">
        <v>46071</v>
      </c>
      <c r="C2392" s="0" t="n">
        <v>46071</v>
      </c>
      <c r="D2392" s="0" t="n">
        <v>46071</v>
      </c>
      <c r="E2392" s="0" t="n">
        <v>46071</v>
      </c>
      <c r="F2392" s="0" t="n">
        <v>46071</v>
      </c>
      <c r="G2392" s="0" t="n">
        <v>46071</v>
      </c>
      <c r="H2392" s="0" t="n">
        <v>46071</v>
      </c>
      <c r="I2392" s="0" t="n">
        <v>46071</v>
      </c>
      <c r="J2392" s="0" t="n">
        <v>46071</v>
      </c>
      <c r="K2392" s="0" t="n">
        <v>46071</v>
      </c>
      <c r="L2392" s="0" t="b">
        <f aca="false">EXACT($A2392,B2392)</f>
        <v>1</v>
      </c>
      <c r="M2392" s="0" t="b">
        <f aca="false">EXACT($A2392,C2392)</f>
        <v>1</v>
      </c>
      <c r="N2392" s="0" t="b">
        <f aca="false">EXACT($A2392,D2392)</f>
        <v>1</v>
      </c>
      <c r="O2392" s="0" t="b">
        <f aca="false">EXACT($A2392,E2392)</f>
        <v>1</v>
      </c>
      <c r="P2392" s="0" t="b">
        <f aca="false">EXACT($A2392,F2392)</f>
        <v>1</v>
      </c>
      <c r="Q2392" s="0" t="b">
        <f aca="false">EXACT($A2392,G2392)</f>
        <v>1</v>
      </c>
      <c r="R2392" s="0" t="b">
        <f aca="false">EXACT($A2392,H2392)</f>
        <v>1</v>
      </c>
      <c r="S2392" s="0" t="b">
        <f aca="false">EXACT($A2392,I2392)</f>
        <v>1</v>
      </c>
      <c r="T2392" s="0" t="b">
        <f aca="false">EXACT($A2392,J2392)</f>
        <v>1</v>
      </c>
      <c r="U2392" s="0" t="b">
        <f aca="false">EXACT($A2392,K2392)</f>
        <v>1</v>
      </c>
    </row>
    <row r="2393" customFormat="false" ht="13.5" hidden="false" customHeight="false" outlineLevel="0" collapsed="false">
      <c r="A2393" s="0" t="n">
        <v>46073</v>
      </c>
      <c r="B2393" s="0" t="n">
        <v>46073</v>
      </c>
      <c r="C2393" s="0" t="n">
        <v>46073</v>
      </c>
      <c r="D2393" s="0" t="n">
        <v>46073</v>
      </c>
      <c r="E2393" s="0" t="n">
        <v>46073</v>
      </c>
      <c r="F2393" s="0" t="n">
        <v>46073</v>
      </c>
      <c r="G2393" s="0" t="n">
        <v>46073</v>
      </c>
      <c r="H2393" s="0" t="n">
        <v>46073</v>
      </c>
      <c r="I2393" s="0" t="n">
        <v>46073</v>
      </c>
      <c r="J2393" s="0" t="n">
        <v>46073</v>
      </c>
      <c r="K2393" s="0" t="n">
        <v>46073</v>
      </c>
      <c r="L2393" s="0" t="b">
        <f aca="false">EXACT($A2393,B2393)</f>
        <v>1</v>
      </c>
      <c r="M2393" s="0" t="b">
        <f aca="false">EXACT($A2393,C2393)</f>
        <v>1</v>
      </c>
      <c r="N2393" s="0" t="b">
        <f aca="false">EXACT($A2393,D2393)</f>
        <v>1</v>
      </c>
      <c r="O2393" s="0" t="b">
        <f aca="false">EXACT($A2393,E2393)</f>
        <v>1</v>
      </c>
      <c r="P2393" s="0" t="b">
        <f aca="false">EXACT($A2393,F2393)</f>
        <v>1</v>
      </c>
      <c r="Q2393" s="0" t="b">
        <f aca="false">EXACT($A2393,G2393)</f>
        <v>1</v>
      </c>
      <c r="R2393" s="0" t="b">
        <f aca="false">EXACT($A2393,H2393)</f>
        <v>1</v>
      </c>
      <c r="S2393" s="0" t="b">
        <f aca="false">EXACT($A2393,I2393)</f>
        <v>1</v>
      </c>
      <c r="T2393" s="0" t="b">
        <f aca="false">EXACT($A2393,J2393)</f>
        <v>1</v>
      </c>
      <c r="U2393" s="0" t="b">
        <f aca="false">EXACT($A2393,K2393)</f>
        <v>1</v>
      </c>
    </row>
    <row r="2394" customFormat="false" ht="13.5" hidden="false" customHeight="false" outlineLevel="0" collapsed="false">
      <c r="A2394" s="0" t="n">
        <v>46075</v>
      </c>
      <c r="B2394" s="0" t="n">
        <v>46075</v>
      </c>
      <c r="C2394" s="0" t="n">
        <v>46075</v>
      </c>
      <c r="D2394" s="0" t="n">
        <v>46075</v>
      </c>
      <c r="E2394" s="0" t="n">
        <v>46075</v>
      </c>
      <c r="F2394" s="0" t="n">
        <v>46075</v>
      </c>
      <c r="G2394" s="0" t="n">
        <v>46075</v>
      </c>
      <c r="H2394" s="0" t="n">
        <v>46075</v>
      </c>
      <c r="I2394" s="0" t="n">
        <v>46075</v>
      </c>
      <c r="J2394" s="0" t="n">
        <v>46075</v>
      </c>
      <c r="K2394" s="0" t="n">
        <v>46075</v>
      </c>
      <c r="L2394" s="0" t="b">
        <f aca="false">EXACT($A2394,B2394)</f>
        <v>1</v>
      </c>
      <c r="M2394" s="0" t="b">
        <f aca="false">EXACT($A2394,C2394)</f>
        <v>1</v>
      </c>
      <c r="N2394" s="0" t="b">
        <f aca="false">EXACT($A2394,D2394)</f>
        <v>1</v>
      </c>
      <c r="O2394" s="0" t="b">
        <f aca="false">EXACT($A2394,E2394)</f>
        <v>1</v>
      </c>
      <c r="P2394" s="0" t="b">
        <f aca="false">EXACT($A2394,F2394)</f>
        <v>1</v>
      </c>
      <c r="Q2394" s="0" t="b">
        <f aca="false">EXACT($A2394,G2394)</f>
        <v>1</v>
      </c>
      <c r="R2394" s="0" t="b">
        <f aca="false">EXACT($A2394,H2394)</f>
        <v>1</v>
      </c>
      <c r="S2394" s="0" t="b">
        <f aca="false">EXACT($A2394,I2394)</f>
        <v>1</v>
      </c>
      <c r="T2394" s="0" t="b">
        <f aca="false">EXACT($A2394,J2394)</f>
        <v>1</v>
      </c>
      <c r="U2394" s="0" t="b">
        <f aca="false">EXACT($A2394,K2394)</f>
        <v>1</v>
      </c>
    </row>
    <row r="2395" customFormat="false" ht="13.5" hidden="false" customHeight="false" outlineLevel="0" collapsed="false">
      <c r="A2395" s="0" t="n">
        <v>46077</v>
      </c>
      <c r="B2395" s="0" t="n">
        <v>46077</v>
      </c>
      <c r="C2395" s="0" t="n">
        <v>46077</v>
      </c>
      <c r="D2395" s="0" t="n">
        <v>46077</v>
      </c>
      <c r="E2395" s="0" t="n">
        <v>46077</v>
      </c>
      <c r="F2395" s="0" t="n">
        <v>46077</v>
      </c>
      <c r="G2395" s="0" t="n">
        <v>46077</v>
      </c>
      <c r="H2395" s="0" t="n">
        <v>46077</v>
      </c>
      <c r="I2395" s="0" t="n">
        <v>46077</v>
      </c>
      <c r="J2395" s="0" t="n">
        <v>46077</v>
      </c>
      <c r="K2395" s="0" t="n">
        <v>46077</v>
      </c>
      <c r="L2395" s="0" t="b">
        <f aca="false">EXACT($A2395,B2395)</f>
        <v>1</v>
      </c>
      <c r="M2395" s="0" t="b">
        <f aca="false">EXACT($A2395,C2395)</f>
        <v>1</v>
      </c>
      <c r="N2395" s="0" t="b">
        <f aca="false">EXACT($A2395,D2395)</f>
        <v>1</v>
      </c>
      <c r="O2395" s="0" t="b">
        <f aca="false">EXACT($A2395,E2395)</f>
        <v>1</v>
      </c>
      <c r="P2395" s="0" t="b">
        <f aca="false">EXACT($A2395,F2395)</f>
        <v>1</v>
      </c>
      <c r="Q2395" s="0" t="b">
        <f aca="false">EXACT($A2395,G2395)</f>
        <v>1</v>
      </c>
      <c r="R2395" s="0" t="b">
        <f aca="false">EXACT($A2395,H2395)</f>
        <v>1</v>
      </c>
      <c r="S2395" s="0" t="b">
        <f aca="false">EXACT($A2395,I2395)</f>
        <v>1</v>
      </c>
      <c r="T2395" s="0" t="b">
        <f aca="false">EXACT($A2395,J2395)</f>
        <v>1</v>
      </c>
      <c r="U2395" s="0" t="b">
        <f aca="false">EXACT($A2395,K2395)</f>
        <v>1</v>
      </c>
    </row>
    <row r="2396" customFormat="false" ht="13.5" hidden="false" customHeight="false" outlineLevel="0" collapsed="false">
      <c r="A2396" s="0" t="n">
        <v>46079</v>
      </c>
      <c r="B2396" s="0" t="n">
        <v>46079</v>
      </c>
      <c r="C2396" s="0" t="n">
        <v>46079</v>
      </c>
      <c r="D2396" s="0" t="n">
        <v>46079</v>
      </c>
      <c r="E2396" s="0" t="n">
        <v>46079</v>
      </c>
      <c r="F2396" s="0" t="n">
        <v>46079</v>
      </c>
      <c r="G2396" s="0" t="n">
        <v>46079</v>
      </c>
      <c r="H2396" s="0" t="n">
        <v>46079</v>
      </c>
      <c r="I2396" s="0" t="n">
        <v>46079</v>
      </c>
      <c r="J2396" s="0" t="n">
        <v>46079</v>
      </c>
      <c r="K2396" s="0" t="n">
        <v>46079</v>
      </c>
      <c r="L2396" s="0" t="b">
        <f aca="false">EXACT($A2396,B2396)</f>
        <v>1</v>
      </c>
      <c r="M2396" s="0" t="b">
        <f aca="false">EXACT($A2396,C2396)</f>
        <v>1</v>
      </c>
      <c r="N2396" s="0" t="b">
        <f aca="false">EXACT($A2396,D2396)</f>
        <v>1</v>
      </c>
      <c r="O2396" s="0" t="b">
        <f aca="false">EXACT($A2396,E2396)</f>
        <v>1</v>
      </c>
      <c r="P2396" s="0" t="b">
        <f aca="false">EXACT($A2396,F2396)</f>
        <v>1</v>
      </c>
      <c r="Q2396" s="0" t="b">
        <f aca="false">EXACT($A2396,G2396)</f>
        <v>1</v>
      </c>
      <c r="R2396" s="0" t="b">
        <f aca="false">EXACT($A2396,H2396)</f>
        <v>1</v>
      </c>
      <c r="S2396" s="0" t="b">
        <f aca="false">EXACT($A2396,I2396)</f>
        <v>1</v>
      </c>
      <c r="T2396" s="0" t="b">
        <f aca="false">EXACT($A2396,J2396)</f>
        <v>1</v>
      </c>
      <c r="U2396" s="0" t="b">
        <f aca="false">EXACT($A2396,K2396)</f>
        <v>1</v>
      </c>
    </row>
    <row r="2397" customFormat="false" ht="13.5" hidden="false" customHeight="false" outlineLevel="0" collapsed="false">
      <c r="A2397" s="0" t="n">
        <v>46081</v>
      </c>
      <c r="B2397" s="0" t="n">
        <v>46081</v>
      </c>
      <c r="C2397" s="0" t="n">
        <v>46081</v>
      </c>
      <c r="D2397" s="0" t="n">
        <v>46081</v>
      </c>
      <c r="E2397" s="0" t="n">
        <v>46081</v>
      </c>
      <c r="F2397" s="0" t="n">
        <v>46081</v>
      </c>
      <c r="G2397" s="0" t="n">
        <v>46081</v>
      </c>
      <c r="H2397" s="0" t="n">
        <v>46081</v>
      </c>
      <c r="I2397" s="0" t="n">
        <v>46081</v>
      </c>
      <c r="J2397" s="0" t="n">
        <v>46081</v>
      </c>
      <c r="K2397" s="0" t="n">
        <v>46081</v>
      </c>
      <c r="L2397" s="0" t="b">
        <f aca="false">EXACT($A2397,B2397)</f>
        <v>1</v>
      </c>
      <c r="M2397" s="0" t="b">
        <f aca="false">EXACT($A2397,C2397)</f>
        <v>1</v>
      </c>
      <c r="N2397" s="0" t="b">
        <f aca="false">EXACT($A2397,D2397)</f>
        <v>1</v>
      </c>
      <c r="O2397" s="0" t="b">
        <f aca="false">EXACT($A2397,E2397)</f>
        <v>1</v>
      </c>
      <c r="P2397" s="0" t="b">
        <f aca="false">EXACT($A2397,F2397)</f>
        <v>1</v>
      </c>
      <c r="Q2397" s="0" t="b">
        <f aca="false">EXACT($A2397,G2397)</f>
        <v>1</v>
      </c>
      <c r="R2397" s="0" t="b">
        <f aca="false">EXACT($A2397,H2397)</f>
        <v>1</v>
      </c>
      <c r="S2397" s="0" t="b">
        <f aca="false">EXACT($A2397,I2397)</f>
        <v>1</v>
      </c>
      <c r="T2397" s="0" t="b">
        <f aca="false">EXACT($A2397,J2397)</f>
        <v>1</v>
      </c>
      <c r="U2397" s="0" t="b">
        <f aca="false">EXACT($A2397,K2397)</f>
        <v>1</v>
      </c>
    </row>
    <row r="2398" customFormat="false" ht="13.5" hidden="false" customHeight="false" outlineLevel="0" collapsed="false">
      <c r="A2398" s="0" t="n">
        <v>46083</v>
      </c>
      <c r="B2398" s="0" t="n">
        <v>46083</v>
      </c>
      <c r="C2398" s="0" t="n">
        <v>46083</v>
      </c>
      <c r="D2398" s="0" t="n">
        <v>46083</v>
      </c>
      <c r="E2398" s="0" t="n">
        <v>46083</v>
      </c>
      <c r="F2398" s="0" t="n">
        <v>46083</v>
      </c>
      <c r="G2398" s="0" t="n">
        <v>46083</v>
      </c>
      <c r="H2398" s="0" t="n">
        <v>46083</v>
      </c>
      <c r="I2398" s="0" t="n">
        <v>46083</v>
      </c>
      <c r="J2398" s="0" t="n">
        <v>46083</v>
      </c>
      <c r="K2398" s="0" t="n">
        <v>46083</v>
      </c>
      <c r="L2398" s="0" t="b">
        <f aca="false">EXACT($A2398,B2398)</f>
        <v>1</v>
      </c>
      <c r="M2398" s="0" t="b">
        <f aca="false">EXACT($A2398,C2398)</f>
        <v>1</v>
      </c>
      <c r="N2398" s="0" t="b">
        <f aca="false">EXACT($A2398,D2398)</f>
        <v>1</v>
      </c>
      <c r="O2398" s="0" t="b">
        <f aca="false">EXACT($A2398,E2398)</f>
        <v>1</v>
      </c>
      <c r="P2398" s="0" t="b">
        <f aca="false">EXACT($A2398,F2398)</f>
        <v>1</v>
      </c>
      <c r="Q2398" s="0" t="b">
        <f aca="false">EXACT($A2398,G2398)</f>
        <v>1</v>
      </c>
      <c r="R2398" s="0" t="b">
        <f aca="false">EXACT($A2398,H2398)</f>
        <v>1</v>
      </c>
      <c r="S2398" s="0" t="b">
        <f aca="false">EXACT($A2398,I2398)</f>
        <v>1</v>
      </c>
      <c r="T2398" s="0" t="b">
        <f aca="false">EXACT($A2398,J2398)</f>
        <v>1</v>
      </c>
      <c r="U2398" s="0" t="b">
        <f aca="false">EXACT($A2398,K2398)</f>
        <v>1</v>
      </c>
    </row>
    <row r="2399" customFormat="false" ht="13.5" hidden="false" customHeight="false" outlineLevel="0" collapsed="false">
      <c r="A2399" s="0" t="n">
        <v>46085</v>
      </c>
      <c r="B2399" s="0" t="n">
        <v>46085</v>
      </c>
      <c r="C2399" s="0" t="n">
        <v>46085</v>
      </c>
      <c r="D2399" s="0" t="n">
        <v>46085</v>
      </c>
      <c r="E2399" s="0" t="n">
        <v>46085</v>
      </c>
      <c r="F2399" s="0" t="n">
        <v>46085</v>
      </c>
      <c r="G2399" s="0" t="n">
        <v>46085</v>
      </c>
      <c r="H2399" s="0" t="n">
        <v>46085</v>
      </c>
      <c r="I2399" s="0" t="n">
        <v>46085</v>
      </c>
      <c r="J2399" s="0" t="n">
        <v>46085</v>
      </c>
      <c r="K2399" s="0" t="n">
        <v>46085</v>
      </c>
      <c r="L2399" s="0" t="b">
        <f aca="false">EXACT($A2399,B2399)</f>
        <v>1</v>
      </c>
      <c r="M2399" s="0" t="b">
        <f aca="false">EXACT($A2399,C2399)</f>
        <v>1</v>
      </c>
      <c r="N2399" s="0" t="b">
        <f aca="false">EXACT($A2399,D2399)</f>
        <v>1</v>
      </c>
      <c r="O2399" s="0" t="b">
        <f aca="false">EXACT($A2399,E2399)</f>
        <v>1</v>
      </c>
      <c r="P2399" s="0" t="b">
        <f aca="false">EXACT($A2399,F2399)</f>
        <v>1</v>
      </c>
      <c r="Q2399" s="0" t="b">
        <f aca="false">EXACT($A2399,G2399)</f>
        <v>1</v>
      </c>
      <c r="R2399" s="0" t="b">
        <f aca="false">EXACT($A2399,H2399)</f>
        <v>1</v>
      </c>
      <c r="S2399" s="0" t="b">
        <f aca="false">EXACT($A2399,I2399)</f>
        <v>1</v>
      </c>
      <c r="T2399" s="0" t="b">
        <f aca="false">EXACT($A2399,J2399)</f>
        <v>1</v>
      </c>
      <c r="U2399" s="0" t="b">
        <f aca="false">EXACT($A2399,K2399)</f>
        <v>1</v>
      </c>
    </row>
    <row r="2400" customFormat="false" ht="13.5" hidden="false" customHeight="false" outlineLevel="0" collapsed="false">
      <c r="A2400" s="0" t="n">
        <v>46087</v>
      </c>
      <c r="B2400" s="0" t="n">
        <v>46087</v>
      </c>
      <c r="C2400" s="0" t="n">
        <v>46087</v>
      </c>
      <c r="D2400" s="0" t="n">
        <v>46087</v>
      </c>
      <c r="E2400" s="0" t="n">
        <v>46087</v>
      </c>
      <c r="F2400" s="0" t="n">
        <v>46087</v>
      </c>
      <c r="G2400" s="0" t="n">
        <v>46087</v>
      </c>
      <c r="H2400" s="0" t="n">
        <v>46087</v>
      </c>
      <c r="I2400" s="0" t="n">
        <v>46087</v>
      </c>
      <c r="J2400" s="0" t="n">
        <v>46087</v>
      </c>
      <c r="K2400" s="0" t="n">
        <v>46087</v>
      </c>
      <c r="L2400" s="0" t="b">
        <f aca="false">EXACT($A2400,B2400)</f>
        <v>1</v>
      </c>
      <c r="M2400" s="0" t="b">
        <f aca="false">EXACT($A2400,C2400)</f>
        <v>1</v>
      </c>
      <c r="N2400" s="0" t="b">
        <f aca="false">EXACT($A2400,D2400)</f>
        <v>1</v>
      </c>
      <c r="O2400" s="0" t="b">
        <f aca="false">EXACT($A2400,E2400)</f>
        <v>1</v>
      </c>
      <c r="P2400" s="0" t="b">
        <f aca="false">EXACT($A2400,F2400)</f>
        <v>1</v>
      </c>
      <c r="Q2400" s="0" t="b">
        <f aca="false">EXACT($A2400,G2400)</f>
        <v>1</v>
      </c>
      <c r="R2400" s="0" t="b">
        <f aca="false">EXACT($A2400,H2400)</f>
        <v>1</v>
      </c>
      <c r="S2400" s="0" t="b">
        <f aca="false">EXACT($A2400,I2400)</f>
        <v>1</v>
      </c>
      <c r="T2400" s="0" t="b">
        <f aca="false">EXACT($A2400,J2400)</f>
        <v>1</v>
      </c>
      <c r="U2400" s="0" t="b">
        <f aca="false">EXACT($A2400,K2400)</f>
        <v>1</v>
      </c>
    </row>
    <row r="2401" customFormat="false" ht="13.5" hidden="false" customHeight="false" outlineLevel="0" collapsed="false">
      <c r="A2401" s="0" t="n">
        <v>46089</v>
      </c>
      <c r="B2401" s="0" t="n">
        <v>46089</v>
      </c>
      <c r="C2401" s="0" t="n">
        <v>46089</v>
      </c>
      <c r="D2401" s="0" t="n">
        <v>46089</v>
      </c>
      <c r="E2401" s="0" t="n">
        <v>46089</v>
      </c>
      <c r="F2401" s="0" t="n">
        <v>46089</v>
      </c>
      <c r="G2401" s="0" t="n">
        <v>46089</v>
      </c>
      <c r="H2401" s="0" t="n">
        <v>46089</v>
      </c>
      <c r="I2401" s="0" t="n">
        <v>46089</v>
      </c>
      <c r="J2401" s="0" t="n">
        <v>46089</v>
      </c>
      <c r="K2401" s="0" t="n">
        <v>46089</v>
      </c>
      <c r="L2401" s="0" t="b">
        <f aca="false">EXACT($A2401,B2401)</f>
        <v>1</v>
      </c>
      <c r="M2401" s="0" t="b">
        <f aca="false">EXACT($A2401,C2401)</f>
        <v>1</v>
      </c>
      <c r="N2401" s="0" t="b">
        <f aca="false">EXACT($A2401,D2401)</f>
        <v>1</v>
      </c>
      <c r="O2401" s="0" t="b">
        <f aca="false">EXACT($A2401,E2401)</f>
        <v>1</v>
      </c>
      <c r="P2401" s="0" t="b">
        <f aca="false">EXACT($A2401,F2401)</f>
        <v>1</v>
      </c>
      <c r="Q2401" s="0" t="b">
        <f aca="false">EXACT($A2401,G2401)</f>
        <v>1</v>
      </c>
      <c r="R2401" s="0" t="b">
        <f aca="false">EXACT($A2401,H2401)</f>
        <v>1</v>
      </c>
      <c r="S2401" s="0" t="b">
        <f aca="false">EXACT($A2401,I2401)</f>
        <v>1</v>
      </c>
      <c r="T2401" s="0" t="b">
        <f aca="false">EXACT($A2401,J2401)</f>
        <v>1</v>
      </c>
      <c r="U2401" s="0" t="b">
        <f aca="false">EXACT($A2401,K2401)</f>
        <v>1</v>
      </c>
    </row>
    <row r="2402" customFormat="false" ht="13.5" hidden="false" customHeight="false" outlineLevel="0" collapsed="false">
      <c r="A2402" s="0" t="n">
        <v>46091</v>
      </c>
      <c r="B2402" s="0" t="n">
        <v>46091</v>
      </c>
      <c r="C2402" s="0" t="n">
        <v>46091</v>
      </c>
      <c r="D2402" s="0" t="n">
        <v>46091</v>
      </c>
      <c r="E2402" s="0" t="n">
        <v>46091</v>
      </c>
      <c r="F2402" s="0" t="n">
        <v>46091</v>
      </c>
      <c r="G2402" s="0" t="n">
        <v>46091</v>
      </c>
      <c r="H2402" s="0" t="n">
        <v>46091</v>
      </c>
      <c r="I2402" s="0" t="n">
        <v>46091</v>
      </c>
      <c r="J2402" s="0" t="n">
        <v>46091</v>
      </c>
      <c r="K2402" s="0" t="n">
        <v>46091</v>
      </c>
      <c r="L2402" s="0" t="b">
        <f aca="false">EXACT($A2402,B2402)</f>
        <v>1</v>
      </c>
      <c r="M2402" s="0" t="b">
        <f aca="false">EXACT($A2402,C2402)</f>
        <v>1</v>
      </c>
      <c r="N2402" s="0" t="b">
        <f aca="false">EXACT($A2402,D2402)</f>
        <v>1</v>
      </c>
      <c r="O2402" s="0" t="b">
        <f aca="false">EXACT($A2402,E2402)</f>
        <v>1</v>
      </c>
      <c r="P2402" s="0" t="b">
        <f aca="false">EXACT($A2402,F2402)</f>
        <v>1</v>
      </c>
      <c r="Q2402" s="0" t="b">
        <f aca="false">EXACT($A2402,G2402)</f>
        <v>1</v>
      </c>
      <c r="R2402" s="0" t="b">
        <f aca="false">EXACT($A2402,H2402)</f>
        <v>1</v>
      </c>
      <c r="S2402" s="0" t="b">
        <f aca="false">EXACT($A2402,I2402)</f>
        <v>1</v>
      </c>
      <c r="T2402" s="0" t="b">
        <f aca="false">EXACT($A2402,J2402)</f>
        <v>1</v>
      </c>
      <c r="U2402" s="0" t="b">
        <f aca="false">EXACT($A2402,K2402)</f>
        <v>1</v>
      </c>
    </row>
    <row r="2403" customFormat="false" ht="13.5" hidden="false" customHeight="false" outlineLevel="0" collapsed="false">
      <c r="A2403" s="0" t="n">
        <v>46093</v>
      </c>
      <c r="B2403" s="0" t="n">
        <v>46093</v>
      </c>
      <c r="C2403" s="0" t="n">
        <v>46093</v>
      </c>
      <c r="D2403" s="0" t="n">
        <v>46093</v>
      </c>
      <c r="E2403" s="0" t="n">
        <v>46093</v>
      </c>
      <c r="F2403" s="0" t="n">
        <v>46093</v>
      </c>
      <c r="G2403" s="0" t="n">
        <v>46093</v>
      </c>
      <c r="H2403" s="0" t="n">
        <v>46093</v>
      </c>
      <c r="I2403" s="0" t="n">
        <v>46093</v>
      </c>
      <c r="J2403" s="0" t="n">
        <v>46093</v>
      </c>
      <c r="K2403" s="0" t="n">
        <v>46093</v>
      </c>
      <c r="L2403" s="0" t="b">
        <f aca="false">EXACT($A2403,B2403)</f>
        <v>1</v>
      </c>
      <c r="M2403" s="0" t="b">
        <f aca="false">EXACT($A2403,C2403)</f>
        <v>1</v>
      </c>
      <c r="N2403" s="0" t="b">
        <f aca="false">EXACT($A2403,D2403)</f>
        <v>1</v>
      </c>
      <c r="O2403" s="0" t="b">
        <f aca="false">EXACT($A2403,E2403)</f>
        <v>1</v>
      </c>
      <c r="P2403" s="0" t="b">
        <f aca="false">EXACT($A2403,F2403)</f>
        <v>1</v>
      </c>
      <c r="Q2403" s="0" t="b">
        <f aca="false">EXACT($A2403,G2403)</f>
        <v>1</v>
      </c>
      <c r="R2403" s="0" t="b">
        <f aca="false">EXACT($A2403,H2403)</f>
        <v>1</v>
      </c>
      <c r="S2403" s="0" t="b">
        <f aca="false">EXACT($A2403,I2403)</f>
        <v>1</v>
      </c>
      <c r="T2403" s="0" t="b">
        <f aca="false">EXACT($A2403,J2403)</f>
        <v>1</v>
      </c>
      <c r="U2403" s="0" t="b">
        <f aca="false">EXACT($A2403,K2403)</f>
        <v>1</v>
      </c>
    </row>
    <row r="2404" customFormat="false" ht="13.5" hidden="false" customHeight="false" outlineLevel="0" collapsed="false">
      <c r="A2404" s="0" t="n">
        <v>46095</v>
      </c>
      <c r="B2404" s="0" t="n">
        <v>46095</v>
      </c>
      <c r="C2404" s="0" t="n">
        <v>46095</v>
      </c>
      <c r="D2404" s="0" t="n">
        <v>46095</v>
      </c>
      <c r="E2404" s="0" t="n">
        <v>46095</v>
      </c>
      <c r="F2404" s="0" t="n">
        <v>46095</v>
      </c>
      <c r="G2404" s="0" t="n">
        <v>46095</v>
      </c>
      <c r="H2404" s="0" t="n">
        <v>46095</v>
      </c>
      <c r="I2404" s="0" t="n">
        <v>46095</v>
      </c>
      <c r="J2404" s="0" t="n">
        <v>46095</v>
      </c>
      <c r="K2404" s="0" t="n">
        <v>46095</v>
      </c>
      <c r="L2404" s="0" t="b">
        <f aca="false">EXACT($A2404,B2404)</f>
        <v>1</v>
      </c>
      <c r="M2404" s="0" t="b">
        <f aca="false">EXACT($A2404,C2404)</f>
        <v>1</v>
      </c>
      <c r="N2404" s="0" t="b">
        <f aca="false">EXACT($A2404,D2404)</f>
        <v>1</v>
      </c>
      <c r="O2404" s="0" t="b">
        <f aca="false">EXACT($A2404,E2404)</f>
        <v>1</v>
      </c>
      <c r="P2404" s="0" t="b">
        <f aca="false">EXACT($A2404,F2404)</f>
        <v>1</v>
      </c>
      <c r="Q2404" s="0" t="b">
        <f aca="false">EXACT($A2404,G2404)</f>
        <v>1</v>
      </c>
      <c r="R2404" s="0" t="b">
        <f aca="false">EXACT($A2404,H2404)</f>
        <v>1</v>
      </c>
      <c r="S2404" s="0" t="b">
        <f aca="false">EXACT($A2404,I2404)</f>
        <v>1</v>
      </c>
      <c r="T2404" s="0" t="b">
        <f aca="false">EXACT($A2404,J2404)</f>
        <v>1</v>
      </c>
      <c r="U2404" s="0" t="b">
        <f aca="false">EXACT($A2404,K2404)</f>
        <v>1</v>
      </c>
    </row>
    <row r="2405" customFormat="false" ht="13.5" hidden="false" customHeight="false" outlineLevel="0" collapsed="false">
      <c r="A2405" s="0" t="n">
        <v>46097</v>
      </c>
      <c r="B2405" s="0" t="n">
        <v>46097</v>
      </c>
      <c r="C2405" s="0" t="n">
        <v>46097</v>
      </c>
      <c r="D2405" s="0" t="n">
        <v>46097</v>
      </c>
      <c r="E2405" s="0" t="n">
        <v>46097</v>
      </c>
      <c r="F2405" s="0" t="n">
        <v>46097</v>
      </c>
      <c r="G2405" s="0" t="n">
        <v>46097</v>
      </c>
      <c r="H2405" s="0" t="n">
        <v>46097</v>
      </c>
      <c r="I2405" s="0" t="n">
        <v>46097</v>
      </c>
      <c r="J2405" s="0" t="n">
        <v>46097</v>
      </c>
      <c r="K2405" s="0" t="n">
        <v>46097</v>
      </c>
      <c r="L2405" s="0" t="b">
        <f aca="false">EXACT($A2405,B2405)</f>
        <v>1</v>
      </c>
      <c r="M2405" s="0" t="b">
        <f aca="false">EXACT($A2405,C2405)</f>
        <v>1</v>
      </c>
      <c r="N2405" s="0" t="b">
        <f aca="false">EXACT($A2405,D2405)</f>
        <v>1</v>
      </c>
      <c r="O2405" s="0" t="b">
        <f aca="false">EXACT($A2405,E2405)</f>
        <v>1</v>
      </c>
      <c r="P2405" s="0" t="b">
        <f aca="false">EXACT($A2405,F2405)</f>
        <v>1</v>
      </c>
      <c r="Q2405" s="0" t="b">
        <f aca="false">EXACT($A2405,G2405)</f>
        <v>1</v>
      </c>
      <c r="R2405" s="0" t="b">
        <f aca="false">EXACT($A2405,H2405)</f>
        <v>1</v>
      </c>
      <c r="S2405" s="0" t="b">
        <f aca="false">EXACT($A2405,I2405)</f>
        <v>1</v>
      </c>
      <c r="T2405" s="0" t="b">
        <f aca="false">EXACT($A2405,J2405)</f>
        <v>1</v>
      </c>
      <c r="U2405" s="0" t="b">
        <f aca="false">EXACT($A2405,K2405)</f>
        <v>1</v>
      </c>
    </row>
    <row r="2406" customFormat="false" ht="13.5" hidden="false" customHeight="false" outlineLevel="0" collapsed="false">
      <c r="A2406" s="0" t="n">
        <v>46099</v>
      </c>
      <c r="B2406" s="0" t="n">
        <v>46099</v>
      </c>
      <c r="C2406" s="0" t="n">
        <v>46099</v>
      </c>
      <c r="D2406" s="0" t="n">
        <v>46099</v>
      </c>
      <c r="E2406" s="0" t="n">
        <v>46099</v>
      </c>
      <c r="F2406" s="0" t="n">
        <v>46099</v>
      </c>
      <c r="G2406" s="0" t="n">
        <v>46099</v>
      </c>
      <c r="H2406" s="0" t="n">
        <v>46099</v>
      </c>
      <c r="I2406" s="0" t="n">
        <v>46099</v>
      </c>
      <c r="J2406" s="0" t="n">
        <v>46099</v>
      </c>
      <c r="K2406" s="0" t="n">
        <v>46099</v>
      </c>
      <c r="L2406" s="0" t="b">
        <f aca="false">EXACT($A2406,B2406)</f>
        <v>1</v>
      </c>
      <c r="M2406" s="0" t="b">
        <f aca="false">EXACT($A2406,C2406)</f>
        <v>1</v>
      </c>
      <c r="N2406" s="0" t="b">
        <f aca="false">EXACT($A2406,D2406)</f>
        <v>1</v>
      </c>
      <c r="O2406" s="0" t="b">
        <f aca="false">EXACT($A2406,E2406)</f>
        <v>1</v>
      </c>
      <c r="P2406" s="0" t="b">
        <f aca="false">EXACT($A2406,F2406)</f>
        <v>1</v>
      </c>
      <c r="Q2406" s="0" t="b">
        <f aca="false">EXACT($A2406,G2406)</f>
        <v>1</v>
      </c>
      <c r="R2406" s="0" t="b">
        <f aca="false">EXACT($A2406,H2406)</f>
        <v>1</v>
      </c>
      <c r="S2406" s="0" t="b">
        <f aca="false">EXACT($A2406,I2406)</f>
        <v>1</v>
      </c>
      <c r="T2406" s="0" t="b">
        <f aca="false">EXACT($A2406,J2406)</f>
        <v>1</v>
      </c>
      <c r="U2406" s="0" t="b">
        <f aca="false">EXACT($A2406,K2406)</f>
        <v>1</v>
      </c>
    </row>
    <row r="2407" customFormat="false" ht="13.5" hidden="false" customHeight="false" outlineLevel="0" collapsed="false">
      <c r="A2407" s="0" t="n">
        <v>46101</v>
      </c>
      <c r="B2407" s="0" t="n">
        <v>46101</v>
      </c>
      <c r="C2407" s="0" t="n">
        <v>46101</v>
      </c>
      <c r="D2407" s="0" t="n">
        <v>46101</v>
      </c>
      <c r="E2407" s="0" t="n">
        <v>46101</v>
      </c>
      <c r="F2407" s="0" t="n">
        <v>46101</v>
      </c>
      <c r="G2407" s="0" t="n">
        <v>46101</v>
      </c>
      <c r="H2407" s="0" t="n">
        <v>46101</v>
      </c>
      <c r="I2407" s="0" t="n">
        <v>46101</v>
      </c>
      <c r="J2407" s="0" t="n">
        <v>46101</v>
      </c>
      <c r="K2407" s="0" t="n">
        <v>46101</v>
      </c>
      <c r="L2407" s="0" t="b">
        <f aca="false">EXACT($A2407,B2407)</f>
        <v>1</v>
      </c>
      <c r="M2407" s="0" t="b">
        <f aca="false">EXACT($A2407,C2407)</f>
        <v>1</v>
      </c>
      <c r="N2407" s="0" t="b">
        <f aca="false">EXACT($A2407,D2407)</f>
        <v>1</v>
      </c>
      <c r="O2407" s="0" t="b">
        <f aca="false">EXACT($A2407,E2407)</f>
        <v>1</v>
      </c>
      <c r="P2407" s="0" t="b">
        <f aca="false">EXACT($A2407,F2407)</f>
        <v>1</v>
      </c>
      <c r="Q2407" s="0" t="b">
        <f aca="false">EXACT($A2407,G2407)</f>
        <v>1</v>
      </c>
      <c r="R2407" s="0" t="b">
        <f aca="false">EXACT($A2407,H2407)</f>
        <v>1</v>
      </c>
      <c r="S2407" s="0" t="b">
        <f aca="false">EXACT($A2407,I2407)</f>
        <v>1</v>
      </c>
      <c r="T2407" s="0" t="b">
        <f aca="false">EXACT($A2407,J2407)</f>
        <v>1</v>
      </c>
      <c r="U2407" s="0" t="b">
        <f aca="false">EXACT($A2407,K2407)</f>
        <v>1</v>
      </c>
    </row>
    <row r="2408" customFormat="false" ht="13.5" hidden="false" customHeight="false" outlineLevel="0" collapsed="false">
      <c r="A2408" s="0" t="n">
        <v>46103</v>
      </c>
      <c r="B2408" s="0" t="n">
        <v>46103</v>
      </c>
      <c r="C2408" s="0" t="n">
        <v>46103</v>
      </c>
      <c r="D2408" s="0" t="n">
        <v>46103</v>
      </c>
      <c r="E2408" s="0" t="n">
        <v>46103</v>
      </c>
      <c r="F2408" s="0" t="n">
        <v>46103</v>
      </c>
      <c r="G2408" s="0" t="n">
        <v>46103</v>
      </c>
      <c r="H2408" s="0" t="n">
        <v>46103</v>
      </c>
      <c r="I2408" s="0" t="n">
        <v>46103</v>
      </c>
      <c r="J2408" s="0" t="n">
        <v>46103</v>
      </c>
      <c r="K2408" s="0" t="n">
        <v>46103</v>
      </c>
      <c r="L2408" s="0" t="b">
        <f aca="false">EXACT($A2408,B2408)</f>
        <v>1</v>
      </c>
      <c r="M2408" s="0" t="b">
        <f aca="false">EXACT($A2408,C2408)</f>
        <v>1</v>
      </c>
      <c r="N2408" s="0" t="b">
        <f aca="false">EXACT($A2408,D2408)</f>
        <v>1</v>
      </c>
      <c r="O2408" s="0" t="b">
        <f aca="false">EXACT($A2408,E2408)</f>
        <v>1</v>
      </c>
      <c r="P2408" s="0" t="b">
        <f aca="false">EXACT($A2408,F2408)</f>
        <v>1</v>
      </c>
      <c r="Q2408" s="0" t="b">
        <f aca="false">EXACT($A2408,G2408)</f>
        <v>1</v>
      </c>
      <c r="R2408" s="0" t="b">
        <f aca="false">EXACT($A2408,H2408)</f>
        <v>1</v>
      </c>
      <c r="S2408" s="0" t="b">
        <f aca="false">EXACT($A2408,I2408)</f>
        <v>1</v>
      </c>
      <c r="T2408" s="0" t="b">
        <f aca="false">EXACT($A2408,J2408)</f>
        <v>1</v>
      </c>
      <c r="U2408" s="0" t="b">
        <f aca="false">EXACT($A2408,K2408)</f>
        <v>1</v>
      </c>
    </row>
    <row r="2409" customFormat="false" ht="13.5" hidden="false" customHeight="false" outlineLevel="0" collapsed="false">
      <c r="A2409" s="0" t="n">
        <v>46105</v>
      </c>
      <c r="B2409" s="0" t="n">
        <v>46105</v>
      </c>
      <c r="C2409" s="0" t="n">
        <v>46105</v>
      </c>
      <c r="D2409" s="0" t="n">
        <v>46105</v>
      </c>
      <c r="E2409" s="0" t="n">
        <v>46105</v>
      </c>
      <c r="F2409" s="0" t="n">
        <v>46105</v>
      </c>
      <c r="G2409" s="0" t="n">
        <v>46105</v>
      </c>
      <c r="H2409" s="0" t="n">
        <v>46105</v>
      </c>
      <c r="I2409" s="0" t="n">
        <v>46105</v>
      </c>
      <c r="J2409" s="0" t="n">
        <v>46105</v>
      </c>
      <c r="K2409" s="0" t="n">
        <v>46105</v>
      </c>
      <c r="L2409" s="0" t="b">
        <f aca="false">EXACT($A2409,B2409)</f>
        <v>1</v>
      </c>
      <c r="M2409" s="0" t="b">
        <f aca="false">EXACT($A2409,C2409)</f>
        <v>1</v>
      </c>
      <c r="N2409" s="0" t="b">
        <f aca="false">EXACT($A2409,D2409)</f>
        <v>1</v>
      </c>
      <c r="O2409" s="0" t="b">
        <f aca="false">EXACT($A2409,E2409)</f>
        <v>1</v>
      </c>
      <c r="P2409" s="0" t="b">
        <f aca="false">EXACT($A2409,F2409)</f>
        <v>1</v>
      </c>
      <c r="Q2409" s="0" t="b">
        <f aca="false">EXACT($A2409,G2409)</f>
        <v>1</v>
      </c>
      <c r="R2409" s="0" t="b">
        <f aca="false">EXACT($A2409,H2409)</f>
        <v>1</v>
      </c>
      <c r="S2409" s="0" t="b">
        <f aca="false">EXACT($A2409,I2409)</f>
        <v>1</v>
      </c>
      <c r="T2409" s="0" t="b">
        <f aca="false">EXACT($A2409,J2409)</f>
        <v>1</v>
      </c>
      <c r="U2409" s="0" t="b">
        <f aca="false">EXACT($A2409,K2409)</f>
        <v>1</v>
      </c>
    </row>
    <row r="2410" customFormat="false" ht="13.5" hidden="false" customHeight="false" outlineLevel="0" collapsed="false">
      <c r="A2410" s="0" t="n">
        <v>46107</v>
      </c>
      <c r="B2410" s="0" t="n">
        <v>46107</v>
      </c>
      <c r="C2410" s="0" t="n">
        <v>46107</v>
      </c>
      <c r="D2410" s="0" t="n">
        <v>46107</v>
      </c>
      <c r="E2410" s="0" t="n">
        <v>46107</v>
      </c>
      <c r="F2410" s="0" t="n">
        <v>46107</v>
      </c>
      <c r="G2410" s="0" t="n">
        <v>46107</v>
      </c>
      <c r="H2410" s="0" t="n">
        <v>46107</v>
      </c>
      <c r="I2410" s="0" t="n">
        <v>46107</v>
      </c>
      <c r="J2410" s="0" t="n">
        <v>46107</v>
      </c>
      <c r="K2410" s="0" t="n">
        <v>46107</v>
      </c>
      <c r="L2410" s="0" t="b">
        <f aca="false">EXACT($A2410,B2410)</f>
        <v>1</v>
      </c>
      <c r="M2410" s="0" t="b">
        <f aca="false">EXACT($A2410,C2410)</f>
        <v>1</v>
      </c>
      <c r="N2410" s="0" t="b">
        <f aca="false">EXACT($A2410,D2410)</f>
        <v>1</v>
      </c>
      <c r="O2410" s="0" t="b">
        <f aca="false">EXACT($A2410,E2410)</f>
        <v>1</v>
      </c>
      <c r="P2410" s="0" t="b">
        <f aca="false">EXACT($A2410,F2410)</f>
        <v>1</v>
      </c>
      <c r="Q2410" s="0" t="b">
        <f aca="false">EXACT($A2410,G2410)</f>
        <v>1</v>
      </c>
      <c r="R2410" s="0" t="b">
        <f aca="false">EXACT($A2410,H2410)</f>
        <v>1</v>
      </c>
      <c r="S2410" s="0" t="b">
        <f aca="false">EXACT($A2410,I2410)</f>
        <v>1</v>
      </c>
      <c r="T2410" s="0" t="b">
        <f aca="false">EXACT($A2410,J2410)</f>
        <v>1</v>
      </c>
      <c r="U2410" s="0" t="b">
        <f aca="false">EXACT($A2410,K2410)</f>
        <v>1</v>
      </c>
    </row>
    <row r="2411" customFormat="false" ht="13.5" hidden="false" customHeight="false" outlineLevel="0" collapsed="false">
      <c r="A2411" s="0" t="n">
        <v>46109</v>
      </c>
      <c r="B2411" s="0" t="n">
        <v>46109</v>
      </c>
      <c r="C2411" s="0" t="n">
        <v>46109</v>
      </c>
      <c r="D2411" s="0" t="n">
        <v>46109</v>
      </c>
      <c r="E2411" s="0" t="n">
        <v>46109</v>
      </c>
      <c r="F2411" s="0" t="n">
        <v>46109</v>
      </c>
      <c r="G2411" s="0" t="n">
        <v>46109</v>
      </c>
      <c r="H2411" s="0" t="n">
        <v>46109</v>
      </c>
      <c r="I2411" s="0" t="n">
        <v>46109</v>
      </c>
      <c r="J2411" s="0" t="n">
        <v>46109</v>
      </c>
      <c r="K2411" s="0" t="n">
        <v>46109</v>
      </c>
      <c r="L2411" s="0" t="b">
        <f aca="false">EXACT($A2411,B2411)</f>
        <v>1</v>
      </c>
      <c r="M2411" s="0" t="b">
        <f aca="false">EXACT($A2411,C2411)</f>
        <v>1</v>
      </c>
      <c r="N2411" s="0" t="b">
        <f aca="false">EXACT($A2411,D2411)</f>
        <v>1</v>
      </c>
      <c r="O2411" s="0" t="b">
        <f aca="false">EXACT($A2411,E2411)</f>
        <v>1</v>
      </c>
      <c r="P2411" s="0" t="b">
        <f aca="false">EXACT($A2411,F2411)</f>
        <v>1</v>
      </c>
      <c r="Q2411" s="0" t="b">
        <f aca="false">EXACT($A2411,G2411)</f>
        <v>1</v>
      </c>
      <c r="R2411" s="0" t="b">
        <f aca="false">EXACT($A2411,H2411)</f>
        <v>1</v>
      </c>
      <c r="S2411" s="0" t="b">
        <f aca="false">EXACT($A2411,I2411)</f>
        <v>1</v>
      </c>
      <c r="T2411" s="0" t="b">
        <f aca="false">EXACT($A2411,J2411)</f>
        <v>1</v>
      </c>
      <c r="U2411" s="0" t="b">
        <f aca="false">EXACT($A2411,K2411)</f>
        <v>1</v>
      </c>
    </row>
    <row r="2412" customFormat="false" ht="13.5" hidden="false" customHeight="false" outlineLevel="0" collapsed="false">
      <c r="A2412" s="0" t="n">
        <v>46111</v>
      </c>
      <c r="B2412" s="0" t="n">
        <v>46111</v>
      </c>
      <c r="C2412" s="0" t="n">
        <v>46111</v>
      </c>
      <c r="D2412" s="0" t="n">
        <v>46111</v>
      </c>
      <c r="E2412" s="0" t="n">
        <v>46111</v>
      </c>
      <c r="F2412" s="0" t="n">
        <v>46111</v>
      </c>
      <c r="G2412" s="0" t="n">
        <v>46111</v>
      </c>
      <c r="H2412" s="0" t="n">
        <v>46111</v>
      </c>
      <c r="I2412" s="0" t="n">
        <v>46111</v>
      </c>
      <c r="J2412" s="0" t="n">
        <v>46111</v>
      </c>
      <c r="K2412" s="0" t="n">
        <v>46111</v>
      </c>
      <c r="L2412" s="0" t="b">
        <f aca="false">EXACT($A2412,B2412)</f>
        <v>1</v>
      </c>
      <c r="M2412" s="0" t="b">
        <f aca="false">EXACT($A2412,C2412)</f>
        <v>1</v>
      </c>
      <c r="N2412" s="0" t="b">
        <f aca="false">EXACT($A2412,D2412)</f>
        <v>1</v>
      </c>
      <c r="O2412" s="0" t="b">
        <f aca="false">EXACT($A2412,E2412)</f>
        <v>1</v>
      </c>
      <c r="P2412" s="0" t="b">
        <f aca="false">EXACT($A2412,F2412)</f>
        <v>1</v>
      </c>
      <c r="Q2412" s="0" t="b">
        <f aca="false">EXACT($A2412,G2412)</f>
        <v>1</v>
      </c>
      <c r="R2412" s="0" t="b">
        <f aca="false">EXACT($A2412,H2412)</f>
        <v>1</v>
      </c>
      <c r="S2412" s="0" t="b">
        <f aca="false">EXACT($A2412,I2412)</f>
        <v>1</v>
      </c>
      <c r="T2412" s="0" t="b">
        <f aca="false">EXACT($A2412,J2412)</f>
        <v>1</v>
      </c>
      <c r="U2412" s="0" t="b">
        <f aca="false">EXACT($A2412,K2412)</f>
        <v>1</v>
      </c>
    </row>
    <row r="2413" customFormat="false" ht="13.5" hidden="false" customHeight="false" outlineLevel="0" collapsed="false">
      <c r="A2413" s="0" t="n">
        <v>46113</v>
      </c>
      <c r="B2413" s="0" t="n">
        <v>46113</v>
      </c>
      <c r="C2413" s="0" t="n">
        <v>46113</v>
      </c>
      <c r="D2413" s="0" t="n">
        <v>46113</v>
      </c>
      <c r="E2413" s="0" t="n">
        <v>46113</v>
      </c>
      <c r="F2413" s="0" t="n">
        <v>46113</v>
      </c>
      <c r="G2413" s="0" t="n">
        <v>46113</v>
      </c>
      <c r="H2413" s="0" t="n">
        <v>46113</v>
      </c>
      <c r="I2413" s="0" t="n">
        <v>46113</v>
      </c>
      <c r="J2413" s="0" t="n">
        <v>46113</v>
      </c>
      <c r="K2413" s="0" t="n">
        <v>46113</v>
      </c>
      <c r="L2413" s="0" t="b">
        <f aca="false">EXACT($A2413,B2413)</f>
        <v>1</v>
      </c>
      <c r="M2413" s="0" t="b">
        <f aca="false">EXACT($A2413,C2413)</f>
        <v>1</v>
      </c>
      <c r="N2413" s="0" t="b">
        <f aca="false">EXACT($A2413,D2413)</f>
        <v>1</v>
      </c>
      <c r="O2413" s="0" t="b">
        <f aca="false">EXACT($A2413,E2413)</f>
        <v>1</v>
      </c>
      <c r="P2413" s="0" t="b">
        <f aca="false">EXACT($A2413,F2413)</f>
        <v>1</v>
      </c>
      <c r="Q2413" s="0" t="b">
        <f aca="false">EXACT($A2413,G2413)</f>
        <v>1</v>
      </c>
      <c r="R2413" s="0" t="b">
        <f aca="false">EXACT($A2413,H2413)</f>
        <v>1</v>
      </c>
      <c r="S2413" s="0" t="b">
        <f aca="false">EXACT($A2413,I2413)</f>
        <v>1</v>
      </c>
      <c r="T2413" s="0" t="b">
        <f aca="false">EXACT($A2413,J2413)</f>
        <v>1</v>
      </c>
      <c r="U2413" s="0" t="b">
        <f aca="false">EXACT($A2413,K2413)</f>
        <v>1</v>
      </c>
    </row>
    <row r="2414" customFormat="false" ht="13.5" hidden="false" customHeight="false" outlineLevel="0" collapsed="false">
      <c r="A2414" s="0" t="n">
        <v>46115</v>
      </c>
      <c r="B2414" s="0" t="n">
        <v>46115</v>
      </c>
      <c r="C2414" s="0" t="n">
        <v>46115</v>
      </c>
      <c r="D2414" s="0" t="n">
        <v>46115</v>
      </c>
      <c r="E2414" s="0" t="n">
        <v>46115</v>
      </c>
      <c r="F2414" s="0" t="n">
        <v>46115</v>
      </c>
      <c r="G2414" s="0" t="n">
        <v>46115</v>
      </c>
      <c r="H2414" s="0" t="n">
        <v>46115</v>
      </c>
      <c r="I2414" s="0" t="n">
        <v>46115</v>
      </c>
      <c r="J2414" s="0" t="n">
        <v>46115</v>
      </c>
      <c r="K2414" s="0" t="n">
        <v>46115</v>
      </c>
      <c r="L2414" s="0" t="b">
        <f aca="false">EXACT($A2414,B2414)</f>
        <v>1</v>
      </c>
      <c r="M2414" s="0" t="b">
        <f aca="false">EXACT($A2414,C2414)</f>
        <v>1</v>
      </c>
      <c r="N2414" s="0" t="b">
        <f aca="false">EXACT($A2414,D2414)</f>
        <v>1</v>
      </c>
      <c r="O2414" s="0" t="b">
        <f aca="false">EXACT($A2414,E2414)</f>
        <v>1</v>
      </c>
      <c r="P2414" s="0" t="b">
        <f aca="false">EXACT($A2414,F2414)</f>
        <v>1</v>
      </c>
      <c r="Q2414" s="0" t="b">
        <f aca="false">EXACT($A2414,G2414)</f>
        <v>1</v>
      </c>
      <c r="R2414" s="0" t="b">
        <f aca="false">EXACT($A2414,H2414)</f>
        <v>1</v>
      </c>
      <c r="S2414" s="0" t="b">
        <f aca="false">EXACT($A2414,I2414)</f>
        <v>1</v>
      </c>
      <c r="T2414" s="0" t="b">
        <f aca="false">EXACT($A2414,J2414)</f>
        <v>1</v>
      </c>
      <c r="U2414" s="0" t="b">
        <f aca="false">EXACT($A2414,K2414)</f>
        <v>1</v>
      </c>
    </row>
    <row r="2415" customFormat="false" ht="13.5" hidden="false" customHeight="false" outlineLevel="0" collapsed="false">
      <c r="A2415" s="0" t="n">
        <v>46117</v>
      </c>
      <c r="B2415" s="0" t="n">
        <v>46117</v>
      </c>
      <c r="C2415" s="0" t="n">
        <v>46117</v>
      </c>
      <c r="D2415" s="0" t="n">
        <v>46117</v>
      </c>
      <c r="E2415" s="0" t="n">
        <v>46117</v>
      </c>
      <c r="F2415" s="0" t="n">
        <v>46117</v>
      </c>
      <c r="G2415" s="0" t="n">
        <v>46117</v>
      </c>
      <c r="H2415" s="0" t="n">
        <v>46117</v>
      </c>
      <c r="I2415" s="0" t="n">
        <v>46117</v>
      </c>
      <c r="J2415" s="0" t="n">
        <v>46117</v>
      </c>
      <c r="K2415" s="0" t="n">
        <v>46117</v>
      </c>
      <c r="L2415" s="0" t="b">
        <f aca="false">EXACT($A2415,B2415)</f>
        <v>1</v>
      </c>
      <c r="M2415" s="0" t="b">
        <f aca="false">EXACT($A2415,C2415)</f>
        <v>1</v>
      </c>
      <c r="N2415" s="0" t="b">
        <f aca="false">EXACT($A2415,D2415)</f>
        <v>1</v>
      </c>
      <c r="O2415" s="0" t="b">
        <f aca="false">EXACT($A2415,E2415)</f>
        <v>1</v>
      </c>
      <c r="P2415" s="0" t="b">
        <f aca="false">EXACT($A2415,F2415)</f>
        <v>1</v>
      </c>
      <c r="Q2415" s="0" t="b">
        <f aca="false">EXACT($A2415,G2415)</f>
        <v>1</v>
      </c>
      <c r="R2415" s="0" t="b">
        <f aca="false">EXACT($A2415,H2415)</f>
        <v>1</v>
      </c>
      <c r="S2415" s="0" t="b">
        <f aca="false">EXACT($A2415,I2415)</f>
        <v>1</v>
      </c>
      <c r="T2415" s="0" t="b">
        <f aca="false">EXACT($A2415,J2415)</f>
        <v>1</v>
      </c>
      <c r="U2415" s="0" t="b">
        <f aca="false">EXACT($A2415,K2415)</f>
        <v>1</v>
      </c>
    </row>
    <row r="2416" customFormat="false" ht="13.5" hidden="false" customHeight="false" outlineLevel="0" collapsed="false">
      <c r="A2416" s="0" t="n">
        <v>46119</v>
      </c>
      <c r="B2416" s="0" t="n">
        <v>46119</v>
      </c>
      <c r="C2416" s="0" t="n">
        <v>46119</v>
      </c>
      <c r="D2416" s="0" t="n">
        <v>46119</v>
      </c>
      <c r="E2416" s="0" t="n">
        <v>46119</v>
      </c>
      <c r="F2416" s="0" t="n">
        <v>46119</v>
      </c>
      <c r="G2416" s="0" t="n">
        <v>46119</v>
      </c>
      <c r="H2416" s="0" t="n">
        <v>46119</v>
      </c>
      <c r="I2416" s="0" t="n">
        <v>46119</v>
      </c>
      <c r="J2416" s="0" t="n">
        <v>46119</v>
      </c>
      <c r="K2416" s="0" t="n">
        <v>46119</v>
      </c>
      <c r="L2416" s="0" t="b">
        <f aca="false">EXACT($A2416,B2416)</f>
        <v>1</v>
      </c>
      <c r="M2416" s="0" t="b">
        <f aca="false">EXACT($A2416,C2416)</f>
        <v>1</v>
      </c>
      <c r="N2416" s="0" t="b">
        <f aca="false">EXACT($A2416,D2416)</f>
        <v>1</v>
      </c>
      <c r="O2416" s="0" t="b">
        <f aca="false">EXACT($A2416,E2416)</f>
        <v>1</v>
      </c>
      <c r="P2416" s="0" t="b">
        <f aca="false">EXACT($A2416,F2416)</f>
        <v>1</v>
      </c>
      <c r="Q2416" s="0" t="b">
        <f aca="false">EXACT($A2416,G2416)</f>
        <v>1</v>
      </c>
      <c r="R2416" s="0" t="b">
        <f aca="false">EXACT($A2416,H2416)</f>
        <v>1</v>
      </c>
      <c r="S2416" s="0" t="b">
        <f aca="false">EXACT($A2416,I2416)</f>
        <v>1</v>
      </c>
      <c r="T2416" s="0" t="b">
        <f aca="false">EXACT($A2416,J2416)</f>
        <v>1</v>
      </c>
      <c r="U2416" s="0" t="b">
        <f aca="false">EXACT($A2416,K2416)</f>
        <v>1</v>
      </c>
    </row>
    <row r="2417" customFormat="false" ht="13.5" hidden="false" customHeight="false" outlineLevel="0" collapsed="false">
      <c r="A2417" s="0" t="n">
        <v>46121</v>
      </c>
      <c r="B2417" s="0" t="n">
        <v>46121</v>
      </c>
      <c r="C2417" s="0" t="n">
        <v>46121</v>
      </c>
      <c r="D2417" s="0" t="n">
        <v>46121</v>
      </c>
      <c r="E2417" s="0" t="n">
        <v>46121</v>
      </c>
      <c r="F2417" s="0" t="n">
        <v>46121</v>
      </c>
      <c r="G2417" s="0" t="n">
        <v>46121</v>
      </c>
      <c r="H2417" s="0" t="n">
        <v>46121</v>
      </c>
      <c r="I2417" s="0" t="n">
        <v>46121</v>
      </c>
      <c r="J2417" s="0" t="n">
        <v>46121</v>
      </c>
      <c r="K2417" s="0" t="n">
        <v>46121</v>
      </c>
      <c r="L2417" s="0" t="b">
        <f aca="false">EXACT($A2417,B2417)</f>
        <v>1</v>
      </c>
      <c r="M2417" s="0" t="b">
        <f aca="false">EXACT($A2417,C2417)</f>
        <v>1</v>
      </c>
      <c r="N2417" s="0" t="b">
        <f aca="false">EXACT($A2417,D2417)</f>
        <v>1</v>
      </c>
      <c r="O2417" s="0" t="b">
        <f aca="false">EXACT($A2417,E2417)</f>
        <v>1</v>
      </c>
      <c r="P2417" s="0" t="b">
        <f aca="false">EXACT($A2417,F2417)</f>
        <v>1</v>
      </c>
      <c r="Q2417" s="0" t="b">
        <f aca="false">EXACT($A2417,G2417)</f>
        <v>1</v>
      </c>
      <c r="R2417" s="0" t="b">
        <f aca="false">EXACT($A2417,H2417)</f>
        <v>1</v>
      </c>
      <c r="S2417" s="0" t="b">
        <f aca="false">EXACT($A2417,I2417)</f>
        <v>1</v>
      </c>
      <c r="T2417" s="0" t="b">
        <f aca="false">EXACT($A2417,J2417)</f>
        <v>1</v>
      </c>
      <c r="U2417" s="0" t="b">
        <f aca="false">EXACT($A2417,K2417)</f>
        <v>1</v>
      </c>
    </row>
    <row r="2418" customFormat="false" ht="13.5" hidden="false" customHeight="false" outlineLevel="0" collapsed="false">
      <c r="A2418" s="0" t="n">
        <v>46123</v>
      </c>
      <c r="B2418" s="0" t="n">
        <v>46123</v>
      </c>
      <c r="C2418" s="0" t="n">
        <v>46123</v>
      </c>
      <c r="D2418" s="0" t="n">
        <v>46123</v>
      </c>
      <c r="E2418" s="0" t="n">
        <v>46123</v>
      </c>
      <c r="F2418" s="0" t="n">
        <v>46123</v>
      </c>
      <c r="G2418" s="0" t="n">
        <v>46123</v>
      </c>
      <c r="H2418" s="0" t="n">
        <v>46123</v>
      </c>
      <c r="I2418" s="0" t="n">
        <v>46123</v>
      </c>
      <c r="J2418" s="0" t="n">
        <v>46123</v>
      </c>
      <c r="K2418" s="0" t="n">
        <v>46123</v>
      </c>
      <c r="L2418" s="0" t="b">
        <f aca="false">EXACT($A2418,B2418)</f>
        <v>1</v>
      </c>
      <c r="M2418" s="0" t="b">
        <f aca="false">EXACT($A2418,C2418)</f>
        <v>1</v>
      </c>
      <c r="N2418" s="0" t="b">
        <f aca="false">EXACT($A2418,D2418)</f>
        <v>1</v>
      </c>
      <c r="O2418" s="0" t="b">
        <f aca="false">EXACT($A2418,E2418)</f>
        <v>1</v>
      </c>
      <c r="P2418" s="0" t="b">
        <f aca="false">EXACT($A2418,F2418)</f>
        <v>1</v>
      </c>
      <c r="Q2418" s="0" t="b">
        <f aca="false">EXACT($A2418,G2418)</f>
        <v>1</v>
      </c>
      <c r="R2418" s="0" t="b">
        <f aca="false">EXACT($A2418,H2418)</f>
        <v>1</v>
      </c>
      <c r="S2418" s="0" t="b">
        <f aca="false">EXACT($A2418,I2418)</f>
        <v>1</v>
      </c>
      <c r="T2418" s="0" t="b">
        <f aca="false">EXACT($A2418,J2418)</f>
        <v>1</v>
      </c>
      <c r="U2418" s="0" t="b">
        <f aca="false">EXACT($A2418,K2418)</f>
        <v>1</v>
      </c>
    </row>
    <row r="2419" customFormat="false" ht="13.5" hidden="false" customHeight="false" outlineLevel="0" collapsed="false">
      <c r="A2419" s="0" t="n">
        <v>46125</v>
      </c>
      <c r="B2419" s="0" t="n">
        <v>46125</v>
      </c>
      <c r="C2419" s="0" t="n">
        <v>46125</v>
      </c>
      <c r="D2419" s="0" t="n">
        <v>46125</v>
      </c>
      <c r="E2419" s="0" t="n">
        <v>46125</v>
      </c>
      <c r="F2419" s="0" t="n">
        <v>46125</v>
      </c>
      <c r="G2419" s="0" t="n">
        <v>46125</v>
      </c>
      <c r="H2419" s="0" t="n">
        <v>46125</v>
      </c>
      <c r="I2419" s="0" t="n">
        <v>46125</v>
      </c>
      <c r="J2419" s="0" t="n">
        <v>46125</v>
      </c>
      <c r="K2419" s="0" t="n">
        <v>46125</v>
      </c>
      <c r="L2419" s="0" t="b">
        <f aca="false">EXACT($A2419,B2419)</f>
        <v>1</v>
      </c>
      <c r="M2419" s="0" t="b">
        <f aca="false">EXACT($A2419,C2419)</f>
        <v>1</v>
      </c>
      <c r="N2419" s="0" t="b">
        <f aca="false">EXACT($A2419,D2419)</f>
        <v>1</v>
      </c>
      <c r="O2419" s="0" t="b">
        <f aca="false">EXACT($A2419,E2419)</f>
        <v>1</v>
      </c>
      <c r="P2419" s="0" t="b">
        <f aca="false">EXACT($A2419,F2419)</f>
        <v>1</v>
      </c>
      <c r="Q2419" s="0" t="b">
        <f aca="false">EXACT($A2419,G2419)</f>
        <v>1</v>
      </c>
      <c r="R2419" s="0" t="b">
        <f aca="false">EXACT($A2419,H2419)</f>
        <v>1</v>
      </c>
      <c r="S2419" s="0" t="b">
        <f aca="false">EXACT($A2419,I2419)</f>
        <v>1</v>
      </c>
      <c r="T2419" s="0" t="b">
        <f aca="false">EXACT($A2419,J2419)</f>
        <v>1</v>
      </c>
      <c r="U2419" s="0" t="b">
        <f aca="false">EXACT($A2419,K2419)</f>
        <v>1</v>
      </c>
    </row>
    <row r="2420" customFormat="false" ht="13.5" hidden="false" customHeight="false" outlineLevel="0" collapsed="false">
      <c r="A2420" s="0" t="n">
        <v>46127</v>
      </c>
      <c r="B2420" s="0" t="n">
        <v>46127</v>
      </c>
      <c r="C2420" s="0" t="n">
        <v>46127</v>
      </c>
      <c r="D2420" s="0" t="n">
        <v>46127</v>
      </c>
      <c r="E2420" s="0" t="n">
        <v>46127</v>
      </c>
      <c r="F2420" s="0" t="n">
        <v>46127</v>
      </c>
      <c r="G2420" s="0" t="n">
        <v>46127</v>
      </c>
      <c r="H2420" s="0" t="n">
        <v>46127</v>
      </c>
      <c r="I2420" s="0" t="n">
        <v>46127</v>
      </c>
      <c r="J2420" s="0" t="n">
        <v>46127</v>
      </c>
      <c r="K2420" s="0" t="n">
        <v>46127</v>
      </c>
      <c r="L2420" s="0" t="b">
        <f aca="false">EXACT($A2420,B2420)</f>
        <v>1</v>
      </c>
      <c r="M2420" s="0" t="b">
        <f aca="false">EXACT($A2420,C2420)</f>
        <v>1</v>
      </c>
      <c r="N2420" s="0" t="b">
        <f aca="false">EXACT($A2420,D2420)</f>
        <v>1</v>
      </c>
      <c r="O2420" s="0" t="b">
        <f aca="false">EXACT($A2420,E2420)</f>
        <v>1</v>
      </c>
      <c r="P2420" s="0" t="b">
        <f aca="false">EXACT($A2420,F2420)</f>
        <v>1</v>
      </c>
      <c r="Q2420" s="0" t="b">
        <f aca="false">EXACT($A2420,G2420)</f>
        <v>1</v>
      </c>
      <c r="R2420" s="0" t="b">
        <f aca="false">EXACT($A2420,H2420)</f>
        <v>1</v>
      </c>
      <c r="S2420" s="0" t="b">
        <f aca="false">EXACT($A2420,I2420)</f>
        <v>1</v>
      </c>
      <c r="T2420" s="0" t="b">
        <f aca="false">EXACT($A2420,J2420)</f>
        <v>1</v>
      </c>
      <c r="U2420" s="0" t="b">
        <f aca="false">EXACT($A2420,K2420)</f>
        <v>1</v>
      </c>
    </row>
    <row r="2421" customFormat="false" ht="13.5" hidden="false" customHeight="false" outlineLevel="0" collapsed="false">
      <c r="A2421" s="0" t="n">
        <v>46129</v>
      </c>
      <c r="B2421" s="0" t="n">
        <v>46129</v>
      </c>
      <c r="C2421" s="0" t="n">
        <v>46129</v>
      </c>
      <c r="D2421" s="0" t="n">
        <v>46129</v>
      </c>
      <c r="E2421" s="0" t="n">
        <v>46129</v>
      </c>
      <c r="F2421" s="0" t="n">
        <v>46129</v>
      </c>
      <c r="G2421" s="0" t="n">
        <v>46129</v>
      </c>
      <c r="H2421" s="0" t="n">
        <v>46129</v>
      </c>
      <c r="I2421" s="0" t="n">
        <v>46129</v>
      </c>
      <c r="J2421" s="0" t="n">
        <v>46129</v>
      </c>
      <c r="K2421" s="0" t="n">
        <v>46129</v>
      </c>
      <c r="L2421" s="0" t="b">
        <f aca="false">EXACT($A2421,B2421)</f>
        <v>1</v>
      </c>
      <c r="M2421" s="0" t="b">
        <f aca="false">EXACT($A2421,C2421)</f>
        <v>1</v>
      </c>
      <c r="N2421" s="0" t="b">
        <f aca="false">EXACT($A2421,D2421)</f>
        <v>1</v>
      </c>
      <c r="O2421" s="0" t="b">
        <f aca="false">EXACT($A2421,E2421)</f>
        <v>1</v>
      </c>
      <c r="P2421" s="0" t="b">
        <f aca="false">EXACT($A2421,F2421)</f>
        <v>1</v>
      </c>
      <c r="Q2421" s="0" t="b">
        <f aca="false">EXACT($A2421,G2421)</f>
        <v>1</v>
      </c>
      <c r="R2421" s="0" t="b">
        <f aca="false">EXACT($A2421,H2421)</f>
        <v>1</v>
      </c>
      <c r="S2421" s="0" t="b">
        <f aca="false">EXACT($A2421,I2421)</f>
        <v>1</v>
      </c>
      <c r="T2421" s="0" t="b">
        <f aca="false">EXACT($A2421,J2421)</f>
        <v>1</v>
      </c>
      <c r="U2421" s="0" t="b">
        <f aca="false">EXACT($A2421,K2421)</f>
        <v>1</v>
      </c>
    </row>
    <row r="2422" customFormat="false" ht="13.5" hidden="false" customHeight="false" outlineLevel="0" collapsed="false">
      <c r="A2422" s="0" t="n">
        <v>46135</v>
      </c>
      <c r="B2422" s="0" t="n">
        <v>46135</v>
      </c>
      <c r="C2422" s="0" t="n">
        <v>46135</v>
      </c>
      <c r="D2422" s="0" t="n">
        <v>46135</v>
      </c>
      <c r="E2422" s="0" t="n">
        <v>46135</v>
      </c>
      <c r="F2422" s="0" t="n">
        <v>46135</v>
      </c>
      <c r="G2422" s="0" t="n">
        <v>46135</v>
      </c>
      <c r="H2422" s="0" t="n">
        <v>46135</v>
      </c>
      <c r="I2422" s="0" t="n">
        <v>46135</v>
      </c>
      <c r="J2422" s="0" t="n">
        <v>46135</v>
      </c>
      <c r="K2422" s="0" t="n">
        <v>46135</v>
      </c>
      <c r="L2422" s="0" t="b">
        <f aca="false">EXACT($A2422,B2422)</f>
        <v>1</v>
      </c>
      <c r="M2422" s="0" t="b">
        <f aca="false">EXACT($A2422,C2422)</f>
        <v>1</v>
      </c>
      <c r="N2422" s="0" t="b">
        <f aca="false">EXACT($A2422,D2422)</f>
        <v>1</v>
      </c>
      <c r="O2422" s="0" t="b">
        <f aca="false">EXACT($A2422,E2422)</f>
        <v>1</v>
      </c>
      <c r="P2422" s="0" t="b">
        <f aca="false">EXACT($A2422,F2422)</f>
        <v>1</v>
      </c>
      <c r="Q2422" s="0" t="b">
        <f aca="false">EXACT($A2422,G2422)</f>
        <v>1</v>
      </c>
      <c r="R2422" s="0" t="b">
        <f aca="false">EXACT($A2422,H2422)</f>
        <v>1</v>
      </c>
      <c r="S2422" s="0" t="b">
        <f aca="false">EXACT($A2422,I2422)</f>
        <v>1</v>
      </c>
      <c r="T2422" s="0" t="b">
        <f aca="false">EXACT($A2422,J2422)</f>
        <v>1</v>
      </c>
      <c r="U2422" s="0" t="b">
        <f aca="false">EXACT($A2422,K2422)</f>
        <v>1</v>
      </c>
    </row>
    <row r="2423" customFormat="false" ht="13.5" hidden="false" customHeight="false" outlineLevel="0" collapsed="false">
      <c r="A2423" s="0" t="n">
        <v>46137</v>
      </c>
      <c r="B2423" s="0" t="n">
        <v>46137</v>
      </c>
      <c r="C2423" s="0" t="n">
        <v>46137</v>
      </c>
      <c r="D2423" s="0" t="n">
        <v>46137</v>
      </c>
      <c r="E2423" s="0" t="n">
        <v>46137</v>
      </c>
      <c r="F2423" s="0" t="n">
        <v>46137</v>
      </c>
      <c r="G2423" s="0" t="n">
        <v>46137</v>
      </c>
      <c r="H2423" s="0" t="n">
        <v>46137</v>
      </c>
      <c r="I2423" s="0" t="n">
        <v>46137</v>
      </c>
      <c r="J2423" s="0" t="n">
        <v>46137</v>
      </c>
      <c r="K2423" s="0" t="n">
        <v>46137</v>
      </c>
      <c r="L2423" s="0" t="b">
        <f aca="false">EXACT($A2423,B2423)</f>
        <v>1</v>
      </c>
      <c r="M2423" s="0" t="b">
        <f aca="false">EXACT($A2423,C2423)</f>
        <v>1</v>
      </c>
      <c r="N2423" s="0" t="b">
        <f aca="false">EXACT($A2423,D2423)</f>
        <v>1</v>
      </c>
      <c r="O2423" s="0" t="b">
        <f aca="false">EXACT($A2423,E2423)</f>
        <v>1</v>
      </c>
      <c r="P2423" s="0" t="b">
        <f aca="false">EXACT($A2423,F2423)</f>
        <v>1</v>
      </c>
      <c r="Q2423" s="0" t="b">
        <f aca="false">EXACT($A2423,G2423)</f>
        <v>1</v>
      </c>
      <c r="R2423" s="0" t="b">
        <f aca="false">EXACT($A2423,H2423)</f>
        <v>1</v>
      </c>
      <c r="S2423" s="0" t="b">
        <f aca="false">EXACT($A2423,I2423)</f>
        <v>1</v>
      </c>
      <c r="T2423" s="0" t="b">
        <f aca="false">EXACT($A2423,J2423)</f>
        <v>1</v>
      </c>
      <c r="U2423" s="0" t="b">
        <f aca="false">EXACT($A2423,K2423)</f>
        <v>1</v>
      </c>
    </row>
    <row r="2424" customFormat="false" ht="13.5" hidden="false" customHeight="false" outlineLevel="0" collapsed="false">
      <c r="A2424" s="0" t="n">
        <v>47001</v>
      </c>
      <c r="B2424" s="0" t="n">
        <v>47001</v>
      </c>
      <c r="C2424" s="0" t="n">
        <v>47001</v>
      </c>
      <c r="D2424" s="0" t="n">
        <v>47001</v>
      </c>
      <c r="E2424" s="0" t="n">
        <v>47001</v>
      </c>
      <c r="F2424" s="0" t="n">
        <v>47001</v>
      </c>
      <c r="G2424" s="0" t="n">
        <v>47001</v>
      </c>
      <c r="H2424" s="0" t="n">
        <v>47001</v>
      </c>
      <c r="I2424" s="0" t="n">
        <v>47001</v>
      </c>
      <c r="J2424" s="0" t="n">
        <v>47001</v>
      </c>
      <c r="K2424" s="0" t="n">
        <v>47001</v>
      </c>
      <c r="L2424" s="0" t="b">
        <f aca="false">EXACT($A2424,B2424)</f>
        <v>1</v>
      </c>
      <c r="M2424" s="0" t="b">
        <f aca="false">EXACT($A2424,C2424)</f>
        <v>1</v>
      </c>
      <c r="N2424" s="0" t="b">
        <f aca="false">EXACT($A2424,D2424)</f>
        <v>1</v>
      </c>
      <c r="O2424" s="0" t="b">
        <f aca="false">EXACT($A2424,E2424)</f>
        <v>1</v>
      </c>
      <c r="P2424" s="0" t="b">
        <f aca="false">EXACT($A2424,F2424)</f>
        <v>1</v>
      </c>
      <c r="Q2424" s="0" t="b">
        <f aca="false">EXACT($A2424,G2424)</f>
        <v>1</v>
      </c>
      <c r="R2424" s="0" t="b">
        <f aca="false">EXACT($A2424,H2424)</f>
        <v>1</v>
      </c>
      <c r="S2424" s="0" t="b">
        <f aca="false">EXACT($A2424,I2424)</f>
        <v>1</v>
      </c>
      <c r="T2424" s="0" t="b">
        <f aca="false">EXACT($A2424,J2424)</f>
        <v>1</v>
      </c>
      <c r="U2424" s="0" t="b">
        <f aca="false">EXACT($A2424,K2424)</f>
        <v>1</v>
      </c>
    </row>
    <row r="2425" customFormat="false" ht="13.5" hidden="false" customHeight="false" outlineLevel="0" collapsed="false">
      <c r="A2425" s="0" t="n">
        <v>47003</v>
      </c>
      <c r="B2425" s="0" t="n">
        <v>47003</v>
      </c>
      <c r="C2425" s="0" t="n">
        <v>47003</v>
      </c>
      <c r="D2425" s="0" t="n">
        <v>47003</v>
      </c>
      <c r="E2425" s="0" t="n">
        <v>47003</v>
      </c>
      <c r="F2425" s="0" t="n">
        <v>47003</v>
      </c>
      <c r="G2425" s="0" t="n">
        <v>47003</v>
      </c>
      <c r="H2425" s="0" t="n">
        <v>47003</v>
      </c>
      <c r="I2425" s="0" t="n">
        <v>47003</v>
      </c>
      <c r="J2425" s="0" t="n">
        <v>47003</v>
      </c>
      <c r="K2425" s="0" t="n">
        <v>47003</v>
      </c>
      <c r="L2425" s="0" t="b">
        <f aca="false">EXACT($A2425,B2425)</f>
        <v>1</v>
      </c>
      <c r="M2425" s="0" t="b">
        <f aca="false">EXACT($A2425,C2425)</f>
        <v>1</v>
      </c>
      <c r="N2425" s="0" t="b">
        <f aca="false">EXACT($A2425,D2425)</f>
        <v>1</v>
      </c>
      <c r="O2425" s="0" t="b">
        <f aca="false">EXACT($A2425,E2425)</f>
        <v>1</v>
      </c>
      <c r="P2425" s="0" t="b">
        <f aca="false">EXACT($A2425,F2425)</f>
        <v>1</v>
      </c>
      <c r="Q2425" s="0" t="b">
        <f aca="false">EXACT($A2425,G2425)</f>
        <v>1</v>
      </c>
      <c r="R2425" s="0" t="b">
        <f aca="false">EXACT($A2425,H2425)</f>
        <v>1</v>
      </c>
      <c r="S2425" s="0" t="b">
        <f aca="false">EXACT($A2425,I2425)</f>
        <v>1</v>
      </c>
      <c r="T2425" s="0" t="b">
        <f aca="false">EXACT($A2425,J2425)</f>
        <v>1</v>
      </c>
      <c r="U2425" s="0" t="b">
        <f aca="false">EXACT($A2425,K2425)</f>
        <v>1</v>
      </c>
    </row>
    <row r="2426" customFormat="false" ht="13.5" hidden="false" customHeight="false" outlineLevel="0" collapsed="false">
      <c r="A2426" s="0" t="n">
        <v>47005</v>
      </c>
      <c r="B2426" s="0" t="n">
        <v>47005</v>
      </c>
      <c r="C2426" s="0" t="n">
        <v>47005</v>
      </c>
      <c r="D2426" s="0" t="n">
        <v>47005</v>
      </c>
      <c r="E2426" s="0" t="n">
        <v>47005</v>
      </c>
      <c r="F2426" s="0" t="n">
        <v>47005</v>
      </c>
      <c r="G2426" s="0" t="n">
        <v>47005</v>
      </c>
      <c r="H2426" s="0" t="n">
        <v>47005</v>
      </c>
      <c r="I2426" s="0" t="n">
        <v>47005</v>
      </c>
      <c r="J2426" s="0" t="n">
        <v>47005</v>
      </c>
      <c r="K2426" s="0" t="n">
        <v>47005</v>
      </c>
      <c r="L2426" s="0" t="b">
        <f aca="false">EXACT($A2426,B2426)</f>
        <v>1</v>
      </c>
      <c r="M2426" s="0" t="b">
        <f aca="false">EXACT($A2426,C2426)</f>
        <v>1</v>
      </c>
      <c r="N2426" s="0" t="b">
        <f aca="false">EXACT($A2426,D2426)</f>
        <v>1</v>
      </c>
      <c r="O2426" s="0" t="b">
        <f aca="false">EXACT($A2426,E2426)</f>
        <v>1</v>
      </c>
      <c r="P2426" s="0" t="b">
        <f aca="false">EXACT($A2426,F2426)</f>
        <v>1</v>
      </c>
      <c r="Q2426" s="0" t="b">
        <f aca="false">EXACT($A2426,G2426)</f>
        <v>1</v>
      </c>
      <c r="R2426" s="0" t="b">
        <f aca="false">EXACT($A2426,H2426)</f>
        <v>1</v>
      </c>
      <c r="S2426" s="0" t="b">
        <f aca="false">EXACT($A2426,I2426)</f>
        <v>1</v>
      </c>
      <c r="T2426" s="0" t="b">
        <f aca="false">EXACT($A2426,J2426)</f>
        <v>1</v>
      </c>
      <c r="U2426" s="0" t="b">
        <f aca="false">EXACT($A2426,K2426)</f>
        <v>1</v>
      </c>
    </row>
    <row r="2427" customFormat="false" ht="13.5" hidden="false" customHeight="false" outlineLevel="0" collapsed="false">
      <c r="A2427" s="0" t="n">
        <v>47007</v>
      </c>
      <c r="B2427" s="0" t="n">
        <v>47007</v>
      </c>
      <c r="C2427" s="0" t="n">
        <v>47007</v>
      </c>
      <c r="D2427" s="0" t="n">
        <v>47007</v>
      </c>
      <c r="E2427" s="0" t="n">
        <v>47007</v>
      </c>
      <c r="F2427" s="0" t="n">
        <v>47007</v>
      </c>
      <c r="G2427" s="0" t="n">
        <v>47007</v>
      </c>
      <c r="H2427" s="0" t="n">
        <v>47007</v>
      </c>
      <c r="I2427" s="0" t="n">
        <v>47007</v>
      </c>
      <c r="J2427" s="0" t="n">
        <v>47007</v>
      </c>
      <c r="K2427" s="0" t="n">
        <v>47007</v>
      </c>
      <c r="L2427" s="0" t="b">
        <f aca="false">EXACT($A2427,B2427)</f>
        <v>1</v>
      </c>
      <c r="M2427" s="0" t="b">
        <f aca="false">EXACT($A2427,C2427)</f>
        <v>1</v>
      </c>
      <c r="N2427" s="0" t="b">
        <f aca="false">EXACT($A2427,D2427)</f>
        <v>1</v>
      </c>
      <c r="O2427" s="0" t="b">
        <f aca="false">EXACT($A2427,E2427)</f>
        <v>1</v>
      </c>
      <c r="P2427" s="0" t="b">
        <f aca="false">EXACT($A2427,F2427)</f>
        <v>1</v>
      </c>
      <c r="Q2427" s="0" t="b">
        <f aca="false">EXACT($A2427,G2427)</f>
        <v>1</v>
      </c>
      <c r="R2427" s="0" t="b">
        <f aca="false">EXACT($A2427,H2427)</f>
        <v>1</v>
      </c>
      <c r="S2427" s="0" t="b">
        <f aca="false">EXACT($A2427,I2427)</f>
        <v>1</v>
      </c>
      <c r="T2427" s="0" t="b">
        <f aca="false">EXACT($A2427,J2427)</f>
        <v>1</v>
      </c>
      <c r="U2427" s="0" t="b">
        <f aca="false">EXACT($A2427,K2427)</f>
        <v>1</v>
      </c>
    </row>
    <row r="2428" customFormat="false" ht="13.5" hidden="false" customHeight="false" outlineLevel="0" collapsed="false">
      <c r="A2428" s="0" t="n">
        <v>47009</v>
      </c>
      <c r="B2428" s="0" t="n">
        <v>47009</v>
      </c>
      <c r="C2428" s="0" t="n">
        <v>47009</v>
      </c>
      <c r="D2428" s="0" t="n">
        <v>47009</v>
      </c>
      <c r="E2428" s="0" t="n">
        <v>47009</v>
      </c>
      <c r="F2428" s="0" t="n">
        <v>47009</v>
      </c>
      <c r="G2428" s="0" t="n">
        <v>47009</v>
      </c>
      <c r="H2428" s="0" t="n">
        <v>47009</v>
      </c>
      <c r="I2428" s="0" t="n">
        <v>47009</v>
      </c>
      <c r="J2428" s="0" t="n">
        <v>47009</v>
      </c>
      <c r="K2428" s="0" t="n">
        <v>47009</v>
      </c>
      <c r="L2428" s="0" t="b">
        <f aca="false">EXACT($A2428,B2428)</f>
        <v>1</v>
      </c>
      <c r="M2428" s="0" t="b">
        <f aca="false">EXACT($A2428,C2428)</f>
        <v>1</v>
      </c>
      <c r="N2428" s="0" t="b">
        <f aca="false">EXACT($A2428,D2428)</f>
        <v>1</v>
      </c>
      <c r="O2428" s="0" t="b">
        <f aca="false">EXACT($A2428,E2428)</f>
        <v>1</v>
      </c>
      <c r="P2428" s="0" t="b">
        <f aca="false">EXACT($A2428,F2428)</f>
        <v>1</v>
      </c>
      <c r="Q2428" s="0" t="b">
        <f aca="false">EXACT($A2428,G2428)</f>
        <v>1</v>
      </c>
      <c r="R2428" s="0" t="b">
        <f aca="false">EXACT($A2428,H2428)</f>
        <v>1</v>
      </c>
      <c r="S2428" s="0" t="b">
        <f aca="false">EXACT($A2428,I2428)</f>
        <v>1</v>
      </c>
      <c r="T2428" s="0" t="b">
        <f aca="false">EXACT($A2428,J2428)</f>
        <v>1</v>
      </c>
      <c r="U2428" s="0" t="b">
        <f aca="false">EXACT($A2428,K2428)</f>
        <v>1</v>
      </c>
    </row>
    <row r="2429" customFormat="false" ht="13.5" hidden="false" customHeight="false" outlineLevel="0" collapsed="false">
      <c r="A2429" s="0" t="n">
        <v>47011</v>
      </c>
      <c r="B2429" s="0" t="n">
        <v>47011</v>
      </c>
      <c r="C2429" s="0" t="n">
        <v>47011</v>
      </c>
      <c r="D2429" s="0" t="n">
        <v>47011</v>
      </c>
      <c r="E2429" s="0" t="n">
        <v>47011</v>
      </c>
      <c r="F2429" s="0" t="n">
        <v>47011</v>
      </c>
      <c r="G2429" s="0" t="n">
        <v>47011</v>
      </c>
      <c r="H2429" s="0" t="n">
        <v>47011</v>
      </c>
      <c r="I2429" s="0" t="n">
        <v>47011</v>
      </c>
      <c r="J2429" s="0" t="n">
        <v>47011</v>
      </c>
      <c r="K2429" s="0" t="n">
        <v>47011</v>
      </c>
      <c r="L2429" s="0" t="b">
        <f aca="false">EXACT($A2429,B2429)</f>
        <v>1</v>
      </c>
      <c r="M2429" s="0" t="b">
        <f aca="false">EXACT($A2429,C2429)</f>
        <v>1</v>
      </c>
      <c r="N2429" s="0" t="b">
        <f aca="false">EXACT($A2429,D2429)</f>
        <v>1</v>
      </c>
      <c r="O2429" s="0" t="b">
        <f aca="false">EXACT($A2429,E2429)</f>
        <v>1</v>
      </c>
      <c r="P2429" s="0" t="b">
        <f aca="false">EXACT($A2429,F2429)</f>
        <v>1</v>
      </c>
      <c r="Q2429" s="0" t="b">
        <f aca="false">EXACT($A2429,G2429)</f>
        <v>1</v>
      </c>
      <c r="R2429" s="0" t="b">
        <f aca="false">EXACT($A2429,H2429)</f>
        <v>1</v>
      </c>
      <c r="S2429" s="0" t="b">
        <f aca="false">EXACT($A2429,I2429)</f>
        <v>1</v>
      </c>
      <c r="T2429" s="0" t="b">
        <f aca="false">EXACT($A2429,J2429)</f>
        <v>1</v>
      </c>
      <c r="U2429" s="0" t="b">
        <f aca="false">EXACT($A2429,K2429)</f>
        <v>1</v>
      </c>
    </row>
    <row r="2430" customFormat="false" ht="13.5" hidden="false" customHeight="false" outlineLevel="0" collapsed="false">
      <c r="A2430" s="0" t="n">
        <v>47013</v>
      </c>
      <c r="B2430" s="0" t="n">
        <v>47013</v>
      </c>
      <c r="C2430" s="0" t="n">
        <v>47013</v>
      </c>
      <c r="D2430" s="0" t="n">
        <v>47013</v>
      </c>
      <c r="E2430" s="0" t="n">
        <v>47013</v>
      </c>
      <c r="F2430" s="0" t="n">
        <v>47013</v>
      </c>
      <c r="G2430" s="0" t="n">
        <v>47013</v>
      </c>
      <c r="H2430" s="0" t="n">
        <v>47013</v>
      </c>
      <c r="I2430" s="0" t="n">
        <v>47013</v>
      </c>
      <c r="J2430" s="0" t="n">
        <v>47013</v>
      </c>
      <c r="K2430" s="0" t="n">
        <v>47013</v>
      </c>
      <c r="L2430" s="0" t="b">
        <f aca="false">EXACT($A2430,B2430)</f>
        <v>1</v>
      </c>
      <c r="M2430" s="0" t="b">
        <f aca="false">EXACT($A2430,C2430)</f>
        <v>1</v>
      </c>
      <c r="N2430" s="0" t="b">
        <f aca="false">EXACT($A2430,D2430)</f>
        <v>1</v>
      </c>
      <c r="O2430" s="0" t="b">
        <f aca="false">EXACT($A2430,E2430)</f>
        <v>1</v>
      </c>
      <c r="P2430" s="0" t="b">
        <f aca="false">EXACT($A2430,F2430)</f>
        <v>1</v>
      </c>
      <c r="Q2430" s="0" t="b">
        <f aca="false">EXACT($A2430,G2430)</f>
        <v>1</v>
      </c>
      <c r="R2430" s="0" t="b">
        <f aca="false">EXACT($A2430,H2430)</f>
        <v>1</v>
      </c>
      <c r="S2430" s="0" t="b">
        <f aca="false">EXACT($A2430,I2430)</f>
        <v>1</v>
      </c>
      <c r="T2430" s="0" t="b">
        <f aca="false">EXACT($A2430,J2430)</f>
        <v>1</v>
      </c>
      <c r="U2430" s="0" t="b">
        <f aca="false">EXACT($A2430,K2430)</f>
        <v>1</v>
      </c>
    </row>
    <row r="2431" customFormat="false" ht="13.5" hidden="false" customHeight="false" outlineLevel="0" collapsed="false">
      <c r="A2431" s="0" t="n">
        <v>47015</v>
      </c>
      <c r="B2431" s="0" t="n">
        <v>47015</v>
      </c>
      <c r="C2431" s="0" t="n">
        <v>47015</v>
      </c>
      <c r="D2431" s="0" t="n">
        <v>47015</v>
      </c>
      <c r="E2431" s="0" t="n">
        <v>47015</v>
      </c>
      <c r="F2431" s="0" t="n">
        <v>47015</v>
      </c>
      <c r="G2431" s="0" t="n">
        <v>47015</v>
      </c>
      <c r="H2431" s="0" t="n">
        <v>47015</v>
      </c>
      <c r="I2431" s="0" t="n">
        <v>47015</v>
      </c>
      <c r="J2431" s="0" t="n">
        <v>47015</v>
      </c>
      <c r="K2431" s="0" t="n">
        <v>47015</v>
      </c>
      <c r="L2431" s="0" t="b">
        <f aca="false">EXACT($A2431,B2431)</f>
        <v>1</v>
      </c>
      <c r="M2431" s="0" t="b">
        <f aca="false">EXACT($A2431,C2431)</f>
        <v>1</v>
      </c>
      <c r="N2431" s="0" t="b">
        <f aca="false">EXACT($A2431,D2431)</f>
        <v>1</v>
      </c>
      <c r="O2431" s="0" t="b">
        <f aca="false">EXACT($A2431,E2431)</f>
        <v>1</v>
      </c>
      <c r="P2431" s="0" t="b">
        <f aca="false">EXACT($A2431,F2431)</f>
        <v>1</v>
      </c>
      <c r="Q2431" s="0" t="b">
        <f aca="false">EXACT($A2431,G2431)</f>
        <v>1</v>
      </c>
      <c r="R2431" s="0" t="b">
        <f aca="false">EXACT($A2431,H2431)</f>
        <v>1</v>
      </c>
      <c r="S2431" s="0" t="b">
        <f aca="false">EXACT($A2431,I2431)</f>
        <v>1</v>
      </c>
      <c r="T2431" s="0" t="b">
        <f aca="false">EXACT($A2431,J2431)</f>
        <v>1</v>
      </c>
      <c r="U2431" s="0" t="b">
        <f aca="false">EXACT($A2431,K2431)</f>
        <v>1</v>
      </c>
    </row>
    <row r="2432" customFormat="false" ht="13.5" hidden="false" customHeight="false" outlineLevel="0" collapsed="false">
      <c r="A2432" s="0" t="n">
        <v>47017</v>
      </c>
      <c r="B2432" s="0" t="n">
        <v>47017</v>
      </c>
      <c r="C2432" s="0" t="n">
        <v>47017</v>
      </c>
      <c r="D2432" s="0" t="n">
        <v>47017</v>
      </c>
      <c r="E2432" s="0" t="n">
        <v>47017</v>
      </c>
      <c r="F2432" s="0" t="n">
        <v>47017</v>
      </c>
      <c r="G2432" s="0" t="n">
        <v>47017</v>
      </c>
      <c r="H2432" s="0" t="n">
        <v>47017</v>
      </c>
      <c r="I2432" s="0" t="n">
        <v>47017</v>
      </c>
      <c r="J2432" s="0" t="n">
        <v>47017</v>
      </c>
      <c r="K2432" s="0" t="n">
        <v>47017</v>
      </c>
      <c r="L2432" s="0" t="b">
        <f aca="false">EXACT($A2432,B2432)</f>
        <v>1</v>
      </c>
      <c r="M2432" s="0" t="b">
        <f aca="false">EXACT($A2432,C2432)</f>
        <v>1</v>
      </c>
      <c r="N2432" s="0" t="b">
        <f aca="false">EXACT($A2432,D2432)</f>
        <v>1</v>
      </c>
      <c r="O2432" s="0" t="b">
        <f aca="false">EXACT($A2432,E2432)</f>
        <v>1</v>
      </c>
      <c r="P2432" s="0" t="b">
        <f aca="false">EXACT($A2432,F2432)</f>
        <v>1</v>
      </c>
      <c r="Q2432" s="0" t="b">
        <f aca="false">EXACT($A2432,G2432)</f>
        <v>1</v>
      </c>
      <c r="R2432" s="0" t="b">
        <f aca="false">EXACT($A2432,H2432)</f>
        <v>1</v>
      </c>
      <c r="S2432" s="0" t="b">
        <f aca="false">EXACT($A2432,I2432)</f>
        <v>1</v>
      </c>
      <c r="T2432" s="0" t="b">
        <f aca="false">EXACT($A2432,J2432)</f>
        <v>1</v>
      </c>
      <c r="U2432" s="0" t="b">
        <f aca="false">EXACT($A2432,K2432)</f>
        <v>1</v>
      </c>
    </row>
    <row r="2433" customFormat="false" ht="13.5" hidden="false" customHeight="false" outlineLevel="0" collapsed="false">
      <c r="A2433" s="0" t="n">
        <v>47019</v>
      </c>
      <c r="B2433" s="0" t="n">
        <v>47019</v>
      </c>
      <c r="C2433" s="0" t="n">
        <v>47019</v>
      </c>
      <c r="D2433" s="0" t="n">
        <v>47019</v>
      </c>
      <c r="E2433" s="0" t="n">
        <v>47019</v>
      </c>
      <c r="F2433" s="0" t="n">
        <v>47019</v>
      </c>
      <c r="G2433" s="0" t="n">
        <v>47019</v>
      </c>
      <c r="H2433" s="0" t="n">
        <v>47019</v>
      </c>
      <c r="I2433" s="0" t="n">
        <v>47019</v>
      </c>
      <c r="J2433" s="0" t="n">
        <v>47019</v>
      </c>
      <c r="K2433" s="0" t="n">
        <v>47019</v>
      </c>
      <c r="L2433" s="0" t="b">
        <f aca="false">EXACT($A2433,B2433)</f>
        <v>1</v>
      </c>
      <c r="M2433" s="0" t="b">
        <f aca="false">EXACT($A2433,C2433)</f>
        <v>1</v>
      </c>
      <c r="N2433" s="0" t="b">
        <f aca="false">EXACT($A2433,D2433)</f>
        <v>1</v>
      </c>
      <c r="O2433" s="0" t="b">
        <f aca="false">EXACT($A2433,E2433)</f>
        <v>1</v>
      </c>
      <c r="P2433" s="0" t="b">
        <f aca="false">EXACT($A2433,F2433)</f>
        <v>1</v>
      </c>
      <c r="Q2433" s="0" t="b">
        <f aca="false">EXACT($A2433,G2433)</f>
        <v>1</v>
      </c>
      <c r="R2433" s="0" t="b">
        <f aca="false">EXACT($A2433,H2433)</f>
        <v>1</v>
      </c>
      <c r="S2433" s="0" t="b">
        <f aca="false">EXACT($A2433,I2433)</f>
        <v>1</v>
      </c>
      <c r="T2433" s="0" t="b">
        <f aca="false">EXACT($A2433,J2433)</f>
        <v>1</v>
      </c>
      <c r="U2433" s="0" t="b">
        <f aca="false">EXACT($A2433,K2433)</f>
        <v>1</v>
      </c>
    </row>
    <row r="2434" customFormat="false" ht="13.5" hidden="false" customHeight="false" outlineLevel="0" collapsed="false">
      <c r="A2434" s="0" t="n">
        <v>47021</v>
      </c>
      <c r="B2434" s="0" t="n">
        <v>47021</v>
      </c>
      <c r="C2434" s="0" t="n">
        <v>47021</v>
      </c>
      <c r="D2434" s="0" t="n">
        <v>47021</v>
      </c>
      <c r="E2434" s="0" t="n">
        <v>47021</v>
      </c>
      <c r="F2434" s="0" t="n">
        <v>47021</v>
      </c>
      <c r="G2434" s="0" t="n">
        <v>47021</v>
      </c>
      <c r="H2434" s="0" t="n">
        <v>47021</v>
      </c>
      <c r="I2434" s="0" t="n">
        <v>47021</v>
      </c>
      <c r="J2434" s="0" t="n">
        <v>47021</v>
      </c>
      <c r="K2434" s="0" t="n">
        <v>47021</v>
      </c>
      <c r="L2434" s="0" t="b">
        <f aca="false">EXACT($A2434,B2434)</f>
        <v>1</v>
      </c>
      <c r="M2434" s="0" t="b">
        <f aca="false">EXACT($A2434,C2434)</f>
        <v>1</v>
      </c>
      <c r="N2434" s="0" t="b">
        <f aca="false">EXACT($A2434,D2434)</f>
        <v>1</v>
      </c>
      <c r="O2434" s="0" t="b">
        <f aca="false">EXACT($A2434,E2434)</f>
        <v>1</v>
      </c>
      <c r="P2434" s="0" t="b">
        <f aca="false">EXACT($A2434,F2434)</f>
        <v>1</v>
      </c>
      <c r="Q2434" s="0" t="b">
        <f aca="false">EXACT($A2434,G2434)</f>
        <v>1</v>
      </c>
      <c r="R2434" s="0" t="b">
        <f aca="false">EXACT($A2434,H2434)</f>
        <v>1</v>
      </c>
      <c r="S2434" s="0" t="b">
        <f aca="false">EXACT($A2434,I2434)</f>
        <v>1</v>
      </c>
      <c r="T2434" s="0" t="b">
        <f aca="false">EXACT($A2434,J2434)</f>
        <v>1</v>
      </c>
      <c r="U2434" s="0" t="b">
        <f aca="false">EXACT($A2434,K2434)</f>
        <v>1</v>
      </c>
    </row>
    <row r="2435" customFormat="false" ht="13.5" hidden="false" customHeight="false" outlineLevel="0" collapsed="false">
      <c r="A2435" s="0" t="n">
        <v>47023</v>
      </c>
      <c r="B2435" s="0" t="n">
        <v>47023</v>
      </c>
      <c r="C2435" s="0" t="n">
        <v>47023</v>
      </c>
      <c r="D2435" s="0" t="n">
        <v>47023</v>
      </c>
      <c r="E2435" s="0" t="n">
        <v>47023</v>
      </c>
      <c r="F2435" s="0" t="n">
        <v>47023</v>
      </c>
      <c r="G2435" s="0" t="n">
        <v>47023</v>
      </c>
      <c r="H2435" s="0" t="n">
        <v>47023</v>
      </c>
      <c r="I2435" s="0" t="n">
        <v>47023</v>
      </c>
      <c r="J2435" s="0" t="n">
        <v>47023</v>
      </c>
      <c r="K2435" s="0" t="n">
        <v>47023</v>
      </c>
      <c r="L2435" s="0" t="b">
        <f aca="false">EXACT($A2435,B2435)</f>
        <v>1</v>
      </c>
      <c r="M2435" s="0" t="b">
        <f aca="false">EXACT($A2435,C2435)</f>
        <v>1</v>
      </c>
      <c r="N2435" s="0" t="b">
        <f aca="false">EXACT($A2435,D2435)</f>
        <v>1</v>
      </c>
      <c r="O2435" s="0" t="b">
        <f aca="false">EXACT($A2435,E2435)</f>
        <v>1</v>
      </c>
      <c r="P2435" s="0" t="b">
        <f aca="false">EXACT($A2435,F2435)</f>
        <v>1</v>
      </c>
      <c r="Q2435" s="0" t="b">
        <f aca="false">EXACT($A2435,G2435)</f>
        <v>1</v>
      </c>
      <c r="R2435" s="0" t="b">
        <f aca="false">EXACT($A2435,H2435)</f>
        <v>1</v>
      </c>
      <c r="S2435" s="0" t="b">
        <f aca="false">EXACT($A2435,I2435)</f>
        <v>1</v>
      </c>
      <c r="T2435" s="0" t="b">
        <f aca="false">EXACT($A2435,J2435)</f>
        <v>1</v>
      </c>
      <c r="U2435" s="0" t="b">
        <f aca="false">EXACT($A2435,K2435)</f>
        <v>1</v>
      </c>
    </row>
    <row r="2436" customFormat="false" ht="13.5" hidden="false" customHeight="false" outlineLevel="0" collapsed="false">
      <c r="A2436" s="0" t="n">
        <v>47025</v>
      </c>
      <c r="B2436" s="0" t="n">
        <v>47025</v>
      </c>
      <c r="C2436" s="0" t="n">
        <v>47025</v>
      </c>
      <c r="D2436" s="0" t="n">
        <v>47025</v>
      </c>
      <c r="E2436" s="0" t="n">
        <v>47025</v>
      </c>
      <c r="F2436" s="0" t="n">
        <v>47025</v>
      </c>
      <c r="G2436" s="0" t="n">
        <v>47025</v>
      </c>
      <c r="H2436" s="0" t="n">
        <v>47025</v>
      </c>
      <c r="I2436" s="0" t="n">
        <v>47025</v>
      </c>
      <c r="J2436" s="0" t="n">
        <v>47025</v>
      </c>
      <c r="K2436" s="0" t="n">
        <v>47025</v>
      </c>
      <c r="L2436" s="0" t="b">
        <f aca="false">EXACT($A2436,B2436)</f>
        <v>1</v>
      </c>
      <c r="M2436" s="0" t="b">
        <f aca="false">EXACT($A2436,C2436)</f>
        <v>1</v>
      </c>
      <c r="N2436" s="0" t="b">
        <f aca="false">EXACT($A2436,D2436)</f>
        <v>1</v>
      </c>
      <c r="O2436" s="0" t="b">
        <f aca="false">EXACT($A2436,E2436)</f>
        <v>1</v>
      </c>
      <c r="P2436" s="0" t="b">
        <f aca="false">EXACT($A2436,F2436)</f>
        <v>1</v>
      </c>
      <c r="Q2436" s="0" t="b">
        <f aca="false">EXACT($A2436,G2436)</f>
        <v>1</v>
      </c>
      <c r="R2436" s="0" t="b">
        <f aca="false">EXACT($A2436,H2436)</f>
        <v>1</v>
      </c>
      <c r="S2436" s="0" t="b">
        <f aca="false">EXACT($A2436,I2436)</f>
        <v>1</v>
      </c>
      <c r="T2436" s="0" t="b">
        <f aca="false">EXACT($A2436,J2436)</f>
        <v>1</v>
      </c>
      <c r="U2436" s="0" t="b">
        <f aca="false">EXACT($A2436,K2436)</f>
        <v>1</v>
      </c>
    </row>
    <row r="2437" customFormat="false" ht="13.5" hidden="false" customHeight="false" outlineLevel="0" collapsed="false">
      <c r="A2437" s="0" t="n">
        <v>47027</v>
      </c>
      <c r="B2437" s="0" t="n">
        <v>47027</v>
      </c>
      <c r="C2437" s="0" t="n">
        <v>47027</v>
      </c>
      <c r="D2437" s="0" t="n">
        <v>47027</v>
      </c>
      <c r="E2437" s="0" t="n">
        <v>47027</v>
      </c>
      <c r="F2437" s="0" t="n">
        <v>47027</v>
      </c>
      <c r="G2437" s="0" t="n">
        <v>47027</v>
      </c>
      <c r="H2437" s="0" t="n">
        <v>47027</v>
      </c>
      <c r="I2437" s="0" t="n">
        <v>47027</v>
      </c>
      <c r="J2437" s="0" t="n">
        <v>47027</v>
      </c>
      <c r="K2437" s="0" t="n">
        <v>47027</v>
      </c>
      <c r="L2437" s="0" t="b">
        <f aca="false">EXACT($A2437,B2437)</f>
        <v>1</v>
      </c>
      <c r="M2437" s="0" t="b">
        <f aca="false">EXACT($A2437,C2437)</f>
        <v>1</v>
      </c>
      <c r="N2437" s="0" t="b">
        <f aca="false">EXACT($A2437,D2437)</f>
        <v>1</v>
      </c>
      <c r="O2437" s="0" t="b">
        <f aca="false">EXACT($A2437,E2437)</f>
        <v>1</v>
      </c>
      <c r="P2437" s="0" t="b">
        <f aca="false">EXACT($A2437,F2437)</f>
        <v>1</v>
      </c>
      <c r="Q2437" s="0" t="b">
        <f aca="false">EXACT($A2437,G2437)</f>
        <v>1</v>
      </c>
      <c r="R2437" s="0" t="b">
        <f aca="false">EXACT($A2437,H2437)</f>
        <v>1</v>
      </c>
      <c r="S2437" s="0" t="b">
        <f aca="false">EXACT($A2437,I2437)</f>
        <v>1</v>
      </c>
      <c r="T2437" s="0" t="b">
        <f aca="false">EXACT($A2437,J2437)</f>
        <v>1</v>
      </c>
      <c r="U2437" s="0" t="b">
        <f aca="false">EXACT($A2437,K2437)</f>
        <v>1</v>
      </c>
    </row>
    <row r="2438" customFormat="false" ht="13.5" hidden="false" customHeight="false" outlineLevel="0" collapsed="false">
      <c r="A2438" s="0" t="n">
        <v>47029</v>
      </c>
      <c r="B2438" s="0" t="n">
        <v>47029</v>
      </c>
      <c r="C2438" s="0" t="n">
        <v>47029</v>
      </c>
      <c r="D2438" s="0" t="n">
        <v>47029</v>
      </c>
      <c r="E2438" s="0" t="n">
        <v>47029</v>
      </c>
      <c r="F2438" s="0" t="n">
        <v>47029</v>
      </c>
      <c r="G2438" s="0" t="n">
        <v>47029</v>
      </c>
      <c r="H2438" s="0" t="n">
        <v>47029</v>
      </c>
      <c r="I2438" s="0" t="n">
        <v>47029</v>
      </c>
      <c r="J2438" s="0" t="n">
        <v>47029</v>
      </c>
      <c r="K2438" s="0" t="n">
        <v>47029</v>
      </c>
      <c r="L2438" s="0" t="b">
        <f aca="false">EXACT($A2438,B2438)</f>
        <v>1</v>
      </c>
      <c r="M2438" s="0" t="b">
        <f aca="false">EXACT($A2438,C2438)</f>
        <v>1</v>
      </c>
      <c r="N2438" s="0" t="b">
        <f aca="false">EXACT($A2438,D2438)</f>
        <v>1</v>
      </c>
      <c r="O2438" s="0" t="b">
        <f aca="false">EXACT($A2438,E2438)</f>
        <v>1</v>
      </c>
      <c r="P2438" s="0" t="b">
        <f aca="false">EXACT($A2438,F2438)</f>
        <v>1</v>
      </c>
      <c r="Q2438" s="0" t="b">
        <f aca="false">EXACT($A2438,G2438)</f>
        <v>1</v>
      </c>
      <c r="R2438" s="0" t="b">
        <f aca="false">EXACT($A2438,H2438)</f>
        <v>1</v>
      </c>
      <c r="S2438" s="0" t="b">
        <f aca="false">EXACT($A2438,I2438)</f>
        <v>1</v>
      </c>
      <c r="T2438" s="0" t="b">
        <f aca="false">EXACT($A2438,J2438)</f>
        <v>1</v>
      </c>
      <c r="U2438" s="0" t="b">
        <f aca="false">EXACT($A2438,K2438)</f>
        <v>1</v>
      </c>
    </row>
    <row r="2439" customFormat="false" ht="13.5" hidden="false" customHeight="false" outlineLevel="0" collapsed="false">
      <c r="A2439" s="0" t="n">
        <v>47031</v>
      </c>
      <c r="B2439" s="0" t="n">
        <v>47031</v>
      </c>
      <c r="C2439" s="0" t="n">
        <v>47031</v>
      </c>
      <c r="D2439" s="0" t="n">
        <v>47031</v>
      </c>
      <c r="E2439" s="0" t="n">
        <v>47031</v>
      </c>
      <c r="F2439" s="0" t="n">
        <v>47031</v>
      </c>
      <c r="G2439" s="0" t="n">
        <v>47031</v>
      </c>
      <c r="H2439" s="0" t="n">
        <v>47031</v>
      </c>
      <c r="I2439" s="0" t="n">
        <v>47031</v>
      </c>
      <c r="J2439" s="0" t="n">
        <v>47031</v>
      </c>
      <c r="K2439" s="0" t="n">
        <v>47031</v>
      </c>
      <c r="L2439" s="0" t="b">
        <f aca="false">EXACT($A2439,B2439)</f>
        <v>1</v>
      </c>
      <c r="M2439" s="0" t="b">
        <f aca="false">EXACT($A2439,C2439)</f>
        <v>1</v>
      </c>
      <c r="N2439" s="0" t="b">
        <f aca="false">EXACT($A2439,D2439)</f>
        <v>1</v>
      </c>
      <c r="O2439" s="0" t="b">
        <f aca="false">EXACT($A2439,E2439)</f>
        <v>1</v>
      </c>
      <c r="P2439" s="0" t="b">
        <f aca="false">EXACT($A2439,F2439)</f>
        <v>1</v>
      </c>
      <c r="Q2439" s="0" t="b">
        <f aca="false">EXACT($A2439,G2439)</f>
        <v>1</v>
      </c>
      <c r="R2439" s="0" t="b">
        <f aca="false">EXACT($A2439,H2439)</f>
        <v>1</v>
      </c>
      <c r="S2439" s="0" t="b">
        <f aca="false">EXACT($A2439,I2439)</f>
        <v>1</v>
      </c>
      <c r="T2439" s="0" t="b">
        <f aca="false">EXACT($A2439,J2439)</f>
        <v>1</v>
      </c>
      <c r="U2439" s="0" t="b">
        <f aca="false">EXACT($A2439,K2439)</f>
        <v>1</v>
      </c>
    </row>
    <row r="2440" customFormat="false" ht="13.5" hidden="false" customHeight="false" outlineLevel="0" collapsed="false">
      <c r="A2440" s="0" t="n">
        <v>47033</v>
      </c>
      <c r="B2440" s="0" t="n">
        <v>47033</v>
      </c>
      <c r="C2440" s="0" t="n">
        <v>47033</v>
      </c>
      <c r="D2440" s="0" t="n">
        <v>47033</v>
      </c>
      <c r="E2440" s="0" t="n">
        <v>47033</v>
      </c>
      <c r="F2440" s="0" t="n">
        <v>47033</v>
      </c>
      <c r="G2440" s="0" t="n">
        <v>47033</v>
      </c>
      <c r="H2440" s="0" t="n">
        <v>47033</v>
      </c>
      <c r="I2440" s="0" t="n">
        <v>47033</v>
      </c>
      <c r="J2440" s="0" t="n">
        <v>47033</v>
      </c>
      <c r="K2440" s="0" t="n">
        <v>47033</v>
      </c>
      <c r="L2440" s="0" t="b">
        <f aca="false">EXACT($A2440,B2440)</f>
        <v>1</v>
      </c>
      <c r="M2440" s="0" t="b">
        <f aca="false">EXACT($A2440,C2440)</f>
        <v>1</v>
      </c>
      <c r="N2440" s="0" t="b">
        <f aca="false">EXACT($A2440,D2440)</f>
        <v>1</v>
      </c>
      <c r="O2440" s="0" t="b">
        <f aca="false">EXACT($A2440,E2440)</f>
        <v>1</v>
      </c>
      <c r="P2440" s="0" t="b">
        <f aca="false">EXACT($A2440,F2440)</f>
        <v>1</v>
      </c>
      <c r="Q2440" s="0" t="b">
        <f aca="false">EXACT($A2440,G2440)</f>
        <v>1</v>
      </c>
      <c r="R2440" s="0" t="b">
        <f aca="false">EXACT($A2440,H2440)</f>
        <v>1</v>
      </c>
      <c r="S2440" s="0" t="b">
        <f aca="false">EXACT($A2440,I2440)</f>
        <v>1</v>
      </c>
      <c r="T2440" s="0" t="b">
        <f aca="false">EXACT($A2440,J2440)</f>
        <v>1</v>
      </c>
      <c r="U2440" s="0" t="b">
        <f aca="false">EXACT($A2440,K2440)</f>
        <v>1</v>
      </c>
    </row>
    <row r="2441" customFormat="false" ht="13.5" hidden="false" customHeight="false" outlineLevel="0" collapsed="false">
      <c r="A2441" s="0" t="n">
        <v>47035</v>
      </c>
      <c r="B2441" s="0" t="n">
        <v>47035</v>
      </c>
      <c r="C2441" s="0" t="n">
        <v>47035</v>
      </c>
      <c r="D2441" s="0" t="n">
        <v>47035</v>
      </c>
      <c r="E2441" s="0" t="n">
        <v>47035</v>
      </c>
      <c r="F2441" s="0" t="n">
        <v>47035</v>
      </c>
      <c r="G2441" s="0" t="n">
        <v>47035</v>
      </c>
      <c r="H2441" s="0" t="n">
        <v>47035</v>
      </c>
      <c r="I2441" s="0" t="n">
        <v>47035</v>
      </c>
      <c r="J2441" s="0" t="n">
        <v>47035</v>
      </c>
      <c r="K2441" s="0" t="n">
        <v>47035</v>
      </c>
      <c r="L2441" s="0" t="b">
        <f aca="false">EXACT($A2441,B2441)</f>
        <v>1</v>
      </c>
      <c r="M2441" s="0" t="b">
        <f aca="false">EXACT($A2441,C2441)</f>
        <v>1</v>
      </c>
      <c r="N2441" s="0" t="b">
        <f aca="false">EXACT($A2441,D2441)</f>
        <v>1</v>
      </c>
      <c r="O2441" s="0" t="b">
        <f aca="false">EXACT($A2441,E2441)</f>
        <v>1</v>
      </c>
      <c r="P2441" s="0" t="b">
        <f aca="false">EXACT($A2441,F2441)</f>
        <v>1</v>
      </c>
      <c r="Q2441" s="0" t="b">
        <f aca="false">EXACT($A2441,G2441)</f>
        <v>1</v>
      </c>
      <c r="R2441" s="0" t="b">
        <f aca="false">EXACT($A2441,H2441)</f>
        <v>1</v>
      </c>
      <c r="S2441" s="0" t="b">
        <f aca="false">EXACT($A2441,I2441)</f>
        <v>1</v>
      </c>
      <c r="T2441" s="0" t="b">
        <f aca="false">EXACT($A2441,J2441)</f>
        <v>1</v>
      </c>
      <c r="U2441" s="0" t="b">
        <f aca="false">EXACT($A2441,K2441)</f>
        <v>1</v>
      </c>
    </row>
    <row r="2442" customFormat="false" ht="13.5" hidden="false" customHeight="false" outlineLevel="0" collapsed="false">
      <c r="A2442" s="0" t="n">
        <v>47037</v>
      </c>
      <c r="B2442" s="0" t="n">
        <v>47037</v>
      </c>
      <c r="C2442" s="0" t="n">
        <v>47037</v>
      </c>
      <c r="D2442" s="0" t="n">
        <v>47037</v>
      </c>
      <c r="E2442" s="0" t="n">
        <v>47037</v>
      </c>
      <c r="F2442" s="0" t="n">
        <v>47037</v>
      </c>
      <c r="G2442" s="0" t="n">
        <v>47037</v>
      </c>
      <c r="H2442" s="0" t="n">
        <v>47037</v>
      </c>
      <c r="I2442" s="0" t="n">
        <v>47037</v>
      </c>
      <c r="J2442" s="0" t="n">
        <v>47037</v>
      </c>
      <c r="K2442" s="0" t="n">
        <v>47037</v>
      </c>
      <c r="L2442" s="0" t="b">
        <f aca="false">EXACT($A2442,B2442)</f>
        <v>1</v>
      </c>
      <c r="M2442" s="0" t="b">
        <f aca="false">EXACT($A2442,C2442)</f>
        <v>1</v>
      </c>
      <c r="N2442" s="0" t="b">
        <f aca="false">EXACT($A2442,D2442)</f>
        <v>1</v>
      </c>
      <c r="O2442" s="0" t="b">
        <f aca="false">EXACT($A2442,E2442)</f>
        <v>1</v>
      </c>
      <c r="P2442" s="0" t="b">
        <f aca="false">EXACT($A2442,F2442)</f>
        <v>1</v>
      </c>
      <c r="Q2442" s="0" t="b">
        <f aca="false">EXACT($A2442,G2442)</f>
        <v>1</v>
      </c>
      <c r="R2442" s="0" t="b">
        <f aca="false">EXACT($A2442,H2442)</f>
        <v>1</v>
      </c>
      <c r="S2442" s="0" t="b">
        <f aca="false">EXACT($A2442,I2442)</f>
        <v>1</v>
      </c>
      <c r="T2442" s="0" t="b">
        <f aca="false">EXACT($A2442,J2442)</f>
        <v>1</v>
      </c>
      <c r="U2442" s="0" t="b">
        <f aca="false">EXACT($A2442,K2442)</f>
        <v>1</v>
      </c>
    </row>
    <row r="2443" customFormat="false" ht="13.5" hidden="false" customHeight="false" outlineLevel="0" collapsed="false">
      <c r="A2443" s="0" t="n">
        <v>47039</v>
      </c>
      <c r="B2443" s="0" t="n">
        <v>47039</v>
      </c>
      <c r="C2443" s="0" t="n">
        <v>47039</v>
      </c>
      <c r="D2443" s="0" t="n">
        <v>47039</v>
      </c>
      <c r="E2443" s="0" t="n">
        <v>47039</v>
      </c>
      <c r="F2443" s="0" t="n">
        <v>47039</v>
      </c>
      <c r="G2443" s="0" t="n">
        <v>47039</v>
      </c>
      <c r="H2443" s="0" t="n">
        <v>47039</v>
      </c>
      <c r="I2443" s="0" t="n">
        <v>47039</v>
      </c>
      <c r="J2443" s="0" t="n">
        <v>47039</v>
      </c>
      <c r="K2443" s="0" t="n">
        <v>47039</v>
      </c>
      <c r="L2443" s="0" t="b">
        <f aca="false">EXACT($A2443,B2443)</f>
        <v>1</v>
      </c>
      <c r="M2443" s="0" t="b">
        <f aca="false">EXACT($A2443,C2443)</f>
        <v>1</v>
      </c>
      <c r="N2443" s="0" t="b">
        <f aca="false">EXACT($A2443,D2443)</f>
        <v>1</v>
      </c>
      <c r="O2443" s="0" t="b">
        <f aca="false">EXACT($A2443,E2443)</f>
        <v>1</v>
      </c>
      <c r="P2443" s="0" t="b">
        <f aca="false">EXACT($A2443,F2443)</f>
        <v>1</v>
      </c>
      <c r="Q2443" s="0" t="b">
        <f aca="false">EXACT($A2443,G2443)</f>
        <v>1</v>
      </c>
      <c r="R2443" s="0" t="b">
        <f aca="false">EXACT($A2443,H2443)</f>
        <v>1</v>
      </c>
      <c r="S2443" s="0" t="b">
        <f aca="false">EXACT($A2443,I2443)</f>
        <v>1</v>
      </c>
      <c r="T2443" s="0" t="b">
        <f aca="false">EXACT($A2443,J2443)</f>
        <v>1</v>
      </c>
      <c r="U2443" s="0" t="b">
        <f aca="false">EXACT($A2443,K2443)</f>
        <v>1</v>
      </c>
    </row>
    <row r="2444" customFormat="false" ht="13.5" hidden="false" customHeight="false" outlineLevel="0" collapsed="false">
      <c r="A2444" s="0" t="n">
        <v>47041</v>
      </c>
      <c r="B2444" s="0" t="n">
        <v>47041</v>
      </c>
      <c r="C2444" s="0" t="n">
        <v>47041</v>
      </c>
      <c r="D2444" s="0" t="n">
        <v>47041</v>
      </c>
      <c r="E2444" s="0" t="n">
        <v>47041</v>
      </c>
      <c r="F2444" s="0" t="n">
        <v>47041</v>
      </c>
      <c r="G2444" s="0" t="n">
        <v>47041</v>
      </c>
      <c r="H2444" s="0" t="n">
        <v>47041</v>
      </c>
      <c r="I2444" s="0" t="n">
        <v>47041</v>
      </c>
      <c r="J2444" s="0" t="n">
        <v>47041</v>
      </c>
      <c r="K2444" s="0" t="n">
        <v>47041</v>
      </c>
      <c r="L2444" s="0" t="b">
        <f aca="false">EXACT($A2444,B2444)</f>
        <v>1</v>
      </c>
      <c r="M2444" s="0" t="b">
        <f aca="false">EXACT($A2444,C2444)</f>
        <v>1</v>
      </c>
      <c r="N2444" s="0" t="b">
        <f aca="false">EXACT($A2444,D2444)</f>
        <v>1</v>
      </c>
      <c r="O2444" s="0" t="b">
        <f aca="false">EXACT($A2444,E2444)</f>
        <v>1</v>
      </c>
      <c r="P2444" s="0" t="b">
        <f aca="false">EXACT($A2444,F2444)</f>
        <v>1</v>
      </c>
      <c r="Q2444" s="0" t="b">
        <f aca="false">EXACT($A2444,G2444)</f>
        <v>1</v>
      </c>
      <c r="R2444" s="0" t="b">
        <f aca="false">EXACT($A2444,H2444)</f>
        <v>1</v>
      </c>
      <c r="S2444" s="0" t="b">
        <f aca="false">EXACT($A2444,I2444)</f>
        <v>1</v>
      </c>
      <c r="T2444" s="0" t="b">
        <f aca="false">EXACT($A2444,J2444)</f>
        <v>1</v>
      </c>
      <c r="U2444" s="0" t="b">
        <f aca="false">EXACT($A2444,K2444)</f>
        <v>1</v>
      </c>
    </row>
    <row r="2445" customFormat="false" ht="13.5" hidden="false" customHeight="false" outlineLevel="0" collapsed="false">
      <c r="A2445" s="0" t="n">
        <v>47043</v>
      </c>
      <c r="B2445" s="0" t="n">
        <v>47043</v>
      </c>
      <c r="C2445" s="0" t="n">
        <v>47043</v>
      </c>
      <c r="D2445" s="0" t="n">
        <v>47043</v>
      </c>
      <c r="E2445" s="0" t="n">
        <v>47043</v>
      </c>
      <c r="F2445" s="0" t="n">
        <v>47043</v>
      </c>
      <c r="G2445" s="0" t="n">
        <v>47043</v>
      </c>
      <c r="H2445" s="0" t="n">
        <v>47043</v>
      </c>
      <c r="I2445" s="0" t="n">
        <v>47043</v>
      </c>
      <c r="J2445" s="0" t="n">
        <v>47043</v>
      </c>
      <c r="K2445" s="0" t="n">
        <v>47043</v>
      </c>
      <c r="L2445" s="0" t="b">
        <f aca="false">EXACT($A2445,B2445)</f>
        <v>1</v>
      </c>
      <c r="M2445" s="0" t="b">
        <f aca="false">EXACT($A2445,C2445)</f>
        <v>1</v>
      </c>
      <c r="N2445" s="0" t="b">
        <f aca="false">EXACT($A2445,D2445)</f>
        <v>1</v>
      </c>
      <c r="O2445" s="0" t="b">
        <f aca="false">EXACT($A2445,E2445)</f>
        <v>1</v>
      </c>
      <c r="P2445" s="0" t="b">
        <f aca="false">EXACT($A2445,F2445)</f>
        <v>1</v>
      </c>
      <c r="Q2445" s="0" t="b">
        <f aca="false">EXACT($A2445,G2445)</f>
        <v>1</v>
      </c>
      <c r="R2445" s="0" t="b">
        <f aca="false">EXACT($A2445,H2445)</f>
        <v>1</v>
      </c>
      <c r="S2445" s="0" t="b">
        <f aca="false">EXACT($A2445,I2445)</f>
        <v>1</v>
      </c>
      <c r="T2445" s="0" t="b">
        <f aca="false">EXACT($A2445,J2445)</f>
        <v>1</v>
      </c>
      <c r="U2445" s="0" t="b">
        <f aca="false">EXACT($A2445,K2445)</f>
        <v>1</v>
      </c>
    </row>
    <row r="2446" customFormat="false" ht="13.5" hidden="false" customHeight="false" outlineLevel="0" collapsed="false">
      <c r="A2446" s="0" t="n">
        <v>47045</v>
      </c>
      <c r="B2446" s="0" t="n">
        <v>47045</v>
      </c>
      <c r="C2446" s="0" t="n">
        <v>47045</v>
      </c>
      <c r="D2446" s="0" t="n">
        <v>47045</v>
      </c>
      <c r="E2446" s="0" t="n">
        <v>47045</v>
      </c>
      <c r="F2446" s="0" t="n">
        <v>47045</v>
      </c>
      <c r="G2446" s="0" t="n">
        <v>47045</v>
      </c>
      <c r="H2446" s="0" t="n">
        <v>47045</v>
      </c>
      <c r="I2446" s="0" t="n">
        <v>47045</v>
      </c>
      <c r="J2446" s="0" t="n">
        <v>47045</v>
      </c>
      <c r="K2446" s="0" t="n">
        <v>47045</v>
      </c>
      <c r="L2446" s="0" t="b">
        <f aca="false">EXACT($A2446,B2446)</f>
        <v>1</v>
      </c>
      <c r="M2446" s="0" t="b">
        <f aca="false">EXACT($A2446,C2446)</f>
        <v>1</v>
      </c>
      <c r="N2446" s="0" t="b">
        <f aca="false">EXACT($A2446,D2446)</f>
        <v>1</v>
      </c>
      <c r="O2446" s="0" t="b">
        <f aca="false">EXACT($A2446,E2446)</f>
        <v>1</v>
      </c>
      <c r="P2446" s="0" t="b">
        <f aca="false">EXACT($A2446,F2446)</f>
        <v>1</v>
      </c>
      <c r="Q2446" s="0" t="b">
        <f aca="false">EXACT($A2446,G2446)</f>
        <v>1</v>
      </c>
      <c r="R2446" s="0" t="b">
        <f aca="false">EXACT($A2446,H2446)</f>
        <v>1</v>
      </c>
      <c r="S2446" s="0" t="b">
        <f aca="false">EXACT($A2446,I2446)</f>
        <v>1</v>
      </c>
      <c r="T2446" s="0" t="b">
        <f aca="false">EXACT($A2446,J2446)</f>
        <v>1</v>
      </c>
      <c r="U2446" s="0" t="b">
        <f aca="false">EXACT($A2446,K2446)</f>
        <v>1</v>
      </c>
    </row>
    <row r="2447" customFormat="false" ht="13.5" hidden="false" customHeight="false" outlineLevel="0" collapsed="false">
      <c r="A2447" s="0" t="n">
        <v>47047</v>
      </c>
      <c r="B2447" s="0" t="n">
        <v>47047</v>
      </c>
      <c r="C2447" s="0" t="n">
        <v>47047</v>
      </c>
      <c r="D2447" s="0" t="n">
        <v>47047</v>
      </c>
      <c r="E2447" s="0" t="n">
        <v>47047</v>
      </c>
      <c r="F2447" s="0" t="n">
        <v>47047</v>
      </c>
      <c r="G2447" s="0" t="n">
        <v>47047</v>
      </c>
      <c r="H2447" s="0" t="n">
        <v>47047</v>
      </c>
      <c r="I2447" s="0" t="n">
        <v>47047</v>
      </c>
      <c r="J2447" s="0" t="n">
        <v>47047</v>
      </c>
      <c r="K2447" s="0" t="n">
        <v>47047</v>
      </c>
      <c r="L2447" s="0" t="b">
        <f aca="false">EXACT($A2447,B2447)</f>
        <v>1</v>
      </c>
      <c r="M2447" s="0" t="b">
        <f aca="false">EXACT($A2447,C2447)</f>
        <v>1</v>
      </c>
      <c r="N2447" s="0" t="b">
        <f aca="false">EXACT($A2447,D2447)</f>
        <v>1</v>
      </c>
      <c r="O2447" s="0" t="b">
        <f aca="false">EXACT($A2447,E2447)</f>
        <v>1</v>
      </c>
      <c r="P2447" s="0" t="b">
        <f aca="false">EXACT($A2447,F2447)</f>
        <v>1</v>
      </c>
      <c r="Q2447" s="0" t="b">
        <f aca="false">EXACT($A2447,G2447)</f>
        <v>1</v>
      </c>
      <c r="R2447" s="0" t="b">
        <f aca="false">EXACT($A2447,H2447)</f>
        <v>1</v>
      </c>
      <c r="S2447" s="0" t="b">
        <f aca="false">EXACT($A2447,I2447)</f>
        <v>1</v>
      </c>
      <c r="T2447" s="0" t="b">
        <f aca="false">EXACT($A2447,J2447)</f>
        <v>1</v>
      </c>
      <c r="U2447" s="0" t="b">
        <f aca="false">EXACT($A2447,K2447)</f>
        <v>1</v>
      </c>
    </row>
    <row r="2448" customFormat="false" ht="13.5" hidden="false" customHeight="false" outlineLevel="0" collapsed="false">
      <c r="A2448" s="0" t="n">
        <v>47049</v>
      </c>
      <c r="B2448" s="0" t="n">
        <v>47049</v>
      </c>
      <c r="C2448" s="0" t="n">
        <v>47049</v>
      </c>
      <c r="D2448" s="0" t="n">
        <v>47049</v>
      </c>
      <c r="E2448" s="0" t="n">
        <v>47049</v>
      </c>
      <c r="F2448" s="0" t="n">
        <v>47049</v>
      </c>
      <c r="G2448" s="0" t="n">
        <v>47049</v>
      </c>
      <c r="H2448" s="0" t="n">
        <v>47049</v>
      </c>
      <c r="I2448" s="0" t="n">
        <v>47049</v>
      </c>
      <c r="J2448" s="0" t="n">
        <v>47049</v>
      </c>
      <c r="K2448" s="0" t="n">
        <v>47049</v>
      </c>
      <c r="L2448" s="0" t="b">
        <f aca="false">EXACT($A2448,B2448)</f>
        <v>1</v>
      </c>
      <c r="M2448" s="0" t="b">
        <f aca="false">EXACT($A2448,C2448)</f>
        <v>1</v>
      </c>
      <c r="N2448" s="0" t="b">
        <f aca="false">EXACT($A2448,D2448)</f>
        <v>1</v>
      </c>
      <c r="O2448" s="0" t="b">
        <f aca="false">EXACT($A2448,E2448)</f>
        <v>1</v>
      </c>
      <c r="P2448" s="0" t="b">
        <f aca="false">EXACT($A2448,F2448)</f>
        <v>1</v>
      </c>
      <c r="Q2448" s="0" t="b">
        <f aca="false">EXACT($A2448,G2448)</f>
        <v>1</v>
      </c>
      <c r="R2448" s="0" t="b">
        <f aca="false">EXACT($A2448,H2448)</f>
        <v>1</v>
      </c>
      <c r="S2448" s="0" t="b">
        <f aca="false">EXACT($A2448,I2448)</f>
        <v>1</v>
      </c>
      <c r="T2448" s="0" t="b">
        <f aca="false">EXACT($A2448,J2448)</f>
        <v>1</v>
      </c>
      <c r="U2448" s="0" t="b">
        <f aca="false">EXACT($A2448,K2448)</f>
        <v>1</v>
      </c>
    </row>
    <row r="2449" customFormat="false" ht="13.5" hidden="false" customHeight="false" outlineLevel="0" collapsed="false">
      <c r="A2449" s="0" t="n">
        <v>47051</v>
      </c>
      <c r="B2449" s="0" t="n">
        <v>47051</v>
      </c>
      <c r="C2449" s="0" t="n">
        <v>47051</v>
      </c>
      <c r="D2449" s="0" t="n">
        <v>47051</v>
      </c>
      <c r="E2449" s="0" t="n">
        <v>47051</v>
      </c>
      <c r="F2449" s="0" t="n">
        <v>47051</v>
      </c>
      <c r="G2449" s="0" t="n">
        <v>47051</v>
      </c>
      <c r="H2449" s="0" t="n">
        <v>47051</v>
      </c>
      <c r="I2449" s="0" t="n">
        <v>47051</v>
      </c>
      <c r="J2449" s="0" t="n">
        <v>47051</v>
      </c>
      <c r="K2449" s="0" t="n">
        <v>47051</v>
      </c>
      <c r="L2449" s="0" t="b">
        <f aca="false">EXACT($A2449,B2449)</f>
        <v>1</v>
      </c>
      <c r="M2449" s="0" t="b">
        <f aca="false">EXACT($A2449,C2449)</f>
        <v>1</v>
      </c>
      <c r="N2449" s="0" t="b">
        <f aca="false">EXACT($A2449,D2449)</f>
        <v>1</v>
      </c>
      <c r="O2449" s="0" t="b">
        <f aca="false">EXACT($A2449,E2449)</f>
        <v>1</v>
      </c>
      <c r="P2449" s="0" t="b">
        <f aca="false">EXACT($A2449,F2449)</f>
        <v>1</v>
      </c>
      <c r="Q2449" s="0" t="b">
        <f aca="false">EXACT($A2449,G2449)</f>
        <v>1</v>
      </c>
      <c r="R2449" s="0" t="b">
        <f aca="false">EXACT($A2449,H2449)</f>
        <v>1</v>
      </c>
      <c r="S2449" s="0" t="b">
        <f aca="false">EXACT($A2449,I2449)</f>
        <v>1</v>
      </c>
      <c r="T2449" s="0" t="b">
        <f aca="false">EXACT($A2449,J2449)</f>
        <v>1</v>
      </c>
      <c r="U2449" s="0" t="b">
        <f aca="false">EXACT($A2449,K2449)</f>
        <v>1</v>
      </c>
    </row>
    <row r="2450" customFormat="false" ht="13.5" hidden="false" customHeight="false" outlineLevel="0" collapsed="false">
      <c r="A2450" s="0" t="n">
        <v>47053</v>
      </c>
      <c r="B2450" s="0" t="n">
        <v>47053</v>
      </c>
      <c r="C2450" s="0" t="n">
        <v>47053</v>
      </c>
      <c r="D2450" s="0" t="n">
        <v>47053</v>
      </c>
      <c r="E2450" s="0" t="n">
        <v>47053</v>
      </c>
      <c r="F2450" s="0" t="n">
        <v>47053</v>
      </c>
      <c r="G2450" s="0" t="n">
        <v>47053</v>
      </c>
      <c r="H2450" s="0" t="n">
        <v>47053</v>
      </c>
      <c r="I2450" s="0" t="n">
        <v>47053</v>
      </c>
      <c r="J2450" s="0" t="n">
        <v>47053</v>
      </c>
      <c r="K2450" s="0" t="n">
        <v>47053</v>
      </c>
      <c r="L2450" s="0" t="b">
        <f aca="false">EXACT($A2450,B2450)</f>
        <v>1</v>
      </c>
      <c r="M2450" s="0" t="b">
        <f aca="false">EXACT($A2450,C2450)</f>
        <v>1</v>
      </c>
      <c r="N2450" s="0" t="b">
        <f aca="false">EXACT($A2450,D2450)</f>
        <v>1</v>
      </c>
      <c r="O2450" s="0" t="b">
        <f aca="false">EXACT($A2450,E2450)</f>
        <v>1</v>
      </c>
      <c r="P2450" s="0" t="b">
        <f aca="false">EXACT($A2450,F2450)</f>
        <v>1</v>
      </c>
      <c r="Q2450" s="0" t="b">
        <f aca="false">EXACT($A2450,G2450)</f>
        <v>1</v>
      </c>
      <c r="R2450" s="0" t="b">
        <f aca="false">EXACT($A2450,H2450)</f>
        <v>1</v>
      </c>
      <c r="S2450" s="0" t="b">
        <f aca="false">EXACT($A2450,I2450)</f>
        <v>1</v>
      </c>
      <c r="T2450" s="0" t="b">
        <f aca="false">EXACT($A2450,J2450)</f>
        <v>1</v>
      </c>
      <c r="U2450" s="0" t="b">
        <f aca="false">EXACT($A2450,K2450)</f>
        <v>1</v>
      </c>
    </row>
    <row r="2451" customFormat="false" ht="13.5" hidden="false" customHeight="false" outlineLevel="0" collapsed="false">
      <c r="A2451" s="0" t="n">
        <v>47055</v>
      </c>
      <c r="B2451" s="0" t="n">
        <v>47055</v>
      </c>
      <c r="C2451" s="0" t="n">
        <v>47055</v>
      </c>
      <c r="D2451" s="0" t="n">
        <v>47055</v>
      </c>
      <c r="E2451" s="0" t="n">
        <v>47055</v>
      </c>
      <c r="F2451" s="0" t="n">
        <v>47055</v>
      </c>
      <c r="G2451" s="0" t="n">
        <v>47055</v>
      </c>
      <c r="H2451" s="0" t="n">
        <v>47055</v>
      </c>
      <c r="I2451" s="0" t="n">
        <v>47055</v>
      </c>
      <c r="J2451" s="0" t="n">
        <v>47055</v>
      </c>
      <c r="K2451" s="0" t="n">
        <v>47055</v>
      </c>
      <c r="L2451" s="0" t="b">
        <f aca="false">EXACT($A2451,B2451)</f>
        <v>1</v>
      </c>
      <c r="M2451" s="0" t="b">
        <f aca="false">EXACT($A2451,C2451)</f>
        <v>1</v>
      </c>
      <c r="N2451" s="0" t="b">
        <f aca="false">EXACT($A2451,D2451)</f>
        <v>1</v>
      </c>
      <c r="O2451" s="0" t="b">
        <f aca="false">EXACT($A2451,E2451)</f>
        <v>1</v>
      </c>
      <c r="P2451" s="0" t="b">
        <f aca="false">EXACT($A2451,F2451)</f>
        <v>1</v>
      </c>
      <c r="Q2451" s="0" t="b">
        <f aca="false">EXACT($A2451,G2451)</f>
        <v>1</v>
      </c>
      <c r="R2451" s="0" t="b">
        <f aca="false">EXACT($A2451,H2451)</f>
        <v>1</v>
      </c>
      <c r="S2451" s="0" t="b">
        <f aca="false">EXACT($A2451,I2451)</f>
        <v>1</v>
      </c>
      <c r="T2451" s="0" t="b">
        <f aca="false">EXACT($A2451,J2451)</f>
        <v>1</v>
      </c>
      <c r="U2451" s="0" t="b">
        <f aca="false">EXACT($A2451,K2451)</f>
        <v>1</v>
      </c>
    </row>
    <row r="2452" customFormat="false" ht="13.5" hidden="false" customHeight="false" outlineLevel="0" collapsed="false">
      <c r="A2452" s="0" t="n">
        <v>47057</v>
      </c>
      <c r="B2452" s="0" t="n">
        <v>47057</v>
      </c>
      <c r="C2452" s="0" t="n">
        <v>47057</v>
      </c>
      <c r="D2452" s="0" t="n">
        <v>47057</v>
      </c>
      <c r="E2452" s="0" t="n">
        <v>47057</v>
      </c>
      <c r="F2452" s="0" t="n">
        <v>47057</v>
      </c>
      <c r="G2452" s="0" t="n">
        <v>47057</v>
      </c>
      <c r="H2452" s="0" t="n">
        <v>47057</v>
      </c>
      <c r="I2452" s="0" t="n">
        <v>47057</v>
      </c>
      <c r="J2452" s="0" t="n">
        <v>47057</v>
      </c>
      <c r="K2452" s="0" t="n">
        <v>47057</v>
      </c>
      <c r="L2452" s="0" t="b">
        <f aca="false">EXACT($A2452,B2452)</f>
        <v>1</v>
      </c>
      <c r="M2452" s="0" t="b">
        <f aca="false">EXACT($A2452,C2452)</f>
        <v>1</v>
      </c>
      <c r="N2452" s="0" t="b">
        <f aca="false">EXACT($A2452,D2452)</f>
        <v>1</v>
      </c>
      <c r="O2452" s="0" t="b">
        <f aca="false">EXACT($A2452,E2452)</f>
        <v>1</v>
      </c>
      <c r="P2452" s="0" t="b">
        <f aca="false">EXACT($A2452,F2452)</f>
        <v>1</v>
      </c>
      <c r="Q2452" s="0" t="b">
        <f aca="false">EXACT($A2452,G2452)</f>
        <v>1</v>
      </c>
      <c r="R2452" s="0" t="b">
        <f aca="false">EXACT($A2452,H2452)</f>
        <v>1</v>
      </c>
      <c r="S2452" s="0" t="b">
        <f aca="false">EXACT($A2452,I2452)</f>
        <v>1</v>
      </c>
      <c r="T2452" s="0" t="b">
        <f aca="false">EXACT($A2452,J2452)</f>
        <v>1</v>
      </c>
      <c r="U2452" s="0" t="b">
        <f aca="false">EXACT($A2452,K2452)</f>
        <v>1</v>
      </c>
    </row>
    <row r="2453" customFormat="false" ht="13.5" hidden="false" customHeight="false" outlineLevel="0" collapsed="false">
      <c r="A2453" s="0" t="n">
        <v>47059</v>
      </c>
      <c r="B2453" s="0" t="n">
        <v>47059</v>
      </c>
      <c r="C2453" s="0" t="n">
        <v>47059</v>
      </c>
      <c r="D2453" s="0" t="n">
        <v>47059</v>
      </c>
      <c r="E2453" s="0" t="n">
        <v>47059</v>
      </c>
      <c r="F2453" s="0" t="n">
        <v>47059</v>
      </c>
      <c r="G2453" s="0" t="n">
        <v>47059</v>
      </c>
      <c r="H2453" s="0" t="n">
        <v>47059</v>
      </c>
      <c r="I2453" s="0" t="n">
        <v>47059</v>
      </c>
      <c r="J2453" s="0" t="n">
        <v>47059</v>
      </c>
      <c r="K2453" s="0" t="n">
        <v>47059</v>
      </c>
      <c r="L2453" s="0" t="b">
        <f aca="false">EXACT($A2453,B2453)</f>
        <v>1</v>
      </c>
      <c r="M2453" s="0" t="b">
        <f aca="false">EXACT($A2453,C2453)</f>
        <v>1</v>
      </c>
      <c r="N2453" s="0" t="b">
        <f aca="false">EXACT($A2453,D2453)</f>
        <v>1</v>
      </c>
      <c r="O2453" s="0" t="b">
        <f aca="false">EXACT($A2453,E2453)</f>
        <v>1</v>
      </c>
      <c r="P2453" s="0" t="b">
        <f aca="false">EXACT($A2453,F2453)</f>
        <v>1</v>
      </c>
      <c r="Q2453" s="0" t="b">
        <f aca="false">EXACT($A2453,G2453)</f>
        <v>1</v>
      </c>
      <c r="R2453" s="0" t="b">
        <f aca="false">EXACT($A2453,H2453)</f>
        <v>1</v>
      </c>
      <c r="S2453" s="0" t="b">
        <f aca="false">EXACT($A2453,I2453)</f>
        <v>1</v>
      </c>
      <c r="T2453" s="0" t="b">
        <f aca="false">EXACT($A2453,J2453)</f>
        <v>1</v>
      </c>
      <c r="U2453" s="0" t="b">
        <f aca="false">EXACT($A2453,K2453)</f>
        <v>1</v>
      </c>
    </row>
    <row r="2454" customFormat="false" ht="13.5" hidden="false" customHeight="false" outlineLevel="0" collapsed="false">
      <c r="A2454" s="0" t="n">
        <v>47061</v>
      </c>
      <c r="B2454" s="0" t="n">
        <v>47061</v>
      </c>
      <c r="C2454" s="0" t="n">
        <v>47061</v>
      </c>
      <c r="D2454" s="0" t="n">
        <v>47061</v>
      </c>
      <c r="E2454" s="0" t="n">
        <v>47061</v>
      </c>
      <c r="F2454" s="0" t="n">
        <v>47061</v>
      </c>
      <c r="G2454" s="0" t="n">
        <v>47061</v>
      </c>
      <c r="H2454" s="0" t="n">
        <v>47061</v>
      </c>
      <c r="I2454" s="0" t="n">
        <v>47061</v>
      </c>
      <c r="J2454" s="0" t="n">
        <v>47061</v>
      </c>
      <c r="K2454" s="0" t="n">
        <v>47061</v>
      </c>
      <c r="L2454" s="0" t="b">
        <f aca="false">EXACT($A2454,B2454)</f>
        <v>1</v>
      </c>
      <c r="M2454" s="0" t="b">
        <f aca="false">EXACT($A2454,C2454)</f>
        <v>1</v>
      </c>
      <c r="N2454" s="0" t="b">
        <f aca="false">EXACT($A2454,D2454)</f>
        <v>1</v>
      </c>
      <c r="O2454" s="0" t="b">
        <f aca="false">EXACT($A2454,E2454)</f>
        <v>1</v>
      </c>
      <c r="P2454" s="0" t="b">
        <f aca="false">EXACT($A2454,F2454)</f>
        <v>1</v>
      </c>
      <c r="Q2454" s="0" t="b">
        <f aca="false">EXACT($A2454,G2454)</f>
        <v>1</v>
      </c>
      <c r="R2454" s="0" t="b">
        <f aca="false">EXACT($A2454,H2454)</f>
        <v>1</v>
      </c>
      <c r="S2454" s="0" t="b">
        <f aca="false">EXACT($A2454,I2454)</f>
        <v>1</v>
      </c>
      <c r="T2454" s="0" t="b">
        <f aca="false">EXACT($A2454,J2454)</f>
        <v>1</v>
      </c>
      <c r="U2454" s="0" t="b">
        <f aca="false">EXACT($A2454,K2454)</f>
        <v>1</v>
      </c>
    </row>
    <row r="2455" customFormat="false" ht="13.5" hidden="false" customHeight="false" outlineLevel="0" collapsed="false">
      <c r="A2455" s="0" t="n">
        <v>47063</v>
      </c>
      <c r="B2455" s="0" t="n">
        <v>47063</v>
      </c>
      <c r="C2455" s="0" t="n">
        <v>47063</v>
      </c>
      <c r="D2455" s="0" t="n">
        <v>47063</v>
      </c>
      <c r="E2455" s="0" t="n">
        <v>47063</v>
      </c>
      <c r="F2455" s="0" t="n">
        <v>47063</v>
      </c>
      <c r="G2455" s="0" t="n">
        <v>47063</v>
      </c>
      <c r="H2455" s="0" t="n">
        <v>47063</v>
      </c>
      <c r="I2455" s="0" t="n">
        <v>47063</v>
      </c>
      <c r="J2455" s="0" t="n">
        <v>47063</v>
      </c>
      <c r="K2455" s="0" t="n">
        <v>47063</v>
      </c>
      <c r="L2455" s="0" t="b">
        <f aca="false">EXACT($A2455,B2455)</f>
        <v>1</v>
      </c>
      <c r="M2455" s="0" t="b">
        <f aca="false">EXACT($A2455,C2455)</f>
        <v>1</v>
      </c>
      <c r="N2455" s="0" t="b">
        <f aca="false">EXACT($A2455,D2455)</f>
        <v>1</v>
      </c>
      <c r="O2455" s="0" t="b">
        <f aca="false">EXACT($A2455,E2455)</f>
        <v>1</v>
      </c>
      <c r="P2455" s="0" t="b">
        <f aca="false">EXACT($A2455,F2455)</f>
        <v>1</v>
      </c>
      <c r="Q2455" s="0" t="b">
        <f aca="false">EXACT($A2455,G2455)</f>
        <v>1</v>
      </c>
      <c r="R2455" s="0" t="b">
        <f aca="false">EXACT($A2455,H2455)</f>
        <v>1</v>
      </c>
      <c r="S2455" s="0" t="b">
        <f aca="false">EXACT($A2455,I2455)</f>
        <v>1</v>
      </c>
      <c r="T2455" s="0" t="b">
        <f aca="false">EXACT($A2455,J2455)</f>
        <v>1</v>
      </c>
      <c r="U2455" s="0" t="b">
        <f aca="false">EXACT($A2455,K2455)</f>
        <v>1</v>
      </c>
    </row>
    <row r="2456" customFormat="false" ht="13.5" hidden="false" customHeight="false" outlineLevel="0" collapsed="false">
      <c r="A2456" s="0" t="n">
        <v>47065</v>
      </c>
      <c r="B2456" s="0" t="n">
        <v>47065</v>
      </c>
      <c r="C2456" s="0" t="n">
        <v>47065</v>
      </c>
      <c r="D2456" s="0" t="n">
        <v>47065</v>
      </c>
      <c r="E2456" s="0" t="n">
        <v>47065</v>
      </c>
      <c r="F2456" s="0" t="n">
        <v>47065</v>
      </c>
      <c r="G2456" s="0" t="n">
        <v>47065</v>
      </c>
      <c r="H2456" s="0" t="n">
        <v>47065</v>
      </c>
      <c r="I2456" s="0" t="n">
        <v>47065</v>
      </c>
      <c r="J2456" s="0" t="n">
        <v>47065</v>
      </c>
      <c r="K2456" s="0" t="n">
        <v>47065</v>
      </c>
      <c r="L2456" s="0" t="b">
        <f aca="false">EXACT($A2456,B2456)</f>
        <v>1</v>
      </c>
      <c r="M2456" s="0" t="b">
        <f aca="false">EXACT($A2456,C2456)</f>
        <v>1</v>
      </c>
      <c r="N2456" s="0" t="b">
        <f aca="false">EXACT($A2456,D2456)</f>
        <v>1</v>
      </c>
      <c r="O2456" s="0" t="b">
        <f aca="false">EXACT($A2456,E2456)</f>
        <v>1</v>
      </c>
      <c r="P2456" s="0" t="b">
        <f aca="false">EXACT($A2456,F2456)</f>
        <v>1</v>
      </c>
      <c r="Q2456" s="0" t="b">
        <f aca="false">EXACT($A2456,G2456)</f>
        <v>1</v>
      </c>
      <c r="R2456" s="0" t="b">
        <f aca="false">EXACT($A2456,H2456)</f>
        <v>1</v>
      </c>
      <c r="S2456" s="0" t="b">
        <f aca="false">EXACT($A2456,I2456)</f>
        <v>1</v>
      </c>
      <c r="T2456" s="0" t="b">
        <f aca="false">EXACT($A2456,J2456)</f>
        <v>1</v>
      </c>
      <c r="U2456" s="0" t="b">
        <f aca="false">EXACT($A2456,K2456)</f>
        <v>1</v>
      </c>
    </row>
    <row r="2457" customFormat="false" ht="13.5" hidden="false" customHeight="false" outlineLevel="0" collapsed="false">
      <c r="A2457" s="0" t="n">
        <v>47067</v>
      </c>
      <c r="B2457" s="0" t="n">
        <v>47067</v>
      </c>
      <c r="C2457" s="0" t="n">
        <v>47067</v>
      </c>
      <c r="D2457" s="0" t="n">
        <v>47067</v>
      </c>
      <c r="E2457" s="0" t="n">
        <v>47067</v>
      </c>
      <c r="F2457" s="0" t="n">
        <v>47067</v>
      </c>
      <c r="G2457" s="0" t="n">
        <v>47067</v>
      </c>
      <c r="H2457" s="0" t="n">
        <v>47067</v>
      </c>
      <c r="I2457" s="0" t="n">
        <v>47067</v>
      </c>
      <c r="J2457" s="0" t="n">
        <v>47067</v>
      </c>
      <c r="K2457" s="0" t="n">
        <v>47067</v>
      </c>
      <c r="L2457" s="0" t="b">
        <f aca="false">EXACT($A2457,B2457)</f>
        <v>1</v>
      </c>
      <c r="M2457" s="0" t="b">
        <f aca="false">EXACT($A2457,C2457)</f>
        <v>1</v>
      </c>
      <c r="N2457" s="0" t="b">
        <f aca="false">EXACT($A2457,D2457)</f>
        <v>1</v>
      </c>
      <c r="O2457" s="0" t="b">
        <f aca="false">EXACT($A2457,E2457)</f>
        <v>1</v>
      </c>
      <c r="P2457" s="0" t="b">
        <f aca="false">EXACT($A2457,F2457)</f>
        <v>1</v>
      </c>
      <c r="Q2457" s="0" t="b">
        <f aca="false">EXACT($A2457,G2457)</f>
        <v>1</v>
      </c>
      <c r="R2457" s="0" t="b">
        <f aca="false">EXACT($A2457,H2457)</f>
        <v>1</v>
      </c>
      <c r="S2457" s="0" t="b">
        <f aca="false">EXACT($A2457,I2457)</f>
        <v>1</v>
      </c>
      <c r="T2457" s="0" t="b">
        <f aca="false">EXACT($A2457,J2457)</f>
        <v>1</v>
      </c>
      <c r="U2457" s="0" t="b">
        <f aca="false">EXACT($A2457,K2457)</f>
        <v>1</v>
      </c>
    </row>
    <row r="2458" customFormat="false" ht="13.5" hidden="false" customHeight="false" outlineLevel="0" collapsed="false">
      <c r="A2458" s="0" t="n">
        <v>47069</v>
      </c>
      <c r="B2458" s="0" t="n">
        <v>47069</v>
      </c>
      <c r="C2458" s="0" t="n">
        <v>47069</v>
      </c>
      <c r="D2458" s="0" t="n">
        <v>47069</v>
      </c>
      <c r="E2458" s="0" t="n">
        <v>47069</v>
      </c>
      <c r="F2458" s="0" t="n">
        <v>47069</v>
      </c>
      <c r="G2458" s="0" t="n">
        <v>47069</v>
      </c>
      <c r="H2458" s="0" t="n">
        <v>47069</v>
      </c>
      <c r="I2458" s="0" t="n">
        <v>47069</v>
      </c>
      <c r="J2458" s="0" t="n">
        <v>47069</v>
      </c>
      <c r="K2458" s="0" t="n">
        <v>47069</v>
      </c>
      <c r="L2458" s="0" t="b">
        <f aca="false">EXACT($A2458,B2458)</f>
        <v>1</v>
      </c>
      <c r="M2458" s="0" t="b">
        <f aca="false">EXACT($A2458,C2458)</f>
        <v>1</v>
      </c>
      <c r="N2458" s="0" t="b">
        <f aca="false">EXACT($A2458,D2458)</f>
        <v>1</v>
      </c>
      <c r="O2458" s="0" t="b">
        <f aca="false">EXACT($A2458,E2458)</f>
        <v>1</v>
      </c>
      <c r="P2458" s="0" t="b">
        <f aca="false">EXACT($A2458,F2458)</f>
        <v>1</v>
      </c>
      <c r="Q2458" s="0" t="b">
        <f aca="false">EXACT($A2458,G2458)</f>
        <v>1</v>
      </c>
      <c r="R2458" s="0" t="b">
        <f aca="false">EXACT($A2458,H2458)</f>
        <v>1</v>
      </c>
      <c r="S2458" s="0" t="b">
        <f aca="false">EXACT($A2458,I2458)</f>
        <v>1</v>
      </c>
      <c r="T2458" s="0" t="b">
        <f aca="false">EXACT($A2458,J2458)</f>
        <v>1</v>
      </c>
      <c r="U2458" s="0" t="b">
        <f aca="false">EXACT($A2458,K2458)</f>
        <v>1</v>
      </c>
    </row>
    <row r="2459" customFormat="false" ht="13.5" hidden="false" customHeight="false" outlineLevel="0" collapsed="false">
      <c r="A2459" s="0" t="n">
        <v>47071</v>
      </c>
      <c r="B2459" s="0" t="n">
        <v>47071</v>
      </c>
      <c r="C2459" s="0" t="n">
        <v>47071</v>
      </c>
      <c r="D2459" s="0" t="n">
        <v>47071</v>
      </c>
      <c r="E2459" s="0" t="n">
        <v>47071</v>
      </c>
      <c r="F2459" s="0" t="n">
        <v>47071</v>
      </c>
      <c r="G2459" s="0" t="n">
        <v>47071</v>
      </c>
      <c r="H2459" s="0" t="n">
        <v>47071</v>
      </c>
      <c r="I2459" s="0" t="n">
        <v>47071</v>
      </c>
      <c r="J2459" s="0" t="n">
        <v>47071</v>
      </c>
      <c r="K2459" s="0" t="n">
        <v>47071</v>
      </c>
      <c r="L2459" s="0" t="b">
        <f aca="false">EXACT($A2459,B2459)</f>
        <v>1</v>
      </c>
      <c r="M2459" s="0" t="b">
        <f aca="false">EXACT($A2459,C2459)</f>
        <v>1</v>
      </c>
      <c r="N2459" s="0" t="b">
        <f aca="false">EXACT($A2459,D2459)</f>
        <v>1</v>
      </c>
      <c r="O2459" s="0" t="b">
        <f aca="false">EXACT($A2459,E2459)</f>
        <v>1</v>
      </c>
      <c r="P2459" s="0" t="b">
        <f aca="false">EXACT($A2459,F2459)</f>
        <v>1</v>
      </c>
      <c r="Q2459" s="0" t="b">
        <f aca="false">EXACT($A2459,G2459)</f>
        <v>1</v>
      </c>
      <c r="R2459" s="0" t="b">
        <f aca="false">EXACT($A2459,H2459)</f>
        <v>1</v>
      </c>
      <c r="S2459" s="0" t="b">
        <f aca="false">EXACT($A2459,I2459)</f>
        <v>1</v>
      </c>
      <c r="T2459" s="0" t="b">
        <f aca="false">EXACT($A2459,J2459)</f>
        <v>1</v>
      </c>
      <c r="U2459" s="0" t="b">
        <f aca="false">EXACT($A2459,K2459)</f>
        <v>1</v>
      </c>
    </row>
    <row r="2460" customFormat="false" ht="13.5" hidden="false" customHeight="false" outlineLevel="0" collapsed="false">
      <c r="A2460" s="0" t="n">
        <v>47073</v>
      </c>
      <c r="B2460" s="0" t="n">
        <v>47073</v>
      </c>
      <c r="C2460" s="0" t="n">
        <v>47073</v>
      </c>
      <c r="D2460" s="0" t="n">
        <v>47073</v>
      </c>
      <c r="E2460" s="0" t="n">
        <v>47073</v>
      </c>
      <c r="F2460" s="0" t="n">
        <v>47073</v>
      </c>
      <c r="G2460" s="0" t="n">
        <v>47073</v>
      </c>
      <c r="H2460" s="0" t="n">
        <v>47073</v>
      </c>
      <c r="I2460" s="0" t="n">
        <v>47073</v>
      </c>
      <c r="J2460" s="0" t="n">
        <v>47073</v>
      </c>
      <c r="K2460" s="0" t="n">
        <v>47073</v>
      </c>
      <c r="L2460" s="0" t="b">
        <f aca="false">EXACT($A2460,B2460)</f>
        <v>1</v>
      </c>
      <c r="M2460" s="0" t="b">
        <f aca="false">EXACT($A2460,C2460)</f>
        <v>1</v>
      </c>
      <c r="N2460" s="0" t="b">
        <f aca="false">EXACT($A2460,D2460)</f>
        <v>1</v>
      </c>
      <c r="O2460" s="0" t="b">
        <f aca="false">EXACT($A2460,E2460)</f>
        <v>1</v>
      </c>
      <c r="P2460" s="0" t="b">
        <f aca="false">EXACT($A2460,F2460)</f>
        <v>1</v>
      </c>
      <c r="Q2460" s="0" t="b">
        <f aca="false">EXACT($A2460,G2460)</f>
        <v>1</v>
      </c>
      <c r="R2460" s="0" t="b">
        <f aca="false">EXACT($A2460,H2460)</f>
        <v>1</v>
      </c>
      <c r="S2460" s="0" t="b">
        <f aca="false">EXACT($A2460,I2460)</f>
        <v>1</v>
      </c>
      <c r="T2460" s="0" t="b">
        <f aca="false">EXACT($A2460,J2460)</f>
        <v>1</v>
      </c>
      <c r="U2460" s="0" t="b">
        <f aca="false">EXACT($A2460,K2460)</f>
        <v>1</v>
      </c>
    </row>
    <row r="2461" customFormat="false" ht="13.5" hidden="false" customHeight="false" outlineLevel="0" collapsed="false">
      <c r="A2461" s="0" t="n">
        <v>47075</v>
      </c>
      <c r="B2461" s="0" t="n">
        <v>47075</v>
      </c>
      <c r="C2461" s="0" t="n">
        <v>47075</v>
      </c>
      <c r="D2461" s="0" t="n">
        <v>47075</v>
      </c>
      <c r="E2461" s="0" t="n">
        <v>47075</v>
      </c>
      <c r="F2461" s="0" t="n">
        <v>47075</v>
      </c>
      <c r="G2461" s="0" t="n">
        <v>47075</v>
      </c>
      <c r="H2461" s="0" t="n">
        <v>47075</v>
      </c>
      <c r="I2461" s="0" t="n">
        <v>47075</v>
      </c>
      <c r="J2461" s="0" t="n">
        <v>47075</v>
      </c>
      <c r="K2461" s="0" t="n">
        <v>47075</v>
      </c>
      <c r="L2461" s="0" t="b">
        <f aca="false">EXACT($A2461,B2461)</f>
        <v>1</v>
      </c>
      <c r="M2461" s="0" t="b">
        <f aca="false">EXACT($A2461,C2461)</f>
        <v>1</v>
      </c>
      <c r="N2461" s="0" t="b">
        <f aca="false">EXACT($A2461,D2461)</f>
        <v>1</v>
      </c>
      <c r="O2461" s="0" t="b">
        <f aca="false">EXACT($A2461,E2461)</f>
        <v>1</v>
      </c>
      <c r="P2461" s="0" t="b">
        <f aca="false">EXACT($A2461,F2461)</f>
        <v>1</v>
      </c>
      <c r="Q2461" s="0" t="b">
        <f aca="false">EXACT($A2461,G2461)</f>
        <v>1</v>
      </c>
      <c r="R2461" s="0" t="b">
        <f aca="false">EXACT($A2461,H2461)</f>
        <v>1</v>
      </c>
      <c r="S2461" s="0" t="b">
        <f aca="false">EXACT($A2461,I2461)</f>
        <v>1</v>
      </c>
      <c r="T2461" s="0" t="b">
        <f aca="false">EXACT($A2461,J2461)</f>
        <v>1</v>
      </c>
      <c r="U2461" s="0" t="b">
        <f aca="false">EXACT($A2461,K2461)</f>
        <v>1</v>
      </c>
    </row>
    <row r="2462" customFormat="false" ht="13.5" hidden="false" customHeight="false" outlineLevel="0" collapsed="false">
      <c r="A2462" s="0" t="n">
        <v>47077</v>
      </c>
      <c r="B2462" s="0" t="n">
        <v>47077</v>
      </c>
      <c r="C2462" s="0" t="n">
        <v>47077</v>
      </c>
      <c r="D2462" s="0" t="n">
        <v>47077</v>
      </c>
      <c r="E2462" s="0" t="n">
        <v>47077</v>
      </c>
      <c r="F2462" s="0" t="n">
        <v>47077</v>
      </c>
      <c r="G2462" s="0" t="n">
        <v>47077</v>
      </c>
      <c r="H2462" s="0" t="n">
        <v>47077</v>
      </c>
      <c r="I2462" s="0" t="n">
        <v>47077</v>
      </c>
      <c r="J2462" s="0" t="n">
        <v>47077</v>
      </c>
      <c r="K2462" s="0" t="n">
        <v>47077</v>
      </c>
      <c r="L2462" s="0" t="b">
        <f aca="false">EXACT($A2462,B2462)</f>
        <v>1</v>
      </c>
      <c r="M2462" s="0" t="b">
        <f aca="false">EXACT($A2462,C2462)</f>
        <v>1</v>
      </c>
      <c r="N2462" s="0" t="b">
        <f aca="false">EXACT($A2462,D2462)</f>
        <v>1</v>
      </c>
      <c r="O2462" s="0" t="b">
        <f aca="false">EXACT($A2462,E2462)</f>
        <v>1</v>
      </c>
      <c r="P2462" s="0" t="b">
        <f aca="false">EXACT($A2462,F2462)</f>
        <v>1</v>
      </c>
      <c r="Q2462" s="0" t="b">
        <f aca="false">EXACT($A2462,G2462)</f>
        <v>1</v>
      </c>
      <c r="R2462" s="0" t="b">
        <f aca="false">EXACT($A2462,H2462)</f>
        <v>1</v>
      </c>
      <c r="S2462" s="0" t="b">
        <f aca="false">EXACT($A2462,I2462)</f>
        <v>1</v>
      </c>
      <c r="T2462" s="0" t="b">
        <f aca="false">EXACT($A2462,J2462)</f>
        <v>1</v>
      </c>
      <c r="U2462" s="0" t="b">
        <f aca="false">EXACT($A2462,K2462)</f>
        <v>1</v>
      </c>
    </row>
    <row r="2463" customFormat="false" ht="13.5" hidden="false" customHeight="false" outlineLevel="0" collapsed="false">
      <c r="A2463" s="0" t="n">
        <v>47079</v>
      </c>
      <c r="B2463" s="0" t="n">
        <v>47079</v>
      </c>
      <c r="C2463" s="0" t="n">
        <v>47079</v>
      </c>
      <c r="D2463" s="0" t="n">
        <v>47079</v>
      </c>
      <c r="E2463" s="0" t="n">
        <v>47079</v>
      </c>
      <c r="F2463" s="0" t="n">
        <v>47079</v>
      </c>
      <c r="G2463" s="0" t="n">
        <v>47079</v>
      </c>
      <c r="H2463" s="0" t="n">
        <v>47079</v>
      </c>
      <c r="I2463" s="0" t="n">
        <v>47079</v>
      </c>
      <c r="J2463" s="0" t="n">
        <v>47079</v>
      </c>
      <c r="K2463" s="0" t="n">
        <v>47079</v>
      </c>
      <c r="L2463" s="0" t="b">
        <f aca="false">EXACT($A2463,B2463)</f>
        <v>1</v>
      </c>
      <c r="M2463" s="0" t="b">
        <f aca="false">EXACT($A2463,C2463)</f>
        <v>1</v>
      </c>
      <c r="N2463" s="0" t="b">
        <f aca="false">EXACT($A2463,D2463)</f>
        <v>1</v>
      </c>
      <c r="O2463" s="0" t="b">
        <f aca="false">EXACT($A2463,E2463)</f>
        <v>1</v>
      </c>
      <c r="P2463" s="0" t="b">
        <f aca="false">EXACT($A2463,F2463)</f>
        <v>1</v>
      </c>
      <c r="Q2463" s="0" t="b">
        <f aca="false">EXACT($A2463,G2463)</f>
        <v>1</v>
      </c>
      <c r="R2463" s="0" t="b">
        <f aca="false">EXACT($A2463,H2463)</f>
        <v>1</v>
      </c>
      <c r="S2463" s="0" t="b">
        <f aca="false">EXACT($A2463,I2463)</f>
        <v>1</v>
      </c>
      <c r="T2463" s="0" t="b">
        <f aca="false">EXACT($A2463,J2463)</f>
        <v>1</v>
      </c>
      <c r="U2463" s="0" t="b">
        <f aca="false">EXACT($A2463,K2463)</f>
        <v>1</v>
      </c>
    </row>
    <row r="2464" customFormat="false" ht="13.5" hidden="false" customHeight="false" outlineLevel="0" collapsed="false">
      <c r="A2464" s="0" t="n">
        <v>47081</v>
      </c>
      <c r="B2464" s="0" t="n">
        <v>47081</v>
      </c>
      <c r="C2464" s="0" t="n">
        <v>47081</v>
      </c>
      <c r="D2464" s="0" t="n">
        <v>47081</v>
      </c>
      <c r="E2464" s="0" t="n">
        <v>47081</v>
      </c>
      <c r="F2464" s="0" t="n">
        <v>47081</v>
      </c>
      <c r="G2464" s="0" t="n">
        <v>47081</v>
      </c>
      <c r="H2464" s="0" t="n">
        <v>47081</v>
      </c>
      <c r="I2464" s="0" t="n">
        <v>47081</v>
      </c>
      <c r="J2464" s="0" t="n">
        <v>47081</v>
      </c>
      <c r="K2464" s="0" t="n">
        <v>47081</v>
      </c>
      <c r="L2464" s="0" t="b">
        <f aca="false">EXACT($A2464,B2464)</f>
        <v>1</v>
      </c>
      <c r="M2464" s="0" t="b">
        <f aca="false">EXACT($A2464,C2464)</f>
        <v>1</v>
      </c>
      <c r="N2464" s="0" t="b">
        <f aca="false">EXACT($A2464,D2464)</f>
        <v>1</v>
      </c>
      <c r="O2464" s="0" t="b">
        <f aca="false">EXACT($A2464,E2464)</f>
        <v>1</v>
      </c>
      <c r="P2464" s="0" t="b">
        <f aca="false">EXACT($A2464,F2464)</f>
        <v>1</v>
      </c>
      <c r="Q2464" s="0" t="b">
        <f aca="false">EXACT($A2464,G2464)</f>
        <v>1</v>
      </c>
      <c r="R2464" s="0" t="b">
        <f aca="false">EXACT($A2464,H2464)</f>
        <v>1</v>
      </c>
      <c r="S2464" s="0" t="b">
        <f aca="false">EXACT($A2464,I2464)</f>
        <v>1</v>
      </c>
      <c r="T2464" s="0" t="b">
        <f aca="false">EXACT($A2464,J2464)</f>
        <v>1</v>
      </c>
      <c r="U2464" s="0" t="b">
        <f aca="false">EXACT($A2464,K2464)</f>
        <v>1</v>
      </c>
    </row>
    <row r="2465" customFormat="false" ht="13.5" hidden="false" customHeight="false" outlineLevel="0" collapsed="false">
      <c r="A2465" s="0" t="n">
        <v>47083</v>
      </c>
      <c r="B2465" s="0" t="n">
        <v>47083</v>
      </c>
      <c r="C2465" s="0" t="n">
        <v>47083</v>
      </c>
      <c r="D2465" s="0" t="n">
        <v>47083</v>
      </c>
      <c r="E2465" s="0" t="n">
        <v>47083</v>
      </c>
      <c r="F2465" s="0" t="n">
        <v>47083</v>
      </c>
      <c r="G2465" s="0" t="n">
        <v>47083</v>
      </c>
      <c r="H2465" s="0" t="n">
        <v>47083</v>
      </c>
      <c r="I2465" s="0" t="n">
        <v>47083</v>
      </c>
      <c r="J2465" s="0" t="n">
        <v>47083</v>
      </c>
      <c r="K2465" s="0" t="n">
        <v>47083</v>
      </c>
      <c r="L2465" s="0" t="b">
        <f aca="false">EXACT($A2465,B2465)</f>
        <v>1</v>
      </c>
      <c r="M2465" s="0" t="b">
        <f aca="false">EXACT($A2465,C2465)</f>
        <v>1</v>
      </c>
      <c r="N2465" s="0" t="b">
        <f aca="false">EXACT($A2465,D2465)</f>
        <v>1</v>
      </c>
      <c r="O2465" s="0" t="b">
        <f aca="false">EXACT($A2465,E2465)</f>
        <v>1</v>
      </c>
      <c r="P2465" s="0" t="b">
        <f aca="false">EXACT($A2465,F2465)</f>
        <v>1</v>
      </c>
      <c r="Q2465" s="0" t="b">
        <f aca="false">EXACT($A2465,G2465)</f>
        <v>1</v>
      </c>
      <c r="R2465" s="0" t="b">
        <f aca="false">EXACT($A2465,H2465)</f>
        <v>1</v>
      </c>
      <c r="S2465" s="0" t="b">
        <f aca="false">EXACT($A2465,I2465)</f>
        <v>1</v>
      </c>
      <c r="T2465" s="0" t="b">
        <f aca="false">EXACT($A2465,J2465)</f>
        <v>1</v>
      </c>
      <c r="U2465" s="0" t="b">
        <f aca="false">EXACT($A2465,K2465)</f>
        <v>1</v>
      </c>
    </row>
    <row r="2466" customFormat="false" ht="13.5" hidden="false" customHeight="false" outlineLevel="0" collapsed="false">
      <c r="A2466" s="0" t="n">
        <v>47085</v>
      </c>
      <c r="B2466" s="0" t="n">
        <v>47085</v>
      </c>
      <c r="C2466" s="0" t="n">
        <v>47085</v>
      </c>
      <c r="D2466" s="0" t="n">
        <v>47085</v>
      </c>
      <c r="E2466" s="0" t="n">
        <v>47085</v>
      </c>
      <c r="F2466" s="0" t="n">
        <v>47085</v>
      </c>
      <c r="G2466" s="0" t="n">
        <v>47085</v>
      </c>
      <c r="H2466" s="0" t="n">
        <v>47085</v>
      </c>
      <c r="I2466" s="0" t="n">
        <v>47085</v>
      </c>
      <c r="J2466" s="0" t="n">
        <v>47085</v>
      </c>
      <c r="K2466" s="0" t="n">
        <v>47085</v>
      </c>
      <c r="L2466" s="0" t="b">
        <f aca="false">EXACT($A2466,B2466)</f>
        <v>1</v>
      </c>
      <c r="M2466" s="0" t="b">
        <f aca="false">EXACT($A2466,C2466)</f>
        <v>1</v>
      </c>
      <c r="N2466" s="0" t="b">
        <f aca="false">EXACT($A2466,D2466)</f>
        <v>1</v>
      </c>
      <c r="O2466" s="0" t="b">
        <f aca="false">EXACT($A2466,E2466)</f>
        <v>1</v>
      </c>
      <c r="P2466" s="0" t="b">
        <f aca="false">EXACT($A2466,F2466)</f>
        <v>1</v>
      </c>
      <c r="Q2466" s="0" t="b">
        <f aca="false">EXACT($A2466,G2466)</f>
        <v>1</v>
      </c>
      <c r="R2466" s="0" t="b">
        <f aca="false">EXACT($A2466,H2466)</f>
        <v>1</v>
      </c>
      <c r="S2466" s="0" t="b">
        <f aca="false">EXACT($A2466,I2466)</f>
        <v>1</v>
      </c>
      <c r="T2466" s="0" t="b">
        <f aca="false">EXACT($A2466,J2466)</f>
        <v>1</v>
      </c>
      <c r="U2466" s="0" t="b">
        <f aca="false">EXACT($A2466,K2466)</f>
        <v>1</v>
      </c>
    </row>
    <row r="2467" customFormat="false" ht="13.5" hidden="false" customHeight="false" outlineLevel="0" collapsed="false">
      <c r="A2467" s="0" t="n">
        <v>47087</v>
      </c>
      <c r="B2467" s="0" t="n">
        <v>47087</v>
      </c>
      <c r="C2467" s="0" t="n">
        <v>47087</v>
      </c>
      <c r="D2467" s="0" t="n">
        <v>47087</v>
      </c>
      <c r="E2467" s="0" t="n">
        <v>47087</v>
      </c>
      <c r="F2467" s="0" t="n">
        <v>47087</v>
      </c>
      <c r="G2467" s="0" t="n">
        <v>47087</v>
      </c>
      <c r="H2467" s="0" t="n">
        <v>47087</v>
      </c>
      <c r="I2467" s="0" t="n">
        <v>47087</v>
      </c>
      <c r="J2467" s="0" t="n">
        <v>47087</v>
      </c>
      <c r="K2467" s="0" t="n">
        <v>47087</v>
      </c>
      <c r="L2467" s="0" t="b">
        <f aca="false">EXACT($A2467,B2467)</f>
        <v>1</v>
      </c>
      <c r="M2467" s="0" t="b">
        <f aca="false">EXACT($A2467,C2467)</f>
        <v>1</v>
      </c>
      <c r="N2467" s="0" t="b">
        <f aca="false">EXACT($A2467,D2467)</f>
        <v>1</v>
      </c>
      <c r="O2467" s="0" t="b">
        <f aca="false">EXACT($A2467,E2467)</f>
        <v>1</v>
      </c>
      <c r="P2467" s="0" t="b">
        <f aca="false">EXACT($A2467,F2467)</f>
        <v>1</v>
      </c>
      <c r="Q2467" s="0" t="b">
        <f aca="false">EXACT($A2467,G2467)</f>
        <v>1</v>
      </c>
      <c r="R2467" s="0" t="b">
        <f aca="false">EXACT($A2467,H2467)</f>
        <v>1</v>
      </c>
      <c r="S2467" s="0" t="b">
        <f aca="false">EXACT($A2467,I2467)</f>
        <v>1</v>
      </c>
      <c r="T2467" s="0" t="b">
        <f aca="false">EXACT($A2467,J2467)</f>
        <v>1</v>
      </c>
      <c r="U2467" s="0" t="b">
        <f aca="false">EXACT($A2467,K2467)</f>
        <v>1</v>
      </c>
    </row>
    <row r="2468" customFormat="false" ht="13.5" hidden="false" customHeight="false" outlineLevel="0" collapsed="false">
      <c r="A2468" s="0" t="n">
        <v>47089</v>
      </c>
      <c r="B2468" s="0" t="n">
        <v>47089</v>
      </c>
      <c r="C2468" s="0" t="n">
        <v>47089</v>
      </c>
      <c r="D2468" s="0" t="n">
        <v>47089</v>
      </c>
      <c r="E2468" s="0" t="n">
        <v>47089</v>
      </c>
      <c r="F2468" s="0" t="n">
        <v>47089</v>
      </c>
      <c r="G2468" s="0" t="n">
        <v>47089</v>
      </c>
      <c r="H2468" s="0" t="n">
        <v>47089</v>
      </c>
      <c r="I2468" s="0" t="n">
        <v>47089</v>
      </c>
      <c r="J2468" s="0" t="n">
        <v>47089</v>
      </c>
      <c r="K2468" s="0" t="n">
        <v>47089</v>
      </c>
      <c r="L2468" s="0" t="b">
        <f aca="false">EXACT($A2468,B2468)</f>
        <v>1</v>
      </c>
      <c r="M2468" s="0" t="b">
        <f aca="false">EXACT($A2468,C2468)</f>
        <v>1</v>
      </c>
      <c r="N2468" s="0" t="b">
        <f aca="false">EXACT($A2468,D2468)</f>
        <v>1</v>
      </c>
      <c r="O2468" s="0" t="b">
        <f aca="false">EXACT($A2468,E2468)</f>
        <v>1</v>
      </c>
      <c r="P2468" s="0" t="b">
        <f aca="false">EXACT($A2468,F2468)</f>
        <v>1</v>
      </c>
      <c r="Q2468" s="0" t="b">
        <f aca="false">EXACT($A2468,G2468)</f>
        <v>1</v>
      </c>
      <c r="R2468" s="0" t="b">
        <f aca="false">EXACT($A2468,H2468)</f>
        <v>1</v>
      </c>
      <c r="S2468" s="0" t="b">
        <f aca="false">EXACT($A2468,I2468)</f>
        <v>1</v>
      </c>
      <c r="T2468" s="0" t="b">
        <f aca="false">EXACT($A2468,J2468)</f>
        <v>1</v>
      </c>
      <c r="U2468" s="0" t="b">
        <f aca="false">EXACT($A2468,K2468)</f>
        <v>1</v>
      </c>
    </row>
    <row r="2469" customFormat="false" ht="13.5" hidden="false" customHeight="false" outlineLevel="0" collapsed="false">
      <c r="A2469" s="0" t="n">
        <v>47091</v>
      </c>
      <c r="B2469" s="0" t="n">
        <v>47091</v>
      </c>
      <c r="C2469" s="0" t="n">
        <v>47091</v>
      </c>
      <c r="D2469" s="0" t="n">
        <v>47091</v>
      </c>
      <c r="E2469" s="0" t="n">
        <v>47091</v>
      </c>
      <c r="F2469" s="0" t="n">
        <v>47091</v>
      </c>
      <c r="G2469" s="0" t="n">
        <v>47091</v>
      </c>
      <c r="H2469" s="0" t="n">
        <v>47091</v>
      </c>
      <c r="I2469" s="0" t="n">
        <v>47091</v>
      </c>
      <c r="J2469" s="0" t="n">
        <v>47091</v>
      </c>
      <c r="K2469" s="0" t="n">
        <v>47091</v>
      </c>
      <c r="L2469" s="0" t="b">
        <f aca="false">EXACT($A2469,B2469)</f>
        <v>1</v>
      </c>
      <c r="M2469" s="0" t="b">
        <f aca="false">EXACT($A2469,C2469)</f>
        <v>1</v>
      </c>
      <c r="N2469" s="0" t="b">
        <f aca="false">EXACT($A2469,D2469)</f>
        <v>1</v>
      </c>
      <c r="O2469" s="0" t="b">
        <f aca="false">EXACT($A2469,E2469)</f>
        <v>1</v>
      </c>
      <c r="P2469" s="0" t="b">
        <f aca="false">EXACT($A2469,F2469)</f>
        <v>1</v>
      </c>
      <c r="Q2469" s="0" t="b">
        <f aca="false">EXACT($A2469,G2469)</f>
        <v>1</v>
      </c>
      <c r="R2469" s="0" t="b">
        <f aca="false">EXACT($A2469,H2469)</f>
        <v>1</v>
      </c>
      <c r="S2469" s="0" t="b">
        <f aca="false">EXACT($A2469,I2469)</f>
        <v>1</v>
      </c>
      <c r="T2469" s="0" t="b">
        <f aca="false">EXACT($A2469,J2469)</f>
        <v>1</v>
      </c>
      <c r="U2469" s="0" t="b">
        <f aca="false">EXACT($A2469,K2469)</f>
        <v>1</v>
      </c>
    </row>
    <row r="2470" customFormat="false" ht="13.5" hidden="false" customHeight="false" outlineLevel="0" collapsed="false">
      <c r="A2470" s="0" t="n">
        <v>47093</v>
      </c>
      <c r="B2470" s="0" t="n">
        <v>47093</v>
      </c>
      <c r="C2470" s="0" t="n">
        <v>47093</v>
      </c>
      <c r="D2470" s="0" t="n">
        <v>47093</v>
      </c>
      <c r="E2470" s="0" t="n">
        <v>47093</v>
      </c>
      <c r="F2470" s="0" t="n">
        <v>47093</v>
      </c>
      <c r="G2470" s="0" t="n">
        <v>47093</v>
      </c>
      <c r="H2470" s="0" t="n">
        <v>47093</v>
      </c>
      <c r="I2470" s="0" t="n">
        <v>47093</v>
      </c>
      <c r="J2470" s="0" t="n">
        <v>47093</v>
      </c>
      <c r="K2470" s="0" t="n">
        <v>47093</v>
      </c>
      <c r="L2470" s="0" t="b">
        <f aca="false">EXACT($A2470,B2470)</f>
        <v>1</v>
      </c>
      <c r="M2470" s="0" t="b">
        <f aca="false">EXACT($A2470,C2470)</f>
        <v>1</v>
      </c>
      <c r="N2470" s="0" t="b">
        <f aca="false">EXACT($A2470,D2470)</f>
        <v>1</v>
      </c>
      <c r="O2470" s="0" t="b">
        <f aca="false">EXACT($A2470,E2470)</f>
        <v>1</v>
      </c>
      <c r="P2470" s="0" t="b">
        <f aca="false">EXACT($A2470,F2470)</f>
        <v>1</v>
      </c>
      <c r="Q2470" s="0" t="b">
        <f aca="false">EXACT($A2470,G2470)</f>
        <v>1</v>
      </c>
      <c r="R2470" s="0" t="b">
        <f aca="false">EXACT($A2470,H2470)</f>
        <v>1</v>
      </c>
      <c r="S2470" s="0" t="b">
        <f aca="false">EXACT($A2470,I2470)</f>
        <v>1</v>
      </c>
      <c r="T2470" s="0" t="b">
        <f aca="false">EXACT($A2470,J2470)</f>
        <v>1</v>
      </c>
      <c r="U2470" s="0" t="b">
        <f aca="false">EXACT($A2470,K2470)</f>
        <v>1</v>
      </c>
    </row>
    <row r="2471" customFormat="false" ht="13.5" hidden="false" customHeight="false" outlineLevel="0" collapsed="false">
      <c r="A2471" s="0" t="n">
        <v>47095</v>
      </c>
      <c r="B2471" s="0" t="n">
        <v>47095</v>
      </c>
      <c r="C2471" s="0" t="n">
        <v>47095</v>
      </c>
      <c r="D2471" s="0" t="n">
        <v>47095</v>
      </c>
      <c r="E2471" s="0" t="n">
        <v>47095</v>
      </c>
      <c r="F2471" s="0" t="n">
        <v>47095</v>
      </c>
      <c r="G2471" s="0" t="n">
        <v>47095</v>
      </c>
      <c r="H2471" s="0" t="n">
        <v>47095</v>
      </c>
      <c r="I2471" s="0" t="n">
        <v>47095</v>
      </c>
      <c r="J2471" s="0" t="n">
        <v>47095</v>
      </c>
      <c r="K2471" s="0" t="n">
        <v>47095</v>
      </c>
      <c r="L2471" s="0" t="b">
        <f aca="false">EXACT($A2471,B2471)</f>
        <v>1</v>
      </c>
      <c r="M2471" s="0" t="b">
        <f aca="false">EXACT($A2471,C2471)</f>
        <v>1</v>
      </c>
      <c r="N2471" s="0" t="b">
        <f aca="false">EXACT($A2471,D2471)</f>
        <v>1</v>
      </c>
      <c r="O2471" s="0" t="b">
        <f aca="false">EXACT($A2471,E2471)</f>
        <v>1</v>
      </c>
      <c r="P2471" s="0" t="b">
        <f aca="false">EXACT($A2471,F2471)</f>
        <v>1</v>
      </c>
      <c r="Q2471" s="0" t="b">
        <f aca="false">EXACT($A2471,G2471)</f>
        <v>1</v>
      </c>
      <c r="R2471" s="0" t="b">
        <f aca="false">EXACT($A2471,H2471)</f>
        <v>1</v>
      </c>
      <c r="S2471" s="0" t="b">
        <f aca="false">EXACT($A2471,I2471)</f>
        <v>1</v>
      </c>
      <c r="T2471" s="0" t="b">
        <f aca="false">EXACT($A2471,J2471)</f>
        <v>1</v>
      </c>
      <c r="U2471" s="0" t="b">
        <f aca="false">EXACT($A2471,K2471)</f>
        <v>1</v>
      </c>
    </row>
    <row r="2472" customFormat="false" ht="13.5" hidden="false" customHeight="false" outlineLevel="0" collapsed="false">
      <c r="A2472" s="0" t="n">
        <v>47097</v>
      </c>
      <c r="B2472" s="0" t="n">
        <v>47097</v>
      </c>
      <c r="C2472" s="0" t="n">
        <v>47097</v>
      </c>
      <c r="D2472" s="0" t="n">
        <v>47097</v>
      </c>
      <c r="E2472" s="0" t="n">
        <v>47097</v>
      </c>
      <c r="F2472" s="0" t="n">
        <v>47097</v>
      </c>
      <c r="G2472" s="0" t="n">
        <v>47097</v>
      </c>
      <c r="H2472" s="0" t="n">
        <v>47097</v>
      </c>
      <c r="I2472" s="0" t="n">
        <v>47097</v>
      </c>
      <c r="J2472" s="0" t="n">
        <v>47097</v>
      </c>
      <c r="K2472" s="0" t="n">
        <v>47097</v>
      </c>
      <c r="L2472" s="0" t="b">
        <f aca="false">EXACT($A2472,B2472)</f>
        <v>1</v>
      </c>
      <c r="M2472" s="0" t="b">
        <f aca="false">EXACT($A2472,C2472)</f>
        <v>1</v>
      </c>
      <c r="N2472" s="0" t="b">
        <f aca="false">EXACT($A2472,D2472)</f>
        <v>1</v>
      </c>
      <c r="O2472" s="0" t="b">
        <f aca="false">EXACT($A2472,E2472)</f>
        <v>1</v>
      </c>
      <c r="P2472" s="0" t="b">
        <f aca="false">EXACT($A2472,F2472)</f>
        <v>1</v>
      </c>
      <c r="Q2472" s="0" t="b">
        <f aca="false">EXACT($A2472,G2472)</f>
        <v>1</v>
      </c>
      <c r="R2472" s="0" t="b">
        <f aca="false">EXACT($A2472,H2472)</f>
        <v>1</v>
      </c>
      <c r="S2472" s="0" t="b">
        <f aca="false">EXACT($A2472,I2472)</f>
        <v>1</v>
      </c>
      <c r="T2472" s="0" t="b">
        <f aca="false">EXACT($A2472,J2472)</f>
        <v>1</v>
      </c>
      <c r="U2472" s="0" t="b">
        <f aca="false">EXACT($A2472,K2472)</f>
        <v>1</v>
      </c>
    </row>
    <row r="2473" customFormat="false" ht="13.5" hidden="false" customHeight="false" outlineLevel="0" collapsed="false">
      <c r="A2473" s="0" t="n">
        <v>47099</v>
      </c>
      <c r="B2473" s="0" t="n">
        <v>47099</v>
      </c>
      <c r="C2473" s="0" t="n">
        <v>47099</v>
      </c>
      <c r="D2473" s="0" t="n">
        <v>47099</v>
      </c>
      <c r="E2473" s="0" t="n">
        <v>47099</v>
      </c>
      <c r="F2473" s="0" t="n">
        <v>47099</v>
      </c>
      <c r="G2473" s="0" t="n">
        <v>47099</v>
      </c>
      <c r="H2473" s="0" t="n">
        <v>47099</v>
      </c>
      <c r="I2473" s="0" t="n">
        <v>47099</v>
      </c>
      <c r="J2473" s="0" t="n">
        <v>47099</v>
      </c>
      <c r="K2473" s="0" t="n">
        <v>47099</v>
      </c>
      <c r="L2473" s="0" t="b">
        <f aca="false">EXACT($A2473,B2473)</f>
        <v>1</v>
      </c>
      <c r="M2473" s="0" t="b">
        <f aca="false">EXACT($A2473,C2473)</f>
        <v>1</v>
      </c>
      <c r="N2473" s="0" t="b">
        <f aca="false">EXACT($A2473,D2473)</f>
        <v>1</v>
      </c>
      <c r="O2473" s="0" t="b">
        <f aca="false">EXACT($A2473,E2473)</f>
        <v>1</v>
      </c>
      <c r="P2473" s="0" t="b">
        <f aca="false">EXACT($A2473,F2473)</f>
        <v>1</v>
      </c>
      <c r="Q2473" s="0" t="b">
        <f aca="false">EXACT($A2473,G2473)</f>
        <v>1</v>
      </c>
      <c r="R2473" s="0" t="b">
        <f aca="false">EXACT($A2473,H2473)</f>
        <v>1</v>
      </c>
      <c r="S2473" s="0" t="b">
        <f aca="false">EXACT($A2473,I2473)</f>
        <v>1</v>
      </c>
      <c r="T2473" s="0" t="b">
        <f aca="false">EXACT($A2473,J2473)</f>
        <v>1</v>
      </c>
      <c r="U2473" s="0" t="b">
        <f aca="false">EXACT($A2473,K2473)</f>
        <v>1</v>
      </c>
    </row>
    <row r="2474" customFormat="false" ht="13.5" hidden="false" customHeight="false" outlineLevel="0" collapsed="false">
      <c r="A2474" s="0" t="n">
        <v>47101</v>
      </c>
      <c r="B2474" s="0" t="n">
        <v>47101</v>
      </c>
      <c r="C2474" s="0" t="n">
        <v>47101</v>
      </c>
      <c r="D2474" s="0" t="n">
        <v>47101</v>
      </c>
      <c r="E2474" s="0" t="n">
        <v>47101</v>
      </c>
      <c r="F2474" s="0" t="n">
        <v>47101</v>
      </c>
      <c r="G2474" s="0" t="n">
        <v>47101</v>
      </c>
      <c r="H2474" s="0" t="n">
        <v>47101</v>
      </c>
      <c r="I2474" s="0" t="n">
        <v>47101</v>
      </c>
      <c r="J2474" s="0" t="n">
        <v>47101</v>
      </c>
      <c r="K2474" s="0" t="n">
        <v>47101</v>
      </c>
      <c r="L2474" s="0" t="b">
        <f aca="false">EXACT($A2474,B2474)</f>
        <v>1</v>
      </c>
      <c r="M2474" s="0" t="b">
        <f aca="false">EXACT($A2474,C2474)</f>
        <v>1</v>
      </c>
      <c r="N2474" s="0" t="b">
        <f aca="false">EXACT($A2474,D2474)</f>
        <v>1</v>
      </c>
      <c r="O2474" s="0" t="b">
        <f aca="false">EXACT($A2474,E2474)</f>
        <v>1</v>
      </c>
      <c r="P2474" s="0" t="b">
        <f aca="false">EXACT($A2474,F2474)</f>
        <v>1</v>
      </c>
      <c r="Q2474" s="0" t="b">
        <f aca="false">EXACT($A2474,G2474)</f>
        <v>1</v>
      </c>
      <c r="R2474" s="0" t="b">
        <f aca="false">EXACT($A2474,H2474)</f>
        <v>1</v>
      </c>
      <c r="S2474" s="0" t="b">
        <f aca="false">EXACT($A2474,I2474)</f>
        <v>1</v>
      </c>
      <c r="T2474" s="0" t="b">
        <f aca="false">EXACT($A2474,J2474)</f>
        <v>1</v>
      </c>
      <c r="U2474" s="0" t="b">
        <f aca="false">EXACT($A2474,K2474)</f>
        <v>1</v>
      </c>
    </row>
    <row r="2475" customFormat="false" ht="13.5" hidden="false" customHeight="false" outlineLevel="0" collapsed="false">
      <c r="A2475" s="0" t="n">
        <v>47103</v>
      </c>
      <c r="B2475" s="0" t="n">
        <v>47103</v>
      </c>
      <c r="C2475" s="0" t="n">
        <v>47103</v>
      </c>
      <c r="D2475" s="0" t="n">
        <v>47103</v>
      </c>
      <c r="E2475" s="0" t="n">
        <v>47103</v>
      </c>
      <c r="F2475" s="0" t="n">
        <v>47103</v>
      </c>
      <c r="G2475" s="0" t="n">
        <v>47103</v>
      </c>
      <c r="H2475" s="0" t="n">
        <v>47103</v>
      </c>
      <c r="I2475" s="0" t="n">
        <v>47103</v>
      </c>
      <c r="J2475" s="0" t="n">
        <v>47103</v>
      </c>
      <c r="K2475" s="0" t="n">
        <v>47103</v>
      </c>
      <c r="L2475" s="0" t="b">
        <f aca="false">EXACT($A2475,B2475)</f>
        <v>1</v>
      </c>
      <c r="M2475" s="0" t="b">
        <f aca="false">EXACT($A2475,C2475)</f>
        <v>1</v>
      </c>
      <c r="N2475" s="0" t="b">
        <f aca="false">EXACT($A2475,D2475)</f>
        <v>1</v>
      </c>
      <c r="O2475" s="0" t="b">
        <f aca="false">EXACT($A2475,E2475)</f>
        <v>1</v>
      </c>
      <c r="P2475" s="0" t="b">
        <f aca="false">EXACT($A2475,F2475)</f>
        <v>1</v>
      </c>
      <c r="Q2475" s="0" t="b">
        <f aca="false">EXACT($A2475,G2475)</f>
        <v>1</v>
      </c>
      <c r="R2475" s="0" t="b">
        <f aca="false">EXACT($A2475,H2475)</f>
        <v>1</v>
      </c>
      <c r="S2475" s="0" t="b">
        <f aca="false">EXACT($A2475,I2475)</f>
        <v>1</v>
      </c>
      <c r="T2475" s="0" t="b">
        <f aca="false">EXACT($A2475,J2475)</f>
        <v>1</v>
      </c>
      <c r="U2475" s="0" t="b">
        <f aca="false">EXACT($A2475,K2475)</f>
        <v>1</v>
      </c>
    </row>
    <row r="2476" customFormat="false" ht="13.5" hidden="false" customHeight="false" outlineLevel="0" collapsed="false">
      <c r="A2476" s="0" t="n">
        <v>47105</v>
      </c>
      <c r="B2476" s="0" t="n">
        <v>47105</v>
      </c>
      <c r="C2476" s="0" t="n">
        <v>47105</v>
      </c>
      <c r="D2476" s="0" t="n">
        <v>47105</v>
      </c>
      <c r="E2476" s="0" t="n">
        <v>47105</v>
      </c>
      <c r="F2476" s="0" t="n">
        <v>47105</v>
      </c>
      <c r="G2476" s="0" t="n">
        <v>47105</v>
      </c>
      <c r="H2476" s="0" t="n">
        <v>47105</v>
      </c>
      <c r="I2476" s="0" t="n">
        <v>47105</v>
      </c>
      <c r="J2476" s="0" t="n">
        <v>47105</v>
      </c>
      <c r="K2476" s="0" t="n">
        <v>47105</v>
      </c>
      <c r="L2476" s="0" t="b">
        <f aca="false">EXACT($A2476,B2476)</f>
        <v>1</v>
      </c>
      <c r="M2476" s="0" t="b">
        <f aca="false">EXACT($A2476,C2476)</f>
        <v>1</v>
      </c>
      <c r="N2476" s="0" t="b">
        <f aca="false">EXACT($A2476,D2476)</f>
        <v>1</v>
      </c>
      <c r="O2476" s="0" t="b">
        <f aca="false">EXACT($A2476,E2476)</f>
        <v>1</v>
      </c>
      <c r="P2476" s="0" t="b">
        <f aca="false">EXACT($A2476,F2476)</f>
        <v>1</v>
      </c>
      <c r="Q2476" s="0" t="b">
        <f aca="false">EXACT($A2476,G2476)</f>
        <v>1</v>
      </c>
      <c r="R2476" s="0" t="b">
        <f aca="false">EXACT($A2476,H2476)</f>
        <v>1</v>
      </c>
      <c r="S2476" s="0" t="b">
        <f aca="false">EXACT($A2476,I2476)</f>
        <v>1</v>
      </c>
      <c r="T2476" s="0" t="b">
        <f aca="false">EXACT($A2476,J2476)</f>
        <v>1</v>
      </c>
      <c r="U2476" s="0" t="b">
        <f aca="false">EXACT($A2476,K2476)</f>
        <v>1</v>
      </c>
    </row>
    <row r="2477" customFormat="false" ht="13.5" hidden="false" customHeight="false" outlineLevel="0" collapsed="false">
      <c r="A2477" s="0" t="n">
        <v>47107</v>
      </c>
      <c r="B2477" s="0" t="n">
        <v>47107</v>
      </c>
      <c r="C2477" s="0" t="n">
        <v>47107</v>
      </c>
      <c r="D2477" s="0" t="n">
        <v>47107</v>
      </c>
      <c r="E2477" s="0" t="n">
        <v>47107</v>
      </c>
      <c r="F2477" s="0" t="n">
        <v>47107</v>
      </c>
      <c r="G2477" s="0" t="n">
        <v>47107</v>
      </c>
      <c r="H2477" s="0" t="n">
        <v>47107</v>
      </c>
      <c r="I2477" s="0" t="n">
        <v>47107</v>
      </c>
      <c r="J2477" s="0" t="n">
        <v>47107</v>
      </c>
      <c r="K2477" s="0" t="n">
        <v>47107</v>
      </c>
      <c r="L2477" s="0" t="b">
        <f aca="false">EXACT($A2477,B2477)</f>
        <v>1</v>
      </c>
      <c r="M2477" s="0" t="b">
        <f aca="false">EXACT($A2477,C2477)</f>
        <v>1</v>
      </c>
      <c r="N2477" s="0" t="b">
        <f aca="false">EXACT($A2477,D2477)</f>
        <v>1</v>
      </c>
      <c r="O2477" s="0" t="b">
        <f aca="false">EXACT($A2477,E2477)</f>
        <v>1</v>
      </c>
      <c r="P2477" s="0" t="b">
        <f aca="false">EXACT($A2477,F2477)</f>
        <v>1</v>
      </c>
      <c r="Q2477" s="0" t="b">
        <f aca="false">EXACT($A2477,G2477)</f>
        <v>1</v>
      </c>
      <c r="R2477" s="0" t="b">
        <f aca="false">EXACT($A2477,H2477)</f>
        <v>1</v>
      </c>
      <c r="S2477" s="0" t="b">
        <f aca="false">EXACT($A2477,I2477)</f>
        <v>1</v>
      </c>
      <c r="T2477" s="0" t="b">
        <f aca="false">EXACT($A2477,J2477)</f>
        <v>1</v>
      </c>
      <c r="U2477" s="0" t="b">
        <f aca="false">EXACT($A2477,K2477)</f>
        <v>1</v>
      </c>
    </row>
    <row r="2478" customFormat="false" ht="13.5" hidden="false" customHeight="false" outlineLevel="0" collapsed="false">
      <c r="A2478" s="0" t="n">
        <v>47109</v>
      </c>
      <c r="B2478" s="0" t="n">
        <v>47109</v>
      </c>
      <c r="C2478" s="0" t="n">
        <v>47109</v>
      </c>
      <c r="D2478" s="0" t="n">
        <v>47109</v>
      </c>
      <c r="E2478" s="0" t="n">
        <v>47109</v>
      </c>
      <c r="F2478" s="0" t="n">
        <v>47109</v>
      </c>
      <c r="G2478" s="0" t="n">
        <v>47109</v>
      </c>
      <c r="H2478" s="0" t="n">
        <v>47109</v>
      </c>
      <c r="I2478" s="0" t="n">
        <v>47109</v>
      </c>
      <c r="J2478" s="0" t="n">
        <v>47109</v>
      </c>
      <c r="K2478" s="0" t="n">
        <v>47109</v>
      </c>
      <c r="L2478" s="0" t="b">
        <f aca="false">EXACT($A2478,B2478)</f>
        <v>1</v>
      </c>
      <c r="M2478" s="0" t="b">
        <f aca="false">EXACT($A2478,C2478)</f>
        <v>1</v>
      </c>
      <c r="N2478" s="0" t="b">
        <f aca="false">EXACT($A2478,D2478)</f>
        <v>1</v>
      </c>
      <c r="O2478" s="0" t="b">
        <f aca="false">EXACT($A2478,E2478)</f>
        <v>1</v>
      </c>
      <c r="P2478" s="0" t="b">
        <f aca="false">EXACT($A2478,F2478)</f>
        <v>1</v>
      </c>
      <c r="Q2478" s="0" t="b">
        <f aca="false">EXACT($A2478,G2478)</f>
        <v>1</v>
      </c>
      <c r="R2478" s="0" t="b">
        <f aca="false">EXACT($A2478,H2478)</f>
        <v>1</v>
      </c>
      <c r="S2478" s="0" t="b">
        <f aca="false">EXACT($A2478,I2478)</f>
        <v>1</v>
      </c>
      <c r="T2478" s="0" t="b">
        <f aca="false">EXACT($A2478,J2478)</f>
        <v>1</v>
      </c>
      <c r="U2478" s="0" t="b">
        <f aca="false">EXACT($A2478,K2478)</f>
        <v>1</v>
      </c>
    </row>
    <row r="2479" customFormat="false" ht="13.5" hidden="false" customHeight="false" outlineLevel="0" collapsed="false">
      <c r="A2479" s="0" t="n">
        <v>47111</v>
      </c>
      <c r="B2479" s="0" t="n">
        <v>47111</v>
      </c>
      <c r="C2479" s="0" t="n">
        <v>47111</v>
      </c>
      <c r="D2479" s="0" t="n">
        <v>47111</v>
      </c>
      <c r="E2479" s="0" t="n">
        <v>47111</v>
      </c>
      <c r="F2479" s="0" t="n">
        <v>47111</v>
      </c>
      <c r="G2479" s="0" t="n">
        <v>47111</v>
      </c>
      <c r="H2479" s="0" t="n">
        <v>47111</v>
      </c>
      <c r="I2479" s="0" t="n">
        <v>47111</v>
      </c>
      <c r="J2479" s="0" t="n">
        <v>47111</v>
      </c>
      <c r="K2479" s="0" t="n">
        <v>47111</v>
      </c>
      <c r="L2479" s="0" t="b">
        <f aca="false">EXACT($A2479,B2479)</f>
        <v>1</v>
      </c>
      <c r="M2479" s="0" t="b">
        <f aca="false">EXACT($A2479,C2479)</f>
        <v>1</v>
      </c>
      <c r="N2479" s="0" t="b">
        <f aca="false">EXACT($A2479,D2479)</f>
        <v>1</v>
      </c>
      <c r="O2479" s="0" t="b">
        <f aca="false">EXACT($A2479,E2479)</f>
        <v>1</v>
      </c>
      <c r="P2479" s="0" t="b">
        <f aca="false">EXACT($A2479,F2479)</f>
        <v>1</v>
      </c>
      <c r="Q2479" s="0" t="b">
        <f aca="false">EXACT($A2479,G2479)</f>
        <v>1</v>
      </c>
      <c r="R2479" s="0" t="b">
        <f aca="false">EXACT($A2479,H2479)</f>
        <v>1</v>
      </c>
      <c r="S2479" s="0" t="b">
        <f aca="false">EXACT($A2479,I2479)</f>
        <v>1</v>
      </c>
      <c r="T2479" s="0" t="b">
        <f aca="false">EXACT($A2479,J2479)</f>
        <v>1</v>
      </c>
      <c r="U2479" s="0" t="b">
        <f aca="false">EXACT($A2479,K2479)</f>
        <v>1</v>
      </c>
    </row>
    <row r="2480" customFormat="false" ht="13.5" hidden="false" customHeight="false" outlineLevel="0" collapsed="false">
      <c r="A2480" s="0" t="n">
        <v>47113</v>
      </c>
      <c r="B2480" s="0" t="n">
        <v>47113</v>
      </c>
      <c r="C2480" s="0" t="n">
        <v>47113</v>
      </c>
      <c r="D2480" s="0" t="n">
        <v>47113</v>
      </c>
      <c r="E2480" s="0" t="n">
        <v>47113</v>
      </c>
      <c r="F2480" s="0" t="n">
        <v>47113</v>
      </c>
      <c r="G2480" s="0" t="n">
        <v>47113</v>
      </c>
      <c r="H2480" s="0" t="n">
        <v>47113</v>
      </c>
      <c r="I2480" s="0" t="n">
        <v>47113</v>
      </c>
      <c r="J2480" s="0" t="n">
        <v>47113</v>
      </c>
      <c r="K2480" s="0" t="n">
        <v>47113</v>
      </c>
      <c r="L2480" s="0" t="b">
        <f aca="false">EXACT($A2480,B2480)</f>
        <v>1</v>
      </c>
      <c r="M2480" s="0" t="b">
        <f aca="false">EXACT($A2480,C2480)</f>
        <v>1</v>
      </c>
      <c r="N2480" s="0" t="b">
        <f aca="false">EXACT($A2480,D2480)</f>
        <v>1</v>
      </c>
      <c r="O2480" s="0" t="b">
        <f aca="false">EXACT($A2480,E2480)</f>
        <v>1</v>
      </c>
      <c r="P2480" s="0" t="b">
        <f aca="false">EXACT($A2480,F2480)</f>
        <v>1</v>
      </c>
      <c r="Q2480" s="0" t="b">
        <f aca="false">EXACT($A2480,G2480)</f>
        <v>1</v>
      </c>
      <c r="R2480" s="0" t="b">
        <f aca="false">EXACT($A2480,H2480)</f>
        <v>1</v>
      </c>
      <c r="S2480" s="0" t="b">
        <f aca="false">EXACT($A2480,I2480)</f>
        <v>1</v>
      </c>
      <c r="T2480" s="0" t="b">
        <f aca="false">EXACT($A2480,J2480)</f>
        <v>1</v>
      </c>
      <c r="U2480" s="0" t="b">
        <f aca="false">EXACT($A2480,K2480)</f>
        <v>1</v>
      </c>
    </row>
    <row r="2481" customFormat="false" ht="13.5" hidden="false" customHeight="false" outlineLevel="0" collapsed="false">
      <c r="A2481" s="0" t="n">
        <v>47115</v>
      </c>
      <c r="B2481" s="0" t="n">
        <v>47115</v>
      </c>
      <c r="C2481" s="0" t="n">
        <v>47115</v>
      </c>
      <c r="D2481" s="0" t="n">
        <v>47115</v>
      </c>
      <c r="E2481" s="0" t="n">
        <v>47115</v>
      </c>
      <c r="F2481" s="0" t="n">
        <v>47115</v>
      </c>
      <c r="G2481" s="0" t="n">
        <v>47115</v>
      </c>
      <c r="H2481" s="0" t="n">
        <v>47115</v>
      </c>
      <c r="I2481" s="0" t="n">
        <v>47115</v>
      </c>
      <c r="J2481" s="0" t="n">
        <v>47115</v>
      </c>
      <c r="K2481" s="0" t="n">
        <v>47115</v>
      </c>
      <c r="L2481" s="0" t="b">
        <f aca="false">EXACT($A2481,B2481)</f>
        <v>1</v>
      </c>
      <c r="M2481" s="0" t="b">
        <f aca="false">EXACT($A2481,C2481)</f>
        <v>1</v>
      </c>
      <c r="N2481" s="0" t="b">
        <f aca="false">EXACT($A2481,D2481)</f>
        <v>1</v>
      </c>
      <c r="O2481" s="0" t="b">
        <f aca="false">EXACT($A2481,E2481)</f>
        <v>1</v>
      </c>
      <c r="P2481" s="0" t="b">
        <f aca="false">EXACT($A2481,F2481)</f>
        <v>1</v>
      </c>
      <c r="Q2481" s="0" t="b">
        <f aca="false">EXACT($A2481,G2481)</f>
        <v>1</v>
      </c>
      <c r="R2481" s="0" t="b">
        <f aca="false">EXACT($A2481,H2481)</f>
        <v>1</v>
      </c>
      <c r="S2481" s="0" t="b">
        <f aca="false">EXACT($A2481,I2481)</f>
        <v>1</v>
      </c>
      <c r="T2481" s="0" t="b">
        <f aca="false">EXACT($A2481,J2481)</f>
        <v>1</v>
      </c>
      <c r="U2481" s="0" t="b">
        <f aca="false">EXACT($A2481,K2481)</f>
        <v>1</v>
      </c>
    </row>
    <row r="2482" customFormat="false" ht="13.5" hidden="false" customHeight="false" outlineLevel="0" collapsed="false">
      <c r="A2482" s="0" t="n">
        <v>47117</v>
      </c>
      <c r="B2482" s="0" t="n">
        <v>47117</v>
      </c>
      <c r="C2482" s="0" t="n">
        <v>47117</v>
      </c>
      <c r="D2482" s="0" t="n">
        <v>47117</v>
      </c>
      <c r="E2482" s="0" t="n">
        <v>47117</v>
      </c>
      <c r="F2482" s="0" t="n">
        <v>47117</v>
      </c>
      <c r="G2482" s="0" t="n">
        <v>47117</v>
      </c>
      <c r="H2482" s="0" t="n">
        <v>47117</v>
      </c>
      <c r="I2482" s="0" t="n">
        <v>47117</v>
      </c>
      <c r="J2482" s="0" t="n">
        <v>47117</v>
      </c>
      <c r="K2482" s="0" t="n">
        <v>47117</v>
      </c>
      <c r="L2482" s="0" t="b">
        <f aca="false">EXACT($A2482,B2482)</f>
        <v>1</v>
      </c>
      <c r="M2482" s="0" t="b">
        <f aca="false">EXACT($A2482,C2482)</f>
        <v>1</v>
      </c>
      <c r="N2482" s="0" t="b">
        <f aca="false">EXACT($A2482,D2482)</f>
        <v>1</v>
      </c>
      <c r="O2482" s="0" t="b">
        <f aca="false">EXACT($A2482,E2482)</f>
        <v>1</v>
      </c>
      <c r="P2482" s="0" t="b">
        <f aca="false">EXACT($A2482,F2482)</f>
        <v>1</v>
      </c>
      <c r="Q2482" s="0" t="b">
        <f aca="false">EXACT($A2482,G2482)</f>
        <v>1</v>
      </c>
      <c r="R2482" s="0" t="b">
        <f aca="false">EXACT($A2482,H2482)</f>
        <v>1</v>
      </c>
      <c r="S2482" s="0" t="b">
        <f aca="false">EXACT($A2482,I2482)</f>
        <v>1</v>
      </c>
      <c r="T2482" s="0" t="b">
        <f aca="false">EXACT($A2482,J2482)</f>
        <v>1</v>
      </c>
      <c r="U2482" s="0" t="b">
        <f aca="false">EXACT($A2482,K2482)</f>
        <v>1</v>
      </c>
    </row>
    <row r="2483" customFormat="false" ht="13.5" hidden="false" customHeight="false" outlineLevel="0" collapsed="false">
      <c r="A2483" s="0" t="n">
        <v>47119</v>
      </c>
      <c r="B2483" s="0" t="n">
        <v>47119</v>
      </c>
      <c r="C2483" s="0" t="n">
        <v>47119</v>
      </c>
      <c r="D2483" s="0" t="n">
        <v>47119</v>
      </c>
      <c r="E2483" s="0" t="n">
        <v>47119</v>
      </c>
      <c r="F2483" s="0" t="n">
        <v>47119</v>
      </c>
      <c r="G2483" s="0" t="n">
        <v>47119</v>
      </c>
      <c r="H2483" s="0" t="n">
        <v>47119</v>
      </c>
      <c r="I2483" s="0" t="n">
        <v>47119</v>
      </c>
      <c r="J2483" s="0" t="n">
        <v>47119</v>
      </c>
      <c r="K2483" s="0" t="n">
        <v>47119</v>
      </c>
      <c r="L2483" s="0" t="b">
        <f aca="false">EXACT($A2483,B2483)</f>
        <v>1</v>
      </c>
      <c r="M2483" s="0" t="b">
        <f aca="false">EXACT($A2483,C2483)</f>
        <v>1</v>
      </c>
      <c r="N2483" s="0" t="b">
        <f aca="false">EXACT($A2483,D2483)</f>
        <v>1</v>
      </c>
      <c r="O2483" s="0" t="b">
        <f aca="false">EXACT($A2483,E2483)</f>
        <v>1</v>
      </c>
      <c r="P2483" s="0" t="b">
        <f aca="false">EXACT($A2483,F2483)</f>
        <v>1</v>
      </c>
      <c r="Q2483" s="0" t="b">
        <f aca="false">EXACT($A2483,G2483)</f>
        <v>1</v>
      </c>
      <c r="R2483" s="0" t="b">
        <f aca="false">EXACT($A2483,H2483)</f>
        <v>1</v>
      </c>
      <c r="S2483" s="0" t="b">
        <f aca="false">EXACT($A2483,I2483)</f>
        <v>1</v>
      </c>
      <c r="T2483" s="0" t="b">
        <f aca="false">EXACT($A2483,J2483)</f>
        <v>1</v>
      </c>
      <c r="U2483" s="0" t="b">
        <f aca="false">EXACT($A2483,K2483)</f>
        <v>1</v>
      </c>
    </row>
    <row r="2484" customFormat="false" ht="13.5" hidden="false" customHeight="false" outlineLevel="0" collapsed="false">
      <c r="A2484" s="0" t="n">
        <v>47121</v>
      </c>
      <c r="B2484" s="0" t="n">
        <v>47121</v>
      </c>
      <c r="C2484" s="0" t="n">
        <v>47121</v>
      </c>
      <c r="D2484" s="0" t="n">
        <v>47121</v>
      </c>
      <c r="E2484" s="0" t="n">
        <v>47121</v>
      </c>
      <c r="F2484" s="0" t="n">
        <v>47121</v>
      </c>
      <c r="G2484" s="0" t="n">
        <v>47121</v>
      </c>
      <c r="H2484" s="0" t="n">
        <v>47121</v>
      </c>
      <c r="I2484" s="0" t="n">
        <v>47121</v>
      </c>
      <c r="J2484" s="0" t="n">
        <v>47121</v>
      </c>
      <c r="K2484" s="0" t="n">
        <v>47121</v>
      </c>
      <c r="L2484" s="0" t="b">
        <f aca="false">EXACT($A2484,B2484)</f>
        <v>1</v>
      </c>
      <c r="M2484" s="0" t="b">
        <f aca="false">EXACT($A2484,C2484)</f>
        <v>1</v>
      </c>
      <c r="N2484" s="0" t="b">
        <f aca="false">EXACT($A2484,D2484)</f>
        <v>1</v>
      </c>
      <c r="O2484" s="0" t="b">
        <f aca="false">EXACT($A2484,E2484)</f>
        <v>1</v>
      </c>
      <c r="P2484" s="0" t="b">
        <f aca="false">EXACT($A2484,F2484)</f>
        <v>1</v>
      </c>
      <c r="Q2484" s="0" t="b">
        <f aca="false">EXACT($A2484,G2484)</f>
        <v>1</v>
      </c>
      <c r="R2484" s="0" t="b">
        <f aca="false">EXACT($A2484,H2484)</f>
        <v>1</v>
      </c>
      <c r="S2484" s="0" t="b">
        <f aca="false">EXACT($A2484,I2484)</f>
        <v>1</v>
      </c>
      <c r="T2484" s="0" t="b">
        <f aca="false">EXACT($A2484,J2484)</f>
        <v>1</v>
      </c>
      <c r="U2484" s="0" t="b">
        <f aca="false">EXACT($A2484,K2484)</f>
        <v>1</v>
      </c>
    </row>
    <row r="2485" customFormat="false" ht="13.5" hidden="false" customHeight="false" outlineLevel="0" collapsed="false">
      <c r="A2485" s="0" t="n">
        <v>47123</v>
      </c>
      <c r="B2485" s="0" t="n">
        <v>47123</v>
      </c>
      <c r="C2485" s="0" t="n">
        <v>47123</v>
      </c>
      <c r="D2485" s="0" t="n">
        <v>47123</v>
      </c>
      <c r="E2485" s="0" t="n">
        <v>47123</v>
      </c>
      <c r="F2485" s="0" t="n">
        <v>47123</v>
      </c>
      <c r="G2485" s="0" t="n">
        <v>47123</v>
      </c>
      <c r="H2485" s="0" t="n">
        <v>47123</v>
      </c>
      <c r="I2485" s="0" t="n">
        <v>47123</v>
      </c>
      <c r="J2485" s="0" t="n">
        <v>47123</v>
      </c>
      <c r="K2485" s="0" t="n">
        <v>47123</v>
      </c>
      <c r="L2485" s="0" t="b">
        <f aca="false">EXACT($A2485,B2485)</f>
        <v>1</v>
      </c>
      <c r="M2485" s="0" t="b">
        <f aca="false">EXACT($A2485,C2485)</f>
        <v>1</v>
      </c>
      <c r="N2485" s="0" t="b">
        <f aca="false">EXACT($A2485,D2485)</f>
        <v>1</v>
      </c>
      <c r="O2485" s="0" t="b">
        <f aca="false">EXACT($A2485,E2485)</f>
        <v>1</v>
      </c>
      <c r="P2485" s="0" t="b">
        <f aca="false">EXACT($A2485,F2485)</f>
        <v>1</v>
      </c>
      <c r="Q2485" s="0" t="b">
        <f aca="false">EXACT($A2485,G2485)</f>
        <v>1</v>
      </c>
      <c r="R2485" s="0" t="b">
        <f aca="false">EXACT($A2485,H2485)</f>
        <v>1</v>
      </c>
      <c r="S2485" s="0" t="b">
        <f aca="false">EXACT($A2485,I2485)</f>
        <v>1</v>
      </c>
      <c r="T2485" s="0" t="b">
        <f aca="false">EXACT($A2485,J2485)</f>
        <v>1</v>
      </c>
      <c r="U2485" s="0" t="b">
        <f aca="false">EXACT($A2485,K2485)</f>
        <v>1</v>
      </c>
    </row>
    <row r="2486" customFormat="false" ht="13.5" hidden="false" customHeight="false" outlineLevel="0" collapsed="false">
      <c r="A2486" s="0" t="n">
        <v>47125</v>
      </c>
      <c r="B2486" s="0" t="n">
        <v>47125</v>
      </c>
      <c r="C2486" s="0" t="n">
        <v>47125</v>
      </c>
      <c r="D2486" s="0" t="n">
        <v>47125</v>
      </c>
      <c r="E2486" s="0" t="n">
        <v>47125</v>
      </c>
      <c r="F2486" s="0" t="n">
        <v>47125</v>
      </c>
      <c r="G2486" s="0" t="n">
        <v>47125</v>
      </c>
      <c r="H2486" s="0" t="n">
        <v>47125</v>
      </c>
      <c r="I2486" s="0" t="n">
        <v>47125</v>
      </c>
      <c r="J2486" s="0" t="n">
        <v>47125</v>
      </c>
      <c r="K2486" s="0" t="n">
        <v>47125</v>
      </c>
      <c r="L2486" s="0" t="b">
        <f aca="false">EXACT($A2486,B2486)</f>
        <v>1</v>
      </c>
      <c r="M2486" s="0" t="b">
        <f aca="false">EXACT($A2486,C2486)</f>
        <v>1</v>
      </c>
      <c r="N2486" s="0" t="b">
        <f aca="false">EXACT($A2486,D2486)</f>
        <v>1</v>
      </c>
      <c r="O2486" s="0" t="b">
        <f aca="false">EXACT($A2486,E2486)</f>
        <v>1</v>
      </c>
      <c r="P2486" s="0" t="b">
        <f aca="false">EXACT($A2486,F2486)</f>
        <v>1</v>
      </c>
      <c r="Q2486" s="0" t="b">
        <f aca="false">EXACT($A2486,G2486)</f>
        <v>1</v>
      </c>
      <c r="R2486" s="0" t="b">
        <f aca="false">EXACT($A2486,H2486)</f>
        <v>1</v>
      </c>
      <c r="S2486" s="0" t="b">
        <f aca="false">EXACT($A2486,I2486)</f>
        <v>1</v>
      </c>
      <c r="T2486" s="0" t="b">
        <f aca="false">EXACT($A2486,J2486)</f>
        <v>1</v>
      </c>
      <c r="U2486" s="0" t="b">
        <f aca="false">EXACT($A2486,K2486)</f>
        <v>1</v>
      </c>
    </row>
    <row r="2487" customFormat="false" ht="13.5" hidden="false" customHeight="false" outlineLevel="0" collapsed="false">
      <c r="A2487" s="0" t="n">
        <v>47127</v>
      </c>
      <c r="B2487" s="0" t="n">
        <v>47127</v>
      </c>
      <c r="C2487" s="0" t="n">
        <v>47127</v>
      </c>
      <c r="D2487" s="0" t="n">
        <v>47127</v>
      </c>
      <c r="E2487" s="0" t="n">
        <v>47127</v>
      </c>
      <c r="F2487" s="0" t="n">
        <v>47127</v>
      </c>
      <c r="G2487" s="0" t="n">
        <v>47127</v>
      </c>
      <c r="H2487" s="0" t="n">
        <v>47127</v>
      </c>
      <c r="I2487" s="0" t="n">
        <v>47127</v>
      </c>
      <c r="J2487" s="0" t="n">
        <v>47127</v>
      </c>
      <c r="K2487" s="0" t="n">
        <v>47127</v>
      </c>
      <c r="L2487" s="0" t="b">
        <f aca="false">EXACT($A2487,B2487)</f>
        <v>1</v>
      </c>
      <c r="M2487" s="0" t="b">
        <f aca="false">EXACT($A2487,C2487)</f>
        <v>1</v>
      </c>
      <c r="N2487" s="0" t="b">
        <f aca="false">EXACT($A2487,D2487)</f>
        <v>1</v>
      </c>
      <c r="O2487" s="0" t="b">
        <f aca="false">EXACT($A2487,E2487)</f>
        <v>1</v>
      </c>
      <c r="P2487" s="0" t="b">
        <f aca="false">EXACT($A2487,F2487)</f>
        <v>1</v>
      </c>
      <c r="Q2487" s="0" t="b">
        <f aca="false">EXACT($A2487,G2487)</f>
        <v>1</v>
      </c>
      <c r="R2487" s="0" t="b">
        <f aca="false">EXACT($A2487,H2487)</f>
        <v>1</v>
      </c>
      <c r="S2487" s="0" t="b">
        <f aca="false">EXACT($A2487,I2487)</f>
        <v>1</v>
      </c>
      <c r="T2487" s="0" t="b">
        <f aca="false">EXACT($A2487,J2487)</f>
        <v>1</v>
      </c>
      <c r="U2487" s="0" t="b">
        <f aca="false">EXACT($A2487,K2487)</f>
        <v>1</v>
      </c>
    </row>
    <row r="2488" customFormat="false" ht="13.5" hidden="false" customHeight="false" outlineLevel="0" collapsed="false">
      <c r="A2488" s="0" t="n">
        <v>47129</v>
      </c>
      <c r="B2488" s="0" t="n">
        <v>47129</v>
      </c>
      <c r="C2488" s="0" t="n">
        <v>47129</v>
      </c>
      <c r="D2488" s="0" t="n">
        <v>47129</v>
      </c>
      <c r="E2488" s="0" t="n">
        <v>47129</v>
      </c>
      <c r="F2488" s="0" t="n">
        <v>47129</v>
      </c>
      <c r="G2488" s="0" t="n">
        <v>47129</v>
      </c>
      <c r="H2488" s="0" t="n">
        <v>47129</v>
      </c>
      <c r="I2488" s="0" t="n">
        <v>47129</v>
      </c>
      <c r="J2488" s="0" t="n">
        <v>47129</v>
      </c>
      <c r="K2488" s="0" t="n">
        <v>47129</v>
      </c>
      <c r="L2488" s="0" t="b">
        <f aca="false">EXACT($A2488,B2488)</f>
        <v>1</v>
      </c>
      <c r="M2488" s="0" t="b">
        <f aca="false">EXACT($A2488,C2488)</f>
        <v>1</v>
      </c>
      <c r="N2488" s="0" t="b">
        <f aca="false">EXACT($A2488,D2488)</f>
        <v>1</v>
      </c>
      <c r="O2488" s="0" t="b">
        <f aca="false">EXACT($A2488,E2488)</f>
        <v>1</v>
      </c>
      <c r="P2488" s="0" t="b">
        <f aca="false">EXACT($A2488,F2488)</f>
        <v>1</v>
      </c>
      <c r="Q2488" s="0" t="b">
        <f aca="false">EXACT($A2488,G2488)</f>
        <v>1</v>
      </c>
      <c r="R2488" s="0" t="b">
        <f aca="false">EXACT($A2488,H2488)</f>
        <v>1</v>
      </c>
      <c r="S2488" s="0" t="b">
        <f aca="false">EXACT($A2488,I2488)</f>
        <v>1</v>
      </c>
      <c r="T2488" s="0" t="b">
        <f aca="false">EXACT($A2488,J2488)</f>
        <v>1</v>
      </c>
      <c r="U2488" s="0" t="b">
        <f aca="false">EXACT($A2488,K2488)</f>
        <v>1</v>
      </c>
    </row>
    <row r="2489" customFormat="false" ht="13.5" hidden="false" customHeight="false" outlineLevel="0" collapsed="false">
      <c r="A2489" s="0" t="n">
        <v>47131</v>
      </c>
      <c r="B2489" s="0" t="n">
        <v>47131</v>
      </c>
      <c r="C2489" s="0" t="n">
        <v>47131</v>
      </c>
      <c r="D2489" s="0" t="n">
        <v>47131</v>
      </c>
      <c r="E2489" s="0" t="n">
        <v>47131</v>
      </c>
      <c r="F2489" s="0" t="n">
        <v>47131</v>
      </c>
      <c r="G2489" s="0" t="n">
        <v>47131</v>
      </c>
      <c r="H2489" s="0" t="n">
        <v>47131</v>
      </c>
      <c r="I2489" s="0" t="n">
        <v>47131</v>
      </c>
      <c r="J2489" s="0" t="n">
        <v>47131</v>
      </c>
      <c r="K2489" s="0" t="n">
        <v>47131</v>
      </c>
      <c r="L2489" s="0" t="b">
        <f aca="false">EXACT($A2489,B2489)</f>
        <v>1</v>
      </c>
      <c r="M2489" s="0" t="b">
        <f aca="false">EXACT($A2489,C2489)</f>
        <v>1</v>
      </c>
      <c r="N2489" s="0" t="b">
        <f aca="false">EXACT($A2489,D2489)</f>
        <v>1</v>
      </c>
      <c r="O2489" s="0" t="b">
        <f aca="false">EXACT($A2489,E2489)</f>
        <v>1</v>
      </c>
      <c r="P2489" s="0" t="b">
        <f aca="false">EXACT($A2489,F2489)</f>
        <v>1</v>
      </c>
      <c r="Q2489" s="0" t="b">
        <f aca="false">EXACT($A2489,G2489)</f>
        <v>1</v>
      </c>
      <c r="R2489" s="0" t="b">
        <f aca="false">EXACT($A2489,H2489)</f>
        <v>1</v>
      </c>
      <c r="S2489" s="0" t="b">
        <f aca="false">EXACT($A2489,I2489)</f>
        <v>1</v>
      </c>
      <c r="T2489" s="0" t="b">
        <f aca="false">EXACT($A2489,J2489)</f>
        <v>1</v>
      </c>
      <c r="U2489" s="0" t="b">
        <f aca="false">EXACT($A2489,K2489)</f>
        <v>1</v>
      </c>
    </row>
    <row r="2490" customFormat="false" ht="13.5" hidden="false" customHeight="false" outlineLevel="0" collapsed="false">
      <c r="A2490" s="0" t="n">
        <v>47133</v>
      </c>
      <c r="B2490" s="0" t="n">
        <v>47133</v>
      </c>
      <c r="C2490" s="0" t="n">
        <v>47133</v>
      </c>
      <c r="D2490" s="0" t="n">
        <v>47133</v>
      </c>
      <c r="E2490" s="0" t="n">
        <v>47133</v>
      </c>
      <c r="F2490" s="0" t="n">
        <v>47133</v>
      </c>
      <c r="G2490" s="0" t="n">
        <v>47133</v>
      </c>
      <c r="H2490" s="0" t="n">
        <v>47133</v>
      </c>
      <c r="I2490" s="0" t="n">
        <v>47133</v>
      </c>
      <c r="J2490" s="0" t="n">
        <v>47133</v>
      </c>
      <c r="K2490" s="0" t="n">
        <v>47133</v>
      </c>
      <c r="L2490" s="0" t="b">
        <f aca="false">EXACT($A2490,B2490)</f>
        <v>1</v>
      </c>
      <c r="M2490" s="0" t="b">
        <f aca="false">EXACT($A2490,C2490)</f>
        <v>1</v>
      </c>
      <c r="N2490" s="0" t="b">
        <f aca="false">EXACT($A2490,D2490)</f>
        <v>1</v>
      </c>
      <c r="O2490" s="0" t="b">
        <f aca="false">EXACT($A2490,E2490)</f>
        <v>1</v>
      </c>
      <c r="P2490" s="0" t="b">
        <f aca="false">EXACT($A2490,F2490)</f>
        <v>1</v>
      </c>
      <c r="Q2490" s="0" t="b">
        <f aca="false">EXACT($A2490,G2490)</f>
        <v>1</v>
      </c>
      <c r="R2490" s="0" t="b">
        <f aca="false">EXACT($A2490,H2490)</f>
        <v>1</v>
      </c>
      <c r="S2490" s="0" t="b">
        <f aca="false">EXACT($A2490,I2490)</f>
        <v>1</v>
      </c>
      <c r="T2490" s="0" t="b">
        <f aca="false">EXACT($A2490,J2490)</f>
        <v>1</v>
      </c>
      <c r="U2490" s="0" t="b">
        <f aca="false">EXACT($A2490,K2490)</f>
        <v>1</v>
      </c>
    </row>
    <row r="2491" customFormat="false" ht="13.5" hidden="false" customHeight="false" outlineLevel="0" collapsed="false">
      <c r="A2491" s="0" t="n">
        <v>47135</v>
      </c>
      <c r="B2491" s="0" t="n">
        <v>47135</v>
      </c>
      <c r="C2491" s="0" t="n">
        <v>47135</v>
      </c>
      <c r="D2491" s="0" t="n">
        <v>47135</v>
      </c>
      <c r="E2491" s="0" t="n">
        <v>47135</v>
      </c>
      <c r="F2491" s="0" t="n">
        <v>47135</v>
      </c>
      <c r="G2491" s="0" t="n">
        <v>47135</v>
      </c>
      <c r="H2491" s="0" t="n">
        <v>47135</v>
      </c>
      <c r="I2491" s="0" t="n">
        <v>47135</v>
      </c>
      <c r="J2491" s="0" t="n">
        <v>47135</v>
      </c>
      <c r="K2491" s="0" t="n">
        <v>47135</v>
      </c>
      <c r="L2491" s="0" t="b">
        <f aca="false">EXACT($A2491,B2491)</f>
        <v>1</v>
      </c>
      <c r="M2491" s="0" t="b">
        <f aca="false">EXACT($A2491,C2491)</f>
        <v>1</v>
      </c>
      <c r="N2491" s="0" t="b">
        <f aca="false">EXACT($A2491,D2491)</f>
        <v>1</v>
      </c>
      <c r="O2491" s="0" t="b">
        <f aca="false">EXACT($A2491,E2491)</f>
        <v>1</v>
      </c>
      <c r="P2491" s="0" t="b">
        <f aca="false">EXACT($A2491,F2491)</f>
        <v>1</v>
      </c>
      <c r="Q2491" s="0" t="b">
        <f aca="false">EXACT($A2491,G2491)</f>
        <v>1</v>
      </c>
      <c r="R2491" s="0" t="b">
        <f aca="false">EXACT($A2491,H2491)</f>
        <v>1</v>
      </c>
      <c r="S2491" s="0" t="b">
        <f aca="false">EXACT($A2491,I2491)</f>
        <v>1</v>
      </c>
      <c r="T2491" s="0" t="b">
        <f aca="false">EXACT($A2491,J2491)</f>
        <v>1</v>
      </c>
      <c r="U2491" s="0" t="b">
        <f aca="false">EXACT($A2491,K2491)</f>
        <v>1</v>
      </c>
    </row>
    <row r="2492" customFormat="false" ht="13.5" hidden="false" customHeight="false" outlineLevel="0" collapsed="false">
      <c r="A2492" s="0" t="n">
        <v>47137</v>
      </c>
      <c r="B2492" s="0" t="n">
        <v>47137</v>
      </c>
      <c r="C2492" s="0" t="n">
        <v>47137</v>
      </c>
      <c r="D2492" s="0" t="n">
        <v>47137</v>
      </c>
      <c r="E2492" s="0" t="n">
        <v>47137</v>
      </c>
      <c r="F2492" s="0" t="n">
        <v>47137</v>
      </c>
      <c r="G2492" s="0" t="n">
        <v>47137</v>
      </c>
      <c r="H2492" s="0" t="n">
        <v>47137</v>
      </c>
      <c r="I2492" s="0" t="n">
        <v>47137</v>
      </c>
      <c r="J2492" s="0" t="n">
        <v>47137</v>
      </c>
      <c r="K2492" s="0" t="n">
        <v>47137</v>
      </c>
      <c r="L2492" s="0" t="b">
        <f aca="false">EXACT($A2492,B2492)</f>
        <v>1</v>
      </c>
      <c r="M2492" s="0" t="b">
        <f aca="false">EXACT($A2492,C2492)</f>
        <v>1</v>
      </c>
      <c r="N2492" s="0" t="b">
        <f aca="false">EXACT($A2492,D2492)</f>
        <v>1</v>
      </c>
      <c r="O2492" s="0" t="b">
        <f aca="false">EXACT($A2492,E2492)</f>
        <v>1</v>
      </c>
      <c r="P2492" s="0" t="b">
        <f aca="false">EXACT($A2492,F2492)</f>
        <v>1</v>
      </c>
      <c r="Q2492" s="0" t="b">
        <f aca="false">EXACT($A2492,G2492)</f>
        <v>1</v>
      </c>
      <c r="R2492" s="0" t="b">
        <f aca="false">EXACT($A2492,H2492)</f>
        <v>1</v>
      </c>
      <c r="S2492" s="0" t="b">
        <f aca="false">EXACT($A2492,I2492)</f>
        <v>1</v>
      </c>
      <c r="T2492" s="0" t="b">
        <f aca="false">EXACT($A2492,J2492)</f>
        <v>1</v>
      </c>
      <c r="U2492" s="0" t="b">
        <f aca="false">EXACT($A2492,K2492)</f>
        <v>1</v>
      </c>
    </row>
    <row r="2493" customFormat="false" ht="13.5" hidden="false" customHeight="false" outlineLevel="0" collapsed="false">
      <c r="A2493" s="0" t="n">
        <v>47139</v>
      </c>
      <c r="B2493" s="0" t="n">
        <v>47139</v>
      </c>
      <c r="C2493" s="0" t="n">
        <v>47139</v>
      </c>
      <c r="D2493" s="0" t="n">
        <v>47139</v>
      </c>
      <c r="E2493" s="0" t="n">
        <v>47139</v>
      </c>
      <c r="F2493" s="0" t="n">
        <v>47139</v>
      </c>
      <c r="G2493" s="0" t="n">
        <v>47139</v>
      </c>
      <c r="H2493" s="0" t="n">
        <v>47139</v>
      </c>
      <c r="I2493" s="0" t="n">
        <v>47139</v>
      </c>
      <c r="J2493" s="0" t="n">
        <v>47139</v>
      </c>
      <c r="K2493" s="0" t="n">
        <v>47139</v>
      </c>
      <c r="L2493" s="0" t="b">
        <f aca="false">EXACT($A2493,B2493)</f>
        <v>1</v>
      </c>
      <c r="M2493" s="0" t="b">
        <f aca="false">EXACT($A2493,C2493)</f>
        <v>1</v>
      </c>
      <c r="N2493" s="0" t="b">
        <f aca="false">EXACT($A2493,D2493)</f>
        <v>1</v>
      </c>
      <c r="O2493" s="0" t="b">
        <f aca="false">EXACT($A2493,E2493)</f>
        <v>1</v>
      </c>
      <c r="P2493" s="0" t="b">
        <f aca="false">EXACT($A2493,F2493)</f>
        <v>1</v>
      </c>
      <c r="Q2493" s="0" t="b">
        <f aca="false">EXACT($A2493,G2493)</f>
        <v>1</v>
      </c>
      <c r="R2493" s="0" t="b">
        <f aca="false">EXACT($A2493,H2493)</f>
        <v>1</v>
      </c>
      <c r="S2493" s="0" t="b">
        <f aca="false">EXACT($A2493,I2493)</f>
        <v>1</v>
      </c>
      <c r="T2493" s="0" t="b">
        <f aca="false">EXACT($A2493,J2493)</f>
        <v>1</v>
      </c>
      <c r="U2493" s="0" t="b">
        <f aca="false">EXACT($A2493,K2493)</f>
        <v>1</v>
      </c>
    </row>
    <row r="2494" customFormat="false" ht="13.5" hidden="false" customHeight="false" outlineLevel="0" collapsed="false">
      <c r="A2494" s="0" t="n">
        <v>47141</v>
      </c>
      <c r="B2494" s="0" t="n">
        <v>47141</v>
      </c>
      <c r="C2494" s="0" t="n">
        <v>47141</v>
      </c>
      <c r="D2494" s="0" t="n">
        <v>47141</v>
      </c>
      <c r="E2494" s="0" t="n">
        <v>47141</v>
      </c>
      <c r="F2494" s="0" t="n">
        <v>47141</v>
      </c>
      <c r="G2494" s="0" t="n">
        <v>47141</v>
      </c>
      <c r="H2494" s="0" t="n">
        <v>47141</v>
      </c>
      <c r="I2494" s="0" t="n">
        <v>47141</v>
      </c>
      <c r="J2494" s="0" t="n">
        <v>47141</v>
      </c>
      <c r="K2494" s="0" t="n">
        <v>47141</v>
      </c>
      <c r="L2494" s="0" t="b">
        <f aca="false">EXACT($A2494,B2494)</f>
        <v>1</v>
      </c>
      <c r="M2494" s="0" t="b">
        <f aca="false">EXACT($A2494,C2494)</f>
        <v>1</v>
      </c>
      <c r="N2494" s="0" t="b">
        <f aca="false">EXACT($A2494,D2494)</f>
        <v>1</v>
      </c>
      <c r="O2494" s="0" t="b">
        <f aca="false">EXACT($A2494,E2494)</f>
        <v>1</v>
      </c>
      <c r="P2494" s="0" t="b">
        <f aca="false">EXACT($A2494,F2494)</f>
        <v>1</v>
      </c>
      <c r="Q2494" s="0" t="b">
        <f aca="false">EXACT($A2494,G2494)</f>
        <v>1</v>
      </c>
      <c r="R2494" s="0" t="b">
        <f aca="false">EXACT($A2494,H2494)</f>
        <v>1</v>
      </c>
      <c r="S2494" s="0" t="b">
        <f aca="false">EXACT($A2494,I2494)</f>
        <v>1</v>
      </c>
      <c r="T2494" s="0" t="b">
        <f aca="false">EXACT($A2494,J2494)</f>
        <v>1</v>
      </c>
      <c r="U2494" s="0" t="b">
        <f aca="false">EXACT($A2494,K2494)</f>
        <v>1</v>
      </c>
    </row>
    <row r="2495" customFormat="false" ht="13.5" hidden="false" customHeight="false" outlineLevel="0" collapsed="false">
      <c r="A2495" s="0" t="n">
        <v>47143</v>
      </c>
      <c r="B2495" s="0" t="n">
        <v>47143</v>
      </c>
      <c r="C2495" s="0" t="n">
        <v>47143</v>
      </c>
      <c r="D2495" s="0" t="n">
        <v>47143</v>
      </c>
      <c r="E2495" s="0" t="n">
        <v>47143</v>
      </c>
      <c r="F2495" s="0" t="n">
        <v>47143</v>
      </c>
      <c r="G2495" s="0" t="n">
        <v>47143</v>
      </c>
      <c r="H2495" s="0" t="n">
        <v>47143</v>
      </c>
      <c r="I2495" s="0" t="n">
        <v>47143</v>
      </c>
      <c r="J2495" s="0" t="n">
        <v>47143</v>
      </c>
      <c r="K2495" s="0" t="n">
        <v>47143</v>
      </c>
      <c r="L2495" s="0" t="b">
        <f aca="false">EXACT($A2495,B2495)</f>
        <v>1</v>
      </c>
      <c r="M2495" s="0" t="b">
        <f aca="false">EXACT($A2495,C2495)</f>
        <v>1</v>
      </c>
      <c r="N2495" s="0" t="b">
        <f aca="false">EXACT($A2495,D2495)</f>
        <v>1</v>
      </c>
      <c r="O2495" s="0" t="b">
        <f aca="false">EXACT($A2495,E2495)</f>
        <v>1</v>
      </c>
      <c r="P2495" s="0" t="b">
        <f aca="false">EXACT($A2495,F2495)</f>
        <v>1</v>
      </c>
      <c r="Q2495" s="0" t="b">
        <f aca="false">EXACT($A2495,G2495)</f>
        <v>1</v>
      </c>
      <c r="R2495" s="0" t="b">
        <f aca="false">EXACT($A2495,H2495)</f>
        <v>1</v>
      </c>
      <c r="S2495" s="0" t="b">
        <f aca="false">EXACT($A2495,I2495)</f>
        <v>1</v>
      </c>
      <c r="T2495" s="0" t="b">
        <f aca="false">EXACT($A2495,J2495)</f>
        <v>1</v>
      </c>
      <c r="U2495" s="0" t="b">
        <f aca="false">EXACT($A2495,K2495)</f>
        <v>1</v>
      </c>
    </row>
    <row r="2496" customFormat="false" ht="13.5" hidden="false" customHeight="false" outlineLevel="0" collapsed="false">
      <c r="A2496" s="0" t="n">
        <v>47145</v>
      </c>
      <c r="B2496" s="0" t="n">
        <v>47145</v>
      </c>
      <c r="C2496" s="0" t="n">
        <v>47145</v>
      </c>
      <c r="D2496" s="0" t="n">
        <v>47145</v>
      </c>
      <c r="E2496" s="0" t="n">
        <v>47145</v>
      </c>
      <c r="F2496" s="0" t="n">
        <v>47145</v>
      </c>
      <c r="G2496" s="0" t="n">
        <v>47145</v>
      </c>
      <c r="H2496" s="0" t="n">
        <v>47145</v>
      </c>
      <c r="I2496" s="0" t="n">
        <v>47145</v>
      </c>
      <c r="J2496" s="0" t="n">
        <v>47145</v>
      </c>
      <c r="K2496" s="0" t="n">
        <v>47145</v>
      </c>
      <c r="L2496" s="0" t="b">
        <f aca="false">EXACT($A2496,B2496)</f>
        <v>1</v>
      </c>
      <c r="M2496" s="0" t="b">
        <f aca="false">EXACT($A2496,C2496)</f>
        <v>1</v>
      </c>
      <c r="N2496" s="0" t="b">
        <f aca="false">EXACT($A2496,D2496)</f>
        <v>1</v>
      </c>
      <c r="O2496" s="0" t="b">
        <f aca="false">EXACT($A2496,E2496)</f>
        <v>1</v>
      </c>
      <c r="P2496" s="0" t="b">
        <f aca="false">EXACT($A2496,F2496)</f>
        <v>1</v>
      </c>
      <c r="Q2496" s="0" t="b">
        <f aca="false">EXACT($A2496,G2496)</f>
        <v>1</v>
      </c>
      <c r="R2496" s="0" t="b">
        <f aca="false">EXACT($A2496,H2496)</f>
        <v>1</v>
      </c>
      <c r="S2496" s="0" t="b">
        <f aca="false">EXACT($A2496,I2496)</f>
        <v>1</v>
      </c>
      <c r="T2496" s="0" t="b">
        <f aca="false">EXACT($A2496,J2496)</f>
        <v>1</v>
      </c>
      <c r="U2496" s="0" t="b">
        <f aca="false">EXACT($A2496,K2496)</f>
        <v>1</v>
      </c>
    </row>
    <row r="2497" customFormat="false" ht="13.5" hidden="false" customHeight="false" outlineLevel="0" collapsed="false">
      <c r="A2497" s="0" t="n">
        <v>47147</v>
      </c>
      <c r="B2497" s="0" t="n">
        <v>47147</v>
      </c>
      <c r="C2497" s="0" t="n">
        <v>47147</v>
      </c>
      <c r="D2497" s="0" t="n">
        <v>47147</v>
      </c>
      <c r="E2497" s="0" t="n">
        <v>47147</v>
      </c>
      <c r="F2497" s="0" t="n">
        <v>47147</v>
      </c>
      <c r="G2497" s="0" t="n">
        <v>47147</v>
      </c>
      <c r="H2497" s="0" t="n">
        <v>47147</v>
      </c>
      <c r="I2497" s="0" t="n">
        <v>47147</v>
      </c>
      <c r="J2497" s="0" t="n">
        <v>47147</v>
      </c>
      <c r="K2497" s="0" t="n">
        <v>47147</v>
      </c>
      <c r="L2497" s="0" t="b">
        <f aca="false">EXACT($A2497,B2497)</f>
        <v>1</v>
      </c>
      <c r="M2497" s="0" t="b">
        <f aca="false">EXACT($A2497,C2497)</f>
        <v>1</v>
      </c>
      <c r="N2497" s="0" t="b">
        <f aca="false">EXACT($A2497,D2497)</f>
        <v>1</v>
      </c>
      <c r="O2497" s="0" t="b">
        <f aca="false">EXACT($A2497,E2497)</f>
        <v>1</v>
      </c>
      <c r="P2497" s="0" t="b">
        <f aca="false">EXACT($A2497,F2497)</f>
        <v>1</v>
      </c>
      <c r="Q2497" s="0" t="b">
        <f aca="false">EXACT($A2497,G2497)</f>
        <v>1</v>
      </c>
      <c r="R2497" s="0" t="b">
        <f aca="false">EXACT($A2497,H2497)</f>
        <v>1</v>
      </c>
      <c r="S2497" s="0" t="b">
        <f aca="false">EXACT($A2497,I2497)</f>
        <v>1</v>
      </c>
      <c r="T2497" s="0" t="b">
        <f aca="false">EXACT($A2497,J2497)</f>
        <v>1</v>
      </c>
      <c r="U2497" s="0" t="b">
        <f aca="false">EXACT($A2497,K2497)</f>
        <v>1</v>
      </c>
    </row>
    <row r="2498" customFormat="false" ht="13.5" hidden="false" customHeight="false" outlineLevel="0" collapsed="false">
      <c r="A2498" s="0" t="n">
        <v>47149</v>
      </c>
      <c r="B2498" s="0" t="n">
        <v>47149</v>
      </c>
      <c r="C2498" s="0" t="n">
        <v>47149</v>
      </c>
      <c r="D2498" s="0" t="n">
        <v>47149</v>
      </c>
      <c r="E2498" s="0" t="n">
        <v>47149</v>
      </c>
      <c r="F2498" s="0" t="n">
        <v>47149</v>
      </c>
      <c r="G2498" s="0" t="n">
        <v>47149</v>
      </c>
      <c r="H2498" s="0" t="n">
        <v>47149</v>
      </c>
      <c r="I2498" s="0" t="n">
        <v>47149</v>
      </c>
      <c r="J2498" s="0" t="n">
        <v>47149</v>
      </c>
      <c r="K2498" s="0" t="n">
        <v>47149</v>
      </c>
      <c r="L2498" s="0" t="b">
        <f aca="false">EXACT($A2498,B2498)</f>
        <v>1</v>
      </c>
      <c r="M2498" s="0" t="b">
        <f aca="false">EXACT($A2498,C2498)</f>
        <v>1</v>
      </c>
      <c r="N2498" s="0" t="b">
        <f aca="false">EXACT($A2498,D2498)</f>
        <v>1</v>
      </c>
      <c r="O2498" s="0" t="b">
        <f aca="false">EXACT($A2498,E2498)</f>
        <v>1</v>
      </c>
      <c r="P2498" s="0" t="b">
        <f aca="false">EXACT($A2498,F2498)</f>
        <v>1</v>
      </c>
      <c r="Q2498" s="0" t="b">
        <f aca="false">EXACT($A2498,G2498)</f>
        <v>1</v>
      </c>
      <c r="R2498" s="0" t="b">
        <f aca="false">EXACT($A2498,H2498)</f>
        <v>1</v>
      </c>
      <c r="S2498" s="0" t="b">
        <f aca="false">EXACT($A2498,I2498)</f>
        <v>1</v>
      </c>
      <c r="T2498" s="0" t="b">
        <f aca="false">EXACT($A2498,J2498)</f>
        <v>1</v>
      </c>
      <c r="U2498" s="0" t="b">
        <f aca="false">EXACT($A2498,K2498)</f>
        <v>1</v>
      </c>
    </row>
    <row r="2499" customFormat="false" ht="13.5" hidden="false" customHeight="false" outlineLevel="0" collapsed="false">
      <c r="A2499" s="0" t="n">
        <v>47151</v>
      </c>
      <c r="B2499" s="0" t="n">
        <v>47151</v>
      </c>
      <c r="C2499" s="0" t="n">
        <v>47151</v>
      </c>
      <c r="D2499" s="0" t="n">
        <v>47151</v>
      </c>
      <c r="E2499" s="0" t="n">
        <v>47151</v>
      </c>
      <c r="F2499" s="0" t="n">
        <v>47151</v>
      </c>
      <c r="G2499" s="0" t="n">
        <v>47151</v>
      </c>
      <c r="H2499" s="0" t="n">
        <v>47151</v>
      </c>
      <c r="I2499" s="0" t="n">
        <v>47151</v>
      </c>
      <c r="J2499" s="0" t="n">
        <v>47151</v>
      </c>
      <c r="K2499" s="0" t="n">
        <v>47151</v>
      </c>
      <c r="L2499" s="0" t="b">
        <f aca="false">EXACT($A2499,B2499)</f>
        <v>1</v>
      </c>
      <c r="M2499" s="0" t="b">
        <f aca="false">EXACT($A2499,C2499)</f>
        <v>1</v>
      </c>
      <c r="N2499" s="0" t="b">
        <f aca="false">EXACT($A2499,D2499)</f>
        <v>1</v>
      </c>
      <c r="O2499" s="0" t="b">
        <f aca="false">EXACT($A2499,E2499)</f>
        <v>1</v>
      </c>
      <c r="P2499" s="0" t="b">
        <f aca="false">EXACT($A2499,F2499)</f>
        <v>1</v>
      </c>
      <c r="Q2499" s="0" t="b">
        <f aca="false">EXACT($A2499,G2499)</f>
        <v>1</v>
      </c>
      <c r="R2499" s="0" t="b">
        <f aca="false">EXACT($A2499,H2499)</f>
        <v>1</v>
      </c>
      <c r="S2499" s="0" t="b">
        <f aca="false">EXACT($A2499,I2499)</f>
        <v>1</v>
      </c>
      <c r="T2499" s="0" t="b">
        <f aca="false">EXACT($A2499,J2499)</f>
        <v>1</v>
      </c>
      <c r="U2499" s="0" t="b">
        <f aca="false">EXACT($A2499,K2499)</f>
        <v>1</v>
      </c>
    </row>
    <row r="2500" customFormat="false" ht="13.5" hidden="false" customHeight="false" outlineLevel="0" collapsed="false">
      <c r="A2500" s="0" t="n">
        <v>47153</v>
      </c>
      <c r="B2500" s="0" t="n">
        <v>47153</v>
      </c>
      <c r="C2500" s="0" t="n">
        <v>47153</v>
      </c>
      <c r="D2500" s="0" t="n">
        <v>47153</v>
      </c>
      <c r="E2500" s="0" t="n">
        <v>47153</v>
      </c>
      <c r="F2500" s="0" t="n">
        <v>47153</v>
      </c>
      <c r="G2500" s="0" t="n">
        <v>47153</v>
      </c>
      <c r="H2500" s="0" t="n">
        <v>47153</v>
      </c>
      <c r="I2500" s="0" t="n">
        <v>47153</v>
      </c>
      <c r="J2500" s="0" t="n">
        <v>47153</v>
      </c>
      <c r="K2500" s="0" t="n">
        <v>47153</v>
      </c>
      <c r="L2500" s="0" t="b">
        <f aca="false">EXACT($A2500,B2500)</f>
        <v>1</v>
      </c>
      <c r="M2500" s="0" t="b">
        <f aca="false">EXACT($A2500,C2500)</f>
        <v>1</v>
      </c>
      <c r="N2500" s="0" t="b">
        <f aca="false">EXACT($A2500,D2500)</f>
        <v>1</v>
      </c>
      <c r="O2500" s="0" t="b">
        <f aca="false">EXACT($A2500,E2500)</f>
        <v>1</v>
      </c>
      <c r="P2500" s="0" t="b">
        <f aca="false">EXACT($A2500,F2500)</f>
        <v>1</v>
      </c>
      <c r="Q2500" s="0" t="b">
        <f aca="false">EXACT($A2500,G2500)</f>
        <v>1</v>
      </c>
      <c r="R2500" s="0" t="b">
        <f aca="false">EXACT($A2500,H2500)</f>
        <v>1</v>
      </c>
      <c r="S2500" s="0" t="b">
        <f aca="false">EXACT($A2500,I2500)</f>
        <v>1</v>
      </c>
      <c r="T2500" s="0" t="b">
        <f aca="false">EXACT($A2500,J2500)</f>
        <v>1</v>
      </c>
      <c r="U2500" s="0" t="b">
        <f aca="false">EXACT($A2500,K2500)</f>
        <v>1</v>
      </c>
    </row>
    <row r="2501" customFormat="false" ht="13.5" hidden="false" customHeight="false" outlineLevel="0" collapsed="false">
      <c r="A2501" s="0" t="n">
        <v>47155</v>
      </c>
      <c r="B2501" s="0" t="n">
        <v>47155</v>
      </c>
      <c r="C2501" s="0" t="n">
        <v>47155</v>
      </c>
      <c r="D2501" s="0" t="n">
        <v>47155</v>
      </c>
      <c r="E2501" s="0" t="n">
        <v>47155</v>
      </c>
      <c r="F2501" s="0" t="n">
        <v>47155</v>
      </c>
      <c r="G2501" s="0" t="n">
        <v>47155</v>
      </c>
      <c r="H2501" s="0" t="n">
        <v>47155</v>
      </c>
      <c r="I2501" s="0" t="n">
        <v>47155</v>
      </c>
      <c r="J2501" s="0" t="n">
        <v>47155</v>
      </c>
      <c r="K2501" s="0" t="n">
        <v>47155</v>
      </c>
      <c r="L2501" s="0" t="b">
        <f aca="false">EXACT($A2501,B2501)</f>
        <v>1</v>
      </c>
      <c r="M2501" s="0" t="b">
        <f aca="false">EXACT($A2501,C2501)</f>
        <v>1</v>
      </c>
      <c r="N2501" s="0" t="b">
        <f aca="false">EXACT($A2501,D2501)</f>
        <v>1</v>
      </c>
      <c r="O2501" s="0" t="b">
        <f aca="false">EXACT($A2501,E2501)</f>
        <v>1</v>
      </c>
      <c r="P2501" s="0" t="b">
        <f aca="false">EXACT($A2501,F2501)</f>
        <v>1</v>
      </c>
      <c r="Q2501" s="0" t="b">
        <f aca="false">EXACT($A2501,G2501)</f>
        <v>1</v>
      </c>
      <c r="R2501" s="0" t="b">
        <f aca="false">EXACT($A2501,H2501)</f>
        <v>1</v>
      </c>
      <c r="S2501" s="0" t="b">
        <f aca="false">EXACT($A2501,I2501)</f>
        <v>1</v>
      </c>
      <c r="T2501" s="0" t="b">
        <f aca="false">EXACT($A2501,J2501)</f>
        <v>1</v>
      </c>
      <c r="U2501" s="0" t="b">
        <f aca="false">EXACT($A2501,K2501)</f>
        <v>1</v>
      </c>
    </row>
    <row r="2502" customFormat="false" ht="13.5" hidden="false" customHeight="false" outlineLevel="0" collapsed="false">
      <c r="A2502" s="0" t="n">
        <v>47157</v>
      </c>
      <c r="B2502" s="0" t="n">
        <v>47157</v>
      </c>
      <c r="C2502" s="0" t="n">
        <v>47157</v>
      </c>
      <c r="D2502" s="0" t="n">
        <v>47157</v>
      </c>
      <c r="E2502" s="0" t="n">
        <v>47157</v>
      </c>
      <c r="F2502" s="0" t="n">
        <v>47157</v>
      </c>
      <c r="G2502" s="0" t="n">
        <v>47157</v>
      </c>
      <c r="H2502" s="0" t="n">
        <v>47157</v>
      </c>
      <c r="I2502" s="0" t="n">
        <v>47157</v>
      </c>
      <c r="J2502" s="0" t="n">
        <v>47157</v>
      </c>
      <c r="K2502" s="0" t="n">
        <v>47157</v>
      </c>
      <c r="L2502" s="0" t="b">
        <f aca="false">EXACT($A2502,B2502)</f>
        <v>1</v>
      </c>
      <c r="M2502" s="0" t="b">
        <f aca="false">EXACT($A2502,C2502)</f>
        <v>1</v>
      </c>
      <c r="N2502" s="0" t="b">
        <f aca="false">EXACT($A2502,D2502)</f>
        <v>1</v>
      </c>
      <c r="O2502" s="0" t="b">
        <f aca="false">EXACT($A2502,E2502)</f>
        <v>1</v>
      </c>
      <c r="P2502" s="0" t="b">
        <f aca="false">EXACT($A2502,F2502)</f>
        <v>1</v>
      </c>
      <c r="Q2502" s="0" t="b">
        <f aca="false">EXACT($A2502,G2502)</f>
        <v>1</v>
      </c>
      <c r="R2502" s="0" t="b">
        <f aca="false">EXACT($A2502,H2502)</f>
        <v>1</v>
      </c>
      <c r="S2502" s="0" t="b">
        <f aca="false">EXACT($A2502,I2502)</f>
        <v>1</v>
      </c>
      <c r="T2502" s="0" t="b">
        <f aca="false">EXACT($A2502,J2502)</f>
        <v>1</v>
      </c>
      <c r="U2502" s="0" t="b">
        <f aca="false">EXACT($A2502,K2502)</f>
        <v>1</v>
      </c>
    </row>
    <row r="2503" customFormat="false" ht="13.5" hidden="false" customHeight="false" outlineLevel="0" collapsed="false">
      <c r="A2503" s="0" t="n">
        <v>47159</v>
      </c>
      <c r="B2503" s="0" t="n">
        <v>47159</v>
      </c>
      <c r="C2503" s="0" t="n">
        <v>47159</v>
      </c>
      <c r="D2503" s="0" t="n">
        <v>47159</v>
      </c>
      <c r="E2503" s="0" t="n">
        <v>47159</v>
      </c>
      <c r="F2503" s="0" t="n">
        <v>47159</v>
      </c>
      <c r="G2503" s="0" t="n">
        <v>47159</v>
      </c>
      <c r="H2503" s="0" t="n">
        <v>47159</v>
      </c>
      <c r="I2503" s="0" t="n">
        <v>47159</v>
      </c>
      <c r="J2503" s="0" t="n">
        <v>47159</v>
      </c>
      <c r="K2503" s="0" t="n">
        <v>47159</v>
      </c>
      <c r="L2503" s="0" t="b">
        <f aca="false">EXACT($A2503,B2503)</f>
        <v>1</v>
      </c>
      <c r="M2503" s="0" t="b">
        <f aca="false">EXACT($A2503,C2503)</f>
        <v>1</v>
      </c>
      <c r="N2503" s="0" t="b">
        <f aca="false">EXACT($A2503,D2503)</f>
        <v>1</v>
      </c>
      <c r="O2503" s="0" t="b">
        <f aca="false">EXACT($A2503,E2503)</f>
        <v>1</v>
      </c>
      <c r="P2503" s="0" t="b">
        <f aca="false">EXACT($A2503,F2503)</f>
        <v>1</v>
      </c>
      <c r="Q2503" s="0" t="b">
        <f aca="false">EXACT($A2503,G2503)</f>
        <v>1</v>
      </c>
      <c r="R2503" s="0" t="b">
        <f aca="false">EXACT($A2503,H2503)</f>
        <v>1</v>
      </c>
      <c r="S2503" s="0" t="b">
        <f aca="false">EXACT($A2503,I2503)</f>
        <v>1</v>
      </c>
      <c r="T2503" s="0" t="b">
        <f aca="false">EXACT($A2503,J2503)</f>
        <v>1</v>
      </c>
      <c r="U2503" s="0" t="b">
        <f aca="false">EXACT($A2503,K2503)</f>
        <v>1</v>
      </c>
    </row>
    <row r="2504" customFormat="false" ht="13.5" hidden="false" customHeight="false" outlineLevel="0" collapsed="false">
      <c r="A2504" s="0" t="n">
        <v>47161</v>
      </c>
      <c r="B2504" s="0" t="n">
        <v>47161</v>
      </c>
      <c r="C2504" s="0" t="n">
        <v>47161</v>
      </c>
      <c r="D2504" s="0" t="n">
        <v>47161</v>
      </c>
      <c r="E2504" s="0" t="n">
        <v>47161</v>
      </c>
      <c r="F2504" s="0" t="n">
        <v>47161</v>
      </c>
      <c r="G2504" s="0" t="n">
        <v>47161</v>
      </c>
      <c r="H2504" s="0" t="n">
        <v>47161</v>
      </c>
      <c r="I2504" s="0" t="n">
        <v>47161</v>
      </c>
      <c r="J2504" s="0" t="n">
        <v>47161</v>
      </c>
      <c r="K2504" s="0" t="n">
        <v>47161</v>
      </c>
      <c r="L2504" s="0" t="b">
        <f aca="false">EXACT($A2504,B2504)</f>
        <v>1</v>
      </c>
      <c r="M2504" s="0" t="b">
        <f aca="false">EXACT($A2504,C2504)</f>
        <v>1</v>
      </c>
      <c r="N2504" s="0" t="b">
        <f aca="false">EXACT($A2504,D2504)</f>
        <v>1</v>
      </c>
      <c r="O2504" s="0" t="b">
        <f aca="false">EXACT($A2504,E2504)</f>
        <v>1</v>
      </c>
      <c r="P2504" s="0" t="b">
        <f aca="false">EXACT($A2504,F2504)</f>
        <v>1</v>
      </c>
      <c r="Q2504" s="0" t="b">
        <f aca="false">EXACT($A2504,G2504)</f>
        <v>1</v>
      </c>
      <c r="R2504" s="0" t="b">
        <f aca="false">EXACT($A2504,H2504)</f>
        <v>1</v>
      </c>
      <c r="S2504" s="0" t="b">
        <f aca="false">EXACT($A2504,I2504)</f>
        <v>1</v>
      </c>
      <c r="T2504" s="0" t="b">
        <f aca="false">EXACT($A2504,J2504)</f>
        <v>1</v>
      </c>
      <c r="U2504" s="0" t="b">
        <f aca="false">EXACT($A2504,K2504)</f>
        <v>1</v>
      </c>
    </row>
    <row r="2505" customFormat="false" ht="13.5" hidden="false" customHeight="false" outlineLevel="0" collapsed="false">
      <c r="A2505" s="0" t="n">
        <v>47163</v>
      </c>
      <c r="B2505" s="0" t="n">
        <v>47163</v>
      </c>
      <c r="C2505" s="0" t="n">
        <v>47163</v>
      </c>
      <c r="D2505" s="0" t="n">
        <v>47163</v>
      </c>
      <c r="E2505" s="0" t="n">
        <v>47163</v>
      </c>
      <c r="F2505" s="0" t="n">
        <v>47163</v>
      </c>
      <c r="G2505" s="0" t="n">
        <v>47163</v>
      </c>
      <c r="H2505" s="0" t="n">
        <v>47163</v>
      </c>
      <c r="I2505" s="0" t="n">
        <v>47163</v>
      </c>
      <c r="J2505" s="0" t="n">
        <v>47163</v>
      </c>
      <c r="K2505" s="0" t="n">
        <v>47163</v>
      </c>
      <c r="L2505" s="0" t="b">
        <f aca="false">EXACT($A2505,B2505)</f>
        <v>1</v>
      </c>
      <c r="M2505" s="0" t="b">
        <f aca="false">EXACT($A2505,C2505)</f>
        <v>1</v>
      </c>
      <c r="N2505" s="0" t="b">
        <f aca="false">EXACT($A2505,D2505)</f>
        <v>1</v>
      </c>
      <c r="O2505" s="0" t="b">
        <f aca="false">EXACT($A2505,E2505)</f>
        <v>1</v>
      </c>
      <c r="P2505" s="0" t="b">
        <f aca="false">EXACT($A2505,F2505)</f>
        <v>1</v>
      </c>
      <c r="Q2505" s="0" t="b">
        <f aca="false">EXACT($A2505,G2505)</f>
        <v>1</v>
      </c>
      <c r="R2505" s="0" t="b">
        <f aca="false">EXACT($A2505,H2505)</f>
        <v>1</v>
      </c>
      <c r="S2505" s="0" t="b">
        <f aca="false">EXACT($A2505,I2505)</f>
        <v>1</v>
      </c>
      <c r="T2505" s="0" t="b">
        <f aca="false">EXACT($A2505,J2505)</f>
        <v>1</v>
      </c>
      <c r="U2505" s="0" t="b">
        <f aca="false">EXACT($A2505,K2505)</f>
        <v>1</v>
      </c>
    </row>
    <row r="2506" customFormat="false" ht="13.5" hidden="false" customHeight="false" outlineLevel="0" collapsed="false">
      <c r="A2506" s="0" t="n">
        <v>47165</v>
      </c>
      <c r="B2506" s="0" t="n">
        <v>47165</v>
      </c>
      <c r="C2506" s="0" t="n">
        <v>47165</v>
      </c>
      <c r="D2506" s="0" t="n">
        <v>47165</v>
      </c>
      <c r="E2506" s="0" t="n">
        <v>47165</v>
      </c>
      <c r="F2506" s="0" t="n">
        <v>47165</v>
      </c>
      <c r="G2506" s="0" t="n">
        <v>47165</v>
      </c>
      <c r="H2506" s="0" t="n">
        <v>47165</v>
      </c>
      <c r="I2506" s="0" t="n">
        <v>47165</v>
      </c>
      <c r="J2506" s="0" t="n">
        <v>47165</v>
      </c>
      <c r="K2506" s="0" t="n">
        <v>47165</v>
      </c>
      <c r="L2506" s="0" t="b">
        <f aca="false">EXACT($A2506,B2506)</f>
        <v>1</v>
      </c>
      <c r="M2506" s="0" t="b">
        <f aca="false">EXACT($A2506,C2506)</f>
        <v>1</v>
      </c>
      <c r="N2506" s="0" t="b">
        <f aca="false">EXACT($A2506,D2506)</f>
        <v>1</v>
      </c>
      <c r="O2506" s="0" t="b">
        <f aca="false">EXACT($A2506,E2506)</f>
        <v>1</v>
      </c>
      <c r="P2506" s="0" t="b">
        <f aca="false">EXACT($A2506,F2506)</f>
        <v>1</v>
      </c>
      <c r="Q2506" s="0" t="b">
        <f aca="false">EXACT($A2506,G2506)</f>
        <v>1</v>
      </c>
      <c r="R2506" s="0" t="b">
        <f aca="false">EXACT($A2506,H2506)</f>
        <v>1</v>
      </c>
      <c r="S2506" s="0" t="b">
        <f aca="false">EXACT($A2506,I2506)</f>
        <v>1</v>
      </c>
      <c r="T2506" s="0" t="b">
        <f aca="false">EXACT($A2506,J2506)</f>
        <v>1</v>
      </c>
      <c r="U2506" s="0" t="b">
        <f aca="false">EXACT($A2506,K2506)</f>
        <v>1</v>
      </c>
    </row>
    <row r="2507" customFormat="false" ht="13.5" hidden="false" customHeight="false" outlineLevel="0" collapsed="false">
      <c r="A2507" s="0" t="n">
        <v>47167</v>
      </c>
      <c r="B2507" s="0" t="n">
        <v>47167</v>
      </c>
      <c r="C2507" s="0" t="n">
        <v>47167</v>
      </c>
      <c r="D2507" s="0" t="n">
        <v>47167</v>
      </c>
      <c r="E2507" s="0" t="n">
        <v>47167</v>
      </c>
      <c r="F2507" s="0" t="n">
        <v>47167</v>
      </c>
      <c r="G2507" s="0" t="n">
        <v>47167</v>
      </c>
      <c r="H2507" s="0" t="n">
        <v>47167</v>
      </c>
      <c r="I2507" s="0" t="n">
        <v>47167</v>
      </c>
      <c r="J2507" s="0" t="n">
        <v>47167</v>
      </c>
      <c r="K2507" s="0" t="n">
        <v>47167</v>
      </c>
      <c r="L2507" s="0" t="b">
        <f aca="false">EXACT($A2507,B2507)</f>
        <v>1</v>
      </c>
      <c r="M2507" s="0" t="b">
        <f aca="false">EXACT($A2507,C2507)</f>
        <v>1</v>
      </c>
      <c r="N2507" s="0" t="b">
        <f aca="false">EXACT($A2507,D2507)</f>
        <v>1</v>
      </c>
      <c r="O2507" s="0" t="b">
        <f aca="false">EXACT($A2507,E2507)</f>
        <v>1</v>
      </c>
      <c r="P2507" s="0" t="b">
        <f aca="false">EXACT($A2507,F2507)</f>
        <v>1</v>
      </c>
      <c r="Q2507" s="0" t="b">
        <f aca="false">EXACT($A2507,G2507)</f>
        <v>1</v>
      </c>
      <c r="R2507" s="0" t="b">
        <f aca="false">EXACT($A2507,H2507)</f>
        <v>1</v>
      </c>
      <c r="S2507" s="0" t="b">
        <f aca="false">EXACT($A2507,I2507)</f>
        <v>1</v>
      </c>
      <c r="T2507" s="0" t="b">
        <f aca="false">EXACT($A2507,J2507)</f>
        <v>1</v>
      </c>
      <c r="U2507" s="0" t="b">
        <f aca="false">EXACT($A2507,K2507)</f>
        <v>1</v>
      </c>
    </row>
    <row r="2508" customFormat="false" ht="13.5" hidden="false" customHeight="false" outlineLevel="0" collapsed="false">
      <c r="A2508" s="0" t="n">
        <v>47169</v>
      </c>
      <c r="B2508" s="0" t="n">
        <v>47169</v>
      </c>
      <c r="C2508" s="0" t="n">
        <v>47169</v>
      </c>
      <c r="D2508" s="0" t="n">
        <v>47169</v>
      </c>
      <c r="E2508" s="0" t="n">
        <v>47169</v>
      </c>
      <c r="F2508" s="0" t="n">
        <v>47169</v>
      </c>
      <c r="G2508" s="0" t="n">
        <v>47169</v>
      </c>
      <c r="H2508" s="0" t="n">
        <v>47169</v>
      </c>
      <c r="I2508" s="0" t="n">
        <v>47169</v>
      </c>
      <c r="J2508" s="0" t="n">
        <v>47169</v>
      </c>
      <c r="K2508" s="0" t="n">
        <v>47169</v>
      </c>
      <c r="L2508" s="0" t="b">
        <f aca="false">EXACT($A2508,B2508)</f>
        <v>1</v>
      </c>
      <c r="M2508" s="0" t="b">
        <f aca="false">EXACT($A2508,C2508)</f>
        <v>1</v>
      </c>
      <c r="N2508" s="0" t="b">
        <f aca="false">EXACT($A2508,D2508)</f>
        <v>1</v>
      </c>
      <c r="O2508" s="0" t="b">
        <f aca="false">EXACT($A2508,E2508)</f>
        <v>1</v>
      </c>
      <c r="P2508" s="0" t="b">
        <f aca="false">EXACT($A2508,F2508)</f>
        <v>1</v>
      </c>
      <c r="Q2508" s="0" t="b">
        <f aca="false">EXACT($A2508,G2508)</f>
        <v>1</v>
      </c>
      <c r="R2508" s="0" t="b">
        <f aca="false">EXACT($A2508,H2508)</f>
        <v>1</v>
      </c>
      <c r="S2508" s="0" t="b">
        <f aca="false">EXACT($A2508,I2508)</f>
        <v>1</v>
      </c>
      <c r="T2508" s="0" t="b">
        <f aca="false">EXACT($A2508,J2508)</f>
        <v>1</v>
      </c>
      <c r="U2508" s="0" t="b">
        <f aca="false">EXACT($A2508,K2508)</f>
        <v>1</v>
      </c>
    </row>
    <row r="2509" customFormat="false" ht="13.5" hidden="false" customHeight="false" outlineLevel="0" collapsed="false">
      <c r="A2509" s="0" t="n">
        <v>47171</v>
      </c>
      <c r="B2509" s="0" t="n">
        <v>47171</v>
      </c>
      <c r="C2509" s="0" t="n">
        <v>47171</v>
      </c>
      <c r="D2509" s="0" t="n">
        <v>47171</v>
      </c>
      <c r="E2509" s="0" t="n">
        <v>47171</v>
      </c>
      <c r="F2509" s="0" t="n">
        <v>47171</v>
      </c>
      <c r="G2509" s="0" t="n">
        <v>47171</v>
      </c>
      <c r="H2509" s="0" t="n">
        <v>47171</v>
      </c>
      <c r="I2509" s="0" t="n">
        <v>47171</v>
      </c>
      <c r="J2509" s="0" t="n">
        <v>47171</v>
      </c>
      <c r="K2509" s="0" t="n">
        <v>47171</v>
      </c>
      <c r="L2509" s="0" t="b">
        <f aca="false">EXACT($A2509,B2509)</f>
        <v>1</v>
      </c>
      <c r="M2509" s="0" t="b">
        <f aca="false">EXACT($A2509,C2509)</f>
        <v>1</v>
      </c>
      <c r="N2509" s="0" t="b">
        <f aca="false">EXACT($A2509,D2509)</f>
        <v>1</v>
      </c>
      <c r="O2509" s="0" t="b">
        <f aca="false">EXACT($A2509,E2509)</f>
        <v>1</v>
      </c>
      <c r="P2509" s="0" t="b">
        <f aca="false">EXACT($A2509,F2509)</f>
        <v>1</v>
      </c>
      <c r="Q2509" s="0" t="b">
        <f aca="false">EXACT($A2509,G2509)</f>
        <v>1</v>
      </c>
      <c r="R2509" s="0" t="b">
        <f aca="false">EXACT($A2509,H2509)</f>
        <v>1</v>
      </c>
      <c r="S2509" s="0" t="b">
        <f aca="false">EXACT($A2509,I2509)</f>
        <v>1</v>
      </c>
      <c r="T2509" s="0" t="b">
        <f aca="false">EXACT($A2509,J2509)</f>
        <v>1</v>
      </c>
      <c r="U2509" s="0" t="b">
        <f aca="false">EXACT($A2509,K2509)</f>
        <v>1</v>
      </c>
    </row>
    <row r="2510" customFormat="false" ht="13.5" hidden="false" customHeight="false" outlineLevel="0" collapsed="false">
      <c r="A2510" s="0" t="n">
        <v>47173</v>
      </c>
      <c r="B2510" s="0" t="n">
        <v>47173</v>
      </c>
      <c r="C2510" s="0" t="n">
        <v>47173</v>
      </c>
      <c r="D2510" s="0" t="n">
        <v>47173</v>
      </c>
      <c r="E2510" s="0" t="n">
        <v>47173</v>
      </c>
      <c r="F2510" s="0" t="n">
        <v>47173</v>
      </c>
      <c r="G2510" s="0" t="n">
        <v>47173</v>
      </c>
      <c r="H2510" s="0" t="n">
        <v>47173</v>
      </c>
      <c r="I2510" s="0" t="n">
        <v>47173</v>
      </c>
      <c r="J2510" s="0" t="n">
        <v>47173</v>
      </c>
      <c r="K2510" s="0" t="n">
        <v>47173</v>
      </c>
      <c r="L2510" s="0" t="b">
        <f aca="false">EXACT($A2510,B2510)</f>
        <v>1</v>
      </c>
      <c r="M2510" s="0" t="b">
        <f aca="false">EXACT($A2510,C2510)</f>
        <v>1</v>
      </c>
      <c r="N2510" s="0" t="b">
        <f aca="false">EXACT($A2510,D2510)</f>
        <v>1</v>
      </c>
      <c r="O2510" s="0" t="b">
        <f aca="false">EXACT($A2510,E2510)</f>
        <v>1</v>
      </c>
      <c r="P2510" s="0" t="b">
        <f aca="false">EXACT($A2510,F2510)</f>
        <v>1</v>
      </c>
      <c r="Q2510" s="0" t="b">
        <f aca="false">EXACT($A2510,G2510)</f>
        <v>1</v>
      </c>
      <c r="R2510" s="0" t="b">
        <f aca="false">EXACT($A2510,H2510)</f>
        <v>1</v>
      </c>
      <c r="S2510" s="0" t="b">
        <f aca="false">EXACT($A2510,I2510)</f>
        <v>1</v>
      </c>
      <c r="T2510" s="0" t="b">
        <f aca="false">EXACT($A2510,J2510)</f>
        <v>1</v>
      </c>
      <c r="U2510" s="0" t="b">
        <f aca="false">EXACT($A2510,K2510)</f>
        <v>1</v>
      </c>
    </row>
    <row r="2511" customFormat="false" ht="13.5" hidden="false" customHeight="false" outlineLevel="0" collapsed="false">
      <c r="A2511" s="0" t="n">
        <v>47175</v>
      </c>
      <c r="B2511" s="0" t="n">
        <v>47175</v>
      </c>
      <c r="C2511" s="0" t="n">
        <v>47175</v>
      </c>
      <c r="D2511" s="0" t="n">
        <v>47175</v>
      </c>
      <c r="E2511" s="0" t="n">
        <v>47175</v>
      </c>
      <c r="F2511" s="0" t="n">
        <v>47175</v>
      </c>
      <c r="G2511" s="0" t="n">
        <v>47175</v>
      </c>
      <c r="H2511" s="0" t="n">
        <v>47175</v>
      </c>
      <c r="I2511" s="0" t="n">
        <v>47175</v>
      </c>
      <c r="J2511" s="0" t="n">
        <v>47175</v>
      </c>
      <c r="K2511" s="0" t="n">
        <v>47175</v>
      </c>
      <c r="L2511" s="0" t="b">
        <f aca="false">EXACT($A2511,B2511)</f>
        <v>1</v>
      </c>
      <c r="M2511" s="0" t="b">
        <f aca="false">EXACT($A2511,C2511)</f>
        <v>1</v>
      </c>
      <c r="N2511" s="0" t="b">
        <f aca="false">EXACT($A2511,D2511)</f>
        <v>1</v>
      </c>
      <c r="O2511" s="0" t="b">
        <f aca="false">EXACT($A2511,E2511)</f>
        <v>1</v>
      </c>
      <c r="P2511" s="0" t="b">
        <f aca="false">EXACT($A2511,F2511)</f>
        <v>1</v>
      </c>
      <c r="Q2511" s="0" t="b">
        <f aca="false">EXACT($A2511,G2511)</f>
        <v>1</v>
      </c>
      <c r="R2511" s="0" t="b">
        <f aca="false">EXACT($A2511,H2511)</f>
        <v>1</v>
      </c>
      <c r="S2511" s="0" t="b">
        <f aca="false">EXACT($A2511,I2511)</f>
        <v>1</v>
      </c>
      <c r="T2511" s="0" t="b">
        <f aca="false">EXACT($A2511,J2511)</f>
        <v>1</v>
      </c>
      <c r="U2511" s="0" t="b">
        <f aca="false">EXACT($A2511,K2511)</f>
        <v>1</v>
      </c>
    </row>
    <row r="2512" customFormat="false" ht="13.5" hidden="false" customHeight="false" outlineLevel="0" collapsed="false">
      <c r="A2512" s="0" t="n">
        <v>47177</v>
      </c>
      <c r="B2512" s="0" t="n">
        <v>47177</v>
      </c>
      <c r="C2512" s="0" t="n">
        <v>47177</v>
      </c>
      <c r="D2512" s="0" t="n">
        <v>47177</v>
      </c>
      <c r="E2512" s="0" t="n">
        <v>47177</v>
      </c>
      <c r="F2512" s="0" t="n">
        <v>47177</v>
      </c>
      <c r="G2512" s="0" t="n">
        <v>47177</v>
      </c>
      <c r="H2512" s="0" t="n">
        <v>47177</v>
      </c>
      <c r="I2512" s="0" t="n">
        <v>47177</v>
      </c>
      <c r="J2512" s="0" t="n">
        <v>47177</v>
      </c>
      <c r="K2512" s="0" t="n">
        <v>47177</v>
      </c>
      <c r="L2512" s="0" t="b">
        <f aca="false">EXACT($A2512,B2512)</f>
        <v>1</v>
      </c>
      <c r="M2512" s="0" t="b">
        <f aca="false">EXACT($A2512,C2512)</f>
        <v>1</v>
      </c>
      <c r="N2512" s="0" t="b">
        <f aca="false">EXACT($A2512,D2512)</f>
        <v>1</v>
      </c>
      <c r="O2512" s="0" t="b">
        <f aca="false">EXACT($A2512,E2512)</f>
        <v>1</v>
      </c>
      <c r="P2512" s="0" t="b">
        <f aca="false">EXACT($A2512,F2512)</f>
        <v>1</v>
      </c>
      <c r="Q2512" s="0" t="b">
        <f aca="false">EXACT($A2512,G2512)</f>
        <v>1</v>
      </c>
      <c r="R2512" s="0" t="b">
        <f aca="false">EXACT($A2512,H2512)</f>
        <v>1</v>
      </c>
      <c r="S2512" s="0" t="b">
        <f aca="false">EXACT($A2512,I2512)</f>
        <v>1</v>
      </c>
      <c r="T2512" s="0" t="b">
        <f aca="false">EXACT($A2512,J2512)</f>
        <v>1</v>
      </c>
      <c r="U2512" s="0" t="b">
        <f aca="false">EXACT($A2512,K2512)</f>
        <v>1</v>
      </c>
    </row>
    <row r="2513" customFormat="false" ht="13.5" hidden="false" customHeight="false" outlineLevel="0" collapsed="false">
      <c r="A2513" s="0" t="n">
        <v>47179</v>
      </c>
      <c r="B2513" s="0" t="n">
        <v>47179</v>
      </c>
      <c r="C2513" s="0" t="n">
        <v>47179</v>
      </c>
      <c r="D2513" s="0" t="n">
        <v>47179</v>
      </c>
      <c r="E2513" s="0" t="n">
        <v>47179</v>
      </c>
      <c r="F2513" s="0" t="n">
        <v>47179</v>
      </c>
      <c r="G2513" s="0" t="n">
        <v>47179</v>
      </c>
      <c r="H2513" s="0" t="n">
        <v>47179</v>
      </c>
      <c r="I2513" s="0" t="n">
        <v>47179</v>
      </c>
      <c r="J2513" s="0" t="n">
        <v>47179</v>
      </c>
      <c r="K2513" s="0" t="n">
        <v>47179</v>
      </c>
      <c r="L2513" s="0" t="b">
        <f aca="false">EXACT($A2513,B2513)</f>
        <v>1</v>
      </c>
      <c r="M2513" s="0" t="b">
        <f aca="false">EXACT($A2513,C2513)</f>
        <v>1</v>
      </c>
      <c r="N2513" s="0" t="b">
        <f aca="false">EXACT($A2513,D2513)</f>
        <v>1</v>
      </c>
      <c r="O2513" s="0" t="b">
        <f aca="false">EXACT($A2513,E2513)</f>
        <v>1</v>
      </c>
      <c r="P2513" s="0" t="b">
        <f aca="false">EXACT($A2513,F2513)</f>
        <v>1</v>
      </c>
      <c r="Q2513" s="0" t="b">
        <f aca="false">EXACT($A2513,G2513)</f>
        <v>1</v>
      </c>
      <c r="R2513" s="0" t="b">
        <f aca="false">EXACT($A2513,H2513)</f>
        <v>1</v>
      </c>
      <c r="S2513" s="0" t="b">
        <f aca="false">EXACT($A2513,I2513)</f>
        <v>1</v>
      </c>
      <c r="T2513" s="0" t="b">
        <f aca="false">EXACT($A2513,J2513)</f>
        <v>1</v>
      </c>
      <c r="U2513" s="0" t="b">
        <f aca="false">EXACT($A2513,K2513)</f>
        <v>1</v>
      </c>
    </row>
    <row r="2514" customFormat="false" ht="13.5" hidden="false" customHeight="false" outlineLevel="0" collapsed="false">
      <c r="A2514" s="0" t="n">
        <v>47181</v>
      </c>
      <c r="B2514" s="0" t="n">
        <v>47181</v>
      </c>
      <c r="C2514" s="0" t="n">
        <v>47181</v>
      </c>
      <c r="D2514" s="0" t="n">
        <v>47181</v>
      </c>
      <c r="E2514" s="0" t="n">
        <v>47181</v>
      </c>
      <c r="F2514" s="0" t="n">
        <v>47181</v>
      </c>
      <c r="G2514" s="0" t="n">
        <v>47181</v>
      </c>
      <c r="H2514" s="0" t="n">
        <v>47181</v>
      </c>
      <c r="I2514" s="0" t="n">
        <v>47181</v>
      </c>
      <c r="J2514" s="0" t="n">
        <v>47181</v>
      </c>
      <c r="K2514" s="0" t="n">
        <v>47181</v>
      </c>
      <c r="L2514" s="0" t="b">
        <f aca="false">EXACT($A2514,B2514)</f>
        <v>1</v>
      </c>
      <c r="M2514" s="0" t="b">
        <f aca="false">EXACT($A2514,C2514)</f>
        <v>1</v>
      </c>
      <c r="N2514" s="0" t="b">
        <f aca="false">EXACT($A2514,D2514)</f>
        <v>1</v>
      </c>
      <c r="O2514" s="0" t="b">
        <f aca="false">EXACT($A2514,E2514)</f>
        <v>1</v>
      </c>
      <c r="P2514" s="0" t="b">
        <f aca="false">EXACT($A2514,F2514)</f>
        <v>1</v>
      </c>
      <c r="Q2514" s="0" t="b">
        <f aca="false">EXACT($A2514,G2514)</f>
        <v>1</v>
      </c>
      <c r="R2514" s="0" t="b">
        <f aca="false">EXACT($A2514,H2514)</f>
        <v>1</v>
      </c>
      <c r="S2514" s="0" t="b">
        <f aca="false">EXACT($A2514,I2514)</f>
        <v>1</v>
      </c>
      <c r="T2514" s="0" t="b">
        <f aca="false">EXACT($A2514,J2514)</f>
        <v>1</v>
      </c>
      <c r="U2514" s="0" t="b">
        <f aca="false">EXACT($A2514,K2514)</f>
        <v>1</v>
      </c>
    </row>
    <row r="2515" customFormat="false" ht="13.5" hidden="false" customHeight="false" outlineLevel="0" collapsed="false">
      <c r="A2515" s="0" t="n">
        <v>47183</v>
      </c>
      <c r="B2515" s="0" t="n">
        <v>47183</v>
      </c>
      <c r="C2515" s="0" t="n">
        <v>47183</v>
      </c>
      <c r="D2515" s="0" t="n">
        <v>47183</v>
      </c>
      <c r="E2515" s="0" t="n">
        <v>47183</v>
      </c>
      <c r="F2515" s="0" t="n">
        <v>47183</v>
      </c>
      <c r="G2515" s="0" t="n">
        <v>47183</v>
      </c>
      <c r="H2515" s="0" t="n">
        <v>47183</v>
      </c>
      <c r="I2515" s="0" t="n">
        <v>47183</v>
      </c>
      <c r="J2515" s="0" t="n">
        <v>47183</v>
      </c>
      <c r="K2515" s="0" t="n">
        <v>47183</v>
      </c>
      <c r="L2515" s="0" t="b">
        <f aca="false">EXACT($A2515,B2515)</f>
        <v>1</v>
      </c>
      <c r="M2515" s="0" t="b">
        <f aca="false">EXACT($A2515,C2515)</f>
        <v>1</v>
      </c>
      <c r="N2515" s="0" t="b">
        <f aca="false">EXACT($A2515,D2515)</f>
        <v>1</v>
      </c>
      <c r="O2515" s="0" t="b">
        <f aca="false">EXACT($A2515,E2515)</f>
        <v>1</v>
      </c>
      <c r="P2515" s="0" t="b">
        <f aca="false">EXACT($A2515,F2515)</f>
        <v>1</v>
      </c>
      <c r="Q2515" s="0" t="b">
        <f aca="false">EXACT($A2515,G2515)</f>
        <v>1</v>
      </c>
      <c r="R2515" s="0" t="b">
        <f aca="false">EXACT($A2515,H2515)</f>
        <v>1</v>
      </c>
      <c r="S2515" s="0" t="b">
        <f aca="false">EXACT($A2515,I2515)</f>
        <v>1</v>
      </c>
      <c r="T2515" s="0" t="b">
        <f aca="false">EXACT($A2515,J2515)</f>
        <v>1</v>
      </c>
      <c r="U2515" s="0" t="b">
        <f aca="false">EXACT($A2515,K2515)</f>
        <v>1</v>
      </c>
    </row>
    <row r="2516" customFormat="false" ht="13.5" hidden="false" customHeight="false" outlineLevel="0" collapsed="false">
      <c r="A2516" s="0" t="n">
        <v>47185</v>
      </c>
      <c r="B2516" s="0" t="n">
        <v>47185</v>
      </c>
      <c r="C2516" s="0" t="n">
        <v>47185</v>
      </c>
      <c r="D2516" s="0" t="n">
        <v>47185</v>
      </c>
      <c r="E2516" s="0" t="n">
        <v>47185</v>
      </c>
      <c r="F2516" s="0" t="n">
        <v>47185</v>
      </c>
      <c r="G2516" s="0" t="n">
        <v>47185</v>
      </c>
      <c r="H2516" s="0" t="n">
        <v>47185</v>
      </c>
      <c r="I2516" s="0" t="n">
        <v>47185</v>
      </c>
      <c r="J2516" s="0" t="n">
        <v>47185</v>
      </c>
      <c r="K2516" s="0" t="n">
        <v>47185</v>
      </c>
      <c r="L2516" s="0" t="b">
        <f aca="false">EXACT($A2516,B2516)</f>
        <v>1</v>
      </c>
      <c r="M2516" s="0" t="b">
        <f aca="false">EXACT($A2516,C2516)</f>
        <v>1</v>
      </c>
      <c r="N2516" s="0" t="b">
        <f aca="false">EXACT($A2516,D2516)</f>
        <v>1</v>
      </c>
      <c r="O2516" s="0" t="b">
        <f aca="false">EXACT($A2516,E2516)</f>
        <v>1</v>
      </c>
      <c r="P2516" s="0" t="b">
        <f aca="false">EXACT($A2516,F2516)</f>
        <v>1</v>
      </c>
      <c r="Q2516" s="0" t="b">
        <f aca="false">EXACT($A2516,G2516)</f>
        <v>1</v>
      </c>
      <c r="R2516" s="0" t="b">
        <f aca="false">EXACT($A2516,H2516)</f>
        <v>1</v>
      </c>
      <c r="S2516" s="0" t="b">
        <f aca="false">EXACT($A2516,I2516)</f>
        <v>1</v>
      </c>
      <c r="T2516" s="0" t="b">
        <f aca="false">EXACT($A2516,J2516)</f>
        <v>1</v>
      </c>
      <c r="U2516" s="0" t="b">
        <f aca="false">EXACT($A2516,K2516)</f>
        <v>1</v>
      </c>
    </row>
    <row r="2517" customFormat="false" ht="13.5" hidden="false" customHeight="false" outlineLevel="0" collapsed="false">
      <c r="A2517" s="0" t="n">
        <v>47187</v>
      </c>
      <c r="B2517" s="0" t="n">
        <v>47187</v>
      </c>
      <c r="C2517" s="0" t="n">
        <v>47187</v>
      </c>
      <c r="D2517" s="0" t="n">
        <v>47187</v>
      </c>
      <c r="E2517" s="0" t="n">
        <v>47187</v>
      </c>
      <c r="F2517" s="0" t="n">
        <v>47187</v>
      </c>
      <c r="G2517" s="0" t="n">
        <v>47187</v>
      </c>
      <c r="H2517" s="0" t="n">
        <v>47187</v>
      </c>
      <c r="I2517" s="0" t="n">
        <v>47187</v>
      </c>
      <c r="J2517" s="0" t="n">
        <v>47187</v>
      </c>
      <c r="K2517" s="0" t="n">
        <v>47187</v>
      </c>
      <c r="L2517" s="0" t="b">
        <f aca="false">EXACT($A2517,B2517)</f>
        <v>1</v>
      </c>
      <c r="M2517" s="0" t="b">
        <f aca="false">EXACT($A2517,C2517)</f>
        <v>1</v>
      </c>
      <c r="N2517" s="0" t="b">
        <f aca="false">EXACT($A2517,D2517)</f>
        <v>1</v>
      </c>
      <c r="O2517" s="0" t="b">
        <f aca="false">EXACT($A2517,E2517)</f>
        <v>1</v>
      </c>
      <c r="P2517" s="0" t="b">
        <f aca="false">EXACT($A2517,F2517)</f>
        <v>1</v>
      </c>
      <c r="Q2517" s="0" t="b">
        <f aca="false">EXACT($A2517,G2517)</f>
        <v>1</v>
      </c>
      <c r="R2517" s="0" t="b">
        <f aca="false">EXACT($A2517,H2517)</f>
        <v>1</v>
      </c>
      <c r="S2517" s="0" t="b">
        <f aca="false">EXACT($A2517,I2517)</f>
        <v>1</v>
      </c>
      <c r="T2517" s="0" t="b">
        <f aca="false">EXACT($A2517,J2517)</f>
        <v>1</v>
      </c>
      <c r="U2517" s="0" t="b">
        <f aca="false">EXACT($A2517,K2517)</f>
        <v>1</v>
      </c>
    </row>
    <row r="2518" customFormat="false" ht="13.5" hidden="false" customHeight="false" outlineLevel="0" collapsed="false">
      <c r="A2518" s="0" t="n">
        <v>47189</v>
      </c>
      <c r="B2518" s="0" t="n">
        <v>47189</v>
      </c>
      <c r="C2518" s="0" t="n">
        <v>47189</v>
      </c>
      <c r="D2518" s="0" t="n">
        <v>47189</v>
      </c>
      <c r="E2518" s="0" t="n">
        <v>47189</v>
      </c>
      <c r="F2518" s="0" t="n">
        <v>47189</v>
      </c>
      <c r="G2518" s="0" t="n">
        <v>47189</v>
      </c>
      <c r="H2518" s="0" t="n">
        <v>47189</v>
      </c>
      <c r="I2518" s="0" t="n">
        <v>47189</v>
      </c>
      <c r="J2518" s="0" t="n">
        <v>47189</v>
      </c>
      <c r="K2518" s="0" t="n">
        <v>47189</v>
      </c>
      <c r="L2518" s="0" t="b">
        <f aca="false">EXACT($A2518,B2518)</f>
        <v>1</v>
      </c>
      <c r="M2518" s="0" t="b">
        <f aca="false">EXACT($A2518,C2518)</f>
        <v>1</v>
      </c>
      <c r="N2518" s="0" t="b">
        <f aca="false">EXACT($A2518,D2518)</f>
        <v>1</v>
      </c>
      <c r="O2518" s="0" t="b">
        <f aca="false">EXACT($A2518,E2518)</f>
        <v>1</v>
      </c>
      <c r="P2518" s="0" t="b">
        <f aca="false">EXACT($A2518,F2518)</f>
        <v>1</v>
      </c>
      <c r="Q2518" s="0" t="b">
        <f aca="false">EXACT($A2518,G2518)</f>
        <v>1</v>
      </c>
      <c r="R2518" s="0" t="b">
        <f aca="false">EXACT($A2518,H2518)</f>
        <v>1</v>
      </c>
      <c r="S2518" s="0" t="b">
        <f aca="false">EXACT($A2518,I2518)</f>
        <v>1</v>
      </c>
      <c r="T2518" s="0" t="b">
        <f aca="false">EXACT($A2518,J2518)</f>
        <v>1</v>
      </c>
      <c r="U2518" s="0" t="b">
        <f aca="false">EXACT($A2518,K2518)</f>
        <v>1</v>
      </c>
    </row>
    <row r="2519" customFormat="false" ht="13.5" hidden="false" customHeight="false" outlineLevel="0" collapsed="false">
      <c r="A2519" s="0" t="n">
        <v>48001</v>
      </c>
      <c r="B2519" s="0" t="n">
        <v>48001</v>
      </c>
      <c r="C2519" s="0" t="n">
        <v>48001</v>
      </c>
      <c r="D2519" s="0" t="n">
        <v>48001</v>
      </c>
      <c r="E2519" s="0" t="n">
        <v>48001</v>
      </c>
      <c r="F2519" s="0" t="n">
        <v>48001</v>
      </c>
      <c r="G2519" s="0" t="n">
        <v>48001</v>
      </c>
      <c r="H2519" s="0" t="n">
        <v>48001</v>
      </c>
      <c r="I2519" s="0" t="n">
        <v>48001</v>
      </c>
      <c r="J2519" s="0" t="n">
        <v>48001</v>
      </c>
      <c r="K2519" s="0" t="n">
        <v>48001</v>
      </c>
      <c r="L2519" s="0" t="b">
        <f aca="false">EXACT($A2519,B2519)</f>
        <v>1</v>
      </c>
      <c r="M2519" s="0" t="b">
        <f aca="false">EXACT($A2519,C2519)</f>
        <v>1</v>
      </c>
      <c r="N2519" s="0" t="b">
        <f aca="false">EXACT($A2519,D2519)</f>
        <v>1</v>
      </c>
      <c r="O2519" s="0" t="b">
        <f aca="false">EXACT($A2519,E2519)</f>
        <v>1</v>
      </c>
      <c r="P2519" s="0" t="b">
        <f aca="false">EXACT($A2519,F2519)</f>
        <v>1</v>
      </c>
      <c r="Q2519" s="0" t="b">
        <f aca="false">EXACT($A2519,G2519)</f>
        <v>1</v>
      </c>
      <c r="R2519" s="0" t="b">
        <f aca="false">EXACT($A2519,H2519)</f>
        <v>1</v>
      </c>
      <c r="S2519" s="0" t="b">
        <f aca="false">EXACT($A2519,I2519)</f>
        <v>1</v>
      </c>
      <c r="T2519" s="0" t="b">
        <f aca="false">EXACT($A2519,J2519)</f>
        <v>1</v>
      </c>
      <c r="U2519" s="0" t="b">
        <f aca="false">EXACT($A2519,K2519)</f>
        <v>1</v>
      </c>
    </row>
    <row r="2520" customFormat="false" ht="13.5" hidden="false" customHeight="false" outlineLevel="0" collapsed="false">
      <c r="A2520" s="0" t="n">
        <v>48003</v>
      </c>
      <c r="B2520" s="0" t="n">
        <v>48003</v>
      </c>
      <c r="C2520" s="0" t="n">
        <v>48003</v>
      </c>
      <c r="D2520" s="0" t="n">
        <v>48003</v>
      </c>
      <c r="E2520" s="0" t="n">
        <v>48003</v>
      </c>
      <c r="F2520" s="0" t="n">
        <v>48003</v>
      </c>
      <c r="G2520" s="0" t="n">
        <v>48003</v>
      </c>
      <c r="H2520" s="0" t="n">
        <v>48003</v>
      </c>
      <c r="I2520" s="0" t="n">
        <v>48003</v>
      </c>
      <c r="J2520" s="0" t="n">
        <v>48003</v>
      </c>
      <c r="K2520" s="0" t="n">
        <v>48003</v>
      </c>
      <c r="L2520" s="0" t="b">
        <f aca="false">EXACT($A2520,B2520)</f>
        <v>1</v>
      </c>
      <c r="M2520" s="0" t="b">
        <f aca="false">EXACT($A2520,C2520)</f>
        <v>1</v>
      </c>
      <c r="N2520" s="0" t="b">
        <f aca="false">EXACT($A2520,D2520)</f>
        <v>1</v>
      </c>
      <c r="O2520" s="0" t="b">
        <f aca="false">EXACT($A2520,E2520)</f>
        <v>1</v>
      </c>
      <c r="P2520" s="0" t="b">
        <f aca="false">EXACT($A2520,F2520)</f>
        <v>1</v>
      </c>
      <c r="Q2520" s="0" t="b">
        <f aca="false">EXACT($A2520,G2520)</f>
        <v>1</v>
      </c>
      <c r="R2520" s="0" t="b">
        <f aca="false">EXACT($A2520,H2520)</f>
        <v>1</v>
      </c>
      <c r="S2520" s="0" t="b">
        <f aca="false">EXACT($A2520,I2520)</f>
        <v>1</v>
      </c>
      <c r="T2520" s="0" t="b">
        <f aca="false">EXACT($A2520,J2520)</f>
        <v>1</v>
      </c>
      <c r="U2520" s="0" t="b">
        <f aca="false">EXACT($A2520,K2520)</f>
        <v>1</v>
      </c>
    </row>
    <row r="2521" customFormat="false" ht="13.5" hidden="false" customHeight="false" outlineLevel="0" collapsed="false">
      <c r="A2521" s="0" t="n">
        <v>48005</v>
      </c>
      <c r="B2521" s="0" t="n">
        <v>48005</v>
      </c>
      <c r="C2521" s="0" t="n">
        <v>48005</v>
      </c>
      <c r="D2521" s="0" t="n">
        <v>48005</v>
      </c>
      <c r="E2521" s="0" t="n">
        <v>48005</v>
      </c>
      <c r="F2521" s="0" t="n">
        <v>48005</v>
      </c>
      <c r="G2521" s="0" t="n">
        <v>48005</v>
      </c>
      <c r="H2521" s="0" t="n">
        <v>48005</v>
      </c>
      <c r="I2521" s="0" t="n">
        <v>48005</v>
      </c>
      <c r="J2521" s="0" t="n">
        <v>48005</v>
      </c>
      <c r="K2521" s="0" t="n">
        <v>48005</v>
      </c>
      <c r="L2521" s="0" t="b">
        <f aca="false">EXACT($A2521,B2521)</f>
        <v>1</v>
      </c>
      <c r="M2521" s="0" t="b">
        <f aca="false">EXACT($A2521,C2521)</f>
        <v>1</v>
      </c>
      <c r="N2521" s="0" t="b">
        <f aca="false">EXACT($A2521,D2521)</f>
        <v>1</v>
      </c>
      <c r="O2521" s="0" t="b">
        <f aca="false">EXACT($A2521,E2521)</f>
        <v>1</v>
      </c>
      <c r="P2521" s="0" t="b">
        <f aca="false">EXACT($A2521,F2521)</f>
        <v>1</v>
      </c>
      <c r="Q2521" s="0" t="b">
        <f aca="false">EXACT($A2521,G2521)</f>
        <v>1</v>
      </c>
      <c r="R2521" s="0" t="b">
        <f aca="false">EXACT($A2521,H2521)</f>
        <v>1</v>
      </c>
      <c r="S2521" s="0" t="b">
        <f aca="false">EXACT($A2521,I2521)</f>
        <v>1</v>
      </c>
      <c r="T2521" s="0" t="b">
        <f aca="false">EXACT($A2521,J2521)</f>
        <v>1</v>
      </c>
      <c r="U2521" s="0" t="b">
        <f aca="false">EXACT($A2521,K2521)</f>
        <v>1</v>
      </c>
    </row>
    <row r="2522" customFormat="false" ht="13.5" hidden="false" customHeight="false" outlineLevel="0" collapsed="false">
      <c r="A2522" s="0" t="n">
        <v>48007</v>
      </c>
      <c r="B2522" s="0" t="n">
        <v>48007</v>
      </c>
      <c r="C2522" s="0" t="n">
        <v>48007</v>
      </c>
      <c r="D2522" s="0" t="n">
        <v>48007</v>
      </c>
      <c r="E2522" s="0" t="n">
        <v>48007</v>
      </c>
      <c r="F2522" s="0" t="n">
        <v>48007</v>
      </c>
      <c r="G2522" s="0" t="n">
        <v>48007</v>
      </c>
      <c r="H2522" s="0" t="n">
        <v>48007</v>
      </c>
      <c r="I2522" s="0" t="n">
        <v>48007</v>
      </c>
      <c r="J2522" s="0" t="n">
        <v>48007</v>
      </c>
      <c r="K2522" s="0" t="n">
        <v>48007</v>
      </c>
      <c r="L2522" s="0" t="b">
        <f aca="false">EXACT($A2522,B2522)</f>
        <v>1</v>
      </c>
      <c r="M2522" s="0" t="b">
        <f aca="false">EXACT($A2522,C2522)</f>
        <v>1</v>
      </c>
      <c r="N2522" s="0" t="b">
        <f aca="false">EXACT($A2522,D2522)</f>
        <v>1</v>
      </c>
      <c r="O2522" s="0" t="b">
        <f aca="false">EXACT($A2522,E2522)</f>
        <v>1</v>
      </c>
      <c r="P2522" s="0" t="b">
        <f aca="false">EXACT($A2522,F2522)</f>
        <v>1</v>
      </c>
      <c r="Q2522" s="0" t="b">
        <f aca="false">EXACT($A2522,G2522)</f>
        <v>1</v>
      </c>
      <c r="R2522" s="0" t="b">
        <f aca="false">EXACT($A2522,H2522)</f>
        <v>1</v>
      </c>
      <c r="S2522" s="0" t="b">
        <f aca="false">EXACT($A2522,I2522)</f>
        <v>1</v>
      </c>
      <c r="T2522" s="0" t="b">
        <f aca="false">EXACT($A2522,J2522)</f>
        <v>1</v>
      </c>
      <c r="U2522" s="0" t="b">
        <f aca="false">EXACT($A2522,K2522)</f>
        <v>1</v>
      </c>
    </row>
    <row r="2523" customFormat="false" ht="13.5" hidden="false" customHeight="false" outlineLevel="0" collapsed="false">
      <c r="A2523" s="0" t="n">
        <v>48009</v>
      </c>
      <c r="B2523" s="0" t="n">
        <v>48009</v>
      </c>
      <c r="C2523" s="0" t="n">
        <v>48009</v>
      </c>
      <c r="D2523" s="0" t="n">
        <v>48009</v>
      </c>
      <c r="E2523" s="0" t="n">
        <v>48009</v>
      </c>
      <c r="F2523" s="0" t="n">
        <v>48009</v>
      </c>
      <c r="G2523" s="0" t="n">
        <v>48009</v>
      </c>
      <c r="H2523" s="0" t="n">
        <v>48009</v>
      </c>
      <c r="I2523" s="0" t="n">
        <v>48009</v>
      </c>
      <c r="J2523" s="0" t="n">
        <v>48009</v>
      </c>
      <c r="K2523" s="0" t="n">
        <v>48009</v>
      </c>
      <c r="L2523" s="0" t="b">
        <f aca="false">EXACT($A2523,B2523)</f>
        <v>1</v>
      </c>
      <c r="M2523" s="0" t="b">
        <f aca="false">EXACT($A2523,C2523)</f>
        <v>1</v>
      </c>
      <c r="N2523" s="0" t="b">
        <f aca="false">EXACT($A2523,D2523)</f>
        <v>1</v>
      </c>
      <c r="O2523" s="0" t="b">
        <f aca="false">EXACT($A2523,E2523)</f>
        <v>1</v>
      </c>
      <c r="P2523" s="0" t="b">
        <f aca="false">EXACT($A2523,F2523)</f>
        <v>1</v>
      </c>
      <c r="Q2523" s="0" t="b">
        <f aca="false">EXACT($A2523,G2523)</f>
        <v>1</v>
      </c>
      <c r="R2523" s="0" t="b">
        <f aca="false">EXACT($A2523,H2523)</f>
        <v>1</v>
      </c>
      <c r="S2523" s="0" t="b">
        <f aca="false">EXACT($A2523,I2523)</f>
        <v>1</v>
      </c>
      <c r="T2523" s="0" t="b">
        <f aca="false">EXACT($A2523,J2523)</f>
        <v>1</v>
      </c>
      <c r="U2523" s="0" t="b">
        <f aca="false">EXACT($A2523,K2523)</f>
        <v>1</v>
      </c>
    </row>
    <row r="2524" customFormat="false" ht="13.5" hidden="false" customHeight="false" outlineLevel="0" collapsed="false">
      <c r="A2524" s="0" t="n">
        <v>48011</v>
      </c>
      <c r="B2524" s="0" t="n">
        <v>48011</v>
      </c>
      <c r="C2524" s="0" t="n">
        <v>48011</v>
      </c>
      <c r="D2524" s="0" t="n">
        <v>48011</v>
      </c>
      <c r="E2524" s="0" t="n">
        <v>48011</v>
      </c>
      <c r="F2524" s="0" t="n">
        <v>48011</v>
      </c>
      <c r="G2524" s="0" t="n">
        <v>48011</v>
      </c>
      <c r="H2524" s="0" t="n">
        <v>48011</v>
      </c>
      <c r="I2524" s="0" t="n">
        <v>48011</v>
      </c>
      <c r="J2524" s="0" t="n">
        <v>48011</v>
      </c>
      <c r="K2524" s="0" t="n">
        <v>48011</v>
      </c>
      <c r="L2524" s="0" t="b">
        <f aca="false">EXACT($A2524,B2524)</f>
        <v>1</v>
      </c>
      <c r="M2524" s="0" t="b">
        <f aca="false">EXACT($A2524,C2524)</f>
        <v>1</v>
      </c>
      <c r="N2524" s="0" t="b">
        <f aca="false">EXACT($A2524,D2524)</f>
        <v>1</v>
      </c>
      <c r="O2524" s="0" t="b">
        <f aca="false">EXACT($A2524,E2524)</f>
        <v>1</v>
      </c>
      <c r="P2524" s="0" t="b">
        <f aca="false">EXACT($A2524,F2524)</f>
        <v>1</v>
      </c>
      <c r="Q2524" s="0" t="b">
        <f aca="false">EXACT($A2524,G2524)</f>
        <v>1</v>
      </c>
      <c r="R2524" s="0" t="b">
        <f aca="false">EXACT($A2524,H2524)</f>
        <v>1</v>
      </c>
      <c r="S2524" s="0" t="b">
        <f aca="false">EXACT($A2524,I2524)</f>
        <v>1</v>
      </c>
      <c r="T2524" s="0" t="b">
        <f aca="false">EXACT($A2524,J2524)</f>
        <v>1</v>
      </c>
      <c r="U2524" s="0" t="b">
        <f aca="false">EXACT($A2524,K2524)</f>
        <v>1</v>
      </c>
    </row>
    <row r="2525" customFormat="false" ht="13.5" hidden="false" customHeight="false" outlineLevel="0" collapsed="false">
      <c r="A2525" s="0" t="n">
        <v>48013</v>
      </c>
      <c r="B2525" s="0" t="n">
        <v>48013</v>
      </c>
      <c r="C2525" s="0" t="n">
        <v>48013</v>
      </c>
      <c r="D2525" s="0" t="n">
        <v>48013</v>
      </c>
      <c r="E2525" s="0" t="n">
        <v>48013</v>
      </c>
      <c r="F2525" s="0" t="n">
        <v>48013</v>
      </c>
      <c r="G2525" s="0" t="n">
        <v>48013</v>
      </c>
      <c r="H2525" s="0" t="n">
        <v>48013</v>
      </c>
      <c r="I2525" s="0" t="n">
        <v>48013</v>
      </c>
      <c r="J2525" s="0" t="n">
        <v>48013</v>
      </c>
      <c r="K2525" s="0" t="n">
        <v>48013</v>
      </c>
      <c r="L2525" s="0" t="b">
        <f aca="false">EXACT($A2525,B2525)</f>
        <v>1</v>
      </c>
      <c r="M2525" s="0" t="b">
        <f aca="false">EXACT($A2525,C2525)</f>
        <v>1</v>
      </c>
      <c r="N2525" s="0" t="b">
        <f aca="false">EXACT($A2525,D2525)</f>
        <v>1</v>
      </c>
      <c r="O2525" s="0" t="b">
        <f aca="false">EXACT($A2525,E2525)</f>
        <v>1</v>
      </c>
      <c r="P2525" s="0" t="b">
        <f aca="false">EXACT($A2525,F2525)</f>
        <v>1</v>
      </c>
      <c r="Q2525" s="0" t="b">
        <f aca="false">EXACT($A2525,G2525)</f>
        <v>1</v>
      </c>
      <c r="R2525" s="0" t="b">
        <f aca="false">EXACT($A2525,H2525)</f>
        <v>1</v>
      </c>
      <c r="S2525" s="0" t="b">
        <f aca="false">EXACT($A2525,I2525)</f>
        <v>1</v>
      </c>
      <c r="T2525" s="0" t="b">
        <f aca="false">EXACT($A2525,J2525)</f>
        <v>1</v>
      </c>
      <c r="U2525" s="0" t="b">
        <f aca="false">EXACT($A2525,K2525)</f>
        <v>1</v>
      </c>
    </row>
    <row r="2526" customFormat="false" ht="13.5" hidden="false" customHeight="false" outlineLevel="0" collapsed="false">
      <c r="A2526" s="0" t="n">
        <v>48015</v>
      </c>
      <c r="B2526" s="0" t="n">
        <v>48015</v>
      </c>
      <c r="C2526" s="0" t="n">
        <v>48015</v>
      </c>
      <c r="D2526" s="0" t="n">
        <v>48015</v>
      </c>
      <c r="E2526" s="0" t="n">
        <v>48015</v>
      </c>
      <c r="F2526" s="0" t="n">
        <v>48015</v>
      </c>
      <c r="G2526" s="0" t="n">
        <v>48015</v>
      </c>
      <c r="H2526" s="0" t="n">
        <v>48015</v>
      </c>
      <c r="I2526" s="0" t="n">
        <v>48015</v>
      </c>
      <c r="J2526" s="0" t="n">
        <v>48015</v>
      </c>
      <c r="K2526" s="0" t="n">
        <v>48015</v>
      </c>
      <c r="L2526" s="0" t="b">
        <f aca="false">EXACT($A2526,B2526)</f>
        <v>1</v>
      </c>
      <c r="M2526" s="0" t="b">
        <f aca="false">EXACT($A2526,C2526)</f>
        <v>1</v>
      </c>
      <c r="N2526" s="0" t="b">
        <f aca="false">EXACT($A2526,D2526)</f>
        <v>1</v>
      </c>
      <c r="O2526" s="0" t="b">
        <f aca="false">EXACT($A2526,E2526)</f>
        <v>1</v>
      </c>
      <c r="P2526" s="0" t="b">
        <f aca="false">EXACT($A2526,F2526)</f>
        <v>1</v>
      </c>
      <c r="Q2526" s="0" t="b">
        <f aca="false">EXACT($A2526,G2526)</f>
        <v>1</v>
      </c>
      <c r="R2526" s="0" t="b">
        <f aca="false">EXACT($A2526,H2526)</f>
        <v>1</v>
      </c>
      <c r="S2526" s="0" t="b">
        <f aca="false">EXACT($A2526,I2526)</f>
        <v>1</v>
      </c>
      <c r="T2526" s="0" t="b">
        <f aca="false">EXACT($A2526,J2526)</f>
        <v>1</v>
      </c>
      <c r="U2526" s="0" t="b">
        <f aca="false">EXACT($A2526,K2526)</f>
        <v>1</v>
      </c>
    </row>
    <row r="2527" customFormat="false" ht="13.5" hidden="false" customHeight="false" outlineLevel="0" collapsed="false">
      <c r="A2527" s="0" t="n">
        <v>48017</v>
      </c>
      <c r="B2527" s="0" t="n">
        <v>48017</v>
      </c>
      <c r="C2527" s="0" t="n">
        <v>48017</v>
      </c>
      <c r="D2527" s="0" t="n">
        <v>48017</v>
      </c>
      <c r="E2527" s="0" t="n">
        <v>48017</v>
      </c>
      <c r="F2527" s="0" t="n">
        <v>48017</v>
      </c>
      <c r="G2527" s="0" t="n">
        <v>48017</v>
      </c>
      <c r="H2527" s="0" t="n">
        <v>48017</v>
      </c>
      <c r="I2527" s="0" t="n">
        <v>48017</v>
      </c>
      <c r="J2527" s="0" t="n">
        <v>48017</v>
      </c>
      <c r="K2527" s="0" t="n">
        <v>48017</v>
      </c>
      <c r="L2527" s="0" t="b">
        <f aca="false">EXACT($A2527,B2527)</f>
        <v>1</v>
      </c>
      <c r="M2527" s="0" t="b">
        <f aca="false">EXACT($A2527,C2527)</f>
        <v>1</v>
      </c>
      <c r="N2527" s="0" t="b">
        <f aca="false">EXACT($A2527,D2527)</f>
        <v>1</v>
      </c>
      <c r="O2527" s="0" t="b">
        <f aca="false">EXACT($A2527,E2527)</f>
        <v>1</v>
      </c>
      <c r="P2527" s="0" t="b">
        <f aca="false">EXACT($A2527,F2527)</f>
        <v>1</v>
      </c>
      <c r="Q2527" s="0" t="b">
        <f aca="false">EXACT($A2527,G2527)</f>
        <v>1</v>
      </c>
      <c r="R2527" s="0" t="b">
        <f aca="false">EXACT($A2527,H2527)</f>
        <v>1</v>
      </c>
      <c r="S2527" s="0" t="b">
        <f aca="false">EXACT($A2527,I2527)</f>
        <v>1</v>
      </c>
      <c r="T2527" s="0" t="b">
        <f aca="false">EXACT($A2527,J2527)</f>
        <v>1</v>
      </c>
      <c r="U2527" s="0" t="b">
        <f aca="false">EXACT($A2527,K2527)</f>
        <v>1</v>
      </c>
    </row>
    <row r="2528" customFormat="false" ht="13.5" hidden="false" customHeight="false" outlineLevel="0" collapsed="false">
      <c r="A2528" s="0" t="n">
        <v>48019</v>
      </c>
      <c r="B2528" s="0" t="n">
        <v>48019</v>
      </c>
      <c r="C2528" s="0" t="n">
        <v>48019</v>
      </c>
      <c r="D2528" s="0" t="n">
        <v>48019</v>
      </c>
      <c r="E2528" s="0" t="n">
        <v>48019</v>
      </c>
      <c r="F2528" s="0" t="n">
        <v>48019</v>
      </c>
      <c r="G2528" s="0" t="n">
        <v>48019</v>
      </c>
      <c r="H2528" s="0" t="n">
        <v>48019</v>
      </c>
      <c r="I2528" s="0" t="n">
        <v>48019</v>
      </c>
      <c r="J2528" s="0" t="n">
        <v>48019</v>
      </c>
      <c r="K2528" s="0" t="n">
        <v>48019</v>
      </c>
      <c r="L2528" s="0" t="b">
        <f aca="false">EXACT($A2528,B2528)</f>
        <v>1</v>
      </c>
      <c r="M2528" s="0" t="b">
        <f aca="false">EXACT($A2528,C2528)</f>
        <v>1</v>
      </c>
      <c r="N2528" s="0" t="b">
        <f aca="false">EXACT($A2528,D2528)</f>
        <v>1</v>
      </c>
      <c r="O2528" s="0" t="b">
        <f aca="false">EXACT($A2528,E2528)</f>
        <v>1</v>
      </c>
      <c r="P2528" s="0" t="b">
        <f aca="false">EXACT($A2528,F2528)</f>
        <v>1</v>
      </c>
      <c r="Q2528" s="0" t="b">
        <f aca="false">EXACT($A2528,G2528)</f>
        <v>1</v>
      </c>
      <c r="R2528" s="0" t="b">
        <f aca="false">EXACT($A2528,H2528)</f>
        <v>1</v>
      </c>
      <c r="S2528" s="0" t="b">
        <f aca="false">EXACT($A2528,I2528)</f>
        <v>1</v>
      </c>
      <c r="T2528" s="0" t="b">
        <f aca="false">EXACT($A2528,J2528)</f>
        <v>1</v>
      </c>
      <c r="U2528" s="0" t="b">
        <f aca="false">EXACT($A2528,K2528)</f>
        <v>1</v>
      </c>
    </row>
    <row r="2529" customFormat="false" ht="13.5" hidden="false" customHeight="false" outlineLevel="0" collapsed="false">
      <c r="A2529" s="0" t="n">
        <v>48021</v>
      </c>
      <c r="B2529" s="0" t="n">
        <v>48021</v>
      </c>
      <c r="C2529" s="0" t="n">
        <v>48021</v>
      </c>
      <c r="D2529" s="0" t="n">
        <v>48021</v>
      </c>
      <c r="E2529" s="0" t="n">
        <v>48021</v>
      </c>
      <c r="F2529" s="0" t="n">
        <v>48021</v>
      </c>
      <c r="G2529" s="0" t="n">
        <v>48021</v>
      </c>
      <c r="H2529" s="0" t="n">
        <v>48021</v>
      </c>
      <c r="I2529" s="0" t="n">
        <v>48021</v>
      </c>
      <c r="J2529" s="0" t="n">
        <v>48021</v>
      </c>
      <c r="K2529" s="0" t="n">
        <v>48021</v>
      </c>
      <c r="L2529" s="0" t="b">
        <f aca="false">EXACT($A2529,B2529)</f>
        <v>1</v>
      </c>
      <c r="M2529" s="0" t="b">
        <f aca="false">EXACT($A2529,C2529)</f>
        <v>1</v>
      </c>
      <c r="N2529" s="0" t="b">
        <f aca="false">EXACT($A2529,D2529)</f>
        <v>1</v>
      </c>
      <c r="O2529" s="0" t="b">
        <f aca="false">EXACT($A2529,E2529)</f>
        <v>1</v>
      </c>
      <c r="P2529" s="0" t="b">
        <f aca="false">EXACT($A2529,F2529)</f>
        <v>1</v>
      </c>
      <c r="Q2529" s="0" t="b">
        <f aca="false">EXACT($A2529,G2529)</f>
        <v>1</v>
      </c>
      <c r="R2529" s="0" t="b">
        <f aca="false">EXACT($A2529,H2529)</f>
        <v>1</v>
      </c>
      <c r="S2529" s="0" t="b">
        <f aca="false">EXACT($A2529,I2529)</f>
        <v>1</v>
      </c>
      <c r="T2529" s="0" t="b">
        <f aca="false">EXACT($A2529,J2529)</f>
        <v>1</v>
      </c>
      <c r="U2529" s="0" t="b">
        <f aca="false">EXACT($A2529,K2529)</f>
        <v>1</v>
      </c>
    </row>
    <row r="2530" customFormat="false" ht="13.5" hidden="false" customHeight="false" outlineLevel="0" collapsed="false">
      <c r="A2530" s="0" t="n">
        <v>48023</v>
      </c>
      <c r="B2530" s="0" t="n">
        <v>48023</v>
      </c>
      <c r="C2530" s="0" t="n">
        <v>48023</v>
      </c>
      <c r="D2530" s="0" t="n">
        <v>48023</v>
      </c>
      <c r="E2530" s="0" t="n">
        <v>48023</v>
      </c>
      <c r="F2530" s="0" t="n">
        <v>48023</v>
      </c>
      <c r="G2530" s="0" t="n">
        <v>48023</v>
      </c>
      <c r="H2530" s="0" t="n">
        <v>48023</v>
      </c>
      <c r="I2530" s="0" t="n">
        <v>48023</v>
      </c>
      <c r="J2530" s="0" t="n">
        <v>48023</v>
      </c>
      <c r="K2530" s="0" t="n">
        <v>48023</v>
      </c>
      <c r="L2530" s="0" t="b">
        <f aca="false">EXACT($A2530,B2530)</f>
        <v>1</v>
      </c>
      <c r="M2530" s="0" t="b">
        <f aca="false">EXACT($A2530,C2530)</f>
        <v>1</v>
      </c>
      <c r="N2530" s="0" t="b">
        <f aca="false">EXACT($A2530,D2530)</f>
        <v>1</v>
      </c>
      <c r="O2530" s="0" t="b">
        <f aca="false">EXACT($A2530,E2530)</f>
        <v>1</v>
      </c>
      <c r="P2530" s="0" t="b">
        <f aca="false">EXACT($A2530,F2530)</f>
        <v>1</v>
      </c>
      <c r="Q2530" s="0" t="b">
        <f aca="false">EXACT($A2530,G2530)</f>
        <v>1</v>
      </c>
      <c r="R2530" s="0" t="b">
        <f aca="false">EXACT($A2530,H2530)</f>
        <v>1</v>
      </c>
      <c r="S2530" s="0" t="b">
        <f aca="false">EXACT($A2530,I2530)</f>
        <v>1</v>
      </c>
      <c r="T2530" s="0" t="b">
        <f aca="false">EXACT($A2530,J2530)</f>
        <v>1</v>
      </c>
      <c r="U2530" s="0" t="b">
        <f aca="false">EXACT($A2530,K2530)</f>
        <v>1</v>
      </c>
    </row>
    <row r="2531" customFormat="false" ht="13.5" hidden="false" customHeight="false" outlineLevel="0" collapsed="false">
      <c r="A2531" s="0" t="n">
        <v>48025</v>
      </c>
      <c r="B2531" s="0" t="n">
        <v>48025</v>
      </c>
      <c r="C2531" s="0" t="n">
        <v>48025</v>
      </c>
      <c r="D2531" s="0" t="n">
        <v>48025</v>
      </c>
      <c r="E2531" s="0" t="n">
        <v>48025</v>
      </c>
      <c r="F2531" s="0" t="n">
        <v>48025</v>
      </c>
      <c r="G2531" s="0" t="n">
        <v>48025</v>
      </c>
      <c r="H2531" s="0" t="n">
        <v>48025</v>
      </c>
      <c r="I2531" s="0" t="n">
        <v>48025</v>
      </c>
      <c r="J2531" s="0" t="n">
        <v>48025</v>
      </c>
      <c r="K2531" s="0" t="n">
        <v>48025</v>
      </c>
      <c r="L2531" s="0" t="b">
        <f aca="false">EXACT($A2531,B2531)</f>
        <v>1</v>
      </c>
      <c r="M2531" s="0" t="b">
        <f aca="false">EXACT($A2531,C2531)</f>
        <v>1</v>
      </c>
      <c r="N2531" s="0" t="b">
        <f aca="false">EXACT($A2531,D2531)</f>
        <v>1</v>
      </c>
      <c r="O2531" s="0" t="b">
        <f aca="false">EXACT($A2531,E2531)</f>
        <v>1</v>
      </c>
      <c r="P2531" s="0" t="b">
        <f aca="false">EXACT($A2531,F2531)</f>
        <v>1</v>
      </c>
      <c r="Q2531" s="0" t="b">
        <f aca="false">EXACT($A2531,G2531)</f>
        <v>1</v>
      </c>
      <c r="R2531" s="0" t="b">
        <f aca="false">EXACT($A2531,H2531)</f>
        <v>1</v>
      </c>
      <c r="S2531" s="0" t="b">
        <f aca="false">EXACT($A2531,I2531)</f>
        <v>1</v>
      </c>
      <c r="T2531" s="0" t="b">
        <f aca="false">EXACT($A2531,J2531)</f>
        <v>1</v>
      </c>
      <c r="U2531" s="0" t="b">
        <f aca="false">EXACT($A2531,K2531)</f>
        <v>1</v>
      </c>
    </row>
    <row r="2532" customFormat="false" ht="13.5" hidden="false" customHeight="false" outlineLevel="0" collapsed="false">
      <c r="A2532" s="0" t="n">
        <v>48027</v>
      </c>
      <c r="B2532" s="0" t="n">
        <v>48027</v>
      </c>
      <c r="C2532" s="0" t="n">
        <v>48027</v>
      </c>
      <c r="D2532" s="0" t="n">
        <v>48027</v>
      </c>
      <c r="E2532" s="0" t="n">
        <v>48027</v>
      </c>
      <c r="F2532" s="0" t="n">
        <v>48027</v>
      </c>
      <c r="G2532" s="0" t="n">
        <v>48027</v>
      </c>
      <c r="H2532" s="0" t="n">
        <v>48027</v>
      </c>
      <c r="I2532" s="0" t="n">
        <v>48027</v>
      </c>
      <c r="J2532" s="0" t="n">
        <v>48027</v>
      </c>
      <c r="K2532" s="0" t="n">
        <v>48027</v>
      </c>
      <c r="L2532" s="0" t="b">
        <f aca="false">EXACT($A2532,B2532)</f>
        <v>1</v>
      </c>
      <c r="M2532" s="0" t="b">
        <f aca="false">EXACT($A2532,C2532)</f>
        <v>1</v>
      </c>
      <c r="N2532" s="0" t="b">
        <f aca="false">EXACT($A2532,D2532)</f>
        <v>1</v>
      </c>
      <c r="O2532" s="0" t="b">
        <f aca="false">EXACT($A2532,E2532)</f>
        <v>1</v>
      </c>
      <c r="P2532" s="0" t="b">
        <f aca="false">EXACT($A2532,F2532)</f>
        <v>1</v>
      </c>
      <c r="Q2532" s="0" t="b">
        <f aca="false">EXACT($A2532,G2532)</f>
        <v>1</v>
      </c>
      <c r="R2532" s="0" t="b">
        <f aca="false">EXACT($A2532,H2532)</f>
        <v>1</v>
      </c>
      <c r="S2532" s="0" t="b">
        <f aca="false">EXACT($A2532,I2532)</f>
        <v>1</v>
      </c>
      <c r="T2532" s="0" t="b">
        <f aca="false">EXACT($A2532,J2532)</f>
        <v>1</v>
      </c>
      <c r="U2532" s="0" t="b">
        <f aca="false">EXACT($A2532,K2532)</f>
        <v>1</v>
      </c>
    </row>
    <row r="2533" customFormat="false" ht="13.5" hidden="false" customHeight="false" outlineLevel="0" collapsed="false">
      <c r="A2533" s="0" t="n">
        <v>48029</v>
      </c>
      <c r="B2533" s="0" t="n">
        <v>48029</v>
      </c>
      <c r="C2533" s="0" t="n">
        <v>48029</v>
      </c>
      <c r="D2533" s="0" t="n">
        <v>48029</v>
      </c>
      <c r="E2533" s="0" t="n">
        <v>48029</v>
      </c>
      <c r="F2533" s="0" t="n">
        <v>48029</v>
      </c>
      <c r="G2533" s="0" t="n">
        <v>48029</v>
      </c>
      <c r="H2533" s="0" t="n">
        <v>48029</v>
      </c>
      <c r="I2533" s="0" t="n">
        <v>48029</v>
      </c>
      <c r="J2533" s="0" t="n">
        <v>48029</v>
      </c>
      <c r="K2533" s="0" t="n">
        <v>48029</v>
      </c>
      <c r="L2533" s="0" t="b">
        <f aca="false">EXACT($A2533,B2533)</f>
        <v>1</v>
      </c>
      <c r="M2533" s="0" t="b">
        <f aca="false">EXACT($A2533,C2533)</f>
        <v>1</v>
      </c>
      <c r="N2533" s="0" t="b">
        <f aca="false">EXACT($A2533,D2533)</f>
        <v>1</v>
      </c>
      <c r="O2533" s="0" t="b">
        <f aca="false">EXACT($A2533,E2533)</f>
        <v>1</v>
      </c>
      <c r="P2533" s="0" t="b">
        <f aca="false">EXACT($A2533,F2533)</f>
        <v>1</v>
      </c>
      <c r="Q2533" s="0" t="b">
        <f aca="false">EXACT($A2533,G2533)</f>
        <v>1</v>
      </c>
      <c r="R2533" s="0" t="b">
        <f aca="false">EXACT($A2533,H2533)</f>
        <v>1</v>
      </c>
      <c r="S2533" s="0" t="b">
        <f aca="false">EXACT($A2533,I2533)</f>
        <v>1</v>
      </c>
      <c r="T2533" s="0" t="b">
        <f aca="false">EXACT($A2533,J2533)</f>
        <v>1</v>
      </c>
      <c r="U2533" s="0" t="b">
        <f aca="false">EXACT($A2533,K2533)</f>
        <v>1</v>
      </c>
    </row>
    <row r="2534" customFormat="false" ht="13.5" hidden="false" customHeight="false" outlineLevel="0" collapsed="false">
      <c r="A2534" s="0" t="n">
        <v>48031</v>
      </c>
      <c r="B2534" s="0" t="n">
        <v>48031</v>
      </c>
      <c r="C2534" s="0" t="n">
        <v>48031</v>
      </c>
      <c r="D2534" s="0" t="n">
        <v>48031</v>
      </c>
      <c r="E2534" s="0" t="n">
        <v>48031</v>
      </c>
      <c r="F2534" s="0" t="n">
        <v>48031</v>
      </c>
      <c r="G2534" s="0" t="n">
        <v>48031</v>
      </c>
      <c r="H2534" s="0" t="n">
        <v>48031</v>
      </c>
      <c r="I2534" s="0" t="n">
        <v>48031</v>
      </c>
      <c r="J2534" s="0" t="n">
        <v>48031</v>
      </c>
      <c r="K2534" s="0" t="n">
        <v>48031</v>
      </c>
      <c r="L2534" s="0" t="b">
        <f aca="false">EXACT($A2534,B2534)</f>
        <v>1</v>
      </c>
      <c r="M2534" s="0" t="b">
        <f aca="false">EXACT($A2534,C2534)</f>
        <v>1</v>
      </c>
      <c r="N2534" s="0" t="b">
        <f aca="false">EXACT($A2534,D2534)</f>
        <v>1</v>
      </c>
      <c r="O2534" s="0" t="b">
        <f aca="false">EXACT($A2534,E2534)</f>
        <v>1</v>
      </c>
      <c r="P2534" s="0" t="b">
        <f aca="false">EXACT($A2534,F2534)</f>
        <v>1</v>
      </c>
      <c r="Q2534" s="0" t="b">
        <f aca="false">EXACT($A2534,G2534)</f>
        <v>1</v>
      </c>
      <c r="R2534" s="0" t="b">
        <f aca="false">EXACT($A2534,H2534)</f>
        <v>1</v>
      </c>
      <c r="S2534" s="0" t="b">
        <f aca="false">EXACT($A2534,I2534)</f>
        <v>1</v>
      </c>
      <c r="T2534" s="0" t="b">
        <f aca="false">EXACT($A2534,J2534)</f>
        <v>1</v>
      </c>
      <c r="U2534" s="0" t="b">
        <f aca="false">EXACT($A2534,K2534)</f>
        <v>1</v>
      </c>
    </row>
    <row r="2535" customFormat="false" ht="13.5" hidden="false" customHeight="false" outlineLevel="0" collapsed="false">
      <c r="A2535" s="0" t="n">
        <v>48033</v>
      </c>
      <c r="B2535" s="0" t="n">
        <v>48033</v>
      </c>
      <c r="C2535" s="0" t="n">
        <v>48033</v>
      </c>
      <c r="D2535" s="0" t="n">
        <v>48033</v>
      </c>
      <c r="E2535" s="0" t="n">
        <v>48033</v>
      </c>
      <c r="F2535" s="0" t="n">
        <v>48033</v>
      </c>
      <c r="G2535" s="0" t="n">
        <v>48033</v>
      </c>
      <c r="H2535" s="0" t="n">
        <v>48033</v>
      </c>
      <c r="I2535" s="0" t="n">
        <v>48033</v>
      </c>
      <c r="J2535" s="0" t="n">
        <v>48033</v>
      </c>
      <c r="K2535" s="0" t="n">
        <v>48033</v>
      </c>
      <c r="L2535" s="0" t="b">
        <f aca="false">EXACT($A2535,B2535)</f>
        <v>1</v>
      </c>
      <c r="M2535" s="0" t="b">
        <f aca="false">EXACT($A2535,C2535)</f>
        <v>1</v>
      </c>
      <c r="N2535" s="0" t="b">
        <f aca="false">EXACT($A2535,D2535)</f>
        <v>1</v>
      </c>
      <c r="O2535" s="0" t="b">
        <f aca="false">EXACT($A2535,E2535)</f>
        <v>1</v>
      </c>
      <c r="P2535" s="0" t="b">
        <f aca="false">EXACT($A2535,F2535)</f>
        <v>1</v>
      </c>
      <c r="Q2535" s="0" t="b">
        <f aca="false">EXACT($A2535,G2535)</f>
        <v>1</v>
      </c>
      <c r="R2535" s="0" t="b">
        <f aca="false">EXACT($A2535,H2535)</f>
        <v>1</v>
      </c>
      <c r="S2535" s="0" t="b">
        <f aca="false">EXACT($A2535,I2535)</f>
        <v>1</v>
      </c>
      <c r="T2535" s="0" t="b">
        <f aca="false">EXACT($A2535,J2535)</f>
        <v>1</v>
      </c>
      <c r="U2535" s="0" t="b">
        <f aca="false">EXACT($A2535,K2535)</f>
        <v>1</v>
      </c>
    </row>
    <row r="2536" customFormat="false" ht="13.5" hidden="false" customHeight="false" outlineLevel="0" collapsed="false">
      <c r="A2536" s="0" t="n">
        <v>48035</v>
      </c>
      <c r="B2536" s="0" t="n">
        <v>48035</v>
      </c>
      <c r="C2536" s="0" t="n">
        <v>48035</v>
      </c>
      <c r="D2536" s="0" t="n">
        <v>48035</v>
      </c>
      <c r="E2536" s="0" t="n">
        <v>48035</v>
      </c>
      <c r="F2536" s="0" t="n">
        <v>48035</v>
      </c>
      <c r="G2536" s="0" t="n">
        <v>48035</v>
      </c>
      <c r="H2536" s="0" t="n">
        <v>48035</v>
      </c>
      <c r="I2536" s="0" t="n">
        <v>48035</v>
      </c>
      <c r="J2536" s="0" t="n">
        <v>48035</v>
      </c>
      <c r="K2536" s="0" t="n">
        <v>48035</v>
      </c>
      <c r="L2536" s="0" t="b">
        <f aca="false">EXACT($A2536,B2536)</f>
        <v>1</v>
      </c>
      <c r="M2536" s="0" t="b">
        <f aca="false">EXACT($A2536,C2536)</f>
        <v>1</v>
      </c>
      <c r="N2536" s="0" t="b">
        <f aca="false">EXACT($A2536,D2536)</f>
        <v>1</v>
      </c>
      <c r="O2536" s="0" t="b">
        <f aca="false">EXACT($A2536,E2536)</f>
        <v>1</v>
      </c>
      <c r="P2536" s="0" t="b">
        <f aca="false">EXACT($A2536,F2536)</f>
        <v>1</v>
      </c>
      <c r="Q2536" s="0" t="b">
        <f aca="false">EXACT($A2536,G2536)</f>
        <v>1</v>
      </c>
      <c r="R2536" s="0" t="b">
        <f aca="false">EXACT($A2536,H2536)</f>
        <v>1</v>
      </c>
      <c r="S2536" s="0" t="b">
        <f aca="false">EXACT($A2536,I2536)</f>
        <v>1</v>
      </c>
      <c r="T2536" s="0" t="b">
        <f aca="false">EXACT($A2536,J2536)</f>
        <v>1</v>
      </c>
      <c r="U2536" s="0" t="b">
        <f aca="false">EXACT($A2536,K2536)</f>
        <v>1</v>
      </c>
    </row>
    <row r="2537" customFormat="false" ht="13.5" hidden="false" customHeight="false" outlineLevel="0" collapsed="false">
      <c r="A2537" s="0" t="n">
        <v>48037</v>
      </c>
      <c r="B2537" s="0" t="n">
        <v>48037</v>
      </c>
      <c r="C2537" s="0" t="n">
        <v>48037</v>
      </c>
      <c r="D2537" s="0" t="n">
        <v>48037</v>
      </c>
      <c r="E2537" s="0" t="n">
        <v>48037</v>
      </c>
      <c r="F2537" s="0" t="n">
        <v>48037</v>
      </c>
      <c r="G2537" s="0" t="n">
        <v>48037</v>
      </c>
      <c r="H2537" s="0" t="n">
        <v>48037</v>
      </c>
      <c r="I2537" s="0" t="n">
        <v>48037</v>
      </c>
      <c r="J2537" s="0" t="n">
        <v>48037</v>
      </c>
      <c r="K2537" s="0" t="n">
        <v>48037</v>
      </c>
      <c r="L2537" s="0" t="b">
        <f aca="false">EXACT($A2537,B2537)</f>
        <v>1</v>
      </c>
      <c r="M2537" s="0" t="b">
        <f aca="false">EXACT($A2537,C2537)</f>
        <v>1</v>
      </c>
      <c r="N2537" s="0" t="b">
        <f aca="false">EXACT($A2537,D2537)</f>
        <v>1</v>
      </c>
      <c r="O2537" s="0" t="b">
        <f aca="false">EXACT($A2537,E2537)</f>
        <v>1</v>
      </c>
      <c r="P2537" s="0" t="b">
        <f aca="false">EXACT($A2537,F2537)</f>
        <v>1</v>
      </c>
      <c r="Q2537" s="0" t="b">
        <f aca="false">EXACT($A2537,G2537)</f>
        <v>1</v>
      </c>
      <c r="R2537" s="0" t="b">
        <f aca="false">EXACT($A2537,H2537)</f>
        <v>1</v>
      </c>
      <c r="S2537" s="0" t="b">
        <f aca="false">EXACT($A2537,I2537)</f>
        <v>1</v>
      </c>
      <c r="T2537" s="0" t="b">
        <f aca="false">EXACT($A2537,J2537)</f>
        <v>1</v>
      </c>
      <c r="U2537" s="0" t="b">
        <f aca="false">EXACT($A2537,K2537)</f>
        <v>1</v>
      </c>
    </row>
    <row r="2538" customFormat="false" ht="13.5" hidden="false" customHeight="false" outlineLevel="0" collapsed="false">
      <c r="A2538" s="0" t="n">
        <v>48039</v>
      </c>
      <c r="B2538" s="0" t="n">
        <v>48039</v>
      </c>
      <c r="C2538" s="0" t="n">
        <v>48039</v>
      </c>
      <c r="D2538" s="0" t="n">
        <v>48039</v>
      </c>
      <c r="E2538" s="0" t="n">
        <v>48039</v>
      </c>
      <c r="F2538" s="0" t="n">
        <v>48039</v>
      </c>
      <c r="G2538" s="0" t="n">
        <v>48039</v>
      </c>
      <c r="H2538" s="0" t="n">
        <v>48039</v>
      </c>
      <c r="I2538" s="0" t="n">
        <v>48039</v>
      </c>
      <c r="J2538" s="0" t="n">
        <v>48039</v>
      </c>
      <c r="K2538" s="0" t="n">
        <v>48039</v>
      </c>
      <c r="L2538" s="0" t="b">
        <f aca="false">EXACT($A2538,B2538)</f>
        <v>1</v>
      </c>
      <c r="M2538" s="0" t="b">
        <f aca="false">EXACT($A2538,C2538)</f>
        <v>1</v>
      </c>
      <c r="N2538" s="0" t="b">
        <f aca="false">EXACT($A2538,D2538)</f>
        <v>1</v>
      </c>
      <c r="O2538" s="0" t="b">
        <f aca="false">EXACT($A2538,E2538)</f>
        <v>1</v>
      </c>
      <c r="P2538" s="0" t="b">
        <f aca="false">EXACT($A2538,F2538)</f>
        <v>1</v>
      </c>
      <c r="Q2538" s="0" t="b">
        <f aca="false">EXACT($A2538,G2538)</f>
        <v>1</v>
      </c>
      <c r="R2538" s="0" t="b">
        <f aca="false">EXACT($A2538,H2538)</f>
        <v>1</v>
      </c>
      <c r="S2538" s="0" t="b">
        <f aca="false">EXACT($A2538,I2538)</f>
        <v>1</v>
      </c>
      <c r="T2538" s="0" t="b">
        <f aca="false">EXACT($A2538,J2538)</f>
        <v>1</v>
      </c>
      <c r="U2538" s="0" t="b">
        <f aca="false">EXACT($A2538,K2538)</f>
        <v>1</v>
      </c>
    </row>
    <row r="2539" customFormat="false" ht="13.5" hidden="false" customHeight="false" outlineLevel="0" collapsed="false">
      <c r="A2539" s="0" t="n">
        <v>48041</v>
      </c>
      <c r="B2539" s="0" t="n">
        <v>48041</v>
      </c>
      <c r="C2539" s="0" t="n">
        <v>48041</v>
      </c>
      <c r="D2539" s="0" t="n">
        <v>48041</v>
      </c>
      <c r="E2539" s="0" t="n">
        <v>48041</v>
      </c>
      <c r="F2539" s="0" t="n">
        <v>48041</v>
      </c>
      <c r="G2539" s="0" t="n">
        <v>48041</v>
      </c>
      <c r="H2539" s="0" t="n">
        <v>48041</v>
      </c>
      <c r="I2539" s="0" t="n">
        <v>48041</v>
      </c>
      <c r="J2539" s="0" t="n">
        <v>48041</v>
      </c>
      <c r="K2539" s="0" t="n">
        <v>48041</v>
      </c>
      <c r="L2539" s="0" t="b">
        <f aca="false">EXACT($A2539,B2539)</f>
        <v>1</v>
      </c>
      <c r="M2539" s="0" t="b">
        <f aca="false">EXACT($A2539,C2539)</f>
        <v>1</v>
      </c>
      <c r="N2539" s="0" t="b">
        <f aca="false">EXACT($A2539,D2539)</f>
        <v>1</v>
      </c>
      <c r="O2539" s="0" t="b">
        <f aca="false">EXACT($A2539,E2539)</f>
        <v>1</v>
      </c>
      <c r="P2539" s="0" t="b">
        <f aca="false">EXACT($A2539,F2539)</f>
        <v>1</v>
      </c>
      <c r="Q2539" s="0" t="b">
        <f aca="false">EXACT($A2539,G2539)</f>
        <v>1</v>
      </c>
      <c r="R2539" s="0" t="b">
        <f aca="false">EXACT($A2539,H2539)</f>
        <v>1</v>
      </c>
      <c r="S2539" s="0" t="b">
        <f aca="false">EXACT($A2539,I2539)</f>
        <v>1</v>
      </c>
      <c r="T2539" s="0" t="b">
        <f aca="false">EXACT($A2539,J2539)</f>
        <v>1</v>
      </c>
      <c r="U2539" s="0" t="b">
        <f aca="false">EXACT($A2539,K2539)</f>
        <v>1</v>
      </c>
    </row>
    <row r="2540" customFormat="false" ht="13.5" hidden="false" customHeight="false" outlineLevel="0" collapsed="false">
      <c r="A2540" s="0" t="n">
        <v>48043</v>
      </c>
      <c r="B2540" s="0" t="n">
        <v>48043</v>
      </c>
      <c r="C2540" s="0" t="n">
        <v>48043</v>
      </c>
      <c r="D2540" s="0" t="n">
        <v>48043</v>
      </c>
      <c r="E2540" s="0" t="n">
        <v>48043</v>
      </c>
      <c r="F2540" s="0" t="n">
        <v>48043</v>
      </c>
      <c r="G2540" s="0" t="n">
        <v>48043</v>
      </c>
      <c r="H2540" s="0" t="n">
        <v>48043</v>
      </c>
      <c r="I2540" s="0" t="n">
        <v>48043</v>
      </c>
      <c r="J2540" s="0" t="n">
        <v>48043</v>
      </c>
      <c r="K2540" s="0" t="n">
        <v>48043</v>
      </c>
      <c r="L2540" s="0" t="b">
        <f aca="false">EXACT($A2540,B2540)</f>
        <v>1</v>
      </c>
      <c r="M2540" s="0" t="b">
        <f aca="false">EXACT($A2540,C2540)</f>
        <v>1</v>
      </c>
      <c r="N2540" s="0" t="b">
        <f aca="false">EXACT($A2540,D2540)</f>
        <v>1</v>
      </c>
      <c r="O2540" s="0" t="b">
        <f aca="false">EXACT($A2540,E2540)</f>
        <v>1</v>
      </c>
      <c r="P2540" s="0" t="b">
        <f aca="false">EXACT($A2540,F2540)</f>
        <v>1</v>
      </c>
      <c r="Q2540" s="0" t="b">
        <f aca="false">EXACT($A2540,G2540)</f>
        <v>1</v>
      </c>
      <c r="R2540" s="0" t="b">
        <f aca="false">EXACT($A2540,H2540)</f>
        <v>1</v>
      </c>
      <c r="S2540" s="0" t="b">
        <f aca="false">EXACT($A2540,I2540)</f>
        <v>1</v>
      </c>
      <c r="T2540" s="0" t="b">
        <f aca="false">EXACT($A2540,J2540)</f>
        <v>1</v>
      </c>
      <c r="U2540" s="0" t="b">
        <f aca="false">EXACT($A2540,K2540)</f>
        <v>1</v>
      </c>
    </row>
    <row r="2541" customFormat="false" ht="13.5" hidden="false" customHeight="false" outlineLevel="0" collapsed="false">
      <c r="A2541" s="0" t="n">
        <v>48045</v>
      </c>
      <c r="B2541" s="0" t="n">
        <v>48045</v>
      </c>
      <c r="C2541" s="0" t="n">
        <v>48045</v>
      </c>
      <c r="D2541" s="0" t="n">
        <v>48045</v>
      </c>
      <c r="E2541" s="0" t="n">
        <v>48045</v>
      </c>
      <c r="F2541" s="0" t="n">
        <v>48045</v>
      </c>
      <c r="G2541" s="0" t="n">
        <v>48045</v>
      </c>
      <c r="H2541" s="0" t="n">
        <v>48045</v>
      </c>
      <c r="I2541" s="0" t="n">
        <v>48045</v>
      </c>
      <c r="J2541" s="0" t="n">
        <v>48045</v>
      </c>
      <c r="K2541" s="0" t="n">
        <v>48045</v>
      </c>
      <c r="L2541" s="0" t="b">
        <f aca="false">EXACT($A2541,B2541)</f>
        <v>1</v>
      </c>
      <c r="M2541" s="0" t="b">
        <f aca="false">EXACT($A2541,C2541)</f>
        <v>1</v>
      </c>
      <c r="N2541" s="0" t="b">
        <f aca="false">EXACT($A2541,D2541)</f>
        <v>1</v>
      </c>
      <c r="O2541" s="0" t="b">
        <f aca="false">EXACT($A2541,E2541)</f>
        <v>1</v>
      </c>
      <c r="P2541" s="0" t="b">
        <f aca="false">EXACT($A2541,F2541)</f>
        <v>1</v>
      </c>
      <c r="Q2541" s="0" t="b">
        <f aca="false">EXACT($A2541,G2541)</f>
        <v>1</v>
      </c>
      <c r="R2541" s="0" t="b">
        <f aca="false">EXACT($A2541,H2541)</f>
        <v>1</v>
      </c>
      <c r="S2541" s="0" t="b">
        <f aca="false">EXACT($A2541,I2541)</f>
        <v>1</v>
      </c>
      <c r="T2541" s="0" t="b">
        <f aca="false">EXACT($A2541,J2541)</f>
        <v>1</v>
      </c>
      <c r="U2541" s="0" t="b">
        <f aca="false">EXACT($A2541,K2541)</f>
        <v>1</v>
      </c>
    </row>
    <row r="2542" customFormat="false" ht="13.5" hidden="false" customHeight="false" outlineLevel="0" collapsed="false">
      <c r="A2542" s="0" t="n">
        <v>48047</v>
      </c>
      <c r="B2542" s="0" t="n">
        <v>48047</v>
      </c>
      <c r="C2542" s="0" t="n">
        <v>48047</v>
      </c>
      <c r="D2542" s="0" t="n">
        <v>48047</v>
      </c>
      <c r="E2542" s="0" t="n">
        <v>48047</v>
      </c>
      <c r="F2542" s="0" t="n">
        <v>48047</v>
      </c>
      <c r="G2542" s="0" t="n">
        <v>48047</v>
      </c>
      <c r="H2542" s="0" t="n">
        <v>48047</v>
      </c>
      <c r="I2542" s="0" t="n">
        <v>48047</v>
      </c>
      <c r="J2542" s="0" t="n">
        <v>48047</v>
      </c>
      <c r="K2542" s="0" t="n">
        <v>48047</v>
      </c>
      <c r="L2542" s="0" t="b">
        <f aca="false">EXACT($A2542,B2542)</f>
        <v>1</v>
      </c>
      <c r="M2542" s="0" t="b">
        <f aca="false">EXACT($A2542,C2542)</f>
        <v>1</v>
      </c>
      <c r="N2542" s="0" t="b">
        <f aca="false">EXACT($A2542,D2542)</f>
        <v>1</v>
      </c>
      <c r="O2542" s="0" t="b">
        <f aca="false">EXACT($A2542,E2542)</f>
        <v>1</v>
      </c>
      <c r="P2542" s="0" t="b">
        <f aca="false">EXACT($A2542,F2542)</f>
        <v>1</v>
      </c>
      <c r="Q2542" s="0" t="b">
        <f aca="false">EXACT($A2542,G2542)</f>
        <v>1</v>
      </c>
      <c r="R2542" s="0" t="b">
        <f aca="false">EXACT($A2542,H2542)</f>
        <v>1</v>
      </c>
      <c r="S2542" s="0" t="b">
        <f aca="false">EXACT($A2542,I2542)</f>
        <v>1</v>
      </c>
      <c r="T2542" s="0" t="b">
        <f aca="false">EXACT($A2542,J2542)</f>
        <v>1</v>
      </c>
      <c r="U2542" s="0" t="b">
        <f aca="false">EXACT($A2542,K2542)</f>
        <v>1</v>
      </c>
    </row>
    <row r="2543" customFormat="false" ht="13.5" hidden="false" customHeight="false" outlineLevel="0" collapsed="false">
      <c r="A2543" s="0" t="n">
        <v>48049</v>
      </c>
      <c r="B2543" s="0" t="n">
        <v>48049</v>
      </c>
      <c r="C2543" s="0" t="n">
        <v>48049</v>
      </c>
      <c r="D2543" s="0" t="n">
        <v>48049</v>
      </c>
      <c r="E2543" s="0" t="n">
        <v>48049</v>
      </c>
      <c r="F2543" s="0" t="n">
        <v>48049</v>
      </c>
      <c r="G2543" s="0" t="n">
        <v>48049</v>
      </c>
      <c r="H2543" s="0" t="n">
        <v>48049</v>
      </c>
      <c r="I2543" s="0" t="n">
        <v>48049</v>
      </c>
      <c r="J2543" s="0" t="n">
        <v>48049</v>
      </c>
      <c r="K2543" s="0" t="n">
        <v>48049</v>
      </c>
      <c r="L2543" s="0" t="b">
        <f aca="false">EXACT($A2543,B2543)</f>
        <v>1</v>
      </c>
      <c r="M2543" s="0" t="b">
        <f aca="false">EXACT($A2543,C2543)</f>
        <v>1</v>
      </c>
      <c r="N2543" s="0" t="b">
        <f aca="false">EXACT($A2543,D2543)</f>
        <v>1</v>
      </c>
      <c r="O2543" s="0" t="b">
        <f aca="false">EXACT($A2543,E2543)</f>
        <v>1</v>
      </c>
      <c r="P2543" s="0" t="b">
        <f aca="false">EXACT($A2543,F2543)</f>
        <v>1</v>
      </c>
      <c r="Q2543" s="0" t="b">
        <f aca="false">EXACT($A2543,G2543)</f>
        <v>1</v>
      </c>
      <c r="R2543" s="0" t="b">
        <f aca="false">EXACT($A2543,H2543)</f>
        <v>1</v>
      </c>
      <c r="S2543" s="0" t="b">
        <f aca="false">EXACT($A2543,I2543)</f>
        <v>1</v>
      </c>
      <c r="T2543" s="0" t="b">
        <f aca="false">EXACT($A2543,J2543)</f>
        <v>1</v>
      </c>
      <c r="U2543" s="0" t="b">
        <f aca="false">EXACT($A2543,K2543)</f>
        <v>1</v>
      </c>
    </row>
    <row r="2544" customFormat="false" ht="13.5" hidden="false" customHeight="false" outlineLevel="0" collapsed="false">
      <c r="A2544" s="0" t="n">
        <v>48051</v>
      </c>
      <c r="B2544" s="0" t="n">
        <v>48051</v>
      </c>
      <c r="C2544" s="0" t="n">
        <v>48051</v>
      </c>
      <c r="D2544" s="0" t="n">
        <v>48051</v>
      </c>
      <c r="E2544" s="0" t="n">
        <v>48051</v>
      </c>
      <c r="F2544" s="0" t="n">
        <v>48051</v>
      </c>
      <c r="G2544" s="0" t="n">
        <v>48051</v>
      </c>
      <c r="H2544" s="0" t="n">
        <v>48051</v>
      </c>
      <c r="I2544" s="0" t="n">
        <v>48051</v>
      </c>
      <c r="J2544" s="0" t="n">
        <v>48051</v>
      </c>
      <c r="K2544" s="0" t="n">
        <v>48051</v>
      </c>
      <c r="L2544" s="0" t="b">
        <f aca="false">EXACT($A2544,B2544)</f>
        <v>1</v>
      </c>
      <c r="M2544" s="0" t="b">
        <f aca="false">EXACT($A2544,C2544)</f>
        <v>1</v>
      </c>
      <c r="N2544" s="0" t="b">
        <f aca="false">EXACT($A2544,D2544)</f>
        <v>1</v>
      </c>
      <c r="O2544" s="0" t="b">
        <f aca="false">EXACT($A2544,E2544)</f>
        <v>1</v>
      </c>
      <c r="P2544" s="0" t="b">
        <f aca="false">EXACT($A2544,F2544)</f>
        <v>1</v>
      </c>
      <c r="Q2544" s="0" t="b">
        <f aca="false">EXACT($A2544,G2544)</f>
        <v>1</v>
      </c>
      <c r="R2544" s="0" t="b">
        <f aca="false">EXACT($A2544,H2544)</f>
        <v>1</v>
      </c>
      <c r="S2544" s="0" t="b">
        <f aca="false">EXACT($A2544,I2544)</f>
        <v>1</v>
      </c>
      <c r="T2544" s="0" t="b">
        <f aca="false">EXACT($A2544,J2544)</f>
        <v>1</v>
      </c>
      <c r="U2544" s="0" t="b">
        <f aca="false">EXACT($A2544,K2544)</f>
        <v>1</v>
      </c>
    </row>
    <row r="2545" customFormat="false" ht="13.5" hidden="false" customHeight="false" outlineLevel="0" collapsed="false">
      <c r="A2545" s="0" t="n">
        <v>48053</v>
      </c>
      <c r="B2545" s="0" t="n">
        <v>48053</v>
      </c>
      <c r="C2545" s="0" t="n">
        <v>48053</v>
      </c>
      <c r="D2545" s="0" t="n">
        <v>48053</v>
      </c>
      <c r="E2545" s="0" t="n">
        <v>48053</v>
      </c>
      <c r="F2545" s="0" t="n">
        <v>48053</v>
      </c>
      <c r="G2545" s="0" t="n">
        <v>48053</v>
      </c>
      <c r="H2545" s="0" t="n">
        <v>48053</v>
      </c>
      <c r="I2545" s="0" t="n">
        <v>48053</v>
      </c>
      <c r="J2545" s="0" t="n">
        <v>48053</v>
      </c>
      <c r="K2545" s="0" t="n">
        <v>48053</v>
      </c>
      <c r="L2545" s="0" t="b">
        <f aca="false">EXACT($A2545,B2545)</f>
        <v>1</v>
      </c>
      <c r="M2545" s="0" t="b">
        <f aca="false">EXACT($A2545,C2545)</f>
        <v>1</v>
      </c>
      <c r="N2545" s="0" t="b">
        <f aca="false">EXACT($A2545,D2545)</f>
        <v>1</v>
      </c>
      <c r="O2545" s="0" t="b">
        <f aca="false">EXACT($A2545,E2545)</f>
        <v>1</v>
      </c>
      <c r="P2545" s="0" t="b">
        <f aca="false">EXACT($A2545,F2545)</f>
        <v>1</v>
      </c>
      <c r="Q2545" s="0" t="b">
        <f aca="false">EXACT($A2545,G2545)</f>
        <v>1</v>
      </c>
      <c r="R2545" s="0" t="b">
        <f aca="false">EXACT($A2545,H2545)</f>
        <v>1</v>
      </c>
      <c r="S2545" s="0" t="b">
        <f aca="false">EXACT($A2545,I2545)</f>
        <v>1</v>
      </c>
      <c r="T2545" s="0" t="b">
        <f aca="false">EXACT($A2545,J2545)</f>
        <v>1</v>
      </c>
      <c r="U2545" s="0" t="b">
        <f aca="false">EXACT($A2545,K2545)</f>
        <v>1</v>
      </c>
    </row>
    <row r="2546" customFormat="false" ht="13.5" hidden="false" customHeight="false" outlineLevel="0" collapsed="false">
      <c r="A2546" s="0" t="n">
        <v>48055</v>
      </c>
      <c r="B2546" s="0" t="n">
        <v>48055</v>
      </c>
      <c r="C2546" s="0" t="n">
        <v>48055</v>
      </c>
      <c r="D2546" s="0" t="n">
        <v>48055</v>
      </c>
      <c r="E2546" s="0" t="n">
        <v>48055</v>
      </c>
      <c r="F2546" s="0" t="n">
        <v>48055</v>
      </c>
      <c r="G2546" s="0" t="n">
        <v>48055</v>
      </c>
      <c r="H2546" s="0" t="n">
        <v>48055</v>
      </c>
      <c r="I2546" s="0" t="n">
        <v>48055</v>
      </c>
      <c r="J2546" s="0" t="n">
        <v>48055</v>
      </c>
      <c r="K2546" s="0" t="n">
        <v>48055</v>
      </c>
      <c r="L2546" s="0" t="b">
        <f aca="false">EXACT($A2546,B2546)</f>
        <v>1</v>
      </c>
      <c r="M2546" s="0" t="b">
        <f aca="false">EXACT($A2546,C2546)</f>
        <v>1</v>
      </c>
      <c r="N2546" s="0" t="b">
        <f aca="false">EXACT($A2546,D2546)</f>
        <v>1</v>
      </c>
      <c r="O2546" s="0" t="b">
        <f aca="false">EXACT($A2546,E2546)</f>
        <v>1</v>
      </c>
      <c r="P2546" s="0" t="b">
        <f aca="false">EXACT($A2546,F2546)</f>
        <v>1</v>
      </c>
      <c r="Q2546" s="0" t="b">
        <f aca="false">EXACT($A2546,G2546)</f>
        <v>1</v>
      </c>
      <c r="R2546" s="0" t="b">
        <f aca="false">EXACT($A2546,H2546)</f>
        <v>1</v>
      </c>
      <c r="S2546" s="0" t="b">
        <f aca="false">EXACT($A2546,I2546)</f>
        <v>1</v>
      </c>
      <c r="T2546" s="0" t="b">
        <f aca="false">EXACT($A2546,J2546)</f>
        <v>1</v>
      </c>
      <c r="U2546" s="0" t="b">
        <f aca="false">EXACT($A2546,K2546)</f>
        <v>1</v>
      </c>
    </row>
    <row r="2547" customFormat="false" ht="13.5" hidden="false" customHeight="false" outlineLevel="0" collapsed="false">
      <c r="A2547" s="0" t="n">
        <v>48057</v>
      </c>
      <c r="B2547" s="0" t="n">
        <v>48057</v>
      </c>
      <c r="C2547" s="0" t="n">
        <v>48057</v>
      </c>
      <c r="D2547" s="0" t="n">
        <v>48057</v>
      </c>
      <c r="E2547" s="0" t="n">
        <v>48057</v>
      </c>
      <c r="F2547" s="0" t="n">
        <v>48057</v>
      </c>
      <c r="G2547" s="0" t="n">
        <v>48057</v>
      </c>
      <c r="H2547" s="0" t="n">
        <v>48057</v>
      </c>
      <c r="I2547" s="0" t="n">
        <v>48057</v>
      </c>
      <c r="J2547" s="0" t="n">
        <v>48057</v>
      </c>
      <c r="K2547" s="0" t="n">
        <v>48057</v>
      </c>
      <c r="L2547" s="0" t="b">
        <f aca="false">EXACT($A2547,B2547)</f>
        <v>1</v>
      </c>
      <c r="M2547" s="0" t="b">
        <f aca="false">EXACT($A2547,C2547)</f>
        <v>1</v>
      </c>
      <c r="N2547" s="0" t="b">
        <f aca="false">EXACT($A2547,D2547)</f>
        <v>1</v>
      </c>
      <c r="O2547" s="0" t="b">
        <f aca="false">EXACT($A2547,E2547)</f>
        <v>1</v>
      </c>
      <c r="P2547" s="0" t="b">
        <f aca="false">EXACT($A2547,F2547)</f>
        <v>1</v>
      </c>
      <c r="Q2547" s="0" t="b">
        <f aca="false">EXACT($A2547,G2547)</f>
        <v>1</v>
      </c>
      <c r="R2547" s="0" t="b">
        <f aca="false">EXACT($A2547,H2547)</f>
        <v>1</v>
      </c>
      <c r="S2547" s="0" t="b">
        <f aca="false">EXACT($A2547,I2547)</f>
        <v>1</v>
      </c>
      <c r="T2547" s="0" t="b">
        <f aca="false">EXACT($A2547,J2547)</f>
        <v>1</v>
      </c>
      <c r="U2547" s="0" t="b">
        <f aca="false">EXACT($A2547,K2547)</f>
        <v>1</v>
      </c>
    </row>
    <row r="2548" customFormat="false" ht="13.5" hidden="false" customHeight="false" outlineLevel="0" collapsed="false">
      <c r="A2548" s="0" t="n">
        <v>48059</v>
      </c>
      <c r="B2548" s="0" t="n">
        <v>48059</v>
      </c>
      <c r="C2548" s="0" t="n">
        <v>48059</v>
      </c>
      <c r="D2548" s="0" t="n">
        <v>48059</v>
      </c>
      <c r="E2548" s="0" t="n">
        <v>48059</v>
      </c>
      <c r="F2548" s="0" t="n">
        <v>48059</v>
      </c>
      <c r="G2548" s="0" t="n">
        <v>48059</v>
      </c>
      <c r="H2548" s="0" t="n">
        <v>48059</v>
      </c>
      <c r="I2548" s="0" t="n">
        <v>48059</v>
      </c>
      <c r="J2548" s="0" t="n">
        <v>48059</v>
      </c>
      <c r="K2548" s="0" t="n">
        <v>48059</v>
      </c>
      <c r="L2548" s="0" t="b">
        <f aca="false">EXACT($A2548,B2548)</f>
        <v>1</v>
      </c>
      <c r="M2548" s="0" t="b">
        <f aca="false">EXACT($A2548,C2548)</f>
        <v>1</v>
      </c>
      <c r="N2548" s="0" t="b">
        <f aca="false">EXACT($A2548,D2548)</f>
        <v>1</v>
      </c>
      <c r="O2548" s="0" t="b">
        <f aca="false">EXACT($A2548,E2548)</f>
        <v>1</v>
      </c>
      <c r="P2548" s="0" t="b">
        <f aca="false">EXACT($A2548,F2548)</f>
        <v>1</v>
      </c>
      <c r="Q2548" s="0" t="b">
        <f aca="false">EXACT($A2548,G2548)</f>
        <v>1</v>
      </c>
      <c r="R2548" s="0" t="b">
        <f aca="false">EXACT($A2548,H2548)</f>
        <v>1</v>
      </c>
      <c r="S2548" s="0" t="b">
        <f aca="false">EXACT($A2548,I2548)</f>
        <v>1</v>
      </c>
      <c r="T2548" s="0" t="b">
        <f aca="false">EXACT($A2548,J2548)</f>
        <v>1</v>
      </c>
      <c r="U2548" s="0" t="b">
        <f aca="false">EXACT($A2548,K2548)</f>
        <v>1</v>
      </c>
    </row>
    <row r="2549" customFormat="false" ht="13.5" hidden="false" customHeight="false" outlineLevel="0" collapsed="false">
      <c r="A2549" s="0" t="n">
        <v>48061</v>
      </c>
      <c r="B2549" s="0" t="n">
        <v>48061</v>
      </c>
      <c r="C2549" s="0" t="n">
        <v>48061</v>
      </c>
      <c r="D2549" s="0" t="n">
        <v>48061</v>
      </c>
      <c r="E2549" s="0" t="n">
        <v>48061</v>
      </c>
      <c r="F2549" s="0" t="n">
        <v>48061</v>
      </c>
      <c r="G2549" s="0" t="n">
        <v>48061</v>
      </c>
      <c r="H2549" s="0" t="n">
        <v>48061</v>
      </c>
      <c r="I2549" s="0" t="n">
        <v>48061</v>
      </c>
      <c r="J2549" s="0" t="n">
        <v>48061</v>
      </c>
      <c r="K2549" s="0" t="n">
        <v>48061</v>
      </c>
      <c r="L2549" s="0" t="b">
        <f aca="false">EXACT($A2549,B2549)</f>
        <v>1</v>
      </c>
      <c r="M2549" s="0" t="b">
        <f aca="false">EXACT($A2549,C2549)</f>
        <v>1</v>
      </c>
      <c r="N2549" s="0" t="b">
        <f aca="false">EXACT($A2549,D2549)</f>
        <v>1</v>
      </c>
      <c r="O2549" s="0" t="b">
        <f aca="false">EXACT($A2549,E2549)</f>
        <v>1</v>
      </c>
      <c r="P2549" s="0" t="b">
        <f aca="false">EXACT($A2549,F2549)</f>
        <v>1</v>
      </c>
      <c r="Q2549" s="0" t="b">
        <f aca="false">EXACT($A2549,G2549)</f>
        <v>1</v>
      </c>
      <c r="R2549" s="0" t="b">
        <f aca="false">EXACT($A2549,H2549)</f>
        <v>1</v>
      </c>
      <c r="S2549" s="0" t="b">
        <f aca="false">EXACT($A2549,I2549)</f>
        <v>1</v>
      </c>
      <c r="T2549" s="0" t="b">
        <f aca="false">EXACT($A2549,J2549)</f>
        <v>1</v>
      </c>
      <c r="U2549" s="0" t="b">
        <f aca="false">EXACT($A2549,K2549)</f>
        <v>1</v>
      </c>
    </row>
    <row r="2550" customFormat="false" ht="13.5" hidden="false" customHeight="false" outlineLevel="0" collapsed="false">
      <c r="A2550" s="0" t="n">
        <v>48063</v>
      </c>
      <c r="B2550" s="0" t="n">
        <v>48063</v>
      </c>
      <c r="C2550" s="0" t="n">
        <v>48063</v>
      </c>
      <c r="D2550" s="0" t="n">
        <v>48063</v>
      </c>
      <c r="E2550" s="0" t="n">
        <v>48063</v>
      </c>
      <c r="F2550" s="0" t="n">
        <v>48063</v>
      </c>
      <c r="G2550" s="0" t="n">
        <v>48063</v>
      </c>
      <c r="H2550" s="0" t="n">
        <v>48063</v>
      </c>
      <c r="I2550" s="0" t="n">
        <v>48063</v>
      </c>
      <c r="J2550" s="0" t="n">
        <v>48063</v>
      </c>
      <c r="K2550" s="0" t="n">
        <v>48063</v>
      </c>
      <c r="L2550" s="0" t="b">
        <f aca="false">EXACT($A2550,B2550)</f>
        <v>1</v>
      </c>
      <c r="M2550" s="0" t="b">
        <f aca="false">EXACT($A2550,C2550)</f>
        <v>1</v>
      </c>
      <c r="N2550" s="0" t="b">
        <f aca="false">EXACT($A2550,D2550)</f>
        <v>1</v>
      </c>
      <c r="O2550" s="0" t="b">
        <f aca="false">EXACT($A2550,E2550)</f>
        <v>1</v>
      </c>
      <c r="P2550" s="0" t="b">
        <f aca="false">EXACT($A2550,F2550)</f>
        <v>1</v>
      </c>
      <c r="Q2550" s="0" t="b">
        <f aca="false">EXACT($A2550,G2550)</f>
        <v>1</v>
      </c>
      <c r="R2550" s="0" t="b">
        <f aca="false">EXACT($A2550,H2550)</f>
        <v>1</v>
      </c>
      <c r="S2550" s="0" t="b">
        <f aca="false">EXACT($A2550,I2550)</f>
        <v>1</v>
      </c>
      <c r="T2550" s="0" t="b">
        <f aca="false">EXACT($A2550,J2550)</f>
        <v>1</v>
      </c>
      <c r="U2550" s="0" t="b">
        <f aca="false">EXACT($A2550,K2550)</f>
        <v>1</v>
      </c>
    </row>
    <row r="2551" customFormat="false" ht="13.5" hidden="false" customHeight="false" outlineLevel="0" collapsed="false">
      <c r="A2551" s="0" t="n">
        <v>48065</v>
      </c>
      <c r="B2551" s="0" t="n">
        <v>48065</v>
      </c>
      <c r="C2551" s="0" t="n">
        <v>48065</v>
      </c>
      <c r="D2551" s="0" t="n">
        <v>48065</v>
      </c>
      <c r="E2551" s="0" t="n">
        <v>48065</v>
      </c>
      <c r="F2551" s="0" t="n">
        <v>48065</v>
      </c>
      <c r="G2551" s="0" t="n">
        <v>48065</v>
      </c>
      <c r="H2551" s="0" t="n">
        <v>48065</v>
      </c>
      <c r="I2551" s="0" t="n">
        <v>48065</v>
      </c>
      <c r="J2551" s="0" t="n">
        <v>48065</v>
      </c>
      <c r="K2551" s="0" t="n">
        <v>48065</v>
      </c>
      <c r="L2551" s="0" t="b">
        <f aca="false">EXACT($A2551,B2551)</f>
        <v>1</v>
      </c>
      <c r="M2551" s="0" t="b">
        <f aca="false">EXACT($A2551,C2551)</f>
        <v>1</v>
      </c>
      <c r="N2551" s="0" t="b">
        <f aca="false">EXACT($A2551,D2551)</f>
        <v>1</v>
      </c>
      <c r="O2551" s="0" t="b">
        <f aca="false">EXACT($A2551,E2551)</f>
        <v>1</v>
      </c>
      <c r="P2551" s="0" t="b">
        <f aca="false">EXACT($A2551,F2551)</f>
        <v>1</v>
      </c>
      <c r="Q2551" s="0" t="b">
        <f aca="false">EXACT($A2551,G2551)</f>
        <v>1</v>
      </c>
      <c r="R2551" s="0" t="b">
        <f aca="false">EXACT($A2551,H2551)</f>
        <v>1</v>
      </c>
      <c r="S2551" s="0" t="b">
        <f aca="false">EXACT($A2551,I2551)</f>
        <v>1</v>
      </c>
      <c r="T2551" s="0" t="b">
        <f aca="false">EXACT($A2551,J2551)</f>
        <v>1</v>
      </c>
      <c r="U2551" s="0" t="b">
        <f aca="false">EXACT($A2551,K2551)</f>
        <v>1</v>
      </c>
    </row>
    <row r="2552" customFormat="false" ht="13.5" hidden="false" customHeight="false" outlineLevel="0" collapsed="false">
      <c r="A2552" s="0" t="n">
        <v>48067</v>
      </c>
      <c r="B2552" s="0" t="n">
        <v>48067</v>
      </c>
      <c r="C2552" s="0" t="n">
        <v>48067</v>
      </c>
      <c r="D2552" s="0" t="n">
        <v>48067</v>
      </c>
      <c r="E2552" s="0" t="n">
        <v>48067</v>
      </c>
      <c r="F2552" s="0" t="n">
        <v>48067</v>
      </c>
      <c r="G2552" s="0" t="n">
        <v>48067</v>
      </c>
      <c r="H2552" s="0" t="n">
        <v>48067</v>
      </c>
      <c r="I2552" s="0" t="n">
        <v>48067</v>
      </c>
      <c r="J2552" s="0" t="n">
        <v>48067</v>
      </c>
      <c r="K2552" s="0" t="n">
        <v>48067</v>
      </c>
      <c r="L2552" s="0" t="b">
        <f aca="false">EXACT($A2552,B2552)</f>
        <v>1</v>
      </c>
      <c r="M2552" s="0" t="b">
        <f aca="false">EXACT($A2552,C2552)</f>
        <v>1</v>
      </c>
      <c r="N2552" s="0" t="b">
        <f aca="false">EXACT($A2552,D2552)</f>
        <v>1</v>
      </c>
      <c r="O2552" s="0" t="b">
        <f aca="false">EXACT($A2552,E2552)</f>
        <v>1</v>
      </c>
      <c r="P2552" s="0" t="b">
        <f aca="false">EXACT($A2552,F2552)</f>
        <v>1</v>
      </c>
      <c r="Q2552" s="0" t="b">
        <f aca="false">EXACT($A2552,G2552)</f>
        <v>1</v>
      </c>
      <c r="R2552" s="0" t="b">
        <f aca="false">EXACT($A2552,H2552)</f>
        <v>1</v>
      </c>
      <c r="S2552" s="0" t="b">
        <f aca="false">EXACT($A2552,I2552)</f>
        <v>1</v>
      </c>
      <c r="T2552" s="0" t="b">
        <f aca="false">EXACT($A2552,J2552)</f>
        <v>1</v>
      </c>
      <c r="U2552" s="0" t="b">
        <f aca="false">EXACT($A2552,K2552)</f>
        <v>1</v>
      </c>
    </row>
    <row r="2553" customFormat="false" ht="13.5" hidden="false" customHeight="false" outlineLevel="0" collapsed="false">
      <c r="A2553" s="0" t="n">
        <v>48069</v>
      </c>
      <c r="B2553" s="0" t="n">
        <v>48069</v>
      </c>
      <c r="C2553" s="0" t="n">
        <v>48069</v>
      </c>
      <c r="D2553" s="0" t="n">
        <v>48069</v>
      </c>
      <c r="E2553" s="0" t="n">
        <v>48069</v>
      </c>
      <c r="F2553" s="0" t="n">
        <v>48069</v>
      </c>
      <c r="G2553" s="0" t="n">
        <v>48069</v>
      </c>
      <c r="H2553" s="0" t="n">
        <v>48069</v>
      </c>
      <c r="I2553" s="0" t="n">
        <v>48069</v>
      </c>
      <c r="J2553" s="0" t="n">
        <v>48069</v>
      </c>
      <c r="K2553" s="0" t="n">
        <v>48069</v>
      </c>
      <c r="L2553" s="0" t="b">
        <f aca="false">EXACT($A2553,B2553)</f>
        <v>1</v>
      </c>
      <c r="M2553" s="0" t="b">
        <f aca="false">EXACT($A2553,C2553)</f>
        <v>1</v>
      </c>
      <c r="N2553" s="0" t="b">
        <f aca="false">EXACT($A2553,D2553)</f>
        <v>1</v>
      </c>
      <c r="O2553" s="0" t="b">
        <f aca="false">EXACT($A2553,E2553)</f>
        <v>1</v>
      </c>
      <c r="P2553" s="0" t="b">
        <f aca="false">EXACT($A2553,F2553)</f>
        <v>1</v>
      </c>
      <c r="Q2553" s="0" t="b">
        <f aca="false">EXACT($A2553,G2553)</f>
        <v>1</v>
      </c>
      <c r="R2553" s="0" t="b">
        <f aca="false">EXACT($A2553,H2553)</f>
        <v>1</v>
      </c>
      <c r="S2553" s="0" t="b">
        <f aca="false">EXACT($A2553,I2553)</f>
        <v>1</v>
      </c>
      <c r="T2553" s="0" t="b">
        <f aca="false">EXACT($A2553,J2553)</f>
        <v>1</v>
      </c>
      <c r="U2553" s="0" t="b">
        <f aca="false">EXACT($A2553,K2553)</f>
        <v>1</v>
      </c>
    </row>
    <row r="2554" customFormat="false" ht="13.5" hidden="false" customHeight="false" outlineLevel="0" collapsed="false">
      <c r="A2554" s="0" t="n">
        <v>48071</v>
      </c>
      <c r="B2554" s="0" t="n">
        <v>48071</v>
      </c>
      <c r="C2554" s="0" t="n">
        <v>48071</v>
      </c>
      <c r="D2554" s="0" t="n">
        <v>48071</v>
      </c>
      <c r="E2554" s="0" t="n">
        <v>48071</v>
      </c>
      <c r="F2554" s="0" t="n">
        <v>48071</v>
      </c>
      <c r="G2554" s="0" t="n">
        <v>48071</v>
      </c>
      <c r="H2554" s="0" t="n">
        <v>48071</v>
      </c>
      <c r="I2554" s="0" t="n">
        <v>48071</v>
      </c>
      <c r="J2554" s="0" t="n">
        <v>48071</v>
      </c>
      <c r="K2554" s="0" t="n">
        <v>48071</v>
      </c>
      <c r="L2554" s="0" t="b">
        <f aca="false">EXACT($A2554,B2554)</f>
        <v>1</v>
      </c>
      <c r="M2554" s="0" t="b">
        <f aca="false">EXACT($A2554,C2554)</f>
        <v>1</v>
      </c>
      <c r="N2554" s="0" t="b">
        <f aca="false">EXACT($A2554,D2554)</f>
        <v>1</v>
      </c>
      <c r="O2554" s="0" t="b">
        <f aca="false">EXACT($A2554,E2554)</f>
        <v>1</v>
      </c>
      <c r="P2554" s="0" t="b">
        <f aca="false">EXACT($A2554,F2554)</f>
        <v>1</v>
      </c>
      <c r="Q2554" s="0" t="b">
        <f aca="false">EXACT($A2554,G2554)</f>
        <v>1</v>
      </c>
      <c r="R2554" s="0" t="b">
        <f aca="false">EXACT($A2554,H2554)</f>
        <v>1</v>
      </c>
      <c r="S2554" s="0" t="b">
        <f aca="false">EXACT($A2554,I2554)</f>
        <v>1</v>
      </c>
      <c r="T2554" s="0" t="b">
        <f aca="false">EXACT($A2554,J2554)</f>
        <v>1</v>
      </c>
      <c r="U2554" s="0" t="b">
        <f aca="false">EXACT($A2554,K2554)</f>
        <v>1</v>
      </c>
    </row>
    <row r="2555" customFormat="false" ht="13.5" hidden="false" customHeight="false" outlineLevel="0" collapsed="false">
      <c r="A2555" s="0" t="n">
        <v>48073</v>
      </c>
      <c r="B2555" s="0" t="n">
        <v>48073</v>
      </c>
      <c r="C2555" s="0" t="n">
        <v>48073</v>
      </c>
      <c r="D2555" s="0" t="n">
        <v>48073</v>
      </c>
      <c r="E2555" s="0" t="n">
        <v>48073</v>
      </c>
      <c r="F2555" s="0" t="n">
        <v>48073</v>
      </c>
      <c r="G2555" s="0" t="n">
        <v>48073</v>
      </c>
      <c r="H2555" s="0" t="n">
        <v>48073</v>
      </c>
      <c r="I2555" s="0" t="n">
        <v>48073</v>
      </c>
      <c r="J2555" s="0" t="n">
        <v>48073</v>
      </c>
      <c r="K2555" s="0" t="n">
        <v>48073</v>
      </c>
      <c r="L2555" s="0" t="b">
        <f aca="false">EXACT($A2555,B2555)</f>
        <v>1</v>
      </c>
      <c r="M2555" s="0" t="b">
        <f aca="false">EXACT($A2555,C2555)</f>
        <v>1</v>
      </c>
      <c r="N2555" s="0" t="b">
        <f aca="false">EXACT($A2555,D2555)</f>
        <v>1</v>
      </c>
      <c r="O2555" s="0" t="b">
        <f aca="false">EXACT($A2555,E2555)</f>
        <v>1</v>
      </c>
      <c r="P2555" s="0" t="b">
        <f aca="false">EXACT($A2555,F2555)</f>
        <v>1</v>
      </c>
      <c r="Q2555" s="0" t="b">
        <f aca="false">EXACT($A2555,G2555)</f>
        <v>1</v>
      </c>
      <c r="R2555" s="0" t="b">
        <f aca="false">EXACT($A2555,H2555)</f>
        <v>1</v>
      </c>
      <c r="S2555" s="0" t="b">
        <f aca="false">EXACT($A2555,I2555)</f>
        <v>1</v>
      </c>
      <c r="T2555" s="0" t="b">
        <f aca="false">EXACT($A2555,J2555)</f>
        <v>1</v>
      </c>
      <c r="U2555" s="0" t="b">
        <f aca="false">EXACT($A2555,K2555)</f>
        <v>1</v>
      </c>
    </row>
    <row r="2556" customFormat="false" ht="13.5" hidden="false" customHeight="false" outlineLevel="0" collapsed="false">
      <c r="A2556" s="0" t="n">
        <v>48075</v>
      </c>
      <c r="B2556" s="0" t="n">
        <v>48075</v>
      </c>
      <c r="C2556" s="0" t="n">
        <v>48075</v>
      </c>
      <c r="D2556" s="0" t="n">
        <v>48075</v>
      </c>
      <c r="E2556" s="0" t="n">
        <v>48075</v>
      </c>
      <c r="F2556" s="0" t="n">
        <v>48075</v>
      </c>
      <c r="G2556" s="0" t="n">
        <v>48075</v>
      </c>
      <c r="H2556" s="0" t="n">
        <v>48075</v>
      </c>
      <c r="I2556" s="0" t="n">
        <v>48075</v>
      </c>
      <c r="J2556" s="0" t="n">
        <v>48075</v>
      </c>
      <c r="K2556" s="0" t="n">
        <v>48075</v>
      </c>
      <c r="L2556" s="0" t="b">
        <f aca="false">EXACT($A2556,B2556)</f>
        <v>1</v>
      </c>
      <c r="M2556" s="0" t="b">
        <f aca="false">EXACT($A2556,C2556)</f>
        <v>1</v>
      </c>
      <c r="N2556" s="0" t="b">
        <f aca="false">EXACT($A2556,D2556)</f>
        <v>1</v>
      </c>
      <c r="O2556" s="0" t="b">
        <f aca="false">EXACT($A2556,E2556)</f>
        <v>1</v>
      </c>
      <c r="P2556" s="0" t="b">
        <f aca="false">EXACT($A2556,F2556)</f>
        <v>1</v>
      </c>
      <c r="Q2556" s="0" t="b">
        <f aca="false">EXACT($A2556,G2556)</f>
        <v>1</v>
      </c>
      <c r="R2556" s="0" t="b">
        <f aca="false">EXACT($A2556,H2556)</f>
        <v>1</v>
      </c>
      <c r="S2556" s="0" t="b">
        <f aca="false">EXACT($A2556,I2556)</f>
        <v>1</v>
      </c>
      <c r="T2556" s="0" t="b">
        <f aca="false">EXACT($A2556,J2556)</f>
        <v>1</v>
      </c>
      <c r="U2556" s="0" t="b">
        <f aca="false">EXACT($A2556,K2556)</f>
        <v>1</v>
      </c>
    </row>
    <row r="2557" customFormat="false" ht="13.5" hidden="false" customHeight="false" outlineLevel="0" collapsed="false">
      <c r="A2557" s="0" t="n">
        <v>48077</v>
      </c>
      <c r="B2557" s="0" t="n">
        <v>48077</v>
      </c>
      <c r="C2557" s="0" t="n">
        <v>48077</v>
      </c>
      <c r="D2557" s="0" t="n">
        <v>48077</v>
      </c>
      <c r="E2557" s="0" t="n">
        <v>48077</v>
      </c>
      <c r="F2557" s="0" t="n">
        <v>48077</v>
      </c>
      <c r="G2557" s="0" t="n">
        <v>48077</v>
      </c>
      <c r="H2557" s="0" t="n">
        <v>48077</v>
      </c>
      <c r="I2557" s="0" t="n">
        <v>48077</v>
      </c>
      <c r="J2557" s="0" t="n">
        <v>48077</v>
      </c>
      <c r="K2557" s="0" t="n">
        <v>48077</v>
      </c>
      <c r="L2557" s="0" t="b">
        <f aca="false">EXACT($A2557,B2557)</f>
        <v>1</v>
      </c>
      <c r="M2557" s="0" t="b">
        <f aca="false">EXACT($A2557,C2557)</f>
        <v>1</v>
      </c>
      <c r="N2557" s="0" t="b">
        <f aca="false">EXACT($A2557,D2557)</f>
        <v>1</v>
      </c>
      <c r="O2557" s="0" t="b">
        <f aca="false">EXACT($A2557,E2557)</f>
        <v>1</v>
      </c>
      <c r="P2557" s="0" t="b">
        <f aca="false">EXACT($A2557,F2557)</f>
        <v>1</v>
      </c>
      <c r="Q2557" s="0" t="b">
        <f aca="false">EXACT($A2557,G2557)</f>
        <v>1</v>
      </c>
      <c r="R2557" s="0" t="b">
        <f aca="false">EXACT($A2557,H2557)</f>
        <v>1</v>
      </c>
      <c r="S2557" s="0" t="b">
        <f aca="false">EXACT($A2557,I2557)</f>
        <v>1</v>
      </c>
      <c r="T2557" s="0" t="b">
        <f aca="false">EXACT($A2557,J2557)</f>
        <v>1</v>
      </c>
      <c r="U2557" s="0" t="b">
        <f aca="false">EXACT($A2557,K2557)</f>
        <v>1</v>
      </c>
    </row>
    <row r="2558" customFormat="false" ht="13.5" hidden="false" customHeight="false" outlineLevel="0" collapsed="false">
      <c r="A2558" s="0" t="n">
        <v>48079</v>
      </c>
      <c r="B2558" s="0" t="n">
        <v>48079</v>
      </c>
      <c r="C2558" s="0" t="n">
        <v>48079</v>
      </c>
      <c r="D2558" s="0" t="n">
        <v>48079</v>
      </c>
      <c r="E2558" s="0" t="n">
        <v>48079</v>
      </c>
      <c r="F2558" s="0" t="n">
        <v>48079</v>
      </c>
      <c r="G2558" s="0" t="n">
        <v>48079</v>
      </c>
      <c r="H2558" s="0" t="n">
        <v>48079</v>
      </c>
      <c r="I2558" s="0" t="n">
        <v>48079</v>
      </c>
      <c r="J2558" s="0" t="n">
        <v>48079</v>
      </c>
      <c r="K2558" s="0" t="n">
        <v>48079</v>
      </c>
      <c r="L2558" s="0" t="b">
        <f aca="false">EXACT($A2558,B2558)</f>
        <v>1</v>
      </c>
      <c r="M2558" s="0" t="b">
        <f aca="false">EXACT($A2558,C2558)</f>
        <v>1</v>
      </c>
      <c r="N2558" s="0" t="b">
        <f aca="false">EXACT($A2558,D2558)</f>
        <v>1</v>
      </c>
      <c r="O2558" s="0" t="b">
        <f aca="false">EXACT($A2558,E2558)</f>
        <v>1</v>
      </c>
      <c r="P2558" s="0" t="b">
        <f aca="false">EXACT($A2558,F2558)</f>
        <v>1</v>
      </c>
      <c r="Q2558" s="0" t="b">
        <f aca="false">EXACT($A2558,G2558)</f>
        <v>1</v>
      </c>
      <c r="R2558" s="0" t="b">
        <f aca="false">EXACT($A2558,H2558)</f>
        <v>1</v>
      </c>
      <c r="S2558" s="0" t="b">
        <f aca="false">EXACT($A2558,I2558)</f>
        <v>1</v>
      </c>
      <c r="T2558" s="0" t="b">
        <f aca="false">EXACT($A2558,J2558)</f>
        <v>1</v>
      </c>
      <c r="U2558" s="0" t="b">
        <f aca="false">EXACT($A2558,K2558)</f>
        <v>1</v>
      </c>
    </row>
    <row r="2559" customFormat="false" ht="13.5" hidden="false" customHeight="false" outlineLevel="0" collapsed="false">
      <c r="A2559" s="0" t="n">
        <v>48081</v>
      </c>
      <c r="B2559" s="0" t="n">
        <v>48081</v>
      </c>
      <c r="C2559" s="0" t="n">
        <v>48081</v>
      </c>
      <c r="D2559" s="0" t="n">
        <v>48081</v>
      </c>
      <c r="E2559" s="0" t="n">
        <v>48081</v>
      </c>
      <c r="F2559" s="0" t="n">
        <v>48081</v>
      </c>
      <c r="G2559" s="0" t="n">
        <v>48081</v>
      </c>
      <c r="H2559" s="0" t="n">
        <v>48081</v>
      </c>
      <c r="I2559" s="0" t="n">
        <v>48081</v>
      </c>
      <c r="J2559" s="0" t="n">
        <v>48081</v>
      </c>
      <c r="K2559" s="0" t="n">
        <v>48081</v>
      </c>
      <c r="L2559" s="0" t="b">
        <f aca="false">EXACT($A2559,B2559)</f>
        <v>1</v>
      </c>
      <c r="M2559" s="0" t="b">
        <f aca="false">EXACT($A2559,C2559)</f>
        <v>1</v>
      </c>
      <c r="N2559" s="0" t="b">
        <f aca="false">EXACT($A2559,D2559)</f>
        <v>1</v>
      </c>
      <c r="O2559" s="0" t="b">
        <f aca="false">EXACT($A2559,E2559)</f>
        <v>1</v>
      </c>
      <c r="P2559" s="0" t="b">
        <f aca="false">EXACT($A2559,F2559)</f>
        <v>1</v>
      </c>
      <c r="Q2559" s="0" t="b">
        <f aca="false">EXACT($A2559,G2559)</f>
        <v>1</v>
      </c>
      <c r="R2559" s="0" t="b">
        <f aca="false">EXACT($A2559,H2559)</f>
        <v>1</v>
      </c>
      <c r="S2559" s="0" t="b">
        <f aca="false">EXACT($A2559,I2559)</f>
        <v>1</v>
      </c>
      <c r="T2559" s="0" t="b">
        <f aca="false">EXACT($A2559,J2559)</f>
        <v>1</v>
      </c>
      <c r="U2559" s="0" t="b">
        <f aca="false">EXACT($A2559,K2559)</f>
        <v>1</v>
      </c>
    </row>
    <row r="2560" customFormat="false" ht="13.5" hidden="false" customHeight="false" outlineLevel="0" collapsed="false">
      <c r="A2560" s="0" t="n">
        <v>48083</v>
      </c>
      <c r="B2560" s="0" t="n">
        <v>48083</v>
      </c>
      <c r="C2560" s="0" t="n">
        <v>48083</v>
      </c>
      <c r="D2560" s="0" t="n">
        <v>48083</v>
      </c>
      <c r="E2560" s="0" t="n">
        <v>48083</v>
      </c>
      <c r="F2560" s="0" t="n">
        <v>48083</v>
      </c>
      <c r="G2560" s="0" t="n">
        <v>48083</v>
      </c>
      <c r="H2560" s="0" t="n">
        <v>48083</v>
      </c>
      <c r="I2560" s="0" t="n">
        <v>48083</v>
      </c>
      <c r="J2560" s="0" t="n">
        <v>48083</v>
      </c>
      <c r="K2560" s="0" t="n">
        <v>48083</v>
      </c>
      <c r="L2560" s="0" t="b">
        <f aca="false">EXACT($A2560,B2560)</f>
        <v>1</v>
      </c>
      <c r="M2560" s="0" t="b">
        <f aca="false">EXACT($A2560,C2560)</f>
        <v>1</v>
      </c>
      <c r="N2560" s="0" t="b">
        <f aca="false">EXACT($A2560,D2560)</f>
        <v>1</v>
      </c>
      <c r="O2560" s="0" t="b">
        <f aca="false">EXACT($A2560,E2560)</f>
        <v>1</v>
      </c>
      <c r="P2560" s="0" t="b">
        <f aca="false">EXACT($A2560,F2560)</f>
        <v>1</v>
      </c>
      <c r="Q2560" s="0" t="b">
        <f aca="false">EXACT($A2560,G2560)</f>
        <v>1</v>
      </c>
      <c r="R2560" s="0" t="b">
        <f aca="false">EXACT($A2560,H2560)</f>
        <v>1</v>
      </c>
      <c r="S2560" s="0" t="b">
        <f aca="false">EXACT($A2560,I2560)</f>
        <v>1</v>
      </c>
      <c r="T2560" s="0" t="b">
        <f aca="false">EXACT($A2560,J2560)</f>
        <v>1</v>
      </c>
      <c r="U2560" s="0" t="b">
        <f aca="false">EXACT($A2560,K2560)</f>
        <v>1</v>
      </c>
    </row>
    <row r="2561" customFormat="false" ht="13.5" hidden="false" customHeight="false" outlineLevel="0" collapsed="false">
      <c r="A2561" s="0" t="n">
        <v>48085</v>
      </c>
      <c r="B2561" s="0" t="n">
        <v>48085</v>
      </c>
      <c r="C2561" s="0" t="n">
        <v>48085</v>
      </c>
      <c r="D2561" s="0" t="n">
        <v>48085</v>
      </c>
      <c r="E2561" s="0" t="n">
        <v>48085</v>
      </c>
      <c r="F2561" s="0" t="n">
        <v>48085</v>
      </c>
      <c r="G2561" s="0" t="n">
        <v>48085</v>
      </c>
      <c r="H2561" s="0" t="n">
        <v>48085</v>
      </c>
      <c r="I2561" s="0" t="n">
        <v>48085</v>
      </c>
      <c r="J2561" s="0" t="n">
        <v>48085</v>
      </c>
      <c r="K2561" s="0" t="n">
        <v>48085</v>
      </c>
      <c r="L2561" s="0" t="b">
        <f aca="false">EXACT($A2561,B2561)</f>
        <v>1</v>
      </c>
      <c r="M2561" s="0" t="b">
        <f aca="false">EXACT($A2561,C2561)</f>
        <v>1</v>
      </c>
      <c r="N2561" s="0" t="b">
        <f aca="false">EXACT($A2561,D2561)</f>
        <v>1</v>
      </c>
      <c r="O2561" s="0" t="b">
        <f aca="false">EXACT($A2561,E2561)</f>
        <v>1</v>
      </c>
      <c r="P2561" s="0" t="b">
        <f aca="false">EXACT($A2561,F2561)</f>
        <v>1</v>
      </c>
      <c r="Q2561" s="0" t="b">
        <f aca="false">EXACT($A2561,G2561)</f>
        <v>1</v>
      </c>
      <c r="R2561" s="0" t="b">
        <f aca="false">EXACT($A2561,H2561)</f>
        <v>1</v>
      </c>
      <c r="S2561" s="0" t="b">
        <f aca="false">EXACT($A2561,I2561)</f>
        <v>1</v>
      </c>
      <c r="T2561" s="0" t="b">
        <f aca="false">EXACT($A2561,J2561)</f>
        <v>1</v>
      </c>
      <c r="U2561" s="0" t="b">
        <f aca="false">EXACT($A2561,K2561)</f>
        <v>1</v>
      </c>
    </row>
    <row r="2562" customFormat="false" ht="13.5" hidden="false" customHeight="false" outlineLevel="0" collapsed="false">
      <c r="A2562" s="0" t="n">
        <v>48087</v>
      </c>
      <c r="B2562" s="0" t="n">
        <v>48087</v>
      </c>
      <c r="C2562" s="0" t="n">
        <v>48087</v>
      </c>
      <c r="D2562" s="0" t="n">
        <v>48087</v>
      </c>
      <c r="E2562" s="0" t="n">
        <v>48087</v>
      </c>
      <c r="F2562" s="0" t="n">
        <v>48087</v>
      </c>
      <c r="G2562" s="0" t="n">
        <v>48087</v>
      </c>
      <c r="H2562" s="0" t="n">
        <v>48087</v>
      </c>
      <c r="I2562" s="0" t="n">
        <v>48087</v>
      </c>
      <c r="J2562" s="0" t="n">
        <v>48087</v>
      </c>
      <c r="K2562" s="0" t="n">
        <v>48087</v>
      </c>
      <c r="L2562" s="0" t="b">
        <f aca="false">EXACT($A2562,B2562)</f>
        <v>1</v>
      </c>
      <c r="M2562" s="0" t="b">
        <f aca="false">EXACT($A2562,C2562)</f>
        <v>1</v>
      </c>
      <c r="N2562" s="0" t="b">
        <f aca="false">EXACT($A2562,D2562)</f>
        <v>1</v>
      </c>
      <c r="O2562" s="0" t="b">
        <f aca="false">EXACT($A2562,E2562)</f>
        <v>1</v>
      </c>
      <c r="P2562" s="0" t="b">
        <f aca="false">EXACT($A2562,F2562)</f>
        <v>1</v>
      </c>
      <c r="Q2562" s="0" t="b">
        <f aca="false">EXACT($A2562,G2562)</f>
        <v>1</v>
      </c>
      <c r="R2562" s="0" t="b">
        <f aca="false">EXACT($A2562,H2562)</f>
        <v>1</v>
      </c>
      <c r="S2562" s="0" t="b">
        <f aca="false">EXACT($A2562,I2562)</f>
        <v>1</v>
      </c>
      <c r="T2562" s="0" t="b">
        <f aca="false">EXACT($A2562,J2562)</f>
        <v>1</v>
      </c>
      <c r="U2562" s="0" t="b">
        <f aca="false">EXACT($A2562,K2562)</f>
        <v>1</v>
      </c>
    </row>
    <row r="2563" customFormat="false" ht="13.5" hidden="false" customHeight="false" outlineLevel="0" collapsed="false">
      <c r="A2563" s="0" t="n">
        <v>48089</v>
      </c>
      <c r="B2563" s="0" t="n">
        <v>48089</v>
      </c>
      <c r="C2563" s="0" t="n">
        <v>48089</v>
      </c>
      <c r="D2563" s="0" t="n">
        <v>48089</v>
      </c>
      <c r="E2563" s="0" t="n">
        <v>48089</v>
      </c>
      <c r="F2563" s="0" t="n">
        <v>48089</v>
      </c>
      <c r="G2563" s="0" t="n">
        <v>48089</v>
      </c>
      <c r="H2563" s="0" t="n">
        <v>48089</v>
      </c>
      <c r="I2563" s="0" t="n">
        <v>48089</v>
      </c>
      <c r="J2563" s="0" t="n">
        <v>48089</v>
      </c>
      <c r="K2563" s="0" t="n">
        <v>48089</v>
      </c>
      <c r="L2563" s="0" t="b">
        <f aca="false">EXACT($A2563,B2563)</f>
        <v>1</v>
      </c>
      <c r="M2563" s="0" t="b">
        <f aca="false">EXACT($A2563,C2563)</f>
        <v>1</v>
      </c>
      <c r="N2563" s="0" t="b">
        <f aca="false">EXACT($A2563,D2563)</f>
        <v>1</v>
      </c>
      <c r="O2563" s="0" t="b">
        <f aca="false">EXACT($A2563,E2563)</f>
        <v>1</v>
      </c>
      <c r="P2563" s="0" t="b">
        <f aca="false">EXACT($A2563,F2563)</f>
        <v>1</v>
      </c>
      <c r="Q2563" s="0" t="b">
        <f aca="false">EXACT($A2563,G2563)</f>
        <v>1</v>
      </c>
      <c r="R2563" s="0" t="b">
        <f aca="false">EXACT($A2563,H2563)</f>
        <v>1</v>
      </c>
      <c r="S2563" s="0" t="b">
        <f aca="false">EXACT($A2563,I2563)</f>
        <v>1</v>
      </c>
      <c r="T2563" s="0" t="b">
        <f aca="false">EXACT($A2563,J2563)</f>
        <v>1</v>
      </c>
      <c r="U2563" s="0" t="b">
        <f aca="false">EXACT($A2563,K2563)</f>
        <v>1</v>
      </c>
    </row>
    <row r="2564" customFormat="false" ht="13.5" hidden="false" customHeight="false" outlineLevel="0" collapsed="false">
      <c r="A2564" s="0" t="n">
        <v>48091</v>
      </c>
      <c r="B2564" s="0" t="n">
        <v>48091</v>
      </c>
      <c r="C2564" s="0" t="n">
        <v>48091</v>
      </c>
      <c r="D2564" s="0" t="n">
        <v>48091</v>
      </c>
      <c r="E2564" s="0" t="n">
        <v>48091</v>
      </c>
      <c r="F2564" s="0" t="n">
        <v>48091</v>
      </c>
      <c r="G2564" s="0" t="n">
        <v>48091</v>
      </c>
      <c r="H2564" s="0" t="n">
        <v>48091</v>
      </c>
      <c r="I2564" s="0" t="n">
        <v>48091</v>
      </c>
      <c r="J2564" s="0" t="n">
        <v>48091</v>
      </c>
      <c r="K2564" s="0" t="n">
        <v>48091</v>
      </c>
      <c r="L2564" s="0" t="b">
        <f aca="false">EXACT($A2564,B2564)</f>
        <v>1</v>
      </c>
      <c r="M2564" s="0" t="b">
        <f aca="false">EXACT($A2564,C2564)</f>
        <v>1</v>
      </c>
      <c r="N2564" s="0" t="b">
        <f aca="false">EXACT($A2564,D2564)</f>
        <v>1</v>
      </c>
      <c r="O2564" s="0" t="b">
        <f aca="false">EXACT($A2564,E2564)</f>
        <v>1</v>
      </c>
      <c r="P2564" s="0" t="b">
        <f aca="false">EXACT($A2564,F2564)</f>
        <v>1</v>
      </c>
      <c r="Q2564" s="0" t="b">
        <f aca="false">EXACT($A2564,G2564)</f>
        <v>1</v>
      </c>
      <c r="R2564" s="0" t="b">
        <f aca="false">EXACT($A2564,H2564)</f>
        <v>1</v>
      </c>
      <c r="S2564" s="0" t="b">
        <f aca="false">EXACT($A2564,I2564)</f>
        <v>1</v>
      </c>
      <c r="T2564" s="0" t="b">
        <f aca="false">EXACT($A2564,J2564)</f>
        <v>1</v>
      </c>
      <c r="U2564" s="0" t="b">
        <f aca="false">EXACT($A2564,K2564)</f>
        <v>1</v>
      </c>
    </row>
    <row r="2565" customFormat="false" ht="13.5" hidden="false" customHeight="false" outlineLevel="0" collapsed="false">
      <c r="A2565" s="0" t="n">
        <v>48093</v>
      </c>
      <c r="B2565" s="0" t="n">
        <v>48093</v>
      </c>
      <c r="C2565" s="0" t="n">
        <v>48093</v>
      </c>
      <c r="D2565" s="0" t="n">
        <v>48093</v>
      </c>
      <c r="E2565" s="0" t="n">
        <v>48093</v>
      </c>
      <c r="F2565" s="0" t="n">
        <v>48093</v>
      </c>
      <c r="G2565" s="0" t="n">
        <v>48093</v>
      </c>
      <c r="H2565" s="0" t="n">
        <v>48093</v>
      </c>
      <c r="I2565" s="0" t="n">
        <v>48093</v>
      </c>
      <c r="J2565" s="0" t="n">
        <v>48093</v>
      </c>
      <c r="K2565" s="0" t="n">
        <v>48093</v>
      </c>
      <c r="L2565" s="0" t="b">
        <f aca="false">EXACT($A2565,B2565)</f>
        <v>1</v>
      </c>
      <c r="M2565" s="0" t="b">
        <f aca="false">EXACT($A2565,C2565)</f>
        <v>1</v>
      </c>
      <c r="N2565" s="0" t="b">
        <f aca="false">EXACT($A2565,D2565)</f>
        <v>1</v>
      </c>
      <c r="O2565" s="0" t="b">
        <f aca="false">EXACT($A2565,E2565)</f>
        <v>1</v>
      </c>
      <c r="P2565" s="0" t="b">
        <f aca="false">EXACT($A2565,F2565)</f>
        <v>1</v>
      </c>
      <c r="Q2565" s="0" t="b">
        <f aca="false">EXACT($A2565,G2565)</f>
        <v>1</v>
      </c>
      <c r="R2565" s="0" t="b">
        <f aca="false">EXACT($A2565,H2565)</f>
        <v>1</v>
      </c>
      <c r="S2565" s="0" t="b">
        <f aca="false">EXACT($A2565,I2565)</f>
        <v>1</v>
      </c>
      <c r="T2565" s="0" t="b">
        <f aca="false">EXACT($A2565,J2565)</f>
        <v>1</v>
      </c>
      <c r="U2565" s="0" t="b">
        <f aca="false">EXACT($A2565,K2565)</f>
        <v>1</v>
      </c>
    </row>
    <row r="2566" customFormat="false" ht="13.5" hidden="false" customHeight="false" outlineLevel="0" collapsed="false">
      <c r="A2566" s="0" t="n">
        <v>48095</v>
      </c>
      <c r="B2566" s="0" t="n">
        <v>48095</v>
      </c>
      <c r="C2566" s="0" t="n">
        <v>48095</v>
      </c>
      <c r="D2566" s="0" t="n">
        <v>48095</v>
      </c>
      <c r="E2566" s="0" t="n">
        <v>48095</v>
      </c>
      <c r="F2566" s="0" t="n">
        <v>48095</v>
      </c>
      <c r="G2566" s="0" t="n">
        <v>48095</v>
      </c>
      <c r="H2566" s="0" t="n">
        <v>48095</v>
      </c>
      <c r="I2566" s="0" t="n">
        <v>48095</v>
      </c>
      <c r="J2566" s="0" t="n">
        <v>48095</v>
      </c>
      <c r="K2566" s="0" t="n">
        <v>48095</v>
      </c>
      <c r="L2566" s="0" t="b">
        <f aca="false">EXACT($A2566,B2566)</f>
        <v>1</v>
      </c>
      <c r="M2566" s="0" t="b">
        <f aca="false">EXACT($A2566,C2566)</f>
        <v>1</v>
      </c>
      <c r="N2566" s="0" t="b">
        <f aca="false">EXACT($A2566,D2566)</f>
        <v>1</v>
      </c>
      <c r="O2566" s="0" t="b">
        <f aca="false">EXACT($A2566,E2566)</f>
        <v>1</v>
      </c>
      <c r="P2566" s="0" t="b">
        <f aca="false">EXACT($A2566,F2566)</f>
        <v>1</v>
      </c>
      <c r="Q2566" s="0" t="b">
        <f aca="false">EXACT($A2566,G2566)</f>
        <v>1</v>
      </c>
      <c r="R2566" s="0" t="b">
        <f aca="false">EXACT($A2566,H2566)</f>
        <v>1</v>
      </c>
      <c r="S2566" s="0" t="b">
        <f aca="false">EXACT($A2566,I2566)</f>
        <v>1</v>
      </c>
      <c r="T2566" s="0" t="b">
        <f aca="false">EXACT($A2566,J2566)</f>
        <v>1</v>
      </c>
      <c r="U2566" s="0" t="b">
        <f aca="false">EXACT($A2566,K2566)</f>
        <v>1</v>
      </c>
    </row>
    <row r="2567" customFormat="false" ht="13.5" hidden="false" customHeight="false" outlineLevel="0" collapsed="false">
      <c r="A2567" s="0" t="n">
        <v>48097</v>
      </c>
      <c r="B2567" s="0" t="n">
        <v>48097</v>
      </c>
      <c r="C2567" s="0" t="n">
        <v>48097</v>
      </c>
      <c r="D2567" s="0" t="n">
        <v>48097</v>
      </c>
      <c r="E2567" s="0" t="n">
        <v>48097</v>
      </c>
      <c r="F2567" s="0" t="n">
        <v>48097</v>
      </c>
      <c r="G2567" s="0" t="n">
        <v>48097</v>
      </c>
      <c r="H2567" s="0" t="n">
        <v>48097</v>
      </c>
      <c r="I2567" s="0" t="n">
        <v>48097</v>
      </c>
      <c r="J2567" s="0" t="n">
        <v>48097</v>
      </c>
      <c r="K2567" s="0" t="n">
        <v>48097</v>
      </c>
      <c r="L2567" s="0" t="b">
        <f aca="false">EXACT($A2567,B2567)</f>
        <v>1</v>
      </c>
      <c r="M2567" s="0" t="b">
        <f aca="false">EXACT($A2567,C2567)</f>
        <v>1</v>
      </c>
      <c r="N2567" s="0" t="b">
        <f aca="false">EXACT($A2567,D2567)</f>
        <v>1</v>
      </c>
      <c r="O2567" s="0" t="b">
        <f aca="false">EXACT($A2567,E2567)</f>
        <v>1</v>
      </c>
      <c r="P2567" s="0" t="b">
        <f aca="false">EXACT($A2567,F2567)</f>
        <v>1</v>
      </c>
      <c r="Q2567" s="0" t="b">
        <f aca="false">EXACT($A2567,G2567)</f>
        <v>1</v>
      </c>
      <c r="R2567" s="0" t="b">
        <f aca="false">EXACT($A2567,H2567)</f>
        <v>1</v>
      </c>
      <c r="S2567" s="0" t="b">
        <f aca="false">EXACT($A2567,I2567)</f>
        <v>1</v>
      </c>
      <c r="T2567" s="0" t="b">
        <f aca="false">EXACT($A2567,J2567)</f>
        <v>1</v>
      </c>
      <c r="U2567" s="0" t="b">
        <f aca="false">EXACT($A2567,K2567)</f>
        <v>1</v>
      </c>
    </row>
    <row r="2568" customFormat="false" ht="13.5" hidden="false" customHeight="false" outlineLevel="0" collapsed="false">
      <c r="A2568" s="0" t="n">
        <v>48099</v>
      </c>
      <c r="B2568" s="0" t="n">
        <v>48099</v>
      </c>
      <c r="C2568" s="0" t="n">
        <v>48099</v>
      </c>
      <c r="D2568" s="0" t="n">
        <v>48099</v>
      </c>
      <c r="E2568" s="0" t="n">
        <v>48099</v>
      </c>
      <c r="F2568" s="0" t="n">
        <v>48099</v>
      </c>
      <c r="G2568" s="0" t="n">
        <v>48099</v>
      </c>
      <c r="H2568" s="0" t="n">
        <v>48099</v>
      </c>
      <c r="I2568" s="0" t="n">
        <v>48099</v>
      </c>
      <c r="J2568" s="0" t="n">
        <v>48099</v>
      </c>
      <c r="K2568" s="0" t="n">
        <v>48099</v>
      </c>
      <c r="L2568" s="0" t="b">
        <f aca="false">EXACT($A2568,B2568)</f>
        <v>1</v>
      </c>
      <c r="M2568" s="0" t="b">
        <f aca="false">EXACT($A2568,C2568)</f>
        <v>1</v>
      </c>
      <c r="N2568" s="0" t="b">
        <f aca="false">EXACT($A2568,D2568)</f>
        <v>1</v>
      </c>
      <c r="O2568" s="0" t="b">
        <f aca="false">EXACT($A2568,E2568)</f>
        <v>1</v>
      </c>
      <c r="P2568" s="0" t="b">
        <f aca="false">EXACT($A2568,F2568)</f>
        <v>1</v>
      </c>
      <c r="Q2568" s="0" t="b">
        <f aca="false">EXACT($A2568,G2568)</f>
        <v>1</v>
      </c>
      <c r="R2568" s="0" t="b">
        <f aca="false">EXACT($A2568,H2568)</f>
        <v>1</v>
      </c>
      <c r="S2568" s="0" t="b">
        <f aca="false">EXACT($A2568,I2568)</f>
        <v>1</v>
      </c>
      <c r="T2568" s="0" t="b">
        <f aca="false">EXACT($A2568,J2568)</f>
        <v>1</v>
      </c>
      <c r="U2568" s="0" t="b">
        <f aca="false">EXACT($A2568,K2568)</f>
        <v>1</v>
      </c>
    </row>
    <row r="2569" customFormat="false" ht="13.5" hidden="false" customHeight="false" outlineLevel="0" collapsed="false">
      <c r="A2569" s="0" t="n">
        <v>48101</v>
      </c>
      <c r="B2569" s="0" t="n">
        <v>48101</v>
      </c>
      <c r="C2569" s="0" t="n">
        <v>48101</v>
      </c>
      <c r="D2569" s="0" t="n">
        <v>48101</v>
      </c>
      <c r="E2569" s="0" t="n">
        <v>48101</v>
      </c>
      <c r="F2569" s="0" t="n">
        <v>48101</v>
      </c>
      <c r="G2569" s="0" t="n">
        <v>48101</v>
      </c>
      <c r="H2569" s="0" t="n">
        <v>48101</v>
      </c>
      <c r="I2569" s="0" t="n">
        <v>48101</v>
      </c>
      <c r="J2569" s="0" t="n">
        <v>48101</v>
      </c>
      <c r="K2569" s="0" t="n">
        <v>48101</v>
      </c>
      <c r="L2569" s="0" t="b">
        <f aca="false">EXACT($A2569,B2569)</f>
        <v>1</v>
      </c>
      <c r="M2569" s="0" t="b">
        <f aca="false">EXACT($A2569,C2569)</f>
        <v>1</v>
      </c>
      <c r="N2569" s="0" t="b">
        <f aca="false">EXACT($A2569,D2569)</f>
        <v>1</v>
      </c>
      <c r="O2569" s="0" t="b">
        <f aca="false">EXACT($A2569,E2569)</f>
        <v>1</v>
      </c>
      <c r="P2569" s="0" t="b">
        <f aca="false">EXACT($A2569,F2569)</f>
        <v>1</v>
      </c>
      <c r="Q2569" s="0" t="b">
        <f aca="false">EXACT($A2569,G2569)</f>
        <v>1</v>
      </c>
      <c r="R2569" s="0" t="b">
        <f aca="false">EXACT($A2569,H2569)</f>
        <v>1</v>
      </c>
      <c r="S2569" s="0" t="b">
        <f aca="false">EXACT($A2569,I2569)</f>
        <v>1</v>
      </c>
      <c r="T2569" s="0" t="b">
        <f aca="false">EXACT($A2569,J2569)</f>
        <v>1</v>
      </c>
      <c r="U2569" s="0" t="b">
        <f aca="false">EXACT($A2569,K2569)</f>
        <v>1</v>
      </c>
    </row>
    <row r="2570" customFormat="false" ht="13.5" hidden="false" customHeight="false" outlineLevel="0" collapsed="false">
      <c r="A2570" s="0" t="n">
        <v>48103</v>
      </c>
      <c r="B2570" s="0" t="n">
        <v>48103</v>
      </c>
      <c r="C2570" s="0" t="n">
        <v>48103</v>
      </c>
      <c r="D2570" s="0" t="n">
        <v>48103</v>
      </c>
      <c r="E2570" s="0" t="n">
        <v>48103</v>
      </c>
      <c r="F2570" s="0" t="n">
        <v>48103</v>
      </c>
      <c r="G2570" s="0" t="n">
        <v>48103</v>
      </c>
      <c r="H2570" s="0" t="n">
        <v>48103</v>
      </c>
      <c r="I2570" s="0" t="n">
        <v>48103</v>
      </c>
      <c r="J2570" s="0" t="n">
        <v>48103</v>
      </c>
      <c r="K2570" s="0" t="n">
        <v>48103</v>
      </c>
      <c r="L2570" s="0" t="b">
        <f aca="false">EXACT($A2570,B2570)</f>
        <v>1</v>
      </c>
      <c r="M2570" s="0" t="b">
        <f aca="false">EXACT($A2570,C2570)</f>
        <v>1</v>
      </c>
      <c r="N2570" s="0" t="b">
        <f aca="false">EXACT($A2570,D2570)</f>
        <v>1</v>
      </c>
      <c r="O2570" s="0" t="b">
        <f aca="false">EXACT($A2570,E2570)</f>
        <v>1</v>
      </c>
      <c r="P2570" s="0" t="b">
        <f aca="false">EXACT($A2570,F2570)</f>
        <v>1</v>
      </c>
      <c r="Q2570" s="0" t="b">
        <f aca="false">EXACT($A2570,G2570)</f>
        <v>1</v>
      </c>
      <c r="R2570" s="0" t="b">
        <f aca="false">EXACT($A2570,H2570)</f>
        <v>1</v>
      </c>
      <c r="S2570" s="0" t="b">
        <f aca="false">EXACT($A2570,I2570)</f>
        <v>1</v>
      </c>
      <c r="T2570" s="0" t="b">
        <f aca="false">EXACT($A2570,J2570)</f>
        <v>1</v>
      </c>
      <c r="U2570" s="0" t="b">
        <f aca="false">EXACT($A2570,K2570)</f>
        <v>1</v>
      </c>
    </row>
    <row r="2571" customFormat="false" ht="13.5" hidden="false" customHeight="false" outlineLevel="0" collapsed="false">
      <c r="A2571" s="0" t="n">
        <v>48105</v>
      </c>
      <c r="B2571" s="0" t="n">
        <v>48105</v>
      </c>
      <c r="C2571" s="0" t="n">
        <v>48105</v>
      </c>
      <c r="D2571" s="0" t="n">
        <v>48105</v>
      </c>
      <c r="E2571" s="0" t="n">
        <v>48105</v>
      </c>
      <c r="F2571" s="0" t="n">
        <v>48105</v>
      </c>
      <c r="G2571" s="0" t="n">
        <v>48105</v>
      </c>
      <c r="H2571" s="0" t="n">
        <v>48105</v>
      </c>
      <c r="I2571" s="0" t="n">
        <v>48105</v>
      </c>
      <c r="J2571" s="0" t="n">
        <v>48105</v>
      </c>
      <c r="K2571" s="0" t="n">
        <v>48105</v>
      </c>
      <c r="L2571" s="0" t="b">
        <f aca="false">EXACT($A2571,B2571)</f>
        <v>1</v>
      </c>
      <c r="M2571" s="0" t="b">
        <f aca="false">EXACT($A2571,C2571)</f>
        <v>1</v>
      </c>
      <c r="N2571" s="0" t="b">
        <f aca="false">EXACT($A2571,D2571)</f>
        <v>1</v>
      </c>
      <c r="O2571" s="0" t="b">
        <f aca="false">EXACT($A2571,E2571)</f>
        <v>1</v>
      </c>
      <c r="P2571" s="0" t="b">
        <f aca="false">EXACT($A2571,F2571)</f>
        <v>1</v>
      </c>
      <c r="Q2571" s="0" t="b">
        <f aca="false">EXACT($A2571,G2571)</f>
        <v>1</v>
      </c>
      <c r="R2571" s="0" t="b">
        <f aca="false">EXACT($A2571,H2571)</f>
        <v>1</v>
      </c>
      <c r="S2571" s="0" t="b">
        <f aca="false">EXACT($A2571,I2571)</f>
        <v>1</v>
      </c>
      <c r="T2571" s="0" t="b">
        <f aca="false">EXACT($A2571,J2571)</f>
        <v>1</v>
      </c>
      <c r="U2571" s="0" t="b">
        <f aca="false">EXACT($A2571,K2571)</f>
        <v>1</v>
      </c>
    </row>
    <row r="2572" customFormat="false" ht="13.5" hidden="false" customHeight="false" outlineLevel="0" collapsed="false">
      <c r="A2572" s="0" t="n">
        <v>48107</v>
      </c>
      <c r="B2572" s="0" t="n">
        <v>48107</v>
      </c>
      <c r="C2572" s="0" t="n">
        <v>48107</v>
      </c>
      <c r="D2572" s="0" t="n">
        <v>48107</v>
      </c>
      <c r="E2572" s="0" t="n">
        <v>48107</v>
      </c>
      <c r="F2572" s="0" t="n">
        <v>48107</v>
      </c>
      <c r="G2572" s="0" t="n">
        <v>48107</v>
      </c>
      <c r="H2572" s="0" t="n">
        <v>48107</v>
      </c>
      <c r="I2572" s="0" t="n">
        <v>48107</v>
      </c>
      <c r="J2572" s="0" t="n">
        <v>48107</v>
      </c>
      <c r="K2572" s="0" t="n">
        <v>48107</v>
      </c>
      <c r="L2572" s="0" t="b">
        <f aca="false">EXACT($A2572,B2572)</f>
        <v>1</v>
      </c>
      <c r="M2572" s="0" t="b">
        <f aca="false">EXACT($A2572,C2572)</f>
        <v>1</v>
      </c>
      <c r="N2572" s="0" t="b">
        <f aca="false">EXACT($A2572,D2572)</f>
        <v>1</v>
      </c>
      <c r="O2572" s="0" t="b">
        <f aca="false">EXACT($A2572,E2572)</f>
        <v>1</v>
      </c>
      <c r="P2572" s="0" t="b">
        <f aca="false">EXACT($A2572,F2572)</f>
        <v>1</v>
      </c>
      <c r="Q2572" s="0" t="b">
        <f aca="false">EXACT($A2572,G2572)</f>
        <v>1</v>
      </c>
      <c r="R2572" s="0" t="b">
        <f aca="false">EXACT($A2572,H2572)</f>
        <v>1</v>
      </c>
      <c r="S2572" s="0" t="b">
        <f aca="false">EXACT($A2572,I2572)</f>
        <v>1</v>
      </c>
      <c r="T2572" s="0" t="b">
        <f aca="false">EXACT($A2572,J2572)</f>
        <v>1</v>
      </c>
      <c r="U2572" s="0" t="b">
        <f aca="false">EXACT($A2572,K2572)</f>
        <v>1</v>
      </c>
    </row>
    <row r="2573" customFormat="false" ht="13.5" hidden="false" customHeight="false" outlineLevel="0" collapsed="false">
      <c r="A2573" s="0" t="n">
        <v>48109</v>
      </c>
      <c r="B2573" s="0" t="n">
        <v>48109</v>
      </c>
      <c r="C2573" s="0" t="n">
        <v>48109</v>
      </c>
      <c r="D2573" s="0" t="n">
        <v>48109</v>
      </c>
      <c r="E2573" s="0" t="n">
        <v>48109</v>
      </c>
      <c r="F2573" s="0" t="n">
        <v>48109</v>
      </c>
      <c r="G2573" s="0" t="n">
        <v>48109</v>
      </c>
      <c r="H2573" s="0" t="n">
        <v>48109</v>
      </c>
      <c r="I2573" s="0" t="n">
        <v>48109</v>
      </c>
      <c r="J2573" s="0" t="n">
        <v>48109</v>
      </c>
      <c r="K2573" s="0" t="n">
        <v>48109</v>
      </c>
      <c r="L2573" s="0" t="b">
        <f aca="false">EXACT($A2573,B2573)</f>
        <v>1</v>
      </c>
      <c r="M2573" s="0" t="b">
        <f aca="false">EXACT($A2573,C2573)</f>
        <v>1</v>
      </c>
      <c r="N2573" s="0" t="b">
        <f aca="false">EXACT($A2573,D2573)</f>
        <v>1</v>
      </c>
      <c r="O2573" s="0" t="b">
        <f aca="false">EXACT($A2573,E2573)</f>
        <v>1</v>
      </c>
      <c r="P2573" s="0" t="b">
        <f aca="false">EXACT($A2573,F2573)</f>
        <v>1</v>
      </c>
      <c r="Q2573" s="0" t="b">
        <f aca="false">EXACT($A2573,G2573)</f>
        <v>1</v>
      </c>
      <c r="R2573" s="0" t="b">
        <f aca="false">EXACT($A2573,H2573)</f>
        <v>1</v>
      </c>
      <c r="S2573" s="0" t="b">
        <f aca="false">EXACT($A2573,I2573)</f>
        <v>1</v>
      </c>
      <c r="T2573" s="0" t="b">
        <f aca="false">EXACT($A2573,J2573)</f>
        <v>1</v>
      </c>
      <c r="U2573" s="0" t="b">
        <f aca="false">EXACT($A2573,K2573)</f>
        <v>1</v>
      </c>
    </row>
    <row r="2574" customFormat="false" ht="13.5" hidden="false" customHeight="false" outlineLevel="0" collapsed="false">
      <c r="A2574" s="0" t="n">
        <v>48111</v>
      </c>
      <c r="B2574" s="0" t="n">
        <v>48111</v>
      </c>
      <c r="C2574" s="0" t="n">
        <v>48111</v>
      </c>
      <c r="D2574" s="0" t="n">
        <v>48111</v>
      </c>
      <c r="E2574" s="0" t="n">
        <v>48111</v>
      </c>
      <c r="F2574" s="0" t="n">
        <v>48111</v>
      </c>
      <c r="G2574" s="0" t="n">
        <v>48111</v>
      </c>
      <c r="H2574" s="0" t="n">
        <v>48111</v>
      </c>
      <c r="I2574" s="0" t="n">
        <v>48111</v>
      </c>
      <c r="J2574" s="0" t="n">
        <v>48111</v>
      </c>
      <c r="K2574" s="0" t="n">
        <v>48111</v>
      </c>
      <c r="L2574" s="0" t="b">
        <f aca="false">EXACT($A2574,B2574)</f>
        <v>1</v>
      </c>
      <c r="M2574" s="0" t="b">
        <f aca="false">EXACT($A2574,C2574)</f>
        <v>1</v>
      </c>
      <c r="N2574" s="0" t="b">
        <f aca="false">EXACT($A2574,D2574)</f>
        <v>1</v>
      </c>
      <c r="O2574" s="0" t="b">
        <f aca="false">EXACT($A2574,E2574)</f>
        <v>1</v>
      </c>
      <c r="P2574" s="0" t="b">
        <f aca="false">EXACT($A2574,F2574)</f>
        <v>1</v>
      </c>
      <c r="Q2574" s="0" t="b">
        <f aca="false">EXACT($A2574,G2574)</f>
        <v>1</v>
      </c>
      <c r="R2574" s="0" t="b">
        <f aca="false">EXACT($A2574,H2574)</f>
        <v>1</v>
      </c>
      <c r="S2574" s="0" t="b">
        <f aca="false">EXACT($A2574,I2574)</f>
        <v>1</v>
      </c>
      <c r="T2574" s="0" t="b">
        <f aca="false">EXACT($A2574,J2574)</f>
        <v>1</v>
      </c>
      <c r="U2574" s="0" t="b">
        <f aca="false">EXACT($A2574,K2574)</f>
        <v>1</v>
      </c>
    </row>
    <row r="2575" customFormat="false" ht="13.5" hidden="false" customHeight="false" outlineLevel="0" collapsed="false">
      <c r="A2575" s="0" t="n">
        <v>48113</v>
      </c>
      <c r="B2575" s="0" t="n">
        <v>48113</v>
      </c>
      <c r="C2575" s="0" t="n">
        <v>48113</v>
      </c>
      <c r="D2575" s="0" t="n">
        <v>48113</v>
      </c>
      <c r="E2575" s="0" t="n">
        <v>48113</v>
      </c>
      <c r="F2575" s="0" t="n">
        <v>48113</v>
      </c>
      <c r="G2575" s="0" t="n">
        <v>48113</v>
      </c>
      <c r="H2575" s="0" t="n">
        <v>48113</v>
      </c>
      <c r="I2575" s="0" t="n">
        <v>48113</v>
      </c>
      <c r="J2575" s="0" t="n">
        <v>48113</v>
      </c>
      <c r="K2575" s="0" t="n">
        <v>48113</v>
      </c>
      <c r="L2575" s="0" t="b">
        <f aca="false">EXACT($A2575,B2575)</f>
        <v>1</v>
      </c>
      <c r="M2575" s="0" t="b">
        <f aca="false">EXACT($A2575,C2575)</f>
        <v>1</v>
      </c>
      <c r="N2575" s="0" t="b">
        <f aca="false">EXACT($A2575,D2575)</f>
        <v>1</v>
      </c>
      <c r="O2575" s="0" t="b">
        <f aca="false">EXACT($A2575,E2575)</f>
        <v>1</v>
      </c>
      <c r="P2575" s="0" t="b">
        <f aca="false">EXACT($A2575,F2575)</f>
        <v>1</v>
      </c>
      <c r="Q2575" s="0" t="b">
        <f aca="false">EXACT($A2575,G2575)</f>
        <v>1</v>
      </c>
      <c r="R2575" s="0" t="b">
        <f aca="false">EXACT($A2575,H2575)</f>
        <v>1</v>
      </c>
      <c r="S2575" s="0" t="b">
        <f aca="false">EXACT($A2575,I2575)</f>
        <v>1</v>
      </c>
      <c r="T2575" s="0" t="b">
        <f aca="false">EXACT($A2575,J2575)</f>
        <v>1</v>
      </c>
      <c r="U2575" s="0" t="b">
        <f aca="false">EXACT($A2575,K2575)</f>
        <v>1</v>
      </c>
    </row>
    <row r="2576" customFormat="false" ht="13.5" hidden="false" customHeight="false" outlineLevel="0" collapsed="false">
      <c r="A2576" s="0" t="n">
        <v>48115</v>
      </c>
      <c r="B2576" s="0" t="n">
        <v>48115</v>
      </c>
      <c r="C2576" s="0" t="n">
        <v>48115</v>
      </c>
      <c r="D2576" s="0" t="n">
        <v>48115</v>
      </c>
      <c r="E2576" s="0" t="n">
        <v>48115</v>
      </c>
      <c r="F2576" s="0" t="n">
        <v>48115</v>
      </c>
      <c r="G2576" s="0" t="n">
        <v>48115</v>
      </c>
      <c r="H2576" s="0" t="n">
        <v>48115</v>
      </c>
      <c r="I2576" s="0" t="n">
        <v>48115</v>
      </c>
      <c r="J2576" s="0" t="n">
        <v>48115</v>
      </c>
      <c r="K2576" s="0" t="n">
        <v>48115</v>
      </c>
      <c r="L2576" s="0" t="b">
        <f aca="false">EXACT($A2576,B2576)</f>
        <v>1</v>
      </c>
      <c r="M2576" s="0" t="b">
        <f aca="false">EXACT($A2576,C2576)</f>
        <v>1</v>
      </c>
      <c r="N2576" s="0" t="b">
        <f aca="false">EXACT($A2576,D2576)</f>
        <v>1</v>
      </c>
      <c r="O2576" s="0" t="b">
        <f aca="false">EXACT($A2576,E2576)</f>
        <v>1</v>
      </c>
      <c r="P2576" s="0" t="b">
        <f aca="false">EXACT($A2576,F2576)</f>
        <v>1</v>
      </c>
      <c r="Q2576" s="0" t="b">
        <f aca="false">EXACT($A2576,G2576)</f>
        <v>1</v>
      </c>
      <c r="R2576" s="0" t="b">
        <f aca="false">EXACT($A2576,H2576)</f>
        <v>1</v>
      </c>
      <c r="S2576" s="0" t="b">
        <f aca="false">EXACT($A2576,I2576)</f>
        <v>1</v>
      </c>
      <c r="T2576" s="0" t="b">
        <f aca="false">EXACT($A2576,J2576)</f>
        <v>1</v>
      </c>
      <c r="U2576" s="0" t="b">
        <f aca="false">EXACT($A2576,K2576)</f>
        <v>1</v>
      </c>
    </row>
    <row r="2577" customFormat="false" ht="13.5" hidden="false" customHeight="false" outlineLevel="0" collapsed="false">
      <c r="A2577" s="0" t="n">
        <v>48117</v>
      </c>
      <c r="B2577" s="0" t="n">
        <v>48117</v>
      </c>
      <c r="C2577" s="0" t="n">
        <v>48117</v>
      </c>
      <c r="D2577" s="0" t="n">
        <v>48117</v>
      </c>
      <c r="E2577" s="0" t="n">
        <v>48117</v>
      </c>
      <c r="F2577" s="0" t="n">
        <v>48117</v>
      </c>
      <c r="G2577" s="0" t="n">
        <v>48117</v>
      </c>
      <c r="H2577" s="0" t="n">
        <v>48117</v>
      </c>
      <c r="I2577" s="0" t="n">
        <v>48117</v>
      </c>
      <c r="J2577" s="0" t="n">
        <v>48117</v>
      </c>
      <c r="K2577" s="0" t="n">
        <v>48117</v>
      </c>
      <c r="L2577" s="0" t="b">
        <f aca="false">EXACT($A2577,B2577)</f>
        <v>1</v>
      </c>
      <c r="M2577" s="0" t="b">
        <f aca="false">EXACT($A2577,C2577)</f>
        <v>1</v>
      </c>
      <c r="N2577" s="0" t="b">
        <f aca="false">EXACT($A2577,D2577)</f>
        <v>1</v>
      </c>
      <c r="O2577" s="0" t="b">
        <f aca="false">EXACT($A2577,E2577)</f>
        <v>1</v>
      </c>
      <c r="P2577" s="0" t="b">
        <f aca="false">EXACT($A2577,F2577)</f>
        <v>1</v>
      </c>
      <c r="Q2577" s="0" t="b">
        <f aca="false">EXACT($A2577,G2577)</f>
        <v>1</v>
      </c>
      <c r="R2577" s="0" t="b">
        <f aca="false">EXACT($A2577,H2577)</f>
        <v>1</v>
      </c>
      <c r="S2577" s="0" t="b">
        <f aca="false">EXACT($A2577,I2577)</f>
        <v>1</v>
      </c>
      <c r="T2577" s="0" t="b">
        <f aca="false">EXACT($A2577,J2577)</f>
        <v>1</v>
      </c>
      <c r="U2577" s="0" t="b">
        <f aca="false">EXACT($A2577,K2577)</f>
        <v>1</v>
      </c>
    </row>
    <row r="2578" customFormat="false" ht="13.5" hidden="false" customHeight="false" outlineLevel="0" collapsed="false">
      <c r="A2578" s="0" t="n">
        <v>48119</v>
      </c>
      <c r="B2578" s="0" t="n">
        <v>48119</v>
      </c>
      <c r="C2578" s="0" t="n">
        <v>48119</v>
      </c>
      <c r="D2578" s="0" t="n">
        <v>48119</v>
      </c>
      <c r="E2578" s="0" t="n">
        <v>48119</v>
      </c>
      <c r="F2578" s="0" t="n">
        <v>48119</v>
      </c>
      <c r="G2578" s="0" t="n">
        <v>48119</v>
      </c>
      <c r="H2578" s="0" t="n">
        <v>48119</v>
      </c>
      <c r="I2578" s="0" t="n">
        <v>48119</v>
      </c>
      <c r="J2578" s="0" t="n">
        <v>48119</v>
      </c>
      <c r="K2578" s="0" t="n">
        <v>48119</v>
      </c>
      <c r="L2578" s="0" t="b">
        <f aca="false">EXACT($A2578,B2578)</f>
        <v>1</v>
      </c>
      <c r="M2578" s="0" t="b">
        <f aca="false">EXACT($A2578,C2578)</f>
        <v>1</v>
      </c>
      <c r="N2578" s="0" t="b">
        <f aca="false">EXACT($A2578,D2578)</f>
        <v>1</v>
      </c>
      <c r="O2578" s="0" t="b">
        <f aca="false">EXACT($A2578,E2578)</f>
        <v>1</v>
      </c>
      <c r="P2578" s="0" t="b">
        <f aca="false">EXACT($A2578,F2578)</f>
        <v>1</v>
      </c>
      <c r="Q2578" s="0" t="b">
        <f aca="false">EXACT($A2578,G2578)</f>
        <v>1</v>
      </c>
      <c r="R2578" s="0" t="b">
        <f aca="false">EXACT($A2578,H2578)</f>
        <v>1</v>
      </c>
      <c r="S2578" s="0" t="b">
        <f aca="false">EXACT($A2578,I2578)</f>
        <v>1</v>
      </c>
      <c r="T2578" s="0" t="b">
        <f aca="false">EXACT($A2578,J2578)</f>
        <v>1</v>
      </c>
      <c r="U2578" s="0" t="b">
        <f aca="false">EXACT($A2578,K2578)</f>
        <v>1</v>
      </c>
    </row>
    <row r="2579" customFormat="false" ht="13.5" hidden="false" customHeight="false" outlineLevel="0" collapsed="false">
      <c r="A2579" s="0" t="n">
        <v>48121</v>
      </c>
      <c r="B2579" s="0" t="n">
        <v>48121</v>
      </c>
      <c r="C2579" s="0" t="n">
        <v>48121</v>
      </c>
      <c r="D2579" s="0" t="n">
        <v>48121</v>
      </c>
      <c r="E2579" s="0" t="n">
        <v>48121</v>
      </c>
      <c r="F2579" s="0" t="n">
        <v>48121</v>
      </c>
      <c r="G2579" s="0" t="n">
        <v>48121</v>
      </c>
      <c r="H2579" s="0" t="n">
        <v>48121</v>
      </c>
      <c r="I2579" s="0" t="n">
        <v>48121</v>
      </c>
      <c r="J2579" s="0" t="n">
        <v>48121</v>
      </c>
      <c r="K2579" s="0" t="n">
        <v>48121</v>
      </c>
      <c r="L2579" s="0" t="b">
        <f aca="false">EXACT($A2579,B2579)</f>
        <v>1</v>
      </c>
      <c r="M2579" s="0" t="b">
        <f aca="false">EXACT($A2579,C2579)</f>
        <v>1</v>
      </c>
      <c r="N2579" s="0" t="b">
        <f aca="false">EXACT($A2579,D2579)</f>
        <v>1</v>
      </c>
      <c r="O2579" s="0" t="b">
        <f aca="false">EXACT($A2579,E2579)</f>
        <v>1</v>
      </c>
      <c r="P2579" s="0" t="b">
        <f aca="false">EXACT($A2579,F2579)</f>
        <v>1</v>
      </c>
      <c r="Q2579" s="0" t="b">
        <f aca="false">EXACT($A2579,G2579)</f>
        <v>1</v>
      </c>
      <c r="R2579" s="0" t="b">
        <f aca="false">EXACT($A2579,H2579)</f>
        <v>1</v>
      </c>
      <c r="S2579" s="0" t="b">
        <f aca="false">EXACT($A2579,I2579)</f>
        <v>1</v>
      </c>
      <c r="T2579" s="0" t="b">
        <f aca="false">EXACT($A2579,J2579)</f>
        <v>1</v>
      </c>
      <c r="U2579" s="0" t="b">
        <f aca="false">EXACT($A2579,K2579)</f>
        <v>1</v>
      </c>
    </row>
    <row r="2580" customFormat="false" ht="13.5" hidden="false" customHeight="false" outlineLevel="0" collapsed="false">
      <c r="A2580" s="0" t="n">
        <v>48123</v>
      </c>
      <c r="B2580" s="0" t="n">
        <v>48123</v>
      </c>
      <c r="C2580" s="0" t="n">
        <v>48123</v>
      </c>
      <c r="D2580" s="0" t="n">
        <v>48123</v>
      </c>
      <c r="E2580" s="0" t="n">
        <v>48123</v>
      </c>
      <c r="F2580" s="0" t="n">
        <v>48123</v>
      </c>
      <c r="G2580" s="0" t="n">
        <v>48123</v>
      </c>
      <c r="H2580" s="0" t="n">
        <v>48123</v>
      </c>
      <c r="I2580" s="0" t="n">
        <v>48123</v>
      </c>
      <c r="J2580" s="0" t="n">
        <v>48123</v>
      </c>
      <c r="K2580" s="0" t="n">
        <v>48123</v>
      </c>
      <c r="L2580" s="0" t="b">
        <f aca="false">EXACT($A2580,B2580)</f>
        <v>1</v>
      </c>
      <c r="M2580" s="0" t="b">
        <f aca="false">EXACT($A2580,C2580)</f>
        <v>1</v>
      </c>
      <c r="N2580" s="0" t="b">
        <f aca="false">EXACT($A2580,D2580)</f>
        <v>1</v>
      </c>
      <c r="O2580" s="0" t="b">
        <f aca="false">EXACT($A2580,E2580)</f>
        <v>1</v>
      </c>
      <c r="P2580" s="0" t="b">
        <f aca="false">EXACT($A2580,F2580)</f>
        <v>1</v>
      </c>
      <c r="Q2580" s="0" t="b">
        <f aca="false">EXACT($A2580,G2580)</f>
        <v>1</v>
      </c>
      <c r="R2580" s="0" t="b">
        <f aca="false">EXACT($A2580,H2580)</f>
        <v>1</v>
      </c>
      <c r="S2580" s="0" t="b">
        <f aca="false">EXACT($A2580,I2580)</f>
        <v>1</v>
      </c>
      <c r="T2580" s="0" t="b">
        <f aca="false">EXACT($A2580,J2580)</f>
        <v>1</v>
      </c>
      <c r="U2580" s="0" t="b">
        <f aca="false">EXACT($A2580,K2580)</f>
        <v>1</v>
      </c>
    </row>
    <row r="2581" customFormat="false" ht="13.5" hidden="false" customHeight="false" outlineLevel="0" collapsed="false">
      <c r="A2581" s="0" t="n">
        <v>48125</v>
      </c>
      <c r="B2581" s="0" t="n">
        <v>48125</v>
      </c>
      <c r="C2581" s="0" t="n">
        <v>48125</v>
      </c>
      <c r="D2581" s="0" t="n">
        <v>48125</v>
      </c>
      <c r="E2581" s="0" t="n">
        <v>48125</v>
      </c>
      <c r="F2581" s="0" t="n">
        <v>48125</v>
      </c>
      <c r="G2581" s="0" t="n">
        <v>48125</v>
      </c>
      <c r="H2581" s="0" t="n">
        <v>48125</v>
      </c>
      <c r="I2581" s="0" t="n">
        <v>48125</v>
      </c>
      <c r="J2581" s="0" t="n">
        <v>48125</v>
      </c>
      <c r="K2581" s="0" t="n">
        <v>48125</v>
      </c>
      <c r="L2581" s="0" t="b">
        <f aca="false">EXACT($A2581,B2581)</f>
        <v>1</v>
      </c>
      <c r="M2581" s="0" t="b">
        <f aca="false">EXACT($A2581,C2581)</f>
        <v>1</v>
      </c>
      <c r="N2581" s="0" t="b">
        <f aca="false">EXACT($A2581,D2581)</f>
        <v>1</v>
      </c>
      <c r="O2581" s="0" t="b">
        <f aca="false">EXACT($A2581,E2581)</f>
        <v>1</v>
      </c>
      <c r="P2581" s="0" t="b">
        <f aca="false">EXACT($A2581,F2581)</f>
        <v>1</v>
      </c>
      <c r="Q2581" s="0" t="b">
        <f aca="false">EXACT($A2581,G2581)</f>
        <v>1</v>
      </c>
      <c r="R2581" s="0" t="b">
        <f aca="false">EXACT($A2581,H2581)</f>
        <v>1</v>
      </c>
      <c r="S2581" s="0" t="b">
        <f aca="false">EXACT($A2581,I2581)</f>
        <v>1</v>
      </c>
      <c r="T2581" s="0" t="b">
        <f aca="false">EXACT($A2581,J2581)</f>
        <v>1</v>
      </c>
      <c r="U2581" s="0" t="b">
        <f aca="false">EXACT($A2581,K2581)</f>
        <v>1</v>
      </c>
    </row>
    <row r="2582" customFormat="false" ht="13.5" hidden="false" customHeight="false" outlineLevel="0" collapsed="false">
      <c r="A2582" s="0" t="n">
        <v>48127</v>
      </c>
      <c r="B2582" s="0" t="n">
        <v>48127</v>
      </c>
      <c r="C2582" s="0" t="n">
        <v>48127</v>
      </c>
      <c r="D2582" s="0" t="n">
        <v>48127</v>
      </c>
      <c r="E2582" s="0" t="n">
        <v>48127</v>
      </c>
      <c r="F2582" s="0" t="n">
        <v>48127</v>
      </c>
      <c r="G2582" s="0" t="n">
        <v>48127</v>
      </c>
      <c r="H2582" s="0" t="n">
        <v>48127</v>
      </c>
      <c r="I2582" s="0" t="n">
        <v>48127</v>
      </c>
      <c r="J2582" s="0" t="n">
        <v>48127</v>
      </c>
      <c r="K2582" s="0" t="n">
        <v>48127</v>
      </c>
      <c r="L2582" s="0" t="b">
        <f aca="false">EXACT($A2582,B2582)</f>
        <v>1</v>
      </c>
      <c r="M2582" s="0" t="b">
        <f aca="false">EXACT($A2582,C2582)</f>
        <v>1</v>
      </c>
      <c r="N2582" s="0" t="b">
        <f aca="false">EXACT($A2582,D2582)</f>
        <v>1</v>
      </c>
      <c r="O2582" s="0" t="b">
        <f aca="false">EXACT($A2582,E2582)</f>
        <v>1</v>
      </c>
      <c r="P2582" s="0" t="b">
        <f aca="false">EXACT($A2582,F2582)</f>
        <v>1</v>
      </c>
      <c r="Q2582" s="0" t="b">
        <f aca="false">EXACT($A2582,G2582)</f>
        <v>1</v>
      </c>
      <c r="R2582" s="0" t="b">
        <f aca="false">EXACT($A2582,H2582)</f>
        <v>1</v>
      </c>
      <c r="S2582" s="0" t="b">
        <f aca="false">EXACT($A2582,I2582)</f>
        <v>1</v>
      </c>
      <c r="T2582" s="0" t="b">
        <f aca="false">EXACT($A2582,J2582)</f>
        <v>1</v>
      </c>
      <c r="U2582" s="0" t="b">
        <f aca="false">EXACT($A2582,K2582)</f>
        <v>1</v>
      </c>
    </row>
    <row r="2583" customFormat="false" ht="13.5" hidden="false" customHeight="false" outlineLevel="0" collapsed="false">
      <c r="A2583" s="0" t="n">
        <v>48129</v>
      </c>
      <c r="B2583" s="0" t="n">
        <v>48129</v>
      </c>
      <c r="C2583" s="0" t="n">
        <v>48129</v>
      </c>
      <c r="D2583" s="0" t="n">
        <v>48129</v>
      </c>
      <c r="E2583" s="0" t="n">
        <v>48129</v>
      </c>
      <c r="F2583" s="0" t="n">
        <v>48129</v>
      </c>
      <c r="G2583" s="0" t="n">
        <v>48129</v>
      </c>
      <c r="H2583" s="0" t="n">
        <v>48129</v>
      </c>
      <c r="I2583" s="0" t="n">
        <v>48129</v>
      </c>
      <c r="J2583" s="0" t="n">
        <v>48129</v>
      </c>
      <c r="K2583" s="0" t="n">
        <v>48129</v>
      </c>
      <c r="L2583" s="0" t="b">
        <f aca="false">EXACT($A2583,B2583)</f>
        <v>1</v>
      </c>
      <c r="M2583" s="0" t="b">
        <f aca="false">EXACT($A2583,C2583)</f>
        <v>1</v>
      </c>
      <c r="N2583" s="0" t="b">
        <f aca="false">EXACT($A2583,D2583)</f>
        <v>1</v>
      </c>
      <c r="O2583" s="0" t="b">
        <f aca="false">EXACT($A2583,E2583)</f>
        <v>1</v>
      </c>
      <c r="P2583" s="0" t="b">
        <f aca="false">EXACT($A2583,F2583)</f>
        <v>1</v>
      </c>
      <c r="Q2583" s="0" t="b">
        <f aca="false">EXACT($A2583,G2583)</f>
        <v>1</v>
      </c>
      <c r="R2583" s="0" t="b">
        <f aca="false">EXACT($A2583,H2583)</f>
        <v>1</v>
      </c>
      <c r="S2583" s="0" t="b">
        <f aca="false">EXACT($A2583,I2583)</f>
        <v>1</v>
      </c>
      <c r="T2583" s="0" t="b">
        <f aca="false">EXACT($A2583,J2583)</f>
        <v>1</v>
      </c>
      <c r="U2583" s="0" t="b">
        <f aca="false">EXACT($A2583,K2583)</f>
        <v>1</v>
      </c>
    </row>
    <row r="2584" customFormat="false" ht="13.5" hidden="false" customHeight="false" outlineLevel="0" collapsed="false">
      <c r="A2584" s="0" t="n">
        <v>48131</v>
      </c>
      <c r="B2584" s="0" t="n">
        <v>48131</v>
      </c>
      <c r="C2584" s="0" t="n">
        <v>48131</v>
      </c>
      <c r="D2584" s="0" t="n">
        <v>48131</v>
      </c>
      <c r="E2584" s="0" t="n">
        <v>48131</v>
      </c>
      <c r="F2584" s="0" t="n">
        <v>48131</v>
      </c>
      <c r="G2584" s="0" t="n">
        <v>48131</v>
      </c>
      <c r="H2584" s="0" t="n">
        <v>48131</v>
      </c>
      <c r="I2584" s="0" t="n">
        <v>48131</v>
      </c>
      <c r="J2584" s="0" t="n">
        <v>48131</v>
      </c>
      <c r="K2584" s="0" t="n">
        <v>48131</v>
      </c>
      <c r="L2584" s="0" t="b">
        <f aca="false">EXACT($A2584,B2584)</f>
        <v>1</v>
      </c>
      <c r="M2584" s="0" t="b">
        <f aca="false">EXACT($A2584,C2584)</f>
        <v>1</v>
      </c>
      <c r="N2584" s="0" t="b">
        <f aca="false">EXACT($A2584,D2584)</f>
        <v>1</v>
      </c>
      <c r="O2584" s="0" t="b">
        <f aca="false">EXACT($A2584,E2584)</f>
        <v>1</v>
      </c>
      <c r="P2584" s="0" t="b">
        <f aca="false">EXACT($A2584,F2584)</f>
        <v>1</v>
      </c>
      <c r="Q2584" s="0" t="b">
        <f aca="false">EXACT($A2584,G2584)</f>
        <v>1</v>
      </c>
      <c r="R2584" s="0" t="b">
        <f aca="false">EXACT($A2584,H2584)</f>
        <v>1</v>
      </c>
      <c r="S2584" s="0" t="b">
        <f aca="false">EXACT($A2584,I2584)</f>
        <v>1</v>
      </c>
      <c r="T2584" s="0" t="b">
        <f aca="false">EXACT($A2584,J2584)</f>
        <v>1</v>
      </c>
      <c r="U2584" s="0" t="b">
        <f aca="false">EXACT($A2584,K2584)</f>
        <v>1</v>
      </c>
    </row>
    <row r="2585" customFormat="false" ht="13.5" hidden="false" customHeight="false" outlineLevel="0" collapsed="false">
      <c r="A2585" s="0" t="n">
        <v>48133</v>
      </c>
      <c r="B2585" s="0" t="n">
        <v>48133</v>
      </c>
      <c r="C2585" s="0" t="n">
        <v>48133</v>
      </c>
      <c r="D2585" s="0" t="n">
        <v>48133</v>
      </c>
      <c r="E2585" s="0" t="n">
        <v>48133</v>
      </c>
      <c r="F2585" s="0" t="n">
        <v>48133</v>
      </c>
      <c r="G2585" s="0" t="n">
        <v>48133</v>
      </c>
      <c r="H2585" s="0" t="n">
        <v>48133</v>
      </c>
      <c r="I2585" s="0" t="n">
        <v>48133</v>
      </c>
      <c r="J2585" s="0" t="n">
        <v>48133</v>
      </c>
      <c r="K2585" s="0" t="n">
        <v>48133</v>
      </c>
      <c r="L2585" s="0" t="b">
        <f aca="false">EXACT($A2585,B2585)</f>
        <v>1</v>
      </c>
      <c r="M2585" s="0" t="b">
        <f aca="false">EXACT($A2585,C2585)</f>
        <v>1</v>
      </c>
      <c r="N2585" s="0" t="b">
        <f aca="false">EXACT($A2585,D2585)</f>
        <v>1</v>
      </c>
      <c r="O2585" s="0" t="b">
        <f aca="false">EXACT($A2585,E2585)</f>
        <v>1</v>
      </c>
      <c r="P2585" s="0" t="b">
        <f aca="false">EXACT($A2585,F2585)</f>
        <v>1</v>
      </c>
      <c r="Q2585" s="0" t="b">
        <f aca="false">EXACT($A2585,G2585)</f>
        <v>1</v>
      </c>
      <c r="R2585" s="0" t="b">
        <f aca="false">EXACT($A2585,H2585)</f>
        <v>1</v>
      </c>
      <c r="S2585" s="0" t="b">
        <f aca="false">EXACT($A2585,I2585)</f>
        <v>1</v>
      </c>
      <c r="T2585" s="0" t="b">
        <f aca="false">EXACT($A2585,J2585)</f>
        <v>1</v>
      </c>
      <c r="U2585" s="0" t="b">
        <f aca="false">EXACT($A2585,K2585)</f>
        <v>1</v>
      </c>
    </row>
    <row r="2586" customFormat="false" ht="13.5" hidden="false" customHeight="false" outlineLevel="0" collapsed="false">
      <c r="A2586" s="0" t="n">
        <v>48135</v>
      </c>
      <c r="B2586" s="0" t="n">
        <v>48135</v>
      </c>
      <c r="C2586" s="0" t="n">
        <v>48135</v>
      </c>
      <c r="D2586" s="0" t="n">
        <v>48135</v>
      </c>
      <c r="E2586" s="0" t="n">
        <v>48135</v>
      </c>
      <c r="F2586" s="0" t="n">
        <v>48135</v>
      </c>
      <c r="G2586" s="0" t="n">
        <v>48135</v>
      </c>
      <c r="H2586" s="0" t="n">
        <v>48135</v>
      </c>
      <c r="I2586" s="0" t="n">
        <v>48135</v>
      </c>
      <c r="J2586" s="0" t="n">
        <v>48135</v>
      </c>
      <c r="K2586" s="0" t="n">
        <v>48135</v>
      </c>
      <c r="L2586" s="0" t="b">
        <f aca="false">EXACT($A2586,B2586)</f>
        <v>1</v>
      </c>
      <c r="M2586" s="0" t="b">
        <f aca="false">EXACT($A2586,C2586)</f>
        <v>1</v>
      </c>
      <c r="N2586" s="0" t="b">
        <f aca="false">EXACT($A2586,D2586)</f>
        <v>1</v>
      </c>
      <c r="O2586" s="0" t="b">
        <f aca="false">EXACT($A2586,E2586)</f>
        <v>1</v>
      </c>
      <c r="P2586" s="0" t="b">
        <f aca="false">EXACT($A2586,F2586)</f>
        <v>1</v>
      </c>
      <c r="Q2586" s="0" t="b">
        <f aca="false">EXACT($A2586,G2586)</f>
        <v>1</v>
      </c>
      <c r="R2586" s="0" t="b">
        <f aca="false">EXACT($A2586,H2586)</f>
        <v>1</v>
      </c>
      <c r="S2586" s="0" t="b">
        <f aca="false">EXACT($A2586,I2586)</f>
        <v>1</v>
      </c>
      <c r="T2586" s="0" t="b">
        <f aca="false">EXACT($A2586,J2586)</f>
        <v>1</v>
      </c>
      <c r="U2586" s="0" t="b">
        <f aca="false">EXACT($A2586,K2586)</f>
        <v>1</v>
      </c>
    </row>
    <row r="2587" customFormat="false" ht="13.5" hidden="false" customHeight="false" outlineLevel="0" collapsed="false">
      <c r="A2587" s="0" t="n">
        <v>48137</v>
      </c>
      <c r="B2587" s="0" t="n">
        <v>48137</v>
      </c>
      <c r="C2587" s="0" t="n">
        <v>48137</v>
      </c>
      <c r="D2587" s="0" t="n">
        <v>48137</v>
      </c>
      <c r="E2587" s="0" t="n">
        <v>48137</v>
      </c>
      <c r="F2587" s="0" t="n">
        <v>48137</v>
      </c>
      <c r="G2587" s="0" t="n">
        <v>48137</v>
      </c>
      <c r="H2587" s="0" t="n">
        <v>48137</v>
      </c>
      <c r="I2587" s="0" t="n">
        <v>48137</v>
      </c>
      <c r="J2587" s="0" t="n">
        <v>48137</v>
      </c>
      <c r="K2587" s="0" t="n">
        <v>48137</v>
      </c>
      <c r="L2587" s="0" t="b">
        <f aca="false">EXACT($A2587,B2587)</f>
        <v>1</v>
      </c>
      <c r="M2587" s="0" t="b">
        <f aca="false">EXACT($A2587,C2587)</f>
        <v>1</v>
      </c>
      <c r="N2587" s="0" t="b">
        <f aca="false">EXACT($A2587,D2587)</f>
        <v>1</v>
      </c>
      <c r="O2587" s="0" t="b">
        <f aca="false">EXACT($A2587,E2587)</f>
        <v>1</v>
      </c>
      <c r="P2587" s="0" t="b">
        <f aca="false">EXACT($A2587,F2587)</f>
        <v>1</v>
      </c>
      <c r="Q2587" s="0" t="b">
        <f aca="false">EXACT($A2587,G2587)</f>
        <v>1</v>
      </c>
      <c r="R2587" s="0" t="b">
        <f aca="false">EXACT($A2587,H2587)</f>
        <v>1</v>
      </c>
      <c r="S2587" s="0" t="b">
        <f aca="false">EXACT($A2587,I2587)</f>
        <v>1</v>
      </c>
      <c r="T2587" s="0" t="b">
        <f aca="false">EXACT($A2587,J2587)</f>
        <v>1</v>
      </c>
      <c r="U2587" s="0" t="b">
        <f aca="false">EXACT($A2587,K2587)</f>
        <v>1</v>
      </c>
    </row>
    <row r="2588" customFormat="false" ht="13.5" hidden="false" customHeight="false" outlineLevel="0" collapsed="false">
      <c r="A2588" s="0" t="n">
        <v>48139</v>
      </c>
      <c r="B2588" s="0" t="n">
        <v>48139</v>
      </c>
      <c r="C2588" s="0" t="n">
        <v>48139</v>
      </c>
      <c r="D2588" s="0" t="n">
        <v>48139</v>
      </c>
      <c r="E2588" s="0" t="n">
        <v>48139</v>
      </c>
      <c r="F2588" s="0" t="n">
        <v>48139</v>
      </c>
      <c r="G2588" s="0" t="n">
        <v>48139</v>
      </c>
      <c r="H2588" s="0" t="n">
        <v>48139</v>
      </c>
      <c r="I2588" s="0" t="n">
        <v>48139</v>
      </c>
      <c r="J2588" s="0" t="n">
        <v>48139</v>
      </c>
      <c r="K2588" s="0" t="n">
        <v>48139</v>
      </c>
      <c r="L2588" s="0" t="b">
        <f aca="false">EXACT($A2588,B2588)</f>
        <v>1</v>
      </c>
      <c r="M2588" s="0" t="b">
        <f aca="false">EXACT($A2588,C2588)</f>
        <v>1</v>
      </c>
      <c r="N2588" s="0" t="b">
        <f aca="false">EXACT($A2588,D2588)</f>
        <v>1</v>
      </c>
      <c r="O2588" s="0" t="b">
        <f aca="false">EXACT($A2588,E2588)</f>
        <v>1</v>
      </c>
      <c r="P2588" s="0" t="b">
        <f aca="false">EXACT($A2588,F2588)</f>
        <v>1</v>
      </c>
      <c r="Q2588" s="0" t="b">
        <f aca="false">EXACT($A2588,G2588)</f>
        <v>1</v>
      </c>
      <c r="R2588" s="0" t="b">
        <f aca="false">EXACT($A2588,H2588)</f>
        <v>1</v>
      </c>
      <c r="S2588" s="0" t="b">
        <f aca="false">EXACT($A2588,I2588)</f>
        <v>1</v>
      </c>
      <c r="T2588" s="0" t="b">
        <f aca="false">EXACT($A2588,J2588)</f>
        <v>1</v>
      </c>
      <c r="U2588" s="0" t="b">
        <f aca="false">EXACT($A2588,K2588)</f>
        <v>1</v>
      </c>
    </row>
    <row r="2589" customFormat="false" ht="13.5" hidden="false" customHeight="false" outlineLevel="0" collapsed="false">
      <c r="A2589" s="0" t="n">
        <v>48141</v>
      </c>
      <c r="B2589" s="0" t="n">
        <v>48141</v>
      </c>
      <c r="C2589" s="0" t="n">
        <v>48141</v>
      </c>
      <c r="D2589" s="0" t="n">
        <v>48141</v>
      </c>
      <c r="E2589" s="0" t="n">
        <v>48141</v>
      </c>
      <c r="F2589" s="0" t="n">
        <v>48141</v>
      </c>
      <c r="G2589" s="0" t="n">
        <v>48141</v>
      </c>
      <c r="H2589" s="0" t="n">
        <v>48141</v>
      </c>
      <c r="I2589" s="0" t="n">
        <v>48141</v>
      </c>
      <c r="J2589" s="0" t="n">
        <v>48141</v>
      </c>
      <c r="K2589" s="0" t="n">
        <v>48141</v>
      </c>
      <c r="L2589" s="0" t="b">
        <f aca="false">EXACT($A2589,B2589)</f>
        <v>1</v>
      </c>
      <c r="M2589" s="0" t="b">
        <f aca="false">EXACT($A2589,C2589)</f>
        <v>1</v>
      </c>
      <c r="N2589" s="0" t="b">
        <f aca="false">EXACT($A2589,D2589)</f>
        <v>1</v>
      </c>
      <c r="O2589" s="0" t="b">
        <f aca="false">EXACT($A2589,E2589)</f>
        <v>1</v>
      </c>
      <c r="P2589" s="0" t="b">
        <f aca="false">EXACT($A2589,F2589)</f>
        <v>1</v>
      </c>
      <c r="Q2589" s="0" t="b">
        <f aca="false">EXACT($A2589,G2589)</f>
        <v>1</v>
      </c>
      <c r="R2589" s="0" t="b">
        <f aca="false">EXACT($A2589,H2589)</f>
        <v>1</v>
      </c>
      <c r="S2589" s="0" t="b">
        <f aca="false">EXACT($A2589,I2589)</f>
        <v>1</v>
      </c>
      <c r="T2589" s="0" t="b">
        <f aca="false">EXACT($A2589,J2589)</f>
        <v>1</v>
      </c>
      <c r="U2589" s="0" t="b">
        <f aca="false">EXACT($A2589,K2589)</f>
        <v>1</v>
      </c>
    </row>
    <row r="2590" customFormat="false" ht="13.5" hidden="false" customHeight="false" outlineLevel="0" collapsed="false">
      <c r="A2590" s="0" t="n">
        <v>48143</v>
      </c>
      <c r="B2590" s="0" t="n">
        <v>48143</v>
      </c>
      <c r="C2590" s="0" t="n">
        <v>48143</v>
      </c>
      <c r="D2590" s="0" t="n">
        <v>48143</v>
      </c>
      <c r="E2590" s="0" t="n">
        <v>48143</v>
      </c>
      <c r="F2590" s="0" t="n">
        <v>48143</v>
      </c>
      <c r="G2590" s="0" t="n">
        <v>48143</v>
      </c>
      <c r="H2590" s="0" t="n">
        <v>48143</v>
      </c>
      <c r="I2590" s="0" t="n">
        <v>48143</v>
      </c>
      <c r="J2590" s="0" t="n">
        <v>48143</v>
      </c>
      <c r="K2590" s="0" t="n">
        <v>48143</v>
      </c>
      <c r="L2590" s="0" t="b">
        <f aca="false">EXACT($A2590,B2590)</f>
        <v>1</v>
      </c>
      <c r="M2590" s="0" t="b">
        <f aca="false">EXACT($A2590,C2590)</f>
        <v>1</v>
      </c>
      <c r="N2590" s="0" t="b">
        <f aca="false">EXACT($A2590,D2590)</f>
        <v>1</v>
      </c>
      <c r="O2590" s="0" t="b">
        <f aca="false">EXACT($A2590,E2590)</f>
        <v>1</v>
      </c>
      <c r="P2590" s="0" t="b">
        <f aca="false">EXACT($A2590,F2590)</f>
        <v>1</v>
      </c>
      <c r="Q2590" s="0" t="b">
        <f aca="false">EXACT($A2590,G2590)</f>
        <v>1</v>
      </c>
      <c r="R2590" s="0" t="b">
        <f aca="false">EXACT($A2590,H2590)</f>
        <v>1</v>
      </c>
      <c r="S2590" s="0" t="b">
        <f aca="false">EXACT($A2590,I2590)</f>
        <v>1</v>
      </c>
      <c r="T2590" s="0" t="b">
        <f aca="false">EXACT($A2590,J2590)</f>
        <v>1</v>
      </c>
      <c r="U2590" s="0" t="b">
        <f aca="false">EXACT($A2590,K2590)</f>
        <v>1</v>
      </c>
    </row>
    <row r="2591" customFormat="false" ht="13.5" hidden="false" customHeight="false" outlineLevel="0" collapsed="false">
      <c r="A2591" s="0" t="n">
        <v>48145</v>
      </c>
      <c r="B2591" s="0" t="n">
        <v>48145</v>
      </c>
      <c r="C2591" s="0" t="n">
        <v>48145</v>
      </c>
      <c r="D2591" s="0" t="n">
        <v>48145</v>
      </c>
      <c r="E2591" s="0" t="n">
        <v>48145</v>
      </c>
      <c r="F2591" s="0" t="n">
        <v>48145</v>
      </c>
      <c r="G2591" s="0" t="n">
        <v>48145</v>
      </c>
      <c r="H2591" s="0" t="n">
        <v>48145</v>
      </c>
      <c r="I2591" s="0" t="n">
        <v>48145</v>
      </c>
      <c r="J2591" s="0" t="n">
        <v>48145</v>
      </c>
      <c r="K2591" s="0" t="n">
        <v>48145</v>
      </c>
      <c r="L2591" s="0" t="b">
        <f aca="false">EXACT($A2591,B2591)</f>
        <v>1</v>
      </c>
      <c r="M2591" s="0" t="b">
        <f aca="false">EXACT($A2591,C2591)</f>
        <v>1</v>
      </c>
      <c r="N2591" s="0" t="b">
        <f aca="false">EXACT($A2591,D2591)</f>
        <v>1</v>
      </c>
      <c r="O2591" s="0" t="b">
        <f aca="false">EXACT($A2591,E2591)</f>
        <v>1</v>
      </c>
      <c r="P2591" s="0" t="b">
        <f aca="false">EXACT($A2591,F2591)</f>
        <v>1</v>
      </c>
      <c r="Q2591" s="0" t="b">
        <f aca="false">EXACT($A2591,G2591)</f>
        <v>1</v>
      </c>
      <c r="R2591" s="0" t="b">
        <f aca="false">EXACT($A2591,H2591)</f>
        <v>1</v>
      </c>
      <c r="S2591" s="0" t="b">
        <f aca="false">EXACT($A2591,I2591)</f>
        <v>1</v>
      </c>
      <c r="T2591" s="0" t="b">
        <f aca="false">EXACT($A2591,J2591)</f>
        <v>1</v>
      </c>
      <c r="U2591" s="0" t="b">
        <f aca="false">EXACT($A2591,K2591)</f>
        <v>1</v>
      </c>
    </row>
    <row r="2592" customFormat="false" ht="13.5" hidden="false" customHeight="false" outlineLevel="0" collapsed="false">
      <c r="A2592" s="0" t="n">
        <v>48147</v>
      </c>
      <c r="B2592" s="0" t="n">
        <v>48147</v>
      </c>
      <c r="C2592" s="0" t="n">
        <v>48147</v>
      </c>
      <c r="D2592" s="0" t="n">
        <v>48147</v>
      </c>
      <c r="E2592" s="0" t="n">
        <v>48147</v>
      </c>
      <c r="F2592" s="0" t="n">
        <v>48147</v>
      </c>
      <c r="G2592" s="0" t="n">
        <v>48147</v>
      </c>
      <c r="H2592" s="0" t="n">
        <v>48147</v>
      </c>
      <c r="I2592" s="0" t="n">
        <v>48147</v>
      </c>
      <c r="J2592" s="0" t="n">
        <v>48147</v>
      </c>
      <c r="K2592" s="0" t="n">
        <v>48147</v>
      </c>
      <c r="L2592" s="0" t="b">
        <f aca="false">EXACT($A2592,B2592)</f>
        <v>1</v>
      </c>
      <c r="M2592" s="0" t="b">
        <f aca="false">EXACT($A2592,C2592)</f>
        <v>1</v>
      </c>
      <c r="N2592" s="0" t="b">
        <f aca="false">EXACT($A2592,D2592)</f>
        <v>1</v>
      </c>
      <c r="O2592" s="0" t="b">
        <f aca="false">EXACT($A2592,E2592)</f>
        <v>1</v>
      </c>
      <c r="P2592" s="0" t="b">
        <f aca="false">EXACT($A2592,F2592)</f>
        <v>1</v>
      </c>
      <c r="Q2592" s="0" t="b">
        <f aca="false">EXACT($A2592,G2592)</f>
        <v>1</v>
      </c>
      <c r="R2592" s="0" t="b">
        <f aca="false">EXACT($A2592,H2592)</f>
        <v>1</v>
      </c>
      <c r="S2592" s="0" t="b">
        <f aca="false">EXACT($A2592,I2592)</f>
        <v>1</v>
      </c>
      <c r="T2592" s="0" t="b">
        <f aca="false">EXACT($A2592,J2592)</f>
        <v>1</v>
      </c>
      <c r="U2592" s="0" t="b">
        <f aca="false">EXACT($A2592,K2592)</f>
        <v>1</v>
      </c>
    </row>
    <row r="2593" customFormat="false" ht="13.5" hidden="false" customHeight="false" outlineLevel="0" collapsed="false">
      <c r="A2593" s="0" t="n">
        <v>48149</v>
      </c>
      <c r="B2593" s="0" t="n">
        <v>48149</v>
      </c>
      <c r="C2593" s="0" t="n">
        <v>48149</v>
      </c>
      <c r="D2593" s="0" t="n">
        <v>48149</v>
      </c>
      <c r="E2593" s="0" t="n">
        <v>48149</v>
      </c>
      <c r="F2593" s="0" t="n">
        <v>48149</v>
      </c>
      <c r="G2593" s="0" t="n">
        <v>48149</v>
      </c>
      <c r="H2593" s="0" t="n">
        <v>48149</v>
      </c>
      <c r="I2593" s="0" t="n">
        <v>48149</v>
      </c>
      <c r="J2593" s="0" t="n">
        <v>48149</v>
      </c>
      <c r="K2593" s="0" t="n">
        <v>48149</v>
      </c>
      <c r="L2593" s="0" t="b">
        <f aca="false">EXACT($A2593,B2593)</f>
        <v>1</v>
      </c>
      <c r="M2593" s="0" t="b">
        <f aca="false">EXACT($A2593,C2593)</f>
        <v>1</v>
      </c>
      <c r="N2593" s="0" t="b">
        <f aca="false">EXACT($A2593,D2593)</f>
        <v>1</v>
      </c>
      <c r="O2593" s="0" t="b">
        <f aca="false">EXACT($A2593,E2593)</f>
        <v>1</v>
      </c>
      <c r="P2593" s="0" t="b">
        <f aca="false">EXACT($A2593,F2593)</f>
        <v>1</v>
      </c>
      <c r="Q2593" s="0" t="b">
        <f aca="false">EXACT($A2593,G2593)</f>
        <v>1</v>
      </c>
      <c r="R2593" s="0" t="b">
        <f aca="false">EXACT($A2593,H2593)</f>
        <v>1</v>
      </c>
      <c r="S2593" s="0" t="b">
        <f aca="false">EXACT($A2593,I2593)</f>
        <v>1</v>
      </c>
      <c r="T2593" s="0" t="b">
        <f aca="false">EXACT($A2593,J2593)</f>
        <v>1</v>
      </c>
      <c r="U2593" s="0" t="b">
        <f aca="false">EXACT($A2593,K2593)</f>
        <v>1</v>
      </c>
    </row>
    <row r="2594" customFormat="false" ht="13.5" hidden="false" customHeight="false" outlineLevel="0" collapsed="false">
      <c r="A2594" s="0" t="n">
        <v>48151</v>
      </c>
      <c r="B2594" s="0" t="n">
        <v>48151</v>
      </c>
      <c r="C2594" s="0" t="n">
        <v>48151</v>
      </c>
      <c r="D2594" s="0" t="n">
        <v>48151</v>
      </c>
      <c r="E2594" s="0" t="n">
        <v>48151</v>
      </c>
      <c r="F2594" s="0" t="n">
        <v>48151</v>
      </c>
      <c r="G2594" s="0" t="n">
        <v>48151</v>
      </c>
      <c r="H2594" s="0" t="n">
        <v>48151</v>
      </c>
      <c r="I2594" s="0" t="n">
        <v>48151</v>
      </c>
      <c r="J2594" s="0" t="n">
        <v>48151</v>
      </c>
      <c r="K2594" s="0" t="n">
        <v>48151</v>
      </c>
      <c r="L2594" s="0" t="b">
        <f aca="false">EXACT($A2594,B2594)</f>
        <v>1</v>
      </c>
      <c r="M2594" s="0" t="b">
        <f aca="false">EXACT($A2594,C2594)</f>
        <v>1</v>
      </c>
      <c r="N2594" s="0" t="b">
        <f aca="false">EXACT($A2594,D2594)</f>
        <v>1</v>
      </c>
      <c r="O2594" s="0" t="b">
        <f aca="false">EXACT($A2594,E2594)</f>
        <v>1</v>
      </c>
      <c r="P2594" s="0" t="b">
        <f aca="false">EXACT($A2594,F2594)</f>
        <v>1</v>
      </c>
      <c r="Q2594" s="0" t="b">
        <f aca="false">EXACT($A2594,G2594)</f>
        <v>1</v>
      </c>
      <c r="R2594" s="0" t="b">
        <f aca="false">EXACT($A2594,H2594)</f>
        <v>1</v>
      </c>
      <c r="S2594" s="0" t="b">
        <f aca="false">EXACT($A2594,I2594)</f>
        <v>1</v>
      </c>
      <c r="T2594" s="0" t="b">
        <f aca="false">EXACT($A2594,J2594)</f>
        <v>1</v>
      </c>
      <c r="U2594" s="0" t="b">
        <f aca="false">EXACT($A2594,K2594)</f>
        <v>1</v>
      </c>
    </row>
    <row r="2595" customFormat="false" ht="13.5" hidden="false" customHeight="false" outlineLevel="0" collapsed="false">
      <c r="A2595" s="0" t="n">
        <v>48153</v>
      </c>
      <c r="B2595" s="0" t="n">
        <v>48153</v>
      </c>
      <c r="C2595" s="0" t="n">
        <v>48153</v>
      </c>
      <c r="D2595" s="0" t="n">
        <v>48153</v>
      </c>
      <c r="E2595" s="0" t="n">
        <v>48153</v>
      </c>
      <c r="F2595" s="0" t="n">
        <v>48153</v>
      </c>
      <c r="G2595" s="0" t="n">
        <v>48153</v>
      </c>
      <c r="H2595" s="0" t="n">
        <v>48153</v>
      </c>
      <c r="I2595" s="0" t="n">
        <v>48153</v>
      </c>
      <c r="J2595" s="0" t="n">
        <v>48153</v>
      </c>
      <c r="K2595" s="0" t="n">
        <v>48153</v>
      </c>
      <c r="L2595" s="0" t="b">
        <f aca="false">EXACT($A2595,B2595)</f>
        <v>1</v>
      </c>
      <c r="M2595" s="0" t="b">
        <f aca="false">EXACT($A2595,C2595)</f>
        <v>1</v>
      </c>
      <c r="N2595" s="0" t="b">
        <f aca="false">EXACT($A2595,D2595)</f>
        <v>1</v>
      </c>
      <c r="O2595" s="0" t="b">
        <f aca="false">EXACT($A2595,E2595)</f>
        <v>1</v>
      </c>
      <c r="P2595" s="0" t="b">
        <f aca="false">EXACT($A2595,F2595)</f>
        <v>1</v>
      </c>
      <c r="Q2595" s="0" t="b">
        <f aca="false">EXACT($A2595,G2595)</f>
        <v>1</v>
      </c>
      <c r="R2595" s="0" t="b">
        <f aca="false">EXACT($A2595,H2595)</f>
        <v>1</v>
      </c>
      <c r="S2595" s="0" t="b">
        <f aca="false">EXACT($A2595,I2595)</f>
        <v>1</v>
      </c>
      <c r="T2595" s="0" t="b">
        <f aca="false">EXACT($A2595,J2595)</f>
        <v>1</v>
      </c>
      <c r="U2595" s="0" t="b">
        <f aca="false">EXACT($A2595,K2595)</f>
        <v>1</v>
      </c>
    </row>
    <row r="2596" customFormat="false" ht="13.5" hidden="false" customHeight="false" outlineLevel="0" collapsed="false">
      <c r="A2596" s="0" t="n">
        <v>48155</v>
      </c>
      <c r="B2596" s="0" t="n">
        <v>48155</v>
      </c>
      <c r="C2596" s="0" t="n">
        <v>48155</v>
      </c>
      <c r="D2596" s="0" t="n">
        <v>48155</v>
      </c>
      <c r="E2596" s="0" t="n">
        <v>48155</v>
      </c>
      <c r="F2596" s="0" t="n">
        <v>48155</v>
      </c>
      <c r="G2596" s="0" t="n">
        <v>48155</v>
      </c>
      <c r="H2596" s="0" t="n">
        <v>48155</v>
      </c>
      <c r="I2596" s="0" t="n">
        <v>48155</v>
      </c>
      <c r="J2596" s="0" t="n">
        <v>48155</v>
      </c>
      <c r="K2596" s="0" t="n">
        <v>48155</v>
      </c>
      <c r="L2596" s="0" t="b">
        <f aca="false">EXACT($A2596,B2596)</f>
        <v>1</v>
      </c>
      <c r="M2596" s="0" t="b">
        <f aca="false">EXACT($A2596,C2596)</f>
        <v>1</v>
      </c>
      <c r="N2596" s="0" t="b">
        <f aca="false">EXACT($A2596,D2596)</f>
        <v>1</v>
      </c>
      <c r="O2596" s="0" t="b">
        <f aca="false">EXACT($A2596,E2596)</f>
        <v>1</v>
      </c>
      <c r="P2596" s="0" t="b">
        <f aca="false">EXACT($A2596,F2596)</f>
        <v>1</v>
      </c>
      <c r="Q2596" s="0" t="b">
        <f aca="false">EXACT($A2596,G2596)</f>
        <v>1</v>
      </c>
      <c r="R2596" s="0" t="b">
        <f aca="false">EXACT($A2596,H2596)</f>
        <v>1</v>
      </c>
      <c r="S2596" s="0" t="b">
        <f aca="false">EXACT($A2596,I2596)</f>
        <v>1</v>
      </c>
      <c r="T2596" s="0" t="b">
        <f aca="false">EXACT($A2596,J2596)</f>
        <v>1</v>
      </c>
      <c r="U2596" s="0" t="b">
        <f aca="false">EXACT($A2596,K2596)</f>
        <v>1</v>
      </c>
    </row>
    <row r="2597" customFormat="false" ht="13.5" hidden="false" customHeight="false" outlineLevel="0" collapsed="false">
      <c r="A2597" s="0" t="n">
        <v>48157</v>
      </c>
      <c r="B2597" s="0" t="n">
        <v>48157</v>
      </c>
      <c r="C2597" s="0" t="n">
        <v>48157</v>
      </c>
      <c r="D2597" s="0" t="n">
        <v>48157</v>
      </c>
      <c r="E2597" s="0" t="n">
        <v>48157</v>
      </c>
      <c r="F2597" s="0" t="n">
        <v>48157</v>
      </c>
      <c r="G2597" s="0" t="n">
        <v>48157</v>
      </c>
      <c r="H2597" s="0" t="n">
        <v>48157</v>
      </c>
      <c r="I2597" s="0" t="n">
        <v>48157</v>
      </c>
      <c r="J2597" s="0" t="n">
        <v>48157</v>
      </c>
      <c r="K2597" s="0" t="n">
        <v>48157</v>
      </c>
      <c r="L2597" s="0" t="b">
        <f aca="false">EXACT($A2597,B2597)</f>
        <v>1</v>
      </c>
      <c r="M2597" s="0" t="b">
        <f aca="false">EXACT($A2597,C2597)</f>
        <v>1</v>
      </c>
      <c r="N2597" s="0" t="b">
        <f aca="false">EXACT($A2597,D2597)</f>
        <v>1</v>
      </c>
      <c r="O2597" s="0" t="b">
        <f aca="false">EXACT($A2597,E2597)</f>
        <v>1</v>
      </c>
      <c r="P2597" s="0" t="b">
        <f aca="false">EXACT($A2597,F2597)</f>
        <v>1</v>
      </c>
      <c r="Q2597" s="0" t="b">
        <f aca="false">EXACT($A2597,G2597)</f>
        <v>1</v>
      </c>
      <c r="R2597" s="0" t="b">
        <f aca="false">EXACT($A2597,H2597)</f>
        <v>1</v>
      </c>
      <c r="S2597" s="0" t="b">
        <f aca="false">EXACT($A2597,I2597)</f>
        <v>1</v>
      </c>
      <c r="T2597" s="0" t="b">
        <f aca="false">EXACT($A2597,J2597)</f>
        <v>1</v>
      </c>
      <c r="U2597" s="0" t="b">
        <f aca="false">EXACT($A2597,K2597)</f>
        <v>1</v>
      </c>
    </row>
    <row r="2598" customFormat="false" ht="13.5" hidden="false" customHeight="false" outlineLevel="0" collapsed="false">
      <c r="A2598" s="0" t="n">
        <v>48159</v>
      </c>
      <c r="B2598" s="0" t="n">
        <v>48159</v>
      </c>
      <c r="C2598" s="0" t="n">
        <v>48159</v>
      </c>
      <c r="D2598" s="0" t="n">
        <v>48159</v>
      </c>
      <c r="E2598" s="0" t="n">
        <v>48159</v>
      </c>
      <c r="F2598" s="0" t="n">
        <v>48159</v>
      </c>
      <c r="G2598" s="0" t="n">
        <v>48159</v>
      </c>
      <c r="H2598" s="0" t="n">
        <v>48159</v>
      </c>
      <c r="I2598" s="0" t="n">
        <v>48159</v>
      </c>
      <c r="J2598" s="0" t="n">
        <v>48159</v>
      </c>
      <c r="K2598" s="0" t="n">
        <v>48159</v>
      </c>
      <c r="L2598" s="0" t="b">
        <f aca="false">EXACT($A2598,B2598)</f>
        <v>1</v>
      </c>
      <c r="M2598" s="0" t="b">
        <f aca="false">EXACT($A2598,C2598)</f>
        <v>1</v>
      </c>
      <c r="N2598" s="0" t="b">
        <f aca="false">EXACT($A2598,D2598)</f>
        <v>1</v>
      </c>
      <c r="O2598" s="0" t="b">
        <f aca="false">EXACT($A2598,E2598)</f>
        <v>1</v>
      </c>
      <c r="P2598" s="0" t="b">
        <f aca="false">EXACT($A2598,F2598)</f>
        <v>1</v>
      </c>
      <c r="Q2598" s="0" t="b">
        <f aca="false">EXACT($A2598,G2598)</f>
        <v>1</v>
      </c>
      <c r="R2598" s="0" t="b">
        <f aca="false">EXACT($A2598,H2598)</f>
        <v>1</v>
      </c>
      <c r="S2598" s="0" t="b">
        <f aca="false">EXACT($A2598,I2598)</f>
        <v>1</v>
      </c>
      <c r="T2598" s="0" t="b">
        <f aca="false">EXACT($A2598,J2598)</f>
        <v>1</v>
      </c>
      <c r="U2598" s="0" t="b">
        <f aca="false">EXACT($A2598,K2598)</f>
        <v>1</v>
      </c>
    </row>
    <row r="2599" customFormat="false" ht="13.5" hidden="false" customHeight="false" outlineLevel="0" collapsed="false">
      <c r="A2599" s="0" t="n">
        <v>48161</v>
      </c>
      <c r="B2599" s="0" t="n">
        <v>48161</v>
      </c>
      <c r="C2599" s="0" t="n">
        <v>48161</v>
      </c>
      <c r="D2599" s="0" t="n">
        <v>48161</v>
      </c>
      <c r="E2599" s="0" t="n">
        <v>48161</v>
      </c>
      <c r="F2599" s="0" t="n">
        <v>48161</v>
      </c>
      <c r="G2599" s="0" t="n">
        <v>48161</v>
      </c>
      <c r="H2599" s="0" t="n">
        <v>48161</v>
      </c>
      <c r="I2599" s="0" t="n">
        <v>48161</v>
      </c>
      <c r="J2599" s="0" t="n">
        <v>48161</v>
      </c>
      <c r="K2599" s="0" t="n">
        <v>48161</v>
      </c>
      <c r="L2599" s="0" t="b">
        <f aca="false">EXACT($A2599,B2599)</f>
        <v>1</v>
      </c>
      <c r="M2599" s="0" t="b">
        <f aca="false">EXACT($A2599,C2599)</f>
        <v>1</v>
      </c>
      <c r="N2599" s="0" t="b">
        <f aca="false">EXACT($A2599,D2599)</f>
        <v>1</v>
      </c>
      <c r="O2599" s="0" t="b">
        <f aca="false">EXACT($A2599,E2599)</f>
        <v>1</v>
      </c>
      <c r="P2599" s="0" t="b">
        <f aca="false">EXACT($A2599,F2599)</f>
        <v>1</v>
      </c>
      <c r="Q2599" s="0" t="b">
        <f aca="false">EXACT($A2599,G2599)</f>
        <v>1</v>
      </c>
      <c r="R2599" s="0" t="b">
        <f aca="false">EXACT($A2599,H2599)</f>
        <v>1</v>
      </c>
      <c r="S2599" s="0" t="b">
        <f aca="false">EXACT($A2599,I2599)</f>
        <v>1</v>
      </c>
      <c r="T2599" s="0" t="b">
        <f aca="false">EXACT($A2599,J2599)</f>
        <v>1</v>
      </c>
      <c r="U2599" s="0" t="b">
        <f aca="false">EXACT($A2599,K2599)</f>
        <v>1</v>
      </c>
    </row>
    <row r="2600" customFormat="false" ht="13.5" hidden="false" customHeight="false" outlineLevel="0" collapsed="false">
      <c r="A2600" s="0" t="n">
        <v>48163</v>
      </c>
      <c r="B2600" s="0" t="n">
        <v>48163</v>
      </c>
      <c r="C2600" s="0" t="n">
        <v>48163</v>
      </c>
      <c r="D2600" s="0" t="n">
        <v>48163</v>
      </c>
      <c r="E2600" s="0" t="n">
        <v>48163</v>
      </c>
      <c r="F2600" s="0" t="n">
        <v>48163</v>
      </c>
      <c r="G2600" s="0" t="n">
        <v>48163</v>
      </c>
      <c r="H2600" s="0" t="n">
        <v>48163</v>
      </c>
      <c r="I2600" s="0" t="n">
        <v>48163</v>
      </c>
      <c r="J2600" s="0" t="n">
        <v>48163</v>
      </c>
      <c r="K2600" s="0" t="n">
        <v>48163</v>
      </c>
      <c r="L2600" s="0" t="b">
        <f aca="false">EXACT($A2600,B2600)</f>
        <v>1</v>
      </c>
      <c r="M2600" s="0" t="b">
        <f aca="false">EXACT($A2600,C2600)</f>
        <v>1</v>
      </c>
      <c r="N2600" s="0" t="b">
        <f aca="false">EXACT($A2600,D2600)</f>
        <v>1</v>
      </c>
      <c r="O2600" s="0" t="b">
        <f aca="false">EXACT($A2600,E2600)</f>
        <v>1</v>
      </c>
      <c r="P2600" s="0" t="b">
        <f aca="false">EXACT($A2600,F2600)</f>
        <v>1</v>
      </c>
      <c r="Q2600" s="0" t="b">
        <f aca="false">EXACT($A2600,G2600)</f>
        <v>1</v>
      </c>
      <c r="R2600" s="0" t="b">
        <f aca="false">EXACT($A2600,H2600)</f>
        <v>1</v>
      </c>
      <c r="S2600" s="0" t="b">
        <f aca="false">EXACT($A2600,I2600)</f>
        <v>1</v>
      </c>
      <c r="T2600" s="0" t="b">
        <f aca="false">EXACT($A2600,J2600)</f>
        <v>1</v>
      </c>
      <c r="U2600" s="0" t="b">
        <f aca="false">EXACT($A2600,K2600)</f>
        <v>1</v>
      </c>
    </row>
    <row r="2601" customFormat="false" ht="13.5" hidden="false" customHeight="false" outlineLevel="0" collapsed="false">
      <c r="A2601" s="0" t="n">
        <v>48165</v>
      </c>
      <c r="B2601" s="0" t="n">
        <v>48165</v>
      </c>
      <c r="C2601" s="0" t="n">
        <v>48165</v>
      </c>
      <c r="D2601" s="0" t="n">
        <v>48165</v>
      </c>
      <c r="E2601" s="0" t="n">
        <v>48165</v>
      </c>
      <c r="F2601" s="0" t="n">
        <v>48165</v>
      </c>
      <c r="G2601" s="0" t="n">
        <v>48165</v>
      </c>
      <c r="H2601" s="0" t="n">
        <v>48165</v>
      </c>
      <c r="I2601" s="0" t="n">
        <v>48165</v>
      </c>
      <c r="J2601" s="0" t="n">
        <v>48165</v>
      </c>
      <c r="K2601" s="0" t="n">
        <v>48165</v>
      </c>
      <c r="L2601" s="0" t="b">
        <f aca="false">EXACT($A2601,B2601)</f>
        <v>1</v>
      </c>
      <c r="M2601" s="0" t="b">
        <f aca="false">EXACT($A2601,C2601)</f>
        <v>1</v>
      </c>
      <c r="N2601" s="0" t="b">
        <f aca="false">EXACT($A2601,D2601)</f>
        <v>1</v>
      </c>
      <c r="O2601" s="0" t="b">
        <f aca="false">EXACT($A2601,E2601)</f>
        <v>1</v>
      </c>
      <c r="P2601" s="0" t="b">
        <f aca="false">EXACT($A2601,F2601)</f>
        <v>1</v>
      </c>
      <c r="Q2601" s="0" t="b">
        <f aca="false">EXACT($A2601,G2601)</f>
        <v>1</v>
      </c>
      <c r="R2601" s="0" t="b">
        <f aca="false">EXACT($A2601,H2601)</f>
        <v>1</v>
      </c>
      <c r="S2601" s="0" t="b">
        <f aca="false">EXACT($A2601,I2601)</f>
        <v>1</v>
      </c>
      <c r="T2601" s="0" t="b">
        <f aca="false">EXACT($A2601,J2601)</f>
        <v>1</v>
      </c>
      <c r="U2601" s="0" t="b">
        <f aca="false">EXACT($A2601,K2601)</f>
        <v>1</v>
      </c>
    </row>
    <row r="2602" customFormat="false" ht="13.5" hidden="false" customHeight="false" outlineLevel="0" collapsed="false">
      <c r="A2602" s="0" t="n">
        <v>48167</v>
      </c>
      <c r="B2602" s="0" t="n">
        <v>48167</v>
      </c>
      <c r="C2602" s="0" t="n">
        <v>48167</v>
      </c>
      <c r="D2602" s="0" t="n">
        <v>48167</v>
      </c>
      <c r="E2602" s="0" t="n">
        <v>48167</v>
      </c>
      <c r="F2602" s="0" t="n">
        <v>48167</v>
      </c>
      <c r="G2602" s="0" t="n">
        <v>48167</v>
      </c>
      <c r="H2602" s="0" t="n">
        <v>48167</v>
      </c>
      <c r="I2602" s="0" t="n">
        <v>48167</v>
      </c>
      <c r="J2602" s="0" t="n">
        <v>48167</v>
      </c>
      <c r="K2602" s="0" t="n">
        <v>48167</v>
      </c>
      <c r="L2602" s="0" t="b">
        <f aca="false">EXACT($A2602,B2602)</f>
        <v>1</v>
      </c>
      <c r="M2602" s="0" t="b">
        <f aca="false">EXACT($A2602,C2602)</f>
        <v>1</v>
      </c>
      <c r="N2602" s="0" t="b">
        <f aca="false">EXACT($A2602,D2602)</f>
        <v>1</v>
      </c>
      <c r="O2602" s="0" t="b">
        <f aca="false">EXACT($A2602,E2602)</f>
        <v>1</v>
      </c>
      <c r="P2602" s="0" t="b">
        <f aca="false">EXACT($A2602,F2602)</f>
        <v>1</v>
      </c>
      <c r="Q2602" s="0" t="b">
        <f aca="false">EXACT($A2602,G2602)</f>
        <v>1</v>
      </c>
      <c r="R2602" s="0" t="b">
        <f aca="false">EXACT($A2602,H2602)</f>
        <v>1</v>
      </c>
      <c r="S2602" s="0" t="b">
        <f aca="false">EXACT($A2602,I2602)</f>
        <v>1</v>
      </c>
      <c r="T2602" s="0" t="b">
        <f aca="false">EXACT($A2602,J2602)</f>
        <v>1</v>
      </c>
      <c r="U2602" s="0" t="b">
        <f aca="false">EXACT($A2602,K2602)</f>
        <v>1</v>
      </c>
    </row>
    <row r="2603" customFormat="false" ht="13.5" hidden="false" customHeight="false" outlineLevel="0" collapsed="false">
      <c r="A2603" s="0" t="n">
        <v>48169</v>
      </c>
      <c r="B2603" s="0" t="n">
        <v>48169</v>
      </c>
      <c r="C2603" s="0" t="n">
        <v>48169</v>
      </c>
      <c r="D2603" s="0" t="n">
        <v>48169</v>
      </c>
      <c r="E2603" s="0" t="n">
        <v>48169</v>
      </c>
      <c r="F2603" s="0" t="n">
        <v>48169</v>
      </c>
      <c r="G2603" s="0" t="n">
        <v>48169</v>
      </c>
      <c r="H2603" s="0" t="n">
        <v>48169</v>
      </c>
      <c r="I2603" s="0" t="n">
        <v>48169</v>
      </c>
      <c r="J2603" s="0" t="n">
        <v>48169</v>
      </c>
      <c r="K2603" s="0" t="n">
        <v>48169</v>
      </c>
      <c r="L2603" s="0" t="b">
        <f aca="false">EXACT($A2603,B2603)</f>
        <v>1</v>
      </c>
      <c r="M2603" s="0" t="b">
        <f aca="false">EXACT($A2603,C2603)</f>
        <v>1</v>
      </c>
      <c r="N2603" s="0" t="b">
        <f aca="false">EXACT($A2603,D2603)</f>
        <v>1</v>
      </c>
      <c r="O2603" s="0" t="b">
        <f aca="false">EXACT($A2603,E2603)</f>
        <v>1</v>
      </c>
      <c r="P2603" s="0" t="b">
        <f aca="false">EXACT($A2603,F2603)</f>
        <v>1</v>
      </c>
      <c r="Q2603" s="0" t="b">
        <f aca="false">EXACT($A2603,G2603)</f>
        <v>1</v>
      </c>
      <c r="R2603" s="0" t="b">
        <f aca="false">EXACT($A2603,H2603)</f>
        <v>1</v>
      </c>
      <c r="S2603" s="0" t="b">
        <f aca="false">EXACT($A2603,I2603)</f>
        <v>1</v>
      </c>
      <c r="T2603" s="0" t="b">
        <f aca="false">EXACT($A2603,J2603)</f>
        <v>1</v>
      </c>
      <c r="U2603" s="0" t="b">
        <f aca="false">EXACT($A2603,K2603)</f>
        <v>1</v>
      </c>
    </row>
    <row r="2604" customFormat="false" ht="13.5" hidden="false" customHeight="false" outlineLevel="0" collapsed="false">
      <c r="A2604" s="0" t="n">
        <v>48171</v>
      </c>
      <c r="B2604" s="0" t="n">
        <v>48171</v>
      </c>
      <c r="C2604" s="0" t="n">
        <v>48171</v>
      </c>
      <c r="D2604" s="0" t="n">
        <v>48171</v>
      </c>
      <c r="E2604" s="0" t="n">
        <v>48171</v>
      </c>
      <c r="F2604" s="0" t="n">
        <v>48171</v>
      </c>
      <c r="G2604" s="0" t="n">
        <v>48171</v>
      </c>
      <c r="H2604" s="0" t="n">
        <v>48171</v>
      </c>
      <c r="I2604" s="0" t="n">
        <v>48171</v>
      </c>
      <c r="J2604" s="0" t="n">
        <v>48171</v>
      </c>
      <c r="K2604" s="0" t="n">
        <v>48171</v>
      </c>
      <c r="L2604" s="0" t="b">
        <f aca="false">EXACT($A2604,B2604)</f>
        <v>1</v>
      </c>
      <c r="M2604" s="0" t="b">
        <f aca="false">EXACT($A2604,C2604)</f>
        <v>1</v>
      </c>
      <c r="N2604" s="0" t="b">
        <f aca="false">EXACT($A2604,D2604)</f>
        <v>1</v>
      </c>
      <c r="O2604" s="0" t="b">
        <f aca="false">EXACT($A2604,E2604)</f>
        <v>1</v>
      </c>
      <c r="P2604" s="0" t="b">
        <f aca="false">EXACT($A2604,F2604)</f>
        <v>1</v>
      </c>
      <c r="Q2604" s="0" t="b">
        <f aca="false">EXACT($A2604,G2604)</f>
        <v>1</v>
      </c>
      <c r="R2604" s="0" t="b">
        <f aca="false">EXACT($A2604,H2604)</f>
        <v>1</v>
      </c>
      <c r="S2604" s="0" t="b">
        <f aca="false">EXACT($A2604,I2604)</f>
        <v>1</v>
      </c>
      <c r="T2604" s="0" t="b">
        <f aca="false">EXACT($A2604,J2604)</f>
        <v>1</v>
      </c>
      <c r="U2604" s="0" t="b">
        <f aca="false">EXACT($A2604,K2604)</f>
        <v>1</v>
      </c>
    </row>
    <row r="2605" customFormat="false" ht="13.5" hidden="false" customHeight="false" outlineLevel="0" collapsed="false">
      <c r="A2605" s="0" t="n">
        <v>48173</v>
      </c>
      <c r="B2605" s="0" t="n">
        <v>48173</v>
      </c>
      <c r="C2605" s="0" t="n">
        <v>48173</v>
      </c>
      <c r="D2605" s="0" t="n">
        <v>48173</v>
      </c>
      <c r="E2605" s="0" t="n">
        <v>48173</v>
      </c>
      <c r="F2605" s="0" t="n">
        <v>48173</v>
      </c>
      <c r="G2605" s="0" t="n">
        <v>48173</v>
      </c>
      <c r="H2605" s="0" t="n">
        <v>48173</v>
      </c>
      <c r="I2605" s="0" t="n">
        <v>48173</v>
      </c>
      <c r="J2605" s="0" t="n">
        <v>48173</v>
      </c>
      <c r="K2605" s="0" t="n">
        <v>48173</v>
      </c>
      <c r="L2605" s="0" t="b">
        <f aca="false">EXACT($A2605,B2605)</f>
        <v>1</v>
      </c>
      <c r="M2605" s="0" t="b">
        <f aca="false">EXACT($A2605,C2605)</f>
        <v>1</v>
      </c>
      <c r="N2605" s="0" t="b">
        <f aca="false">EXACT($A2605,D2605)</f>
        <v>1</v>
      </c>
      <c r="O2605" s="0" t="b">
        <f aca="false">EXACT($A2605,E2605)</f>
        <v>1</v>
      </c>
      <c r="P2605" s="0" t="b">
        <f aca="false">EXACT($A2605,F2605)</f>
        <v>1</v>
      </c>
      <c r="Q2605" s="0" t="b">
        <f aca="false">EXACT($A2605,G2605)</f>
        <v>1</v>
      </c>
      <c r="R2605" s="0" t="b">
        <f aca="false">EXACT($A2605,H2605)</f>
        <v>1</v>
      </c>
      <c r="S2605" s="0" t="b">
        <f aca="false">EXACT($A2605,I2605)</f>
        <v>1</v>
      </c>
      <c r="T2605" s="0" t="b">
        <f aca="false">EXACT($A2605,J2605)</f>
        <v>1</v>
      </c>
      <c r="U2605" s="0" t="b">
        <f aca="false">EXACT($A2605,K2605)</f>
        <v>1</v>
      </c>
    </row>
    <row r="2606" customFormat="false" ht="13.5" hidden="false" customHeight="false" outlineLevel="0" collapsed="false">
      <c r="A2606" s="0" t="n">
        <v>48175</v>
      </c>
      <c r="B2606" s="0" t="n">
        <v>48175</v>
      </c>
      <c r="C2606" s="0" t="n">
        <v>48175</v>
      </c>
      <c r="D2606" s="0" t="n">
        <v>48175</v>
      </c>
      <c r="E2606" s="0" t="n">
        <v>48175</v>
      </c>
      <c r="F2606" s="0" t="n">
        <v>48175</v>
      </c>
      <c r="G2606" s="0" t="n">
        <v>48175</v>
      </c>
      <c r="H2606" s="0" t="n">
        <v>48175</v>
      </c>
      <c r="I2606" s="0" t="n">
        <v>48175</v>
      </c>
      <c r="J2606" s="0" t="n">
        <v>48175</v>
      </c>
      <c r="K2606" s="0" t="n">
        <v>48175</v>
      </c>
      <c r="L2606" s="0" t="b">
        <f aca="false">EXACT($A2606,B2606)</f>
        <v>1</v>
      </c>
      <c r="M2606" s="0" t="b">
        <f aca="false">EXACT($A2606,C2606)</f>
        <v>1</v>
      </c>
      <c r="N2606" s="0" t="b">
        <f aca="false">EXACT($A2606,D2606)</f>
        <v>1</v>
      </c>
      <c r="O2606" s="0" t="b">
        <f aca="false">EXACT($A2606,E2606)</f>
        <v>1</v>
      </c>
      <c r="P2606" s="0" t="b">
        <f aca="false">EXACT($A2606,F2606)</f>
        <v>1</v>
      </c>
      <c r="Q2606" s="0" t="b">
        <f aca="false">EXACT($A2606,G2606)</f>
        <v>1</v>
      </c>
      <c r="R2606" s="0" t="b">
        <f aca="false">EXACT($A2606,H2606)</f>
        <v>1</v>
      </c>
      <c r="S2606" s="0" t="b">
        <f aca="false">EXACT($A2606,I2606)</f>
        <v>1</v>
      </c>
      <c r="T2606" s="0" t="b">
        <f aca="false">EXACT($A2606,J2606)</f>
        <v>1</v>
      </c>
      <c r="U2606" s="0" t="b">
        <f aca="false">EXACT($A2606,K2606)</f>
        <v>1</v>
      </c>
    </row>
    <row r="2607" customFormat="false" ht="13.5" hidden="false" customHeight="false" outlineLevel="0" collapsed="false">
      <c r="A2607" s="0" t="n">
        <v>48177</v>
      </c>
      <c r="B2607" s="0" t="n">
        <v>48177</v>
      </c>
      <c r="C2607" s="0" t="n">
        <v>48177</v>
      </c>
      <c r="D2607" s="0" t="n">
        <v>48177</v>
      </c>
      <c r="E2607" s="0" t="n">
        <v>48177</v>
      </c>
      <c r="F2607" s="0" t="n">
        <v>48177</v>
      </c>
      <c r="G2607" s="0" t="n">
        <v>48177</v>
      </c>
      <c r="H2607" s="0" t="n">
        <v>48177</v>
      </c>
      <c r="I2607" s="0" t="n">
        <v>48177</v>
      </c>
      <c r="J2607" s="0" t="n">
        <v>48177</v>
      </c>
      <c r="K2607" s="0" t="n">
        <v>48177</v>
      </c>
      <c r="L2607" s="0" t="b">
        <f aca="false">EXACT($A2607,B2607)</f>
        <v>1</v>
      </c>
      <c r="M2607" s="0" t="b">
        <f aca="false">EXACT($A2607,C2607)</f>
        <v>1</v>
      </c>
      <c r="N2607" s="0" t="b">
        <f aca="false">EXACT($A2607,D2607)</f>
        <v>1</v>
      </c>
      <c r="O2607" s="0" t="b">
        <f aca="false">EXACT($A2607,E2607)</f>
        <v>1</v>
      </c>
      <c r="P2607" s="0" t="b">
        <f aca="false">EXACT($A2607,F2607)</f>
        <v>1</v>
      </c>
      <c r="Q2607" s="0" t="b">
        <f aca="false">EXACT($A2607,G2607)</f>
        <v>1</v>
      </c>
      <c r="R2607" s="0" t="b">
        <f aca="false">EXACT($A2607,H2607)</f>
        <v>1</v>
      </c>
      <c r="S2607" s="0" t="b">
        <f aca="false">EXACT($A2607,I2607)</f>
        <v>1</v>
      </c>
      <c r="T2607" s="0" t="b">
        <f aca="false">EXACT($A2607,J2607)</f>
        <v>1</v>
      </c>
      <c r="U2607" s="0" t="b">
        <f aca="false">EXACT($A2607,K2607)</f>
        <v>1</v>
      </c>
    </row>
    <row r="2608" customFormat="false" ht="13.5" hidden="false" customHeight="false" outlineLevel="0" collapsed="false">
      <c r="A2608" s="0" t="n">
        <v>48179</v>
      </c>
      <c r="B2608" s="0" t="n">
        <v>48179</v>
      </c>
      <c r="C2608" s="0" t="n">
        <v>48179</v>
      </c>
      <c r="D2608" s="0" t="n">
        <v>48179</v>
      </c>
      <c r="E2608" s="0" t="n">
        <v>48179</v>
      </c>
      <c r="F2608" s="0" t="n">
        <v>48179</v>
      </c>
      <c r="G2608" s="0" t="n">
        <v>48179</v>
      </c>
      <c r="H2608" s="0" t="n">
        <v>48179</v>
      </c>
      <c r="I2608" s="0" t="n">
        <v>48179</v>
      </c>
      <c r="J2608" s="0" t="n">
        <v>48179</v>
      </c>
      <c r="K2608" s="0" t="n">
        <v>48179</v>
      </c>
      <c r="L2608" s="0" t="b">
        <f aca="false">EXACT($A2608,B2608)</f>
        <v>1</v>
      </c>
      <c r="M2608" s="0" t="b">
        <f aca="false">EXACT($A2608,C2608)</f>
        <v>1</v>
      </c>
      <c r="N2608" s="0" t="b">
        <f aca="false">EXACT($A2608,D2608)</f>
        <v>1</v>
      </c>
      <c r="O2608" s="0" t="b">
        <f aca="false">EXACT($A2608,E2608)</f>
        <v>1</v>
      </c>
      <c r="P2608" s="0" t="b">
        <f aca="false">EXACT($A2608,F2608)</f>
        <v>1</v>
      </c>
      <c r="Q2608" s="0" t="b">
        <f aca="false">EXACT($A2608,G2608)</f>
        <v>1</v>
      </c>
      <c r="R2608" s="0" t="b">
        <f aca="false">EXACT($A2608,H2608)</f>
        <v>1</v>
      </c>
      <c r="S2608" s="0" t="b">
        <f aca="false">EXACT($A2608,I2608)</f>
        <v>1</v>
      </c>
      <c r="T2608" s="0" t="b">
        <f aca="false">EXACT($A2608,J2608)</f>
        <v>1</v>
      </c>
      <c r="U2608" s="0" t="b">
        <f aca="false">EXACT($A2608,K2608)</f>
        <v>1</v>
      </c>
    </row>
    <row r="2609" customFormat="false" ht="13.5" hidden="false" customHeight="false" outlineLevel="0" collapsed="false">
      <c r="A2609" s="0" t="n">
        <v>48181</v>
      </c>
      <c r="B2609" s="0" t="n">
        <v>48181</v>
      </c>
      <c r="C2609" s="0" t="n">
        <v>48181</v>
      </c>
      <c r="D2609" s="0" t="n">
        <v>48181</v>
      </c>
      <c r="E2609" s="0" t="n">
        <v>48181</v>
      </c>
      <c r="F2609" s="0" t="n">
        <v>48181</v>
      </c>
      <c r="G2609" s="0" t="n">
        <v>48181</v>
      </c>
      <c r="H2609" s="0" t="n">
        <v>48181</v>
      </c>
      <c r="I2609" s="0" t="n">
        <v>48181</v>
      </c>
      <c r="J2609" s="0" t="n">
        <v>48181</v>
      </c>
      <c r="K2609" s="0" t="n">
        <v>48181</v>
      </c>
      <c r="L2609" s="0" t="b">
        <f aca="false">EXACT($A2609,B2609)</f>
        <v>1</v>
      </c>
      <c r="M2609" s="0" t="b">
        <f aca="false">EXACT($A2609,C2609)</f>
        <v>1</v>
      </c>
      <c r="N2609" s="0" t="b">
        <f aca="false">EXACT($A2609,D2609)</f>
        <v>1</v>
      </c>
      <c r="O2609" s="0" t="b">
        <f aca="false">EXACT($A2609,E2609)</f>
        <v>1</v>
      </c>
      <c r="P2609" s="0" t="b">
        <f aca="false">EXACT($A2609,F2609)</f>
        <v>1</v>
      </c>
      <c r="Q2609" s="0" t="b">
        <f aca="false">EXACT($A2609,G2609)</f>
        <v>1</v>
      </c>
      <c r="R2609" s="0" t="b">
        <f aca="false">EXACT($A2609,H2609)</f>
        <v>1</v>
      </c>
      <c r="S2609" s="0" t="b">
        <f aca="false">EXACT($A2609,I2609)</f>
        <v>1</v>
      </c>
      <c r="T2609" s="0" t="b">
        <f aca="false">EXACT($A2609,J2609)</f>
        <v>1</v>
      </c>
      <c r="U2609" s="0" t="b">
        <f aca="false">EXACT($A2609,K2609)</f>
        <v>1</v>
      </c>
    </row>
    <row r="2610" customFormat="false" ht="13.5" hidden="false" customHeight="false" outlineLevel="0" collapsed="false">
      <c r="A2610" s="0" t="n">
        <v>48183</v>
      </c>
      <c r="B2610" s="0" t="n">
        <v>48183</v>
      </c>
      <c r="C2610" s="0" t="n">
        <v>48183</v>
      </c>
      <c r="D2610" s="0" t="n">
        <v>48183</v>
      </c>
      <c r="E2610" s="0" t="n">
        <v>48183</v>
      </c>
      <c r="F2610" s="0" t="n">
        <v>48183</v>
      </c>
      <c r="G2610" s="0" t="n">
        <v>48183</v>
      </c>
      <c r="H2610" s="0" t="n">
        <v>48183</v>
      </c>
      <c r="I2610" s="0" t="n">
        <v>48183</v>
      </c>
      <c r="J2610" s="0" t="n">
        <v>48183</v>
      </c>
      <c r="K2610" s="0" t="n">
        <v>48183</v>
      </c>
      <c r="L2610" s="0" t="b">
        <f aca="false">EXACT($A2610,B2610)</f>
        <v>1</v>
      </c>
      <c r="M2610" s="0" t="b">
        <f aca="false">EXACT($A2610,C2610)</f>
        <v>1</v>
      </c>
      <c r="N2610" s="0" t="b">
        <f aca="false">EXACT($A2610,D2610)</f>
        <v>1</v>
      </c>
      <c r="O2610" s="0" t="b">
        <f aca="false">EXACT($A2610,E2610)</f>
        <v>1</v>
      </c>
      <c r="P2610" s="0" t="b">
        <f aca="false">EXACT($A2610,F2610)</f>
        <v>1</v>
      </c>
      <c r="Q2610" s="0" t="b">
        <f aca="false">EXACT($A2610,G2610)</f>
        <v>1</v>
      </c>
      <c r="R2610" s="0" t="b">
        <f aca="false">EXACT($A2610,H2610)</f>
        <v>1</v>
      </c>
      <c r="S2610" s="0" t="b">
        <f aca="false">EXACT($A2610,I2610)</f>
        <v>1</v>
      </c>
      <c r="T2610" s="0" t="b">
        <f aca="false">EXACT($A2610,J2610)</f>
        <v>1</v>
      </c>
      <c r="U2610" s="0" t="b">
        <f aca="false">EXACT($A2610,K2610)</f>
        <v>1</v>
      </c>
    </row>
    <row r="2611" customFormat="false" ht="13.5" hidden="false" customHeight="false" outlineLevel="0" collapsed="false">
      <c r="A2611" s="0" t="n">
        <v>48185</v>
      </c>
      <c r="B2611" s="0" t="n">
        <v>48185</v>
      </c>
      <c r="C2611" s="0" t="n">
        <v>48185</v>
      </c>
      <c r="D2611" s="0" t="n">
        <v>48185</v>
      </c>
      <c r="E2611" s="0" t="n">
        <v>48185</v>
      </c>
      <c r="F2611" s="0" t="n">
        <v>48185</v>
      </c>
      <c r="G2611" s="0" t="n">
        <v>48185</v>
      </c>
      <c r="H2611" s="0" t="n">
        <v>48185</v>
      </c>
      <c r="I2611" s="0" t="n">
        <v>48185</v>
      </c>
      <c r="J2611" s="0" t="n">
        <v>48185</v>
      </c>
      <c r="K2611" s="0" t="n">
        <v>48185</v>
      </c>
      <c r="L2611" s="0" t="b">
        <f aca="false">EXACT($A2611,B2611)</f>
        <v>1</v>
      </c>
      <c r="M2611" s="0" t="b">
        <f aca="false">EXACT($A2611,C2611)</f>
        <v>1</v>
      </c>
      <c r="N2611" s="0" t="b">
        <f aca="false">EXACT($A2611,D2611)</f>
        <v>1</v>
      </c>
      <c r="O2611" s="0" t="b">
        <f aca="false">EXACT($A2611,E2611)</f>
        <v>1</v>
      </c>
      <c r="P2611" s="0" t="b">
        <f aca="false">EXACT($A2611,F2611)</f>
        <v>1</v>
      </c>
      <c r="Q2611" s="0" t="b">
        <f aca="false">EXACT($A2611,G2611)</f>
        <v>1</v>
      </c>
      <c r="R2611" s="0" t="b">
        <f aca="false">EXACT($A2611,H2611)</f>
        <v>1</v>
      </c>
      <c r="S2611" s="0" t="b">
        <f aca="false">EXACT($A2611,I2611)</f>
        <v>1</v>
      </c>
      <c r="T2611" s="0" t="b">
        <f aca="false">EXACT($A2611,J2611)</f>
        <v>1</v>
      </c>
      <c r="U2611" s="0" t="b">
        <f aca="false">EXACT($A2611,K2611)</f>
        <v>1</v>
      </c>
    </row>
    <row r="2612" customFormat="false" ht="13.5" hidden="false" customHeight="false" outlineLevel="0" collapsed="false">
      <c r="A2612" s="0" t="n">
        <v>48187</v>
      </c>
      <c r="B2612" s="0" t="n">
        <v>48187</v>
      </c>
      <c r="C2612" s="0" t="n">
        <v>48187</v>
      </c>
      <c r="D2612" s="0" t="n">
        <v>48187</v>
      </c>
      <c r="E2612" s="0" t="n">
        <v>48187</v>
      </c>
      <c r="F2612" s="0" t="n">
        <v>48187</v>
      </c>
      <c r="G2612" s="0" t="n">
        <v>48187</v>
      </c>
      <c r="H2612" s="0" t="n">
        <v>48187</v>
      </c>
      <c r="I2612" s="0" t="n">
        <v>48187</v>
      </c>
      <c r="J2612" s="0" t="n">
        <v>48187</v>
      </c>
      <c r="K2612" s="0" t="n">
        <v>48187</v>
      </c>
      <c r="L2612" s="0" t="b">
        <f aca="false">EXACT($A2612,B2612)</f>
        <v>1</v>
      </c>
      <c r="M2612" s="0" t="b">
        <f aca="false">EXACT($A2612,C2612)</f>
        <v>1</v>
      </c>
      <c r="N2612" s="0" t="b">
        <f aca="false">EXACT($A2612,D2612)</f>
        <v>1</v>
      </c>
      <c r="O2612" s="0" t="b">
        <f aca="false">EXACT($A2612,E2612)</f>
        <v>1</v>
      </c>
      <c r="P2612" s="0" t="b">
        <f aca="false">EXACT($A2612,F2612)</f>
        <v>1</v>
      </c>
      <c r="Q2612" s="0" t="b">
        <f aca="false">EXACT($A2612,G2612)</f>
        <v>1</v>
      </c>
      <c r="R2612" s="0" t="b">
        <f aca="false">EXACT($A2612,H2612)</f>
        <v>1</v>
      </c>
      <c r="S2612" s="0" t="b">
        <f aca="false">EXACT($A2612,I2612)</f>
        <v>1</v>
      </c>
      <c r="T2612" s="0" t="b">
        <f aca="false">EXACT($A2612,J2612)</f>
        <v>1</v>
      </c>
      <c r="U2612" s="0" t="b">
        <f aca="false">EXACT($A2612,K2612)</f>
        <v>1</v>
      </c>
    </row>
    <row r="2613" customFormat="false" ht="13.5" hidden="false" customHeight="false" outlineLevel="0" collapsed="false">
      <c r="A2613" s="0" t="n">
        <v>48189</v>
      </c>
      <c r="B2613" s="0" t="n">
        <v>48189</v>
      </c>
      <c r="C2613" s="0" t="n">
        <v>48189</v>
      </c>
      <c r="D2613" s="0" t="n">
        <v>48189</v>
      </c>
      <c r="E2613" s="0" t="n">
        <v>48189</v>
      </c>
      <c r="F2613" s="0" t="n">
        <v>48189</v>
      </c>
      <c r="G2613" s="0" t="n">
        <v>48189</v>
      </c>
      <c r="H2613" s="0" t="n">
        <v>48189</v>
      </c>
      <c r="I2613" s="0" t="n">
        <v>48189</v>
      </c>
      <c r="J2613" s="0" t="n">
        <v>48189</v>
      </c>
      <c r="K2613" s="0" t="n">
        <v>48189</v>
      </c>
      <c r="L2613" s="0" t="b">
        <f aca="false">EXACT($A2613,B2613)</f>
        <v>1</v>
      </c>
      <c r="M2613" s="0" t="b">
        <f aca="false">EXACT($A2613,C2613)</f>
        <v>1</v>
      </c>
      <c r="N2613" s="0" t="b">
        <f aca="false">EXACT($A2613,D2613)</f>
        <v>1</v>
      </c>
      <c r="O2613" s="0" t="b">
        <f aca="false">EXACT($A2613,E2613)</f>
        <v>1</v>
      </c>
      <c r="P2613" s="0" t="b">
        <f aca="false">EXACT($A2613,F2613)</f>
        <v>1</v>
      </c>
      <c r="Q2613" s="0" t="b">
        <f aca="false">EXACT($A2613,G2613)</f>
        <v>1</v>
      </c>
      <c r="R2613" s="0" t="b">
        <f aca="false">EXACT($A2613,H2613)</f>
        <v>1</v>
      </c>
      <c r="S2613" s="0" t="b">
        <f aca="false">EXACT($A2613,I2613)</f>
        <v>1</v>
      </c>
      <c r="T2613" s="0" t="b">
        <f aca="false">EXACT($A2613,J2613)</f>
        <v>1</v>
      </c>
      <c r="U2613" s="0" t="b">
        <f aca="false">EXACT($A2613,K2613)</f>
        <v>1</v>
      </c>
    </row>
    <row r="2614" customFormat="false" ht="13.5" hidden="false" customHeight="false" outlineLevel="0" collapsed="false">
      <c r="A2614" s="0" t="n">
        <v>48191</v>
      </c>
      <c r="B2614" s="0" t="n">
        <v>48191</v>
      </c>
      <c r="C2614" s="0" t="n">
        <v>48191</v>
      </c>
      <c r="D2614" s="0" t="n">
        <v>48191</v>
      </c>
      <c r="E2614" s="0" t="n">
        <v>48191</v>
      </c>
      <c r="F2614" s="0" t="n">
        <v>48191</v>
      </c>
      <c r="G2614" s="0" t="n">
        <v>48191</v>
      </c>
      <c r="H2614" s="0" t="n">
        <v>48191</v>
      </c>
      <c r="I2614" s="0" t="n">
        <v>48191</v>
      </c>
      <c r="J2614" s="0" t="n">
        <v>48191</v>
      </c>
      <c r="K2614" s="0" t="n">
        <v>48191</v>
      </c>
      <c r="L2614" s="0" t="b">
        <f aca="false">EXACT($A2614,B2614)</f>
        <v>1</v>
      </c>
      <c r="M2614" s="0" t="b">
        <f aca="false">EXACT($A2614,C2614)</f>
        <v>1</v>
      </c>
      <c r="N2614" s="0" t="b">
        <f aca="false">EXACT($A2614,D2614)</f>
        <v>1</v>
      </c>
      <c r="O2614" s="0" t="b">
        <f aca="false">EXACT($A2614,E2614)</f>
        <v>1</v>
      </c>
      <c r="P2614" s="0" t="b">
        <f aca="false">EXACT($A2614,F2614)</f>
        <v>1</v>
      </c>
      <c r="Q2614" s="0" t="b">
        <f aca="false">EXACT($A2614,G2614)</f>
        <v>1</v>
      </c>
      <c r="R2614" s="0" t="b">
        <f aca="false">EXACT($A2614,H2614)</f>
        <v>1</v>
      </c>
      <c r="S2614" s="0" t="b">
        <f aca="false">EXACT($A2614,I2614)</f>
        <v>1</v>
      </c>
      <c r="T2614" s="0" t="b">
        <f aca="false">EXACT($A2614,J2614)</f>
        <v>1</v>
      </c>
      <c r="U2614" s="0" t="b">
        <f aca="false">EXACT($A2614,K2614)</f>
        <v>1</v>
      </c>
    </row>
    <row r="2615" customFormat="false" ht="13.5" hidden="false" customHeight="false" outlineLevel="0" collapsed="false">
      <c r="A2615" s="0" t="n">
        <v>48193</v>
      </c>
      <c r="B2615" s="0" t="n">
        <v>48193</v>
      </c>
      <c r="C2615" s="0" t="n">
        <v>48193</v>
      </c>
      <c r="D2615" s="0" t="n">
        <v>48193</v>
      </c>
      <c r="E2615" s="0" t="n">
        <v>48193</v>
      </c>
      <c r="F2615" s="0" t="n">
        <v>48193</v>
      </c>
      <c r="G2615" s="0" t="n">
        <v>48193</v>
      </c>
      <c r="H2615" s="0" t="n">
        <v>48193</v>
      </c>
      <c r="I2615" s="0" t="n">
        <v>48193</v>
      </c>
      <c r="J2615" s="0" t="n">
        <v>48193</v>
      </c>
      <c r="K2615" s="0" t="n">
        <v>48193</v>
      </c>
      <c r="L2615" s="0" t="b">
        <f aca="false">EXACT($A2615,B2615)</f>
        <v>1</v>
      </c>
      <c r="M2615" s="0" t="b">
        <f aca="false">EXACT($A2615,C2615)</f>
        <v>1</v>
      </c>
      <c r="N2615" s="0" t="b">
        <f aca="false">EXACT($A2615,D2615)</f>
        <v>1</v>
      </c>
      <c r="O2615" s="0" t="b">
        <f aca="false">EXACT($A2615,E2615)</f>
        <v>1</v>
      </c>
      <c r="P2615" s="0" t="b">
        <f aca="false">EXACT($A2615,F2615)</f>
        <v>1</v>
      </c>
      <c r="Q2615" s="0" t="b">
        <f aca="false">EXACT($A2615,G2615)</f>
        <v>1</v>
      </c>
      <c r="R2615" s="0" t="b">
        <f aca="false">EXACT($A2615,H2615)</f>
        <v>1</v>
      </c>
      <c r="S2615" s="0" t="b">
        <f aca="false">EXACT($A2615,I2615)</f>
        <v>1</v>
      </c>
      <c r="T2615" s="0" t="b">
        <f aca="false">EXACT($A2615,J2615)</f>
        <v>1</v>
      </c>
      <c r="U2615" s="0" t="b">
        <f aca="false">EXACT($A2615,K2615)</f>
        <v>1</v>
      </c>
    </row>
    <row r="2616" customFormat="false" ht="13.5" hidden="false" customHeight="false" outlineLevel="0" collapsed="false">
      <c r="A2616" s="0" t="n">
        <v>48195</v>
      </c>
      <c r="B2616" s="0" t="n">
        <v>48195</v>
      </c>
      <c r="C2616" s="0" t="n">
        <v>48195</v>
      </c>
      <c r="D2616" s="0" t="n">
        <v>48195</v>
      </c>
      <c r="E2616" s="0" t="n">
        <v>48195</v>
      </c>
      <c r="F2616" s="0" t="n">
        <v>48195</v>
      </c>
      <c r="G2616" s="0" t="n">
        <v>48195</v>
      </c>
      <c r="H2616" s="0" t="n">
        <v>48195</v>
      </c>
      <c r="I2616" s="0" t="n">
        <v>48195</v>
      </c>
      <c r="J2616" s="0" t="n">
        <v>48195</v>
      </c>
      <c r="K2616" s="0" t="n">
        <v>48195</v>
      </c>
      <c r="L2616" s="0" t="b">
        <f aca="false">EXACT($A2616,B2616)</f>
        <v>1</v>
      </c>
      <c r="M2616" s="0" t="b">
        <f aca="false">EXACT($A2616,C2616)</f>
        <v>1</v>
      </c>
      <c r="N2616" s="0" t="b">
        <f aca="false">EXACT($A2616,D2616)</f>
        <v>1</v>
      </c>
      <c r="O2616" s="0" t="b">
        <f aca="false">EXACT($A2616,E2616)</f>
        <v>1</v>
      </c>
      <c r="P2616" s="0" t="b">
        <f aca="false">EXACT($A2616,F2616)</f>
        <v>1</v>
      </c>
      <c r="Q2616" s="0" t="b">
        <f aca="false">EXACT($A2616,G2616)</f>
        <v>1</v>
      </c>
      <c r="R2616" s="0" t="b">
        <f aca="false">EXACT($A2616,H2616)</f>
        <v>1</v>
      </c>
      <c r="S2616" s="0" t="b">
        <f aca="false">EXACT($A2616,I2616)</f>
        <v>1</v>
      </c>
      <c r="T2616" s="0" t="b">
        <f aca="false">EXACT($A2616,J2616)</f>
        <v>1</v>
      </c>
      <c r="U2616" s="0" t="b">
        <f aca="false">EXACT($A2616,K2616)</f>
        <v>1</v>
      </c>
    </row>
    <row r="2617" customFormat="false" ht="13.5" hidden="false" customHeight="false" outlineLevel="0" collapsed="false">
      <c r="A2617" s="0" t="n">
        <v>48197</v>
      </c>
      <c r="B2617" s="0" t="n">
        <v>48197</v>
      </c>
      <c r="C2617" s="0" t="n">
        <v>48197</v>
      </c>
      <c r="D2617" s="0" t="n">
        <v>48197</v>
      </c>
      <c r="E2617" s="0" t="n">
        <v>48197</v>
      </c>
      <c r="F2617" s="0" t="n">
        <v>48197</v>
      </c>
      <c r="G2617" s="0" t="n">
        <v>48197</v>
      </c>
      <c r="H2617" s="0" t="n">
        <v>48197</v>
      </c>
      <c r="I2617" s="0" t="n">
        <v>48197</v>
      </c>
      <c r="J2617" s="0" t="n">
        <v>48197</v>
      </c>
      <c r="K2617" s="0" t="n">
        <v>48197</v>
      </c>
      <c r="L2617" s="0" t="b">
        <f aca="false">EXACT($A2617,B2617)</f>
        <v>1</v>
      </c>
      <c r="M2617" s="0" t="b">
        <f aca="false">EXACT($A2617,C2617)</f>
        <v>1</v>
      </c>
      <c r="N2617" s="0" t="b">
        <f aca="false">EXACT($A2617,D2617)</f>
        <v>1</v>
      </c>
      <c r="O2617" s="0" t="b">
        <f aca="false">EXACT($A2617,E2617)</f>
        <v>1</v>
      </c>
      <c r="P2617" s="0" t="b">
        <f aca="false">EXACT($A2617,F2617)</f>
        <v>1</v>
      </c>
      <c r="Q2617" s="0" t="b">
        <f aca="false">EXACT($A2617,G2617)</f>
        <v>1</v>
      </c>
      <c r="R2617" s="0" t="b">
        <f aca="false">EXACT($A2617,H2617)</f>
        <v>1</v>
      </c>
      <c r="S2617" s="0" t="b">
        <f aca="false">EXACT($A2617,I2617)</f>
        <v>1</v>
      </c>
      <c r="T2617" s="0" t="b">
        <f aca="false">EXACT($A2617,J2617)</f>
        <v>1</v>
      </c>
      <c r="U2617" s="0" t="b">
        <f aca="false">EXACT($A2617,K2617)</f>
        <v>1</v>
      </c>
    </row>
    <row r="2618" customFormat="false" ht="13.5" hidden="false" customHeight="false" outlineLevel="0" collapsed="false">
      <c r="A2618" s="0" t="n">
        <v>48199</v>
      </c>
      <c r="B2618" s="0" t="n">
        <v>48199</v>
      </c>
      <c r="C2618" s="0" t="n">
        <v>48199</v>
      </c>
      <c r="D2618" s="0" t="n">
        <v>48199</v>
      </c>
      <c r="E2618" s="0" t="n">
        <v>48199</v>
      </c>
      <c r="F2618" s="0" t="n">
        <v>48199</v>
      </c>
      <c r="G2618" s="0" t="n">
        <v>48199</v>
      </c>
      <c r="H2618" s="0" t="n">
        <v>48199</v>
      </c>
      <c r="I2618" s="0" t="n">
        <v>48199</v>
      </c>
      <c r="J2618" s="0" t="n">
        <v>48199</v>
      </c>
      <c r="K2618" s="0" t="n">
        <v>48199</v>
      </c>
      <c r="L2618" s="0" t="b">
        <f aca="false">EXACT($A2618,B2618)</f>
        <v>1</v>
      </c>
      <c r="M2618" s="0" t="b">
        <f aca="false">EXACT($A2618,C2618)</f>
        <v>1</v>
      </c>
      <c r="N2618" s="0" t="b">
        <f aca="false">EXACT($A2618,D2618)</f>
        <v>1</v>
      </c>
      <c r="O2618" s="0" t="b">
        <f aca="false">EXACT($A2618,E2618)</f>
        <v>1</v>
      </c>
      <c r="P2618" s="0" t="b">
        <f aca="false">EXACT($A2618,F2618)</f>
        <v>1</v>
      </c>
      <c r="Q2618" s="0" t="b">
        <f aca="false">EXACT($A2618,G2618)</f>
        <v>1</v>
      </c>
      <c r="R2618" s="0" t="b">
        <f aca="false">EXACT($A2618,H2618)</f>
        <v>1</v>
      </c>
      <c r="S2618" s="0" t="b">
        <f aca="false">EXACT($A2618,I2618)</f>
        <v>1</v>
      </c>
      <c r="T2618" s="0" t="b">
        <f aca="false">EXACT($A2618,J2618)</f>
        <v>1</v>
      </c>
      <c r="U2618" s="0" t="b">
        <f aca="false">EXACT($A2618,K2618)</f>
        <v>1</v>
      </c>
    </row>
    <row r="2619" customFormat="false" ht="13.5" hidden="false" customHeight="false" outlineLevel="0" collapsed="false">
      <c r="A2619" s="0" t="n">
        <v>48201</v>
      </c>
      <c r="B2619" s="0" t="n">
        <v>48201</v>
      </c>
      <c r="C2619" s="0" t="n">
        <v>48201</v>
      </c>
      <c r="D2619" s="0" t="n">
        <v>48201</v>
      </c>
      <c r="E2619" s="0" t="n">
        <v>48201</v>
      </c>
      <c r="F2619" s="0" t="n">
        <v>48201</v>
      </c>
      <c r="G2619" s="0" t="n">
        <v>48201</v>
      </c>
      <c r="H2619" s="0" t="n">
        <v>48201</v>
      </c>
      <c r="I2619" s="0" t="n">
        <v>48201</v>
      </c>
      <c r="J2619" s="0" t="n">
        <v>48201</v>
      </c>
      <c r="K2619" s="0" t="n">
        <v>48201</v>
      </c>
      <c r="L2619" s="0" t="b">
        <f aca="false">EXACT($A2619,B2619)</f>
        <v>1</v>
      </c>
      <c r="M2619" s="0" t="b">
        <f aca="false">EXACT($A2619,C2619)</f>
        <v>1</v>
      </c>
      <c r="N2619" s="0" t="b">
        <f aca="false">EXACT($A2619,D2619)</f>
        <v>1</v>
      </c>
      <c r="O2619" s="0" t="b">
        <f aca="false">EXACT($A2619,E2619)</f>
        <v>1</v>
      </c>
      <c r="P2619" s="0" t="b">
        <f aca="false">EXACT($A2619,F2619)</f>
        <v>1</v>
      </c>
      <c r="Q2619" s="0" t="b">
        <f aca="false">EXACT($A2619,G2619)</f>
        <v>1</v>
      </c>
      <c r="R2619" s="0" t="b">
        <f aca="false">EXACT($A2619,H2619)</f>
        <v>1</v>
      </c>
      <c r="S2619" s="0" t="b">
        <f aca="false">EXACT($A2619,I2619)</f>
        <v>1</v>
      </c>
      <c r="T2619" s="0" t="b">
        <f aca="false">EXACT($A2619,J2619)</f>
        <v>1</v>
      </c>
      <c r="U2619" s="0" t="b">
        <f aca="false">EXACT($A2619,K2619)</f>
        <v>1</v>
      </c>
    </row>
    <row r="2620" customFormat="false" ht="13.5" hidden="false" customHeight="false" outlineLevel="0" collapsed="false">
      <c r="A2620" s="0" t="n">
        <v>48203</v>
      </c>
      <c r="B2620" s="0" t="n">
        <v>48203</v>
      </c>
      <c r="C2620" s="0" t="n">
        <v>48203</v>
      </c>
      <c r="D2620" s="0" t="n">
        <v>48203</v>
      </c>
      <c r="E2620" s="0" t="n">
        <v>48203</v>
      </c>
      <c r="F2620" s="0" t="n">
        <v>48203</v>
      </c>
      <c r="G2620" s="0" t="n">
        <v>48203</v>
      </c>
      <c r="H2620" s="0" t="n">
        <v>48203</v>
      </c>
      <c r="I2620" s="0" t="n">
        <v>48203</v>
      </c>
      <c r="J2620" s="0" t="n">
        <v>48203</v>
      </c>
      <c r="K2620" s="0" t="n">
        <v>48203</v>
      </c>
      <c r="L2620" s="0" t="b">
        <f aca="false">EXACT($A2620,B2620)</f>
        <v>1</v>
      </c>
      <c r="M2620" s="0" t="b">
        <f aca="false">EXACT($A2620,C2620)</f>
        <v>1</v>
      </c>
      <c r="N2620" s="0" t="b">
        <f aca="false">EXACT($A2620,D2620)</f>
        <v>1</v>
      </c>
      <c r="O2620" s="0" t="b">
        <f aca="false">EXACT($A2620,E2620)</f>
        <v>1</v>
      </c>
      <c r="P2620" s="0" t="b">
        <f aca="false">EXACT($A2620,F2620)</f>
        <v>1</v>
      </c>
      <c r="Q2620" s="0" t="b">
        <f aca="false">EXACT($A2620,G2620)</f>
        <v>1</v>
      </c>
      <c r="R2620" s="0" t="b">
        <f aca="false">EXACT($A2620,H2620)</f>
        <v>1</v>
      </c>
      <c r="S2620" s="0" t="b">
        <f aca="false">EXACT($A2620,I2620)</f>
        <v>1</v>
      </c>
      <c r="T2620" s="0" t="b">
        <f aca="false">EXACT($A2620,J2620)</f>
        <v>1</v>
      </c>
      <c r="U2620" s="0" t="b">
        <f aca="false">EXACT($A2620,K2620)</f>
        <v>1</v>
      </c>
    </row>
    <row r="2621" customFormat="false" ht="13.5" hidden="false" customHeight="false" outlineLevel="0" collapsed="false">
      <c r="A2621" s="0" t="n">
        <v>48205</v>
      </c>
      <c r="B2621" s="0" t="n">
        <v>48205</v>
      </c>
      <c r="C2621" s="0" t="n">
        <v>48205</v>
      </c>
      <c r="D2621" s="0" t="n">
        <v>48205</v>
      </c>
      <c r="E2621" s="0" t="n">
        <v>48205</v>
      </c>
      <c r="F2621" s="0" t="n">
        <v>48205</v>
      </c>
      <c r="G2621" s="0" t="n">
        <v>48205</v>
      </c>
      <c r="H2621" s="0" t="n">
        <v>48205</v>
      </c>
      <c r="I2621" s="0" t="n">
        <v>48205</v>
      </c>
      <c r="J2621" s="0" t="n">
        <v>48205</v>
      </c>
      <c r="K2621" s="0" t="n">
        <v>48205</v>
      </c>
      <c r="L2621" s="0" t="b">
        <f aca="false">EXACT($A2621,B2621)</f>
        <v>1</v>
      </c>
      <c r="M2621" s="0" t="b">
        <f aca="false">EXACT($A2621,C2621)</f>
        <v>1</v>
      </c>
      <c r="N2621" s="0" t="b">
        <f aca="false">EXACT($A2621,D2621)</f>
        <v>1</v>
      </c>
      <c r="O2621" s="0" t="b">
        <f aca="false">EXACT($A2621,E2621)</f>
        <v>1</v>
      </c>
      <c r="P2621" s="0" t="b">
        <f aca="false">EXACT($A2621,F2621)</f>
        <v>1</v>
      </c>
      <c r="Q2621" s="0" t="b">
        <f aca="false">EXACT($A2621,G2621)</f>
        <v>1</v>
      </c>
      <c r="R2621" s="0" t="b">
        <f aca="false">EXACT($A2621,H2621)</f>
        <v>1</v>
      </c>
      <c r="S2621" s="0" t="b">
        <f aca="false">EXACT($A2621,I2621)</f>
        <v>1</v>
      </c>
      <c r="T2621" s="0" t="b">
        <f aca="false">EXACT($A2621,J2621)</f>
        <v>1</v>
      </c>
      <c r="U2621" s="0" t="b">
        <f aca="false">EXACT($A2621,K2621)</f>
        <v>1</v>
      </c>
    </row>
    <row r="2622" customFormat="false" ht="13.5" hidden="false" customHeight="false" outlineLevel="0" collapsed="false">
      <c r="A2622" s="0" t="n">
        <v>48207</v>
      </c>
      <c r="B2622" s="0" t="n">
        <v>48207</v>
      </c>
      <c r="C2622" s="0" t="n">
        <v>48207</v>
      </c>
      <c r="D2622" s="0" t="n">
        <v>48207</v>
      </c>
      <c r="E2622" s="0" t="n">
        <v>48207</v>
      </c>
      <c r="F2622" s="0" t="n">
        <v>48207</v>
      </c>
      <c r="G2622" s="0" t="n">
        <v>48207</v>
      </c>
      <c r="H2622" s="0" t="n">
        <v>48207</v>
      </c>
      <c r="I2622" s="0" t="n">
        <v>48207</v>
      </c>
      <c r="J2622" s="0" t="n">
        <v>48207</v>
      </c>
      <c r="K2622" s="0" t="n">
        <v>48207</v>
      </c>
      <c r="L2622" s="0" t="b">
        <f aca="false">EXACT($A2622,B2622)</f>
        <v>1</v>
      </c>
      <c r="M2622" s="0" t="b">
        <f aca="false">EXACT($A2622,C2622)</f>
        <v>1</v>
      </c>
      <c r="N2622" s="0" t="b">
        <f aca="false">EXACT($A2622,D2622)</f>
        <v>1</v>
      </c>
      <c r="O2622" s="0" t="b">
        <f aca="false">EXACT($A2622,E2622)</f>
        <v>1</v>
      </c>
      <c r="P2622" s="0" t="b">
        <f aca="false">EXACT($A2622,F2622)</f>
        <v>1</v>
      </c>
      <c r="Q2622" s="0" t="b">
        <f aca="false">EXACT($A2622,G2622)</f>
        <v>1</v>
      </c>
      <c r="R2622" s="0" t="b">
        <f aca="false">EXACT($A2622,H2622)</f>
        <v>1</v>
      </c>
      <c r="S2622" s="0" t="b">
        <f aca="false">EXACT($A2622,I2622)</f>
        <v>1</v>
      </c>
      <c r="T2622" s="0" t="b">
        <f aca="false">EXACT($A2622,J2622)</f>
        <v>1</v>
      </c>
      <c r="U2622" s="0" t="b">
        <f aca="false">EXACT($A2622,K2622)</f>
        <v>1</v>
      </c>
    </row>
    <row r="2623" customFormat="false" ht="13.5" hidden="false" customHeight="false" outlineLevel="0" collapsed="false">
      <c r="A2623" s="0" t="n">
        <v>48209</v>
      </c>
      <c r="B2623" s="0" t="n">
        <v>48209</v>
      </c>
      <c r="C2623" s="0" t="n">
        <v>48209</v>
      </c>
      <c r="D2623" s="0" t="n">
        <v>48209</v>
      </c>
      <c r="E2623" s="0" t="n">
        <v>48209</v>
      </c>
      <c r="F2623" s="0" t="n">
        <v>48209</v>
      </c>
      <c r="G2623" s="0" t="n">
        <v>48209</v>
      </c>
      <c r="H2623" s="0" t="n">
        <v>48209</v>
      </c>
      <c r="I2623" s="0" t="n">
        <v>48209</v>
      </c>
      <c r="J2623" s="0" t="n">
        <v>48209</v>
      </c>
      <c r="K2623" s="0" t="n">
        <v>48209</v>
      </c>
      <c r="L2623" s="0" t="b">
        <f aca="false">EXACT($A2623,B2623)</f>
        <v>1</v>
      </c>
      <c r="M2623" s="0" t="b">
        <f aca="false">EXACT($A2623,C2623)</f>
        <v>1</v>
      </c>
      <c r="N2623" s="0" t="b">
        <f aca="false">EXACT($A2623,D2623)</f>
        <v>1</v>
      </c>
      <c r="O2623" s="0" t="b">
        <f aca="false">EXACT($A2623,E2623)</f>
        <v>1</v>
      </c>
      <c r="P2623" s="0" t="b">
        <f aca="false">EXACT($A2623,F2623)</f>
        <v>1</v>
      </c>
      <c r="Q2623" s="0" t="b">
        <f aca="false">EXACT($A2623,G2623)</f>
        <v>1</v>
      </c>
      <c r="R2623" s="0" t="b">
        <f aca="false">EXACT($A2623,H2623)</f>
        <v>1</v>
      </c>
      <c r="S2623" s="0" t="b">
        <f aca="false">EXACT($A2623,I2623)</f>
        <v>1</v>
      </c>
      <c r="T2623" s="0" t="b">
        <f aca="false">EXACT($A2623,J2623)</f>
        <v>1</v>
      </c>
      <c r="U2623" s="0" t="b">
        <f aca="false">EXACT($A2623,K2623)</f>
        <v>1</v>
      </c>
    </row>
    <row r="2624" customFormat="false" ht="13.5" hidden="false" customHeight="false" outlineLevel="0" collapsed="false">
      <c r="A2624" s="0" t="n">
        <v>48211</v>
      </c>
      <c r="B2624" s="0" t="n">
        <v>48211</v>
      </c>
      <c r="C2624" s="0" t="n">
        <v>48211</v>
      </c>
      <c r="D2624" s="0" t="n">
        <v>48211</v>
      </c>
      <c r="E2624" s="0" t="n">
        <v>48211</v>
      </c>
      <c r="F2624" s="0" t="n">
        <v>48211</v>
      </c>
      <c r="G2624" s="0" t="n">
        <v>48211</v>
      </c>
      <c r="H2624" s="0" t="n">
        <v>48211</v>
      </c>
      <c r="I2624" s="0" t="n">
        <v>48211</v>
      </c>
      <c r="J2624" s="0" t="n">
        <v>48211</v>
      </c>
      <c r="K2624" s="0" t="n">
        <v>48211</v>
      </c>
      <c r="L2624" s="0" t="b">
        <f aca="false">EXACT($A2624,B2624)</f>
        <v>1</v>
      </c>
      <c r="M2624" s="0" t="b">
        <f aca="false">EXACT($A2624,C2624)</f>
        <v>1</v>
      </c>
      <c r="N2624" s="0" t="b">
        <f aca="false">EXACT($A2624,D2624)</f>
        <v>1</v>
      </c>
      <c r="O2624" s="0" t="b">
        <f aca="false">EXACT($A2624,E2624)</f>
        <v>1</v>
      </c>
      <c r="P2624" s="0" t="b">
        <f aca="false">EXACT($A2624,F2624)</f>
        <v>1</v>
      </c>
      <c r="Q2624" s="0" t="b">
        <f aca="false">EXACT($A2624,G2624)</f>
        <v>1</v>
      </c>
      <c r="R2624" s="0" t="b">
        <f aca="false">EXACT($A2624,H2624)</f>
        <v>1</v>
      </c>
      <c r="S2624" s="0" t="b">
        <f aca="false">EXACT($A2624,I2624)</f>
        <v>1</v>
      </c>
      <c r="T2624" s="0" t="b">
        <f aca="false">EXACT($A2624,J2624)</f>
        <v>1</v>
      </c>
      <c r="U2624" s="0" t="b">
        <f aca="false">EXACT($A2624,K2624)</f>
        <v>1</v>
      </c>
    </row>
    <row r="2625" customFormat="false" ht="13.5" hidden="false" customHeight="false" outlineLevel="0" collapsed="false">
      <c r="A2625" s="0" t="n">
        <v>48213</v>
      </c>
      <c r="B2625" s="0" t="n">
        <v>48213</v>
      </c>
      <c r="C2625" s="0" t="n">
        <v>48213</v>
      </c>
      <c r="D2625" s="0" t="n">
        <v>48213</v>
      </c>
      <c r="E2625" s="0" t="n">
        <v>48213</v>
      </c>
      <c r="F2625" s="0" t="n">
        <v>48213</v>
      </c>
      <c r="G2625" s="0" t="n">
        <v>48213</v>
      </c>
      <c r="H2625" s="0" t="n">
        <v>48213</v>
      </c>
      <c r="I2625" s="0" t="n">
        <v>48213</v>
      </c>
      <c r="J2625" s="0" t="n">
        <v>48213</v>
      </c>
      <c r="K2625" s="0" t="n">
        <v>48213</v>
      </c>
      <c r="L2625" s="0" t="b">
        <f aca="false">EXACT($A2625,B2625)</f>
        <v>1</v>
      </c>
      <c r="M2625" s="0" t="b">
        <f aca="false">EXACT($A2625,C2625)</f>
        <v>1</v>
      </c>
      <c r="N2625" s="0" t="b">
        <f aca="false">EXACT($A2625,D2625)</f>
        <v>1</v>
      </c>
      <c r="O2625" s="0" t="b">
        <f aca="false">EXACT($A2625,E2625)</f>
        <v>1</v>
      </c>
      <c r="P2625" s="0" t="b">
        <f aca="false">EXACT($A2625,F2625)</f>
        <v>1</v>
      </c>
      <c r="Q2625" s="0" t="b">
        <f aca="false">EXACT($A2625,G2625)</f>
        <v>1</v>
      </c>
      <c r="R2625" s="0" t="b">
        <f aca="false">EXACT($A2625,H2625)</f>
        <v>1</v>
      </c>
      <c r="S2625" s="0" t="b">
        <f aca="false">EXACT($A2625,I2625)</f>
        <v>1</v>
      </c>
      <c r="T2625" s="0" t="b">
        <f aca="false">EXACT($A2625,J2625)</f>
        <v>1</v>
      </c>
      <c r="U2625" s="0" t="b">
        <f aca="false">EXACT($A2625,K2625)</f>
        <v>1</v>
      </c>
    </row>
    <row r="2626" customFormat="false" ht="13.5" hidden="false" customHeight="false" outlineLevel="0" collapsed="false">
      <c r="A2626" s="0" t="n">
        <v>48215</v>
      </c>
      <c r="B2626" s="0" t="n">
        <v>48215</v>
      </c>
      <c r="C2626" s="0" t="n">
        <v>48215</v>
      </c>
      <c r="D2626" s="0" t="n">
        <v>48215</v>
      </c>
      <c r="E2626" s="0" t="n">
        <v>48215</v>
      </c>
      <c r="F2626" s="0" t="n">
        <v>48215</v>
      </c>
      <c r="G2626" s="0" t="n">
        <v>48215</v>
      </c>
      <c r="H2626" s="0" t="n">
        <v>48215</v>
      </c>
      <c r="I2626" s="0" t="n">
        <v>48215</v>
      </c>
      <c r="J2626" s="0" t="n">
        <v>48215</v>
      </c>
      <c r="K2626" s="0" t="n">
        <v>48215</v>
      </c>
      <c r="L2626" s="0" t="b">
        <f aca="false">EXACT($A2626,B2626)</f>
        <v>1</v>
      </c>
      <c r="M2626" s="0" t="b">
        <f aca="false">EXACT($A2626,C2626)</f>
        <v>1</v>
      </c>
      <c r="N2626" s="0" t="b">
        <f aca="false">EXACT($A2626,D2626)</f>
        <v>1</v>
      </c>
      <c r="O2626" s="0" t="b">
        <f aca="false">EXACT($A2626,E2626)</f>
        <v>1</v>
      </c>
      <c r="P2626" s="0" t="b">
        <f aca="false">EXACT($A2626,F2626)</f>
        <v>1</v>
      </c>
      <c r="Q2626" s="0" t="b">
        <f aca="false">EXACT($A2626,G2626)</f>
        <v>1</v>
      </c>
      <c r="R2626" s="0" t="b">
        <f aca="false">EXACT($A2626,H2626)</f>
        <v>1</v>
      </c>
      <c r="S2626" s="0" t="b">
        <f aca="false">EXACT($A2626,I2626)</f>
        <v>1</v>
      </c>
      <c r="T2626" s="0" t="b">
        <f aca="false">EXACT($A2626,J2626)</f>
        <v>1</v>
      </c>
      <c r="U2626" s="0" t="b">
        <f aca="false">EXACT($A2626,K2626)</f>
        <v>1</v>
      </c>
    </row>
    <row r="2627" customFormat="false" ht="13.5" hidden="false" customHeight="false" outlineLevel="0" collapsed="false">
      <c r="A2627" s="0" t="n">
        <v>48217</v>
      </c>
      <c r="B2627" s="0" t="n">
        <v>48217</v>
      </c>
      <c r="C2627" s="0" t="n">
        <v>48217</v>
      </c>
      <c r="D2627" s="0" t="n">
        <v>48217</v>
      </c>
      <c r="E2627" s="0" t="n">
        <v>48217</v>
      </c>
      <c r="F2627" s="0" t="n">
        <v>48217</v>
      </c>
      <c r="G2627" s="0" t="n">
        <v>48217</v>
      </c>
      <c r="H2627" s="0" t="n">
        <v>48217</v>
      </c>
      <c r="I2627" s="0" t="n">
        <v>48217</v>
      </c>
      <c r="J2627" s="0" t="n">
        <v>48217</v>
      </c>
      <c r="K2627" s="0" t="n">
        <v>48217</v>
      </c>
      <c r="L2627" s="0" t="b">
        <f aca="false">EXACT($A2627,B2627)</f>
        <v>1</v>
      </c>
      <c r="M2627" s="0" t="b">
        <f aca="false">EXACT($A2627,C2627)</f>
        <v>1</v>
      </c>
      <c r="N2627" s="0" t="b">
        <f aca="false">EXACT($A2627,D2627)</f>
        <v>1</v>
      </c>
      <c r="O2627" s="0" t="b">
        <f aca="false">EXACT($A2627,E2627)</f>
        <v>1</v>
      </c>
      <c r="P2627" s="0" t="b">
        <f aca="false">EXACT($A2627,F2627)</f>
        <v>1</v>
      </c>
      <c r="Q2627" s="0" t="b">
        <f aca="false">EXACT($A2627,G2627)</f>
        <v>1</v>
      </c>
      <c r="R2627" s="0" t="b">
        <f aca="false">EXACT($A2627,H2627)</f>
        <v>1</v>
      </c>
      <c r="S2627" s="0" t="b">
        <f aca="false">EXACT($A2627,I2627)</f>
        <v>1</v>
      </c>
      <c r="T2627" s="0" t="b">
        <f aca="false">EXACT($A2627,J2627)</f>
        <v>1</v>
      </c>
      <c r="U2627" s="0" t="b">
        <f aca="false">EXACT($A2627,K2627)</f>
        <v>1</v>
      </c>
    </row>
    <row r="2628" customFormat="false" ht="13.5" hidden="false" customHeight="false" outlineLevel="0" collapsed="false">
      <c r="A2628" s="0" t="n">
        <v>48219</v>
      </c>
      <c r="B2628" s="0" t="n">
        <v>48219</v>
      </c>
      <c r="C2628" s="0" t="n">
        <v>48219</v>
      </c>
      <c r="D2628" s="0" t="n">
        <v>48219</v>
      </c>
      <c r="E2628" s="0" t="n">
        <v>48219</v>
      </c>
      <c r="F2628" s="0" t="n">
        <v>48219</v>
      </c>
      <c r="G2628" s="0" t="n">
        <v>48219</v>
      </c>
      <c r="H2628" s="0" t="n">
        <v>48219</v>
      </c>
      <c r="I2628" s="0" t="n">
        <v>48219</v>
      </c>
      <c r="J2628" s="0" t="n">
        <v>48219</v>
      </c>
      <c r="K2628" s="0" t="n">
        <v>48219</v>
      </c>
      <c r="L2628" s="0" t="b">
        <f aca="false">EXACT($A2628,B2628)</f>
        <v>1</v>
      </c>
      <c r="M2628" s="0" t="b">
        <f aca="false">EXACT($A2628,C2628)</f>
        <v>1</v>
      </c>
      <c r="N2628" s="0" t="b">
        <f aca="false">EXACT($A2628,D2628)</f>
        <v>1</v>
      </c>
      <c r="O2628" s="0" t="b">
        <f aca="false">EXACT($A2628,E2628)</f>
        <v>1</v>
      </c>
      <c r="P2628" s="0" t="b">
        <f aca="false">EXACT($A2628,F2628)</f>
        <v>1</v>
      </c>
      <c r="Q2628" s="0" t="b">
        <f aca="false">EXACT($A2628,G2628)</f>
        <v>1</v>
      </c>
      <c r="R2628" s="0" t="b">
        <f aca="false">EXACT($A2628,H2628)</f>
        <v>1</v>
      </c>
      <c r="S2628" s="0" t="b">
        <f aca="false">EXACT($A2628,I2628)</f>
        <v>1</v>
      </c>
      <c r="T2628" s="0" t="b">
        <f aca="false">EXACT($A2628,J2628)</f>
        <v>1</v>
      </c>
      <c r="U2628" s="0" t="b">
        <f aca="false">EXACT($A2628,K2628)</f>
        <v>1</v>
      </c>
    </row>
    <row r="2629" customFormat="false" ht="13.5" hidden="false" customHeight="false" outlineLevel="0" collapsed="false">
      <c r="A2629" s="0" t="n">
        <v>48221</v>
      </c>
      <c r="B2629" s="0" t="n">
        <v>48221</v>
      </c>
      <c r="C2629" s="0" t="n">
        <v>48221</v>
      </c>
      <c r="D2629" s="0" t="n">
        <v>48221</v>
      </c>
      <c r="E2629" s="0" t="n">
        <v>48221</v>
      </c>
      <c r="F2629" s="0" t="n">
        <v>48221</v>
      </c>
      <c r="G2629" s="0" t="n">
        <v>48221</v>
      </c>
      <c r="H2629" s="0" t="n">
        <v>48221</v>
      </c>
      <c r="I2629" s="0" t="n">
        <v>48221</v>
      </c>
      <c r="J2629" s="0" t="n">
        <v>48221</v>
      </c>
      <c r="K2629" s="0" t="n">
        <v>48221</v>
      </c>
      <c r="L2629" s="0" t="b">
        <f aca="false">EXACT($A2629,B2629)</f>
        <v>1</v>
      </c>
      <c r="M2629" s="0" t="b">
        <f aca="false">EXACT($A2629,C2629)</f>
        <v>1</v>
      </c>
      <c r="N2629" s="0" t="b">
        <f aca="false">EXACT($A2629,D2629)</f>
        <v>1</v>
      </c>
      <c r="O2629" s="0" t="b">
        <f aca="false">EXACT($A2629,E2629)</f>
        <v>1</v>
      </c>
      <c r="P2629" s="0" t="b">
        <f aca="false">EXACT($A2629,F2629)</f>
        <v>1</v>
      </c>
      <c r="Q2629" s="0" t="b">
        <f aca="false">EXACT($A2629,G2629)</f>
        <v>1</v>
      </c>
      <c r="R2629" s="0" t="b">
        <f aca="false">EXACT($A2629,H2629)</f>
        <v>1</v>
      </c>
      <c r="S2629" s="0" t="b">
        <f aca="false">EXACT($A2629,I2629)</f>
        <v>1</v>
      </c>
      <c r="T2629" s="0" t="b">
        <f aca="false">EXACT($A2629,J2629)</f>
        <v>1</v>
      </c>
      <c r="U2629" s="0" t="b">
        <f aca="false">EXACT($A2629,K2629)</f>
        <v>1</v>
      </c>
    </row>
    <row r="2630" customFormat="false" ht="13.5" hidden="false" customHeight="false" outlineLevel="0" collapsed="false">
      <c r="A2630" s="0" t="n">
        <v>48223</v>
      </c>
      <c r="B2630" s="0" t="n">
        <v>48223</v>
      </c>
      <c r="C2630" s="0" t="n">
        <v>48223</v>
      </c>
      <c r="D2630" s="0" t="n">
        <v>48223</v>
      </c>
      <c r="E2630" s="0" t="n">
        <v>48223</v>
      </c>
      <c r="F2630" s="0" t="n">
        <v>48223</v>
      </c>
      <c r="G2630" s="0" t="n">
        <v>48223</v>
      </c>
      <c r="H2630" s="0" t="n">
        <v>48223</v>
      </c>
      <c r="I2630" s="0" t="n">
        <v>48223</v>
      </c>
      <c r="J2630" s="0" t="n">
        <v>48223</v>
      </c>
      <c r="K2630" s="0" t="n">
        <v>48223</v>
      </c>
      <c r="L2630" s="0" t="b">
        <f aca="false">EXACT($A2630,B2630)</f>
        <v>1</v>
      </c>
      <c r="M2630" s="0" t="b">
        <f aca="false">EXACT($A2630,C2630)</f>
        <v>1</v>
      </c>
      <c r="N2630" s="0" t="b">
        <f aca="false">EXACT($A2630,D2630)</f>
        <v>1</v>
      </c>
      <c r="O2630" s="0" t="b">
        <f aca="false">EXACT($A2630,E2630)</f>
        <v>1</v>
      </c>
      <c r="P2630" s="0" t="b">
        <f aca="false">EXACT($A2630,F2630)</f>
        <v>1</v>
      </c>
      <c r="Q2630" s="0" t="b">
        <f aca="false">EXACT($A2630,G2630)</f>
        <v>1</v>
      </c>
      <c r="R2630" s="0" t="b">
        <f aca="false">EXACT($A2630,H2630)</f>
        <v>1</v>
      </c>
      <c r="S2630" s="0" t="b">
        <f aca="false">EXACT($A2630,I2630)</f>
        <v>1</v>
      </c>
      <c r="T2630" s="0" t="b">
        <f aca="false">EXACT($A2630,J2630)</f>
        <v>1</v>
      </c>
      <c r="U2630" s="0" t="b">
        <f aca="false">EXACT($A2630,K2630)</f>
        <v>1</v>
      </c>
    </row>
    <row r="2631" customFormat="false" ht="13.5" hidden="false" customHeight="false" outlineLevel="0" collapsed="false">
      <c r="A2631" s="0" t="n">
        <v>48225</v>
      </c>
      <c r="B2631" s="0" t="n">
        <v>48225</v>
      </c>
      <c r="C2631" s="0" t="n">
        <v>48225</v>
      </c>
      <c r="D2631" s="0" t="n">
        <v>48225</v>
      </c>
      <c r="E2631" s="0" t="n">
        <v>48225</v>
      </c>
      <c r="F2631" s="0" t="n">
        <v>48225</v>
      </c>
      <c r="G2631" s="0" t="n">
        <v>48225</v>
      </c>
      <c r="H2631" s="0" t="n">
        <v>48225</v>
      </c>
      <c r="I2631" s="0" t="n">
        <v>48225</v>
      </c>
      <c r="J2631" s="0" t="n">
        <v>48225</v>
      </c>
      <c r="K2631" s="0" t="n">
        <v>48225</v>
      </c>
      <c r="L2631" s="0" t="b">
        <f aca="false">EXACT($A2631,B2631)</f>
        <v>1</v>
      </c>
      <c r="M2631" s="0" t="b">
        <f aca="false">EXACT($A2631,C2631)</f>
        <v>1</v>
      </c>
      <c r="N2631" s="0" t="b">
        <f aca="false">EXACT($A2631,D2631)</f>
        <v>1</v>
      </c>
      <c r="O2631" s="0" t="b">
        <f aca="false">EXACT($A2631,E2631)</f>
        <v>1</v>
      </c>
      <c r="P2631" s="0" t="b">
        <f aca="false">EXACT($A2631,F2631)</f>
        <v>1</v>
      </c>
      <c r="Q2631" s="0" t="b">
        <f aca="false">EXACT($A2631,G2631)</f>
        <v>1</v>
      </c>
      <c r="R2631" s="0" t="b">
        <f aca="false">EXACT($A2631,H2631)</f>
        <v>1</v>
      </c>
      <c r="S2631" s="0" t="b">
        <f aca="false">EXACT($A2631,I2631)</f>
        <v>1</v>
      </c>
      <c r="T2631" s="0" t="b">
        <f aca="false">EXACT($A2631,J2631)</f>
        <v>1</v>
      </c>
      <c r="U2631" s="0" t="b">
        <f aca="false">EXACT($A2631,K2631)</f>
        <v>1</v>
      </c>
    </row>
    <row r="2632" customFormat="false" ht="13.5" hidden="false" customHeight="false" outlineLevel="0" collapsed="false">
      <c r="A2632" s="0" t="n">
        <v>48227</v>
      </c>
      <c r="B2632" s="0" t="n">
        <v>48227</v>
      </c>
      <c r="C2632" s="0" t="n">
        <v>48227</v>
      </c>
      <c r="D2632" s="0" t="n">
        <v>48227</v>
      </c>
      <c r="E2632" s="0" t="n">
        <v>48227</v>
      </c>
      <c r="F2632" s="0" t="n">
        <v>48227</v>
      </c>
      <c r="G2632" s="0" t="n">
        <v>48227</v>
      </c>
      <c r="H2632" s="0" t="n">
        <v>48227</v>
      </c>
      <c r="I2632" s="0" t="n">
        <v>48227</v>
      </c>
      <c r="J2632" s="0" t="n">
        <v>48227</v>
      </c>
      <c r="K2632" s="0" t="n">
        <v>48227</v>
      </c>
      <c r="L2632" s="0" t="b">
        <f aca="false">EXACT($A2632,B2632)</f>
        <v>1</v>
      </c>
      <c r="M2632" s="0" t="b">
        <f aca="false">EXACT($A2632,C2632)</f>
        <v>1</v>
      </c>
      <c r="N2632" s="0" t="b">
        <f aca="false">EXACT($A2632,D2632)</f>
        <v>1</v>
      </c>
      <c r="O2632" s="0" t="b">
        <f aca="false">EXACT($A2632,E2632)</f>
        <v>1</v>
      </c>
      <c r="P2632" s="0" t="b">
        <f aca="false">EXACT($A2632,F2632)</f>
        <v>1</v>
      </c>
      <c r="Q2632" s="0" t="b">
        <f aca="false">EXACT($A2632,G2632)</f>
        <v>1</v>
      </c>
      <c r="R2632" s="0" t="b">
        <f aca="false">EXACT($A2632,H2632)</f>
        <v>1</v>
      </c>
      <c r="S2632" s="0" t="b">
        <f aca="false">EXACT($A2632,I2632)</f>
        <v>1</v>
      </c>
      <c r="T2632" s="0" t="b">
        <f aca="false">EXACT($A2632,J2632)</f>
        <v>1</v>
      </c>
      <c r="U2632" s="0" t="b">
        <f aca="false">EXACT($A2632,K2632)</f>
        <v>1</v>
      </c>
    </row>
    <row r="2633" customFormat="false" ht="13.5" hidden="false" customHeight="false" outlineLevel="0" collapsed="false">
      <c r="A2633" s="0" t="n">
        <v>48229</v>
      </c>
      <c r="B2633" s="0" t="n">
        <v>48229</v>
      </c>
      <c r="C2633" s="0" t="n">
        <v>48229</v>
      </c>
      <c r="D2633" s="0" t="n">
        <v>48229</v>
      </c>
      <c r="E2633" s="0" t="n">
        <v>48229</v>
      </c>
      <c r="F2633" s="0" t="n">
        <v>48229</v>
      </c>
      <c r="G2633" s="0" t="n">
        <v>48229</v>
      </c>
      <c r="H2633" s="0" t="n">
        <v>48229</v>
      </c>
      <c r="I2633" s="0" t="n">
        <v>48229</v>
      </c>
      <c r="J2633" s="0" t="n">
        <v>48229</v>
      </c>
      <c r="K2633" s="0" t="n">
        <v>48229</v>
      </c>
      <c r="L2633" s="0" t="b">
        <f aca="false">EXACT($A2633,B2633)</f>
        <v>1</v>
      </c>
      <c r="M2633" s="0" t="b">
        <f aca="false">EXACT($A2633,C2633)</f>
        <v>1</v>
      </c>
      <c r="N2633" s="0" t="b">
        <f aca="false">EXACT($A2633,D2633)</f>
        <v>1</v>
      </c>
      <c r="O2633" s="0" t="b">
        <f aca="false">EXACT($A2633,E2633)</f>
        <v>1</v>
      </c>
      <c r="P2633" s="0" t="b">
        <f aca="false">EXACT($A2633,F2633)</f>
        <v>1</v>
      </c>
      <c r="Q2633" s="0" t="b">
        <f aca="false">EXACT($A2633,G2633)</f>
        <v>1</v>
      </c>
      <c r="R2633" s="0" t="b">
        <f aca="false">EXACT($A2633,H2633)</f>
        <v>1</v>
      </c>
      <c r="S2633" s="0" t="b">
        <f aca="false">EXACT($A2633,I2633)</f>
        <v>1</v>
      </c>
      <c r="T2633" s="0" t="b">
        <f aca="false">EXACT($A2633,J2633)</f>
        <v>1</v>
      </c>
      <c r="U2633" s="0" t="b">
        <f aca="false">EXACT($A2633,K2633)</f>
        <v>1</v>
      </c>
    </row>
    <row r="2634" customFormat="false" ht="13.5" hidden="false" customHeight="false" outlineLevel="0" collapsed="false">
      <c r="A2634" s="0" t="n">
        <v>48231</v>
      </c>
      <c r="B2634" s="0" t="n">
        <v>48231</v>
      </c>
      <c r="C2634" s="0" t="n">
        <v>48231</v>
      </c>
      <c r="D2634" s="0" t="n">
        <v>48231</v>
      </c>
      <c r="E2634" s="0" t="n">
        <v>48231</v>
      </c>
      <c r="F2634" s="0" t="n">
        <v>48231</v>
      </c>
      <c r="G2634" s="0" t="n">
        <v>48231</v>
      </c>
      <c r="H2634" s="0" t="n">
        <v>48231</v>
      </c>
      <c r="I2634" s="0" t="n">
        <v>48231</v>
      </c>
      <c r="J2634" s="0" t="n">
        <v>48231</v>
      </c>
      <c r="K2634" s="0" t="n">
        <v>48231</v>
      </c>
      <c r="L2634" s="0" t="b">
        <f aca="false">EXACT($A2634,B2634)</f>
        <v>1</v>
      </c>
      <c r="M2634" s="0" t="b">
        <f aca="false">EXACT($A2634,C2634)</f>
        <v>1</v>
      </c>
      <c r="N2634" s="0" t="b">
        <f aca="false">EXACT($A2634,D2634)</f>
        <v>1</v>
      </c>
      <c r="O2634" s="0" t="b">
        <f aca="false">EXACT($A2634,E2634)</f>
        <v>1</v>
      </c>
      <c r="P2634" s="0" t="b">
        <f aca="false">EXACT($A2634,F2634)</f>
        <v>1</v>
      </c>
      <c r="Q2634" s="0" t="b">
        <f aca="false">EXACT($A2634,G2634)</f>
        <v>1</v>
      </c>
      <c r="R2634" s="0" t="b">
        <f aca="false">EXACT($A2634,H2634)</f>
        <v>1</v>
      </c>
      <c r="S2634" s="0" t="b">
        <f aca="false">EXACT($A2634,I2634)</f>
        <v>1</v>
      </c>
      <c r="T2634" s="0" t="b">
        <f aca="false">EXACT($A2634,J2634)</f>
        <v>1</v>
      </c>
      <c r="U2634" s="0" t="b">
        <f aca="false">EXACT($A2634,K2634)</f>
        <v>1</v>
      </c>
    </row>
    <row r="2635" customFormat="false" ht="13.5" hidden="false" customHeight="false" outlineLevel="0" collapsed="false">
      <c r="A2635" s="0" t="n">
        <v>48233</v>
      </c>
      <c r="B2635" s="0" t="n">
        <v>48233</v>
      </c>
      <c r="C2635" s="0" t="n">
        <v>48233</v>
      </c>
      <c r="D2635" s="0" t="n">
        <v>48233</v>
      </c>
      <c r="E2635" s="0" t="n">
        <v>48233</v>
      </c>
      <c r="F2635" s="0" t="n">
        <v>48233</v>
      </c>
      <c r="G2635" s="0" t="n">
        <v>48233</v>
      </c>
      <c r="H2635" s="0" t="n">
        <v>48233</v>
      </c>
      <c r="I2635" s="0" t="n">
        <v>48233</v>
      </c>
      <c r="J2635" s="0" t="n">
        <v>48233</v>
      </c>
      <c r="K2635" s="0" t="n">
        <v>48233</v>
      </c>
      <c r="L2635" s="0" t="b">
        <f aca="false">EXACT($A2635,B2635)</f>
        <v>1</v>
      </c>
      <c r="M2635" s="0" t="b">
        <f aca="false">EXACT($A2635,C2635)</f>
        <v>1</v>
      </c>
      <c r="N2635" s="0" t="b">
        <f aca="false">EXACT($A2635,D2635)</f>
        <v>1</v>
      </c>
      <c r="O2635" s="0" t="b">
        <f aca="false">EXACT($A2635,E2635)</f>
        <v>1</v>
      </c>
      <c r="P2635" s="0" t="b">
        <f aca="false">EXACT($A2635,F2635)</f>
        <v>1</v>
      </c>
      <c r="Q2635" s="0" t="b">
        <f aca="false">EXACT($A2635,G2635)</f>
        <v>1</v>
      </c>
      <c r="R2635" s="0" t="b">
        <f aca="false">EXACT($A2635,H2635)</f>
        <v>1</v>
      </c>
      <c r="S2635" s="0" t="b">
        <f aca="false">EXACT($A2635,I2635)</f>
        <v>1</v>
      </c>
      <c r="T2635" s="0" t="b">
        <f aca="false">EXACT($A2635,J2635)</f>
        <v>1</v>
      </c>
      <c r="U2635" s="0" t="b">
        <f aca="false">EXACT($A2635,K2635)</f>
        <v>1</v>
      </c>
    </row>
    <row r="2636" customFormat="false" ht="13.5" hidden="false" customHeight="false" outlineLevel="0" collapsed="false">
      <c r="A2636" s="0" t="n">
        <v>48235</v>
      </c>
      <c r="B2636" s="0" t="n">
        <v>48235</v>
      </c>
      <c r="C2636" s="0" t="n">
        <v>48235</v>
      </c>
      <c r="D2636" s="0" t="n">
        <v>48235</v>
      </c>
      <c r="E2636" s="0" t="n">
        <v>48235</v>
      </c>
      <c r="F2636" s="0" t="n">
        <v>48235</v>
      </c>
      <c r="G2636" s="0" t="n">
        <v>48235</v>
      </c>
      <c r="H2636" s="0" t="n">
        <v>48235</v>
      </c>
      <c r="I2636" s="0" t="n">
        <v>48235</v>
      </c>
      <c r="J2636" s="0" t="n">
        <v>48235</v>
      </c>
      <c r="K2636" s="0" t="n">
        <v>48235</v>
      </c>
      <c r="L2636" s="0" t="b">
        <f aca="false">EXACT($A2636,B2636)</f>
        <v>1</v>
      </c>
      <c r="M2636" s="0" t="b">
        <f aca="false">EXACT($A2636,C2636)</f>
        <v>1</v>
      </c>
      <c r="N2636" s="0" t="b">
        <f aca="false">EXACT($A2636,D2636)</f>
        <v>1</v>
      </c>
      <c r="O2636" s="0" t="b">
        <f aca="false">EXACT($A2636,E2636)</f>
        <v>1</v>
      </c>
      <c r="P2636" s="0" t="b">
        <f aca="false">EXACT($A2636,F2636)</f>
        <v>1</v>
      </c>
      <c r="Q2636" s="0" t="b">
        <f aca="false">EXACT($A2636,G2636)</f>
        <v>1</v>
      </c>
      <c r="R2636" s="0" t="b">
        <f aca="false">EXACT($A2636,H2636)</f>
        <v>1</v>
      </c>
      <c r="S2636" s="0" t="b">
        <f aca="false">EXACT($A2636,I2636)</f>
        <v>1</v>
      </c>
      <c r="T2636" s="0" t="b">
        <f aca="false">EXACT($A2636,J2636)</f>
        <v>1</v>
      </c>
      <c r="U2636" s="0" t="b">
        <f aca="false">EXACT($A2636,K2636)</f>
        <v>1</v>
      </c>
    </row>
    <row r="2637" customFormat="false" ht="13.5" hidden="false" customHeight="false" outlineLevel="0" collapsed="false">
      <c r="A2637" s="0" t="n">
        <v>48237</v>
      </c>
      <c r="B2637" s="0" t="n">
        <v>48237</v>
      </c>
      <c r="C2637" s="0" t="n">
        <v>48237</v>
      </c>
      <c r="D2637" s="0" t="n">
        <v>48237</v>
      </c>
      <c r="E2637" s="0" t="n">
        <v>48237</v>
      </c>
      <c r="F2637" s="0" t="n">
        <v>48237</v>
      </c>
      <c r="G2637" s="0" t="n">
        <v>48237</v>
      </c>
      <c r="H2637" s="0" t="n">
        <v>48237</v>
      </c>
      <c r="I2637" s="0" t="n">
        <v>48237</v>
      </c>
      <c r="J2637" s="0" t="n">
        <v>48237</v>
      </c>
      <c r="K2637" s="0" t="n">
        <v>48237</v>
      </c>
      <c r="L2637" s="0" t="b">
        <f aca="false">EXACT($A2637,B2637)</f>
        <v>1</v>
      </c>
      <c r="M2637" s="0" t="b">
        <f aca="false">EXACT($A2637,C2637)</f>
        <v>1</v>
      </c>
      <c r="N2637" s="0" t="b">
        <f aca="false">EXACT($A2637,D2637)</f>
        <v>1</v>
      </c>
      <c r="O2637" s="0" t="b">
        <f aca="false">EXACT($A2637,E2637)</f>
        <v>1</v>
      </c>
      <c r="P2637" s="0" t="b">
        <f aca="false">EXACT($A2637,F2637)</f>
        <v>1</v>
      </c>
      <c r="Q2637" s="0" t="b">
        <f aca="false">EXACT($A2637,G2637)</f>
        <v>1</v>
      </c>
      <c r="R2637" s="0" t="b">
        <f aca="false">EXACT($A2637,H2637)</f>
        <v>1</v>
      </c>
      <c r="S2637" s="0" t="b">
        <f aca="false">EXACT($A2637,I2637)</f>
        <v>1</v>
      </c>
      <c r="T2637" s="0" t="b">
        <f aca="false">EXACT($A2637,J2637)</f>
        <v>1</v>
      </c>
      <c r="U2637" s="0" t="b">
        <f aca="false">EXACT($A2637,K2637)</f>
        <v>1</v>
      </c>
    </row>
    <row r="2638" customFormat="false" ht="13.5" hidden="false" customHeight="false" outlineLevel="0" collapsed="false">
      <c r="A2638" s="0" t="n">
        <v>48239</v>
      </c>
      <c r="B2638" s="0" t="n">
        <v>48239</v>
      </c>
      <c r="C2638" s="0" t="n">
        <v>48239</v>
      </c>
      <c r="D2638" s="0" t="n">
        <v>48239</v>
      </c>
      <c r="E2638" s="0" t="n">
        <v>48239</v>
      </c>
      <c r="F2638" s="0" t="n">
        <v>48239</v>
      </c>
      <c r="G2638" s="0" t="n">
        <v>48239</v>
      </c>
      <c r="H2638" s="0" t="n">
        <v>48239</v>
      </c>
      <c r="I2638" s="0" t="n">
        <v>48239</v>
      </c>
      <c r="J2638" s="0" t="n">
        <v>48239</v>
      </c>
      <c r="K2638" s="0" t="n">
        <v>48239</v>
      </c>
      <c r="L2638" s="0" t="b">
        <f aca="false">EXACT($A2638,B2638)</f>
        <v>1</v>
      </c>
      <c r="M2638" s="0" t="b">
        <f aca="false">EXACT($A2638,C2638)</f>
        <v>1</v>
      </c>
      <c r="N2638" s="0" t="b">
        <f aca="false">EXACT($A2638,D2638)</f>
        <v>1</v>
      </c>
      <c r="O2638" s="0" t="b">
        <f aca="false">EXACT($A2638,E2638)</f>
        <v>1</v>
      </c>
      <c r="P2638" s="0" t="b">
        <f aca="false">EXACT($A2638,F2638)</f>
        <v>1</v>
      </c>
      <c r="Q2638" s="0" t="b">
        <f aca="false">EXACT($A2638,G2638)</f>
        <v>1</v>
      </c>
      <c r="R2638" s="0" t="b">
        <f aca="false">EXACT($A2638,H2638)</f>
        <v>1</v>
      </c>
      <c r="S2638" s="0" t="b">
        <f aca="false">EXACT($A2638,I2638)</f>
        <v>1</v>
      </c>
      <c r="T2638" s="0" t="b">
        <f aca="false">EXACT($A2638,J2638)</f>
        <v>1</v>
      </c>
      <c r="U2638" s="0" t="b">
        <f aca="false">EXACT($A2638,K2638)</f>
        <v>1</v>
      </c>
    </row>
    <row r="2639" customFormat="false" ht="13.5" hidden="false" customHeight="false" outlineLevel="0" collapsed="false">
      <c r="A2639" s="0" t="n">
        <v>48241</v>
      </c>
      <c r="B2639" s="0" t="n">
        <v>48241</v>
      </c>
      <c r="C2639" s="0" t="n">
        <v>48241</v>
      </c>
      <c r="D2639" s="0" t="n">
        <v>48241</v>
      </c>
      <c r="E2639" s="0" t="n">
        <v>48241</v>
      </c>
      <c r="F2639" s="0" t="n">
        <v>48241</v>
      </c>
      <c r="G2639" s="0" t="n">
        <v>48241</v>
      </c>
      <c r="H2639" s="0" t="n">
        <v>48241</v>
      </c>
      <c r="I2639" s="0" t="n">
        <v>48241</v>
      </c>
      <c r="J2639" s="0" t="n">
        <v>48241</v>
      </c>
      <c r="K2639" s="0" t="n">
        <v>48241</v>
      </c>
      <c r="L2639" s="0" t="b">
        <f aca="false">EXACT($A2639,B2639)</f>
        <v>1</v>
      </c>
      <c r="M2639" s="0" t="b">
        <f aca="false">EXACT($A2639,C2639)</f>
        <v>1</v>
      </c>
      <c r="N2639" s="0" t="b">
        <f aca="false">EXACT($A2639,D2639)</f>
        <v>1</v>
      </c>
      <c r="O2639" s="0" t="b">
        <f aca="false">EXACT($A2639,E2639)</f>
        <v>1</v>
      </c>
      <c r="P2639" s="0" t="b">
        <f aca="false">EXACT($A2639,F2639)</f>
        <v>1</v>
      </c>
      <c r="Q2639" s="0" t="b">
        <f aca="false">EXACT($A2639,G2639)</f>
        <v>1</v>
      </c>
      <c r="R2639" s="0" t="b">
        <f aca="false">EXACT($A2639,H2639)</f>
        <v>1</v>
      </c>
      <c r="S2639" s="0" t="b">
        <f aca="false">EXACT($A2639,I2639)</f>
        <v>1</v>
      </c>
      <c r="T2639" s="0" t="b">
        <f aca="false">EXACT($A2639,J2639)</f>
        <v>1</v>
      </c>
      <c r="U2639" s="0" t="b">
        <f aca="false">EXACT($A2639,K2639)</f>
        <v>1</v>
      </c>
    </row>
    <row r="2640" customFormat="false" ht="13.5" hidden="false" customHeight="false" outlineLevel="0" collapsed="false">
      <c r="A2640" s="0" t="n">
        <v>48243</v>
      </c>
      <c r="B2640" s="0" t="n">
        <v>48243</v>
      </c>
      <c r="C2640" s="0" t="n">
        <v>48243</v>
      </c>
      <c r="D2640" s="0" t="n">
        <v>48243</v>
      </c>
      <c r="E2640" s="0" t="n">
        <v>48243</v>
      </c>
      <c r="F2640" s="0" t="n">
        <v>48243</v>
      </c>
      <c r="G2640" s="0" t="n">
        <v>48243</v>
      </c>
      <c r="H2640" s="0" t="n">
        <v>48243</v>
      </c>
      <c r="I2640" s="0" t="n">
        <v>48243</v>
      </c>
      <c r="J2640" s="0" t="n">
        <v>48243</v>
      </c>
      <c r="K2640" s="0" t="n">
        <v>48243</v>
      </c>
      <c r="L2640" s="0" t="b">
        <f aca="false">EXACT($A2640,B2640)</f>
        <v>1</v>
      </c>
      <c r="M2640" s="0" t="b">
        <f aca="false">EXACT($A2640,C2640)</f>
        <v>1</v>
      </c>
      <c r="N2640" s="0" t="b">
        <f aca="false">EXACT($A2640,D2640)</f>
        <v>1</v>
      </c>
      <c r="O2640" s="0" t="b">
        <f aca="false">EXACT($A2640,E2640)</f>
        <v>1</v>
      </c>
      <c r="P2640" s="0" t="b">
        <f aca="false">EXACT($A2640,F2640)</f>
        <v>1</v>
      </c>
      <c r="Q2640" s="0" t="b">
        <f aca="false">EXACT($A2640,G2640)</f>
        <v>1</v>
      </c>
      <c r="R2640" s="0" t="b">
        <f aca="false">EXACT($A2640,H2640)</f>
        <v>1</v>
      </c>
      <c r="S2640" s="0" t="b">
        <f aca="false">EXACT($A2640,I2640)</f>
        <v>1</v>
      </c>
      <c r="T2640" s="0" t="b">
        <f aca="false">EXACT($A2640,J2640)</f>
        <v>1</v>
      </c>
      <c r="U2640" s="0" t="b">
        <f aca="false">EXACT($A2640,K2640)</f>
        <v>1</v>
      </c>
    </row>
    <row r="2641" customFormat="false" ht="13.5" hidden="false" customHeight="false" outlineLevel="0" collapsed="false">
      <c r="A2641" s="0" t="n">
        <v>48245</v>
      </c>
      <c r="B2641" s="0" t="n">
        <v>48245</v>
      </c>
      <c r="C2641" s="0" t="n">
        <v>48245</v>
      </c>
      <c r="D2641" s="0" t="n">
        <v>48245</v>
      </c>
      <c r="E2641" s="0" t="n">
        <v>48245</v>
      </c>
      <c r="F2641" s="0" t="n">
        <v>48245</v>
      </c>
      <c r="G2641" s="0" t="n">
        <v>48245</v>
      </c>
      <c r="H2641" s="0" t="n">
        <v>48245</v>
      </c>
      <c r="I2641" s="0" t="n">
        <v>48245</v>
      </c>
      <c r="J2641" s="0" t="n">
        <v>48245</v>
      </c>
      <c r="K2641" s="0" t="n">
        <v>48245</v>
      </c>
      <c r="L2641" s="0" t="b">
        <f aca="false">EXACT($A2641,B2641)</f>
        <v>1</v>
      </c>
      <c r="M2641" s="0" t="b">
        <f aca="false">EXACT($A2641,C2641)</f>
        <v>1</v>
      </c>
      <c r="N2641" s="0" t="b">
        <f aca="false">EXACT($A2641,D2641)</f>
        <v>1</v>
      </c>
      <c r="O2641" s="0" t="b">
        <f aca="false">EXACT($A2641,E2641)</f>
        <v>1</v>
      </c>
      <c r="P2641" s="0" t="b">
        <f aca="false">EXACT($A2641,F2641)</f>
        <v>1</v>
      </c>
      <c r="Q2641" s="0" t="b">
        <f aca="false">EXACT($A2641,G2641)</f>
        <v>1</v>
      </c>
      <c r="R2641" s="0" t="b">
        <f aca="false">EXACT($A2641,H2641)</f>
        <v>1</v>
      </c>
      <c r="S2641" s="0" t="b">
        <f aca="false">EXACT($A2641,I2641)</f>
        <v>1</v>
      </c>
      <c r="T2641" s="0" t="b">
        <f aca="false">EXACT($A2641,J2641)</f>
        <v>1</v>
      </c>
      <c r="U2641" s="0" t="b">
        <f aca="false">EXACT($A2641,K2641)</f>
        <v>1</v>
      </c>
    </row>
    <row r="2642" customFormat="false" ht="13.5" hidden="false" customHeight="false" outlineLevel="0" collapsed="false">
      <c r="A2642" s="0" t="n">
        <v>48247</v>
      </c>
      <c r="B2642" s="0" t="n">
        <v>48247</v>
      </c>
      <c r="C2642" s="0" t="n">
        <v>48247</v>
      </c>
      <c r="D2642" s="0" t="n">
        <v>48247</v>
      </c>
      <c r="E2642" s="0" t="n">
        <v>48247</v>
      </c>
      <c r="F2642" s="0" t="n">
        <v>48247</v>
      </c>
      <c r="G2642" s="0" t="n">
        <v>48247</v>
      </c>
      <c r="H2642" s="0" t="n">
        <v>48247</v>
      </c>
      <c r="I2642" s="0" t="n">
        <v>48247</v>
      </c>
      <c r="J2642" s="0" t="n">
        <v>48247</v>
      </c>
      <c r="K2642" s="0" t="n">
        <v>48247</v>
      </c>
      <c r="L2642" s="0" t="b">
        <f aca="false">EXACT($A2642,B2642)</f>
        <v>1</v>
      </c>
      <c r="M2642" s="0" t="b">
        <f aca="false">EXACT($A2642,C2642)</f>
        <v>1</v>
      </c>
      <c r="N2642" s="0" t="b">
        <f aca="false">EXACT($A2642,D2642)</f>
        <v>1</v>
      </c>
      <c r="O2642" s="0" t="b">
        <f aca="false">EXACT($A2642,E2642)</f>
        <v>1</v>
      </c>
      <c r="P2642" s="0" t="b">
        <f aca="false">EXACT($A2642,F2642)</f>
        <v>1</v>
      </c>
      <c r="Q2642" s="0" t="b">
        <f aca="false">EXACT($A2642,G2642)</f>
        <v>1</v>
      </c>
      <c r="R2642" s="0" t="b">
        <f aca="false">EXACT($A2642,H2642)</f>
        <v>1</v>
      </c>
      <c r="S2642" s="0" t="b">
        <f aca="false">EXACT($A2642,I2642)</f>
        <v>1</v>
      </c>
      <c r="T2642" s="0" t="b">
        <f aca="false">EXACT($A2642,J2642)</f>
        <v>1</v>
      </c>
      <c r="U2642" s="0" t="b">
        <f aca="false">EXACT($A2642,K2642)</f>
        <v>1</v>
      </c>
    </row>
    <row r="2643" customFormat="false" ht="13.5" hidden="false" customHeight="false" outlineLevel="0" collapsed="false">
      <c r="A2643" s="0" t="n">
        <v>48249</v>
      </c>
      <c r="B2643" s="0" t="n">
        <v>48249</v>
      </c>
      <c r="C2643" s="0" t="n">
        <v>48249</v>
      </c>
      <c r="D2643" s="0" t="n">
        <v>48249</v>
      </c>
      <c r="E2643" s="0" t="n">
        <v>48249</v>
      </c>
      <c r="F2643" s="0" t="n">
        <v>48249</v>
      </c>
      <c r="G2643" s="0" t="n">
        <v>48249</v>
      </c>
      <c r="H2643" s="0" t="n">
        <v>48249</v>
      </c>
      <c r="I2643" s="0" t="n">
        <v>48249</v>
      </c>
      <c r="J2643" s="0" t="n">
        <v>48249</v>
      </c>
      <c r="K2643" s="0" t="n">
        <v>48249</v>
      </c>
      <c r="L2643" s="0" t="b">
        <f aca="false">EXACT($A2643,B2643)</f>
        <v>1</v>
      </c>
      <c r="M2643" s="0" t="b">
        <f aca="false">EXACT($A2643,C2643)</f>
        <v>1</v>
      </c>
      <c r="N2643" s="0" t="b">
        <f aca="false">EXACT($A2643,D2643)</f>
        <v>1</v>
      </c>
      <c r="O2643" s="0" t="b">
        <f aca="false">EXACT($A2643,E2643)</f>
        <v>1</v>
      </c>
      <c r="P2643" s="0" t="b">
        <f aca="false">EXACT($A2643,F2643)</f>
        <v>1</v>
      </c>
      <c r="Q2643" s="0" t="b">
        <f aca="false">EXACT($A2643,G2643)</f>
        <v>1</v>
      </c>
      <c r="R2643" s="0" t="b">
        <f aca="false">EXACT($A2643,H2643)</f>
        <v>1</v>
      </c>
      <c r="S2643" s="0" t="b">
        <f aca="false">EXACT($A2643,I2643)</f>
        <v>1</v>
      </c>
      <c r="T2643" s="0" t="b">
        <f aca="false">EXACT($A2643,J2643)</f>
        <v>1</v>
      </c>
      <c r="U2643" s="0" t="b">
        <f aca="false">EXACT($A2643,K2643)</f>
        <v>1</v>
      </c>
    </row>
    <row r="2644" customFormat="false" ht="13.5" hidden="false" customHeight="false" outlineLevel="0" collapsed="false">
      <c r="A2644" s="0" t="n">
        <v>48251</v>
      </c>
      <c r="B2644" s="0" t="n">
        <v>48251</v>
      </c>
      <c r="C2644" s="0" t="n">
        <v>48251</v>
      </c>
      <c r="D2644" s="0" t="n">
        <v>48251</v>
      </c>
      <c r="E2644" s="0" t="n">
        <v>48251</v>
      </c>
      <c r="F2644" s="0" t="n">
        <v>48251</v>
      </c>
      <c r="G2644" s="0" t="n">
        <v>48251</v>
      </c>
      <c r="H2644" s="0" t="n">
        <v>48251</v>
      </c>
      <c r="I2644" s="0" t="n">
        <v>48251</v>
      </c>
      <c r="J2644" s="0" t="n">
        <v>48251</v>
      </c>
      <c r="K2644" s="0" t="n">
        <v>48251</v>
      </c>
      <c r="L2644" s="0" t="b">
        <f aca="false">EXACT($A2644,B2644)</f>
        <v>1</v>
      </c>
      <c r="M2644" s="0" t="b">
        <f aca="false">EXACT($A2644,C2644)</f>
        <v>1</v>
      </c>
      <c r="N2644" s="0" t="b">
        <f aca="false">EXACT($A2644,D2644)</f>
        <v>1</v>
      </c>
      <c r="O2644" s="0" t="b">
        <f aca="false">EXACT($A2644,E2644)</f>
        <v>1</v>
      </c>
      <c r="P2644" s="0" t="b">
        <f aca="false">EXACT($A2644,F2644)</f>
        <v>1</v>
      </c>
      <c r="Q2644" s="0" t="b">
        <f aca="false">EXACT($A2644,G2644)</f>
        <v>1</v>
      </c>
      <c r="R2644" s="0" t="b">
        <f aca="false">EXACT($A2644,H2644)</f>
        <v>1</v>
      </c>
      <c r="S2644" s="0" t="b">
        <f aca="false">EXACT($A2644,I2644)</f>
        <v>1</v>
      </c>
      <c r="T2644" s="0" t="b">
        <f aca="false">EXACT($A2644,J2644)</f>
        <v>1</v>
      </c>
      <c r="U2644" s="0" t="b">
        <f aca="false">EXACT($A2644,K2644)</f>
        <v>1</v>
      </c>
    </row>
    <row r="2645" customFormat="false" ht="13.5" hidden="false" customHeight="false" outlineLevel="0" collapsed="false">
      <c r="A2645" s="0" t="n">
        <v>48253</v>
      </c>
      <c r="B2645" s="0" t="n">
        <v>48253</v>
      </c>
      <c r="C2645" s="0" t="n">
        <v>48253</v>
      </c>
      <c r="D2645" s="0" t="n">
        <v>48253</v>
      </c>
      <c r="E2645" s="0" t="n">
        <v>48253</v>
      </c>
      <c r="F2645" s="0" t="n">
        <v>48253</v>
      </c>
      <c r="G2645" s="0" t="n">
        <v>48253</v>
      </c>
      <c r="H2645" s="0" t="n">
        <v>48253</v>
      </c>
      <c r="I2645" s="0" t="n">
        <v>48253</v>
      </c>
      <c r="J2645" s="0" t="n">
        <v>48253</v>
      </c>
      <c r="K2645" s="0" t="n">
        <v>48253</v>
      </c>
      <c r="L2645" s="0" t="b">
        <f aca="false">EXACT($A2645,B2645)</f>
        <v>1</v>
      </c>
      <c r="M2645" s="0" t="b">
        <f aca="false">EXACT($A2645,C2645)</f>
        <v>1</v>
      </c>
      <c r="N2645" s="0" t="b">
        <f aca="false">EXACT($A2645,D2645)</f>
        <v>1</v>
      </c>
      <c r="O2645" s="0" t="b">
        <f aca="false">EXACT($A2645,E2645)</f>
        <v>1</v>
      </c>
      <c r="P2645" s="0" t="b">
        <f aca="false">EXACT($A2645,F2645)</f>
        <v>1</v>
      </c>
      <c r="Q2645" s="0" t="b">
        <f aca="false">EXACT($A2645,G2645)</f>
        <v>1</v>
      </c>
      <c r="R2645" s="0" t="b">
        <f aca="false">EXACT($A2645,H2645)</f>
        <v>1</v>
      </c>
      <c r="S2645" s="0" t="b">
        <f aca="false">EXACT($A2645,I2645)</f>
        <v>1</v>
      </c>
      <c r="T2645" s="0" t="b">
        <f aca="false">EXACT($A2645,J2645)</f>
        <v>1</v>
      </c>
      <c r="U2645" s="0" t="b">
        <f aca="false">EXACT($A2645,K2645)</f>
        <v>1</v>
      </c>
    </row>
    <row r="2646" customFormat="false" ht="13.5" hidden="false" customHeight="false" outlineLevel="0" collapsed="false">
      <c r="A2646" s="0" t="n">
        <v>48255</v>
      </c>
      <c r="B2646" s="0" t="n">
        <v>48255</v>
      </c>
      <c r="C2646" s="0" t="n">
        <v>48255</v>
      </c>
      <c r="D2646" s="0" t="n">
        <v>48255</v>
      </c>
      <c r="E2646" s="0" t="n">
        <v>48255</v>
      </c>
      <c r="F2646" s="0" t="n">
        <v>48255</v>
      </c>
      <c r="G2646" s="0" t="n">
        <v>48255</v>
      </c>
      <c r="H2646" s="0" t="n">
        <v>48255</v>
      </c>
      <c r="I2646" s="0" t="n">
        <v>48255</v>
      </c>
      <c r="J2646" s="0" t="n">
        <v>48255</v>
      </c>
      <c r="K2646" s="0" t="n">
        <v>48255</v>
      </c>
      <c r="L2646" s="0" t="b">
        <f aca="false">EXACT($A2646,B2646)</f>
        <v>1</v>
      </c>
      <c r="M2646" s="0" t="b">
        <f aca="false">EXACT($A2646,C2646)</f>
        <v>1</v>
      </c>
      <c r="N2646" s="0" t="b">
        <f aca="false">EXACT($A2646,D2646)</f>
        <v>1</v>
      </c>
      <c r="O2646" s="0" t="b">
        <f aca="false">EXACT($A2646,E2646)</f>
        <v>1</v>
      </c>
      <c r="P2646" s="0" t="b">
        <f aca="false">EXACT($A2646,F2646)</f>
        <v>1</v>
      </c>
      <c r="Q2646" s="0" t="b">
        <f aca="false">EXACT($A2646,G2646)</f>
        <v>1</v>
      </c>
      <c r="R2646" s="0" t="b">
        <f aca="false">EXACT($A2646,H2646)</f>
        <v>1</v>
      </c>
      <c r="S2646" s="0" t="b">
        <f aca="false">EXACT($A2646,I2646)</f>
        <v>1</v>
      </c>
      <c r="T2646" s="0" t="b">
        <f aca="false">EXACT($A2646,J2646)</f>
        <v>1</v>
      </c>
      <c r="U2646" s="0" t="b">
        <f aca="false">EXACT($A2646,K2646)</f>
        <v>1</v>
      </c>
    </row>
    <row r="2647" customFormat="false" ht="13.5" hidden="false" customHeight="false" outlineLevel="0" collapsed="false">
      <c r="A2647" s="0" t="n">
        <v>48257</v>
      </c>
      <c r="B2647" s="0" t="n">
        <v>48257</v>
      </c>
      <c r="C2647" s="0" t="n">
        <v>48257</v>
      </c>
      <c r="D2647" s="0" t="n">
        <v>48257</v>
      </c>
      <c r="E2647" s="0" t="n">
        <v>48257</v>
      </c>
      <c r="F2647" s="0" t="n">
        <v>48257</v>
      </c>
      <c r="G2647" s="0" t="n">
        <v>48257</v>
      </c>
      <c r="H2647" s="0" t="n">
        <v>48257</v>
      </c>
      <c r="I2647" s="0" t="n">
        <v>48257</v>
      </c>
      <c r="J2647" s="0" t="n">
        <v>48257</v>
      </c>
      <c r="K2647" s="0" t="n">
        <v>48257</v>
      </c>
      <c r="L2647" s="0" t="b">
        <f aca="false">EXACT($A2647,B2647)</f>
        <v>1</v>
      </c>
      <c r="M2647" s="0" t="b">
        <f aca="false">EXACT($A2647,C2647)</f>
        <v>1</v>
      </c>
      <c r="N2647" s="0" t="b">
        <f aca="false">EXACT($A2647,D2647)</f>
        <v>1</v>
      </c>
      <c r="O2647" s="0" t="b">
        <f aca="false">EXACT($A2647,E2647)</f>
        <v>1</v>
      </c>
      <c r="P2647" s="0" t="b">
        <f aca="false">EXACT($A2647,F2647)</f>
        <v>1</v>
      </c>
      <c r="Q2647" s="0" t="b">
        <f aca="false">EXACT($A2647,G2647)</f>
        <v>1</v>
      </c>
      <c r="R2647" s="0" t="b">
        <f aca="false">EXACT($A2647,H2647)</f>
        <v>1</v>
      </c>
      <c r="S2647" s="0" t="b">
        <f aca="false">EXACT($A2647,I2647)</f>
        <v>1</v>
      </c>
      <c r="T2647" s="0" t="b">
        <f aca="false">EXACT($A2647,J2647)</f>
        <v>1</v>
      </c>
      <c r="U2647" s="0" t="b">
        <f aca="false">EXACT($A2647,K2647)</f>
        <v>1</v>
      </c>
    </row>
    <row r="2648" customFormat="false" ht="13.5" hidden="false" customHeight="false" outlineLevel="0" collapsed="false">
      <c r="A2648" s="0" t="n">
        <v>48259</v>
      </c>
      <c r="B2648" s="0" t="n">
        <v>48259</v>
      </c>
      <c r="C2648" s="0" t="n">
        <v>48259</v>
      </c>
      <c r="D2648" s="0" t="n">
        <v>48259</v>
      </c>
      <c r="E2648" s="0" t="n">
        <v>48259</v>
      </c>
      <c r="F2648" s="0" t="n">
        <v>48259</v>
      </c>
      <c r="G2648" s="0" t="n">
        <v>48259</v>
      </c>
      <c r="H2648" s="0" t="n">
        <v>48259</v>
      </c>
      <c r="I2648" s="0" t="n">
        <v>48259</v>
      </c>
      <c r="J2648" s="0" t="n">
        <v>48259</v>
      </c>
      <c r="K2648" s="0" t="n">
        <v>48259</v>
      </c>
      <c r="L2648" s="0" t="b">
        <f aca="false">EXACT($A2648,B2648)</f>
        <v>1</v>
      </c>
      <c r="M2648" s="0" t="b">
        <f aca="false">EXACT($A2648,C2648)</f>
        <v>1</v>
      </c>
      <c r="N2648" s="0" t="b">
        <f aca="false">EXACT($A2648,D2648)</f>
        <v>1</v>
      </c>
      <c r="O2648" s="0" t="b">
        <f aca="false">EXACT($A2648,E2648)</f>
        <v>1</v>
      </c>
      <c r="P2648" s="0" t="b">
        <f aca="false">EXACT($A2648,F2648)</f>
        <v>1</v>
      </c>
      <c r="Q2648" s="0" t="b">
        <f aca="false">EXACT($A2648,G2648)</f>
        <v>1</v>
      </c>
      <c r="R2648" s="0" t="b">
        <f aca="false">EXACT($A2648,H2648)</f>
        <v>1</v>
      </c>
      <c r="S2648" s="0" t="b">
        <f aca="false">EXACT($A2648,I2648)</f>
        <v>1</v>
      </c>
      <c r="T2648" s="0" t="b">
        <f aca="false">EXACT($A2648,J2648)</f>
        <v>1</v>
      </c>
      <c r="U2648" s="0" t="b">
        <f aca="false">EXACT($A2648,K2648)</f>
        <v>1</v>
      </c>
    </row>
    <row r="2649" customFormat="false" ht="13.5" hidden="false" customHeight="false" outlineLevel="0" collapsed="false">
      <c r="A2649" s="0" t="n">
        <v>48261</v>
      </c>
      <c r="B2649" s="0" t="n">
        <v>48261</v>
      </c>
      <c r="C2649" s="0" t="n">
        <v>48261</v>
      </c>
      <c r="D2649" s="0" t="n">
        <v>48261</v>
      </c>
      <c r="E2649" s="0" t="n">
        <v>48261</v>
      </c>
      <c r="F2649" s="0" t="n">
        <v>48261</v>
      </c>
      <c r="G2649" s="0" t="n">
        <v>48261</v>
      </c>
      <c r="H2649" s="0" t="n">
        <v>48261</v>
      </c>
      <c r="I2649" s="0" t="n">
        <v>48261</v>
      </c>
      <c r="J2649" s="0" t="n">
        <v>48261</v>
      </c>
      <c r="K2649" s="0" t="n">
        <v>48261</v>
      </c>
      <c r="L2649" s="0" t="b">
        <f aca="false">EXACT($A2649,B2649)</f>
        <v>1</v>
      </c>
      <c r="M2649" s="0" t="b">
        <f aca="false">EXACT($A2649,C2649)</f>
        <v>1</v>
      </c>
      <c r="N2649" s="0" t="b">
        <f aca="false">EXACT($A2649,D2649)</f>
        <v>1</v>
      </c>
      <c r="O2649" s="0" t="b">
        <f aca="false">EXACT($A2649,E2649)</f>
        <v>1</v>
      </c>
      <c r="P2649" s="0" t="b">
        <f aca="false">EXACT($A2649,F2649)</f>
        <v>1</v>
      </c>
      <c r="Q2649" s="0" t="b">
        <f aca="false">EXACT($A2649,G2649)</f>
        <v>1</v>
      </c>
      <c r="R2649" s="0" t="b">
        <f aca="false">EXACT($A2649,H2649)</f>
        <v>1</v>
      </c>
      <c r="S2649" s="0" t="b">
        <f aca="false">EXACT($A2649,I2649)</f>
        <v>1</v>
      </c>
      <c r="T2649" s="0" t="b">
        <f aca="false">EXACT($A2649,J2649)</f>
        <v>1</v>
      </c>
      <c r="U2649" s="0" t="b">
        <f aca="false">EXACT($A2649,K2649)</f>
        <v>1</v>
      </c>
    </row>
    <row r="2650" customFormat="false" ht="13.5" hidden="false" customHeight="false" outlineLevel="0" collapsed="false">
      <c r="A2650" s="0" t="n">
        <v>48263</v>
      </c>
      <c r="B2650" s="0" t="n">
        <v>48263</v>
      </c>
      <c r="C2650" s="0" t="n">
        <v>48263</v>
      </c>
      <c r="D2650" s="0" t="n">
        <v>48263</v>
      </c>
      <c r="E2650" s="0" t="n">
        <v>48263</v>
      </c>
      <c r="F2650" s="0" t="n">
        <v>48263</v>
      </c>
      <c r="G2650" s="0" t="n">
        <v>48263</v>
      </c>
      <c r="H2650" s="0" t="n">
        <v>48263</v>
      </c>
      <c r="I2650" s="0" t="n">
        <v>48263</v>
      </c>
      <c r="J2650" s="0" t="n">
        <v>48263</v>
      </c>
      <c r="K2650" s="0" t="n">
        <v>48263</v>
      </c>
      <c r="L2650" s="0" t="b">
        <f aca="false">EXACT($A2650,B2650)</f>
        <v>1</v>
      </c>
      <c r="M2650" s="0" t="b">
        <f aca="false">EXACT($A2650,C2650)</f>
        <v>1</v>
      </c>
      <c r="N2650" s="0" t="b">
        <f aca="false">EXACT($A2650,D2650)</f>
        <v>1</v>
      </c>
      <c r="O2650" s="0" t="b">
        <f aca="false">EXACT($A2650,E2650)</f>
        <v>1</v>
      </c>
      <c r="P2650" s="0" t="b">
        <f aca="false">EXACT($A2650,F2650)</f>
        <v>1</v>
      </c>
      <c r="Q2650" s="0" t="b">
        <f aca="false">EXACT($A2650,G2650)</f>
        <v>1</v>
      </c>
      <c r="R2650" s="0" t="b">
        <f aca="false">EXACT($A2650,H2650)</f>
        <v>1</v>
      </c>
      <c r="S2650" s="0" t="b">
        <f aca="false">EXACT($A2650,I2650)</f>
        <v>1</v>
      </c>
      <c r="T2650" s="0" t="b">
        <f aca="false">EXACT($A2650,J2650)</f>
        <v>1</v>
      </c>
      <c r="U2650" s="0" t="b">
        <f aca="false">EXACT($A2650,K2650)</f>
        <v>1</v>
      </c>
    </row>
    <row r="2651" customFormat="false" ht="13.5" hidden="false" customHeight="false" outlineLevel="0" collapsed="false">
      <c r="A2651" s="0" t="n">
        <v>48265</v>
      </c>
      <c r="B2651" s="0" t="n">
        <v>48265</v>
      </c>
      <c r="C2651" s="0" t="n">
        <v>48265</v>
      </c>
      <c r="D2651" s="0" t="n">
        <v>48265</v>
      </c>
      <c r="E2651" s="0" t="n">
        <v>48265</v>
      </c>
      <c r="F2651" s="0" t="n">
        <v>48265</v>
      </c>
      <c r="G2651" s="0" t="n">
        <v>48265</v>
      </c>
      <c r="H2651" s="0" t="n">
        <v>48265</v>
      </c>
      <c r="I2651" s="0" t="n">
        <v>48265</v>
      </c>
      <c r="J2651" s="0" t="n">
        <v>48265</v>
      </c>
      <c r="K2651" s="0" t="n">
        <v>48265</v>
      </c>
      <c r="L2651" s="0" t="b">
        <f aca="false">EXACT($A2651,B2651)</f>
        <v>1</v>
      </c>
      <c r="M2651" s="0" t="b">
        <f aca="false">EXACT($A2651,C2651)</f>
        <v>1</v>
      </c>
      <c r="N2651" s="0" t="b">
        <f aca="false">EXACT($A2651,D2651)</f>
        <v>1</v>
      </c>
      <c r="O2651" s="0" t="b">
        <f aca="false">EXACT($A2651,E2651)</f>
        <v>1</v>
      </c>
      <c r="P2651" s="0" t="b">
        <f aca="false">EXACT($A2651,F2651)</f>
        <v>1</v>
      </c>
      <c r="Q2651" s="0" t="b">
        <f aca="false">EXACT($A2651,G2651)</f>
        <v>1</v>
      </c>
      <c r="R2651" s="0" t="b">
        <f aca="false">EXACT($A2651,H2651)</f>
        <v>1</v>
      </c>
      <c r="S2651" s="0" t="b">
        <f aca="false">EXACT($A2651,I2651)</f>
        <v>1</v>
      </c>
      <c r="T2651" s="0" t="b">
        <f aca="false">EXACT($A2651,J2651)</f>
        <v>1</v>
      </c>
      <c r="U2651" s="0" t="b">
        <f aca="false">EXACT($A2651,K2651)</f>
        <v>1</v>
      </c>
    </row>
    <row r="2652" customFormat="false" ht="13.5" hidden="false" customHeight="false" outlineLevel="0" collapsed="false">
      <c r="A2652" s="0" t="n">
        <v>48267</v>
      </c>
      <c r="B2652" s="0" t="n">
        <v>48267</v>
      </c>
      <c r="C2652" s="0" t="n">
        <v>48267</v>
      </c>
      <c r="D2652" s="0" t="n">
        <v>48267</v>
      </c>
      <c r="E2652" s="0" t="n">
        <v>48267</v>
      </c>
      <c r="F2652" s="0" t="n">
        <v>48267</v>
      </c>
      <c r="G2652" s="0" t="n">
        <v>48267</v>
      </c>
      <c r="H2652" s="0" t="n">
        <v>48267</v>
      </c>
      <c r="I2652" s="0" t="n">
        <v>48267</v>
      </c>
      <c r="J2652" s="0" t="n">
        <v>48267</v>
      </c>
      <c r="K2652" s="0" t="n">
        <v>48267</v>
      </c>
      <c r="L2652" s="0" t="b">
        <f aca="false">EXACT($A2652,B2652)</f>
        <v>1</v>
      </c>
      <c r="M2652" s="0" t="b">
        <f aca="false">EXACT($A2652,C2652)</f>
        <v>1</v>
      </c>
      <c r="N2652" s="0" t="b">
        <f aca="false">EXACT($A2652,D2652)</f>
        <v>1</v>
      </c>
      <c r="O2652" s="0" t="b">
        <f aca="false">EXACT($A2652,E2652)</f>
        <v>1</v>
      </c>
      <c r="P2652" s="0" t="b">
        <f aca="false">EXACT($A2652,F2652)</f>
        <v>1</v>
      </c>
      <c r="Q2652" s="0" t="b">
        <f aca="false">EXACT($A2652,G2652)</f>
        <v>1</v>
      </c>
      <c r="R2652" s="0" t="b">
        <f aca="false">EXACT($A2652,H2652)</f>
        <v>1</v>
      </c>
      <c r="S2652" s="0" t="b">
        <f aca="false">EXACT($A2652,I2652)</f>
        <v>1</v>
      </c>
      <c r="T2652" s="0" t="b">
        <f aca="false">EXACT($A2652,J2652)</f>
        <v>1</v>
      </c>
      <c r="U2652" s="0" t="b">
        <f aca="false">EXACT($A2652,K2652)</f>
        <v>1</v>
      </c>
    </row>
    <row r="2653" customFormat="false" ht="13.5" hidden="false" customHeight="false" outlineLevel="0" collapsed="false">
      <c r="A2653" s="0" t="n">
        <v>48269</v>
      </c>
      <c r="B2653" s="0" t="n">
        <v>48269</v>
      </c>
      <c r="C2653" s="0" t="n">
        <v>48269</v>
      </c>
      <c r="D2653" s="0" t="n">
        <v>48269</v>
      </c>
      <c r="E2653" s="0" t="n">
        <v>48269</v>
      </c>
      <c r="F2653" s="0" t="n">
        <v>48269</v>
      </c>
      <c r="G2653" s="0" t="n">
        <v>48269</v>
      </c>
      <c r="H2653" s="0" t="n">
        <v>48269</v>
      </c>
      <c r="I2653" s="0" t="n">
        <v>48269</v>
      </c>
      <c r="J2653" s="0" t="n">
        <v>48269</v>
      </c>
      <c r="K2653" s="0" t="n">
        <v>48269</v>
      </c>
      <c r="L2653" s="0" t="b">
        <f aca="false">EXACT($A2653,B2653)</f>
        <v>1</v>
      </c>
      <c r="M2653" s="0" t="b">
        <f aca="false">EXACT($A2653,C2653)</f>
        <v>1</v>
      </c>
      <c r="N2653" s="0" t="b">
        <f aca="false">EXACT($A2653,D2653)</f>
        <v>1</v>
      </c>
      <c r="O2653" s="0" t="b">
        <f aca="false">EXACT($A2653,E2653)</f>
        <v>1</v>
      </c>
      <c r="P2653" s="0" t="b">
        <f aca="false">EXACT($A2653,F2653)</f>
        <v>1</v>
      </c>
      <c r="Q2653" s="0" t="b">
        <f aca="false">EXACT($A2653,G2653)</f>
        <v>1</v>
      </c>
      <c r="R2653" s="0" t="b">
        <f aca="false">EXACT($A2653,H2653)</f>
        <v>1</v>
      </c>
      <c r="S2653" s="0" t="b">
        <f aca="false">EXACT($A2653,I2653)</f>
        <v>1</v>
      </c>
      <c r="T2653" s="0" t="b">
        <f aca="false">EXACT($A2653,J2653)</f>
        <v>1</v>
      </c>
      <c r="U2653" s="0" t="b">
        <f aca="false">EXACT($A2653,K2653)</f>
        <v>1</v>
      </c>
    </row>
    <row r="2654" customFormat="false" ht="13.5" hidden="false" customHeight="false" outlineLevel="0" collapsed="false">
      <c r="A2654" s="0" t="n">
        <v>48271</v>
      </c>
      <c r="B2654" s="0" t="n">
        <v>48271</v>
      </c>
      <c r="C2654" s="0" t="n">
        <v>48271</v>
      </c>
      <c r="D2654" s="0" t="n">
        <v>48271</v>
      </c>
      <c r="E2654" s="0" t="n">
        <v>48271</v>
      </c>
      <c r="F2654" s="0" t="n">
        <v>48271</v>
      </c>
      <c r="G2654" s="0" t="n">
        <v>48271</v>
      </c>
      <c r="H2654" s="0" t="n">
        <v>48271</v>
      </c>
      <c r="I2654" s="0" t="n">
        <v>48271</v>
      </c>
      <c r="J2654" s="0" t="n">
        <v>48271</v>
      </c>
      <c r="K2654" s="0" t="n">
        <v>48271</v>
      </c>
      <c r="L2654" s="0" t="b">
        <f aca="false">EXACT($A2654,B2654)</f>
        <v>1</v>
      </c>
      <c r="M2654" s="0" t="b">
        <f aca="false">EXACT($A2654,C2654)</f>
        <v>1</v>
      </c>
      <c r="N2654" s="0" t="b">
        <f aca="false">EXACT($A2654,D2654)</f>
        <v>1</v>
      </c>
      <c r="O2654" s="0" t="b">
        <f aca="false">EXACT($A2654,E2654)</f>
        <v>1</v>
      </c>
      <c r="P2654" s="0" t="b">
        <f aca="false">EXACT($A2654,F2654)</f>
        <v>1</v>
      </c>
      <c r="Q2654" s="0" t="b">
        <f aca="false">EXACT($A2654,G2654)</f>
        <v>1</v>
      </c>
      <c r="R2654" s="0" t="b">
        <f aca="false">EXACT($A2654,H2654)</f>
        <v>1</v>
      </c>
      <c r="S2654" s="0" t="b">
        <f aca="false">EXACT($A2654,I2654)</f>
        <v>1</v>
      </c>
      <c r="T2654" s="0" t="b">
        <f aca="false">EXACT($A2654,J2654)</f>
        <v>1</v>
      </c>
      <c r="U2654" s="0" t="b">
        <f aca="false">EXACT($A2654,K2654)</f>
        <v>1</v>
      </c>
    </row>
    <row r="2655" customFormat="false" ht="13.5" hidden="false" customHeight="false" outlineLevel="0" collapsed="false">
      <c r="A2655" s="0" t="n">
        <v>48273</v>
      </c>
      <c r="B2655" s="0" t="n">
        <v>48273</v>
      </c>
      <c r="C2655" s="0" t="n">
        <v>48273</v>
      </c>
      <c r="D2655" s="0" t="n">
        <v>48273</v>
      </c>
      <c r="E2655" s="0" t="n">
        <v>48273</v>
      </c>
      <c r="F2655" s="0" t="n">
        <v>48273</v>
      </c>
      <c r="G2655" s="0" t="n">
        <v>48273</v>
      </c>
      <c r="H2655" s="0" t="n">
        <v>48273</v>
      </c>
      <c r="I2655" s="0" t="n">
        <v>48273</v>
      </c>
      <c r="J2655" s="0" t="n">
        <v>48273</v>
      </c>
      <c r="K2655" s="0" t="n">
        <v>48273</v>
      </c>
      <c r="L2655" s="0" t="b">
        <f aca="false">EXACT($A2655,B2655)</f>
        <v>1</v>
      </c>
      <c r="M2655" s="0" t="b">
        <f aca="false">EXACT($A2655,C2655)</f>
        <v>1</v>
      </c>
      <c r="N2655" s="0" t="b">
        <f aca="false">EXACT($A2655,D2655)</f>
        <v>1</v>
      </c>
      <c r="O2655" s="0" t="b">
        <f aca="false">EXACT($A2655,E2655)</f>
        <v>1</v>
      </c>
      <c r="P2655" s="0" t="b">
        <f aca="false">EXACT($A2655,F2655)</f>
        <v>1</v>
      </c>
      <c r="Q2655" s="0" t="b">
        <f aca="false">EXACT($A2655,G2655)</f>
        <v>1</v>
      </c>
      <c r="R2655" s="0" t="b">
        <f aca="false">EXACT($A2655,H2655)</f>
        <v>1</v>
      </c>
      <c r="S2655" s="0" t="b">
        <f aca="false">EXACT($A2655,I2655)</f>
        <v>1</v>
      </c>
      <c r="T2655" s="0" t="b">
        <f aca="false">EXACT($A2655,J2655)</f>
        <v>1</v>
      </c>
      <c r="U2655" s="0" t="b">
        <f aca="false">EXACT($A2655,K2655)</f>
        <v>1</v>
      </c>
    </row>
    <row r="2656" customFormat="false" ht="13.5" hidden="false" customHeight="false" outlineLevel="0" collapsed="false">
      <c r="A2656" s="0" t="n">
        <v>48275</v>
      </c>
      <c r="B2656" s="0" t="n">
        <v>48275</v>
      </c>
      <c r="C2656" s="0" t="n">
        <v>48275</v>
      </c>
      <c r="D2656" s="0" t="n">
        <v>48275</v>
      </c>
      <c r="E2656" s="0" t="n">
        <v>48275</v>
      </c>
      <c r="F2656" s="0" t="n">
        <v>48275</v>
      </c>
      <c r="G2656" s="0" t="n">
        <v>48275</v>
      </c>
      <c r="H2656" s="0" t="n">
        <v>48275</v>
      </c>
      <c r="I2656" s="0" t="n">
        <v>48275</v>
      </c>
      <c r="J2656" s="0" t="n">
        <v>48275</v>
      </c>
      <c r="K2656" s="0" t="n">
        <v>48275</v>
      </c>
      <c r="L2656" s="0" t="b">
        <f aca="false">EXACT($A2656,B2656)</f>
        <v>1</v>
      </c>
      <c r="M2656" s="0" t="b">
        <f aca="false">EXACT($A2656,C2656)</f>
        <v>1</v>
      </c>
      <c r="N2656" s="0" t="b">
        <f aca="false">EXACT($A2656,D2656)</f>
        <v>1</v>
      </c>
      <c r="O2656" s="0" t="b">
        <f aca="false">EXACT($A2656,E2656)</f>
        <v>1</v>
      </c>
      <c r="P2656" s="0" t="b">
        <f aca="false">EXACT($A2656,F2656)</f>
        <v>1</v>
      </c>
      <c r="Q2656" s="0" t="b">
        <f aca="false">EXACT($A2656,G2656)</f>
        <v>1</v>
      </c>
      <c r="R2656" s="0" t="b">
        <f aca="false">EXACT($A2656,H2656)</f>
        <v>1</v>
      </c>
      <c r="S2656" s="0" t="b">
        <f aca="false">EXACT($A2656,I2656)</f>
        <v>1</v>
      </c>
      <c r="T2656" s="0" t="b">
        <f aca="false">EXACT($A2656,J2656)</f>
        <v>1</v>
      </c>
      <c r="U2656" s="0" t="b">
        <f aca="false">EXACT($A2656,K2656)</f>
        <v>1</v>
      </c>
    </row>
    <row r="2657" customFormat="false" ht="13.5" hidden="false" customHeight="false" outlineLevel="0" collapsed="false">
      <c r="A2657" s="0" t="n">
        <v>48277</v>
      </c>
      <c r="B2657" s="0" t="n">
        <v>48277</v>
      </c>
      <c r="C2657" s="0" t="n">
        <v>48277</v>
      </c>
      <c r="D2657" s="0" t="n">
        <v>48277</v>
      </c>
      <c r="E2657" s="0" t="n">
        <v>48277</v>
      </c>
      <c r="F2657" s="0" t="n">
        <v>48277</v>
      </c>
      <c r="G2657" s="0" t="n">
        <v>48277</v>
      </c>
      <c r="H2657" s="0" t="n">
        <v>48277</v>
      </c>
      <c r="I2657" s="0" t="n">
        <v>48277</v>
      </c>
      <c r="J2657" s="0" t="n">
        <v>48277</v>
      </c>
      <c r="K2657" s="0" t="n">
        <v>48277</v>
      </c>
      <c r="L2657" s="0" t="b">
        <f aca="false">EXACT($A2657,B2657)</f>
        <v>1</v>
      </c>
      <c r="M2657" s="0" t="b">
        <f aca="false">EXACT($A2657,C2657)</f>
        <v>1</v>
      </c>
      <c r="N2657" s="0" t="b">
        <f aca="false">EXACT($A2657,D2657)</f>
        <v>1</v>
      </c>
      <c r="O2657" s="0" t="b">
        <f aca="false">EXACT($A2657,E2657)</f>
        <v>1</v>
      </c>
      <c r="P2657" s="0" t="b">
        <f aca="false">EXACT($A2657,F2657)</f>
        <v>1</v>
      </c>
      <c r="Q2657" s="0" t="b">
        <f aca="false">EXACT($A2657,G2657)</f>
        <v>1</v>
      </c>
      <c r="R2657" s="0" t="b">
        <f aca="false">EXACT($A2657,H2657)</f>
        <v>1</v>
      </c>
      <c r="S2657" s="0" t="b">
        <f aca="false">EXACT($A2657,I2657)</f>
        <v>1</v>
      </c>
      <c r="T2657" s="0" t="b">
        <f aca="false">EXACT($A2657,J2657)</f>
        <v>1</v>
      </c>
      <c r="U2657" s="0" t="b">
        <f aca="false">EXACT($A2657,K2657)</f>
        <v>1</v>
      </c>
    </row>
    <row r="2658" customFormat="false" ht="13.5" hidden="false" customHeight="false" outlineLevel="0" collapsed="false">
      <c r="A2658" s="0" t="n">
        <v>48279</v>
      </c>
      <c r="B2658" s="0" t="n">
        <v>48279</v>
      </c>
      <c r="C2658" s="0" t="n">
        <v>48279</v>
      </c>
      <c r="D2658" s="0" t="n">
        <v>48279</v>
      </c>
      <c r="E2658" s="0" t="n">
        <v>48279</v>
      </c>
      <c r="F2658" s="0" t="n">
        <v>48279</v>
      </c>
      <c r="G2658" s="0" t="n">
        <v>48279</v>
      </c>
      <c r="H2658" s="0" t="n">
        <v>48279</v>
      </c>
      <c r="I2658" s="0" t="n">
        <v>48279</v>
      </c>
      <c r="J2658" s="0" t="n">
        <v>48279</v>
      </c>
      <c r="K2658" s="0" t="n">
        <v>48279</v>
      </c>
      <c r="L2658" s="0" t="b">
        <f aca="false">EXACT($A2658,B2658)</f>
        <v>1</v>
      </c>
      <c r="M2658" s="0" t="b">
        <f aca="false">EXACT($A2658,C2658)</f>
        <v>1</v>
      </c>
      <c r="N2658" s="0" t="b">
        <f aca="false">EXACT($A2658,D2658)</f>
        <v>1</v>
      </c>
      <c r="O2658" s="0" t="b">
        <f aca="false">EXACT($A2658,E2658)</f>
        <v>1</v>
      </c>
      <c r="P2658" s="0" t="b">
        <f aca="false">EXACT($A2658,F2658)</f>
        <v>1</v>
      </c>
      <c r="Q2658" s="0" t="b">
        <f aca="false">EXACT($A2658,G2658)</f>
        <v>1</v>
      </c>
      <c r="R2658" s="0" t="b">
        <f aca="false">EXACT($A2658,H2658)</f>
        <v>1</v>
      </c>
      <c r="S2658" s="0" t="b">
        <f aca="false">EXACT($A2658,I2658)</f>
        <v>1</v>
      </c>
      <c r="T2658" s="0" t="b">
        <f aca="false">EXACT($A2658,J2658)</f>
        <v>1</v>
      </c>
      <c r="U2658" s="0" t="b">
        <f aca="false">EXACT($A2658,K2658)</f>
        <v>1</v>
      </c>
    </row>
    <row r="2659" customFormat="false" ht="13.5" hidden="false" customHeight="false" outlineLevel="0" collapsed="false">
      <c r="A2659" s="0" t="n">
        <v>48281</v>
      </c>
      <c r="B2659" s="0" t="n">
        <v>48281</v>
      </c>
      <c r="C2659" s="0" t="n">
        <v>48281</v>
      </c>
      <c r="D2659" s="0" t="n">
        <v>48281</v>
      </c>
      <c r="E2659" s="0" t="n">
        <v>48281</v>
      </c>
      <c r="F2659" s="0" t="n">
        <v>48281</v>
      </c>
      <c r="G2659" s="0" t="n">
        <v>48281</v>
      </c>
      <c r="H2659" s="0" t="n">
        <v>48281</v>
      </c>
      <c r="I2659" s="0" t="n">
        <v>48281</v>
      </c>
      <c r="J2659" s="0" t="n">
        <v>48281</v>
      </c>
      <c r="K2659" s="0" t="n">
        <v>48281</v>
      </c>
      <c r="L2659" s="0" t="b">
        <f aca="false">EXACT($A2659,B2659)</f>
        <v>1</v>
      </c>
      <c r="M2659" s="0" t="b">
        <f aca="false">EXACT($A2659,C2659)</f>
        <v>1</v>
      </c>
      <c r="N2659" s="0" t="b">
        <f aca="false">EXACT($A2659,D2659)</f>
        <v>1</v>
      </c>
      <c r="O2659" s="0" t="b">
        <f aca="false">EXACT($A2659,E2659)</f>
        <v>1</v>
      </c>
      <c r="P2659" s="0" t="b">
        <f aca="false">EXACT($A2659,F2659)</f>
        <v>1</v>
      </c>
      <c r="Q2659" s="0" t="b">
        <f aca="false">EXACT($A2659,G2659)</f>
        <v>1</v>
      </c>
      <c r="R2659" s="0" t="b">
        <f aca="false">EXACT($A2659,H2659)</f>
        <v>1</v>
      </c>
      <c r="S2659" s="0" t="b">
        <f aca="false">EXACT($A2659,I2659)</f>
        <v>1</v>
      </c>
      <c r="T2659" s="0" t="b">
        <f aca="false">EXACT($A2659,J2659)</f>
        <v>1</v>
      </c>
      <c r="U2659" s="0" t="b">
        <f aca="false">EXACT($A2659,K2659)</f>
        <v>1</v>
      </c>
    </row>
    <row r="2660" customFormat="false" ht="13.5" hidden="false" customHeight="false" outlineLevel="0" collapsed="false">
      <c r="A2660" s="0" t="n">
        <v>48283</v>
      </c>
      <c r="B2660" s="0" t="n">
        <v>48283</v>
      </c>
      <c r="C2660" s="0" t="n">
        <v>48283</v>
      </c>
      <c r="D2660" s="0" t="n">
        <v>48283</v>
      </c>
      <c r="E2660" s="0" t="n">
        <v>48283</v>
      </c>
      <c r="F2660" s="0" t="n">
        <v>48283</v>
      </c>
      <c r="G2660" s="0" t="n">
        <v>48283</v>
      </c>
      <c r="H2660" s="0" t="n">
        <v>48283</v>
      </c>
      <c r="I2660" s="0" t="n">
        <v>48283</v>
      </c>
      <c r="J2660" s="0" t="n">
        <v>48283</v>
      </c>
      <c r="K2660" s="0" t="n">
        <v>48283</v>
      </c>
      <c r="L2660" s="0" t="b">
        <f aca="false">EXACT($A2660,B2660)</f>
        <v>1</v>
      </c>
      <c r="M2660" s="0" t="b">
        <f aca="false">EXACT($A2660,C2660)</f>
        <v>1</v>
      </c>
      <c r="N2660" s="0" t="b">
        <f aca="false">EXACT($A2660,D2660)</f>
        <v>1</v>
      </c>
      <c r="O2660" s="0" t="b">
        <f aca="false">EXACT($A2660,E2660)</f>
        <v>1</v>
      </c>
      <c r="P2660" s="0" t="b">
        <f aca="false">EXACT($A2660,F2660)</f>
        <v>1</v>
      </c>
      <c r="Q2660" s="0" t="b">
        <f aca="false">EXACT($A2660,G2660)</f>
        <v>1</v>
      </c>
      <c r="R2660" s="0" t="b">
        <f aca="false">EXACT($A2660,H2660)</f>
        <v>1</v>
      </c>
      <c r="S2660" s="0" t="b">
        <f aca="false">EXACT($A2660,I2660)</f>
        <v>1</v>
      </c>
      <c r="T2660" s="0" t="b">
        <f aca="false">EXACT($A2660,J2660)</f>
        <v>1</v>
      </c>
      <c r="U2660" s="0" t="b">
        <f aca="false">EXACT($A2660,K2660)</f>
        <v>1</v>
      </c>
    </row>
    <row r="2661" customFormat="false" ht="13.5" hidden="false" customHeight="false" outlineLevel="0" collapsed="false">
      <c r="A2661" s="0" t="n">
        <v>48285</v>
      </c>
      <c r="B2661" s="0" t="n">
        <v>48285</v>
      </c>
      <c r="C2661" s="0" t="n">
        <v>48285</v>
      </c>
      <c r="D2661" s="0" t="n">
        <v>48285</v>
      </c>
      <c r="E2661" s="0" t="n">
        <v>48285</v>
      </c>
      <c r="F2661" s="0" t="n">
        <v>48285</v>
      </c>
      <c r="G2661" s="0" t="n">
        <v>48285</v>
      </c>
      <c r="H2661" s="0" t="n">
        <v>48285</v>
      </c>
      <c r="I2661" s="0" t="n">
        <v>48285</v>
      </c>
      <c r="J2661" s="0" t="n">
        <v>48285</v>
      </c>
      <c r="K2661" s="0" t="n">
        <v>48285</v>
      </c>
      <c r="L2661" s="0" t="b">
        <f aca="false">EXACT($A2661,B2661)</f>
        <v>1</v>
      </c>
      <c r="M2661" s="0" t="b">
        <f aca="false">EXACT($A2661,C2661)</f>
        <v>1</v>
      </c>
      <c r="N2661" s="0" t="b">
        <f aca="false">EXACT($A2661,D2661)</f>
        <v>1</v>
      </c>
      <c r="O2661" s="0" t="b">
        <f aca="false">EXACT($A2661,E2661)</f>
        <v>1</v>
      </c>
      <c r="P2661" s="0" t="b">
        <f aca="false">EXACT($A2661,F2661)</f>
        <v>1</v>
      </c>
      <c r="Q2661" s="0" t="b">
        <f aca="false">EXACT($A2661,G2661)</f>
        <v>1</v>
      </c>
      <c r="R2661" s="0" t="b">
        <f aca="false">EXACT($A2661,H2661)</f>
        <v>1</v>
      </c>
      <c r="S2661" s="0" t="b">
        <f aca="false">EXACT($A2661,I2661)</f>
        <v>1</v>
      </c>
      <c r="T2661" s="0" t="b">
        <f aca="false">EXACT($A2661,J2661)</f>
        <v>1</v>
      </c>
      <c r="U2661" s="0" t="b">
        <f aca="false">EXACT($A2661,K2661)</f>
        <v>1</v>
      </c>
    </row>
    <row r="2662" customFormat="false" ht="13.5" hidden="false" customHeight="false" outlineLevel="0" collapsed="false">
      <c r="A2662" s="0" t="n">
        <v>48287</v>
      </c>
      <c r="B2662" s="0" t="n">
        <v>48287</v>
      </c>
      <c r="C2662" s="0" t="n">
        <v>48287</v>
      </c>
      <c r="D2662" s="0" t="n">
        <v>48287</v>
      </c>
      <c r="E2662" s="0" t="n">
        <v>48287</v>
      </c>
      <c r="F2662" s="0" t="n">
        <v>48287</v>
      </c>
      <c r="G2662" s="0" t="n">
        <v>48287</v>
      </c>
      <c r="H2662" s="0" t="n">
        <v>48287</v>
      </c>
      <c r="I2662" s="0" t="n">
        <v>48287</v>
      </c>
      <c r="J2662" s="0" t="n">
        <v>48287</v>
      </c>
      <c r="K2662" s="0" t="n">
        <v>48287</v>
      </c>
      <c r="L2662" s="0" t="b">
        <f aca="false">EXACT($A2662,B2662)</f>
        <v>1</v>
      </c>
      <c r="M2662" s="0" t="b">
        <f aca="false">EXACT($A2662,C2662)</f>
        <v>1</v>
      </c>
      <c r="N2662" s="0" t="b">
        <f aca="false">EXACT($A2662,D2662)</f>
        <v>1</v>
      </c>
      <c r="O2662" s="0" t="b">
        <f aca="false">EXACT($A2662,E2662)</f>
        <v>1</v>
      </c>
      <c r="P2662" s="0" t="b">
        <f aca="false">EXACT($A2662,F2662)</f>
        <v>1</v>
      </c>
      <c r="Q2662" s="0" t="b">
        <f aca="false">EXACT($A2662,G2662)</f>
        <v>1</v>
      </c>
      <c r="R2662" s="0" t="b">
        <f aca="false">EXACT($A2662,H2662)</f>
        <v>1</v>
      </c>
      <c r="S2662" s="0" t="b">
        <f aca="false">EXACT($A2662,I2662)</f>
        <v>1</v>
      </c>
      <c r="T2662" s="0" t="b">
        <f aca="false">EXACT($A2662,J2662)</f>
        <v>1</v>
      </c>
      <c r="U2662" s="0" t="b">
        <f aca="false">EXACT($A2662,K2662)</f>
        <v>1</v>
      </c>
    </row>
    <row r="2663" customFormat="false" ht="13.5" hidden="false" customHeight="false" outlineLevel="0" collapsed="false">
      <c r="A2663" s="0" t="n">
        <v>48289</v>
      </c>
      <c r="B2663" s="0" t="n">
        <v>48289</v>
      </c>
      <c r="C2663" s="0" t="n">
        <v>48289</v>
      </c>
      <c r="D2663" s="0" t="n">
        <v>48289</v>
      </c>
      <c r="E2663" s="0" t="n">
        <v>48289</v>
      </c>
      <c r="F2663" s="0" t="n">
        <v>48289</v>
      </c>
      <c r="G2663" s="0" t="n">
        <v>48289</v>
      </c>
      <c r="H2663" s="0" t="n">
        <v>48289</v>
      </c>
      <c r="I2663" s="0" t="n">
        <v>48289</v>
      </c>
      <c r="J2663" s="0" t="n">
        <v>48289</v>
      </c>
      <c r="K2663" s="0" t="n">
        <v>48289</v>
      </c>
      <c r="L2663" s="0" t="b">
        <f aca="false">EXACT($A2663,B2663)</f>
        <v>1</v>
      </c>
      <c r="M2663" s="0" t="b">
        <f aca="false">EXACT($A2663,C2663)</f>
        <v>1</v>
      </c>
      <c r="N2663" s="0" t="b">
        <f aca="false">EXACT($A2663,D2663)</f>
        <v>1</v>
      </c>
      <c r="O2663" s="0" t="b">
        <f aca="false">EXACT($A2663,E2663)</f>
        <v>1</v>
      </c>
      <c r="P2663" s="0" t="b">
        <f aca="false">EXACT($A2663,F2663)</f>
        <v>1</v>
      </c>
      <c r="Q2663" s="0" t="b">
        <f aca="false">EXACT($A2663,G2663)</f>
        <v>1</v>
      </c>
      <c r="R2663" s="0" t="b">
        <f aca="false">EXACT($A2663,H2663)</f>
        <v>1</v>
      </c>
      <c r="S2663" s="0" t="b">
        <f aca="false">EXACT($A2663,I2663)</f>
        <v>1</v>
      </c>
      <c r="T2663" s="0" t="b">
        <f aca="false">EXACT($A2663,J2663)</f>
        <v>1</v>
      </c>
      <c r="U2663" s="0" t="b">
        <f aca="false">EXACT($A2663,K2663)</f>
        <v>1</v>
      </c>
    </row>
    <row r="2664" customFormat="false" ht="13.5" hidden="false" customHeight="false" outlineLevel="0" collapsed="false">
      <c r="A2664" s="0" t="n">
        <v>48291</v>
      </c>
      <c r="B2664" s="0" t="n">
        <v>48291</v>
      </c>
      <c r="C2664" s="0" t="n">
        <v>48291</v>
      </c>
      <c r="D2664" s="0" t="n">
        <v>48291</v>
      </c>
      <c r="E2664" s="0" t="n">
        <v>48291</v>
      </c>
      <c r="F2664" s="0" t="n">
        <v>48291</v>
      </c>
      <c r="G2664" s="0" t="n">
        <v>48291</v>
      </c>
      <c r="H2664" s="0" t="n">
        <v>48291</v>
      </c>
      <c r="I2664" s="0" t="n">
        <v>48291</v>
      </c>
      <c r="J2664" s="0" t="n">
        <v>48291</v>
      </c>
      <c r="K2664" s="0" t="n">
        <v>48291</v>
      </c>
      <c r="L2664" s="0" t="b">
        <f aca="false">EXACT($A2664,B2664)</f>
        <v>1</v>
      </c>
      <c r="M2664" s="0" t="b">
        <f aca="false">EXACT($A2664,C2664)</f>
        <v>1</v>
      </c>
      <c r="N2664" s="0" t="b">
        <f aca="false">EXACT($A2664,D2664)</f>
        <v>1</v>
      </c>
      <c r="O2664" s="0" t="b">
        <f aca="false">EXACT($A2664,E2664)</f>
        <v>1</v>
      </c>
      <c r="P2664" s="0" t="b">
        <f aca="false">EXACT($A2664,F2664)</f>
        <v>1</v>
      </c>
      <c r="Q2664" s="0" t="b">
        <f aca="false">EXACT($A2664,G2664)</f>
        <v>1</v>
      </c>
      <c r="R2664" s="0" t="b">
        <f aca="false">EXACT($A2664,H2664)</f>
        <v>1</v>
      </c>
      <c r="S2664" s="0" t="b">
        <f aca="false">EXACT($A2664,I2664)</f>
        <v>1</v>
      </c>
      <c r="T2664" s="0" t="b">
        <f aca="false">EXACT($A2664,J2664)</f>
        <v>1</v>
      </c>
      <c r="U2664" s="0" t="b">
        <f aca="false">EXACT($A2664,K2664)</f>
        <v>1</v>
      </c>
    </row>
    <row r="2665" customFormat="false" ht="13.5" hidden="false" customHeight="false" outlineLevel="0" collapsed="false">
      <c r="A2665" s="0" t="n">
        <v>48293</v>
      </c>
      <c r="B2665" s="0" t="n">
        <v>48293</v>
      </c>
      <c r="C2665" s="0" t="n">
        <v>48293</v>
      </c>
      <c r="D2665" s="0" t="n">
        <v>48293</v>
      </c>
      <c r="E2665" s="0" t="n">
        <v>48293</v>
      </c>
      <c r="F2665" s="0" t="n">
        <v>48293</v>
      </c>
      <c r="G2665" s="0" t="n">
        <v>48293</v>
      </c>
      <c r="H2665" s="0" t="n">
        <v>48293</v>
      </c>
      <c r="I2665" s="0" t="n">
        <v>48293</v>
      </c>
      <c r="J2665" s="0" t="n">
        <v>48293</v>
      </c>
      <c r="K2665" s="0" t="n">
        <v>48293</v>
      </c>
      <c r="L2665" s="0" t="b">
        <f aca="false">EXACT($A2665,B2665)</f>
        <v>1</v>
      </c>
      <c r="M2665" s="0" t="b">
        <f aca="false">EXACT($A2665,C2665)</f>
        <v>1</v>
      </c>
      <c r="N2665" s="0" t="b">
        <f aca="false">EXACT($A2665,D2665)</f>
        <v>1</v>
      </c>
      <c r="O2665" s="0" t="b">
        <f aca="false">EXACT($A2665,E2665)</f>
        <v>1</v>
      </c>
      <c r="P2665" s="0" t="b">
        <f aca="false">EXACT($A2665,F2665)</f>
        <v>1</v>
      </c>
      <c r="Q2665" s="0" t="b">
        <f aca="false">EXACT($A2665,G2665)</f>
        <v>1</v>
      </c>
      <c r="R2665" s="0" t="b">
        <f aca="false">EXACT($A2665,H2665)</f>
        <v>1</v>
      </c>
      <c r="S2665" s="0" t="b">
        <f aca="false">EXACT($A2665,I2665)</f>
        <v>1</v>
      </c>
      <c r="T2665" s="0" t="b">
        <f aca="false">EXACT($A2665,J2665)</f>
        <v>1</v>
      </c>
      <c r="U2665" s="0" t="b">
        <f aca="false">EXACT($A2665,K2665)</f>
        <v>1</v>
      </c>
    </row>
    <row r="2666" customFormat="false" ht="13.5" hidden="false" customHeight="false" outlineLevel="0" collapsed="false">
      <c r="A2666" s="0" t="n">
        <v>48295</v>
      </c>
      <c r="B2666" s="0" t="n">
        <v>48295</v>
      </c>
      <c r="C2666" s="0" t="n">
        <v>48295</v>
      </c>
      <c r="D2666" s="0" t="n">
        <v>48295</v>
      </c>
      <c r="E2666" s="0" t="n">
        <v>48295</v>
      </c>
      <c r="F2666" s="0" t="n">
        <v>48295</v>
      </c>
      <c r="G2666" s="0" t="n">
        <v>48295</v>
      </c>
      <c r="H2666" s="0" t="n">
        <v>48295</v>
      </c>
      <c r="I2666" s="0" t="n">
        <v>48295</v>
      </c>
      <c r="J2666" s="0" t="n">
        <v>48295</v>
      </c>
      <c r="K2666" s="0" t="n">
        <v>48295</v>
      </c>
      <c r="L2666" s="0" t="b">
        <f aca="false">EXACT($A2666,B2666)</f>
        <v>1</v>
      </c>
      <c r="M2666" s="0" t="b">
        <f aca="false">EXACT($A2666,C2666)</f>
        <v>1</v>
      </c>
      <c r="N2666" s="0" t="b">
        <f aca="false">EXACT($A2666,D2666)</f>
        <v>1</v>
      </c>
      <c r="O2666" s="0" t="b">
        <f aca="false">EXACT($A2666,E2666)</f>
        <v>1</v>
      </c>
      <c r="P2666" s="0" t="b">
        <f aca="false">EXACT($A2666,F2666)</f>
        <v>1</v>
      </c>
      <c r="Q2666" s="0" t="b">
        <f aca="false">EXACT($A2666,G2666)</f>
        <v>1</v>
      </c>
      <c r="R2666" s="0" t="b">
        <f aca="false">EXACT($A2666,H2666)</f>
        <v>1</v>
      </c>
      <c r="S2666" s="0" t="b">
        <f aca="false">EXACT($A2666,I2666)</f>
        <v>1</v>
      </c>
      <c r="T2666" s="0" t="b">
        <f aca="false">EXACT($A2666,J2666)</f>
        <v>1</v>
      </c>
      <c r="U2666" s="0" t="b">
        <f aca="false">EXACT($A2666,K2666)</f>
        <v>1</v>
      </c>
    </row>
    <row r="2667" customFormat="false" ht="13.5" hidden="false" customHeight="false" outlineLevel="0" collapsed="false">
      <c r="A2667" s="0" t="n">
        <v>48297</v>
      </c>
      <c r="B2667" s="0" t="n">
        <v>48297</v>
      </c>
      <c r="C2667" s="0" t="n">
        <v>48297</v>
      </c>
      <c r="D2667" s="0" t="n">
        <v>48297</v>
      </c>
      <c r="E2667" s="0" t="n">
        <v>48297</v>
      </c>
      <c r="F2667" s="0" t="n">
        <v>48297</v>
      </c>
      <c r="G2667" s="0" t="n">
        <v>48297</v>
      </c>
      <c r="H2667" s="0" t="n">
        <v>48297</v>
      </c>
      <c r="I2667" s="0" t="n">
        <v>48297</v>
      </c>
      <c r="J2667" s="0" t="n">
        <v>48297</v>
      </c>
      <c r="K2667" s="0" t="n">
        <v>48297</v>
      </c>
      <c r="L2667" s="0" t="b">
        <f aca="false">EXACT($A2667,B2667)</f>
        <v>1</v>
      </c>
      <c r="M2667" s="0" t="b">
        <f aca="false">EXACT($A2667,C2667)</f>
        <v>1</v>
      </c>
      <c r="N2667" s="0" t="b">
        <f aca="false">EXACT($A2667,D2667)</f>
        <v>1</v>
      </c>
      <c r="O2667" s="0" t="b">
        <f aca="false">EXACT($A2667,E2667)</f>
        <v>1</v>
      </c>
      <c r="P2667" s="0" t="b">
        <f aca="false">EXACT($A2667,F2667)</f>
        <v>1</v>
      </c>
      <c r="Q2667" s="0" t="b">
        <f aca="false">EXACT($A2667,G2667)</f>
        <v>1</v>
      </c>
      <c r="R2667" s="0" t="b">
        <f aca="false">EXACT($A2667,H2667)</f>
        <v>1</v>
      </c>
      <c r="S2667" s="0" t="b">
        <f aca="false">EXACT($A2667,I2667)</f>
        <v>1</v>
      </c>
      <c r="T2667" s="0" t="b">
        <f aca="false">EXACT($A2667,J2667)</f>
        <v>1</v>
      </c>
      <c r="U2667" s="0" t="b">
        <f aca="false">EXACT($A2667,K2667)</f>
        <v>1</v>
      </c>
    </row>
    <row r="2668" customFormat="false" ht="13.5" hidden="false" customHeight="false" outlineLevel="0" collapsed="false">
      <c r="A2668" s="0" t="n">
        <v>48299</v>
      </c>
      <c r="B2668" s="0" t="n">
        <v>48299</v>
      </c>
      <c r="C2668" s="0" t="n">
        <v>48299</v>
      </c>
      <c r="D2668" s="0" t="n">
        <v>48299</v>
      </c>
      <c r="E2668" s="0" t="n">
        <v>48299</v>
      </c>
      <c r="F2668" s="0" t="n">
        <v>48299</v>
      </c>
      <c r="G2668" s="0" t="n">
        <v>48299</v>
      </c>
      <c r="H2668" s="0" t="n">
        <v>48299</v>
      </c>
      <c r="I2668" s="0" t="n">
        <v>48299</v>
      </c>
      <c r="J2668" s="0" t="n">
        <v>48299</v>
      </c>
      <c r="K2668" s="0" t="n">
        <v>48299</v>
      </c>
      <c r="L2668" s="0" t="b">
        <f aca="false">EXACT($A2668,B2668)</f>
        <v>1</v>
      </c>
      <c r="M2668" s="0" t="b">
        <f aca="false">EXACT($A2668,C2668)</f>
        <v>1</v>
      </c>
      <c r="N2668" s="0" t="b">
        <f aca="false">EXACT($A2668,D2668)</f>
        <v>1</v>
      </c>
      <c r="O2668" s="0" t="b">
        <f aca="false">EXACT($A2668,E2668)</f>
        <v>1</v>
      </c>
      <c r="P2668" s="0" t="b">
        <f aca="false">EXACT($A2668,F2668)</f>
        <v>1</v>
      </c>
      <c r="Q2668" s="0" t="b">
        <f aca="false">EXACT($A2668,G2668)</f>
        <v>1</v>
      </c>
      <c r="R2668" s="0" t="b">
        <f aca="false">EXACT($A2668,H2668)</f>
        <v>1</v>
      </c>
      <c r="S2668" s="0" t="b">
        <f aca="false">EXACT($A2668,I2668)</f>
        <v>1</v>
      </c>
      <c r="T2668" s="0" t="b">
        <f aca="false">EXACT($A2668,J2668)</f>
        <v>1</v>
      </c>
      <c r="U2668" s="0" t="b">
        <f aca="false">EXACT($A2668,K2668)</f>
        <v>1</v>
      </c>
    </row>
    <row r="2669" customFormat="false" ht="13.5" hidden="false" customHeight="false" outlineLevel="0" collapsed="false">
      <c r="A2669" s="0" t="n">
        <v>48301</v>
      </c>
      <c r="B2669" s="0" t="n">
        <v>48301</v>
      </c>
      <c r="C2669" s="0" t="n">
        <v>48301</v>
      </c>
      <c r="D2669" s="0" t="n">
        <v>48301</v>
      </c>
      <c r="E2669" s="0" t="n">
        <v>48301</v>
      </c>
      <c r="F2669" s="0" t="n">
        <v>48301</v>
      </c>
      <c r="G2669" s="0" t="n">
        <v>48301</v>
      </c>
      <c r="H2669" s="0" t="n">
        <v>48301</v>
      </c>
      <c r="I2669" s="0" t="n">
        <v>48301</v>
      </c>
      <c r="J2669" s="0" t="n">
        <v>48301</v>
      </c>
      <c r="K2669" s="0" t="n">
        <v>48301</v>
      </c>
      <c r="L2669" s="0" t="b">
        <f aca="false">EXACT($A2669,B2669)</f>
        <v>1</v>
      </c>
      <c r="M2669" s="0" t="b">
        <f aca="false">EXACT($A2669,C2669)</f>
        <v>1</v>
      </c>
      <c r="N2669" s="0" t="b">
        <f aca="false">EXACT($A2669,D2669)</f>
        <v>1</v>
      </c>
      <c r="O2669" s="0" t="b">
        <f aca="false">EXACT($A2669,E2669)</f>
        <v>1</v>
      </c>
      <c r="P2669" s="0" t="b">
        <f aca="false">EXACT($A2669,F2669)</f>
        <v>1</v>
      </c>
      <c r="Q2669" s="0" t="b">
        <f aca="false">EXACT($A2669,G2669)</f>
        <v>1</v>
      </c>
      <c r="R2669" s="0" t="b">
        <f aca="false">EXACT($A2669,H2669)</f>
        <v>1</v>
      </c>
      <c r="S2669" s="0" t="b">
        <f aca="false">EXACT($A2669,I2669)</f>
        <v>1</v>
      </c>
      <c r="T2669" s="0" t="b">
        <f aca="false">EXACT($A2669,J2669)</f>
        <v>1</v>
      </c>
      <c r="U2669" s="0" t="b">
        <f aca="false">EXACT($A2669,K2669)</f>
        <v>1</v>
      </c>
    </row>
    <row r="2670" customFormat="false" ht="13.5" hidden="false" customHeight="false" outlineLevel="0" collapsed="false">
      <c r="A2670" s="0" t="n">
        <v>48303</v>
      </c>
      <c r="B2670" s="0" t="n">
        <v>48303</v>
      </c>
      <c r="C2670" s="0" t="n">
        <v>48303</v>
      </c>
      <c r="D2670" s="0" t="n">
        <v>48303</v>
      </c>
      <c r="E2670" s="0" t="n">
        <v>48303</v>
      </c>
      <c r="F2670" s="0" t="n">
        <v>48303</v>
      </c>
      <c r="G2670" s="0" t="n">
        <v>48303</v>
      </c>
      <c r="H2670" s="0" t="n">
        <v>48303</v>
      </c>
      <c r="I2670" s="0" t="n">
        <v>48303</v>
      </c>
      <c r="J2670" s="0" t="n">
        <v>48303</v>
      </c>
      <c r="K2670" s="0" t="n">
        <v>48303</v>
      </c>
      <c r="L2670" s="0" t="b">
        <f aca="false">EXACT($A2670,B2670)</f>
        <v>1</v>
      </c>
      <c r="M2670" s="0" t="b">
        <f aca="false">EXACT($A2670,C2670)</f>
        <v>1</v>
      </c>
      <c r="N2670" s="0" t="b">
        <f aca="false">EXACT($A2670,D2670)</f>
        <v>1</v>
      </c>
      <c r="O2670" s="0" t="b">
        <f aca="false">EXACT($A2670,E2670)</f>
        <v>1</v>
      </c>
      <c r="P2670" s="0" t="b">
        <f aca="false">EXACT($A2670,F2670)</f>
        <v>1</v>
      </c>
      <c r="Q2670" s="0" t="b">
        <f aca="false">EXACT($A2670,G2670)</f>
        <v>1</v>
      </c>
      <c r="R2670" s="0" t="b">
        <f aca="false">EXACT($A2670,H2670)</f>
        <v>1</v>
      </c>
      <c r="S2670" s="0" t="b">
        <f aca="false">EXACT($A2670,I2670)</f>
        <v>1</v>
      </c>
      <c r="T2670" s="0" t="b">
        <f aca="false">EXACT($A2670,J2670)</f>
        <v>1</v>
      </c>
      <c r="U2670" s="0" t="b">
        <f aca="false">EXACT($A2670,K2670)</f>
        <v>1</v>
      </c>
    </row>
    <row r="2671" customFormat="false" ht="13.5" hidden="false" customHeight="false" outlineLevel="0" collapsed="false">
      <c r="A2671" s="0" t="n">
        <v>48305</v>
      </c>
      <c r="B2671" s="0" t="n">
        <v>48305</v>
      </c>
      <c r="C2671" s="0" t="n">
        <v>48305</v>
      </c>
      <c r="D2671" s="0" t="n">
        <v>48305</v>
      </c>
      <c r="E2671" s="0" t="n">
        <v>48305</v>
      </c>
      <c r="F2671" s="0" t="n">
        <v>48305</v>
      </c>
      <c r="G2671" s="0" t="n">
        <v>48305</v>
      </c>
      <c r="H2671" s="0" t="n">
        <v>48305</v>
      </c>
      <c r="I2671" s="0" t="n">
        <v>48305</v>
      </c>
      <c r="J2671" s="0" t="n">
        <v>48305</v>
      </c>
      <c r="K2671" s="0" t="n">
        <v>48305</v>
      </c>
      <c r="L2671" s="0" t="b">
        <f aca="false">EXACT($A2671,B2671)</f>
        <v>1</v>
      </c>
      <c r="M2671" s="0" t="b">
        <f aca="false">EXACT($A2671,C2671)</f>
        <v>1</v>
      </c>
      <c r="N2671" s="0" t="b">
        <f aca="false">EXACT($A2671,D2671)</f>
        <v>1</v>
      </c>
      <c r="O2671" s="0" t="b">
        <f aca="false">EXACT($A2671,E2671)</f>
        <v>1</v>
      </c>
      <c r="P2671" s="0" t="b">
        <f aca="false">EXACT($A2671,F2671)</f>
        <v>1</v>
      </c>
      <c r="Q2671" s="0" t="b">
        <f aca="false">EXACT($A2671,G2671)</f>
        <v>1</v>
      </c>
      <c r="R2671" s="0" t="b">
        <f aca="false">EXACT($A2671,H2671)</f>
        <v>1</v>
      </c>
      <c r="S2671" s="0" t="b">
        <f aca="false">EXACT($A2671,I2671)</f>
        <v>1</v>
      </c>
      <c r="T2671" s="0" t="b">
        <f aca="false">EXACT($A2671,J2671)</f>
        <v>1</v>
      </c>
      <c r="U2671" s="0" t="b">
        <f aca="false">EXACT($A2671,K2671)</f>
        <v>1</v>
      </c>
    </row>
    <row r="2672" customFormat="false" ht="13.5" hidden="false" customHeight="false" outlineLevel="0" collapsed="false">
      <c r="A2672" s="0" t="n">
        <v>48307</v>
      </c>
      <c r="B2672" s="0" t="n">
        <v>48307</v>
      </c>
      <c r="C2672" s="0" t="n">
        <v>48307</v>
      </c>
      <c r="D2672" s="0" t="n">
        <v>48307</v>
      </c>
      <c r="E2672" s="0" t="n">
        <v>48307</v>
      </c>
      <c r="F2672" s="0" t="n">
        <v>48307</v>
      </c>
      <c r="G2672" s="0" t="n">
        <v>48307</v>
      </c>
      <c r="H2672" s="0" t="n">
        <v>48307</v>
      </c>
      <c r="I2672" s="0" t="n">
        <v>48307</v>
      </c>
      <c r="J2672" s="0" t="n">
        <v>48307</v>
      </c>
      <c r="K2672" s="0" t="n">
        <v>48307</v>
      </c>
      <c r="L2672" s="0" t="b">
        <f aca="false">EXACT($A2672,B2672)</f>
        <v>1</v>
      </c>
      <c r="M2672" s="0" t="b">
        <f aca="false">EXACT($A2672,C2672)</f>
        <v>1</v>
      </c>
      <c r="N2672" s="0" t="b">
        <f aca="false">EXACT($A2672,D2672)</f>
        <v>1</v>
      </c>
      <c r="O2672" s="0" t="b">
        <f aca="false">EXACT($A2672,E2672)</f>
        <v>1</v>
      </c>
      <c r="P2672" s="0" t="b">
        <f aca="false">EXACT($A2672,F2672)</f>
        <v>1</v>
      </c>
      <c r="Q2672" s="0" t="b">
        <f aca="false">EXACT($A2672,G2672)</f>
        <v>1</v>
      </c>
      <c r="R2672" s="0" t="b">
        <f aca="false">EXACT($A2672,H2672)</f>
        <v>1</v>
      </c>
      <c r="S2672" s="0" t="b">
        <f aca="false">EXACT($A2672,I2672)</f>
        <v>1</v>
      </c>
      <c r="T2672" s="0" t="b">
        <f aca="false">EXACT($A2672,J2672)</f>
        <v>1</v>
      </c>
      <c r="U2672" s="0" t="b">
        <f aca="false">EXACT($A2672,K2672)</f>
        <v>1</v>
      </c>
    </row>
    <row r="2673" customFormat="false" ht="13.5" hidden="false" customHeight="false" outlineLevel="0" collapsed="false">
      <c r="A2673" s="0" t="n">
        <v>48309</v>
      </c>
      <c r="B2673" s="0" t="n">
        <v>48309</v>
      </c>
      <c r="C2673" s="0" t="n">
        <v>48309</v>
      </c>
      <c r="D2673" s="0" t="n">
        <v>48309</v>
      </c>
      <c r="E2673" s="0" t="n">
        <v>48309</v>
      </c>
      <c r="F2673" s="0" t="n">
        <v>48309</v>
      </c>
      <c r="G2673" s="0" t="n">
        <v>48309</v>
      </c>
      <c r="H2673" s="0" t="n">
        <v>48309</v>
      </c>
      <c r="I2673" s="0" t="n">
        <v>48309</v>
      </c>
      <c r="J2673" s="0" t="n">
        <v>48309</v>
      </c>
      <c r="K2673" s="0" t="n">
        <v>48309</v>
      </c>
      <c r="L2673" s="0" t="b">
        <f aca="false">EXACT($A2673,B2673)</f>
        <v>1</v>
      </c>
      <c r="M2673" s="0" t="b">
        <f aca="false">EXACT($A2673,C2673)</f>
        <v>1</v>
      </c>
      <c r="N2673" s="0" t="b">
        <f aca="false">EXACT($A2673,D2673)</f>
        <v>1</v>
      </c>
      <c r="O2673" s="0" t="b">
        <f aca="false">EXACT($A2673,E2673)</f>
        <v>1</v>
      </c>
      <c r="P2673" s="0" t="b">
        <f aca="false">EXACT($A2673,F2673)</f>
        <v>1</v>
      </c>
      <c r="Q2673" s="0" t="b">
        <f aca="false">EXACT($A2673,G2673)</f>
        <v>1</v>
      </c>
      <c r="R2673" s="0" t="b">
        <f aca="false">EXACT($A2673,H2673)</f>
        <v>1</v>
      </c>
      <c r="S2673" s="0" t="b">
        <f aca="false">EXACT($A2673,I2673)</f>
        <v>1</v>
      </c>
      <c r="T2673" s="0" t="b">
        <f aca="false">EXACT($A2673,J2673)</f>
        <v>1</v>
      </c>
      <c r="U2673" s="0" t="b">
        <f aca="false">EXACT($A2673,K2673)</f>
        <v>1</v>
      </c>
    </row>
    <row r="2674" customFormat="false" ht="13.5" hidden="false" customHeight="false" outlineLevel="0" collapsed="false">
      <c r="A2674" s="0" t="n">
        <v>48311</v>
      </c>
      <c r="B2674" s="0" t="n">
        <v>48311</v>
      </c>
      <c r="C2674" s="0" t="n">
        <v>48311</v>
      </c>
      <c r="D2674" s="0" t="n">
        <v>48311</v>
      </c>
      <c r="E2674" s="0" t="n">
        <v>48311</v>
      </c>
      <c r="F2674" s="0" t="n">
        <v>48311</v>
      </c>
      <c r="G2674" s="0" t="n">
        <v>48311</v>
      </c>
      <c r="H2674" s="0" t="n">
        <v>48311</v>
      </c>
      <c r="I2674" s="0" t="n">
        <v>48311</v>
      </c>
      <c r="J2674" s="0" t="n">
        <v>48311</v>
      </c>
      <c r="K2674" s="0" t="n">
        <v>48311</v>
      </c>
      <c r="L2674" s="0" t="b">
        <f aca="false">EXACT($A2674,B2674)</f>
        <v>1</v>
      </c>
      <c r="M2674" s="0" t="b">
        <f aca="false">EXACT($A2674,C2674)</f>
        <v>1</v>
      </c>
      <c r="N2674" s="0" t="b">
        <f aca="false">EXACT($A2674,D2674)</f>
        <v>1</v>
      </c>
      <c r="O2674" s="0" t="b">
        <f aca="false">EXACT($A2674,E2674)</f>
        <v>1</v>
      </c>
      <c r="P2674" s="0" t="b">
        <f aca="false">EXACT($A2674,F2674)</f>
        <v>1</v>
      </c>
      <c r="Q2674" s="0" t="b">
        <f aca="false">EXACT($A2674,G2674)</f>
        <v>1</v>
      </c>
      <c r="R2674" s="0" t="b">
        <f aca="false">EXACT($A2674,H2674)</f>
        <v>1</v>
      </c>
      <c r="S2674" s="0" t="b">
        <f aca="false">EXACT($A2674,I2674)</f>
        <v>1</v>
      </c>
      <c r="T2674" s="0" t="b">
        <f aca="false">EXACT($A2674,J2674)</f>
        <v>1</v>
      </c>
      <c r="U2674" s="0" t="b">
        <f aca="false">EXACT($A2674,K2674)</f>
        <v>1</v>
      </c>
    </row>
    <row r="2675" customFormat="false" ht="13.5" hidden="false" customHeight="false" outlineLevel="0" collapsed="false">
      <c r="A2675" s="0" t="n">
        <v>48313</v>
      </c>
      <c r="B2675" s="0" t="n">
        <v>48313</v>
      </c>
      <c r="C2675" s="0" t="n">
        <v>48313</v>
      </c>
      <c r="D2675" s="0" t="n">
        <v>48313</v>
      </c>
      <c r="E2675" s="0" t="n">
        <v>48313</v>
      </c>
      <c r="F2675" s="0" t="n">
        <v>48313</v>
      </c>
      <c r="G2675" s="0" t="n">
        <v>48313</v>
      </c>
      <c r="H2675" s="0" t="n">
        <v>48313</v>
      </c>
      <c r="I2675" s="0" t="n">
        <v>48313</v>
      </c>
      <c r="J2675" s="0" t="n">
        <v>48313</v>
      </c>
      <c r="K2675" s="0" t="n">
        <v>48313</v>
      </c>
      <c r="L2675" s="0" t="b">
        <f aca="false">EXACT($A2675,B2675)</f>
        <v>1</v>
      </c>
      <c r="M2675" s="0" t="b">
        <f aca="false">EXACT($A2675,C2675)</f>
        <v>1</v>
      </c>
      <c r="N2675" s="0" t="b">
        <f aca="false">EXACT($A2675,D2675)</f>
        <v>1</v>
      </c>
      <c r="O2675" s="0" t="b">
        <f aca="false">EXACT($A2675,E2675)</f>
        <v>1</v>
      </c>
      <c r="P2675" s="0" t="b">
        <f aca="false">EXACT($A2675,F2675)</f>
        <v>1</v>
      </c>
      <c r="Q2675" s="0" t="b">
        <f aca="false">EXACT($A2675,G2675)</f>
        <v>1</v>
      </c>
      <c r="R2675" s="0" t="b">
        <f aca="false">EXACT($A2675,H2675)</f>
        <v>1</v>
      </c>
      <c r="S2675" s="0" t="b">
        <f aca="false">EXACT($A2675,I2675)</f>
        <v>1</v>
      </c>
      <c r="T2675" s="0" t="b">
        <f aca="false">EXACT($A2675,J2675)</f>
        <v>1</v>
      </c>
      <c r="U2675" s="0" t="b">
        <f aca="false">EXACT($A2675,K2675)</f>
        <v>1</v>
      </c>
    </row>
    <row r="2676" customFormat="false" ht="13.5" hidden="false" customHeight="false" outlineLevel="0" collapsed="false">
      <c r="A2676" s="0" t="n">
        <v>48315</v>
      </c>
      <c r="B2676" s="0" t="n">
        <v>48315</v>
      </c>
      <c r="C2676" s="0" t="n">
        <v>48315</v>
      </c>
      <c r="D2676" s="0" t="n">
        <v>48315</v>
      </c>
      <c r="E2676" s="0" t="n">
        <v>48315</v>
      </c>
      <c r="F2676" s="0" t="n">
        <v>48315</v>
      </c>
      <c r="G2676" s="0" t="n">
        <v>48315</v>
      </c>
      <c r="H2676" s="0" t="n">
        <v>48315</v>
      </c>
      <c r="I2676" s="0" t="n">
        <v>48315</v>
      </c>
      <c r="J2676" s="0" t="n">
        <v>48315</v>
      </c>
      <c r="K2676" s="0" t="n">
        <v>48315</v>
      </c>
      <c r="L2676" s="0" t="b">
        <f aca="false">EXACT($A2676,B2676)</f>
        <v>1</v>
      </c>
      <c r="M2676" s="0" t="b">
        <f aca="false">EXACT($A2676,C2676)</f>
        <v>1</v>
      </c>
      <c r="N2676" s="0" t="b">
        <f aca="false">EXACT($A2676,D2676)</f>
        <v>1</v>
      </c>
      <c r="O2676" s="0" t="b">
        <f aca="false">EXACT($A2676,E2676)</f>
        <v>1</v>
      </c>
      <c r="P2676" s="0" t="b">
        <f aca="false">EXACT($A2676,F2676)</f>
        <v>1</v>
      </c>
      <c r="Q2676" s="0" t="b">
        <f aca="false">EXACT($A2676,G2676)</f>
        <v>1</v>
      </c>
      <c r="R2676" s="0" t="b">
        <f aca="false">EXACT($A2676,H2676)</f>
        <v>1</v>
      </c>
      <c r="S2676" s="0" t="b">
        <f aca="false">EXACT($A2676,I2676)</f>
        <v>1</v>
      </c>
      <c r="T2676" s="0" t="b">
        <f aca="false">EXACT($A2676,J2676)</f>
        <v>1</v>
      </c>
      <c r="U2676" s="0" t="b">
        <f aca="false">EXACT($A2676,K2676)</f>
        <v>1</v>
      </c>
    </row>
    <row r="2677" customFormat="false" ht="13.5" hidden="false" customHeight="false" outlineLevel="0" collapsed="false">
      <c r="A2677" s="0" t="n">
        <v>48317</v>
      </c>
      <c r="B2677" s="0" t="n">
        <v>48317</v>
      </c>
      <c r="C2677" s="0" t="n">
        <v>48317</v>
      </c>
      <c r="D2677" s="0" t="n">
        <v>48317</v>
      </c>
      <c r="E2677" s="0" t="n">
        <v>48317</v>
      </c>
      <c r="F2677" s="0" t="n">
        <v>48317</v>
      </c>
      <c r="G2677" s="0" t="n">
        <v>48317</v>
      </c>
      <c r="H2677" s="0" t="n">
        <v>48317</v>
      </c>
      <c r="I2677" s="0" t="n">
        <v>48317</v>
      </c>
      <c r="J2677" s="0" t="n">
        <v>48317</v>
      </c>
      <c r="K2677" s="0" t="n">
        <v>48317</v>
      </c>
      <c r="L2677" s="0" t="b">
        <f aca="false">EXACT($A2677,B2677)</f>
        <v>1</v>
      </c>
      <c r="M2677" s="0" t="b">
        <f aca="false">EXACT($A2677,C2677)</f>
        <v>1</v>
      </c>
      <c r="N2677" s="0" t="b">
        <f aca="false">EXACT($A2677,D2677)</f>
        <v>1</v>
      </c>
      <c r="O2677" s="0" t="b">
        <f aca="false">EXACT($A2677,E2677)</f>
        <v>1</v>
      </c>
      <c r="P2677" s="0" t="b">
        <f aca="false">EXACT($A2677,F2677)</f>
        <v>1</v>
      </c>
      <c r="Q2677" s="0" t="b">
        <f aca="false">EXACT($A2677,G2677)</f>
        <v>1</v>
      </c>
      <c r="R2677" s="0" t="b">
        <f aca="false">EXACT($A2677,H2677)</f>
        <v>1</v>
      </c>
      <c r="S2677" s="0" t="b">
        <f aca="false">EXACT($A2677,I2677)</f>
        <v>1</v>
      </c>
      <c r="T2677" s="0" t="b">
        <f aca="false">EXACT($A2677,J2677)</f>
        <v>1</v>
      </c>
      <c r="U2677" s="0" t="b">
        <f aca="false">EXACT($A2677,K2677)</f>
        <v>1</v>
      </c>
    </row>
    <row r="2678" customFormat="false" ht="13.5" hidden="false" customHeight="false" outlineLevel="0" collapsed="false">
      <c r="A2678" s="0" t="n">
        <v>48319</v>
      </c>
      <c r="B2678" s="0" t="n">
        <v>48319</v>
      </c>
      <c r="C2678" s="0" t="n">
        <v>48319</v>
      </c>
      <c r="D2678" s="0" t="n">
        <v>48319</v>
      </c>
      <c r="E2678" s="0" t="n">
        <v>48319</v>
      </c>
      <c r="F2678" s="0" t="n">
        <v>48319</v>
      </c>
      <c r="G2678" s="0" t="n">
        <v>48319</v>
      </c>
      <c r="H2678" s="0" t="n">
        <v>48319</v>
      </c>
      <c r="I2678" s="0" t="n">
        <v>48319</v>
      </c>
      <c r="J2678" s="0" t="n">
        <v>48319</v>
      </c>
      <c r="K2678" s="0" t="n">
        <v>48319</v>
      </c>
      <c r="L2678" s="0" t="b">
        <f aca="false">EXACT($A2678,B2678)</f>
        <v>1</v>
      </c>
      <c r="M2678" s="0" t="b">
        <f aca="false">EXACT($A2678,C2678)</f>
        <v>1</v>
      </c>
      <c r="N2678" s="0" t="b">
        <f aca="false">EXACT($A2678,D2678)</f>
        <v>1</v>
      </c>
      <c r="O2678" s="0" t="b">
        <f aca="false">EXACT($A2678,E2678)</f>
        <v>1</v>
      </c>
      <c r="P2678" s="0" t="b">
        <f aca="false">EXACT($A2678,F2678)</f>
        <v>1</v>
      </c>
      <c r="Q2678" s="0" t="b">
        <f aca="false">EXACT($A2678,G2678)</f>
        <v>1</v>
      </c>
      <c r="R2678" s="0" t="b">
        <f aca="false">EXACT($A2678,H2678)</f>
        <v>1</v>
      </c>
      <c r="S2678" s="0" t="b">
        <f aca="false">EXACT($A2678,I2678)</f>
        <v>1</v>
      </c>
      <c r="T2678" s="0" t="b">
        <f aca="false">EXACT($A2678,J2678)</f>
        <v>1</v>
      </c>
      <c r="U2678" s="0" t="b">
        <f aca="false">EXACT($A2678,K2678)</f>
        <v>1</v>
      </c>
    </row>
    <row r="2679" customFormat="false" ht="13.5" hidden="false" customHeight="false" outlineLevel="0" collapsed="false">
      <c r="A2679" s="0" t="n">
        <v>48321</v>
      </c>
      <c r="B2679" s="0" t="n">
        <v>48321</v>
      </c>
      <c r="C2679" s="0" t="n">
        <v>48321</v>
      </c>
      <c r="D2679" s="0" t="n">
        <v>48321</v>
      </c>
      <c r="E2679" s="0" t="n">
        <v>48321</v>
      </c>
      <c r="F2679" s="0" t="n">
        <v>48321</v>
      </c>
      <c r="G2679" s="0" t="n">
        <v>48321</v>
      </c>
      <c r="H2679" s="0" t="n">
        <v>48321</v>
      </c>
      <c r="I2679" s="0" t="n">
        <v>48321</v>
      </c>
      <c r="J2679" s="0" t="n">
        <v>48321</v>
      </c>
      <c r="K2679" s="0" t="n">
        <v>48321</v>
      </c>
      <c r="L2679" s="0" t="b">
        <f aca="false">EXACT($A2679,B2679)</f>
        <v>1</v>
      </c>
      <c r="M2679" s="0" t="b">
        <f aca="false">EXACT($A2679,C2679)</f>
        <v>1</v>
      </c>
      <c r="N2679" s="0" t="b">
        <f aca="false">EXACT($A2679,D2679)</f>
        <v>1</v>
      </c>
      <c r="O2679" s="0" t="b">
        <f aca="false">EXACT($A2679,E2679)</f>
        <v>1</v>
      </c>
      <c r="P2679" s="0" t="b">
        <f aca="false">EXACT($A2679,F2679)</f>
        <v>1</v>
      </c>
      <c r="Q2679" s="0" t="b">
        <f aca="false">EXACT($A2679,G2679)</f>
        <v>1</v>
      </c>
      <c r="R2679" s="0" t="b">
        <f aca="false">EXACT($A2679,H2679)</f>
        <v>1</v>
      </c>
      <c r="S2679" s="0" t="b">
        <f aca="false">EXACT($A2679,I2679)</f>
        <v>1</v>
      </c>
      <c r="T2679" s="0" t="b">
        <f aca="false">EXACT($A2679,J2679)</f>
        <v>1</v>
      </c>
      <c r="U2679" s="0" t="b">
        <f aca="false">EXACT($A2679,K2679)</f>
        <v>1</v>
      </c>
    </row>
    <row r="2680" customFormat="false" ht="13.5" hidden="false" customHeight="false" outlineLevel="0" collapsed="false">
      <c r="A2680" s="0" t="n">
        <v>48323</v>
      </c>
      <c r="B2680" s="0" t="n">
        <v>48323</v>
      </c>
      <c r="C2680" s="0" t="n">
        <v>48323</v>
      </c>
      <c r="D2680" s="0" t="n">
        <v>48323</v>
      </c>
      <c r="E2680" s="0" t="n">
        <v>48323</v>
      </c>
      <c r="F2680" s="0" t="n">
        <v>48323</v>
      </c>
      <c r="G2680" s="0" t="n">
        <v>48323</v>
      </c>
      <c r="H2680" s="0" t="n">
        <v>48323</v>
      </c>
      <c r="I2680" s="0" t="n">
        <v>48323</v>
      </c>
      <c r="J2680" s="0" t="n">
        <v>48323</v>
      </c>
      <c r="K2680" s="0" t="n">
        <v>48323</v>
      </c>
      <c r="L2680" s="0" t="b">
        <f aca="false">EXACT($A2680,B2680)</f>
        <v>1</v>
      </c>
      <c r="M2680" s="0" t="b">
        <f aca="false">EXACT($A2680,C2680)</f>
        <v>1</v>
      </c>
      <c r="N2680" s="0" t="b">
        <f aca="false">EXACT($A2680,D2680)</f>
        <v>1</v>
      </c>
      <c r="O2680" s="0" t="b">
        <f aca="false">EXACT($A2680,E2680)</f>
        <v>1</v>
      </c>
      <c r="P2680" s="0" t="b">
        <f aca="false">EXACT($A2680,F2680)</f>
        <v>1</v>
      </c>
      <c r="Q2680" s="0" t="b">
        <f aca="false">EXACT($A2680,G2680)</f>
        <v>1</v>
      </c>
      <c r="R2680" s="0" t="b">
        <f aca="false">EXACT($A2680,H2680)</f>
        <v>1</v>
      </c>
      <c r="S2680" s="0" t="b">
        <f aca="false">EXACT($A2680,I2680)</f>
        <v>1</v>
      </c>
      <c r="T2680" s="0" t="b">
        <f aca="false">EXACT($A2680,J2680)</f>
        <v>1</v>
      </c>
      <c r="U2680" s="0" t="b">
        <f aca="false">EXACT($A2680,K2680)</f>
        <v>1</v>
      </c>
    </row>
    <row r="2681" customFormat="false" ht="13.5" hidden="false" customHeight="false" outlineLevel="0" collapsed="false">
      <c r="A2681" s="0" t="n">
        <v>48325</v>
      </c>
      <c r="B2681" s="0" t="n">
        <v>48325</v>
      </c>
      <c r="C2681" s="0" t="n">
        <v>48325</v>
      </c>
      <c r="D2681" s="0" t="n">
        <v>48325</v>
      </c>
      <c r="E2681" s="0" t="n">
        <v>48325</v>
      </c>
      <c r="F2681" s="0" t="n">
        <v>48325</v>
      </c>
      <c r="G2681" s="0" t="n">
        <v>48325</v>
      </c>
      <c r="H2681" s="0" t="n">
        <v>48325</v>
      </c>
      <c r="I2681" s="0" t="n">
        <v>48325</v>
      </c>
      <c r="J2681" s="0" t="n">
        <v>48325</v>
      </c>
      <c r="K2681" s="0" t="n">
        <v>48325</v>
      </c>
      <c r="L2681" s="0" t="b">
        <f aca="false">EXACT($A2681,B2681)</f>
        <v>1</v>
      </c>
      <c r="M2681" s="0" t="b">
        <f aca="false">EXACT($A2681,C2681)</f>
        <v>1</v>
      </c>
      <c r="N2681" s="0" t="b">
        <f aca="false">EXACT($A2681,D2681)</f>
        <v>1</v>
      </c>
      <c r="O2681" s="0" t="b">
        <f aca="false">EXACT($A2681,E2681)</f>
        <v>1</v>
      </c>
      <c r="P2681" s="0" t="b">
        <f aca="false">EXACT($A2681,F2681)</f>
        <v>1</v>
      </c>
      <c r="Q2681" s="0" t="b">
        <f aca="false">EXACT($A2681,G2681)</f>
        <v>1</v>
      </c>
      <c r="R2681" s="0" t="b">
        <f aca="false">EXACT($A2681,H2681)</f>
        <v>1</v>
      </c>
      <c r="S2681" s="0" t="b">
        <f aca="false">EXACT($A2681,I2681)</f>
        <v>1</v>
      </c>
      <c r="T2681" s="0" t="b">
        <f aca="false">EXACT($A2681,J2681)</f>
        <v>1</v>
      </c>
      <c r="U2681" s="0" t="b">
        <f aca="false">EXACT($A2681,K2681)</f>
        <v>1</v>
      </c>
    </row>
    <row r="2682" customFormat="false" ht="13.5" hidden="false" customHeight="false" outlineLevel="0" collapsed="false">
      <c r="A2682" s="0" t="n">
        <v>48327</v>
      </c>
      <c r="B2682" s="0" t="n">
        <v>48327</v>
      </c>
      <c r="C2682" s="0" t="n">
        <v>48327</v>
      </c>
      <c r="D2682" s="0" t="n">
        <v>48327</v>
      </c>
      <c r="E2682" s="0" t="n">
        <v>48327</v>
      </c>
      <c r="F2682" s="0" t="n">
        <v>48327</v>
      </c>
      <c r="G2682" s="0" t="n">
        <v>48327</v>
      </c>
      <c r="H2682" s="0" t="n">
        <v>48327</v>
      </c>
      <c r="I2682" s="0" t="n">
        <v>48327</v>
      </c>
      <c r="J2682" s="0" t="n">
        <v>48327</v>
      </c>
      <c r="K2682" s="0" t="n">
        <v>48327</v>
      </c>
      <c r="L2682" s="0" t="b">
        <f aca="false">EXACT($A2682,B2682)</f>
        <v>1</v>
      </c>
      <c r="M2682" s="0" t="b">
        <f aca="false">EXACT($A2682,C2682)</f>
        <v>1</v>
      </c>
      <c r="N2682" s="0" t="b">
        <f aca="false">EXACT($A2682,D2682)</f>
        <v>1</v>
      </c>
      <c r="O2682" s="0" t="b">
        <f aca="false">EXACT($A2682,E2682)</f>
        <v>1</v>
      </c>
      <c r="P2682" s="0" t="b">
        <f aca="false">EXACT($A2682,F2682)</f>
        <v>1</v>
      </c>
      <c r="Q2682" s="0" t="b">
        <f aca="false">EXACT($A2682,G2682)</f>
        <v>1</v>
      </c>
      <c r="R2682" s="0" t="b">
        <f aca="false">EXACT($A2682,H2682)</f>
        <v>1</v>
      </c>
      <c r="S2682" s="0" t="b">
        <f aca="false">EXACT($A2682,I2682)</f>
        <v>1</v>
      </c>
      <c r="T2682" s="0" t="b">
        <f aca="false">EXACT($A2682,J2682)</f>
        <v>1</v>
      </c>
      <c r="U2682" s="0" t="b">
        <f aca="false">EXACT($A2682,K2682)</f>
        <v>1</v>
      </c>
    </row>
    <row r="2683" customFormat="false" ht="13.5" hidden="false" customHeight="false" outlineLevel="0" collapsed="false">
      <c r="A2683" s="0" t="n">
        <v>48329</v>
      </c>
      <c r="B2683" s="0" t="n">
        <v>48329</v>
      </c>
      <c r="C2683" s="0" t="n">
        <v>48329</v>
      </c>
      <c r="D2683" s="0" t="n">
        <v>48329</v>
      </c>
      <c r="E2683" s="0" t="n">
        <v>48329</v>
      </c>
      <c r="F2683" s="0" t="n">
        <v>48329</v>
      </c>
      <c r="G2683" s="0" t="n">
        <v>48329</v>
      </c>
      <c r="H2683" s="0" t="n">
        <v>48329</v>
      </c>
      <c r="I2683" s="0" t="n">
        <v>48329</v>
      </c>
      <c r="J2683" s="0" t="n">
        <v>48329</v>
      </c>
      <c r="K2683" s="0" t="n">
        <v>48329</v>
      </c>
      <c r="L2683" s="0" t="b">
        <f aca="false">EXACT($A2683,B2683)</f>
        <v>1</v>
      </c>
      <c r="M2683" s="0" t="b">
        <f aca="false">EXACT($A2683,C2683)</f>
        <v>1</v>
      </c>
      <c r="N2683" s="0" t="b">
        <f aca="false">EXACT($A2683,D2683)</f>
        <v>1</v>
      </c>
      <c r="O2683" s="0" t="b">
        <f aca="false">EXACT($A2683,E2683)</f>
        <v>1</v>
      </c>
      <c r="P2683" s="0" t="b">
        <f aca="false">EXACT($A2683,F2683)</f>
        <v>1</v>
      </c>
      <c r="Q2683" s="0" t="b">
        <f aca="false">EXACT($A2683,G2683)</f>
        <v>1</v>
      </c>
      <c r="R2683" s="0" t="b">
        <f aca="false">EXACT($A2683,H2683)</f>
        <v>1</v>
      </c>
      <c r="S2683" s="0" t="b">
        <f aca="false">EXACT($A2683,I2683)</f>
        <v>1</v>
      </c>
      <c r="T2683" s="0" t="b">
        <f aca="false">EXACT($A2683,J2683)</f>
        <v>1</v>
      </c>
      <c r="U2683" s="0" t="b">
        <f aca="false">EXACT($A2683,K2683)</f>
        <v>1</v>
      </c>
    </row>
    <row r="2684" customFormat="false" ht="13.5" hidden="false" customHeight="false" outlineLevel="0" collapsed="false">
      <c r="A2684" s="0" t="n">
        <v>48331</v>
      </c>
      <c r="B2684" s="0" t="n">
        <v>48331</v>
      </c>
      <c r="C2684" s="0" t="n">
        <v>48331</v>
      </c>
      <c r="D2684" s="0" t="n">
        <v>48331</v>
      </c>
      <c r="E2684" s="0" t="n">
        <v>48331</v>
      </c>
      <c r="F2684" s="0" t="n">
        <v>48331</v>
      </c>
      <c r="G2684" s="0" t="n">
        <v>48331</v>
      </c>
      <c r="H2684" s="0" t="n">
        <v>48331</v>
      </c>
      <c r="I2684" s="0" t="n">
        <v>48331</v>
      </c>
      <c r="J2684" s="0" t="n">
        <v>48331</v>
      </c>
      <c r="K2684" s="0" t="n">
        <v>48331</v>
      </c>
      <c r="L2684" s="0" t="b">
        <f aca="false">EXACT($A2684,B2684)</f>
        <v>1</v>
      </c>
      <c r="M2684" s="0" t="b">
        <f aca="false">EXACT($A2684,C2684)</f>
        <v>1</v>
      </c>
      <c r="N2684" s="0" t="b">
        <f aca="false">EXACT($A2684,D2684)</f>
        <v>1</v>
      </c>
      <c r="O2684" s="0" t="b">
        <f aca="false">EXACT($A2684,E2684)</f>
        <v>1</v>
      </c>
      <c r="P2684" s="0" t="b">
        <f aca="false">EXACT($A2684,F2684)</f>
        <v>1</v>
      </c>
      <c r="Q2684" s="0" t="b">
        <f aca="false">EXACT($A2684,G2684)</f>
        <v>1</v>
      </c>
      <c r="R2684" s="0" t="b">
        <f aca="false">EXACT($A2684,H2684)</f>
        <v>1</v>
      </c>
      <c r="S2684" s="0" t="b">
        <f aca="false">EXACT($A2684,I2684)</f>
        <v>1</v>
      </c>
      <c r="T2684" s="0" t="b">
        <f aca="false">EXACT($A2684,J2684)</f>
        <v>1</v>
      </c>
      <c r="U2684" s="0" t="b">
        <f aca="false">EXACT($A2684,K2684)</f>
        <v>1</v>
      </c>
    </row>
    <row r="2685" customFormat="false" ht="13.5" hidden="false" customHeight="false" outlineLevel="0" collapsed="false">
      <c r="A2685" s="0" t="n">
        <v>48333</v>
      </c>
      <c r="B2685" s="0" t="n">
        <v>48333</v>
      </c>
      <c r="C2685" s="0" t="n">
        <v>48333</v>
      </c>
      <c r="D2685" s="0" t="n">
        <v>48333</v>
      </c>
      <c r="E2685" s="0" t="n">
        <v>48333</v>
      </c>
      <c r="F2685" s="0" t="n">
        <v>48333</v>
      </c>
      <c r="G2685" s="0" t="n">
        <v>48333</v>
      </c>
      <c r="H2685" s="0" t="n">
        <v>48333</v>
      </c>
      <c r="I2685" s="0" t="n">
        <v>48333</v>
      </c>
      <c r="J2685" s="0" t="n">
        <v>48333</v>
      </c>
      <c r="K2685" s="0" t="n">
        <v>48333</v>
      </c>
      <c r="L2685" s="0" t="b">
        <f aca="false">EXACT($A2685,B2685)</f>
        <v>1</v>
      </c>
      <c r="M2685" s="0" t="b">
        <f aca="false">EXACT($A2685,C2685)</f>
        <v>1</v>
      </c>
      <c r="N2685" s="0" t="b">
        <f aca="false">EXACT($A2685,D2685)</f>
        <v>1</v>
      </c>
      <c r="O2685" s="0" t="b">
        <f aca="false">EXACT($A2685,E2685)</f>
        <v>1</v>
      </c>
      <c r="P2685" s="0" t="b">
        <f aca="false">EXACT($A2685,F2685)</f>
        <v>1</v>
      </c>
      <c r="Q2685" s="0" t="b">
        <f aca="false">EXACT($A2685,G2685)</f>
        <v>1</v>
      </c>
      <c r="R2685" s="0" t="b">
        <f aca="false">EXACT($A2685,H2685)</f>
        <v>1</v>
      </c>
      <c r="S2685" s="0" t="b">
        <f aca="false">EXACT($A2685,I2685)</f>
        <v>1</v>
      </c>
      <c r="T2685" s="0" t="b">
        <f aca="false">EXACT($A2685,J2685)</f>
        <v>1</v>
      </c>
      <c r="U2685" s="0" t="b">
        <f aca="false">EXACT($A2685,K2685)</f>
        <v>1</v>
      </c>
    </row>
    <row r="2686" customFormat="false" ht="13.5" hidden="false" customHeight="false" outlineLevel="0" collapsed="false">
      <c r="A2686" s="0" t="n">
        <v>48335</v>
      </c>
      <c r="B2686" s="0" t="n">
        <v>48335</v>
      </c>
      <c r="C2686" s="0" t="n">
        <v>48335</v>
      </c>
      <c r="D2686" s="0" t="n">
        <v>48335</v>
      </c>
      <c r="E2686" s="0" t="n">
        <v>48335</v>
      </c>
      <c r="F2686" s="0" t="n">
        <v>48335</v>
      </c>
      <c r="G2686" s="0" t="n">
        <v>48335</v>
      </c>
      <c r="H2686" s="0" t="n">
        <v>48335</v>
      </c>
      <c r="I2686" s="0" t="n">
        <v>48335</v>
      </c>
      <c r="J2686" s="0" t="n">
        <v>48335</v>
      </c>
      <c r="K2686" s="0" t="n">
        <v>48335</v>
      </c>
      <c r="L2686" s="0" t="b">
        <f aca="false">EXACT($A2686,B2686)</f>
        <v>1</v>
      </c>
      <c r="M2686" s="0" t="b">
        <f aca="false">EXACT($A2686,C2686)</f>
        <v>1</v>
      </c>
      <c r="N2686" s="0" t="b">
        <f aca="false">EXACT($A2686,D2686)</f>
        <v>1</v>
      </c>
      <c r="O2686" s="0" t="b">
        <f aca="false">EXACT($A2686,E2686)</f>
        <v>1</v>
      </c>
      <c r="P2686" s="0" t="b">
        <f aca="false">EXACT($A2686,F2686)</f>
        <v>1</v>
      </c>
      <c r="Q2686" s="0" t="b">
        <f aca="false">EXACT($A2686,G2686)</f>
        <v>1</v>
      </c>
      <c r="R2686" s="0" t="b">
        <f aca="false">EXACT($A2686,H2686)</f>
        <v>1</v>
      </c>
      <c r="S2686" s="0" t="b">
        <f aca="false">EXACT($A2686,I2686)</f>
        <v>1</v>
      </c>
      <c r="T2686" s="0" t="b">
        <f aca="false">EXACT($A2686,J2686)</f>
        <v>1</v>
      </c>
      <c r="U2686" s="0" t="b">
        <f aca="false">EXACT($A2686,K2686)</f>
        <v>1</v>
      </c>
    </row>
    <row r="2687" customFormat="false" ht="13.5" hidden="false" customHeight="false" outlineLevel="0" collapsed="false">
      <c r="A2687" s="0" t="n">
        <v>48337</v>
      </c>
      <c r="B2687" s="0" t="n">
        <v>48337</v>
      </c>
      <c r="C2687" s="0" t="n">
        <v>48337</v>
      </c>
      <c r="D2687" s="0" t="n">
        <v>48337</v>
      </c>
      <c r="E2687" s="0" t="n">
        <v>48337</v>
      </c>
      <c r="F2687" s="0" t="n">
        <v>48337</v>
      </c>
      <c r="G2687" s="0" t="n">
        <v>48337</v>
      </c>
      <c r="H2687" s="0" t="n">
        <v>48337</v>
      </c>
      <c r="I2687" s="0" t="n">
        <v>48337</v>
      </c>
      <c r="J2687" s="0" t="n">
        <v>48337</v>
      </c>
      <c r="K2687" s="0" t="n">
        <v>48337</v>
      </c>
      <c r="L2687" s="0" t="b">
        <f aca="false">EXACT($A2687,B2687)</f>
        <v>1</v>
      </c>
      <c r="M2687" s="0" t="b">
        <f aca="false">EXACT($A2687,C2687)</f>
        <v>1</v>
      </c>
      <c r="N2687" s="0" t="b">
        <f aca="false">EXACT($A2687,D2687)</f>
        <v>1</v>
      </c>
      <c r="O2687" s="0" t="b">
        <f aca="false">EXACT($A2687,E2687)</f>
        <v>1</v>
      </c>
      <c r="P2687" s="0" t="b">
        <f aca="false">EXACT($A2687,F2687)</f>
        <v>1</v>
      </c>
      <c r="Q2687" s="0" t="b">
        <f aca="false">EXACT($A2687,G2687)</f>
        <v>1</v>
      </c>
      <c r="R2687" s="0" t="b">
        <f aca="false">EXACT($A2687,H2687)</f>
        <v>1</v>
      </c>
      <c r="S2687" s="0" t="b">
        <f aca="false">EXACT($A2687,I2687)</f>
        <v>1</v>
      </c>
      <c r="T2687" s="0" t="b">
        <f aca="false">EXACT($A2687,J2687)</f>
        <v>1</v>
      </c>
      <c r="U2687" s="0" t="b">
        <f aca="false">EXACT($A2687,K2687)</f>
        <v>1</v>
      </c>
    </row>
    <row r="2688" customFormat="false" ht="13.5" hidden="false" customHeight="false" outlineLevel="0" collapsed="false">
      <c r="A2688" s="0" t="n">
        <v>48339</v>
      </c>
      <c r="B2688" s="0" t="n">
        <v>48339</v>
      </c>
      <c r="C2688" s="0" t="n">
        <v>48339</v>
      </c>
      <c r="D2688" s="0" t="n">
        <v>48339</v>
      </c>
      <c r="E2688" s="0" t="n">
        <v>48339</v>
      </c>
      <c r="F2688" s="0" t="n">
        <v>48339</v>
      </c>
      <c r="G2688" s="0" t="n">
        <v>48339</v>
      </c>
      <c r="H2688" s="0" t="n">
        <v>48339</v>
      </c>
      <c r="I2688" s="0" t="n">
        <v>48339</v>
      </c>
      <c r="J2688" s="0" t="n">
        <v>48339</v>
      </c>
      <c r="K2688" s="0" t="n">
        <v>48339</v>
      </c>
      <c r="L2688" s="0" t="b">
        <f aca="false">EXACT($A2688,B2688)</f>
        <v>1</v>
      </c>
      <c r="M2688" s="0" t="b">
        <f aca="false">EXACT($A2688,C2688)</f>
        <v>1</v>
      </c>
      <c r="N2688" s="0" t="b">
        <f aca="false">EXACT($A2688,D2688)</f>
        <v>1</v>
      </c>
      <c r="O2688" s="0" t="b">
        <f aca="false">EXACT($A2688,E2688)</f>
        <v>1</v>
      </c>
      <c r="P2688" s="0" t="b">
        <f aca="false">EXACT($A2688,F2688)</f>
        <v>1</v>
      </c>
      <c r="Q2688" s="0" t="b">
        <f aca="false">EXACT($A2688,G2688)</f>
        <v>1</v>
      </c>
      <c r="R2688" s="0" t="b">
        <f aca="false">EXACT($A2688,H2688)</f>
        <v>1</v>
      </c>
      <c r="S2688" s="0" t="b">
        <f aca="false">EXACT($A2688,I2688)</f>
        <v>1</v>
      </c>
      <c r="T2688" s="0" t="b">
        <f aca="false">EXACT($A2688,J2688)</f>
        <v>1</v>
      </c>
      <c r="U2688" s="0" t="b">
        <f aca="false">EXACT($A2688,K2688)</f>
        <v>1</v>
      </c>
    </row>
    <row r="2689" customFormat="false" ht="13.5" hidden="false" customHeight="false" outlineLevel="0" collapsed="false">
      <c r="A2689" s="0" t="n">
        <v>48341</v>
      </c>
      <c r="B2689" s="0" t="n">
        <v>48341</v>
      </c>
      <c r="C2689" s="0" t="n">
        <v>48341</v>
      </c>
      <c r="D2689" s="0" t="n">
        <v>48341</v>
      </c>
      <c r="E2689" s="0" t="n">
        <v>48341</v>
      </c>
      <c r="F2689" s="0" t="n">
        <v>48341</v>
      </c>
      <c r="G2689" s="0" t="n">
        <v>48341</v>
      </c>
      <c r="H2689" s="0" t="n">
        <v>48341</v>
      </c>
      <c r="I2689" s="0" t="n">
        <v>48341</v>
      </c>
      <c r="J2689" s="0" t="n">
        <v>48341</v>
      </c>
      <c r="K2689" s="0" t="n">
        <v>48341</v>
      </c>
      <c r="L2689" s="0" t="b">
        <f aca="false">EXACT($A2689,B2689)</f>
        <v>1</v>
      </c>
      <c r="M2689" s="0" t="b">
        <f aca="false">EXACT($A2689,C2689)</f>
        <v>1</v>
      </c>
      <c r="N2689" s="0" t="b">
        <f aca="false">EXACT($A2689,D2689)</f>
        <v>1</v>
      </c>
      <c r="O2689" s="0" t="b">
        <f aca="false">EXACT($A2689,E2689)</f>
        <v>1</v>
      </c>
      <c r="P2689" s="0" t="b">
        <f aca="false">EXACT($A2689,F2689)</f>
        <v>1</v>
      </c>
      <c r="Q2689" s="0" t="b">
        <f aca="false">EXACT($A2689,G2689)</f>
        <v>1</v>
      </c>
      <c r="R2689" s="0" t="b">
        <f aca="false">EXACT($A2689,H2689)</f>
        <v>1</v>
      </c>
      <c r="S2689" s="0" t="b">
        <f aca="false">EXACT($A2689,I2689)</f>
        <v>1</v>
      </c>
      <c r="T2689" s="0" t="b">
        <f aca="false">EXACT($A2689,J2689)</f>
        <v>1</v>
      </c>
      <c r="U2689" s="0" t="b">
        <f aca="false">EXACT($A2689,K2689)</f>
        <v>1</v>
      </c>
    </row>
    <row r="2690" customFormat="false" ht="13.5" hidden="false" customHeight="false" outlineLevel="0" collapsed="false">
      <c r="A2690" s="0" t="n">
        <v>48343</v>
      </c>
      <c r="B2690" s="0" t="n">
        <v>48343</v>
      </c>
      <c r="C2690" s="0" t="n">
        <v>48343</v>
      </c>
      <c r="D2690" s="0" t="n">
        <v>48343</v>
      </c>
      <c r="E2690" s="0" t="n">
        <v>48343</v>
      </c>
      <c r="F2690" s="0" t="n">
        <v>48343</v>
      </c>
      <c r="G2690" s="0" t="n">
        <v>48343</v>
      </c>
      <c r="H2690" s="0" t="n">
        <v>48343</v>
      </c>
      <c r="I2690" s="0" t="n">
        <v>48343</v>
      </c>
      <c r="J2690" s="0" t="n">
        <v>48343</v>
      </c>
      <c r="K2690" s="0" t="n">
        <v>48343</v>
      </c>
      <c r="L2690" s="0" t="b">
        <f aca="false">EXACT($A2690,B2690)</f>
        <v>1</v>
      </c>
      <c r="M2690" s="0" t="b">
        <f aca="false">EXACT($A2690,C2690)</f>
        <v>1</v>
      </c>
      <c r="N2690" s="0" t="b">
        <f aca="false">EXACT($A2690,D2690)</f>
        <v>1</v>
      </c>
      <c r="O2690" s="0" t="b">
        <f aca="false">EXACT($A2690,E2690)</f>
        <v>1</v>
      </c>
      <c r="P2690" s="0" t="b">
        <f aca="false">EXACT($A2690,F2690)</f>
        <v>1</v>
      </c>
      <c r="Q2690" s="0" t="b">
        <f aca="false">EXACT($A2690,G2690)</f>
        <v>1</v>
      </c>
      <c r="R2690" s="0" t="b">
        <f aca="false">EXACT($A2690,H2690)</f>
        <v>1</v>
      </c>
      <c r="S2690" s="0" t="b">
        <f aca="false">EXACT($A2690,I2690)</f>
        <v>1</v>
      </c>
      <c r="T2690" s="0" t="b">
        <f aca="false">EXACT($A2690,J2690)</f>
        <v>1</v>
      </c>
      <c r="U2690" s="0" t="b">
        <f aca="false">EXACT($A2690,K2690)</f>
        <v>1</v>
      </c>
    </row>
    <row r="2691" customFormat="false" ht="13.5" hidden="false" customHeight="false" outlineLevel="0" collapsed="false">
      <c r="A2691" s="0" t="n">
        <v>48345</v>
      </c>
      <c r="B2691" s="0" t="n">
        <v>48345</v>
      </c>
      <c r="C2691" s="0" t="n">
        <v>48345</v>
      </c>
      <c r="D2691" s="0" t="n">
        <v>48345</v>
      </c>
      <c r="E2691" s="0" t="n">
        <v>48345</v>
      </c>
      <c r="F2691" s="0" t="n">
        <v>48345</v>
      </c>
      <c r="G2691" s="0" t="n">
        <v>48345</v>
      </c>
      <c r="H2691" s="0" t="n">
        <v>48345</v>
      </c>
      <c r="I2691" s="0" t="n">
        <v>48345</v>
      </c>
      <c r="J2691" s="0" t="n">
        <v>48345</v>
      </c>
      <c r="K2691" s="0" t="n">
        <v>48345</v>
      </c>
      <c r="L2691" s="0" t="b">
        <f aca="false">EXACT($A2691,B2691)</f>
        <v>1</v>
      </c>
      <c r="M2691" s="0" t="b">
        <f aca="false">EXACT($A2691,C2691)</f>
        <v>1</v>
      </c>
      <c r="N2691" s="0" t="b">
        <f aca="false">EXACT($A2691,D2691)</f>
        <v>1</v>
      </c>
      <c r="O2691" s="0" t="b">
        <f aca="false">EXACT($A2691,E2691)</f>
        <v>1</v>
      </c>
      <c r="P2691" s="0" t="b">
        <f aca="false">EXACT($A2691,F2691)</f>
        <v>1</v>
      </c>
      <c r="Q2691" s="0" t="b">
        <f aca="false">EXACT($A2691,G2691)</f>
        <v>1</v>
      </c>
      <c r="R2691" s="0" t="b">
        <f aca="false">EXACT($A2691,H2691)</f>
        <v>1</v>
      </c>
      <c r="S2691" s="0" t="b">
        <f aca="false">EXACT($A2691,I2691)</f>
        <v>1</v>
      </c>
      <c r="T2691" s="0" t="b">
        <f aca="false">EXACT($A2691,J2691)</f>
        <v>1</v>
      </c>
      <c r="U2691" s="0" t="b">
        <f aca="false">EXACT($A2691,K2691)</f>
        <v>1</v>
      </c>
    </row>
    <row r="2692" customFormat="false" ht="13.5" hidden="false" customHeight="false" outlineLevel="0" collapsed="false">
      <c r="A2692" s="0" t="n">
        <v>48347</v>
      </c>
      <c r="B2692" s="0" t="n">
        <v>48347</v>
      </c>
      <c r="C2692" s="0" t="n">
        <v>48347</v>
      </c>
      <c r="D2692" s="0" t="n">
        <v>48347</v>
      </c>
      <c r="E2692" s="0" t="n">
        <v>48347</v>
      </c>
      <c r="F2692" s="0" t="n">
        <v>48347</v>
      </c>
      <c r="G2692" s="0" t="n">
        <v>48347</v>
      </c>
      <c r="H2692" s="0" t="n">
        <v>48347</v>
      </c>
      <c r="I2692" s="0" t="n">
        <v>48347</v>
      </c>
      <c r="J2692" s="0" t="n">
        <v>48347</v>
      </c>
      <c r="K2692" s="0" t="n">
        <v>48347</v>
      </c>
      <c r="L2692" s="0" t="b">
        <f aca="false">EXACT($A2692,B2692)</f>
        <v>1</v>
      </c>
      <c r="M2692" s="0" t="b">
        <f aca="false">EXACT($A2692,C2692)</f>
        <v>1</v>
      </c>
      <c r="N2692" s="0" t="b">
        <f aca="false">EXACT($A2692,D2692)</f>
        <v>1</v>
      </c>
      <c r="O2692" s="0" t="b">
        <f aca="false">EXACT($A2692,E2692)</f>
        <v>1</v>
      </c>
      <c r="P2692" s="0" t="b">
        <f aca="false">EXACT($A2692,F2692)</f>
        <v>1</v>
      </c>
      <c r="Q2692" s="0" t="b">
        <f aca="false">EXACT($A2692,G2692)</f>
        <v>1</v>
      </c>
      <c r="R2692" s="0" t="b">
        <f aca="false">EXACT($A2692,H2692)</f>
        <v>1</v>
      </c>
      <c r="S2692" s="0" t="b">
        <f aca="false">EXACT($A2692,I2692)</f>
        <v>1</v>
      </c>
      <c r="T2692" s="0" t="b">
        <f aca="false">EXACT($A2692,J2692)</f>
        <v>1</v>
      </c>
      <c r="U2692" s="0" t="b">
        <f aca="false">EXACT($A2692,K2692)</f>
        <v>1</v>
      </c>
    </row>
    <row r="2693" customFormat="false" ht="13.5" hidden="false" customHeight="false" outlineLevel="0" collapsed="false">
      <c r="A2693" s="0" t="n">
        <v>48349</v>
      </c>
      <c r="B2693" s="0" t="n">
        <v>48349</v>
      </c>
      <c r="C2693" s="0" t="n">
        <v>48349</v>
      </c>
      <c r="D2693" s="0" t="n">
        <v>48349</v>
      </c>
      <c r="E2693" s="0" t="n">
        <v>48349</v>
      </c>
      <c r="F2693" s="0" t="n">
        <v>48349</v>
      </c>
      <c r="G2693" s="0" t="n">
        <v>48349</v>
      </c>
      <c r="H2693" s="0" t="n">
        <v>48349</v>
      </c>
      <c r="I2693" s="0" t="n">
        <v>48349</v>
      </c>
      <c r="J2693" s="0" t="n">
        <v>48349</v>
      </c>
      <c r="K2693" s="0" t="n">
        <v>48349</v>
      </c>
      <c r="L2693" s="0" t="b">
        <f aca="false">EXACT($A2693,B2693)</f>
        <v>1</v>
      </c>
      <c r="M2693" s="0" t="b">
        <f aca="false">EXACT($A2693,C2693)</f>
        <v>1</v>
      </c>
      <c r="N2693" s="0" t="b">
        <f aca="false">EXACT($A2693,D2693)</f>
        <v>1</v>
      </c>
      <c r="O2693" s="0" t="b">
        <f aca="false">EXACT($A2693,E2693)</f>
        <v>1</v>
      </c>
      <c r="P2693" s="0" t="b">
        <f aca="false">EXACT($A2693,F2693)</f>
        <v>1</v>
      </c>
      <c r="Q2693" s="0" t="b">
        <f aca="false">EXACT($A2693,G2693)</f>
        <v>1</v>
      </c>
      <c r="R2693" s="0" t="b">
        <f aca="false">EXACT($A2693,H2693)</f>
        <v>1</v>
      </c>
      <c r="S2693" s="0" t="b">
        <f aca="false">EXACT($A2693,I2693)</f>
        <v>1</v>
      </c>
      <c r="T2693" s="0" t="b">
        <f aca="false">EXACT($A2693,J2693)</f>
        <v>1</v>
      </c>
      <c r="U2693" s="0" t="b">
        <f aca="false">EXACT($A2693,K2693)</f>
        <v>1</v>
      </c>
    </row>
    <row r="2694" customFormat="false" ht="13.5" hidden="false" customHeight="false" outlineLevel="0" collapsed="false">
      <c r="A2694" s="0" t="n">
        <v>48351</v>
      </c>
      <c r="B2694" s="0" t="n">
        <v>48351</v>
      </c>
      <c r="C2694" s="0" t="n">
        <v>48351</v>
      </c>
      <c r="D2694" s="0" t="n">
        <v>48351</v>
      </c>
      <c r="E2694" s="0" t="n">
        <v>48351</v>
      </c>
      <c r="F2694" s="0" t="n">
        <v>48351</v>
      </c>
      <c r="G2694" s="0" t="n">
        <v>48351</v>
      </c>
      <c r="H2694" s="0" t="n">
        <v>48351</v>
      </c>
      <c r="I2694" s="0" t="n">
        <v>48351</v>
      </c>
      <c r="J2694" s="0" t="n">
        <v>48351</v>
      </c>
      <c r="K2694" s="0" t="n">
        <v>48351</v>
      </c>
      <c r="L2694" s="0" t="b">
        <f aca="false">EXACT($A2694,B2694)</f>
        <v>1</v>
      </c>
      <c r="M2694" s="0" t="b">
        <f aca="false">EXACT($A2694,C2694)</f>
        <v>1</v>
      </c>
      <c r="N2694" s="0" t="b">
        <f aca="false">EXACT($A2694,D2694)</f>
        <v>1</v>
      </c>
      <c r="O2694" s="0" t="b">
        <f aca="false">EXACT($A2694,E2694)</f>
        <v>1</v>
      </c>
      <c r="P2694" s="0" t="b">
        <f aca="false">EXACT($A2694,F2694)</f>
        <v>1</v>
      </c>
      <c r="Q2694" s="0" t="b">
        <f aca="false">EXACT($A2694,G2694)</f>
        <v>1</v>
      </c>
      <c r="R2694" s="0" t="b">
        <f aca="false">EXACT($A2694,H2694)</f>
        <v>1</v>
      </c>
      <c r="S2694" s="0" t="b">
        <f aca="false">EXACT($A2694,I2694)</f>
        <v>1</v>
      </c>
      <c r="T2694" s="0" t="b">
        <f aca="false">EXACT($A2694,J2694)</f>
        <v>1</v>
      </c>
      <c r="U2694" s="0" t="b">
        <f aca="false">EXACT($A2694,K2694)</f>
        <v>1</v>
      </c>
    </row>
    <row r="2695" customFormat="false" ht="13.5" hidden="false" customHeight="false" outlineLevel="0" collapsed="false">
      <c r="A2695" s="0" t="n">
        <v>48353</v>
      </c>
      <c r="B2695" s="0" t="n">
        <v>48353</v>
      </c>
      <c r="C2695" s="0" t="n">
        <v>48353</v>
      </c>
      <c r="D2695" s="0" t="n">
        <v>48353</v>
      </c>
      <c r="E2695" s="0" t="n">
        <v>48353</v>
      </c>
      <c r="F2695" s="0" t="n">
        <v>48353</v>
      </c>
      <c r="G2695" s="0" t="n">
        <v>48353</v>
      </c>
      <c r="H2695" s="0" t="n">
        <v>48353</v>
      </c>
      <c r="I2695" s="0" t="n">
        <v>48353</v>
      </c>
      <c r="J2695" s="0" t="n">
        <v>48353</v>
      </c>
      <c r="K2695" s="0" t="n">
        <v>48353</v>
      </c>
      <c r="L2695" s="0" t="b">
        <f aca="false">EXACT($A2695,B2695)</f>
        <v>1</v>
      </c>
      <c r="M2695" s="0" t="b">
        <f aca="false">EXACT($A2695,C2695)</f>
        <v>1</v>
      </c>
      <c r="N2695" s="0" t="b">
        <f aca="false">EXACT($A2695,D2695)</f>
        <v>1</v>
      </c>
      <c r="O2695" s="0" t="b">
        <f aca="false">EXACT($A2695,E2695)</f>
        <v>1</v>
      </c>
      <c r="P2695" s="0" t="b">
        <f aca="false">EXACT($A2695,F2695)</f>
        <v>1</v>
      </c>
      <c r="Q2695" s="0" t="b">
        <f aca="false">EXACT($A2695,G2695)</f>
        <v>1</v>
      </c>
      <c r="R2695" s="0" t="b">
        <f aca="false">EXACT($A2695,H2695)</f>
        <v>1</v>
      </c>
      <c r="S2695" s="0" t="b">
        <f aca="false">EXACT($A2695,I2695)</f>
        <v>1</v>
      </c>
      <c r="T2695" s="0" t="b">
        <f aca="false">EXACT($A2695,J2695)</f>
        <v>1</v>
      </c>
      <c r="U2695" s="0" t="b">
        <f aca="false">EXACT($A2695,K2695)</f>
        <v>1</v>
      </c>
    </row>
    <row r="2696" customFormat="false" ht="13.5" hidden="false" customHeight="false" outlineLevel="0" collapsed="false">
      <c r="A2696" s="0" t="n">
        <v>48355</v>
      </c>
      <c r="B2696" s="0" t="n">
        <v>48355</v>
      </c>
      <c r="C2696" s="0" t="n">
        <v>48355</v>
      </c>
      <c r="D2696" s="0" t="n">
        <v>48355</v>
      </c>
      <c r="E2696" s="0" t="n">
        <v>48355</v>
      </c>
      <c r="F2696" s="0" t="n">
        <v>48355</v>
      </c>
      <c r="G2696" s="0" t="n">
        <v>48355</v>
      </c>
      <c r="H2696" s="0" t="n">
        <v>48355</v>
      </c>
      <c r="I2696" s="0" t="n">
        <v>48355</v>
      </c>
      <c r="J2696" s="0" t="n">
        <v>48355</v>
      </c>
      <c r="K2696" s="0" t="n">
        <v>48355</v>
      </c>
      <c r="L2696" s="0" t="b">
        <f aca="false">EXACT($A2696,B2696)</f>
        <v>1</v>
      </c>
      <c r="M2696" s="0" t="b">
        <f aca="false">EXACT($A2696,C2696)</f>
        <v>1</v>
      </c>
      <c r="N2696" s="0" t="b">
        <f aca="false">EXACT($A2696,D2696)</f>
        <v>1</v>
      </c>
      <c r="O2696" s="0" t="b">
        <f aca="false">EXACT($A2696,E2696)</f>
        <v>1</v>
      </c>
      <c r="P2696" s="0" t="b">
        <f aca="false">EXACT($A2696,F2696)</f>
        <v>1</v>
      </c>
      <c r="Q2696" s="0" t="b">
        <f aca="false">EXACT($A2696,G2696)</f>
        <v>1</v>
      </c>
      <c r="R2696" s="0" t="b">
        <f aca="false">EXACT($A2696,H2696)</f>
        <v>1</v>
      </c>
      <c r="S2696" s="0" t="b">
        <f aca="false">EXACT($A2696,I2696)</f>
        <v>1</v>
      </c>
      <c r="T2696" s="0" t="b">
        <f aca="false">EXACT($A2696,J2696)</f>
        <v>1</v>
      </c>
      <c r="U2696" s="0" t="b">
        <f aca="false">EXACT($A2696,K2696)</f>
        <v>1</v>
      </c>
    </row>
    <row r="2697" customFormat="false" ht="13.5" hidden="false" customHeight="false" outlineLevel="0" collapsed="false">
      <c r="A2697" s="0" t="n">
        <v>48357</v>
      </c>
      <c r="B2697" s="0" t="n">
        <v>48357</v>
      </c>
      <c r="C2697" s="0" t="n">
        <v>48357</v>
      </c>
      <c r="D2697" s="0" t="n">
        <v>48357</v>
      </c>
      <c r="E2697" s="0" t="n">
        <v>48357</v>
      </c>
      <c r="F2697" s="0" t="n">
        <v>48357</v>
      </c>
      <c r="G2697" s="0" t="n">
        <v>48357</v>
      </c>
      <c r="H2697" s="0" t="n">
        <v>48357</v>
      </c>
      <c r="I2697" s="0" t="n">
        <v>48357</v>
      </c>
      <c r="J2697" s="0" t="n">
        <v>48357</v>
      </c>
      <c r="K2697" s="0" t="n">
        <v>48357</v>
      </c>
      <c r="L2697" s="0" t="b">
        <f aca="false">EXACT($A2697,B2697)</f>
        <v>1</v>
      </c>
      <c r="M2697" s="0" t="b">
        <f aca="false">EXACT($A2697,C2697)</f>
        <v>1</v>
      </c>
      <c r="N2697" s="0" t="b">
        <f aca="false">EXACT($A2697,D2697)</f>
        <v>1</v>
      </c>
      <c r="O2697" s="0" t="b">
        <f aca="false">EXACT($A2697,E2697)</f>
        <v>1</v>
      </c>
      <c r="P2697" s="0" t="b">
        <f aca="false">EXACT($A2697,F2697)</f>
        <v>1</v>
      </c>
      <c r="Q2697" s="0" t="b">
        <f aca="false">EXACT($A2697,G2697)</f>
        <v>1</v>
      </c>
      <c r="R2697" s="0" t="b">
        <f aca="false">EXACT($A2697,H2697)</f>
        <v>1</v>
      </c>
      <c r="S2697" s="0" t="b">
        <f aca="false">EXACT($A2697,I2697)</f>
        <v>1</v>
      </c>
      <c r="T2697" s="0" t="b">
        <f aca="false">EXACT($A2697,J2697)</f>
        <v>1</v>
      </c>
      <c r="U2697" s="0" t="b">
        <f aca="false">EXACT($A2697,K2697)</f>
        <v>1</v>
      </c>
    </row>
    <row r="2698" customFormat="false" ht="13.5" hidden="false" customHeight="false" outlineLevel="0" collapsed="false">
      <c r="A2698" s="0" t="n">
        <v>48359</v>
      </c>
      <c r="B2698" s="0" t="n">
        <v>48359</v>
      </c>
      <c r="C2698" s="0" t="n">
        <v>48359</v>
      </c>
      <c r="D2698" s="0" t="n">
        <v>48359</v>
      </c>
      <c r="E2698" s="0" t="n">
        <v>48359</v>
      </c>
      <c r="F2698" s="0" t="n">
        <v>48359</v>
      </c>
      <c r="G2698" s="0" t="n">
        <v>48359</v>
      </c>
      <c r="H2698" s="0" t="n">
        <v>48359</v>
      </c>
      <c r="I2698" s="0" t="n">
        <v>48359</v>
      </c>
      <c r="J2698" s="0" t="n">
        <v>48359</v>
      </c>
      <c r="K2698" s="0" t="n">
        <v>48359</v>
      </c>
      <c r="L2698" s="0" t="b">
        <f aca="false">EXACT($A2698,B2698)</f>
        <v>1</v>
      </c>
      <c r="M2698" s="0" t="b">
        <f aca="false">EXACT($A2698,C2698)</f>
        <v>1</v>
      </c>
      <c r="N2698" s="0" t="b">
        <f aca="false">EXACT($A2698,D2698)</f>
        <v>1</v>
      </c>
      <c r="O2698" s="0" t="b">
        <f aca="false">EXACT($A2698,E2698)</f>
        <v>1</v>
      </c>
      <c r="P2698" s="0" t="b">
        <f aca="false">EXACT($A2698,F2698)</f>
        <v>1</v>
      </c>
      <c r="Q2698" s="0" t="b">
        <f aca="false">EXACT($A2698,G2698)</f>
        <v>1</v>
      </c>
      <c r="R2698" s="0" t="b">
        <f aca="false">EXACT($A2698,H2698)</f>
        <v>1</v>
      </c>
      <c r="S2698" s="0" t="b">
        <f aca="false">EXACT($A2698,I2698)</f>
        <v>1</v>
      </c>
      <c r="T2698" s="0" t="b">
        <f aca="false">EXACT($A2698,J2698)</f>
        <v>1</v>
      </c>
      <c r="U2698" s="0" t="b">
        <f aca="false">EXACT($A2698,K2698)</f>
        <v>1</v>
      </c>
    </row>
    <row r="2699" customFormat="false" ht="13.5" hidden="false" customHeight="false" outlineLevel="0" collapsed="false">
      <c r="A2699" s="0" t="n">
        <v>48361</v>
      </c>
      <c r="B2699" s="0" t="n">
        <v>48361</v>
      </c>
      <c r="C2699" s="0" t="n">
        <v>48361</v>
      </c>
      <c r="D2699" s="0" t="n">
        <v>48361</v>
      </c>
      <c r="E2699" s="0" t="n">
        <v>48361</v>
      </c>
      <c r="F2699" s="0" t="n">
        <v>48361</v>
      </c>
      <c r="G2699" s="0" t="n">
        <v>48361</v>
      </c>
      <c r="H2699" s="0" t="n">
        <v>48361</v>
      </c>
      <c r="I2699" s="0" t="n">
        <v>48361</v>
      </c>
      <c r="J2699" s="0" t="n">
        <v>48361</v>
      </c>
      <c r="K2699" s="0" t="n">
        <v>48361</v>
      </c>
      <c r="L2699" s="0" t="b">
        <f aca="false">EXACT($A2699,B2699)</f>
        <v>1</v>
      </c>
      <c r="M2699" s="0" t="b">
        <f aca="false">EXACT($A2699,C2699)</f>
        <v>1</v>
      </c>
      <c r="N2699" s="0" t="b">
        <f aca="false">EXACT($A2699,D2699)</f>
        <v>1</v>
      </c>
      <c r="O2699" s="0" t="b">
        <f aca="false">EXACT($A2699,E2699)</f>
        <v>1</v>
      </c>
      <c r="P2699" s="0" t="b">
        <f aca="false">EXACT($A2699,F2699)</f>
        <v>1</v>
      </c>
      <c r="Q2699" s="0" t="b">
        <f aca="false">EXACT($A2699,G2699)</f>
        <v>1</v>
      </c>
      <c r="R2699" s="0" t="b">
        <f aca="false">EXACT($A2699,H2699)</f>
        <v>1</v>
      </c>
      <c r="S2699" s="0" t="b">
        <f aca="false">EXACT($A2699,I2699)</f>
        <v>1</v>
      </c>
      <c r="T2699" s="0" t="b">
        <f aca="false">EXACT($A2699,J2699)</f>
        <v>1</v>
      </c>
      <c r="U2699" s="0" t="b">
        <f aca="false">EXACT($A2699,K2699)</f>
        <v>1</v>
      </c>
    </row>
    <row r="2700" customFormat="false" ht="13.5" hidden="false" customHeight="false" outlineLevel="0" collapsed="false">
      <c r="A2700" s="0" t="n">
        <v>48363</v>
      </c>
      <c r="B2700" s="0" t="n">
        <v>48363</v>
      </c>
      <c r="C2700" s="0" t="n">
        <v>48363</v>
      </c>
      <c r="D2700" s="0" t="n">
        <v>48363</v>
      </c>
      <c r="E2700" s="0" t="n">
        <v>48363</v>
      </c>
      <c r="F2700" s="0" t="n">
        <v>48363</v>
      </c>
      <c r="G2700" s="0" t="n">
        <v>48363</v>
      </c>
      <c r="H2700" s="0" t="n">
        <v>48363</v>
      </c>
      <c r="I2700" s="0" t="n">
        <v>48363</v>
      </c>
      <c r="J2700" s="0" t="n">
        <v>48363</v>
      </c>
      <c r="K2700" s="0" t="n">
        <v>48363</v>
      </c>
      <c r="L2700" s="0" t="b">
        <f aca="false">EXACT($A2700,B2700)</f>
        <v>1</v>
      </c>
      <c r="M2700" s="0" t="b">
        <f aca="false">EXACT($A2700,C2700)</f>
        <v>1</v>
      </c>
      <c r="N2700" s="0" t="b">
        <f aca="false">EXACT($A2700,D2700)</f>
        <v>1</v>
      </c>
      <c r="O2700" s="0" t="b">
        <f aca="false">EXACT($A2700,E2700)</f>
        <v>1</v>
      </c>
      <c r="P2700" s="0" t="b">
        <f aca="false">EXACT($A2700,F2700)</f>
        <v>1</v>
      </c>
      <c r="Q2700" s="0" t="b">
        <f aca="false">EXACT($A2700,G2700)</f>
        <v>1</v>
      </c>
      <c r="R2700" s="0" t="b">
        <f aca="false">EXACT($A2700,H2700)</f>
        <v>1</v>
      </c>
      <c r="S2700" s="0" t="b">
        <f aca="false">EXACT($A2700,I2700)</f>
        <v>1</v>
      </c>
      <c r="T2700" s="0" t="b">
        <f aca="false">EXACT($A2700,J2700)</f>
        <v>1</v>
      </c>
      <c r="U2700" s="0" t="b">
        <f aca="false">EXACT($A2700,K2700)</f>
        <v>1</v>
      </c>
    </row>
    <row r="2701" customFormat="false" ht="13.5" hidden="false" customHeight="false" outlineLevel="0" collapsed="false">
      <c r="A2701" s="0" t="n">
        <v>48365</v>
      </c>
      <c r="B2701" s="0" t="n">
        <v>48365</v>
      </c>
      <c r="C2701" s="0" t="n">
        <v>48365</v>
      </c>
      <c r="D2701" s="0" t="n">
        <v>48365</v>
      </c>
      <c r="E2701" s="0" t="n">
        <v>48365</v>
      </c>
      <c r="F2701" s="0" t="n">
        <v>48365</v>
      </c>
      <c r="G2701" s="0" t="n">
        <v>48365</v>
      </c>
      <c r="H2701" s="0" t="n">
        <v>48365</v>
      </c>
      <c r="I2701" s="0" t="n">
        <v>48365</v>
      </c>
      <c r="J2701" s="0" t="n">
        <v>48365</v>
      </c>
      <c r="K2701" s="0" t="n">
        <v>48365</v>
      </c>
      <c r="L2701" s="0" t="b">
        <f aca="false">EXACT($A2701,B2701)</f>
        <v>1</v>
      </c>
      <c r="M2701" s="0" t="b">
        <f aca="false">EXACT($A2701,C2701)</f>
        <v>1</v>
      </c>
      <c r="N2701" s="0" t="b">
        <f aca="false">EXACT($A2701,D2701)</f>
        <v>1</v>
      </c>
      <c r="O2701" s="0" t="b">
        <f aca="false">EXACT($A2701,E2701)</f>
        <v>1</v>
      </c>
      <c r="P2701" s="0" t="b">
        <f aca="false">EXACT($A2701,F2701)</f>
        <v>1</v>
      </c>
      <c r="Q2701" s="0" t="b">
        <f aca="false">EXACT($A2701,G2701)</f>
        <v>1</v>
      </c>
      <c r="R2701" s="0" t="b">
        <f aca="false">EXACT($A2701,H2701)</f>
        <v>1</v>
      </c>
      <c r="S2701" s="0" t="b">
        <f aca="false">EXACT($A2701,I2701)</f>
        <v>1</v>
      </c>
      <c r="T2701" s="0" t="b">
        <f aca="false">EXACT($A2701,J2701)</f>
        <v>1</v>
      </c>
      <c r="U2701" s="0" t="b">
        <f aca="false">EXACT($A2701,K2701)</f>
        <v>1</v>
      </c>
    </row>
    <row r="2702" customFormat="false" ht="13.5" hidden="false" customHeight="false" outlineLevel="0" collapsed="false">
      <c r="A2702" s="0" t="n">
        <v>48367</v>
      </c>
      <c r="B2702" s="0" t="n">
        <v>48367</v>
      </c>
      <c r="C2702" s="0" t="n">
        <v>48367</v>
      </c>
      <c r="D2702" s="0" t="n">
        <v>48367</v>
      </c>
      <c r="E2702" s="0" t="n">
        <v>48367</v>
      </c>
      <c r="F2702" s="0" t="n">
        <v>48367</v>
      </c>
      <c r="G2702" s="0" t="n">
        <v>48367</v>
      </c>
      <c r="H2702" s="0" t="n">
        <v>48367</v>
      </c>
      <c r="I2702" s="0" t="n">
        <v>48367</v>
      </c>
      <c r="J2702" s="0" t="n">
        <v>48367</v>
      </c>
      <c r="K2702" s="0" t="n">
        <v>48367</v>
      </c>
      <c r="L2702" s="0" t="b">
        <f aca="false">EXACT($A2702,B2702)</f>
        <v>1</v>
      </c>
      <c r="M2702" s="0" t="b">
        <f aca="false">EXACT($A2702,C2702)</f>
        <v>1</v>
      </c>
      <c r="N2702" s="0" t="b">
        <f aca="false">EXACT($A2702,D2702)</f>
        <v>1</v>
      </c>
      <c r="O2702" s="0" t="b">
        <f aca="false">EXACT($A2702,E2702)</f>
        <v>1</v>
      </c>
      <c r="P2702" s="0" t="b">
        <f aca="false">EXACT($A2702,F2702)</f>
        <v>1</v>
      </c>
      <c r="Q2702" s="0" t="b">
        <f aca="false">EXACT($A2702,G2702)</f>
        <v>1</v>
      </c>
      <c r="R2702" s="0" t="b">
        <f aca="false">EXACT($A2702,H2702)</f>
        <v>1</v>
      </c>
      <c r="S2702" s="0" t="b">
        <f aca="false">EXACT($A2702,I2702)</f>
        <v>1</v>
      </c>
      <c r="T2702" s="0" t="b">
        <f aca="false">EXACT($A2702,J2702)</f>
        <v>1</v>
      </c>
      <c r="U2702" s="0" t="b">
        <f aca="false">EXACT($A2702,K2702)</f>
        <v>1</v>
      </c>
    </row>
    <row r="2703" customFormat="false" ht="13.5" hidden="false" customHeight="false" outlineLevel="0" collapsed="false">
      <c r="A2703" s="0" t="n">
        <v>48369</v>
      </c>
      <c r="B2703" s="0" t="n">
        <v>48369</v>
      </c>
      <c r="C2703" s="0" t="n">
        <v>48369</v>
      </c>
      <c r="D2703" s="0" t="n">
        <v>48369</v>
      </c>
      <c r="E2703" s="0" t="n">
        <v>48369</v>
      </c>
      <c r="F2703" s="0" t="n">
        <v>48369</v>
      </c>
      <c r="G2703" s="0" t="n">
        <v>48369</v>
      </c>
      <c r="H2703" s="0" t="n">
        <v>48369</v>
      </c>
      <c r="I2703" s="0" t="n">
        <v>48369</v>
      </c>
      <c r="J2703" s="0" t="n">
        <v>48369</v>
      </c>
      <c r="K2703" s="0" t="n">
        <v>48369</v>
      </c>
      <c r="L2703" s="0" t="b">
        <f aca="false">EXACT($A2703,B2703)</f>
        <v>1</v>
      </c>
      <c r="M2703" s="0" t="b">
        <f aca="false">EXACT($A2703,C2703)</f>
        <v>1</v>
      </c>
      <c r="N2703" s="0" t="b">
        <f aca="false">EXACT($A2703,D2703)</f>
        <v>1</v>
      </c>
      <c r="O2703" s="0" t="b">
        <f aca="false">EXACT($A2703,E2703)</f>
        <v>1</v>
      </c>
      <c r="P2703" s="0" t="b">
        <f aca="false">EXACT($A2703,F2703)</f>
        <v>1</v>
      </c>
      <c r="Q2703" s="0" t="b">
        <f aca="false">EXACT($A2703,G2703)</f>
        <v>1</v>
      </c>
      <c r="R2703" s="0" t="b">
        <f aca="false">EXACT($A2703,H2703)</f>
        <v>1</v>
      </c>
      <c r="S2703" s="0" t="b">
        <f aca="false">EXACT($A2703,I2703)</f>
        <v>1</v>
      </c>
      <c r="T2703" s="0" t="b">
        <f aca="false">EXACT($A2703,J2703)</f>
        <v>1</v>
      </c>
      <c r="U2703" s="0" t="b">
        <f aca="false">EXACT($A2703,K2703)</f>
        <v>1</v>
      </c>
    </row>
    <row r="2704" customFormat="false" ht="13.5" hidden="false" customHeight="false" outlineLevel="0" collapsed="false">
      <c r="A2704" s="0" t="n">
        <v>48371</v>
      </c>
      <c r="B2704" s="0" t="n">
        <v>48371</v>
      </c>
      <c r="C2704" s="0" t="n">
        <v>48371</v>
      </c>
      <c r="D2704" s="0" t="n">
        <v>48371</v>
      </c>
      <c r="E2704" s="0" t="n">
        <v>48371</v>
      </c>
      <c r="F2704" s="0" t="n">
        <v>48371</v>
      </c>
      <c r="G2704" s="0" t="n">
        <v>48371</v>
      </c>
      <c r="H2704" s="0" t="n">
        <v>48371</v>
      </c>
      <c r="I2704" s="0" t="n">
        <v>48371</v>
      </c>
      <c r="J2704" s="0" t="n">
        <v>48371</v>
      </c>
      <c r="K2704" s="0" t="n">
        <v>48371</v>
      </c>
      <c r="L2704" s="0" t="b">
        <f aca="false">EXACT($A2704,B2704)</f>
        <v>1</v>
      </c>
      <c r="M2704" s="0" t="b">
        <f aca="false">EXACT($A2704,C2704)</f>
        <v>1</v>
      </c>
      <c r="N2704" s="0" t="b">
        <f aca="false">EXACT($A2704,D2704)</f>
        <v>1</v>
      </c>
      <c r="O2704" s="0" t="b">
        <f aca="false">EXACT($A2704,E2704)</f>
        <v>1</v>
      </c>
      <c r="P2704" s="0" t="b">
        <f aca="false">EXACT($A2704,F2704)</f>
        <v>1</v>
      </c>
      <c r="Q2704" s="0" t="b">
        <f aca="false">EXACT($A2704,G2704)</f>
        <v>1</v>
      </c>
      <c r="R2704" s="0" t="b">
        <f aca="false">EXACT($A2704,H2704)</f>
        <v>1</v>
      </c>
      <c r="S2704" s="0" t="b">
        <f aca="false">EXACT($A2704,I2704)</f>
        <v>1</v>
      </c>
      <c r="T2704" s="0" t="b">
        <f aca="false">EXACT($A2704,J2704)</f>
        <v>1</v>
      </c>
      <c r="U2704" s="0" t="b">
        <f aca="false">EXACT($A2704,K2704)</f>
        <v>1</v>
      </c>
    </row>
    <row r="2705" customFormat="false" ht="13.5" hidden="false" customHeight="false" outlineLevel="0" collapsed="false">
      <c r="A2705" s="0" t="n">
        <v>48373</v>
      </c>
      <c r="B2705" s="0" t="n">
        <v>48373</v>
      </c>
      <c r="C2705" s="0" t="n">
        <v>48373</v>
      </c>
      <c r="D2705" s="0" t="n">
        <v>48373</v>
      </c>
      <c r="E2705" s="0" t="n">
        <v>48373</v>
      </c>
      <c r="F2705" s="0" t="n">
        <v>48373</v>
      </c>
      <c r="G2705" s="0" t="n">
        <v>48373</v>
      </c>
      <c r="H2705" s="0" t="n">
        <v>48373</v>
      </c>
      <c r="I2705" s="0" t="n">
        <v>48373</v>
      </c>
      <c r="J2705" s="0" t="n">
        <v>48373</v>
      </c>
      <c r="K2705" s="0" t="n">
        <v>48373</v>
      </c>
      <c r="L2705" s="0" t="b">
        <f aca="false">EXACT($A2705,B2705)</f>
        <v>1</v>
      </c>
      <c r="M2705" s="0" t="b">
        <f aca="false">EXACT($A2705,C2705)</f>
        <v>1</v>
      </c>
      <c r="N2705" s="0" t="b">
        <f aca="false">EXACT($A2705,D2705)</f>
        <v>1</v>
      </c>
      <c r="O2705" s="0" t="b">
        <f aca="false">EXACT($A2705,E2705)</f>
        <v>1</v>
      </c>
      <c r="P2705" s="0" t="b">
        <f aca="false">EXACT($A2705,F2705)</f>
        <v>1</v>
      </c>
      <c r="Q2705" s="0" t="b">
        <f aca="false">EXACT($A2705,G2705)</f>
        <v>1</v>
      </c>
      <c r="R2705" s="0" t="b">
        <f aca="false">EXACT($A2705,H2705)</f>
        <v>1</v>
      </c>
      <c r="S2705" s="0" t="b">
        <f aca="false">EXACT($A2705,I2705)</f>
        <v>1</v>
      </c>
      <c r="T2705" s="0" t="b">
        <f aca="false">EXACT($A2705,J2705)</f>
        <v>1</v>
      </c>
      <c r="U2705" s="0" t="b">
        <f aca="false">EXACT($A2705,K2705)</f>
        <v>1</v>
      </c>
    </row>
    <row r="2706" customFormat="false" ht="13.5" hidden="false" customHeight="false" outlineLevel="0" collapsed="false">
      <c r="A2706" s="0" t="n">
        <v>48375</v>
      </c>
      <c r="B2706" s="0" t="n">
        <v>48375</v>
      </c>
      <c r="C2706" s="0" t="n">
        <v>48375</v>
      </c>
      <c r="D2706" s="0" t="n">
        <v>48375</v>
      </c>
      <c r="E2706" s="0" t="n">
        <v>48375</v>
      </c>
      <c r="F2706" s="0" t="n">
        <v>48375</v>
      </c>
      <c r="G2706" s="0" t="n">
        <v>48375</v>
      </c>
      <c r="H2706" s="0" t="n">
        <v>48375</v>
      </c>
      <c r="I2706" s="0" t="n">
        <v>48375</v>
      </c>
      <c r="J2706" s="0" t="n">
        <v>48375</v>
      </c>
      <c r="K2706" s="0" t="n">
        <v>48375</v>
      </c>
      <c r="L2706" s="0" t="b">
        <f aca="false">EXACT($A2706,B2706)</f>
        <v>1</v>
      </c>
      <c r="M2706" s="0" t="b">
        <f aca="false">EXACT($A2706,C2706)</f>
        <v>1</v>
      </c>
      <c r="N2706" s="0" t="b">
        <f aca="false">EXACT($A2706,D2706)</f>
        <v>1</v>
      </c>
      <c r="O2706" s="0" t="b">
        <f aca="false">EXACT($A2706,E2706)</f>
        <v>1</v>
      </c>
      <c r="P2706" s="0" t="b">
        <f aca="false">EXACT($A2706,F2706)</f>
        <v>1</v>
      </c>
      <c r="Q2706" s="0" t="b">
        <f aca="false">EXACT($A2706,G2706)</f>
        <v>1</v>
      </c>
      <c r="R2706" s="0" t="b">
        <f aca="false">EXACT($A2706,H2706)</f>
        <v>1</v>
      </c>
      <c r="S2706" s="0" t="b">
        <f aca="false">EXACT($A2706,I2706)</f>
        <v>1</v>
      </c>
      <c r="T2706" s="0" t="b">
        <f aca="false">EXACT($A2706,J2706)</f>
        <v>1</v>
      </c>
      <c r="U2706" s="0" t="b">
        <f aca="false">EXACT($A2706,K2706)</f>
        <v>1</v>
      </c>
    </row>
    <row r="2707" customFormat="false" ht="13.5" hidden="false" customHeight="false" outlineLevel="0" collapsed="false">
      <c r="A2707" s="0" t="n">
        <v>48377</v>
      </c>
      <c r="B2707" s="0" t="n">
        <v>48377</v>
      </c>
      <c r="C2707" s="0" t="n">
        <v>48377</v>
      </c>
      <c r="D2707" s="0" t="n">
        <v>48377</v>
      </c>
      <c r="E2707" s="0" t="n">
        <v>48377</v>
      </c>
      <c r="F2707" s="0" t="n">
        <v>48377</v>
      </c>
      <c r="G2707" s="0" t="n">
        <v>48377</v>
      </c>
      <c r="H2707" s="0" t="n">
        <v>48377</v>
      </c>
      <c r="I2707" s="0" t="n">
        <v>48377</v>
      </c>
      <c r="J2707" s="0" t="n">
        <v>48377</v>
      </c>
      <c r="K2707" s="0" t="n">
        <v>48377</v>
      </c>
      <c r="L2707" s="0" t="b">
        <f aca="false">EXACT($A2707,B2707)</f>
        <v>1</v>
      </c>
      <c r="M2707" s="0" t="b">
        <f aca="false">EXACT($A2707,C2707)</f>
        <v>1</v>
      </c>
      <c r="N2707" s="0" t="b">
        <f aca="false">EXACT($A2707,D2707)</f>
        <v>1</v>
      </c>
      <c r="O2707" s="0" t="b">
        <f aca="false">EXACT($A2707,E2707)</f>
        <v>1</v>
      </c>
      <c r="P2707" s="0" t="b">
        <f aca="false">EXACT($A2707,F2707)</f>
        <v>1</v>
      </c>
      <c r="Q2707" s="0" t="b">
        <f aca="false">EXACT($A2707,G2707)</f>
        <v>1</v>
      </c>
      <c r="R2707" s="0" t="b">
        <f aca="false">EXACT($A2707,H2707)</f>
        <v>1</v>
      </c>
      <c r="S2707" s="0" t="b">
        <f aca="false">EXACT($A2707,I2707)</f>
        <v>1</v>
      </c>
      <c r="T2707" s="0" t="b">
        <f aca="false">EXACT($A2707,J2707)</f>
        <v>1</v>
      </c>
      <c r="U2707" s="0" t="b">
        <f aca="false">EXACT($A2707,K2707)</f>
        <v>1</v>
      </c>
    </row>
    <row r="2708" customFormat="false" ht="13.5" hidden="false" customHeight="false" outlineLevel="0" collapsed="false">
      <c r="A2708" s="0" t="n">
        <v>48379</v>
      </c>
      <c r="B2708" s="0" t="n">
        <v>48379</v>
      </c>
      <c r="C2708" s="0" t="n">
        <v>48379</v>
      </c>
      <c r="D2708" s="0" t="n">
        <v>48379</v>
      </c>
      <c r="E2708" s="0" t="n">
        <v>48379</v>
      </c>
      <c r="F2708" s="0" t="n">
        <v>48379</v>
      </c>
      <c r="G2708" s="0" t="n">
        <v>48379</v>
      </c>
      <c r="H2708" s="0" t="n">
        <v>48379</v>
      </c>
      <c r="I2708" s="0" t="n">
        <v>48379</v>
      </c>
      <c r="J2708" s="0" t="n">
        <v>48379</v>
      </c>
      <c r="K2708" s="0" t="n">
        <v>48379</v>
      </c>
      <c r="L2708" s="0" t="b">
        <f aca="false">EXACT($A2708,B2708)</f>
        <v>1</v>
      </c>
      <c r="M2708" s="0" t="b">
        <f aca="false">EXACT($A2708,C2708)</f>
        <v>1</v>
      </c>
      <c r="N2708" s="0" t="b">
        <f aca="false">EXACT($A2708,D2708)</f>
        <v>1</v>
      </c>
      <c r="O2708" s="0" t="b">
        <f aca="false">EXACT($A2708,E2708)</f>
        <v>1</v>
      </c>
      <c r="P2708" s="0" t="b">
        <f aca="false">EXACT($A2708,F2708)</f>
        <v>1</v>
      </c>
      <c r="Q2708" s="0" t="b">
        <f aca="false">EXACT($A2708,G2708)</f>
        <v>1</v>
      </c>
      <c r="R2708" s="0" t="b">
        <f aca="false">EXACT($A2708,H2708)</f>
        <v>1</v>
      </c>
      <c r="S2708" s="0" t="b">
        <f aca="false">EXACT($A2708,I2708)</f>
        <v>1</v>
      </c>
      <c r="T2708" s="0" t="b">
        <f aca="false">EXACT($A2708,J2708)</f>
        <v>1</v>
      </c>
      <c r="U2708" s="0" t="b">
        <f aca="false">EXACT($A2708,K2708)</f>
        <v>1</v>
      </c>
    </row>
    <row r="2709" customFormat="false" ht="13.5" hidden="false" customHeight="false" outlineLevel="0" collapsed="false">
      <c r="A2709" s="0" t="n">
        <v>48381</v>
      </c>
      <c r="B2709" s="0" t="n">
        <v>48381</v>
      </c>
      <c r="C2709" s="0" t="n">
        <v>48381</v>
      </c>
      <c r="D2709" s="0" t="n">
        <v>48381</v>
      </c>
      <c r="E2709" s="0" t="n">
        <v>48381</v>
      </c>
      <c r="F2709" s="0" t="n">
        <v>48381</v>
      </c>
      <c r="G2709" s="0" t="n">
        <v>48381</v>
      </c>
      <c r="H2709" s="0" t="n">
        <v>48381</v>
      </c>
      <c r="I2709" s="0" t="n">
        <v>48381</v>
      </c>
      <c r="J2709" s="0" t="n">
        <v>48381</v>
      </c>
      <c r="K2709" s="0" t="n">
        <v>48381</v>
      </c>
      <c r="L2709" s="0" t="b">
        <f aca="false">EXACT($A2709,B2709)</f>
        <v>1</v>
      </c>
      <c r="M2709" s="0" t="b">
        <f aca="false">EXACT($A2709,C2709)</f>
        <v>1</v>
      </c>
      <c r="N2709" s="0" t="b">
        <f aca="false">EXACT($A2709,D2709)</f>
        <v>1</v>
      </c>
      <c r="O2709" s="0" t="b">
        <f aca="false">EXACT($A2709,E2709)</f>
        <v>1</v>
      </c>
      <c r="P2709" s="0" t="b">
        <f aca="false">EXACT($A2709,F2709)</f>
        <v>1</v>
      </c>
      <c r="Q2709" s="0" t="b">
        <f aca="false">EXACT($A2709,G2709)</f>
        <v>1</v>
      </c>
      <c r="R2709" s="0" t="b">
        <f aca="false">EXACT($A2709,H2709)</f>
        <v>1</v>
      </c>
      <c r="S2709" s="0" t="b">
        <f aca="false">EXACT($A2709,I2709)</f>
        <v>1</v>
      </c>
      <c r="T2709" s="0" t="b">
        <f aca="false">EXACT($A2709,J2709)</f>
        <v>1</v>
      </c>
      <c r="U2709" s="0" t="b">
        <f aca="false">EXACT($A2709,K2709)</f>
        <v>1</v>
      </c>
    </row>
    <row r="2710" customFormat="false" ht="13.5" hidden="false" customHeight="false" outlineLevel="0" collapsed="false">
      <c r="A2710" s="0" t="n">
        <v>48383</v>
      </c>
      <c r="B2710" s="0" t="n">
        <v>48383</v>
      </c>
      <c r="C2710" s="0" t="n">
        <v>48383</v>
      </c>
      <c r="D2710" s="0" t="n">
        <v>48383</v>
      </c>
      <c r="E2710" s="0" t="n">
        <v>48383</v>
      </c>
      <c r="F2710" s="0" t="n">
        <v>48383</v>
      </c>
      <c r="G2710" s="0" t="n">
        <v>48383</v>
      </c>
      <c r="H2710" s="0" t="n">
        <v>48383</v>
      </c>
      <c r="I2710" s="0" t="n">
        <v>48383</v>
      </c>
      <c r="J2710" s="0" t="n">
        <v>48383</v>
      </c>
      <c r="K2710" s="0" t="n">
        <v>48383</v>
      </c>
      <c r="L2710" s="0" t="b">
        <f aca="false">EXACT($A2710,B2710)</f>
        <v>1</v>
      </c>
      <c r="M2710" s="0" t="b">
        <f aca="false">EXACT($A2710,C2710)</f>
        <v>1</v>
      </c>
      <c r="N2710" s="0" t="b">
        <f aca="false">EXACT($A2710,D2710)</f>
        <v>1</v>
      </c>
      <c r="O2710" s="0" t="b">
        <f aca="false">EXACT($A2710,E2710)</f>
        <v>1</v>
      </c>
      <c r="P2710" s="0" t="b">
        <f aca="false">EXACT($A2710,F2710)</f>
        <v>1</v>
      </c>
      <c r="Q2710" s="0" t="b">
        <f aca="false">EXACT($A2710,G2710)</f>
        <v>1</v>
      </c>
      <c r="R2710" s="0" t="b">
        <f aca="false">EXACT($A2710,H2710)</f>
        <v>1</v>
      </c>
      <c r="S2710" s="0" t="b">
        <f aca="false">EXACT($A2710,I2710)</f>
        <v>1</v>
      </c>
      <c r="T2710" s="0" t="b">
        <f aca="false">EXACT($A2710,J2710)</f>
        <v>1</v>
      </c>
      <c r="U2710" s="0" t="b">
        <f aca="false">EXACT($A2710,K2710)</f>
        <v>1</v>
      </c>
    </row>
    <row r="2711" customFormat="false" ht="13.5" hidden="false" customHeight="false" outlineLevel="0" collapsed="false">
      <c r="A2711" s="0" t="n">
        <v>48385</v>
      </c>
      <c r="B2711" s="0" t="n">
        <v>48385</v>
      </c>
      <c r="C2711" s="0" t="n">
        <v>48385</v>
      </c>
      <c r="D2711" s="0" t="n">
        <v>48385</v>
      </c>
      <c r="E2711" s="0" t="n">
        <v>48385</v>
      </c>
      <c r="F2711" s="0" t="n">
        <v>48385</v>
      </c>
      <c r="G2711" s="0" t="n">
        <v>48385</v>
      </c>
      <c r="H2711" s="0" t="n">
        <v>48385</v>
      </c>
      <c r="I2711" s="0" t="n">
        <v>48385</v>
      </c>
      <c r="J2711" s="0" t="n">
        <v>48385</v>
      </c>
      <c r="K2711" s="0" t="n">
        <v>48385</v>
      </c>
      <c r="L2711" s="0" t="b">
        <f aca="false">EXACT($A2711,B2711)</f>
        <v>1</v>
      </c>
      <c r="M2711" s="0" t="b">
        <f aca="false">EXACT($A2711,C2711)</f>
        <v>1</v>
      </c>
      <c r="N2711" s="0" t="b">
        <f aca="false">EXACT($A2711,D2711)</f>
        <v>1</v>
      </c>
      <c r="O2711" s="0" t="b">
        <f aca="false">EXACT($A2711,E2711)</f>
        <v>1</v>
      </c>
      <c r="P2711" s="0" t="b">
        <f aca="false">EXACT($A2711,F2711)</f>
        <v>1</v>
      </c>
      <c r="Q2711" s="0" t="b">
        <f aca="false">EXACT($A2711,G2711)</f>
        <v>1</v>
      </c>
      <c r="R2711" s="0" t="b">
        <f aca="false">EXACT($A2711,H2711)</f>
        <v>1</v>
      </c>
      <c r="S2711" s="0" t="b">
        <f aca="false">EXACT($A2711,I2711)</f>
        <v>1</v>
      </c>
      <c r="T2711" s="0" t="b">
        <f aca="false">EXACT($A2711,J2711)</f>
        <v>1</v>
      </c>
      <c r="U2711" s="0" t="b">
        <f aca="false">EXACT($A2711,K2711)</f>
        <v>1</v>
      </c>
    </row>
    <row r="2712" customFormat="false" ht="13.5" hidden="false" customHeight="false" outlineLevel="0" collapsed="false">
      <c r="A2712" s="0" t="n">
        <v>48387</v>
      </c>
      <c r="B2712" s="0" t="n">
        <v>48387</v>
      </c>
      <c r="C2712" s="0" t="n">
        <v>48387</v>
      </c>
      <c r="D2712" s="0" t="n">
        <v>48387</v>
      </c>
      <c r="E2712" s="0" t="n">
        <v>48387</v>
      </c>
      <c r="F2712" s="0" t="n">
        <v>48387</v>
      </c>
      <c r="G2712" s="0" t="n">
        <v>48387</v>
      </c>
      <c r="H2712" s="0" t="n">
        <v>48387</v>
      </c>
      <c r="I2712" s="0" t="n">
        <v>48387</v>
      </c>
      <c r="J2712" s="0" t="n">
        <v>48387</v>
      </c>
      <c r="K2712" s="0" t="n">
        <v>48387</v>
      </c>
      <c r="L2712" s="0" t="b">
        <f aca="false">EXACT($A2712,B2712)</f>
        <v>1</v>
      </c>
      <c r="M2712" s="0" t="b">
        <f aca="false">EXACT($A2712,C2712)</f>
        <v>1</v>
      </c>
      <c r="N2712" s="0" t="b">
        <f aca="false">EXACT($A2712,D2712)</f>
        <v>1</v>
      </c>
      <c r="O2712" s="0" t="b">
        <f aca="false">EXACT($A2712,E2712)</f>
        <v>1</v>
      </c>
      <c r="P2712" s="0" t="b">
        <f aca="false">EXACT($A2712,F2712)</f>
        <v>1</v>
      </c>
      <c r="Q2712" s="0" t="b">
        <f aca="false">EXACT($A2712,G2712)</f>
        <v>1</v>
      </c>
      <c r="R2712" s="0" t="b">
        <f aca="false">EXACT($A2712,H2712)</f>
        <v>1</v>
      </c>
      <c r="S2712" s="0" t="b">
        <f aca="false">EXACT($A2712,I2712)</f>
        <v>1</v>
      </c>
      <c r="T2712" s="0" t="b">
        <f aca="false">EXACT($A2712,J2712)</f>
        <v>1</v>
      </c>
      <c r="U2712" s="0" t="b">
        <f aca="false">EXACT($A2712,K2712)</f>
        <v>1</v>
      </c>
    </row>
    <row r="2713" customFormat="false" ht="13.5" hidden="false" customHeight="false" outlineLevel="0" collapsed="false">
      <c r="A2713" s="0" t="n">
        <v>48389</v>
      </c>
      <c r="B2713" s="0" t="n">
        <v>48389</v>
      </c>
      <c r="C2713" s="0" t="n">
        <v>48389</v>
      </c>
      <c r="D2713" s="0" t="n">
        <v>48389</v>
      </c>
      <c r="E2713" s="0" t="n">
        <v>48389</v>
      </c>
      <c r="F2713" s="0" t="n">
        <v>48389</v>
      </c>
      <c r="G2713" s="0" t="n">
        <v>48389</v>
      </c>
      <c r="H2713" s="0" t="n">
        <v>48389</v>
      </c>
      <c r="I2713" s="0" t="n">
        <v>48389</v>
      </c>
      <c r="J2713" s="0" t="n">
        <v>48389</v>
      </c>
      <c r="K2713" s="0" t="n">
        <v>48389</v>
      </c>
      <c r="L2713" s="0" t="b">
        <f aca="false">EXACT($A2713,B2713)</f>
        <v>1</v>
      </c>
      <c r="M2713" s="0" t="b">
        <f aca="false">EXACT($A2713,C2713)</f>
        <v>1</v>
      </c>
      <c r="N2713" s="0" t="b">
        <f aca="false">EXACT($A2713,D2713)</f>
        <v>1</v>
      </c>
      <c r="O2713" s="0" t="b">
        <f aca="false">EXACT($A2713,E2713)</f>
        <v>1</v>
      </c>
      <c r="P2713" s="0" t="b">
        <f aca="false">EXACT($A2713,F2713)</f>
        <v>1</v>
      </c>
      <c r="Q2713" s="0" t="b">
        <f aca="false">EXACT($A2713,G2713)</f>
        <v>1</v>
      </c>
      <c r="R2713" s="0" t="b">
        <f aca="false">EXACT($A2713,H2713)</f>
        <v>1</v>
      </c>
      <c r="S2713" s="0" t="b">
        <f aca="false">EXACT($A2713,I2713)</f>
        <v>1</v>
      </c>
      <c r="T2713" s="0" t="b">
        <f aca="false">EXACT($A2713,J2713)</f>
        <v>1</v>
      </c>
      <c r="U2713" s="0" t="b">
        <f aca="false">EXACT($A2713,K2713)</f>
        <v>1</v>
      </c>
    </row>
    <row r="2714" customFormat="false" ht="13.5" hidden="false" customHeight="false" outlineLevel="0" collapsed="false">
      <c r="A2714" s="0" t="n">
        <v>48391</v>
      </c>
      <c r="B2714" s="0" t="n">
        <v>48391</v>
      </c>
      <c r="C2714" s="0" t="n">
        <v>48391</v>
      </c>
      <c r="D2714" s="0" t="n">
        <v>48391</v>
      </c>
      <c r="E2714" s="0" t="n">
        <v>48391</v>
      </c>
      <c r="F2714" s="0" t="n">
        <v>48391</v>
      </c>
      <c r="G2714" s="0" t="n">
        <v>48391</v>
      </c>
      <c r="H2714" s="0" t="n">
        <v>48391</v>
      </c>
      <c r="I2714" s="0" t="n">
        <v>48391</v>
      </c>
      <c r="J2714" s="0" t="n">
        <v>48391</v>
      </c>
      <c r="K2714" s="0" t="n">
        <v>48391</v>
      </c>
      <c r="L2714" s="0" t="b">
        <f aca="false">EXACT($A2714,B2714)</f>
        <v>1</v>
      </c>
      <c r="M2714" s="0" t="b">
        <f aca="false">EXACT($A2714,C2714)</f>
        <v>1</v>
      </c>
      <c r="N2714" s="0" t="b">
        <f aca="false">EXACT($A2714,D2714)</f>
        <v>1</v>
      </c>
      <c r="O2714" s="0" t="b">
        <f aca="false">EXACT($A2714,E2714)</f>
        <v>1</v>
      </c>
      <c r="P2714" s="0" t="b">
        <f aca="false">EXACT($A2714,F2714)</f>
        <v>1</v>
      </c>
      <c r="Q2714" s="0" t="b">
        <f aca="false">EXACT($A2714,G2714)</f>
        <v>1</v>
      </c>
      <c r="R2714" s="0" t="b">
        <f aca="false">EXACT($A2714,H2714)</f>
        <v>1</v>
      </c>
      <c r="S2714" s="0" t="b">
        <f aca="false">EXACT($A2714,I2714)</f>
        <v>1</v>
      </c>
      <c r="T2714" s="0" t="b">
        <f aca="false">EXACT($A2714,J2714)</f>
        <v>1</v>
      </c>
      <c r="U2714" s="0" t="b">
        <f aca="false">EXACT($A2714,K2714)</f>
        <v>1</v>
      </c>
    </row>
    <row r="2715" customFormat="false" ht="13.5" hidden="false" customHeight="false" outlineLevel="0" collapsed="false">
      <c r="A2715" s="0" t="n">
        <v>48393</v>
      </c>
      <c r="B2715" s="0" t="n">
        <v>48393</v>
      </c>
      <c r="C2715" s="0" t="n">
        <v>48393</v>
      </c>
      <c r="D2715" s="0" t="n">
        <v>48393</v>
      </c>
      <c r="E2715" s="0" t="n">
        <v>48393</v>
      </c>
      <c r="F2715" s="0" t="n">
        <v>48393</v>
      </c>
      <c r="G2715" s="0" t="n">
        <v>48393</v>
      </c>
      <c r="H2715" s="0" t="n">
        <v>48393</v>
      </c>
      <c r="I2715" s="0" t="n">
        <v>48393</v>
      </c>
      <c r="J2715" s="0" t="n">
        <v>48393</v>
      </c>
      <c r="K2715" s="0" t="n">
        <v>48393</v>
      </c>
      <c r="L2715" s="0" t="b">
        <f aca="false">EXACT($A2715,B2715)</f>
        <v>1</v>
      </c>
      <c r="M2715" s="0" t="b">
        <f aca="false">EXACT($A2715,C2715)</f>
        <v>1</v>
      </c>
      <c r="N2715" s="0" t="b">
        <f aca="false">EXACT($A2715,D2715)</f>
        <v>1</v>
      </c>
      <c r="O2715" s="0" t="b">
        <f aca="false">EXACT($A2715,E2715)</f>
        <v>1</v>
      </c>
      <c r="P2715" s="0" t="b">
        <f aca="false">EXACT($A2715,F2715)</f>
        <v>1</v>
      </c>
      <c r="Q2715" s="0" t="b">
        <f aca="false">EXACT($A2715,G2715)</f>
        <v>1</v>
      </c>
      <c r="R2715" s="0" t="b">
        <f aca="false">EXACT($A2715,H2715)</f>
        <v>1</v>
      </c>
      <c r="S2715" s="0" t="b">
        <f aca="false">EXACT($A2715,I2715)</f>
        <v>1</v>
      </c>
      <c r="T2715" s="0" t="b">
        <f aca="false">EXACT($A2715,J2715)</f>
        <v>1</v>
      </c>
      <c r="U2715" s="0" t="b">
        <f aca="false">EXACT($A2715,K2715)</f>
        <v>1</v>
      </c>
    </row>
    <row r="2716" customFormat="false" ht="13.5" hidden="false" customHeight="false" outlineLevel="0" collapsed="false">
      <c r="A2716" s="0" t="n">
        <v>48395</v>
      </c>
      <c r="B2716" s="0" t="n">
        <v>48395</v>
      </c>
      <c r="C2716" s="0" t="n">
        <v>48395</v>
      </c>
      <c r="D2716" s="0" t="n">
        <v>48395</v>
      </c>
      <c r="E2716" s="0" t="n">
        <v>48395</v>
      </c>
      <c r="F2716" s="0" t="n">
        <v>48395</v>
      </c>
      <c r="G2716" s="0" t="n">
        <v>48395</v>
      </c>
      <c r="H2716" s="0" t="n">
        <v>48395</v>
      </c>
      <c r="I2716" s="0" t="n">
        <v>48395</v>
      </c>
      <c r="J2716" s="0" t="n">
        <v>48395</v>
      </c>
      <c r="K2716" s="0" t="n">
        <v>48395</v>
      </c>
      <c r="L2716" s="0" t="b">
        <f aca="false">EXACT($A2716,B2716)</f>
        <v>1</v>
      </c>
      <c r="M2716" s="0" t="b">
        <f aca="false">EXACT($A2716,C2716)</f>
        <v>1</v>
      </c>
      <c r="N2716" s="0" t="b">
        <f aca="false">EXACT($A2716,D2716)</f>
        <v>1</v>
      </c>
      <c r="O2716" s="0" t="b">
        <f aca="false">EXACT($A2716,E2716)</f>
        <v>1</v>
      </c>
      <c r="P2716" s="0" t="b">
        <f aca="false">EXACT($A2716,F2716)</f>
        <v>1</v>
      </c>
      <c r="Q2716" s="0" t="b">
        <f aca="false">EXACT($A2716,G2716)</f>
        <v>1</v>
      </c>
      <c r="R2716" s="0" t="b">
        <f aca="false">EXACT($A2716,H2716)</f>
        <v>1</v>
      </c>
      <c r="S2716" s="0" t="b">
        <f aca="false">EXACT($A2716,I2716)</f>
        <v>1</v>
      </c>
      <c r="T2716" s="0" t="b">
        <f aca="false">EXACT($A2716,J2716)</f>
        <v>1</v>
      </c>
      <c r="U2716" s="0" t="b">
        <f aca="false">EXACT($A2716,K2716)</f>
        <v>1</v>
      </c>
    </row>
    <row r="2717" customFormat="false" ht="13.5" hidden="false" customHeight="false" outlineLevel="0" collapsed="false">
      <c r="A2717" s="0" t="n">
        <v>48397</v>
      </c>
      <c r="B2717" s="0" t="n">
        <v>48397</v>
      </c>
      <c r="C2717" s="0" t="n">
        <v>48397</v>
      </c>
      <c r="D2717" s="0" t="n">
        <v>48397</v>
      </c>
      <c r="E2717" s="0" t="n">
        <v>48397</v>
      </c>
      <c r="F2717" s="0" t="n">
        <v>48397</v>
      </c>
      <c r="G2717" s="0" t="n">
        <v>48397</v>
      </c>
      <c r="H2717" s="0" t="n">
        <v>48397</v>
      </c>
      <c r="I2717" s="0" t="n">
        <v>48397</v>
      </c>
      <c r="J2717" s="0" t="n">
        <v>48397</v>
      </c>
      <c r="K2717" s="0" t="n">
        <v>48397</v>
      </c>
      <c r="L2717" s="0" t="b">
        <f aca="false">EXACT($A2717,B2717)</f>
        <v>1</v>
      </c>
      <c r="M2717" s="0" t="b">
        <f aca="false">EXACT($A2717,C2717)</f>
        <v>1</v>
      </c>
      <c r="N2717" s="0" t="b">
        <f aca="false">EXACT($A2717,D2717)</f>
        <v>1</v>
      </c>
      <c r="O2717" s="0" t="b">
        <f aca="false">EXACT($A2717,E2717)</f>
        <v>1</v>
      </c>
      <c r="P2717" s="0" t="b">
        <f aca="false">EXACT($A2717,F2717)</f>
        <v>1</v>
      </c>
      <c r="Q2717" s="0" t="b">
        <f aca="false">EXACT($A2717,G2717)</f>
        <v>1</v>
      </c>
      <c r="R2717" s="0" t="b">
        <f aca="false">EXACT($A2717,H2717)</f>
        <v>1</v>
      </c>
      <c r="S2717" s="0" t="b">
        <f aca="false">EXACT($A2717,I2717)</f>
        <v>1</v>
      </c>
      <c r="T2717" s="0" t="b">
        <f aca="false">EXACT($A2717,J2717)</f>
        <v>1</v>
      </c>
      <c r="U2717" s="0" t="b">
        <f aca="false">EXACT($A2717,K2717)</f>
        <v>1</v>
      </c>
    </row>
    <row r="2718" customFormat="false" ht="13.5" hidden="false" customHeight="false" outlineLevel="0" collapsed="false">
      <c r="A2718" s="0" t="n">
        <v>48399</v>
      </c>
      <c r="B2718" s="0" t="n">
        <v>48399</v>
      </c>
      <c r="C2718" s="0" t="n">
        <v>48399</v>
      </c>
      <c r="D2718" s="0" t="n">
        <v>48399</v>
      </c>
      <c r="E2718" s="0" t="n">
        <v>48399</v>
      </c>
      <c r="F2718" s="0" t="n">
        <v>48399</v>
      </c>
      <c r="G2718" s="0" t="n">
        <v>48399</v>
      </c>
      <c r="H2718" s="0" t="n">
        <v>48399</v>
      </c>
      <c r="I2718" s="0" t="n">
        <v>48399</v>
      </c>
      <c r="J2718" s="0" t="n">
        <v>48399</v>
      </c>
      <c r="K2718" s="0" t="n">
        <v>48399</v>
      </c>
      <c r="L2718" s="0" t="b">
        <f aca="false">EXACT($A2718,B2718)</f>
        <v>1</v>
      </c>
      <c r="M2718" s="0" t="b">
        <f aca="false">EXACT($A2718,C2718)</f>
        <v>1</v>
      </c>
      <c r="N2718" s="0" t="b">
        <f aca="false">EXACT($A2718,D2718)</f>
        <v>1</v>
      </c>
      <c r="O2718" s="0" t="b">
        <f aca="false">EXACT($A2718,E2718)</f>
        <v>1</v>
      </c>
      <c r="P2718" s="0" t="b">
        <f aca="false">EXACT($A2718,F2718)</f>
        <v>1</v>
      </c>
      <c r="Q2718" s="0" t="b">
        <f aca="false">EXACT($A2718,G2718)</f>
        <v>1</v>
      </c>
      <c r="R2718" s="0" t="b">
        <f aca="false">EXACT($A2718,H2718)</f>
        <v>1</v>
      </c>
      <c r="S2718" s="0" t="b">
        <f aca="false">EXACT($A2718,I2718)</f>
        <v>1</v>
      </c>
      <c r="T2718" s="0" t="b">
        <f aca="false">EXACT($A2718,J2718)</f>
        <v>1</v>
      </c>
      <c r="U2718" s="0" t="b">
        <f aca="false">EXACT($A2718,K2718)</f>
        <v>1</v>
      </c>
    </row>
    <row r="2719" customFormat="false" ht="13.5" hidden="false" customHeight="false" outlineLevel="0" collapsed="false">
      <c r="A2719" s="0" t="n">
        <v>48401</v>
      </c>
      <c r="B2719" s="0" t="n">
        <v>48401</v>
      </c>
      <c r="C2719" s="0" t="n">
        <v>48401</v>
      </c>
      <c r="D2719" s="0" t="n">
        <v>48401</v>
      </c>
      <c r="E2719" s="0" t="n">
        <v>48401</v>
      </c>
      <c r="F2719" s="0" t="n">
        <v>48401</v>
      </c>
      <c r="G2719" s="0" t="n">
        <v>48401</v>
      </c>
      <c r="H2719" s="0" t="n">
        <v>48401</v>
      </c>
      <c r="I2719" s="0" t="n">
        <v>48401</v>
      </c>
      <c r="J2719" s="0" t="n">
        <v>48401</v>
      </c>
      <c r="K2719" s="0" t="n">
        <v>48401</v>
      </c>
      <c r="L2719" s="0" t="b">
        <f aca="false">EXACT($A2719,B2719)</f>
        <v>1</v>
      </c>
      <c r="M2719" s="0" t="b">
        <f aca="false">EXACT($A2719,C2719)</f>
        <v>1</v>
      </c>
      <c r="N2719" s="0" t="b">
        <f aca="false">EXACT($A2719,D2719)</f>
        <v>1</v>
      </c>
      <c r="O2719" s="0" t="b">
        <f aca="false">EXACT($A2719,E2719)</f>
        <v>1</v>
      </c>
      <c r="P2719" s="0" t="b">
        <f aca="false">EXACT($A2719,F2719)</f>
        <v>1</v>
      </c>
      <c r="Q2719" s="0" t="b">
        <f aca="false">EXACT($A2719,G2719)</f>
        <v>1</v>
      </c>
      <c r="R2719" s="0" t="b">
        <f aca="false">EXACT($A2719,H2719)</f>
        <v>1</v>
      </c>
      <c r="S2719" s="0" t="b">
        <f aca="false">EXACT($A2719,I2719)</f>
        <v>1</v>
      </c>
      <c r="T2719" s="0" t="b">
        <f aca="false">EXACT($A2719,J2719)</f>
        <v>1</v>
      </c>
      <c r="U2719" s="0" t="b">
        <f aca="false">EXACT($A2719,K2719)</f>
        <v>1</v>
      </c>
    </row>
    <row r="2720" customFormat="false" ht="13.5" hidden="false" customHeight="false" outlineLevel="0" collapsed="false">
      <c r="A2720" s="0" t="n">
        <v>48403</v>
      </c>
      <c r="B2720" s="0" t="n">
        <v>48403</v>
      </c>
      <c r="C2720" s="0" t="n">
        <v>48403</v>
      </c>
      <c r="D2720" s="0" t="n">
        <v>48403</v>
      </c>
      <c r="E2720" s="0" t="n">
        <v>48403</v>
      </c>
      <c r="F2720" s="0" t="n">
        <v>48403</v>
      </c>
      <c r="G2720" s="0" t="n">
        <v>48403</v>
      </c>
      <c r="H2720" s="0" t="n">
        <v>48403</v>
      </c>
      <c r="I2720" s="0" t="n">
        <v>48403</v>
      </c>
      <c r="J2720" s="0" t="n">
        <v>48403</v>
      </c>
      <c r="K2720" s="0" t="n">
        <v>48403</v>
      </c>
      <c r="L2720" s="0" t="b">
        <f aca="false">EXACT($A2720,B2720)</f>
        <v>1</v>
      </c>
      <c r="M2720" s="0" t="b">
        <f aca="false">EXACT($A2720,C2720)</f>
        <v>1</v>
      </c>
      <c r="N2720" s="0" t="b">
        <f aca="false">EXACT($A2720,D2720)</f>
        <v>1</v>
      </c>
      <c r="O2720" s="0" t="b">
        <f aca="false">EXACT($A2720,E2720)</f>
        <v>1</v>
      </c>
      <c r="P2720" s="0" t="b">
        <f aca="false">EXACT($A2720,F2720)</f>
        <v>1</v>
      </c>
      <c r="Q2720" s="0" t="b">
        <f aca="false">EXACT($A2720,G2720)</f>
        <v>1</v>
      </c>
      <c r="R2720" s="0" t="b">
        <f aca="false">EXACT($A2720,H2720)</f>
        <v>1</v>
      </c>
      <c r="S2720" s="0" t="b">
        <f aca="false">EXACT($A2720,I2720)</f>
        <v>1</v>
      </c>
      <c r="T2720" s="0" t="b">
        <f aca="false">EXACT($A2720,J2720)</f>
        <v>1</v>
      </c>
      <c r="U2720" s="0" t="b">
        <f aca="false">EXACT($A2720,K2720)</f>
        <v>1</v>
      </c>
    </row>
    <row r="2721" customFormat="false" ht="13.5" hidden="false" customHeight="false" outlineLevel="0" collapsed="false">
      <c r="A2721" s="0" t="n">
        <v>48405</v>
      </c>
      <c r="B2721" s="0" t="n">
        <v>48405</v>
      </c>
      <c r="C2721" s="0" t="n">
        <v>48405</v>
      </c>
      <c r="D2721" s="0" t="n">
        <v>48405</v>
      </c>
      <c r="E2721" s="0" t="n">
        <v>48405</v>
      </c>
      <c r="F2721" s="0" t="n">
        <v>48405</v>
      </c>
      <c r="G2721" s="0" t="n">
        <v>48405</v>
      </c>
      <c r="H2721" s="0" t="n">
        <v>48405</v>
      </c>
      <c r="I2721" s="0" t="n">
        <v>48405</v>
      </c>
      <c r="J2721" s="0" t="n">
        <v>48405</v>
      </c>
      <c r="K2721" s="0" t="n">
        <v>48405</v>
      </c>
      <c r="L2721" s="0" t="b">
        <f aca="false">EXACT($A2721,B2721)</f>
        <v>1</v>
      </c>
      <c r="M2721" s="0" t="b">
        <f aca="false">EXACT($A2721,C2721)</f>
        <v>1</v>
      </c>
      <c r="N2721" s="0" t="b">
        <f aca="false">EXACT($A2721,D2721)</f>
        <v>1</v>
      </c>
      <c r="O2721" s="0" t="b">
        <f aca="false">EXACT($A2721,E2721)</f>
        <v>1</v>
      </c>
      <c r="P2721" s="0" t="b">
        <f aca="false">EXACT($A2721,F2721)</f>
        <v>1</v>
      </c>
      <c r="Q2721" s="0" t="b">
        <f aca="false">EXACT($A2721,G2721)</f>
        <v>1</v>
      </c>
      <c r="R2721" s="0" t="b">
        <f aca="false">EXACT($A2721,H2721)</f>
        <v>1</v>
      </c>
      <c r="S2721" s="0" t="b">
        <f aca="false">EXACT($A2721,I2721)</f>
        <v>1</v>
      </c>
      <c r="T2721" s="0" t="b">
        <f aca="false">EXACT($A2721,J2721)</f>
        <v>1</v>
      </c>
      <c r="U2721" s="0" t="b">
        <f aca="false">EXACT($A2721,K2721)</f>
        <v>1</v>
      </c>
    </row>
    <row r="2722" customFormat="false" ht="13.5" hidden="false" customHeight="false" outlineLevel="0" collapsed="false">
      <c r="A2722" s="0" t="n">
        <v>48407</v>
      </c>
      <c r="B2722" s="0" t="n">
        <v>48407</v>
      </c>
      <c r="C2722" s="0" t="n">
        <v>48407</v>
      </c>
      <c r="D2722" s="0" t="n">
        <v>48407</v>
      </c>
      <c r="E2722" s="0" t="n">
        <v>48407</v>
      </c>
      <c r="F2722" s="0" t="n">
        <v>48407</v>
      </c>
      <c r="G2722" s="0" t="n">
        <v>48407</v>
      </c>
      <c r="H2722" s="0" t="n">
        <v>48407</v>
      </c>
      <c r="I2722" s="0" t="n">
        <v>48407</v>
      </c>
      <c r="J2722" s="0" t="n">
        <v>48407</v>
      </c>
      <c r="K2722" s="0" t="n">
        <v>48407</v>
      </c>
      <c r="L2722" s="0" t="b">
        <f aca="false">EXACT($A2722,B2722)</f>
        <v>1</v>
      </c>
      <c r="M2722" s="0" t="b">
        <f aca="false">EXACT($A2722,C2722)</f>
        <v>1</v>
      </c>
      <c r="N2722" s="0" t="b">
        <f aca="false">EXACT($A2722,D2722)</f>
        <v>1</v>
      </c>
      <c r="O2722" s="0" t="b">
        <f aca="false">EXACT($A2722,E2722)</f>
        <v>1</v>
      </c>
      <c r="P2722" s="0" t="b">
        <f aca="false">EXACT($A2722,F2722)</f>
        <v>1</v>
      </c>
      <c r="Q2722" s="0" t="b">
        <f aca="false">EXACT($A2722,G2722)</f>
        <v>1</v>
      </c>
      <c r="R2722" s="0" t="b">
        <f aca="false">EXACT($A2722,H2722)</f>
        <v>1</v>
      </c>
      <c r="S2722" s="0" t="b">
        <f aca="false">EXACT($A2722,I2722)</f>
        <v>1</v>
      </c>
      <c r="T2722" s="0" t="b">
        <f aca="false">EXACT($A2722,J2722)</f>
        <v>1</v>
      </c>
      <c r="U2722" s="0" t="b">
        <f aca="false">EXACT($A2722,K2722)</f>
        <v>1</v>
      </c>
    </row>
    <row r="2723" customFormat="false" ht="13.5" hidden="false" customHeight="false" outlineLevel="0" collapsed="false">
      <c r="A2723" s="0" t="n">
        <v>48409</v>
      </c>
      <c r="B2723" s="0" t="n">
        <v>48409</v>
      </c>
      <c r="C2723" s="0" t="n">
        <v>48409</v>
      </c>
      <c r="D2723" s="0" t="n">
        <v>48409</v>
      </c>
      <c r="E2723" s="0" t="n">
        <v>48409</v>
      </c>
      <c r="F2723" s="0" t="n">
        <v>48409</v>
      </c>
      <c r="G2723" s="0" t="n">
        <v>48409</v>
      </c>
      <c r="H2723" s="0" t="n">
        <v>48409</v>
      </c>
      <c r="I2723" s="0" t="n">
        <v>48409</v>
      </c>
      <c r="J2723" s="0" t="n">
        <v>48409</v>
      </c>
      <c r="K2723" s="0" t="n">
        <v>48409</v>
      </c>
      <c r="L2723" s="0" t="b">
        <f aca="false">EXACT($A2723,B2723)</f>
        <v>1</v>
      </c>
      <c r="M2723" s="0" t="b">
        <f aca="false">EXACT($A2723,C2723)</f>
        <v>1</v>
      </c>
      <c r="N2723" s="0" t="b">
        <f aca="false">EXACT($A2723,D2723)</f>
        <v>1</v>
      </c>
      <c r="O2723" s="0" t="b">
        <f aca="false">EXACT($A2723,E2723)</f>
        <v>1</v>
      </c>
      <c r="P2723" s="0" t="b">
        <f aca="false">EXACT($A2723,F2723)</f>
        <v>1</v>
      </c>
      <c r="Q2723" s="0" t="b">
        <f aca="false">EXACT($A2723,G2723)</f>
        <v>1</v>
      </c>
      <c r="R2723" s="0" t="b">
        <f aca="false">EXACT($A2723,H2723)</f>
        <v>1</v>
      </c>
      <c r="S2723" s="0" t="b">
        <f aca="false">EXACT($A2723,I2723)</f>
        <v>1</v>
      </c>
      <c r="T2723" s="0" t="b">
        <f aca="false">EXACT($A2723,J2723)</f>
        <v>1</v>
      </c>
      <c r="U2723" s="0" t="b">
        <f aca="false">EXACT($A2723,K2723)</f>
        <v>1</v>
      </c>
    </row>
    <row r="2724" customFormat="false" ht="13.5" hidden="false" customHeight="false" outlineLevel="0" collapsed="false">
      <c r="A2724" s="0" t="n">
        <v>48411</v>
      </c>
      <c r="B2724" s="0" t="n">
        <v>48411</v>
      </c>
      <c r="C2724" s="0" t="n">
        <v>48411</v>
      </c>
      <c r="D2724" s="0" t="n">
        <v>48411</v>
      </c>
      <c r="E2724" s="0" t="n">
        <v>48411</v>
      </c>
      <c r="F2724" s="0" t="n">
        <v>48411</v>
      </c>
      <c r="G2724" s="0" t="n">
        <v>48411</v>
      </c>
      <c r="H2724" s="0" t="n">
        <v>48411</v>
      </c>
      <c r="I2724" s="0" t="n">
        <v>48411</v>
      </c>
      <c r="J2724" s="0" t="n">
        <v>48411</v>
      </c>
      <c r="K2724" s="0" t="n">
        <v>48411</v>
      </c>
      <c r="L2724" s="0" t="b">
        <f aca="false">EXACT($A2724,B2724)</f>
        <v>1</v>
      </c>
      <c r="M2724" s="0" t="b">
        <f aca="false">EXACT($A2724,C2724)</f>
        <v>1</v>
      </c>
      <c r="N2724" s="0" t="b">
        <f aca="false">EXACT($A2724,D2724)</f>
        <v>1</v>
      </c>
      <c r="O2724" s="0" t="b">
        <f aca="false">EXACT($A2724,E2724)</f>
        <v>1</v>
      </c>
      <c r="P2724" s="0" t="b">
        <f aca="false">EXACT($A2724,F2724)</f>
        <v>1</v>
      </c>
      <c r="Q2724" s="0" t="b">
        <f aca="false">EXACT($A2724,G2724)</f>
        <v>1</v>
      </c>
      <c r="R2724" s="0" t="b">
        <f aca="false">EXACT($A2724,H2724)</f>
        <v>1</v>
      </c>
      <c r="S2724" s="0" t="b">
        <f aca="false">EXACT($A2724,I2724)</f>
        <v>1</v>
      </c>
      <c r="T2724" s="0" t="b">
        <f aca="false">EXACT($A2724,J2724)</f>
        <v>1</v>
      </c>
      <c r="U2724" s="0" t="b">
        <f aca="false">EXACT($A2724,K2724)</f>
        <v>1</v>
      </c>
    </row>
    <row r="2725" customFormat="false" ht="13.5" hidden="false" customHeight="false" outlineLevel="0" collapsed="false">
      <c r="A2725" s="0" t="n">
        <v>48413</v>
      </c>
      <c r="B2725" s="0" t="n">
        <v>48413</v>
      </c>
      <c r="C2725" s="0" t="n">
        <v>48413</v>
      </c>
      <c r="D2725" s="0" t="n">
        <v>48413</v>
      </c>
      <c r="E2725" s="0" t="n">
        <v>48413</v>
      </c>
      <c r="F2725" s="0" t="n">
        <v>48413</v>
      </c>
      <c r="G2725" s="0" t="n">
        <v>48413</v>
      </c>
      <c r="H2725" s="0" t="n">
        <v>48413</v>
      </c>
      <c r="I2725" s="0" t="n">
        <v>48413</v>
      </c>
      <c r="J2725" s="0" t="n">
        <v>48413</v>
      </c>
      <c r="K2725" s="0" t="n">
        <v>48413</v>
      </c>
      <c r="L2725" s="0" t="b">
        <f aca="false">EXACT($A2725,B2725)</f>
        <v>1</v>
      </c>
      <c r="M2725" s="0" t="b">
        <f aca="false">EXACT($A2725,C2725)</f>
        <v>1</v>
      </c>
      <c r="N2725" s="0" t="b">
        <f aca="false">EXACT($A2725,D2725)</f>
        <v>1</v>
      </c>
      <c r="O2725" s="0" t="b">
        <f aca="false">EXACT($A2725,E2725)</f>
        <v>1</v>
      </c>
      <c r="P2725" s="0" t="b">
        <f aca="false">EXACT($A2725,F2725)</f>
        <v>1</v>
      </c>
      <c r="Q2725" s="0" t="b">
        <f aca="false">EXACT($A2725,G2725)</f>
        <v>1</v>
      </c>
      <c r="R2725" s="0" t="b">
        <f aca="false">EXACT($A2725,H2725)</f>
        <v>1</v>
      </c>
      <c r="S2725" s="0" t="b">
        <f aca="false">EXACT($A2725,I2725)</f>
        <v>1</v>
      </c>
      <c r="T2725" s="0" t="b">
        <f aca="false">EXACT($A2725,J2725)</f>
        <v>1</v>
      </c>
      <c r="U2725" s="0" t="b">
        <f aca="false">EXACT($A2725,K2725)</f>
        <v>1</v>
      </c>
    </row>
    <row r="2726" customFormat="false" ht="13.5" hidden="false" customHeight="false" outlineLevel="0" collapsed="false">
      <c r="A2726" s="0" t="n">
        <v>48415</v>
      </c>
      <c r="B2726" s="0" t="n">
        <v>48415</v>
      </c>
      <c r="C2726" s="0" t="n">
        <v>48415</v>
      </c>
      <c r="D2726" s="0" t="n">
        <v>48415</v>
      </c>
      <c r="E2726" s="0" t="n">
        <v>48415</v>
      </c>
      <c r="F2726" s="0" t="n">
        <v>48415</v>
      </c>
      <c r="G2726" s="0" t="n">
        <v>48415</v>
      </c>
      <c r="H2726" s="0" t="n">
        <v>48415</v>
      </c>
      <c r="I2726" s="0" t="n">
        <v>48415</v>
      </c>
      <c r="J2726" s="0" t="n">
        <v>48415</v>
      </c>
      <c r="K2726" s="0" t="n">
        <v>48415</v>
      </c>
      <c r="L2726" s="0" t="b">
        <f aca="false">EXACT($A2726,B2726)</f>
        <v>1</v>
      </c>
      <c r="M2726" s="0" t="b">
        <f aca="false">EXACT($A2726,C2726)</f>
        <v>1</v>
      </c>
      <c r="N2726" s="0" t="b">
        <f aca="false">EXACT($A2726,D2726)</f>
        <v>1</v>
      </c>
      <c r="O2726" s="0" t="b">
        <f aca="false">EXACT($A2726,E2726)</f>
        <v>1</v>
      </c>
      <c r="P2726" s="0" t="b">
        <f aca="false">EXACT($A2726,F2726)</f>
        <v>1</v>
      </c>
      <c r="Q2726" s="0" t="b">
        <f aca="false">EXACT($A2726,G2726)</f>
        <v>1</v>
      </c>
      <c r="R2726" s="0" t="b">
        <f aca="false">EXACT($A2726,H2726)</f>
        <v>1</v>
      </c>
      <c r="S2726" s="0" t="b">
        <f aca="false">EXACT($A2726,I2726)</f>
        <v>1</v>
      </c>
      <c r="T2726" s="0" t="b">
        <f aca="false">EXACT($A2726,J2726)</f>
        <v>1</v>
      </c>
      <c r="U2726" s="0" t="b">
        <f aca="false">EXACT($A2726,K2726)</f>
        <v>1</v>
      </c>
    </row>
    <row r="2727" customFormat="false" ht="13.5" hidden="false" customHeight="false" outlineLevel="0" collapsed="false">
      <c r="A2727" s="0" t="n">
        <v>48417</v>
      </c>
      <c r="B2727" s="0" t="n">
        <v>48417</v>
      </c>
      <c r="C2727" s="0" t="n">
        <v>48417</v>
      </c>
      <c r="D2727" s="0" t="n">
        <v>48417</v>
      </c>
      <c r="E2727" s="0" t="n">
        <v>48417</v>
      </c>
      <c r="F2727" s="0" t="n">
        <v>48417</v>
      </c>
      <c r="G2727" s="0" t="n">
        <v>48417</v>
      </c>
      <c r="H2727" s="0" t="n">
        <v>48417</v>
      </c>
      <c r="I2727" s="0" t="n">
        <v>48417</v>
      </c>
      <c r="J2727" s="0" t="n">
        <v>48417</v>
      </c>
      <c r="K2727" s="0" t="n">
        <v>48417</v>
      </c>
      <c r="L2727" s="0" t="b">
        <f aca="false">EXACT($A2727,B2727)</f>
        <v>1</v>
      </c>
      <c r="M2727" s="0" t="b">
        <f aca="false">EXACT($A2727,C2727)</f>
        <v>1</v>
      </c>
      <c r="N2727" s="0" t="b">
        <f aca="false">EXACT($A2727,D2727)</f>
        <v>1</v>
      </c>
      <c r="O2727" s="0" t="b">
        <f aca="false">EXACT($A2727,E2727)</f>
        <v>1</v>
      </c>
      <c r="P2727" s="0" t="b">
        <f aca="false">EXACT($A2727,F2727)</f>
        <v>1</v>
      </c>
      <c r="Q2727" s="0" t="b">
        <f aca="false">EXACT($A2727,G2727)</f>
        <v>1</v>
      </c>
      <c r="R2727" s="0" t="b">
        <f aca="false">EXACT($A2727,H2727)</f>
        <v>1</v>
      </c>
      <c r="S2727" s="0" t="b">
        <f aca="false">EXACT($A2727,I2727)</f>
        <v>1</v>
      </c>
      <c r="T2727" s="0" t="b">
        <f aca="false">EXACT($A2727,J2727)</f>
        <v>1</v>
      </c>
      <c r="U2727" s="0" t="b">
        <f aca="false">EXACT($A2727,K2727)</f>
        <v>1</v>
      </c>
    </row>
    <row r="2728" customFormat="false" ht="13.5" hidden="false" customHeight="false" outlineLevel="0" collapsed="false">
      <c r="A2728" s="0" t="n">
        <v>48419</v>
      </c>
      <c r="B2728" s="0" t="n">
        <v>48419</v>
      </c>
      <c r="C2728" s="0" t="n">
        <v>48419</v>
      </c>
      <c r="D2728" s="0" t="n">
        <v>48419</v>
      </c>
      <c r="E2728" s="0" t="n">
        <v>48419</v>
      </c>
      <c r="F2728" s="0" t="n">
        <v>48419</v>
      </c>
      <c r="G2728" s="0" t="n">
        <v>48419</v>
      </c>
      <c r="H2728" s="0" t="n">
        <v>48419</v>
      </c>
      <c r="I2728" s="0" t="n">
        <v>48419</v>
      </c>
      <c r="J2728" s="0" t="n">
        <v>48419</v>
      </c>
      <c r="K2728" s="0" t="n">
        <v>48419</v>
      </c>
      <c r="L2728" s="0" t="b">
        <f aca="false">EXACT($A2728,B2728)</f>
        <v>1</v>
      </c>
      <c r="M2728" s="0" t="b">
        <f aca="false">EXACT($A2728,C2728)</f>
        <v>1</v>
      </c>
      <c r="N2728" s="0" t="b">
        <f aca="false">EXACT($A2728,D2728)</f>
        <v>1</v>
      </c>
      <c r="O2728" s="0" t="b">
        <f aca="false">EXACT($A2728,E2728)</f>
        <v>1</v>
      </c>
      <c r="P2728" s="0" t="b">
        <f aca="false">EXACT($A2728,F2728)</f>
        <v>1</v>
      </c>
      <c r="Q2728" s="0" t="b">
        <f aca="false">EXACT($A2728,G2728)</f>
        <v>1</v>
      </c>
      <c r="R2728" s="0" t="b">
        <f aca="false">EXACT($A2728,H2728)</f>
        <v>1</v>
      </c>
      <c r="S2728" s="0" t="b">
        <f aca="false">EXACT($A2728,I2728)</f>
        <v>1</v>
      </c>
      <c r="T2728" s="0" t="b">
        <f aca="false">EXACT($A2728,J2728)</f>
        <v>1</v>
      </c>
      <c r="U2728" s="0" t="b">
        <f aca="false">EXACT($A2728,K2728)</f>
        <v>1</v>
      </c>
    </row>
    <row r="2729" customFormat="false" ht="13.5" hidden="false" customHeight="false" outlineLevel="0" collapsed="false">
      <c r="A2729" s="0" t="n">
        <v>48421</v>
      </c>
      <c r="B2729" s="0" t="n">
        <v>48421</v>
      </c>
      <c r="C2729" s="0" t="n">
        <v>48421</v>
      </c>
      <c r="D2729" s="0" t="n">
        <v>48421</v>
      </c>
      <c r="E2729" s="0" t="n">
        <v>48421</v>
      </c>
      <c r="F2729" s="0" t="n">
        <v>48421</v>
      </c>
      <c r="G2729" s="0" t="n">
        <v>48421</v>
      </c>
      <c r="H2729" s="0" t="n">
        <v>48421</v>
      </c>
      <c r="I2729" s="0" t="n">
        <v>48421</v>
      </c>
      <c r="J2729" s="0" t="n">
        <v>48421</v>
      </c>
      <c r="K2729" s="0" t="n">
        <v>48421</v>
      </c>
      <c r="L2729" s="0" t="b">
        <f aca="false">EXACT($A2729,B2729)</f>
        <v>1</v>
      </c>
      <c r="M2729" s="0" t="b">
        <f aca="false">EXACT($A2729,C2729)</f>
        <v>1</v>
      </c>
      <c r="N2729" s="0" t="b">
        <f aca="false">EXACT($A2729,D2729)</f>
        <v>1</v>
      </c>
      <c r="O2729" s="0" t="b">
        <f aca="false">EXACT($A2729,E2729)</f>
        <v>1</v>
      </c>
      <c r="P2729" s="0" t="b">
        <f aca="false">EXACT($A2729,F2729)</f>
        <v>1</v>
      </c>
      <c r="Q2729" s="0" t="b">
        <f aca="false">EXACT($A2729,G2729)</f>
        <v>1</v>
      </c>
      <c r="R2729" s="0" t="b">
        <f aca="false">EXACT($A2729,H2729)</f>
        <v>1</v>
      </c>
      <c r="S2729" s="0" t="b">
        <f aca="false">EXACT($A2729,I2729)</f>
        <v>1</v>
      </c>
      <c r="T2729" s="0" t="b">
        <f aca="false">EXACT($A2729,J2729)</f>
        <v>1</v>
      </c>
      <c r="U2729" s="0" t="b">
        <f aca="false">EXACT($A2729,K2729)</f>
        <v>1</v>
      </c>
    </row>
    <row r="2730" customFormat="false" ht="13.5" hidden="false" customHeight="false" outlineLevel="0" collapsed="false">
      <c r="A2730" s="0" t="n">
        <v>48423</v>
      </c>
      <c r="B2730" s="0" t="n">
        <v>48423</v>
      </c>
      <c r="C2730" s="0" t="n">
        <v>48423</v>
      </c>
      <c r="D2730" s="0" t="n">
        <v>48423</v>
      </c>
      <c r="E2730" s="0" t="n">
        <v>48423</v>
      </c>
      <c r="F2730" s="0" t="n">
        <v>48423</v>
      </c>
      <c r="G2730" s="0" t="n">
        <v>48423</v>
      </c>
      <c r="H2730" s="0" t="n">
        <v>48423</v>
      </c>
      <c r="I2730" s="0" t="n">
        <v>48423</v>
      </c>
      <c r="J2730" s="0" t="n">
        <v>48423</v>
      </c>
      <c r="K2730" s="0" t="n">
        <v>48423</v>
      </c>
      <c r="L2730" s="0" t="b">
        <f aca="false">EXACT($A2730,B2730)</f>
        <v>1</v>
      </c>
      <c r="M2730" s="0" t="b">
        <f aca="false">EXACT($A2730,C2730)</f>
        <v>1</v>
      </c>
      <c r="N2730" s="0" t="b">
        <f aca="false">EXACT($A2730,D2730)</f>
        <v>1</v>
      </c>
      <c r="O2730" s="0" t="b">
        <f aca="false">EXACT($A2730,E2730)</f>
        <v>1</v>
      </c>
      <c r="P2730" s="0" t="b">
        <f aca="false">EXACT($A2730,F2730)</f>
        <v>1</v>
      </c>
      <c r="Q2730" s="0" t="b">
        <f aca="false">EXACT($A2730,G2730)</f>
        <v>1</v>
      </c>
      <c r="R2730" s="0" t="b">
        <f aca="false">EXACT($A2730,H2730)</f>
        <v>1</v>
      </c>
      <c r="S2730" s="0" t="b">
        <f aca="false">EXACT($A2730,I2730)</f>
        <v>1</v>
      </c>
      <c r="T2730" s="0" t="b">
        <f aca="false">EXACT($A2730,J2730)</f>
        <v>1</v>
      </c>
      <c r="U2730" s="0" t="b">
        <f aca="false">EXACT($A2730,K2730)</f>
        <v>1</v>
      </c>
    </row>
    <row r="2731" customFormat="false" ht="13.5" hidden="false" customHeight="false" outlineLevel="0" collapsed="false">
      <c r="A2731" s="0" t="n">
        <v>48425</v>
      </c>
      <c r="B2731" s="0" t="n">
        <v>48425</v>
      </c>
      <c r="C2731" s="0" t="n">
        <v>48425</v>
      </c>
      <c r="D2731" s="0" t="n">
        <v>48425</v>
      </c>
      <c r="E2731" s="0" t="n">
        <v>48425</v>
      </c>
      <c r="F2731" s="0" t="n">
        <v>48425</v>
      </c>
      <c r="G2731" s="0" t="n">
        <v>48425</v>
      </c>
      <c r="H2731" s="0" t="n">
        <v>48425</v>
      </c>
      <c r="I2731" s="0" t="n">
        <v>48425</v>
      </c>
      <c r="J2731" s="0" t="n">
        <v>48425</v>
      </c>
      <c r="K2731" s="0" t="n">
        <v>48425</v>
      </c>
      <c r="L2731" s="0" t="b">
        <f aca="false">EXACT($A2731,B2731)</f>
        <v>1</v>
      </c>
      <c r="M2731" s="0" t="b">
        <f aca="false">EXACT($A2731,C2731)</f>
        <v>1</v>
      </c>
      <c r="N2731" s="0" t="b">
        <f aca="false">EXACT($A2731,D2731)</f>
        <v>1</v>
      </c>
      <c r="O2731" s="0" t="b">
        <f aca="false">EXACT($A2731,E2731)</f>
        <v>1</v>
      </c>
      <c r="P2731" s="0" t="b">
        <f aca="false">EXACT($A2731,F2731)</f>
        <v>1</v>
      </c>
      <c r="Q2731" s="0" t="b">
        <f aca="false">EXACT($A2731,G2731)</f>
        <v>1</v>
      </c>
      <c r="R2731" s="0" t="b">
        <f aca="false">EXACT($A2731,H2731)</f>
        <v>1</v>
      </c>
      <c r="S2731" s="0" t="b">
        <f aca="false">EXACT($A2731,I2731)</f>
        <v>1</v>
      </c>
      <c r="T2731" s="0" t="b">
        <f aca="false">EXACT($A2731,J2731)</f>
        <v>1</v>
      </c>
      <c r="U2731" s="0" t="b">
        <f aca="false">EXACT($A2731,K2731)</f>
        <v>1</v>
      </c>
    </row>
    <row r="2732" customFormat="false" ht="13.5" hidden="false" customHeight="false" outlineLevel="0" collapsed="false">
      <c r="A2732" s="0" t="n">
        <v>48427</v>
      </c>
      <c r="B2732" s="0" t="n">
        <v>48427</v>
      </c>
      <c r="C2732" s="0" t="n">
        <v>48427</v>
      </c>
      <c r="D2732" s="0" t="n">
        <v>48427</v>
      </c>
      <c r="E2732" s="0" t="n">
        <v>48427</v>
      </c>
      <c r="F2732" s="0" t="n">
        <v>48427</v>
      </c>
      <c r="G2732" s="0" t="n">
        <v>48427</v>
      </c>
      <c r="H2732" s="0" t="n">
        <v>48427</v>
      </c>
      <c r="I2732" s="0" t="n">
        <v>48427</v>
      </c>
      <c r="J2732" s="0" t="n">
        <v>48427</v>
      </c>
      <c r="K2732" s="0" t="n">
        <v>48427</v>
      </c>
      <c r="L2732" s="0" t="b">
        <f aca="false">EXACT($A2732,B2732)</f>
        <v>1</v>
      </c>
      <c r="M2732" s="0" t="b">
        <f aca="false">EXACT($A2732,C2732)</f>
        <v>1</v>
      </c>
      <c r="N2732" s="0" t="b">
        <f aca="false">EXACT($A2732,D2732)</f>
        <v>1</v>
      </c>
      <c r="O2732" s="0" t="b">
        <f aca="false">EXACT($A2732,E2732)</f>
        <v>1</v>
      </c>
      <c r="P2732" s="0" t="b">
        <f aca="false">EXACT($A2732,F2732)</f>
        <v>1</v>
      </c>
      <c r="Q2732" s="0" t="b">
        <f aca="false">EXACT($A2732,G2732)</f>
        <v>1</v>
      </c>
      <c r="R2732" s="0" t="b">
        <f aca="false">EXACT($A2732,H2732)</f>
        <v>1</v>
      </c>
      <c r="S2732" s="0" t="b">
        <f aca="false">EXACT($A2732,I2732)</f>
        <v>1</v>
      </c>
      <c r="T2732" s="0" t="b">
        <f aca="false">EXACT($A2732,J2732)</f>
        <v>1</v>
      </c>
      <c r="U2732" s="0" t="b">
        <f aca="false">EXACT($A2732,K2732)</f>
        <v>1</v>
      </c>
    </row>
    <row r="2733" customFormat="false" ht="13.5" hidden="false" customHeight="false" outlineLevel="0" collapsed="false">
      <c r="A2733" s="0" t="n">
        <v>48429</v>
      </c>
      <c r="B2733" s="0" t="n">
        <v>48429</v>
      </c>
      <c r="C2733" s="0" t="n">
        <v>48429</v>
      </c>
      <c r="D2733" s="0" t="n">
        <v>48429</v>
      </c>
      <c r="E2733" s="0" t="n">
        <v>48429</v>
      </c>
      <c r="F2733" s="0" t="n">
        <v>48429</v>
      </c>
      <c r="G2733" s="0" t="n">
        <v>48429</v>
      </c>
      <c r="H2733" s="0" t="n">
        <v>48429</v>
      </c>
      <c r="I2733" s="0" t="n">
        <v>48429</v>
      </c>
      <c r="J2733" s="0" t="n">
        <v>48429</v>
      </c>
      <c r="K2733" s="0" t="n">
        <v>48429</v>
      </c>
      <c r="L2733" s="0" t="b">
        <f aca="false">EXACT($A2733,B2733)</f>
        <v>1</v>
      </c>
      <c r="M2733" s="0" t="b">
        <f aca="false">EXACT($A2733,C2733)</f>
        <v>1</v>
      </c>
      <c r="N2733" s="0" t="b">
        <f aca="false">EXACT($A2733,D2733)</f>
        <v>1</v>
      </c>
      <c r="O2733" s="0" t="b">
        <f aca="false">EXACT($A2733,E2733)</f>
        <v>1</v>
      </c>
      <c r="P2733" s="0" t="b">
        <f aca="false">EXACT($A2733,F2733)</f>
        <v>1</v>
      </c>
      <c r="Q2733" s="0" t="b">
        <f aca="false">EXACT($A2733,G2733)</f>
        <v>1</v>
      </c>
      <c r="R2733" s="0" t="b">
        <f aca="false">EXACT($A2733,H2733)</f>
        <v>1</v>
      </c>
      <c r="S2733" s="0" t="b">
        <f aca="false">EXACT($A2733,I2733)</f>
        <v>1</v>
      </c>
      <c r="T2733" s="0" t="b">
        <f aca="false">EXACT($A2733,J2733)</f>
        <v>1</v>
      </c>
      <c r="U2733" s="0" t="b">
        <f aca="false">EXACT($A2733,K2733)</f>
        <v>1</v>
      </c>
    </row>
    <row r="2734" customFormat="false" ht="13.5" hidden="false" customHeight="false" outlineLevel="0" collapsed="false">
      <c r="A2734" s="0" t="n">
        <v>48431</v>
      </c>
      <c r="B2734" s="0" t="n">
        <v>48431</v>
      </c>
      <c r="C2734" s="0" t="n">
        <v>48431</v>
      </c>
      <c r="D2734" s="0" t="n">
        <v>48431</v>
      </c>
      <c r="E2734" s="0" t="n">
        <v>48431</v>
      </c>
      <c r="F2734" s="0" t="n">
        <v>48431</v>
      </c>
      <c r="G2734" s="0" t="n">
        <v>48431</v>
      </c>
      <c r="H2734" s="0" t="n">
        <v>48431</v>
      </c>
      <c r="I2734" s="0" t="n">
        <v>48431</v>
      </c>
      <c r="J2734" s="0" t="n">
        <v>48431</v>
      </c>
      <c r="K2734" s="0" t="n">
        <v>48431</v>
      </c>
      <c r="L2734" s="0" t="b">
        <f aca="false">EXACT($A2734,B2734)</f>
        <v>1</v>
      </c>
      <c r="M2734" s="0" t="b">
        <f aca="false">EXACT($A2734,C2734)</f>
        <v>1</v>
      </c>
      <c r="N2734" s="0" t="b">
        <f aca="false">EXACT($A2734,D2734)</f>
        <v>1</v>
      </c>
      <c r="O2734" s="0" t="b">
        <f aca="false">EXACT($A2734,E2734)</f>
        <v>1</v>
      </c>
      <c r="P2734" s="0" t="b">
        <f aca="false">EXACT($A2734,F2734)</f>
        <v>1</v>
      </c>
      <c r="Q2734" s="0" t="b">
        <f aca="false">EXACT($A2734,G2734)</f>
        <v>1</v>
      </c>
      <c r="R2734" s="0" t="b">
        <f aca="false">EXACT($A2734,H2734)</f>
        <v>1</v>
      </c>
      <c r="S2734" s="0" t="b">
        <f aca="false">EXACT($A2734,I2734)</f>
        <v>1</v>
      </c>
      <c r="T2734" s="0" t="b">
        <f aca="false">EXACT($A2734,J2734)</f>
        <v>1</v>
      </c>
      <c r="U2734" s="0" t="b">
        <f aca="false">EXACT($A2734,K2734)</f>
        <v>1</v>
      </c>
    </row>
    <row r="2735" customFormat="false" ht="13.5" hidden="false" customHeight="false" outlineLevel="0" collapsed="false">
      <c r="A2735" s="0" t="n">
        <v>48433</v>
      </c>
      <c r="B2735" s="0" t="n">
        <v>48433</v>
      </c>
      <c r="C2735" s="0" t="n">
        <v>48433</v>
      </c>
      <c r="D2735" s="0" t="n">
        <v>48433</v>
      </c>
      <c r="E2735" s="0" t="n">
        <v>48433</v>
      </c>
      <c r="F2735" s="0" t="n">
        <v>48433</v>
      </c>
      <c r="G2735" s="0" t="n">
        <v>48433</v>
      </c>
      <c r="H2735" s="0" t="n">
        <v>48433</v>
      </c>
      <c r="I2735" s="0" t="n">
        <v>48433</v>
      </c>
      <c r="J2735" s="0" t="n">
        <v>48433</v>
      </c>
      <c r="K2735" s="0" t="n">
        <v>48433</v>
      </c>
      <c r="L2735" s="0" t="b">
        <f aca="false">EXACT($A2735,B2735)</f>
        <v>1</v>
      </c>
      <c r="M2735" s="0" t="b">
        <f aca="false">EXACT($A2735,C2735)</f>
        <v>1</v>
      </c>
      <c r="N2735" s="0" t="b">
        <f aca="false">EXACT($A2735,D2735)</f>
        <v>1</v>
      </c>
      <c r="O2735" s="0" t="b">
        <f aca="false">EXACT($A2735,E2735)</f>
        <v>1</v>
      </c>
      <c r="P2735" s="0" t="b">
        <f aca="false">EXACT($A2735,F2735)</f>
        <v>1</v>
      </c>
      <c r="Q2735" s="0" t="b">
        <f aca="false">EXACT($A2735,G2735)</f>
        <v>1</v>
      </c>
      <c r="R2735" s="0" t="b">
        <f aca="false">EXACT($A2735,H2735)</f>
        <v>1</v>
      </c>
      <c r="S2735" s="0" t="b">
        <f aca="false">EXACT($A2735,I2735)</f>
        <v>1</v>
      </c>
      <c r="T2735" s="0" t="b">
        <f aca="false">EXACT($A2735,J2735)</f>
        <v>1</v>
      </c>
      <c r="U2735" s="0" t="b">
        <f aca="false">EXACT($A2735,K2735)</f>
        <v>1</v>
      </c>
    </row>
    <row r="2736" customFormat="false" ht="13.5" hidden="false" customHeight="false" outlineLevel="0" collapsed="false">
      <c r="A2736" s="0" t="n">
        <v>48435</v>
      </c>
      <c r="B2736" s="0" t="n">
        <v>48435</v>
      </c>
      <c r="C2736" s="0" t="n">
        <v>48435</v>
      </c>
      <c r="D2736" s="0" t="n">
        <v>48435</v>
      </c>
      <c r="E2736" s="0" t="n">
        <v>48435</v>
      </c>
      <c r="F2736" s="0" t="n">
        <v>48435</v>
      </c>
      <c r="G2736" s="0" t="n">
        <v>48435</v>
      </c>
      <c r="H2736" s="0" t="n">
        <v>48435</v>
      </c>
      <c r="I2736" s="0" t="n">
        <v>48435</v>
      </c>
      <c r="J2736" s="0" t="n">
        <v>48435</v>
      </c>
      <c r="K2736" s="0" t="n">
        <v>48435</v>
      </c>
      <c r="L2736" s="0" t="b">
        <f aca="false">EXACT($A2736,B2736)</f>
        <v>1</v>
      </c>
      <c r="M2736" s="0" t="b">
        <f aca="false">EXACT($A2736,C2736)</f>
        <v>1</v>
      </c>
      <c r="N2736" s="0" t="b">
        <f aca="false">EXACT($A2736,D2736)</f>
        <v>1</v>
      </c>
      <c r="O2736" s="0" t="b">
        <f aca="false">EXACT($A2736,E2736)</f>
        <v>1</v>
      </c>
      <c r="P2736" s="0" t="b">
        <f aca="false">EXACT($A2736,F2736)</f>
        <v>1</v>
      </c>
      <c r="Q2736" s="0" t="b">
        <f aca="false">EXACT($A2736,G2736)</f>
        <v>1</v>
      </c>
      <c r="R2736" s="0" t="b">
        <f aca="false">EXACT($A2736,H2736)</f>
        <v>1</v>
      </c>
      <c r="S2736" s="0" t="b">
        <f aca="false">EXACT($A2736,I2736)</f>
        <v>1</v>
      </c>
      <c r="T2736" s="0" t="b">
        <f aca="false">EXACT($A2736,J2736)</f>
        <v>1</v>
      </c>
      <c r="U2736" s="0" t="b">
        <f aca="false">EXACT($A2736,K2736)</f>
        <v>1</v>
      </c>
    </row>
    <row r="2737" customFormat="false" ht="13.5" hidden="false" customHeight="false" outlineLevel="0" collapsed="false">
      <c r="A2737" s="0" t="n">
        <v>48437</v>
      </c>
      <c r="B2737" s="0" t="n">
        <v>48437</v>
      </c>
      <c r="C2737" s="0" t="n">
        <v>48437</v>
      </c>
      <c r="D2737" s="0" t="n">
        <v>48437</v>
      </c>
      <c r="E2737" s="0" t="n">
        <v>48437</v>
      </c>
      <c r="F2737" s="0" t="n">
        <v>48437</v>
      </c>
      <c r="G2737" s="0" t="n">
        <v>48437</v>
      </c>
      <c r="H2737" s="0" t="n">
        <v>48437</v>
      </c>
      <c r="I2737" s="0" t="n">
        <v>48437</v>
      </c>
      <c r="J2737" s="0" t="n">
        <v>48437</v>
      </c>
      <c r="K2737" s="0" t="n">
        <v>48437</v>
      </c>
      <c r="L2737" s="0" t="b">
        <f aca="false">EXACT($A2737,B2737)</f>
        <v>1</v>
      </c>
      <c r="M2737" s="0" t="b">
        <f aca="false">EXACT($A2737,C2737)</f>
        <v>1</v>
      </c>
      <c r="N2737" s="0" t="b">
        <f aca="false">EXACT($A2737,D2737)</f>
        <v>1</v>
      </c>
      <c r="O2737" s="0" t="b">
        <f aca="false">EXACT($A2737,E2737)</f>
        <v>1</v>
      </c>
      <c r="P2737" s="0" t="b">
        <f aca="false">EXACT($A2737,F2737)</f>
        <v>1</v>
      </c>
      <c r="Q2737" s="0" t="b">
        <f aca="false">EXACT($A2737,G2737)</f>
        <v>1</v>
      </c>
      <c r="R2737" s="0" t="b">
        <f aca="false">EXACT($A2737,H2737)</f>
        <v>1</v>
      </c>
      <c r="S2737" s="0" t="b">
        <f aca="false">EXACT($A2737,I2737)</f>
        <v>1</v>
      </c>
      <c r="T2737" s="0" t="b">
        <f aca="false">EXACT($A2737,J2737)</f>
        <v>1</v>
      </c>
      <c r="U2737" s="0" t="b">
        <f aca="false">EXACT($A2737,K2737)</f>
        <v>1</v>
      </c>
    </row>
    <row r="2738" customFormat="false" ht="13.5" hidden="false" customHeight="false" outlineLevel="0" collapsed="false">
      <c r="A2738" s="0" t="n">
        <v>48439</v>
      </c>
      <c r="B2738" s="0" t="n">
        <v>48439</v>
      </c>
      <c r="C2738" s="0" t="n">
        <v>48439</v>
      </c>
      <c r="D2738" s="0" t="n">
        <v>48439</v>
      </c>
      <c r="E2738" s="0" t="n">
        <v>48439</v>
      </c>
      <c r="F2738" s="0" t="n">
        <v>48439</v>
      </c>
      <c r="G2738" s="0" t="n">
        <v>48439</v>
      </c>
      <c r="H2738" s="0" t="n">
        <v>48439</v>
      </c>
      <c r="I2738" s="0" t="n">
        <v>48439</v>
      </c>
      <c r="J2738" s="0" t="n">
        <v>48439</v>
      </c>
      <c r="K2738" s="0" t="n">
        <v>48439</v>
      </c>
      <c r="L2738" s="0" t="b">
        <f aca="false">EXACT($A2738,B2738)</f>
        <v>1</v>
      </c>
      <c r="M2738" s="0" t="b">
        <f aca="false">EXACT($A2738,C2738)</f>
        <v>1</v>
      </c>
      <c r="N2738" s="0" t="b">
        <f aca="false">EXACT($A2738,D2738)</f>
        <v>1</v>
      </c>
      <c r="O2738" s="0" t="b">
        <f aca="false">EXACT($A2738,E2738)</f>
        <v>1</v>
      </c>
      <c r="P2738" s="0" t="b">
        <f aca="false">EXACT($A2738,F2738)</f>
        <v>1</v>
      </c>
      <c r="Q2738" s="0" t="b">
        <f aca="false">EXACT($A2738,G2738)</f>
        <v>1</v>
      </c>
      <c r="R2738" s="0" t="b">
        <f aca="false">EXACT($A2738,H2738)</f>
        <v>1</v>
      </c>
      <c r="S2738" s="0" t="b">
        <f aca="false">EXACT($A2738,I2738)</f>
        <v>1</v>
      </c>
      <c r="T2738" s="0" t="b">
        <f aca="false">EXACT($A2738,J2738)</f>
        <v>1</v>
      </c>
      <c r="U2738" s="0" t="b">
        <f aca="false">EXACT($A2738,K2738)</f>
        <v>1</v>
      </c>
    </row>
    <row r="2739" customFormat="false" ht="13.5" hidden="false" customHeight="false" outlineLevel="0" collapsed="false">
      <c r="A2739" s="0" t="n">
        <v>48441</v>
      </c>
      <c r="B2739" s="0" t="n">
        <v>48441</v>
      </c>
      <c r="C2739" s="0" t="n">
        <v>48441</v>
      </c>
      <c r="D2739" s="0" t="n">
        <v>48441</v>
      </c>
      <c r="E2739" s="0" t="n">
        <v>48441</v>
      </c>
      <c r="F2739" s="0" t="n">
        <v>48441</v>
      </c>
      <c r="G2739" s="0" t="n">
        <v>48441</v>
      </c>
      <c r="H2739" s="0" t="n">
        <v>48441</v>
      </c>
      <c r="I2739" s="0" t="n">
        <v>48441</v>
      </c>
      <c r="J2739" s="0" t="n">
        <v>48441</v>
      </c>
      <c r="K2739" s="0" t="n">
        <v>48441</v>
      </c>
      <c r="L2739" s="0" t="b">
        <f aca="false">EXACT($A2739,B2739)</f>
        <v>1</v>
      </c>
      <c r="M2739" s="0" t="b">
        <f aca="false">EXACT($A2739,C2739)</f>
        <v>1</v>
      </c>
      <c r="N2739" s="0" t="b">
        <f aca="false">EXACT($A2739,D2739)</f>
        <v>1</v>
      </c>
      <c r="O2739" s="0" t="b">
        <f aca="false">EXACT($A2739,E2739)</f>
        <v>1</v>
      </c>
      <c r="P2739" s="0" t="b">
        <f aca="false">EXACT($A2739,F2739)</f>
        <v>1</v>
      </c>
      <c r="Q2739" s="0" t="b">
        <f aca="false">EXACT($A2739,G2739)</f>
        <v>1</v>
      </c>
      <c r="R2739" s="0" t="b">
        <f aca="false">EXACT($A2739,H2739)</f>
        <v>1</v>
      </c>
      <c r="S2739" s="0" t="b">
        <f aca="false">EXACT($A2739,I2739)</f>
        <v>1</v>
      </c>
      <c r="T2739" s="0" t="b">
        <f aca="false">EXACT($A2739,J2739)</f>
        <v>1</v>
      </c>
      <c r="U2739" s="0" t="b">
        <f aca="false">EXACT($A2739,K2739)</f>
        <v>1</v>
      </c>
    </row>
    <row r="2740" customFormat="false" ht="13.5" hidden="false" customHeight="false" outlineLevel="0" collapsed="false">
      <c r="A2740" s="0" t="n">
        <v>48443</v>
      </c>
      <c r="B2740" s="0" t="n">
        <v>48443</v>
      </c>
      <c r="C2740" s="0" t="n">
        <v>48443</v>
      </c>
      <c r="D2740" s="0" t="n">
        <v>48443</v>
      </c>
      <c r="E2740" s="0" t="n">
        <v>48443</v>
      </c>
      <c r="F2740" s="0" t="n">
        <v>48443</v>
      </c>
      <c r="G2740" s="0" t="n">
        <v>48443</v>
      </c>
      <c r="H2740" s="0" t="n">
        <v>48443</v>
      </c>
      <c r="I2740" s="0" t="n">
        <v>48443</v>
      </c>
      <c r="J2740" s="0" t="n">
        <v>48443</v>
      </c>
      <c r="K2740" s="0" t="n">
        <v>48443</v>
      </c>
      <c r="L2740" s="0" t="b">
        <f aca="false">EXACT($A2740,B2740)</f>
        <v>1</v>
      </c>
      <c r="M2740" s="0" t="b">
        <f aca="false">EXACT($A2740,C2740)</f>
        <v>1</v>
      </c>
      <c r="N2740" s="0" t="b">
        <f aca="false">EXACT($A2740,D2740)</f>
        <v>1</v>
      </c>
      <c r="O2740" s="0" t="b">
        <f aca="false">EXACT($A2740,E2740)</f>
        <v>1</v>
      </c>
      <c r="P2740" s="0" t="b">
        <f aca="false">EXACT($A2740,F2740)</f>
        <v>1</v>
      </c>
      <c r="Q2740" s="0" t="b">
        <f aca="false">EXACT($A2740,G2740)</f>
        <v>1</v>
      </c>
      <c r="R2740" s="0" t="b">
        <f aca="false">EXACT($A2740,H2740)</f>
        <v>1</v>
      </c>
      <c r="S2740" s="0" t="b">
        <f aca="false">EXACT($A2740,I2740)</f>
        <v>1</v>
      </c>
      <c r="T2740" s="0" t="b">
        <f aca="false">EXACT($A2740,J2740)</f>
        <v>1</v>
      </c>
      <c r="U2740" s="0" t="b">
        <f aca="false">EXACT($A2740,K2740)</f>
        <v>1</v>
      </c>
    </row>
    <row r="2741" customFormat="false" ht="13.5" hidden="false" customHeight="false" outlineLevel="0" collapsed="false">
      <c r="A2741" s="0" t="n">
        <v>48445</v>
      </c>
      <c r="B2741" s="0" t="n">
        <v>48445</v>
      </c>
      <c r="C2741" s="0" t="n">
        <v>48445</v>
      </c>
      <c r="D2741" s="0" t="n">
        <v>48445</v>
      </c>
      <c r="E2741" s="0" t="n">
        <v>48445</v>
      </c>
      <c r="F2741" s="0" t="n">
        <v>48445</v>
      </c>
      <c r="G2741" s="0" t="n">
        <v>48445</v>
      </c>
      <c r="H2741" s="0" t="n">
        <v>48445</v>
      </c>
      <c r="I2741" s="0" t="n">
        <v>48445</v>
      </c>
      <c r="J2741" s="0" t="n">
        <v>48445</v>
      </c>
      <c r="K2741" s="0" t="n">
        <v>48445</v>
      </c>
      <c r="L2741" s="0" t="b">
        <f aca="false">EXACT($A2741,B2741)</f>
        <v>1</v>
      </c>
      <c r="M2741" s="0" t="b">
        <f aca="false">EXACT($A2741,C2741)</f>
        <v>1</v>
      </c>
      <c r="N2741" s="0" t="b">
        <f aca="false">EXACT($A2741,D2741)</f>
        <v>1</v>
      </c>
      <c r="O2741" s="0" t="b">
        <f aca="false">EXACT($A2741,E2741)</f>
        <v>1</v>
      </c>
      <c r="P2741" s="0" t="b">
        <f aca="false">EXACT($A2741,F2741)</f>
        <v>1</v>
      </c>
      <c r="Q2741" s="0" t="b">
        <f aca="false">EXACT($A2741,G2741)</f>
        <v>1</v>
      </c>
      <c r="R2741" s="0" t="b">
        <f aca="false">EXACT($A2741,H2741)</f>
        <v>1</v>
      </c>
      <c r="S2741" s="0" t="b">
        <f aca="false">EXACT($A2741,I2741)</f>
        <v>1</v>
      </c>
      <c r="T2741" s="0" t="b">
        <f aca="false">EXACT($A2741,J2741)</f>
        <v>1</v>
      </c>
      <c r="U2741" s="0" t="b">
        <f aca="false">EXACT($A2741,K2741)</f>
        <v>1</v>
      </c>
    </row>
    <row r="2742" customFormat="false" ht="13.5" hidden="false" customHeight="false" outlineLevel="0" collapsed="false">
      <c r="A2742" s="0" t="n">
        <v>48447</v>
      </c>
      <c r="B2742" s="0" t="n">
        <v>48447</v>
      </c>
      <c r="C2742" s="0" t="n">
        <v>48447</v>
      </c>
      <c r="D2742" s="0" t="n">
        <v>48447</v>
      </c>
      <c r="E2742" s="0" t="n">
        <v>48447</v>
      </c>
      <c r="F2742" s="0" t="n">
        <v>48447</v>
      </c>
      <c r="G2742" s="0" t="n">
        <v>48447</v>
      </c>
      <c r="H2742" s="0" t="n">
        <v>48447</v>
      </c>
      <c r="I2742" s="0" t="n">
        <v>48447</v>
      </c>
      <c r="J2742" s="0" t="n">
        <v>48447</v>
      </c>
      <c r="K2742" s="0" t="n">
        <v>48447</v>
      </c>
      <c r="L2742" s="0" t="b">
        <f aca="false">EXACT($A2742,B2742)</f>
        <v>1</v>
      </c>
      <c r="M2742" s="0" t="b">
        <f aca="false">EXACT($A2742,C2742)</f>
        <v>1</v>
      </c>
      <c r="N2742" s="0" t="b">
        <f aca="false">EXACT($A2742,D2742)</f>
        <v>1</v>
      </c>
      <c r="O2742" s="0" t="b">
        <f aca="false">EXACT($A2742,E2742)</f>
        <v>1</v>
      </c>
      <c r="P2742" s="0" t="b">
        <f aca="false">EXACT($A2742,F2742)</f>
        <v>1</v>
      </c>
      <c r="Q2742" s="0" t="b">
        <f aca="false">EXACT($A2742,G2742)</f>
        <v>1</v>
      </c>
      <c r="R2742" s="0" t="b">
        <f aca="false">EXACT($A2742,H2742)</f>
        <v>1</v>
      </c>
      <c r="S2742" s="0" t="b">
        <f aca="false">EXACT($A2742,I2742)</f>
        <v>1</v>
      </c>
      <c r="T2742" s="0" t="b">
        <f aca="false">EXACT($A2742,J2742)</f>
        <v>1</v>
      </c>
      <c r="U2742" s="0" t="b">
        <f aca="false">EXACT($A2742,K2742)</f>
        <v>1</v>
      </c>
    </row>
    <row r="2743" customFormat="false" ht="13.5" hidden="false" customHeight="false" outlineLevel="0" collapsed="false">
      <c r="A2743" s="0" t="n">
        <v>48449</v>
      </c>
      <c r="B2743" s="0" t="n">
        <v>48449</v>
      </c>
      <c r="C2743" s="0" t="n">
        <v>48449</v>
      </c>
      <c r="D2743" s="0" t="n">
        <v>48449</v>
      </c>
      <c r="E2743" s="0" t="n">
        <v>48449</v>
      </c>
      <c r="F2743" s="0" t="n">
        <v>48449</v>
      </c>
      <c r="G2743" s="0" t="n">
        <v>48449</v>
      </c>
      <c r="H2743" s="0" t="n">
        <v>48449</v>
      </c>
      <c r="I2743" s="0" t="n">
        <v>48449</v>
      </c>
      <c r="J2743" s="0" t="n">
        <v>48449</v>
      </c>
      <c r="K2743" s="0" t="n">
        <v>48449</v>
      </c>
      <c r="L2743" s="0" t="b">
        <f aca="false">EXACT($A2743,B2743)</f>
        <v>1</v>
      </c>
      <c r="M2743" s="0" t="b">
        <f aca="false">EXACT($A2743,C2743)</f>
        <v>1</v>
      </c>
      <c r="N2743" s="0" t="b">
        <f aca="false">EXACT($A2743,D2743)</f>
        <v>1</v>
      </c>
      <c r="O2743" s="0" t="b">
        <f aca="false">EXACT($A2743,E2743)</f>
        <v>1</v>
      </c>
      <c r="P2743" s="0" t="b">
        <f aca="false">EXACT($A2743,F2743)</f>
        <v>1</v>
      </c>
      <c r="Q2743" s="0" t="b">
        <f aca="false">EXACT($A2743,G2743)</f>
        <v>1</v>
      </c>
      <c r="R2743" s="0" t="b">
        <f aca="false">EXACT($A2743,H2743)</f>
        <v>1</v>
      </c>
      <c r="S2743" s="0" t="b">
        <f aca="false">EXACT($A2743,I2743)</f>
        <v>1</v>
      </c>
      <c r="T2743" s="0" t="b">
        <f aca="false">EXACT($A2743,J2743)</f>
        <v>1</v>
      </c>
      <c r="U2743" s="0" t="b">
        <f aca="false">EXACT($A2743,K2743)</f>
        <v>1</v>
      </c>
    </row>
    <row r="2744" customFormat="false" ht="13.5" hidden="false" customHeight="false" outlineLevel="0" collapsed="false">
      <c r="A2744" s="0" t="n">
        <v>48451</v>
      </c>
      <c r="B2744" s="0" t="n">
        <v>48451</v>
      </c>
      <c r="C2744" s="0" t="n">
        <v>48451</v>
      </c>
      <c r="D2744" s="0" t="n">
        <v>48451</v>
      </c>
      <c r="E2744" s="0" t="n">
        <v>48451</v>
      </c>
      <c r="F2744" s="0" t="n">
        <v>48451</v>
      </c>
      <c r="G2744" s="0" t="n">
        <v>48451</v>
      </c>
      <c r="H2744" s="0" t="n">
        <v>48451</v>
      </c>
      <c r="I2744" s="0" t="n">
        <v>48451</v>
      </c>
      <c r="J2744" s="0" t="n">
        <v>48451</v>
      </c>
      <c r="K2744" s="0" t="n">
        <v>48451</v>
      </c>
      <c r="L2744" s="0" t="b">
        <f aca="false">EXACT($A2744,B2744)</f>
        <v>1</v>
      </c>
      <c r="M2744" s="0" t="b">
        <f aca="false">EXACT($A2744,C2744)</f>
        <v>1</v>
      </c>
      <c r="N2744" s="0" t="b">
        <f aca="false">EXACT($A2744,D2744)</f>
        <v>1</v>
      </c>
      <c r="O2744" s="0" t="b">
        <f aca="false">EXACT($A2744,E2744)</f>
        <v>1</v>
      </c>
      <c r="P2744" s="0" t="b">
        <f aca="false">EXACT($A2744,F2744)</f>
        <v>1</v>
      </c>
      <c r="Q2744" s="0" t="b">
        <f aca="false">EXACT($A2744,G2744)</f>
        <v>1</v>
      </c>
      <c r="R2744" s="0" t="b">
        <f aca="false">EXACT($A2744,H2744)</f>
        <v>1</v>
      </c>
      <c r="S2744" s="0" t="b">
        <f aca="false">EXACT($A2744,I2744)</f>
        <v>1</v>
      </c>
      <c r="T2744" s="0" t="b">
        <f aca="false">EXACT($A2744,J2744)</f>
        <v>1</v>
      </c>
      <c r="U2744" s="0" t="b">
        <f aca="false">EXACT($A2744,K2744)</f>
        <v>1</v>
      </c>
    </row>
    <row r="2745" customFormat="false" ht="13.5" hidden="false" customHeight="false" outlineLevel="0" collapsed="false">
      <c r="A2745" s="0" t="n">
        <v>48453</v>
      </c>
      <c r="B2745" s="0" t="n">
        <v>48453</v>
      </c>
      <c r="C2745" s="0" t="n">
        <v>48453</v>
      </c>
      <c r="D2745" s="0" t="n">
        <v>48453</v>
      </c>
      <c r="E2745" s="0" t="n">
        <v>48453</v>
      </c>
      <c r="F2745" s="0" t="n">
        <v>48453</v>
      </c>
      <c r="G2745" s="0" t="n">
        <v>48453</v>
      </c>
      <c r="H2745" s="0" t="n">
        <v>48453</v>
      </c>
      <c r="I2745" s="0" t="n">
        <v>48453</v>
      </c>
      <c r="J2745" s="0" t="n">
        <v>48453</v>
      </c>
      <c r="K2745" s="0" t="n">
        <v>48453</v>
      </c>
      <c r="L2745" s="0" t="b">
        <f aca="false">EXACT($A2745,B2745)</f>
        <v>1</v>
      </c>
      <c r="M2745" s="0" t="b">
        <f aca="false">EXACT($A2745,C2745)</f>
        <v>1</v>
      </c>
      <c r="N2745" s="0" t="b">
        <f aca="false">EXACT($A2745,D2745)</f>
        <v>1</v>
      </c>
      <c r="O2745" s="0" t="b">
        <f aca="false">EXACT($A2745,E2745)</f>
        <v>1</v>
      </c>
      <c r="P2745" s="0" t="b">
        <f aca="false">EXACT($A2745,F2745)</f>
        <v>1</v>
      </c>
      <c r="Q2745" s="0" t="b">
        <f aca="false">EXACT($A2745,G2745)</f>
        <v>1</v>
      </c>
      <c r="R2745" s="0" t="b">
        <f aca="false">EXACT($A2745,H2745)</f>
        <v>1</v>
      </c>
      <c r="S2745" s="0" t="b">
        <f aca="false">EXACT($A2745,I2745)</f>
        <v>1</v>
      </c>
      <c r="T2745" s="0" t="b">
        <f aca="false">EXACT($A2745,J2745)</f>
        <v>1</v>
      </c>
      <c r="U2745" s="0" t="b">
        <f aca="false">EXACT($A2745,K2745)</f>
        <v>1</v>
      </c>
    </row>
    <row r="2746" customFormat="false" ht="13.5" hidden="false" customHeight="false" outlineLevel="0" collapsed="false">
      <c r="A2746" s="0" t="n">
        <v>48455</v>
      </c>
      <c r="B2746" s="0" t="n">
        <v>48455</v>
      </c>
      <c r="C2746" s="0" t="n">
        <v>48455</v>
      </c>
      <c r="D2746" s="0" t="n">
        <v>48455</v>
      </c>
      <c r="E2746" s="0" t="n">
        <v>48455</v>
      </c>
      <c r="F2746" s="0" t="n">
        <v>48455</v>
      </c>
      <c r="G2746" s="0" t="n">
        <v>48455</v>
      </c>
      <c r="H2746" s="0" t="n">
        <v>48455</v>
      </c>
      <c r="I2746" s="0" t="n">
        <v>48455</v>
      </c>
      <c r="J2746" s="0" t="n">
        <v>48455</v>
      </c>
      <c r="K2746" s="0" t="n">
        <v>48455</v>
      </c>
      <c r="L2746" s="0" t="b">
        <f aca="false">EXACT($A2746,B2746)</f>
        <v>1</v>
      </c>
      <c r="M2746" s="0" t="b">
        <f aca="false">EXACT($A2746,C2746)</f>
        <v>1</v>
      </c>
      <c r="N2746" s="0" t="b">
        <f aca="false">EXACT($A2746,D2746)</f>
        <v>1</v>
      </c>
      <c r="O2746" s="0" t="b">
        <f aca="false">EXACT($A2746,E2746)</f>
        <v>1</v>
      </c>
      <c r="P2746" s="0" t="b">
        <f aca="false">EXACT($A2746,F2746)</f>
        <v>1</v>
      </c>
      <c r="Q2746" s="0" t="b">
        <f aca="false">EXACT($A2746,G2746)</f>
        <v>1</v>
      </c>
      <c r="R2746" s="0" t="b">
        <f aca="false">EXACT($A2746,H2746)</f>
        <v>1</v>
      </c>
      <c r="S2746" s="0" t="b">
        <f aca="false">EXACT($A2746,I2746)</f>
        <v>1</v>
      </c>
      <c r="T2746" s="0" t="b">
        <f aca="false">EXACT($A2746,J2746)</f>
        <v>1</v>
      </c>
      <c r="U2746" s="0" t="b">
        <f aca="false">EXACT($A2746,K2746)</f>
        <v>1</v>
      </c>
    </row>
    <row r="2747" customFormat="false" ht="13.5" hidden="false" customHeight="false" outlineLevel="0" collapsed="false">
      <c r="A2747" s="0" t="n">
        <v>48457</v>
      </c>
      <c r="B2747" s="0" t="n">
        <v>48457</v>
      </c>
      <c r="C2747" s="0" t="n">
        <v>48457</v>
      </c>
      <c r="D2747" s="0" t="n">
        <v>48457</v>
      </c>
      <c r="E2747" s="0" t="n">
        <v>48457</v>
      </c>
      <c r="F2747" s="0" t="n">
        <v>48457</v>
      </c>
      <c r="G2747" s="0" t="n">
        <v>48457</v>
      </c>
      <c r="H2747" s="0" t="n">
        <v>48457</v>
      </c>
      <c r="I2747" s="0" t="n">
        <v>48457</v>
      </c>
      <c r="J2747" s="0" t="n">
        <v>48457</v>
      </c>
      <c r="K2747" s="0" t="n">
        <v>48457</v>
      </c>
      <c r="L2747" s="0" t="b">
        <f aca="false">EXACT($A2747,B2747)</f>
        <v>1</v>
      </c>
      <c r="M2747" s="0" t="b">
        <f aca="false">EXACT($A2747,C2747)</f>
        <v>1</v>
      </c>
      <c r="N2747" s="0" t="b">
        <f aca="false">EXACT($A2747,D2747)</f>
        <v>1</v>
      </c>
      <c r="O2747" s="0" t="b">
        <f aca="false">EXACT($A2747,E2747)</f>
        <v>1</v>
      </c>
      <c r="P2747" s="0" t="b">
        <f aca="false">EXACT($A2747,F2747)</f>
        <v>1</v>
      </c>
      <c r="Q2747" s="0" t="b">
        <f aca="false">EXACT($A2747,G2747)</f>
        <v>1</v>
      </c>
      <c r="R2747" s="0" t="b">
        <f aca="false">EXACT($A2747,H2747)</f>
        <v>1</v>
      </c>
      <c r="S2747" s="0" t="b">
        <f aca="false">EXACT($A2747,I2747)</f>
        <v>1</v>
      </c>
      <c r="T2747" s="0" t="b">
        <f aca="false">EXACT($A2747,J2747)</f>
        <v>1</v>
      </c>
      <c r="U2747" s="0" t="b">
        <f aca="false">EXACT($A2747,K2747)</f>
        <v>1</v>
      </c>
    </row>
    <row r="2748" customFormat="false" ht="13.5" hidden="false" customHeight="false" outlineLevel="0" collapsed="false">
      <c r="A2748" s="0" t="n">
        <v>48459</v>
      </c>
      <c r="B2748" s="0" t="n">
        <v>48459</v>
      </c>
      <c r="C2748" s="0" t="n">
        <v>48459</v>
      </c>
      <c r="D2748" s="0" t="n">
        <v>48459</v>
      </c>
      <c r="E2748" s="0" t="n">
        <v>48459</v>
      </c>
      <c r="F2748" s="0" t="n">
        <v>48459</v>
      </c>
      <c r="G2748" s="0" t="n">
        <v>48459</v>
      </c>
      <c r="H2748" s="0" t="n">
        <v>48459</v>
      </c>
      <c r="I2748" s="0" t="n">
        <v>48459</v>
      </c>
      <c r="J2748" s="0" t="n">
        <v>48459</v>
      </c>
      <c r="K2748" s="0" t="n">
        <v>48459</v>
      </c>
      <c r="L2748" s="0" t="b">
        <f aca="false">EXACT($A2748,B2748)</f>
        <v>1</v>
      </c>
      <c r="M2748" s="0" t="b">
        <f aca="false">EXACT($A2748,C2748)</f>
        <v>1</v>
      </c>
      <c r="N2748" s="0" t="b">
        <f aca="false">EXACT($A2748,D2748)</f>
        <v>1</v>
      </c>
      <c r="O2748" s="0" t="b">
        <f aca="false">EXACT($A2748,E2748)</f>
        <v>1</v>
      </c>
      <c r="P2748" s="0" t="b">
        <f aca="false">EXACT($A2748,F2748)</f>
        <v>1</v>
      </c>
      <c r="Q2748" s="0" t="b">
        <f aca="false">EXACT($A2748,G2748)</f>
        <v>1</v>
      </c>
      <c r="R2748" s="0" t="b">
        <f aca="false">EXACT($A2748,H2748)</f>
        <v>1</v>
      </c>
      <c r="S2748" s="0" t="b">
        <f aca="false">EXACT($A2748,I2748)</f>
        <v>1</v>
      </c>
      <c r="T2748" s="0" t="b">
        <f aca="false">EXACT($A2748,J2748)</f>
        <v>1</v>
      </c>
      <c r="U2748" s="0" t="b">
        <f aca="false">EXACT($A2748,K2748)</f>
        <v>1</v>
      </c>
    </row>
    <row r="2749" customFormat="false" ht="13.5" hidden="false" customHeight="false" outlineLevel="0" collapsed="false">
      <c r="A2749" s="0" t="n">
        <v>48461</v>
      </c>
      <c r="B2749" s="0" t="n">
        <v>48461</v>
      </c>
      <c r="C2749" s="0" t="n">
        <v>48461</v>
      </c>
      <c r="D2749" s="0" t="n">
        <v>48461</v>
      </c>
      <c r="E2749" s="0" t="n">
        <v>48461</v>
      </c>
      <c r="F2749" s="0" t="n">
        <v>48461</v>
      </c>
      <c r="G2749" s="0" t="n">
        <v>48461</v>
      </c>
      <c r="H2749" s="0" t="n">
        <v>48461</v>
      </c>
      <c r="I2749" s="0" t="n">
        <v>48461</v>
      </c>
      <c r="J2749" s="0" t="n">
        <v>48461</v>
      </c>
      <c r="K2749" s="0" t="n">
        <v>48461</v>
      </c>
      <c r="L2749" s="0" t="b">
        <f aca="false">EXACT($A2749,B2749)</f>
        <v>1</v>
      </c>
      <c r="M2749" s="0" t="b">
        <f aca="false">EXACT($A2749,C2749)</f>
        <v>1</v>
      </c>
      <c r="N2749" s="0" t="b">
        <f aca="false">EXACT($A2749,D2749)</f>
        <v>1</v>
      </c>
      <c r="O2749" s="0" t="b">
        <f aca="false">EXACT($A2749,E2749)</f>
        <v>1</v>
      </c>
      <c r="P2749" s="0" t="b">
        <f aca="false">EXACT($A2749,F2749)</f>
        <v>1</v>
      </c>
      <c r="Q2749" s="0" t="b">
        <f aca="false">EXACT($A2749,G2749)</f>
        <v>1</v>
      </c>
      <c r="R2749" s="0" t="b">
        <f aca="false">EXACT($A2749,H2749)</f>
        <v>1</v>
      </c>
      <c r="S2749" s="0" t="b">
        <f aca="false">EXACT($A2749,I2749)</f>
        <v>1</v>
      </c>
      <c r="T2749" s="0" t="b">
        <f aca="false">EXACT($A2749,J2749)</f>
        <v>1</v>
      </c>
      <c r="U2749" s="0" t="b">
        <f aca="false">EXACT($A2749,K2749)</f>
        <v>1</v>
      </c>
    </row>
    <row r="2750" customFormat="false" ht="13.5" hidden="false" customHeight="false" outlineLevel="0" collapsed="false">
      <c r="A2750" s="0" t="n">
        <v>48463</v>
      </c>
      <c r="B2750" s="0" t="n">
        <v>48463</v>
      </c>
      <c r="C2750" s="0" t="n">
        <v>48463</v>
      </c>
      <c r="D2750" s="0" t="n">
        <v>48463</v>
      </c>
      <c r="E2750" s="0" t="n">
        <v>48463</v>
      </c>
      <c r="F2750" s="0" t="n">
        <v>48463</v>
      </c>
      <c r="G2750" s="0" t="n">
        <v>48463</v>
      </c>
      <c r="H2750" s="0" t="n">
        <v>48463</v>
      </c>
      <c r="I2750" s="0" t="n">
        <v>48463</v>
      </c>
      <c r="J2750" s="0" t="n">
        <v>48463</v>
      </c>
      <c r="K2750" s="0" t="n">
        <v>48463</v>
      </c>
      <c r="L2750" s="0" t="b">
        <f aca="false">EXACT($A2750,B2750)</f>
        <v>1</v>
      </c>
      <c r="M2750" s="0" t="b">
        <f aca="false">EXACT($A2750,C2750)</f>
        <v>1</v>
      </c>
      <c r="N2750" s="0" t="b">
        <f aca="false">EXACT($A2750,D2750)</f>
        <v>1</v>
      </c>
      <c r="O2750" s="0" t="b">
        <f aca="false">EXACT($A2750,E2750)</f>
        <v>1</v>
      </c>
      <c r="P2750" s="0" t="b">
        <f aca="false">EXACT($A2750,F2750)</f>
        <v>1</v>
      </c>
      <c r="Q2750" s="0" t="b">
        <f aca="false">EXACT($A2750,G2750)</f>
        <v>1</v>
      </c>
      <c r="R2750" s="0" t="b">
        <f aca="false">EXACT($A2750,H2750)</f>
        <v>1</v>
      </c>
      <c r="S2750" s="0" t="b">
        <f aca="false">EXACT($A2750,I2750)</f>
        <v>1</v>
      </c>
      <c r="T2750" s="0" t="b">
        <f aca="false">EXACT($A2750,J2750)</f>
        <v>1</v>
      </c>
      <c r="U2750" s="0" t="b">
        <f aca="false">EXACT($A2750,K2750)</f>
        <v>1</v>
      </c>
    </row>
    <row r="2751" customFormat="false" ht="13.5" hidden="false" customHeight="false" outlineLevel="0" collapsed="false">
      <c r="A2751" s="0" t="n">
        <v>48465</v>
      </c>
      <c r="B2751" s="0" t="n">
        <v>48465</v>
      </c>
      <c r="C2751" s="0" t="n">
        <v>48465</v>
      </c>
      <c r="D2751" s="0" t="n">
        <v>48465</v>
      </c>
      <c r="E2751" s="0" t="n">
        <v>48465</v>
      </c>
      <c r="F2751" s="0" t="n">
        <v>48465</v>
      </c>
      <c r="G2751" s="0" t="n">
        <v>48465</v>
      </c>
      <c r="H2751" s="0" t="n">
        <v>48465</v>
      </c>
      <c r="I2751" s="0" t="n">
        <v>48465</v>
      </c>
      <c r="J2751" s="0" t="n">
        <v>48465</v>
      </c>
      <c r="K2751" s="0" t="n">
        <v>48465</v>
      </c>
      <c r="L2751" s="0" t="b">
        <f aca="false">EXACT($A2751,B2751)</f>
        <v>1</v>
      </c>
      <c r="M2751" s="0" t="b">
        <f aca="false">EXACT($A2751,C2751)</f>
        <v>1</v>
      </c>
      <c r="N2751" s="0" t="b">
        <f aca="false">EXACT($A2751,D2751)</f>
        <v>1</v>
      </c>
      <c r="O2751" s="0" t="b">
        <f aca="false">EXACT($A2751,E2751)</f>
        <v>1</v>
      </c>
      <c r="P2751" s="0" t="b">
        <f aca="false">EXACT($A2751,F2751)</f>
        <v>1</v>
      </c>
      <c r="Q2751" s="0" t="b">
        <f aca="false">EXACT($A2751,G2751)</f>
        <v>1</v>
      </c>
      <c r="R2751" s="0" t="b">
        <f aca="false">EXACT($A2751,H2751)</f>
        <v>1</v>
      </c>
      <c r="S2751" s="0" t="b">
        <f aca="false">EXACT($A2751,I2751)</f>
        <v>1</v>
      </c>
      <c r="T2751" s="0" t="b">
        <f aca="false">EXACT($A2751,J2751)</f>
        <v>1</v>
      </c>
      <c r="U2751" s="0" t="b">
        <f aca="false">EXACT($A2751,K2751)</f>
        <v>1</v>
      </c>
    </row>
    <row r="2752" customFormat="false" ht="13.5" hidden="false" customHeight="false" outlineLevel="0" collapsed="false">
      <c r="A2752" s="0" t="n">
        <v>48467</v>
      </c>
      <c r="B2752" s="0" t="n">
        <v>48467</v>
      </c>
      <c r="C2752" s="0" t="n">
        <v>48467</v>
      </c>
      <c r="D2752" s="0" t="n">
        <v>48467</v>
      </c>
      <c r="E2752" s="0" t="n">
        <v>48467</v>
      </c>
      <c r="F2752" s="0" t="n">
        <v>48467</v>
      </c>
      <c r="G2752" s="0" t="n">
        <v>48467</v>
      </c>
      <c r="H2752" s="0" t="n">
        <v>48467</v>
      </c>
      <c r="I2752" s="0" t="n">
        <v>48467</v>
      </c>
      <c r="J2752" s="0" t="n">
        <v>48467</v>
      </c>
      <c r="K2752" s="0" t="n">
        <v>48467</v>
      </c>
      <c r="L2752" s="0" t="b">
        <f aca="false">EXACT($A2752,B2752)</f>
        <v>1</v>
      </c>
      <c r="M2752" s="0" t="b">
        <f aca="false">EXACT($A2752,C2752)</f>
        <v>1</v>
      </c>
      <c r="N2752" s="0" t="b">
        <f aca="false">EXACT($A2752,D2752)</f>
        <v>1</v>
      </c>
      <c r="O2752" s="0" t="b">
        <f aca="false">EXACT($A2752,E2752)</f>
        <v>1</v>
      </c>
      <c r="P2752" s="0" t="b">
        <f aca="false">EXACT($A2752,F2752)</f>
        <v>1</v>
      </c>
      <c r="Q2752" s="0" t="b">
        <f aca="false">EXACT($A2752,G2752)</f>
        <v>1</v>
      </c>
      <c r="R2752" s="0" t="b">
        <f aca="false">EXACT($A2752,H2752)</f>
        <v>1</v>
      </c>
      <c r="S2752" s="0" t="b">
        <f aca="false">EXACT($A2752,I2752)</f>
        <v>1</v>
      </c>
      <c r="T2752" s="0" t="b">
        <f aca="false">EXACT($A2752,J2752)</f>
        <v>1</v>
      </c>
      <c r="U2752" s="0" t="b">
        <f aca="false">EXACT($A2752,K2752)</f>
        <v>1</v>
      </c>
    </row>
    <row r="2753" customFormat="false" ht="13.5" hidden="false" customHeight="false" outlineLevel="0" collapsed="false">
      <c r="A2753" s="0" t="n">
        <v>48469</v>
      </c>
      <c r="B2753" s="0" t="n">
        <v>48469</v>
      </c>
      <c r="C2753" s="0" t="n">
        <v>48469</v>
      </c>
      <c r="D2753" s="0" t="n">
        <v>48469</v>
      </c>
      <c r="E2753" s="0" t="n">
        <v>48469</v>
      </c>
      <c r="F2753" s="0" t="n">
        <v>48469</v>
      </c>
      <c r="G2753" s="0" t="n">
        <v>48469</v>
      </c>
      <c r="H2753" s="0" t="n">
        <v>48469</v>
      </c>
      <c r="I2753" s="0" t="n">
        <v>48469</v>
      </c>
      <c r="J2753" s="0" t="n">
        <v>48469</v>
      </c>
      <c r="K2753" s="0" t="n">
        <v>48469</v>
      </c>
      <c r="L2753" s="0" t="b">
        <f aca="false">EXACT($A2753,B2753)</f>
        <v>1</v>
      </c>
      <c r="M2753" s="0" t="b">
        <f aca="false">EXACT($A2753,C2753)</f>
        <v>1</v>
      </c>
      <c r="N2753" s="0" t="b">
        <f aca="false">EXACT($A2753,D2753)</f>
        <v>1</v>
      </c>
      <c r="O2753" s="0" t="b">
        <f aca="false">EXACT($A2753,E2753)</f>
        <v>1</v>
      </c>
      <c r="P2753" s="0" t="b">
        <f aca="false">EXACT($A2753,F2753)</f>
        <v>1</v>
      </c>
      <c r="Q2753" s="0" t="b">
        <f aca="false">EXACT($A2753,G2753)</f>
        <v>1</v>
      </c>
      <c r="R2753" s="0" t="b">
        <f aca="false">EXACT($A2753,H2753)</f>
        <v>1</v>
      </c>
      <c r="S2753" s="0" t="b">
        <f aca="false">EXACT($A2753,I2753)</f>
        <v>1</v>
      </c>
      <c r="T2753" s="0" t="b">
        <f aca="false">EXACT($A2753,J2753)</f>
        <v>1</v>
      </c>
      <c r="U2753" s="0" t="b">
        <f aca="false">EXACT($A2753,K2753)</f>
        <v>1</v>
      </c>
    </row>
    <row r="2754" customFormat="false" ht="13.5" hidden="false" customHeight="false" outlineLevel="0" collapsed="false">
      <c r="A2754" s="0" t="n">
        <v>48471</v>
      </c>
      <c r="B2754" s="0" t="n">
        <v>48471</v>
      </c>
      <c r="C2754" s="0" t="n">
        <v>48471</v>
      </c>
      <c r="D2754" s="0" t="n">
        <v>48471</v>
      </c>
      <c r="E2754" s="0" t="n">
        <v>48471</v>
      </c>
      <c r="F2754" s="0" t="n">
        <v>48471</v>
      </c>
      <c r="G2754" s="0" t="n">
        <v>48471</v>
      </c>
      <c r="H2754" s="0" t="n">
        <v>48471</v>
      </c>
      <c r="I2754" s="0" t="n">
        <v>48471</v>
      </c>
      <c r="J2754" s="0" t="n">
        <v>48471</v>
      </c>
      <c r="K2754" s="0" t="n">
        <v>48471</v>
      </c>
      <c r="L2754" s="0" t="b">
        <f aca="false">EXACT($A2754,B2754)</f>
        <v>1</v>
      </c>
      <c r="M2754" s="0" t="b">
        <f aca="false">EXACT($A2754,C2754)</f>
        <v>1</v>
      </c>
      <c r="N2754" s="0" t="b">
        <f aca="false">EXACT($A2754,D2754)</f>
        <v>1</v>
      </c>
      <c r="O2754" s="0" t="b">
        <f aca="false">EXACT($A2754,E2754)</f>
        <v>1</v>
      </c>
      <c r="P2754" s="0" t="b">
        <f aca="false">EXACT($A2754,F2754)</f>
        <v>1</v>
      </c>
      <c r="Q2754" s="0" t="b">
        <f aca="false">EXACT($A2754,G2754)</f>
        <v>1</v>
      </c>
      <c r="R2754" s="0" t="b">
        <f aca="false">EXACT($A2754,H2754)</f>
        <v>1</v>
      </c>
      <c r="S2754" s="0" t="b">
        <f aca="false">EXACT($A2754,I2754)</f>
        <v>1</v>
      </c>
      <c r="T2754" s="0" t="b">
        <f aca="false">EXACT($A2754,J2754)</f>
        <v>1</v>
      </c>
      <c r="U2754" s="0" t="b">
        <f aca="false">EXACT($A2754,K2754)</f>
        <v>1</v>
      </c>
    </row>
    <row r="2755" customFormat="false" ht="13.5" hidden="false" customHeight="false" outlineLevel="0" collapsed="false">
      <c r="A2755" s="0" t="n">
        <v>48473</v>
      </c>
      <c r="B2755" s="0" t="n">
        <v>48473</v>
      </c>
      <c r="C2755" s="0" t="n">
        <v>48473</v>
      </c>
      <c r="D2755" s="0" t="n">
        <v>48473</v>
      </c>
      <c r="E2755" s="0" t="n">
        <v>48473</v>
      </c>
      <c r="F2755" s="0" t="n">
        <v>48473</v>
      </c>
      <c r="G2755" s="0" t="n">
        <v>48473</v>
      </c>
      <c r="H2755" s="0" t="n">
        <v>48473</v>
      </c>
      <c r="I2755" s="0" t="n">
        <v>48473</v>
      </c>
      <c r="J2755" s="0" t="n">
        <v>48473</v>
      </c>
      <c r="K2755" s="0" t="n">
        <v>48473</v>
      </c>
      <c r="L2755" s="0" t="b">
        <f aca="false">EXACT($A2755,B2755)</f>
        <v>1</v>
      </c>
      <c r="M2755" s="0" t="b">
        <f aca="false">EXACT($A2755,C2755)</f>
        <v>1</v>
      </c>
      <c r="N2755" s="0" t="b">
        <f aca="false">EXACT($A2755,D2755)</f>
        <v>1</v>
      </c>
      <c r="O2755" s="0" t="b">
        <f aca="false">EXACT($A2755,E2755)</f>
        <v>1</v>
      </c>
      <c r="P2755" s="0" t="b">
        <f aca="false">EXACT($A2755,F2755)</f>
        <v>1</v>
      </c>
      <c r="Q2755" s="0" t="b">
        <f aca="false">EXACT($A2755,G2755)</f>
        <v>1</v>
      </c>
      <c r="R2755" s="0" t="b">
        <f aca="false">EXACT($A2755,H2755)</f>
        <v>1</v>
      </c>
      <c r="S2755" s="0" t="b">
        <f aca="false">EXACT($A2755,I2755)</f>
        <v>1</v>
      </c>
      <c r="T2755" s="0" t="b">
        <f aca="false">EXACT($A2755,J2755)</f>
        <v>1</v>
      </c>
      <c r="U2755" s="0" t="b">
        <f aca="false">EXACT($A2755,K2755)</f>
        <v>1</v>
      </c>
    </row>
    <row r="2756" customFormat="false" ht="13.5" hidden="false" customHeight="false" outlineLevel="0" collapsed="false">
      <c r="A2756" s="0" t="n">
        <v>48475</v>
      </c>
      <c r="B2756" s="0" t="n">
        <v>48475</v>
      </c>
      <c r="C2756" s="0" t="n">
        <v>48475</v>
      </c>
      <c r="D2756" s="0" t="n">
        <v>48475</v>
      </c>
      <c r="E2756" s="0" t="n">
        <v>48475</v>
      </c>
      <c r="F2756" s="0" t="n">
        <v>48475</v>
      </c>
      <c r="G2756" s="0" t="n">
        <v>48475</v>
      </c>
      <c r="H2756" s="0" t="n">
        <v>48475</v>
      </c>
      <c r="I2756" s="0" t="n">
        <v>48475</v>
      </c>
      <c r="J2756" s="0" t="n">
        <v>48475</v>
      </c>
      <c r="K2756" s="0" t="n">
        <v>48475</v>
      </c>
      <c r="L2756" s="0" t="b">
        <f aca="false">EXACT($A2756,B2756)</f>
        <v>1</v>
      </c>
      <c r="M2756" s="0" t="b">
        <f aca="false">EXACT($A2756,C2756)</f>
        <v>1</v>
      </c>
      <c r="N2756" s="0" t="b">
        <f aca="false">EXACT($A2756,D2756)</f>
        <v>1</v>
      </c>
      <c r="O2756" s="0" t="b">
        <f aca="false">EXACT($A2756,E2756)</f>
        <v>1</v>
      </c>
      <c r="P2756" s="0" t="b">
        <f aca="false">EXACT($A2756,F2756)</f>
        <v>1</v>
      </c>
      <c r="Q2756" s="0" t="b">
        <f aca="false">EXACT($A2756,G2756)</f>
        <v>1</v>
      </c>
      <c r="R2756" s="0" t="b">
        <f aca="false">EXACT($A2756,H2756)</f>
        <v>1</v>
      </c>
      <c r="S2756" s="0" t="b">
        <f aca="false">EXACT($A2756,I2756)</f>
        <v>1</v>
      </c>
      <c r="T2756" s="0" t="b">
        <f aca="false">EXACT($A2756,J2756)</f>
        <v>1</v>
      </c>
      <c r="U2756" s="0" t="b">
        <f aca="false">EXACT($A2756,K2756)</f>
        <v>1</v>
      </c>
    </row>
    <row r="2757" customFormat="false" ht="13.5" hidden="false" customHeight="false" outlineLevel="0" collapsed="false">
      <c r="A2757" s="0" t="n">
        <v>48477</v>
      </c>
      <c r="B2757" s="0" t="n">
        <v>48477</v>
      </c>
      <c r="C2757" s="0" t="n">
        <v>48477</v>
      </c>
      <c r="D2757" s="0" t="n">
        <v>48477</v>
      </c>
      <c r="E2757" s="0" t="n">
        <v>48477</v>
      </c>
      <c r="F2757" s="0" t="n">
        <v>48477</v>
      </c>
      <c r="G2757" s="0" t="n">
        <v>48477</v>
      </c>
      <c r="H2757" s="0" t="n">
        <v>48477</v>
      </c>
      <c r="I2757" s="0" t="n">
        <v>48477</v>
      </c>
      <c r="J2757" s="0" t="n">
        <v>48477</v>
      </c>
      <c r="K2757" s="0" t="n">
        <v>48477</v>
      </c>
      <c r="L2757" s="0" t="b">
        <f aca="false">EXACT($A2757,B2757)</f>
        <v>1</v>
      </c>
      <c r="M2757" s="0" t="b">
        <f aca="false">EXACT($A2757,C2757)</f>
        <v>1</v>
      </c>
      <c r="N2757" s="0" t="b">
        <f aca="false">EXACT($A2757,D2757)</f>
        <v>1</v>
      </c>
      <c r="O2757" s="0" t="b">
        <f aca="false">EXACT($A2757,E2757)</f>
        <v>1</v>
      </c>
      <c r="P2757" s="0" t="b">
        <f aca="false">EXACT($A2757,F2757)</f>
        <v>1</v>
      </c>
      <c r="Q2757" s="0" t="b">
        <f aca="false">EXACT($A2757,G2757)</f>
        <v>1</v>
      </c>
      <c r="R2757" s="0" t="b">
        <f aca="false">EXACT($A2757,H2757)</f>
        <v>1</v>
      </c>
      <c r="S2757" s="0" t="b">
        <f aca="false">EXACT($A2757,I2757)</f>
        <v>1</v>
      </c>
      <c r="T2757" s="0" t="b">
        <f aca="false">EXACT($A2757,J2757)</f>
        <v>1</v>
      </c>
      <c r="U2757" s="0" t="b">
        <f aca="false">EXACT($A2757,K2757)</f>
        <v>1</v>
      </c>
    </row>
    <row r="2758" customFormat="false" ht="13.5" hidden="false" customHeight="false" outlineLevel="0" collapsed="false">
      <c r="A2758" s="0" t="n">
        <v>48479</v>
      </c>
      <c r="B2758" s="0" t="n">
        <v>48479</v>
      </c>
      <c r="C2758" s="0" t="n">
        <v>48479</v>
      </c>
      <c r="D2758" s="0" t="n">
        <v>48479</v>
      </c>
      <c r="E2758" s="0" t="n">
        <v>48479</v>
      </c>
      <c r="F2758" s="0" t="n">
        <v>48479</v>
      </c>
      <c r="G2758" s="0" t="n">
        <v>48479</v>
      </c>
      <c r="H2758" s="0" t="n">
        <v>48479</v>
      </c>
      <c r="I2758" s="0" t="n">
        <v>48479</v>
      </c>
      <c r="J2758" s="0" t="n">
        <v>48479</v>
      </c>
      <c r="K2758" s="0" t="n">
        <v>48479</v>
      </c>
      <c r="L2758" s="0" t="b">
        <f aca="false">EXACT($A2758,B2758)</f>
        <v>1</v>
      </c>
      <c r="M2758" s="0" t="b">
        <f aca="false">EXACT($A2758,C2758)</f>
        <v>1</v>
      </c>
      <c r="N2758" s="0" t="b">
        <f aca="false">EXACT($A2758,D2758)</f>
        <v>1</v>
      </c>
      <c r="O2758" s="0" t="b">
        <f aca="false">EXACT($A2758,E2758)</f>
        <v>1</v>
      </c>
      <c r="P2758" s="0" t="b">
        <f aca="false">EXACT($A2758,F2758)</f>
        <v>1</v>
      </c>
      <c r="Q2758" s="0" t="b">
        <f aca="false">EXACT($A2758,G2758)</f>
        <v>1</v>
      </c>
      <c r="R2758" s="0" t="b">
        <f aca="false">EXACT($A2758,H2758)</f>
        <v>1</v>
      </c>
      <c r="S2758" s="0" t="b">
        <f aca="false">EXACT($A2758,I2758)</f>
        <v>1</v>
      </c>
      <c r="T2758" s="0" t="b">
        <f aca="false">EXACT($A2758,J2758)</f>
        <v>1</v>
      </c>
      <c r="U2758" s="0" t="b">
        <f aca="false">EXACT($A2758,K2758)</f>
        <v>1</v>
      </c>
    </row>
    <row r="2759" customFormat="false" ht="13.5" hidden="false" customHeight="false" outlineLevel="0" collapsed="false">
      <c r="A2759" s="0" t="n">
        <v>48481</v>
      </c>
      <c r="B2759" s="0" t="n">
        <v>48481</v>
      </c>
      <c r="C2759" s="0" t="n">
        <v>48481</v>
      </c>
      <c r="D2759" s="0" t="n">
        <v>48481</v>
      </c>
      <c r="E2759" s="0" t="n">
        <v>48481</v>
      </c>
      <c r="F2759" s="0" t="n">
        <v>48481</v>
      </c>
      <c r="G2759" s="0" t="n">
        <v>48481</v>
      </c>
      <c r="H2759" s="0" t="n">
        <v>48481</v>
      </c>
      <c r="I2759" s="0" t="n">
        <v>48481</v>
      </c>
      <c r="J2759" s="0" t="n">
        <v>48481</v>
      </c>
      <c r="K2759" s="0" t="n">
        <v>48481</v>
      </c>
      <c r="L2759" s="0" t="b">
        <f aca="false">EXACT($A2759,B2759)</f>
        <v>1</v>
      </c>
      <c r="M2759" s="0" t="b">
        <f aca="false">EXACT($A2759,C2759)</f>
        <v>1</v>
      </c>
      <c r="N2759" s="0" t="b">
        <f aca="false">EXACT($A2759,D2759)</f>
        <v>1</v>
      </c>
      <c r="O2759" s="0" t="b">
        <f aca="false">EXACT($A2759,E2759)</f>
        <v>1</v>
      </c>
      <c r="P2759" s="0" t="b">
        <f aca="false">EXACT($A2759,F2759)</f>
        <v>1</v>
      </c>
      <c r="Q2759" s="0" t="b">
        <f aca="false">EXACT($A2759,G2759)</f>
        <v>1</v>
      </c>
      <c r="R2759" s="0" t="b">
        <f aca="false">EXACT($A2759,H2759)</f>
        <v>1</v>
      </c>
      <c r="S2759" s="0" t="b">
        <f aca="false">EXACT($A2759,I2759)</f>
        <v>1</v>
      </c>
      <c r="T2759" s="0" t="b">
        <f aca="false">EXACT($A2759,J2759)</f>
        <v>1</v>
      </c>
      <c r="U2759" s="0" t="b">
        <f aca="false">EXACT($A2759,K2759)</f>
        <v>1</v>
      </c>
    </row>
    <row r="2760" customFormat="false" ht="13.5" hidden="false" customHeight="false" outlineLevel="0" collapsed="false">
      <c r="A2760" s="0" t="n">
        <v>48483</v>
      </c>
      <c r="B2760" s="0" t="n">
        <v>48483</v>
      </c>
      <c r="C2760" s="0" t="n">
        <v>48483</v>
      </c>
      <c r="D2760" s="0" t="n">
        <v>48483</v>
      </c>
      <c r="E2760" s="0" t="n">
        <v>48483</v>
      </c>
      <c r="F2760" s="0" t="n">
        <v>48483</v>
      </c>
      <c r="G2760" s="0" t="n">
        <v>48483</v>
      </c>
      <c r="H2760" s="0" t="n">
        <v>48483</v>
      </c>
      <c r="I2760" s="0" t="n">
        <v>48483</v>
      </c>
      <c r="J2760" s="0" t="n">
        <v>48483</v>
      </c>
      <c r="K2760" s="0" t="n">
        <v>48483</v>
      </c>
      <c r="L2760" s="0" t="b">
        <f aca="false">EXACT($A2760,B2760)</f>
        <v>1</v>
      </c>
      <c r="M2760" s="0" t="b">
        <f aca="false">EXACT($A2760,C2760)</f>
        <v>1</v>
      </c>
      <c r="N2760" s="0" t="b">
        <f aca="false">EXACT($A2760,D2760)</f>
        <v>1</v>
      </c>
      <c r="O2760" s="0" t="b">
        <f aca="false">EXACT($A2760,E2760)</f>
        <v>1</v>
      </c>
      <c r="P2760" s="0" t="b">
        <f aca="false">EXACT($A2760,F2760)</f>
        <v>1</v>
      </c>
      <c r="Q2760" s="0" t="b">
        <f aca="false">EXACT($A2760,G2760)</f>
        <v>1</v>
      </c>
      <c r="R2760" s="0" t="b">
        <f aca="false">EXACT($A2760,H2760)</f>
        <v>1</v>
      </c>
      <c r="S2760" s="0" t="b">
        <f aca="false">EXACT($A2760,I2760)</f>
        <v>1</v>
      </c>
      <c r="T2760" s="0" t="b">
        <f aca="false">EXACT($A2760,J2760)</f>
        <v>1</v>
      </c>
      <c r="U2760" s="0" t="b">
        <f aca="false">EXACT($A2760,K2760)</f>
        <v>1</v>
      </c>
    </row>
    <row r="2761" customFormat="false" ht="13.5" hidden="false" customHeight="false" outlineLevel="0" collapsed="false">
      <c r="A2761" s="0" t="n">
        <v>48485</v>
      </c>
      <c r="B2761" s="0" t="n">
        <v>48485</v>
      </c>
      <c r="C2761" s="0" t="n">
        <v>48485</v>
      </c>
      <c r="D2761" s="0" t="n">
        <v>48485</v>
      </c>
      <c r="E2761" s="0" t="n">
        <v>48485</v>
      </c>
      <c r="F2761" s="0" t="n">
        <v>48485</v>
      </c>
      <c r="G2761" s="0" t="n">
        <v>48485</v>
      </c>
      <c r="H2761" s="0" t="n">
        <v>48485</v>
      </c>
      <c r="I2761" s="0" t="n">
        <v>48485</v>
      </c>
      <c r="J2761" s="0" t="n">
        <v>48485</v>
      </c>
      <c r="K2761" s="0" t="n">
        <v>48485</v>
      </c>
      <c r="L2761" s="0" t="b">
        <f aca="false">EXACT($A2761,B2761)</f>
        <v>1</v>
      </c>
      <c r="M2761" s="0" t="b">
        <f aca="false">EXACT($A2761,C2761)</f>
        <v>1</v>
      </c>
      <c r="N2761" s="0" t="b">
        <f aca="false">EXACT($A2761,D2761)</f>
        <v>1</v>
      </c>
      <c r="O2761" s="0" t="b">
        <f aca="false">EXACT($A2761,E2761)</f>
        <v>1</v>
      </c>
      <c r="P2761" s="0" t="b">
        <f aca="false">EXACT($A2761,F2761)</f>
        <v>1</v>
      </c>
      <c r="Q2761" s="0" t="b">
        <f aca="false">EXACT($A2761,G2761)</f>
        <v>1</v>
      </c>
      <c r="R2761" s="0" t="b">
        <f aca="false">EXACT($A2761,H2761)</f>
        <v>1</v>
      </c>
      <c r="S2761" s="0" t="b">
        <f aca="false">EXACT($A2761,I2761)</f>
        <v>1</v>
      </c>
      <c r="T2761" s="0" t="b">
        <f aca="false">EXACT($A2761,J2761)</f>
        <v>1</v>
      </c>
      <c r="U2761" s="0" t="b">
        <f aca="false">EXACT($A2761,K2761)</f>
        <v>1</v>
      </c>
    </row>
    <row r="2762" customFormat="false" ht="13.5" hidden="false" customHeight="false" outlineLevel="0" collapsed="false">
      <c r="A2762" s="0" t="n">
        <v>48487</v>
      </c>
      <c r="B2762" s="0" t="n">
        <v>48487</v>
      </c>
      <c r="C2762" s="0" t="n">
        <v>48487</v>
      </c>
      <c r="D2762" s="0" t="n">
        <v>48487</v>
      </c>
      <c r="E2762" s="0" t="n">
        <v>48487</v>
      </c>
      <c r="F2762" s="0" t="n">
        <v>48487</v>
      </c>
      <c r="G2762" s="0" t="n">
        <v>48487</v>
      </c>
      <c r="H2762" s="0" t="n">
        <v>48487</v>
      </c>
      <c r="I2762" s="0" t="n">
        <v>48487</v>
      </c>
      <c r="J2762" s="0" t="n">
        <v>48487</v>
      </c>
      <c r="K2762" s="0" t="n">
        <v>48487</v>
      </c>
      <c r="L2762" s="0" t="b">
        <f aca="false">EXACT($A2762,B2762)</f>
        <v>1</v>
      </c>
      <c r="M2762" s="0" t="b">
        <f aca="false">EXACT($A2762,C2762)</f>
        <v>1</v>
      </c>
      <c r="N2762" s="0" t="b">
        <f aca="false">EXACT($A2762,D2762)</f>
        <v>1</v>
      </c>
      <c r="O2762" s="0" t="b">
        <f aca="false">EXACT($A2762,E2762)</f>
        <v>1</v>
      </c>
      <c r="P2762" s="0" t="b">
        <f aca="false">EXACT($A2762,F2762)</f>
        <v>1</v>
      </c>
      <c r="Q2762" s="0" t="b">
        <f aca="false">EXACT($A2762,G2762)</f>
        <v>1</v>
      </c>
      <c r="R2762" s="0" t="b">
        <f aca="false">EXACT($A2762,H2762)</f>
        <v>1</v>
      </c>
      <c r="S2762" s="0" t="b">
        <f aca="false">EXACT($A2762,I2762)</f>
        <v>1</v>
      </c>
      <c r="T2762" s="0" t="b">
        <f aca="false">EXACT($A2762,J2762)</f>
        <v>1</v>
      </c>
      <c r="U2762" s="0" t="b">
        <f aca="false">EXACT($A2762,K2762)</f>
        <v>1</v>
      </c>
    </row>
    <row r="2763" customFormat="false" ht="13.5" hidden="false" customHeight="false" outlineLevel="0" collapsed="false">
      <c r="A2763" s="0" t="n">
        <v>48489</v>
      </c>
      <c r="B2763" s="0" t="n">
        <v>48489</v>
      </c>
      <c r="C2763" s="0" t="n">
        <v>48489</v>
      </c>
      <c r="D2763" s="0" t="n">
        <v>48489</v>
      </c>
      <c r="E2763" s="0" t="n">
        <v>48489</v>
      </c>
      <c r="F2763" s="0" t="n">
        <v>48489</v>
      </c>
      <c r="G2763" s="0" t="n">
        <v>48489</v>
      </c>
      <c r="H2763" s="0" t="n">
        <v>48489</v>
      </c>
      <c r="I2763" s="0" t="n">
        <v>48489</v>
      </c>
      <c r="J2763" s="0" t="n">
        <v>48489</v>
      </c>
      <c r="K2763" s="0" t="n">
        <v>48489</v>
      </c>
      <c r="L2763" s="0" t="b">
        <f aca="false">EXACT($A2763,B2763)</f>
        <v>1</v>
      </c>
      <c r="M2763" s="0" t="b">
        <f aca="false">EXACT($A2763,C2763)</f>
        <v>1</v>
      </c>
      <c r="N2763" s="0" t="b">
        <f aca="false">EXACT($A2763,D2763)</f>
        <v>1</v>
      </c>
      <c r="O2763" s="0" t="b">
        <f aca="false">EXACT($A2763,E2763)</f>
        <v>1</v>
      </c>
      <c r="P2763" s="0" t="b">
        <f aca="false">EXACT($A2763,F2763)</f>
        <v>1</v>
      </c>
      <c r="Q2763" s="0" t="b">
        <f aca="false">EXACT($A2763,G2763)</f>
        <v>1</v>
      </c>
      <c r="R2763" s="0" t="b">
        <f aca="false">EXACT($A2763,H2763)</f>
        <v>1</v>
      </c>
      <c r="S2763" s="0" t="b">
        <f aca="false">EXACT($A2763,I2763)</f>
        <v>1</v>
      </c>
      <c r="T2763" s="0" t="b">
        <f aca="false">EXACT($A2763,J2763)</f>
        <v>1</v>
      </c>
      <c r="U2763" s="0" t="b">
        <f aca="false">EXACT($A2763,K2763)</f>
        <v>1</v>
      </c>
    </row>
    <row r="2764" customFormat="false" ht="13.5" hidden="false" customHeight="false" outlineLevel="0" collapsed="false">
      <c r="A2764" s="0" t="n">
        <v>48491</v>
      </c>
      <c r="B2764" s="0" t="n">
        <v>48491</v>
      </c>
      <c r="C2764" s="0" t="n">
        <v>48491</v>
      </c>
      <c r="D2764" s="0" t="n">
        <v>48491</v>
      </c>
      <c r="E2764" s="0" t="n">
        <v>48491</v>
      </c>
      <c r="F2764" s="0" t="n">
        <v>48491</v>
      </c>
      <c r="G2764" s="0" t="n">
        <v>48491</v>
      </c>
      <c r="H2764" s="0" t="n">
        <v>48491</v>
      </c>
      <c r="I2764" s="0" t="n">
        <v>48491</v>
      </c>
      <c r="J2764" s="0" t="n">
        <v>48491</v>
      </c>
      <c r="K2764" s="0" t="n">
        <v>48491</v>
      </c>
      <c r="L2764" s="0" t="b">
        <f aca="false">EXACT($A2764,B2764)</f>
        <v>1</v>
      </c>
      <c r="M2764" s="0" t="b">
        <f aca="false">EXACT($A2764,C2764)</f>
        <v>1</v>
      </c>
      <c r="N2764" s="0" t="b">
        <f aca="false">EXACT($A2764,D2764)</f>
        <v>1</v>
      </c>
      <c r="O2764" s="0" t="b">
        <f aca="false">EXACT($A2764,E2764)</f>
        <v>1</v>
      </c>
      <c r="P2764" s="0" t="b">
        <f aca="false">EXACT($A2764,F2764)</f>
        <v>1</v>
      </c>
      <c r="Q2764" s="0" t="b">
        <f aca="false">EXACT($A2764,G2764)</f>
        <v>1</v>
      </c>
      <c r="R2764" s="0" t="b">
        <f aca="false">EXACT($A2764,H2764)</f>
        <v>1</v>
      </c>
      <c r="S2764" s="0" t="b">
        <f aca="false">EXACT($A2764,I2764)</f>
        <v>1</v>
      </c>
      <c r="T2764" s="0" t="b">
        <f aca="false">EXACT($A2764,J2764)</f>
        <v>1</v>
      </c>
      <c r="U2764" s="0" t="b">
        <f aca="false">EXACT($A2764,K2764)</f>
        <v>1</v>
      </c>
    </row>
    <row r="2765" customFormat="false" ht="13.5" hidden="false" customHeight="false" outlineLevel="0" collapsed="false">
      <c r="A2765" s="0" t="n">
        <v>48493</v>
      </c>
      <c r="B2765" s="0" t="n">
        <v>48493</v>
      </c>
      <c r="C2765" s="0" t="n">
        <v>48493</v>
      </c>
      <c r="D2765" s="0" t="n">
        <v>48493</v>
      </c>
      <c r="E2765" s="0" t="n">
        <v>48493</v>
      </c>
      <c r="F2765" s="0" t="n">
        <v>48493</v>
      </c>
      <c r="G2765" s="0" t="n">
        <v>48493</v>
      </c>
      <c r="H2765" s="0" t="n">
        <v>48493</v>
      </c>
      <c r="I2765" s="0" t="n">
        <v>48493</v>
      </c>
      <c r="J2765" s="0" t="n">
        <v>48493</v>
      </c>
      <c r="K2765" s="0" t="n">
        <v>48493</v>
      </c>
      <c r="L2765" s="0" t="b">
        <f aca="false">EXACT($A2765,B2765)</f>
        <v>1</v>
      </c>
      <c r="M2765" s="0" t="b">
        <f aca="false">EXACT($A2765,C2765)</f>
        <v>1</v>
      </c>
      <c r="N2765" s="0" t="b">
        <f aca="false">EXACT($A2765,D2765)</f>
        <v>1</v>
      </c>
      <c r="O2765" s="0" t="b">
        <f aca="false">EXACT($A2765,E2765)</f>
        <v>1</v>
      </c>
      <c r="P2765" s="0" t="b">
        <f aca="false">EXACT($A2765,F2765)</f>
        <v>1</v>
      </c>
      <c r="Q2765" s="0" t="b">
        <f aca="false">EXACT($A2765,G2765)</f>
        <v>1</v>
      </c>
      <c r="R2765" s="0" t="b">
        <f aca="false">EXACT($A2765,H2765)</f>
        <v>1</v>
      </c>
      <c r="S2765" s="0" t="b">
        <f aca="false">EXACT($A2765,I2765)</f>
        <v>1</v>
      </c>
      <c r="T2765" s="0" t="b">
        <f aca="false">EXACT($A2765,J2765)</f>
        <v>1</v>
      </c>
      <c r="U2765" s="0" t="b">
        <f aca="false">EXACT($A2765,K2765)</f>
        <v>1</v>
      </c>
    </row>
    <row r="2766" customFormat="false" ht="13.5" hidden="false" customHeight="false" outlineLevel="0" collapsed="false">
      <c r="A2766" s="0" t="n">
        <v>48495</v>
      </c>
      <c r="B2766" s="0" t="n">
        <v>48495</v>
      </c>
      <c r="C2766" s="0" t="n">
        <v>48495</v>
      </c>
      <c r="D2766" s="0" t="n">
        <v>48495</v>
      </c>
      <c r="E2766" s="0" t="n">
        <v>48495</v>
      </c>
      <c r="F2766" s="0" t="n">
        <v>48495</v>
      </c>
      <c r="G2766" s="0" t="n">
        <v>48495</v>
      </c>
      <c r="H2766" s="0" t="n">
        <v>48495</v>
      </c>
      <c r="I2766" s="0" t="n">
        <v>48495</v>
      </c>
      <c r="J2766" s="0" t="n">
        <v>48495</v>
      </c>
      <c r="K2766" s="0" t="n">
        <v>48495</v>
      </c>
      <c r="L2766" s="0" t="b">
        <f aca="false">EXACT($A2766,B2766)</f>
        <v>1</v>
      </c>
      <c r="M2766" s="0" t="b">
        <f aca="false">EXACT($A2766,C2766)</f>
        <v>1</v>
      </c>
      <c r="N2766" s="0" t="b">
        <f aca="false">EXACT($A2766,D2766)</f>
        <v>1</v>
      </c>
      <c r="O2766" s="0" t="b">
        <f aca="false">EXACT($A2766,E2766)</f>
        <v>1</v>
      </c>
      <c r="P2766" s="0" t="b">
        <f aca="false">EXACT($A2766,F2766)</f>
        <v>1</v>
      </c>
      <c r="Q2766" s="0" t="b">
        <f aca="false">EXACT($A2766,G2766)</f>
        <v>1</v>
      </c>
      <c r="R2766" s="0" t="b">
        <f aca="false">EXACT($A2766,H2766)</f>
        <v>1</v>
      </c>
      <c r="S2766" s="0" t="b">
        <f aca="false">EXACT($A2766,I2766)</f>
        <v>1</v>
      </c>
      <c r="T2766" s="0" t="b">
        <f aca="false">EXACT($A2766,J2766)</f>
        <v>1</v>
      </c>
      <c r="U2766" s="0" t="b">
        <f aca="false">EXACT($A2766,K2766)</f>
        <v>1</v>
      </c>
    </row>
    <row r="2767" customFormat="false" ht="13.5" hidden="false" customHeight="false" outlineLevel="0" collapsed="false">
      <c r="A2767" s="0" t="n">
        <v>48497</v>
      </c>
      <c r="B2767" s="0" t="n">
        <v>48497</v>
      </c>
      <c r="C2767" s="0" t="n">
        <v>48497</v>
      </c>
      <c r="D2767" s="0" t="n">
        <v>48497</v>
      </c>
      <c r="E2767" s="0" t="n">
        <v>48497</v>
      </c>
      <c r="F2767" s="0" t="n">
        <v>48497</v>
      </c>
      <c r="G2767" s="0" t="n">
        <v>48497</v>
      </c>
      <c r="H2767" s="0" t="n">
        <v>48497</v>
      </c>
      <c r="I2767" s="0" t="n">
        <v>48497</v>
      </c>
      <c r="J2767" s="0" t="n">
        <v>48497</v>
      </c>
      <c r="K2767" s="0" t="n">
        <v>48497</v>
      </c>
      <c r="L2767" s="0" t="b">
        <f aca="false">EXACT($A2767,B2767)</f>
        <v>1</v>
      </c>
      <c r="M2767" s="0" t="b">
        <f aca="false">EXACT($A2767,C2767)</f>
        <v>1</v>
      </c>
      <c r="N2767" s="0" t="b">
        <f aca="false">EXACT($A2767,D2767)</f>
        <v>1</v>
      </c>
      <c r="O2767" s="0" t="b">
        <f aca="false">EXACT($A2767,E2767)</f>
        <v>1</v>
      </c>
      <c r="P2767" s="0" t="b">
        <f aca="false">EXACT($A2767,F2767)</f>
        <v>1</v>
      </c>
      <c r="Q2767" s="0" t="b">
        <f aca="false">EXACT($A2767,G2767)</f>
        <v>1</v>
      </c>
      <c r="R2767" s="0" t="b">
        <f aca="false">EXACT($A2767,H2767)</f>
        <v>1</v>
      </c>
      <c r="S2767" s="0" t="b">
        <f aca="false">EXACT($A2767,I2767)</f>
        <v>1</v>
      </c>
      <c r="T2767" s="0" t="b">
        <f aca="false">EXACT($A2767,J2767)</f>
        <v>1</v>
      </c>
      <c r="U2767" s="0" t="b">
        <f aca="false">EXACT($A2767,K2767)</f>
        <v>1</v>
      </c>
    </row>
    <row r="2768" customFormat="false" ht="13.5" hidden="false" customHeight="false" outlineLevel="0" collapsed="false">
      <c r="A2768" s="0" t="n">
        <v>48499</v>
      </c>
      <c r="B2768" s="0" t="n">
        <v>48499</v>
      </c>
      <c r="C2768" s="0" t="n">
        <v>48499</v>
      </c>
      <c r="D2768" s="0" t="n">
        <v>48499</v>
      </c>
      <c r="E2768" s="0" t="n">
        <v>48499</v>
      </c>
      <c r="F2768" s="0" t="n">
        <v>48499</v>
      </c>
      <c r="G2768" s="0" t="n">
        <v>48499</v>
      </c>
      <c r="H2768" s="0" t="n">
        <v>48499</v>
      </c>
      <c r="I2768" s="0" t="n">
        <v>48499</v>
      </c>
      <c r="J2768" s="0" t="n">
        <v>48499</v>
      </c>
      <c r="K2768" s="0" t="n">
        <v>48499</v>
      </c>
      <c r="L2768" s="0" t="b">
        <f aca="false">EXACT($A2768,B2768)</f>
        <v>1</v>
      </c>
      <c r="M2768" s="0" t="b">
        <f aca="false">EXACT($A2768,C2768)</f>
        <v>1</v>
      </c>
      <c r="N2768" s="0" t="b">
        <f aca="false">EXACT($A2768,D2768)</f>
        <v>1</v>
      </c>
      <c r="O2768" s="0" t="b">
        <f aca="false">EXACT($A2768,E2768)</f>
        <v>1</v>
      </c>
      <c r="P2768" s="0" t="b">
        <f aca="false">EXACT($A2768,F2768)</f>
        <v>1</v>
      </c>
      <c r="Q2768" s="0" t="b">
        <f aca="false">EXACT($A2768,G2768)</f>
        <v>1</v>
      </c>
      <c r="R2768" s="0" t="b">
        <f aca="false">EXACT($A2768,H2768)</f>
        <v>1</v>
      </c>
      <c r="S2768" s="0" t="b">
        <f aca="false">EXACT($A2768,I2768)</f>
        <v>1</v>
      </c>
      <c r="T2768" s="0" t="b">
        <f aca="false">EXACT($A2768,J2768)</f>
        <v>1</v>
      </c>
      <c r="U2768" s="0" t="b">
        <f aca="false">EXACT($A2768,K2768)</f>
        <v>1</v>
      </c>
    </row>
    <row r="2769" customFormat="false" ht="13.5" hidden="false" customHeight="false" outlineLevel="0" collapsed="false">
      <c r="A2769" s="0" t="n">
        <v>48501</v>
      </c>
      <c r="B2769" s="0" t="n">
        <v>48501</v>
      </c>
      <c r="C2769" s="0" t="n">
        <v>48501</v>
      </c>
      <c r="D2769" s="0" t="n">
        <v>48501</v>
      </c>
      <c r="E2769" s="0" t="n">
        <v>48501</v>
      </c>
      <c r="F2769" s="0" t="n">
        <v>48501</v>
      </c>
      <c r="G2769" s="0" t="n">
        <v>48501</v>
      </c>
      <c r="H2769" s="0" t="n">
        <v>48501</v>
      </c>
      <c r="I2769" s="0" t="n">
        <v>48501</v>
      </c>
      <c r="J2769" s="0" t="n">
        <v>48501</v>
      </c>
      <c r="K2769" s="0" t="n">
        <v>48501</v>
      </c>
      <c r="L2769" s="0" t="b">
        <f aca="false">EXACT($A2769,B2769)</f>
        <v>1</v>
      </c>
      <c r="M2769" s="0" t="b">
        <f aca="false">EXACT($A2769,C2769)</f>
        <v>1</v>
      </c>
      <c r="N2769" s="0" t="b">
        <f aca="false">EXACT($A2769,D2769)</f>
        <v>1</v>
      </c>
      <c r="O2769" s="0" t="b">
        <f aca="false">EXACT($A2769,E2769)</f>
        <v>1</v>
      </c>
      <c r="P2769" s="0" t="b">
        <f aca="false">EXACT($A2769,F2769)</f>
        <v>1</v>
      </c>
      <c r="Q2769" s="0" t="b">
        <f aca="false">EXACT($A2769,G2769)</f>
        <v>1</v>
      </c>
      <c r="R2769" s="0" t="b">
        <f aca="false">EXACT($A2769,H2769)</f>
        <v>1</v>
      </c>
      <c r="S2769" s="0" t="b">
        <f aca="false">EXACT($A2769,I2769)</f>
        <v>1</v>
      </c>
      <c r="T2769" s="0" t="b">
        <f aca="false">EXACT($A2769,J2769)</f>
        <v>1</v>
      </c>
      <c r="U2769" s="0" t="b">
        <f aca="false">EXACT($A2769,K2769)</f>
        <v>1</v>
      </c>
    </row>
    <row r="2770" customFormat="false" ht="13.5" hidden="false" customHeight="false" outlineLevel="0" collapsed="false">
      <c r="A2770" s="0" t="n">
        <v>48503</v>
      </c>
      <c r="B2770" s="0" t="n">
        <v>48503</v>
      </c>
      <c r="C2770" s="0" t="n">
        <v>48503</v>
      </c>
      <c r="D2770" s="0" t="n">
        <v>48503</v>
      </c>
      <c r="E2770" s="0" t="n">
        <v>48503</v>
      </c>
      <c r="F2770" s="0" t="n">
        <v>48503</v>
      </c>
      <c r="G2770" s="0" t="n">
        <v>48503</v>
      </c>
      <c r="H2770" s="0" t="n">
        <v>48503</v>
      </c>
      <c r="I2770" s="0" t="n">
        <v>48503</v>
      </c>
      <c r="J2770" s="0" t="n">
        <v>48503</v>
      </c>
      <c r="K2770" s="0" t="n">
        <v>48503</v>
      </c>
      <c r="L2770" s="0" t="b">
        <f aca="false">EXACT($A2770,B2770)</f>
        <v>1</v>
      </c>
      <c r="M2770" s="0" t="b">
        <f aca="false">EXACT($A2770,C2770)</f>
        <v>1</v>
      </c>
      <c r="N2770" s="0" t="b">
        <f aca="false">EXACT($A2770,D2770)</f>
        <v>1</v>
      </c>
      <c r="O2770" s="0" t="b">
        <f aca="false">EXACT($A2770,E2770)</f>
        <v>1</v>
      </c>
      <c r="P2770" s="0" t="b">
        <f aca="false">EXACT($A2770,F2770)</f>
        <v>1</v>
      </c>
      <c r="Q2770" s="0" t="b">
        <f aca="false">EXACT($A2770,G2770)</f>
        <v>1</v>
      </c>
      <c r="R2770" s="0" t="b">
        <f aca="false">EXACT($A2770,H2770)</f>
        <v>1</v>
      </c>
      <c r="S2770" s="0" t="b">
        <f aca="false">EXACT($A2770,I2770)</f>
        <v>1</v>
      </c>
      <c r="T2770" s="0" t="b">
        <f aca="false">EXACT($A2770,J2770)</f>
        <v>1</v>
      </c>
      <c r="U2770" s="0" t="b">
        <f aca="false">EXACT($A2770,K2770)</f>
        <v>1</v>
      </c>
    </row>
    <row r="2771" customFormat="false" ht="13.5" hidden="false" customHeight="false" outlineLevel="0" collapsed="false">
      <c r="A2771" s="0" t="n">
        <v>48505</v>
      </c>
      <c r="B2771" s="0" t="n">
        <v>48505</v>
      </c>
      <c r="C2771" s="0" t="n">
        <v>48505</v>
      </c>
      <c r="D2771" s="0" t="n">
        <v>48505</v>
      </c>
      <c r="E2771" s="0" t="n">
        <v>48505</v>
      </c>
      <c r="F2771" s="0" t="n">
        <v>48505</v>
      </c>
      <c r="G2771" s="0" t="n">
        <v>48505</v>
      </c>
      <c r="H2771" s="0" t="n">
        <v>48505</v>
      </c>
      <c r="I2771" s="0" t="n">
        <v>48505</v>
      </c>
      <c r="J2771" s="0" t="n">
        <v>48505</v>
      </c>
      <c r="K2771" s="0" t="n">
        <v>48505</v>
      </c>
      <c r="L2771" s="0" t="b">
        <f aca="false">EXACT($A2771,B2771)</f>
        <v>1</v>
      </c>
      <c r="M2771" s="0" t="b">
        <f aca="false">EXACT($A2771,C2771)</f>
        <v>1</v>
      </c>
      <c r="N2771" s="0" t="b">
        <f aca="false">EXACT($A2771,D2771)</f>
        <v>1</v>
      </c>
      <c r="O2771" s="0" t="b">
        <f aca="false">EXACT($A2771,E2771)</f>
        <v>1</v>
      </c>
      <c r="P2771" s="0" t="b">
        <f aca="false">EXACT($A2771,F2771)</f>
        <v>1</v>
      </c>
      <c r="Q2771" s="0" t="b">
        <f aca="false">EXACT($A2771,G2771)</f>
        <v>1</v>
      </c>
      <c r="R2771" s="0" t="b">
        <f aca="false">EXACT($A2771,H2771)</f>
        <v>1</v>
      </c>
      <c r="S2771" s="0" t="b">
        <f aca="false">EXACT($A2771,I2771)</f>
        <v>1</v>
      </c>
      <c r="T2771" s="0" t="b">
        <f aca="false">EXACT($A2771,J2771)</f>
        <v>1</v>
      </c>
      <c r="U2771" s="0" t="b">
        <f aca="false">EXACT($A2771,K2771)</f>
        <v>1</v>
      </c>
    </row>
    <row r="2772" customFormat="false" ht="13.5" hidden="false" customHeight="false" outlineLevel="0" collapsed="false">
      <c r="A2772" s="0" t="n">
        <v>48507</v>
      </c>
      <c r="B2772" s="0" t="n">
        <v>48507</v>
      </c>
      <c r="C2772" s="0" t="n">
        <v>48507</v>
      </c>
      <c r="D2772" s="0" t="n">
        <v>48507</v>
      </c>
      <c r="E2772" s="0" t="n">
        <v>48507</v>
      </c>
      <c r="F2772" s="0" t="n">
        <v>48507</v>
      </c>
      <c r="G2772" s="0" t="n">
        <v>48507</v>
      </c>
      <c r="H2772" s="0" t="n">
        <v>48507</v>
      </c>
      <c r="I2772" s="0" t="n">
        <v>48507</v>
      </c>
      <c r="J2772" s="0" t="n">
        <v>48507</v>
      </c>
      <c r="K2772" s="0" t="n">
        <v>48507</v>
      </c>
      <c r="L2772" s="0" t="b">
        <f aca="false">EXACT($A2772,B2772)</f>
        <v>1</v>
      </c>
      <c r="M2772" s="0" t="b">
        <f aca="false">EXACT($A2772,C2772)</f>
        <v>1</v>
      </c>
      <c r="N2772" s="0" t="b">
        <f aca="false">EXACT($A2772,D2772)</f>
        <v>1</v>
      </c>
      <c r="O2772" s="0" t="b">
        <f aca="false">EXACT($A2772,E2772)</f>
        <v>1</v>
      </c>
      <c r="P2772" s="0" t="b">
        <f aca="false">EXACT($A2772,F2772)</f>
        <v>1</v>
      </c>
      <c r="Q2772" s="0" t="b">
        <f aca="false">EXACT($A2772,G2772)</f>
        <v>1</v>
      </c>
      <c r="R2772" s="0" t="b">
        <f aca="false">EXACT($A2772,H2772)</f>
        <v>1</v>
      </c>
      <c r="S2772" s="0" t="b">
        <f aca="false">EXACT($A2772,I2772)</f>
        <v>1</v>
      </c>
      <c r="T2772" s="0" t="b">
        <f aca="false">EXACT($A2772,J2772)</f>
        <v>1</v>
      </c>
      <c r="U2772" s="0" t="b">
        <f aca="false">EXACT($A2772,K2772)</f>
        <v>1</v>
      </c>
    </row>
    <row r="2773" customFormat="false" ht="13.5" hidden="false" customHeight="false" outlineLevel="0" collapsed="false">
      <c r="A2773" s="0" t="n">
        <v>49001</v>
      </c>
      <c r="B2773" s="0" t="n">
        <v>49001</v>
      </c>
      <c r="C2773" s="0" t="n">
        <v>49001</v>
      </c>
      <c r="D2773" s="0" t="n">
        <v>49001</v>
      </c>
      <c r="E2773" s="0" t="n">
        <v>49001</v>
      </c>
      <c r="F2773" s="0" t="n">
        <v>49001</v>
      </c>
      <c r="G2773" s="0" t="n">
        <v>49001</v>
      </c>
      <c r="H2773" s="0" t="n">
        <v>49001</v>
      </c>
      <c r="I2773" s="0" t="n">
        <v>49001</v>
      </c>
      <c r="J2773" s="0" t="n">
        <v>49001</v>
      </c>
      <c r="K2773" s="0" t="n">
        <v>49001</v>
      </c>
      <c r="L2773" s="0" t="b">
        <f aca="false">EXACT($A2773,B2773)</f>
        <v>1</v>
      </c>
      <c r="M2773" s="0" t="b">
        <f aca="false">EXACT($A2773,C2773)</f>
        <v>1</v>
      </c>
      <c r="N2773" s="0" t="b">
        <f aca="false">EXACT($A2773,D2773)</f>
        <v>1</v>
      </c>
      <c r="O2773" s="0" t="b">
        <f aca="false">EXACT($A2773,E2773)</f>
        <v>1</v>
      </c>
      <c r="P2773" s="0" t="b">
        <f aca="false">EXACT($A2773,F2773)</f>
        <v>1</v>
      </c>
      <c r="Q2773" s="0" t="b">
        <f aca="false">EXACT($A2773,G2773)</f>
        <v>1</v>
      </c>
      <c r="R2773" s="0" t="b">
        <f aca="false">EXACT($A2773,H2773)</f>
        <v>1</v>
      </c>
      <c r="S2773" s="0" t="b">
        <f aca="false">EXACT($A2773,I2773)</f>
        <v>1</v>
      </c>
      <c r="T2773" s="0" t="b">
        <f aca="false">EXACT($A2773,J2773)</f>
        <v>1</v>
      </c>
      <c r="U2773" s="0" t="b">
        <f aca="false">EXACT($A2773,K2773)</f>
        <v>1</v>
      </c>
    </row>
    <row r="2774" customFormat="false" ht="13.5" hidden="false" customHeight="false" outlineLevel="0" collapsed="false">
      <c r="A2774" s="0" t="n">
        <v>49003</v>
      </c>
      <c r="B2774" s="0" t="n">
        <v>49003</v>
      </c>
      <c r="C2774" s="0" t="n">
        <v>49003</v>
      </c>
      <c r="D2774" s="0" t="n">
        <v>49003</v>
      </c>
      <c r="E2774" s="0" t="n">
        <v>49003</v>
      </c>
      <c r="F2774" s="0" t="n">
        <v>49003</v>
      </c>
      <c r="G2774" s="0" t="n">
        <v>49003</v>
      </c>
      <c r="H2774" s="0" t="n">
        <v>49003</v>
      </c>
      <c r="I2774" s="0" t="n">
        <v>49003</v>
      </c>
      <c r="J2774" s="0" t="n">
        <v>49003</v>
      </c>
      <c r="K2774" s="0" t="n">
        <v>49003</v>
      </c>
      <c r="L2774" s="0" t="b">
        <f aca="false">EXACT($A2774,B2774)</f>
        <v>1</v>
      </c>
      <c r="M2774" s="0" t="b">
        <f aca="false">EXACT($A2774,C2774)</f>
        <v>1</v>
      </c>
      <c r="N2774" s="0" t="b">
        <f aca="false">EXACT($A2774,D2774)</f>
        <v>1</v>
      </c>
      <c r="O2774" s="0" t="b">
        <f aca="false">EXACT($A2774,E2774)</f>
        <v>1</v>
      </c>
      <c r="P2774" s="0" t="b">
        <f aca="false">EXACT($A2774,F2774)</f>
        <v>1</v>
      </c>
      <c r="Q2774" s="0" t="b">
        <f aca="false">EXACT($A2774,G2774)</f>
        <v>1</v>
      </c>
      <c r="R2774" s="0" t="b">
        <f aca="false">EXACT($A2774,H2774)</f>
        <v>1</v>
      </c>
      <c r="S2774" s="0" t="b">
        <f aca="false">EXACT($A2774,I2774)</f>
        <v>1</v>
      </c>
      <c r="T2774" s="0" t="b">
        <f aca="false">EXACT($A2774,J2774)</f>
        <v>1</v>
      </c>
      <c r="U2774" s="0" t="b">
        <f aca="false">EXACT($A2774,K2774)</f>
        <v>1</v>
      </c>
    </row>
    <row r="2775" customFormat="false" ht="13.5" hidden="false" customHeight="false" outlineLevel="0" collapsed="false">
      <c r="A2775" s="0" t="n">
        <v>49005</v>
      </c>
      <c r="B2775" s="0" t="n">
        <v>49005</v>
      </c>
      <c r="C2775" s="0" t="n">
        <v>49005</v>
      </c>
      <c r="D2775" s="0" t="n">
        <v>49005</v>
      </c>
      <c r="E2775" s="0" t="n">
        <v>49005</v>
      </c>
      <c r="F2775" s="0" t="n">
        <v>49005</v>
      </c>
      <c r="G2775" s="0" t="n">
        <v>49005</v>
      </c>
      <c r="H2775" s="0" t="n">
        <v>49005</v>
      </c>
      <c r="I2775" s="0" t="n">
        <v>49005</v>
      </c>
      <c r="J2775" s="0" t="n">
        <v>49005</v>
      </c>
      <c r="K2775" s="0" t="n">
        <v>49005</v>
      </c>
      <c r="L2775" s="0" t="b">
        <f aca="false">EXACT($A2775,B2775)</f>
        <v>1</v>
      </c>
      <c r="M2775" s="0" t="b">
        <f aca="false">EXACT($A2775,C2775)</f>
        <v>1</v>
      </c>
      <c r="N2775" s="0" t="b">
        <f aca="false">EXACT($A2775,D2775)</f>
        <v>1</v>
      </c>
      <c r="O2775" s="0" t="b">
        <f aca="false">EXACT($A2775,E2775)</f>
        <v>1</v>
      </c>
      <c r="P2775" s="0" t="b">
        <f aca="false">EXACT($A2775,F2775)</f>
        <v>1</v>
      </c>
      <c r="Q2775" s="0" t="b">
        <f aca="false">EXACT($A2775,G2775)</f>
        <v>1</v>
      </c>
      <c r="R2775" s="0" t="b">
        <f aca="false">EXACT($A2775,H2775)</f>
        <v>1</v>
      </c>
      <c r="S2775" s="0" t="b">
        <f aca="false">EXACT($A2775,I2775)</f>
        <v>1</v>
      </c>
      <c r="T2775" s="0" t="b">
        <f aca="false">EXACT($A2775,J2775)</f>
        <v>1</v>
      </c>
      <c r="U2775" s="0" t="b">
        <f aca="false">EXACT($A2775,K2775)</f>
        <v>1</v>
      </c>
    </row>
    <row r="2776" customFormat="false" ht="13.5" hidden="false" customHeight="false" outlineLevel="0" collapsed="false">
      <c r="A2776" s="0" t="n">
        <v>49007</v>
      </c>
      <c r="B2776" s="0" t="n">
        <v>49007</v>
      </c>
      <c r="C2776" s="0" t="n">
        <v>49007</v>
      </c>
      <c r="D2776" s="0" t="n">
        <v>49007</v>
      </c>
      <c r="E2776" s="0" t="n">
        <v>49007</v>
      </c>
      <c r="F2776" s="0" t="n">
        <v>49007</v>
      </c>
      <c r="G2776" s="0" t="n">
        <v>49007</v>
      </c>
      <c r="H2776" s="0" t="n">
        <v>49007</v>
      </c>
      <c r="I2776" s="0" t="n">
        <v>49007</v>
      </c>
      <c r="J2776" s="0" t="n">
        <v>49007</v>
      </c>
      <c r="K2776" s="0" t="n">
        <v>49007</v>
      </c>
      <c r="L2776" s="0" t="b">
        <f aca="false">EXACT($A2776,B2776)</f>
        <v>1</v>
      </c>
      <c r="M2776" s="0" t="b">
        <f aca="false">EXACT($A2776,C2776)</f>
        <v>1</v>
      </c>
      <c r="N2776" s="0" t="b">
        <f aca="false">EXACT($A2776,D2776)</f>
        <v>1</v>
      </c>
      <c r="O2776" s="0" t="b">
        <f aca="false">EXACT($A2776,E2776)</f>
        <v>1</v>
      </c>
      <c r="P2776" s="0" t="b">
        <f aca="false">EXACT($A2776,F2776)</f>
        <v>1</v>
      </c>
      <c r="Q2776" s="0" t="b">
        <f aca="false">EXACT($A2776,G2776)</f>
        <v>1</v>
      </c>
      <c r="R2776" s="0" t="b">
        <f aca="false">EXACT($A2776,H2776)</f>
        <v>1</v>
      </c>
      <c r="S2776" s="0" t="b">
        <f aca="false">EXACT($A2776,I2776)</f>
        <v>1</v>
      </c>
      <c r="T2776" s="0" t="b">
        <f aca="false">EXACT($A2776,J2776)</f>
        <v>1</v>
      </c>
      <c r="U2776" s="0" t="b">
        <f aca="false">EXACT($A2776,K2776)</f>
        <v>1</v>
      </c>
    </row>
    <row r="2777" customFormat="false" ht="13.5" hidden="false" customHeight="false" outlineLevel="0" collapsed="false">
      <c r="A2777" s="0" t="n">
        <v>49009</v>
      </c>
      <c r="B2777" s="0" t="n">
        <v>49009</v>
      </c>
      <c r="C2777" s="0" t="n">
        <v>49009</v>
      </c>
      <c r="D2777" s="0" t="n">
        <v>49009</v>
      </c>
      <c r="E2777" s="0" t="n">
        <v>49009</v>
      </c>
      <c r="F2777" s="0" t="n">
        <v>49009</v>
      </c>
      <c r="G2777" s="0" t="n">
        <v>49009</v>
      </c>
      <c r="H2777" s="0" t="n">
        <v>49009</v>
      </c>
      <c r="I2777" s="0" t="n">
        <v>49009</v>
      </c>
      <c r="J2777" s="0" t="n">
        <v>49009</v>
      </c>
      <c r="K2777" s="0" t="n">
        <v>49009</v>
      </c>
      <c r="L2777" s="0" t="b">
        <f aca="false">EXACT($A2777,B2777)</f>
        <v>1</v>
      </c>
      <c r="M2777" s="0" t="b">
        <f aca="false">EXACT($A2777,C2777)</f>
        <v>1</v>
      </c>
      <c r="N2777" s="0" t="b">
        <f aca="false">EXACT($A2777,D2777)</f>
        <v>1</v>
      </c>
      <c r="O2777" s="0" t="b">
        <f aca="false">EXACT($A2777,E2777)</f>
        <v>1</v>
      </c>
      <c r="P2777" s="0" t="b">
        <f aca="false">EXACT($A2777,F2777)</f>
        <v>1</v>
      </c>
      <c r="Q2777" s="0" t="b">
        <f aca="false">EXACT($A2777,G2777)</f>
        <v>1</v>
      </c>
      <c r="R2777" s="0" t="b">
        <f aca="false">EXACT($A2777,H2777)</f>
        <v>1</v>
      </c>
      <c r="S2777" s="0" t="b">
        <f aca="false">EXACT($A2777,I2777)</f>
        <v>1</v>
      </c>
      <c r="T2777" s="0" t="b">
        <f aca="false">EXACT($A2777,J2777)</f>
        <v>1</v>
      </c>
      <c r="U2777" s="0" t="b">
        <f aca="false">EXACT($A2777,K2777)</f>
        <v>1</v>
      </c>
    </row>
    <row r="2778" customFormat="false" ht="13.5" hidden="false" customHeight="false" outlineLevel="0" collapsed="false">
      <c r="A2778" s="0" t="n">
        <v>49011</v>
      </c>
      <c r="B2778" s="0" t="n">
        <v>49011</v>
      </c>
      <c r="C2778" s="0" t="n">
        <v>49011</v>
      </c>
      <c r="D2778" s="0" t="n">
        <v>49011</v>
      </c>
      <c r="E2778" s="0" t="n">
        <v>49011</v>
      </c>
      <c r="F2778" s="0" t="n">
        <v>49011</v>
      </c>
      <c r="G2778" s="0" t="n">
        <v>49011</v>
      </c>
      <c r="H2778" s="0" t="n">
        <v>49011</v>
      </c>
      <c r="I2778" s="0" t="n">
        <v>49011</v>
      </c>
      <c r="J2778" s="0" t="n">
        <v>49011</v>
      </c>
      <c r="K2778" s="0" t="n">
        <v>49011</v>
      </c>
      <c r="L2778" s="0" t="b">
        <f aca="false">EXACT($A2778,B2778)</f>
        <v>1</v>
      </c>
      <c r="M2778" s="0" t="b">
        <f aca="false">EXACT($A2778,C2778)</f>
        <v>1</v>
      </c>
      <c r="N2778" s="0" t="b">
        <f aca="false">EXACT($A2778,D2778)</f>
        <v>1</v>
      </c>
      <c r="O2778" s="0" t="b">
        <f aca="false">EXACT($A2778,E2778)</f>
        <v>1</v>
      </c>
      <c r="P2778" s="0" t="b">
        <f aca="false">EXACT($A2778,F2778)</f>
        <v>1</v>
      </c>
      <c r="Q2778" s="0" t="b">
        <f aca="false">EXACT($A2778,G2778)</f>
        <v>1</v>
      </c>
      <c r="R2778" s="0" t="b">
        <f aca="false">EXACT($A2778,H2778)</f>
        <v>1</v>
      </c>
      <c r="S2778" s="0" t="b">
        <f aca="false">EXACT($A2778,I2778)</f>
        <v>1</v>
      </c>
      <c r="T2778" s="0" t="b">
        <f aca="false">EXACT($A2778,J2778)</f>
        <v>1</v>
      </c>
      <c r="U2778" s="0" t="b">
        <f aca="false">EXACT($A2778,K2778)</f>
        <v>1</v>
      </c>
    </row>
    <row r="2779" customFormat="false" ht="13.5" hidden="false" customHeight="false" outlineLevel="0" collapsed="false">
      <c r="A2779" s="0" t="n">
        <v>49013</v>
      </c>
      <c r="B2779" s="0" t="n">
        <v>49013</v>
      </c>
      <c r="C2779" s="0" t="n">
        <v>49013</v>
      </c>
      <c r="D2779" s="0" t="n">
        <v>49013</v>
      </c>
      <c r="E2779" s="0" t="n">
        <v>49013</v>
      </c>
      <c r="F2779" s="0" t="n">
        <v>49013</v>
      </c>
      <c r="G2779" s="0" t="n">
        <v>49013</v>
      </c>
      <c r="H2779" s="0" t="n">
        <v>49013</v>
      </c>
      <c r="I2779" s="0" t="n">
        <v>49013</v>
      </c>
      <c r="J2779" s="0" t="n">
        <v>49013</v>
      </c>
      <c r="K2779" s="0" t="n">
        <v>49013</v>
      </c>
      <c r="L2779" s="0" t="b">
        <f aca="false">EXACT($A2779,B2779)</f>
        <v>1</v>
      </c>
      <c r="M2779" s="0" t="b">
        <f aca="false">EXACT($A2779,C2779)</f>
        <v>1</v>
      </c>
      <c r="N2779" s="0" t="b">
        <f aca="false">EXACT($A2779,D2779)</f>
        <v>1</v>
      </c>
      <c r="O2779" s="0" t="b">
        <f aca="false">EXACT($A2779,E2779)</f>
        <v>1</v>
      </c>
      <c r="P2779" s="0" t="b">
        <f aca="false">EXACT($A2779,F2779)</f>
        <v>1</v>
      </c>
      <c r="Q2779" s="0" t="b">
        <f aca="false">EXACT($A2779,G2779)</f>
        <v>1</v>
      </c>
      <c r="R2779" s="0" t="b">
        <f aca="false">EXACT($A2779,H2779)</f>
        <v>1</v>
      </c>
      <c r="S2779" s="0" t="b">
        <f aca="false">EXACT($A2779,I2779)</f>
        <v>1</v>
      </c>
      <c r="T2779" s="0" t="b">
        <f aca="false">EXACT($A2779,J2779)</f>
        <v>1</v>
      </c>
      <c r="U2779" s="0" t="b">
        <f aca="false">EXACT($A2779,K2779)</f>
        <v>1</v>
      </c>
    </row>
    <row r="2780" customFormat="false" ht="13.5" hidden="false" customHeight="false" outlineLevel="0" collapsed="false">
      <c r="A2780" s="0" t="n">
        <v>49015</v>
      </c>
      <c r="B2780" s="0" t="n">
        <v>49015</v>
      </c>
      <c r="C2780" s="0" t="n">
        <v>49015</v>
      </c>
      <c r="D2780" s="0" t="n">
        <v>49015</v>
      </c>
      <c r="E2780" s="0" t="n">
        <v>49015</v>
      </c>
      <c r="F2780" s="0" t="n">
        <v>49015</v>
      </c>
      <c r="G2780" s="0" t="n">
        <v>49015</v>
      </c>
      <c r="H2780" s="0" t="n">
        <v>49015</v>
      </c>
      <c r="I2780" s="0" t="n">
        <v>49015</v>
      </c>
      <c r="J2780" s="0" t="n">
        <v>49015</v>
      </c>
      <c r="K2780" s="0" t="n">
        <v>49015</v>
      </c>
      <c r="L2780" s="0" t="b">
        <f aca="false">EXACT($A2780,B2780)</f>
        <v>1</v>
      </c>
      <c r="M2780" s="0" t="b">
        <f aca="false">EXACT($A2780,C2780)</f>
        <v>1</v>
      </c>
      <c r="N2780" s="0" t="b">
        <f aca="false">EXACT($A2780,D2780)</f>
        <v>1</v>
      </c>
      <c r="O2780" s="0" t="b">
        <f aca="false">EXACT($A2780,E2780)</f>
        <v>1</v>
      </c>
      <c r="P2780" s="0" t="b">
        <f aca="false">EXACT($A2780,F2780)</f>
        <v>1</v>
      </c>
      <c r="Q2780" s="0" t="b">
        <f aca="false">EXACT($A2780,G2780)</f>
        <v>1</v>
      </c>
      <c r="R2780" s="0" t="b">
        <f aca="false">EXACT($A2780,H2780)</f>
        <v>1</v>
      </c>
      <c r="S2780" s="0" t="b">
        <f aca="false">EXACT($A2780,I2780)</f>
        <v>1</v>
      </c>
      <c r="T2780" s="0" t="b">
        <f aca="false">EXACT($A2780,J2780)</f>
        <v>1</v>
      </c>
      <c r="U2780" s="0" t="b">
        <f aca="false">EXACT($A2780,K2780)</f>
        <v>1</v>
      </c>
    </row>
    <row r="2781" customFormat="false" ht="13.5" hidden="false" customHeight="false" outlineLevel="0" collapsed="false">
      <c r="A2781" s="0" t="n">
        <v>49017</v>
      </c>
      <c r="B2781" s="0" t="n">
        <v>49017</v>
      </c>
      <c r="C2781" s="0" t="n">
        <v>49017</v>
      </c>
      <c r="D2781" s="0" t="n">
        <v>49017</v>
      </c>
      <c r="E2781" s="0" t="n">
        <v>49017</v>
      </c>
      <c r="F2781" s="0" t="n">
        <v>49017</v>
      </c>
      <c r="G2781" s="0" t="n">
        <v>49017</v>
      </c>
      <c r="H2781" s="0" t="n">
        <v>49017</v>
      </c>
      <c r="I2781" s="0" t="n">
        <v>49017</v>
      </c>
      <c r="J2781" s="0" t="n">
        <v>49017</v>
      </c>
      <c r="K2781" s="0" t="n">
        <v>49017</v>
      </c>
      <c r="L2781" s="0" t="b">
        <f aca="false">EXACT($A2781,B2781)</f>
        <v>1</v>
      </c>
      <c r="M2781" s="0" t="b">
        <f aca="false">EXACT($A2781,C2781)</f>
        <v>1</v>
      </c>
      <c r="N2781" s="0" t="b">
        <f aca="false">EXACT($A2781,D2781)</f>
        <v>1</v>
      </c>
      <c r="O2781" s="0" t="b">
        <f aca="false">EXACT($A2781,E2781)</f>
        <v>1</v>
      </c>
      <c r="P2781" s="0" t="b">
        <f aca="false">EXACT($A2781,F2781)</f>
        <v>1</v>
      </c>
      <c r="Q2781" s="0" t="b">
        <f aca="false">EXACT($A2781,G2781)</f>
        <v>1</v>
      </c>
      <c r="R2781" s="0" t="b">
        <f aca="false">EXACT($A2781,H2781)</f>
        <v>1</v>
      </c>
      <c r="S2781" s="0" t="b">
        <f aca="false">EXACT($A2781,I2781)</f>
        <v>1</v>
      </c>
      <c r="T2781" s="0" t="b">
        <f aca="false">EXACT($A2781,J2781)</f>
        <v>1</v>
      </c>
      <c r="U2781" s="0" t="b">
        <f aca="false">EXACT($A2781,K2781)</f>
        <v>1</v>
      </c>
    </row>
    <row r="2782" customFormat="false" ht="13.5" hidden="false" customHeight="false" outlineLevel="0" collapsed="false">
      <c r="A2782" s="0" t="n">
        <v>49019</v>
      </c>
      <c r="B2782" s="0" t="n">
        <v>49019</v>
      </c>
      <c r="C2782" s="0" t="n">
        <v>49019</v>
      </c>
      <c r="D2782" s="0" t="n">
        <v>49019</v>
      </c>
      <c r="E2782" s="0" t="n">
        <v>49019</v>
      </c>
      <c r="F2782" s="0" t="n">
        <v>49019</v>
      </c>
      <c r="G2782" s="0" t="n">
        <v>49019</v>
      </c>
      <c r="H2782" s="0" t="n">
        <v>49019</v>
      </c>
      <c r="I2782" s="0" t="n">
        <v>49019</v>
      </c>
      <c r="J2782" s="0" t="n">
        <v>49019</v>
      </c>
      <c r="K2782" s="0" t="n">
        <v>49019</v>
      </c>
      <c r="L2782" s="0" t="b">
        <f aca="false">EXACT($A2782,B2782)</f>
        <v>1</v>
      </c>
      <c r="M2782" s="0" t="b">
        <f aca="false">EXACT($A2782,C2782)</f>
        <v>1</v>
      </c>
      <c r="N2782" s="0" t="b">
        <f aca="false">EXACT($A2782,D2782)</f>
        <v>1</v>
      </c>
      <c r="O2782" s="0" t="b">
        <f aca="false">EXACT($A2782,E2782)</f>
        <v>1</v>
      </c>
      <c r="P2782" s="0" t="b">
        <f aca="false">EXACT($A2782,F2782)</f>
        <v>1</v>
      </c>
      <c r="Q2782" s="0" t="b">
        <f aca="false">EXACT($A2782,G2782)</f>
        <v>1</v>
      </c>
      <c r="R2782" s="0" t="b">
        <f aca="false">EXACT($A2782,H2782)</f>
        <v>1</v>
      </c>
      <c r="S2782" s="0" t="b">
        <f aca="false">EXACT($A2782,I2782)</f>
        <v>1</v>
      </c>
      <c r="T2782" s="0" t="b">
        <f aca="false">EXACT($A2782,J2782)</f>
        <v>1</v>
      </c>
      <c r="U2782" s="0" t="b">
        <f aca="false">EXACT($A2782,K2782)</f>
        <v>1</v>
      </c>
    </row>
    <row r="2783" customFormat="false" ht="13.5" hidden="false" customHeight="false" outlineLevel="0" collapsed="false">
      <c r="A2783" s="0" t="n">
        <v>49021</v>
      </c>
      <c r="B2783" s="0" t="n">
        <v>49021</v>
      </c>
      <c r="C2783" s="0" t="n">
        <v>49021</v>
      </c>
      <c r="D2783" s="0" t="n">
        <v>49021</v>
      </c>
      <c r="E2783" s="0" t="n">
        <v>49021</v>
      </c>
      <c r="F2783" s="0" t="n">
        <v>49021</v>
      </c>
      <c r="G2783" s="0" t="n">
        <v>49021</v>
      </c>
      <c r="H2783" s="0" t="n">
        <v>49021</v>
      </c>
      <c r="I2783" s="0" t="n">
        <v>49021</v>
      </c>
      <c r="J2783" s="0" t="n">
        <v>49021</v>
      </c>
      <c r="K2783" s="0" t="n">
        <v>49021</v>
      </c>
      <c r="L2783" s="0" t="b">
        <f aca="false">EXACT($A2783,B2783)</f>
        <v>1</v>
      </c>
      <c r="M2783" s="0" t="b">
        <f aca="false">EXACT($A2783,C2783)</f>
        <v>1</v>
      </c>
      <c r="N2783" s="0" t="b">
        <f aca="false">EXACT($A2783,D2783)</f>
        <v>1</v>
      </c>
      <c r="O2783" s="0" t="b">
        <f aca="false">EXACT($A2783,E2783)</f>
        <v>1</v>
      </c>
      <c r="P2783" s="0" t="b">
        <f aca="false">EXACT($A2783,F2783)</f>
        <v>1</v>
      </c>
      <c r="Q2783" s="0" t="b">
        <f aca="false">EXACT($A2783,G2783)</f>
        <v>1</v>
      </c>
      <c r="R2783" s="0" t="b">
        <f aca="false">EXACT($A2783,H2783)</f>
        <v>1</v>
      </c>
      <c r="S2783" s="0" t="b">
        <f aca="false">EXACT($A2783,I2783)</f>
        <v>1</v>
      </c>
      <c r="T2783" s="0" t="b">
        <f aca="false">EXACT($A2783,J2783)</f>
        <v>1</v>
      </c>
      <c r="U2783" s="0" t="b">
        <f aca="false">EXACT($A2783,K2783)</f>
        <v>1</v>
      </c>
    </row>
    <row r="2784" customFormat="false" ht="13.5" hidden="false" customHeight="false" outlineLevel="0" collapsed="false">
      <c r="A2784" s="0" t="n">
        <v>49023</v>
      </c>
      <c r="B2784" s="0" t="n">
        <v>49023</v>
      </c>
      <c r="C2784" s="0" t="n">
        <v>49023</v>
      </c>
      <c r="D2784" s="0" t="n">
        <v>49023</v>
      </c>
      <c r="E2784" s="0" t="n">
        <v>49023</v>
      </c>
      <c r="F2784" s="0" t="n">
        <v>49023</v>
      </c>
      <c r="G2784" s="0" t="n">
        <v>49023</v>
      </c>
      <c r="H2784" s="0" t="n">
        <v>49023</v>
      </c>
      <c r="I2784" s="0" t="n">
        <v>49023</v>
      </c>
      <c r="J2784" s="0" t="n">
        <v>49023</v>
      </c>
      <c r="K2784" s="0" t="n">
        <v>49023</v>
      </c>
      <c r="L2784" s="0" t="b">
        <f aca="false">EXACT($A2784,B2784)</f>
        <v>1</v>
      </c>
      <c r="M2784" s="0" t="b">
        <f aca="false">EXACT($A2784,C2784)</f>
        <v>1</v>
      </c>
      <c r="N2784" s="0" t="b">
        <f aca="false">EXACT($A2784,D2784)</f>
        <v>1</v>
      </c>
      <c r="O2784" s="0" t="b">
        <f aca="false">EXACT($A2784,E2784)</f>
        <v>1</v>
      </c>
      <c r="P2784" s="0" t="b">
        <f aca="false">EXACT($A2784,F2784)</f>
        <v>1</v>
      </c>
      <c r="Q2784" s="0" t="b">
        <f aca="false">EXACT($A2784,G2784)</f>
        <v>1</v>
      </c>
      <c r="R2784" s="0" t="b">
        <f aca="false">EXACT($A2784,H2784)</f>
        <v>1</v>
      </c>
      <c r="S2784" s="0" t="b">
        <f aca="false">EXACT($A2784,I2784)</f>
        <v>1</v>
      </c>
      <c r="T2784" s="0" t="b">
        <f aca="false">EXACT($A2784,J2784)</f>
        <v>1</v>
      </c>
      <c r="U2784" s="0" t="b">
        <f aca="false">EXACT($A2784,K2784)</f>
        <v>1</v>
      </c>
    </row>
    <row r="2785" customFormat="false" ht="13.5" hidden="false" customHeight="false" outlineLevel="0" collapsed="false">
      <c r="A2785" s="0" t="n">
        <v>49025</v>
      </c>
      <c r="B2785" s="0" t="n">
        <v>49025</v>
      </c>
      <c r="C2785" s="0" t="n">
        <v>49025</v>
      </c>
      <c r="D2785" s="0" t="n">
        <v>49025</v>
      </c>
      <c r="E2785" s="0" t="n">
        <v>49025</v>
      </c>
      <c r="F2785" s="0" t="n">
        <v>49025</v>
      </c>
      <c r="G2785" s="0" t="n">
        <v>49025</v>
      </c>
      <c r="H2785" s="0" t="n">
        <v>49025</v>
      </c>
      <c r="I2785" s="0" t="n">
        <v>49025</v>
      </c>
      <c r="J2785" s="0" t="n">
        <v>49025</v>
      </c>
      <c r="K2785" s="0" t="n">
        <v>49025</v>
      </c>
      <c r="L2785" s="0" t="b">
        <f aca="false">EXACT($A2785,B2785)</f>
        <v>1</v>
      </c>
      <c r="M2785" s="0" t="b">
        <f aca="false">EXACT($A2785,C2785)</f>
        <v>1</v>
      </c>
      <c r="N2785" s="0" t="b">
        <f aca="false">EXACT($A2785,D2785)</f>
        <v>1</v>
      </c>
      <c r="O2785" s="0" t="b">
        <f aca="false">EXACT($A2785,E2785)</f>
        <v>1</v>
      </c>
      <c r="P2785" s="0" t="b">
        <f aca="false">EXACT($A2785,F2785)</f>
        <v>1</v>
      </c>
      <c r="Q2785" s="0" t="b">
        <f aca="false">EXACT($A2785,G2785)</f>
        <v>1</v>
      </c>
      <c r="R2785" s="0" t="b">
        <f aca="false">EXACT($A2785,H2785)</f>
        <v>1</v>
      </c>
      <c r="S2785" s="0" t="b">
        <f aca="false">EXACT($A2785,I2785)</f>
        <v>1</v>
      </c>
      <c r="T2785" s="0" t="b">
        <f aca="false">EXACT($A2785,J2785)</f>
        <v>1</v>
      </c>
      <c r="U2785" s="0" t="b">
        <f aca="false">EXACT($A2785,K2785)</f>
        <v>1</v>
      </c>
    </row>
    <row r="2786" customFormat="false" ht="13.5" hidden="false" customHeight="false" outlineLevel="0" collapsed="false">
      <c r="A2786" s="0" t="n">
        <v>49027</v>
      </c>
      <c r="B2786" s="0" t="n">
        <v>49027</v>
      </c>
      <c r="C2786" s="0" t="n">
        <v>49027</v>
      </c>
      <c r="D2786" s="0" t="n">
        <v>49027</v>
      </c>
      <c r="E2786" s="0" t="n">
        <v>49027</v>
      </c>
      <c r="F2786" s="0" t="n">
        <v>49027</v>
      </c>
      <c r="G2786" s="0" t="n">
        <v>49027</v>
      </c>
      <c r="H2786" s="0" t="n">
        <v>49027</v>
      </c>
      <c r="I2786" s="0" t="n">
        <v>49027</v>
      </c>
      <c r="J2786" s="0" t="n">
        <v>49027</v>
      </c>
      <c r="K2786" s="0" t="n">
        <v>49027</v>
      </c>
      <c r="L2786" s="0" t="b">
        <f aca="false">EXACT($A2786,B2786)</f>
        <v>1</v>
      </c>
      <c r="M2786" s="0" t="b">
        <f aca="false">EXACT($A2786,C2786)</f>
        <v>1</v>
      </c>
      <c r="N2786" s="0" t="b">
        <f aca="false">EXACT($A2786,D2786)</f>
        <v>1</v>
      </c>
      <c r="O2786" s="0" t="b">
        <f aca="false">EXACT($A2786,E2786)</f>
        <v>1</v>
      </c>
      <c r="P2786" s="0" t="b">
        <f aca="false">EXACT($A2786,F2786)</f>
        <v>1</v>
      </c>
      <c r="Q2786" s="0" t="b">
        <f aca="false">EXACT($A2786,G2786)</f>
        <v>1</v>
      </c>
      <c r="R2786" s="0" t="b">
        <f aca="false">EXACT($A2786,H2786)</f>
        <v>1</v>
      </c>
      <c r="S2786" s="0" t="b">
        <f aca="false">EXACT($A2786,I2786)</f>
        <v>1</v>
      </c>
      <c r="T2786" s="0" t="b">
        <f aca="false">EXACT($A2786,J2786)</f>
        <v>1</v>
      </c>
      <c r="U2786" s="0" t="b">
        <f aca="false">EXACT($A2786,K2786)</f>
        <v>1</v>
      </c>
    </row>
    <row r="2787" customFormat="false" ht="13.5" hidden="false" customHeight="false" outlineLevel="0" collapsed="false">
      <c r="A2787" s="0" t="n">
        <v>49029</v>
      </c>
      <c r="B2787" s="0" t="n">
        <v>49029</v>
      </c>
      <c r="C2787" s="0" t="n">
        <v>49029</v>
      </c>
      <c r="D2787" s="0" t="n">
        <v>49029</v>
      </c>
      <c r="E2787" s="0" t="n">
        <v>49029</v>
      </c>
      <c r="F2787" s="0" t="n">
        <v>49029</v>
      </c>
      <c r="G2787" s="0" t="n">
        <v>49029</v>
      </c>
      <c r="H2787" s="0" t="n">
        <v>49029</v>
      </c>
      <c r="I2787" s="0" t="n">
        <v>49029</v>
      </c>
      <c r="J2787" s="0" t="n">
        <v>49029</v>
      </c>
      <c r="K2787" s="0" t="n">
        <v>49029</v>
      </c>
      <c r="L2787" s="0" t="b">
        <f aca="false">EXACT($A2787,B2787)</f>
        <v>1</v>
      </c>
      <c r="M2787" s="0" t="b">
        <f aca="false">EXACT($A2787,C2787)</f>
        <v>1</v>
      </c>
      <c r="N2787" s="0" t="b">
        <f aca="false">EXACT($A2787,D2787)</f>
        <v>1</v>
      </c>
      <c r="O2787" s="0" t="b">
        <f aca="false">EXACT($A2787,E2787)</f>
        <v>1</v>
      </c>
      <c r="P2787" s="0" t="b">
        <f aca="false">EXACT($A2787,F2787)</f>
        <v>1</v>
      </c>
      <c r="Q2787" s="0" t="b">
        <f aca="false">EXACT($A2787,G2787)</f>
        <v>1</v>
      </c>
      <c r="R2787" s="0" t="b">
        <f aca="false">EXACT($A2787,H2787)</f>
        <v>1</v>
      </c>
      <c r="S2787" s="0" t="b">
        <f aca="false">EXACT($A2787,I2787)</f>
        <v>1</v>
      </c>
      <c r="T2787" s="0" t="b">
        <f aca="false">EXACT($A2787,J2787)</f>
        <v>1</v>
      </c>
      <c r="U2787" s="0" t="b">
        <f aca="false">EXACT($A2787,K2787)</f>
        <v>1</v>
      </c>
    </row>
    <row r="2788" customFormat="false" ht="13.5" hidden="false" customHeight="false" outlineLevel="0" collapsed="false">
      <c r="A2788" s="0" t="n">
        <v>49031</v>
      </c>
      <c r="B2788" s="0" t="n">
        <v>49031</v>
      </c>
      <c r="C2788" s="0" t="n">
        <v>49031</v>
      </c>
      <c r="D2788" s="0" t="n">
        <v>49031</v>
      </c>
      <c r="E2788" s="0" t="n">
        <v>49031</v>
      </c>
      <c r="F2788" s="0" t="n">
        <v>49031</v>
      </c>
      <c r="G2788" s="0" t="n">
        <v>49031</v>
      </c>
      <c r="H2788" s="0" t="n">
        <v>49031</v>
      </c>
      <c r="I2788" s="0" t="n">
        <v>49031</v>
      </c>
      <c r="J2788" s="0" t="n">
        <v>49031</v>
      </c>
      <c r="K2788" s="0" t="n">
        <v>49031</v>
      </c>
      <c r="L2788" s="0" t="b">
        <f aca="false">EXACT($A2788,B2788)</f>
        <v>1</v>
      </c>
      <c r="M2788" s="0" t="b">
        <f aca="false">EXACT($A2788,C2788)</f>
        <v>1</v>
      </c>
      <c r="N2788" s="0" t="b">
        <f aca="false">EXACT($A2788,D2788)</f>
        <v>1</v>
      </c>
      <c r="O2788" s="0" t="b">
        <f aca="false">EXACT($A2788,E2788)</f>
        <v>1</v>
      </c>
      <c r="P2788" s="0" t="b">
        <f aca="false">EXACT($A2788,F2788)</f>
        <v>1</v>
      </c>
      <c r="Q2788" s="0" t="b">
        <f aca="false">EXACT($A2788,G2788)</f>
        <v>1</v>
      </c>
      <c r="R2788" s="0" t="b">
        <f aca="false">EXACT($A2788,H2788)</f>
        <v>1</v>
      </c>
      <c r="S2788" s="0" t="b">
        <f aca="false">EXACT($A2788,I2788)</f>
        <v>1</v>
      </c>
      <c r="T2788" s="0" t="b">
        <f aca="false">EXACT($A2788,J2788)</f>
        <v>1</v>
      </c>
      <c r="U2788" s="0" t="b">
        <f aca="false">EXACT($A2788,K2788)</f>
        <v>1</v>
      </c>
    </row>
    <row r="2789" customFormat="false" ht="13.5" hidden="false" customHeight="false" outlineLevel="0" collapsed="false">
      <c r="A2789" s="0" t="n">
        <v>49033</v>
      </c>
      <c r="B2789" s="0" t="n">
        <v>49033</v>
      </c>
      <c r="C2789" s="0" t="n">
        <v>49033</v>
      </c>
      <c r="D2789" s="0" t="n">
        <v>49033</v>
      </c>
      <c r="E2789" s="0" t="n">
        <v>49033</v>
      </c>
      <c r="F2789" s="0" t="n">
        <v>49033</v>
      </c>
      <c r="G2789" s="0" t="n">
        <v>49033</v>
      </c>
      <c r="H2789" s="0" t="n">
        <v>49033</v>
      </c>
      <c r="I2789" s="0" t="n">
        <v>49033</v>
      </c>
      <c r="J2789" s="0" t="n">
        <v>49033</v>
      </c>
      <c r="K2789" s="0" t="n">
        <v>49033</v>
      </c>
      <c r="L2789" s="0" t="b">
        <f aca="false">EXACT($A2789,B2789)</f>
        <v>1</v>
      </c>
      <c r="M2789" s="0" t="b">
        <f aca="false">EXACT($A2789,C2789)</f>
        <v>1</v>
      </c>
      <c r="N2789" s="0" t="b">
        <f aca="false">EXACT($A2789,D2789)</f>
        <v>1</v>
      </c>
      <c r="O2789" s="0" t="b">
        <f aca="false">EXACT($A2789,E2789)</f>
        <v>1</v>
      </c>
      <c r="P2789" s="0" t="b">
        <f aca="false">EXACT($A2789,F2789)</f>
        <v>1</v>
      </c>
      <c r="Q2789" s="0" t="b">
        <f aca="false">EXACT($A2789,G2789)</f>
        <v>1</v>
      </c>
      <c r="R2789" s="0" t="b">
        <f aca="false">EXACT($A2789,H2789)</f>
        <v>1</v>
      </c>
      <c r="S2789" s="0" t="b">
        <f aca="false">EXACT($A2789,I2789)</f>
        <v>1</v>
      </c>
      <c r="T2789" s="0" t="b">
        <f aca="false">EXACT($A2789,J2789)</f>
        <v>1</v>
      </c>
      <c r="U2789" s="0" t="b">
        <f aca="false">EXACT($A2789,K2789)</f>
        <v>1</v>
      </c>
    </row>
    <row r="2790" customFormat="false" ht="13.5" hidden="false" customHeight="false" outlineLevel="0" collapsed="false">
      <c r="A2790" s="0" t="n">
        <v>49035</v>
      </c>
      <c r="B2790" s="0" t="n">
        <v>49035</v>
      </c>
      <c r="C2790" s="0" t="n">
        <v>49035</v>
      </c>
      <c r="D2790" s="0" t="n">
        <v>49035</v>
      </c>
      <c r="E2790" s="0" t="n">
        <v>49035</v>
      </c>
      <c r="F2790" s="0" t="n">
        <v>49035</v>
      </c>
      <c r="G2790" s="0" t="n">
        <v>49035</v>
      </c>
      <c r="H2790" s="0" t="n">
        <v>49035</v>
      </c>
      <c r="I2790" s="0" t="n">
        <v>49035</v>
      </c>
      <c r="J2790" s="0" t="n">
        <v>49035</v>
      </c>
      <c r="K2790" s="0" t="n">
        <v>49035</v>
      </c>
      <c r="L2790" s="0" t="b">
        <f aca="false">EXACT($A2790,B2790)</f>
        <v>1</v>
      </c>
      <c r="M2790" s="0" t="b">
        <f aca="false">EXACT($A2790,C2790)</f>
        <v>1</v>
      </c>
      <c r="N2790" s="0" t="b">
        <f aca="false">EXACT($A2790,D2790)</f>
        <v>1</v>
      </c>
      <c r="O2790" s="0" t="b">
        <f aca="false">EXACT($A2790,E2790)</f>
        <v>1</v>
      </c>
      <c r="P2790" s="0" t="b">
        <f aca="false">EXACT($A2790,F2790)</f>
        <v>1</v>
      </c>
      <c r="Q2790" s="0" t="b">
        <f aca="false">EXACT($A2790,G2790)</f>
        <v>1</v>
      </c>
      <c r="R2790" s="0" t="b">
        <f aca="false">EXACT($A2790,H2790)</f>
        <v>1</v>
      </c>
      <c r="S2790" s="0" t="b">
        <f aca="false">EXACT($A2790,I2790)</f>
        <v>1</v>
      </c>
      <c r="T2790" s="0" t="b">
        <f aca="false">EXACT($A2790,J2790)</f>
        <v>1</v>
      </c>
      <c r="U2790" s="0" t="b">
        <f aca="false">EXACT($A2790,K2790)</f>
        <v>1</v>
      </c>
    </row>
    <row r="2791" customFormat="false" ht="13.5" hidden="false" customHeight="false" outlineLevel="0" collapsed="false">
      <c r="A2791" s="0" t="n">
        <v>49037</v>
      </c>
      <c r="B2791" s="0" t="n">
        <v>49037</v>
      </c>
      <c r="C2791" s="0" t="n">
        <v>49037</v>
      </c>
      <c r="D2791" s="0" t="n">
        <v>49037</v>
      </c>
      <c r="E2791" s="0" t="n">
        <v>49037</v>
      </c>
      <c r="F2791" s="0" t="n">
        <v>49037</v>
      </c>
      <c r="G2791" s="0" t="n">
        <v>49037</v>
      </c>
      <c r="H2791" s="0" t="n">
        <v>49037</v>
      </c>
      <c r="I2791" s="0" t="n">
        <v>49037</v>
      </c>
      <c r="J2791" s="0" t="n">
        <v>49037</v>
      </c>
      <c r="K2791" s="0" t="n">
        <v>49037</v>
      </c>
      <c r="L2791" s="0" t="b">
        <f aca="false">EXACT($A2791,B2791)</f>
        <v>1</v>
      </c>
      <c r="M2791" s="0" t="b">
        <f aca="false">EXACT($A2791,C2791)</f>
        <v>1</v>
      </c>
      <c r="N2791" s="0" t="b">
        <f aca="false">EXACT($A2791,D2791)</f>
        <v>1</v>
      </c>
      <c r="O2791" s="0" t="b">
        <f aca="false">EXACT($A2791,E2791)</f>
        <v>1</v>
      </c>
      <c r="P2791" s="0" t="b">
        <f aca="false">EXACT($A2791,F2791)</f>
        <v>1</v>
      </c>
      <c r="Q2791" s="0" t="b">
        <f aca="false">EXACT($A2791,G2791)</f>
        <v>1</v>
      </c>
      <c r="R2791" s="0" t="b">
        <f aca="false">EXACT($A2791,H2791)</f>
        <v>1</v>
      </c>
      <c r="S2791" s="0" t="b">
        <f aca="false">EXACT($A2791,I2791)</f>
        <v>1</v>
      </c>
      <c r="T2791" s="0" t="b">
        <f aca="false">EXACT($A2791,J2791)</f>
        <v>1</v>
      </c>
      <c r="U2791" s="0" t="b">
        <f aca="false">EXACT($A2791,K2791)</f>
        <v>1</v>
      </c>
    </row>
    <row r="2792" customFormat="false" ht="13.5" hidden="false" customHeight="false" outlineLevel="0" collapsed="false">
      <c r="A2792" s="0" t="n">
        <v>49039</v>
      </c>
      <c r="B2792" s="0" t="n">
        <v>49039</v>
      </c>
      <c r="C2792" s="0" t="n">
        <v>49039</v>
      </c>
      <c r="D2792" s="0" t="n">
        <v>49039</v>
      </c>
      <c r="E2792" s="0" t="n">
        <v>49039</v>
      </c>
      <c r="F2792" s="0" t="n">
        <v>49039</v>
      </c>
      <c r="G2792" s="0" t="n">
        <v>49039</v>
      </c>
      <c r="H2792" s="0" t="n">
        <v>49039</v>
      </c>
      <c r="I2792" s="0" t="n">
        <v>49039</v>
      </c>
      <c r="J2792" s="0" t="n">
        <v>49039</v>
      </c>
      <c r="K2792" s="0" t="n">
        <v>49039</v>
      </c>
      <c r="L2792" s="0" t="b">
        <f aca="false">EXACT($A2792,B2792)</f>
        <v>1</v>
      </c>
      <c r="M2792" s="0" t="b">
        <f aca="false">EXACT($A2792,C2792)</f>
        <v>1</v>
      </c>
      <c r="N2792" s="0" t="b">
        <f aca="false">EXACT($A2792,D2792)</f>
        <v>1</v>
      </c>
      <c r="O2792" s="0" t="b">
        <f aca="false">EXACT($A2792,E2792)</f>
        <v>1</v>
      </c>
      <c r="P2792" s="0" t="b">
        <f aca="false">EXACT($A2792,F2792)</f>
        <v>1</v>
      </c>
      <c r="Q2792" s="0" t="b">
        <f aca="false">EXACT($A2792,G2792)</f>
        <v>1</v>
      </c>
      <c r="R2792" s="0" t="b">
        <f aca="false">EXACT($A2792,H2792)</f>
        <v>1</v>
      </c>
      <c r="S2792" s="0" t="b">
        <f aca="false">EXACT($A2792,I2792)</f>
        <v>1</v>
      </c>
      <c r="T2792" s="0" t="b">
        <f aca="false">EXACT($A2792,J2792)</f>
        <v>1</v>
      </c>
      <c r="U2792" s="0" t="b">
        <f aca="false">EXACT($A2792,K2792)</f>
        <v>1</v>
      </c>
    </row>
    <row r="2793" customFormat="false" ht="13.5" hidden="false" customHeight="false" outlineLevel="0" collapsed="false">
      <c r="A2793" s="0" t="n">
        <v>49041</v>
      </c>
      <c r="B2793" s="0" t="n">
        <v>49041</v>
      </c>
      <c r="C2793" s="0" t="n">
        <v>49041</v>
      </c>
      <c r="D2793" s="0" t="n">
        <v>49041</v>
      </c>
      <c r="E2793" s="0" t="n">
        <v>49041</v>
      </c>
      <c r="F2793" s="0" t="n">
        <v>49041</v>
      </c>
      <c r="G2793" s="0" t="n">
        <v>49041</v>
      </c>
      <c r="H2793" s="0" t="n">
        <v>49041</v>
      </c>
      <c r="I2793" s="0" t="n">
        <v>49041</v>
      </c>
      <c r="J2793" s="0" t="n">
        <v>49041</v>
      </c>
      <c r="K2793" s="0" t="n">
        <v>49041</v>
      </c>
      <c r="L2793" s="0" t="b">
        <f aca="false">EXACT($A2793,B2793)</f>
        <v>1</v>
      </c>
      <c r="M2793" s="0" t="b">
        <f aca="false">EXACT($A2793,C2793)</f>
        <v>1</v>
      </c>
      <c r="N2793" s="0" t="b">
        <f aca="false">EXACT($A2793,D2793)</f>
        <v>1</v>
      </c>
      <c r="O2793" s="0" t="b">
        <f aca="false">EXACT($A2793,E2793)</f>
        <v>1</v>
      </c>
      <c r="P2793" s="0" t="b">
        <f aca="false">EXACT($A2793,F2793)</f>
        <v>1</v>
      </c>
      <c r="Q2793" s="0" t="b">
        <f aca="false">EXACT($A2793,G2793)</f>
        <v>1</v>
      </c>
      <c r="R2793" s="0" t="b">
        <f aca="false">EXACT($A2793,H2793)</f>
        <v>1</v>
      </c>
      <c r="S2793" s="0" t="b">
        <f aca="false">EXACT($A2793,I2793)</f>
        <v>1</v>
      </c>
      <c r="T2793" s="0" t="b">
        <f aca="false">EXACT($A2793,J2793)</f>
        <v>1</v>
      </c>
      <c r="U2793" s="0" t="b">
        <f aca="false">EXACT($A2793,K2793)</f>
        <v>1</v>
      </c>
    </row>
    <row r="2794" customFormat="false" ht="13.5" hidden="false" customHeight="false" outlineLevel="0" collapsed="false">
      <c r="A2794" s="0" t="n">
        <v>49043</v>
      </c>
      <c r="B2794" s="0" t="n">
        <v>49043</v>
      </c>
      <c r="C2794" s="0" t="n">
        <v>49043</v>
      </c>
      <c r="D2794" s="0" t="n">
        <v>49043</v>
      </c>
      <c r="E2794" s="0" t="n">
        <v>49043</v>
      </c>
      <c r="F2794" s="0" t="n">
        <v>49043</v>
      </c>
      <c r="G2794" s="0" t="n">
        <v>49043</v>
      </c>
      <c r="H2794" s="0" t="n">
        <v>49043</v>
      </c>
      <c r="I2794" s="0" t="n">
        <v>49043</v>
      </c>
      <c r="J2794" s="0" t="n">
        <v>49043</v>
      </c>
      <c r="K2794" s="0" t="n">
        <v>49043</v>
      </c>
      <c r="L2794" s="0" t="b">
        <f aca="false">EXACT($A2794,B2794)</f>
        <v>1</v>
      </c>
      <c r="M2794" s="0" t="b">
        <f aca="false">EXACT($A2794,C2794)</f>
        <v>1</v>
      </c>
      <c r="N2794" s="0" t="b">
        <f aca="false">EXACT($A2794,D2794)</f>
        <v>1</v>
      </c>
      <c r="O2794" s="0" t="b">
        <f aca="false">EXACT($A2794,E2794)</f>
        <v>1</v>
      </c>
      <c r="P2794" s="0" t="b">
        <f aca="false">EXACT($A2794,F2794)</f>
        <v>1</v>
      </c>
      <c r="Q2794" s="0" t="b">
        <f aca="false">EXACT($A2794,G2794)</f>
        <v>1</v>
      </c>
      <c r="R2794" s="0" t="b">
        <f aca="false">EXACT($A2794,H2794)</f>
        <v>1</v>
      </c>
      <c r="S2794" s="0" t="b">
        <f aca="false">EXACT($A2794,I2794)</f>
        <v>1</v>
      </c>
      <c r="T2794" s="0" t="b">
        <f aca="false">EXACT($A2794,J2794)</f>
        <v>1</v>
      </c>
      <c r="U2794" s="0" t="b">
        <f aca="false">EXACT($A2794,K2794)</f>
        <v>1</v>
      </c>
    </row>
    <row r="2795" customFormat="false" ht="13.5" hidden="false" customHeight="false" outlineLevel="0" collapsed="false">
      <c r="A2795" s="0" t="n">
        <v>49045</v>
      </c>
      <c r="B2795" s="0" t="n">
        <v>49045</v>
      </c>
      <c r="C2795" s="0" t="n">
        <v>49045</v>
      </c>
      <c r="D2795" s="0" t="n">
        <v>49045</v>
      </c>
      <c r="E2795" s="0" t="n">
        <v>49045</v>
      </c>
      <c r="F2795" s="0" t="n">
        <v>49045</v>
      </c>
      <c r="G2795" s="0" t="n">
        <v>49045</v>
      </c>
      <c r="H2795" s="0" t="n">
        <v>49045</v>
      </c>
      <c r="I2795" s="0" t="n">
        <v>49045</v>
      </c>
      <c r="J2795" s="0" t="n">
        <v>49045</v>
      </c>
      <c r="K2795" s="0" t="n">
        <v>49045</v>
      </c>
      <c r="L2795" s="0" t="b">
        <f aca="false">EXACT($A2795,B2795)</f>
        <v>1</v>
      </c>
      <c r="M2795" s="0" t="b">
        <f aca="false">EXACT($A2795,C2795)</f>
        <v>1</v>
      </c>
      <c r="N2795" s="0" t="b">
        <f aca="false">EXACT($A2795,D2795)</f>
        <v>1</v>
      </c>
      <c r="O2795" s="0" t="b">
        <f aca="false">EXACT($A2795,E2795)</f>
        <v>1</v>
      </c>
      <c r="P2795" s="0" t="b">
        <f aca="false">EXACT($A2795,F2795)</f>
        <v>1</v>
      </c>
      <c r="Q2795" s="0" t="b">
        <f aca="false">EXACT($A2795,G2795)</f>
        <v>1</v>
      </c>
      <c r="R2795" s="0" t="b">
        <f aca="false">EXACT($A2795,H2795)</f>
        <v>1</v>
      </c>
      <c r="S2795" s="0" t="b">
        <f aca="false">EXACT($A2795,I2795)</f>
        <v>1</v>
      </c>
      <c r="T2795" s="0" t="b">
        <f aca="false">EXACT($A2795,J2795)</f>
        <v>1</v>
      </c>
      <c r="U2795" s="0" t="b">
        <f aca="false">EXACT($A2795,K2795)</f>
        <v>1</v>
      </c>
    </row>
    <row r="2796" customFormat="false" ht="13.5" hidden="false" customHeight="false" outlineLevel="0" collapsed="false">
      <c r="A2796" s="0" t="n">
        <v>49047</v>
      </c>
      <c r="B2796" s="0" t="n">
        <v>49047</v>
      </c>
      <c r="C2796" s="0" t="n">
        <v>49047</v>
      </c>
      <c r="D2796" s="0" t="n">
        <v>49047</v>
      </c>
      <c r="E2796" s="0" t="n">
        <v>49047</v>
      </c>
      <c r="F2796" s="0" t="n">
        <v>49047</v>
      </c>
      <c r="G2796" s="0" t="n">
        <v>49047</v>
      </c>
      <c r="H2796" s="0" t="n">
        <v>49047</v>
      </c>
      <c r="I2796" s="0" t="n">
        <v>49047</v>
      </c>
      <c r="J2796" s="0" t="n">
        <v>49047</v>
      </c>
      <c r="K2796" s="0" t="n">
        <v>49047</v>
      </c>
      <c r="L2796" s="0" t="b">
        <f aca="false">EXACT($A2796,B2796)</f>
        <v>1</v>
      </c>
      <c r="M2796" s="0" t="b">
        <f aca="false">EXACT($A2796,C2796)</f>
        <v>1</v>
      </c>
      <c r="N2796" s="0" t="b">
        <f aca="false">EXACT($A2796,D2796)</f>
        <v>1</v>
      </c>
      <c r="O2796" s="0" t="b">
        <f aca="false">EXACT($A2796,E2796)</f>
        <v>1</v>
      </c>
      <c r="P2796" s="0" t="b">
        <f aca="false">EXACT($A2796,F2796)</f>
        <v>1</v>
      </c>
      <c r="Q2796" s="0" t="b">
        <f aca="false">EXACT($A2796,G2796)</f>
        <v>1</v>
      </c>
      <c r="R2796" s="0" t="b">
        <f aca="false">EXACT($A2796,H2796)</f>
        <v>1</v>
      </c>
      <c r="S2796" s="0" t="b">
        <f aca="false">EXACT($A2796,I2796)</f>
        <v>1</v>
      </c>
      <c r="T2796" s="0" t="b">
        <f aca="false">EXACT($A2796,J2796)</f>
        <v>1</v>
      </c>
      <c r="U2796" s="0" t="b">
        <f aca="false">EXACT($A2796,K2796)</f>
        <v>1</v>
      </c>
    </row>
    <row r="2797" customFormat="false" ht="13.5" hidden="false" customHeight="false" outlineLevel="0" collapsed="false">
      <c r="A2797" s="0" t="n">
        <v>49049</v>
      </c>
      <c r="B2797" s="0" t="n">
        <v>49049</v>
      </c>
      <c r="C2797" s="0" t="n">
        <v>49049</v>
      </c>
      <c r="D2797" s="0" t="n">
        <v>49049</v>
      </c>
      <c r="E2797" s="0" t="n">
        <v>49049</v>
      </c>
      <c r="F2797" s="0" t="n">
        <v>49049</v>
      </c>
      <c r="G2797" s="0" t="n">
        <v>49049</v>
      </c>
      <c r="H2797" s="0" t="n">
        <v>49049</v>
      </c>
      <c r="I2797" s="0" t="n">
        <v>49049</v>
      </c>
      <c r="J2797" s="0" t="n">
        <v>49049</v>
      </c>
      <c r="K2797" s="0" t="n">
        <v>49049</v>
      </c>
      <c r="L2797" s="0" t="b">
        <f aca="false">EXACT($A2797,B2797)</f>
        <v>1</v>
      </c>
      <c r="M2797" s="0" t="b">
        <f aca="false">EXACT($A2797,C2797)</f>
        <v>1</v>
      </c>
      <c r="N2797" s="0" t="b">
        <f aca="false">EXACT($A2797,D2797)</f>
        <v>1</v>
      </c>
      <c r="O2797" s="0" t="b">
        <f aca="false">EXACT($A2797,E2797)</f>
        <v>1</v>
      </c>
      <c r="P2797" s="0" t="b">
        <f aca="false">EXACT($A2797,F2797)</f>
        <v>1</v>
      </c>
      <c r="Q2797" s="0" t="b">
        <f aca="false">EXACT($A2797,G2797)</f>
        <v>1</v>
      </c>
      <c r="R2797" s="0" t="b">
        <f aca="false">EXACT($A2797,H2797)</f>
        <v>1</v>
      </c>
      <c r="S2797" s="0" t="b">
        <f aca="false">EXACT($A2797,I2797)</f>
        <v>1</v>
      </c>
      <c r="T2797" s="0" t="b">
        <f aca="false">EXACT($A2797,J2797)</f>
        <v>1</v>
      </c>
      <c r="U2797" s="0" t="b">
        <f aca="false">EXACT($A2797,K2797)</f>
        <v>1</v>
      </c>
    </row>
    <row r="2798" customFormat="false" ht="13.5" hidden="false" customHeight="false" outlineLevel="0" collapsed="false">
      <c r="A2798" s="0" t="n">
        <v>49051</v>
      </c>
      <c r="B2798" s="0" t="n">
        <v>49051</v>
      </c>
      <c r="C2798" s="0" t="n">
        <v>49051</v>
      </c>
      <c r="D2798" s="0" t="n">
        <v>49051</v>
      </c>
      <c r="E2798" s="0" t="n">
        <v>49051</v>
      </c>
      <c r="F2798" s="0" t="n">
        <v>49051</v>
      </c>
      <c r="G2798" s="0" t="n">
        <v>49051</v>
      </c>
      <c r="H2798" s="0" t="n">
        <v>49051</v>
      </c>
      <c r="I2798" s="0" t="n">
        <v>49051</v>
      </c>
      <c r="J2798" s="0" t="n">
        <v>49051</v>
      </c>
      <c r="K2798" s="0" t="n">
        <v>49051</v>
      </c>
      <c r="L2798" s="0" t="b">
        <f aca="false">EXACT($A2798,B2798)</f>
        <v>1</v>
      </c>
      <c r="M2798" s="0" t="b">
        <f aca="false">EXACT($A2798,C2798)</f>
        <v>1</v>
      </c>
      <c r="N2798" s="0" t="b">
        <f aca="false">EXACT($A2798,D2798)</f>
        <v>1</v>
      </c>
      <c r="O2798" s="0" t="b">
        <f aca="false">EXACT($A2798,E2798)</f>
        <v>1</v>
      </c>
      <c r="P2798" s="0" t="b">
        <f aca="false">EXACT($A2798,F2798)</f>
        <v>1</v>
      </c>
      <c r="Q2798" s="0" t="b">
        <f aca="false">EXACT($A2798,G2798)</f>
        <v>1</v>
      </c>
      <c r="R2798" s="0" t="b">
        <f aca="false">EXACT($A2798,H2798)</f>
        <v>1</v>
      </c>
      <c r="S2798" s="0" t="b">
        <f aca="false">EXACT($A2798,I2798)</f>
        <v>1</v>
      </c>
      <c r="T2798" s="0" t="b">
        <f aca="false">EXACT($A2798,J2798)</f>
        <v>1</v>
      </c>
      <c r="U2798" s="0" t="b">
        <f aca="false">EXACT($A2798,K2798)</f>
        <v>1</v>
      </c>
    </row>
    <row r="2799" customFormat="false" ht="13.5" hidden="false" customHeight="false" outlineLevel="0" collapsed="false">
      <c r="A2799" s="0" t="n">
        <v>49053</v>
      </c>
      <c r="B2799" s="0" t="n">
        <v>49053</v>
      </c>
      <c r="C2799" s="0" t="n">
        <v>49053</v>
      </c>
      <c r="D2799" s="0" t="n">
        <v>49053</v>
      </c>
      <c r="E2799" s="0" t="n">
        <v>49053</v>
      </c>
      <c r="F2799" s="0" t="n">
        <v>49053</v>
      </c>
      <c r="G2799" s="0" t="n">
        <v>49053</v>
      </c>
      <c r="H2799" s="0" t="n">
        <v>49053</v>
      </c>
      <c r="I2799" s="0" t="n">
        <v>49053</v>
      </c>
      <c r="J2799" s="0" t="n">
        <v>49053</v>
      </c>
      <c r="K2799" s="0" t="n">
        <v>49053</v>
      </c>
      <c r="L2799" s="0" t="b">
        <f aca="false">EXACT($A2799,B2799)</f>
        <v>1</v>
      </c>
      <c r="M2799" s="0" t="b">
        <f aca="false">EXACT($A2799,C2799)</f>
        <v>1</v>
      </c>
      <c r="N2799" s="0" t="b">
        <f aca="false">EXACT($A2799,D2799)</f>
        <v>1</v>
      </c>
      <c r="O2799" s="0" t="b">
        <f aca="false">EXACT($A2799,E2799)</f>
        <v>1</v>
      </c>
      <c r="P2799" s="0" t="b">
        <f aca="false">EXACT($A2799,F2799)</f>
        <v>1</v>
      </c>
      <c r="Q2799" s="0" t="b">
        <f aca="false">EXACT($A2799,G2799)</f>
        <v>1</v>
      </c>
      <c r="R2799" s="0" t="b">
        <f aca="false">EXACT($A2799,H2799)</f>
        <v>1</v>
      </c>
      <c r="S2799" s="0" t="b">
        <f aca="false">EXACT($A2799,I2799)</f>
        <v>1</v>
      </c>
      <c r="T2799" s="0" t="b">
        <f aca="false">EXACT($A2799,J2799)</f>
        <v>1</v>
      </c>
      <c r="U2799" s="0" t="b">
        <f aca="false">EXACT($A2799,K2799)</f>
        <v>1</v>
      </c>
    </row>
    <row r="2800" customFormat="false" ht="13.5" hidden="false" customHeight="false" outlineLevel="0" collapsed="false">
      <c r="A2800" s="0" t="n">
        <v>49055</v>
      </c>
      <c r="B2800" s="0" t="n">
        <v>49055</v>
      </c>
      <c r="C2800" s="0" t="n">
        <v>49055</v>
      </c>
      <c r="D2800" s="0" t="n">
        <v>49055</v>
      </c>
      <c r="E2800" s="0" t="n">
        <v>49055</v>
      </c>
      <c r="F2800" s="0" t="n">
        <v>49055</v>
      </c>
      <c r="G2800" s="0" t="n">
        <v>49055</v>
      </c>
      <c r="H2800" s="0" t="n">
        <v>49055</v>
      </c>
      <c r="I2800" s="0" t="n">
        <v>49055</v>
      </c>
      <c r="J2800" s="0" t="n">
        <v>49055</v>
      </c>
      <c r="K2800" s="0" t="n">
        <v>49055</v>
      </c>
      <c r="L2800" s="0" t="b">
        <f aca="false">EXACT($A2800,B2800)</f>
        <v>1</v>
      </c>
      <c r="M2800" s="0" t="b">
        <f aca="false">EXACT($A2800,C2800)</f>
        <v>1</v>
      </c>
      <c r="N2800" s="0" t="b">
        <f aca="false">EXACT($A2800,D2800)</f>
        <v>1</v>
      </c>
      <c r="O2800" s="0" t="b">
        <f aca="false">EXACT($A2800,E2800)</f>
        <v>1</v>
      </c>
      <c r="P2800" s="0" t="b">
        <f aca="false">EXACT($A2800,F2800)</f>
        <v>1</v>
      </c>
      <c r="Q2800" s="0" t="b">
        <f aca="false">EXACT($A2800,G2800)</f>
        <v>1</v>
      </c>
      <c r="R2800" s="0" t="b">
        <f aca="false">EXACT($A2800,H2800)</f>
        <v>1</v>
      </c>
      <c r="S2800" s="0" t="b">
        <f aca="false">EXACT($A2800,I2800)</f>
        <v>1</v>
      </c>
      <c r="T2800" s="0" t="b">
        <f aca="false">EXACT($A2800,J2800)</f>
        <v>1</v>
      </c>
      <c r="U2800" s="0" t="b">
        <f aca="false">EXACT($A2800,K2800)</f>
        <v>1</v>
      </c>
    </row>
    <row r="2801" customFormat="false" ht="13.5" hidden="false" customHeight="false" outlineLevel="0" collapsed="false">
      <c r="A2801" s="0" t="n">
        <v>49057</v>
      </c>
      <c r="B2801" s="0" t="n">
        <v>49057</v>
      </c>
      <c r="C2801" s="0" t="n">
        <v>49057</v>
      </c>
      <c r="D2801" s="0" t="n">
        <v>49057</v>
      </c>
      <c r="E2801" s="0" t="n">
        <v>49057</v>
      </c>
      <c r="F2801" s="0" t="n">
        <v>49057</v>
      </c>
      <c r="G2801" s="0" t="n">
        <v>49057</v>
      </c>
      <c r="H2801" s="0" t="n">
        <v>49057</v>
      </c>
      <c r="I2801" s="0" t="n">
        <v>49057</v>
      </c>
      <c r="J2801" s="0" t="n">
        <v>49057</v>
      </c>
      <c r="K2801" s="0" t="n">
        <v>49057</v>
      </c>
      <c r="L2801" s="0" t="b">
        <f aca="false">EXACT($A2801,B2801)</f>
        <v>1</v>
      </c>
      <c r="M2801" s="0" t="b">
        <f aca="false">EXACT($A2801,C2801)</f>
        <v>1</v>
      </c>
      <c r="N2801" s="0" t="b">
        <f aca="false">EXACT($A2801,D2801)</f>
        <v>1</v>
      </c>
      <c r="O2801" s="0" t="b">
        <f aca="false">EXACT($A2801,E2801)</f>
        <v>1</v>
      </c>
      <c r="P2801" s="0" t="b">
        <f aca="false">EXACT($A2801,F2801)</f>
        <v>1</v>
      </c>
      <c r="Q2801" s="0" t="b">
        <f aca="false">EXACT($A2801,G2801)</f>
        <v>1</v>
      </c>
      <c r="R2801" s="0" t="b">
        <f aca="false">EXACT($A2801,H2801)</f>
        <v>1</v>
      </c>
      <c r="S2801" s="0" t="b">
        <f aca="false">EXACT($A2801,I2801)</f>
        <v>1</v>
      </c>
      <c r="T2801" s="0" t="b">
        <f aca="false">EXACT($A2801,J2801)</f>
        <v>1</v>
      </c>
      <c r="U2801" s="0" t="b">
        <f aca="false">EXACT($A2801,K2801)</f>
        <v>1</v>
      </c>
    </row>
    <row r="2802" customFormat="false" ht="13.5" hidden="false" customHeight="false" outlineLevel="0" collapsed="false">
      <c r="A2802" s="0" t="n">
        <v>50001</v>
      </c>
      <c r="B2802" s="0" t="n">
        <v>50001</v>
      </c>
      <c r="C2802" s="0" t="n">
        <v>50001</v>
      </c>
      <c r="D2802" s="0" t="n">
        <v>50001</v>
      </c>
      <c r="E2802" s="0" t="n">
        <v>50001</v>
      </c>
      <c r="F2802" s="0" t="n">
        <v>50001</v>
      </c>
      <c r="G2802" s="0" t="n">
        <v>50001</v>
      </c>
      <c r="H2802" s="0" t="n">
        <v>50001</v>
      </c>
      <c r="I2802" s="0" t="n">
        <v>50001</v>
      </c>
      <c r="J2802" s="0" t="n">
        <v>50001</v>
      </c>
      <c r="K2802" s="0" t="n">
        <v>50001</v>
      </c>
      <c r="L2802" s="0" t="b">
        <f aca="false">EXACT($A2802,B2802)</f>
        <v>1</v>
      </c>
      <c r="M2802" s="0" t="b">
        <f aca="false">EXACT($A2802,C2802)</f>
        <v>1</v>
      </c>
      <c r="N2802" s="0" t="b">
        <f aca="false">EXACT($A2802,D2802)</f>
        <v>1</v>
      </c>
      <c r="O2802" s="0" t="b">
        <f aca="false">EXACT($A2802,E2802)</f>
        <v>1</v>
      </c>
      <c r="P2802" s="0" t="b">
        <f aca="false">EXACT($A2802,F2802)</f>
        <v>1</v>
      </c>
      <c r="Q2802" s="0" t="b">
        <f aca="false">EXACT($A2802,G2802)</f>
        <v>1</v>
      </c>
      <c r="R2802" s="0" t="b">
        <f aca="false">EXACT($A2802,H2802)</f>
        <v>1</v>
      </c>
      <c r="S2802" s="0" t="b">
        <f aca="false">EXACT($A2802,I2802)</f>
        <v>1</v>
      </c>
      <c r="T2802" s="0" t="b">
        <f aca="false">EXACT($A2802,J2802)</f>
        <v>1</v>
      </c>
      <c r="U2802" s="0" t="b">
        <f aca="false">EXACT($A2802,K2802)</f>
        <v>1</v>
      </c>
    </row>
    <row r="2803" customFormat="false" ht="13.5" hidden="false" customHeight="false" outlineLevel="0" collapsed="false">
      <c r="A2803" s="0" t="n">
        <v>50003</v>
      </c>
      <c r="B2803" s="0" t="n">
        <v>50003</v>
      </c>
      <c r="C2803" s="0" t="n">
        <v>50003</v>
      </c>
      <c r="D2803" s="0" t="n">
        <v>50003</v>
      </c>
      <c r="E2803" s="0" t="n">
        <v>50003</v>
      </c>
      <c r="F2803" s="0" t="n">
        <v>50003</v>
      </c>
      <c r="G2803" s="0" t="n">
        <v>50003</v>
      </c>
      <c r="H2803" s="0" t="n">
        <v>50003</v>
      </c>
      <c r="I2803" s="0" t="n">
        <v>50003</v>
      </c>
      <c r="J2803" s="0" t="n">
        <v>50003</v>
      </c>
      <c r="K2803" s="0" t="n">
        <v>50003</v>
      </c>
      <c r="L2803" s="0" t="b">
        <f aca="false">EXACT($A2803,B2803)</f>
        <v>1</v>
      </c>
      <c r="M2803" s="0" t="b">
        <f aca="false">EXACT($A2803,C2803)</f>
        <v>1</v>
      </c>
      <c r="N2803" s="0" t="b">
        <f aca="false">EXACT($A2803,D2803)</f>
        <v>1</v>
      </c>
      <c r="O2803" s="0" t="b">
        <f aca="false">EXACT($A2803,E2803)</f>
        <v>1</v>
      </c>
      <c r="P2803" s="0" t="b">
        <f aca="false">EXACT($A2803,F2803)</f>
        <v>1</v>
      </c>
      <c r="Q2803" s="0" t="b">
        <f aca="false">EXACT($A2803,G2803)</f>
        <v>1</v>
      </c>
      <c r="R2803" s="0" t="b">
        <f aca="false">EXACT($A2803,H2803)</f>
        <v>1</v>
      </c>
      <c r="S2803" s="0" t="b">
        <f aca="false">EXACT($A2803,I2803)</f>
        <v>1</v>
      </c>
      <c r="T2803" s="0" t="b">
        <f aca="false">EXACT($A2803,J2803)</f>
        <v>1</v>
      </c>
      <c r="U2803" s="0" t="b">
        <f aca="false">EXACT($A2803,K2803)</f>
        <v>1</v>
      </c>
    </row>
    <row r="2804" customFormat="false" ht="13.5" hidden="false" customHeight="false" outlineLevel="0" collapsed="false">
      <c r="A2804" s="0" t="n">
        <v>50005</v>
      </c>
      <c r="B2804" s="0" t="n">
        <v>50005</v>
      </c>
      <c r="C2804" s="0" t="n">
        <v>50005</v>
      </c>
      <c r="D2804" s="0" t="n">
        <v>50005</v>
      </c>
      <c r="E2804" s="0" t="n">
        <v>50005</v>
      </c>
      <c r="F2804" s="0" t="n">
        <v>50005</v>
      </c>
      <c r="G2804" s="0" t="n">
        <v>50005</v>
      </c>
      <c r="H2804" s="0" t="n">
        <v>50005</v>
      </c>
      <c r="I2804" s="0" t="n">
        <v>50005</v>
      </c>
      <c r="J2804" s="0" t="n">
        <v>50005</v>
      </c>
      <c r="K2804" s="0" t="n">
        <v>50005</v>
      </c>
      <c r="L2804" s="0" t="b">
        <f aca="false">EXACT($A2804,B2804)</f>
        <v>1</v>
      </c>
      <c r="M2804" s="0" t="b">
        <f aca="false">EXACT($A2804,C2804)</f>
        <v>1</v>
      </c>
      <c r="N2804" s="0" t="b">
        <f aca="false">EXACT($A2804,D2804)</f>
        <v>1</v>
      </c>
      <c r="O2804" s="0" t="b">
        <f aca="false">EXACT($A2804,E2804)</f>
        <v>1</v>
      </c>
      <c r="P2804" s="0" t="b">
        <f aca="false">EXACT($A2804,F2804)</f>
        <v>1</v>
      </c>
      <c r="Q2804" s="0" t="b">
        <f aca="false">EXACT($A2804,G2804)</f>
        <v>1</v>
      </c>
      <c r="R2804" s="0" t="b">
        <f aca="false">EXACT($A2804,H2804)</f>
        <v>1</v>
      </c>
      <c r="S2804" s="0" t="b">
        <f aca="false">EXACT($A2804,I2804)</f>
        <v>1</v>
      </c>
      <c r="T2804" s="0" t="b">
        <f aca="false">EXACT($A2804,J2804)</f>
        <v>1</v>
      </c>
      <c r="U2804" s="0" t="b">
        <f aca="false">EXACT($A2804,K2804)</f>
        <v>1</v>
      </c>
    </row>
    <row r="2805" customFormat="false" ht="13.5" hidden="false" customHeight="false" outlineLevel="0" collapsed="false">
      <c r="A2805" s="0" t="n">
        <v>50007</v>
      </c>
      <c r="B2805" s="0" t="n">
        <v>50007</v>
      </c>
      <c r="C2805" s="0" t="n">
        <v>50007</v>
      </c>
      <c r="D2805" s="0" t="n">
        <v>50007</v>
      </c>
      <c r="E2805" s="0" t="n">
        <v>50007</v>
      </c>
      <c r="F2805" s="0" t="n">
        <v>50007</v>
      </c>
      <c r="G2805" s="0" t="n">
        <v>50007</v>
      </c>
      <c r="H2805" s="0" t="n">
        <v>50007</v>
      </c>
      <c r="I2805" s="0" t="n">
        <v>50007</v>
      </c>
      <c r="J2805" s="0" t="n">
        <v>50007</v>
      </c>
      <c r="K2805" s="0" t="n">
        <v>50007</v>
      </c>
      <c r="L2805" s="0" t="b">
        <f aca="false">EXACT($A2805,B2805)</f>
        <v>1</v>
      </c>
      <c r="M2805" s="0" t="b">
        <f aca="false">EXACT($A2805,C2805)</f>
        <v>1</v>
      </c>
      <c r="N2805" s="0" t="b">
        <f aca="false">EXACT($A2805,D2805)</f>
        <v>1</v>
      </c>
      <c r="O2805" s="0" t="b">
        <f aca="false">EXACT($A2805,E2805)</f>
        <v>1</v>
      </c>
      <c r="P2805" s="0" t="b">
        <f aca="false">EXACT($A2805,F2805)</f>
        <v>1</v>
      </c>
      <c r="Q2805" s="0" t="b">
        <f aca="false">EXACT($A2805,G2805)</f>
        <v>1</v>
      </c>
      <c r="R2805" s="0" t="b">
        <f aca="false">EXACT($A2805,H2805)</f>
        <v>1</v>
      </c>
      <c r="S2805" s="0" t="b">
        <f aca="false">EXACT($A2805,I2805)</f>
        <v>1</v>
      </c>
      <c r="T2805" s="0" t="b">
        <f aca="false">EXACT($A2805,J2805)</f>
        <v>1</v>
      </c>
      <c r="U2805" s="0" t="b">
        <f aca="false">EXACT($A2805,K2805)</f>
        <v>1</v>
      </c>
    </row>
    <row r="2806" customFormat="false" ht="13.5" hidden="false" customHeight="false" outlineLevel="0" collapsed="false">
      <c r="A2806" s="0" t="n">
        <v>50009</v>
      </c>
      <c r="B2806" s="0" t="n">
        <v>50009</v>
      </c>
      <c r="C2806" s="0" t="n">
        <v>50009</v>
      </c>
      <c r="D2806" s="0" t="n">
        <v>50009</v>
      </c>
      <c r="E2806" s="0" t="n">
        <v>50009</v>
      </c>
      <c r="F2806" s="0" t="n">
        <v>50009</v>
      </c>
      <c r="G2806" s="0" t="n">
        <v>50009</v>
      </c>
      <c r="H2806" s="0" t="n">
        <v>50009</v>
      </c>
      <c r="I2806" s="0" t="n">
        <v>50009</v>
      </c>
      <c r="J2806" s="0" t="n">
        <v>50009</v>
      </c>
      <c r="K2806" s="0" t="n">
        <v>50009</v>
      </c>
      <c r="L2806" s="0" t="b">
        <f aca="false">EXACT($A2806,B2806)</f>
        <v>1</v>
      </c>
      <c r="M2806" s="0" t="b">
        <f aca="false">EXACT($A2806,C2806)</f>
        <v>1</v>
      </c>
      <c r="N2806" s="0" t="b">
        <f aca="false">EXACT($A2806,D2806)</f>
        <v>1</v>
      </c>
      <c r="O2806" s="0" t="b">
        <f aca="false">EXACT($A2806,E2806)</f>
        <v>1</v>
      </c>
      <c r="P2806" s="0" t="b">
        <f aca="false">EXACT($A2806,F2806)</f>
        <v>1</v>
      </c>
      <c r="Q2806" s="0" t="b">
        <f aca="false">EXACT($A2806,G2806)</f>
        <v>1</v>
      </c>
      <c r="R2806" s="0" t="b">
        <f aca="false">EXACT($A2806,H2806)</f>
        <v>1</v>
      </c>
      <c r="S2806" s="0" t="b">
        <f aca="false">EXACT($A2806,I2806)</f>
        <v>1</v>
      </c>
      <c r="T2806" s="0" t="b">
        <f aca="false">EXACT($A2806,J2806)</f>
        <v>1</v>
      </c>
      <c r="U2806" s="0" t="b">
        <f aca="false">EXACT($A2806,K2806)</f>
        <v>1</v>
      </c>
    </row>
    <row r="2807" customFormat="false" ht="13.5" hidden="false" customHeight="false" outlineLevel="0" collapsed="false">
      <c r="A2807" s="0" t="n">
        <v>50011</v>
      </c>
      <c r="B2807" s="0" t="n">
        <v>50011</v>
      </c>
      <c r="C2807" s="0" t="n">
        <v>50011</v>
      </c>
      <c r="D2807" s="0" t="n">
        <v>50011</v>
      </c>
      <c r="E2807" s="0" t="n">
        <v>50011</v>
      </c>
      <c r="F2807" s="0" t="n">
        <v>50011</v>
      </c>
      <c r="G2807" s="0" t="n">
        <v>50011</v>
      </c>
      <c r="H2807" s="0" t="n">
        <v>50011</v>
      </c>
      <c r="I2807" s="0" t="n">
        <v>50011</v>
      </c>
      <c r="J2807" s="0" t="n">
        <v>50011</v>
      </c>
      <c r="K2807" s="0" t="n">
        <v>50011</v>
      </c>
      <c r="L2807" s="0" t="b">
        <f aca="false">EXACT($A2807,B2807)</f>
        <v>1</v>
      </c>
      <c r="M2807" s="0" t="b">
        <f aca="false">EXACT($A2807,C2807)</f>
        <v>1</v>
      </c>
      <c r="N2807" s="0" t="b">
        <f aca="false">EXACT($A2807,D2807)</f>
        <v>1</v>
      </c>
      <c r="O2807" s="0" t="b">
        <f aca="false">EXACT($A2807,E2807)</f>
        <v>1</v>
      </c>
      <c r="P2807" s="0" t="b">
        <f aca="false">EXACT($A2807,F2807)</f>
        <v>1</v>
      </c>
      <c r="Q2807" s="0" t="b">
        <f aca="false">EXACT($A2807,G2807)</f>
        <v>1</v>
      </c>
      <c r="R2807" s="0" t="b">
        <f aca="false">EXACT($A2807,H2807)</f>
        <v>1</v>
      </c>
      <c r="S2807" s="0" t="b">
        <f aca="false">EXACT($A2807,I2807)</f>
        <v>1</v>
      </c>
      <c r="T2807" s="0" t="b">
        <f aca="false">EXACT($A2807,J2807)</f>
        <v>1</v>
      </c>
      <c r="U2807" s="0" t="b">
        <f aca="false">EXACT($A2807,K2807)</f>
        <v>1</v>
      </c>
    </row>
    <row r="2808" customFormat="false" ht="13.5" hidden="false" customHeight="false" outlineLevel="0" collapsed="false">
      <c r="A2808" s="0" t="n">
        <v>50013</v>
      </c>
      <c r="B2808" s="0" t="n">
        <v>50013</v>
      </c>
      <c r="C2808" s="0" t="n">
        <v>50013</v>
      </c>
      <c r="D2808" s="0" t="n">
        <v>50013</v>
      </c>
      <c r="E2808" s="0" t="n">
        <v>50013</v>
      </c>
      <c r="F2808" s="0" t="n">
        <v>50013</v>
      </c>
      <c r="G2808" s="0" t="n">
        <v>50013</v>
      </c>
      <c r="H2808" s="0" t="n">
        <v>50013</v>
      </c>
      <c r="I2808" s="0" t="n">
        <v>50013</v>
      </c>
      <c r="J2808" s="0" t="n">
        <v>50013</v>
      </c>
      <c r="K2808" s="0" t="n">
        <v>50013</v>
      </c>
      <c r="L2808" s="0" t="b">
        <f aca="false">EXACT($A2808,B2808)</f>
        <v>1</v>
      </c>
      <c r="M2808" s="0" t="b">
        <f aca="false">EXACT($A2808,C2808)</f>
        <v>1</v>
      </c>
      <c r="N2808" s="0" t="b">
        <f aca="false">EXACT($A2808,D2808)</f>
        <v>1</v>
      </c>
      <c r="O2808" s="0" t="b">
        <f aca="false">EXACT($A2808,E2808)</f>
        <v>1</v>
      </c>
      <c r="P2808" s="0" t="b">
        <f aca="false">EXACT($A2808,F2808)</f>
        <v>1</v>
      </c>
      <c r="Q2808" s="0" t="b">
        <f aca="false">EXACT($A2808,G2808)</f>
        <v>1</v>
      </c>
      <c r="R2808" s="0" t="b">
        <f aca="false">EXACT($A2808,H2808)</f>
        <v>1</v>
      </c>
      <c r="S2808" s="0" t="b">
        <f aca="false">EXACT($A2808,I2808)</f>
        <v>1</v>
      </c>
      <c r="T2808" s="0" t="b">
        <f aca="false">EXACT($A2808,J2808)</f>
        <v>1</v>
      </c>
      <c r="U2808" s="0" t="b">
        <f aca="false">EXACT($A2808,K2808)</f>
        <v>1</v>
      </c>
    </row>
    <row r="2809" customFormat="false" ht="13.5" hidden="false" customHeight="false" outlineLevel="0" collapsed="false">
      <c r="A2809" s="0" t="n">
        <v>50015</v>
      </c>
      <c r="B2809" s="0" t="n">
        <v>50015</v>
      </c>
      <c r="C2809" s="0" t="n">
        <v>50015</v>
      </c>
      <c r="D2809" s="0" t="n">
        <v>50015</v>
      </c>
      <c r="E2809" s="0" t="n">
        <v>50015</v>
      </c>
      <c r="F2809" s="0" t="n">
        <v>50015</v>
      </c>
      <c r="G2809" s="0" t="n">
        <v>50015</v>
      </c>
      <c r="H2809" s="0" t="n">
        <v>50015</v>
      </c>
      <c r="I2809" s="0" t="n">
        <v>50015</v>
      </c>
      <c r="J2809" s="0" t="n">
        <v>50015</v>
      </c>
      <c r="K2809" s="0" t="n">
        <v>50015</v>
      </c>
      <c r="L2809" s="0" t="b">
        <f aca="false">EXACT($A2809,B2809)</f>
        <v>1</v>
      </c>
      <c r="M2809" s="0" t="b">
        <f aca="false">EXACT($A2809,C2809)</f>
        <v>1</v>
      </c>
      <c r="N2809" s="0" t="b">
        <f aca="false">EXACT($A2809,D2809)</f>
        <v>1</v>
      </c>
      <c r="O2809" s="0" t="b">
        <f aca="false">EXACT($A2809,E2809)</f>
        <v>1</v>
      </c>
      <c r="P2809" s="0" t="b">
        <f aca="false">EXACT($A2809,F2809)</f>
        <v>1</v>
      </c>
      <c r="Q2809" s="0" t="b">
        <f aca="false">EXACT($A2809,G2809)</f>
        <v>1</v>
      </c>
      <c r="R2809" s="0" t="b">
        <f aca="false">EXACT($A2809,H2809)</f>
        <v>1</v>
      </c>
      <c r="S2809" s="0" t="b">
        <f aca="false">EXACT($A2809,I2809)</f>
        <v>1</v>
      </c>
      <c r="T2809" s="0" t="b">
        <f aca="false">EXACT($A2809,J2809)</f>
        <v>1</v>
      </c>
      <c r="U2809" s="0" t="b">
        <f aca="false">EXACT($A2809,K2809)</f>
        <v>1</v>
      </c>
    </row>
    <row r="2810" customFormat="false" ht="13.5" hidden="false" customHeight="false" outlineLevel="0" collapsed="false">
      <c r="A2810" s="0" t="n">
        <v>50017</v>
      </c>
      <c r="B2810" s="0" t="n">
        <v>50017</v>
      </c>
      <c r="C2810" s="0" t="n">
        <v>50017</v>
      </c>
      <c r="D2810" s="0" t="n">
        <v>50017</v>
      </c>
      <c r="E2810" s="0" t="n">
        <v>50017</v>
      </c>
      <c r="F2810" s="0" t="n">
        <v>50017</v>
      </c>
      <c r="G2810" s="0" t="n">
        <v>50017</v>
      </c>
      <c r="H2810" s="0" t="n">
        <v>50017</v>
      </c>
      <c r="I2810" s="0" t="n">
        <v>50017</v>
      </c>
      <c r="J2810" s="0" t="n">
        <v>50017</v>
      </c>
      <c r="K2810" s="0" t="n">
        <v>50017</v>
      </c>
      <c r="L2810" s="0" t="b">
        <f aca="false">EXACT($A2810,B2810)</f>
        <v>1</v>
      </c>
      <c r="M2810" s="0" t="b">
        <f aca="false">EXACT($A2810,C2810)</f>
        <v>1</v>
      </c>
      <c r="N2810" s="0" t="b">
        <f aca="false">EXACT($A2810,D2810)</f>
        <v>1</v>
      </c>
      <c r="O2810" s="0" t="b">
        <f aca="false">EXACT($A2810,E2810)</f>
        <v>1</v>
      </c>
      <c r="P2810" s="0" t="b">
        <f aca="false">EXACT($A2810,F2810)</f>
        <v>1</v>
      </c>
      <c r="Q2810" s="0" t="b">
        <f aca="false">EXACT($A2810,G2810)</f>
        <v>1</v>
      </c>
      <c r="R2810" s="0" t="b">
        <f aca="false">EXACT($A2810,H2810)</f>
        <v>1</v>
      </c>
      <c r="S2810" s="0" t="b">
        <f aca="false">EXACT($A2810,I2810)</f>
        <v>1</v>
      </c>
      <c r="T2810" s="0" t="b">
        <f aca="false">EXACT($A2810,J2810)</f>
        <v>1</v>
      </c>
      <c r="U2810" s="0" t="b">
        <f aca="false">EXACT($A2810,K2810)</f>
        <v>1</v>
      </c>
    </row>
    <row r="2811" customFormat="false" ht="13.5" hidden="false" customHeight="false" outlineLevel="0" collapsed="false">
      <c r="A2811" s="0" t="n">
        <v>50019</v>
      </c>
      <c r="B2811" s="0" t="n">
        <v>50019</v>
      </c>
      <c r="C2811" s="0" t="n">
        <v>50019</v>
      </c>
      <c r="D2811" s="0" t="n">
        <v>50019</v>
      </c>
      <c r="E2811" s="0" t="n">
        <v>50019</v>
      </c>
      <c r="F2811" s="0" t="n">
        <v>50019</v>
      </c>
      <c r="G2811" s="0" t="n">
        <v>50019</v>
      </c>
      <c r="H2811" s="0" t="n">
        <v>50019</v>
      </c>
      <c r="I2811" s="0" t="n">
        <v>50019</v>
      </c>
      <c r="J2811" s="0" t="n">
        <v>50019</v>
      </c>
      <c r="K2811" s="0" t="n">
        <v>50019</v>
      </c>
      <c r="L2811" s="0" t="b">
        <f aca="false">EXACT($A2811,B2811)</f>
        <v>1</v>
      </c>
      <c r="M2811" s="0" t="b">
        <f aca="false">EXACT($A2811,C2811)</f>
        <v>1</v>
      </c>
      <c r="N2811" s="0" t="b">
        <f aca="false">EXACT($A2811,D2811)</f>
        <v>1</v>
      </c>
      <c r="O2811" s="0" t="b">
        <f aca="false">EXACT($A2811,E2811)</f>
        <v>1</v>
      </c>
      <c r="P2811" s="0" t="b">
        <f aca="false">EXACT($A2811,F2811)</f>
        <v>1</v>
      </c>
      <c r="Q2811" s="0" t="b">
        <f aca="false">EXACT($A2811,G2811)</f>
        <v>1</v>
      </c>
      <c r="R2811" s="0" t="b">
        <f aca="false">EXACT($A2811,H2811)</f>
        <v>1</v>
      </c>
      <c r="S2811" s="0" t="b">
        <f aca="false">EXACT($A2811,I2811)</f>
        <v>1</v>
      </c>
      <c r="T2811" s="0" t="b">
        <f aca="false">EXACT($A2811,J2811)</f>
        <v>1</v>
      </c>
      <c r="U2811" s="0" t="b">
        <f aca="false">EXACT($A2811,K2811)</f>
        <v>1</v>
      </c>
    </row>
    <row r="2812" customFormat="false" ht="13.5" hidden="false" customHeight="false" outlineLevel="0" collapsed="false">
      <c r="A2812" s="0" t="n">
        <v>50021</v>
      </c>
      <c r="B2812" s="0" t="n">
        <v>50021</v>
      </c>
      <c r="C2812" s="0" t="n">
        <v>50021</v>
      </c>
      <c r="D2812" s="0" t="n">
        <v>50021</v>
      </c>
      <c r="E2812" s="0" t="n">
        <v>50021</v>
      </c>
      <c r="F2812" s="0" t="n">
        <v>50021</v>
      </c>
      <c r="G2812" s="0" t="n">
        <v>50021</v>
      </c>
      <c r="H2812" s="0" t="n">
        <v>50021</v>
      </c>
      <c r="I2812" s="0" t="n">
        <v>50021</v>
      </c>
      <c r="J2812" s="0" t="n">
        <v>50021</v>
      </c>
      <c r="K2812" s="0" t="n">
        <v>50021</v>
      </c>
      <c r="L2812" s="0" t="b">
        <f aca="false">EXACT($A2812,B2812)</f>
        <v>1</v>
      </c>
      <c r="M2812" s="0" t="b">
        <f aca="false">EXACT($A2812,C2812)</f>
        <v>1</v>
      </c>
      <c r="N2812" s="0" t="b">
        <f aca="false">EXACT($A2812,D2812)</f>
        <v>1</v>
      </c>
      <c r="O2812" s="0" t="b">
        <f aca="false">EXACT($A2812,E2812)</f>
        <v>1</v>
      </c>
      <c r="P2812" s="0" t="b">
        <f aca="false">EXACT($A2812,F2812)</f>
        <v>1</v>
      </c>
      <c r="Q2812" s="0" t="b">
        <f aca="false">EXACT($A2812,G2812)</f>
        <v>1</v>
      </c>
      <c r="R2812" s="0" t="b">
        <f aca="false">EXACT($A2812,H2812)</f>
        <v>1</v>
      </c>
      <c r="S2812" s="0" t="b">
        <f aca="false">EXACT($A2812,I2812)</f>
        <v>1</v>
      </c>
      <c r="T2812" s="0" t="b">
        <f aca="false">EXACT($A2812,J2812)</f>
        <v>1</v>
      </c>
      <c r="U2812" s="0" t="b">
        <f aca="false">EXACT($A2812,K2812)</f>
        <v>1</v>
      </c>
    </row>
    <row r="2813" customFormat="false" ht="13.5" hidden="false" customHeight="false" outlineLevel="0" collapsed="false">
      <c r="A2813" s="0" t="n">
        <v>50023</v>
      </c>
      <c r="B2813" s="0" t="n">
        <v>50023</v>
      </c>
      <c r="C2813" s="0" t="n">
        <v>50023</v>
      </c>
      <c r="D2813" s="0" t="n">
        <v>50023</v>
      </c>
      <c r="E2813" s="0" t="n">
        <v>50023</v>
      </c>
      <c r="F2813" s="0" t="n">
        <v>50023</v>
      </c>
      <c r="G2813" s="0" t="n">
        <v>50023</v>
      </c>
      <c r="H2813" s="0" t="n">
        <v>50023</v>
      </c>
      <c r="I2813" s="0" t="n">
        <v>50023</v>
      </c>
      <c r="J2813" s="0" t="n">
        <v>50023</v>
      </c>
      <c r="K2813" s="0" t="n">
        <v>50023</v>
      </c>
      <c r="L2813" s="0" t="b">
        <f aca="false">EXACT($A2813,B2813)</f>
        <v>1</v>
      </c>
      <c r="M2813" s="0" t="b">
        <f aca="false">EXACT($A2813,C2813)</f>
        <v>1</v>
      </c>
      <c r="N2813" s="0" t="b">
        <f aca="false">EXACT($A2813,D2813)</f>
        <v>1</v>
      </c>
      <c r="O2813" s="0" t="b">
        <f aca="false">EXACT($A2813,E2813)</f>
        <v>1</v>
      </c>
      <c r="P2813" s="0" t="b">
        <f aca="false">EXACT($A2813,F2813)</f>
        <v>1</v>
      </c>
      <c r="Q2813" s="0" t="b">
        <f aca="false">EXACT($A2813,G2813)</f>
        <v>1</v>
      </c>
      <c r="R2813" s="0" t="b">
        <f aca="false">EXACT($A2813,H2813)</f>
        <v>1</v>
      </c>
      <c r="S2813" s="0" t="b">
        <f aca="false">EXACT($A2813,I2813)</f>
        <v>1</v>
      </c>
      <c r="T2813" s="0" t="b">
        <f aca="false">EXACT($A2813,J2813)</f>
        <v>1</v>
      </c>
      <c r="U2813" s="0" t="b">
        <f aca="false">EXACT($A2813,K2813)</f>
        <v>1</v>
      </c>
    </row>
    <row r="2814" customFormat="false" ht="13.5" hidden="false" customHeight="false" outlineLevel="0" collapsed="false">
      <c r="A2814" s="0" t="n">
        <v>50025</v>
      </c>
      <c r="B2814" s="0" t="n">
        <v>50025</v>
      </c>
      <c r="C2814" s="0" t="n">
        <v>50025</v>
      </c>
      <c r="D2814" s="0" t="n">
        <v>50025</v>
      </c>
      <c r="E2814" s="0" t="n">
        <v>50025</v>
      </c>
      <c r="F2814" s="0" t="n">
        <v>50025</v>
      </c>
      <c r="G2814" s="0" t="n">
        <v>50025</v>
      </c>
      <c r="H2814" s="0" t="n">
        <v>50025</v>
      </c>
      <c r="I2814" s="0" t="n">
        <v>50025</v>
      </c>
      <c r="J2814" s="0" t="n">
        <v>50025</v>
      </c>
      <c r="K2814" s="0" t="n">
        <v>50025</v>
      </c>
      <c r="L2814" s="0" t="b">
        <f aca="false">EXACT($A2814,B2814)</f>
        <v>1</v>
      </c>
      <c r="M2814" s="0" t="b">
        <f aca="false">EXACT($A2814,C2814)</f>
        <v>1</v>
      </c>
      <c r="N2814" s="0" t="b">
        <f aca="false">EXACT($A2814,D2814)</f>
        <v>1</v>
      </c>
      <c r="O2814" s="0" t="b">
        <f aca="false">EXACT($A2814,E2814)</f>
        <v>1</v>
      </c>
      <c r="P2814" s="0" t="b">
        <f aca="false">EXACT($A2814,F2814)</f>
        <v>1</v>
      </c>
      <c r="Q2814" s="0" t="b">
        <f aca="false">EXACT($A2814,G2814)</f>
        <v>1</v>
      </c>
      <c r="R2814" s="0" t="b">
        <f aca="false">EXACT($A2814,H2814)</f>
        <v>1</v>
      </c>
      <c r="S2814" s="0" t="b">
        <f aca="false">EXACT($A2814,I2814)</f>
        <v>1</v>
      </c>
      <c r="T2814" s="0" t="b">
        <f aca="false">EXACT($A2814,J2814)</f>
        <v>1</v>
      </c>
      <c r="U2814" s="0" t="b">
        <f aca="false">EXACT($A2814,K2814)</f>
        <v>1</v>
      </c>
    </row>
    <row r="2815" customFormat="false" ht="13.5" hidden="false" customHeight="false" outlineLevel="0" collapsed="false">
      <c r="A2815" s="0" t="n">
        <v>50027</v>
      </c>
      <c r="B2815" s="0" t="n">
        <v>50027</v>
      </c>
      <c r="C2815" s="0" t="n">
        <v>50027</v>
      </c>
      <c r="D2815" s="0" t="n">
        <v>50027</v>
      </c>
      <c r="E2815" s="0" t="n">
        <v>50027</v>
      </c>
      <c r="F2815" s="0" t="n">
        <v>50027</v>
      </c>
      <c r="G2815" s="0" t="n">
        <v>50027</v>
      </c>
      <c r="H2815" s="0" t="n">
        <v>50027</v>
      </c>
      <c r="I2815" s="0" t="n">
        <v>50027</v>
      </c>
      <c r="J2815" s="0" t="n">
        <v>50027</v>
      </c>
      <c r="K2815" s="0" t="n">
        <v>50027</v>
      </c>
      <c r="L2815" s="0" t="b">
        <f aca="false">EXACT($A2815,B2815)</f>
        <v>1</v>
      </c>
      <c r="M2815" s="0" t="b">
        <f aca="false">EXACT($A2815,C2815)</f>
        <v>1</v>
      </c>
      <c r="N2815" s="0" t="b">
        <f aca="false">EXACT($A2815,D2815)</f>
        <v>1</v>
      </c>
      <c r="O2815" s="0" t="b">
        <f aca="false">EXACT($A2815,E2815)</f>
        <v>1</v>
      </c>
      <c r="P2815" s="0" t="b">
        <f aca="false">EXACT($A2815,F2815)</f>
        <v>1</v>
      </c>
      <c r="Q2815" s="0" t="b">
        <f aca="false">EXACT($A2815,G2815)</f>
        <v>1</v>
      </c>
      <c r="R2815" s="0" t="b">
        <f aca="false">EXACT($A2815,H2815)</f>
        <v>1</v>
      </c>
      <c r="S2815" s="0" t="b">
        <f aca="false">EXACT($A2815,I2815)</f>
        <v>1</v>
      </c>
      <c r="T2815" s="0" t="b">
        <f aca="false">EXACT($A2815,J2815)</f>
        <v>1</v>
      </c>
      <c r="U2815" s="0" t="b">
        <f aca="false">EXACT($A2815,K2815)</f>
        <v>1</v>
      </c>
    </row>
    <row r="2816" customFormat="false" ht="13.5" hidden="false" customHeight="false" outlineLevel="0" collapsed="false">
      <c r="A2816" s="0" t="n">
        <v>51001</v>
      </c>
      <c r="B2816" s="0" t="n">
        <v>51001</v>
      </c>
      <c r="C2816" s="0" t="n">
        <v>51001</v>
      </c>
      <c r="D2816" s="0" t="n">
        <v>51001</v>
      </c>
      <c r="E2816" s="0" t="n">
        <v>51001</v>
      </c>
      <c r="F2816" s="0" t="n">
        <v>51001</v>
      </c>
      <c r="G2816" s="0" t="n">
        <v>51001</v>
      </c>
      <c r="H2816" s="0" t="n">
        <v>51001</v>
      </c>
      <c r="I2816" s="0" t="n">
        <v>51001</v>
      </c>
      <c r="J2816" s="0" t="n">
        <v>51001</v>
      </c>
      <c r="K2816" s="0" t="n">
        <v>51001</v>
      </c>
      <c r="L2816" s="0" t="b">
        <f aca="false">EXACT($A2816,B2816)</f>
        <v>1</v>
      </c>
      <c r="M2816" s="0" t="b">
        <f aca="false">EXACT($A2816,C2816)</f>
        <v>1</v>
      </c>
      <c r="N2816" s="0" t="b">
        <f aca="false">EXACT($A2816,D2816)</f>
        <v>1</v>
      </c>
      <c r="O2816" s="0" t="b">
        <f aca="false">EXACT($A2816,E2816)</f>
        <v>1</v>
      </c>
      <c r="P2816" s="0" t="b">
        <f aca="false">EXACT($A2816,F2816)</f>
        <v>1</v>
      </c>
      <c r="Q2816" s="0" t="b">
        <f aca="false">EXACT($A2816,G2816)</f>
        <v>1</v>
      </c>
      <c r="R2816" s="0" t="b">
        <f aca="false">EXACT($A2816,H2816)</f>
        <v>1</v>
      </c>
      <c r="S2816" s="0" t="b">
        <f aca="false">EXACT($A2816,I2816)</f>
        <v>1</v>
      </c>
      <c r="T2816" s="0" t="b">
        <f aca="false">EXACT($A2816,J2816)</f>
        <v>1</v>
      </c>
      <c r="U2816" s="0" t="b">
        <f aca="false">EXACT($A2816,K2816)</f>
        <v>1</v>
      </c>
    </row>
    <row r="2817" customFormat="false" ht="13.5" hidden="false" customHeight="false" outlineLevel="0" collapsed="false">
      <c r="A2817" s="0" t="n">
        <v>51003</v>
      </c>
      <c r="B2817" s="0" t="n">
        <v>51003</v>
      </c>
      <c r="C2817" s="0" t="n">
        <v>51003</v>
      </c>
      <c r="D2817" s="0" t="n">
        <v>51003</v>
      </c>
      <c r="E2817" s="0" t="n">
        <v>51003</v>
      </c>
      <c r="F2817" s="0" t="n">
        <v>51003</v>
      </c>
      <c r="G2817" s="0" t="n">
        <v>51003</v>
      </c>
      <c r="H2817" s="0" t="n">
        <v>51003</v>
      </c>
      <c r="I2817" s="0" t="n">
        <v>51003</v>
      </c>
      <c r="J2817" s="0" t="n">
        <v>51003</v>
      </c>
      <c r="K2817" s="0" t="n">
        <v>51003</v>
      </c>
      <c r="L2817" s="0" t="b">
        <f aca="false">EXACT($A2817,B2817)</f>
        <v>1</v>
      </c>
      <c r="M2817" s="0" t="b">
        <f aca="false">EXACT($A2817,C2817)</f>
        <v>1</v>
      </c>
      <c r="N2817" s="0" t="b">
        <f aca="false">EXACT($A2817,D2817)</f>
        <v>1</v>
      </c>
      <c r="O2817" s="0" t="b">
        <f aca="false">EXACT($A2817,E2817)</f>
        <v>1</v>
      </c>
      <c r="P2817" s="0" t="b">
        <f aca="false">EXACT($A2817,F2817)</f>
        <v>1</v>
      </c>
      <c r="Q2817" s="0" t="b">
        <f aca="false">EXACT($A2817,G2817)</f>
        <v>1</v>
      </c>
      <c r="R2817" s="0" t="b">
        <f aca="false">EXACT($A2817,H2817)</f>
        <v>1</v>
      </c>
      <c r="S2817" s="0" t="b">
        <f aca="false">EXACT($A2817,I2817)</f>
        <v>1</v>
      </c>
      <c r="T2817" s="0" t="b">
        <f aca="false">EXACT($A2817,J2817)</f>
        <v>1</v>
      </c>
      <c r="U2817" s="0" t="b">
        <f aca="false">EXACT($A2817,K2817)</f>
        <v>1</v>
      </c>
    </row>
    <row r="2818" customFormat="false" ht="13.5" hidden="false" customHeight="false" outlineLevel="0" collapsed="false">
      <c r="A2818" s="0" t="n">
        <v>51005</v>
      </c>
      <c r="B2818" s="0" t="n">
        <v>51005</v>
      </c>
      <c r="C2818" s="0" t="n">
        <v>51005</v>
      </c>
      <c r="D2818" s="0" t="n">
        <v>51005</v>
      </c>
      <c r="E2818" s="0" t="n">
        <v>51005</v>
      </c>
      <c r="F2818" s="0" t="n">
        <v>51005</v>
      </c>
      <c r="G2818" s="0" t="n">
        <v>51005</v>
      </c>
      <c r="H2818" s="0" t="n">
        <v>51005</v>
      </c>
      <c r="I2818" s="0" t="n">
        <v>51005</v>
      </c>
      <c r="J2818" s="0" t="n">
        <v>51005</v>
      </c>
      <c r="K2818" s="0" t="n">
        <v>51005</v>
      </c>
      <c r="L2818" s="0" t="b">
        <f aca="false">EXACT($A2818,B2818)</f>
        <v>1</v>
      </c>
      <c r="M2818" s="0" t="b">
        <f aca="false">EXACT($A2818,C2818)</f>
        <v>1</v>
      </c>
      <c r="N2818" s="0" t="b">
        <f aca="false">EXACT($A2818,D2818)</f>
        <v>1</v>
      </c>
      <c r="O2818" s="0" t="b">
        <f aca="false">EXACT($A2818,E2818)</f>
        <v>1</v>
      </c>
      <c r="P2818" s="0" t="b">
        <f aca="false">EXACT($A2818,F2818)</f>
        <v>1</v>
      </c>
      <c r="Q2818" s="0" t="b">
        <f aca="false">EXACT($A2818,G2818)</f>
        <v>1</v>
      </c>
      <c r="R2818" s="0" t="b">
        <f aca="false">EXACT($A2818,H2818)</f>
        <v>1</v>
      </c>
      <c r="S2818" s="0" t="b">
        <f aca="false">EXACT($A2818,I2818)</f>
        <v>1</v>
      </c>
      <c r="T2818" s="0" t="b">
        <f aca="false">EXACT($A2818,J2818)</f>
        <v>1</v>
      </c>
      <c r="U2818" s="0" t="b">
        <f aca="false">EXACT($A2818,K2818)</f>
        <v>1</v>
      </c>
    </row>
    <row r="2819" customFormat="false" ht="13.5" hidden="false" customHeight="false" outlineLevel="0" collapsed="false">
      <c r="A2819" s="0" t="n">
        <v>51007</v>
      </c>
      <c r="B2819" s="0" t="n">
        <v>51007</v>
      </c>
      <c r="C2819" s="0" t="n">
        <v>51007</v>
      </c>
      <c r="D2819" s="0" t="n">
        <v>51007</v>
      </c>
      <c r="E2819" s="0" t="n">
        <v>51007</v>
      </c>
      <c r="F2819" s="0" t="n">
        <v>51007</v>
      </c>
      <c r="G2819" s="0" t="n">
        <v>51007</v>
      </c>
      <c r="H2819" s="0" t="n">
        <v>51007</v>
      </c>
      <c r="I2819" s="0" t="n">
        <v>51007</v>
      </c>
      <c r="J2819" s="0" t="n">
        <v>51007</v>
      </c>
      <c r="K2819" s="0" t="n">
        <v>51007</v>
      </c>
      <c r="L2819" s="0" t="b">
        <f aca="false">EXACT($A2819,B2819)</f>
        <v>1</v>
      </c>
      <c r="M2819" s="0" t="b">
        <f aca="false">EXACT($A2819,C2819)</f>
        <v>1</v>
      </c>
      <c r="N2819" s="0" t="b">
        <f aca="false">EXACT($A2819,D2819)</f>
        <v>1</v>
      </c>
      <c r="O2819" s="0" t="b">
        <f aca="false">EXACT($A2819,E2819)</f>
        <v>1</v>
      </c>
      <c r="P2819" s="0" t="b">
        <f aca="false">EXACT($A2819,F2819)</f>
        <v>1</v>
      </c>
      <c r="Q2819" s="0" t="b">
        <f aca="false">EXACT($A2819,G2819)</f>
        <v>1</v>
      </c>
      <c r="R2819" s="0" t="b">
        <f aca="false">EXACT($A2819,H2819)</f>
        <v>1</v>
      </c>
      <c r="S2819" s="0" t="b">
        <f aca="false">EXACT($A2819,I2819)</f>
        <v>1</v>
      </c>
      <c r="T2819" s="0" t="b">
        <f aca="false">EXACT($A2819,J2819)</f>
        <v>1</v>
      </c>
      <c r="U2819" s="0" t="b">
        <f aca="false">EXACT($A2819,K2819)</f>
        <v>1</v>
      </c>
    </row>
    <row r="2820" customFormat="false" ht="13.5" hidden="false" customHeight="false" outlineLevel="0" collapsed="false">
      <c r="A2820" s="0" t="n">
        <v>51009</v>
      </c>
      <c r="B2820" s="0" t="n">
        <v>51009</v>
      </c>
      <c r="C2820" s="0" t="n">
        <v>51009</v>
      </c>
      <c r="D2820" s="0" t="n">
        <v>51009</v>
      </c>
      <c r="E2820" s="0" t="n">
        <v>51009</v>
      </c>
      <c r="F2820" s="0" t="n">
        <v>51009</v>
      </c>
      <c r="G2820" s="0" t="n">
        <v>51009</v>
      </c>
      <c r="H2820" s="0" t="n">
        <v>51009</v>
      </c>
      <c r="I2820" s="0" t="n">
        <v>51009</v>
      </c>
      <c r="J2820" s="0" t="n">
        <v>51009</v>
      </c>
      <c r="K2820" s="0" t="n">
        <v>51009</v>
      </c>
      <c r="L2820" s="0" t="b">
        <f aca="false">EXACT($A2820,B2820)</f>
        <v>1</v>
      </c>
      <c r="M2820" s="0" t="b">
        <f aca="false">EXACT($A2820,C2820)</f>
        <v>1</v>
      </c>
      <c r="N2820" s="0" t="b">
        <f aca="false">EXACT($A2820,D2820)</f>
        <v>1</v>
      </c>
      <c r="O2820" s="0" t="b">
        <f aca="false">EXACT($A2820,E2820)</f>
        <v>1</v>
      </c>
      <c r="P2820" s="0" t="b">
        <f aca="false">EXACT($A2820,F2820)</f>
        <v>1</v>
      </c>
      <c r="Q2820" s="0" t="b">
        <f aca="false">EXACT($A2820,G2820)</f>
        <v>1</v>
      </c>
      <c r="R2820" s="0" t="b">
        <f aca="false">EXACT($A2820,H2820)</f>
        <v>1</v>
      </c>
      <c r="S2820" s="0" t="b">
        <f aca="false">EXACT($A2820,I2820)</f>
        <v>1</v>
      </c>
      <c r="T2820" s="0" t="b">
        <f aca="false">EXACT($A2820,J2820)</f>
        <v>1</v>
      </c>
      <c r="U2820" s="0" t="b">
        <f aca="false">EXACT($A2820,K2820)</f>
        <v>1</v>
      </c>
    </row>
    <row r="2821" customFormat="false" ht="13.5" hidden="false" customHeight="false" outlineLevel="0" collapsed="false">
      <c r="A2821" s="0" t="n">
        <v>51011</v>
      </c>
      <c r="B2821" s="0" t="n">
        <v>51011</v>
      </c>
      <c r="C2821" s="0" t="n">
        <v>51011</v>
      </c>
      <c r="D2821" s="0" t="n">
        <v>51011</v>
      </c>
      <c r="E2821" s="0" t="n">
        <v>51011</v>
      </c>
      <c r="F2821" s="0" t="n">
        <v>51011</v>
      </c>
      <c r="G2821" s="0" t="n">
        <v>51011</v>
      </c>
      <c r="H2821" s="0" t="n">
        <v>51011</v>
      </c>
      <c r="I2821" s="0" t="n">
        <v>51011</v>
      </c>
      <c r="J2821" s="0" t="n">
        <v>51011</v>
      </c>
      <c r="K2821" s="0" t="n">
        <v>51011</v>
      </c>
      <c r="L2821" s="0" t="b">
        <f aca="false">EXACT($A2821,B2821)</f>
        <v>1</v>
      </c>
      <c r="M2821" s="0" t="b">
        <f aca="false">EXACT($A2821,C2821)</f>
        <v>1</v>
      </c>
      <c r="N2821" s="0" t="b">
        <f aca="false">EXACT($A2821,D2821)</f>
        <v>1</v>
      </c>
      <c r="O2821" s="0" t="b">
        <f aca="false">EXACT($A2821,E2821)</f>
        <v>1</v>
      </c>
      <c r="P2821" s="0" t="b">
        <f aca="false">EXACT($A2821,F2821)</f>
        <v>1</v>
      </c>
      <c r="Q2821" s="0" t="b">
        <f aca="false">EXACT($A2821,G2821)</f>
        <v>1</v>
      </c>
      <c r="R2821" s="0" t="b">
        <f aca="false">EXACT($A2821,H2821)</f>
        <v>1</v>
      </c>
      <c r="S2821" s="0" t="b">
        <f aca="false">EXACT($A2821,I2821)</f>
        <v>1</v>
      </c>
      <c r="T2821" s="0" t="b">
        <f aca="false">EXACT($A2821,J2821)</f>
        <v>1</v>
      </c>
      <c r="U2821" s="0" t="b">
        <f aca="false">EXACT($A2821,K2821)</f>
        <v>1</v>
      </c>
    </row>
    <row r="2822" customFormat="false" ht="13.5" hidden="false" customHeight="false" outlineLevel="0" collapsed="false">
      <c r="A2822" s="0" t="n">
        <v>51013</v>
      </c>
      <c r="B2822" s="0" t="n">
        <v>51013</v>
      </c>
      <c r="C2822" s="0" t="n">
        <v>51013</v>
      </c>
      <c r="D2822" s="0" t="n">
        <v>51013</v>
      </c>
      <c r="E2822" s="0" t="n">
        <v>51013</v>
      </c>
      <c r="F2822" s="0" t="n">
        <v>51013</v>
      </c>
      <c r="G2822" s="0" t="n">
        <v>51013</v>
      </c>
      <c r="H2822" s="0" t="n">
        <v>51013</v>
      </c>
      <c r="I2822" s="0" t="n">
        <v>51013</v>
      </c>
      <c r="J2822" s="0" t="n">
        <v>51013</v>
      </c>
      <c r="K2822" s="0" t="n">
        <v>51013</v>
      </c>
      <c r="L2822" s="0" t="b">
        <f aca="false">EXACT($A2822,B2822)</f>
        <v>1</v>
      </c>
      <c r="M2822" s="0" t="b">
        <f aca="false">EXACT($A2822,C2822)</f>
        <v>1</v>
      </c>
      <c r="N2822" s="0" t="b">
        <f aca="false">EXACT($A2822,D2822)</f>
        <v>1</v>
      </c>
      <c r="O2822" s="0" t="b">
        <f aca="false">EXACT($A2822,E2822)</f>
        <v>1</v>
      </c>
      <c r="P2822" s="0" t="b">
        <f aca="false">EXACT($A2822,F2822)</f>
        <v>1</v>
      </c>
      <c r="Q2822" s="0" t="b">
        <f aca="false">EXACT($A2822,G2822)</f>
        <v>1</v>
      </c>
      <c r="R2822" s="0" t="b">
        <f aca="false">EXACT($A2822,H2822)</f>
        <v>1</v>
      </c>
      <c r="S2822" s="0" t="b">
        <f aca="false">EXACT($A2822,I2822)</f>
        <v>1</v>
      </c>
      <c r="T2822" s="0" t="b">
        <f aca="false">EXACT($A2822,J2822)</f>
        <v>1</v>
      </c>
      <c r="U2822" s="0" t="b">
        <f aca="false">EXACT($A2822,K2822)</f>
        <v>1</v>
      </c>
    </row>
    <row r="2823" customFormat="false" ht="13.5" hidden="false" customHeight="false" outlineLevel="0" collapsed="false">
      <c r="A2823" s="0" t="n">
        <v>51015</v>
      </c>
      <c r="B2823" s="0" t="n">
        <v>51015</v>
      </c>
      <c r="C2823" s="0" t="n">
        <v>51015</v>
      </c>
      <c r="D2823" s="0" t="n">
        <v>51015</v>
      </c>
      <c r="E2823" s="0" t="n">
        <v>51015</v>
      </c>
      <c r="F2823" s="0" t="n">
        <v>51015</v>
      </c>
      <c r="G2823" s="0" t="n">
        <v>51015</v>
      </c>
      <c r="H2823" s="0" t="n">
        <v>51015</v>
      </c>
      <c r="I2823" s="0" t="n">
        <v>51015</v>
      </c>
      <c r="J2823" s="0" t="n">
        <v>51015</v>
      </c>
      <c r="K2823" s="0" t="n">
        <v>51015</v>
      </c>
      <c r="L2823" s="0" t="b">
        <f aca="false">EXACT($A2823,B2823)</f>
        <v>1</v>
      </c>
      <c r="M2823" s="0" t="b">
        <f aca="false">EXACT($A2823,C2823)</f>
        <v>1</v>
      </c>
      <c r="N2823" s="0" t="b">
        <f aca="false">EXACT($A2823,D2823)</f>
        <v>1</v>
      </c>
      <c r="O2823" s="0" t="b">
        <f aca="false">EXACT($A2823,E2823)</f>
        <v>1</v>
      </c>
      <c r="P2823" s="0" t="b">
        <f aca="false">EXACT($A2823,F2823)</f>
        <v>1</v>
      </c>
      <c r="Q2823" s="0" t="b">
        <f aca="false">EXACT($A2823,G2823)</f>
        <v>1</v>
      </c>
      <c r="R2823" s="0" t="b">
        <f aca="false">EXACT($A2823,H2823)</f>
        <v>1</v>
      </c>
      <c r="S2823" s="0" t="b">
        <f aca="false">EXACT($A2823,I2823)</f>
        <v>1</v>
      </c>
      <c r="T2823" s="0" t="b">
        <f aca="false">EXACT($A2823,J2823)</f>
        <v>1</v>
      </c>
      <c r="U2823" s="0" t="b">
        <f aca="false">EXACT($A2823,K2823)</f>
        <v>1</v>
      </c>
    </row>
    <row r="2824" customFormat="false" ht="13.5" hidden="false" customHeight="false" outlineLevel="0" collapsed="false">
      <c r="A2824" s="0" t="n">
        <v>51017</v>
      </c>
      <c r="B2824" s="0" t="n">
        <v>51017</v>
      </c>
      <c r="C2824" s="0" t="n">
        <v>51017</v>
      </c>
      <c r="D2824" s="0" t="n">
        <v>51017</v>
      </c>
      <c r="E2824" s="0" t="n">
        <v>51017</v>
      </c>
      <c r="F2824" s="0" t="n">
        <v>51017</v>
      </c>
      <c r="G2824" s="0" t="n">
        <v>51017</v>
      </c>
      <c r="H2824" s="0" t="n">
        <v>51017</v>
      </c>
      <c r="I2824" s="0" t="n">
        <v>51017</v>
      </c>
      <c r="J2824" s="0" t="n">
        <v>51017</v>
      </c>
      <c r="K2824" s="0" t="n">
        <v>51017</v>
      </c>
      <c r="L2824" s="0" t="b">
        <f aca="false">EXACT($A2824,B2824)</f>
        <v>1</v>
      </c>
      <c r="M2824" s="0" t="b">
        <f aca="false">EXACT($A2824,C2824)</f>
        <v>1</v>
      </c>
      <c r="N2824" s="0" t="b">
        <f aca="false">EXACT($A2824,D2824)</f>
        <v>1</v>
      </c>
      <c r="O2824" s="0" t="b">
        <f aca="false">EXACT($A2824,E2824)</f>
        <v>1</v>
      </c>
      <c r="P2824" s="0" t="b">
        <f aca="false">EXACT($A2824,F2824)</f>
        <v>1</v>
      </c>
      <c r="Q2824" s="0" t="b">
        <f aca="false">EXACT($A2824,G2824)</f>
        <v>1</v>
      </c>
      <c r="R2824" s="0" t="b">
        <f aca="false">EXACT($A2824,H2824)</f>
        <v>1</v>
      </c>
      <c r="S2824" s="0" t="b">
        <f aca="false">EXACT($A2824,I2824)</f>
        <v>1</v>
      </c>
      <c r="T2824" s="0" t="b">
        <f aca="false">EXACT($A2824,J2824)</f>
        <v>1</v>
      </c>
      <c r="U2824" s="0" t="b">
        <f aca="false">EXACT($A2824,K2824)</f>
        <v>1</v>
      </c>
    </row>
    <row r="2825" customFormat="false" ht="13.5" hidden="false" customHeight="false" outlineLevel="0" collapsed="false">
      <c r="A2825" s="0" t="n">
        <v>51019</v>
      </c>
      <c r="B2825" s="0" t="n">
        <v>51019</v>
      </c>
      <c r="C2825" s="0" t="n">
        <v>51019</v>
      </c>
      <c r="D2825" s="0" t="n">
        <v>51019</v>
      </c>
      <c r="E2825" s="0" t="n">
        <v>51019</v>
      </c>
      <c r="F2825" s="0" t="n">
        <v>51019</v>
      </c>
      <c r="G2825" s="0" t="n">
        <v>51019</v>
      </c>
      <c r="H2825" s="0" t="n">
        <v>51019</v>
      </c>
      <c r="I2825" s="0" t="n">
        <v>51019</v>
      </c>
      <c r="J2825" s="0" t="n">
        <v>51019</v>
      </c>
      <c r="K2825" s="0" t="n">
        <v>51019</v>
      </c>
      <c r="L2825" s="0" t="b">
        <f aca="false">EXACT($A2825,B2825)</f>
        <v>1</v>
      </c>
      <c r="M2825" s="0" t="b">
        <f aca="false">EXACT($A2825,C2825)</f>
        <v>1</v>
      </c>
      <c r="N2825" s="0" t="b">
        <f aca="false">EXACT($A2825,D2825)</f>
        <v>1</v>
      </c>
      <c r="O2825" s="0" t="b">
        <f aca="false">EXACT($A2825,E2825)</f>
        <v>1</v>
      </c>
      <c r="P2825" s="0" t="b">
        <f aca="false">EXACT($A2825,F2825)</f>
        <v>1</v>
      </c>
      <c r="Q2825" s="0" t="b">
        <f aca="false">EXACT($A2825,G2825)</f>
        <v>1</v>
      </c>
      <c r="R2825" s="0" t="b">
        <f aca="false">EXACT($A2825,H2825)</f>
        <v>1</v>
      </c>
      <c r="S2825" s="0" t="b">
        <f aca="false">EXACT($A2825,I2825)</f>
        <v>1</v>
      </c>
      <c r="T2825" s="0" t="b">
        <f aca="false">EXACT($A2825,J2825)</f>
        <v>1</v>
      </c>
      <c r="U2825" s="0" t="b">
        <f aca="false">EXACT($A2825,K2825)</f>
        <v>1</v>
      </c>
    </row>
    <row r="2826" customFormat="false" ht="13.5" hidden="false" customHeight="false" outlineLevel="0" collapsed="false">
      <c r="A2826" s="0" t="n">
        <v>51021</v>
      </c>
      <c r="B2826" s="0" t="n">
        <v>51021</v>
      </c>
      <c r="C2826" s="0" t="n">
        <v>51021</v>
      </c>
      <c r="D2826" s="0" t="n">
        <v>51021</v>
      </c>
      <c r="E2826" s="0" t="n">
        <v>51021</v>
      </c>
      <c r="F2826" s="0" t="n">
        <v>51021</v>
      </c>
      <c r="G2826" s="0" t="n">
        <v>51021</v>
      </c>
      <c r="H2826" s="0" t="n">
        <v>51021</v>
      </c>
      <c r="I2826" s="0" t="n">
        <v>51021</v>
      </c>
      <c r="J2826" s="0" t="n">
        <v>51021</v>
      </c>
      <c r="K2826" s="0" t="n">
        <v>51021</v>
      </c>
      <c r="L2826" s="0" t="b">
        <f aca="false">EXACT($A2826,B2826)</f>
        <v>1</v>
      </c>
      <c r="M2826" s="0" t="b">
        <f aca="false">EXACT($A2826,C2826)</f>
        <v>1</v>
      </c>
      <c r="N2826" s="0" t="b">
        <f aca="false">EXACT($A2826,D2826)</f>
        <v>1</v>
      </c>
      <c r="O2826" s="0" t="b">
        <f aca="false">EXACT($A2826,E2826)</f>
        <v>1</v>
      </c>
      <c r="P2826" s="0" t="b">
        <f aca="false">EXACT($A2826,F2826)</f>
        <v>1</v>
      </c>
      <c r="Q2826" s="0" t="b">
        <f aca="false">EXACT($A2826,G2826)</f>
        <v>1</v>
      </c>
      <c r="R2826" s="0" t="b">
        <f aca="false">EXACT($A2826,H2826)</f>
        <v>1</v>
      </c>
      <c r="S2826" s="0" t="b">
        <f aca="false">EXACT($A2826,I2826)</f>
        <v>1</v>
      </c>
      <c r="T2826" s="0" t="b">
        <f aca="false">EXACT($A2826,J2826)</f>
        <v>1</v>
      </c>
      <c r="U2826" s="0" t="b">
        <f aca="false">EXACT($A2826,K2826)</f>
        <v>1</v>
      </c>
    </row>
    <row r="2827" customFormat="false" ht="13.5" hidden="false" customHeight="false" outlineLevel="0" collapsed="false">
      <c r="A2827" s="0" t="n">
        <v>51023</v>
      </c>
      <c r="B2827" s="0" t="n">
        <v>51023</v>
      </c>
      <c r="C2827" s="0" t="n">
        <v>51023</v>
      </c>
      <c r="D2827" s="0" t="n">
        <v>51023</v>
      </c>
      <c r="E2827" s="0" t="n">
        <v>51023</v>
      </c>
      <c r="F2827" s="0" t="n">
        <v>51023</v>
      </c>
      <c r="G2827" s="0" t="n">
        <v>51023</v>
      </c>
      <c r="H2827" s="0" t="n">
        <v>51023</v>
      </c>
      <c r="I2827" s="0" t="n">
        <v>51023</v>
      </c>
      <c r="J2827" s="0" t="n">
        <v>51023</v>
      </c>
      <c r="K2827" s="0" t="n">
        <v>51023</v>
      </c>
      <c r="L2827" s="0" t="b">
        <f aca="false">EXACT($A2827,B2827)</f>
        <v>1</v>
      </c>
      <c r="M2827" s="0" t="b">
        <f aca="false">EXACT($A2827,C2827)</f>
        <v>1</v>
      </c>
      <c r="N2827" s="0" t="b">
        <f aca="false">EXACT($A2827,D2827)</f>
        <v>1</v>
      </c>
      <c r="O2827" s="0" t="b">
        <f aca="false">EXACT($A2827,E2827)</f>
        <v>1</v>
      </c>
      <c r="P2827" s="0" t="b">
        <f aca="false">EXACT($A2827,F2827)</f>
        <v>1</v>
      </c>
      <c r="Q2827" s="0" t="b">
        <f aca="false">EXACT($A2827,G2827)</f>
        <v>1</v>
      </c>
      <c r="R2827" s="0" t="b">
        <f aca="false">EXACT($A2827,H2827)</f>
        <v>1</v>
      </c>
      <c r="S2827" s="0" t="b">
        <f aca="false">EXACT($A2827,I2827)</f>
        <v>1</v>
      </c>
      <c r="T2827" s="0" t="b">
        <f aca="false">EXACT($A2827,J2827)</f>
        <v>1</v>
      </c>
      <c r="U2827" s="0" t="b">
        <f aca="false">EXACT($A2827,K2827)</f>
        <v>1</v>
      </c>
    </row>
    <row r="2828" customFormat="false" ht="13.5" hidden="false" customHeight="false" outlineLevel="0" collapsed="false">
      <c r="A2828" s="0" t="n">
        <v>51025</v>
      </c>
      <c r="B2828" s="0" t="n">
        <v>51025</v>
      </c>
      <c r="C2828" s="0" t="n">
        <v>51025</v>
      </c>
      <c r="D2828" s="0" t="n">
        <v>51025</v>
      </c>
      <c r="E2828" s="0" t="n">
        <v>51025</v>
      </c>
      <c r="F2828" s="0" t="n">
        <v>51025</v>
      </c>
      <c r="G2828" s="0" t="n">
        <v>51025</v>
      </c>
      <c r="H2828" s="0" t="n">
        <v>51025</v>
      </c>
      <c r="I2828" s="0" t="n">
        <v>51025</v>
      </c>
      <c r="J2828" s="0" t="n">
        <v>51025</v>
      </c>
      <c r="K2828" s="0" t="n">
        <v>51025</v>
      </c>
      <c r="L2828" s="0" t="b">
        <f aca="false">EXACT($A2828,B2828)</f>
        <v>1</v>
      </c>
      <c r="M2828" s="0" t="b">
        <f aca="false">EXACT($A2828,C2828)</f>
        <v>1</v>
      </c>
      <c r="N2828" s="0" t="b">
        <f aca="false">EXACT($A2828,D2828)</f>
        <v>1</v>
      </c>
      <c r="O2828" s="0" t="b">
        <f aca="false">EXACT($A2828,E2828)</f>
        <v>1</v>
      </c>
      <c r="P2828" s="0" t="b">
        <f aca="false">EXACT($A2828,F2828)</f>
        <v>1</v>
      </c>
      <c r="Q2828" s="0" t="b">
        <f aca="false">EXACT($A2828,G2828)</f>
        <v>1</v>
      </c>
      <c r="R2828" s="0" t="b">
        <f aca="false">EXACT($A2828,H2828)</f>
        <v>1</v>
      </c>
      <c r="S2828" s="0" t="b">
        <f aca="false">EXACT($A2828,I2828)</f>
        <v>1</v>
      </c>
      <c r="T2828" s="0" t="b">
        <f aca="false">EXACT($A2828,J2828)</f>
        <v>1</v>
      </c>
      <c r="U2828" s="0" t="b">
        <f aca="false">EXACT($A2828,K2828)</f>
        <v>1</v>
      </c>
    </row>
    <row r="2829" customFormat="false" ht="13.5" hidden="false" customHeight="false" outlineLevel="0" collapsed="false">
      <c r="A2829" s="0" t="n">
        <v>51027</v>
      </c>
      <c r="B2829" s="0" t="n">
        <v>51027</v>
      </c>
      <c r="C2829" s="0" t="n">
        <v>51027</v>
      </c>
      <c r="D2829" s="0" t="n">
        <v>51027</v>
      </c>
      <c r="E2829" s="0" t="n">
        <v>51027</v>
      </c>
      <c r="F2829" s="0" t="n">
        <v>51027</v>
      </c>
      <c r="G2829" s="0" t="n">
        <v>51027</v>
      </c>
      <c r="H2829" s="0" t="n">
        <v>51027</v>
      </c>
      <c r="I2829" s="0" t="n">
        <v>51027</v>
      </c>
      <c r="J2829" s="0" t="n">
        <v>51027</v>
      </c>
      <c r="K2829" s="0" t="n">
        <v>51027</v>
      </c>
      <c r="L2829" s="0" t="b">
        <f aca="false">EXACT($A2829,B2829)</f>
        <v>1</v>
      </c>
      <c r="M2829" s="0" t="b">
        <f aca="false">EXACT($A2829,C2829)</f>
        <v>1</v>
      </c>
      <c r="N2829" s="0" t="b">
        <f aca="false">EXACT($A2829,D2829)</f>
        <v>1</v>
      </c>
      <c r="O2829" s="0" t="b">
        <f aca="false">EXACT($A2829,E2829)</f>
        <v>1</v>
      </c>
      <c r="P2829" s="0" t="b">
        <f aca="false">EXACT($A2829,F2829)</f>
        <v>1</v>
      </c>
      <c r="Q2829" s="0" t="b">
        <f aca="false">EXACT($A2829,G2829)</f>
        <v>1</v>
      </c>
      <c r="R2829" s="0" t="b">
        <f aca="false">EXACT($A2829,H2829)</f>
        <v>1</v>
      </c>
      <c r="S2829" s="0" t="b">
        <f aca="false">EXACT($A2829,I2829)</f>
        <v>1</v>
      </c>
      <c r="T2829" s="0" t="b">
        <f aca="false">EXACT($A2829,J2829)</f>
        <v>1</v>
      </c>
      <c r="U2829" s="0" t="b">
        <f aca="false">EXACT($A2829,K2829)</f>
        <v>1</v>
      </c>
    </row>
    <row r="2830" customFormat="false" ht="13.5" hidden="false" customHeight="false" outlineLevel="0" collapsed="false">
      <c r="A2830" s="0" t="n">
        <v>51029</v>
      </c>
      <c r="B2830" s="0" t="n">
        <v>51029</v>
      </c>
      <c r="C2830" s="0" t="n">
        <v>51029</v>
      </c>
      <c r="D2830" s="0" t="n">
        <v>51029</v>
      </c>
      <c r="E2830" s="0" t="n">
        <v>51029</v>
      </c>
      <c r="F2830" s="0" t="n">
        <v>51029</v>
      </c>
      <c r="G2830" s="0" t="n">
        <v>51029</v>
      </c>
      <c r="H2830" s="0" t="n">
        <v>51029</v>
      </c>
      <c r="I2830" s="0" t="n">
        <v>51029</v>
      </c>
      <c r="J2830" s="0" t="n">
        <v>51029</v>
      </c>
      <c r="K2830" s="0" t="n">
        <v>51029</v>
      </c>
      <c r="L2830" s="0" t="b">
        <f aca="false">EXACT($A2830,B2830)</f>
        <v>1</v>
      </c>
      <c r="M2830" s="0" t="b">
        <f aca="false">EXACT($A2830,C2830)</f>
        <v>1</v>
      </c>
      <c r="N2830" s="0" t="b">
        <f aca="false">EXACT($A2830,D2830)</f>
        <v>1</v>
      </c>
      <c r="O2830" s="0" t="b">
        <f aca="false">EXACT($A2830,E2830)</f>
        <v>1</v>
      </c>
      <c r="P2830" s="0" t="b">
        <f aca="false">EXACT($A2830,F2830)</f>
        <v>1</v>
      </c>
      <c r="Q2830" s="0" t="b">
        <f aca="false">EXACT($A2830,G2830)</f>
        <v>1</v>
      </c>
      <c r="R2830" s="0" t="b">
        <f aca="false">EXACT($A2830,H2830)</f>
        <v>1</v>
      </c>
      <c r="S2830" s="0" t="b">
        <f aca="false">EXACT($A2830,I2830)</f>
        <v>1</v>
      </c>
      <c r="T2830" s="0" t="b">
        <f aca="false">EXACT($A2830,J2830)</f>
        <v>1</v>
      </c>
      <c r="U2830" s="0" t="b">
        <f aca="false">EXACT($A2830,K2830)</f>
        <v>1</v>
      </c>
    </row>
    <row r="2831" customFormat="false" ht="13.5" hidden="false" customHeight="false" outlineLevel="0" collapsed="false">
      <c r="A2831" s="0" t="n">
        <v>51031</v>
      </c>
      <c r="B2831" s="0" t="n">
        <v>51031</v>
      </c>
      <c r="C2831" s="0" t="n">
        <v>51031</v>
      </c>
      <c r="D2831" s="0" t="n">
        <v>51031</v>
      </c>
      <c r="E2831" s="0" t="n">
        <v>51031</v>
      </c>
      <c r="F2831" s="0" t="n">
        <v>51031</v>
      </c>
      <c r="G2831" s="0" t="n">
        <v>51031</v>
      </c>
      <c r="H2831" s="0" t="n">
        <v>51031</v>
      </c>
      <c r="I2831" s="0" t="n">
        <v>51031</v>
      </c>
      <c r="J2831" s="0" t="n">
        <v>51031</v>
      </c>
      <c r="K2831" s="0" t="n">
        <v>51031</v>
      </c>
      <c r="L2831" s="0" t="b">
        <f aca="false">EXACT($A2831,B2831)</f>
        <v>1</v>
      </c>
      <c r="M2831" s="0" t="b">
        <f aca="false">EXACT($A2831,C2831)</f>
        <v>1</v>
      </c>
      <c r="N2831" s="0" t="b">
        <f aca="false">EXACT($A2831,D2831)</f>
        <v>1</v>
      </c>
      <c r="O2831" s="0" t="b">
        <f aca="false">EXACT($A2831,E2831)</f>
        <v>1</v>
      </c>
      <c r="P2831" s="0" t="b">
        <f aca="false">EXACT($A2831,F2831)</f>
        <v>1</v>
      </c>
      <c r="Q2831" s="0" t="b">
        <f aca="false">EXACT($A2831,G2831)</f>
        <v>1</v>
      </c>
      <c r="R2831" s="0" t="b">
        <f aca="false">EXACT($A2831,H2831)</f>
        <v>1</v>
      </c>
      <c r="S2831" s="0" t="b">
        <f aca="false">EXACT($A2831,I2831)</f>
        <v>1</v>
      </c>
      <c r="T2831" s="0" t="b">
        <f aca="false">EXACT($A2831,J2831)</f>
        <v>1</v>
      </c>
      <c r="U2831" s="0" t="b">
        <f aca="false">EXACT($A2831,K2831)</f>
        <v>1</v>
      </c>
    </row>
    <row r="2832" customFormat="false" ht="13.5" hidden="false" customHeight="false" outlineLevel="0" collapsed="false">
      <c r="A2832" s="0" t="n">
        <v>51033</v>
      </c>
      <c r="B2832" s="0" t="n">
        <v>51033</v>
      </c>
      <c r="C2832" s="0" t="n">
        <v>51033</v>
      </c>
      <c r="D2832" s="0" t="n">
        <v>51033</v>
      </c>
      <c r="E2832" s="0" t="n">
        <v>51033</v>
      </c>
      <c r="F2832" s="0" t="n">
        <v>51033</v>
      </c>
      <c r="G2832" s="0" t="n">
        <v>51033</v>
      </c>
      <c r="H2832" s="0" t="n">
        <v>51033</v>
      </c>
      <c r="I2832" s="0" t="n">
        <v>51033</v>
      </c>
      <c r="J2832" s="0" t="n">
        <v>51033</v>
      </c>
      <c r="K2832" s="0" t="n">
        <v>51033</v>
      </c>
      <c r="L2832" s="0" t="b">
        <f aca="false">EXACT($A2832,B2832)</f>
        <v>1</v>
      </c>
      <c r="M2832" s="0" t="b">
        <f aca="false">EXACT($A2832,C2832)</f>
        <v>1</v>
      </c>
      <c r="N2832" s="0" t="b">
        <f aca="false">EXACT($A2832,D2832)</f>
        <v>1</v>
      </c>
      <c r="O2832" s="0" t="b">
        <f aca="false">EXACT($A2832,E2832)</f>
        <v>1</v>
      </c>
      <c r="P2832" s="0" t="b">
        <f aca="false">EXACT($A2832,F2832)</f>
        <v>1</v>
      </c>
      <c r="Q2832" s="0" t="b">
        <f aca="false">EXACT($A2832,G2832)</f>
        <v>1</v>
      </c>
      <c r="R2832" s="0" t="b">
        <f aca="false">EXACT($A2832,H2832)</f>
        <v>1</v>
      </c>
      <c r="S2832" s="0" t="b">
        <f aca="false">EXACT($A2832,I2832)</f>
        <v>1</v>
      </c>
      <c r="T2832" s="0" t="b">
        <f aca="false">EXACT($A2832,J2832)</f>
        <v>1</v>
      </c>
      <c r="U2832" s="0" t="b">
        <f aca="false">EXACT($A2832,K2832)</f>
        <v>1</v>
      </c>
    </row>
    <row r="2833" customFormat="false" ht="13.5" hidden="false" customHeight="false" outlineLevel="0" collapsed="false">
      <c r="A2833" s="0" t="n">
        <v>51035</v>
      </c>
      <c r="B2833" s="0" t="n">
        <v>51035</v>
      </c>
      <c r="C2833" s="0" t="n">
        <v>51035</v>
      </c>
      <c r="D2833" s="0" t="n">
        <v>51035</v>
      </c>
      <c r="E2833" s="0" t="n">
        <v>51035</v>
      </c>
      <c r="F2833" s="0" t="n">
        <v>51035</v>
      </c>
      <c r="G2833" s="0" t="n">
        <v>51035</v>
      </c>
      <c r="H2833" s="0" t="n">
        <v>51035</v>
      </c>
      <c r="I2833" s="0" t="n">
        <v>51035</v>
      </c>
      <c r="J2833" s="0" t="n">
        <v>51035</v>
      </c>
      <c r="K2833" s="0" t="n">
        <v>51035</v>
      </c>
      <c r="L2833" s="0" t="b">
        <f aca="false">EXACT($A2833,B2833)</f>
        <v>1</v>
      </c>
      <c r="M2833" s="0" t="b">
        <f aca="false">EXACT($A2833,C2833)</f>
        <v>1</v>
      </c>
      <c r="N2833" s="0" t="b">
        <f aca="false">EXACT($A2833,D2833)</f>
        <v>1</v>
      </c>
      <c r="O2833" s="0" t="b">
        <f aca="false">EXACT($A2833,E2833)</f>
        <v>1</v>
      </c>
      <c r="P2833" s="0" t="b">
        <f aca="false">EXACT($A2833,F2833)</f>
        <v>1</v>
      </c>
      <c r="Q2833" s="0" t="b">
        <f aca="false">EXACT($A2833,G2833)</f>
        <v>1</v>
      </c>
      <c r="R2833" s="0" t="b">
        <f aca="false">EXACT($A2833,H2833)</f>
        <v>1</v>
      </c>
      <c r="S2833" s="0" t="b">
        <f aca="false">EXACT($A2833,I2833)</f>
        <v>1</v>
      </c>
      <c r="T2833" s="0" t="b">
        <f aca="false">EXACT($A2833,J2833)</f>
        <v>1</v>
      </c>
      <c r="U2833" s="0" t="b">
        <f aca="false">EXACT($A2833,K2833)</f>
        <v>1</v>
      </c>
    </row>
    <row r="2834" customFormat="false" ht="13.5" hidden="false" customHeight="false" outlineLevel="0" collapsed="false">
      <c r="A2834" s="0" t="n">
        <v>51036</v>
      </c>
      <c r="B2834" s="0" t="n">
        <v>51036</v>
      </c>
      <c r="C2834" s="0" t="n">
        <v>51036</v>
      </c>
      <c r="D2834" s="0" t="n">
        <v>51036</v>
      </c>
      <c r="E2834" s="0" t="n">
        <v>51036</v>
      </c>
      <c r="F2834" s="0" t="n">
        <v>51036</v>
      </c>
      <c r="G2834" s="0" t="n">
        <v>51036</v>
      </c>
      <c r="H2834" s="0" t="n">
        <v>51036</v>
      </c>
      <c r="I2834" s="0" t="n">
        <v>51036</v>
      </c>
      <c r="J2834" s="0" t="n">
        <v>51036</v>
      </c>
      <c r="K2834" s="0" t="n">
        <v>51036</v>
      </c>
      <c r="L2834" s="0" t="b">
        <f aca="false">EXACT($A2834,B2834)</f>
        <v>1</v>
      </c>
      <c r="M2834" s="0" t="b">
        <f aca="false">EXACT($A2834,C2834)</f>
        <v>1</v>
      </c>
      <c r="N2834" s="0" t="b">
        <f aca="false">EXACT($A2834,D2834)</f>
        <v>1</v>
      </c>
      <c r="O2834" s="0" t="b">
        <f aca="false">EXACT($A2834,E2834)</f>
        <v>1</v>
      </c>
      <c r="P2834" s="0" t="b">
        <f aca="false">EXACT($A2834,F2834)</f>
        <v>1</v>
      </c>
      <c r="Q2834" s="0" t="b">
        <f aca="false">EXACT($A2834,G2834)</f>
        <v>1</v>
      </c>
      <c r="R2834" s="0" t="b">
        <f aca="false">EXACT($A2834,H2834)</f>
        <v>1</v>
      </c>
      <c r="S2834" s="0" t="b">
        <f aca="false">EXACT($A2834,I2834)</f>
        <v>1</v>
      </c>
      <c r="T2834" s="0" t="b">
        <f aca="false">EXACT($A2834,J2834)</f>
        <v>1</v>
      </c>
      <c r="U2834" s="0" t="b">
        <f aca="false">EXACT($A2834,K2834)</f>
        <v>1</v>
      </c>
    </row>
    <row r="2835" customFormat="false" ht="13.5" hidden="false" customHeight="false" outlineLevel="0" collapsed="false">
      <c r="A2835" s="0" t="n">
        <v>51037</v>
      </c>
      <c r="B2835" s="0" t="n">
        <v>51037</v>
      </c>
      <c r="C2835" s="0" t="n">
        <v>51037</v>
      </c>
      <c r="D2835" s="0" t="n">
        <v>51037</v>
      </c>
      <c r="E2835" s="0" t="n">
        <v>51037</v>
      </c>
      <c r="F2835" s="0" t="n">
        <v>51037</v>
      </c>
      <c r="G2835" s="0" t="n">
        <v>51037</v>
      </c>
      <c r="H2835" s="0" t="n">
        <v>51037</v>
      </c>
      <c r="I2835" s="0" t="n">
        <v>51037</v>
      </c>
      <c r="J2835" s="0" t="n">
        <v>51037</v>
      </c>
      <c r="K2835" s="0" t="n">
        <v>51037</v>
      </c>
      <c r="L2835" s="0" t="b">
        <f aca="false">EXACT($A2835,B2835)</f>
        <v>1</v>
      </c>
      <c r="M2835" s="0" t="b">
        <f aca="false">EXACT($A2835,C2835)</f>
        <v>1</v>
      </c>
      <c r="N2835" s="0" t="b">
        <f aca="false">EXACT($A2835,D2835)</f>
        <v>1</v>
      </c>
      <c r="O2835" s="0" t="b">
        <f aca="false">EXACT($A2835,E2835)</f>
        <v>1</v>
      </c>
      <c r="P2835" s="0" t="b">
        <f aca="false">EXACT($A2835,F2835)</f>
        <v>1</v>
      </c>
      <c r="Q2835" s="0" t="b">
        <f aca="false">EXACT($A2835,G2835)</f>
        <v>1</v>
      </c>
      <c r="R2835" s="0" t="b">
        <f aca="false">EXACT($A2835,H2835)</f>
        <v>1</v>
      </c>
      <c r="S2835" s="0" t="b">
        <f aca="false">EXACT($A2835,I2835)</f>
        <v>1</v>
      </c>
      <c r="T2835" s="0" t="b">
        <f aca="false">EXACT($A2835,J2835)</f>
        <v>1</v>
      </c>
      <c r="U2835" s="0" t="b">
        <f aca="false">EXACT($A2835,K2835)</f>
        <v>1</v>
      </c>
    </row>
    <row r="2836" customFormat="false" ht="13.5" hidden="false" customHeight="false" outlineLevel="0" collapsed="false">
      <c r="A2836" s="0" t="n">
        <v>51041</v>
      </c>
      <c r="B2836" s="0" t="n">
        <v>51041</v>
      </c>
      <c r="C2836" s="0" t="n">
        <v>51041</v>
      </c>
      <c r="D2836" s="0" t="n">
        <v>51041</v>
      </c>
      <c r="E2836" s="0" t="n">
        <v>51041</v>
      </c>
      <c r="F2836" s="0" t="n">
        <v>51041</v>
      </c>
      <c r="G2836" s="0" t="n">
        <v>51041</v>
      </c>
      <c r="H2836" s="0" t="n">
        <v>51041</v>
      </c>
      <c r="I2836" s="0" t="n">
        <v>51041</v>
      </c>
      <c r="J2836" s="0" t="n">
        <v>51041</v>
      </c>
      <c r="K2836" s="0" t="n">
        <v>51041</v>
      </c>
      <c r="L2836" s="0" t="b">
        <f aca="false">EXACT($A2836,B2836)</f>
        <v>1</v>
      </c>
      <c r="M2836" s="0" t="b">
        <f aca="false">EXACT($A2836,C2836)</f>
        <v>1</v>
      </c>
      <c r="N2836" s="0" t="b">
        <f aca="false">EXACT($A2836,D2836)</f>
        <v>1</v>
      </c>
      <c r="O2836" s="0" t="b">
        <f aca="false">EXACT($A2836,E2836)</f>
        <v>1</v>
      </c>
      <c r="P2836" s="0" t="b">
        <f aca="false">EXACT($A2836,F2836)</f>
        <v>1</v>
      </c>
      <c r="Q2836" s="0" t="b">
        <f aca="false">EXACT($A2836,G2836)</f>
        <v>1</v>
      </c>
      <c r="R2836" s="0" t="b">
        <f aca="false">EXACT($A2836,H2836)</f>
        <v>1</v>
      </c>
      <c r="S2836" s="0" t="b">
        <f aca="false">EXACT($A2836,I2836)</f>
        <v>1</v>
      </c>
      <c r="T2836" s="0" t="b">
        <f aca="false">EXACT($A2836,J2836)</f>
        <v>1</v>
      </c>
      <c r="U2836" s="0" t="b">
        <f aca="false">EXACT($A2836,K2836)</f>
        <v>1</v>
      </c>
    </row>
    <row r="2837" customFormat="false" ht="13.5" hidden="false" customHeight="false" outlineLevel="0" collapsed="false">
      <c r="A2837" s="0" t="n">
        <v>51043</v>
      </c>
      <c r="B2837" s="0" t="n">
        <v>51043</v>
      </c>
      <c r="C2837" s="0" t="n">
        <v>51043</v>
      </c>
      <c r="D2837" s="0" t="n">
        <v>51043</v>
      </c>
      <c r="E2837" s="0" t="n">
        <v>51043</v>
      </c>
      <c r="F2837" s="0" t="n">
        <v>51043</v>
      </c>
      <c r="G2837" s="0" t="n">
        <v>51043</v>
      </c>
      <c r="H2837" s="0" t="n">
        <v>51043</v>
      </c>
      <c r="I2837" s="0" t="n">
        <v>51043</v>
      </c>
      <c r="J2837" s="0" t="n">
        <v>51043</v>
      </c>
      <c r="K2837" s="0" t="n">
        <v>51043</v>
      </c>
      <c r="L2837" s="0" t="b">
        <f aca="false">EXACT($A2837,B2837)</f>
        <v>1</v>
      </c>
      <c r="M2837" s="0" t="b">
        <f aca="false">EXACT($A2837,C2837)</f>
        <v>1</v>
      </c>
      <c r="N2837" s="0" t="b">
        <f aca="false">EXACT($A2837,D2837)</f>
        <v>1</v>
      </c>
      <c r="O2837" s="0" t="b">
        <f aca="false">EXACT($A2837,E2837)</f>
        <v>1</v>
      </c>
      <c r="P2837" s="0" t="b">
        <f aca="false">EXACT($A2837,F2837)</f>
        <v>1</v>
      </c>
      <c r="Q2837" s="0" t="b">
        <f aca="false">EXACT($A2837,G2837)</f>
        <v>1</v>
      </c>
      <c r="R2837" s="0" t="b">
        <f aca="false">EXACT($A2837,H2837)</f>
        <v>1</v>
      </c>
      <c r="S2837" s="0" t="b">
        <f aca="false">EXACT($A2837,I2837)</f>
        <v>1</v>
      </c>
      <c r="T2837" s="0" t="b">
        <f aca="false">EXACT($A2837,J2837)</f>
        <v>1</v>
      </c>
      <c r="U2837" s="0" t="b">
        <f aca="false">EXACT($A2837,K2837)</f>
        <v>1</v>
      </c>
    </row>
    <row r="2838" customFormat="false" ht="13.5" hidden="false" customHeight="false" outlineLevel="0" collapsed="false">
      <c r="A2838" s="0" t="n">
        <v>51045</v>
      </c>
      <c r="B2838" s="0" t="n">
        <v>51045</v>
      </c>
      <c r="C2838" s="0" t="n">
        <v>51045</v>
      </c>
      <c r="D2838" s="0" t="n">
        <v>51045</v>
      </c>
      <c r="E2838" s="0" t="n">
        <v>51045</v>
      </c>
      <c r="F2838" s="0" t="n">
        <v>51045</v>
      </c>
      <c r="G2838" s="0" t="n">
        <v>51045</v>
      </c>
      <c r="H2838" s="0" t="n">
        <v>51045</v>
      </c>
      <c r="I2838" s="0" t="n">
        <v>51045</v>
      </c>
      <c r="J2838" s="0" t="n">
        <v>51045</v>
      </c>
      <c r="K2838" s="0" t="n">
        <v>51045</v>
      </c>
      <c r="L2838" s="0" t="b">
        <f aca="false">EXACT($A2838,B2838)</f>
        <v>1</v>
      </c>
      <c r="M2838" s="0" t="b">
        <f aca="false">EXACT($A2838,C2838)</f>
        <v>1</v>
      </c>
      <c r="N2838" s="0" t="b">
        <f aca="false">EXACT($A2838,D2838)</f>
        <v>1</v>
      </c>
      <c r="O2838" s="0" t="b">
        <f aca="false">EXACT($A2838,E2838)</f>
        <v>1</v>
      </c>
      <c r="P2838" s="0" t="b">
        <f aca="false">EXACT($A2838,F2838)</f>
        <v>1</v>
      </c>
      <c r="Q2838" s="0" t="b">
        <f aca="false">EXACT($A2838,G2838)</f>
        <v>1</v>
      </c>
      <c r="R2838" s="0" t="b">
        <f aca="false">EXACT($A2838,H2838)</f>
        <v>1</v>
      </c>
      <c r="S2838" s="0" t="b">
        <f aca="false">EXACT($A2838,I2838)</f>
        <v>1</v>
      </c>
      <c r="T2838" s="0" t="b">
        <f aca="false">EXACT($A2838,J2838)</f>
        <v>1</v>
      </c>
      <c r="U2838" s="0" t="b">
        <f aca="false">EXACT($A2838,K2838)</f>
        <v>1</v>
      </c>
    </row>
    <row r="2839" customFormat="false" ht="13.5" hidden="false" customHeight="false" outlineLevel="0" collapsed="false">
      <c r="A2839" s="0" t="n">
        <v>51047</v>
      </c>
      <c r="B2839" s="0" t="n">
        <v>51047</v>
      </c>
      <c r="C2839" s="0" t="n">
        <v>51047</v>
      </c>
      <c r="D2839" s="0" t="n">
        <v>51047</v>
      </c>
      <c r="E2839" s="0" t="n">
        <v>51047</v>
      </c>
      <c r="F2839" s="0" t="n">
        <v>51047</v>
      </c>
      <c r="G2839" s="0" t="n">
        <v>51047</v>
      </c>
      <c r="H2839" s="0" t="n">
        <v>51047</v>
      </c>
      <c r="I2839" s="0" t="n">
        <v>51047</v>
      </c>
      <c r="J2839" s="0" t="n">
        <v>51047</v>
      </c>
      <c r="K2839" s="0" t="n">
        <v>51047</v>
      </c>
      <c r="L2839" s="0" t="b">
        <f aca="false">EXACT($A2839,B2839)</f>
        <v>1</v>
      </c>
      <c r="M2839" s="0" t="b">
        <f aca="false">EXACT($A2839,C2839)</f>
        <v>1</v>
      </c>
      <c r="N2839" s="0" t="b">
        <f aca="false">EXACT($A2839,D2839)</f>
        <v>1</v>
      </c>
      <c r="O2839" s="0" t="b">
        <f aca="false">EXACT($A2839,E2839)</f>
        <v>1</v>
      </c>
      <c r="P2839" s="0" t="b">
        <f aca="false">EXACT($A2839,F2839)</f>
        <v>1</v>
      </c>
      <c r="Q2839" s="0" t="b">
        <f aca="false">EXACT($A2839,G2839)</f>
        <v>1</v>
      </c>
      <c r="R2839" s="0" t="b">
        <f aca="false">EXACT($A2839,H2839)</f>
        <v>1</v>
      </c>
      <c r="S2839" s="0" t="b">
        <f aca="false">EXACT($A2839,I2839)</f>
        <v>1</v>
      </c>
      <c r="T2839" s="0" t="b">
        <f aca="false">EXACT($A2839,J2839)</f>
        <v>1</v>
      </c>
      <c r="U2839" s="0" t="b">
        <f aca="false">EXACT($A2839,K2839)</f>
        <v>1</v>
      </c>
    </row>
    <row r="2840" customFormat="false" ht="13.5" hidden="false" customHeight="false" outlineLevel="0" collapsed="false">
      <c r="A2840" s="0" t="n">
        <v>51049</v>
      </c>
      <c r="B2840" s="0" t="n">
        <v>51049</v>
      </c>
      <c r="C2840" s="0" t="n">
        <v>51049</v>
      </c>
      <c r="D2840" s="0" t="n">
        <v>51049</v>
      </c>
      <c r="E2840" s="0" t="n">
        <v>51049</v>
      </c>
      <c r="F2840" s="0" t="n">
        <v>51049</v>
      </c>
      <c r="G2840" s="0" t="n">
        <v>51049</v>
      </c>
      <c r="H2840" s="0" t="n">
        <v>51049</v>
      </c>
      <c r="I2840" s="0" t="n">
        <v>51049</v>
      </c>
      <c r="J2840" s="0" t="n">
        <v>51049</v>
      </c>
      <c r="K2840" s="0" t="n">
        <v>51049</v>
      </c>
      <c r="L2840" s="0" t="b">
        <f aca="false">EXACT($A2840,B2840)</f>
        <v>1</v>
      </c>
      <c r="M2840" s="0" t="b">
        <f aca="false">EXACT($A2840,C2840)</f>
        <v>1</v>
      </c>
      <c r="N2840" s="0" t="b">
        <f aca="false">EXACT($A2840,D2840)</f>
        <v>1</v>
      </c>
      <c r="O2840" s="0" t="b">
        <f aca="false">EXACT($A2840,E2840)</f>
        <v>1</v>
      </c>
      <c r="P2840" s="0" t="b">
        <f aca="false">EXACT($A2840,F2840)</f>
        <v>1</v>
      </c>
      <c r="Q2840" s="0" t="b">
        <f aca="false">EXACT($A2840,G2840)</f>
        <v>1</v>
      </c>
      <c r="R2840" s="0" t="b">
        <f aca="false">EXACT($A2840,H2840)</f>
        <v>1</v>
      </c>
      <c r="S2840" s="0" t="b">
        <f aca="false">EXACT($A2840,I2840)</f>
        <v>1</v>
      </c>
      <c r="T2840" s="0" t="b">
        <f aca="false">EXACT($A2840,J2840)</f>
        <v>1</v>
      </c>
      <c r="U2840" s="0" t="b">
        <f aca="false">EXACT($A2840,K2840)</f>
        <v>1</v>
      </c>
    </row>
    <row r="2841" customFormat="false" ht="13.5" hidden="false" customHeight="false" outlineLevel="0" collapsed="false">
      <c r="A2841" s="0" t="n">
        <v>51051</v>
      </c>
      <c r="B2841" s="0" t="n">
        <v>51051</v>
      </c>
      <c r="C2841" s="0" t="n">
        <v>51051</v>
      </c>
      <c r="D2841" s="0" t="n">
        <v>51051</v>
      </c>
      <c r="E2841" s="0" t="n">
        <v>51051</v>
      </c>
      <c r="F2841" s="0" t="n">
        <v>51051</v>
      </c>
      <c r="G2841" s="0" t="n">
        <v>51051</v>
      </c>
      <c r="H2841" s="0" t="n">
        <v>51051</v>
      </c>
      <c r="I2841" s="0" t="n">
        <v>51051</v>
      </c>
      <c r="J2841" s="0" t="n">
        <v>51051</v>
      </c>
      <c r="K2841" s="0" t="n">
        <v>51051</v>
      </c>
      <c r="L2841" s="0" t="b">
        <f aca="false">EXACT($A2841,B2841)</f>
        <v>1</v>
      </c>
      <c r="M2841" s="0" t="b">
        <f aca="false">EXACT($A2841,C2841)</f>
        <v>1</v>
      </c>
      <c r="N2841" s="0" t="b">
        <f aca="false">EXACT($A2841,D2841)</f>
        <v>1</v>
      </c>
      <c r="O2841" s="0" t="b">
        <f aca="false">EXACT($A2841,E2841)</f>
        <v>1</v>
      </c>
      <c r="P2841" s="0" t="b">
        <f aca="false">EXACT($A2841,F2841)</f>
        <v>1</v>
      </c>
      <c r="Q2841" s="0" t="b">
        <f aca="false">EXACT($A2841,G2841)</f>
        <v>1</v>
      </c>
      <c r="R2841" s="0" t="b">
        <f aca="false">EXACT($A2841,H2841)</f>
        <v>1</v>
      </c>
      <c r="S2841" s="0" t="b">
        <f aca="false">EXACT($A2841,I2841)</f>
        <v>1</v>
      </c>
      <c r="T2841" s="0" t="b">
        <f aca="false">EXACT($A2841,J2841)</f>
        <v>1</v>
      </c>
      <c r="U2841" s="0" t="b">
        <f aca="false">EXACT($A2841,K2841)</f>
        <v>1</v>
      </c>
    </row>
    <row r="2842" customFormat="false" ht="13.5" hidden="false" customHeight="false" outlineLevel="0" collapsed="false">
      <c r="A2842" s="0" t="n">
        <v>51053</v>
      </c>
      <c r="B2842" s="0" t="n">
        <v>51053</v>
      </c>
      <c r="C2842" s="0" t="n">
        <v>51053</v>
      </c>
      <c r="D2842" s="0" t="n">
        <v>51053</v>
      </c>
      <c r="E2842" s="0" t="n">
        <v>51053</v>
      </c>
      <c r="F2842" s="0" t="n">
        <v>51053</v>
      </c>
      <c r="G2842" s="0" t="n">
        <v>51053</v>
      </c>
      <c r="H2842" s="0" t="n">
        <v>51053</v>
      </c>
      <c r="I2842" s="0" t="n">
        <v>51053</v>
      </c>
      <c r="J2842" s="0" t="n">
        <v>51053</v>
      </c>
      <c r="K2842" s="0" t="n">
        <v>51053</v>
      </c>
      <c r="L2842" s="0" t="b">
        <f aca="false">EXACT($A2842,B2842)</f>
        <v>1</v>
      </c>
      <c r="M2842" s="0" t="b">
        <f aca="false">EXACT($A2842,C2842)</f>
        <v>1</v>
      </c>
      <c r="N2842" s="0" t="b">
        <f aca="false">EXACT($A2842,D2842)</f>
        <v>1</v>
      </c>
      <c r="O2842" s="0" t="b">
        <f aca="false">EXACT($A2842,E2842)</f>
        <v>1</v>
      </c>
      <c r="P2842" s="0" t="b">
        <f aca="false">EXACT($A2842,F2842)</f>
        <v>1</v>
      </c>
      <c r="Q2842" s="0" t="b">
        <f aca="false">EXACT($A2842,G2842)</f>
        <v>1</v>
      </c>
      <c r="R2842" s="0" t="b">
        <f aca="false">EXACT($A2842,H2842)</f>
        <v>1</v>
      </c>
      <c r="S2842" s="0" t="b">
        <f aca="false">EXACT($A2842,I2842)</f>
        <v>1</v>
      </c>
      <c r="T2842" s="0" t="b">
        <f aca="false">EXACT($A2842,J2842)</f>
        <v>1</v>
      </c>
      <c r="U2842" s="0" t="b">
        <f aca="false">EXACT($A2842,K2842)</f>
        <v>1</v>
      </c>
    </row>
    <row r="2843" customFormat="false" ht="13.5" hidden="false" customHeight="false" outlineLevel="0" collapsed="false">
      <c r="A2843" s="0" t="n">
        <v>51057</v>
      </c>
      <c r="B2843" s="0" t="n">
        <v>51057</v>
      </c>
      <c r="C2843" s="0" t="n">
        <v>51057</v>
      </c>
      <c r="D2843" s="0" t="n">
        <v>51057</v>
      </c>
      <c r="E2843" s="0" t="n">
        <v>51057</v>
      </c>
      <c r="F2843" s="0" t="n">
        <v>51057</v>
      </c>
      <c r="G2843" s="0" t="n">
        <v>51057</v>
      </c>
      <c r="H2843" s="0" t="n">
        <v>51057</v>
      </c>
      <c r="I2843" s="0" t="n">
        <v>51057</v>
      </c>
      <c r="J2843" s="0" t="n">
        <v>51057</v>
      </c>
      <c r="K2843" s="0" t="n">
        <v>51057</v>
      </c>
      <c r="L2843" s="0" t="b">
        <f aca="false">EXACT($A2843,B2843)</f>
        <v>1</v>
      </c>
      <c r="M2843" s="0" t="b">
        <f aca="false">EXACT($A2843,C2843)</f>
        <v>1</v>
      </c>
      <c r="N2843" s="0" t="b">
        <f aca="false">EXACT($A2843,D2843)</f>
        <v>1</v>
      </c>
      <c r="O2843" s="0" t="b">
        <f aca="false">EXACT($A2843,E2843)</f>
        <v>1</v>
      </c>
      <c r="P2843" s="0" t="b">
        <f aca="false">EXACT($A2843,F2843)</f>
        <v>1</v>
      </c>
      <c r="Q2843" s="0" t="b">
        <f aca="false">EXACT($A2843,G2843)</f>
        <v>1</v>
      </c>
      <c r="R2843" s="0" t="b">
        <f aca="false">EXACT($A2843,H2843)</f>
        <v>1</v>
      </c>
      <c r="S2843" s="0" t="b">
        <f aca="false">EXACT($A2843,I2843)</f>
        <v>1</v>
      </c>
      <c r="T2843" s="0" t="b">
        <f aca="false">EXACT($A2843,J2843)</f>
        <v>1</v>
      </c>
      <c r="U2843" s="0" t="b">
        <f aca="false">EXACT($A2843,K2843)</f>
        <v>1</v>
      </c>
    </row>
    <row r="2844" customFormat="false" ht="13.5" hidden="false" customHeight="false" outlineLevel="0" collapsed="false">
      <c r="A2844" s="0" t="n">
        <v>51059</v>
      </c>
      <c r="B2844" s="0" t="n">
        <v>51059</v>
      </c>
      <c r="C2844" s="0" t="n">
        <v>51059</v>
      </c>
      <c r="D2844" s="0" t="n">
        <v>51059</v>
      </c>
      <c r="E2844" s="0" t="n">
        <v>51059</v>
      </c>
      <c r="F2844" s="0" t="n">
        <v>51059</v>
      </c>
      <c r="G2844" s="0" t="n">
        <v>51059</v>
      </c>
      <c r="H2844" s="0" t="n">
        <v>51059</v>
      </c>
      <c r="I2844" s="0" t="n">
        <v>51059</v>
      </c>
      <c r="J2844" s="0" t="n">
        <v>51059</v>
      </c>
      <c r="K2844" s="0" t="n">
        <v>51059</v>
      </c>
      <c r="L2844" s="0" t="b">
        <f aca="false">EXACT($A2844,B2844)</f>
        <v>1</v>
      </c>
      <c r="M2844" s="0" t="b">
        <f aca="false">EXACT($A2844,C2844)</f>
        <v>1</v>
      </c>
      <c r="N2844" s="0" t="b">
        <f aca="false">EXACT($A2844,D2844)</f>
        <v>1</v>
      </c>
      <c r="O2844" s="0" t="b">
        <f aca="false">EXACT($A2844,E2844)</f>
        <v>1</v>
      </c>
      <c r="P2844" s="0" t="b">
        <f aca="false">EXACT($A2844,F2844)</f>
        <v>1</v>
      </c>
      <c r="Q2844" s="0" t="b">
        <f aca="false">EXACT($A2844,G2844)</f>
        <v>1</v>
      </c>
      <c r="R2844" s="0" t="b">
        <f aca="false">EXACT($A2844,H2844)</f>
        <v>1</v>
      </c>
      <c r="S2844" s="0" t="b">
        <f aca="false">EXACT($A2844,I2844)</f>
        <v>1</v>
      </c>
      <c r="T2844" s="0" t="b">
        <f aca="false">EXACT($A2844,J2844)</f>
        <v>1</v>
      </c>
      <c r="U2844" s="0" t="b">
        <f aca="false">EXACT($A2844,K2844)</f>
        <v>1</v>
      </c>
    </row>
    <row r="2845" customFormat="false" ht="13.5" hidden="false" customHeight="false" outlineLevel="0" collapsed="false">
      <c r="A2845" s="0" t="n">
        <v>51061</v>
      </c>
      <c r="B2845" s="0" t="n">
        <v>51061</v>
      </c>
      <c r="C2845" s="0" t="n">
        <v>51061</v>
      </c>
      <c r="D2845" s="0" t="n">
        <v>51061</v>
      </c>
      <c r="E2845" s="0" t="n">
        <v>51061</v>
      </c>
      <c r="F2845" s="0" t="n">
        <v>51061</v>
      </c>
      <c r="G2845" s="0" t="n">
        <v>51061</v>
      </c>
      <c r="H2845" s="0" t="n">
        <v>51061</v>
      </c>
      <c r="I2845" s="0" t="n">
        <v>51061</v>
      </c>
      <c r="J2845" s="0" t="n">
        <v>51061</v>
      </c>
      <c r="K2845" s="0" t="n">
        <v>51061</v>
      </c>
      <c r="L2845" s="0" t="b">
        <f aca="false">EXACT($A2845,B2845)</f>
        <v>1</v>
      </c>
      <c r="M2845" s="0" t="b">
        <f aca="false">EXACT($A2845,C2845)</f>
        <v>1</v>
      </c>
      <c r="N2845" s="0" t="b">
        <f aca="false">EXACT($A2845,D2845)</f>
        <v>1</v>
      </c>
      <c r="O2845" s="0" t="b">
        <f aca="false">EXACT($A2845,E2845)</f>
        <v>1</v>
      </c>
      <c r="P2845" s="0" t="b">
        <f aca="false">EXACT($A2845,F2845)</f>
        <v>1</v>
      </c>
      <c r="Q2845" s="0" t="b">
        <f aca="false">EXACT($A2845,G2845)</f>
        <v>1</v>
      </c>
      <c r="R2845" s="0" t="b">
        <f aca="false">EXACT($A2845,H2845)</f>
        <v>1</v>
      </c>
      <c r="S2845" s="0" t="b">
        <f aca="false">EXACT($A2845,I2845)</f>
        <v>1</v>
      </c>
      <c r="T2845" s="0" t="b">
        <f aca="false">EXACT($A2845,J2845)</f>
        <v>1</v>
      </c>
      <c r="U2845" s="0" t="b">
        <f aca="false">EXACT($A2845,K2845)</f>
        <v>1</v>
      </c>
    </row>
    <row r="2846" customFormat="false" ht="13.5" hidden="false" customHeight="false" outlineLevel="0" collapsed="false">
      <c r="A2846" s="0" t="n">
        <v>51063</v>
      </c>
      <c r="B2846" s="0" t="n">
        <v>51063</v>
      </c>
      <c r="C2846" s="0" t="n">
        <v>51063</v>
      </c>
      <c r="D2846" s="0" t="n">
        <v>51063</v>
      </c>
      <c r="E2846" s="0" t="n">
        <v>51063</v>
      </c>
      <c r="F2846" s="0" t="n">
        <v>51063</v>
      </c>
      <c r="G2846" s="0" t="n">
        <v>51063</v>
      </c>
      <c r="H2846" s="0" t="n">
        <v>51063</v>
      </c>
      <c r="I2846" s="0" t="n">
        <v>51063</v>
      </c>
      <c r="J2846" s="0" t="n">
        <v>51063</v>
      </c>
      <c r="K2846" s="0" t="n">
        <v>51063</v>
      </c>
      <c r="L2846" s="0" t="b">
        <f aca="false">EXACT($A2846,B2846)</f>
        <v>1</v>
      </c>
      <c r="M2846" s="0" t="b">
        <f aca="false">EXACT($A2846,C2846)</f>
        <v>1</v>
      </c>
      <c r="N2846" s="0" t="b">
        <f aca="false">EXACT($A2846,D2846)</f>
        <v>1</v>
      </c>
      <c r="O2846" s="0" t="b">
        <f aca="false">EXACT($A2846,E2846)</f>
        <v>1</v>
      </c>
      <c r="P2846" s="0" t="b">
        <f aca="false">EXACT($A2846,F2846)</f>
        <v>1</v>
      </c>
      <c r="Q2846" s="0" t="b">
        <f aca="false">EXACT($A2846,G2846)</f>
        <v>1</v>
      </c>
      <c r="R2846" s="0" t="b">
        <f aca="false">EXACT($A2846,H2846)</f>
        <v>1</v>
      </c>
      <c r="S2846" s="0" t="b">
        <f aca="false">EXACT($A2846,I2846)</f>
        <v>1</v>
      </c>
      <c r="T2846" s="0" t="b">
        <f aca="false">EXACT($A2846,J2846)</f>
        <v>1</v>
      </c>
      <c r="U2846" s="0" t="b">
        <f aca="false">EXACT($A2846,K2846)</f>
        <v>1</v>
      </c>
    </row>
    <row r="2847" customFormat="false" ht="13.5" hidden="false" customHeight="false" outlineLevel="0" collapsed="false">
      <c r="A2847" s="0" t="n">
        <v>51065</v>
      </c>
      <c r="B2847" s="0" t="n">
        <v>51065</v>
      </c>
      <c r="C2847" s="0" t="n">
        <v>51065</v>
      </c>
      <c r="D2847" s="0" t="n">
        <v>51065</v>
      </c>
      <c r="E2847" s="0" t="n">
        <v>51065</v>
      </c>
      <c r="F2847" s="0" t="n">
        <v>51065</v>
      </c>
      <c r="G2847" s="0" t="n">
        <v>51065</v>
      </c>
      <c r="H2847" s="0" t="n">
        <v>51065</v>
      </c>
      <c r="I2847" s="0" t="n">
        <v>51065</v>
      </c>
      <c r="J2847" s="0" t="n">
        <v>51065</v>
      </c>
      <c r="K2847" s="0" t="n">
        <v>51065</v>
      </c>
      <c r="L2847" s="0" t="b">
        <f aca="false">EXACT($A2847,B2847)</f>
        <v>1</v>
      </c>
      <c r="M2847" s="0" t="b">
        <f aca="false">EXACT($A2847,C2847)</f>
        <v>1</v>
      </c>
      <c r="N2847" s="0" t="b">
        <f aca="false">EXACT($A2847,D2847)</f>
        <v>1</v>
      </c>
      <c r="O2847" s="0" t="b">
        <f aca="false">EXACT($A2847,E2847)</f>
        <v>1</v>
      </c>
      <c r="P2847" s="0" t="b">
        <f aca="false">EXACT($A2847,F2847)</f>
        <v>1</v>
      </c>
      <c r="Q2847" s="0" t="b">
        <f aca="false">EXACT($A2847,G2847)</f>
        <v>1</v>
      </c>
      <c r="R2847" s="0" t="b">
        <f aca="false">EXACT($A2847,H2847)</f>
        <v>1</v>
      </c>
      <c r="S2847" s="0" t="b">
        <f aca="false">EXACT($A2847,I2847)</f>
        <v>1</v>
      </c>
      <c r="T2847" s="0" t="b">
        <f aca="false">EXACT($A2847,J2847)</f>
        <v>1</v>
      </c>
      <c r="U2847" s="0" t="b">
        <f aca="false">EXACT($A2847,K2847)</f>
        <v>1</v>
      </c>
    </row>
    <row r="2848" customFormat="false" ht="13.5" hidden="false" customHeight="false" outlineLevel="0" collapsed="false">
      <c r="A2848" s="0" t="n">
        <v>51067</v>
      </c>
      <c r="B2848" s="0" t="n">
        <v>51067</v>
      </c>
      <c r="C2848" s="0" t="n">
        <v>51067</v>
      </c>
      <c r="D2848" s="0" t="n">
        <v>51067</v>
      </c>
      <c r="E2848" s="0" t="n">
        <v>51067</v>
      </c>
      <c r="F2848" s="0" t="n">
        <v>51067</v>
      </c>
      <c r="G2848" s="0" t="n">
        <v>51067</v>
      </c>
      <c r="H2848" s="0" t="n">
        <v>51067</v>
      </c>
      <c r="I2848" s="0" t="n">
        <v>51067</v>
      </c>
      <c r="J2848" s="0" t="n">
        <v>51067</v>
      </c>
      <c r="K2848" s="0" t="n">
        <v>51067</v>
      </c>
      <c r="L2848" s="0" t="b">
        <f aca="false">EXACT($A2848,B2848)</f>
        <v>1</v>
      </c>
      <c r="M2848" s="0" t="b">
        <f aca="false">EXACT($A2848,C2848)</f>
        <v>1</v>
      </c>
      <c r="N2848" s="0" t="b">
        <f aca="false">EXACT($A2848,D2848)</f>
        <v>1</v>
      </c>
      <c r="O2848" s="0" t="b">
        <f aca="false">EXACT($A2848,E2848)</f>
        <v>1</v>
      </c>
      <c r="P2848" s="0" t="b">
        <f aca="false">EXACT($A2848,F2848)</f>
        <v>1</v>
      </c>
      <c r="Q2848" s="0" t="b">
        <f aca="false">EXACT($A2848,G2848)</f>
        <v>1</v>
      </c>
      <c r="R2848" s="0" t="b">
        <f aca="false">EXACT($A2848,H2848)</f>
        <v>1</v>
      </c>
      <c r="S2848" s="0" t="b">
        <f aca="false">EXACT($A2848,I2848)</f>
        <v>1</v>
      </c>
      <c r="T2848" s="0" t="b">
        <f aca="false">EXACT($A2848,J2848)</f>
        <v>1</v>
      </c>
      <c r="U2848" s="0" t="b">
        <f aca="false">EXACT($A2848,K2848)</f>
        <v>1</v>
      </c>
    </row>
    <row r="2849" customFormat="false" ht="13.5" hidden="false" customHeight="false" outlineLevel="0" collapsed="false">
      <c r="A2849" s="0" t="n">
        <v>51069</v>
      </c>
      <c r="B2849" s="0" t="n">
        <v>51069</v>
      </c>
      <c r="C2849" s="0" t="n">
        <v>51069</v>
      </c>
      <c r="D2849" s="0" t="n">
        <v>51069</v>
      </c>
      <c r="E2849" s="0" t="n">
        <v>51069</v>
      </c>
      <c r="F2849" s="0" t="n">
        <v>51069</v>
      </c>
      <c r="G2849" s="0" t="n">
        <v>51069</v>
      </c>
      <c r="H2849" s="0" t="n">
        <v>51069</v>
      </c>
      <c r="I2849" s="0" t="n">
        <v>51069</v>
      </c>
      <c r="J2849" s="0" t="n">
        <v>51069</v>
      </c>
      <c r="K2849" s="0" t="n">
        <v>51069</v>
      </c>
      <c r="L2849" s="0" t="b">
        <f aca="false">EXACT($A2849,B2849)</f>
        <v>1</v>
      </c>
      <c r="M2849" s="0" t="b">
        <f aca="false">EXACT($A2849,C2849)</f>
        <v>1</v>
      </c>
      <c r="N2849" s="0" t="b">
        <f aca="false">EXACT($A2849,D2849)</f>
        <v>1</v>
      </c>
      <c r="O2849" s="0" t="b">
        <f aca="false">EXACT($A2849,E2849)</f>
        <v>1</v>
      </c>
      <c r="P2849" s="0" t="b">
        <f aca="false">EXACT($A2849,F2849)</f>
        <v>1</v>
      </c>
      <c r="Q2849" s="0" t="b">
        <f aca="false">EXACT($A2849,G2849)</f>
        <v>1</v>
      </c>
      <c r="R2849" s="0" t="b">
        <f aca="false">EXACT($A2849,H2849)</f>
        <v>1</v>
      </c>
      <c r="S2849" s="0" t="b">
        <f aca="false">EXACT($A2849,I2849)</f>
        <v>1</v>
      </c>
      <c r="T2849" s="0" t="b">
        <f aca="false">EXACT($A2849,J2849)</f>
        <v>1</v>
      </c>
      <c r="U2849" s="0" t="b">
        <f aca="false">EXACT($A2849,K2849)</f>
        <v>1</v>
      </c>
    </row>
    <row r="2850" customFormat="false" ht="13.5" hidden="false" customHeight="false" outlineLevel="0" collapsed="false">
      <c r="A2850" s="0" t="n">
        <v>51071</v>
      </c>
      <c r="B2850" s="0" t="n">
        <v>51071</v>
      </c>
      <c r="C2850" s="0" t="n">
        <v>51071</v>
      </c>
      <c r="D2850" s="0" t="n">
        <v>51071</v>
      </c>
      <c r="E2850" s="0" t="n">
        <v>51071</v>
      </c>
      <c r="F2850" s="0" t="n">
        <v>51071</v>
      </c>
      <c r="G2850" s="0" t="n">
        <v>51071</v>
      </c>
      <c r="H2850" s="0" t="n">
        <v>51071</v>
      </c>
      <c r="I2850" s="0" t="n">
        <v>51071</v>
      </c>
      <c r="J2850" s="0" t="n">
        <v>51071</v>
      </c>
      <c r="K2850" s="0" t="n">
        <v>51071</v>
      </c>
      <c r="L2850" s="0" t="b">
        <f aca="false">EXACT($A2850,B2850)</f>
        <v>1</v>
      </c>
      <c r="M2850" s="0" t="b">
        <f aca="false">EXACT($A2850,C2850)</f>
        <v>1</v>
      </c>
      <c r="N2850" s="0" t="b">
        <f aca="false">EXACT($A2850,D2850)</f>
        <v>1</v>
      </c>
      <c r="O2850" s="0" t="b">
        <f aca="false">EXACT($A2850,E2850)</f>
        <v>1</v>
      </c>
      <c r="P2850" s="0" t="b">
        <f aca="false">EXACT($A2850,F2850)</f>
        <v>1</v>
      </c>
      <c r="Q2850" s="0" t="b">
        <f aca="false">EXACT($A2850,G2850)</f>
        <v>1</v>
      </c>
      <c r="R2850" s="0" t="b">
        <f aca="false">EXACT($A2850,H2850)</f>
        <v>1</v>
      </c>
      <c r="S2850" s="0" t="b">
        <f aca="false">EXACT($A2850,I2850)</f>
        <v>1</v>
      </c>
      <c r="T2850" s="0" t="b">
        <f aca="false">EXACT($A2850,J2850)</f>
        <v>1</v>
      </c>
      <c r="U2850" s="0" t="b">
        <f aca="false">EXACT($A2850,K2850)</f>
        <v>1</v>
      </c>
    </row>
    <row r="2851" customFormat="false" ht="13.5" hidden="false" customHeight="false" outlineLevel="0" collapsed="false">
      <c r="A2851" s="0" t="n">
        <v>51073</v>
      </c>
      <c r="B2851" s="0" t="n">
        <v>51073</v>
      </c>
      <c r="C2851" s="0" t="n">
        <v>51073</v>
      </c>
      <c r="D2851" s="0" t="n">
        <v>51073</v>
      </c>
      <c r="E2851" s="0" t="n">
        <v>51073</v>
      </c>
      <c r="F2851" s="0" t="n">
        <v>51073</v>
      </c>
      <c r="G2851" s="0" t="n">
        <v>51073</v>
      </c>
      <c r="H2851" s="0" t="n">
        <v>51073</v>
      </c>
      <c r="I2851" s="0" t="n">
        <v>51073</v>
      </c>
      <c r="J2851" s="0" t="n">
        <v>51073</v>
      </c>
      <c r="K2851" s="0" t="n">
        <v>51073</v>
      </c>
      <c r="L2851" s="0" t="b">
        <f aca="false">EXACT($A2851,B2851)</f>
        <v>1</v>
      </c>
      <c r="M2851" s="0" t="b">
        <f aca="false">EXACT($A2851,C2851)</f>
        <v>1</v>
      </c>
      <c r="N2851" s="0" t="b">
        <f aca="false">EXACT($A2851,D2851)</f>
        <v>1</v>
      </c>
      <c r="O2851" s="0" t="b">
        <f aca="false">EXACT($A2851,E2851)</f>
        <v>1</v>
      </c>
      <c r="P2851" s="0" t="b">
        <f aca="false">EXACT($A2851,F2851)</f>
        <v>1</v>
      </c>
      <c r="Q2851" s="0" t="b">
        <f aca="false">EXACT($A2851,G2851)</f>
        <v>1</v>
      </c>
      <c r="R2851" s="0" t="b">
        <f aca="false">EXACT($A2851,H2851)</f>
        <v>1</v>
      </c>
      <c r="S2851" s="0" t="b">
        <f aca="false">EXACT($A2851,I2851)</f>
        <v>1</v>
      </c>
      <c r="T2851" s="0" t="b">
        <f aca="false">EXACT($A2851,J2851)</f>
        <v>1</v>
      </c>
      <c r="U2851" s="0" t="b">
        <f aca="false">EXACT($A2851,K2851)</f>
        <v>1</v>
      </c>
    </row>
    <row r="2852" customFormat="false" ht="13.5" hidden="false" customHeight="false" outlineLevel="0" collapsed="false">
      <c r="A2852" s="0" t="n">
        <v>51075</v>
      </c>
      <c r="B2852" s="0" t="n">
        <v>51075</v>
      </c>
      <c r="C2852" s="0" t="n">
        <v>51075</v>
      </c>
      <c r="D2852" s="0" t="n">
        <v>51075</v>
      </c>
      <c r="E2852" s="0" t="n">
        <v>51075</v>
      </c>
      <c r="F2852" s="0" t="n">
        <v>51075</v>
      </c>
      <c r="G2852" s="0" t="n">
        <v>51075</v>
      </c>
      <c r="H2852" s="0" t="n">
        <v>51075</v>
      </c>
      <c r="I2852" s="0" t="n">
        <v>51075</v>
      </c>
      <c r="J2852" s="0" t="n">
        <v>51075</v>
      </c>
      <c r="K2852" s="0" t="n">
        <v>51075</v>
      </c>
      <c r="L2852" s="0" t="b">
        <f aca="false">EXACT($A2852,B2852)</f>
        <v>1</v>
      </c>
      <c r="M2852" s="0" t="b">
        <f aca="false">EXACT($A2852,C2852)</f>
        <v>1</v>
      </c>
      <c r="N2852" s="0" t="b">
        <f aca="false">EXACT($A2852,D2852)</f>
        <v>1</v>
      </c>
      <c r="O2852" s="0" t="b">
        <f aca="false">EXACT($A2852,E2852)</f>
        <v>1</v>
      </c>
      <c r="P2852" s="0" t="b">
        <f aca="false">EXACT($A2852,F2852)</f>
        <v>1</v>
      </c>
      <c r="Q2852" s="0" t="b">
        <f aca="false">EXACT($A2852,G2852)</f>
        <v>1</v>
      </c>
      <c r="R2852" s="0" t="b">
        <f aca="false">EXACT($A2852,H2852)</f>
        <v>1</v>
      </c>
      <c r="S2852" s="0" t="b">
        <f aca="false">EXACT($A2852,I2852)</f>
        <v>1</v>
      </c>
      <c r="T2852" s="0" t="b">
        <f aca="false">EXACT($A2852,J2852)</f>
        <v>1</v>
      </c>
      <c r="U2852" s="0" t="b">
        <f aca="false">EXACT($A2852,K2852)</f>
        <v>1</v>
      </c>
    </row>
    <row r="2853" customFormat="false" ht="13.5" hidden="false" customHeight="false" outlineLevel="0" collapsed="false">
      <c r="A2853" s="0" t="n">
        <v>51077</v>
      </c>
      <c r="B2853" s="0" t="n">
        <v>51077</v>
      </c>
      <c r="C2853" s="0" t="n">
        <v>51077</v>
      </c>
      <c r="D2853" s="0" t="n">
        <v>51077</v>
      </c>
      <c r="E2853" s="0" t="n">
        <v>51077</v>
      </c>
      <c r="F2853" s="0" t="n">
        <v>51077</v>
      </c>
      <c r="G2853" s="0" t="n">
        <v>51077</v>
      </c>
      <c r="H2853" s="0" t="n">
        <v>51077</v>
      </c>
      <c r="I2853" s="0" t="n">
        <v>51077</v>
      </c>
      <c r="J2853" s="0" t="n">
        <v>51077</v>
      </c>
      <c r="K2853" s="0" t="n">
        <v>51077</v>
      </c>
      <c r="L2853" s="0" t="b">
        <f aca="false">EXACT($A2853,B2853)</f>
        <v>1</v>
      </c>
      <c r="M2853" s="0" t="b">
        <f aca="false">EXACT($A2853,C2853)</f>
        <v>1</v>
      </c>
      <c r="N2853" s="0" t="b">
        <f aca="false">EXACT($A2853,D2853)</f>
        <v>1</v>
      </c>
      <c r="O2853" s="0" t="b">
        <f aca="false">EXACT($A2853,E2853)</f>
        <v>1</v>
      </c>
      <c r="P2853" s="0" t="b">
        <f aca="false">EXACT($A2853,F2853)</f>
        <v>1</v>
      </c>
      <c r="Q2853" s="0" t="b">
        <f aca="false">EXACT($A2853,G2853)</f>
        <v>1</v>
      </c>
      <c r="R2853" s="0" t="b">
        <f aca="false">EXACT($A2853,H2853)</f>
        <v>1</v>
      </c>
      <c r="S2853" s="0" t="b">
        <f aca="false">EXACT($A2853,I2853)</f>
        <v>1</v>
      </c>
      <c r="T2853" s="0" t="b">
        <f aca="false">EXACT($A2853,J2853)</f>
        <v>1</v>
      </c>
      <c r="U2853" s="0" t="b">
        <f aca="false">EXACT($A2853,K2853)</f>
        <v>1</v>
      </c>
    </row>
    <row r="2854" customFormat="false" ht="13.5" hidden="false" customHeight="false" outlineLevel="0" collapsed="false">
      <c r="A2854" s="0" t="n">
        <v>51079</v>
      </c>
      <c r="B2854" s="0" t="n">
        <v>51079</v>
      </c>
      <c r="C2854" s="0" t="n">
        <v>51079</v>
      </c>
      <c r="D2854" s="0" t="n">
        <v>51079</v>
      </c>
      <c r="E2854" s="0" t="n">
        <v>51079</v>
      </c>
      <c r="F2854" s="0" t="n">
        <v>51079</v>
      </c>
      <c r="G2854" s="0" t="n">
        <v>51079</v>
      </c>
      <c r="H2854" s="0" t="n">
        <v>51079</v>
      </c>
      <c r="I2854" s="0" t="n">
        <v>51079</v>
      </c>
      <c r="J2854" s="0" t="n">
        <v>51079</v>
      </c>
      <c r="K2854" s="0" t="n">
        <v>51079</v>
      </c>
      <c r="L2854" s="0" t="b">
        <f aca="false">EXACT($A2854,B2854)</f>
        <v>1</v>
      </c>
      <c r="M2854" s="0" t="b">
        <f aca="false">EXACT($A2854,C2854)</f>
        <v>1</v>
      </c>
      <c r="N2854" s="0" t="b">
        <f aca="false">EXACT($A2854,D2854)</f>
        <v>1</v>
      </c>
      <c r="O2854" s="0" t="b">
        <f aca="false">EXACT($A2854,E2854)</f>
        <v>1</v>
      </c>
      <c r="P2854" s="0" t="b">
        <f aca="false">EXACT($A2854,F2854)</f>
        <v>1</v>
      </c>
      <c r="Q2854" s="0" t="b">
        <f aca="false">EXACT($A2854,G2854)</f>
        <v>1</v>
      </c>
      <c r="R2854" s="0" t="b">
        <f aca="false">EXACT($A2854,H2854)</f>
        <v>1</v>
      </c>
      <c r="S2854" s="0" t="b">
        <f aca="false">EXACT($A2854,I2854)</f>
        <v>1</v>
      </c>
      <c r="T2854" s="0" t="b">
        <f aca="false">EXACT($A2854,J2854)</f>
        <v>1</v>
      </c>
      <c r="U2854" s="0" t="b">
        <f aca="false">EXACT($A2854,K2854)</f>
        <v>1</v>
      </c>
    </row>
    <row r="2855" customFormat="false" ht="13.5" hidden="false" customHeight="false" outlineLevel="0" collapsed="false">
      <c r="A2855" s="0" t="n">
        <v>51081</v>
      </c>
      <c r="B2855" s="0" t="n">
        <v>51081</v>
      </c>
      <c r="C2855" s="0" t="n">
        <v>51081</v>
      </c>
      <c r="D2855" s="0" t="n">
        <v>51081</v>
      </c>
      <c r="E2855" s="0" t="n">
        <v>51081</v>
      </c>
      <c r="F2855" s="0" t="n">
        <v>51081</v>
      </c>
      <c r="G2855" s="0" t="n">
        <v>51081</v>
      </c>
      <c r="H2855" s="0" t="n">
        <v>51081</v>
      </c>
      <c r="I2855" s="0" t="n">
        <v>51081</v>
      </c>
      <c r="J2855" s="0" t="n">
        <v>51081</v>
      </c>
      <c r="K2855" s="0" t="n">
        <v>51081</v>
      </c>
      <c r="L2855" s="0" t="b">
        <f aca="false">EXACT($A2855,B2855)</f>
        <v>1</v>
      </c>
      <c r="M2855" s="0" t="b">
        <f aca="false">EXACT($A2855,C2855)</f>
        <v>1</v>
      </c>
      <c r="N2855" s="0" t="b">
        <f aca="false">EXACT($A2855,D2855)</f>
        <v>1</v>
      </c>
      <c r="O2855" s="0" t="b">
        <f aca="false">EXACT($A2855,E2855)</f>
        <v>1</v>
      </c>
      <c r="P2855" s="0" t="b">
        <f aca="false">EXACT($A2855,F2855)</f>
        <v>1</v>
      </c>
      <c r="Q2855" s="0" t="b">
        <f aca="false">EXACT($A2855,G2855)</f>
        <v>1</v>
      </c>
      <c r="R2855" s="0" t="b">
        <f aca="false">EXACT($A2855,H2855)</f>
        <v>1</v>
      </c>
      <c r="S2855" s="0" t="b">
        <f aca="false">EXACT($A2855,I2855)</f>
        <v>1</v>
      </c>
      <c r="T2855" s="0" t="b">
        <f aca="false">EXACT($A2855,J2855)</f>
        <v>1</v>
      </c>
      <c r="U2855" s="0" t="b">
        <f aca="false">EXACT($A2855,K2855)</f>
        <v>1</v>
      </c>
    </row>
    <row r="2856" customFormat="false" ht="13.5" hidden="false" customHeight="false" outlineLevel="0" collapsed="false">
      <c r="A2856" s="0" t="n">
        <v>51083</v>
      </c>
      <c r="B2856" s="0" t="n">
        <v>51083</v>
      </c>
      <c r="C2856" s="0" t="n">
        <v>51083</v>
      </c>
      <c r="D2856" s="0" t="n">
        <v>51083</v>
      </c>
      <c r="E2856" s="0" t="n">
        <v>51083</v>
      </c>
      <c r="F2856" s="0" t="n">
        <v>51083</v>
      </c>
      <c r="G2856" s="0" t="n">
        <v>51083</v>
      </c>
      <c r="H2856" s="0" t="n">
        <v>51083</v>
      </c>
      <c r="I2856" s="0" t="n">
        <v>51083</v>
      </c>
      <c r="J2856" s="0" t="n">
        <v>51083</v>
      </c>
      <c r="K2856" s="0" t="n">
        <v>51083</v>
      </c>
      <c r="L2856" s="0" t="b">
        <f aca="false">EXACT($A2856,B2856)</f>
        <v>1</v>
      </c>
      <c r="M2856" s="0" t="b">
        <f aca="false">EXACT($A2856,C2856)</f>
        <v>1</v>
      </c>
      <c r="N2856" s="0" t="b">
        <f aca="false">EXACT($A2856,D2856)</f>
        <v>1</v>
      </c>
      <c r="O2856" s="0" t="b">
        <f aca="false">EXACT($A2856,E2856)</f>
        <v>1</v>
      </c>
      <c r="P2856" s="0" t="b">
        <f aca="false">EXACT($A2856,F2856)</f>
        <v>1</v>
      </c>
      <c r="Q2856" s="0" t="b">
        <f aca="false">EXACT($A2856,G2856)</f>
        <v>1</v>
      </c>
      <c r="R2856" s="0" t="b">
        <f aca="false">EXACT($A2856,H2856)</f>
        <v>1</v>
      </c>
      <c r="S2856" s="0" t="b">
        <f aca="false">EXACT($A2856,I2856)</f>
        <v>1</v>
      </c>
      <c r="T2856" s="0" t="b">
        <f aca="false">EXACT($A2856,J2856)</f>
        <v>1</v>
      </c>
      <c r="U2856" s="0" t="b">
        <f aca="false">EXACT($A2856,K2856)</f>
        <v>1</v>
      </c>
    </row>
    <row r="2857" customFormat="false" ht="13.5" hidden="false" customHeight="false" outlineLevel="0" collapsed="false">
      <c r="A2857" s="0" t="n">
        <v>51085</v>
      </c>
      <c r="B2857" s="0" t="n">
        <v>51085</v>
      </c>
      <c r="C2857" s="0" t="n">
        <v>51085</v>
      </c>
      <c r="D2857" s="0" t="n">
        <v>51085</v>
      </c>
      <c r="E2857" s="0" t="n">
        <v>51085</v>
      </c>
      <c r="F2857" s="0" t="n">
        <v>51085</v>
      </c>
      <c r="G2857" s="0" t="n">
        <v>51085</v>
      </c>
      <c r="H2857" s="0" t="n">
        <v>51085</v>
      </c>
      <c r="I2857" s="0" t="n">
        <v>51085</v>
      </c>
      <c r="J2857" s="0" t="n">
        <v>51085</v>
      </c>
      <c r="K2857" s="0" t="n">
        <v>51085</v>
      </c>
      <c r="L2857" s="0" t="b">
        <f aca="false">EXACT($A2857,B2857)</f>
        <v>1</v>
      </c>
      <c r="M2857" s="0" t="b">
        <f aca="false">EXACT($A2857,C2857)</f>
        <v>1</v>
      </c>
      <c r="N2857" s="0" t="b">
        <f aca="false">EXACT($A2857,D2857)</f>
        <v>1</v>
      </c>
      <c r="O2857" s="0" t="b">
        <f aca="false">EXACT($A2857,E2857)</f>
        <v>1</v>
      </c>
      <c r="P2857" s="0" t="b">
        <f aca="false">EXACT($A2857,F2857)</f>
        <v>1</v>
      </c>
      <c r="Q2857" s="0" t="b">
        <f aca="false">EXACT($A2857,G2857)</f>
        <v>1</v>
      </c>
      <c r="R2857" s="0" t="b">
        <f aca="false">EXACT($A2857,H2857)</f>
        <v>1</v>
      </c>
      <c r="S2857" s="0" t="b">
        <f aca="false">EXACT($A2857,I2857)</f>
        <v>1</v>
      </c>
      <c r="T2857" s="0" t="b">
        <f aca="false">EXACT($A2857,J2857)</f>
        <v>1</v>
      </c>
      <c r="U2857" s="0" t="b">
        <f aca="false">EXACT($A2857,K2857)</f>
        <v>1</v>
      </c>
    </row>
    <row r="2858" customFormat="false" ht="13.5" hidden="false" customHeight="false" outlineLevel="0" collapsed="false">
      <c r="A2858" s="0" t="n">
        <v>51087</v>
      </c>
      <c r="B2858" s="0" t="n">
        <v>51087</v>
      </c>
      <c r="C2858" s="0" t="n">
        <v>51087</v>
      </c>
      <c r="D2858" s="0" t="n">
        <v>51087</v>
      </c>
      <c r="E2858" s="0" t="n">
        <v>51087</v>
      </c>
      <c r="F2858" s="0" t="n">
        <v>51087</v>
      </c>
      <c r="G2858" s="0" t="n">
        <v>51087</v>
      </c>
      <c r="H2858" s="0" t="n">
        <v>51087</v>
      </c>
      <c r="I2858" s="0" t="n">
        <v>51087</v>
      </c>
      <c r="J2858" s="0" t="n">
        <v>51087</v>
      </c>
      <c r="K2858" s="0" t="n">
        <v>51087</v>
      </c>
      <c r="L2858" s="0" t="b">
        <f aca="false">EXACT($A2858,B2858)</f>
        <v>1</v>
      </c>
      <c r="M2858" s="0" t="b">
        <f aca="false">EXACT($A2858,C2858)</f>
        <v>1</v>
      </c>
      <c r="N2858" s="0" t="b">
        <f aca="false">EXACT($A2858,D2858)</f>
        <v>1</v>
      </c>
      <c r="O2858" s="0" t="b">
        <f aca="false">EXACT($A2858,E2858)</f>
        <v>1</v>
      </c>
      <c r="P2858" s="0" t="b">
        <f aca="false">EXACT($A2858,F2858)</f>
        <v>1</v>
      </c>
      <c r="Q2858" s="0" t="b">
        <f aca="false">EXACT($A2858,G2858)</f>
        <v>1</v>
      </c>
      <c r="R2858" s="0" t="b">
        <f aca="false">EXACT($A2858,H2858)</f>
        <v>1</v>
      </c>
      <c r="S2858" s="0" t="b">
        <f aca="false">EXACT($A2858,I2858)</f>
        <v>1</v>
      </c>
      <c r="T2858" s="0" t="b">
        <f aca="false">EXACT($A2858,J2858)</f>
        <v>1</v>
      </c>
      <c r="U2858" s="0" t="b">
        <f aca="false">EXACT($A2858,K2858)</f>
        <v>1</v>
      </c>
    </row>
    <row r="2859" customFormat="false" ht="13.5" hidden="false" customHeight="false" outlineLevel="0" collapsed="false">
      <c r="A2859" s="0" t="n">
        <v>51089</v>
      </c>
      <c r="B2859" s="0" t="n">
        <v>51089</v>
      </c>
      <c r="C2859" s="0" t="n">
        <v>51089</v>
      </c>
      <c r="D2859" s="0" t="n">
        <v>51089</v>
      </c>
      <c r="E2859" s="0" t="n">
        <v>51089</v>
      </c>
      <c r="F2859" s="0" t="n">
        <v>51089</v>
      </c>
      <c r="G2859" s="0" t="n">
        <v>51089</v>
      </c>
      <c r="H2859" s="0" t="n">
        <v>51089</v>
      </c>
      <c r="I2859" s="0" t="n">
        <v>51089</v>
      </c>
      <c r="J2859" s="0" t="n">
        <v>51089</v>
      </c>
      <c r="K2859" s="0" t="n">
        <v>51089</v>
      </c>
      <c r="L2859" s="0" t="b">
        <f aca="false">EXACT($A2859,B2859)</f>
        <v>1</v>
      </c>
      <c r="M2859" s="0" t="b">
        <f aca="false">EXACT($A2859,C2859)</f>
        <v>1</v>
      </c>
      <c r="N2859" s="0" t="b">
        <f aca="false">EXACT($A2859,D2859)</f>
        <v>1</v>
      </c>
      <c r="O2859" s="0" t="b">
        <f aca="false">EXACT($A2859,E2859)</f>
        <v>1</v>
      </c>
      <c r="P2859" s="0" t="b">
        <f aca="false">EXACT($A2859,F2859)</f>
        <v>1</v>
      </c>
      <c r="Q2859" s="0" t="b">
        <f aca="false">EXACT($A2859,G2859)</f>
        <v>1</v>
      </c>
      <c r="R2859" s="0" t="b">
        <f aca="false">EXACT($A2859,H2859)</f>
        <v>1</v>
      </c>
      <c r="S2859" s="0" t="b">
        <f aca="false">EXACT($A2859,I2859)</f>
        <v>1</v>
      </c>
      <c r="T2859" s="0" t="b">
        <f aca="false">EXACT($A2859,J2859)</f>
        <v>1</v>
      </c>
      <c r="U2859" s="0" t="b">
        <f aca="false">EXACT($A2859,K2859)</f>
        <v>1</v>
      </c>
    </row>
    <row r="2860" customFormat="false" ht="13.5" hidden="false" customHeight="false" outlineLevel="0" collapsed="false">
      <c r="A2860" s="0" t="n">
        <v>51091</v>
      </c>
      <c r="B2860" s="0" t="n">
        <v>51091</v>
      </c>
      <c r="C2860" s="0" t="n">
        <v>51091</v>
      </c>
      <c r="D2860" s="0" t="n">
        <v>51091</v>
      </c>
      <c r="E2860" s="0" t="n">
        <v>51091</v>
      </c>
      <c r="F2860" s="0" t="n">
        <v>51091</v>
      </c>
      <c r="G2860" s="0" t="n">
        <v>51091</v>
      </c>
      <c r="H2860" s="0" t="n">
        <v>51091</v>
      </c>
      <c r="I2860" s="0" t="n">
        <v>51091</v>
      </c>
      <c r="J2860" s="0" t="n">
        <v>51091</v>
      </c>
      <c r="K2860" s="0" t="n">
        <v>51091</v>
      </c>
      <c r="L2860" s="0" t="b">
        <f aca="false">EXACT($A2860,B2860)</f>
        <v>1</v>
      </c>
      <c r="M2860" s="0" t="b">
        <f aca="false">EXACT($A2860,C2860)</f>
        <v>1</v>
      </c>
      <c r="N2860" s="0" t="b">
        <f aca="false">EXACT($A2860,D2860)</f>
        <v>1</v>
      </c>
      <c r="O2860" s="0" t="b">
        <f aca="false">EXACT($A2860,E2860)</f>
        <v>1</v>
      </c>
      <c r="P2860" s="0" t="b">
        <f aca="false">EXACT($A2860,F2860)</f>
        <v>1</v>
      </c>
      <c r="Q2860" s="0" t="b">
        <f aca="false">EXACT($A2860,G2860)</f>
        <v>1</v>
      </c>
      <c r="R2860" s="0" t="b">
        <f aca="false">EXACT($A2860,H2860)</f>
        <v>1</v>
      </c>
      <c r="S2860" s="0" t="b">
        <f aca="false">EXACT($A2860,I2860)</f>
        <v>1</v>
      </c>
      <c r="T2860" s="0" t="b">
        <f aca="false">EXACT($A2860,J2860)</f>
        <v>1</v>
      </c>
      <c r="U2860" s="0" t="b">
        <f aca="false">EXACT($A2860,K2860)</f>
        <v>1</v>
      </c>
    </row>
    <row r="2861" customFormat="false" ht="13.5" hidden="false" customHeight="false" outlineLevel="0" collapsed="false">
      <c r="A2861" s="0" t="n">
        <v>51093</v>
      </c>
      <c r="B2861" s="0" t="n">
        <v>51093</v>
      </c>
      <c r="C2861" s="0" t="n">
        <v>51093</v>
      </c>
      <c r="D2861" s="0" t="n">
        <v>51093</v>
      </c>
      <c r="E2861" s="0" t="n">
        <v>51093</v>
      </c>
      <c r="F2861" s="0" t="n">
        <v>51093</v>
      </c>
      <c r="G2861" s="0" t="n">
        <v>51093</v>
      </c>
      <c r="H2861" s="0" t="n">
        <v>51093</v>
      </c>
      <c r="I2861" s="0" t="n">
        <v>51093</v>
      </c>
      <c r="J2861" s="0" t="n">
        <v>51093</v>
      </c>
      <c r="K2861" s="0" t="n">
        <v>51093</v>
      </c>
      <c r="L2861" s="0" t="b">
        <f aca="false">EXACT($A2861,B2861)</f>
        <v>1</v>
      </c>
      <c r="M2861" s="0" t="b">
        <f aca="false">EXACT($A2861,C2861)</f>
        <v>1</v>
      </c>
      <c r="N2861" s="0" t="b">
        <f aca="false">EXACT($A2861,D2861)</f>
        <v>1</v>
      </c>
      <c r="O2861" s="0" t="b">
        <f aca="false">EXACT($A2861,E2861)</f>
        <v>1</v>
      </c>
      <c r="P2861" s="0" t="b">
        <f aca="false">EXACT($A2861,F2861)</f>
        <v>1</v>
      </c>
      <c r="Q2861" s="0" t="b">
        <f aca="false">EXACT($A2861,G2861)</f>
        <v>1</v>
      </c>
      <c r="R2861" s="0" t="b">
        <f aca="false">EXACT($A2861,H2861)</f>
        <v>1</v>
      </c>
      <c r="S2861" s="0" t="b">
        <f aca="false">EXACT($A2861,I2861)</f>
        <v>1</v>
      </c>
      <c r="T2861" s="0" t="b">
        <f aca="false">EXACT($A2861,J2861)</f>
        <v>1</v>
      </c>
      <c r="U2861" s="0" t="b">
        <f aca="false">EXACT($A2861,K2861)</f>
        <v>1</v>
      </c>
    </row>
    <row r="2862" customFormat="false" ht="13.5" hidden="false" customHeight="false" outlineLevel="0" collapsed="false">
      <c r="A2862" s="0" t="n">
        <v>51095</v>
      </c>
      <c r="B2862" s="0" t="n">
        <v>51095</v>
      </c>
      <c r="C2862" s="0" t="n">
        <v>51095</v>
      </c>
      <c r="D2862" s="0" t="n">
        <v>51095</v>
      </c>
      <c r="E2862" s="0" t="n">
        <v>51095</v>
      </c>
      <c r="F2862" s="0" t="n">
        <v>51095</v>
      </c>
      <c r="G2862" s="0" t="n">
        <v>51095</v>
      </c>
      <c r="H2862" s="0" t="n">
        <v>51095</v>
      </c>
      <c r="I2862" s="0" t="n">
        <v>51095</v>
      </c>
      <c r="J2862" s="0" t="n">
        <v>51095</v>
      </c>
      <c r="K2862" s="0" t="n">
        <v>51095</v>
      </c>
      <c r="L2862" s="0" t="b">
        <f aca="false">EXACT($A2862,B2862)</f>
        <v>1</v>
      </c>
      <c r="M2862" s="0" t="b">
        <f aca="false">EXACT($A2862,C2862)</f>
        <v>1</v>
      </c>
      <c r="N2862" s="0" t="b">
        <f aca="false">EXACT($A2862,D2862)</f>
        <v>1</v>
      </c>
      <c r="O2862" s="0" t="b">
        <f aca="false">EXACT($A2862,E2862)</f>
        <v>1</v>
      </c>
      <c r="P2862" s="0" t="b">
        <f aca="false">EXACT($A2862,F2862)</f>
        <v>1</v>
      </c>
      <c r="Q2862" s="0" t="b">
        <f aca="false">EXACT($A2862,G2862)</f>
        <v>1</v>
      </c>
      <c r="R2862" s="0" t="b">
        <f aca="false">EXACT($A2862,H2862)</f>
        <v>1</v>
      </c>
      <c r="S2862" s="0" t="b">
        <f aca="false">EXACT($A2862,I2862)</f>
        <v>1</v>
      </c>
      <c r="T2862" s="0" t="b">
        <f aca="false">EXACT($A2862,J2862)</f>
        <v>1</v>
      </c>
      <c r="U2862" s="0" t="b">
        <f aca="false">EXACT($A2862,K2862)</f>
        <v>1</v>
      </c>
    </row>
    <row r="2863" customFormat="false" ht="13.5" hidden="false" customHeight="false" outlineLevel="0" collapsed="false">
      <c r="A2863" s="0" t="n">
        <v>51097</v>
      </c>
      <c r="B2863" s="0" t="n">
        <v>51097</v>
      </c>
      <c r="C2863" s="0" t="n">
        <v>51097</v>
      </c>
      <c r="D2863" s="0" t="n">
        <v>51097</v>
      </c>
      <c r="E2863" s="0" t="n">
        <v>51097</v>
      </c>
      <c r="F2863" s="0" t="n">
        <v>51097</v>
      </c>
      <c r="G2863" s="0" t="n">
        <v>51097</v>
      </c>
      <c r="H2863" s="0" t="n">
        <v>51097</v>
      </c>
      <c r="I2863" s="0" t="n">
        <v>51097</v>
      </c>
      <c r="J2863" s="0" t="n">
        <v>51097</v>
      </c>
      <c r="K2863" s="0" t="n">
        <v>51097</v>
      </c>
      <c r="L2863" s="0" t="b">
        <f aca="false">EXACT($A2863,B2863)</f>
        <v>1</v>
      </c>
      <c r="M2863" s="0" t="b">
        <f aca="false">EXACT($A2863,C2863)</f>
        <v>1</v>
      </c>
      <c r="N2863" s="0" t="b">
        <f aca="false">EXACT($A2863,D2863)</f>
        <v>1</v>
      </c>
      <c r="O2863" s="0" t="b">
        <f aca="false">EXACT($A2863,E2863)</f>
        <v>1</v>
      </c>
      <c r="P2863" s="0" t="b">
        <f aca="false">EXACT($A2863,F2863)</f>
        <v>1</v>
      </c>
      <c r="Q2863" s="0" t="b">
        <f aca="false">EXACT($A2863,G2863)</f>
        <v>1</v>
      </c>
      <c r="R2863" s="0" t="b">
        <f aca="false">EXACT($A2863,H2863)</f>
        <v>1</v>
      </c>
      <c r="S2863" s="0" t="b">
        <f aca="false">EXACT($A2863,I2863)</f>
        <v>1</v>
      </c>
      <c r="T2863" s="0" t="b">
        <f aca="false">EXACT($A2863,J2863)</f>
        <v>1</v>
      </c>
      <c r="U2863" s="0" t="b">
        <f aca="false">EXACT($A2863,K2863)</f>
        <v>1</v>
      </c>
    </row>
    <row r="2864" customFormat="false" ht="13.5" hidden="false" customHeight="false" outlineLevel="0" collapsed="false">
      <c r="A2864" s="0" t="n">
        <v>51099</v>
      </c>
      <c r="B2864" s="0" t="n">
        <v>51099</v>
      </c>
      <c r="C2864" s="0" t="n">
        <v>51099</v>
      </c>
      <c r="D2864" s="0" t="n">
        <v>51099</v>
      </c>
      <c r="E2864" s="0" t="n">
        <v>51099</v>
      </c>
      <c r="F2864" s="0" t="n">
        <v>51099</v>
      </c>
      <c r="G2864" s="0" t="n">
        <v>51099</v>
      </c>
      <c r="H2864" s="0" t="n">
        <v>51099</v>
      </c>
      <c r="I2864" s="0" t="n">
        <v>51099</v>
      </c>
      <c r="J2864" s="0" t="n">
        <v>51099</v>
      </c>
      <c r="K2864" s="0" t="n">
        <v>51099</v>
      </c>
      <c r="L2864" s="0" t="b">
        <f aca="false">EXACT($A2864,B2864)</f>
        <v>1</v>
      </c>
      <c r="M2864" s="0" t="b">
        <f aca="false">EXACT($A2864,C2864)</f>
        <v>1</v>
      </c>
      <c r="N2864" s="0" t="b">
        <f aca="false">EXACT($A2864,D2864)</f>
        <v>1</v>
      </c>
      <c r="O2864" s="0" t="b">
        <f aca="false">EXACT($A2864,E2864)</f>
        <v>1</v>
      </c>
      <c r="P2864" s="0" t="b">
        <f aca="false">EXACT($A2864,F2864)</f>
        <v>1</v>
      </c>
      <c r="Q2864" s="0" t="b">
        <f aca="false">EXACT($A2864,G2864)</f>
        <v>1</v>
      </c>
      <c r="R2864" s="0" t="b">
        <f aca="false">EXACT($A2864,H2864)</f>
        <v>1</v>
      </c>
      <c r="S2864" s="0" t="b">
        <f aca="false">EXACT($A2864,I2864)</f>
        <v>1</v>
      </c>
      <c r="T2864" s="0" t="b">
        <f aca="false">EXACT($A2864,J2864)</f>
        <v>1</v>
      </c>
      <c r="U2864" s="0" t="b">
        <f aca="false">EXACT($A2864,K2864)</f>
        <v>1</v>
      </c>
    </row>
    <row r="2865" customFormat="false" ht="13.5" hidden="false" customHeight="false" outlineLevel="0" collapsed="false">
      <c r="A2865" s="0" t="n">
        <v>51101</v>
      </c>
      <c r="B2865" s="0" t="n">
        <v>51101</v>
      </c>
      <c r="C2865" s="0" t="n">
        <v>51101</v>
      </c>
      <c r="D2865" s="0" t="n">
        <v>51101</v>
      </c>
      <c r="E2865" s="0" t="n">
        <v>51101</v>
      </c>
      <c r="F2865" s="0" t="n">
        <v>51101</v>
      </c>
      <c r="G2865" s="0" t="n">
        <v>51101</v>
      </c>
      <c r="H2865" s="0" t="n">
        <v>51101</v>
      </c>
      <c r="I2865" s="0" t="n">
        <v>51101</v>
      </c>
      <c r="J2865" s="0" t="n">
        <v>51101</v>
      </c>
      <c r="K2865" s="0" t="n">
        <v>51101</v>
      </c>
      <c r="L2865" s="0" t="b">
        <f aca="false">EXACT($A2865,B2865)</f>
        <v>1</v>
      </c>
      <c r="M2865" s="0" t="b">
        <f aca="false">EXACT($A2865,C2865)</f>
        <v>1</v>
      </c>
      <c r="N2865" s="0" t="b">
        <f aca="false">EXACT($A2865,D2865)</f>
        <v>1</v>
      </c>
      <c r="O2865" s="0" t="b">
        <f aca="false">EXACT($A2865,E2865)</f>
        <v>1</v>
      </c>
      <c r="P2865" s="0" t="b">
        <f aca="false">EXACT($A2865,F2865)</f>
        <v>1</v>
      </c>
      <c r="Q2865" s="0" t="b">
        <f aca="false">EXACT($A2865,G2865)</f>
        <v>1</v>
      </c>
      <c r="R2865" s="0" t="b">
        <f aca="false">EXACT($A2865,H2865)</f>
        <v>1</v>
      </c>
      <c r="S2865" s="0" t="b">
        <f aca="false">EXACT($A2865,I2865)</f>
        <v>1</v>
      </c>
      <c r="T2865" s="0" t="b">
        <f aca="false">EXACT($A2865,J2865)</f>
        <v>1</v>
      </c>
      <c r="U2865" s="0" t="b">
        <f aca="false">EXACT($A2865,K2865)</f>
        <v>1</v>
      </c>
    </row>
    <row r="2866" customFormat="false" ht="13.5" hidden="false" customHeight="false" outlineLevel="0" collapsed="false">
      <c r="A2866" s="0" t="n">
        <v>51103</v>
      </c>
      <c r="B2866" s="0" t="n">
        <v>51103</v>
      </c>
      <c r="C2866" s="0" t="n">
        <v>51103</v>
      </c>
      <c r="D2866" s="0" t="n">
        <v>51103</v>
      </c>
      <c r="E2866" s="0" t="n">
        <v>51103</v>
      </c>
      <c r="F2866" s="0" t="n">
        <v>51103</v>
      </c>
      <c r="G2866" s="0" t="n">
        <v>51103</v>
      </c>
      <c r="H2866" s="0" t="n">
        <v>51103</v>
      </c>
      <c r="I2866" s="0" t="n">
        <v>51103</v>
      </c>
      <c r="J2866" s="0" t="n">
        <v>51103</v>
      </c>
      <c r="K2866" s="0" t="n">
        <v>51103</v>
      </c>
      <c r="L2866" s="0" t="b">
        <f aca="false">EXACT($A2866,B2866)</f>
        <v>1</v>
      </c>
      <c r="M2866" s="0" t="b">
        <f aca="false">EXACT($A2866,C2866)</f>
        <v>1</v>
      </c>
      <c r="N2866" s="0" t="b">
        <f aca="false">EXACT($A2866,D2866)</f>
        <v>1</v>
      </c>
      <c r="O2866" s="0" t="b">
        <f aca="false">EXACT($A2866,E2866)</f>
        <v>1</v>
      </c>
      <c r="P2866" s="0" t="b">
        <f aca="false">EXACT($A2866,F2866)</f>
        <v>1</v>
      </c>
      <c r="Q2866" s="0" t="b">
        <f aca="false">EXACT($A2866,G2866)</f>
        <v>1</v>
      </c>
      <c r="R2866" s="0" t="b">
        <f aca="false">EXACT($A2866,H2866)</f>
        <v>1</v>
      </c>
      <c r="S2866" s="0" t="b">
        <f aca="false">EXACT($A2866,I2866)</f>
        <v>1</v>
      </c>
      <c r="T2866" s="0" t="b">
        <f aca="false">EXACT($A2866,J2866)</f>
        <v>1</v>
      </c>
      <c r="U2866" s="0" t="b">
        <f aca="false">EXACT($A2866,K2866)</f>
        <v>1</v>
      </c>
    </row>
    <row r="2867" customFormat="false" ht="13.5" hidden="false" customHeight="false" outlineLevel="0" collapsed="false">
      <c r="A2867" s="0" t="n">
        <v>51105</v>
      </c>
      <c r="B2867" s="0" t="n">
        <v>51105</v>
      </c>
      <c r="C2867" s="0" t="n">
        <v>51105</v>
      </c>
      <c r="D2867" s="0" t="n">
        <v>51105</v>
      </c>
      <c r="E2867" s="0" t="n">
        <v>51105</v>
      </c>
      <c r="F2867" s="0" t="n">
        <v>51105</v>
      </c>
      <c r="G2867" s="0" t="n">
        <v>51105</v>
      </c>
      <c r="H2867" s="0" t="n">
        <v>51105</v>
      </c>
      <c r="I2867" s="0" t="n">
        <v>51105</v>
      </c>
      <c r="J2867" s="0" t="n">
        <v>51105</v>
      </c>
      <c r="K2867" s="0" t="n">
        <v>51105</v>
      </c>
      <c r="L2867" s="0" t="b">
        <f aca="false">EXACT($A2867,B2867)</f>
        <v>1</v>
      </c>
      <c r="M2867" s="0" t="b">
        <f aca="false">EXACT($A2867,C2867)</f>
        <v>1</v>
      </c>
      <c r="N2867" s="0" t="b">
        <f aca="false">EXACT($A2867,D2867)</f>
        <v>1</v>
      </c>
      <c r="O2867" s="0" t="b">
        <f aca="false">EXACT($A2867,E2867)</f>
        <v>1</v>
      </c>
      <c r="P2867" s="0" t="b">
        <f aca="false">EXACT($A2867,F2867)</f>
        <v>1</v>
      </c>
      <c r="Q2867" s="0" t="b">
        <f aca="false">EXACT($A2867,G2867)</f>
        <v>1</v>
      </c>
      <c r="R2867" s="0" t="b">
        <f aca="false">EXACT($A2867,H2867)</f>
        <v>1</v>
      </c>
      <c r="S2867" s="0" t="b">
        <f aca="false">EXACT($A2867,I2867)</f>
        <v>1</v>
      </c>
      <c r="T2867" s="0" t="b">
        <f aca="false">EXACT($A2867,J2867)</f>
        <v>1</v>
      </c>
      <c r="U2867" s="0" t="b">
        <f aca="false">EXACT($A2867,K2867)</f>
        <v>1</v>
      </c>
    </row>
    <row r="2868" customFormat="false" ht="13.5" hidden="false" customHeight="false" outlineLevel="0" collapsed="false">
      <c r="A2868" s="0" t="n">
        <v>51107</v>
      </c>
      <c r="B2868" s="0" t="n">
        <v>51107</v>
      </c>
      <c r="C2868" s="0" t="n">
        <v>51107</v>
      </c>
      <c r="D2868" s="0" t="n">
        <v>51107</v>
      </c>
      <c r="E2868" s="0" t="n">
        <v>51107</v>
      </c>
      <c r="F2868" s="0" t="n">
        <v>51107</v>
      </c>
      <c r="G2868" s="0" t="n">
        <v>51107</v>
      </c>
      <c r="H2868" s="0" t="n">
        <v>51107</v>
      </c>
      <c r="I2868" s="0" t="n">
        <v>51107</v>
      </c>
      <c r="J2868" s="0" t="n">
        <v>51107</v>
      </c>
      <c r="K2868" s="0" t="n">
        <v>51107</v>
      </c>
      <c r="L2868" s="0" t="b">
        <f aca="false">EXACT($A2868,B2868)</f>
        <v>1</v>
      </c>
      <c r="M2868" s="0" t="b">
        <f aca="false">EXACT($A2868,C2868)</f>
        <v>1</v>
      </c>
      <c r="N2868" s="0" t="b">
        <f aca="false">EXACT($A2868,D2868)</f>
        <v>1</v>
      </c>
      <c r="O2868" s="0" t="b">
        <f aca="false">EXACT($A2868,E2868)</f>
        <v>1</v>
      </c>
      <c r="P2868" s="0" t="b">
        <f aca="false">EXACT($A2868,F2868)</f>
        <v>1</v>
      </c>
      <c r="Q2868" s="0" t="b">
        <f aca="false">EXACT($A2868,G2868)</f>
        <v>1</v>
      </c>
      <c r="R2868" s="0" t="b">
        <f aca="false">EXACT($A2868,H2868)</f>
        <v>1</v>
      </c>
      <c r="S2868" s="0" t="b">
        <f aca="false">EXACT($A2868,I2868)</f>
        <v>1</v>
      </c>
      <c r="T2868" s="0" t="b">
        <f aca="false">EXACT($A2868,J2868)</f>
        <v>1</v>
      </c>
      <c r="U2868" s="0" t="b">
        <f aca="false">EXACT($A2868,K2868)</f>
        <v>1</v>
      </c>
    </row>
    <row r="2869" customFormat="false" ht="13.5" hidden="false" customHeight="false" outlineLevel="0" collapsed="false">
      <c r="A2869" s="0" t="n">
        <v>51109</v>
      </c>
      <c r="B2869" s="0" t="n">
        <v>51109</v>
      </c>
      <c r="C2869" s="0" t="n">
        <v>51109</v>
      </c>
      <c r="D2869" s="0" t="n">
        <v>51109</v>
      </c>
      <c r="E2869" s="0" t="n">
        <v>51109</v>
      </c>
      <c r="F2869" s="0" t="n">
        <v>51109</v>
      </c>
      <c r="G2869" s="0" t="n">
        <v>51109</v>
      </c>
      <c r="H2869" s="0" t="n">
        <v>51109</v>
      </c>
      <c r="I2869" s="0" t="n">
        <v>51109</v>
      </c>
      <c r="J2869" s="0" t="n">
        <v>51109</v>
      </c>
      <c r="K2869" s="0" t="n">
        <v>51109</v>
      </c>
      <c r="L2869" s="0" t="b">
        <f aca="false">EXACT($A2869,B2869)</f>
        <v>1</v>
      </c>
      <c r="M2869" s="0" t="b">
        <f aca="false">EXACT($A2869,C2869)</f>
        <v>1</v>
      </c>
      <c r="N2869" s="0" t="b">
        <f aca="false">EXACT($A2869,D2869)</f>
        <v>1</v>
      </c>
      <c r="O2869" s="0" t="b">
        <f aca="false">EXACT($A2869,E2869)</f>
        <v>1</v>
      </c>
      <c r="P2869" s="0" t="b">
        <f aca="false">EXACT($A2869,F2869)</f>
        <v>1</v>
      </c>
      <c r="Q2869" s="0" t="b">
        <f aca="false">EXACT($A2869,G2869)</f>
        <v>1</v>
      </c>
      <c r="R2869" s="0" t="b">
        <f aca="false">EXACT($A2869,H2869)</f>
        <v>1</v>
      </c>
      <c r="S2869" s="0" t="b">
        <f aca="false">EXACT($A2869,I2869)</f>
        <v>1</v>
      </c>
      <c r="T2869" s="0" t="b">
        <f aca="false">EXACT($A2869,J2869)</f>
        <v>1</v>
      </c>
      <c r="U2869" s="0" t="b">
        <f aca="false">EXACT($A2869,K2869)</f>
        <v>1</v>
      </c>
    </row>
    <row r="2870" customFormat="false" ht="13.5" hidden="false" customHeight="false" outlineLevel="0" collapsed="false">
      <c r="A2870" s="0" t="n">
        <v>51111</v>
      </c>
      <c r="B2870" s="0" t="n">
        <v>51111</v>
      </c>
      <c r="C2870" s="0" t="n">
        <v>51111</v>
      </c>
      <c r="D2870" s="0" t="n">
        <v>51111</v>
      </c>
      <c r="E2870" s="0" t="n">
        <v>51111</v>
      </c>
      <c r="F2870" s="0" t="n">
        <v>51111</v>
      </c>
      <c r="G2870" s="0" t="n">
        <v>51111</v>
      </c>
      <c r="H2870" s="0" t="n">
        <v>51111</v>
      </c>
      <c r="I2870" s="0" t="n">
        <v>51111</v>
      </c>
      <c r="J2870" s="0" t="n">
        <v>51111</v>
      </c>
      <c r="K2870" s="0" t="n">
        <v>51111</v>
      </c>
      <c r="L2870" s="0" t="b">
        <f aca="false">EXACT($A2870,B2870)</f>
        <v>1</v>
      </c>
      <c r="M2870" s="0" t="b">
        <f aca="false">EXACT($A2870,C2870)</f>
        <v>1</v>
      </c>
      <c r="N2870" s="0" t="b">
        <f aca="false">EXACT($A2870,D2870)</f>
        <v>1</v>
      </c>
      <c r="O2870" s="0" t="b">
        <f aca="false">EXACT($A2870,E2870)</f>
        <v>1</v>
      </c>
      <c r="P2870" s="0" t="b">
        <f aca="false">EXACT($A2870,F2870)</f>
        <v>1</v>
      </c>
      <c r="Q2870" s="0" t="b">
        <f aca="false">EXACT($A2870,G2870)</f>
        <v>1</v>
      </c>
      <c r="R2870" s="0" t="b">
        <f aca="false">EXACT($A2870,H2870)</f>
        <v>1</v>
      </c>
      <c r="S2870" s="0" t="b">
        <f aca="false">EXACT($A2870,I2870)</f>
        <v>1</v>
      </c>
      <c r="T2870" s="0" t="b">
        <f aca="false">EXACT($A2870,J2870)</f>
        <v>1</v>
      </c>
      <c r="U2870" s="0" t="b">
        <f aca="false">EXACT($A2870,K2870)</f>
        <v>1</v>
      </c>
    </row>
    <row r="2871" customFormat="false" ht="13.5" hidden="false" customHeight="false" outlineLevel="0" collapsed="false">
      <c r="A2871" s="0" t="n">
        <v>51113</v>
      </c>
      <c r="B2871" s="0" t="n">
        <v>51113</v>
      </c>
      <c r="C2871" s="0" t="n">
        <v>51113</v>
      </c>
      <c r="D2871" s="0" t="n">
        <v>51113</v>
      </c>
      <c r="E2871" s="0" t="n">
        <v>51113</v>
      </c>
      <c r="F2871" s="0" t="n">
        <v>51113</v>
      </c>
      <c r="G2871" s="0" t="n">
        <v>51113</v>
      </c>
      <c r="H2871" s="0" t="n">
        <v>51113</v>
      </c>
      <c r="I2871" s="0" t="n">
        <v>51113</v>
      </c>
      <c r="J2871" s="0" t="n">
        <v>51113</v>
      </c>
      <c r="K2871" s="0" t="n">
        <v>51113</v>
      </c>
      <c r="L2871" s="0" t="b">
        <f aca="false">EXACT($A2871,B2871)</f>
        <v>1</v>
      </c>
      <c r="M2871" s="0" t="b">
        <f aca="false">EXACT($A2871,C2871)</f>
        <v>1</v>
      </c>
      <c r="N2871" s="0" t="b">
        <f aca="false">EXACT($A2871,D2871)</f>
        <v>1</v>
      </c>
      <c r="O2871" s="0" t="b">
        <f aca="false">EXACT($A2871,E2871)</f>
        <v>1</v>
      </c>
      <c r="P2871" s="0" t="b">
        <f aca="false">EXACT($A2871,F2871)</f>
        <v>1</v>
      </c>
      <c r="Q2871" s="0" t="b">
        <f aca="false">EXACT($A2871,G2871)</f>
        <v>1</v>
      </c>
      <c r="R2871" s="0" t="b">
        <f aca="false">EXACT($A2871,H2871)</f>
        <v>1</v>
      </c>
      <c r="S2871" s="0" t="b">
        <f aca="false">EXACT($A2871,I2871)</f>
        <v>1</v>
      </c>
      <c r="T2871" s="0" t="b">
        <f aca="false">EXACT($A2871,J2871)</f>
        <v>1</v>
      </c>
      <c r="U2871" s="0" t="b">
        <f aca="false">EXACT($A2871,K2871)</f>
        <v>1</v>
      </c>
    </row>
    <row r="2872" customFormat="false" ht="13.5" hidden="false" customHeight="false" outlineLevel="0" collapsed="false">
      <c r="A2872" s="0" t="n">
        <v>51115</v>
      </c>
      <c r="B2872" s="0" t="n">
        <v>51115</v>
      </c>
      <c r="C2872" s="0" t="n">
        <v>51115</v>
      </c>
      <c r="D2872" s="0" t="n">
        <v>51115</v>
      </c>
      <c r="E2872" s="0" t="n">
        <v>51115</v>
      </c>
      <c r="F2872" s="0" t="n">
        <v>51115</v>
      </c>
      <c r="G2872" s="0" t="n">
        <v>51115</v>
      </c>
      <c r="H2872" s="0" t="n">
        <v>51115</v>
      </c>
      <c r="I2872" s="0" t="n">
        <v>51115</v>
      </c>
      <c r="J2872" s="0" t="n">
        <v>51115</v>
      </c>
      <c r="K2872" s="0" t="n">
        <v>51115</v>
      </c>
      <c r="L2872" s="0" t="b">
        <f aca="false">EXACT($A2872,B2872)</f>
        <v>1</v>
      </c>
      <c r="M2872" s="0" t="b">
        <f aca="false">EXACT($A2872,C2872)</f>
        <v>1</v>
      </c>
      <c r="N2872" s="0" t="b">
        <f aca="false">EXACT($A2872,D2872)</f>
        <v>1</v>
      </c>
      <c r="O2872" s="0" t="b">
        <f aca="false">EXACT($A2872,E2872)</f>
        <v>1</v>
      </c>
      <c r="P2872" s="0" t="b">
        <f aca="false">EXACT($A2872,F2872)</f>
        <v>1</v>
      </c>
      <c r="Q2872" s="0" t="b">
        <f aca="false">EXACT($A2872,G2872)</f>
        <v>1</v>
      </c>
      <c r="R2872" s="0" t="b">
        <f aca="false">EXACT($A2872,H2872)</f>
        <v>1</v>
      </c>
      <c r="S2872" s="0" t="b">
        <f aca="false">EXACT($A2872,I2872)</f>
        <v>1</v>
      </c>
      <c r="T2872" s="0" t="b">
        <f aca="false">EXACT($A2872,J2872)</f>
        <v>1</v>
      </c>
      <c r="U2872" s="0" t="b">
        <f aca="false">EXACT($A2872,K2872)</f>
        <v>1</v>
      </c>
    </row>
    <row r="2873" customFormat="false" ht="13.5" hidden="false" customHeight="false" outlineLevel="0" collapsed="false">
      <c r="A2873" s="0" t="n">
        <v>51117</v>
      </c>
      <c r="B2873" s="0" t="n">
        <v>51117</v>
      </c>
      <c r="C2873" s="0" t="n">
        <v>51117</v>
      </c>
      <c r="D2873" s="0" t="n">
        <v>51117</v>
      </c>
      <c r="E2873" s="0" t="n">
        <v>51117</v>
      </c>
      <c r="F2873" s="0" t="n">
        <v>51117</v>
      </c>
      <c r="G2873" s="0" t="n">
        <v>51117</v>
      </c>
      <c r="H2873" s="0" t="n">
        <v>51117</v>
      </c>
      <c r="I2873" s="0" t="n">
        <v>51117</v>
      </c>
      <c r="J2873" s="0" t="n">
        <v>51117</v>
      </c>
      <c r="K2873" s="0" t="n">
        <v>51117</v>
      </c>
      <c r="L2873" s="0" t="b">
        <f aca="false">EXACT($A2873,B2873)</f>
        <v>1</v>
      </c>
      <c r="M2873" s="0" t="b">
        <f aca="false">EXACT($A2873,C2873)</f>
        <v>1</v>
      </c>
      <c r="N2873" s="0" t="b">
        <f aca="false">EXACT($A2873,D2873)</f>
        <v>1</v>
      </c>
      <c r="O2873" s="0" t="b">
        <f aca="false">EXACT($A2873,E2873)</f>
        <v>1</v>
      </c>
      <c r="P2873" s="0" t="b">
        <f aca="false">EXACT($A2873,F2873)</f>
        <v>1</v>
      </c>
      <c r="Q2873" s="0" t="b">
        <f aca="false">EXACT($A2873,G2873)</f>
        <v>1</v>
      </c>
      <c r="R2873" s="0" t="b">
        <f aca="false">EXACT($A2873,H2873)</f>
        <v>1</v>
      </c>
      <c r="S2873" s="0" t="b">
        <f aca="false">EXACT($A2873,I2873)</f>
        <v>1</v>
      </c>
      <c r="T2873" s="0" t="b">
        <f aca="false">EXACT($A2873,J2873)</f>
        <v>1</v>
      </c>
      <c r="U2873" s="0" t="b">
        <f aca="false">EXACT($A2873,K2873)</f>
        <v>1</v>
      </c>
    </row>
    <row r="2874" customFormat="false" ht="13.5" hidden="false" customHeight="false" outlineLevel="0" collapsed="false">
      <c r="A2874" s="0" t="n">
        <v>51119</v>
      </c>
      <c r="B2874" s="0" t="n">
        <v>51119</v>
      </c>
      <c r="C2874" s="0" t="n">
        <v>51119</v>
      </c>
      <c r="D2874" s="0" t="n">
        <v>51119</v>
      </c>
      <c r="E2874" s="0" t="n">
        <v>51119</v>
      </c>
      <c r="F2874" s="0" t="n">
        <v>51119</v>
      </c>
      <c r="G2874" s="0" t="n">
        <v>51119</v>
      </c>
      <c r="H2874" s="0" t="n">
        <v>51119</v>
      </c>
      <c r="I2874" s="0" t="n">
        <v>51119</v>
      </c>
      <c r="J2874" s="0" t="n">
        <v>51119</v>
      </c>
      <c r="K2874" s="0" t="n">
        <v>51119</v>
      </c>
      <c r="L2874" s="0" t="b">
        <f aca="false">EXACT($A2874,B2874)</f>
        <v>1</v>
      </c>
      <c r="M2874" s="0" t="b">
        <f aca="false">EXACT($A2874,C2874)</f>
        <v>1</v>
      </c>
      <c r="N2874" s="0" t="b">
        <f aca="false">EXACT($A2874,D2874)</f>
        <v>1</v>
      </c>
      <c r="O2874" s="0" t="b">
        <f aca="false">EXACT($A2874,E2874)</f>
        <v>1</v>
      </c>
      <c r="P2874" s="0" t="b">
        <f aca="false">EXACT($A2874,F2874)</f>
        <v>1</v>
      </c>
      <c r="Q2874" s="0" t="b">
        <f aca="false">EXACT($A2874,G2874)</f>
        <v>1</v>
      </c>
      <c r="R2874" s="0" t="b">
        <f aca="false">EXACT($A2874,H2874)</f>
        <v>1</v>
      </c>
      <c r="S2874" s="0" t="b">
        <f aca="false">EXACT($A2874,I2874)</f>
        <v>1</v>
      </c>
      <c r="T2874" s="0" t="b">
        <f aca="false">EXACT($A2874,J2874)</f>
        <v>1</v>
      </c>
      <c r="U2874" s="0" t="b">
        <f aca="false">EXACT($A2874,K2874)</f>
        <v>1</v>
      </c>
    </row>
    <row r="2875" customFormat="false" ht="13.5" hidden="false" customHeight="false" outlineLevel="0" collapsed="false">
      <c r="A2875" s="0" t="n">
        <v>51121</v>
      </c>
      <c r="B2875" s="0" t="n">
        <v>51121</v>
      </c>
      <c r="C2875" s="0" t="n">
        <v>51121</v>
      </c>
      <c r="D2875" s="0" t="n">
        <v>51121</v>
      </c>
      <c r="E2875" s="0" t="n">
        <v>51121</v>
      </c>
      <c r="F2875" s="0" t="n">
        <v>51121</v>
      </c>
      <c r="G2875" s="0" t="n">
        <v>51121</v>
      </c>
      <c r="H2875" s="0" t="n">
        <v>51121</v>
      </c>
      <c r="I2875" s="0" t="n">
        <v>51121</v>
      </c>
      <c r="J2875" s="0" t="n">
        <v>51121</v>
      </c>
      <c r="K2875" s="0" t="n">
        <v>51121</v>
      </c>
      <c r="L2875" s="0" t="b">
        <f aca="false">EXACT($A2875,B2875)</f>
        <v>1</v>
      </c>
      <c r="M2875" s="0" t="b">
        <f aca="false">EXACT($A2875,C2875)</f>
        <v>1</v>
      </c>
      <c r="N2875" s="0" t="b">
        <f aca="false">EXACT($A2875,D2875)</f>
        <v>1</v>
      </c>
      <c r="O2875" s="0" t="b">
        <f aca="false">EXACT($A2875,E2875)</f>
        <v>1</v>
      </c>
      <c r="P2875" s="0" t="b">
        <f aca="false">EXACT($A2875,F2875)</f>
        <v>1</v>
      </c>
      <c r="Q2875" s="0" t="b">
        <f aca="false">EXACT($A2875,G2875)</f>
        <v>1</v>
      </c>
      <c r="R2875" s="0" t="b">
        <f aca="false">EXACT($A2875,H2875)</f>
        <v>1</v>
      </c>
      <c r="S2875" s="0" t="b">
        <f aca="false">EXACT($A2875,I2875)</f>
        <v>1</v>
      </c>
      <c r="T2875" s="0" t="b">
        <f aca="false">EXACT($A2875,J2875)</f>
        <v>1</v>
      </c>
      <c r="U2875" s="0" t="b">
        <f aca="false">EXACT($A2875,K2875)</f>
        <v>1</v>
      </c>
    </row>
    <row r="2876" customFormat="false" ht="13.5" hidden="false" customHeight="false" outlineLevel="0" collapsed="false">
      <c r="A2876" s="0" t="n">
        <v>51125</v>
      </c>
      <c r="B2876" s="0" t="n">
        <v>51125</v>
      </c>
      <c r="C2876" s="0" t="n">
        <v>51125</v>
      </c>
      <c r="D2876" s="0" t="n">
        <v>51125</v>
      </c>
      <c r="E2876" s="0" t="n">
        <v>51125</v>
      </c>
      <c r="F2876" s="0" t="n">
        <v>51125</v>
      </c>
      <c r="G2876" s="0" t="n">
        <v>51125</v>
      </c>
      <c r="H2876" s="0" t="n">
        <v>51125</v>
      </c>
      <c r="I2876" s="0" t="n">
        <v>51125</v>
      </c>
      <c r="J2876" s="0" t="n">
        <v>51125</v>
      </c>
      <c r="K2876" s="0" t="n">
        <v>51125</v>
      </c>
      <c r="L2876" s="0" t="b">
        <f aca="false">EXACT($A2876,B2876)</f>
        <v>1</v>
      </c>
      <c r="M2876" s="0" t="b">
        <f aca="false">EXACT($A2876,C2876)</f>
        <v>1</v>
      </c>
      <c r="N2876" s="0" t="b">
        <f aca="false">EXACT($A2876,D2876)</f>
        <v>1</v>
      </c>
      <c r="O2876" s="0" t="b">
        <f aca="false">EXACT($A2876,E2876)</f>
        <v>1</v>
      </c>
      <c r="P2876" s="0" t="b">
        <f aca="false">EXACT($A2876,F2876)</f>
        <v>1</v>
      </c>
      <c r="Q2876" s="0" t="b">
        <f aca="false">EXACT($A2876,G2876)</f>
        <v>1</v>
      </c>
      <c r="R2876" s="0" t="b">
        <f aca="false">EXACT($A2876,H2876)</f>
        <v>1</v>
      </c>
      <c r="S2876" s="0" t="b">
        <f aca="false">EXACT($A2876,I2876)</f>
        <v>1</v>
      </c>
      <c r="T2876" s="0" t="b">
        <f aca="false">EXACT($A2876,J2876)</f>
        <v>1</v>
      </c>
      <c r="U2876" s="0" t="b">
        <f aca="false">EXACT($A2876,K2876)</f>
        <v>1</v>
      </c>
    </row>
    <row r="2877" customFormat="false" ht="13.5" hidden="false" customHeight="false" outlineLevel="0" collapsed="false">
      <c r="A2877" s="0" t="n">
        <v>51127</v>
      </c>
      <c r="B2877" s="0" t="n">
        <v>51127</v>
      </c>
      <c r="C2877" s="0" t="n">
        <v>51127</v>
      </c>
      <c r="D2877" s="0" t="n">
        <v>51127</v>
      </c>
      <c r="E2877" s="0" t="n">
        <v>51127</v>
      </c>
      <c r="F2877" s="0" t="n">
        <v>51127</v>
      </c>
      <c r="G2877" s="0" t="n">
        <v>51127</v>
      </c>
      <c r="H2877" s="0" t="n">
        <v>51127</v>
      </c>
      <c r="I2877" s="0" t="n">
        <v>51127</v>
      </c>
      <c r="J2877" s="0" t="n">
        <v>51127</v>
      </c>
      <c r="K2877" s="0" t="n">
        <v>51127</v>
      </c>
      <c r="L2877" s="0" t="b">
        <f aca="false">EXACT($A2877,B2877)</f>
        <v>1</v>
      </c>
      <c r="M2877" s="0" t="b">
        <f aca="false">EXACT($A2877,C2877)</f>
        <v>1</v>
      </c>
      <c r="N2877" s="0" t="b">
        <f aca="false">EXACT($A2877,D2877)</f>
        <v>1</v>
      </c>
      <c r="O2877" s="0" t="b">
        <f aca="false">EXACT($A2877,E2877)</f>
        <v>1</v>
      </c>
      <c r="P2877" s="0" t="b">
        <f aca="false">EXACT($A2877,F2877)</f>
        <v>1</v>
      </c>
      <c r="Q2877" s="0" t="b">
        <f aca="false">EXACT($A2877,G2877)</f>
        <v>1</v>
      </c>
      <c r="R2877" s="0" t="b">
        <f aca="false">EXACT($A2877,H2877)</f>
        <v>1</v>
      </c>
      <c r="S2877" s="0" t="b">
        <f aca="false">EXACT($A2877,I2877)</f>
        <v>1</v>
      </c>
      <c r="T2877" s="0" t="b">
        <f aca="false">EXACT($A2877,J2877)</f>
        <v>1</v>
      </c>
      <c r="U2877" s="0" t="b">
        <f aca="false">EXACT($A2877,K2877)</f>
        <v>1</v>
      </c>
    </row>
    <row r="2878" customFormat="false" ht="13.5" hidden="false" customHeight="false" outlineLevel="0" collapsed="false">
      <c r="A2878" s="0" t="n">
        <v>51131</v>
      </c>
      <c r="B2878" s="0" t="n">
        <v>51131</v>
      </c>
      <c r="C2878" s="0" t="n">
        <v>51131</v>
      </c>
      <c r="D2878" s="0" t="n">
        <v>51131</v>
      </c>
      <c r="E2878" s="0" t="n">
        <v>51131</v>
      </c>
      <c r="F2878" s="0" t="n">
        <v>51131</v>
      </c>
      <c r="G2878" s="0" t="n">
        <v>51131</v>
      </c>
      <c r="H2878" s="0" t="n">
        <v>51131</v>
      </c>
      <c r="I2878" s="0" t="n">
        <v>51131</v>
      </c>
      <c r="J2878" s="0" t="n">
        <v>51131</v>
      </c>
      <c r="K2878" s="0" t="n">
        <v>51131</v>
      </c>
      <c r="L2878" s="0" t="b">
        <f aca="false">EXACT($A2878,B2878)</f>
        <v>1</v>
      </c>
      <c r="M2878" s="0" t="b">
        <f aca="false">EXACT($A2878,C2878)</f>
        <v>1</v>
      </c>
      <c r="N2878" s="0" t="b">
        <f aca="false">EXACT($A2878,D2878)</f>
        <v>1</v>
      </c>
      <c r="O2878" s="0" t="b">
        <f aca="false">EXACT($A2878,E2878)</f>
        <v>1</v>
      </c>
      <c r="P2878" s="0" t="b">
        <f aca="false">EXACT($A2878,F2878)</f>
        <v>1</v>
      </c>
      <c r="Q2878" s="0" t="b">
        <f aca="false">EXACT($A2878,G2878)</f>
        <v>1</v>
      </c>
      <c r="R2878" s="0" t="b">
        <f aca="false">EXACT($A2878,H2878)</f>
        <v>1</v>
      </c>
      <c r="S2878" s="0" t="b">
        <f aca="false">EXACT($A2878,I2878)</f>
        <v>1</v>
      </c>
      <c r="T2878" s="0" t="b">
        <f aca="false">EXACT($A2878,J2878)</f>
        <v>1</v>
      </c>
      <c r="U2878" s="0" t="b">
        <f aca="false">EXACT($A2878,K2878)</f>
        <v>1</v>
      </c>
    </row>
    <row r="2879" customFormat="false" ht="13.5" hidden="false" customHeight="false" outlineLevel="0" collapsed="false">
      <c r="A2879" s="0" t="n">
        <v>51133</v>
      </c>
      <c r="B2879" s="0" t="n">
        <v>51133</v>
      </c>
      <c r="C2879" s="0" t="n">
        <v>51133</v>
      </c>
      <c r="D2879" s="0" t="n">
        <v>51133</v>
      </c>
      <c r="E2879" s="0" t="n">
        <v>51133</v>
      </c>
      <c r="F2879" s="0" t="n">
        <v>51133</v>
      </c>
      <c r="G2879" s="0" t="n">
        <v>51133</v>
      </c>
      <c r="H2879" s="0" t="n">
        <v>51133</v>
      </c>
      <c r="I2879" s="0" t="n">
        <v>51133</v>
      </c>
      <c r="J2879" s="0" t="n">
        <v>51133</v>
      </c>
      <c r="K2879" s="0" t="n">
        <v>51133</v>
      </c>
      <c r="L2879" s="0" t="b">
        <f aca="false">EXACT($A2879,B2879)</f>
        <v>1</v>
      </c>
      <c r="M2879" s="0" t="b">
        <f aca="false">EXACT($A2879,C2879)</f>
        <v>1</v>
      </c>
      <c r="N2879" s="0" t="b">
        <f aca="false">EXACT($A2879,D2879)</f>
        <v>1</v>
      </c>
      <c r="O2879" s="0" t="b">
        <f aca="false">EXACT($A2879,E2879)</f>
        <v>1</v>
      </c>
      <c r="P2879" s="0" t="b">
        <f aca="false">EXACT($A2879,F2879)</f>
        <v>1</v>
      </c>
      <c r="Q2879" s="0" t="b">
        <f aca="false">EXACT($A2879,G2879)</f>
        <v>1</v>
      </c>
      <c r="R2879" s="0" t="b">
        <f aca="false">EXACT($A2879,H2879)</f>
        <v>1</v>
      </c>
      <c r="S2879" s="0" t="b">
        <f aca="false">EXACT($A2879,I2879)</f>
        <v>1</v>
      </c>
      <c r="T2879" s="0" t="b">
        <f aca="false">EXACT($A2879,J2879)</f>
        <v>1</v>
      </c>
      <c r="U2879" s="0" t="b">
        <f aca="false">EXACT($A2879,K2879)</f>
        <v>1</v>
      </c>
    </row>
    <row r="2880" customFormat="false" ht="13.5" hidden="false" customHeight="false" outlineLevel="0" collapsed="false">
      <c r="A2880" s="0" t="n">
        <v>51135</v>
      </c>
      <c r="B2880" s="0" t="n">
        <v>51135</v>
      </c>
      <c r="C2880" s="0" t="n">
        <v>51135</v>
      </c>
      <c r="D2880" s="0" t="n">
        <v>51135</v>
      </c>
      <c r="E2880" s="0" t="n">
        <v>51135</v>
      </c>
      <c r="F2880" s="0" t="n">
        <v>51135</v>
      </c>
      <c r="G2880" s="0" t="n">
        <v>51135</v>
      </c>
      <c r="H2880" s="0" t="n">
        <v>51135</v>
      </c>
      <c r="I2880" s="0" t="n">
        <v>51135</v>
      </c>
      <c r="J2880" s="0" t="n">
        <v>51135</v>
      </c>
      <c r="K2880" s="0" t="n">
        <v>51135</v>
      </c>
      <c r="L2880" s="0" t="b">
        <f aca="false">EXACT($A2880,B2880)</f>
        <v>1</v>
      </c>
      <c r="M2880" s="0" t="b">
        <f aca="false">EXACT($A2880,C2880)</f>
        <v>1</v>
      </c>
      <c r="N2880" s="0" t="b">
        <f aca="false">EXACT($A2880,D2880)</f>
        <v>1</v>
      </c>
      <c r="O2880" s="0" t="b">
        <f aca="false">EXACT($A2880,E2880)</f>
        <v>1</v>
      </c>
      <c r="P2880" s="0" t="b">
        <f aca="false">EXACT($A2880,F2880)</f>
        <v>1</v>
      </c>
      <c r="Q2880" s="0" t="b">
        <f aca="false">EXACT($A2880,G2880)</f>
        <v>1</v>
      </c>
      <c r="R2880" s="0" t="b">
        <f aca="false">EXACT($A2880,H2880)</f>
        <v>1</v>
      </c>
      <c r="S2880" s="0" t="b">
        <f aca="false">EXACT($A2880,I2880)</f>
        <v>1</v>
      </c>
      <c r="T2880" s="0" t="b">
        <f aca="false">EXACT($A2880,J2880)</f>
        <v>1</v>
      </c>
      <c r="U2880" s="0" t="b">
        <f aca="false">EXACT($A2880,K2880)</f>
        <v>1</v>
      </c>
    </row>
    <row r="2881" customFormat="false" ht="13.5" hidden="false" customHeight="false" outlineLevel="0" collapsed="false">
      <c r="A2881" s="0" t="n">
        <v>51137</v>
      </c>
      <c r="B2881" s="0" t="n">
        <v>51137</v>
      </c>
      <c r="C2881" s="0" t="n">
        <v>51137</v>
      </c>
      <c r="D2881" s="0" t="n">
        <v>51137</v>
      </c>
      <c r="E2881" s="0" t="n">
        <v>51137</v>
      </c>
      <c r="F2881" s="0" t="n">
        <v>51137</v>
      </c>
      <c r="G2881" s="0" t="n">
        <v>51137</v>
      </c>
      <c r="H2881" s="0" t="n">
        <v>51137</v>
      </c>
      <c r="I2881" s="0" t="n">
        <v>51137</v>
      </c>
      <c r="J2881" s="0" t="n">
        <v>51137</v>
      </c>
      <c r="K2881" s="0" t="n">
        <v>51137</v>
      </c>
      <c r="L2881" s="0" t="b">
        <f aca="false">EXACT($A2881,B2881)</f>
        <v>1</v>
      </c>
      <c r="M2881" s="0" t="b">
        <f aca="false">EXACT($A2881,C2881)</f>
        <v>1</v>
      </c>
      <c r="N2881" s="0" t="b">
        <f aca="false">EXACT($A2881,D2881)</f>
        <v>1</v>
      </c>
      <c r="O2881" s="0" t="b">
        <f aca="false">EXACT($A2881,E2881)</f>
        <v>1</v>
      </c>
      <c r="P2881" s="0" t="b">
        <f aca="false">EXACT($A2881,F2881)</f>
        <v>1</v>
      </c>
      <c r="Q2881" s="0" t="b">
        <f aca="false">EXACT($A2881,G2881)</f>
        <v>1</v>
      </c>
      <c r="R2881" s="0" t="b">
        <f aca="false">EXACT($A2881,H2881)</f>
        <v>1</v>
      </c>
      <c r="S2881" s="0" t="b">
        <f aca="false">EXACT($A2881,I2881)</f>
        <v>1</v>
      </c>
      <c r="T2881" s="0" t="b">
        <f aca="false">EXACT($A2881,J2881)</f>
        <v>1</v>
      </c>
      <c r="U2881" s="0" t="b">
        <f aca="false">EXACT($A2881,K2881)</f>
        <v>1</v>
      </c>
    </row>
    <row r="2882" customFormat="false" ht="13.5" hidden="false" customHeight="false" outlineLevel="0" collapsed="false">
      <c r="A2882" s="0" t="n">
        <v>51139</v>
      </c>
      <c r="B2882" s="0" t="n">
        <v>51139</v>
      </c>
      <c r="C2882" s="0" t="n">
        <v>51139</v>
      </c>
      <c r="D2882" s="0" t="n">
        <v>51139</v>
      </c>
      <c r="E2882" s="0" t="n">
        <v>51139</v>
      </c>
      <c r="F2882" s="0" t="n">
        <v>51139</v>
      </c>
      <c r="G2882" s="0" t="n">
        <v>51139</v>
      </c>
      <c r="H2882" s="0" t="n">
        <v>51139</v>
      </c>
      <c r="I2882" s="0" t="n">
        <v>51139</v>
      </c>
      <c r="J2882" s="0" t="n">
        <v>51139</v>
      </c>
      <c r="K2882" s="0" t="n">
        <v>51139</v>
      </c>
      <c r="L2882" s="0" t="b">
        <f aca="false">EXACT($A2882,B2882)</f>
        <v>1</v>
      </c>
      <c r="M2882" s="0" t="b">
        <f aca="false">EXACT($A2882,C2882)</f>
        <v>1</v>
      </c>
      <c r="N2882" s="0" t="b">
        <f aca="false">EXACT($A2882,D2882)</f>
        <v>1</v>
      </c>
      <c r="O2882" s="0" t="b">
        <f aca="false">EXACT($A2882,E2882)</f>
        <v>1</v>
      </c>
      <c r="P2882" s="0" t="b">
        <f aca="false">EXACT($A2882,F2882)</f>
        <v>1</v>
      </c>
      <c r="Q2882" s="0" t="b">
        <f aca="false">EXACT($A2882,G2882)</f>
        <v>1</v>
      </c>
      <c r="R2882" s="0" t="b">
        <f aca="false">EXACT($A2882,H2882)</f>
        <v>1</v>
      </c>
      <c r="S2882" s="0" t="b">
        <f aca="false">EXACT($A2882,I2882)</f>
        <v>1</v>
      </c>
      <c r="T2882" s="0" t="b">
        <f aca="false">EXACT($A2882,J2882)</f>
        <v>1</v>
      </c>
      <c r="U2882" s="0" t="b">
        <f aca="false">EXACT($A2882,K2882)</f>
        <v>1</v>
      </c>
    </row>
    <row r="2883" customFormat="false" ht="13.5" hidden="false" customHeight="false" outlineLevel="0" collapsed="false">
      <c r="A2883" s="0" t="n">
        <v>51141</v>
      </c>
      <c r="B2883" s="0" t="n">
        <v>51141</v>
      </c>
      <c r="C2883" s="0" t="n">
        <v>51141</v>
      </c>
      <c r="D2883" s="0" t="n">
        <v>51141</v>
      </c>
      <c r="E2883" s="0" t="n">
        <v>51141</v>
      </c>
      <c r="F2883" s="0" t="n">
        <v>51141</v>
      </c>
      <c r="G2883" s="0" t="n">
        <v>51141</v>
      </c>
      <c r="H2883" s="0" t="n">
        <v>51141</v>
      </c>
      <c r="I2883" s="0" t="n">
        <v>51141</v>
      </c>
      <c r="J2883" s="0" t="n">
        <v>51141</v>
      </c>
      <c r="K2883" s="0" t="n">
        <v>51141</v>
      </c>
      <c r="L2883" s="0" t="b">
        <f aca="false">EXACT($A2883,B2883)</f>
        <v>1</v>
      </c>
      <c r="M2883" s="0" t="b">
        <f aca="false">EXACT($A2883,C2883)</f>
        <v>1</v>
      </c>
      <c r="N2883" s="0" t="b">
        <f aca="false">EXACT($A2883,D2883)</f>
        <v>1</v>
      </c>
      <c r="O2883" s="0" t="b">
        <f aca="false">EXACT($A2883,E2883)</f>
        <v>1</v>
      </c>
      <c r="P2883" s="0" t="b">
        <f aca="false">EXACT($A2883,F2883)</f>
        <v>1</v>
      </c>
      <c r="Q2883" s="0" t="b">
        <f aca="false">EXACT($A2883,G2883)</f>
        <v>1</v>
      </c>
      <c r="R2883" s="0" t="b">
        <f aca="false">EXACT($A2883,H2883)</f>
        <v>1</v>
      </c>
      <c r="S2883" s="0" t="b">
        <f aca="false">EXACT($A2883,I2883)</f>
        <v>1</v>
      </c>
      <c r="T2883" s="0" t="b">
        <f aca="false">EXACT($A2883,J2883)</f>
        <v>1</v>
      </c>
      <c r="U2883" s="0" t="b">
        <f aca="false">EXACT($A2883,K2883)</f>
        <v>1</v>
      </c>
    </row>
    <row r="2884" customFormat="false" ht="13.5" hidden="false" customHeight="false" outlineLevel="0" collapsed="false">
      <c r="A2884" s="0" t="n">
        <v>51143</v>
      </c>
      <c r="B2884" s="0" t="n">
        <v>51143</v>
      </c>
      <c r="C2884" s="0" t="n">
        <v>51143</v>
      </c>
      <c r="D2884" s="0" t="n">
        <v>51143</v>
      </c>
      <c r="E2884" s="0" t="n">
        <v>51143</v>
      </c>
      <c r="F2884" s="0" t="n">
        <v>51143</v>
      </c>
      <c r="G2884" s="0" t="n">
        <v>51143</v>
      </c>
      <c r="H2884" s="0" t="n">
        <v>51143</v>
      </c>
      <c r="I2884" s="0" t="n">
        <v>51143</v>
      </c>
      <c r="J2884" s="0" t="n">
        <v>51143</v>
      </c>
      <c r="K2884" s="0" t="n">
        <v>51143</v>
      </c>
      <c r="L2884" s="0" t="b">
        <f aca="false">EXACT($A2884,B2884)</f>
        <v>1</v>
      </c>
      <c r="M2884" s="0" t="b">
        <f aca="false">EXACT($A2884,C2884)</f>
        <v>1</v>
      </c>
      <c r="N2884" s="0" t="b">
        <f aca="false">EXACT($A2884,D2884)</f>
        <v>1</v>
      </c>
      <c r="O2884" s="0" t="b">
        <f aca="false">EXACT($A2884,E2884)</f>
        <v>1</v>
      </c>
      <c r="P2884" s="0" t="b">
        <f aca="false">EXACT($A2884,F2884)</f>
        <v>1</v>
      </c>
      <c r="Q2884" s="0" t="b">
        <f aca="false">EXACT($A2884,G2884)</f>
        <v>1</v>
      </c>
      <c r="R2884" s="0" t="b">
        <f aca="false">EXACT($A2884,H2884)</f>
        <v>1</v>
      </c>
      <c r="S2884" s="0" t="b">
        <f aca="false">EXACT($A2884,I2884)</f>
        <v>1</v>
      </c>
      <c r="T2884" s="0" t="b">
        <f aca="false">EXACT($A2884,J2884)</f>
        <v>1</v>
      </c>
      <c r="U2884" s="0" t="b">
        <f aca="false">EXACT($A2884,K2884)</f>
        <v>1</v>
      </c>
    </row>
    <row r="2885" customFormat="false" ht="13.5" hidden="false" customHeight="false" outlineLevel="0" collapsed="false">
      <c r="A2885" s="0" t="n">
        <v>51145</v>
      </c>
      <c r="B2885" s="0" t="n">
        <v>51145</v>
      </c>
      <c r="C2885" s="0" t="n">
        <v>51145</v>
      </c>
      <c r="D2885" s="0" t="n">
        <v>51145</v>
      </c>
      <c r="E2885" s="0" t="n">
        <v>51145</v>
      </c>
      <c r="F2885" s="0" t="n">
        <v>51145</v>
      </c>
      <c r="G2885" s="0" t="n">
        <v>51145</v>
      </c>
      <c r="H2885" s="0" t="n">
        <v>51145</v>
      </c>
      <c r="I2885" s="0" t="n">
        <v>51145</v>
      </c>
      <c r="J2885" s="0" t="n">
        <v>51145</v>
      </c>
      <c r="K2885" s="0" t="n">
        <v>51145</v>
      </c>
      <c r="L2885" s="0" t="b">
        <f aca="false">EXACT($A2885,B2885)</f>
        <v>1</v>
      </c>
      <c r="M2885" s="0" t="b">
        <f aca="false">EXACT($A2885,C2885)</f>
        <v>1</v>
      </c>
      <c r="N2885" s="0" t="b">
        <f aca="false">EXACT($A2885,D2885)</f>
        <v>1</v>
      </c>
      <c r="O2885" s="0" t="b">
        <f aca="false">EXACT($A2885,E2885)</f>
        <v>1</v>
      </c>
      <c r="P2885" s="0" t="b">
        <f aca="false">EXACT($A2885,F2885)</f>
        <v>1</v>
      </c>
      <c r="Q2885" s="0" t="b">
        <f aca="false">EXACT($A2885,G2885)</f>
        <v>1</v>
      </c>
      <c r="R2885" s="0" t="b">
        <f aca="false">EXACT($A2885,H2885)</f>
        <v>1</v>
      </c>
      <c r="S2885" s="0" t="b">
        <f aca="false">EXACT($A2885,I2885)</f>
        <v>1</v>
      </c>
      <c r="T2885" s="0" t="b">
        <f aca="false">EXACT($A2885,J2885)</f>
        <v>1</v>
      </c>
      <c r="U2885" s="0" t="b">
        <f aca="false">EXACT($A2885,K2885)</f>
        <v>1</v>
      </c>
    </row>
    <row r="2886" customFormat="false" ht="13.5" hidden="false" customHeight="false" outlineLevel="0" collapsed="false">
      <c r="A2886" s="0" t="n">
        <v>51147</v>
      </c>
      <c r="B2886" s="0" t="n">
        <v>51147</v>
      </c>
      <c r="C2886" s="0" t="n">
        <v>51147</v>
      </c>
      <c r="D2886" s="0" t="n">
        <v>51147</v>
      </c>
      <c r="E2886" s="0" t="n">
        <v>51147</v>
      </c>
      <c r="F2886" s="0" t="n">
        <v>51147</v>
      </c>
      <c r="G2886" s="0" t="n">
        <v>51147</v>
      </c>
      <c r="H2886" s="0" t="n">
        <v>51147</v>
      </c>
      <c r="I2886" s="0" t="n">
        <v>51147</v>
      </c>
      <c r="J2886" s="0" t="n">
        <v>51147</v>
      </c>
      <c r="K2886" s="0" t="n">
        <v>51147</v>
      </c>
      <c r="L2886" s="0" t="b">
        <f aca="false">EXACT($A2886,B2886)</f>
        <v>1</v>
      </c>
      <c r="M2886" s="0" t="b">
        <f aca="false">EXACT($A2886,C2886)</f>
        <v>1</v>
      </c>
      <c r="N2886" s="0" t="b">
        <f aca="false">EXACT($A2886,D2886)</f>
        <v>1</v>
      </c>
      <c r="O2886" s="0" t="b">
        <f aca="false">EXACT($A2886,E2886)</f>
        <v>1</v>
      </c>
      <c r="P2886" s="0" t="b">
        <f aca="false">EXACT($A2886,F2886)</f>
        <v>1</v>
      </c>
      <c r="Q2886" s="0" t="b">
        <f aca="false">EXACT($A2886,G2886)</f>
        <v>1</v>
      </c>
      <c r="R2886" s="0" t="b">
        <f aca="false">EXACT($A2886,H2886)</f>
        <v>1</v>
      </c>
      <c r="S2886" s="0" t="b">
        <f aca="false">EXACT($A2886,I2886)</f>
        <v>1</v>
      </c>
      <c r="T2886" s="0" t="b">
        <f aca="false">EXACT($A2886,J2886)</f>
        <v>1</v>
      </c>
      <c r="U2886" s="0" t="b">
        <f aca="false">EXACT($A2886,K2886)</f>
        <v>1</v>
      </c>
    </row>
    <row r="2887" customFormat="false" ht="13.5" hidden="false" customHeight="false" outlineLevel="0" collapsed="false">
      <c r="A2887" s="0" t="n">
        <v>51149</v>
      </c>
      <c r="B2887" s="0" t="n">
        <v>51149</v>
      </c>
      <c r="C2887" s="0" t="n">
        <v>51149</v>
      </c>
      <c r="D2887" s="0" t="n">
        <v>51149</v>
      </c>
      <c r="E2887" s="0" t="n">
        <v>51149</v>
      </c>
      <c r="F2887" s="0" t="n">
        <v>51149</v>
      </c>
      <c r="G2887" s="0" t="n">
        <v>51149</v>
      </c>
      <c r="H2887" s="0" t="n">
        <v>51149</v>
      </c>
      <c r="I2887" s="0" t="n">
        <v>51149</v>
      </c>
      <c r="J2887" s="0" t="n">
        <v>51149</v>
      </c>
      <c r="K2887" s="0" t="n">
        <v>51149</v>
      </c>
      <c r="L2887" s="0" t="b">
        <f aca="false">EXACT($A2887,B2887)</f>
        <v>1</v>
      </c>
      <c r="M2887" s="0" t="b">
        <f aca="false">EXACT($A2887,C2887)</f>
        <v>1</v>
      </c>
      <c r="N2887" s="0" t="b">
        <f aca="false">EXACT($A2887,D2887)</f>
        <v>1</v>
      </c>
      <c r="O2887" s="0" t="b">
        <f aca="false">EXACT($A2887,E2887)</f>
        <v>1</v>
      </c>
      <c r="P2887" s="0" t="b">
        <f aca="false">EXACT($A2887,F2887)</f>
        <v>1</v>
      </c>
      <c r="Q2887" s="0" t="b">
        <f aca="false">EXACT($A2887,G2887)</f>
        <v>1</v>
      </c>
      <c r="R2887" s="0" t="b">
        <f aca="false">EXACT($A2887,H2887)</f>
        <v>1</v>
      </c>
      <c r="S2887" s="0" t="b">
        <f aca="false">EXACT($A2887,I2887)</f>
        <v>1</v>
      </c>
      <c r="T2887" s="0" t="b">
        <f aca="false">EXACT($A2887,J2887)</f>
        <v>1</v>
      </c>
      <c r="U2887" s="0" t="b">
        <f aca="false">EXACT($A2887,K2887)</f>
        <v>1</v>
      </c>
    </row>
    <row r="2888" customFormat="false" ht="13.5" hidden="false" customHeight="false" outlineLevel="0" collapsed="false">
      <c r="A2888" s="0" t="n">
        <v>51153</v>
      </c>
      <c r="B2888" s="0" t="n">
        <v>51153</v>
      </c>
      <c r="C2888" s="0" t="n">
        <v>51153</v>
      </c>
      <c r="D2888" s="0" t="n">
        <v>51153</v>
      </c>
      <c r="E2888" s="0" t="n">
        <v>51153</v>
      </c>
      <c r="F2888" s="0" t="n">
        <v>51153</v>
      </c>
      <c r="G2888" s="0" t="n">
        <v>51153</v>
      </c>
      <c r="H2888" s="0" t="n">
        <v>51153</v>
      </c>
      <c r="I2888" s="0" t="n">
        <v>51153</v>
      </c>
      <c r="J2888" s="0" t="n">
        <v>51153</v>
      </c>
      <c r="K2888" s="0" t="n">
        <v>51153</v>
      </c>
      <c r="L2888" s="0" t="b">
        <f aca="false">EXACT($A2888,B2888)</f>
        <v>1</v>
      </c>
      <c r="M2888" s="0" t="b">
        <f aca="false">EXACT($A2888,C2888)</f>
        <v>1</v>
      </c>
      <c r="N2888" s="0" t="b">
        <f aca="false">EXACT($A2888,D2888)</f>
        <v>1</v>
      </c>
      <c r="O2888" s="0" t="b">
        <f aca="false">EXACT($A2888,E2888)</f>
        <v>1</v>
      </c>
      <c r="P2888" s="0" t="b">
        <f aca="false">EXACT($A2888,F2888)</f>
        <v>1</v>
      </c>
      <c r="Q2888" s="0" t="b">
        <f aca="false">EXACT($A2888,G2888)</f>
        <v>1</v>
      </c>
      <c r="R2888" s="0" t="b">
        <f aca="false">EXACT($A2888,H2888)</f>
        <v>1</v>
      </c>
      <c r="S2888" s="0" t="b">
        <f aca="false">EXACT($A2888,I2888)</f>
        <v>1</v>
      </c>
      <c r="T2888" s="0" t="b">
        <f aca="false">EXACT($A2888,J2888)</f>
        <v>1</v>
      </c>
      <c r="U2888" s="0" t="b">
        <f aca="false">EXACT($A2888,K2888)</f>
        <v>1</v>
      </c>
    </row>
    <row r="2889" customFormat="false" ht="13.5" hidden="false" customHeight="false" outlineLevel="0" collapsed="false">
      <c r="A2889" s="0" t="n">
        <v>51155</v>
      </c>
      <c r="B2889" s="0" t="n">
        <v>51155</v>
      </c>
      <c r="C2889" s="0" t="n">
        <v>51155</v>
      </c>
      <c r="D2889" s="0" t="n">
        <v>51155</v>
      </c>
      <c r="E2889" s="0" t="n">
        <v>51155</v>
      </c>
      <c r="F2889" s="0" t="n">
        <v>51155</v>
      </c>
      <c r="G2889" s="0" t="n">
        <v>51155</v>
      </c>
      <c r="H2889" s="0" t="n">
        <v>51155</v>
      </c>
      <c r="I2889" s="0" t="n">
        <v>51155</v>
      </c>
      <c r="J2889" s="0" t="n">
        <v>51155</v>
      </c>
      <c r="K2889" s="0" t="n">
        <v>51155</v>
      </c>
      <c r="L2889" s="0" t="b">
        <f aca="false">EXACT($A2889,B2889)</f>
        <v>1</v>
      </c>
      <c r="M2889" s="0" t="b">
        <f aca="false">EXACT($A2889,C2889)</f>
        <v>1</v>
      </c>
      <c r="N2889" s="0" t="b">
        <f aca="false">EXACT($A2889,D2889)</f>
        <v>1</v>
      </c>
      <c r="O2889" s="0" t="b">
        <f aca="false">EXACT($A2889,E2889)</f>
        <v>1</v>
      </c>
      <c r="P2889" s="0" t="b">
        <f aca="false">EXACT($A2889,F2889)</f>
        <v>1</v>
      </c>
      <c r="Q2889" s="0" t="b">
        <f aca="false">EXACT($A2889,G2889)</f>
        <v>1</v>
      </c>
      <c r="R2889" s="0" t="b">
        <f aca="false">EXACT($A2889,H2889)</f>
        <v>1</v>
      </c>
      <c r="S2889" s="0" t="b">
        <f aca="false">EXACT($A2889,I2889)</f>
        <v>1</v>
      </c>
      <c r="T2889" s="0" t="b">
        <f aca="false">EXACT($A2889,J2889)</f>
        <v>1</v>
      </c>
      <c r="U2889" s="0" t="b">
        <f aca="false">EXACT($A2889,K2889)</f>
        <v>1</v>
      </c>
    </row>
    <row r="2890" customFormat="false" ht="13.5" hidden="false" customHeight="false" outlineLevel="0" collapsed="false">
      <c r="A2890" s="0" t="n">
        <v>51157</v>
      </c>
      <c r="B2890" s="0" t="n">
        <v>51157</v>
      </c>
      <c r="C2890" s="0" t="n">
        <v>51157</v>
      </c>
      <c r="D2890" s="0" t="n">
        <v>51157</v>
      </c>
      <c r="E2890" s="0" t="n">
        <v>51157</v>
      </c>
      <c r="F2890" s="0" t="n">
        <v>51157</v>
      </c>
      <c r="G2890" s="0" t="n">
        <v>51157</v>
      </c>
      <c r="H2890" s="0" t="n">
        <v>51157</v>
      </c>
      <c r="I2890" s="0" t="n">
        <v>51157</v>
      </c>
      <c r="J2890" s="0" t="n">
        <v>51157</v>
      </c>
      <c r="K2890" s="0" t="n">
        <v>51157</v>
      </c>
      <c r="L2890" s="0" t="b">
        <f aca="false">EXACT($A2890,B2890)</f>
        <v>1</v>
      </c>
      <c r="M2890" s="0" t="b">
        <f aca="false">EXACT($A2890,C2890)</f>
        <v>1</v>
      </c>
      <c r="N2890" s="0" t="b">
        <f aca="false">EXACT($A2890,D2890)</f>
        <v>1</v>
      </c>
      <c r="O2890" s="0" t="b">
        <f aca="false">EXACT($A2890,E2890)</f>
        <v>1</v>
      </c>
      <c r="P2890" s="0" t="b">
        <f aca="false">EXACT($A2890,F2890)</f>
        <v>1</v>
      </c>
      <c r="Q2890" s="0" t="b">
        <f aca="false">EXACT($A2890,G2890)</f>
        <v>1</v>
      </c>
      <c r="R2890" s="0" t="b">
        <f aca="false">EXACT($A2890,H2890)</f>
        <v>1</v>
      </c>
      <c r="S2890" s="0" t="b">
        <f aca="false">EXACT($A2890,I2890)</f>
        <v>1</v>
      </c>
      <c r="T2890" s="0" t="b">
        <f aca="false">EXACT($A2890,J2890)</f>
        <v>1</v>
      </c>
      <c r="U2890" s="0" t="b">
        <f aca="false">EXACT($A2890,K2890)</f>
        <v>1</v>
      </c>
    </row>
    <row r="2891" customFormat="false" ht="13.5" hidden="false" customHeight="false" outlineLevel="0" collapsed="false">
      <c r="A2891" s="0" t="n">
        <v>51159</v>
      </c>
      <c r="B2891" s="0" t="n">
        <v>51159</v>
      </c>
      <c r="C2891" s="0" t="n">
        <v>51159</v>
      </c>
      <c r="D2891" s="0" t="n">
        <v>51159</v>
      </c>
      <c r="E2891" s="0" t="n">
        <v>51159</v>
      </c>
      <c r="F2891" s="0" t="n">
        <v>51159</v>
      </c>
      <c r="G2891" s="0" t="n">
        <v>51159</v>
      </c>
      <c r="H2891" s="0" t="n">
        <v>51159</v>
      </c>
      <c r="I2891" s="0" t="n">
        <v>51159</v>
      </c>
      <c r="J2891" s="0" t="n">
        <v>51159</v>
      </c>
      <c r="K2891" s="0" t="n">
        <v>51159</v>
      </c>
      <c r="L2891" s="0" t="b">
        <f aca="false">EXACT($A2891,B2891)</f>
        <v>1</v>
      </c>
      <c r="M2891" s="0" t="b">
        <f aca="false">EXACT($A2891,C2891)</f>
        <v>1</v>
      </c>
      <c r="N2891" s="0" t="b">
        <f aca="false">EXACT($A2891,D2891)</f>
        <v>1</v>
      </c>
      <c r="O2891" s="0" t="b">
        <f aca="false">EXACT($A2891,E2891)</f>
        <v>1</v>
      </c>
      <c r="P2891" s="0" t="b">
        <f aca="false">EXACT($A2891,F2891)</f>
        <v>1</v>
      </c>
      <c r="Q2891" s="0" t="b">
        <f aca="false">EXACT($A2891,G2891)</f>
        <v>1</v>
      </c>
      <c r="R2891" s="0" t="b">
        <f aca="false">EXACT($A2891,H2891)</f>
        <v>1</v>
      </c>
      <c r="S2891" s="0" t="b">
        <f aca="false">EXACT($A2891,I2891)</f>
        <v>1</v>
      </c>
      <c r="T2891" s="0" t="b">
        <f aca="false">EXACT($A2891,J2891)</f>
        <v>1</v>
      </c>
      <c r="U2891" s="0" t="b">
        <f aca="false">EXACT($A2891,K2891)</f>
        <v>1</v>
      </c>
    </row>
    <row r="2892" customFormat="false" ht="13.5" hidden="false" customHeight="false" outlineLevel="0" collapsed="false">
      <c r="A2892" s="0" t="n">
        <v>51161</v>
      </c>
      <c r="B2892" s="0" t="n">
        <v>51161</v>
      </c>
      <c r="C2892" s="0" t="n">
        <v>51161</v>
      </c>
      <c r="D2892" s="0" t="n">
        <v>51161</v>
      </c>
      <c r="E2892" s="0" t="n">
        <v>51161</v>
      </c>
      <c r="F2892" s="0" t="n">
        <v>51161</v>
      </c>
      <c r="G2892" s="0" t="n">
        <v>51161</v>
      </c>
      <c r="H2892" s="0" t="n">
        <v>51161</v>
      </c>
      <c r="I2892" s="0" t="n">
        <v>51161</v>
      </c>
      <c r="J2892" s="0" t="n">
        <v>51161</v>
      </c>
      <c r="K2892" s="0" t="n">
        <v>51161</v>
      </c>
      <c r="L2892" s="0" t="b">
        <f aca="false">EXACT($A2892,B2892)</f>
        <v>1</v>
      </c>
      <c r="M2892" s="0" t="b">
        <f aca="false">EXACT($A2892,C2892)</f>
        <v>1</v>
      </c>
      <c r="N2892" s="0" t="b">
        <f aca="false">EXACT($A2892,D2892)</f>
        <v>1</v>
      </c>
      <c r="O2892" s="0" t="b">
        <f aca="false">EXACT($A2892,E2892)</f>
        <v>1</v>
      </c>
      <c r="P2892" s="0" t="b">
        <f aca="false">EXACT($A2892,F2892)</f>
        <v>1</v>
      </c>
      <c r="Q2892" s="0" t="b">
        <f aca="false">EXACT($A2892,G2892)</f>
        <v>1</v>
      </c>
      <c r="R2892" s="0" t="b">
        <f aca="false">EXACT($A2892,H2892)</f>
        <v>1</v>
      </c>
      <c r="S2892" s="0" t="b">
        <f aca="false">EXACT($A2892,I2892)</f>
        <v>1</v>
      </c>
      <c r="T2892" s="0" t="b">
        <f aca="false">EXACT($A2892,J2892)</f>
        <v>1</v>
      </c>
      <c r="U2892" s="0" t="b">
        <f aca="false">EXACT($A2892,K2892)</f>
        <v>1</v>
      </c>
    </row>
    <row r="2893" customFormat="false" ht="13.5" hidden="false" customHeight="false" outlineLevel="0" collapsed="false">
      <c r="A2893" s="0" t="n">
        <v>51163</v>
      </c>
      <c r="B2893" s="0" t="n">
        <v>51163</v>
      </c>
      <c r="C2893" s="0" t="n">
        <v>51163</v>
      </c>
      <c r="D2893" s="0" t="n">
        <v>51163</v>
      </c>
      <c r="E2893" s="0" t="n">
        <v>51163</v>
      </c>
      <c r="F2893" s="0" t="n">
        <v>51163</v>
      </c>
      <c r="G2893" s="0" t="n">
        <v>51163</v>
      </c>
      <c r="H2893" s="0" t="n">
        <v>51163</v>
      </c>
      <c r="I2893" s="0" t="n">
        <v>51163</v>
      </c>
      <c r="J2893" s="0" t="n">
        <v>51163</v>
      </c>
      <c r="K2893" s="0" t="n">
        <v>51163</v>
      </c>
      <c r="L2893" s="0" t="b">
        <f aca="false">EXACT($A2893,B2893)</f>
        <v>1</v>
      </c>
      <c r="M2893" s="0" t="b">
        <f aca="false">EXACT($A2893,C2893)</f>
        <v>1</v>
      </c>
      <c r="N2893" s="0" t="b">
        <f aca="false">EXACT($A2893,D2893)</f>
        <v>1</v>
      </c>
      <c r="O2893" s="0" t="b">
        <f aca="false">EXACT($A2893,E2893)</f>
        <v>1</v>
      </c>
      <c r="P2893" s="0" t="b">
        <f aca="false">EXACT($A2893,F2893)</f>
        <v>1</v>
      </c>
      <c r="Q2893" s="0" t="b">
        <f aca="false">EXACT($A2893,G2893)</f>
        <v>1</v>
      </c>
      <c r="R2893" s="0" t="b">
        <f aca="false">EXACT($A2893,H2893)</f>
        <v>1</v>
      </c>
      <c r="S2893" s="0" t="b">
        <f aca="false">EXACT($A2893,I2893)</f>
        <v>1</v>
      </c>
      <c r="T2893" s="0" t="b">
        <f aca="false">EXACT($A2893,J2893)</f>
        <v>1</v>
      </c>
      <c r="U2893" s="0" t="b">
        <f aca="false">EXACT($A2893,K2893)</f>
        <v>1</v>
      </c>
    </row>
    <row r="2894" customFormat="false" ht="13.5" hidden="false" customHeight="false" outlineLevel="0" collapsed="false">
      <c r="A2894" s="0" t="n">
        <v>51165</v>
      </c>
      <c r="B2894" s="0" t="n">
        <v>51165</v>
      </c>
      <c r="C2894" s="0" t="n">
        <v>51165</v>
      </c>
      <c r="D2894" s="0" t="n">
        <v>51165</v>
      </c>
      <c r="E2894" s="0" t="n">
        <v>51165</v>
      </c>
      <c r="F2894" s="0" t="n">
        <v>51165</v>
      </c>
      <c r="G2894" s="0" t="n">
        <v>51165</v>
      </c>
      <c r="H2894" s="0" t="n">
        <v>51165</v>
      </c>
      <c r="I2894" s="0" t="n">
        <v>51165</v>
      </c>
      <c r="J2894" s="0" t="n">
        <v>51165</v>
      </c>
      <c r="K2894" s="0" t="n">
        <v>51165</v>
      </c>
      <c r="L2894" s="0" t="b">
        <f aca="false">EXACT($A2894,B2894)</f>
        <v>1</v>
      </c>
      <c r="M2894" s="0" t="b">
        <f aca="false">EXACT($A2894,C2894)</f>
        <v>1</v>
      </c>
      <c r="N2894" s="0" t="b">
        <f aca="false">EXACT($A2894,D2894)</f>
        <v>1</v>
      </c>
      <c r="O2894" s="0" t="b">
        <f aca="false">EXACT($A2894,E2894)</f>
        <v>1</v>
      </c>
      <c r="P2894" s="0" t="b">
        <f aca="false">EXACT($A2894,F2894)</f>
        <v>1</v>
      </c>
      <c r="Q2894" s="0" t="b">
        <f aca="false">EXACT($A2894,G2894)</f>
        <v>1</v>
      </c>
      <c r="R2894" s="0" t="b">
        <f aca="false">EXACT($A2894,H2894)</f>
        <v>1</v>
      </c>
      <c r="S2894" s="0" t="b">
        <f aca="false">EXACT($A2894,I2894)</f>
        <v>1</v>
      </c>
      <c r="T2894" s="0" t="b">
        <f aca="false">EXACT($A2894,J2894)</f>
        <v>1</v>
      </c>
      <c r="U2894" s="0" t="b">
        <f aca="false">EXACT($A2894,K2894)</f>
        <v>1</v>
      </c>
    </row>
    <row r="2895" customFormat="false" ht="13.5" hidden="false" customHeight="false" outlineLevel="0" collapsed="false">
      <c r="A2895" s="0" t="n">
        <v>51167</v>
      </c>
      <c r="B2895" s="0" t="n">
        <v>51167</v>
      </c>
      <c r="C2895" s="0" t="n">
        <v>51167</v>
      </c>
      <c r="D2895" s="0" t="n">
        <v>51167</v>
      </c>
      <c r="E2895" s="0" t="n">
        <v>51167</v>
      </c>
      <c r="F2895" s="0" t="n">
        <v>51167</v>
      </c>
      <c r="G2895" s="0" t="n">
        <v>51167</v>
      </c>
      <c r="H2895" s="0" t="n">
        <v>51167</v>
      </c>
      <c r="I2895" s="0" t="n">
        <v>51167</v>
      </c>
      <c r="J2895" s="0" t="n">
        <v>51167</v>
      </c>
      <c r="K2895" s="0" t="n">
        <v>51167</v>
      </c>
      <c r="L2895" s="0" t="b">
        <f aca="false">EXACT($A2895,B2895)</f>
        <v>1</v>
      </c>
      <c r="M2895" s="0" t="b">
        <f aca="false">EXACT($A2895,C2895)</f>
        <v>1</v>
      </c>
      <c r="N2895" s="0" t="b">
        <f aca="false">EXACT($A2895,D2895)</f>
        <v>1</v>
      </c>
      <c r="O2895" s="0" t="b">
        <f aca="false">EXACT($A2895,E2895)</f>
        <v>1</v>
      </c>
      <c r="P2895" s="0" t="b">
        <f aca="false">EXACT($A2895,F2895)</f>
        <v>1</v>
      </c>
      <c r="Q2895" s="0" t="b">
        <f aca="false">EXACT($A2895,G2895)</f>
        <v>1</v>
      </c>
      <c r="R2895" s="0" t="b">
        <f aca="false">EXACT($A2895,H2895)</f>
        <v>1</v>
      </c>
      <c r="S2895" s="0" t="b">
        <f aca="false">EXACT($A2895,I2895)</f>
        <v>1</v>
      </c>
      <c r="T2895" s="0" t="b">
        <f aca="false">EXACT($A2895,J2895)</f>
        <v>1</v>
      </c>
      <c r="U2895" s="0" t="b">
        <f aca="false">EXACT($A2895,K2895)</f>
        <v>1</v>
      </c>
    </row>
    <row r="2896" customFormat="false" ht="13.5" hidden="false" customHeight="false" outlineLevel="0" collapsed="false">
      <c r="A2896" s="0" t="n">
        <v>51169</v>
      </c>
      <c r="B2896" s="0" t="n">
        <v>51169</v>
      </c>
      <c r="C2896" s="0" t="n">
        <v>51169</v>
      </c>
      <c r="D2896" s="0" t="n">
        <v>51169</v>
      </c>
      <c r="E2896" s="0" t="n">
        <v>51169</v>
      </c>
      <c r="F2896" s="0" t="n">
        <v>51169</v>
      </c>
      <c r="G2896" s="0" t="n">
        <v>51169</v>
      </c>
      <c r="H2896" s="0" t="n">
        <v>51169</v>
      </c>
      <c r="I2896" s="0" t="n">
        <v>51169</v>
      </c>
      <c r="J2896" s="0" t="n">
        <v>51169</v>
      </c>
      <c r="K2896" s="0" t="n">
        <v>51169</v>
      </c>
      <c r="L2896" s="0" t="b">
        <f aca="false">EXACT($A2896,B2896)</f>
        <v>1</v>
      </c>
      <c r="M2896" s="0" t="b">
        <f aca="false">EXACT($A2896,C2896)</f>
        <v>1</v>
      </c>
      <c r="N2896" s="0" t="b">
        <f aca="false">EXACT($A2896,D2896)</f>
        <v>1</v>
      </c>
      <c r="O2896" s="0" t="b">
        <f aca="false">EXACT($A2896,E2896)</f>
        <v>1</v>
      </c>
      <c r="P2896" s="0" t="b">
        <f aca="false">EXACT($A2896,F2896)</f>
        <v>1</v>
      </c>
      <c r="Q2896" s="0" t="b">
        <f aca="false">EXACT($A2896,G2896)</f>
        <v>1</v>
      </c>
      <c r="R2896" s="0" t="b">
        <f aca="false">EXACT($A2896,H2896)</f>
        <v>1</v>
      </c>
      <c r="S2896" s="0" t="b">
        <f aca="false">EXACT($A2896,I2896)</f>
        <v>1</v>
      </c>
      <c r="T2896" s="0" t="b">
        <f aca="false">EXACT($A2896,J2896)</f>
        <v>1</v>
      </c>
      <c r="U2896" s="0" t="b">
        <f aca="false">EXACT($A2896,K2896)</f>
        <v>1</v>
      </c>
    </row>
    <row r="2897" customFormat="false" ht="13.5" hidden="false" customHeight="false" outlineLevel="0" collapsed="false">
      <c r="A2897" s="0" t="n">
        <v>51171</v>
      </c>
      <c r="B2897" s="0" t="n">
        <v>51171</v>
      </c>
      <c r="C2897" s="0" t="n">
        <v>51171</v>
      </c>
      <c r="D2897" s="0" t="n">
        <v>51171</v>
      </c>
      <c r="E2897" s="0" t="n">
        <v>51171</v>
      </c>
      <c r="F2897" s="0" t="n">
        <v>51171</v>
      </c>
      <c r="G2897" s="0" t="n">
        <v>51171</v>
      </c>
      <c r="H2897" s="0" t="n">
        <v>51171</v>
      </c>
      <c r="I2897" s="0" t="n">
        <v>51171</v>
      </c>
      <c r="J2897" s="0" t="n">
        <v>51171</v>
      </c>
      <c r="K2897" s="0" t="n">
        <v>51171</v>
      </c>
      <c r="L2897" s="0" t="b">
        <f aca="false">EXACT($A2897,B2897)</f>
        <v>1</v>
      </c>
      <c r="M2897" s="0" t="b">
        <f aca="false">EXACT($A2897,C2897)</f>
        <v>1</v>
      </c>
      <c r="N2897" s="0" t="b">
        <f aca="false">EXACT($A2897,D2897)</f>
        <v>1</v>
      </c>
      <c r="O2897" s="0" t="b">
        <f aca="false">EXACT($A2897,E2897)</f>
        <v>1</v>
      </c>
      <c r="P2897" s="0" t="b">
        <f aca="false">EXACT($A2897,F2897)</f>
        <v>1</v>
      </c>
      <c r="Q2897" s="0" t="b">
        <f aca="false">EXACT($A2897,G2897)</f>
        <v>1</v>
      </c>
      <c r="R2897" s="0" t="b">
        <f aca="false">EXACT($A2897,H2897)</f>
        <v>1</v>
      </c>
      <c r="S2897" s="0" t="b">
        <f aca="false">EXACT($A2897,I2897)</f>
        <v>1</v>
      </c>
      <c r="T2897" s="0" t="b">
        <f aca="false">EXACT($A2897,J2897)</f>
        <v>1</v>
      </c>
      <c r="U2897" s="0" t="b">
        <f aca="false">EXACT($A2897,K2897)</f>
        <v>1</v>
      </c>
    </row>
    <row r="2898" customFormat="false" ht="13.5" hidden="false" customHeight="false" outlineLevel="0" collapsed="false">
      <c r="A2898" s="0" t="n">
        <v>51173</v>
      </c>
      <c r="B2898" s="0" t="n">
        <v>51173</v>
      </c>
      <c r="C2898" s="0" t="n">
        <v>51173</v>
      </c>
      <c r="D2898" s="0" t="n">
        <v>51173</v>
      </c>
      <c r="E2898" s="0" t="n">
        <v>51173</v>
      </c>
      <c r="F2898" s="0" t="n">
        <v>51173</v>
      </c>
      <c r="G2898" s="0" t="n">
        <v>51173</v>
      </c>
      <c r="H2898" s="0" t="n">
        <v>51173</v>
      </c>
      <c r="I2898" s="0" t="n">
        <v>51173</v>
      </c>
      <c r="J2898" s="0" t="n">
        <v>51173</v>
      </c>
      <c r="K2898" s="0" t="n">
        <v>51173</v>
      </c>
      <c r="L2898" s="0" t="b">
        <f aca="false">EXACT($A2898,B2898)</f>
        <v>1</v>
      </c>
      <c r="M2898" s="0" t="b">
        <f aca="false">EXACT($A2898,C2898)</f>
        <v>1</v>
      </c>
      <c r="N2898" s="0" t="b">
        <f aca="false">EXACT($A2898,D2898)</f>
        <v>1</v>
      </c>
      <c r="O2898" s="0" t="b">
        <f aca="false">EXACT($A2898,E2898)</f>
        <v>1</v>
      </c>
      <c r="P2898" s="0" t="b">
        <f aca="false">EXACT($A2898,F2898)</f>
        <v>1</v>
      </c>
      <c r="Q2898" s="0" t="b">
        <f aca="false">EXACT($A2898,G2898)</f>
        <v>1</v>
      </c>
      <c r="R2898" s="0" t="b">
        <f aca="false">EXACT($A2898,H2898)</f>
        <v>1</v>
      </c>
      <c r="S2898" s="0" t="b">
        <f aca="false">EXACT($A2898,I2898)</f>
        <v>1</v>
      </c>
      <c r="T2898" s="0" t="b">
        <f aca="false">EXACT($A2898,J2898)</f>
        <v>1</v>
      </c>
      <c r="U2898" s="0" t="b">
        <f aca="false">EXACT($A2898,K2898)</f>
        <v>1</v>
      </c>
    </row>
    <row r="2899" customFormat="false" ht="13.5" hidden="false" customHeight="false" outlineLevel="0" collapsed="false">
      <c r="A2899" s="0" t="n">
        <v>51175</v>
      </c>
      <c r="B2899" s="0" t="n">
        <v>51175</v>
      </c>
      <c r="C2899" s="0" t="n">
        <v>51175</v>
      </c>
      <c r="D2899" s="0" t="n">
        <v>51175</v>
      </c>
      <c r="E2899" s="0" t="n">
        <v>51175</v>
      </c>
      <c r="F2899" s="0" t="n">
        <v>51175</v>
      </c>
      <c r="G2899" s="0" t="n">
        <v>51175</v>
      </c>
      <c r="H2899" s="0" t="n">
        <v>51175</v>
      </c>
      <c r="I2899" s="0" t="n">
        <v>51175</v>
      </c>
      <c r="J2899" s="0" t="n">
        <v>51175</v>
      </c>
      <c r="K2899" s="0" t="n">
        <v>51175</v>
      </c>
      <c r="L2899" s="0" t="b">
        <f aca="false">EXACT($A2899,B2899)</f>
        <v>1</v>
      </c>
      <c r="M2899" s="0" t="b">
        <f aca="false">EXACT($A2899,C2899)</f>
        <v>1</v>
      </c>
      <c r="N2899" s="0" t="b">
        <f aca="false">EXACT($A2899,D2899)</f>
        <v>1</v>
      </c>
      <c r="O2899" s="0" t="b">
        <f aca="false">EXACT($A2899,E2899)</f>
        <v>1</v>
      </c>
      <c r="P2899" s="0" t="b">
        <f aca="false">EXACT($A2899,F2899)</f>
        <v>1</v>
      </c>
      <c r="Q2899" s="0" t="b">
        <f aca="false">EXACT($A2899,G2899)</f>
        <v>1</v>
      </c>
      <c r="R2899" s="0" t="b">
        <f aca="false">EXACT($A2899,H2899)</f>
        <v>1</v>
      </c>
      <c r="S2899" s="0" t="b">
        <f aca="false">EXACT($A2899,I2899)</f>
        <v>1</v>
      </c>
      <c r="T2899" s="0" t="b">
        <f aca="false">EXACT($A2899,J2899)</f>
        <v>1</v>
      </c>
      <c r="U2899" s="0" t="b">
        <f aca="false">EXACT($A2899,K2899)</f>
        <v>1</v>
      </c>
    </row>
    <row r="2900" customFormat="false" ht="13.5" hidden="false" customHeight="false" outlineLevel="0" collapsed="false">
      <c r="A2900" s="0" t="n">
        <v>51177</v>
      </c>
      <c r="B2900" s="0" t="n">
        <v>51177</v>
      </c>
      <c r="C2900" s="0" t="n">
        <v>51177</v>
      </c>
      <c r="D2900" s="0" t="n">
        <v>51177</v>
      </c>
      <c r="E2900" s="0" t="n">
        <v>51177</v>
      </c>
      <c r="F2900" s="0" t="n">
        <v>51177</v>
      </c>
      <c r="G2900" s="0" t="n">
        <v>51177</v>
      </c>
      <c r="H2900" s="0" t="n">
        <v>51177</v>
      </c>
      <c r="I2900" s="0" t="n">
        <v>51177</v>
      </c>
      <c r="J2900" s="0" t="n">
        <v>51177</v>
      </c>
      <c r="K2900" s="0" t="n">
        <v>51177</v>
      </c>
      <c r="L2900" s="0" t="b">
        <f aca="false">EXACT($A2900,B2900)</f>
        <v>1</v>
      </c>
      <c r="M2900" s="0" t="b">
        <f aca="false">EXACT($A2900,C2900)</f>
        <v>1</v>
      </c>
      <c r="N2900" s="0" t="b">
        <f aca="false">EXACT($A2900,D2900)</f>
        <v>1</v>
      </c>
      <c r="O2900" s="0" t="b">
        <f aca="false">EXACT($A2900,E2900)</f>
        <v>1</v>
      </c>
      <c r="P2900" s="0" t="b">
        <f aca="false">EXACT($A2900,F2900)</f>
        <v>1</v>
      </c>
      <c r="Q2900" s="0" t="b">
        <f aca="false">EXACT($A2900,G2900)</f>
        <v>1</v>
      </c>
      <c r="R2900" s="0" t="b">
        <f aca="false">EXACT($A2900,H2900)</f>
        <v>1</v>
      </c>
      <c r="S2900" s="0" t="b">
        <f aca="false">EXACT($A2900,I2900)</f>
        <v>1</v>
      </c>
      <c r="T2900" s="0" t="b">
        <f aca="false">EXACT($A2900,J2900)</f>
        <v>1</v>
      </c>
      <c r="U2900" s="0" t="b">
        <f aca="false">EXACT($A2900,K2900)</f>
        <v>1</v>
      </c>
    </row>
    <row r="2901" customFormat="false" ht="13.5" hidden="false" customHeight="false" outlineLevel="0" collapsed="false">
      <c r="A2901" s="0" t="n">
        <v>51179</v>
      </c>
      <c r="B2901" s="0" t="n">
        <v>51179</v>
      </c>
      <c r="C2901" s="0" t="n">
        <v>51179</v>
      </c>
      <c r="D2901" s="0" t="n">
        <v>51179</v>
      </c>
      <c r="E2901" s="0" t="n">
        <v>51179</v>
      </c>
      <c r="F2901" s="0" t="n">
        <v>51179</v>
      </c>
      <c r="G2901" s="0" t="n">
        <v>51179</v>
      </c>
      <c r="H2901" s="0" t="n">
        <v>51179</v>
      </c>
      <c r="I2901" s="0" t="n">
        <v>51179</v>
      </c>
      <c r="J2901" s="0" t="n">
        <v>51179</v>
      </c>
      <c r="K2901" s="0" t="n">
        <v>51179</v>
      </c>
      <c r="L2901" s="0" t="b">
        <f aca="false">EXACT($A2901,B2901)</f>
        <v>1</v>
      </c>
      <c r="M2901" s="0" t="b">
        <f aca="false">EXACT($A2901,C2901)</f>
        <v>1</v>
      </c>
      <c r="N2901" s="0" t="b">
        <f aca="false">EXACT($A2901,D2901)</f>
        <v>1</v>
      </c>
      <c r="O2901" s="0" t="b">
        <f aca="false">EXACT($A2901,E2901)</f>
        <v>1</v>
      </c>
      <c r="P2901" s="0" t="b">
        <f aca="false">EXACT($A2901,F2901)</f>
        <v>1</v>
      </c>
      <c r="Q2901" s="0" t="b">
        <f aca="false">EXACT($A2901,G2901)</f>
        <v>1</v>
      </c>
      <c r="R2901" s="0" t="b">
        <f aca="false">EXACT($A2901,H2901)</f>
        <v>1</v>
      </c>
      <c r="S2901" s="0" t="b">
        <f aca="false">EXACT($A2901,I2901)</f>
        <v>1</v>
      </c>
      <c r="T2901" s="0" t="b">
        <f aca="false">EXACT($A2901,J2901)</f>
        <v>1</v>
      </c>
      <c r="U2901" s="0" t="b">
        <f aca="false">EXACT($A2901,K2901)</f>
        <v>1</v>
      </c>
    </row>
    <row r="2902" customFormat="false" ht="13.5" hidden="false" customHeight="false" outlineLevel="0" collapsed="false">
      <c r="A2902" s="0" t="n">
        <v>51181</v>
      </c>
      <c r="B2902" s="0" t="n">
        <v>51181</v>
      </c>
      <c r="C2902" s="0" t="n">
        <v>51181</v>
      </c>
      <c r="D2902" s="0" t="n">
        <v>51181</v>
      </c>
      <c r="E2902" s="0" t="n">
        <v>51181</v>
      </c>
      <c r="F2902" s="0" t="n">
        <v>51181</v>
      </c>
      <c r="G2902" s="0" t="n">
        <v>51181</v>
      </c>
      <c r="H2902" s="0" t="n">
        <v>51181</v>
      </c>
      <c r="I2902" s="0" t="n">
        <v>51181</v>
      </c>
      <c r="J2902" s="0" t="n">
        <v>51181</v>
      </c>
      <c r="K2902" s="0" t="n">
        <v>51181</v>
      </c>
      <c r="L2902" s="0" t="b">
        <f aca="false">EXACT($A2902,B2902)</f>
        <v>1</v>
      </c>
      <c r="M2902" s="0" t="b">
        <f aca="false">EXACT($A2902,C2902)</f>
        <v>1</v>
      </c>
      <c r="N2902" s="0" t="b">
        <f aca="false">EXACT($A2902,D2902)</f>
        <v>1</v>
      </c>
      <c r="O2902" s="0" t="b">
        <f aca="false">EXACT($A2902,E2902)</f>
        <v>1</v>
      </c>
      <c r="P2902" s="0" t="b">
        <f aca="false">EXACT($A2902,F2902)</f>
        <v>1</v>
      </c>
      <c r="Q2902" s="0" t="b">
        <f aca="false">EXACT($A2902,G2902)</f>
        <v>1</v>
      </c>
      <c r="R2902" s="0" t="b">
        <f aca="false">EXACT($A2902,H2902)</f>
        <v>1</v>
      </c>
      <c r="S2902" s="0" t="b">
        <f aca="false">EXACT($A2902,I2902)</f>
        <v>1</v>
      </c>
      <c r="T2902" s="0" t="b">
        <f aca="false">EXACT($A2902,J2902)</f>
        <v>1</v>
      </c>
      <c r="U2902" s="0" t="b">
        <f aca="false">EXACT($A2902,K2902)</f>
        <v>1</v>
      </c>
    </row>
    <row r="2903" customFormat="false" ht="13.5" hidden="false" customHeight="false" outlineLevel="0" collapsed="false">
      <c r="A2903" s="0" t="n">
        <v>51183</v>
      </c>
      <c r="B2903" s="0" t="n">
        <v>51183</v>
      </c>
      <c r="C2903" s="0" t="n">
        <v>51183</v>
      </c>
      <c r="D2903" s="0" t="n">
        <v>51183</v>
      </c>
      <c r="E2903" s="0" t="n">
        <v>51183</v>
      </c>
      <c r="F2903" s="0" t="n">
        <v>51183</v>
      </c>
      <c r="G2903" s="0" t="n">
        <v>51183</v>
      </c>
      <c r="H2903" s="0" t="n">
        <v>51183</v>
      </c>
      <c r="I2903" s="0" t="n">
        <v>51183</v>
      </c>
      <c r="J2903" s="0" t="n">
        <v>51183</v>
      </c>
      <c r="K2903" s="0" t="n">
        <v>51183</v>
      </c>
      <c r="L2903" s="0" t="b">
        <f aca="false">EXACT($A2903,B2903)</f>
        <v>1</v>
      </c>
      <c r="M2903" s="0" t="b">
        <f aca="false">EXACT($A2903,C2903)</f>
        <v>1</v>
      </c>
      <c r="N2903" s="0" t="b">
        <f aca="false">EXACT($A2903,D2903)</f>
        <v>1</v>
      </c>
      <c r="O2903" s="0" t="b">
        <f aca="false">EXACT($A2903,E2903)</f>
        <v>1</v>
      </c>
      <c r="P2903" s="0" t="b">
        <f aca="false">EXACT($A2903,F2903)</f>
        <v>1</v>
      </c>
      <c r="Q2903" s="0" t="b">
        <f aca="false">EXACT($A2903,G2903)</f>
        <v>1</v>
      </c>
      <c r="R2903" s="0" t="b">
        <f aca="false">EXACT($A2903,H2903)</f>
        <v>1</v>
      </c>
      <c r="S2903" s="0" t="b">
        <f aca="false">EXACT($A2903,I2903)</f>
        <v>1</v>
      </c>
      <c r="T2903" s="0" t="b">
        <f aca="false">EXACT($A2903,J2903)</f>
        <v>1</v>
      </c>
      <c r="U2903" s="0" t="b">
        <f aca="false">EXACT($A2903,K2903)</f>
        <v>1</v>
      </c>
    </row>
    <row r="2904" customFormat="false" ht="13.5" hidden="false" customHeight="false" outlineLevel="0" collapsed="false">
      <c r="A2904" s="0" t="n">
        <v>51185</v>
      </c>
      <c r="B2904" s="0" t="n">
        <v>51185</v>
      </c>
      <c r="C2904" s="0" t="n">
        <v>51185</v>
      </c>
      <c r="D2904" s="0" t="n">
        <v>51185</v>
      </c>
      <c r="E2904" s="0" t="n">
        <v>51185</v>
      </c>
      <c r="F2904" s="0" t="n">
        <v>51185</v>
      </c>
      <c r="G2904" s="0" t="n">
        <v>51185</v>
      </c>
      <c r="H2904" s="0" t="n">
        <v>51185</v>
      </c>
      <c r="I2904" s="0" t="n">
        <v>51185</v>
      </c>
      <c r="J2904" s="0" t="n">
        <v>51185</v>
      </c>
      <c r="K2904" s="0" t="n">
        <v>51185</v>
      </c>
      <c r="L2904" s="0" t="b">
        <f aca="false">EXACT($A2904,B2904)</f>
        <v>1</v>
      </c>
      <c r="M2904" s="0" t="b">
        <f aca="false">EXACT($A2904,C2904)</f>
        <v>1</v>
      </c>
      <c r="N2904" s="0" t="b">
        <f aca="false">EXACT($A2904,D2904)</f>
        <v>1</v>
      </c>
      <c r="O2904" s="0" t="b">
        <f aca="false">EXACT($A2904,E2904)</f>
        <v>1</v>
      </c>
      <c r="P2904" s="0" t="b">
        <f aca="false">EXACT($A2904,F2904)</f>
        <v>1</v>
      </c>
      <c r="Q2904" s="0" t="b">
        <f aca="false">EXACT($A2904,G2904)</f>
        <v>1</v>
      </c>
      <c r="R2904" s="0" t="b">
        <f aca="false">EXACT($A2904,H2904)</f>
        <v>1</v>
      </c>
      <c r="S2904" s="0" t="b">
        <f aca="false">EXACT($A2904,I2904)</f>
        <v>1</v>
      </c>
      <c r="T2904" s="0" t="b">
        <f aca="false">EXACT($A2904,J2904)</f>
        <v>1</v>
      </c>
      <c r="U2904" s="0" t="b">
        <f aca="false">EXACT($A2904,K2904)</f>
        <v>1</v>
      </c>
    </row>
    <row r="2905" customFormat="false" ht="13.5" hidden="false" customHeight="false" outlineLevel="0" collapsed="false">
      <c r="A2905" s="0" t="n">
        <v>51187</v>
      </c>
      <c r="B2905" s="0" t="n">
        <v>51187</v>
      </c>
      <c r="C2905" s="0" t="n">
        <v>51187</v>
      </c>
      <c r="D2905" s="0" t="n">
        <v>51187</v>
      </c>
      <c r="E2905" s="0" t="n">
        <v>51187</v>
      </c>
      <c r="F2905" s="0" t="n">
        <v>51187</v>
      </c>
      <c r="G2905" s="0" t="n">
        <v>51187</v>
      </c>
      <c r="H2905" s="0" t="n">
        <v>51187</v>
      </c>
      <c r="I2905" s="0" t="n">
        <v>51187</v>
      </c>
      <c r="J2905" s="0" t="n">
        <v>51187</v>
      </c>
      <c r="K2905" s="0" t="n">
        <v>51187</v>
      </c>
      <c r="L2905" s="0" t="b">
        <f aca="false">EXACT($A2905,B2905)</f>
        <v>1</v>
      </c>
      <c r="M2905" s="0" t="b">
        <f aca="false">EXACT($A2905,C2905)</f>
        <v>1</v>
      </c>
      <c r="N2905" s="0" t="b">
        <f aca="false">EXACT($A2905,D2905)</f>
        <v>1</v>
      </c>
      <c r="O2905" s="0" t="b">
        <f aca="false">EXACT($A2905,E2905)</f>
        <v>1</v>
      </c>
      <c r="P2905" s="0" t="b">
        <f aca="false">EXACT($A2905,F2905)</f>
        <v>1</v>
      </c>
      <c r="Q2905" s="0" t="b">
        <f aca="false">EXACT($A2905,G2905)</f>
        <v>1</v>
      </c>
      <c r="R2905" s="0" t="b">
        <f aca="false">EXACT($A2905,H2905)</f>
        <v>1</v>
      </c>
      <c r="S2905" s="0" t="b">
        <f aca="false">EXACT($A2905,I2905)</f>
        <v>1</v>
      </c>
      <c r="T2905" s="0" t="b">
        <f aca="false">EXACT($A2905,J2905)</f>
        <v>1</v>
      </c>
      <c r="U2905" s="0" t="b">
        <f aca="false">EXACT($A2905,K2905)</f>
        <v>1</v>
      </c>
    </row>
    <row r="2906" customFormat="false" ht="13.5" hidden="false" customHeight="false" outlineLevel="0" collapsed="false">
      <c r="A2906" s="0" t="n">
        <v>51191</v>
      </c>
      <c r="B2906" s="0" t="n">
        <v>51191</v>
      </c>
      <c r="C2906" s="0" t="n">
        <v>51191</v>
      </c>
      <c r="D2906" s="0" t="n">
        <v>51191</v>
      </c>
      <c r="E2906" s="0" t="n">
        <v>51191</v>
      </c>
      <c r="F2906" s="0" t="n">
        <v>51191</v>
      </c>
      <c r="G2906" s="0" t="n">
        <v>51191</v>
      </c>
      <c r="H2906" s="0" t="n">
        <v>51191</v>
      </c>
      <c r="I2906" s="0" t="n">
        <v>51191</v>
      </c>
      <c r="J2906" s="0" t="n">
        <v>51191</v>
      </c>
      <c r="K2906" s="0" t="n">
        <v>51191</v>
      </c>
      <c r="L2906" s="0" t="b">
        <f aca="false">EXACT($A2906,B2906)</f>
        <v>1</v>
      </c>
      <c r="M2906" s="0" t="b">
        <f aca="false">EXACT($A2906,C2906)</f>
        <v>1</v>
      </c>
      <c r="N2906" s="0" t="b">
        <f aca="false">EXACT($A2906,D2906)</f>
        <v>1</v>
      </c>
      <c r="O2906" s="0" t="b">
        <f aca="false">EXACT($A2906,E2906)</f>
        <v>1</v>
      </c>
      <c r="P2906" s="0" t="b">
        <f aca="false">EXACT($A2906,F2906)</f>
        <v>1</v>
      </c>
      <c r="Q2906" s="0" t="b">
        <f aca="false">EXACT($A2906,G2906)</f>
        <v>1</v>
      </c>
      <c r="R2906" s="0" t="b">
        <f aca="false">EXACT($A2906,H2906)</f>
        <v>1</v>
      </c>
      <c r="S2906" s="0" t="b">
        <f aca="false">EXACT($A2906,I2906)</f>
        <v>1</v>
      </c>
      <c r="T2906" s="0" t="b">
        <f aca="false">EXACT($A2906,J2906)</f>
        <v>1</v>
      </c>
      <c r="U2906" s="0" t="b">
        <f aca="false">EXACT($A2906,K2906)</f>
        <v>1</v>
      </c>
    </row>
    <row r="2907" customFormat="false" ht="13.5" hidden="false" customHeight="false" outlineLevel="0" collapsed="false">
      <c r="A2907" s="0" t="n">
        <v>51193</v>
      </c>
      <c r="B2907" s="0" t="n">
        <v>51193</v>
      </c>
      <c r="C2907" s="0" t="n">
        <v>51193</v>
      </c>
      <c r="D2907" s="0" t="n">
        <v>51193</v>
      </c>
      <c r="E2907" s="0" t="n">
        <v>51193</v>
      </c>
      <c r="F2907" s="0" t="n">
        <v>51193</v>
      </c>
      <c r="G2907" s="0" t="n">
        <v>51193</v>
      </c>
      <c r="H2907" s="0" t="n">
        <v>51193</v>
      </c>
      <c r="I2907" s="0" t="n">
        <v>51193</v>
      </c>
      <c r="J2907" s="0" t="n">
        <v>51193</v>
      </c>
      <c r="K2907" s="0" t="n">
        <v>51193</v>
      </c>
      <c r="L2907" s="0" t="b">
        <f aca="false">EXACT($A2907,B2907)</f>
        <v>1</v>
      </c>
      <c r="M2907" s="0" t="b">
        <f aca="false">EXACT($A2907,C2907)</f>
        <v>1</v>
      </c>
      <c r="N2907" s="0" t="b">
        <f aca="false">EXACT($A2907,D2907)</f>
        <v>1</v>
      </c>
      <c r="O2907" s="0" t="b">
        <f aca="false">EXACT($A2907,E2907)</f>
        <v>1</v>
      </c>
      <c r="P2907" s="0" t="b">
        <f aca="false">EXACT($A2907,F2907)</f>
        <v>1</v>
      </c>
      <c r="Q2907" s="0" t="b">
        <f aca="false">EXACT($A2907,G2907)</f>
        <v>1</v>
      </c>
      <c r="R2907" s="0" t="b">
        <f aca="false">EXACT($A2907,H2907)</f>
        <v>1</v>
      </c>
      <c r="S2907" s="0" t="b">
        <f aca="false">EXACT($A2907,I2907)</f>
        <v>1</v>
      </c>
      <c r="T2907" s="0" t="b">
        <f aca="false">EXACT($A2907,J2907)</f>
        <v>1</v>
      </c>
      <c r="U2907" s="0" t="b">
        <f aca="false">EXACT($A2907,K2907)</f>
        <v>1</v>
      </c>
    </row>
    <row r="2908" customFormat="false" ht="13.5" hidden="false" customHeight="false" outlineLevel="0" collapsed="false">
      <c r="A2908" s="0" t="n">
        <v>51195</v>
      </c>
      <c r="B2908" s="0" t="n">
        <v>51195</v>
      </c>
      <c r="C2908" s="0" t="n">
        <v>51195</v>
      </c>
      <c r="D2908" s="0" t="n">
        <v>51195</v>
      </c>
      <c r="E2908" s="0" t="n">
        <v>51195</v>
      </c>
      <c r="F2908" s="0" t="n">
        <v>51195</v>
      </c>
      <c r="G2908" s="0" t="n">
        <v>51195</v>
      </c>
      <c r="H2908" s="0" t="n">
        <v>51195</v>
      </c>
      <c r="I2908" s="0" t="n">
        <v>51195</v>
      </c>
      <c r="J2908" s="0" t="n">
        <v>51195</v>
      </c>
      <c r="K2908" s="0" t="n">
        <v>51195</v>
      </c>
      <c r="L2908" s="0" t="b">
        <f aca="false">EXACT($A2908,B2908)</f>
        <v>1</v>
      </c>
      <c r="M2908" s="0" t="b">
        <f aca="false">EXACT($A2908,C2908)</f>
        <v>1</v>
      </c>
      <c r="N2908" s="0" t="b">
        <f aca="false">EXACT($A2908,D2908)</f>
        <v>1</v>
      </c>
      <c r="O2908" s="0" t="b">
        <f aca="false">EXACT($A2908,E2908)</f>
        <v>1</v>
      </c>
      <c r="P2908" s="0" t="b">
        <f aca="false">EXACT($A2908,F2908)</f>
        <v>1</v>
      </c>
      <c r="Q2908" s="0" t="b">
        <f aca="false">EXACT($A2908,G2908)</f>
        <v>1</v>
      </c>
      <c r="R2908" s="0" t="b">
        <f aca="false">EXACT($A2908,H2908)</f>
        <v>1</v>
      </c>
      <c r="S2908" s="0" t="b">
        <f aca="false">EXACT($A2908,I2908)</f>
        <v>1</v>
      </c>
      <c r="T2908" s="0" t="b">
        <f aca="false">EXACT($A2908,J2908)</f>
        <v>1</v>
      </c>
      <c r="U2908" s="0" t="b">
        <f aca="false">EXACT($A2908,K2908)</f>
        <v>1</v>
      </c>
    </row>
    <row r="2909" customFormat="false" ht="13.5" hidden="false" customHeight="false" outlineLevel="0" collapsed="false">
      <c r="A2909" s="0" t="n">
        <v>51197</v>
      </c>
      <c r="B2909" s="0" t="n">
        <v>51197</v>
      </c>
      <c r="C2909" s="0" t="n">
        <v>51197</v>
      </c>
      <c r="D2909" s="0" t="n">
        <v>51197</v>
      </c>
      <c r="E2909" s="0" t="n">
        <v>51197</v>
      </c>
      <c r="F2909" s="0" t="n">
        <v>51197</v>
      </c>
      <c r="G2909" s="0" t="n">
        <v>51197</v>
      </c>
      <c r="H2909" s="0" t="n">
        <v>51197</v>
      </c>
      <c r="I2909" s="0" t="n">
        <v>51197</v>
      </c>
      <c r="J2909" s="0" t="n">
        <v>51197</v>
      </c>
      <c r="K2909" s="0" t="n">
        <v>51197</v>
      </c>
      <c r="L2909" s="0" t="b">
        <f aca="false">EXACT($A2909,B2909)</f>
        <v>1</v>
      </c>
      <c r="M2909" s="0" t="b">
        <f aca="false">EXACT($A2909,C2909)</f>
        <v>1</v>
      </c>
      <c r="N2909" s="0" t="b">
        <f aca="false">EXACT($A2909,D2909)</f>
        <v>1</v>
      </c>
      <c r="O2909" s="0" t="b">
        <f aca="false">EXACT($A2909,E2909)</f>
        <v>1</v>
      </c>
      <c r="P2909" s="0" t="b">
        <f aca="false">EXACT($A2909,F2909)</f>
        <v>1</v>
      </c>
      <c r="Q2909" s="0" t="b">
        <f aca="false">EXACT($A2909,G2909)</f>
        <v>1</v>
      </c>
      <c r="R2909" s="0" t="b">
        <f aca="false">EXACT($A2909,H2909)</f>
        <v>1</v>
      </c>
      <c r="S2909" s="0" t="b">
        <f aca="false">EXACT($A2909,I2909)</f>
        <v>1</v>
      </c>
      <c r="T2909" s="0" t="b">
        <f aca="false">EXACT($A2909,J2909)</f>
        <v>1</v>
      </c>
      <c r="U2909" s="0" t="b">
        <f aca="false">EXACT($A2909,K2909)</f>
        <v>1</v>
      </c>
    </row>
    <row r="2910" customFormat="false" ht="13.5" hidden="false" customHeight="false" outlineLevel="0" collapsed="false">
      <c r="A2910" s="0" t="n">
        <v>51199</v>
      </c>
      <c r="B2910" s="0" t="n">
        <v>51199</v>
      </c>
      <c r="C2910" s="0" t="n">
        <v>51199</v>
      </c>
      <c r="D2910" s="0" t="n">
        <v>51199</v>
      </c>
      <c r="E2910" s="0" t="n">
        <v>51199</v>
      </c>
      <c r="F2910" s="0" t="n">
        <v>51199</v>
      </c>
      <c r="G2910" s="0" t="n">
        <v>51199</v>
      </c>
      <c r="H2910" s="0" t="n">
        <v>51199</v>
      </c>
      <c r="I2910" s="0" t="n">
        <v>51199</v>
      </c>
      <c r="J2910" s="0" t="n">
        <v>51199</v>
      </c>
      <c r="K2910" s="0" t="n">
        <v>51199</v>
      </c>
      <c r="L2910" s="0" t="b">
        <f aca="false">EXACT($A2910,B2910)</f>
        <v>1</v>
      </c>
      <c r="M2910" s="0" t="b">
        <f aca="false">EXACT($A2910,C2910)</f>
        <v>1</v>
      </c>
      <c r="N2910" s="0" t="b">
        <f aca="false">EXACT($A2910,D2910)</f>
        <v>1</v>
      </c>
      <c r="O2910" s="0" t="b">
        <f aca="false">EXACT($A2910,E2910)</f>
        <v>1</v>
      </c>
      <c r="P2910" s="0" t="b">
        <f aca="false">EXACT($A2910,F2910)</f>
        <v>1</v>
      </c>
      <c r="Q2910" s="0" t="b">
        <f aca="false">EXACT($A2910,G2910)</f>
        <v>1</v>
      </c>
      <c r="R2910" s="0" t="b">
        <f aca="false">EXACT($A2910,H2910)</f>
        <v>1</v>
      </c>
      <c r="S2910" s="0" t="b">
        <f aca="false">EXACT($A2910,I2910)</f>
        <v>1</v>
      </c>
      <c r="T2910" s="0" t="b">
        <f aca="false">EXACT($A2910,J2910)</f>
        <v>1</v>
      </c>
      <c r="U2910" s="0" t="b">
        <f aca="false">EXACT($A2910,K2910)</f>
        <v>1</v>
      </c>
    </row>
    <row r="2911" customFormat="false" ht="13.5" hidden="false" customHeight="false" outlineLevel="0" collapsed="false">
      <c r="A2911" s="0" t="n">
        <v>51510</v>
      </c>
      <c r="B2911" s="0" t="n">
        <v>51510</v>
      </c>
      <c r="C2911" s="0" t="n">
        <v>51510</v>
      </c>
      <c r="D2911" s="0" t="n">
        <v>51510</v>
      </c>
      <c r="E2911" s="0" t="n">
        <v>51510</v>
      </c>
      <c r="F2911" s="0" t="n">
        <v>51510</v>
      </c>
      <c r="G2911" s="0" t="n">
        <v>51510</v>
      </c>
      <c r="H2911" s="0" t="n">
        <v>51510</v>
      </c>
      <c r="I2911" s="0" t="n">
        <v>51510</v>
      </c>
      <c r="J2911" s="0" t="n">
        <v>51510</v>
      </c>
      <c r="K2911" s="0" t="n">
        <v>51510</v>
      </c>
      <c r="L2911" s="0" t="b">
        <f aca="false">EXACT($A2911,B2911)</f>
        <v>1</v>
      </c>
      <c r="M2911" s="0" t="b">
        <f aca="false">EXACT($A2911,C2911)</f>
        <v>1</v>
      </c>
      <c r="N2911" s="0" t="b">
        <f aca="false">EXACT($A2911,D2911)</f>
        <v>1</v>
      </c>
      <c r="O2911" s="0" t="b">
        <f aca="false">EXACT($A2911,E2911)</f>
        <v>1</v>
      </c>
      <c r="P2911" s="0" t="b">
        <f aca="false">EXACT($A2911,F2911)</f>
        <v>1</v>
      </c>
      <c r="Q2911" s="0" t="b">
        <f aca="false">EXACT($A2911,G2911)</f>
        <v>1</v>
      </c>
      <c r="R2911" s="0" t="b">
        <f aca="false">EXACT($A2911,H2911)</f>
        <v>1</v>
      </c>
      <c r="S2911" s="0" t="b">
        <f aca="false">EXACT($A2911,I2911)</f>
        <v>1</v>
      </c>
      <c r="T2911" s="0" t="b">
        <f aca="false">EXACT($A2911,J2911)</f>
        <v>1</v>
      </c>
      <c r="U2911" s="0" t="b">
        <f aca="false">EXACT($A2911,K2911)</f>
        <v>1</v>
      </c>
    </row>
    <row r="2912" customFormat="false" ht="13.5" hidden="false" customHeight="false" outlineLevel="0" collapsed="false">
      <c r="A2912" s="0" t="n">
        <v>51515</v>
      </c>
      <c r="B2912" s="0" t="n">
        <v>51515</v>
      </c>
      <c r="C2912" s="0" t="n">
        <v>51515</v>
      </c>
      <c r="D2912" s="0" t="n">
        <v>51515</v>
      </c>
      <c r="E2912" s="0" t="n">
        <v>51515</v>
      </c>
      <c r="F2912" s="0" t="n">
        <v>51515</v>
      </c>
      <c r="G2912" s="0" t="n">
        <v>51515</v>
      </c>
      <c r="H2912" s="0" t="n">
        <v>51515</v>
      </c>
      <c r="I2912" s="0" t="n">
        <v>51515</v>
      </c>
      <c r="J2912" s="0" t="n">
        <v>51515</v>
      </c>
      <c r="K2912" s="0" t="n">
        <v>51515</v>
      </c>
      <c r="L2912" s="0" t="b">
        <f aca="false">EXACT($A2912,B2912)</f>
        <v>1</v>
      </c>
      <c r="M2912" s="0" t="b">
        <f aca="false">EXACT($A2912,C2912)</f>
        <v>1</v>
      </c>
      <c r="N2912" s="0" t="b">
        <f aca="false">EXACT($A2912,D2912)</f>
        <v>1</v>
      </c>
      <c r="O2912" s="0" t="b">
        <f aca="false">EXACT($A2912,E2912)</f>
        <v>1</v>
      </c>
      <c r="P2912" s="0" t="b">
        <f aca="false">EXACT($A2912,F2912)</f>
        <v>1</v>
      </c>
      <c r="Q2912" s="0" t="b">
        <f aca="false">EXACT($A2912,G2912)</f>
        <v>1</v>
      </c>
      <c r="R2912" s="0" t="b">
        <f aca="false">EXACT($A2912,H2912)</f>
        <v>1</v>
      </c>
      <c r="S2912" s="0" t="b">
        <f aca="false">EXACT($A2912,I2912)</f>
        <v>1</v>
      </c>
      <c r="T2912" s="0" t="b">
        <f aca="false">EXACT($A2912,J2912)</f>
        <v>1</v>
      </c>
      <c r="U2912" s="0" t="b">
        <f aca="false">EXACT($A2912,K2912)</f>
        <v>1</v>
      </c>
    </row>
    <row r="2913" customFormat="false" ht="13.5" hidden="false" customHeight="false" outlineLevel="0" collapsed="false">
      <c r="A2913" s="0" t="n">
        <v>51520</v>
      </c>
      <c r="B2913" s="0" t="n">
        <v>51520</v>
      </c>
      <c r="C2913" s="0" t="n">
        <v>51520</v>
      </c>
      <c r="D2913" s="0" t="n">
        <v>51520</v>
      </c>
      <c r="E2913" s="0" t="n">
        <v>51520</v>
      </c>
      <c r="F2913" s="0" t="n">
        <v>51520</v>
      </c>
      <c r="G2913" s="0" t="n">
        <v>51520</v>
      </c>
      <c r="H2913" s="0" t="n">
        <v>51520</v>
      </c>
      <c r="I2913" s="0" t="n">
        <v>51520</v>
      </c>
      <c r="J2913" s="0" t="n">
        <v>51520</v>
      </c>
      <c r="K2913" s="0" t="n">
        <v>51520</v>
      </c>
      <c r="L2913" s="0" t="b">
        <f aca="false">EXACT($A2913,B2913)</f>
        <v>1</v>
      </c>
      <c r="M2913" s="0" t="b">
        <f aca="false">EXACT($A2913,C2913)</f>
        <v>1</v>
      </c>
      <c r="N2913" s="0" t="b">
        <f aca="false">EXACT($A2913,D2913)</f>
        <v>1</v>
      </c>
      <c r="O2913" s="0" t="b">
        <f aca="false">EXACT($A2913,E2913)</f>
        <v>1</v>
      </c>
      <c r="P2913" s="0" t="b">
        <f aca="false">EXACT($A2913,F2913)</f>
        <v>1</v>
      </c>
      <c r="Q2913" s="0" t="b">
        <f aca="false">EXACT($A2913,G2913)</f>
        <v>1</v>
      </c>
      <c r="R2913" s="0" t="b">
        <f aca="false">EXACT($A2913,H2913)</f>
        <v>1</v>
      </c>
      <c r="S2913" s="0" t="b">
        <f aca="false">EXACT($A2913,I2913)</f>
        <v>1</v>
      </c>
      <c r="T2913" s="0" t="b">
        <f aca="false">EXACT($A2913,J2913)</f>
        <v>1</v>
      </c>
      <c r="U2913" s="0" t="b">
        <f aca="false">EXACT($A2913,K2913)</f>
        <v>1</v>
      </c>
    </row>
    <row r="2914" customFormat="false" ht="13.5" hidden="false" customHeight="false" outlineLevel="0" collapsed="false">
      <c r="A2914" s="0" t="n">
        <v>51530</v>
      </c>
      <c r="B2914" s="0" t="n">
        <v>51530</v>
      </c>
      <c r="C2914" s="0" t="n">
        <v>51530</v>
      </c>
      <c r="D2914" s="0" t="n">
        <v>51530</v>
      </c>
      <c r="E2914" s="0" t="n">
        <v>51530</v>
      </c>
      <c r="F2914" s="0" t="n">
        <v>51530</v>
      </c>
      <c r="G2914" s="0" t="n">
        <v>51530</v>
      </c>
      <c r="H2914" s="0" t="n">
        <v>51530</v>
      </c>
      <c r="I2914" s="0" t="n">
        <v>51530</v>
      </c>
      <c r="J2914" s="0" t="n">
        <v>51530</v>
      </c>
      <c r="K2914" s="0" t="n">
        <v>51530</v>
      </c>
      <c r="L2914" s="0" t="b">
        <f aca="false">EXACT($A2914,B2914)</f>
        <v>1</v>
      </c>
      <c r="M2914" s="0" t="b">
        <f aca="false">EXACT($A2914,C2914)</f>
        <v>1</v>
      </c>
      <c r="N2914" s="0" t="b">
        <f aca="false">EXACT($A2914,D2914)</f>
        <v>1</v>
      </c>
      <c r="O2914" s="0" t="b">
        <f aca="false">EXACT($A2914,E2914)</f>
        <v>1</v>
      </c>
      <c r="P2914" s="0" t="b">
        <f aca="false">EXACT($A2914,F2914)</f>
        <v>1</v>
      </c>
      <c r="Q2914" s="0" t="b">
        <f aca="false">EXACT($A2914,G2914)</f>
        <v>1</v>
      </c>
      <c r="R2914" s="0" t="b">
        <f aca="false">EXACT($A2914,H2914)</f>
        <v>1</v>
      </c>
      <c r="S2914" s="0" t="b">
        <f aca="false">EXACT($A2914,I2914)</f>
        <v>1</v>
      </c>
      <c r="T2914" s="0" t="b">
        <f aca="false">EXACT($A2914,J2914)</f>
        <v>1</v>
      </c>
      <c r="U2914" s="0" t="b">
        <f aca="false">EXACT($A2914,K2914)</f>
        <v>1</v>
      </c>
    </row>
    <row r="2915" customFormat="false" ht="13.5" hidden="false" customHeight="false" outlineLevel="0" collapsed="false">
      <c r="A2915" s="0" t="n">
        <v>51540</v>
      </c>
      <c r="B2915" s="0" t="n">
        <v>51540</v>
      </c>
      <c r="C2915" s="0" t="n">
        <v>51540</v>
      </c>
      <c r="D2915" s="0" t="n">
        <v>51540</v>
      </c>
      <c r="E2915" s="0" t="n">
        <v>51540</v>
      </c>
      <c r="F2915" s="0" t="n">
        <v>51540</v>
      </c>
      <c r="G2915" s="0" t="n">
        <v>51540</v>
      </c>
      <c r="H2915" s="0" t="n">
        <v>51540</v>
      </c>
      <c r="I2915" s="0" t="n">
        <v>51540</v>
      </c>
      <c r="J2915" s="0" t="n">
        <v>51540</v>
      </c>
      <c r="K2915" s="0" t="n">
        <v>51540</v>
      </c>
      <c r="L2915" s="0" t="b">
        <f aca="false">EXACT($A2915,B2915)</f>
        <v>1</v>
      </c>
      <c r="M2915" s="0" t="b">
        <f aca="false">EXACT($A2915,C2915)</f>
        <v>1</v>
      </c>
      <c r="N2915" s="0" t="b">
        <f aca="false">EXACT($A2915,D2915)</f>
        <v>1</v>
      </c>
      <c r="O2915" s="0" t="b">
        <f aca="false">EXACT($A2915,E2915)</f>
        <v>1</v>
      </c>
      <c r="P2915" s="0" t="b">
        <f aca="false">EXACT($A2915,F2915)</f>
        <v>1</v>
      </c>
      <c r="Q2915" s="0" t="b">
        <f aca="false">EXACT($A2915,G2915)</f>
        <v>1</v>
      </c>
      <c r="R2915" s="0" t="b">
        <f aca="false">EXACT($A2915,H2915)</f>
        <v>1</v>
      </c>
      <c r="S2915" s="0" t="b">
        <f aca="false">EXACT($A2915,I2915)</f>
        <v>1</v>
      </c>
      <c r="T2915" s="0" t="b">
        <f aca="false">EXACT($A2915,J2915)</f>
        <v>1</v>
      </c>
      <c r="U2915" s="0" t="b">
        <f aca="false">EXACT($A2915,K2915)</f>
        <v>1</v>
      </c>
    </row>
    <row r="2916" customFormat="false" ht="13.5" hidden="false" customHeight="false" outlineLevel="0" collapsed="false">
      <c r="A2916" s="0" t="n">
        <v>51550</v>
      </c>
      <c r="B2916" s="0" t="n">
        <v>51550</v>
      </c>
      <c r="C2916" s="0" t="n">
        <v>51550</v>
      </c>
      <c r="D2916" s="0" t="n">
        <v>51550</v>
      </c>
      <c r="E2916" s="0" t="n">
        <v>51550</v>
      </c>
      <c r="F2916" s="0" t="n">
        <v>51550</v>
      </c>
      <c r="G2916" s="0" t="n">
        <v>51550</v>
      </c>
      <c r="H2916" s="0" t="n">
        <v>51550</v>
      </c>
      <c r="I2916" s="0" t="n">
        <v>51550</v>
      </c>
      <c r="J2916" s="0" t="n">
        <v>51550</v>
      </c>
      <c r="K2916" s="0" t="n">
        <v>51550</v>
      </c>
      <c r="L2916" s="0" t="b">
        <f aca="false">EXACT($A2916,B2916)</f>
        <v>1</v>
      </c>
      <c r="M2916" s="0" t="b">
        <f aca="false">EXACT($A2916,C2916)</f>
        <v>1</v>
      </c>
      <c r="N2916" s="0" t="b">
        <f aca="false">EXACT($A2916,D2916)</f>
        <v>1</v>
      </c>
      <c r="O2916" s="0" t="b">
        <f aca="false">EXACT($A2916,E2916)</f>
        <v>1</v>
      </c>
      <c r="P2916" s="0" t="b">
        <f aca="false">EXACT($A2916,F2916)</f>
        <v>1</v>
      </c>
      <c r="Q2916" s="0" t="b">
        <f aca="false">EXACT($A2916,G2916)</f>
        <v>1</v>
      </c>
      <c r="R2916" s="0" t="b">
        <f aca="false">EXACT($A2916,H2916)</f>
        <v>1</v>
      </c>
      <c r="S2916" s="0" t="b">
        <f aca="false">EXACT($A2916,I2916)</f>
        <v>1</v>
      </c>
      <c r="T2916" s="0" t="b">
        <f aca="false">EXACT($A2916,J2916)</f>
        <v>1</v>
      </c>
      <c r="U2916" s="0" t="b">
        <f aca="false">EXACT($A2916,K2916)</f>
        <v>1</v>
      </c>
    </row>
    <row r="2917" customFormat="false" ht="13.5" hidden="false" customHeight="false" outlineLevel="0" collapsed="false">
      <c r="A2917" s="0" t="n">
        <v>51560</v>
      </c>
      <c r="B2917" s="0" t="n">
        <v>51560</v>
      </c>
      <c r="C2917" s="0" t="n">
        <v>51560</v>
      </c>
      <c r="D2917" s="0" t="n">
        <v>51560</v>
      </c>
      <c r="E2917" s="0" t="n">
        <v>51560</v>
      </c>
      <c r="F2917" s="0" t="n">
        <v>51560</v>
      </c>
      <c r="G2917" s="0" t="n">
        <v>51560</v>
      </c>
      <c r="H2917" s="0" t="n">
        <v>51560</v>
      </c>
      <c r="I2917" s="0" t="n">
        <v>51560</v>
      </c>
      <c r="J2917" s="0" t="n">
        <v>51560</v>
      </c>
      <c r="K2917" s="0" t="n">
        <v>51560</v>
      </c>
      <c r="L2917" s="0" t="b">
        <f aca="false">EXACT($A2917,B2917)</f>
        <v>1</v>
      </c>
      <c r="M2917" s="0" t="b">
        <f aca="false">EXACT($A2917,C2917)</f>
        <v>1</v>
      </c>
      <c r="N2917" s="0" t="b">
        <f aca="false">EXACT($A2917,D2917)</f>
        <v>1</v>
      </c>
      <c r="O2917" s="0" t="b">
        <f aca="false">EXACT($A2917,E2917)</f>
        <v>1</v>
      </c>
      <c r="P2917" s="0" t="b">
        <f aca="false">EXACT($A2917,F2917)</f>
        <v>1</v>
      </c>
      <c r="Q2917" s="0" t="b">
        <f aca="false">EXACT($A2917,G2917)</f>
        <v>1</v>
      </c>
      <c r="R2917" s="0" t="b">
        <f aca="false">EXACT($A2917,H2917)</f>
        <v>1</v>
      </c>
      <c r="S2917" s="0" t="b">
        <f aca="false">EXACT($A2917,I2917)</f>
        <v>1</v>
      </c>
      <c r="T2917" s="0" t="b">
        <f aca="false">EXACT($A2917,J2917)</f>
        <v>1</v>
      </c>
      <c r="U2917" s="0" t="b">
        <f aca="false">EXACT($A2917,K2917)</f>
        <v>1</v>
      </c>
    </row>
    <row r="2918" customFormat="false" ht="13.5" hidden="false" customHeight="false" outlineLevel="0" collapsed="false">
      <c r="A2918" s="0" t="n">
        <v>51570</v>
      </c>
      <c r="B2918" s="0" t="n">
        <v>51570</v>
      </c>
      <c r="C2918" s="0" t="n">
        <v>51570</v>
      </c>
      <c r="D2918" s="0" t="n">
        <v>51570</v>
      </c>
      <c r="E2918" s="0" t="n">
        <v>51570</v>
      </c>
      <c r="F2918" s="0" t="n">
        <v>51570</v>
      </c>
      <c r="G2918" s="0" t="n">
        <v>51570</v>
      </c>
      <c r="H2918" s="0" t="n">
        <v>51570</v>
      </c>
      <c r="I2918" s="0" t="n">
        <v>51570</v>
      </c>
      <c r="J2918" s="0" t="n">
        <v>51570</v>
      </c>
      <c r="K2918" s="0" t="n">
        <v>51570</v>
      </c>
      <c r="L2918" s="0" t="b">
        <f aca="false">EXACT($A2918,B2918)</f>
        <v>1</v>
      </c>
      <c r="M2918" s="0" t="b">
        <f aca="false">EXACT($A2918,C2918)</f>
        <v>1</v>
      </c>
      <c r="N2918" s="0" t="b">
        <f aca="false">EXACT($A2918,D2918)</f>
        <v>1</v>
      </c>
      <c r="O2918" s="0" t="b">
        <f aca="false">EXACT($A2918,E2918)</f>
        <v>1</v>
      </c>
      <c r="P2918" s="0" t="b">
        <f aca="false">EXACT($A2918,F2918)</f>
        <v>1</v>
      </c>
      <c r="Q2918" s="0" t="b">
        <f aca="false">EXACT($A2918,G2918)</f>
        <v>1</v>
      </c>
      <c r="R2918" s="0" t="b">
        <f aca="false">EXACT($A2918,H2918)</f>
        <v>1</v>
      </c>
      <c r="S2918" s="0" t="b">
        <f aca="false">EXACT($A2918,I2918)</f>
        <v>1</v>
      </c>
      <c r="T2918" s="0" t="b">
        <f aca="false">EXACT($A2918,J2918)</f>
        <v>1</v>
      </c>
      <c r="U2918" s="0" t="b">
        <f aca="false">EXACT($A2918,K2918)</f>
        <v>1</v>
      </c>
    </row>
    <row r="2919" customFormat="false" ht="13.5" hidden="false" customHeight="false" outlineLevel="0" collapsed="false">
      <c r="A2919" s="0" t="n">
        <v>51580</v>
      </c>
      <c r="B2919" s="0" t="n">
        <v>51580</v>
      </c>
      <c r="C2919" s="0" t="n">
        <v>51580</v>
      </c>
      <c r="D2919" s="0" t="n">
        <v>51580</v>
      </c>
      <c r="E2919" s="0" t="n">
        <v>51580</v>
      </c>
      <c r="F2919" s="0" t="n">
        <v>51580</v>
      </c>
      <c r="G2919" s="0" t="n">
        <v>51580</v>
      </c>
      <c r="H2919" s="0" t="n">
        <v>51580</v>
      </c>
      <c r="I2919" s="0" t="n">
        <v>51580</v>
      </c>
      <c r="J2919" s="0" t="n">
        <v>51580</v>
      </c>
      <c r="K2919" s="0" t="n">
        <v>51580</v>
      </c>
      <c r="L2919" s="0" t="b">
        <f aca="false">EXACT($A2919,B2919)</f>
        <v>1</v>
      </c>
      <c r="M2919" s="0" t="b">
        <f aca="false">EXACT($A2919,C2919)</f>
        <v>1</v>
      </c>
      <c r="N2919" s="0" t="b">
        <f aca="false">EXACT($A2919,D2919)</f>
        <v>1</v>
      </c>
      <c r="O2919" s="0" t="b">
        <f aca="false">EXACT($A2919,E2919)</f>
        <v>1</v>
      </c>
      <c r="P2919" s="0" t="b">
        <f aca="false">EXACT($A2919,F2919)</f>
        <v>1</v>
      </c>
      <c r="Q2919" s="0" t="b">
        <f aca="false">EXACT($A2919,G2919)</f>
        <v>1</v>
      </c>
      <c r="R2919" s="0" t="b">
        <f aca="false">EXACT($A2919,H2919)</f>
        <v>1</v>
      </c>
      <c r="S2919" s="0" t="b">
        <f aca="false">EXACT($A2919,I2919)</f>
        <v>1</v>
      </c>
      <c r="T2919" s="0" t="b">
        <f aca="false">EXACT($A2919,J2919)</f>
        <v>1</v>
      </c>
      <c r="U2919" s="0" t="b">
        <f aca="false">EXACT($A2919,K2919)</f>
        <v>1</v>
      </c>
    </row>
    <row r="2920" customFormat="false" ht="13.5" hidden="false" customHeight="false" outlineLevel="0" collapsed="false">
      <c r="A2920" s="0" t="n">
        <v>51590</v>
      </c>
      <c r="B2920" s="0" t="n">
        <v>51590</v>
      </c>
      <c r="C2920" s="0" t="n">
        <v>51590</v>
      </c>
      <c r="D2920" s="0" t="n">
        <v>51590</v>
      </c>
      <c r="E2920" s="0" t="n">
        <v>51590</v>
      </c>
      <c r="F2920" s="0" t="n">
        <v>51590</v>
      </c>
      <c r="G2920" s="0" t="n">
        <v>51590</v>
      </c>
      <c r="H2920" s="0" t="n">
        <v>51590</v>
      </c>
      <c r="I2920" s="0" t="n">
        <v>51590</v>
      </c>
      <c r="J2920" s="0" t="n">
        <v>51590</v>
      </c>
      <c r="K2920" s="0" t="n">
        <v>51590</v>
      </c>
      <c r="L2920" s="0" t="b">
        <f aca="false">EXACT($A2920,B2920)</f>
        <v>1</v>
      </c>
      <c r="M2920" s="0" t="b">
        <f aca="false">EXACT($A2920,C2920)</f>
        <v>1</v>
      </c>
      <c r="N2920" s="0" t="b">
        <f aca="false">EXACT($A2920,D2920)</f>
        <v>1</v>
      </c>
      <c r="O2920" s="0" t="b">
        <f aca="false">EXACT($A2920,E2920)</f>
        <v>1</v>
      </c>
      <c r="P2920" s="0" t="b">
        <f aca="false">EXACT($A2920,F2920)</f>
        <v>1</v>
      </c>
      <c r="Q2920" s="0" t="b">
        <f aca="false">EXACT($A2920,G2920)</f>
        <v>1</v>
      </c>
      <c r="R2920" s="0" t="b">
        <f aca="false">EXACT($A2920,H2920)</f>
        <v>1</v>
      </c>
      <c r="S2920" s="0" t="b">
        <f aca="false">EXACT($A2920,I2920)</f>
        <v>1</v>
      </c>
      <c r="T2920" s="0" t="b">
        <f aca="false">EXACT($A2920,J2920)</f>
        <v>1</v>
      </c>
      <c r="U2920" s="0" t="b">
        <f aca="false">EXACT($A2920,K2920)</f>
        <v>1</v>
      </c>
    </row>
    <row r="2921" customFormat="false" ht="13.5" hidden="false" customHeight="false" outlineLevel="0" collapsed="false">
      <c r="A2921" s="0" t="n">
        <v>51595</v>
      </c>
      <c r="B2921" s="0" t="n">
        <v>51595</v>
      </c>
      <c r="C2921" s="0" t="n">
        <v>51595</v>
      </c>
      <c r="D2921" s="0" t="n">
        <v>51595</v>
      </c>
      <c r="E2921" s="0" t="n">
        <v>51595</v>
      </c>
      <c r="F2921" s="0" t="n">
        <v>51595</v>
      </c>
      <c r="G2921" s="0" t="n">
        <v>51595</v>
      </c>
      <c r="H2921" s="0" t="n">
        <v>51595</v>
      </c>
      <c r="I2921" s="0" t="n">
        <v>51595</v>
      </c>
      <c r="J2921" s="0" t="n">
        <v>51595</v>
      </c>
      <c r="K2921" s="0" t="n">
        <v>51595</v>
      </c>
      <c r="L2921" s="0" t="b">
        <f aca="false">EXACT($A2921,B2921)</f>
        <v>1</v>
      </c>
      <c r="M2921" s="0" t="b">
        <f aca="false">EXACT($A2921,C2921)</f>
        <v>1</v>
      </c>
      <c r="N2921" s="0" t="b">
        <f aca="false">EXACT($A2921,D2921)</f>
        <v>1</v>
      </c>
      <c r="O2921" s="0" t="b">
        <f aca="false">EXACT($A2921,E2921)</f>
        <v>1</v>
      </c>
      <c r="P2921" s="0" t="b">
        <f aca="false">EXACT($A2921,F2921)</f>
        <v>1</v>
      </c>
      <c r="Q2921" s="0" t="b">
        <f aca="false">EXACT($A2921,G2921)</f>
        <v>1</v>
      </c>
      <c r="R2921" s="0" t="b">
        <f aca="false">EXACT($A2921,H2921)</f>
        <v>1</v>
      </c>
      <c r="S2921" s="0" t="b">
        <f aca="false">EXACT($A2921,I2921)</f>
        <v>1</v>
      </c>
      <c r="T2921" s="0" t="b">
        <f aca="false">EXACT($A2921,J2921)</f>
        <v>1</v>
      </c>
      <c r="U2921" s="0" t="b">
        <f aca="false">EXACT($A2921,K2921)</f>
        <v>1</v>
      </c>
    </row>
    <row r="2922" customFormat="false" ht="13.5" hidden="false" customHeight="false" outlineLevel="0" collapsed="false">
      <c r="A2922" s="0" t="n">
        <v>51600</v>
      </c>
      <c r="B2922" s="0" t="n">
        <v>51600</v>
      </c>
      <c r="C2922" s="0" t="n">
        <v>51600</v>
      </c>
      <c r="D2922" s="0" t="n">
        <v>51600</v>
      </c>
      <c r="E2922" s="0" t="n">
        <v>51600</v>
      </c>
      <c r="F2922" s="0" t="n">
        <v>51600</v>
      </c>
      <c r="G2922" s="0" t="n">
        <v>51600</v>
      </c>
      <c r="H2922" s="0" t="n">
        <v>51600</v>
      </c>
      <c r="I2922" s="0" t="n">
        <v>51600</v>
      </c>
      <c r="J2922" s="0" t="n">
        <v>51600</v>
      </c>
      <c r="K2922" s="0" t="n">
        <v>51600</v>
      </c>
      <c r="L2922" s="0" t="b">
        <f aca="false">EXACT($A2922,B2922)</f>
        <v>1</v>
      </c>
      <c r="M2922" s="0" t="b">
        <f aca="false">EXACT($A2922,C2922)</f>
        <v>1</v>
      </c>
      <c r="N2922" s="0" t="b">
        <f aca="false">EXACT($A2922,D2922)</f>
        <v>1</v>
      </c>
      <c r="O2922" s="0" t="b">
        <f aca="false">EXACT($A2922,E2922)</f>
        <v>1</v>
      </c>
      <c r="P2922" s="0" t="b">
        <f aca="false">EXACT($A2922,F2922)</f>
        <v>1</v>
      </c>
      <c r="Q2922" s="0" t="b">
        <f aca="false">EXACT($A2922,G2922)</f>
        <v>1</v>
      </c>
      <c r="R2922" s="0" t="b">
        <f aca="false">EXACT($A2922,H2922)</f>
        <v>1</v>
      </c>
      <c r="S2922" s="0" t="b">
        <f aca="false">EXACT($A2922,I2922)</f>
        <v>1</v>
      </c>
      <c r="T2922" s="0" t="b">
        <f aca="false">EXACT($A2922,J2922)</f>
        <v>1</v>
      </c>
      <c r="U2922" s="0" t="b">
        <f aca="false">EXACT($A2922,K2922)</f>
        <v>1</v>
      </c>
    </row>
    <row r="2923" customFormat="false" ht="13.5" hidden="false" customHeight="false" outlineLevel="0" collapsed="false">
      <c r="A2923" s="0" t="n">
        <v>51610</v>
      </c>
      <c r="B2923" s="0" t="n">
        <v>51610</v>
      </c>
      <c r="C2923" s="0" t="n">
        <v>51610</v>
      </c>
      <c r="D2923" s="0" t="n">
        <v>51610</v>
      </c>
      <c r="E2923" s="0" t="n">
        <v>51610</v>
      </c>
      <c r="F2923" s="0" t="n">
        <v>51610</v>
      </c>
      <c r="G2923" s="0" t="n">
        <v>51610</v>
      </c>
      <c r="H2923" s="0" t="n">
        <v>51610</v>
      </c>
      <c r="I2923" s="0" t="n">
        <v>51610</v>
      </c>
      <c r="J2923" s="0" t="n">
        <v>51610</v>
      </c>
      <c r="K2923" s="0" t="n">
        <v>51610</v>
      </c>
      <c r="L2923" s="0" t="b">
        <f aca="false">EXACT($A2923,B2923)</f>
        <v>1</v>
      </c>
      <c r="M2923" s="0" t="b">
        <f aca="false">EXACT($A2923,C2923)</f>
        <v>1</v>
      </c>
      <c r="N2923" s="0" t="b">
        <f aca="false">EXACT($A2923,D2923)</f>
        <v>1</v>
      </c>
      <c r="O2923" s="0" t="b">
        <f aca="false">EXACT($A2923,E2923)</f>
        <v>1</v>
      </c>
      <c r="P2923" s="0" t="b">
        <f aca="false">EXACT($A2923,F2923)</f>
        <v>1</v>
      </c>
      <c r="Q2923" s="0" t="b">
        <f aca="false">EXACT($A2923,G2923)</f>
        <v>1</v>
      </c>
      <c r="R2923" s="0" t="b">
        <f aca="false">EXACT($A2923,H2923)</f>
        <v>1</v>
      </c>
      <c r="S2923" s="0" t="b">
        <f aca="false">EXACT($A2923,I2923)</f>
        <v>1</v>
      </c>
      <c r="T2923" s="0" t="b">
        <f aca="false">EXACT($A2923,J2923)</f>
        <v>1</v>
      </c>
      <c r="U2923" s="0" t="b">
        <f aca="false">EXACT($A2923,K2923)</f>
        <v>1</v>
      </c>
    </row>
    <row r="2924" customFormat="false" ht="13.5" hidden="false" customHeight="false" outlineLevel="0" collapsed="false">
      <c r="A2924" s="0" t="n">
        <v>51620</v>
      </c>
      <c r="B2924" s="0" t="n">
        <v>51620</v>
      </c>
      <c r="C2924" s="0" t="n">
        <v>51620</v>
      </c>
      <c r="D2924" s="0" t="n">
        <v>51620</v>
      </c>
      <c r="E2924" s="0" t="n">
        <v>51620</v>
      </c>
      <c r="F2924" s="0" t="n">
        <v>51620</v>
      </c>
      <c r="G2924" s="0" t="n">
        <v>51620</v>
      </c>
      <c r="H2924" s="0" t="n">
        <v>51620</v>
      </c>
      <c r="I2924" s="0" t="n">
        <v>51620</v>
      </c>
      <c r="J2924" s="0" t="n">
        <v>51620</v>
      </c>
      <c r="K2924" s="0" t="n">
        <v>51620</v>
      </c>
      <c r="L2924" s="0" t="b">
        <f aca="false">EXACT($A2924,B2924)</f>
        <v>1</v>
      </c>
      <c r="M2924" s="0" t="b">
        <f aca="false">EXACT($A2924,C2924)</f>
        <v>1</v>
      </c>
      <c r="N2924" s="0" t="b">
        <f aca="false">EXACT($A2924,D2924)</f>
        <v>1</v>
      </c>
      <c r="O2924" s="0" t="b">
        <f aca="false">EXACT($A2924,E2924)</f>
        <v>1</v>
      </c>
      <c r="P2924" s="0" t="b">
        <f aca="false">EXACT($A2924,F2924)</f>
        <v>1</v>
      </c>
      <c r="Q2924" s="0" t="b">
        <f aca="false">EXACT($A2924,G2924)</f>
        <v>1</v>
      </c>
      <c r="R2924" s="0" t="b">
        <f aca="false">EXACT($A2924,H2924)</f>
        <v>1</v>
      </c>
      <c r="S2924" s="0" t="b">
        <f aca="false">EXACT($A2924,I2924)</f>
        <v>1</v>
      </c>
      <c r="T2924" s="0" t="b">
        <f aca="false">EXACT($A2924,J2924)</f>
        <v>1</v>
      </c>
      <c r="U2924" s="0" t="b">
        <f aca="false">EXACT($A2924,K2924)</f>
        <v>1</v>
      </c>
    </row>
    <row r="2925" customFormat="false" ht="13.5" hidden="false" customHeight="false" outlineLevel="0" collapsed="false">
      <c r="A2925" s="0" t="n">
        <v>51630</v>
      </c>
      <c r="B2925" s="0" t="n">
        <v>51630</v>
      </c>
      <c r="C2925" s="0" t="n">
        <v>51630</v>
      </c>
      <c r="D2925" s="0" t="n">
        <v>51630</v>
      </c>
      <c r="E2925" s="0" t="n">
        <v>51630</v>
      </c>
      <c r="F2925" s="0" t="n">
        <v>51630</v>
      </c>
      <c r="G2925" s="0" t="n">
        <v>51630</v>
      </c>
      <c r="H2925" s="0" t="n">
        <v>51630</v>
      </c>
      <c r="I2925" s="0" t="n">
        <v>51630</v>
      </c>
      <c r="J2925" s="0" t="n">
        <v>51630</v>
      </c>
      <c r="K2925" s="0" t="n">
        <v>51630</v>
      </c>
      <c r="L2925" s="0" t="b">
        <f aca="false">EXACT($A2925,B2925)</f>
        <v>1</v>
      </c>
      <c r="M2925" s="0" t="b">
        <f aca="false">EXACT($A2925,C2925)</f>
        <v>1</v>
      </c>
      <c r="N2925" s="0" t="b">
        <f aca="false">EXACT($A2925,D2925)</f>
        <v>1</v>
      </c>
      <c r="O2925" s="0" t="b">
        <f aca="false">EXACT($A2925,E2925)</f>
        <v>1</v>
      </c>
      <c r="P2925" s="0" t="b">
        <f aca="false">EXACT($A2925,F2925)</f>
        <v>1</v>
      </c>
      <c r="Q2925" s="0" t="b">
        <f aca="false">EXACT($A2925,G2925)</f>
        <v>1</v>
      </c>
      <c r="R2925" s="0" t="b">
        <f aca="false">EXACT($A2925,H2925)</f>
        <v>1</v>
      </c>
      <c r="S2925" s="0" t="b">
        <f aca="false">EXACT($A2925,I2925)</f>
        <v>1</v>
      </c>
      <c r="T2925" s="0" t="b">
        <f aca="false">EXACT($A2925,J2925)</f>
        <v>1</v>
      </c>
      <c r="U2925" s="0" t="b">
        <f aca="false">EXACT($A2925,K2925)</f>
        <v>1</v>
      </c>
    </row>
    <row r="2926" customFormat="false" ht="13.5" hidden="false" customHeight="false" outlineLevel="0" collapsed="false">
      <c r="A2926" s="0" t="n">
        <v>51640</v>
      </c>
      <c r="B2926" s="0" t="n">
        <v>51640</v>
      </c>
      <c r="C2926" s="0" t="n">
        <v>51640</v>
      </c>
      <c r="D2926" s="0" t="n">
        <v>51640</v>
      </c>
      <c r="E2926" s="0" t="n">
        <v>51640</v>
      </c>
      <c r="F2926" s="0" t="n">
        <v>51640</v>
      </c>
      <c r="G2926" s="0" t="n">
        <v>51640</v>
      </c>
      <c r="H2926" s="0" t="n">
        <v>51640</v>
      </c>
      <c r="I2926" s="0" t="n">
        <v>51640</v>
      </c>
      <c r="J2926" s="0" t="n">
        <v>51640</v>
      </c>
      <c r="K2926" s="0" t="n">
        <v>51640</v>
      </c>
      <c r="L2926" s="0" t="b">
        <f aca="false">EXACT($A2926,B2926)</f>
        <v>1</v>
      </c>
      <c r="M2926" s="0" t="b">
        <f aca="false">EXACT($A2926,C2926)</f>
        <v>1</v>
      </c>
      <c r="N2926" s="0" t="b">
        <f aca="false">EXACT($A2926,D2926)</f>
        <v>1</v>
      </c>
      <c r="O2926" s="0" t="b">
        <f aca="false">EXACT($A2926,E2926)</f>
        <v>1</v>
      </c>
      <c r="P2926" s="0" t="b">
        <f aca="false">EXACT($A2926,F2926)</f>
        <v>1</v>
      </c>
      <c r="Q2926" s="0" t="b">
        <f aca="false">EXACT($A2926,G2926)</f>
        <v>1</v>
      </c>
      <c r="R2926" s="0" t="b">
        <f aca="false">EXACT($A2926,H2926)</f>
        <v>1</v>
      </c>
      <c r="S2926" s="0" t="b">
        <f aca="false">EXACT($A2926,I2926)</f>
        <v>1</v>
      </c>
      <c r="T2926" s="0" t="b">
        <f aca="false">EXACT($A2926,J2926)</f>
        <v>1</v>
      </c>
      <c r="U2926" s="0" t="b">
        <f aca="false">EXACT($A2926,K2926)</f>
        <v>1</v>
      </c>
    </row>
    <row r="2927" customFormat="false" ht="13.5" hidden="false" customHeight="false" outlineLevel="0" collapsed="false">
      <c r="A2927" s="0" t="n">
        <v>51650</v>
      </c>
      <c r="B2927" s="0" t="n">
        <v>51650</v>
      </c>
      <c r="C2927" s="0" t="n">
        <v>51650</v>
      </c>
      <c r="D2927" s="0" t="n">
        <v>51650</v>
      </c>
      <c r="E2927" s="0" t="n">
        <v>51650</v>
      </c>
      <c r="F2927" s="0" t="n">
        <v>51650</v>
      </c>
      <c r="G2927" s="0" t="n">
        <v>51650</v>
      </c>
      <c r="H2927" s="0" t="n">
        <v>51650</v>
      </c>
      <c r="I2927" s="0" t="n">
        <v>51650</v>
      </c>
      <c r="J2927" s="0" t="n">
        <v>51650</v>
      </c>
      <c r="K2927" s="0" t="n">
        <v>51650</v>
      </c>
      <c r="L2927" s="0" t="b">
        <f aca="false">EXACT($A2927,B2927)</f>
        <v>1</v>
      </c>
      <c r="M2927" s="0" t="b">
        <f aca="false">EXACT($A2927,C2927)</f>
        <v>1</v>
      </c>
      <c r="N2927" s="0" t="b">
        <f aca="false">EXACT($A2927,D2927)</f>
        <v>1</v>
      </c>
      <c r="O2927" s="0" t="b">
        <f aca="false">EXACT($A2927,E2927)</f>
        <v>1</v>
      </c>
      <c r="P2927" s="0" t="b">
        <f aca="false">EXACT($A2927,F2927)</f>
        <v>1</v>
      </c>
      <c r="Q2927" s="0" t="b">
        <f aca="false">EXACT($A2927,G2927)</f>
        <v>1</v>
      </c>
      <c r="R2927" s="0" t="b">
        <f aca="false">EXACT($A2927,H2927)</f>
        <v>1</v>
      </c>
      <c r="S2927" s="0" t="b">
        <f aca="false">EXACT($A2927,I2927)</f>
        <v>1</v>
      </c>
      <c r="T2927" s="0" t="b">
        <f aca="false">EXACT($A2927,J2927)</f>
        <v>1</v>
      </c>
      <c r="U2927" s="0" t="b">
        <f aca="false">EXACT($A2927,K2927)</f>
        <v>1</v>
      </c>
    </row>
    <row r="2928" customFormat="false" ht="13.5" hidden="false" customHeight="false" outlineLevel="0" collapsed="false">
      <c r="A2928" s="0" t="n">
        <v>51660</v>
      </c>
      <c r="B2928" s="0" t="n">
        <v>51660</v>
      </c>
      <c r="C2928" s="0" t="n">
        <v>51660</v>
      </c>
      <c r="D2928" s="0" t="n">
        <v>51660</v>
      </c>
      <c r="E2928" s="0" t="n">
        <v>51660</v>
      </c>
      <c r="F2928" s="0" t="n">
        <v>51660</v>
      </c>
      <c r="G2928" s="0" t="n">
        <v>51660</v>
      </c>
      <c r="H2928" s="0" t="n">
        <v>51660</v>
      </c>
      <c r="I2928" s="0" t="n">
        <v>51660</v>
      </c>
      <c r="J2928" s="0" t="n">
        <v>51660</v>
      </c>
      <c r="K2928" s="0" t="n">
        <v>51660</v>
      </c>
      <c r="L2928" s="0" t="b">
        <f aca="false">EXACT($A2928,B2928)</f>
        <v>1</v>
      </c>
      <c r="M2928" s="0" t="b">
        <f aca="false">EXACT($A2928,C2928)</f>
        <v>1</v>
      </c>
      <c r="N2928" s="0" t="b">
        <f aca="false">EXACT($A2928,D2928)</f>
        <v>1</v>
      </c>
      <c r="O2928" s="0" t="b">
        <f aca="false">EXACT($A2928,E2928)</f>
        <v>1</v>
      </c>
      <c r="P2928" s="0" t="b">
        <f aca="false">EXACT($A2928,F2928)</f>
        <v>1</v>
      </c>
      <c r="Q2928" s="0" t="b">
        <f aca="false">EXACT($A2928,G2928)</f>
        <v>1</v>
      </c>
      <c r="R2928" s="0" t="b">
        <f aca="false">EXACT($A2928,H2928)</f>
        <v>1</v>
      </c>
      <c r="S2928" s="0" t="b">
        <f aca="false">EXACT($A2928,I2928)</f>
        <v>1</v>
      </c>
      <c r="T2928" s="0" t="b">
        <f aca="false">EXACT($A2928,J2928)</f>
        <v>1</v>
      </c>
      <c r="U2928" s="0" t="b">
        <f aca="false">EXACT($A2928,K2928)</f>
        <v>1</v>
      </c>
    </row>
    <row r="2929" customFormat="false" ht="13.5" hidden="false" customHeight="false" outlineLevel="0" collapsed="false">
      <c r="A2929" s="0" t="n">
        <v>51670</v>
      </c>
      <c r="B2929" s="0" t="n">
        <v>51670</v>
      </c>
      <c r="C2929" s="0" t="n">
        <v>51670</v>
      </c>
      <c r="D2929" s="0" t="n">
        <v>51670</v>
      </c>
      <c r="E2929" s="0" t="n">
        <v>51670</v>
      </c>
      <c r="F2929" s="0" t="n">
        <v>51670</v>
      </c>
      <c r="G2929" s="0" t="n">
        <v>51670</v>
      </c>
      <c r="H2929" s="0" t="n">
        <v>51670</v>
      </c>
      <c r="I2929" s="0" t="n">
        <v>51670</v>
      </c>
      <c r="J2929" s="0" t="n">
        <v>51670</v>
      </c>
      <c r="K2929" s="0" t="n">
        <v>51670</v>
      </c>
      <c r="L2929" s="0" t="b">
        <f aca="false">EXACT($A2929,B2929)</f>
        <v>1</v>
      </c>
      <c r="M2929" s="0" t="b">
        <f aca="false">EXACT($A2929,C2929)</f>
        <v>1</v>
      </c>
      <c r="N2929" s="0" t="b">
        <f aca="false">EXACT($A2929,D2929)</f>
        <v>1</v>
      </c>
      <c r="O2929" s="0" t="b">
        <f aca="false">EXACT($A2929,E2929)</f>
        <v>1</v>
      </c>
      <c r="P2929" s="0" t="b">
        <f aca="false">EXACT($A2929,F2929)</f>
        <v>1</v>
      </c>
      <c r="Q2929" s="0" t="b">
        <f aca="false">EXACT($A2929,G2929)</f>
        <v>1</v>
      </c>
      <c r="R2929" s="0" t="b">
        <f aca="false">EXACT($A2929,H2929)</f>
        <v>1</v>
      </c>
      <c r="S2929" s="0" t="b">
        <f aca="false">EXACT($A2929,I2929)</f>
        <v>1</v>
      </c>
      <c r="T2929" s="0" t="b">
        <f aca="false">EXACT($A2929,J2929)</f>
        <v>1</v>
      </c>
      <c r="U2929" s="0" t="b">
        <f aca="false">EXACT($A2929,K2929)</f>
        <v>1</v>
      </c>
    </row>
    <row r="2930" customFormat="false" ht="13.5" hidden="false" customHeight="false" outlineLevel="0" collapsed="false">
      <c r="A2930" s="0" t="n">
        <v>51678</v>
      </c>
      <c r="B2930" s="0" t="n">
        <v>51678</v>
      </c>
      <c r="C2930" s="0" t="n">
        <v>51678</v>
      </c>
      <c r="D2930" s="0" t="n">
        <v>51678</v>
      </c>
      <c r="E2930" s="0" t="n">
        <v>51678</v>
      </c>
      <c r="F2930" s="0" t="n">
        <v>51678</v>
      </c>
      <c r="G2930" s="0" t="n">
        <v>51678</v>
      </c>
      <c r="H2930" s="0" t="n">
        <v>51678</v>
      </c>
      <c r="I2930" s="0" t="n">
        <v>51678</v>
      </c>
      <c r="J2930" s="0" t="n">
        <v>51678</v>
      </c>
      <c r="K2930" s="0" t="n">
        <v>51678</v>
      </c>
      <c r="L2930" s="0" t="b">
        <f aca="false">EXACT($A2930,B2930)</f>
        <v>1</v>
      </c>
      <c r="M2930" s="0" t="b">
        <f aca="false">EXACT($A2930,C2930)</f>
        <v>1</v>
      </c>
      <c r="N2930" s="0" t="b">
        <f aca="false">EXACT($A2930,D2930)</f>
        <v>1</v>
      </c>
      <c r="O2930" s="0" t="b">
        <f aca="false">EXACT($A2930,E2930)</f>
        <v>1</v>
      </c>
      <c r="P2930" s="0" t="b">
        <f aca="false">EXACT($A2930,F2930)</f>
        <v>1</v>
      </c>
      <c r="Q2930" s="0" t="b">
        <f aca="false">EXACT($A2930,G2930)</f>
        <v>1</v>
      </c>
      <c r="R2930" s="0" t="b">
        <f aca="false">EXACT($A2930,H2930)</f>
        <v>1</v>
      </c>
      <c r="S2930" s="0" t="b">
        <f aca="false">EXACT($A2930,I2930)</f>
        <v>1</v>
      </c>
      <c r="T2930" s="0" t="b">
        <f aca="false">EXACT($A2930,J2930)</f>
        <v>1</v>
      </c>
      <c r="U2930" s="0" t="b">
        <f aca="false">EXACT($A2930,K2930)</f>
        <v>1</v>
      </c>
    </row>
    <row r="2931" customFormat="false" ht="13.5" hidden="false" customHeight="false" outlineLevel="0" collapsed="false">
      <c r="A2931" s="0" t="n">
        <v>51680</v>
      </c>
      <c r="B2931" s="0" t="n">
        <v>51680</v>
      </c>
      <c r="C2931" s="0" t="n">
        <v>51680</v>
      </c>
      <c r="D2931" s="0" t="n">
        <v>51680</v>
      </c>
      <c r="E2931" s="0" t="n">
        <v>51680</v>
      </c>
      <c r="F2931" s="0" t="n">
        <v>51680</v>
      </c>
      <c r="G2931" s="0" t="n">
        <v>51680</v>
      </c>
      <c r="H2931" s="0" t="n">
        <v>51680</v>
      </c>
      <c r="I2931" s="0" t="n">
        <v>51680</v>
      </c>
      <c r="J2931" s="0" t="n">
        <v>51680</v>
      </c>
      <c r="K2931" s="0" t="n">
        <v>51680</v>
      </c>
      <c r="L2931" s="0" t="b">
        <f aca="false">EXACT($A2931,B2931)</f>
        <v>1</v>
      </c>
      <c r="M2931" s="0" t="b">
        <f aca="false">EXACT($A2931,C2931)</f>
        <v>1</v>
      </c>
      <c r="N2931" s="0" t="b">
        <f aca="false">EXACT($A2931,D2931)</f>
        <v>1</v>
      </c>
      <c r="O2931" s="0" t="b">
        <f aca="false">EXACT($A2931,E2931)</f>
        <v>1</v>
      </c>
      <c r="P2931" s="0" t="b">
        <f aca="false">EXACT($A2931,F2931)</f>
        <v>1</v>
      </c>
      <c r="Q2931" s="0" t="b">
        <f aca="false">EXACT($A2931,G2931)</f>
        <v>1</v>
      </c>
      <c r="R2931" s="0" t="b">
        <f aca="false">EXACT($A2931,H2931)</f>
        <v>1</v>
      </c>
      <c r="S2931" s="0" t="b">
        <f aca="false">EXACT($A2931,I2931)</f>
        <v>1</v>
      </c>
      <c r="T2931" s="0" t="b">
        <f aca="false">EXACT($A2931,J2931)</f>
        <v>1</v>
      </c>
      <c r="U2931" s="0" t="b">
        <f aca="false">EXACT($A2931,K2931)</f>
        <v>1</v>
      </c>
    </row>
    <row r="2932" customFormat="false" ht="13.5" hidden="false" customHeight="false" outlineLevel="0" collapsed="false">
      <c r="A2932" s="0" t="n">
        <v>51683</v>
      </c>
      <c r="B2932" s="0" t="n">
        <v>51683</v>
      </c>
      <c r="C2932" s="0" t="n">
        <v>51683</v>
      </c>
      <c r="D2932" s="0" t="n">
        <v>51683</v>
      </c>
      <c r="E2932" s="0" t="n">
        <v>51683</v>
      </c>
      <c r="F2932" s="0" t="n">
        <v>51683</v>
      </c>
      <c r="G2932" s="0" t="n">
        <v>51683</v>
      </c>
      <c r="H2932" s="0" t="n">
        <v>51683</v>
      </c>
      <c r="I2932" s="0" t="n">
        <v>51683</v>
      </c>
      <c r="J2932" s="0" t="n">
        <v>51683</v>
      </c>
      <c r="K2932" s="0" t="n">
        <v>51683</v>
      </c>
      <c r="L2932" s="0" t="b">
        <f aca="false">EXACT($A2932,B2932)</f>
        <v>1</v>
      </c>
      <c r="M2932" s="0" t="b">
        <f aca="false">EXACT($A2932,C2932)</f>
        <v>1</v>
      </c>
      <c r="N2932" s="0" t="b">
        <f aca="false">EXACT($A2932,D2932)</f>
        <v>1</v>
      </c>
      <c r="O2932" s="0" t="b">
        <f aca="false">EXACT($A2932,E2932)</f>
        <v>1</v>
      </c>
      <c r="P2932" s="0" t="b">
        <f aca="false">EXACT($A2932,F2932)</f>
        <v>1</v>
      </c>
      <c r="Q2932" s="0" t="b">
        <f aca="false">EXACT($A2932,G2932)</f>
        <v>1</v>
      </c>
      <c r="R2932" s="0" t="b">
        <f aca="false">EXACT($A2932,H2932)</f>
        <v>1</v>
      </c>
      <c r="S2932" s="0" t="b">
        <f aca="false">EXACT($A2932,I2932)</f>
        <v>1</v>
      </c>
      <c r="T2932" s="0" t="b">
        <f aca="false">EXACT($A2932,J2932)</f>
        <v>1</v>
      </c>
      <c r="U2932" s="0" t="b">
        <f aca="false">EXACT($A2932,K2932)</f>
        <v>1</v>
      </c>
    </row>
    <row r="2933" customFormat="false" ht="13.5" hidden="false" customHeight="false" outlineLevel="0" collapsed="false">
      <c r="A2933" s="0" t="n">
        <v>51685</v>
      </c>
      <c r="B2933" s="0" t="n">
        <v>51685</v>
      </c>
      <c r="C2933" s="0" t="n">
        <v>51685</v>
      </c>
      <c r="D2933" s="0" t="n">
        <v>51685</v>
      </c>
      <c r="E2933" s="0" t="n">
        <v>51685</v>
      </c>
      <c r="F2933" s="0" t="n">
        <v>51685</v>
      </c>
      <c r="G2933" s="0" t="n">
        <v>51685</v>
      </c>
      <c r="H2933" s="0" t="n">
        <v>51685</v>
      </c>
      <c r="I2933" s="0" t="n">
        <v>51685</v>
      </c>
      <c r="J2933" s="0" t="n">
        <v>51685</v>
      </c>
      <c r="K2933" s="0" t="n">
        <v>51685</v>
      </c>
      <c r="L2933" s="0" t="b">
        <f aca="false">EXACT($A2933,B2933)</f>
        <v>1</v>
      </c>
      <c r="M2933" s="0" t="b">
        <f aca="false">EXACT($A2933,C2933)</f>
        <v>1</v>
      </c>
      <c r="N2933" s="0" t="b">
        <f aca="false">EXACT($A2933,D2933)</f>
        <v>1</v>
      </c>
      <c r="O2933" s="0" t="b">
        <f aca="false">EXACT($A2933,E2933)</f>
        <v>1</v>
      </c>
      <c r="P2933" s="0" t="b">
        <f aca="false">EXACT($A2933,F2933)</f>
        <v>1</v>
      </c>
      <c r="Q2933" s="0" t="b">
        <f aca="false">EXACT($A2933,G2933)</f>
        <v>1</v>
      </c>
      <c r="R2933" s="0" t="b">
        <f aca="false">EXACT($A2933,H2933)</f>
        <v>1</v>
      </c>
      <c r="S2933" s="0" t="b">
        <f aca="false">EXACT($A2933,I2933)</f>
        <v>1</v>
      </c>
      <c r="T2933" s="0" t="b">
        <f aca="false">EXACT($A2933,J2933)</f>
        <v>1</v>
      </c>
      <c r="U2933" s="0" t="b">
        <f aca="false">EXACT($A2933,K2933)</f>
        <v>1</v>
      </c>
    </row>
    <row r="2934" customFormat="false" ht="13.5" hidden="false" customHeight="false" outlineLevel="0" collapsed="false">
      <c r="A2934" s="0" t="n">
        <v>51690</v>
      </c>
      <c r="B2934" s="0" t="n">
        <v>51690</v>
      </c>
      <c r="C2934" s="0" t="n">
        <v>51690</v>
      </c>
      <c r="D2934" s="0" t="n">
        <v>51690</v>
      </c>
      <c r="E2934" s="0" t="n">
        <v>51690</v>
      </c>
      <c r="F2934" s="0" t="n">
        <v>51690</v>
      </c>
      <c r="G2934" s="0" t="n">
        <v>51690</v>
      </c>
      <c r="H2934" s="0" t="n">
        <v>51690</v>
      </c>
      <c r="I2934" s="0" t="n">
        <v>51690</v>
      </c>
      <c r="J2934" s="0" t="n">
        <v>51690</v>
      </c>
      <c r="K2934" s="0" t="n">
        <v>51690</v>
      </c>
      <c r="L2934" s="0" t="b">
        <f aca="false">EXACT($A2934,B2934)</f>
        <v>1</v>
      </c>
      <c r="M2934" s="0" t="b">
        <f aca="false">EXACT($A2934,C2934)</f>
        <v>1</v>
      </c>
      <c r="N2934" s="0" t="b">
        <f aca="false">EXACT($A2934,D2934)</f>
        <v>1</v>
      </c>
      <c r="O2934" s="0" t="b">
        <f aca="false">EXACT($A2934,E2934)</f>
        <v>1</v>
      </c>
      <c r="P2934" s="0" t="b">
        <f aca="false">EXACT($A2934,F2934)</f>
        <v>1</v>
      </c>
      <c r="Q2934" s="0" t="b">
        <f aca="false">EXACT($A2934,G2934)</f>
        <v>1</v>
      </c>
      <c r="R2934" s="0" t="b">
        <f aca="false">EXACT($A2934,H2934)</f>
        <v>1</v>
      </c>
      <c r="S2934" s="0" t="b">
        <f aca="false">EXACT($A2934,I2934)</f>
        <v>1</v>
      </c>
      <c r="T2934" s="0" t="b">
        <f aca="false">EXACT($A2934,J2934)</f>
        <v>1</v>
      </c>
      <c r="U2934" s="0" t="b">
        <f aca="false">EXACT($A2934,K2934)</f>
        <v>1</v>
      </c>
    </row>
    <row r="2935" customFormat="false" ht="13.5" hidden="false" customHeight="false" outlineLevel="0" collapsed="false">
      <c r="A2935" s="0" t="n">
        <v>51700</v>
      </c>
      <c r="B2935" s="0" t="n">
        <v>51700</v>
      </c>
      <c r="C2935" s="0" t="n">
        <v>51700</v>
      </c>
      <c r="D2935" s="0" t="n">
        <v>51700</v>
      </c>
      <c r="E2935" s="0" t="n">
        <v>51700</v>
      </c>
      <c r="F2935" s="0" t="n">
        <v>51700</v>
      </c>
      <c r="G2935" s="0" t="n">
        <v>51700</v>
      </c>
      <c r="H2935" s="0" t="n">
        <v>51700</v>
      </c>
      <c r="I2935" s="0" t="n">
        <v>51700</v>
      </c>
      <c r="J2935" s="0" t="n">
        <v>51700</v>
      </c>
      <c r="K2935" s="0" t="n">
        <v>51700</v>
      </c>
      <c r="L2935" s="0" t="b">
        <f aca="false">EXACT($A2935,B2935)</f>
        <v>1</v>
      </c>
      <c r="M2935" s="0" t="b">
        <f aca="false">EXACT($A2935,C2935)</f>
        <v>1</v>
      </c>
      <c r="N2935" s="0" t="b">
        <f aca="false">EXACT($A2935,D2935)</f>
        <v>1</v>
      </c>
      <c r="O2935" s="0" t="b">
        <f aca="false">EXACT($A2935,E2935)</f>
        <v>1</v>
      </c>
      <c r="P2935" s="0" t="b">
        <f aca="false">EXACT($A2935,F2935)</f>
        <v>1</v>
      </c>
      <c r="Q2935" s="0" t="b">
        <f aca="false">EXACT($A2935,G2935)</f>
        <v>1</v>
      </c>
      <c r="R2935" s="0" t="b">
        <f aca="false">EXACT($A2935,H2935)</f>
        <v>1</v>
      </c>
      <c r="S2935" s="0" t="b">
        <f aca="false">EXACT($A2935,I2935)</f>
        <v>1</v>
      </c>
      <c r="T2935" s="0" t="b">
        <f aca="false">EXACT($A2935,J2935)</f>
        <v>1</v>
      </c>
      <c r="U2935" s="0" t="b">
        <f aca="false">EXACT($A2935,K2935)</f>
        <v>1</v>
      </c>
    </row>
    <row r="2936" customFormat="false" ht="13.5" hidden="false" customHeight="false" outlineLevel="0" collapsed="false">
      <c r="A2936" s="0" t="n">
        <v>51710</v>
      </c>
      <c r="B2936" s="0" t="n">
        <v>51710</v>
      </c>
      <c r="C2936" s="0" t="n">
        <v>51710</v>
      </c>
      <c r="D2936" s="0" t="n">
        <v>51710</v>
      </c>
      <c r="E2936" s="0" t="n">
        <v>51710</v>
      </c>
      <c r="F2936" s="0" t="n">
        <v>51710</v>
      </c>
      <c r="G2936" s="0" t="n">
        <v>51710</v>
      </c>
      <c r="H2936" s="0" t="n">
        <v>51710</v>
      </c>
      <c r="I2936" s="0" t="n">
        <v>51710</v>
      </c>
      <c r="J2936" s="0" t="n">
        <v>51710</v>
      </c>
      <c r="K2936" s="0" t="n">
        <v>51710</v>
      </c>
      <c r="L2936" s="0" t="b">
        <f aca="false">EXACT($A2936,B2936)</f>
        <v>1</v>
      </c>
      <c r="M2936" s="0" t="b">
        <f aca="false">EXACT($A2936,C2936)</f>
        <v>1</v>
      </c>
      <c r="N2936" s="0" t="b">
        <f aca="false">EXACT($A2936,D2936)</f>
        <v>1</v>
      </c>
      <c r="O2936" s="0" t="b">
        <f aca="false">EXACT($A2936,E2936)</f>
        <v>1</v>
      </c>
      <c r="P2936" s="0" t="b">
        <f aca="false">EXACT($A2936,F2936)</f>
        <v>1</v>
      </c>
      <c r="Q2936" s="0" t="b">
        <f aca="false">EXACT($A2936,G2936)</f>
        <v>1</v>
      </c>
      <c r="R2936" s="0" t="b">
        <f aca="false">EXACT($A2936,H2936)</f>
        <v>1</v>
      </c>
      <c r="S2936" s="0" t="b">
        <f aca="false">EXACT($A2936,I2936)</f>
        <v>1</v>
      </c>
      <c r="T2936" s="0" t="b">
        <f aca="false">EXACT($A2936,J2936)</f>
        <v>1</v>
      </c>
      <c r="U2936" s="0" t="b">
        <f aca="false">EXACT($A2936,K2936)</f>
        <v>1</v>
      </c>
    </row>
    <row r="2937" customFormat="false" ht="13.5" hidden="false" customHeight="false" outlineLevel="0" collapsed="false">
      <c r="A2937" s="0" t="n">
        <v>51720</v>
      </c>
      <c r="B2937" s="0" t="n">
        <v>51720</v>
      </c>
      <c r="C2937" s="0" t="n">
        <v>51720</v>
      </c>
      <c r="D2937" s="0" t="n">
        <v>51720</v>
      </c>
      <c r="E2937" s="0" t="n">
        <v>51720</v>
      </c>
      <c r="F2937" s="0" t="n">
        <v>51720</v>
      </c>
      <c r="G2937" s="0" t="n">
        <v>51720</v>
      </c>
      <c r="H2937" s="0" t="n">
        <v>51720</v>
      </c>
      <c r="I2937" s="0" t="n">
        <v>51720</v>
      </c>
      <c r="J2937" s="0" t="n">
        <v>51720</v>
      </c>
      <c r="K2937" s="0" t="n">
        <v>51720</v>
      </c>
      <c r="L2937" s="0" t="b">
        <f aca="false">EXACT($A2937,B2937)</f>
        <v>1</v>
      </c>
      <c r="M2937" s="0" t="b">
        <f aca="false">EXACT($A2937,C2937)</f>
        <v>1</v>
      </c>
      <c r="N2937" s="0" t="b">
        <f aca="false">EXACT($A2937,D2937)</f>
        <v>1</v>
      </c>
      <c r="O2937" s="0" t="b">
        <f aca="false">EXACT($A2937,E2937)</f>
        <v>1</v>
      </c>
      <c r="P2937" s="0" t="b">
        <f aca="false">EXACT($A2937,F2937)</f>
        <v>1</v>
      </c>
      <c r="Q2937" s="0" t="b">
        <f aca="false">EXACT($A2937,G2937)</f>
        <v>1</v>
      </c>
      <c r="R2937" s="0" t="b">
        <f aca="false">EXACT($A2937,H2937)</f>
        <v>1</v>
      </c>
      <c r="S2937" s="0" t="b">
        <f aca="false">EXACT($A2937,I2937)</f>
        <v>1</v>
      </c>
      <c r="T2937" s="0" t="b">
        <f aca="false">EXACT($A2937,J2937)</f>
        <v>1</v>
      </c>
      <c r="U2937" s="0" t="b">
        <f aca="false">EXACT($A2937,K2937)</f>
        <v>1</v>
      </c>
    </row>
    <row r="2938" customFormat="false" ht="13.5" hidden="false" customHeight="false" outlineLevel="0" collapsed="false">
      <c r="A2938" s="0" t="n">
        <v>51730</v>
      </c>
      <c r="B2938" s="0" t="n">
        <v>51730</v>
      </c>
      <c r="C2938" s="0" t="n">
        <v>51730</v>
      </c>
      <c r="D2938" s="0" t="n">
        <v>51730</v>
      </c>
      <c r="E2938" s="0" t="n">
        <v>51730</v>
      </c>
      <c r="F2938" s="0" t="n">
        <v>51730</v>
      </c>
      <c r="G2938" s="0" t="n">
        <v>51730</v>
      </c>
      <c r="H2938" s="0" t="n">
        <v>51730</v>
      </c>
      <c r="I2938" s="0" t="n">
        <v>51730</v>
      </c>
      <c r="J2938" s="0" t="n">
        <v>51730</v>
      </c>
      <c r="K2938" s="0" t="n">
        <v>51730</v>
      </c>
      <c r="L2938" s="0" t="b">
        <f aca="false">EXACT($A2938,B2938)</f>
        <v>1</v>
      </c>
      <c r="M2938" s="0" t="b">
        <f aca="false">EXACT($A2938,C2938)</f>
        <v>1</v>
      </c>
      <c r="N2938" s="0" t="b">
        <f aca="false">EXACT($A2938,D2938)</f>
        <v>1</v>
      </c>
      <c r="O2938" s="0" t="b">
        <f aca="false">EXACT($A2938,E2938)</f>
        <v>1</v>
      </c>
      <c r="P2938" s="0" t="b">
        <f aca="false">EXACT($A2938,F2938)</f>
        <v>1</v>
      </c>
      <c r="Q2938" s="0" t="b">
        <f aca="false">EXACT($A2938,G2938)</f>
        <v>1</v>
      </c>
      <c r="R2938" s="0" t="b">
        <f aca="false">EXACT($A2938,H2938)</f>
        <v>1</v>
      </c>
      <c r="S2938" s="0" t="b">
        <f aca="false">EXACT($A2938,I2938)</f>
        <v>1</v>
      </c>
      <c r="T2938" s="0" t="b">
        <f aca="false">EXACT($A2938,J2938)</f>
        <v>1</v>
      </c>
      <c r="U2938" s="0" t="b">
        <f aca="false">EXACT($A2938,K2938)</f>
        <v>1</v>
      </c>
    </row>
    <row r="2939" customFormat="false" ht="13.5" hidden="false" customHeight="false" outlineLevel="0" collapsed="false">
      <c r="A2939" s="0" t="n">
        <v>51735</v>
      </c>
      <c r="B2939" s="0" t="n">
        <v>51735</v>
      </c>
      <c r="C2939" s="0" t="n">
        <v>51735</v>
      </c>
      <c r="D2939" s="0" t="n">
        <v>51735</v>
      </c>
      <c r="E2939" s="0" t="n">
        <v>51735</v>
      </c>
      <c r="F2939" s="0" t="n">
        <v>51735</v>
      </c>
      <c r="G2939" s="0" t="n">
        <v>51735</v>
      </c>
      <c r="H2939" s="0" t="n">
        <v>51735</v>
      </c>
      <c r="I2939" s="0" t="n">
        <v>51735</v>
      </c>
      <c r="J2939" s="0" t="n">
        <v>51735</v>
      </c>
      <c r="K2939" s="0" t="n">
        <v>51735</v>
      </c>
      <c r="L2939" s="0" t="b">
        <f aca="false">EXACT($A2939,B2939)</f>
        <v>1</v>
      </c>
      <c r="M2939" s="0" t="b">
        <f aca="false">EXACT($A2939,C2939)</f>
        <v>1</v>
      </c>
      <c r="N2939" s="0" t="b">
        <f aca="false">EXACT($A2939,D2939)</f>
        <v>1</v>
      </c>
      <c r="O2939" s="0" t="b">
        <f aca="false">EXACT($A2939,E2939)</f>
        <v>1</v>
      </c>
      <c r="P2939" s="0" t="b">
        <f aca="false">EXACT($A2939,F2939)</f>
        <v>1</v>
      </c>
      <c r="Q2939" s="0" t="b">
        <f aca="false">EXACT($A2939,G2939)</f>
        <v>1</v>
      </c>
      <c r="R2939" s="0" t="b">
        <f aca="false">EXACT($A2939,H2939)</f>
        <v>1</v>
      </c>
      <c r="S2939" s="0" t="b">
        <f aca="false">EXACT($A2939,I2939)</f>
        <v>1</v>
      </c>
      <c r="T2939" s="0" t="b">
        <f aca="false">EXACT($A2939,J2939)</f>
        <v>1</v>
      </c>
      <c r="U2939" s="0" t="b">
        <f aca="false">EXACT($A2939,K2939)</f>
        <v>1</v>
      </c>
    </row>
    <row r="2940" customFormat="false" ht="13.5" hidden="false" customHeight="false" outlineLevel="0" collapsed="false">
      <c r="A2940" s="0" t="n">
        <v>51740</v>
      </c>
      <c r="B2940" s="0" t="n">
        <v>51740</v>
      </c>
      <c r="C2940" s="0" t="n">
        <v>51740</v>
      </c>
      <c r="D2940" s="0" t="n">
        <v>51740</v>
      </c>
      <c r="E2940" s="0" t="n">
        <v>51740</v>
      </c>
      <c r="F2940" s="0" t="n">
        <v>51740</v>
      </c>
      <c r="G2940" s="0" t="n">
        <v>51740</v>
      </c>
      <c r="H2940" s="0" t="n">
        <v>51740</v>
      </c>
      <c r="I2940" s="0" t="n">
        <v>51740</v>
      </c>
      <c r="J2940" s="0" t="n">
        <v>51740</v>
      </c>
      <c r="K2940" s="0" t="n">
        <v>51740</v>
      </c>
      <c r="L2940" s="0" t="b">
        <f aca="false">EXACT($A2940,B2940)</f>
        <v>1</v>
      </c>
      <c r="M2940" s="0" t="b">
        <f aca="false">EXACT($A2940,C2940)</f>
        <v>1</v>
      </c>
      <c r="N2940" s="0" t="b">
        <f aca="false">EXACT($A2940,D2940)</f>
        <v>1</v>
      </c>
      <c r="O2940" s="0" t="b">
        <f aca="false">EXACT($A2940,E2940)</f>
        <v>1</v>
      </c>
      <c r="P2940" s="0" t="b">
        <f aca="false">EXACT($A2940,F2940)</f>
        <v>1</v>
      </c>
      <c r="Q2940" s="0" t="b">
        <f aca="false">EXACT($A2940,G2940)</f>
        <v>1</v>
      </c>
      <c r="R2940" s="0" t="b">
        <f aca="false">EXACT($A2940,H2940)</f>
        <v>1</v>
      </c>
      <c r="S2940" s="0" t="b">
        <f aca="false">EXACT($A2940,I2940)</f>
        <v>1</v>
      </c>
      <c r="T2940" s="0" t="b">
        <f aca="false">EXACT($A2940,J2940)</f>
        <v>1</v>
      </c>
      <c r="U2940" s="0" t="b">
        <f aca="false">EXACT($A2940,K2940)</f>
        <v>1</v>
      </c>
    </row>
    <row r="2941" customFormat="false" ht="13.5" hidden="false" customHeight="false" outlineLevel="0" collapsed="false">
      <c r="A2941" s="0" t="n">
        <v>51750</v>
      </c>
      <c r="B2941" s="0" t="n">
        <v>51750</v>
      </c>
      <c r="C2941" s="0" t="n">
        <v>51750</v>
      </c>
      <c r="D2941" s="0" t="n">
        <v>51750</v>
      </c>
      <c r="E2941" s="0" t="n">
        <v>51750</v>
      </c>
      <c r="F2941" s="0" t="n">
        <v>51750</v>
      </c>
      <c r="G2941" s="0" t="n">
        <v>51750</v>
      </c>
      <c r="H2941" s="0" t="n">
        <v>51750</v>
      </c>
      <c r="I2941" s="0" t="n">
        <v>51750</v>
      </c>
      <c r="J2941" s="0" t="n">
        <v>51750</v>
      </c>
      <c r="K2941" s="0" t="n">
        <v>51750</v>
      </c>
      <c r="L2941" s="0" t="b">
        <f aca="false">EXACT($A2941,B2941)</f>
        <v>1</v>
      </c>
      <c r="M2941" s="0" t="b">
        <f aca="false">EXACT($A2941,C2941)</f>
        <v>1</v>
      </c>
      <c r="N2941" s="0" t="b">
        <f aca="false">EXACT($A2941,D2941)</f>
        <v>1</v>
      </c>
      <c r="O2941" s="0" t="b">
        <f aca="false">EXACT($A2941,E2941)</f>
        <v>1</v>
      </c>
      <c r="P2941" s="0" t="b">
        <f aca="false">EXACT($A2941,F2941)</f>
        <v>1</v>
      </c>
      <c r="Q2941" s="0" t="b">
        <f aca="false">EXACT($A2941,G2941)</f>
        <v>1</v>
      </c>
      <c r="R2941" s="0" t="b">
        <f aca="false">EXACT($A2941,H2941)</f>
        <v>1</v>
      </c>
      <c r="S2941" s="0" t="b">
        <f aca="false">EXACT($A2941,I2941)</f>
        <v>1</v>
      </c>
      <c r="T2941" s="0" t="b">
        <f aca="false">EXACT($A2941,J2941)</f>
        <v>1</v>
      </c>
      <c r="U2941" s="0" t="b">
        <f aca="false">EXACT($A2941,K2941)</f>
        <v>1</v>
      </c>
    </row>
    <row r="2942" customFormat="false" ht="13.5" hidden="false" customHeight="false" outlineLevel="0" collapsed="false">
      <c r="A2942" s="0" t="n">
        <v>51760</v>
      </c>
      <c r="B2942" s="0" t="n">
        <v>51760</v>
      </c>
      <c r="C2942" s="0" t="n">
        <v>51760</v>
      </c>
      <c r="D2942" s="0" t="n">
        <v>51760</v>
      </c>
      <c r="E2942" s="0" t="n">
        <v>51760</v>
      </c>
      <c r="F2942" s="0" t="n">
        <v>51760</v>
      </c>
      <c r="G2942" s="0" t="n">
        <v>51760</v>
      </c>
      <c r="H2942" s="0" t="n">
        <v>51760</v>
      </c>
      <c r="I2942" s="0" t="n">
        <v>51760</v>
      </c>
      <c r="J2942" s="0" t="n">
        <v>51760</v>
      </c>
      <c r="K2942" s="0" t="n">
        <v>51760</v>
      </c>
      <c r="L2942" s="0" t="b">
        <f aca="false">EXACT($A2942,B2942)</f>
        <v>1</v>
      </c>
      <c r="M2942" s="0" t="b">
        <f aca="false">EXACT($A2942,C2942)</f>
        <v>1</v>
      </c>
      <c r="N2942" s="0" t="b">
        <f aca="false">EXACT($A2942,D2942)</f>
        <v>1</v>
      </c>
      <c r="O2942" s="0" t="b">
        <f aca="false">EXACT($A2942,E2942)</f>
        <v>1</v>
      </c>
      <c r="P2942" s="0" t="b">
        <f aca="false">EXACT($A2942,F2942)</f>
        <v>1</v>
      </c>
      <c r="Q2942" s="0" t="b">
        <f aca="false">EXACT($A2942,G2942)</f>
        <v>1</v>
      </c>
      <c r="R2942" s="0" t="b">
        <f aca="false">EXACT($A2942,H2942)</f>
        <v>1</v>
      </c>
      <c r="S2942" s="0" t="b">
        <f aca="false">EXACT($A2942,I2942)</f>
        <v>1</v>
      </c>
      <c r="T2942" s="0" t="b">
        <f aca="false">EXACT($A2942,J2942)</f>
        <v>1</v>
      </c>
      <c r="U2942" s="0" t="b">
        <f aca="false">EXACT($A2942,K2942)</f>
        <v>1</v>
      </c>
    </row>
    <row r="2943" customFormat="false" ht="13.5" hidden="false" customHeight="false" outlineLevel="0" collapsed="false">
      <c r="A2943" s="0" t="n">
        <v>51770</v>
      </c>
      <c r="B2943" s="0" t="n">
        <v>51770</v>
      </c>
      <c r="C2943" s="0" t="n">
        <v>51770</v>
      </c>
      <c r="D2943" s="0" t="n">
        <v>51770</v>
      </c>
      <c r="E2943" s="0" t="n">
        <v>51770</v>
      </c>
      <c r="F2943" s="0" t="n">
        <v>51770</v>
      </c>
      <c r="G2943" s="0" t="n">
        <v>51770</v>
      </c>
      <c r="H2943" s="0" t="n">
        <v>51770</v>
      </c>
      <c r="I2943" s="0" t="n">
        <v>51770</v>
      </c>
      <c r="J2943" s="0" t="n">
        <v>51770</v>
      </c>
      <c r="K2943" s="0" t="n">
        <v>51770</v>
      </c>
      <c r="L2943" s="0" t="b">
        <f aca="false">EXACT($A2943,B2943)</f>
        <v>1</v>
      </c>
      <c r="M2943" s="0" t="b">
        <f aca="false">EXACT($A2943,C2943)</f>
        <v>1</v>
      </c>
      <c r="N2943" s="0" t="b">
        <f aca="false">EXACT($A2943,D2943)</f>
        <v>1</v>
      </c>
      <c r="O2943" s="0" t="b">
        <f aca="false">EXACT($A2943,E2943)</f>
        <v>1</v>
      </c>
      <c r="P2943" s="0" t="b">
        <f aca="false">EXACT($A2943,F2943)</f>
        <v>1</v>
      </c>
      <c r="Q2943" s="0" t="b">
        <f aca="false">EXACT($A2943,G2943)</f>
        <v>1</v>
      </c>
      <c r="R2943" s="0" t="b">
        <f aca="false">EXACT($A2943,H2943)</f>
        <v>1</v>
      </c>
      <c r="S2943" s="0" t="b">
        <f aca="false">EXACT($A2943,I2943)</f>
        <v>1</v>
      </c>
      <c r="T2943" s="0" t="b">
        <f aca="false">EXACT($A2943,J2943)</f>
        <v>1</v>
      </c>
      <c r="U2943" s="0" t="b">
        <f aca="false">EXACT($A2943,K2943)</f>
        <v>1</v>
      </c>
    </row>
    <row r="2944" customFormat="false" ht="13.5" hidden="false" customHeight="false" outlineLevel="0" collapsed="false">
      <c r="A2944" s="0" t="n">
        <v>51775</v>
      </c>
      <c r="B2944" s="0" t="n">
        <v>51775</v>
      </c>
      <c r="C2944" s="0" t="n">
        <v>51775</v>
      </c>
      <c r="D2944" s="0" t="n">
        <v>51775</v>
      </c>
      <c r="E2944" s="0" t="n">
        <v>51775</v>
      </c>
      <c r="F2944" s="0" t="n">
        <v>51775</v>
      </c>
      <c r="G2944" s="0" t="n">
        <v>51775</v>
      </c>
      <c r="H2944" s="0" t="n">
        <v>51775</v>
      </c>
      <c r="I2944" s="0" t="n">
        <v>51775</v>
      </c>
      <c r="J2944" s="0" t="n">
        <v>51775</v>
      </c>
      <c r="K2944" s="0" t="n">
        <v>51775</v>
      </c>
      <c r="L2944" s="0" t="b">
        <f aca="false">EXACT($A2944,B2944)</f>
        <v>1</v>
      </c>
      <c r="M2944" s="0" t="b">
        <f aca="false">EXACT($A2944,C2944)</f>
        <v>1</v>
      </c>
      <c r="N2944" s="0" t="b">
        <f aca="false">EXACT($A2944,D2944)</f>
        <v>1</v>
      </c>
      <c r="O2944" s="0" t="b">
        <f aca="false">EXACT($A2944,E2944)</f>
        <v>1</v>
      </c>
      <c r="P2944" s="0" t="b">
        <f aca="false">EXACT($A2944,F2944)</f>
        <v>1</v>
      </c>
      <c r="Q2944" s="0" t="b">
        <f aca="false">EXACT($A2944,G2944)</f>
        <v>1</v>
      </c>
      <c r="R2944" s="0" t="b">
        <f aca="false">EXACT($A2944,H2944)</f>
        <v>1</v>
      </c>
      <c r="S2944" s="0" t="b">
        <f aca="false">EXACT($A2944,I2944)</f>
        <v>1</v>
      </c>
      <c r="T2944" s="0" t="b">
        <f aca="false">EXACT($A2944,J2944)</f>
        <v>1</v>
      </c>
      <c r="U2944" s="0" t="b">
        <f aca="false">EXACT($A2944,K2944)</f>
        <v>1</v>
      </c>
    </row>
    <row r="2945" customFormat="false" ht="13.5" hidden="false" customHeight="false" outlineLevel="0" collapsed="false">
      <c r="A2945" s="0" t="n">
        <v>51790</v>
      </c>
      <c r="B2945" s="0" t="n">
        <v>51790</v>
      </c>
      <c r="C2945" s="0" t="n">
        <v>51790</v>
      </c>
      <c r="D2945" s="0" t="n">
        <v>51790</v>
      </c>
      <c r="E2945" s="0" t="n">
        <v>51790</v>
      </c>
      <c r="F2945" s="0" t="n">
        <v>51790</v>
      </c>
      <c r="G2945" s="0" t="n">
        <v>51790</v>
      </c>
      <c r="H2945" s="0" t="n">
        <v>51790</v>
      </c>
      <c r="I2945" s="0" t="n">
        <v>51790</v>
      </c>
      <c r="J2945" s="0" t="n">
        <v>51790</v>
      </c>
      <c r="K2945" s="0" t="n">
        <v>51790</v>
      </c>
      <c r="L2945" s="0" t="b">
        <f aca="false">EXACT($A2945,B2945)</f>
        <v>1</v>
      </c>
      <c r="M2945" s="0" t="b">
        <f aca="false">EXACT($A2945,C2945)</f>
        <v>1</v>
      </c>
      <c r="N2945" s="0" t="b">
        <f aca="false">EXACT($A2945,D2945)</f>
        <v>1</v>
      </c>
      <c r="O2945" s="0" t="b">
        <f aca="false">EXACT($A2945,E2945)</f>
        <v>1</v>
      </c>
      <c r="P2945" s="0" t="b">
        <f aca="false">EXACT($A2945,F2945)</f>
        <v>1</v>
      </c>
      <c r="Q2945" s="0" t="b">
        <f aca="false">EXACT($A2945,G2945)</f>
        <v>1</v>
      </c>
      <c r="R2945" s="0" t="b">
        <f aca="false">EXACT($A2945,H2945)</f>
        <v>1</v>
      </c>
      <c r="S2945" s="0" t="b">
        <f aca="false">EXACT($A2945,I2945)</f>
        <v>1</v>
      </c>
      <c r="T2945" s="0" t="b">
        <f aca="false">EXACT($A2945,J2945)</f>
        <v>1</v>
      </c>
      <c r="U2945" s="0" t="b">
        <f aca="false">EXACT($A2945,K2945)</f>
        <v>1</v>
      </c>
    </row>
    <row r="2946" customFormat="false" ht="13.5" hidden="false" customHeight="false" outlineLevel="0" collapsed="false">
      <c r="A2946" s="0" t="n">
        <v>51800</v>
      </c>
      <c r="B2946" s="0" t="n">
        <v>51800</v>
      </c>
      <c r="C2946" s="0" t="n">
        <v>51800</v>
      </c>
      <c r="D2946" s="0" t="n">
        <v>51800</v>
      </c>
      <c r="E2946" s="0" t="n">
        <v>51800</v>
      </c>
      <c r="F2946" s="0" t="n">
        <v>51800</v>
      </c>
      <c r="G2946" s="0" t="n">
        <v>51800</v>
      </c>
      <c r="H2946" s="0" t="n">
        <v>51800</v>
      </c>
      <c r="I2946" s="0" t="n">
        <v>51800</v>
      </c>
      <c r="J2946" s="0" t="n">
        <v>51800</v>
      </c>
      <c r="K2946" s="0" t="n">
        <v>51800</v>
      </c>
      <c r="L2946" s="0" t="b">
        <f aca="false">EXACT($A2946,B2946)</f>
        <v>1</v>
      </c>
      <c r="M2946" s="0" t="b">
        <f aca="false">EXACT($A2946,C2946)</f>
        <v>1</v>
      </c>
      <c r="N2946" s="0" t="b">
        <f aca="false">EXACT($A2946,D2946)</f>
        <v>1</v>
      </c>
      <c r="O2946" s="0" t="b">
        <f aca="false">EXACT($A2946,E2946)</f>
        <v>1</v>
      </c>
      <c r="P2946" s="0" t="b">
        <f aca="false">EXACT($A2946,F2946)</f>
        <v>1</v>
      </c>
      <c r="Q2946" s="0" t="b">
        <f aca="false">EXACT($A2946,G2946)</f>
        <v>1</v>
      </c>
      <c r="R2946" s="0" t="b">
        <f aca="false">EXACT($A2946,H2946)</f>
        <v>1</v>
      </c>
      <c r="S2946" s="0" t="b">
        <f aca="false">EXACT($A2946,I2946)</f>
        <v>1</v>
      </c>
      <c r="T2946" s="0" t="b">
        <f aca="false">EXACT($A2946,J2946)</f>
        <v>1</v>
      </c>
      <c r="U2946" s="0" t="b">
        <f aca="false">EXACT($A2946,K2946)</f>
        <v>1</v>
      </c>
    </row>
    <row r="2947" customFormat="false" ht="13.5" hidden="false" customHeight="false" outlineLevel="0" collapsed="false">
      <c r="A2947" s="0" t="n">
        <v>51810</v>
      </c>
      <c r="B2947" s="0" t="n">
        <v>51810</v>
      </c>
      <c r="C2947" s="0" t="n">
        <v>51810</v>
      </c>
      <c r="D2947" s="0" t="n">
        <v>51810</v>
      </c>
      <c r="E2947" s="0" t="n">
        <v>51810</v>
      </c>
      <c r="F2947" s="0" t="n">
        <v>51810</v>
      </c>
      <c r="G2947" s="0" t="n">
        <v>51810</v>
      </c>
      <c r="H2947" s="0" t="n">
        <v>51810</v>
      </c>
      <c r="I2947" s="0" t="n">
        <v>51810</v>
      </c>
      <c r="J2947" s="0" t="n">
        <v>51810</v>
      </c>
      <c r="K2947" s="0" t="n">
        <v>51810</v>
      </c>
      <c r="L2947" s="0" t="b">
        <f aca="false">EXACT($A2947,B2947)</f>
        <v>1</v>
      </c>
      <c r="M2947" s="0" t="b">
        <f aca="false">EXACT($A2947,C2947)</f>
        <v>1</v>
      </c>
      <c r="N2947" s="0" t="b">
        <f aca="false">EXACT($A2947,D2947)</f>
        <v>1</v>
      </c>
      <c r="O2947" s="0" t="b">
        <f aca="false">EXACT($A2947,E2947)</f>
        <v>1</v>
      </c>
      <c r="P2947" s="0" t="b">
        <f aca="false">EXACT($A2947,F2947)</f>
        <v>1</v>
      </c>
      <c r="Q2947" s="0" t="b">
        <f aca="false">EXACT($A2947,G2947)</f>
        <v>1</v>
      </c>
      <c r="R2947" s="0" t="b">
        <f aca="false">EXACT($A2947,H2947)</f>
        <v>1</v>
      </c>
      <c r="S2947" s="0" t="b">
        <f aca="false">EXACT($A2947,I2947)</f>
        <v>1</v>
      </c>
      <c r="T2947" s="0" t="b">
        <f aca="false">EXACT($A2947,J2947)</f>
        <v>1</v>
      </c>
      <c r="U2947" s="0" t="b">
        <f aca="false">EXACT($A2947,K2947)</f>
        <v>1</v>
      </c>
    </row>
    <row r="2948" customFormat="false" ht="13.5" hidden="false" customHeight="false" outlineLevel="0" collapsed="false">
      <c r="A2948" s="0" t="n">
        <v>51820</v>
      </c>
      <c r="B2948" s="0" t="n">
        <v>51820</v>
      </c>
      <c r="C2948" s="0" t="n">
        <v>51820</v>
      </c>
      <c r="D2948" s="0" t="n">
        <v>51820</v>
      </c>
      <c r="E2948" s="0" t="n">
        <v>51820</v>
      </c>
      <c r="F2948" s="0" t="n">
        <v>51820</v>
      </c>
      <c r="G2948" s="0" t="n">
        <v>51820</v>
      </c>
      <c r="H2948" s="0" t="n">
        <v>51820</v>
      </c>
      <c r="I2948" s="0" t="n">
        <v>51820</v>
      </c>
      <c r="J2948" s="0" t="n">
        <v>51820</v>
      </c>
      <c r="K2948" s="0" t="n">
        <v>51820</v>
      </c>
      <c r="L2948" s="0" t="b">
        <f aca="false">EXACT($A2948,B2948)</f>
        <v>1</v>
      </c>
      <c r="M2948" s="0" t="b">
        <f aca="false">EXACT($A2948,C2948)</f>
        <v>1</v>
      </c>
      <c r="N2948" s="0" t="b">
        <f aca="false">EXACT($A2948,D2948)</f>
        <v>1</v>
      </c>
      <c r="O2948" s="0" t="b">
        <f aca="false">EXACT($A2948,E2948)</f>
        <v>1</v>
      </c>
      <c r="P2948" s="0" t="b">
        <f aca="false">EXACT($A2948,F2948)</f>
        <v>1</v>
      </c>
      <c r="Q2948" s="0" t="b">
        <f aca="false">EXACT($A2948,G2948)</f>
        <v>1</v>
      </c>
      <c r="R2948" s="0" t="b">
        <f aca="false">EXACT($A2948,H2948)</f>
        <v>1</v>
      </c>
      <c r="S2948" s="0" t="b">
        <f aca="false">EXACT($A2948,I2948)</f>
        <v>1</v>
      </c>
      <c r="T2948" s="0" t="b">
        <f aca="false">EXACT($A2948,J2948)</f>
        <v>1</v>
      </c>
      <c r="U2948" s="0" t="b">
        <f aca="false">EXACT($A2948,K2948)</f>
        <v>1</v>
      </c>
    </row>
    <row r="2949" customFormat="false" ht="13.5" hidden="false" customHeight="false" outlineLevel="0" collapsed="false">
      <c r="A2949" s="0" t="n">
        <v>51830</v>
      </c>
      <c r="B2949" s="0" t="n">
        <v>51830</v>
      </c>
      <c r="C2949" s="0" t="n">
        <v>51830</v>
      </c>
      <c r="D2949" s="0" t="n">
        <v>51830</v>
      </c>
      <c r="E2949" s="0" t="n">
        <v>51830</v>
      </c>
      <c r="F2949" s="0" t="n">
        <v>51830</v>
      </c>
      <c r="G2949" s="0" t="n">
        <v>51830</v>
      </c>
      <c r="H2949" s="0" t="n">
        <v>51830</v>
      </c>
      <c r="I2949" s="0" t="n">
        <v>51830</v>
      </c>
      <c r="J2949" s="0" t="n">
        <v>51830</v>
      </c>
      <c r="K2949" s="0" t="n">
        <v>51830</v>
      </c>
      <c r="L2949" s="0" t="b">
        <f aca="false">EXACT($A2949,B2949)</f>
        <v>1</v>
      </c>
      <c r="M2949" s="0" t="b">
        <f aca="false">EXACT($A2949,C2949)</f>
        <v>1</v>
      </c>
      <c r="N2949" s="0" t="b">
        <f aca="false">EXACT($A2949,D2949)</f>
        <v>1</v>
      </c>
      <c r="O2949" s="0" t="b">
        <f aca="false">EXACT($A2949,E2949)</f>
        <v>1</v>
      </c>
      <c r="P2949" s="0" t="b">
        <f aca="false">EXACT($A2949,F2949)</f>
        <v>1</v>
      </c>
      <c r="Q2949" s="0" t="b">
        <f aca="false">EXACT($A2949,G2949)</f>
        <v>1</v>
      </c>
      <c r="R2949" s="0" t="b">
        <f aca="false">EXACT($A2949,H2949)</f>
        <v>1</v>
      </c>
      <c r="S2949" s="0" t="b">
        <f aca="false">EXACT($A2949,I2949)</f>
        <v>1</v>
      </c>
      <c r="T2949" s="0" t="b">
        <f aca="false">EXACT($A2949,J2949)</f>
        <v>1</v>
      </c>
      <c r="U2949" s="0" t="b">
        <f aca="false">EXACT($A2949,K2949)</f>
        <v>1</v>
      </c>
    </row>
    <row r="2950" customFormat="false" ht="13.5" hidden="false" customHeight="false" outlineLevel="0" collapsed="false">
      <c r="A2950" s="0" t="n">
        <v>51840</v>
      </c>
      <c r="B2950" s="0" t="n">
        <v>51840</v>
      </c>
      <c r="C2950" s="0" t="n">
        <v>51840</v>
      </c>
      <c r="D2950" s="0" t="n">
        <v>51840</v>
      </c>
      <c r="E2950" s="0" t="n">
        <v>51840</v>
      </c>
      <c r="F2950" s="0" t="n">
        <v>51840</v>
      </c>
      <c r="G2950" s="0" t="n">
        <v>51840</v>
      </c>
      <c r="H2950" s="0" t="n">
        <v>51840</v>
      </c>
      <c r="I2950" s="0" t="n">
        <v>51840</v>
      </c>
      <c r="J2950" s="0" t="n">
        <v>51840</v>
      </c>
      <c r="K2950" s="0" t="n">
        <v>51840</v>
      </c>
      <c r="L2950" s="0" t="b">
        <f aca="false">EXACT($A2950,B2950)</f>
        <v>1</v>
      </c>
      <c r="M2950" s="0" t="b">
        <f aca="false">EXACT($A2950,C2950)</f>
        <v>1</v>
      </c>
      <c r="N2950" s="0" t="b">
        <f aca="false">EXACT($A2950,D2950)</f>
        <v>1</v>
      </c>
      <c r="O2950" s="0" t="b">
        <f aca="false">EXACT($A2950,E2950)</f>
        <v>1</v>
      </c>
      <c r="P2950" s="0" t="b">
        <f aca="false">EXACT($A2950,F2950)</f>
        <v>1</v>
      </c>
      <c r="Q2950" s="0" t="b">
        <f aca="false">EXACT($A2950,G2950)</f>
        <v>1</v>
      </c>
      <c r="R2950" s="0" t="b">
        <f aca="false">EXACT($A2950,H2950)</f>
        <v>1</v>
      </c>
      <c r="S2950" s="0" t="b">
        <f aca="false">EXACT($A2950,I2950)</f>
        <v>1</v>
      </c>
      <c r="T2950" s="0" t="b">
        <f aca="false">EXACT($A2950,J2950)</f>
        <v>1</v>
      </c>
      <c r="U2950" s="0" t="b">
        <f aca="false">EXACT($A2950,K2950)</f>
        <v>1</v>
      </c>
    </row>
    <row r="2951" customFormat="false" ht="13.5" hidden="false" customHeight="false" outlineLevel="0" collapsed="false">
      <c r="A2951" s="0" t="n">
        <v>53001</v>
      </c>
      <c r="B2951" s="0" t="n">
        <v>53001</v>
      </c>
      <c r="C2951" s="0" t="n">
        <v>53001</v>
      </c>
      <c r="D2951" s="0" t="n">
        <v>53001</v>
      </c>
      <c r="E2951" s="0" t="n">
        <v>53001</v>
      </c>
      <c r="F2951" s="0" t="n">
        <v>53001</v>
      </c>
      <c r="G2951" s="0" t="n">
        <v>53001</v>
      </c>
      <c r="H2951" s="0" t="n">
        <v>53001</v>
      </c>
      <c r="I2951" s="0" t="n">
        <v>53001</v>
      </c>
      <c r="J2951" s="0" t="n">
        <v>53001</v>
      </c>
      <c r="K2951" s="0" t="n">
        <v>53001</v>
      </c>
      <c r="L2951" s="0" t="b">
        <f aca="false">EXACT($A2951,B2951)</f>
        <v>1</v>
      </c>
      <c r="M2951" s="0" t="b">
        <f aca="false">EXACT($A2951,C2951)</f>
        <v>1</v>
      </c>
      <c r="N2951" s="0" t="b">
        <f aca="false">EXACT($A2951,D2951)</f>
        <v>1</v>
      </c>
      <c r="O2951" s="0" t="b">
        <f aca="false">EXACT($A2951,E2951)</f>
        <v>1</v>
      </c>
      <c r="P2951" s="0" t="b">
        <f aca="false">EXACT($A2951,F2951)</f>
        <v>1</v>
      </c>
      <c r="Q2951" s="0" t="b">
        <f aca="false">EXACT($A2951,G2951)</f>
        <v>1</v>
      </c>
      <c r="R2951" s="0" t="b">
        <f aca="false">EXACT($A2951,H2951)</f>
        <v>1</v>
      </c>
      <c r="S2951" s="0" t="b">
        <f aca="false">EXACT($A2951,I2951)</f>
        <v>1</v>
      </c>
      <c r="T2951" s="0" t="b">
        <f aca="false">EXACT($A2951,J2951)</f>
        <v>1</v>
      </c>
      <c r="U2951" s="0" t="b">
        <f aca="false">EXACT($A2951,K2951)</f>
        <v>1</v>
      </c>
    </row>
    <row r="2952" customFormat="false" ht="13.5" hidden="false" customHeight="false" outlineLevel="0" collapsed="false">
      <c r="A2952" s="0" t="n">
        <v>53003</v>
      </c>
      <c r="B2952" s="0" t="n">
        <v>53003</v>
      </c>
      <c r="C2952" s="0" t="n">
        <v>53003</v>
      </c>
      <c r="D2952" s="0" t="n">
        <v>53003</v>
      </c>
      <c r="E2952" s="0" t="n">
        <v>53003</v>
      </c>
      <c r="F2952" s="0" t="n">
        <v>53003</v>
      </c>
      <c r="G2952" s="0" t="n">
        <v>53003</v>
      </c>
      <c r="H2952" s="0" t="n">
        <v>53003</v>
      </c>
      <c r="I2952" s="0" t="n">
        <v>53003</v>
      </c>
      <c r="J2952" s="0" t="n">
        <v>53003</v>
      </c>
      <c r="K2952" s="0" t="n">
        <v>53003</v>
      </c>
      <c r="L2952" s="0" t="b">
        <f aca="false">EXACT($A2952,B2952)</f>
        <v>1</v>
      </c>
      <c r="M2952" s="0" t="b">
        <f aca="false">EXACT($A2952,C2952)</f>
        <v>1</v>
      </c>
      <c r="N2952" s="0" t="b">
        <f aca="false">EXACT($A2952,D2952)</f>
        <v>1</v>
      </c>
      <c r="O2952" s="0" t="b">
        <f aca="false">EXACT($A2952,E2952)</f>
        <v>1</v>
      </c>
      <c r="P2952" s="0" t="b">
        <f aca="false">EXACT($A2952,F2952)</f>
        <v>1</v>
      </c>
      <c r="Q2952" s="0" t="b">
        <f aca="false">EXACT($A2952,G2952)</f>
        <v>1</v>
      </c>
      <c r="R2952" s="0" t="b">
        <f aca="false">EXACT($A2952,H2952)</f>
        <v>1</v>
      </c>
      <c r="S2952" s="0" t="b">
        <f aca="false">EXACT($A2952,I2952)</f>
        <v>1</v>
      </c>
      <c r="T2952" s="0" t="b">
        <f aca="false">EXACT($A2952,J2952)</f>
        <v>1</v>
      </c>
      <c r="U2952" s="0" t="b">
        <f aca="false">EXACT($A2952,K2952)</f>
        <v>1</v>
      </c>
    </row>
    <row r="2953" customFormat="false" ht="13.5" hidden="false" customHeight="false" outlineLevel="0" collapsed="false">
      <c r="A2953" s="0" t="n">
        <v>53005</v>
      </c>
      <c r="B2953" s="0" t="n">
        <v>53005</v>
      </c>
      <c r="C2953" s="0" t="n">
        <v>53005</v>
      </c>
      <c r="D2953" s="0" t="n">
        <v>53005</v>
      </c>
      <c r="E2953" s="0" t="n">
        <v>53005</v>
      </c>
      <c r="F2953" s="0" t="n">
        <v>53005</v>
      </c>
      <c r="G2953" s="0" t="n">
        <v>53005</v>
      </c>
      <c r="H2953" s="0" t="n">
        <v>53005</v>
      </c>
      <c r="I2953" s="0" t="n">
        <v>53005</v>
      </c>
      <c r="J2953" s="0" t="n">
        <v>53005</v>
      </c>
      <c r="K2953" s="0" t="n">
        <v>53005</v>
      </c>
      <c r="L2953" s="0" t="b">
        <f aca="false">EXACT($A2953,B2953)</f>
        <v>1</v>
      </c>
      <c r="M2953" s="0" t="b">
        <f aca="false">EXACT($A2953,C2953)</f>
        <v>1</v>
      </c>
      <c r="N2953" s="0" t="b">
        <f aca="false">EXACT($A2953,D2953)</f>
        <v>1</v>
      </c>
      <c r="O2953" s="0" t="b">
        <f aca="false">EXACT($A2953,E2953)</f>
        <v>1</v>
      </c>
      <c r="P2953" s="0" t="b">
        <f aca="false">EXACT($A2953,F2953)</f>
        <v>1</v>
      </c>
      <c r="Q2953" s="0" t="b">
        <f aca="false">EXACT($A2953,G2953)</f>
        <v>1</v>
      </c>
      <c r="R2953" s="0" t="b">
        <f aca="false">EXACT($A2953,H2953)</f>
        <v>1</v>
      </c>
      <c r="S2953" s="0" t="b">
        <f aca="false">EXACT($A2953,I2953)</f>
        <v>1</v>
      </c>
      <c r="T2953" s="0" t="b">
        <f aca="false">EXACT($A2953,J2953)</f>
        <v>1</v>
      </c>
      <c r="U2953" s="0" t="b">
        <f aca="false">EXACT($A2953,K2953)</f>
        <v>1</v>
      </c>
    </row>
    <row r="2954" customFormat="false" ht="13.5" hidden="false" customHeight="false" outlineLevel="0" collapsed="false">
      <c r="A2954" s="0" t="n">
        <v>53007</v>
      </c>
      <c r="B2954" s="0" t="n">
        <v>53007</v>
      </c>
      <c r="C2954" s="0" t="n">
        <v>53007</v>
      </c>
      <c r="D2954" s="0" t="n">
        <v>53007</v>
      </c>
      <c r="E2954" s="0" t="n">
        <v>53007</v>
      </c>
      <c r="F2954" s="0" t="n">
        <v>53007</v>
      </c>
      <c r="G2954" s="0" t="n">
        <v>53007</v>
      </c>
      <c r="H2954" s="0" t="n">
        <v>53007</v>
      </c>
      <c r="I2954" s="0" t="n">
        <v>53007</v>
      </c>
      <c r="J2954" s="0" t="n">
        <v>53007</v>
      </c>
      <c r="K2954" s="0" t="n">
        <v>53007</v>
      </c>
      <c r="L2954" s="0" t="b">
        <f aca="false">EXACT($A2954,B2954)</f>
        <v>1</v>
      </c>
      <c r="M2954" s="0" t="b">
        <f aca="false">EXACT($A2954,C2954)</f>
        <v>1</v>
      </c>
      <c r="N2954" s="0" t="b">
        <f aca="false">EXACT($A2954,D2954)</f>
        <v>1</v>
      </c>
      <c r="O2954" s="0" t="b">
        <f aca="false">EXACT($A2954,E2954)</f>
        <v>1</v>
      </c>
      <c r="P2954" s="0" t="b">
        <f aca="false">EXACT($A2954,F2954)</f>
        <v>1</v>
      </c>
      <c r="Q2954" s="0" t="b">
        <f aca="false">EXACT($A2954,G2954)</f>
        <v>1</v>
      </c>
      <c r="R2954" s="0" t="b">
        <f aca="false">EXACT($A2954,H2954)</f>
        <v>1</v>
      </c>
      <c r="S2954" s="0" t="b">
        <f aca="false">EXACT($A2954,I2954)</f>
        <v>1</v>
      </c>
      <c r="T2954" s="0" t="b">
        <f aca="false">EXACT($A2954,J2954)</f>
        <v>1</v>
      </c>
      <c r="U2954" s="0" t="b">
        <f aca="false">EXACT($A2954,K2954)</f>
        <v>1</v>
      </c>
    </row>
    <row r="2955" customFormat="false" ht="13.5" hidden="false" customHeight="false" outlineLevel="0" collapsed="false">
      <c r="A2955" s="0" t="n">
        <v>53009</v>
      </c>
      <c r="B2955" s="0" t="n">
        <v>53009</v>
      </c>
      <c r="C2955" s="0" t="n">
        <v>53009</v>
      </c>
      <c r="D2955" s="0" t="n">
        <v>53009</v>
      </c>
      <c r="E2955" s="0" t="n">
        <v>53009</v>
      </c>
      <c r="F2955" s="0" t="n">
        <v>53009</v>
      </c>
      <c r="G2955" s="0" t="n">
        <v>53009</v>
      </c>
      <c r="H2955" s="0" t="n">
        <v>53009</v>
      </c>
      <c r="I2955" s="0" t="n">
        <v>53009</v>
      </c>
      <c r="J2955" s="0" t="n">
        <v>53009</v>
      </c>
      <c r="K2955" s="0" t="n">
        <v>53009</v>
      </c>
      <c r="L2955" s="0" t="b">
        <f aca="false">EXACT($A2955,B2955)</f>
        <v>1</v>
      </c>
      <c r="M2955" s="0" t="b">
        <f aca="false">EXACT($A2955,C2955)</f>
        <v>1</v>
      </c>
      <c r="N2955" s="0" t="b">
        <f aca="false">EXACT($A2955,D2955)</f>
        <v>1</v>
      </c>
      <c r="O2955" s="0" t="b">
        <f aca="false">EXACT($A2955,E2955)</f>
        <v>1</v>
      </c>
      <c r="P2955" s="0" t="b">
        <f aca="false">EXACT($A2955,F2955)</f>
        <v>1</v>
      </c>
      <c r="Q2955" s="0" t="b">
        <f aca="false">EXACT($A2955,G2955)</f>
        <v>1</v>
      </c>
      <c r="R2955" s="0" t="b">
        <f aca="false">EXACT($A2955,H2955)</f>
        <v>1</v>
      </c>
      <c r="S2955" s="0" t="b">
        <f aca="false">EXACT($A2955,I2955)</f>
        <v>1</v>
      </c>
      <c r="T2955" s="0" t="b">
        <f aca="false">EXACT($A2955,J2955)</f>
        <v>1</v>
      </c>
      <c r="U2955" s="0" t="b">
        <f aca="false">EXACT($A2955,K2955)</f>
        <v>1</v>
      </c>
    </row>
    <row r="2956" customFormat="false" ht="13.5" hidden="false" customHeight="false" outlineLevel="0" collapsed="false">
      <c r="A2956" s="0" t="n">
        <v>53011</v>
      </c>
      <c r="B2956" s="0" t="n">
        <v>53011</v>
      </c>
      <c r="C2956" s="0" t="n">
        <v>53011</v>
      </c>
      <c r="D2956" s="0" t="n">
        <v>53011</v>
      </c>
      <c r="E2956" s="0" t="n">
        <v>53011</v>
      </c>
      <c r="F2956" s="0" t="n">
        <v>53011</v>
      </c>
      <c r="G2956" s="0" t="n">
        <v>53011</v>
      </c>
      <c r="H2956" s="0" t="n">
        <v>53011</v>
      </c>
      <c r="I2956" s="0" t="n">
        <v>53011</v>
      </c>
      <c r="J2956" s="0" t="n">
        <v>53011</v>
      </c>
      <c r="K2956" s="0" t="n">
        <v>53011</v>
      </c>
      <c r="L2956" s="0" t="b">
        <f aca="false">EXACT($A2956,B2956)</f>
        <v>1</v>
      </c>
      <c r="M2956" s="0" t="b">
        <f aca="false">EXACT($A2956,C2956)</f>
        <v>1</v>
      </c>
      <c r="N2956" s="0" t="b">
        <f aca="false">EXACT($A2956,D2956)</f>
        <v>1</v>
      </c>
      <c r="O2956" s="0" t="b">
        <f aca="false">EXACT($A2956,E2956)</f>
        <v>1</v>
      </c>
      <c r="P2956" s="0" t="b">
        <f aca="false">EXACT($A2956,F2956)</f>
        <v>1</v>
      </c>
      <c r="Q2956" s="0" t="b">
        <f aca="false">EXACT($A2956,G2956)</f>
        <v>1</v>
      </c>
      <c r="R2956" s="0" t="b">
        <f aca="false">EXACT($A2956,H2956)</f>
        <v>1</v>
      </c>
      <c r="S2956" s="0" t="b">
        <f aca="false">EXACT($A2956,I2956)</f>
        <v>1</v>
      </c>
      <c r="T2956" s="0" t="b">
        <f aca="false">EXACT($A2956,J2956)</f>
        <v>1</v>
      </c>
      <c r="U2956" s="0" t="b">
        <f aca="false">EXACT($A2956,K2956)</f>
        <v>1</v>
      </c>
    </row>
    <row r="2957" customFormat="false" ht="13.5" hidden="false" customHeight="false" outlineLevel="0" collapsed="false">
      <c r="A2957" s="0" t="n">
        <v>53013</v>
      </c>
      <c r="B2957" s="0" t="n">
        <v>53013</v>
      </c>
      <c r="C2957" s="0" t="n">
        <v>53013</v>
      </c>
      <c r="D2957" s="0" t="n">
        <v>53013</v>
      </c>
      <c r="E2957" s="0" t="n">
        <v>53013</v>
      </c>
      <c r="F2957" s="0" t="n">
        <v>53013</v>
      </c>
      <c r="G2957" s="0" t="n">
        <v>53013</v>
      </c>
      <c r="H2957" s="0" t="n">
        <v>53013</v>
      </c>
      <c r="I2957" s="0" t="n">
        <v>53013</v>
      </c>
      <c r="J2957" s="0" t="n">
        <v>53013</v>
      </c>
      <c r="K2957" s="0" t="n">
        <v>53013</v>
      </c>
      <c r="L2957" s="0" t="b">
        <f aca="false">EXACT($A2957,B2957)</f>
        <v>1</v>
      </c>
      <c r="M2957" s="0" t="b">
        <f aca="false">EXACT($A2957,C2957)</f>
        <v>1</v>
      </c>
      <c r="N2957" s="0" t="b">
        <f aca="false">EXACT($A2957,D2957)</f>
        <v>1</v>
      </c>
      <c r="O2957" s="0" t="b">
        <f aca="false">EXACT($A2957,E2957)</f>
        <v>1</v>
      </c>
      <c r="P2957" s="0" t="b">
        <f aca="false">EXACT($A2957,F2957)</f>
        <v>1</v>
      </c>
      <c r="Q2957" s="0" t="b">
        <f aca="false">EXACT($A2957,G2957)</f>
        <v>1</v>
      </c>
      <c r="R2957" s="0" t="b">
        <f aca="false">EXACT($A2957,H2957)</f>
        <v>1</v>
      </c>
      <c r="S2957" s="0" t="b">
        <f aca="false">EXACT($A2957,I2957)</f>
        <v>1</v>
      </c>
      <c r="T2957" s="0" t="b">
        <f aca="false">EXACT($A2957,J2957)</f>
        <v>1</v>
      </c>
      <c r="U2957" s="0" t="b">
        <f aca="false">EXACT($A2957,K2957)</f>
        <v>1</v>
      </c>
    </row>
    <row r="2958" customFormat="false" ht="13.5" hidden="false" customHeight="false" outlineLevel="0" collapsed="false">
      <c r="A2958" s="0" t="n">
        <v>53015</v>
      </c>
      <c r="B2958" s="0" t="n">
        <v>53015</v>
      </c>
      <c r="C2958" s="0" t="n">
        <v>53015</v>
      </c>
      <c r="D2958" s="0" t="n">
        <v>53015</v>
      </c>
      <c r="E2958" s="0" t="n">
        <v>53015</v>
      </c>
      <c r="F2958" s="0" t="n">
        <v>53015</v>
      </c>
      <c r="G2958" s="0" t="n">
        <v>53015</v>
      </c>
      <c r="H2958" s="0" t="n">
        <v>53015</v>
      </c>
      <c r="I2958" s="0" t="n">
        <v>53015</v>
      </c>
      <c r="J2958" s="0" t="n">
        <v>53015</v>
      </c>
      <c r="K2958" s="0" t="n">
        <v>53015</v>
      </c>
      <c r="L2958" s="0" t="b">
        <f aca="false">EXACT($A2958,B2958)</f>
        <v>1</v>
      </c>
      <c r="M2958" s="0" t="b">
        <f aca="false">EXACT($A2958,C2958)</f>
        <v>1</v>
      </c>
      <c r="N2958" s="0" t="b">
        <f aca="false">EXACT($A2958,D2958)</f>
        <v>1</v>
      </c>
      <c r="O2958" s="0" t="b">
        <f aca="false">EXACT($A2958,E2958)</f>
        <v>1</v>
      </c>
      <c r="P2958" s="0" t="b">
        <f aca="false">EXACT($A2958,F2958)</f>
        <v>1</v>
      </c>
      <c r="Q2958" s="0" t="b">
        <f aca="false">EXACT($A2958,G2958)</f>
        <v>1</v>
      </c>
      <c r="R2958" s="0" t="b">
        <f aca="false">EXACT($A2958,H2958)</f>
        <v>1</v>
      </c>
      <c r="S2958" s="0" t="b">
        <f aca="false">EXACT($A2958,I2958)</f>
        <v>1</v>
      </c>
      <c r="T2958" s="0" t="b">
        <f aca="false">EXACT($A2958,J2958)</f>
        <v>1</v>
      </c>
      <c r="U2958" s="0" t="b">
        <f aca="false">EXACT($A2958,K2958)</f>
        <v>1</v>
      </c>
    </row>
    <row r="2959" customFormat="false" ht="13.5" hidden="false" customHeight="false" outlineLevel="0" collapsed="false">
      <c r="A2959" s="0" t="n">
        <v>53017</v>
      </c>
      <c r="B2959" s="0" t="n">
        <v>53017</v>
      </c>
      <c r="C2959" s="0" t="n">
        <v>53017</v>
      </c>
      <c r="D2959" s="0" t="n">
        <v>53017</v>
      </c>
      <c r="E2959" s="0" t="n">
        <v>53017</v>
      </c>
      <c r="F2959" s="0" t="n">
        <v>53017</v>
      </c>
      <c r="G2959" s="0" t="n">
        <v>53017</v>
      </c>
      <c r="H2959" s="0" t="n">
        <v>53017</v>
      </c>
      <c r="I2959" s="0" t="n">
        <v>53017</v>
      </c>
      <c r="J2959" s="0" t="n">
        <v>53017</v>
      </c>
      <c r="K2959" s="0" t="n">
        <v>53017</v>
      </c>
      <c r="L2959" s="0" t="b">
        <f aca="false">EXACT($A2959,B2959)</f>
        <v>1</v>
      </c>
      <c r="M2959" s="0" t="b">
        <f aca="false">EXACT($A2959,C2959)</f>
        <v>1</v>
      </c>
      <c r="N2959" s="0" t="b">
        <f aca="false">EXACT($A2959,D2959)</f>
        <v>1</v>
      </c>
      <c r="O2959" s="0" t="b">
        <f aca="false">EXACT($A2959,E2959)</f>
        <v>1</v>
      </c>
      <c r="P2959" s="0" t="b">
        <f aca="false">EXACT($A2959,F2959)</f>
        <v>1</v>
      </c>
      <c r="Q2959" s="0" t="b">
        <f aca="false">EXACT($A2959,G2959)</f>
        <v>1</v>
      </c>
      <c r="R2959" s="0" t="b">
        <f aca="false">EXACT($A2959,H2959)</f>
        <v>1</v>
      </c>
      <c r="S2959" s="0" t="b">
        <f aca="false">EXACT($A2959,I2959)</f>
        <v>1</v>
      </c>
      <c r="T2959" s="0" t="b">
        <f aca="false">EXACT($A2959,J2959)</f>
        <v>1</v>
      </c>
      <c r="U2959" s="0" t="b">
        <f aca="false">EXACT($A2959,K2959)</f>
        <v>1</v>
      </c>
    </row>
    <row r="2960" customFormat="false" ht="13.5" hidden="false" customHeight="false" outlineLevel="0" collapsed="false">
      <c r="A2960" s="0" t="n">
        <v>53019</v>
      </c>
      <c r="B2960" s="0" t="n">
        <v>53019</v>
      </c>
      <c r="C2960" s="0" t="n">
        <v>53019</v>
      </c>
      <c r="D2960" s="0" t="n">
        <v>53019</v>
      </c>
      <c r="E2960" s="0" t="n">
        <v>53019</v>
      </c>
      <c r="F2960" s="0" t="n">
        <v>53019</v>
      </c>
      <c r="G2960" s="0" t="n">
        <v>53019</v>
      </c>
      <c r="H2960" s="0" t="n">
        <v>53019</v>
      </c>
      <c r="I2960" s="0" t="n">
        <v>53019</v>
      </c>
      <c r="J2960" s="0" t="n">
        <v>53019</v>
      </c>
      <c r="K2960" s="0" t="n">
        <v>53019</v>
      </c>
      <c r="L2960" s="0" t="b">
        <f aca="false">EXACT($A2960,B2960)</f>
        <v>1</v>
      </c>
      <c r="M2960" s="0" t="b">
        <f aca="false">EXACT($A2960,C2960)</f>
        <v>1</v>
      </c>
      <c r="N2960" s="0" t="b">
        <f aca="false">EXACT($A2960,D2960)</f>
        <v>1</v>
      </c>
      <c r="O2960" s="0" t="b">
        <f aca="false">EXACT($A2960,E2960)</f>
        <v>1</v>
      </c>
      <c r="P2960" s="0" t="b">
        <f aca="false">EXACT($A2960,F2960)</f>
        <v>1</v>
      </c>
      <c r="Q2960" s="0" t="b">
        <f aca="false">EXACT($A2960,G2960)</f>
        <v>1</v>
      </c>
      <c r="R2960" s="0" t="b">
        <f aca="false">EXACT($A2960,H2960)</f>
        <v>1</v>
      </c>
      <c r="S2960" s="0" t="b">
        <f aca="false">EXACT($A2960,I2960)</f>
        <v>1</v>
      </c>
      <c r="T2960" s="0" t="b">
        <f aca="false">EXACT($A2960,J2960)</f>
        <v>1</v>
      </c>
      <c r="U2960" s="0" t="b">
        <f aca="false">EXACT($A2960,K2960)</f>
        <v>1</v>
      </c>
    </row>
    <row r="2961" customFormat="false" ht="13.5" hidden="false" customHeight="false" outlineLevel="0" collapsed="false">
      <c r="A2961" s="0" t="n">
        <v>53021</v>
      </c>
      <c r="B2961" s="0" t="n">
        <v>53021</v>
      </c>
      <c r="C2961" s="0" t="n">
        <v>53021</v>
      </c>
      <c r="D2961" s="0" t="n">
        <v>53021</v>
      </c>
      <c r="E2961" s="0" t="n">
        <v>53021</v>
      </c>
      <c r="F2961" s="0" t="n">
        <v>53021</v>
      </c>
      <c r="G2961" s="0" t="n">
        <v>53021</v>
      </c>
      <c r="H2961" s="0" t="n">
        <v>53021</v>
      </c>
      <c r="I2961" s="0" t="n">
        <v>53021</v>
      </c>
      <c r="J2961" s="0" t="n">
        <v>53021</v>
      </c>
      <c r="K2961" s="0" t="n">
        <v>53021</v>
      </c>
      <c r="L2961" s="0" t="b">
        <f aca="false">EXACT($A2961,B2961)</f>
        <v>1</v>
      </c>
      <c r="M2961" s="0" t="b">
        <f aca="false">EXACT($A2961,C2961)</f>
        <v>1</v>
      </c>
      <c r="N2961" s="0" t="b">
        <f aca="false">EXACT($A2961,D2961)</f>
        <v>1</v>
      </c>
      <c r="O2961" s="0" t="b">
        <f aca="false">EXACT($A2961,E2961)</f>
        <v>1</v>
      </c>
      <c r="P2961" s="0" t="b">
        <f aca="false">EXACT($A2961,F2961)</f>
        <v>1</v>
      </c>
      <c r="Q2961" s="0" t="b">
        <f aca="false">EXACT($A2961,G2961)</f>
        <v>1</v>
      </c>
      <c r="R2961" s="0" t="b">
        <f aca="false">EXACT($A2961,H2961)</f>
        <v>1</v>
      </c>
      <c r="S2961" s="0" t="b">
        <f aca="false">EXACT($A2961,I2961)</f>
        <v>1</v>
      </c>
      <c r="T2961" s="0" t="b">
        <f aca="false">EXACT($A2961,J2961)</f>
        <v>1</v>
      </c>
      <c r="U2961" s="0" t="b">
        <f aca="false">EXACT($A2961,K2961)</f>
        <v>1</v>
      </c>
    </row>
    <row r="2962" customFormat="false" ht="13.5" hidden="false" customHeight="false" outlineLevel="0" collapsed="false">
      <c r="A2962" s="0" t="n">
        <v>53023</v>
      </c>
      <c r="B2962" s="0" t="n">
        <v>53023</v>
      </c>
      <c r="C2962" s="0" t="n">
        <v>53023</v>
      </c>
      <c r="D2962" s="0" t="n">
        <v>53023</v>
      </c>
      <c r="E2962" s="0" t="n">
        <v>53023</v>
      </c>
      <c r="F2962" s="0" t="n">
        <v>53023</v>
      </c>
      <c r="G2962" s="0" t="n">
        <v>53023</v>
      </c>
      <c r="H2962" s="0" t="n">
        <v>53023</v>
      </c>
      <c r="I2962" s="0" t="n">
        <v>53023</v>
      </c>
      <c r="J2962" s="0" t="n">
        <v>53023</v>
      </c>
      <c r="K2962" s="0" t="n">
        <v>53023</v>
      </c>
      <c r="L2962" s="0" t="b">
        <f aca="false">EXACT($A2962,B2962)</f>
        <v>1</v>
      </c>
      <c r="M2962" s="0" t="b">
        <f aca="false">EXACT($A2962,C2962)</f>
        <v>1</v>
      </c>
      <c r="N2962" s="0" t="b">
        <f aca="false">EXACT($A2962,D2962)</f>
        <v>1</v>
      </c>
      <c r="O2962" s="0" t="b">
        <f aca="false">EXACT($A2962,E2962)</f>
        <v>1</v>
      </c>
      <c r="P2962" s="0" t="b">
        <f aca="false">EXACT($A2962,F2962)</f>
        <v>1</v>
      </c>
      <c r="Q2962" s="0" t="b">
        <f aca="false">EXACT($A2962,G2962)</f>
        <v>1</v>
      </c>
      <c r="R2962" s="0" t="b">
        <f aca="false">EXACT($A2962,H2962)</f>
        <v>1</v>
      </c>
      <c r="S2962" s="0" t="b">
        <f aca="false">EXACT($A2962,I2962)</f>
        <v>1</v>
      </c>
      <c r="T2962" s="0" t="b">
        <f aca="false">EXACT($A2962,J2962)</f>
        <v>1</v>
      </c>
      <c r="U2962" s="0" t="b">
        <f aca="false">EXACT($A2962,K2962)</f>
        <v>1</v>
      </c>
    </row>
    <row r="2963" customFormat="false" ht="13.5" hidden="false" customHeight="false" outlineLevel="0" collapsed="false">
      <c r="A2963" s="0" t="n">
        <v>53025</v>
      </c>
      <c r="B2963" s="0" t="n">
        <v>53025</v>
      </c>
      <c r="C2963" s="0" t="n">
        <v>53025</v>
      </c>
      <c r="D2963" s="0" t="n">
        <v>53025</v>
      </c>
      <c r="E2963" s="0" t="n">
        <v>53025</v>
      </c>
      <c r="F2963" s="0" t="n">
        <v>53025</v>
      </c>
      <c r="G2963" s="0" t="n">
        <v>53025</v>
      </c>
      <c r="H2963" s="0" t="n">
        <v>53025</v>
      </c>
      <c r="I2963" s="0" t="n">
        <v>53025</v>
      </c>
      <c r="J2963" s="0" t="n">
        <v>53025</v>
      </c>
      <c r="K2963" s="0" t="n">
        <v>53025</v>
      </c>
      <c r="L2963" s="0" t="b">
        <f aca="false">EXACT($A2963,B2963)</f>
        <v>1</v>
      </c>
      <c r="M2963" s="0" t="b">
        <f aca="false">EXACT($A2963,C2963)</f>
        <v>1</v>
      </c>
      <c r="N2963" s="0" t="b">
        <f aca="false">EXACT($A2963,D2963)</f>
        <v>1</v>
      </c>
      <c r="O2963" s="0" t="b">
        <f aca="false">EXACT($A2963,E2963)</f>
        <v>1</v>
      </c>
      <c r="P2963" s="0" t="b">
        <f aca="false">EXACT($A2963,F2963)</f>
        <v>1</v>
      </c>
      <c r="Q2963" s="0" t="b">
        <f aca="false">EXACT($A2963,G2963)</f>
        <v>1</v>
      </c>
      <c r="R2963" s="0" t="b">
        <f aca="false">EXACT($A2963,H2963)</f>
        <v>1</v>
      </c>
      <c r="S2963" s="0" t="b">
        <f aca="false">EXACT($A2963,I2963)</f>
        <v>1</v>
      </c>
      <c r="T2963" s="0" t="b">
        <f aca="false">EXACT($A2963,J2963)</f>
        <v>1</v>
      </c>
      <c r="U2963" s="0" t="b">
        <f aca="false">EXACT($A2963,K2963)</f>
        <v>1</v>
      </c>
    </row>
    <row r="2964" customFormat="false" ht="13.5" hidden="false" customHeight="false" outlineLevel="0" collapsed="false">
      <c r="A2964" s="0" t="n">
        <v>53027</v>
      </c>
      <c r="B2964" s="0" t="n">
        <v>53027</v>
      </c>
      <c r="C2964" s="0" t="n">
        <v>53027</v>
      </c>
      <c r="D2964" s="0" t="n">
        <v>53027</v>
      </c>
      <c r="E2964" s="0" t="n">
        <v>53027</v>
      </c>
      <c r="F2964" s="0" t="n">
        <v>53027</v>
      </c>
      <c r="G2964" s="0" t="n">
        <v>53027</v>
      </c>
      <c r="H2964" s="0" t="n">
        <v>53027</v>
      </c>
      <c r="I2964" s="0" t="n">
        <v>53027</v>
      </c>
      <c r="J2964" s="0" t="n">
        <v>53027</v>
      </c>
      <c r="K2964" s="0" t="n">
        <v>53027</v>
      </c>
      <c r="L2964" s="0" t="b">
        <f aca="false">EXACT($A2964,B2964)</f>
        <v>1</v>
      </c>
      <c r="M2964" s="0" t="b">
        <f aca="false">EXACT($A2964,C2964)</f>
        <v>1</v>
      </c>
      <c r="N2964" s="0" t="b">
        <f aca="false">EXACT($A2964,D2964)</f>
        <v>1</v>
      </c>
      <c r="O2964" s="0" t="b">
        <f aca="false">EXACT($A2964,E2964)</f>
        <v>1</v>
      </c>
      <c r="P2964" s="0" t="b">
        <f aca="false">EXACT($A2964,F2964)</f>
        <v>1</v>
      </c>
      <c r="Q2964" s="0" t="b">
        <f aca="false">EXACT($A2964,G2964)</f>
        <v>1</v>
      </c>
      <c r="R2964" s="0" t="b">
        <f aca="false">EXACT($A2964,H2964)</f>
        <v>1</v>
      </c>
      <c r="S2964" s="0" t="b">
        <f aca="false">EXACT($A2964,I2964)</f>
        <v>1</v>
      </c>
      <c r="T2964" s="0" t="b">
        <f aca="false">EXACT($A2964,J2964)</f>
        <v>1</v>
      </c>
      <c r="U2964" s="0" t="b">
        <f aca="false">EXACT($A2964,K2964)</f>
        <v>1</v>
      </c>
    </row>
    <row r="2965" customFormat="false" ht="13.5" hidden="false" customHeight="false" outlineLevel="0" collapsed="false">
      <c r="A2965" s="0" t="n">
        <v>53029</v>
      </c>
      <c r="B2965" s="0" t="n">
        <v>53029</v>
      </c>
      <c r="C2965" s="0" t="n">
        <v>53029</v>
      </c>
      <c r="D2965" s="0" t="n">
        <v>53029</v>
      </c>
      <c r="E2965" s="0" t="n">
        <v>53029</v>
      </c>
      <c r="F2965" s="0" t="n">
        <v>53029</v>
      </c>
      <c r="G2965" s="0" t="n">
        <v>53029</v>
      </c>
      <c r="H2965" s="0" t="n">
        <v>53029</v>
      </c>
      <c r="I2965" s="0" t="n">
        <v>53029</v>
      </c>
      <c r="J2965" s="0" t="n">
        <v>53029</v>
      </c>
      <c r="K2965" s="0" t="n">
        <v>53029</v>
      </c>
      <c r="L2965" s="0" t="b">
        <f aca="false">EXACT($A2965,B2965)</f>
        <v>1</v>
      </c>
      <c r="M2965" s="0" t="b">
        <f aca="false">EXACT($A2965,C2965)</f>
        <v>1</v>
      </c>
      <c r="N2965" s="0" t="b">
        <f aca="false">EXACT($A2965,D2965)</f>
        <v>1</v>
      </c>
      <c r="O2965" s="0" t="b">
        <f aca="false">EXACT($A2965,E2965)</f>
        <v>1</v>
      </c>
      <c r="P2965" s="0" t="b">
        <f aca="false">EXACT($A2965,F2965)</f>
        <v>1</v>
      </c>
      <c r="Q2965" s="0" t="b">
        <f aca="false">EXACT($A2965,G2965)</f>
        <v>1</v>
      </c>
      <c r="R2965" s="0" t="b">
        <f aca="false">EXACT($A2965,H2965)</f>
        <v>1</v>
      </c>
      <c r="S2965" s="0" t="b">
        <f aca="false">EXACT($A2965,I2965)</f>
        <v>1</v>
      </c>
      <c r="T2965" s="0" t="b">
        <f aca="false">EXACT($A2965,J2965)</f>
        <v>1</v>
      </c>
      <c r="U2965" s="0" t="b">
        <f aca="false">EXACT($A2965,K2965)</f>
        <v>1</v>
      </c>
    </row>
    <row r="2966" customFormat="false" ht="13.5" hidden="false" customHeight="false" outlineLevel="0" collapsed="false">
      <c r="A2966" s="0" t="n">
        <v>53031</v>
      </c>
      <c r="B2966" s="0" t="n">
        <v>53031</v>
      </c>
      <c r="C2966" s="0" t="n">
        <v>53031</v>
      </c>
      <c r="D2966" s="0" t="n">
        <v>53031</v>
      </c>
      <c r="E2966" s="0" t="n">
        <v>53031</v>
      </c>
      <c r="F2966" s="0" t="n">
        <v>53031</v>
      </c>
      <c r="G2966" s="0" t="n">
        <v>53031</v>
      </c>
      <c r="H2966" s="0" t="n">
        <v>53031</v>
      </c>
      <c r="I2966" s="0" t="n">
        <v>53031</v>
      </c>
      <c r="J2966" s="0" t="n">
        <v>53031</v>
      </c>
      <c r="K2966" s="0" t="n">
        <v>53031</v>
      </c>
      <c r="L2966" s="0" t="b">
        <f aca="false">EXACT($A2966,B2966)</f>
        <v>1</v>
      </c>
      <c r="M2966" s="0" t="b">
        <f aca="false">EXACT($A2966,C2966)</f>
        <v>1</v>
      </c>
      <c r="N2966" s="0" t="b">
        <f aca="false">EXACT($A2966,D2966)</f>
        <v>1</v>
      </c>
      <c r="O2966" s="0" t="b">
        <f aca="false">EXACT($A2966,E2966)</f>
        <v>1</v>
      </c>
      <c r="P2966" s="0" t="b">
        <f aca="false">EXACT($A2966,F2966)</f>
        <v>1</v>
      </c>
      <c r="Q2966" s="0" t="b">
        <f aca="false">EXACT($A2966,G2966)</f>
        <v>1</v>
      </c>
      <c r="R2966" s="0" t="b">
        <f aca="false">EXACT($A2966,H2966)</f>
        <v>1</v>
      </c>
      <c r="S2966" s="0" t="b">
        <f aca="false">EXACT($A2966,I2966)</f>
        <v>1</v>
      </c>
      <c r="T2966" s="0" t="b">
        <f aca="false">EXACT($A2966,J2966)</f>
        <v>1</v>
      </c>
      <c r="U2966" s="0" t="b">
        <f aca="false">EXACT($A2966,K2966)</f>
        <v>1</v>
      </c>
    </row>
    <row r="2967" customFormat="false" ht="13.5" hidden="false" customHeight="false" outlineLevel="0" collapsed="false">
      <c r="A2967" s="0" t="n">
        <v>53033</v>
      </c>
      <c r="B2967" s="0" t="n">
        <v>53033</v>
      </c>
      <c r="C2967" s="0" t="n">
        <v>53033</v>
      </c>
      <c r="D2967" s="0" t="n">
        <v>53033</v>
      </c>
      <c r="E2967" s="0" t="n">
        <v>53033</v>
      </c>
      <c r="F2967" s="0" t="n">
        <v>53033</v>
      </c>
      <c r="G2967" s="0" t="n">
        <v>53033</v>
      </c>
      <c r="H2967" s="0" t="n">
        <v>53033</v>
      </c>
      <c r="I2967" s="0" t="n">
        <v>53033</v>
      </c>
      <c r="J2967" s="0" t="n">
        <v>53033</v>
      </c>
      <c r="K2967" s="0" t="n">
        <v>53033</v>
      </c>
      <c r="L2967" s="0" t="b">
        <f aca="false">EXACT($A2967,B2967)</f>
        <v>1</v>
      </c>
      <c r="M2967" s="0" t="b">
        <f aca="false">EXACT($A2967,C2967)</f>
        <v>1</v>
      </c>
      <c r="N2967" s="0" t="b">
        <f aca="false">EXACT($A2967,D2967)</f>
        <v>1</v>
      </c>
      <c r="O2967" s="0" t="b">
        <f aca="false">EXACT($A2967,E2967)</f>
        <v>1</v>
      </c>
      <c r="P2967" s="0" t="b">
        <f aca="false">EXACT($A2967,F2967)</f>
        <v>1</v>
      </c>
      <c r="Q2967" s="0" t="b">
        <f aca="false">EXACT($A2967,G2967)</f>
        <v>1</v>
      </c>
      <c r="R2967" s="0" t="b">
        <f aca="false">EXACT($A2967,H2967)</f>
        <v>1</v>
      </c>
      <c r="S2967" s="0" t="b">
        <f aca="false">EXACT($A2967,I2967)</f>
        <v>1</v>
      </c>
      <c r="T2967" s="0" t="b">
        <f aca="false">EXACT($A2967,J2967)</f>
        <v>1</v>
      </c>
      <c r="U2967" s="0" t="b">
        <f aca="false">EXACT($A2967,K2967)</f>
        <v>1</v>
      </c>
    </row>
    <row r="2968" customFormat="false" ht="13.5" hidden="false" customHeight="false" outlineLevel="0" collapsed="false">
      <c r="A2968" s="0" t="n">
        <v>53035</v>
      </c>
      <c r="B2968" s="0" t="n">
        <v>53035</v>
      </c>
      <c r="C2968" s="0" t="n">
        <v>53035</v>
      </c>
      <c r="D2968" s="0" t="n">
        <v>53035</v>
      </c>
      <c r="E2968" s="0" t="n">
        <v>53035</v>
      </c>
      <c r="F2968" s="0" t="n">
        <v>53035</v>
      </c>
      <c r="G2968" s="0" t="n">
        <v>53035</v>
      </c>
      <c r="H2968" s="0" t="n">
        <v>53035</v>
      </c>
      <c r="I2968" s="0" t="n">
        <v>53035</v>
      </c>
      <c r="J2968" s="0" t="n">
        <v>53035</v>
      </c>
      <c r="K2968" s="0" t="n">
        <v>53035</v>
      </c>
      <c r="L2968" s="0" t="b">
        <f aca="false">EXACT($A2968,B2968)</f>
        <v>1</v>
      </c>
      <c r="M2968" s="0" t="b">
        <f aca="false">EXACT($A2968,C2968)</f>
        <v>1</v>
      </c>
      <c r="N2968" s="0" t="b">
        <f aca="false">EXACT($A2968,D2968)</f>
        <v>1</v>
      </c>
      <c r="O2968" s="0" t="b">
        <f aca="false">EXACT($A2968,E2968)</f>
        <v>1</v>
      </c>
      <c r="P2968" s="0" t="b">
        <f aca="false">EXACT($A2968,F2968)</f>
        <v>1</v>
      </c>
      <c r="Q2968" s="0" t="b">
        <f aca="false">EXACT($A2968,G2968)</f>
        <v>1</v>
      </c>
      <c r="R2968" s="0" t="b">
        <f aca="false">EXACT($A2968,H2968)</f>
        <v>1</v>
      </c>
      <c r="S2968" s="0" t="b">
        <f aca="false">EXACT($A2968,I2968)</f>
        <v>1</v>
      </c>
      <c r="T2968" s="0" t="b">
        <f aca="false">EXACT($A2968,J2968)</f>
        <v>1</v>
      </c>
      <c r="U2968" s="0" t="b">
        <f aca="false">EXACT($A2968,K2968)</f>
        <v>1</v>
      </c>
    </row>
    <row r="2969" customFormat="false" ht="13.5" hidden="false" customHeight="false" outlineLevel="0" collapsed="false">
      <c r="A2969" s="0" t="n">
        <v>53037</v>
      </c>
      <c r="B2969" s="0" t="n">
        <v>53037</v>
      </c>
      <c r="C2969" s="0" t="n">
        <v>53037</v>
      </c>
      <c r="D2969" s="0" t="n">
        <v>53037</v>
      </c>
      <c r="E2969" s="0" t="n">
        <v>53037</v>
      </c>
      <c r="F2969" s="0" t="n">
        <v>53037</v>
      </c>
      <c r="G2969" s="0" t="n">
        <v>53037</v>
      </c>
      <c r="H2969" s="0" t="n">
        <v>53037</v>
      </c>
      <c r="I2969" s="0" t="n">
        <v>53037</v>
      </c>
      <c r="J2969" s="0" t="n">
        <v>53037</v>
      </c>
      <c r="K2969" s="0" t="n">
        <v>53037</v>
      </c>
      <c r="L2969" s="0" t="b">
        <f aca="false">EXACT($A2969,B2969)</f>
        <v>1</v>
      </c>
      <c r="M2969" s="0" t="b">
        <f aca="false">EXACT($A2969,C2969)</f>
        <v>1</v>
      </c>
      <c r="N2969" s="0" t="b">
        <f aca="false">EXACT($A2969,D2969)</f>
        <v>1</v>
      </c>
      <c r="O2969" s="0" t="b">
        <f aca="false">EXACT($A2969,E2969)</f>
        <v>1</v>
      </c>
      <c r="P2969" s="0" t="b">
        <f aca="false">EXACT($A2969,F2969)</f>
        <v>1</v>
      </c>
      <c r="Q2969" s="0" t="b">
        <f aca="false">EXACT($A2969,G2969)</f>
        <v>1</v>
      </c>
      <c r="R2969" s="0" t="b">
        <f aca="false">EXACT($A2969,H2969)</f>
        <v>1</v>
      </c>
      <c r="S2969" s="0" t="b">
        <f aca="false">EXACT($A2969,I2969)</f>
        <v>1</v>
      </c>
      <c r="T2969" s="0" t="b">
        <f aca="false">EXACT($A2969,J2969)</f>
        <v>1</v>
      </c>
      <c r="U2969" s="0" t="b">
        <f aca="false">EXACT($A2969,K2969)</f>
        <v>1</v>
      </c>
    </row>
    <row r="2970" customFormat="false" ht="13.5" hidden="false" customHeight="false" outlineLevel="0" collapsed="false">
      <c r="A2970" s="0" t="n">
        <v>53039</v>
      </c>
      <c r="B2970" s="0" t="n">
        <v>53039</v>
      </c>
      <c r="C2970" s="0" t="n">
        <v>53039</v>
      </c>
      <c r="D2970" s="0" t="n">
        <v>53039</v>
      </c>
      <c r="E2970" s="0" t="n">
        <v>53039</v>
      </c>
      <c r="F2970" s="0" t="n">
        <v>53039</v>
      </c>
      <c r="G2970" s="0" t="n">
        <v>53039</v>
      </c>
      <c r="H2970" s="0" t="n">
        <v>53039</v>
      </c>
      <c r="I2970" s="0" t="n">
        <v>53039</v>
      </c>
      <c r="J2970" s="0" t="n">
        <v>53039</v>
      </c>
      <c r="K2970" s="0" t="n">
        <v>53039</v>
      </c>
      <c r="L2970" s="0" t="b">
        <f aca="false">EXACT($A2970,B2970)</f>
        <v>1</v>
      </c>
      <c r="M2970" s="0" t="b">
        <f aca="false">EXACT($A2970,C2970)</f>
        <v>1</v>
      </c>
      <c r="N2970" s="0" t="b">
        <f aca="false">EXACT($A2970,D2970)</f>
        <v>1</v>
      </c>
      <c r="O2970" s="0" t="b">
        <f aca="false">EXACT($A2970,E2970)</f>
        <v>1</v>
      </c>
      <c r="P2970" s="0" t="b">
        <f aca="false">EXACT($A2970,F2970)</f>
        <v>1</v>
      </c>
      <c r="Q2970" s="0" t="b">
        <f aca="false">EXACT($A2970,G2970)</f>
        <v>1</v>
      </c>
      <c r="R2970" s="0" t="b">
        <f aca="false">EXACT($A2970,H2970)</f>
        <v>1</v>
      </c>
      <c r="S2970" s="0" t="b">
        <f aca="false">EXACT($A2970,I2970)</f>
        <v>1</v>
      </c>
      <c r="T2970" s="0" t="b">
        <f aca="false">EXACT($A2970,J2970)</f>
        <v>1</v>
      </c>
      <c r="U2970" s="0" t="b">
        <f aca="false">EXACT($A2970,K2970)</f>
        <v>1</v>
      </c>
    </row>
    <row r="2971" customFormat="false" ht="13.5" hidden="false" customHeight="false" outlineLevel="0" collapsed="false">
      <c r="A2971" s="0" t="n">
        <v>53041</v>
      </c>
      <c r="B2971" s="0" t="n">
        <v>53041</v>
      </c>
      <c r="C2971" s="0" t="n">
        <v>53041</v>
      </c>
      <c r="D2971" s="0" t="n">
        <v>53041</v>
      </c>
      <c r="E2971" s="0" t="n">
        <v>53041</v>
      </c>
      <c r="F2971" s="0" t="n">
        <v>53041</v>
      </c>
      <c r="G2971" s="0" t="n">
        <v>53041</v>
      </c>
      <c r="H2971" s="0" t="n">
        <v>53041</v>
      </c>
      <c r="I2971" s="0" t="n">
        <v>53041</v>
      </c>
      <c r="J2971" s="0" t="n">
        <v>53041</v>
      </c>
      <c r="K2971" s="0" t="n">
        <v>53041</v>
      </c>
      <c r="L2971" s="0" t="b">
        <f aca="false">EXACT($A2971,B2971)</f>
        <v>1</v>
      </c>
      <c r="M2971" s="0" t="b">
        <f aca="false">EXACT($A2971,C2971)</f>
        <v>1</v>
      </c>
      <c r="N2971" s="0" t="b">
        <f aca="false">EXACT($A2971,D2971)</f>
        <v>1</v>
      </c>
      <c r="O2971" s="0" t="b">
        <f aca="false">EXACT($A2971,E2971)</f>
        <v>1</v>
      </c>
      <c r="P2971" s="0" t="b">
        <f aca="false">EXACT($A2971,F2971)</f>
        <v>1</v>
      </c>
      <c r="Q2971" s="0" t="b">
        <f aca="false">EXACT($A2971,G2971)</f>
        <v>1</v>
      </c>
      <c r="R2971" s="0" t="b">
        <f aca="false">EXACT($A2971,H2971)</f>
        <v>1</v>
      </c>
      <c r="S2971" s="0" t="b">
        <f aca="false">EXACT($A2971,I2971)</f>
        <v>1</v>
      </c>
      <c r="T2971" s="0" t="b">
        <f aca="false">EXACT($A2971,J2971)</f>
        <v>1</v>
      </c>
      <c r="U2971" s="0" t="b">
        <f aca="false">EXACT($A2971,K2971)</f>
        <v>1</v>
      </c>
    </row>
    <row r="2972" customFormat="false" ht="13.5" hidden="false" customHeight="false" outlineLevel="0" collapsed="false">
      <c r="A2972" s="0" t="n">
        <v>53043</v>
      </c>
      <c r="B2972" s="0" t="n">
        <v>53043</v>
      </c>
      <c r="C2972" s="0" t="n">
        <v>53043</v>
      </c>
      <c r="D2972" s="0" t="n">
        <v>53043</v>
      </c>
      <c r="E2972" s="0" t="n">
        <v>53043</v>
      </c>
      <c r="F2972" s="0" t="n">
        <v>53043</v>
      </c>
      <c r="G2972" s="0" t="n">
        <v>53043</v>
      </c>
      <c r="H2972" s="0" t="n">
        <v>53043</v>
      </c>
      <c r="I2972" s="0" t="n">
        <v>53043</v>
      </c>
      <c r="J2972" s="0" t="n">
        <v>53043</v>
      </c>
      <c r="K2972" s="0" t="n">
        <v>53043</v>
      </c>
      <c r="L2972" s="0" t="b">
        <f aca="false">EXACT($A2972,B2972)</f>
        <v>1</v>
      </c>
      <c r="M2972" s="0" t="b">
        <f aca="false">EXACT($A2972,C2972)</f>
        <v>1</v>
      </c>
      <c r="N2972" s="0" t="b">
        <f aca="false">EXACT($A2972,D2972)</f>
        <v>1</v>
      </c>
      <c r="O2972" s="0" t="b">
        <f aca="false">EXACT($A2972,E2972)</f>
        <v>1</v>
      </c>
      <c r="P2972" s="0" t="b">
        <f aca="false">EXACT($A2972,F2972)</f>
        <v>1</v>
      </c>
      <c r="Q2972" s="0" t="b">
        <f aca="false">EXACT($A2972,G2972)</f>
        <v>1</v>
      </c>
      <c r="R2972" s="0" t="b">
        <f aca="false">EXACT($A2972,H2972)</f>
        <v>1</v>
      </c>
      <c r="S2972" s="0" t="b">
        <f aca="false">EXACT($A2972,I2972)</f>
        <v>1</v>
      </c>
      <c r="T2972" s="0" t="b">
        <f aca="false">EXACT($A2972,J2972)</f>
        <v>1</v>
      </c>
      <c r="U2972" s="0" t="b">
        <f aca="false">EXACT($A2972,K2972)</f>
        <v>1</v>
      </c>
    </row>
    <row r="2973" customFormat="false" ht="13.5" hidden="false" customHeight="false" outlineLevel="0" collapsed="false">
      <c r="A2973" s="0" t="n">
        <v>53045</v>
      </c>
      <c r="B2973" s="0" t="n">
        <v>53045</v>
      </c>
      <c r="C2973" s="0" t="n">
        <v>53045</v>
      </c>
      <c r="D2973" s="0" t="n">
        <v>53045</v>
      </c>
      <c r="E2973" s="0" t="n">
        <v>53045</v>
      </c>
      <c r="F2973" s="0" t="n">
        <v>53045</v>
      </c>
      <c r="G2973" s="0" t="n">
        <v>53045</v>
      </c>
      <c r="H2973" s="0" t="n">
        <v>53045</v>
      </c>
      <c r="I2973" s="0" t="n">
        <v>53045</v>
      </c>
      <c r="J2973" s="0" t="n">
        <v>53045</v>
      </c>
      <c r="K2973" s="0" t="n">
        <v>53045</v>
      </c>
      <c r="L2973" s="0" t="b">
        <f aca="false">EXACT($A2973,B2973)</f>
        <v>1</v>
      </c>
      <c r="M2973" s="0" t="b">
        <f aca="false">EXACT($A2973,C2973)</f>
        <v>1</v>
      </c>
      <c r="N2973" s="0" t="b">
        <f aca="false">EXACT($A2973,D2973)</f>
        <v>1</v>
      </c>
      <c r="O2973" s="0" t="b">
        <f aca="false">EXACT($A2973,E2973)</f>
        <v>1</v>
      </c>
      <c r="P2973" s="0" t="b">
        <f aca="false">EXACT($A2973,F2973)</f>
        <v>1</v>
      </c>
      <c r="Q2973" s="0" t="b">
        <f aca="false">EXACT($A2973,G2973)</f>
        <v>1</v>
      </c>
      <c r="R2973" s="0" t="b">
        <f aca="false">EXACT($A2973,H2973)</f>
        <v>1</v>
      </c>
      <c r="S2973" s="0" t="b">
        <f aca="false">EXACT($A2973,I2973)</f>
        <v>1</v>
      </c>
      <c r="T2973" s="0" t="b">
        <f aca="false">EXACT($A2973,J2973)</f>
        <v>1</v>
      </c>
      <c r="U2973" s="0" t="b">
        <f aca="false">EXACT($A2973,K2973)</f>
        <v>1</v>
      </c>
    </row>
    <row r="2974" customFormat="false" ht="13.5" hidden="false" customHeight="false" outlineLevel="0" collapsed="false">
      <c r="A2974" s="0" t="n">
        <v>53047</v>
      </c>
      <c r="B2974" s="0" t="n">
        <v>53047</v>
      </c>
      <c r="C2974" s="0" t="n">
        <v>53047</v>
      </c>
      <c r="D2974" s="0" t="n">
        <v>53047</v>
      </c>
      <c r="E2974" s="0" t="n">
        <v>53047</v>
      </c>
      <c r="F2974" s="0" t="n">
        <v>53047</v>
      </c>
      <c r="G2974" s="0" t="n">
        <v>53047</v>
      </c>
      <c r="H2974" s="0" t="n">
        <v>53047</v>
      </c>
      <c r="I2974" s="0" t="n">
        <v>53047</v>
      </c>
      <c r="J2974" s="0" t="n">
        <v>53047</v>
      </c>
      <c r="K2974" s="0" t="n">
        <v>53047</v>
      </c>
      <c r="L2974" s="0" t="b">
        <f aca="false">EXACT($A2974,B2974)</f>
        <v>1</v>
      </c>
      <c r="M2974" s="0" t="b">
        <f aca="false">EXACT($A2974,C2974)</f>
        <v>1</v>
      </c>
      <c r="N2974" s="0" t="b">
        <f aca="false">EXACT($A2974,D2974)</f>
        <v>1</v>
      </c>
      <c r="O2974" s="0" t="b">
        <f aca="false">EXACT($A2974,E2974)</f>
        <v>1</v>
      </c>
      <c r="P2974" s="0" t="b">
        <f aca="false">EXACT($A2974,F2974)</f>
        <v>1</v>
      </c>
      <c r="Q2974" s="0" t="b">
        <f aca="false">EXACT($A2974,G2974)</f>
        <v>1</v>
      </c>
      <c r="R2974" s="0" t="b">
        <f aca="false">EXACT($A2974,H2974)</f>
        <v>1</v>
      </c>
      <c r="S2974" s="0" t="b">
        <f aca="false">EXACT($A2974,I2974)</f>
        <v>1</v>
      </c>
      <c r="T2974" s="0" t="b">
        <f aca="false">EXACT($A2974,J2974)</f>
        <v>1</v>
      </c>
      <c r="U2974" s="0" t="b">
        <f aca="false">EXACT($A2974,K2974)</f>
        <v>1</v>
      </c>
    </row>
    <row r="2975" customFormat="false" ht="13.5" hidden="false" customHeight="false" outlineLevel="0" collapsed="false">
      <c r="A2975" s="0" t="n">
        <v>53049</v>
      </c>
      <c r="B2975" s="0" t="n">
        <v>53049</v>
      </c>
      <c r="C2975" s="0" t="n">
        <v>53049</v>
      </c>
      <c r="D2975" s="0" t="n">
        <v>53049</v>
      </c>
      <c r="E2975" s="0" t="n">
        <v>53049</v>
      </c>
      <c r="F2975" s="0" t="n">
        <v>53049</v>
      </c>
      <c r="G2975" s="0" t="n">
        <v>53049</v>
      </c>
      <c r="H2975" s="0" t="n">
        <v>53049</v>
      </c>
      <c r="I2975" s="0" t="n">
        <v>53049</v>
      </c>
      <c r="J2975" s="0" t="n">
        <v>53049</v>
      </c>
      <c r="K2975" s="0" t="n">
        <v>53049</v>
      </c>
      <c r="L2975" s="0" t="b">
        <f aca="false">EXACT($A2975,B2975)</f>
        <v>1</v>
      </c>
      <c r="M2975" s="0" t="b">
        <f aca="false">EXACT($A2975,C2975)</f>
        <v>1</v>
      </c>
      <c r="N2975" s="0" t="b">
        <f aca="false">EXACT($A2975,D2975)</f>
        <v>1</v>
      </c>
      <c r="O2975" s="0" t="b">
        <f aca="false">EXACT($A2975,E2975)</f>
        <v>1</v>
      </c>
      <c r="P2975" s="0" t="b">
        <f aca="false">EXACT($A2975,F2975)</f>
        <v>1</v>
      </c>
      <c r="Q2975" s="0" t="b">
        <f aca="false">EXACT($A2975,G2975)</f>
        <v>1</v>
      </c>
      <c r="R2975" s="0" t="b">
        <f aca="false">EXACT($A2975,H2975)</f>
        <v>1</v>
      </c>
      <c r="S2975" s="0" t="b">
        <f aca="false">EXACT($A2975,I2975)</f>
        <v>1</v>
      </c>
      <c r="T2975" s="0" t="b">
        <f aca="false">EXACT($A2975,J2975)</f>
        <v>1</v>
      </c>
      <c r="U2975" s="0" t="b">
        <f aca="false">EXACT($A2975,K2975)</f>
        <v>1</v>
      </c>
    </row>
    <row r="2976" customFormat="false" ht="13.5" hidden="false" customHeight="false" outlineLevel="0" collapsed="false">
      <c r="A2976" s="0" t="n">
        <v>53051</v>
      </c>
      <c r="B2976" s="0" t="n">
        <v>53051</v>
      </c>
      <c r="C2976" s="0" t="n">
        <v>53051</v>
      </c>
      <c r="D2976" s="0" t="n">
        <v>53051</v>
      </c>
      <c r="E2976" s="0" t="n">
        <v>53051</v>
      </c>
      <c r="F2976" s="0" t="n">
        <v>53051</v>
      </c>
      <c r="G2976" s="0" t="n">
        <v>53051</v>
      </c>
      <c r="H2976" s="0" t="n">
        <v>53051</v>
      </c>
      <c r="I2976" s="0" t="n">
        <v>53051</v>
      </c>
      <c r="J2976" s="0" t="n">
        <v>53051</v>
      </c>
      <c r="K2976" s="0" t="n">
        <v>53051</v>
      </c>
      <c r="L2976" s="0" t="b">
        <f aca="false">EXACT($A2976,B2976)</f>
        <v>1</v>
      </c>
      <c r="M2976" s="0" t="b">
        <f aca="false">EXACT($A2976,C2976)</f>
        <v>1</v>
      </c>
      <c r="N2976" s="0" t="b">
        <f aca="false">EXACT($A2976,D2976)</f>
        <v>1</v>
      </c>
      <c r="O2976" s="0" t="b">
        <f aca="false">EXACT($A2976,E2976)</f>
        <v>1</v>
      </c>
      <c r="P2976" s="0" t="b">
        <f aca="false">EXACT($A2976,F2976)</f>
        <v>1</v>
      </c>
      <c r="Q2976" s="0" t="b">
        <f aca="false">EXACT($A2976,G2976)</f>
        <v>1</v>
      </c>
      <c r="R2976" s="0" t="b">
        <f aca="false">EXACT($A2976,H2976)</f>
        <v>1</v>
      </c>
      <c r="S2976" s="0" t="b">
        <f aca="false">EXACT($A2976,I2976)</f>
        <v>1</v>
      </c>
      <c r="T2976" s="0" t="b">
        <f aca="false">EXACT($A2976,J2976)</f>
        <v>1</v>
      </c>
      <c r="U2976" s="0" t="b">
        <f aca="false">EXACT($A2976,K2976)</f>
        <v>1</v>
      </c>
    </row>
    <row r="2977" customFormat="false" ht="13.5" hidden="false" customHeight="false" outlineLevel="0" collapsed="false">
      <c r="A2977" s="0" t="n">
        <v>53053</v>
      </c>
      <c r="B2977" s="0" t="n">
        <v>53053</v>
      </c>
      <c r="C2977" s="0" t="n">
        <v>53053</v>
      </c>
      <c r="D2977" s="0" t="n">
        <v>53053</v>
      </c>
      <c r="E2977" s="0" t="n">
        <v>53053</v>
      </c>
      <c r="F2977" s="0" t="n">
        <v>53053</v>
      </c>
      <c r="G2977" s="0" t="n">
        <v>53053</v>
      </c>
      <c r="H2977" s="0" t="n">
        <v>53053</v>
      </c>
      <c r="I2977" s="0" t="n">
        <v>53053</v>
      </c>
      <c r="J2977" s="0" t="n">
        <v>53053</v>
      </c>
      <c r="K2977" s="0" t="n">
        <v>53053</v>
      </c>
      <c r="L2977" s="0" t="b">
        <f aca="false">EXACT($A2977,B2977)</f>
        <v>1</v>
      </c>
      <c r="M2977" s="0" t="b">
        <f aca="false">EXACT($A2977,C2977)</f>
        <v>1</v>
      </c>
      <c r="N2977" s="0" t="b">
        <f aca="false">EXACT($A2977,D2977)</f>
        <v>1</v>
      </c>
      <c r="O2977" s="0" t="b">
        <f aca="false">EXACT($A2977,E2977)</f>
        <v>1</v>
      </c>
      <c r="P2977" s="0" t="b">
        <f aca="false">EXACT($A2977,F2977)</f>
        <v>1</v>
      </c>
      <c r="Q2977" s="0" t="b">
        <f aca="false">EXACT($A2977,G2977)</f>
        <v>1</v>
      </c>
      <c r="R2977" s="0" t="b">
        <f aca="false">EXACT($A2977,H2977)</f>
        <v>1</v>
      </c>
      <c r="S2977" s="0" t="b">
        <f aca="false">EXACT($A2977,I2977)</f>
        <v>1</v>
      </c>
      <c r="T2977" s="0" t="b">
        <f aca="false">EXACT($A2977,J2977)</f>
        <v>1</v>
      </c>
      <c r="U2977" s="0" t="b">
        <f aca="false">EXACT($A2977,K2977)</f>
        <v>1</v>
      </c>
    </row>
    <row r="2978" customFormat="false" ht="13.5" hidden="false" customHeight="false" outlineLevel="0" collapsed="false">
      <c r="A2978" s="0" t="n">
        <v>53055</v>
      </c>
      <c r="B2978" s="0" t="n">
        <v>53055</v>
      </c>
      <c r="C2978" s="0" t="n">
        <v>53055</v>
      </c>
      <c r="D2978" s="0" t="n">
        <v>53055</v>
      </c>
      <c r="E2978" s="0" t="n">
        <v>53055</v>
      </c>
      <c r="F2978" s="0" t="n">
        <v>53055</v>
      </c>
      <c r="G2978" s="0" t="n">
        <v>53055</v>
      </c>
      <c r="H2978" s="0" t="n">
        <v>53055</v>
      </c>
      <c r="I2978" s="0" t="n">
        <v>53055</v>
      </c>
      <c r="J2978" s="0" t="n">
        <v>53055</v>
      </c>
      <c r="K2978" s="0" t="n">
        <v>53055</v>
      </c>
      <c r="L2978" s="0" t="b">
        <f aca="false">EXACT($A2978,B2978)</f>
        <v>1</v>
      </c>
      <c r="M2978" s="0" t="b">
        <f aca="false">EXACT($A2978,C2978)</f>
        <v>1</v>
      </c>
      <c r="N2978" s="0" t="b">
        <f aca="false">EXACT($A2978,D2978)</f>
        <v>1</v>
      </c>
      <c r="O2978" s="0" t="b">
        <f aca="false">EXACT($A2978,E2978)</f>
        <v>1</v>
      </c>
      <c r="P2978" s="0" t="b">
        <f aca="false">EXACT($A2978,F2978)</f>
        <v>1</v>
      </c>
      <c r="Q2978" s="0" t="b">
        <f aca="false">EXACT($A2978,G2978)</f>
        <v>1</v>
      </c>
      <c r="R2978" s="0" t="b">
        <f aca="false">EXACT($A2978,H2978)</f>
        <v>1</v>
      </c>
      <c r="S2978" s="0" t="b">
        <f aca="false">EXACT($A2978,I2978)</f>
        <v>1</v>
      </c>
      <c r="T2978" s="0" t="b">
        <f aca="false">EXACT($A2978,J2978)</f>
        <v>1</v>
      </c>
      <c r="U2978" s="0" t="b">
        <f aca="false">EXACT($A2978,K2978)</f>
        <v>1</v>
      </c>
    </row>
    <row r="2979" customFormat="false" ht="13.5" hidden="false" customHeight="false" outlineLevel="0" collapsed="false">
      <c r="A2979" s="0" t="n">
        <v>53057</v>
      </c>
      <c r="B2979" s="0" t="n">
        <v>53057</v>
      </c>
      <c r="C2979" s="0" t="n">
        <v>53057</v>
      </c>
      <c r="D2979" s="0" t="n">
        <v>53057</v>
      </c>
      <c r="E2979" s="0" t="n">
        <v>53057</v>
      </c>
      <c r="F2979" s="0" t="n">
        <v>53057</v>
      </c>
      <c r="G2979" s="0" t="n">
        <v>53057</v>
      </c>
      <c r="H2979" s="0" t="n">
        <v>53057</v>
      </c>
      <c r="I2979" s="0" t="n">
        <v>53057</v>
      </c>
      <c r="J2979" s="0" t="n">
        <v>53057</v>
      </c>
      <c r="K2979" s="0" t="n">
        <v>53057</v>
      </c>
      <c r="L2979" s="0" t="b">
        <f aca="false">EXACT($A2979,B2979)</f>
        <v>1</v>
      </c>
      <c r="M2979" s="0" t="b">
        <f aca="false">EXACT($A2979,C2979)</f>
        <v>1</v>
      </c>
      <c r="N2979" s="0" t="b">
        <f aca="false">EXACT($A2979,D2979)</f>
        <v>1</v>
      </c>
      <c r="O2979" s="0" t="b">
        <f aca="false">EXACT($A2979,E2979)</f>
        <v>1</v>
      </c>
      <c r="P2979" s="0" t="b">
        <f aca="false">EXACT($A2979,F2979)</f>
        <v>1</v>
      </c>
      <c r="Q2979" s="0" t="b">
        <f aca="false">EXACT($A2979,G2979)</f>
        <v>1</v>
      </c>
      <c r="R2979" s="0" t="b">
        <f aca="false">EXACT($A2979,H2979)</f>
        <v>1</v>
      </c>
      <c r="S2979" s="0" t="b">
        <f aca="false">EXACT($A2979,I2979)</f>
        <v>1</v>
      </c>
      <c r="T2979" s="0" t="b">
        <f aca="false">EXACT($A2979,J2979)</f>
        <v>1</v>
      </c>
      <c r="U2979" s="0" t="b">
        <f aca="false">EXACT($A2979,K2979)</f>
        <v>1</v>
      </c>
    </row>
    <row r="2980" customFormat="false" ht="13.5" hidden="false" customHeight="false" outlineLevel="0" collapsed="false">
      <c r="A2980" s="0" t="n">
        <v>53059</v>
      </c>
      <c r="B2980" s="0" t="n">
        <v>53059</v>
      </c>
      <c r="C2980" s="0" t="n">
        <v>53059</v>
      </c>
      <c r="D2980" s="0" t="n">
        <v>53059</v>
      </c>
      <c r="E2980" s="0" t="n">
        <v>53059</v>
      </c>
      <c r="F2980" s="0" t="n">
        <v>53059</v>
      </c>
      <c r="G2980" s="0" t="n">
        <v>53059</v>
      </c>
      <c r="H2980" s="0" t="n">
        <v>53059</v>
      </c>
      <c r="I2980" s="0" t="n">
        <v>53059</v>
      </c>
      <c r="J2980" s="0" t="n">
        <v>53059</v>
      </c>
      <c r="K2980" s="0" t="n">
        <v>53059</v>
      </c>
      <c r="L2980" s="0" t="b">
        <f aca="false">EXACT($A2980,B2980)</f>
        <v>1</v>
      </c>
      <c r="M2980" s="0" t="b">
        <f aca="false">EXACT($A2980,C2980)</f>
        <v>1</v>
      </c>
      <c r="N2980" s="0" t="b">
        <f aca="false">EXACT($A2980,D2980)</f>
        <v>1</v>
      </c>
      <c r="O2980" s="0" t="b">
        <f aca="false">EXACT($A2980,E2980)</f>
        <v>1</v>
      </c>
      <c r="P2980" s="0" t="b">
        <f aca="false">EXACT($A2980,F2980)</f>
        <v>1</v>
      </c>
      <c r="Q2980" s="0" t="b">
        <f aca="false">EXACT($A2980,G2980)</f>
        <v>1</v>
      </c>
      <c r="R2980" s="0" t="b">
        <f aca="false">EXACT($A2980,H2980)</f>
        <v>1</v>
      </c>
      <c r="S2980" s="0" t="b">
        <f aca="false">EXACT($A2980,I2980)</f>
        <v>1</v>
      </c>
      <c r="T2980" s="0" t="b">
        <f aca="false">EXACT($A2980,J2980)</f>
        <v>1</v>
      </c>
      <c r="U2980" s="0" t="b">
        <f aca="false">EXACT($A2980,K2980)</f>
        <v>1</v>
      </c>
    </row>
    <row r="2981" customFormat="false" ht="13.5" hidden="false" customHeight="false" outlineLevel="0" collapsed="false">
      <c r="A2981" s="0" t="n">
        <v>53061</v>
      </c>
      <c r="B2981" s="0" t="n">
        <v>53061</v>
      </c>
      <c r="C2981" s="0" t="n">
        <v>53061</v>
      </c>
      <c r="D2981" s="0" t="n">
        <v>53061</v>
      </c>
      <c r="E2981" s="0" t="n">
        <v>53061</v>
      </c>
      <c r="F2981" s="0" t="n">
        <v>53061</v>
      </c>
      <c r="G2981" s="0" t="n">
        <v>53061</v>
      </c>
      <c r="H2981" s="0" t="n">
        <v>53061</v>
      </c>
      <c r="I2981" s="0" t="n">
        <v>53061</v>
      </c>
      <c r="J2981" s="0" t="n">
        <v>53061</v>
      </c>
      <c r="K2981" s="0" t="n">
        <v>53061</v>
      </c>
      <c r="L2981" s="0" t="b">
        <f aca="false">EXACT($A2981,B2981)</f>
        <v>1</v>
      </c>
      <c r="M2981" s="0" t="b">
        <f aca="false">EXACT($A2981,C2981)</f>
        <v>1</v>
      </c>
      <c r="N2981" s="0" t="b">
        <f aca="false">EXACT($A2981,D2981)</f>
        <v>1</v>
      </c>
      <c r="O2981" s="0" t="b">
        <f aca="false">EXACT($A2981,E2981)</f>
        <v>1</v>
      </c>
      <c r="P2981" s="0" t="b">
        <f aca="false">EXACT($A2981,F2981)</f>
        <v>1</v>
      </c>
      <c r="Q2981" s="0" t="b">
        <f aca="false">EXACT($A2981,G2981)</f>
        <v>1</v>
      </c>
      <c r="R2981" s="0" t="b">
        <f aca="false">EXACT($A2981,H2981)</f>
        <v>1</v>
      </c>
      <c r="S2981" s="0" t="b">
        <f aca="false">EXACT($A2981,I2981)</f>
        <v>1</v>
      </c>
      <c r="T2981" s="0" t="b">
        <f aca="false">EXACT($A2981,J2981)</f>
        <v>1</v>
      </c>
      <c r="U2981" s="0" t="b">
        <f aca="false">EXACT($A2981,K2981)</f>
        <v>1</v>
      </c>
    </row>
    <row r="2982" customFormat="false" ht="13.5" hidden="false" customHeight="false" outlineLevel="0" collapsed="false">
      <c r="A2982" s="0" t="n">
        <v>53063</v>
      </c>
      <c r="B2982" s="0" t="n">
        <v>53063</v>
      </c>
      <c r="C2982" s="0" t="n">
        <v>53063</v>
      </c>
      <c r="D2982" s="0" t="n">
        <v>53063</v>
      </c>
      <c r="E2982" s="0" t="n">
        <v>53063</v>
      </c>
      <c r="F2982" s="0" t="n">
        <v>53063</v>
      </c>
      <c r="G2982" s="0" t="n">
        <v>53063</v>
      </c>
      <c r="H2982" s="0" t="n">
        <v>53063</v>
      </c>
      <c r="I2982" s="0" t="n">
        <v>53063</v>
      </c>
      <c r="J2982" s="0" t="n">
        <v>53063</v>
      </c>
      <c r="K2982" s="0" t="n">
        <v>53063</v>
      </c>
      <c r="L2982" s="0" t="b">
        <f aca="false">EXACT($A2982,B2982)</f>
        <v>1</v>
      </c>
      <c r="M2982" s="0" t="b">
        <f aca="false">EXACT($A2982,C2982)</f>
        <v>1</v>
      </c>
      <c r="N2982" s="0" t="b">
        <f aca="false">EXACT($A2982,D2982)</f>
        <v>1</v>
      </c>
      <c r="O2982" s="0" t="b">
        <f aca="false">EXACT($A2982,E2982)</f>
        <v>1</v>
      </c>
      <c r="P2982" s="0" t="b">
        <f aca="false">EXACT($A2982,F2982)</f>
        <v>1</v>
      </c>
      <c r="Q2982" s="0" t="b">
        <f aca="false">EXACT($A2982,G2982)</f>
        <v>1</v>
      </c>
      <c r="R2982" s="0" t="b">
        <f aca="false">EXACT($A2982,H2982)</f>
        <v>1</v>
      </c>
      <c r="S2982" s="0" t="b">
        <f aca="false">EXACT($A2982,I2982)</f>
        <v>1</v>
      </c>
      <c r="T2982" s="0" t="b">
        <f aca="false">EXACT($A2982,J2982)</f>
        <v>1</v>
      </c>
      <c r="U2982" s="0" t="b">
        <f aca="false">EXACT($A2982,K2982)</f>
        <v>1</v>
      </c>
    </row>
    <row r="2983" customFormat="false" ht="13.5" hidden="false" customHeight="false" outlineLevel="0" collapsed="false">
      <c r="A2983" s="0" t="n">
        <v>53065</v>
      </c>
      <c r="B2983" s="0" t="n">
        <v>53065</v>
      </c>
      <c r="C2983" s="0" t="n">
        <v>53065</v>
      </c>
      <c r="D2983" s="0" t="n">
        <v>53065</v>
      </c>
      <c r="E2983" s="0" t="n">
        <v>53065</v>
      </c>
      <c r="F2983" s="0" t="n">
        <v>53065</v>
      </c>
      <c r="G2983" s="0" t="n">
        <v>53065</v>
      </c>
      <c r="H2983" s="0" t="n">
        <v>53065</v>
      </c>
      <c r="I2983" s="0" t="n">
        <v>53065</v>
      </c>
      <c r="J2983" s="0" t="n">
        <v>53065</v>
      </c>
      <c r="K2983" s="0" t="n">
        <v>53065</v>
      </c>
      <c r="L2983" s="0" t="b">
        <f aca="false">EXACT($A2983,B2983)</f>
        <v>1</v>
      </c>
      <c r="M2983" s="0" t="b">
        <f aca="false">EXACT($A2983,C2983)</f>
        <v>1</v>
      </c>
      <c r="N2983" s="0" t="b">
        <f aca="false">EXACT($A2983,D2983)</f>
        <v>1</v>
      </c>
      <c r="O2983" s="0" t="b">
        <f aca="false">EXACT($A2983,E2983)</f>
        <v>1</v>
      </c>
      <c r="P2983" s="0" t="b">
        <f aca="false">EXACT($A2983,F2983)</f>
        <v>1</v>
      </c>
      <c r="Q2983" s="0" t="b">
        <f aca="false">EXACT($A2983,G2983)</f>
        <v>1</v>
      </c>
      <c r="R2983" s="0" t="b">
        <f aca="false">EXACT($A2983,H2983)</f>
        <v>1</v>
      </c>
      <c r="S2983" s="0" t="b">
        <f aca="false">EXACT($A2983,I2983)</f>
        <v>1</v>
      </c>
      <c r="T2983" s="0" t="b">
        <f aca="false">EXACT($A2983,J2983)</f>
        <v>1</v>
      </c>
      <c r="U2983" s="0" t="b">
        <f aca="false">EXACT($A2983,K2983)</f>
        <v>1</v>
      </c>
    </row>
    <row r="2984" customFormat="false" ht="13.5" hidden="false" customHeight="false" outlineLevel="0" collapsed="false">
      <c r="A2984" s="0" t="n">
        <v>53067</v>
      </c>
      <c r="B2984" s="0" t="n">
        <v>53067</v>
      </c>
      <c r="C2984" s="0" t="n">
        <v>53067</v>
      </c>
      <c r="D2984" s="0" t="n">
        <v>53067</v>
      </c>
      <c r="E2984" s="0" t="n">
        <v>53067</v>
      </c>
      <c r="F2984" s="0" t="n">
        <v>53067</v>
      </c>
      <c r="G2984" s="0" t="n">
        <v>53067</v>
      </c>
      <c r="H2984" s="0" t="n">
        <v>53067</v>
      </c>
      <c r="I2984" s="0" t="n">
        <v>53067</v>
      </c>
      <c r="J2984" s="0" t="n">
        <v>53067</v>
      </c>
      <c r="K2984" s="0" t="n">
        <v>53067</v>
      </c>
      <c r="L2984" s="0" t="b">
        <f aca="false">EXACT($A2984,B2984)</f>
        <v>1</v>
      </c>
      <c r="M2984" s="0" t="b">
        <f aca="false">EXACT($A2984,C2984)</f>
        <v>1</v>
      </c>
      <c r="N2984" s="0" t="b">
        <f aca="false">EXACT($A2984,D2984)</f>
        <v>1</v>
      </c>
      <c r="O2984" s="0" t="b">
        <f aca="false">EXACT($A2984,E2984)</f>
        <v>1</v>
      </c>
      <c r="P2984" s="0" t="b">
        <f aca="false">EXACT($A2984,F2984)</f>
        <v>1</v>
      </c>
      <c r="Q2984" s="0" t="b">
        <f aca="false">EXACT($A2984,G2984)</f>
        <v>1</v>
      </c>
      <c r="R2984" s="0" t="b">
        <f aca="false">EXACT($A2984,H2984)</f>
        <v>1</v>
      </c>
      <c r="S2984" s="0" t="b">
        <f aca="false">EXACT($A2984,I2984)</f>
        <v>1</v>
      </c>
      <c r="T2984" s="0" t="b">
        <f aca="false">EXACT($A2984,J2984)</f>
        <v>1</v>
      </c>
      <c r="U2984" s="0" t="b">
        <f aca="false">EXACT($A2984,K2984)</f>
        <v>1</v>
      </c>
    </row>
    <row r="2985" customFormat="false" ht="13.5" hidden="false" customHeight="false" outlineLevel="0" collapsed="false">
      <c r="A2985" s="0" t="n">
        <v>53069</v>
      </c>
      <c r="B2985" s="0" t="n">
        <v>53069</v>
      </c>
      <c r="C2985" s="0" t="n">
        <v>53069</v>
      </c>
      <c r="D2985" s="0" t="n">
        <v>53069</v>
      </c>
      <c r="E2985" s="0" t="n">
        <v>53069</v>
      </c>
      <c r="F2985" s="0" t="n">
        <v>53069</v>
      </c>
      <c r="G2985" s="0" t="n">
        <v>53069</v>
      </c>
      <c r="H2985" s="0" t="n">
        <v>53069</v>
      </c>
      <c r="I2985" s="0" t="n">
        <v>53069</v>
      </c>
      <c r="J2985" s="0" t="n">
        <v>53069</v>
      </c>
      <c r="K2985" s="0" t="n">
        <v>53069</v>
      </c>
      <c r="L2985" s="0" t="b">
        <f aca="false">EXACT($A2985,B2985)</f>
        <v>1</v>
      </c>
      <c r="M2985" s="0" t="b">
        <f aca="false">EXACT($A2985,C2985)</f>
        <v>1</v>
      </c>
      <c r="N2985" s="0" t="b">
        <f aca="false">EXACT($A2985,D2985)</f>
        <v>1</v>
      </c>
      <c r="O2985" s="0" t="b">
        <f aca="false">EXACT($A2985,E2985)</f>
        <v>1</v>
      </c>
      <c r="P2985" s="0" t="b">
        <f aca="false">EXACT($A2985,F2985)</f>
        <v>1</v>
      </c>
      <c r="Q2985" s="0" t="b">
        <f aca="false">EXACT($A2985,G2985)</f>
        <v>1</v>
      </c>
      <c r="R2985" s="0" t="b">
        <f aca="false">EXACT($A2985,H2985)</f>
        <v>1</v>
      </c>
      <c r="S2985" s="0" t="b">
        <f aca="false">EXACT($A2985,I2985)</f>
        <v>1</v>
      </c>
      <c r="T2985" s="0" t="b">
        <f aca="false">EXACT($A2985,J2985)</f>
        <v>1</v>
      </c>
      <c r="U2985" s="0" t="b">
        <f aca="false">EXACT($A2985,K2985)</f>
        <v>1</v>
      </c>
    </row>
    <row r="2986" customFormat="false" ht="13.5" hidden="false" customHeight="false" outlineLevel="0" collapsed="false">
      <c r="A2986" s="0" t="n">
        <v>53071</v>
      </c>
      <c r="B2986" s="0" t="n">
        <v>53071</v>
      </c>
      <c r="C2986" s="0" t="n">
        <v>53071</v>
      </c>
      <c r="D2986" s="0" t="n">
        <v>53071</v>
      </c>
      <c r="E2986" s="0" t="n">
        <v>53071</v>
      </c>
      <c r="F2986" s="0" t="n">
        <v>53071</v>
      </c>
      <c r="G2986" s="0" t="n">
        <v>53071</v>
      </c>
      <c r="H2986" s="0" t="n">
        <v>53071</v>
      </c>
      <c r="I2986" s="0" t="n">
        <v>53071</v>
      </c>
      <c r="J2986" s="0" t="n">
        <v>53071</v>
      </c>
      <c r="K2986" s="0" t="n">
        <v>53071</v>
      </c>
      <c r="L2986" s="0" t="b">
        <f aca="false">EXACT($A2986,B2986)</f>
        <v>1</v>
      </c>
      <c r="M2986" s="0" t="b">
        <f aca="false">EXACT($A2986,C2986)</f>
        <v>1</v>
      </c>
      <c r="N2986" s="0" t="b">
        <f aca="false">EXACT($A2986,D2986)</f>
        <v>1</v>
      </c>
      <c r="O2986" s="0" t="b">
        <f aca="false">EXACT($A2986,E2986)</f>
        <v>1</v>
      </c>
      <c r="P2986" s="0" t="b">
        <f aca="false">EXACT($A2986,F2986)</f>
        <v>1</v>
      </c>
      <c r="Q2986" s="0" t="b">
        <f aca="false">EXACT($A2986,G2986)</f>
        <v>1</v>
      </c>
      <c r="R2986" s="0" t="b">
        <f aca="false">EXACT($A2986,H2986)</f>
        <v>1</v>
      </c>
      <c r="S2986" s="0" t="b">
        <f aca="false">EXACT($A2986,I2986)</f>
        <v>1</v>
      </c>
      <c r="T2986" s="0" t="b">
        <f aca="false">EXACT($A2986,J2986)</f>
        <v>1</v>
      </c>
      <c r="U2986" s="0" t="b">
        <f aca="false">EXACT($A2986,K2986)</f>
        <v>1</v>
      </c>
    </row>
    <row r="2987" customFormat="false" ht="13.5" hidden="false" customHeight="false" outlineLevel="0" collapsed="false">
      <c r="A2987" s="0" t="n">
        <v>53073</v>
      </c>
      <c r="B2987" s="0" t="n">
        <v>53073</v>
      </c>
      <c r="C2987" s="0" t="n">
        <v>53073</v>
      </c>
      <c r="D2987" s="0" t="n">
        <v>53073</v>
      </c>
      <c r="E2987" s="0" t="n">
        <v>53073</v>
      </c>
      <c r="F2987" s="0" t="n">
        <v>53073</v>
      </c>
      <c r="G2987" s="0" t="n">
        <v>53073</v>
      </c>
      <c r="H2987" s="0" t="n">
        <v>53073</v>
      </c>
      <c r="I2987" s="0" t="n">
        <v>53073</v>
      </c>
      <c r="J2987" s="0" t="n">
        <v>53073</v>
      </c>
      <c r="K2987" s="0" t="n">
        <v>53073</v>
      </c>
      <c r="L2987" s="0" t="b">
        <f aca="false">EXACT($A2987,B2987)</f>
        <v>1</v>
      </c>
      <c r="M2987" s="0" t="b">
        <f aca="false">EXACT($A2987,C2987)</f>
        <v>1</v>
      </c>
      <c r="N2987" s="0" t="b">
        <f aca="false">EXACT($A2987,D2987)</f>
        <v>1</v>
      </c>
      <c r="O2987" s="0" t="b">
        <f aca="false">EXACT($A2987,E2987)</f>
        <v>1</v>
      </c>
      <c r="P2987" s="0" t="b">
        <f aca="false">EXACT($A2987,F2987)</f>
        <v>1</v>
      </c>
      <c r="Q2987" s="0" t="b">
        <f aca="false">EXACT($A2987,G2987)</f>
        <v>1</v>
      </c>
      <c r="R2987" s="0" t="b">
        <f aca="false">EXACT($A2987,H2987)</f>
        <v>1</v>
      </c>
      <c r="S2987" s="0" t="b">
        <f aca="false">EXACT($A2987,I2987)</f>
        <v>1</v>
      </c>
      <c r="T2987" s="0" t="b">
        <f aca="false">EXACT($A2987,J2987)</f>
        <v>1</v>
      </c>
      <c r="U2987" s="0" t="b">
        <f aca="false">EXACT($A2987,K2987)</f>
        <v>1</v>
      </c>
    </row>
    <row r="2988" customFormat="false" ht="13.5" hidden="false" customHeight="false" outlineLevel="0" collapsed="false">
      <c r="A2988" s="0" t="n">
        <v>53075</v>
      </c>
      <c r="B2988" s="0" t="n">
        <v>53075</v>
      </c>
      <c r="C2988" s="0" t="n">
        <v>53075</v>
      </c>
      <c r="D2988" s="0" t="n">
        <v>53075</v>
      </c>
      <c r="E2988" s="0" t="n">
        <v>53075</v>
      </c>
      <c r="F2988" s="0" t="n">
        <v>53075</v>
      </c>
      <c r="G2988" s="0" t="n">
        <v>53075</v>
      </c>
      <c r="H2988" s="0" t="n">
        <v>53075</v>
      </c>
      <c r="I2988" s="0" t="n">
        <v>53075</v>
      </c>
      <c r="J2988" s="0" t="n">
        <v>53075</v>
      </c>
      <c r="K2988" s="0" t="n">
        <v>53075</v>
      </c>
      <c r="L2988" s="0" t="b">
        <f aca="false">EXACT($A2988,B2988)</f>
        <v>1</v>
      </c>
      <c r="M2988" s="0" t="b">
        <f aca="false">EXACT($A2988,C2988)</f>
        <v>1</v>
      </c>
      <c r="N2988" s="0" t="b">
        <f aca="false">EXACT($A2988,D2988)</f>
        <v>1</v>
      </c>
      <c r="O2988" s="0" t="b">
        <f aca="false">EXACT($A2988,E2988)</f>
        <v>1</v>
      </c>
      <c r="P2988" s="0" t="b">
        <f aca="false">EXACT($A2988,F2988)</f>
        <v>1</v>
      </c>
      <c r="Q2988" s="0" t="b">
        <f aca="false">EXACT($A2988,G2988)</f>
        <v>1</v>
      </c>
      <c r="R2988" s="0" t="b">
        <f aca="false">EXACT($A2988,H2988)</f>
        <v>1</v>
      </c>
      <c r="S2988" s="0" t="b">
        <f aca="false">EXACT($A2988,I2988)</f>
        <v>1</v>
      </c>
      <c r="T2988" s="0" t="b">
        <f aca="false">EXACT($A2988,J2988)</f>
        <v>1</v>
      </c>
      <c r="U2988" s="0" t="b">
        <f aca="false">EXACT($A2988,K2988)</f>
        <v>1</v>
      </c>
    </row>
    <row r="2989" customFormat="false" ht="13.5" hidden="false" customHeight="false" outlineLevel="0" collapsed="false">
      <c r="A2989" s="0" t="n">
        <v>53077</v>
      </c>
      <c r="B2989" s="0" t="n">
        <v>53077</v>
      </c>
      <c r="C2989" s="0" t="n">
        <v>53077</v>
      </c>
      <c r="D2989" s="0" t="n">
        <v>53077</v>
      </c>
      <c r="E2989" s="0" t="n">
        <v>53077</v>
      </c>
      <c r="F2989" s="0" t="n">
        <v>53077</v>
      </c>
      <c r="G2989" s="0" t="n">
        <v>53077</v>
      </c>
      <c r="H2989" s="0" t="n">
        <v>53077</v>
      </c>
      <c r="I2989" s="0" t="n">
        <v>53077</v>
      </c>
      <c r="J2989" s="0" t="n">
        <v>53077</v>
      </c>
      <c r="K2989" s="0" t="n">
        <v>53077</v>
      </c>
      <c r="L2989" s="0" t="b">
        <f aca="false">EXACT($A2989,B2989)</f>
        <v>1</v>
      </c>
      <c r="M2989" s="0" t="b">
        <f aca="false">EXACT($A2989,C2989)</f>
        <v>1</v>
      </c>
      <c r="N2989" s="0" t="b">
        <f aca="false">EXACT($A2989,D2989)</f>
        <v>1</v>
      </c>
      <c r="O2989" s="0" t="b">
        <f aca="false">EXACT($A2989,E2989)</f>
        <v>1</v>
      </c>
      <c r="P2989" s="0" t="b">
        <f aca="false">EXACT($A2989,F2989)</f>
        <v>1</v>
      </c>
      <c r="Q2989" s="0" t="b">
        <f aca="false">EXACT($A2989,G2989)</f>
        <v>1</v>
      </c>
      <c r="R2989" s="0" t="b">
        <f aca="false">EXACT($A2989,H2989)</f>
        <v>1</v>
      </c>
      <c r="S2989" s="0" t="b">
        <f aca="false">EXACT($A2989,I2989)</f>
        <v>1</v>
      </c>
      <c r="T2989" s="0" t="b">
        <f aca="false">EXACT($A2989,J2989)</f>
        <v>1</v>
      </c>
      <c r="U2989" s="0" t="b">
        <f aca="false">EXACT($A2989,K2989)</f>
        <v>1</v>
      </c>
    </row>
    <row r="2990" customFormat="false" ht="13.5" hidden="false" customHeight="false" outlineLevel="0" collapsed="false">
      <c r="A2990" s="0" t="n">
        <v>54001</v>
      </c>
      <c r="B2990" s="0" t="n">
        <v>54001</v>
      </c>
      <c r="C2990" s="0" t="n">
        <v>54001</v>
      </c>
      <c r="D2990" s="0" t="n">
        <v>54001</v>
      </c>
      <c r="E2990" s="0" t="n">
        <v>54001</v>
      </c>
      <c r="F2990" s="0" t="n">
        <v>54001</v>
      </c>
      <c r="G2990" s="0" t="n">
        <v>54001</v>
      </c>
      <c r="H2990" s="0" t="n">
        <v>54001</v>
      </c>
      <c r="I2990" s="0" t="n">
        <v>54001</v>
      </c>
      <c r="J2990" s="0" t="n">
        <v>54001</v>
      </c>
      <c r="K2990" s="0" t="n">
        <v>54001</v>
      </c>
      <c r="L2990" s="0" t="b">
        <f aca="false">EXACT($A2990,B2990)</f>
        <v>1</v>
      </c>
      <c r="M2990" s="0" t="b">
        <f aca="false">EXACT($A2990,C2990)</f>
        <v>1</v>
      </c>
      <c r="N2990" s="0" t="b">
        <f aca="false">EXACT($A2990,D2990)</f>
        <v>1</v>
      </c>
      <c r="O2990" s="0" t="b">
        <f aca="false">EXACT($A2990,E2990)</f>
        <v>1</v>
      </c>
      <c r="P2990" s="0" t="b">
        <f aca="false">EXACT($A2990,F2990)</f>
        <v>1</v>
      </c>
      <c r="Q2990" s="0" t="b">
        <f aca="false">EXACT($A2990,G2990)</f>
        <v>1</v>
      </c>
      <c r="R2990" s="0" t="b">
        <f aca="false">EXACT($A2990,H2990)</f>
        <v>1</v>
      </c>
      <c r="S2990" s="0" t="b">
        <f aca="false">EXACT($A2990,I2990)</f>
        <v>1</v>
      </c>
      <c r="T2990" s="0" t="b">
        <f aca="false">EXACT($A2990,J2990)</f>
        <v>1</v>
      </c>
      <c r="U2990" s="0" t="b">
        <f aca="false">EXACT($A2990,K2990)</f>
        <v>1</v>
      </c>
    </row>
    <row r="2991" customFormat="false" ht="13.5" hidden="false" customHeight="false" outlineLevel="0" collapsed="false">
      <c r="A2991" s="0" t="n">
        <v>54003</v>
      </c>
      <c r="B2991" s="0" t="n">
        <v>54003</v>
      </c>
      <c r="C2991" s="0" t="n">
        <v>54003</v>
      </c>
      <c r="D2991" s="0" t="n">
        <v>54003</v>
      </c>
      <c r="E2991" s="0" t="n">
        <v>54003</v>
      </c>
      <c r="F2991" s="0" t="n">
        <v>54003</v>
      </c>
      <c r="G2991" s="0" t="n">
        <v>54003</v>
      </c>
      <c r="H2991" s="0" t="n">
        <v>54003</v>
      </c>
      <c r="I2991" s="0" t="n">
        <v>54003</v>
      </c>
      <c r="J2991" s="0" t="n">
        <v>54003</v>
      </c>
      <c r="K2991" s="0" t="n">
        <v>54003</v>
      </c>
      <c r="L2991" s="0" t="b">
        <f aca="false">EXACT($A2991,B2991)</f>
        <v>1</v>
      </c>
      <c r="M2991" s="0" t="b">
        <f aca="false">EXACT($A2991,C2991)</f>
        <v>1</v>
      </c>
      <c r="N2991" s="0" t="b">
        <f aca="false">EXACT($A2991,D2991)</f>
        <v>1</v>
      </c>
      <c r="O2991" s="0" t="b">
        <f aca="false">EXACT($A2991,E2991)</f>
        <v>1</v>
      </c>
      <c r="P2991" s="0" t="b">
        <f aca="false">EXACT($A2991,F2991)</f>
        <v>1</v>
      </c>
      <c r="Q2991" s="0" t="b">
        <f aca="false">EXACT($A2991,G2991)</f>
        <v>1</v>
      </c>
      <c r="R2991" s="0" t="b">
        <f aca="false">EXACT($A2991,H2991)</f>
        <v>1</v>
      </c>
      <c r="S2991" s="0" t="b">
        <f aca="false">EXACT($A2991,I2991)</f>
        <v>1</v>
      </c>
      <c r="T2991" s="0" t="b">
        <f aca="false">EXACT($A2991,J2991)</f>
        <v>1</v>
      </c>
      <c r="U2991" s="0" t="b">
        <f aca="false">EXACT($A2991,K2991)</f>
        <v>1</v>
      </c>
    </row>
    <row r="2992" customFormat="false" ht="13.5" hidden="false" customHeight="false" outlineLevel="0" collapsed="false">
      <c r="A2992" s="0" t="n">
        <v>54005</v>
      </c>
      <c r="B2992" s="0" t="n">
        <v>54005</v>
      </c>
      <c r="C2992" s="0" t="n">
        <v>54005</v>
      </c>
      <c r="D2992" s="0" t="n">
        <v>54005</v>
      </c>
      <c r="E2992" s="0" t="n">
        <v>54005</v>
      </c>
      <c r="F2992" s="0" t="n">
        <v>54005</v>
      </c>
      <c r="G2992" s="0" t="n">
        <v>54005</v>
      </c>
      <c r="H2992" s="0" t="n">
        <v>54005</v>
      </c>
      <c r="I2992" s="0" t="n">
        <v>54005</v>
      </c>
      <c r="J2992" s="0" t="n">
        <v>54005</v>
      </c>
      <c r="K2992" s="0" t="n">
        <v>54005</v>
      </c>
      <c r="L2992" s="0" t="b">
        <f aca="false">EXACT($A2992,B2992)</f>
        <v>1</v>
      </c>
      <c r="M2992" s="0" t="b">
        <f aca="false">EXACT($A2992,C2992)</f>
        <v>1</v>
      </c>
      <c r="N2992" s="0" t="b">
        <f aca="false">EXACT($A2992,D2992)</f>
        <v>1</v>
      </c>
      <c r="O2992" s="0" t="b">
        <f aca="false">EXACT($A2992,E2992)</f>
        <v>1</v>
      </c>
      <c r="P2992" s="0" t="b">
        <f aca="false">EXACT($A2992,F2992)</f>
        <v>1</v>
      </c>
      <c r="Q2992" s="0" t="b">
        <f aca="false">EXACT($A2992,G2992)</f>
        <v>1</v>
      </c>
      <c r="R2992" s="0" t="b">
        <f aca="false">EXACT($A2992,H2992)</f>
        <v>1</v>
      </c>
      <c r="S2992" s="0" t="b">
        <f aca="false">EXACT($A2992,I2992)</f>
        <v>1</v>
      </c>
      <c r="T2992" s="0" t="b">
        <f aca="false">EXACT($A2992,J2992)</f>
        <v>1</v>
      </c>
      <c r="U2992" s="0" t="b">
        <f aca="false">EXACT($A2992,K2992)</f>
        <v>1</v>
      </c>
    </row>
    <row r="2993" customFormat="false" ht="13.5" hidden="false" customHeight="false" outlineLevel="0" collapsed="false">
      <c r="A2993" s="0" t="n">
        <v>54007</v>
      </c>
      <c r="B2993" s="0" t="n">
        <v>54007</v>
      </c>
      <c r="C2993" s="0" t="n">
        <v>54007</v>
      </c>
      <c r="D2993" s="0" t="n">
        <v>54007</v>
      </c>
      <c r="E2993" s="0" t="n">
        <v>54007</v>
      </c>
      <c r="F2993" s="0" t="n">
        <v>54007</v>
      </c>
      <c r="G2993" s="0" t="n">
        <v>54007</v>
      </c>
      <c r="H2993" s="0" t="n">
        <v>54007</v>
      </c>
      <c r="I2993" s="0" t="n">
        <v>54007</v>
      </c>
      <c r="J2993" s="0" t="n">
        <v>54007</v>
      </c>
      <c r="K2993" s="0" t="n">
        <v>54007</v>
      </c>
      <c r="L2993" s="0" t="b">
        <f aca="false">EXACT($A2993,B2993)</f>
        <v>1</v>
      </c>
      <c r="M2993" s="0" t="b">
        <f aca="false">EXACT($A2993,C2993)</f>
        <v>1</v>
      </c>
      <c r="N2993" s="0" t="b">
        <f aca="false">EXACT($A2993,D2993)</f>
        <v>1</v>
      </c>
      <c r="O2993" s="0" t="b">
        <f aca="false">EXACT($A2993,E2993)</f>
        <v>1</v>
      </c>
      <c r="P2993" s="0" t="b">
        <f aca="false">EXACT($A2993,F2993)</f>
        <v>1</v>
      </c>
      <c r="Q2993" s="0" t="b">
        <f aca="false">EXACT($A2993,G2993)</f>
        <v>1</v>
      </c>
      <c r="R2993" s="0" t="b">
        <f aca="false">EXACT($A2993,H2993)</f>
        <v>1</v>
      </c>
      <c r="S2993" s="0" t="b">
        <f aca="false">EXACT($A2993,I2993)</f>
        <v>1</v>
      </c>
      <c r="T2993" s="0" t="b">
        <f aca="false">EXACT($A2993,J2993)</f>
        <v>1</v>
      </c>
      <c r="U2993" s="0" t="b">
        <f aca="false">EXACT($A2993,K2993)</f>
        <v>1</v>
      </c>
    </row>
    <row r="2994" customFormat="false" ht="13.5" hidden="false" customHeight="false" outlineLevel="0" collapsed="false">
      <c r="A2994" s="0" t="n">
        <v>54009</v>
      </c>
      <c r="B2994" s="0" t="n">
        <v>54009</v>
      </c>
      <c r="C2994" s="0" t="n">
        <v>54009</v>
      </c>
      <c r="D2994" s="0" t="n">
        <v>54009</v>
      </c>
      <c r="E2994" s="0" t="n">
        <v>54009</v>
      </c>
      <c r="F2994" s="0" t="n">
        <v>54009</v>
      </c>
      <c r="G2994" s="0" t="n">
        <v>54009</v>
      </c>
      <c r="H2994" s="0" t="n">
        <v>54009</v>
      </c>
      <c r="I2994" s="0" t="n">
        <v>54009</v>
      </c>
      <c r="J2994" s="0" t="n">
        <v>54009</v>
      </c>
      <c r="K2994" s="0" t="n">
        <v>54009</v>
      </c>
      <c r="L2994" s="0" t="b">
        <f aca="false">EXACT($A2994,B2994)</f>
        <v>1</v>
      </c>
      <c r="M2994" s="0" t="b">
        <f aca="false">EXACT($A2994,C2994)</f>
        <v>1</v>
      </c>
      <c r="N2994" s="0" t="b">
        <f aca="false">EXACT($A2994,D2994)</f>
        <v>1</v>
      </c>
      <c r="O2994" s="0" t="b">
        <f aca="false">EXACT($A2994,E2994)</f>
        <v>1</v>
      </c>
      <c r="P2994" s="0" t="b">
        <f aca="false">EXACT($A2994,F2994)</f>
        <v>1</v>
      </c>
      <c r="Q2994" s="0" t="b">
        <f aca="false">EXACT($A2994,G2994)</f>
        <v>1</v>
      </c>
      <c r="R2994" s="0" t="b">
        <f aca="false">EXACT($A2994,H2994)</f>
        <v>1</v>
      </c>
      <c r="S2994" s="0" t="b">
        <f aca="false">EXACT($A2994,I2994)</f>
        <v>1</v>
      </c>
      <c r="T2994" s="0" t="b">
        <f aca="false">EXACT($A2994,J2994)</f>
        <v>1</v>
      </c>
      <c r="U2994" s="0" t="b">
        <f aca="false">EXACT($A2994,K2994)</f>
        <v>1</v>
      </c>
    </row>
    <row r="2995" customFormat="false" ht="13.5" hidden="false" customHeight="false" outlineLevel="0" collapsed="false">
      <c r="A2995" s="0" t="n">
        <v>54011</v>
      </c>
      <c r="B2995" s="0" t="n">
        <v>54011</v>
      </c>
      <c r="C2995" s="0" t="n">
        <v>54011</v>
      </c>
      <c r="D2995" s="0" t="n">
        <v>54011</v>
      </c>
      <c r="E2995" s="0" t="n">
        <v>54011</v>
      </c>
      <c r="F2995" s="0" t="n">
        <v>54011</v>
      </c>
      <c r="G2995" s="0" t="n">
        <v>54011</v>
      </c>
      <c r="H2995" s="0" t="n">
        <v>54011</v>
      </c>
      <c r="I2995" s="0" t="n">
        <v>54011</v>
      </c>
      <c r="J2995" s="0" t="n">
        <v>54011</v>
      </c>
      <c r="K2995" s="0" t="n">
        <v>54011</v>
      </c>
      <c r="L2995" s="0" t="b">
        <f aca="false">EXACT($A2995,B2995)</f>
        <v>1</v>
      </c>
      <c r="M2995" s="0" t="b">
        <f aca="false">EXACT($A2995,C2995)</f>
        <v>1</v>
      </c>
      <c r="N2995" s="0" t="b">
        <f aca="false">EXACT($A2995,D2995)</f>
        <v>1</v>
      </c>
      <c r="O2995" s="0" t="b">
        <f aca="false">EXACT($A2995,E2995)</f>
        <v>1</v>
      </c>
      <c r="P2995" s="0" t="b">
        <f aca="false">EXACT($A2995,F2995)</f>
        <v>1</v>
      </c>
      <c r="Q2995" s="0" t="b">
        <f aca="false">EXACT($A2995,G2995)</f>
        <v>1</v>
      </c>
      <c r="R2995" s="0" t="b">
        <f aca="false">EXACT($A2995,H2995)</f>
        <v>1</v>
      </c>
      <c r="S2995" s="0" t="b">
        <f aca="false">EXACT($A2995,I2995)</f>
        <v>1</v>
      </c>
      <c r="T2995" s="0" t="b">
        <f aca="false">EXACT($A2995,J2995)</f>
        <v>1</v>
      </c>
      <c r="U2995" s="0" t="b">
        <f aca="false">EXACT($A2995,K2995)</f>
        <v>1</v>
      </c>
    </row>
    <row r="2996" customFormat="false" ht="13.5" hidden="false" customHeight="false" outlineLevel="0" collapsed="false">
      <c r="A2996" s="0" t="n">
        <v>54013</v>
      </c>
      <c r="B2996" s="0" t="n">
        <v>54013</v>
      </c>
      <c r="C2996" s="0" t="n">
        <v>54013</v>
      </c>
      <c r="D2996" s="0" t="n">
        <v>54013</v>
      </c>
      <c r="E2996" s="0" t="n">
        <v>54013</v>
      </c>
      <c r="F2996" s="0" t="n">
        <v>54013</v>
      </c>
      <c r="G2996" s="0" t="n">
        <v>54013</v>
      </c>
      <c r="H2996" s="0" t="n">
        <v>54013</v>
      </c>
      <c r="I2996" s="0" t="n">
        <v>54013</v>
      </c>
      <c r="J2996" s="0" t="n">
        <v>54013</v>
      </c>
      <c r="K2996" s="0" t="n">
        <v>54013</v>
      </c>
      <c r="L2996" s="0" t="b">
        <f aca="false">EXACT($A2996,B2996)</f>
        <v>1</v>
      </c>
      <c r="M2996" s="0" t="b">
        <f aca="false">EXACT($A2996,C2996)</f>
        <v>1</v>
      </c>
      <c r="N2996" s="0" t="b">
        <f aca="false">EXACT($A2996,D2996)</f>
        <v>1</v>
      </c>
      <c r="O2996" s="0" t="b">
        <f aca="false">EXACT($A2996,E2996)</f>
        <v>1</v>
      </c>
      <c r="P2996" s="0" t="b">
        <f aca="false">EXACT($A2996,F2996)</f>
        <v>1</v>
      </c>
      <c r="Q2996" s="0" t="b">
        <f aca="false">EXACT($A2996,G2996)</f>
        <v>1</v>
      </c>
      <c r="R2996" s="0" t="b">
        <f aca="false">EXACT($A2996,H2996)</f>
        <v>1</v>
      </c>
      <c r="S2996" s="0" t="b">
        <f aca="false">EXACT($A2996,I2996)</f>
        <v>1</v>
      </c>
      <c r="T2996" s="0" t="b">
        <f aca="false">EXACT($A2996,J2996)</f>
        <v>1</v>
      </c>
      <c r="U2996" s="0" t="b">
        <f aca="false">EXACT($A2996,K2996)</f>
        <v>1</v>
      </c>
    </row>
    <row r="2997" customFormat="false" ht="13.5" hidden="false" customHeight="false" outlineLevel="0" collapsed="false">
      <c r="A2997" s="0" t="n">
        <v>54015</v>
      </c>
      <c r="B2997" s="0" t="n">
        <v>54015</v>
      </c>
      <c r="C2997" s="0" t="n">
        <v>54015</v>
      </c>
      <c r="D2997" s="0" t="n">
        <v>54015</v>
      </c>
      <c r="E2997" s="0" t="n">
        <v>54015</v>
      </c>
      <c r="F2997" s="0" t="n">
        <v>54015</v>
      </c>
      <c r="G2997" s="0" t="n">
        <v>54015</v>
      </c>
      <c r="H2997" s="0" t="n">
        <v>54015</v>
      </c>
      <c r="I2997" s="0" t="n">
        <v>54015</v>
      </c>
      <c r="J2997" s="0" t="n">
        <v>54015</v>
      </c>
      <c r="K2997" s="0" t="n">
        <v>54015</v>
      </c>
      <c r="L2997" s="0" t="b">
        <f aca="false">EXACT($A2997,B2997)</f>
        <v>1</v>
      </c>
      <c r="M2997" s="0" t="b">
        <f aca="false">EXACT($A2997,C2997)</f>
        <v>1</v>
      </c>
      <c r="N2997" s="0" t="b">
        <f aca="false">EXACT($A2997,D2997)</f>
        <v>1</v>
      </c>
      <c r="O2997" s="0" t="b">
        <f aca="false">EXACT($A2997,E2997)</f>
        <v>1</v>
      </c>
      <c r="P2997" s="0" t="b">
        <f aca="false">EXACT($A2997,F2997)</f>
        <v>1</v>
      </c>
      <c r="Q2997" s="0" t="b">
        <f aca="false">EXACT($A2997,G2997)</f>
        <v>1</v>
      </c>
      <c r="R2997" s="0" t="b">
        <f aca="false">EXACT($A2997,H2997)</f>
        <v>1</v>
      </c>
      <c r="S2997" s="0" t="b">
        <f aca="false">EXACT($A2997,I2997)</f>
        <v>1</v>
      </c>
      <c r="T2997" s="0" t="b">
        <f aca="false">EXACT($A2997,J2997)</f>
        <v>1</v>
      </c>
      <c r="U2997" s="0" t="b">
        <f aca="false">EXACT($A2997,K2997)</f>
        <v>1</v>
      </c>
    </row>
    <row r="2998" customFormat="false" ht="13.5" hidden="false" customHeight="false" outlineLevel="0" collapsed="false">
      <c r="A2998" s="0" t="n">
        <v>54017</v>
      </c>
      <c r="B2998" s="0" t="n">
        <v>54017</v>
      </c>
      <c r="C2998" s="0" t="n">
        <v>54017</v>
      </c>
      <c r="D2998" s="0" t="n">
        <v>54017</v>
      </c>
      <c r="E2998" s="0" t="n">
        <v>54017</v>
      </c>
      <c r="F2998" s="0" t="n">
        <v>54017</v>
      </c>
      <c r="G2998" s="0" t="n">
        <v>54017</v>
      </c>
      <c r="H2998" s="0" t="n">
        <v>54017</v>
      </c>
      <c r="I2998" s="0" t="n">
        <v>54017</v>
      </c>
      <c r="J2998" s="0" t="n">
        <v>54017</v>
      </c>
      <c r="K2998" s="0" t="n">
        <v>54017</v>
      </c>
      <c r="L2998" s="0" t="b">
        <f aca="false">EXACT($A2998,B2998)</f>
        <v>1</v>
      </c>
      <c r="M2998" s="0" t="b">
        <f aca="false">EXACT($A2998,C2998)</f>
        <v>1</v>
      </c>
      <c r="N2998" s="0" t="b">
        <f aca="false">EXACT($A2998,D2998)</f>
        <v>1</v>
      </c>
      <c r="O2998" s="0" t="b">
        <f aca="false">EXACT($A2998,E2998)</f>
        <v>1</v>
      </c>
      <c r="P2998" s="0" t="b">
        <f aca="false">EXACT($A2998,F2998)</f>
        <v>1</v>
      </c>
      <c r="Q2998" s="0" t="b">
        <f aca="false">EXACT($A2998,G2998)</f>
        <v>1</v>
      </c>
      <c r="R2998" s="0" t="b">
        <f aca="false">EXACT($A2998,H2998)</f>
        <v>1</v>
      </c>
      <c r="S2998" s="0" t="b">
        <f aca="false">EXACT($A2998,I2998)</f>
        <v>1</v>
      </c>
      <c r="T2998" s="0" t="b">
        <f aca="false">EXACT($A2998,J2998)</f>
        <v>1</v>
      </c>
      <c r="U2998" s="0" t="b">
        <f aca="false">EXACT($A2998,K2998)</f>
        <v>1</v>
      </c>
    </row>
    <row r="2999" customFormat="false" ht="13.5" hidden="false" customHeight="false" outlineLevel="0" collapsed="false">
      <c r="A2999" s="0" t="n">
        <v>54019</v>
      </c>
      <c r="B2999" s="0" t="n">
        <v>54019</v>
      </c>
      <c r="C2999" s="0" t="n">
        <v>54019</v>
      </c>
      <c r="D2999" s="0" t="n">
        <v>54019</v>
      </c>
      <c r="E2999" s="0" t="n">
        <v>54019</v>
      </c>
      <c r="F2999" s="0" t="n">
        <v>54019</v>
      </c>
      <c r="G2999" s="0" t="n">
        <v>54019</v>
      </c>
      <c r="H2999" s="0" t="n">
        <v>54019</v>
      </c>
      <c r="I2999" s="0" t="n">
        <v>54019</v>
      </c>
      <c r="J2999" s="0" t="n">
        <v>54019</v>
      </c>
      <c r="K2999" s="0" t="n">
        <v>54019</v>
      </c>
      <c r="L2999" s="0" t="b">
        <f aca="false">EXACT($A2999,B2999)</f>
        <v>1</v>
      </c>
      <c r="M2999" s="0" t="b">
        <f aca="false">EXACT($A2999,C2999)</f>
        <v>1</v>
      </c>
      <c r="N2999" s="0" t="b">
        <f aca="false">EXACT($A2999,D2999)</f>
        <v>1</v>
      </c>
      <c r="O2999" s="0" t="b">
        <f aca="false">EXACT($A2999,E2999)</f>
        <v>1</v>
      </c>
      <c r="P2999" s="0" t="b">
        <f aca="false">EXACT($A2999,F2999)</f>
        <v>1</v>
      </c>
      <c r="Q2999" s="0" t="b">
        <f aca="false">EXACT($A2999,G2999)</f>
        <v>1</v>
      </c>
      <c r="R2999" s="0" t="b">
        <f aca="false">EXACT($A2999,H2999)</f>
        <v>1</v>
      </c>
      <c r="S2999" s="0" t="b">
        <f aca="false">EXACT($A2999,I2999)</f>
        <v>1</v>
      </c>
      <c r="T2999" s="0" t="b">
        <f aca="false">EXACT($A2999,J2999)</f>
        <v>1</v>
      </c>
      <c r="U2999" s="0" t="b">
        <f aca="false">EXACT($A2999,K2999)</f>
        <v>1</v>
      </c>
    </row>
    <row r="3000" customFormat="false" ht="13.5" hidden="false" customHeight="false" outlineLevel="0" collapsed="false">
      <c r="A3000" s="0" t="n">
        <v>54021</v>
      </c>
      <c r="B3000" s="0" t="n">
        <v>54021</v>
      </c>
      <c r="C3000" s="0" t="n">
        <v>54021</v>
      </c>
      <c r="D3000" s="0" t="n">
        <v>54021</v>
      </c>
      <c r="E3000" s="0" t="n">
        <v>54021</v>
      </c>
      <c r="F3000" s="0" t="n">
        <v>54021</v>
      </c>
      <c r="G3000" s="0" t="n">
        <v>54021</v>
      </c>
      <c r="H3000" s="0" t="n">
        <v>54021</v>
      </c>
      <c r="I3000" s="0" t="n">
        <v>54021</v>
      </c>
      <c r="J3000" s="0" t="n">
        <v>54021</v>
      </c>
      <c r="K3000" s="0" t="n">
        <v>54021</v>
      </c>
      <c r="L3000" s="0" t="b">
        <f aca="false">EXACT($A3000,B3000)</f>
        <v>1</v>
      </c>
      <c r="M3000" s="0" t="b">
        <f aca="false">EXACT($A3000,C3000)</f>
        <v>1</v>
      </c>
      <c r="N3000" s="0" t="b">
        <f aca="false">EXACT($A3000,D3000)</f>
        <v>1</v>
      </c>
      <c r="O3000" s="0" t="b">
        <f aca="false">EXACT($A3000,E3000)</f>
        <v>1</v>
      </c>
      <c r="P3000" s="0" t="b">
        <f aca="false">EXACT($A3000,F3000)</f>
        <v>1</v>
      </c>
      <c r="Q3000" s="0" t="b">
        <f aca="false">EXACT($A3000,G3000)</f>
        <v>1</v>
      </c>
      <c r="R3000" s="0" t="b">
        <f aca="false">EXACT($A3000,H3000)</f>
        <v>1</v>
      </c>
      <c r="S3000" s="0" t="b">
        <f aca="false">EXACT($A3000,I3000)</f>
        <v>1</v>
      </c>
      <c r="T3000" s="0" t="b">
        <f aca="false">EXACT($A3000,J3000)</f>
        <v>1</v>
      </c>
      <c r="U3000" s="0" t="b">
        <f aca="false">EXACT($A3000,K3000)</f>
        <v>1</v>
      </c>
    </row>
    <row r="3001" customFormat="false" ht="13.5" hidden="false" customHeight="false" outlineLevel="0" collapsed="false">
      <c r="A3001" s="0" t="n">
        <v>54023</v>
      </c>
      <c r="B3001" s="0" t="n">
        <v>54023</v>
      </c>
      <c r="C3001" s="0" t="n">
        <v>54023</v>
      </c>
      <c r="D3001" s="0" t="n">
        <v>54023</v>
      </c>
      <c r="E3001" s="0" t="n">
        <v>54023</v>
      </c>
      <c r="F3001" s="0" t="n">
        <v>54023</v>
      </c>
      <c r="G3001" s="0" t="n">
        <v>54023</v>
      </c>
      <c r="H3001" s="0" t="n">
        <v>54023</v>
      </c>
      <c r="I3001" s="0" t="n">
        <v>54023</v>
      </c>
      <c r="J3001" s="0" t="n">
        <v>54023</v>
      </c>
      <c r="K3001" s="0" t="n">
        <v>54023</v>
      </c>
      <c r="L3001" s="0" t="b">
        <f aca="false">EXACT($A3001,B3001)</f>
        <v>1</v>
      </c>
      <c r="M3001" s="0" t="b">
        <f aca="false">EXACT($A3001,C3001)</f>
        <v>1</v>
      </c>
      <c r="N3001" s="0" t="b">
        <f aca="false">EXACT($A3001,D3001)</f>
        <v>1</v>
      </c>
      <c r="O3001" s="0" t="b">
        <f aca="false">EXACT($A3001,E3001)</f>
        <v>1</v>
      </c>
      <c r="P3001" s="0" t="b">
        <f aca="false">EXACT($A3001,F3001)</f>
        <v>1</v>
      </c>
      <c r="Q3001" s="0" t="b">
        <f aca="false">EXACT($A3001,G3001)</f>
        <v>1</v>
      </c>
      <c r="R3001" s="0" t="b">
        <f aca="false">EXACT($A3001,H3001)</f>
        <v>1</v>
      </c>
      <c r="S3001" s="0" t="b">
        <f aca="false">EXACT($A3001,I3001)</f>
        <v>1</v>
      </c>
      <c r="T3001" s="0" t="b">
        <f aca="false">EXACT($A3001,J3001)</f>
        <v>1</v>
      </c>
      <c r="U3001" s="0" t="b">
        <f aca="false">EXACT($A3001,K3001)</f>
        <v>1</v>
      </c>
    </row>
    <row r="3002" customFormat="false" ht="13.5" hidden="false" customHeight="false" outlineLevel="0" collapsed="false">
      <c r="A3002" s="0" t="n">
        <v>54025</v>
      </c>
      <c r="B3002" s="0" t="n">
        <v>54025</v>
      </c>
      <c r="C3002" s="0" t="n">
        <v>54025</v>
      </c>
      <c r="D3002" s="0" t="n">
        <v>54025</v>
      </c>
      <c r="E3002" s="0" t="n">
        <v>54025</v>
      </c>
      <c r="F3002" s="0" t="n">
        <v>54025</v>
      </c>
      <c r="G3002" s="0" t="n">
        <v>54025</v>
      </c>
      <c r="H3002" s="0" t="n">
        <v>54025</v>
      </c>
      <c r="I3002" s="0" t="n">
        <v>54025</v>
      </c>
      <c r="J3002" s="0" t="n">
        <v>54025</v>
      </c>
      <c r="K3002" s="0" t="n">
        <v>54025</v>
      </c>
      <c r="L3002" s="0" t="b">
        <f aca="false">EXACT($A3002,B3002)</f>
        <v>1</v>
      </c>
      <c r="M3002" s="0" t="b">
        <f aca="false">EXACT($A3002,C3002)</f>
        <v>1</v>
      </c>
      <c r="N3002" s="0" t="b">
        <f aca="false">EXACT($A3002,D3002)</f>
        <v>1</v>
      </c>
      <c r="O3002" s="0" t="b">
        <f aca="false">EXACT($A3002,E3002)</f>
        <v>1</v>
      </c>
      <c r="P3002" s="0" t="b">
        <f aca="false">EXACT($A3002,F3002)</f>
        <v>1</v>
      </c>
      <c r="Q3002" s="0" t="b">
        <f aca="false">EXACT($A3002,G3002)</f>
        <v>1</v>
      </c>
      <c r="R3002" s="0" t="b">
        <f aca="false">EXACT($A3002,H3002)</f>
        <v>1</v>
      </c>
      <c r="S3002" s="0" t="b">
        <f aca="false">EXACT($A3002,I3002)</f>
        <v>1</v>
      </c>
      <c r="T3002" s="0" t="b">
        <f aca="false">EXACT($A3002,J3002)</f>
        <v>1</v>
      </c>
      <c r="U3002" s="0" t="b">
        <f aca="false">EXACT($A3002,K3002)</f>
        <v>1</v>
      </c>
    </row>
    <row r="3003" customFormat="false" ht="13.5" hidden="false" customHeight="false" outlineLevel="0" collapsed="false">
      <c r="A3003" s="0" t="n">
        <v>54027</v>
      </c>
      <c r="B3003" s="0" t="n">
        <v>54027</v>
      </c>
      <c r="C3003" s="0" t="n">
        <v>54027</v>
      </c>
      <c r="D3003" s="0" t="n">
        <v>54027</v>
      </c>
      <c r="E3003" s="0" t="n">
        <v>54027</v>
      </c>
      <c r="F3003" s="0" t="n">
        <v>54027</v>
      </c>
      <c r="G3003" s="0" t="n">
        <v>54027</v>
      </c>
      <c r="H3003" s="0" t="n">
        <v>54027</v>
      </c>
      <c r="I3003" s="0" t="n">
        <v>54027</v>
      </c>
      <c r="J3003" s="0" t="n">
        <v>54027</v>
      </c>
      <c r="K3003" s="0" t="n">
        <v>54027</v>
      </c>
      <c r="L3003" s="0" t="b">
        <f aca="false">EXACT($A3003,B3003)</f>
        <v>1</v>
      </c>
      <c r="M3003" s="0" t="b">
        <f aca="false">EXACT($A3003,C3003)</f>
        <v>1</v>
      </c>
      <c r="N3003" s="0" t="b">
        <f aca="false">EXACT($A3003,D3003)</f>
        <v>1</v>
      </c>
      <c r="O3003" s="0" t="b">
        <f aca="false">EXACT($A3003,E3003)</f>
        <v>1</v>
      </c>
      <c r="P3003" s="0" t="b">
        <f aca="false">EXACT($A3003,F3003)</f>
        <v>1</v>
      </c>
      <c r="Q3003" s="0" t="b">
        <f aca="false">EXACT($A3003,G3003)</f>
        <v>1</v>
      </c>
      <c r="R3003" s="0" t="b">
        <f aca="false">EXACT($A3003,H3003)</f>
        <v>1</v>
      </c>
      <c r="S3003" s="0" t="b">
        <f aca="false">EXACT($A3003,I3003)</f>
        <v>1</v>
      </c>
      <c r="T3003" s="0" t="b">
        <f aca="false">EXACT($A3003,J3003)</f>
        <v>1</v>
      </c>
      <c r="U3003" s="0" t="b">
        <f aca="false">EXACT($A3003,K3003)</f>
        <v>1</v>
      </c>
    </row>
    <row r="3004" customFormat="false" ht="13.5" hidden="false" customHeight="false" outlineLevel="0" collapsed="false">
      <c r="A3004" s="0" t="n">
        <v>54029</v>
      </c>
      <c r="B3004" s="0" t="n">
        <v>54029</v>
      </c>
      <c r="C3004" s="0" t="n">
        <v>54029</v>
      </c>
      <c r="D3004" s="0" t="n">
        <v>54029</v>
      </c>
      <c r="E3004" s="0" t="n">
        <v>54029</v>
      </c>
      <c r="F3004" s="0" t="n">
        <v>54029</v>
      </c>
      <c r="G3004" s="0" t="n">
        <v>54029</v>
      </c>
      <c r="H3004" s="0" t="n">
        <v>54029</v>
      </c>
      <c r="I3004" s="0" t="n">
        <v>54029</v>
      </c>
      <c r="J3004" s="0" t="n">
        <v>54029</v>
      </c>
      <c r="K3004" s="0" t="n">
        <v>54029</v>
      </c>
      <c r="L3004" s="0" t="b">
        <f aca="false">EXACT($A3004,B3004)</f>
        <v>1</v>
      </c>
      <c r="M3004" s="0" t="b">
        <f aca="false">EXACT($A3004,C3004)</f>
        <v>1</v>
      </c>
      <c r="N3004" s="0" t="b">
        <f aca="false">EXACT($A3004,D3004)</f>
        <v>1</v>
      </c>
      <c r="O3004" s="0" t="b">
        <f aca="false">EXACT($A3004,E3004)</f>
        <v>1</v>
      </c>
      <c r="P3004" s="0" t="b">
        <f aca="false">EXACT($A3004,F3004)</f>
        <v>1</v>
      </c>
      <c r="Q3004" s="0" t="b">
        <f aca="false">EXACT($A3004,G3004)</f>
        <v>1</v>
      </c>
      <c r="R3004" s="0" t="b">
        <f aca="false">EXACT($A3004,H3004)</f>
        <v>1</v>
      </c>
      <c r="S3004" s="0" t="b">
        <f aca="false">EXACT($A3004,I3004)</f>
        <v>1</v>
      </c>
      <c r="T3004" s="0" t="b">
        <f aca="false">EXACT($A3004,J3004)</f>
        <v>1</v>
      </c>
      <c r="U3004" s="0" t="b">
        <f aca="false">EXACT($A3004,K3004)</f>
        <v>1</v>
      </c>
    </row>
    <row r="3005" customFormat="false" ht="13.5" hidden="false" customHeight="false" outlineLevel="0" collapsed="false">
      <c r="A3005" s="0" t="n">
        <v>54031</v>
      </c>
      <c r="B3005" s="0" t="n">
        <v>54031</v>
      </c>
      <c r="C3005" s="0" t="n">
        <v>54031</v>
      </c>
      <c r="D3005" s="0" t="n">
        <v>54031</v>
      </c>
      <c r="E3005" s="0" t="n">
        <v>54031</v>
      </c>
      <c r="F3005" s="0" t="n">
        <v>54031</v>
      </c>
      <c r="G3005" s="0" t="n">
        <v>54031</v>
      </c>
      <c r="H3005" s="0" t="n">
        <v>54031</v>
      </c>
      <c r="I3005" s="0" t="n">
        <v>54031</v>
      </c>
      <c r="J3005" s="0" t="n">
        <v>54031</v>
      </c>
      <c r="K3005" s="0" t="n">
        <v>54031</v>
      </c>
      <c r="L3005" s="0" t="b">
        <f aca="false">EXACT($A3005,B3005)</f>
        <v>1</v>
      </c>
      <c r="M3005" s="0" t="b">
        <f aca="false">EXACT($A3005,C3005)</f>
        <v>1</v>
      </c>
      <c r="N3005" s="0" t="b">
        <f aca="false">EXACT($A3005,D3005)</f>
        <v>1</v>
      </c>
      <c r="O3005" s="0" t="b">
        <f aca="false">EXACT($A3005,E3005)</f>
        <v>1</v>
      </c>
      <c r="P3005" s="0" t="b">
        <f aca="false">EXACT($A3005,F3005)</f>
        <v>1</v>
      </c>
      <c r="Q3005" s="0" t="b">
        <f aca="false">EXACT($A3005,G3005)</f>
        <v>1</v>
      </c>
      <c r="R3005" s="0" t="b">
        <f aca="false">EXACT($A3005,H3005)</f>
        <v>1</v>
      </c>
      <c r="S3005" s="0" t="b">
        <f aca="false">EXACT($A3005,I3005)</f>
        <v>1</v>
      </c>
      <c r="T3005" s="0" t="b">
        <f aca="false">EXACT($A3005,J3005)</f>
        <v>1</v>
      </c>
      <c r="U3005" s="0" t="b">
        <f aca="false">EXACT($A3005,K3005)</f>
        <v>1</v>
      </c>
    </row>
    <row r="3006" customFormat="false" ht="13.5" hidden="false" customHeight="false" outlineLevel="0" collapsed="false">
      <c r="A3006" s="0" t="n">
        <v>54033</v>
      </c>
      <c r="B3006" s="0" t="n">
        <v>54033</v>
      </c>
      <c r="C3006" s="0" t="n">
        <v>54033</v>
      </c>
      <c r="D3006" s="0" t="n">
        <v>54033</v>
      </c>
      <c r="E3006" s="0" t="n">
        <v>54033</v>
      </c>
      <c r="F3006" s="0" t="n">
        <v>54033</v>
      </c>
      <c r="G3006" s="0" t="n">
        <v>54033</v>
      </c>
      <c r="H3006" s="0" t="n">
        <v>54033</v>
      </c>
      <c r="I3006" s="0" t="n">
        <v>54033</v>
      </c>
      <c r="J3006" s="0" t="n">
        <v>54033</v>
      </c>
      <c r="K3006" s="0" t="n">
        <v>54033</v>
      </c>
      <c r="L3006" s="0" t="b">
        <f aca="false">EXACT($A3006,B3006)</f>
        <v>1</v>
      </c>
      <c r="M3006" s="0" t="b">
        <f aca="false">EXACT($A3006,C3006)</f>
        <v>1</v>
      </c>
      <c r="N3006" s="0" t="b">
        <f aca="false">EXACT($A3006,D3006)</f>
        <v>1</v>
      </c>
      <c r="O3006" s="0" t="b">
        <f aca="false">EXACT($A3006,E3006)</f>
        <v>1</v>
      </c>
      <c r="P3006" s="0" t="b">
        <f aca="false">EXACT($A3006,F3006)</f>
        <v>1</v>
      </c>
      <c r="Q3006" s="0" t="b">
        <f aca="false">EXACT($A3006,G3006)</f>
        <v>1</v>
      </c>
      <c r="R3006" s="0" t="b">
        <f aca="false">EXACT($A3006,H3006)</f>
        <v>1</v>
      </c>
      <c r="S3006" s="0" t="b">
        <f aca="false">EXACT($A3006,I3006)</f>
        <v>1</v>
      </c>
      <c r="T3006" s="0" t="b">
        <f aca="false">EXACT($A3006,J3006)</f>
        <v>1</v>
      </c>
      <c r="U3006" s="0" t="b">
        <f aca="false">EXACT($A3006,K3006)</f>
        <v>1</v>
      </c>
    </row>
    <row r="3007" customFormat="false" ht="13.5" hidden="false" customHeight="false" outlineLevel="0" collapsed="false">
      <c r="A3007" s="0" t="n">
        <v>54035</v>
      </c>
      <c r="B3007" s="0" t="n">
        <v>54035</v>
      </c>
      <c r="C3007" s="0" t="n">
        <v>54035</v>
      </c>
      <c r="D3007" s="0" t="n">
        <v>54035</v>
      </c>
      <c r="E3007" s="0" t="n">
        <v>54035</v>
      </c>
      <c r="F3007" s="0" t="n">
        <v>54035</v>
      </c>
      <c r="G3007" s="0" t="n">
        <v>54035</v>
      </c>
      <c r="H3007" s="0" t="n">
        <v>54035</v>
      </c>
      <c r="I3007" s="0" t="n">
        <v>54035</v>
      </c>
      <c r="J3007" s="0" t="n">
        <v>54035</v>
      </c>
      <c r="K3007" s="0" t="n">
        <v>54035</v>
      </c>
      <c r="L3007" s="0" t="b">
        <f aca="false">EXACT($A3007,B3007)</f>
        <v>1</v>
      </c>
      <c r="M3007" s="0" t="b">
        <f aca="false">EXACT($A3007,C3007)</f>
        <v>1</v>
      </c>
      <c r="N3007" s="0" t="b">
        <f aca="false">EXACT($A3007,D3007)</f>
        <v>1</v>
      </c>
      <c r="O3007" s="0" t="b">
        <f aca="false">EXACT($A3007,E3007)</f>
        <v>1</v>
      </c>
      <c r="P3007" s="0" t="b">
        <f aca="false">EXACT($A3007,F3007)</f>
        <v>1</v>
      </c>
      <c r="Q3007" s="0" t="b">
        <f aca="false">EXACT($A3007,G3007)</f>
        <v>1</v>
      </c>
      <c r="R3007" s="0" t="b">
        <f aca="false">EXACT($A3007,H3007)</f>
        <v>1</v>
      </c>
      <c r="S3007" s="0" t="b">
        <f aca="false">EXACT($A3007,I3007)</f>
        <v>1</v>
      </c>
      <c r="T3007" s="0" t="b">
        <f aca="false">EXACT($A3007,J3007)</f>
        <v>1</v>
      </c>
      <c r="U3007" s="0" t="b">
        <f aca="false">EXACT($A3007,K3007)</f>
        <v>1</v>
      </c>
    </row>
    <row r="3008" customFormat="false" ht="13.5" hidden="false" customHeight="false" outlineLevel="0" collapsed="false">
      <c r="A3008" s="0" t="n">
        <v>54037</v>
      </c>
      <c r="B3008" s="0" t="n">
        <v>54037</v>
      </c>
      <c r="C3008" s="0" t="n">
        <v>54037</v>
      </c>
      <c r="D3008" s="0" t="n">
        <v>54037</v>
      </c>
      <c r="E3008" s="0" t="n">
        <v>54037</v>
      </c>
      <c r="F3008" s="0" t="n">
        <v>54037</v>
      </c>
      <c r="G3008" s="0" t="n">
        <v>54037</v>
      </c>
      <c r="H3008" s="0" t="n">
        <v>54037</v>
      </c>
      <c r="I3008" s="0" t="n">
        <v>54037</v>
      </c>
      <c r="J3008" s="0" t="n">
        <v>54037</v>
      </c>
      <c r="K3008" s="0" t="n">
        <v>54037</v>
      </c>
      <c r="L3008" s="0" t="b">
        <f aca="false">EXACT($A3008,B3008)</f>
        <v>1</v>
      </c>
      <c r="M3008" s="0" t="b">
        <f aca="false">EXACT($A3008,C3008)</f>
        <v>1</v>
      </c>
      <c r="N3008" s="0" t="b">
        <f aca="false">EXACT($A3008,D3008)</f>
        <v>1</v>
      </c>
      <c r="O3008" s="0" t="b">
        <f aca="false">EXACT($A3008,E3008)</f>
        <v>1</v>
      </c>
      <c r="P3008" s="0" t="b">
        <f aca="false">EXACT($A3008,F3008)</f>
        <v>1</v>
      </c>
      <c r="Q3008" s="0" t="b">
        <f aca="false">EXACT($A3008,G3008)</f>
        <v>1</v>
      </c>
      <c r="R3008" s="0" t="b">
        <f aca="false">EXACT($A3008,H3008)</f>
        <v>1</v>
      </c>
      <c r="S3008" s="0" t="b">
        <f aca="false">EXACT($A3008,I3008)</f>
        <v>1</v>
      </c>
      <c r="T3008" s="0" t="b">
        <f aca="false">EXACT($A3008,J3008)</f>
        <v>1</v>
      </c>
      <c r="U3008" s="0" t="b">
        <f aca="false">EXACT($A3008,K3008)</f>
        <v>1</v>
      </c>
    </row>
    <row r="3009" customFormat="false" ht="13.5" hidden="false" customHeight="false" outlineLevel="0" collapsed="false">
      <c r="A3009" s="0" t="n">
        <v>54039</v>
      </c>
      <c r="B3009" s="0" t="n">
        <v>54039</v>
      </c>
      <c r="C3009" s="0" t="n">
        <v>54039</v>
      </c>
      <c r="D3009" s="0" t="n">
        <v>54039</v>
      </c>
      <c r="E3009" s="0" t="n">
        <v>54039</v>
      </c>
      <c r="F3009" s="0" t="n">
        <v>54039</v>
      </c>
      <c r="G3009" s="0" t="n">
        <v>54039</v>
      </c>
      <c r="H3009" s="0" t="n">
        <v>54039</v>
      </c>
      <c r="I3009" s="0" t="n">
        <v>54039</v>
      </c>
      <c r="J3009" s="0" t="n">
        <v>54039</v>
      </c>
      <c r="K3009" s="0" t="n">
        <v>54039</v>
      </c>
      <c r="L3009" s="0" t="b">
        <f aca="false">EXACT($A3009,B3009)</f>
        <v>1</v>
      </c>
      <c r="M3009" s="0" t="b">
        <f aca="false">EXACT($A3009,C3009)</f>
        <v>1</v>
      </c>
      <c r="N3009" s="0" t="b">
        <f aca="false">EXACT($A3009,D3009)</f>
        <v>1</v>
      </c>
      <c r="O3009" s="0" t="b">
        <f aca="false">EXACT($A3009,E3009)</f>
        <v>1</v>
      </c>
      <c r="P3009" s="0" t="b">
        <f aca="false">EXACT($A3009,F3009)</f>
        <v>1</v>
      </c>
      <c r="Q3009" s="0" t="b">
        <f aca="false">EXACT($A3009,G3009)</f>
        <v>1</v>
      </c>
      <c r="R3009" s="0" t="b">
        <f aca="false">EXACT($A3009,H3009)</f>
        <v>1</v>
      </c>
      <c r="S3009" s="0" t="b">
        <f aca="false">EXACT($A3009,I3009)</f>
        <v>1</v>
      </c>
      <c r="T3009" s="0" t="b">
        <f aca="false">EXACT($A3009,J3009)</f>
        <v>1</v>
      </c>
      <c r="U3009" s="0" t="b">
        <f aca="false">EXACT($A3009,K3009)</f>
        <v>1</v>
      </c>
    </row>
    <row r="3010" customFormat="false" ht="13.5" hidden="false" customHeight="false" outlineLevel="0" collapsed="false">
      <c r="A3010" s="0" t="n">
        <v>54041</v>
      </c>
      <c r="B3010" s="0" t="n">
        <v>54041</v>
      </c>
      <c r="C3010" s="0" t="n">
        <v>54041</v>
      </c>
      <c r="D3010" s="0" t="n">
        <v>54041</v>
      </c>
      <c r="E3010" s="0" t="n">
        <v>54041</v>
      </c>
      <c r="F3010" s="0" t="n">
        <v>54041</v>
      </c>
      <c r="G3010" s="0" t="n">
        <v>54041</v>
      </c>
      <c r="H3010" s="0" t="n">
        <v>54041</v>
      </c>
      <c r="I3010" s="0" t="n">
        <v>54041</v>
      </c>
      <c r="J3010" s="0" t="n">
        <v>54041</v>
      </c>
      <c r="K3010" s="0" t="n">
        <v>54041</v>
      </c>
      <c r="L3010" s="0" t="b">
        <f aca="false">EXACT($A3010,B3010)</f>
        <v>1</v>
      </c>
      <c r="M3010" s="0" t="b">
        <f aca="false">EXACT($A3010,C3010)</f>
        <v>1</v>
      </c>
      <c r="N3010" s="0" t="b">
        <f aca="false">EXACT($A3010,D3010)</f>
        <v>1</v>
      </c>
      <c r="O3010" s="0" t="b">
        <f aca="false">EXACT($A3010,E3010)</f>
        <v>1</v>
      </c>
      <c r="P3010" s="0" t="b">
        <f aca="false">EXACT($A3010,F3010)</f>
        <v>1</v>
      </c>
      <c r="Q3010" s="0" t="b">
        <f aca="false">EXACT($A3010,G3010)</f>
        <v>1</v>
      </c>
      <c r="R3010" s="0" t="b">
        <f aca="false">EXACT($A3010,H3010)</f>
        <v>1</v>
      </c>
      <c r="S3010" s="0" t="b">
        <f aca="false">EXACT($A3010,I3010)</f>
        <v>1</v>
      </c>
      <c r="T3010" s="0" t="b">
        <f aca="false">EXACT($A3010,J3010)</f>
        <v>1</v>
      </c>
      <c r="U3010" s="0" t="b">
        <f aca="false">EXACT($A3010,K3010)</f>
        <v>1</v>
      </c>
    </row>
    <row r="3011" customFormat="false" ht="13.5" hidden="false" customHeight="false" outlineLevel="0" collapsed="false">
      <c r="A3011" s="0" t="n">
        <v>54043</v>
      </c>
      <c r="B3011" s="0" t="n">
        <v>54043</v>
      </c>
      <c r="C3011" s="0" t="n">
        <v>54043</v>
      </c>
      <c r="D3011" s="0" t="n">
        <v>54043</v>
      </c>
      <c r="E3011" s="0" t="n">
        <v>54043</v>
      </c>
      <c r="F3011" s="0" t="n">
        <v>54043</v>
      </c>
      <c r="G3011" s="0" t="n">
        <v>54043</v>
      </c>
      <c r="H3011" s="0" t="n">
        <v>54043</v>
      </c>
      <c r="I3011" s="0" t="n">
        <v>54043</v>
      </c>
      <c r="J3011" s="0" t="n">
        <v>54043</v>
      </c>
      <c r="K3011" s="0" t="n">
        <v>54043</v>
      </c>
      <c r="L3011" s="0" t="b">
        <f aca="false">EXACT($A3011,B3011)</f>
        <v>1</v>
      </c>
      <c r="M3011" s="0" t="b">
        <f aca="false">EXACT($A3011,C3011)</f>
        <v>1</v>
      </c>
      <c r="N3011" s="0" t="b">
        <f aca="false">EXACT($A3011,D3011)</f>
        <v>1</v>
      </c>
      <c r="O3011" s="0" t="b">
        <f aca="false">EXACT($A3011,E3011)</f>
        <v>1</v>
      </c>
      <c r="P3011" s="0" t="b">
        <f aca="false">EXACT($A3011,F3011)</f>
        <v>1</v>
      </c>
      <c r="Q3011" s="0" t="b">
        <f aca="false">EXACT($A3011,G3011)</f>
        <v>1</v>
      </c>
      <c r="R3011" s="0" t="b">
        <f aca="false">EXACT($A3011,H3011)</f>
        <v>1</v>
      </c>
      <c r="S3011" s="0" t="b">
        <f aca="false">EXACT($A3011,I3011)</f>
        <v>1</v>
      </c>
      <c r="T3011" s="0" t="b">
        <f aca="false">EXACT($A3011,J3011)</f>
        <v>1</v>
      </c>
      <c r="U3011" s="0" t="b">
        <f aca="false">EXACT($A3011,K3011)</f>
        <v>1</v>
      </c>
    </row>
    <row r="3012" customFormat="false" ht="13.5" hidden="false" customHeight="false" outlineLevel="0" collapsed="false">
      <c r="A3012" s="0" t="n">
        <v>54045</v>
      </c>
      <c r="B3012" s="0" t="n">
        <v>54045</v>
      </c>
      <c r="C3012" s="0" t="n">
        <v>54045</v>
      </c>
      <c r="D3012" s="0" t="n">
        <v>54045</v>
      </c>
      <c r="E3012" s="0" t="n">
        <v>54045</v>
      </c>
      <c r="F3012" s="0" t="n">
        <v>54045</v>
      </c>
      <c r="G3012" s="0" t="n">
        <v>54045</v>
      </c>
      <c r="H3012" s="0" t="n">
        <v>54045</v>
      </c>
      <c r="I3012" s="0" t="n">
        <v>54045</v>
      </c>
      <c r="J3012" s="0" t="n">
        <v>54045</v>
      </c>
      <c r="K3012" s="0" t="n">
        <v>54045</v>
      </c>
      <c r="L3012" s="0" t="b">
        <f aca="false">EXACT($A3012,B3012)</f>
        <v>1</v>
      </c>
      <c r="M3012" s="0" t="b">
        <f aca="false">EXACT($A3012,C3012)</f>
        <v>1</v>
      </c>
      <c r="N3012" s="0" t="b">
        <f aca="false">EXACT($A3012,D3012)</f>
        <v>1</v>
      </c>
      <c r="O3012" s="0" t="b">
        <f aca="false">EXACT($A3012,E3012)</f>
        <v>1</v>
      </c>
      <c r="P3012" s="0" t="b">
        <f aca="false">EXACT($A3012,F3012)</f>
        <v>1</v>
      </c>
      <c r="Q3012" s="0" t="b">
        <f aca="false">EXACT($A3012,G3012)</f>
        <v>1</v>
      </c>
      <c r="R3012" s="0" t="b">
        <f aca="false">EXACT($A3012,H3012)</f>
        <v>1</v>
      </c>
      <c r="S3012" s="0" t="b">
        <f aca="false">EXACT($A3012,I3012)</f>
        <v>1</v>
      </c>
      <c r="T3012" s="0" t="b">
        <f aca="false">EXACT($A3012,J3012)</f>
        <v>1</v>
      </c>
      <c r="U3012" s="0" t="b">
        <f aca="false">EXACT($A3012,K3012)</f>
        <v>1</v>
      </c>
    </row>
    <row r="3013" customFormat="false" ht="13.5" hidden="false" customHeight="false" outlineLevel="0" collapsed="false">
      <c r="A3013" s="0" t="n">
        <v>54047</v>
      </c>
      <c r="B3013" s="0" t="n">
        <v>54047</v>
      </c>
      <c r="C3013" s="0" t="n">
        <v>54047</v>
      </c>
      <c r="D3013" s="0" t="n">
        <v>54047</v>
      </c>
      <c r="E3013" s="0" t="n">
        <v>54047</v>
      </c>
      <c r="F3013" s="0" t="n">
        <v>54047</v>
      </c>
      <c r="G3013" s="0" t="n">
        <v>54047</v>
      </c>
      <c r="H3013" s="0" t="n">
        <v>54047</v>
      </c>
      <c r="I3013" s="0" t="n">
        <v>54047</v>
      </c>
      <c r="J3013" s="0" t="n">
        <v>54047</v>
      </c>
      <c r="K3013" s="0" t="n">
        <v>54047</v>
      </c>
      <c r="L3013" s="0" t="b">
        <f aca="false">EXACT($A3013,B3013)</f>
        <v>1</v>
      </c>
      <c r="M3013" s="0" t="b">
        <f aca="false">EXACT($A3013,C3013)</f>
        <v>1</v>
      </c>
      <c r="N3013" s="0" t="b">
        <f aca="false">EXACT($A3013,D3013)</f>
        <v>1</v>
      </c>
      <c r="O3013" s="0" t="b">
        <f aca="false">EXACT($A3013,E3013)</f>
        <v>1</v>
      </c>
      <c r="P3013" s="0" t="b">
        <f aca="false">EXACT($A3013,F3013)</f>
        <v>1</v>
      </c>
      <c r="Q3013" s="0" t="b">
        <f aca="false">EXACT($A3013,G3013)</f>
        <v>1</v>
      </c>
      <c r="R3013" s="0" t="b">
        <f aca="false">EXACT($A3013,H3013)</f>
        <v>1</v>
      </c>
      <c r="S3013" s="0" t="b">
        <f aca="false">EXACT($A3013,I3013)</f>
        <v>1</v>
      </c>
      <c r="T3013" s="0" t="b">
        <f aca="false">EXACT($A3013,J3013)</f>
        <v>1</v>
      </c>
      <c r="U3013" s="0" t="b">
        <f aca="false">EXACT($A3013,K3013)</f>
        <v>1</v>
      </c>
    </row>
    <row r="3014" customFormat="false" ht="13.5" hidden="false" customHeight="false" outlineLevel="0" collapsed="false">
      <c r="A3014" s="0" t="n">
        <v>54049</v>
      </c>
      <c r="B3014" s="0" t="n">
        <v>54049</v>
      </c>
      <c r="C3014" s="0" t="n">
        <v>54049</v>
      </c>
      <c r="D3014" s="0" t="n">
        <v>54049</v>
      </c>
      <c r="E3014" s="0" t="n">
        <v>54049</v>
      </c>
      <c r="F3014" s="0" t="n">
        <v>54049</v>
      </c>
      <c r="G3014" s="0" t="n">
        <v>54049</v>
      </c>
      <c r="H3014" s="0" t="n">
        <v>54049</v>
      </c>
      <c r="I3014" s="0" t="n">
        <v>54049</v>
      </c>
      <c r="J3014" s="0" t="n">
        <v>54049</v>
      </c>
      <c r="K3014" s="0" t="n">
        <v>54049</v>
      </c>
      <c r="L3014" s="0" t="b">
        <f aca="false">EXACT($A3014,B3014)</f>
        <v>1</v>
      </c>
      <c r="M3014" s="0" t="b">
        <f aca="false">EXACT($A3014,C3014)</f>
        <v>1</v>
      </c>
      <c r="N3014" s="0" t="b">
        <f aca="false">EXACT($A3014,D3014)</f>
        <v>1</v>
      </c>
      <c r="O3014" s="0" t="b">
        <f aca="false">EXACT($A3014,E3014)</f>
        <v>1</v>
      </c>
      <c r="P3014" s="0" t="b">
        <f aca="false">EXACT($A3014,F3014)</f>
        <v>1</v>
      </c>
      <c r="Q3014" s="0" t="b">
        <f aca="false">EXACT($A3014,G3014)</f>
        <v>1</v>
      </c>
      <c r="R3014" s="0" t="b">
        <f aca="false">EXACT($A3014,H3014)</f>
        <v>1</v>
      </c>
      <c r="S3014" s="0" t="b">
        <f aca="false">EXACT($A3014,I3014)</f>
        <v>1</v>
      </c>
      <c r="T3014" s="0" t="b">
        <f aca="false">EXACT($A3014,J3014)</f>
        <v>1</v>
      </c>
      <c r="U3014" s="0" t="b">
        <f aca="false">EXACT($A3014,K3014)</f>
        <v>1</v>
      </c>
    </row>
    <row r="3015" customFormat="false" ht="13.5" hidden="false" customHeight="false" outlineLevel="0" collapsed="false">
      <c r="A3015" s="0" t="n">
        <v>54051</v>
      </c>
      <c r="B3015" s="0" t="n">
        <v>54051</v>
      </c>
      <c r="C3015" s="0" t="n">
        <v>54051</v>
      </c>
      <c r="D3015" s="0" t="n">
        <v>54051</v>
      </c>
      <c r="E3015" s="0" t="n">
        <v>54051</v>
      </c>
      <c r="F3015" s="0" t="n">
        <v>54051</v>
      </c>
      <c r="G3015" s="0" t="n">
        <v>54051</v>
      </c>
      <c r="H3015" s="0" t="n">
        <v>54051</v>
      </c>
      <c r="I3015" s="0" t="n">
        <v>54051</v>
      </c>
      <c r="J3015" s="0" t="n">
        <v>54051</v>
      </c>
      <c r="K3015" s="0" t="n">
        <v>54051</v>
      </c>
      <c r="L3015" s="0" t="b">
        <f aca="false">EXACT($A3015,B3015)</f>
        <v>1</v>
      </c>
      <c r="M3015" s="0" t="b">
        <f aca="false">EXACT($A3015,C3015)</f>
        <v>1</v>
      </c>
      <c r="N3015" s="0" t="b">
        <f aca="false">EXACT($A3015,D3015)</f>
        <v>1</v>
      </c>
      <c r="O3015" s="0" t="b">
        <f aca="false">EXACT($A3015,E3015)</f>
        <v>1</v>
      </c>
      <c r="P3015" s="0" t="b">
        <f aca="false">EXACT($A3015,F3015)</f>
        <v>1</v>
      </c>
      <c r="Q3015" s="0" t="b">
        <f aca="false">EXACT($A3015,G3015)</f>
        <v>1</v>
      </c>
      <c r="R3015" s="0" t="b">
        <f aca="false">EXACT($A3015,H3015)</f>
        <v>1</v>
      </c>
      <c r="S3015" s="0" t="b">
        <f aca="false">EXACT($A3015,I3015)</f>
        <v>1</v>
      </c>
      <c r="T3015" s="0" t="b">
        <f aca="false">EXACT($A3015,J3015)</f>
        <v>1</v>
      </c>
      <c r="U3015" s="0" t="b">
        <f aca="false">EXACT($A3015,K3015)</f>
        <v>1</v>
      </c>
    </row>
    <row r="3016" customFormat="false" ht="13.5" hidden="false" customHeight="false" outlineLevel="0" collapsed="false">
      <c r="A3016" s="0" t="n">
        <v>54053</v>
      </c>
      <c r="B3016" s="0" t="n">
        <v>54053</v>
      </c>
      <c r="C3016" s="0" t="n">
        <v>54053</v>
      </c>
      <c r="D3016" s="0" t="n">
        <v>54053</v>
      </c>
      <c r="E3016" s="0" t="n">
        <v>54053</v>
      </c>
      <c r="F3016" s="0" t="n">
        <v>54053</v>
      </c>
      <c r="G3016" s="0" t="n">
        <v>54053</v>
      </c>
      <c r="H3016" s="0" t="n">
        <v>54053</v>
      </c>
      <c r="I3016" s="0" t="n">
        <v>54053</v>
      </c>
      <c r="J3016" s="0" t="n">
        <v>54053</v>
      </c>
      <c r="K3016" s="0" t="n">
        <v>54053</v>
      </c>
      <c r="L3016" s="0" t="b">
        <f aca="false">EXACT($A3016,B3016)</f>
        <v>1</v>
      </c>
      <c r="M3016" s="0" t="b">
        <f aca="false">EXACT($A3016,C3016)</f>
        <v>1</v>
      </c>
      <c r="N3016" s="0" t="b">
        <f aca="false">EXACT($A3016,D3016)</f>
        <v>1</v>
      </c>
      <c r="O3016" s="0" t="b">
        <f aca="false">EXACT($A3016,E3016)</f>
        <v>1</v>
      </c>
      <c r="P3016" s="0" t="b">
        <f aca="false">EXACT($A3016,F3016)</f>
        <v>1</v>
      </c>
      <c r="Q3016" s="0" t="b">
        <f aca="false">EXACT($A3016,G3016)</f>
        <v>1</v>
      </c>
      <c r="R3016" s="0" t="b">
        <f aca="false">EXACT($A3016,H3016)</f>
        <v>1</v>
      </c>
      <c r="S3016" s="0" t="b">
        <f aca="false">EXACT($A3016,I3016)</f>
        <v>1</v>
      </c>
      <c r="T3016" s="0" t="b">
        <f aca="false">EXACT($A3016,J3016)</f>
        <v>1</v>
      </c>
      <c r="U3016" s="0" t="b">
        <f aca="false">EXACT($A3016,K3016)</f>
        <v>1</v>
      </c>
    </row>
    <row r="3017" customFormat="false" ht="13.5" hidden="false" customHeight="false" outlineLevel="0" collapsed="false">
      <c r="A3017" s="0" t="n">
        <v>54055</v>
      </c>
      <c r="B3017" s="0" t="n">
        <v>54055</v>
      </c>
      <c r="C3017" s="0" t="n">
        <v>54055</v>
      </c>
      <c r="D3017" s="0" t="n">
        <v>54055</v>
      </c>
      <c r="E3017" s="0" t="n">
        <v>54055</v>
      </c>
      <c r="F3017" s="0" t="n">
        <v>54055</v>
      </c>
      <c r="G3017" s="0" t="n">
        <v>54055</v>
      </c>
      <c r="H3017" s="0" t="n">
        <v>54055</v>
      </c>
      <c r="I3017" s="0" t="n">
        <v>54055</v>
      </c>
      <c r="J3017" s="0" t="n">
        <v>54055</v>
      </c>
      <c r="K3017" s="0" t="n">
        <v>54055</v>
      </c>
      <c r="L3017" s="0" t="b">
        <f aca="false">EXACT($A3017,B3017)</f>
        <v>1</v>
      </c>
      <c r="M3017" s="0" t="b">
        <f aca="false">EXACT($A3017,C3017)</f>
        <v>1</v>
      </c>
      <c r="N3017" s="0" t="b">
        <f aca="false">EXACT($A3017,D3017)</f>
        <v>1</v>
      </c>
      <c r="O3017" s="0" t="b">
        <f aca="false">EXACT($A3017,E3017)</f>
        <v>1</v>
      </c>
      <c r="P3017" s="0" t="b">
        <f aca="false">EXACT($A3017,F3017)</f>
        <v>1</v>
      </c>
      <c r="Q3017" s="0" t="b">
        <f aca="false">EXACT($A3017,G3017)</f>
        <v>1</v>
      </c>
      <c r="R3017" s="0" t="b">
        <f aca="false">EXACT($A3017,H3017)</f>
        <v>1</v>
      </c>
      <c r="S3017" s="0" t="b">
        <f aca="false">EXACT($A3017,I3017)</f>
        <v>1</v>
      </c>
      <c r="T3017" s="0" t="b">
        <f aca="false">EXACT($A3017,J3017)</f>
        <v>1</v>
      </c>
      <c r="U3017" s="0" t="b">
        <f aca="false">EXACT($A3017,K3017)</f>
        <v>1</v>
      </c>
    </row>
    <row r="3018" customFormat="false" ht="13.5" hidden="false" customHeight="false" outlineLevel="0" collapsed="false">
      <c r="A3018" s="0" t="n">
        <v>54057</v>
      </c>
      <c r="B3018" s="0" t="n">
        <v>54057</v>
      </c>
      <c r="C3018" s="0" t="n">
        <v>54057</v>
      </c>
      <c r="D3018" s="0" t="n">
        <v>54057</v>
      </c>
      <c r="E3018" s="0" t="n">
        <v>54057</v>
      </c>
      <c r="F3018" s="0" t="n">
        <v>54057</v>
      </c>
      <c r="G3018" s="0" t="n">
        <v>54057</v>
      </c>
      <c r="H3018" s="0" t="n">
        <v>54057</v>
      </c>
      <c r="I3018" s="0" t="n">
        <v>54057</v>
      </c>
      <c r="J3018" s="0" t="n">
        <v>54057</v>
      </c>
      <c r="K3018" s="0" t="n">
        <v>54057</v>
      </c>
      <c r="L3018" s="0" t="b">
        <f aca="false">EXACT($A3018,B3018)</f>
        <v>1</v>
      </c>
      <c r="M3018" s="0" t="b">
        <f aca="false">EXACT($A3018,C3018)</f>
        <v>1</v>
      </c>
      <c r="N3018" s="0" t="b">
        <f aca="false">EXACT($A3018,D3018)</f>
        <v>1</v>
      </c>
      <c r="O3018" s="0" t="b">
        <f aca="false">EXACT($A3018,E3018)</f>
        <v>1</v>
      </c>
      <c r="P3018" s="0" t="b">
        <f aca="false">EXACT($A3018,F3018)</f>
        <v>1</v>
      </c>
      <c r="Q3018" s="0" t="b">
        <f aca="false">EXACT($A3018,G3018)</f>
        <v>1</v>
      </c>
      <c r="R3018" s="0" t="b">
        <f aca="false">EXACT($A3018,H3018)</f>
        <v>1</v>
      </c>
      <c r="S3018" s="0" t="b">
        <f aca="false">EXACT($A3018,I3018)</f>
        <v>1</v>
      </c>
      <c r="T3018" s="0" t="b">
        <f aca="false">EXACT($A3018,J3018)</f>
        <v>1</v>
      </c>
      <c r="U3018" s="0" t="b">
        <f aca="false">EXACT($A3018,K3018)</f>
        <v>1</v>
      </c>
    </row>
    <row r="3019" customFormat="false" ht="13.5" hidden="false" customHeight="false" outlineLevel="0" collapsed="false">
      <c r="A3019" s="0" t="n">
        <v>54059</v>
      </c>
      <c r="B3019" s="0" t="n">
        <v>54059</v>
      </c>
      <c r="C3019" s="0" t="n">
        <v>54059</v>
      </c>
      <c r="D3019" s="0" t="n">
        <v>54059</v>
      </c>
      <c r="E3019" s="0" t="n">
        <v>54059</v>
      </c>
      <c r="F3019" s="0" t="n">
        <v>54059</v>
      </c>
      <c r="G3019" s="0" t="n">
        <v>54059</v>
      </c>
      <c r="H3019" s="0" t="n">
        <v>54059</v>
      </c>
      <c r="I3019" s="0" t="n">
        <v>54059</v>
      </c>
      <c r="J3019" s="0" t="n">
        <v>54059</v>
      </c>
      <c r="K3019" s="0" t="n">
        <v>54059</v>
      </c>
      <c r="L3019" s="0" t="b">
        <f aca="false">EXACT($A3019,B3019)</f>
        <v>1</v>
      </c>
      <c r="M3019" s="0" t="b">
        <f aca="false">EXACT($A3019,C3019)</f>
        <v>1</v>
      </c>
      <c r="N3019" s="0" t="b">
        <f aca="false">EXACT($A3019,D3019)</f>
        <v>1</v>
      </c>
      <c r="O3019" s="0" t="b">
        <f aca="false">EXACT($A3019,E3019)</f>
        <v>1</v>
      </c>
      <c r="P3019" s="0" t="b">
        <f aca="false">EXACT($A3019,F3019)</f>
        <v>1</v>
      </c>
      <c r="Q3019" s="0" t="b">
        <f aca="false">EXACT($A3019,G3019)</f>
        <v>1</v>
      </c>
      <c r="R3019" s="0" t="b">
        <f aca="false">EXACT($A3019,H3019)</f>
        <v>1</v>
      </c>
      <c r="S3019" s="0" t="b">
        <f aca="false">EXACT($A3019,I3019)</f>
        <v>1</v>
      </c>
      <c r="T3019" s="0" t="b">
        <f aca="false">EXACT($A3019,J3019)</f>
        <v>1</v>
      </c>
      <c r="U3019" s="0" t="b">
        <f aca="false">EXACT($A3019,K3019)</f>
        <v>1</v>
      </c>
    </row>
    <row r="3020" customFormat="false" ht="13.5" hidden="false" customHeight="false" outlineLevel="0" collapsed="false">
      <c r="A3020" s="0" t="n">
        <v>54061</v>
      </c>
      <c r="B3020" s="0" t="n">
        <v>54061</v>
      </c>
      <c r="C3020" s="0" t="n">
        <v>54061</v>
      </c>
      <c r="D3020" s="0" t="n">
        <v>54061</v>
      </c>
      <c r="E3020" s="0" t="n">
        <v>54061</v>
      </c>
      <c r="F3020" s="0" t="n">
        <v>54061</v>
      </c>
      <c r="G3020" s="0" t="n">
        <v>54061</v>
      </c>
      <c r="H3020" s="0" t="n">
        <v>54061</v>
      </c>
      <c r="I3020" s="0" t="n">
        <v>54061</v>
      </c>
      <c r="J3020" s="0" t="n">
        <v>54061</v>
      </c>
      <c r="K3020" s="0" t="n">
        <v>54061</v>
      </c>
      <c r="L3020" s="0" t="b">
        <f aca="false">EXACT($A3020,B3020)</f>
        <v>1</v>
      </c>
      <c r="M3020" s="0" t="b">
        <f aca="false">EXACT($A3020,C3020)</f>
        <v>1</v>
      </c>
      <c r="N3020" s="0" t="b">
        <f aca="false">EXACT($A3020,D3020)</f>
        <v>1</v>
      </c>
      <c r="O3020" s="0" t="b">
        <f aca="false">EXACT($A3020,E3020)</f>
        <v>1</v>
      </c>
      <c r="P3020" s="0" t="b">
        <f aca="false">EXACT($A3020,F3020)</f>
        <v>1</v>
      </c>
      <c r="Q3020" s="0" t="b">
        <f aca="false">EXACT($A3020,G3020)</f>
        <v>1</v>
      </c>
      <c r="R3020" s="0" t="b">
        <f aca="false">EXACT($A3020,H3020)</f>
        <v>1</v>
      </c>
      <c r="S3020" s="0" t="b">
        <f aca="false">EXACT($A3020,I3020)</f>
        <v>1</v>
      </c>
      <c r="T3020" s="0" t="b">
        <f aca="false">EXACT($A3020,J3020)</f>
        <v>1</v>
      </c>
      <c r="U3020" s="0" t="b">
        <f aca="false">EXACT($A3020,K3020)</f>
        <v>1</v>
      </c>
    </row>
    <row r="3021" customFormat="false" ht="13.5" hidden="false" customHeight="false" outlineLevel="0" collapsed="false">
      <c r="A3021" s="0" t="n">
        <v>54063</v>
      </c>
      <c r="B3021" s="0" t="n">
        <v>54063</v>
      </c>
      <c r="C3021" s="0" t="n">
        <v>54063</v>
      </c>
      <c r="D3021" s="0" t="n">
        <v>54063</v>
      </c>
      <c r="E3021" s="0" t="n">
        <v>54063</v>
      </c>
      <c r="F3021" s="0" t="n">
        <v>54063</v>
      </c>
      <c r="G3021" s="0" t="n">
        <v>54063</v>
      </c>
      <c r="H3021" s="0" t="n">
        <v>54063</v>
      </c>
      <c r="I3021" s="0" t="n">
        <v>54063</v>
      </c>
      <c r="J3021" s="0" t="n">
        <v>54063</v>
      </c>
      <c r="K3021" s="0" t="n">
        <v>54063</v>
      </c>
      <c r="L3021" s="0" t="b">
        <f aca="false">EXACT($A3021,B3021)</f>
        <v>1</v>
      </c>
      <c r="M3021" s="0" t="b">
        <f aca="false">EXACT($A3021,C3021)</f>
        <v>1</v>
      </c>
      <c r="N3021" s="0" t="b">
        <f aca="false">EXACT($A3021,D3021)</f>
        <v>1</v>
      </c>
      <c r="O3021" s="0" t="b">
        <f aca="false">EXACT($A3021,E3021)</f>
        <v>1</v>
      </c>
      <c r="P3021" s="0" t="b">
        <f aca="false">EXACT($A3021,F3021)</f>
        <v>1</v>
      </c>
      <c r="Q3021" s="0" t="b">
        <f aca="false">EXACT($A3021,G3021)</f>
        <v>1</v>
      </c>
      <c r="R3021" s="0" t="b">
        <f aca="false">EXACT($A3021,H3021)</f>
        <v>1</v>
      </c>
      <c r="S3021" s="0" t="b">
        <f aca="false">EXACT($A3021,I3021)</f>
        <v>1</v>
      </c>
      <c r="T3021" s="0" t="b">
        <f aca="false">EXACT($A3021,J3021)</f>
        <v>1</v>
      </c>
      <c r="U3021" s="0" t="b">
        <f aca="false">EXACT($A3021,K3021)</f>
        <v>1</v>
      </c>
    </row>
    <row r="3022" customFormat="false" ht="13.5" hidden="false" customHeight="false" outlineLevel="0" collapsed="false">
      <c r="A3022" s="0" t="n">
        <v>54065</v>
      </c>
      <c r="B3022" s="0" t="n">
        <v>54065</v>
      </c>
      <c r="C3022" s="0" t="n">
        <v>54065</v>
      </c>
      <c r="D3022" s="0" t="n">
        <v>54065</v>
      </c>
      <c r="E3022" s="0" t="n">
        <v>54065</v>
      </c>
      <c r="F3022" s="0" t="n">
        <v>54065</v>
      </c>
      <c r="G3022" s="0" t="n">
        <v>54065</v>
      </c>
      <c r="H3022" s="0" t="n">
        <v>54065</v>
      </c>
      <c r="I3022" s="0" t="n">
        <v>54065</v>
      </c>
      <c r="J3022" s="0" t="n">
        <v>54065</v>
      </c>
      <c r="K3022" s="0" t="n">
        <v>54065</v>
      </c>
      <c r="L3022" s="0" t="b">
        <f aca="false">EXACT($A3022,B3022)</f>
        <v>1</v>
      </c>
      <c r="M3022" s="0" t="b">
        <f aca="false">EXACT($A3022,C3022)</f>
        <v>1</v>
      </c>
      <c r="N3022" s="0" t="b">
        <f aca="false">EXACT($A3022,D3022)</f>
        <v>1</v>
      </c>
      <c r="O3022" s="0" t="b">
        <f aca="false">EXACT($A3022,E3022)</f>
        <v>1</v>
      </c>
      <c r="P3022" s="0" t="b">
        <f aca="false">EXACT($A3022,F3022)</f>
        <v>1</v>
      </c>
      <c r="Q3022" s="0" t="b">
        <f aca="false">EXACT($A3022,G3022)</f>
        <v>1</v>
      </c>
      <c r="R3022" s="0" t="b">
        <f aca="false">EXACT($A3022,H3022)</f>
        <v>1</v>
      </c>
      <c r="S3022" s="0" t="b">
        <f aca="false">EXACT($A3022,I3022)</f>
        <v>1</v>
      </c>
      <c r="T3022" s="0" t="b">
        <f aca="false">EXACT($A3022,J3022)</f>
        <v>1</v>
      </c>
      <c r="U3022" s="0" t="b">
        <f aca="false">EXACT($A3022,K3022)</f>
        <v>1</v>
      </c>
    </row>
    <row r="3023" customFormat="false" ht="13.5" hidden="false" customHeight="false" outlineLevel="0" collapsed="false">
      <c r="A3023" s="0" t="n">
        <v>54067</v>
      </c>
      <c r="B3023" s="0" t="n">
        <v>54067</v>
      </c>
      <c r="C3023" s="0" t="n">
        <v>54067</v>
      </c>
      <c r="D3023" s="0" t="n">
        <v>54067</v>
      </c>
      <c r="E3023" s="0" t="n">
        <v>54067</v>
      </c>
      <c r="F3023" s="0" t="n">
        <v>54067</v>
      </c>
      <c r="G3023" s="0" t="n">
        <v>54067</v>
      </c>
      <c r="H3023" s="0" t="n">
        <v>54067</v>
      </c>
      <c r="I3023" s="0" t="n">
        <v>54067</v>
      </c>
      <c r="J3023" s="0" t="n">
        <v>54067</v>
      </c>
      <c r="K3023" s="0" t="n">
        <v>54067</v>
      </c>
      <c r="L3023" s="0" t="b">
        <f aca="false">EXACT($A3023,B3023)</f>
        <v>1</v>
      </c>
      <c r="M3023" s="0" t="b">
        <f aca="false">EXACT($A3023,C3023)</f>
        <v>1</v>
      </c>
      <c r="N3023" s="0" t="b">
        <f aca="false">EXACT($A3023,D3023)</f>
        <v>1</v>
      </c>
      <c r="O3023" s="0" t="b">
        <f aca="false">EXACT($A3023,E3023)</f>
        <v>1</v>
      </c>
      <c r="P3023" s="0" t="b">
        <f aca="false">EXACT($A3023,F3023)</f>
        <v>1</v>
      </c>
      <c r="Q3023" s="0" t="b">
        <f aca="false">EXACT($A3023,G3023)</f>
        <v>1</v>
      </c>
      <c r="R3023" s="0" t="b">
        <f aca="false">EXACT($A3023,H3023)</f>
        <v>1</v>
      </c>
      <c r="S3023" s="0" t="b">
        <f aca="false">EXACT($A3023,I3023)</f>
        <v>1</v>
      </c>
      <c r="T3023" s="0" t="b">
        <f aca="false">EXACT($A3023,J3023)</f>
        <v>1</v>
      </c>
      <c r="U3023" s="0" t="b">
        <f aca="false">EXACT($A3023,K3023)</f>
        <v>1</v>
      </c>
    </row>
    <row r="3024" customFormat="false" ht="13.5" hidden="false" customHeight="false" outlineLevel="0" collapsed="false">
      <c r="A3024" s="0" t="n">
        <v>54069</v>
      </c>
      <c r="B3024" s="0" t="n">
        <v>54069</v>
      </c>
      <c r="C3024" s="0" t="n">
        <v>54069</v>
      </c>
      <c r="D3024" s="0" t="n">
        <v>54069</v>
      </c>
      <c r="E3024" s="0" t="n">
        <v>54069</v>
      </c>
      <c r="F3024" s="0" t="n">
        <v>54069</v>
      </c>
      <c r="G3024" s="0" t="n">
        <v>54069</v>
      </c>
      <c r="H3024" s="0" t="n">
        <v>54069</v>
      </c>
      <c r="I3024" s="0" t="n">
        <v>54069</v>
      </c>
      <c r="J3024" s="0" t="n">
        <v>54069</v>
      </c>
      <c r="K3024" s="0" t="n">
        <v>54069</v>
      </c>
      <c r="L3024" s="0" t="b">
        <f aca="false">EXACT($A3024,B3024)</f>
        <v>1</v>
      </c>
      <c r="M3024" s="0" t="b">
        <f aca="false">EXACT($A3024,C3024)</f>
        <v>1</v>
      </c>
      <c r="N3024" s="0" t="b">
        <f aca="false">EXACT($A3024,D3024)</f>
        <v>1</v>
      </c>
      <c r="O3024" s="0" t="b">
        <f aca="false">EXACT($A3024,E3024)</f>
        <v>1</v>
      </c>
      <c r="P3024" s="0" t="b">
        <f aca="false">EXACT($A3024,F3024)</f>
        <v>1</v>
      </c>
      <c r="Q3024" s="0" t="b">
        <f aca="false">EXACT($A3024,G3024)</f>
        <v>1</v>
      </c>
      <c r="R3024" s="0" t="b">
        <f aca="false">EXACT($A3024,H3024)</f>
        <v>1</v>
      </c>
      <c r="S3024" s="0" t="b">
        <f aca="false">EXACT($A3024,I3024)</f>
        <v>1</v>
      </c>
      <c r="T3024" s="0" t="b">
        <f aca="false">EXACT($A3024,J3024)</f>
        <v>1</v>
      </c>
      <c r="U3024" s="0" t="b">
        <f aca="false">EXACT($A3024,K3024)</f>
        <v>1</v>
      </c>
    </row>
    <row r="3025" customFormat="false" ht="13.5" hidden="false" customHeight="false" outlineLevel="0" collapsed="false">
      <c r="A3025" s="0" t="n">
        <v>54071</v>
      </c>
      <c r="B3025" s="0" t="n">
        <v>54071</v>
      </c>
      <c r="C3025" s="0" t="n">
        <v>54071</v>
      </c>
      <c r="D3025" s="0" t="n">
        <v>54071</v>
      </c>
      <c r="E3025" s="0" t="n">
        <v>54071</v>
      </c>
      <c r="F3025" s="0" t="n">
        <v>54071</v>
      </c>
      <c r="G3025" s="0" t="n">
        <v>54071</v>
      </c>
      <c r="H3025" s="0" t="n">
        <v>54071</v>
      </c>
      <c r="I3025" s="0" t="n">
        <v>54071</v>
      </c>
      <c r="J3025" s="0" t="n">
        <v>54071</v>
      </c>
      <c r="K3025" s="0" t="n">
        <v>54071</v>
      </c>
      <c r="L3025" s="0" t="b">
        <f aca="false">EXACT($A3025,B3025)</f>
        <v>1</v>
      </c>
      <c r="M3025" s="0" t="b">
        <f aca="false">EXACT($A3025,C3025)</f>
        <v>1</v>
      </c>
      <c r="N3025" s="0" t="b">
        <f aca="false">EXACT($A3025,D3025)</f>
        <v>1</v>
      </c>
      <c r="O3025" s="0" t="b">
        <f aca="false">EXACT($A3025,E3025)</f>
        <v>1</v>
      </c>
      <c r="P3025" s="0" t="b">
        <f aca="false">EXACT($A3025,F3025)</f>
        <v>1</v>
      </c>
      <c r="Q3025" s="0" t="b">
        <f aca="false">EXACT($A3025,G3025)</f>
        <v>1</v>
      </c>
      <c r="R3025" s="0" t="b">
        <f aca="false">EXACT($A3025,H3025)</f>
        <v>1</v>
      </c>
      <c r="S3025" s="0" t="b">
        <f aca="false">EXACT($A3025,I3025)</f>
        <v>1</v>
      </c>
      <c r="T3025" s="0" t="b">
        <f aca="false">EXACT($A3025,J3025)</f>
        <v>1</v>
      </c>
      <c r="U3025" s="0" t="b">
        <f aca="false">EXACT($A3025,K3025)</f>
        <v>1</v>
      </c>
    </row>
    <row r="3026" customFormat="false" ht="13.5" hidden="false" customHeight="false" outlineLevel="0" collapsed="false">
      <c r="A3026" s="0" t="n">
        <v>54073</v>
      </c>
      <c r="B3026" s="0" t="n">
        <v>54073</v>
      </c>
      <c r="C3026" s="0" t="n">
        <v>54073</v>
      </c>
      <c r="D3026" s="0" t="n">
        <v>54073</v>
      </c>
      <c r="E3026" s="0" t="n">
        <v>54073</v>
      </c>
      <c r="F3026" s="0" t="n">
        <v>54073</v>
      </c>
      <c r="G3026" s="0" t="n">
        <v>54073</v>
      </c>
      <c r="H3026" s="0" t="n">
        <v>54073</v>
      </c>
      <c r="I3026" s="0" t="n">
        <v>54073</v>
      </c>
      <c r="J3026" s="0" t="n">
        <v>54073</v>
      </c>
      <c r="K3026" s="0" t="n">
        <v>54073</v>
      </c>
      <c r="L3026" s="0" t="b">
        <f aca="false">EXACT($A3026,B3026)</f>
        <v>1</v>
      </c>
      <c r="M3026" s="0" t="b">
        <f aca="false">EXACT($A3026,C3026)</f>
        <v>1</v>
      </c>
      <c r="N3026" s="0" t="b">
        <f aca="false">EXACT($A3026,D3026)</f>
        <v>1</v>
      </c>
      <c r="O3026" s="0" t="b">
        <f aca="false">EXACT($A3026,E3026)</f>
        <v>1</v>
      </c>
      <c r="P3026" s="0" t="b">
        <f aca="false">EXACT($A3026,F3026)</f>
        <v>1</v>
      </c>
      <c r="Q3026" s="0" t="b">
        <f aca="false">EXACT($A3026,G3026)</f>
        <v>1</v>
      </c>
      <c r="R3026" s="0" t="b">
        <f aca="false">EXACT($A3026,H3026)</f>
        <v>1</v>
      </c>
      <c r="S3026" s="0" t="b">
        <f aca="false">EXACT($A3026,I3026)</f>
        <v>1</v>
      </c>
      <c r="T3026" s="0" t="b">
        <f aca="false">EXACT($A3026,J3026)</f>
        <v>1</v>
      </c>
      <c r="U3026" s="0" t="b">
        <f aca="false">EXACT($A3026,K3026)</f>
        <v>1</v>
      </c>
    </row>
    <row r="3027" customFormat="false" ht="13.5" hidden="false" customHeight="false" outlineLevel="0" collapsed="false">
      <c r="A3027" s="0" t="n">
        <v>54075</v>
      </c>
      <c r="B3027" s="0" t="n">
        <v>54075</v>
      </c>
      <c r="C3027" s="0" t="n">
        <v>54075</v>
      </c>
      <c r="D3027" s="0" t="n">
        <v>54075</v>
      </c>
      <c r="E3027" s="0" t="n">
        <v>54075</v>
      </c>
      <c r="F3027" s="0" t="n">
        <v>54075</v>
      </c>
      <c r="G3027" s="0" t="n">
        <v>54075</v>
      </c>
      <c r="H3027" s="0" t="n">
        <v>54075</v>
      </c>
      <c r="I3027" s="0" t="n">
        <v>54075</v>
      </c>
      <c r="J3027" s="0" t="n">
        <v>54075</v>
      </c>
      <c r="K3027" s="0" t="n">
        <v>54075</v>
      </c>
      <c r="L3027" s="0" t="b">
        <f aca="false">EXACT($A3027,B3027)</f>
        <v>1</v>
      </c>
      <c r="M3027" s="0" t="b">
        <f aca="false">EXACT($A3027,C3027)</f>
        <v>1</v>
      </c>
      <c r="N3027" s="0" t="b">
        <f aca="false">EXACT($A3027,D3027)</f>
        <v>1</v>
      </c>
      <c r="O3027" s="0" t="b">
        <f aca="false">EXACT($A3027,E3027)</f>
        <v>1</v>
      </c>
      <c r="P3027" s="0" t="b">
        <f aca="false">EXACT($A3027,F3027)</f>
        <v>1</v>
      </c>
      <c r="Q3027" s="0" t="b">
        <f aca="false">EXACT($A3027,G3027)</f>
        <v>1</v>
      </c>
      <c r="R3027" s="0" t="b">
        <f aca="false">EXACT($A3027,H3027)</f>
        <v>1</v>
      </c>
      <c r="S3027" s="0" t="b">
        <f aca="false">EXACT($A3027,I3027)</f>
        <v>1</v>
      </c>
      <c r="T3027" s="0" t="b">
        <f aca="false">EXACT($A3027,J3027)</f>
        <v>1</v>
      </c>
      <c r="U3027" s="0" t="b">
        <f aca="false">EXACT($A3027,K3027)</f>
        <v>1</v>
      </c>
    </row>
    <row r="3028" customFormat="false" ht="13.5" hidden="false" customHeight="false" outlineLevel="0" collapsed="false">
      <c r="A3028" s="0" t="n">
        <v>54077</v>
      </c>
      <c r="B3028" s="0" t="n">
        <v>54077</v>
      </c>
      <c r="C3028" s="0" t="n">
        <v>54077</v>
      </c>
      <c r="D3028" s="0" t="n">
        <v>54077</v>
      </c>
      <c r="E3028" s="0" t="n">
        <v>54077</v>
      </c>
      <c r="F3028" s="0" t="n">
        <v>54077</v>
      </c>
      <c r="G3028" s="0" t="n">
        <v>54077</v>
      </c>
      <c r="H3028" s="0" t="n">
        <v>54077</v>
      </c>
      <c r="I3028" s="0" t="n">
        <v>54077</v>
      </c>
      <c r="J3028" s="0" t="n">
        <v>54077</v>
      </c>
      <c r="K3028" s="0" t="n">
        <v>54077</v>
      </c>
      <c r="L3028" s="0" t="b">
        <f aca="false">EXACT($A3028,B3028)</f>
        <v>1</v>
      </c>
      <c r="M3028" s="0" t="b">
        <f aca="false">EXACT($A3028,C3028)</f>
        <v>1</v>
      </c>
      <c r="N3028" s="0" t="b">
        <f aca="false">EXACT($A3028,D3028)</f>
        <v>1</v>
      </c>
      <c r="O3028" s="0" t="b">
        <f aca="false">EXACT($A3028,E3028)</f>
        <v>1</v>
      </c>
      <c r="P3028" s="0" t="b">
        <f aca="false">EXACT($A3028,F3028)</f>
        <v>1</v>
      </c>
      <c r="Q3028" s="0" t="b">
        <f aca="false">EXACT($A3028,G3028)</f>
        <v>1</v>
      </c>
      <c r="R3028" s="0" t="b">
        <f aca="false">EXACT($A3028,H3028)</f>
        <v>1</v>
      </c>
      <c r="S3028" s="0" t="b">
        <f aca="false">EXACT($A3028,I3028)</f>
        <v>1</v>
      </c>
      <c r="T3028" s="0" t="b">
        <f aca="false">EXACT($A3028,J3028)</f>
        <v>1</v>
      </c>
      <c r="U3028" s="0" t="b">
        <f aca="false">EXACT($A3028,K3028)</f>
        <v>1</v>
      </c>
    </row>
    <row r="3029" customFormat="false" ht="13.5" hidden="false" customHeight="false" outlineLevel="0" collapsed="false">
      <c r="A3029" s="0" t="n">
        <v>54079</v>
      </c>
      <c r="B3029" s="0" t="n">
        <v>54079</v>
      </c>
      <c r="C3029" s="0" t="n">
        <v>54079</v>
      </c>
      <c r="D3029" s="0" t="n">
        <v>54079</v>
      </c>
      <c r="E3029" s="0" t="n">
        <v>54079</v>
      </c>
      <c r="F3029" s="0" t="n">
        <v>54079</v>
      </c>
      <c r="G3029" s="0" t="n">
        <v>54079</v>
      </c>
      <c r="H3029" s="0" t="n">
        <v>54079</v>
      </c>
      <c r="I3029" s="0" t="n">
        <v>54079</v>
      </c>
      <c r="J3029" s="0" t="n">
        <v>54079</v>
      </c>
      <c r="K3029" s="0" t="n">
        <v>54079</v>
      </c>
      <c r="L3029" s="0" t="b">
        <f aca="false">EXACT($A3029,B3029)</f>
        <v>1</v>
      </c>
      <c r="M3029" s="0" t="b">
        <f aca="false">EXACT($A3029,C3029)</f>
        <v>1</v>
      </c>
      <c r="N3029" s="0" t="b">
        <f aca="false">EXACT($A3029,D3029)</f>
        <v>1</v>
      </c>
      <c r="O3029" s="0" t="b">
        <f aca="false">EXACT($A3029,E3029)</f>
        <v>1</v>
      </c>
      <c r="P3029" s="0" t="b">
        <f aca="false">EXACT($A3029,F3029)</f>
        <v>1</v>
      </c>
      <c r="Q3029" s="0" t="b">
        <f aca="false">EXACT($A3029,G3029)</f>
        <v>1</v>
      </c>
      <c r="R3029" s="0" t="b">
        <f aca="false">EXACT($A3029,H3029)</f>
        <v>1</v>
      </c>
      <c r="S3029" s="0" t="b">
        <f aca="false">EXACT($A3029,I3029)</f>
        <v>1</v>
      </c>
      <c r="T3029" s="0" t="b">
        <f aca="false">EXACT($A3029,J3029)</f>
        <v>1</v>
      </c>
      <c r="U3029" s="0" t="b">
        <f aca="false">EXACT($A3029,K3029)</f>
        <v>1</v>
      </c>
    </row>
    <row r="3030" customFormat="false" ht="13.5" hidden="false" customHeight="false" outlineLevel="0" collapsed="false">
      <c r="A3030" s="0" t="n">
        <v>54081</v>
      </c>
      <c r="B3030" s="0" t="n">
        <v>54081</v>
      </c>
      <c r="C3030" s="0" t="n">
        <v>54081</v>
      </c>
      <c r="D3030" s="0" t="n">
        <v>54081</v>
      </c>
      <c r="E3030" s="0" t="n">
        <v>54081</v>
      </c>
      <c r="F3030" s="0" t="n">
        <v>54081</v>
      </c>
      <c r="G3030" s="0" t="n">
        <v>54081</v>
      </c>
      <c r="H3030" s="0" t="n">
        <v>54081</v>
      </c>
      <c r="I3030" s="0" t="n">
        <v>54081</v>
      </c>
      <c r="J3030" s="0" t="n">
        <v>54081</v>
      </c>
      <c r="K3030" s="0" t="n">
        <v>54081</v>
      </c>
      <c r="L3030" s="0" t="b">
        <f aca="false">EXACT($A3030,B3030)</f>
        <v>1</v>
      </c>
      <c r="M3030" s="0" t="b">
        <f aca="false">EXACT($A3030,C3030)</f>
        <v>1</v>
      </c>
      <c r="N3030" s="0" t="b">
        <f aca="false">EXACT($A3030,D3030)</f>
        <v>1</v>
      </c>
      <c r="O3030" s="0" t="b">
        <f aca="false">EXACT($A3030,E3030)</f>
        <v>1</v>
      </c>
      <c r="P3030" s="0" t="b">
        <f aca="false">EXACT($A3030,F3030)</f>
        <v>1</v>
      </c>
      <c r="Q3030" s="0" t="b">
        <f aca="false">EXACT($A3030,G3030)</f>
        <v>1</v>
      </c>
      <c r="R3030" s="0" t="b">
        <f aca="false">EXACT($A3030,H3030)</f>
        <v>1</v>
      </c>
      <c r="S3030" s="0" t="b">
        <f aca="false">EXACT($A3030,I3030)</f>
        <v>1</v>
      </c>
      <c r="T3030" s="0" t="b">
        <f aca="false">EXACT($A3030,J3030)</f>
        <v>1</v>
      </c>
      <c r="U3030" s="0" t="b">
        <f aca="false">EXACT($A3030,K3030)</f>
        <v>1</v>
      </c>
    </row>
    <row r="3031" customFormat="false" ht="13.5" hidden="false" customHeight="false" outlineLevel="0" collapsed="false">
      <c r="A3031" s="0" t="n">
        <v>54083</v>
      </c>
      <c r="B3031" s="0" t="n">
        <v>54083</v>
      </c>
      <c r="C3031" s="0" t="n">
        <v>54083</v>
      </c>
      <c r="D3031" s="0" t="n">
        <v>54083</v>
      </c>
      <c r="E3031" s="0" t="n">
        <v>54083</v>
      </c>
      <c r="F3031" s="0" t="n">
        <v>54083</v>
      </c>
      <c r="G3031" s="0" t="n">
        <v>54083</v>
      </c>
      <c r="H3031" s="0" t="n">
        <v>54083</v>
      </c>
      <c r="I3031" s="0" t="n">
        <v>54083</v>
      </c>
      <c r="J3031" s="0" t="n">
        <v>54083</v>
      </c>
      <c r="K3031" s="0" t="n">
        <v>54083</v>
      </c>
      <c r="L3031" s="0" t="b">
        <f aca="false">EXACT($A3031,B3031)</f>
        <v>1</v>
      </c>
      <c r="M3031" s="0" t="b">
        <f aca="false">EXACT($A3031,C3031)</f>
        <v>1</v>
      </c>
      <c r="N3031" s="0" t="b">
        <f aca="false">EXACT($A3031,D3031)</f>
        <v>1</v>
      </c>
      <c r="O3031" s="0" t="b">
        <f aca="false">EXACT($A3031,E3031)</f>
        <v>1</v>
      </c>
      <c r="P3031" s="0" t="b">
        <f aca="false">EXACT($A3031,F3031)</f>
        <v>1</v>
      </c>
      <c r="Q3031" s="0" t="b">
        <f aca="false">EXACT($A3031,G3031)</f>
        <v>1</v>
      </c>
      <c r="R3031" s="0" t="b">
        <f aca="false">EXACT($A3031,H3031)</f>
        <v>1</v>
      </c>
      <c r="S3031" s="0" t="b">
        <f aca="false">EXACT($A3031,I3031)</f>
        <v>1</v>
      </c>
      <c r="T3031" s="0" t="b">
        <f aca="false">EXACT($A3031,J3031)</f>
        <v>1</v>
      </c>
      <c r="U3031" s="0" t="b">
        <f aca="false">EXACT($A3031,K3031)</f>
        <v>1</v>
      </c>
    </row>
    <row r="3032" customFormat="false" ht="13.5" hidden="false" customHeight="false" outlineLevel="0" collapsed="false">
      <c r="A3032" s="0" t="n">
        <v>54085</v>
      </c>
      <c r="B3032" s="0" t="n">
        <v>54085</v>
      </c>
      <c r="C3032" s="0" t="n">
        <v>54085</v>
      </c>
      <c r="D3032" s="0" t="n">
        <v>54085</v>
      </c>
      <c r="E3032" s="0" t="n">
        <v>54085</v>
      </c>
      <c r="F3032" s="0" t="n">
        <v>54085</v>
      </c>
      <c r="G3032" s="0" t="n">
        <v>54085</v>
      </c>
      <c r="H3032" s="0" t="n">
        <v>54085</v>
      </c>
      <c r="I3032" s="0" t="n">
        <v>54085</v>
      </c>
      <c r="J3032" s="0" t="n">
        <v>54085</v>
      </c>
      <c r="K3032" s="0" t="n">
        <v>54085</v>
      </c>
      <c r="L3032" s="0" t="b">
        <f aca="false">EXACT($A3032,B3032)</f>
        <v>1</v>
      </c>
      <c r="M3032" s="0" t="b">
        <f aca="false">EXACT($A3032,C3032)</f>
        <v>1</v>
      </c>
      <c r="N3032" s="0" t="b">
        <f aca="false">EXACT($A3032,D3032)</f>
        <v>1</v>
      </c>
      <c r="O3032" s="0" t="b">
        <f aca="false">EXACT($A3032,E3032)</f>
        <v>1</v>
      </c>
      <c r="P3032" s="0" t="b">
        <f aca="false">EXACT($A3032,F3032)</f>
        <v>1</v>
      </c>
      <c r="Q3032" s="0" t="b">
        <f aca="false">EXACT($A3032,G3032)</f>
        <v>1</v>
      </c>
      <c r="R3032" s="0" t="b">
        <f aca="false">EXACT($A3032,H3032)</f>
        <v>1</v>
      </c>
      <c r="S3032" s="0" t="b">
        <f aca="false">EXACT($A3032,I3032)</f>
        <v>1</v>
      </c>
      <c r="T3032" s="0" t="b">
        <f aca="false">EXACT($A3032,J3032)</f>
        <v>1</v>
      </c>
      <c r="U3032" s="0" t="b">
        <f aca="false">EXACT($A3032,K3032)</f>
        <v>1</v>
      </c>
    </row>
    <row r="3033" customFormat="false" ht="13.5" hidden="false" customHeight="false" outlineLevel="0" collapsed="false">
      <c r="A3033" s="0" t="n">
        <v>54087</v>
      </c>
      <c r="B3033" s="0" t="n">
        <v>54087</v>
      </c>
      <c r="C3033" s="0" t="n">
        <v>54087</v>
      </c>
      <c r="D3033" s="0" t="n">
        <v>54087</v>
      </c>
      <c r="E3033" s="0" t="n">
        <v>54087</v>
      </c>
      <c r="F3033" s="0" t="n">
        <v>54087</v>
      </c>
      <c r="G3033" s="0" t="n">
        <v>54087</v>
      </c>
      <c r="H3033" s="0" t="n">
        <v>54087</v>
      </c>
      <c r="I3033" s="0" t="n">
        <v>54087</v>
      </c>
      <c r="J3033" s="0" t="n">
        <v>54087</v>
      </c>
      <c r="K3033" s="0" t="n">
        <v>54087</v>
      </c>
      <c r="L3033" s="0" t="b">
        <f aca="false">EXACT($A3033,B3033)</f>
        <v>1</v>
      </c>
      <c r="M3033" s="0" t="b">
        <f aca="false">EXACT($A3033,C3033)</f>
        <v>1</v>
      </c>
      <c r="N3033" s="0" t="b">
        <f aca="false">EXACT($A3033,D3033)</f>
        <v>1</v>
      </c>
      <c r="O3033" s="0" t="b">
        <f aca="false">EXACT($A3033,E3033)</f>
        <v>1</v>
      </c>
      <c r="P3033" s="0" t="b">
        <f aca="false">EXACT($A3033,F3033)</f>
        <v>1</v>
      </c>
      <c r="Q3033" s="0" t="b">
        <f aca="false">EXACT($A3033,G3033)</f>
        <v>1</v>
      </c>
      <c r="R3033" s="0" t="b">
        <f aca="false">EXACT($A3033,H3033)</f>
        <v>1</v>
      </c>
      <c r="S3033" s="0" t="b">
        <f aca="false">EXACT($A3033,I3033)</f>
        <v>1</v>
      </c>
      <c r="T3033" s="0" t="b">
        <f aca="false">EXACT($A3033,J3033)</f>
        <v>1</v>
      </c>
      <c r="U3033" s="0" t="b">
        <f aca="false">EXACT($A3033,K3033)</f>
        <v>1</v>
      </c>
    </row>
    <row r="3034" customFormat="false" ht="13.5" hidden="false" customHeight="false" outlineLevel="0" collapsed="false">
      <c r="A3034" s="0" t="n">
        <v>54089</v>
      </c>
      <c r="B3034" s="0" t="n">
        <v>54089</v>
      </c>
      <c r="C3034" s="0" t="n">
        <v>54089</v>
      </c>
      <c r="D3034" s="0" t="n">
        <v>54089</v>
      </c>
      <c r="E3034" s="0" t="n">
        <v>54089</v>
      </c>
      <c r="F3034" s="0" t="n">
        <v>54089</v>
      </c>
      <c r="G3034" s="0" t="n">
        <v>54089</v>
      </c>
      <c r="H3034" s="0" t="n">
        <v>54089</v>
      </c>
      <c r="I3034" s="0" t="n">
        <v>54089</v>
      </c>
      <c r="J3034" s="0" t="n">
        <v>54089</v>
      </c>
      <c r="K3034" s="0" t="n">
        <v>54089</v>
      </c>
      <c r="L3034" s="0" t="b">
        <f aca="false">EXACT($A3034,B3034)</f>
        <v>1</v>
      </c>
      <c r="M3034" s="0" t="b">
        <f aca="false">EXACT($A3034,C3034)</f>
        <v>1</v>
      </c>
      <c r="N3034" s="0" t="b">
        <f aca="false">EXACT($A3034,D3034)</f>
        <v>1</v>
      </c>
      <c r="O3034" s="0" t="b">
        <f aca="false">EXACT($A3034,E3034)</f>
        <v>1</v>
      </c>
      <c r="P3034" s="0" t="b">
        <f aca="false">EXACT($A3034,F3034)</f>
        <v>1</v>
      </c>
      <c r="Q3034" s="0" t="b">
        <f aca="false">EXACT($A3034,G3034)</f>
        <v>1</v>
      </c>
      <c r="R3034" s="0" t="b">
        <f aca="false">EXACT($A3034,H3034)</f>
        <v>1</v>
      </c>
      <c r="S3034" s="0" t="b">
        <f aca="false">EXACT($A3034,I3034)</f>
        <v>1</v>
      </c>
      <c r="T3034" s="0" t="b">
        <f aca="false">EXACT($A3034,J3034)</f>
        <v>1</v>
      </c>
      <c r="U3034" s="0" t="b">
        <f aca="false">EXACT($A3034,K3034)</f>
        <v>1</v>
      </c>
    </row>
    <row r="3035" customFormat="false" ht="13.5" hidden="false" customHeight="false" outlineLevel="0" collapsed="false">
      <c r="A3035" s="0" t="n">
        <v>54091</v>
      </c>
      <c r="B3035" s="0" t="n">
        <v>54091</v>
      </c>
      <c r="C3035" s="0" t="n">
        <v>54091</v>
      </c>
      <c r="D3035" s="0" t="n">
        <v>54091</v>
      </c>
      <c r="E3035" s="0" t="n">
        <v>54091</v>
      </c>
      <c r="F3035" s="0" t="n">
        <v>54091</v>
      </c>
      <c r="G3035" s="0" t="n">
        <v>54091</v>
      </c>
      <c r="H3035" s="0" t="n">
        <v>54091</v>
      </c>
      <c r="I3035" s="0" t="n">
        <v>54091</v>
      </c>
      <c r="J3035" s="0" t="n">
        <v>54091</v>
      </c>
      <c r="K3035" s="0" t="n">
        <v>54091</v>
      </c>
      <c r="L3035" s="0" t="b">
        <f aca="false">EXACT($A3035,B3035)</f>
        <v>1</v>
      </c>
      <c r="M3035" s="0" t="b">
        <f aca="false">EXACT($A3035,C3035)</f>
        <v>1</v>
      </c>
      <c r="N3035" s="0" t="b">
        <f aca="false">EXACT($A3035,D3035)</f>
        <v>1</v>
      </c>
      <c r="O3035" s="0" t="b">
        <f aca="false">EXACT($A3035,E3035)</f>
        <v>1</v>
      </c>
      <c r="P3035" s="0" t="b">
        <f aca="false">EXACT($A3035,F3035)</f>
        <v>1</v>
      </c>
      <c r="Q3035" s="0" t="b">
        <f aca="false">EXACT($A3035,G3035)</f>
        <v>1</v>
      </c>
      <c r="R3035" s="0" t="b">
        <f aca="false">EXACT($A3035,H3035)</f>
        <v>1</v>
      </c>
      <c r="S3035" s="0" t="b">
        <f aca="false">EXACT($A3035,I3035)</f>
        <v>1</v>
      </c>
      <c r="T3035" s="0" t="b">
        <f aca="false">EXACT($A3035,J3035)</f>
        <v>1</v>
      </c>
      <c r="U3035" s="0" t="b">
        <f aca="false">EXACT($A3035,K3035)</f>
        <v>1</v>
      </c>
    </row>
    <row r="3036" customFormat="false" ht="13.5" hidden="false" customHeight="false" outlineLevel="0" collapsed="false">
      <c r="A3036" s="0" t="n">
        <v>54093</v>
      </c>
      <c r="B3036" s="0" t="n">
        <v>54093</v>
      </c>
      <c r="C3036" s="0" t="n">
        <v>54093</v>
      </c>
      <c r="D3036" s="0" t="n">
        <v>54093</v>
      </c>
      <c r="E3036" s="0" t="n">
        <v>54093</v>
      </c>
      <c r="F3036" s="0" t="n">
        <v>54093</v>
      </c>
      <c r="G3036" s="0" t="n">
        <v>54093</v>
      </c>
      <c r="H3036" s="0" t="n">
        <v>54093</v>
      </c>
      <c r="I3036" s="0" t="n">
        <v>54093</v>
      </c>
      <c r="J3036" s="0" t="n">
        <v>54093</v>
      </c>
      <c r="K3036" s="0" t="n">
        <v>54093</v>
      </c>
      <c r="L3036" s="0" t="b">
        <f aca="false">EXACT($A3036,B3036)</f>
        <v>1</v>
      </c>
      <c r="M3036" s="0" t="b">
        <f aca="false">EXACT($A3036,C3036)</f>
        <v>1</v>
      </c>
      <c r="N3036" s="0" t="b">
        <f aca="false">EXACT($A3036,D3036)</f>
        <v>1</v>
      </c>
      <c r="O3036" s="0" t="b">
        <f aca="false">EXACT($A3036,E3036)</f>
        <v>1</v>
      </c>
      <c r="P3036" s="0" t="b">
        <f aca="false">EXACT($A3036,F3036)</f>
        <v>1</v>
      </c>
      <c r="Q3036" s="0" t="b">
        <f aca="false">EXACT($A3036,G3036)</f>
        <v>1</v>
      </c>
      <c r="R3036" s="0" t="b">
        <f aca="false">EXACT($A3036,H3036)</f>
        <v>1</v>
      </c>
      <c r="S3036" s="0" t="b">
        <f aca="false">EXACT($A3036,I3036)</f>
        <v>1</v>
      </c>
      <c r="T3036" s="0" t="b">
        <f aca="false">EXACT($A3036,J3036)</f>
        <v>1</v>
      </c>
      <c r="U3036" s="0" t="b">
        <f aca="false">EXACT($A3036,K3036)</f>
        <v>1</v>
      </c>
    </row>
    <row r="3037" customFormat="false" ht="13.5" hidden="false" customHeight="false" outlineLevel="0" collapsed="false">
      <c r="A3037" s="0" t="n">
        <v>54095</v>
      </c>
      <c r="B3037" s="0" t="n">
        <v>54095</v>
      </c>
      <c r="C3037" s="0" t="n">
        <v>54095</v>
      </c>
      <c r="D3037" s="0" t="n">
        <v>54095</v>
      </c>
      <c r="E3037" s="0" t="n">
        <v>54095</v>
      </c>
      <c r="F3037" s="0" t="n">
        <v>54095</v>
      </c>
      <c r="G3037" s="0" t="n">
        <v>54095</v>
      </c>
      <c r="H3037" s="0" t="n">
        <v>54095</v>
      </c>
      <c r="I3037" s="0" t="n">
        <v>54095</v>
      </c>
      <c r="J3037" s="0" t="n">
        <v>54095</v>
      </c>
      <c r="K3037" s="0" t="n">
        <v>54095</v>
      </c>
      <c r="L3037" s="0" t="b">
        <f aca="false">EXACT($A3037,B3037)</f>
        <v>1</v>
      </c>
      <c r="M3037" s="0" t="b">
        <f aca="false">EXACT($A3037,C3037)</f>
        <v>1</v>
      </c>
      <c r="N3037" s="0" t="b">
        <f aca="false">EXACT($A3037,D3037)</f>
        <v>1</v>
      </c>
      <c r="O3037" s="0" t="b">
        <f aca="false">EXACT($A3037,E3037)</f>
        <v>1</v>
      </c>
      <c r="P3037" s="0" t="b">
        <f aca="false">EXACT($A3037,F3037)</f>
        <v>1</v>
      </c>
      <c r="Q3037" s="0" t="b">
        <f aca="false">EXACT($A3037,G3037)</f>
        <v>1</v>
      </c>
      <c r="R3037" s="0" t="b">
        <f aca="false">EXACT($A3037,H3037)</f>
        <v>1</v>
      </c>
      <c r="S3037" s="0" t="b">
        <f aca="false">EXACT($A3037,I3037)</f>
        <v>1</v>
      </c>
      <c r="T3037" s="0" t="b">
        <f aca="false">EXACT($A3037,J3037)</f>
        <v>1</v>
      </c>
      <c r="U3037" s="0" t="b">
        <f aca="false">EXACT($A3037,K3037)</f>
        <v>1</v>
      </c>
    </row>
    <row r="3038" customFormat="false" ht="13.5" hidden="false" customHeight="false" outlineLevel="0" collapsed="false">
      <c r="A3038" s="0" t="n">
        <v>54097</v>
      </c>
      <c r="B3038" s="0" t="n">
        <v>54097</v>
      </c>
      <c r="C3038" s="0" t="n">
        <v>54097</v>
      </c>
      <c r="D3038" s="0" t="n">
        <v>54097</v>
      </c>
      <c r="E3038" s="0" t="n">
        <v>54097</v>
      </c>
      <c r="F3038" s="0" t="n">
        <v>54097</v>
      </c>
      <c r="G3038" s="0" t="n">
        <v>54097</v>
      </c>
      <c r="H3038" s="0" t="n">
        <v>54097</v>
      </c>
      <c r="I3038" s="0" t="n">
        <v>54097</v>
      </c>
      <c r="J3038" s="0" t="n">
        <v>54097</v>
      </c>
      <c r="K3038" s="0" t="n">
        <v>54097</v>
      </c>
      <c r="L3038" s="0" t="b">
        <f aca="false">EXACT($A3038,B3038)</f>
        <v>1</v>
      </c>
      <c r="M3038" s="0" t="b">
        <f aca="false">EXACT($A3038,C3038)</f>
        <v>1</v>
      </c>
      <c r="N3038" s="0" t="b">
        <f aca="false">EXACT($A3038,D3038)</f>
        <v>1</v>
      </c>
      <c r="O3038" s="0" t="b">
        <f aca="false">EXACT($A3038,E3038)</f>
        <v>1</v>
      </c>
      <c r="P3038" s="0" t="b">
        <f aca="false">EXACT($A3038,F3038)</f>
        <v>1</v>
      </c>
      <c r="Q3038" s="0" t="b">
        <f aca="false">EXACT($A3038,G3038)</f>
        <v>1</v>
      </c>
      <c r="R3038" s="0" t="b">
        <f aca="false">EXACT($A3038,H3038)</f>
        <v>1</v>
      </c>
      <c r="S3038" s="0" t="b">
        <f aca="false">EXACT($A3038,I3038)</f>
        <v>1</v>
      </c>
      <c r="T3038" s="0" t="b">
        <f aca="false">EXACT($A3038,J3038)</f>
        <v>1</v>
      </c>
      <c r="U3038" s="0" t="b">
        <f aca="false">EXACT($A3038,K3038)</f>
        <v>1</v>
      </c>
    </row>
    <row r="3039" customFormat="false" ht="13.5" hidden="false" customHeight="false" outlineLevel="0" collapsed="false">
      <c r="A3039" s="0" t="n">
        <v>54099</v>
      </c>
      <c r="B3039" s="0" t="n">
        <v>54099</v>
      </c>
      <c r="C3039" s="0" t="n">
        <v>54099</v>
      </c>
      <c r="D3039" s="0" t="n">
        <v>54099</v>
      </c>
      <c r="E3039" s="0" t="n">
        <v>54099</v>
      </c>
      <c r="F3039" s="0" t="n">
        <v>54099</v>
      </c>
      <c r="G3039" s="0" t="n">
        <v>54099</v>
      </c>
      <c r="H3039" s="0" t="n">
        <v>54099</v>
      </c>
      <c r="I3039" s="0" t="n">
        <v>54099</v>
      </c>
      <c r="J3039" s="0" t="n">
        <v>54099</v>
      </c>
      <c r="K3039" s="0" t="n">
        <v>54099</v>
      </c>
      <c r="L3039" s="0" t="b">
        <f aca="false">EXACT($A3039,B3039)</f>
        <v>1</v>
      </c>
      <c r="M3039" s="0" t="b">
        <f aca="false">EXACT($A3039,C3039)</f>
        <v>1</v>
      </c>
      <c r="N3039" s="0" t="b">
        <f aca="false">EXACT($A3039,D3039)</f>
        <v>1</v>
      </c>
      <c r="O3039" s="0" t="b">
        <f aca="false">EXACT($A3039,E3039)</f>
        <v>1</v>
      </c>
      <c r="P3039" s="0" t="b">
        <f aca="false">EXACT($A3039,F3039)</f>
        <v>1</v>
      </c>
      <c r="Q3039" s="0" t="b">
        <f aca="false">EXACT($A3039,G3039)</f>
        <v>1</v>
      </c>
      <c r="R3039" s="0" t="b">
        <f aca="false">EXACT($A3039,H3039)</f>
        <v>1</v>
      </c>
      <c r="S3039" s="0" t="b">
        <f aca="false">EXACT($A3039,I3039)</f>
        <v>1</v>
      </c>
      <c r="T3039" s="0" t="b">
        <f aca="false">EXACT($A3039,J3039)</f>
        <v>1</v>
      </c>
      <c r="U3039" s="0" t="b">
        <f aca="false">EXACT($A3039,K3039)</f>
        <v>1</v>
      </c>
    </row>
    <row r="3040" customFormat="false" ht="13.5" hidden="false" customHeight="false" outlineLevel="0" collapsed="false">
      <c r="A3040" s="0" t="n">
        <v>54101</v>
      </c>
      <c r="B3040" s="0" t="n">
        <v>54101</v>
      </c>
      <c r="C3040" s="0" t="n">
        <v>54101</v>
      </c>
      <c r="D3040" s="0" t="n">
        <v>54101</v>
      </c>
      <c r="E3040" s="0" t="n">
        <v>54101</v>
      </c>
      <c r="F3040" s="0" t="n">
        <v>54101</v>
      </c>
      <c r="G3040" s="0" t="n">
        <v>54101</v>
      </c>
      <c r="H3040" s="0" t="n">
        <v>54101</v>
      </c>
      <c r="I3040" s="0" t="n">
        <v>54101</v>
      </c>
      <c r="J3040" s="0" t="n">
        <v>54101</v>
      </c>
      <c r="K3040" s="0" t="n">
        <v>54101</v>
      </c>
      <c r="L3040" s="0" t="b">
        <f aca="false">EXACT($A3040,B3040)</f>
        <v>1</v>
      </c>
      <c r="M3040" s="0" t="b">
        <f aca="false">EXACT($A3040,C3040)</f>
        <v>1</v>
      </c>
      <c r="N3040" s="0" t="b">
        <f aca="false">EXACT($A3040,D3040)</f>
        <v>1</v>
      </c>
      <c r="O3040" s="0" t="b">
        <f aca="false">EXACT($A3040,E3040)</f>
        <v>1</v>
      </c>
      <c r="P3040" s="0" t="b">
        <f aca="false">EXACT($A3040,F3040)</f>
        <v>1</v>
      </c>
      <c r="Q3040" s="0" t="b">
        <f aca="false">EXACT($A3040,G3040)</f>
        <v>1</v>
      </c>
      <c r="R3040" s="0" t="b">
        <f aca="false">EXACT($A3040,H3040)</f>
        <v>1</v>
      </c>
      <c r="S3040" s="0" t="b">
        <f aca="false">EXACT($A3040,I3040)</f>
        <v>1</v>
      </c>
      <c r="T3040" s="0" t="b">
        <f aca="false">EXACT($A3040,J3040)</f>
        <v>1</v>
      </c>
      <c r="U3040" s="0" t="b">
        <f aca="false">EXACT($A3040,K3040)</f>
        <v>1</v>
      </c>
    </row>
    <row r="3041" customFormat="false" ht="13.5" hidden="false" customHeight="false" outlineLevel="0" collapsed="false">
      <c r="A3041" s="0" t="n">
        <v>54103</v>
      </c>
      <c r="B3041" s="0" t="n">
        <v>54103</v>
      </c>
      <c r="C3041" s="0" t="n">
        <v>54103</v>
      </c>
      <c r="D3041" s="0" t="n">
        <v>54103</v>
      </c>
      <c r="E3041" s="0" t="n">
        <v>54103</v>
      </c>
      <c r="F3041" s="0" t="n">
        <v>54103</v>
      </c>
      <c r="G3041" s="0" t="n">
        <v>54103</v>
      </c>
      <c r="H3041" s="0" t="n">
        <v>54103</v>
      </c>
      <c r="I3041" s="0" t="n">
        <v>54103</v>
      </c>
      <c r="J3041" s="0" t="n">
        <v>54103</v>
      </c>
      <c r="K3041" s="0" t="n">
        <v>54103</v>
      </c>
      <c r="L3041" s="0" t="b">
        <f aca="false">EXACT($A3041,B3041)</f>
        <v>1</v>
      </c>
      <c r="M3041" s="0" t="b">
        <f aca="false">EXACT($A3041,C3041)</f>
        <v>1</v>
      </c>
      <c r="N3041" s="0" t="b">
        <f aca="false">EXACT($A3041,D3041)</f>
        <v>1</v>
      </c>
      <c r="O3041" s="0" t="b">
        <f aca="false">EXACT($A3041,E3041)</f>
        <v>1</v>
      </c>
      <c r="P3041" s="0" t="b">
        <f aca="false">EXACT($A3041,F3041)</f>
        <v>1</v>
      </c>
      <c r="Q3041" s="0" t="b">
        <f aca="false">EXACT($A3041,G3041)</f>
        <v>1</v>
      </c>
      <c r="R3041" s="0" t="b">
        <f aca="false">EXACT($A3041,H3041)</f>
        <v>1</v>
      </c>
      <c r="S3041" s="0" t="b">
        <f aca="false">EXACT($A3041,I3041)</f>
        <v>1</v>
      </c>
      <c r="T3041" s="0" t="b">
        <f aca="false">EXACT($A3041,J3041)</f>
        <v>1</v>
      </c>
      <c r="U3041" s="0" t="b">
        <f aca="false">EXACT($A3041,K3041)</f>
        <v>1</v>
      </c>
    </row>
    <row r="3042" customFormat="false" ht="13.5" hidden="false" customHeight="false" outlineLevel="0" collapsed="false">
      <c r="A3042" s="0" t="n">
        <v>54105</v>
      </c>
      <c r="B3042" s="0" t="n">
        <v>54105</v>
      </c>
      <c r="C3042" s="0" t="n">
        <v>54105</v>
      </c>
      <c r="D3042" s="0" t="n">
        <v>54105</v>
      </c>
      <c r="E3042" s="0" t="n">
        <v>54105</v>
      </c>
      <c r="F3042" s="0" t="n">
        <v>54105</v>
      </c>
      <c r="G3042" s="0" t="n">
        <v>54105</v>
      </c>
      <c r="H3042" s="0" t="n">
        <v>54105</v>
      </c>
      <c r="I3042" s="0" t="n">
        <v>54105</v>
      </c>
      <c r="J3042" s="0" t="n">
        <v>54105</v>
      </c>
      <c r="K3042" s="0" t="n">
        <v>54105</v>
      </c>
      <c r="L3042" s="0" t="b">
        <f aca="false">EXACT($A3042,B3042)</f>
        <v>1</v>
      </c>
      <c r="M3042" s="0" t="b">
        <f aca="false">EXACT($A3042,C3042)</f>
        <v>1</v>
      </c>
      <c r="N3042" s="0" t="b">
        <f aca="false">EXACT($A3042,D3042)</f>
        <v>1</v>
      </c>
      <c r="O3042" s="0" t="b">
        <f aca="false">EXACT($A3042,E3042)</f>
        <v>1</v>
      </c>
      <c r="P3042" s="0" t="b">
        <f aca="false">EXACT($A3042,F3042)</f>
        <v>1</v>
      </c>
      <c r="Q3042" s="0" t="b">
        <f aca="false">EXACT($A3042,G3042)</f>
        <v>1</v>
      </c>
      <c r="R3042" s="0" t="b">
        <f aca="false">EXACT($A3042,H3042)</f>
        <v>1</v>
      </c>
      <c r="S3042" s="0" t="b">
        <f aca="false">EXACT($A3042,I3042)</f>
        <v>1</v>
      </c>
      <c r="T3042" s="0" t="b">
        <f aca="false">EXACT($A3042,J3042)</f>
        <v>1</v>
      </c>
      <c r="U3042" s="0" t="b">
        <f aca="false">EXACT($A3042,K3042)</f>
        <v>1</v>
      </c>
    </row>
    <row r="3043" customFormat="false" ht="13.5" hidden="false" customHeight="false" outlineLevel="0" collapsed="false">
      <c r="A3043" s="0" t="n">
        <v>54107</v>
      </c>
      <c r="B3043" s="0" t="n">
        <v>54107</v>
      </c>
      <c r="C3043" s="0" t="n">
        <v>54107</v>
      </c>
      <c r="D3043" s="0" t="n">
        <v>54107</v>
      </c>
      <c r="E3043" s="0" t="n">
        <v>54107</v>
      </c>
      <c r="F3043" s="0" t="n">
        <v>54107</v>
      </c>
      <c r="G3043" s="0" t="n">
        <v>54107</v>
      </c>
      <c r="H3043" s="0" t="n">
        <v>54107</v>
      </c>
      <c r="I3043" s="0" t="n">
        <v>54107</v>
      </c>
      <c r="J3043" s="0" t="n">
        <v>54107</v>
      </c>
      <c r="K3043" s="0" t="n">
        <v>54107</v>
      </c>
      <c r="L3043" s="0" t="b">
        <f aca="false">EXACT($A3043,B3043)</f>
        <v>1</v>
      </c>
      <c r="M3043" s="0" t="b">
        <f aca="false">EXACT($A3043,C3043)</f>
        <v>1</v>
      </c>
      <c r="N3043" s="0" t="b">
        <f aca="false">EXACT($A3043,D3043)</f>
        <v>1</v>
      </c>
      <c r="O3043" s="0" t="b">
        <f aca="false">EXACT($A3043,E3043)</f>
        <v>1</v>
      </c>
      <c r="P3043" s="0" t="b">
        <f aca="false">EXACT($A3043,F3043)</f>
        <v>1</v>
      </c>
      <c r="Q3043" s="0" t="b">
        <f aca="false">EXACT($A3043,G3043)</f>
        <v>1</v>
      </c>
      <c r="R3043" s="0" t="b">
        <f aca="false">EXACT($A3043,H3043)</f>
        <v>1</v>
      </c>
      <c r="S3043" s="0" t="b">
        <f aca="false">EXACT($A3043,I3043)</f>
        <v>1</v>
      </c>
      <c r="T3043" s="0" t="b">
        <f aca="false">EXACT($A3043,J3043)</f>
        <v>1</v>
      </c>
      <c r="U3043" s="0" t="b">
        <f aca="false">EXACT($A3043,K3043)</f>
        <v>1</v>
      </c>
    </row>
    <row r="3044" customFormat="false" ht="13.5" hidden="false" customHeight="false" outlineLevel="0" collapsed="false">
      <c r="A3044" s="0" t="n">
        <v>54109</v>
      </c>
      <c r="B3044" s="0" t="n">
        <v>54109</v>
      </c>
      <c r="C3044" s="0" t="n">
        <v>54109</v>
      </c>
      <c r="D3044" s="0" t="n">
        <v>54109</v>
      </c>
      <c r="E3044" s="0" t="n">
        <v>54109</v>
      </c>
      <c r="F3044" s="0" t="n">
        <v>54109</v>
      </c>
      <c r="G3044" s="0" t="n">
        <v>54109</v>
      </c>
      <c r="H3044" s="0" t="n">
        <v>54109</v>
      </c>
      <c r="I3044" s="0" t="n">
        <v>54109</v>
      </c>
      <c r="J3044" s="0" t="n">
        <v>54109</v>
      </c>
      <c r="K3044" s="0" t="n">
        <v>54109</v>
      </c>
      <c r="L3044" s="0" t="b">
        <f aca="false">EXACT($A3044,B3044)</f>
        <v>1</v>
      </c>
      <c r="M3044" s="0" t="b">
        <f aca="false">EXACT($A3044,C3044)</f>
        <v>1</v>
      </c>
      <c r="N3044" s="0" t="b">
        <f aca="false">EXACT($A3044,D3044)</f>
        <v>1</v>
      </c>
      <c r="O3044" s="0" t="b">
        <f aca="false">EXACT($A3044,E3044)</f>
        <v>1</v>
      </c>
      <c r="P3044" s="0" t="b">
        <f aca="false">EXACT($A3044,F3044)</f>
        <v>1</v>
      </c>
      <c r="Q3044" s="0" t="b">
        <f aca="false">EXACT($A3044,G3044)</f>
        <v>1</v>
      </c>
      <c r="R3044" s="0" t="b">
        <f aca="false">EXACT($A3044,H3044)</f>
        <v>1</v>
      </c>
      <c r="S3044" s="0" t="b">
        <f aca="false">EXACT($A3044,I3044)</f>
        <v>1</v>
      </c>
      <c r="T3044" s="0" t="b">
        <f aca="false">EXACT($A3044,J3044)</f>
        <v>1</v>
      </c>
      <c r="U3044" s="0" t="b">
        <f aca="false">EXACT($A3044,K3044)</f>
        <v>1</v>
      </c>
    </row>
    <row r="3045" customFormat="false" ht="13.5" hidden="false" customHeight="false" outlineLevel="0" collapsed="false">
      <c r="A3045" s="0" t="n">
        <v>55001</v>
      </c>
      <c r="B3045" s="0" t="n">
        <v>55001</v>
      </c>
      <c r="C3045" s="0" t="n">
        <v>55001</v>
      </c>
      <c r="D3045" s="0" t="n">
        <v>55001</v>
      </c>
      <c r="E3045" s="0" t="n">
        <v>55001</v>
      </c>
      <c r="F3045" s="0" t="n">
        <v>55001</v>
      </c>
      <c r="G3045" s="0" t="n">
        <v>55001</v>
      </c>
      <c r="H3045" s="0" t="n">
        <v>55001</v>
      </c>
      <c r="I3045" s="0" t="n">
        <v>55001</v>
      </c>
      <c r="J3045" s="0" t="n">
        <v>55001</v>
      </c>
      <c r="K3045" s="0" t="n">
        <v>55001</v>
      </c>
      <c r="L3045" s="0" t="b">
        <f aca="false">EXACT($A3045,B3045)</f>
        <v>1</v>
      </c>
      <c r="M3045" s="0" t="b">
        <f aca="false">EXACT($A3045,C3045)</f>
        <v>1</v>
      </c>
      <c r="N3045" s="0" t="b">
        <f aca="false">EXACT($A3045,D3045)</f>
        <v>1</v>
      </c>
      <c r="O3045" s="0" t="b">
        <f aca="false">EXACT($A3045,E3045)</f>
        <v>1</v>
      </c>
      <c r="P3045" s="0" t="b">
        <f aca="false">EXACT($A3045,F3045)</f>
        <v>1</v>
      </c>
      <c r="Q3045" s="0" t="b">
        <f aca="false">EXACT($A3045,G3045)</f>
        <v>1</v>
      </c>
      <c r="R3045" s="0" t="b">
        <f aca="false">EXACT($A3045,H3045)</f>
        <v>1</v>
      </c>
      <c r="S3045" s="0" t="b">
        <f aca="false">EXACT($A3045,I3045)</f>
        <v>1</v>
      </c>
      <c r="T3045" s="0" t="b">
        <f aca="false">EXACT($A3045,J3045)</f>
        <v>1</v>
      </c>
      <c r="U3045" s="0" t="b">
        <f aca="false">EXACT($A3045,K3045)</f>
        <v>1</v>
      </c>
    </row>
    <row r="3046" customFormat="false" ht="13.5" hidden="false" customHeight="false" outlineLevel="0" collapsed="false">
      <c r="A3046" s="0" t="n">
        <v>55003</v>
      </c>
      <c r="B3046" s="0" t="n">
        <v>55003</v>
      </c>
      <c r="C3046" s="0" t="n">
        <v>55003</v>
      </c>
      <c r="D3046" s="0" t="n">
        <v>55003</v>
      </c>
      <c r="E3046" s="0" t="n">
        <v>55003</v>
      </c>
      <c r="F3046" s="0" t="n">
        <v>55003</v>
      </c>
      <c r="G3046" s="0" t="n">
        <v>55003</v>
      </c>
      <c r="H3046" s="0" t="n">
        <v>55003</v>
      </c>
      <c r="I3046" s="0" t="n">
        <v>55003</v>
      </c>
      <c r="J3046" s="0" t="n">
        <v>55003</v>
      </c>
      <c r="K3046" s="0" t="n">
        <v>55003</v>
      </c>
      <c r="L3046" s="0" t="b">
        <f aca="false">EXACT($A3046,B3046)</f>
        <v>1</v>
      </c>
      <c r="M3046" s="0" t="b">
        <f aca="false">EXACT($A3046,C3046)</f>
        <v>1</v>
      </c>
      <c r="N3046" s="0" t="b">
        <f aca="false">EXACT($A3046,D3046)</f>
        <v>1</v>
      </c>
      <c r="O3046" s="0" t="b">
        <f aca="false">EXACT($A3046,E3046)</f>
        <v>1</v>
      </c>
      <c r="P3046" s="0" t="b">
        <f aca="false">EXACT($A3046,F3046)</f>
        <v>1</v>
      </c>
      <c r="Q3046" s="0" t="b">
        <f aca="false">EXACT($A3046,G3046)</f>
        <v>1</v>
      </c>
      <c r="R3046" s="0" t="b">
        <f aca="false">EXACT($A3046,H3046)</f>
        <v>1</v>
      </c>
      <c r="S3046" s="0" t="b">
        <f aca="false">EXACT($A3046,I3046)</f>
        <v>1</v>
      </c>
      <c r="T3046" s="0" t="b">
        <f aca="false">EXACT($A3046,J3046)</f>
        <v>1</v>
      </c>
      <c r="U3046" s="0" t="b">
        <f aca="false">EXACT($A3046,K3046)</f>
        <v>1</v>
      </c>
    </row>
    <row r="3047" customFormat="false" ht="13.5" hidden="false" customHeight="false" outlineLevel="0" collapsed="false">
      <c r="A3047" s="0" t="n">
        <v>55005</v>
      </c>
      <c r="B3047" s="0" t="n">
        <v>55005</v>
      </c>
      <c r="C3047" s="0" t="n">
        <v>55005</v>
      </c>
      <c r="D3047" s="0" t="n">
        <v>55005</v>
      </c>
      <c r="E3047" s="0" t="n">
        <v>55005</v>
      </c>
      <c r="F3047" s="0" t="n">
        <v>55005</v>
      </c>
      <c r="G3047" s="0" t="n">
        <v>55005</v>
      </c>
      <c r="H3047" s="0" t="n">
        <v>55005</v>
      </c>
      <c r="I3047" s="0" t="n">
        <v>55005</v>
      </c>
      <c r="J3047" s="0" t="n">
        <v>55005</v>
      </c>
      <c r="K3047" s="0" t="n">
        <v>55005</v>
      </c>
      <c r="L3047" s="0" t="b">
        <f aca="false">EXACT($A3047,B3047)</f>
        <v>1</v>
      </c>
      <c r="M3047" s="0" t="b">
        <f aca="false">EXACT($A3047,C3047)</f>
        <v>1</v>
      </c>
      <c r="N3047" s="0" t="b">
        <f aca="false">EXACT($A3047,D3047)</f>
        <v>1</v>
      </c>
      <c r="O3047" s="0" t="b">
        <f aca="false">EXACT($A3047,E3047)</f>
        <v>1</v>
      </c>
      <c r="P3047" s="0" t="b">
        <f aca="false">EXACT($A3047,F3047)</f>
        <v>1</v>
      </c>
      <c r="Q3047" s="0" t="b">
        <f aca="false">EXACT($A3047,G3047)</f>
        <v>1</v>
      </c>
      <c r="R3047" s="0" t="b">
        <f aca="false">EXACT($A3047,H3047)</f>
        <v>1</v>
      </c>
      <c r="S3047" s="0" t="b">
        <f aca="false">EXACT($A3047,I3047)</f>
        <v>1</v>
      </c>
      <c r="T3047" s="0" t="b">
        <f aca="false">EXACT($A3047,J3047)</f>
        <v>1</v>
      </c>
      <c r="U3047" s="0" t="b">
        <f aca="false">EXACT($A3047,K3047)</f>
        <v>1</v>
      </c>
    </row>
    <row r="3048" customFormat="false" ht="13.5" hidden="false" customHeight="false" outlineLevel="0" collapsed="false">
      <c r="A3048" s="0" t="n">
        <v>55007</v>
      </c>
      <c r="B3048" s="0" t="n">
        <v>55007</v>
      </c>
      <c r="C3048" s="0" t="n">
        <v>55007</v>
      </c>
      <c r="D3048" s="0" t="n">
        <v>55007</v>
      </c>
      <c r="E3048" s="0" t="n">
        <v>55007</v>
      </c>
      <c r="F3048" s="0" t="n">
        <v>55007</v>
      </c>
      <c r="G3048" s="0" t="n">
        <v>55007</v>
      </c>
      <c r="H3048" s="0" t="n">
        <v>55007</v>
      </c>
      <c r="I3048" s="0" t="n">
        <v>55007</v>
      </c>
      <c r="J3048" s="0" t="n">
        <v>55007</v>
      </c>
      <c r="K3048" s="0" t="n">
        <v>55007</v>
      </c>
      <c r="L3048" s="0" t="b">
        <f aca="false">EXACT($A3048,B3048)</f>
        <v>1</v>
      </c>
      <c r="M3048" s="0" t="b">
        <f aca="false">EXACT($A3048,C3048)</f>
        <v>1</v>
      </c>
      <c r="N3048" s="0" t="b">
        <f aca="false">EXACT($A3048,D3048)</f>
        <v>1</v>
      </c>
      <c r="O3048" s="0" t="b">
        <f aca="false">EXACT($A3048,E3048)</f>
        <v>1</v>
      </c>
      <c r="P3048" s="0" t="b">
        <f aca="false">EXACT($A3048,F3048)</f>
        <v>1</v>
      </c>
      <c r="Q3048" s="0" t="b">
        <f aca="false">EXACT($A3048,G3048)</f>
        <v>1</v>
      </c>
      <c r="R3048" s="0" t="b">
        <f aca="false">EXACT($A3048,H3048)</f>
        <v>1</v>
      </c>
      <c r="S3048" s="0" t="b">
        <f aca="false">EXACT($A3048,I3048)</f>
        <v>1</v>
      </c>
      <c r="T3048" s="0" t="b">
        <f aca="false">EXACT($A3048,J3048)</f>
        <v>1</v>
      </c>
      <c r="U3048" s="0" t="b">
        <f aca="false">EXACT($A3048,K3048)</f>
        <v>1</v>
      </c>
    </row>
    <row r="3049" customFormat="false" ht="13.5" hidden="false" customHeight="false" outlineLevel="0" collapsed="false">
      <c r="A3049" s="0" t="n">
        <v>55009</v>
      </c>
      <c r="B3049" s="0" t="n">
        <v>55009</v>
      </c>
      <c r="C3049" s="0" t="n">
        <v>55009</v>
      </c>
      <c r="D3049" s="0" t="n">
        <v>55009</v>
      </c>
      <c r="E3049" s="0" t="n">
        <v>55009</v>
      </c>
      <c r="F3049" s="0" t="n">
        <v>55009</v>
      </c>
      <c r="G3049" s="0" t="n">
        <v>55009</v>
      </c>
      <c r="H3049" s="0" t="n">
        <v>55009</v>
      </c>
      <c r="I3049" s="0" t="n">
        <v>55009</v>
      </c>
      <c r="J3049" s="0" t="n">
        <v>55009</v>
      </c>
      <c r="K3049" s="0" t="n">
        <v>55009</v>
      </c>
      <c r="L3049" s="0" t="b">
        <f aca="false">EXACT($A3049,B3049)</f>
        <v>1</v>
      </c>
      <c r="M3049" s="0" t="b">
        <f aca="false">EXACT($A3049,C3049)</f>
        <v>1</v>
      </c>
      <c r="N3049" s="0" t="b">
        <f aca="false">EXACT($A3049,D3049)</f>
        <v>1</v>
      </c>
      <c r="O3049" s="0" t="b">
        <f aca="false">EXACT($A3049,E3049)</f>
        <v>1</v>
      </c>
      <c r="P3049" s="0" t="b">
        <f aca="false">EXACT($A3049,F3049)</f>
        <v>1</v>
      </c>
      <c r="Q3049" s="0" t="b">
        <f aca="false">EXACT($A3049,G3049)</f>
        <v>1</v>
      </c>
      <c r="R3049" s="0" t="b">
        <f aca="false">EXACT($A3049,H3049)</f>
        <v>1</v>
      </c>
      <c r="S3049" s="0" t="b">
        <f aca="false">EXACT($A3049,I3049)</f>
        <v>1</v>
      </c>
      <c r="T3049" s="0" t="b">
        <f aca="false">EXACT($A3049,J3049)</f>
        <v>1</v>
      </c>
      <c r="U3049" s="0" t="b">
        <f aca="false">EXACT($A3049,K3049)</f>
        <v>1</v>
      </c>
    </row>
    <row r="3050" customFormat="false" ht="13.5" hidden="false" customHeight="false" outlineLevel="0" collapsed="false">
      <c r="A3050" s="0" t="n">
        <v>55011</v>
      </c>
      <c r="B3050" s="0" t="n">
        <v>55011</v>
      </c>
      <c r="C3050" s="0" t="n">
        <v>55011</v>
      </c>
      <c r="D3050" s="0" t="n">
        <v>55011</v>
      </c>
      <c r="E3050" s="0" t="n">
        <v>55011</v>
      </c>
      <c r="F3050" s="0" t="n">
        <v>55011</v>
      </c>
      <c r="G3050" s="0" t="n">
        <v>55011</v>
      </c>
      <c r="H3050" s="0" t="n">
        <v>55011</v>
      </c>
      <c r="I3050" s="0" t="n">
        <v>55011</v>
      </c>
      <c r="J3050" s="0" t="n">
        <v>55011</v>
      </c>
      <c r="K3050" s="0" t="n">
        <v>55011</v>
      </c>
      <c r="L3050" s="0" t="b">
        <f aca="false">EXACT($A3050,B3050)</f>
        <v>1</v>
      </c>
      <c r="M3050" s="0" t="b">
        <f aca="false">EXACT($A3050,C3050)</f>
        <v>1</v>
      </c>
      <c r="N3050" s="0" t="b">
        <f aca="false">EXACT($A3050,D3050)</f>
        <v>1</v>
      </c>
      <c r="O3050" s="0" t="b">
        <f aca="false">EXACT($A3050,E3050)</f>
        <v>1</v>
      </c>
      <c r="P3050" s="0" t="b">
        <f aca="false">EXACT($A3050,F3050)</f>
        <v>1</v>
      </c>
      <c r="Q3050" s="0" t="b">
        <f aca="false">EXACT($A3050,G3050)</f>
        <v>1</v>
      </c>
      <c r="R3050" s="0" t="b">
        <f aca="false">EXACT($A3050,H3050)</f>
        <v>1</v>
      </c>
      <c r="S3050" s="0" t="b">
        <f aca="false">EXACT($A3050,I3050)</f>
        <v>1</v>
      </c>
      <c r="T3050" s="0" t="b">
        <f aca="false">EXACT($A3050,J3050)</f>
        <v>1</v>
      </c>
      <c r="U3050" s="0" t="b">
        <f aca="false">EXACT($A3050,K3050)</f>
        <v>1</v>
      </c>
    </row>
    <row r="3051" customFormat="false" ht="13.5" hidden="false" customHeight="false" outlineLevel="0" collapsed="false">
      <c r="A3051" s="0" t="n">
        <v>55013</v>
      </c>
      <c r="B3051" s="0" t="n">
        <v>55013</v>
      </c>
      <c r="C3051" s="0" t="n">
        <v>55013</v>
      </c>
      <c r="D3051" s="0" t="n">
        <v>55013</v>
      </c>
      <c r="E3051" s="0" t="n">
        <v>55013</v>
      </c>
      <c r="F3051" s="0" t="n">
        <v>55013</v>
      </c>
      <c r="G3051" s="0" t="n">
        <v>55013</v>
      </c>
      <c r="H3051" s="0" t="n">
        <v>55013</v>
      </c>
      <c r="I3051" s="0" t="n">
        <v>55013</v>
      </c>
      <c r="J3051" s="0" t="n">
        <v>55013</v>
      </c>
      <c r="K3051" s="0" t="n">
        <v>55013</v>
      </c>
      <c r="L3051" s="0" t="b">
        <f aca="false">EXACT($A3051,B3051)</f>
        <v>1</v>
      </c>
      <c r="M3051" s="0" t="b">
        <f aca="false">EXACT($A3051,C3051)</f>
        <v>1</v>
      </c>
      <c r="N3051" s="0" t="b">
        <f aca="false">EXACT($A3051,D3051)</f>
        <v>1</v>
      </c>
      <c r="O3051" s="0" t="b">
        <f aca="false">EXACT($A3051,E3051)</f>
        <v>1</v>
      </c>
      <c r="P3051" s="0" t="b">
        <f aca="false">EXACT($A3051,F3051)</f>
        <v>1</v>
      </c>
      <c r="Q3051" s="0" t="b">
        <f aca="false">EXACT($A3051,G3051)</f>
        <v>1</v>
      </c>
      <c r="R3051" s="0" t="b">
        <f aca="false">EXACT($A3051,H3051)</f>
        <v>1</v>
      </c>
      <c r="S3051" s="0" t="b">
        <f aca="false">EXACT($A3051,I3051)</f>
        <v>1</v>
      </c>
      <c r="T3051" s="0" t="b">
        <f aca="false">EXACT($A3051,J3051)</f>
        <v>1</v>
      </c>
      <c r="U3051" s="0" t="b">
        <f aca="false">EXACT($A3051,K3051)</f>
        <v>1</v>
      </c>
    </row>
    <row r="3052" customFormat="false" ht="13.5" hidden="false" customHeight="false" outlineLevel="0" collapsed="false">
      <c r="A3052" s="0" t="n">
        <v>55015</v>
      </c>
      <c r="B3052" s="0" t="n">
        <v>55015</v>
      </c>
      <c r="C3052" s="0" t="n">
        <v>55015</v>
      </c>
      <c r="D3052" s="0" t="n">
        <v>55015</v>
      </c>
      <c r="E3052" s="0" t="n">
        <v>55015</v>
      </c>
      <c r="F3052" s="0" t="n">
        <v>55015</v>
      </c>
      <c r="G3052" s="0" t="n">
        <v>55015</v>
      </c>
      <c r="H3052" s="0" t="n">
        <v>55015</v>
      </c>
      <c r="I3052" s="0" t="n">
        <v>55015</v>
      </c>
      <c r="J3052" s="0" t="n">
        <v>55015</v>
      </c>
      <c r="K3052" s="0" t="n">
        <v>55015</v>
      </c>
      <c r="L3052" s="0" t="b">
        <f aca="false">EXACT($A3052,B3052)</f>
        <v>1</v>
      </c>
      <c r="M3052" s="0" t="b">
        <f aca="false">EXACT($A3052,C3052)</f>
        <v>1</v>
      </c>
      <c r="N3052" s="0" t="b">
        <f aca="false">EXACT($A3052,D3052)</f>
        <v>1</v>
      </c>
      <c r="O3052" s="0" t="b">
        <f aca="false">EXACT($A3052,E3052)</f>
        <v>1</v>
      </c>
      <c r="P3052" s="0" t="b">
        <f aca="false">EXACT($A3052,F3052)</f>
        <v>1</v>
      </c>
      <c r="Q3052" s="0" t="b">
        <f aca="false">EXACT($A3052,G3052)</f>
        <v>1</v>
      </c>
      <c r="R3052" s="0" t="b">
        <f aca="false">EXACT($A3052,H3052)</f>
        <v>1</v>
      </c>
      <c r="S3052" s="0" t="b">
        <f aca="false">EXACT($A3052,I3052)</f>
        <v>1</v>
      </c>
      <c r="T3052" s="0" t="b">
        <f aca="false">EXACT($A3052,J3052)</f>
        <v>1</v>
      </c>
      <c r="U3052" s="0" t="b">
        <f aca="false">EXACT($A3052,K3052)</f>
        <v>1</v>
      </c>
    </row>
    <row r="3053" customFormat="false" ht="13.5" hidden="false" customHeight="false" outlineLevel="0" collapsed="false">
      <c r="A3053" s="0" t="n">
        <v>55017</v>
      </c>
      <c r="B3053" s="0" t="n">
        <v>55017</v>
      </c>
      <c r="C3053" s="0" t="n">
        <v>55017</v>
      </c>
      <c r="D3053" s="0" t="n">
        <v>55017</v>
      </c>
      <c r="E3053" s="0" t="n">
        <v>55017</v>
      </c>
      <c r="F3053" s="0" t="n">
        <v>55017</v>
      </c>
      <c r="G3053" s="0" t="n">
        <v>55017</v>
      </c>
      <c r="H3053" s="0" t="n">
        <v>55017</v>
      </c>
      <c r="I3053" s="0" t="n">
        <v>55017</v>
      </c>
      <c r="J3053" s="0" t="n">
        <v>55017</v>
      </c>
      <c r="K3053" s="0" t="n">
        <v>55017</v>
      </c>
      <c r="L3053" s="0" t="b">
        <f aca="false">EXACT($A3053,B3053)</f>
        <v>1</v>
      </c>
      <c r="M3053" s="0" t="b">
        <f aca="false">EXACT($A3053,C3053)</f>
        <v>1</v>
      </c>
      <c r="N3053" s="0" t="b">
        <f aca="false">EXACT($A3053,D3053)</f>
        <v>1</v>
      </c>
      <c r="O3053" s="0" t="b">
        <f aca="false">EXACT($A3053,E3053)</f>
        <v>1</v>
      </c>
      <c r="P3053" s="0" t="b">
        <f aca="false">EXACT($A3053,F3053)</f>
        <v>1</v>
      </c>
      <c r="Q3053" s="0" t="b">
        <f aca="false">EXACT($A3053,G3053)</f>
        <v>1</v>
      </c>
      <c r="R3053" s="0" t="b">
        <f aca="false">EXACT($A3053,H3053)</f>
        <v>1</v>
      </c>
      <c r="S3053" s="0" t="b">
        <f aca="false">EXACT($A3053,I3053)</f>
        <v>1</v>
      </c>
      <c r="T3053" s="0" t="b">
        <f aca="false">EXACT($A3053,J3053)</f>
        <v>1</v>
      </c>
      <c r="U3053" s="0" t="b">
        <f aca="false">EXACT($A3053,K3053)</f>
        <v>1</v>
      </c>
    </row>
    <row r="3054" customFormat="false" ht="13.5" hidden="false" customHeight="false" outlineLevel="0" collapsed="false">
      <c r="A3054" s="0" t="n">
        <v>55019</v>
      </c>
      <c r="B3054" s="0" t="n">
        <v>55019</v>
      </c>
      <c r="C3054" s="0" t="n">
        <v>55019</v>
      </c>
      <c r="D3054" s="0" t="n">
        <v>55019</v>
      </c>
      <c r="E3054" s="0" t="n">
        <v>55019</v>
      </c>
      <c r="F3054" s="0" t="n">
        <v>55019</v>
      </c>
      <c r="G3054" s="0" t="n">
        <v>55019</v>
      </c>
      <c r="H3054" s="0" t="n">
        <v>55019</v>
      </c>
      <c r="I3054" s="0" t="n">
        <v>55019</v>
      </c>
      <c r="J3054" s="0" t="n">
        <v>55019</v>
      </c>
      <c r="K3054" s="0" t="n">
        <v>55019</v>
      </c>
      <c r="L3054" s="0" t="b">
        <f aca="false">EXACT($A3054,B3054)</f>
        <v>1</v>
      </c>
      <c r="M3054" s="0" t="b">
        <f aca="false">EXACT($A3054,C3054)</f>
        <v>1</v>
      </c>
      <c r="N3054" s="0" t="b">
        <f aca="false">EXACT($A3054,D3054)</f>
        <v>1</v>
      </c>
      <c r="O3054" s="0" t="b">
        <f aca="false">EXACT($A3054,E3054)</f>
        <v>1</v>
      </c>
      <c r="P3054" s="0" t="b">
        <f aca="false">EXACT($A3054,F3054)</f>
        <v>1</v>
      </c>
      <c r="Q3054" s="0" t="b">
        <f aca="false">EXACT($A3054,G3054)</f>
        <v>1</v>
      </c>
      <c r="R3054" s="0" t="b">
        <f aca="false">EXACT($A3054,H3054)</f>
        <v>1</v>
      </c>
      <c r="S3054" s="0" t="b">
        <f aca="false">EXACT($A3054,I3054)</f>
        <v>1</v>
      </c>
      <c r="T3054" s="0" t="b">
        <f aca="false">EXACT($A3054,J3054)</f>
        <v>1</v>
      </c>
      <c r="U3054" s="0" t="b">
        <f aca="false">EXACT($A3054,K3054)</f>
        <v>1</v>
      </c>
    </row>
    <row r="3055" customFormat="false" ht="13.5" hidden="false" customHeight="false" outlineLevel="0" collapsed="false">
      <c r="A3055" s="0" t="n">
        <v>55021</v>
      </c>
      <c r="B3055" s="0" t="n">
        <v>55021</v>
      </c>
      <c r="C3055" s="0" t="n">
        <v>55021</v>
      </c>
      <c r="D3055" s="0" t="n">
        <v>55021</v>
      </c>
      <c r="E3055" s="0" t="n">
        <v>55021</v>
      </c>
      <c r="F3055" s="0" t="n">
        <v>55021</v>
      </c>
      <c r="G3055" s="0" t="n">
        <v>55021</v>
      </c>
      <c r="H3055" s="0" t="n">
        <v>55021</v>
      </c>
      <c r="I3055" s="0" t="n">
        <v>55021</v>
      </c>
      <c r="J3055" s="0" t="n">
        <v>55021</v>
      </c>
      <c r="K3055" s="0" t="n">
        <v>55021</v>
      </c>
      <c r="L3055" s="0" t="b">
        <f aca="false">EXACT($A3055,B3055)</f>
        <v>1</v>
      </c>
      <c r="M3055" s="0" t="b">
        <f aca="false">EXACT($A3055,C3055)</f>
        <v>1</v>
      </c>
      <c r="N3055" s="0" t="b">
        <f aca="false">EXACT($A3055,D3055)</f>
        <v>1</v>
      </c>
      <c r="O3055" s="0" t="b">
        <f aca="false">EXACT($A3055,E3055)</f>
        <v>1</v>
      </c>
      <c r="P3055" s="0" t="b">
        <f aca="false">EXACT($A3055,F3055)</f>
        <v>1</v>
      </c>
      <c r="Q3055" s="0" t="b">
        <f aca="false">EXACT($A3055,G3055)</f>
        <v>1</v>
      </c>
      <c r="R3055" s="0" t="b">
        <f aca="false">EXACT($A3055,H3055)</f>
        <v>1</v>
      </c>
      <c r="S3055" s="0" t="b">
        <f aca="false">EXACT($A3055,I3055)</f>
        <v>1</v>
      </c>
      <c r="T3055" s="0" t="b">
        <f aca="false">EXACT($A3055,J3055)</f>
        <v>1</v>
      </c>
      <c r="U3055" s="0" t="b">
        <f aca="false">EXACT($A3055,K3055)</f>
        <v>1</v>
      </c>
    </row>
    <row r="3056" customFormat="false" ht="13.5" hidden="false" customHeight="false" outlineLevel="0" collapsed="false">
      <c r="A3056" s="0" t="n">
        <v>55023</v>
      </c>
      <c r="B3056" s="0" t="n">
        <v>55023</v>
      </c>
      <c r="C3056" s="0" t="n">
        <v>55023</v>
      </c>
      <c r="D3056" s="0" t="n">
        <v>55023</v>
      </c>
      <c r="E3056" s="0" t="n">
        <v>55023</v>
      </c>
      <c r="F3056" s="0" t="n">
        <v>55023</v>
      </c>
      <c r="G3056" s="0" t="n">
        <v>55023</v>
      </c>
      <c r="H3056" s="0" t="n">
        <v>55023</v>
      </c>
      <c r="I3056" s="0" t="n">
        <v>55023</v>
      </c>
      <c r="J3056" s="0" t="n">
        <v>55023</v>
      </c>
      <c r="K3056" s="0" t="n">
        <v>55023</v>
      </c>
      <c r="L3056" s="0" t="b">
        <f aca="false">EXACT($A3056,B3056)</f>
        <v>1</v>
      </c>
      <c r="M3056" s="0" t="b">
        <f aca="false">EXACT($A3056,C3056)</f>
        <v>1</v>
      </c>
      <c r="N3056" s="0" t="b">
        <f aca="false">EXACT($A3056,D3056)</f>
        <v>1</v>
      </c>
      <c r="O3056" s="0" t="b">
        <f aca="false">EXACT($A3056,E3056)</f>
        <v>1</v>
      </c>
      <c r="P3056" s="0" t="b">
        <f aca="false">EXACT($A3056,F3056)</f>
        <v>1</v>
      </c>
      <c r="Q3056" s="0" t="b">
        <f aca="false">EXACT($A3056,G3056)</f>
        <v>1</v>
      </c>
      <c r="R3056" s="0" t="b">
        <f aca="false">EXACT($A3056,H3056)</f>
        <v>1</v>
      </c>
      <c r="S3056" s="0" t="b">
        <f aca="false">EXACT($A3056,I3056)</f>
        <v>1</v>
      </c>
      <c r="T3056" s="0" t="b">
        <f aca="false">EXACT($A3056,J3056)</f>
        <v>1</v>
      </c>
      <c r="U3056" s="0" t="b">
        <f aca="false">EXACT($A3056,K3056)</f>
        <v>1</v>
      </c>
    </row>
    <row r="3057" customFormat="false" ht="13.5" hidden="false" customHeight="false" outlineLevel="0" collapsed="false">
      <c r="A3057" s="0" t="n">
        <v>55025</v>
      </c>
      <c r="B3057" s="0" t="n">
        <v>55025</v>
      </c>
      <c r="C3057" s="0" t="n">
        <v>55025</v>
      </c>
      <c r="D3057" s="0" t="n">
        <v>55025</v>
      </c>
      <c r="E3057" s="0" t="n">
        <v>55025</v>
      </c>
      <c r="F3057" s="0" t="n">
        <v>55025</v>
      </c>
      <c r="G3057" s="0" t="n">
        <v>55025</v>
      </c>
      <c r="H3057" s="0" t="n">
        <v>55025</v>
      </c>
      <c r="I3057" s="0" t="n">
        <v>55025</v>
      </c>
      <c r="J3057" s="0" t="n">
        <v>55025</v>
      </c>
      <c r="K3057" s="0" t="n">
        <v>55025</v>
      </c>
      <c r="L3057" s="0" t="b">
        <f aca="false">EXACT($A3057,B3057)</f>
        <v>1</v>
      </c>
      <c r="M3057" s="0" t="b">
        <f aca="false">EXACT($A3057,C3057)</f>
        <v>1</v>
      </c>
      <c r="N3057" s="0" t="b">
        <f aca="false">EXACT($A3057,D3057)</f>
        <v>1</v>
      </c>
      <c r="O3057" s="0" t="b">
        <f aca="false">EXACT($A3057,E3057)</f>
        <v>1</v>
      </c>
      <c r="P3057" s="0" t="b">
        <f aca="false">EXACT($A3057,F3057)</f>
        <v>1</v>
      </c>
      <c r="Q3057" s="0" t="b">
        <f aca="false">EXACT($A3057,G3057)</f>
        <v>1</v>
      </c>
      <c r="R3057" s="0" t="b">
        <f aca="false">EXACT($A3057,H3057)</f>
        <v>1</v>
      </c>
      <c r="S3057" s="0" t="b">
        <f aca="false">EXACT($A3057,I3057)</f>
        <v>1</v>
      </c>
      <c r="T3057" s="0" t="b">
        <f aca="false">EXACT($A3057,J3057)</f>
        <v>1</v>
      </c>
      <c r="U3057" s="0" t="b">
        <f aca="false">EXACT($A3057,K3057)</f>
        <v>1</v>
      </c>
    </row>
    <row r="3058" customFormat="false" ht="13.5" hidden="false" customHeight="false" outlineLevel="0" collapsed="false">
      <c r="A3058" s="0" t="n">
        <v>55027</v>
      </c>
      <c r="B3058" s="0" t="n">
        <v>55027</v>
      </c>
      <c r="C3058" s="0" t="n">
        <v>55027</v>
      </c>
      <c r="D3058" s="0" t="n">
        <v>55027</v>
      </c>
      <c r="E3058" s="0" t="n">
        <v>55027</v>
      </c>
      <c r="F3058" s="0" t="n">
        <v>55027</v>
      </c>
      <c r="G3058" s="0" t="n">
        <v>55027</v>
      </c>
      <c r="H3058" s="0" t="n">
        <v>55027</v>
      </c>
      <c r="I3058" s="0" t="n">
        <v>55027</v>
      </c>
      <c r="J3058" s="0" t="n">
        <v>55027</v>
      </c>
      <c r="K3058" s="0" t="n">
        <v>55027</v>
      </c>
      <c r="L3058" s="0" t="b">
        <f aca="false">EXACT($A3058,B3058)</f>
        <v>1</v>
      </c>
      <c r="M3058" s="0" t="b">
        <f aca="false">EXACT($A3058,C3058)</f>
        <v>1</v>
      </c>
      <c r="N3058" s="0" t="b">
        <f aca="false">EXACT($A3058,D3058)</f>
        <v>1</v>
      </c>
      <c r="O3058" s="0" t="b">
        <f aca="false">EXACT($A3058,E3058)</f>
        <v>1</v>
      </c>
      <c r="P3058" s="0" t="b">
        <f aca="false">EXACT($A3058,F3058)</f>
        <v>1</v>
      </c>
      <c r="Q3058" s="0" t="b">
        <f aca="false">EXACT($A3058,G3058)</f>
        <v>1</v>
      </c>
      <c r="R3058" s="0" t="b">
        <f aca="false">EXACT($A3058,H3058)</f>
        <v>1</v>
      </c>
      <c r="S3058" s="0" t="b">
        <f aca="false">EXACT($A3058,I3058)</f>
        <v>1</v>
      </c>
      <c r="T3058" s="0" t="b">
        <f aca="false">EXACT($A3058,J3058)</f>
        <v>1</v>
      </c>
      <c r="U3058" s="0" t="b">
        <f aca="false">EXACT($A3058,K3058)</f>
        <v>1</v>
      </c>
    </row>
    <row r="3059" customFormat="false" ht="13.5" hidden="false" customHeight="false" outlineLevel="0" collapsed="false">
      <c r="A3059" s="0" t="n">
        <v>55029</v>
      </c>
      <c r="B3059" s="0" t="n">
        <v>55029</v>
      </c>
      <c r="C3059" s="0" t="n">
        <v>55029</v>
      </c>
      <c r="D3059" s="0" t="n">
        <v>55029</v>
      </c>
      <c r="E3059" s="0" t="n">
        <v>55029</v>
      </c>
      <c r="F3059" s="0" t="n">
        <v>55029</v>
      </c>
      <c r="G3059" s="0" t="n">
        <v>55029</v>
      </c>
      <c r="H3059" s="0" t="n">
        <v>55029</v>
      </c>
      <c r="I3059" s="0" t="n">
        <v>55029</v>
      </c>
      <c r="J3059" s="0" t="n">
        <v>55029</v>
      </c>
      <c r="K3059" s="0" t="n">
        <v>55029</v>
      </c>
      <c r="L3059" s="0" t="b">
        <f aca="false">EXACT($A3059,B3059)</f>
        <v>1</v>
      </c>
      <c r="M3059" s="0" t="b">
        <f aca="false">EXACT($A3059,C3059)</f>
        <v>1</v>
      </c>
      <c r="N3059" s="0" t="b">
        <f aca="false">EXACT($A3059,D3059)</f>
        <v>1</v>
      </c>
      <c r="O3059" s="0" t="b">
        <f aca="false">EXACT($A3059,E3059)</f>
        <v>1</v>
      </c>
      <c r="P3059" s="0" t="b">
        <f aca="false">EXACT($A3059,F3059)</f>
        <v>1</v>
      </c>
      <c r="Q3059" s="0" t="b">
        <f aca="false">EXACT($A3059,G3059)</f>
        <v>1</v>
      </c>
      <c r="R3059" s="0" t="b">
        <f aca="false">EXACT($A3059,H3059)</f>
        <v>1</v>
      </c>
      <c r="S3059" s="0" t="b">
        <f aca="false">EXACT($A3059,I3059)</f>
        <v>1</v>
      </c>
      <c r="T3059" s="0" t="b">
        <f aca="false">EXACT($A3059,J3059)</f>
        <v>1</v>
      </c>
      <c r="U3059" s="0" t="b">
        <f aca="false">EXACT($A3059,K3059)</f>
        <v>1</v>
      </c>
    </row>
    <row r="3060" customFormat="false" ht="13.5" hidden="false" customHeight="false" outlineLevel="0" collapsed="false">
      <c r="A3060" s="0" t="n">
        <v>55031</v>
      </c>
      <c r="B3060" s="0" t="n">
        <v>55031</v>
      </c>
      <c r="C3060" s="0" t="n">
        <v>55031</v>
      </c>
      <c r="D3060" s="0" t="n">
        <v>55031</v>
      </c>
      <c r="E3060" s="0" t="n">
        <v>55031</v>
      </c>
      <c r="F3060" s="0" t="n">
        <v>55031</v>
      </c>
      <c r="G3060" s="0" t="n">
        <v>55031</v>
      </c>
      <c r="H3060" s="0" t="n">
        <v>55031</v>
      </c>
      <c r="I3060" s="0" t="n">
        <v>55031</v>
      </c>
      <c r="J3060" s="0" t="n">
        <v>55031</v>
      </c>
      <c r="K3060" s="0" t="n">
        <v>55031</v>
      </c>
      <c r="L3060" s="0" t="b">
        <f aca="false">EXACT($A3060,B3060)</f>
        <v>1</v>
      </c>
      <c r="M3060" s="0" t="b">
        <f aca="false">EXACT($A3060,C3060)</f>
        <v>1</v>
      </c>
      <c r="N3060" s="0" t="b">
        <f aca="false">EXACT($A3060,D3060)</f>
        <v>1</v>
      </c>
      <c r="O3060" s="0" t="b">
        <f aca="false">EXACT($A3060,E3060)</f>
        <v>1</v>
      </c>
      <c r="P3060" s="0" t="b">
        <f aca="false">EXACT($A3060,F3060)</f>
        <v>1</v>
      </c>
      <c r="Q3060" s="0" t="b">
        <f aca="false">EXACT($A3060,G3060)</f>
        <v>1</v>
      </c>
      <c r="R3060" s="0" t="b">
        <f aca="false">EXACT($A3060,H3060)</f>
        <v>1</v>
      </c>
      <c r="S3060" s="0" t="b">
        <f aca="false">EXACT($A3060,I3060)</f>
        <v>1</v>
      </c>
      <c r="T3060" s="0" t="b">
        <f aca="false">EXACT($A3060,J3060)</f>
        <v>1</v>
      </c>
      <c r="U3060" s="0" t="b">
        <f aca="false">EXACT($A3060,K3060)</f>
        <v>1</v>
      </c>
    </row>
    <row r="3061" customFormat="false" ht="13.5" hidden="false" customHeight="false" outlineLevel="0" collapsed="false">
      <c r="A3061" s="0" t="n">
        <v>55033</v>
      </c>
      <c r="B3061" s="0" t="n">
        <v>55033</v>
      </c>
      <c r="C3061" s="0" t="n">
        <v>55033</v>
      </c>
      <c r="D3061" s="0" t="n">
        <v>55033</v>
      </c>
      <c r="E3061" s="0" t="n">
        <v>55033</v>
      </c>
      <c r="F3061" s="0" t="n">
        <v>55033</v>
      </c>
      <c r="G3061" s="0" t="n">
        <v>55033</v>
      </c>
      <c r="H3061" s="0" t="n">
        <v>55033</v>
      </c>
      <c r="I3061" s="0" t="n">
        <v>55033</v>
      </c>
      <c r="J3061" s="0" t="n">
        <v>55033</v>
      </c>
      <c r="K3061" s="0" t="n">
        <v>55033</v>
      </c>
      <c r="L3061" s="0" t="b">
        <f aca="false">EXACT($A3061,B3061)</f>
        <v>1</v>
      </c>
      <c r="M3061" s="0" t="b">
        <f aca="false">EXACT($A3061,C3061)</f>
        <v>1</v>
      </c>
      <c r="N3061" s="0" t="b">
        <f aca="false">EXACT($A3061,D3061)</f>
        <v>1</v>
      </c>
      <c r="O3061" s="0" t="b">
        <f aca="false">EXACT($A3061,E3061)</f>
        <v>1</v>
      </c>
      <c r="P3061" s="0" t="b">
        <f aca="false">EXACT($A3061,F3061)</f>
        <v>1</v>
      </c>
      <c r="Q3061" s="0" t="b">
        <f aca="false">EXACT($A3061,G3061)</f>
        <v>1</v>
      </c>
      <c r="R3061" s="0" t="b">
        <f aca="false">EXACT($A3061,H3061)</f>
        <v>1</v>
      </c>
      <c r="S3061" s="0" t="b">
        <f aca="false">EXACT($A3061,I3061)</f>
        <v>1</v>
      </c>
      <c r="T3061" s="0" t="b">
        <f aca="false">EXACT($A3061,J3061)</f>
        <v>1</v>
      </c>
      <c r="U3061" s="0" t="b">
        <f aca="false">EXACT($A3061,K3061)</f>
        <v>1</v>
      </c>
    </row>
    <row r="3062" customFormat="false" ht="13.5" hidden="false" customHeight="false" outlineLevel="0" collapsed="false">
      <c r="A3062" s="0" t="n">
        <v>55035</v>
      </c>
      <c r="B3062" s="0" t="n">
        <v>55035</v>
      </c>
      <c r="C3062" s="0" t="n">
        <v>55035</v>
      </c>
      <c r="D3062" s="0" t="n">
        <v>55035</v>
      </c>
      <c r="E3062" s="0" t="n">
        <v>55035</v>
      </c>
      <c r="F3062" s="0" t="n">
        <v>55035</v>
      </c>
      <c r="G3062" s="0" t="n">
        <v>55035</v>
      </c>
      <c r="H3062" s="0" t="n">
        <v>55035</v>
      </c>
      <c r="I3062" s="0" t="n">
        <v>55035</v>
      </c>
      <c r="J3062" s="0" t="n">
        <v>55035</v>
      </c>
      <c r="K3062" s="0" t="n">
        <v>55035</v>
      </c>
      <c r="L3062" s="0" t="b">
        <f aca="false">EXACT($A3062,B3062)</f>
        <v>1</v>
      </c>
      <c r="M3062" s="0" t="b">
        <f aca="false">EXACT($A3062,C3062)</f>
        <v>1</v>
      </c>
      <c r="N3062" s="0" t="b">
        <f aca="false">EXACT($A3062,D3062)</f>
        <v>1</v>
      </c>
      <c r="O3062" s="0" t="b">
        <f aca="false">EXACT($A3062,E3062)</f>
        <v>1</v>
      </c>
      <c r="P3062" s="0" t="b">
        <f aca="false">EXACT($A3062,F3062)</f>
        <v>1</v>
      </c>
      <c r="Q3062" s="0" t="b">
        <f aca="false">EXACT($A3062,G3062)</f>
        <v>1</v>
      </c>
      <c r="R3062" s="0" t="b">
        <f aca="false">EXACT($A3062,H3062)</f>
        <v>1</v>
      </c>
      <c r="S3062" s="0" t="b">
        <f aca="false">EXACT($A3062,I3062)</f>
        <v>1</v>
      </c>
      <c r="T3062" s="0" t="b">
        <f aca="false">EXACT($A3062,J3062)</f>
        <v>1</v>
      </c>
      <c r="U3062" s="0" t="b">
        <f aca="false">EXACT($A3062,K3062)</f>
        <v>1</v>
      </c>
    </row>
    <row r="3063" customFormat="false" ht="13.5" hidden="false" customHeight="false" outlineLevel="0" collapsed="false">
      <c r="A3063" s="0" t="n">
        <v>55037</v>
      </c>
      <c r="B3063" s="0" t="n">
        <v>55037</v>
      </c>
      <c r="C3063" s="0" t="n">
        <v>55037</v>
      </c>
      <c r="D3063" s="0" t="n">
        <v>55037</v>
      </c>
      <c r="E3063" s="0" t="n">
        <v>55037</v>
      </c>
      <c r="F3063" s="0" t="n">
        <v>55037</v>
      </c>
      <c r="G3063" s="0" t="n">
        <v>55037</v>
      </c>
      <c r="H3063" s="0" t="n">
        <v>55037</v>
      </c>
      <c r="I3063" s="0" t="n">
        <v>55037</v>
      </c>
      <c r="J3063" s="0" t="n">
        <v>55037</v>
      </c>
      <c r="K3063" s="0" t="n">
        <v>55037</v>
      </c>
      <c r="L3063" s="0" t="b">
        <f aca="false">EXACT($A3063,B3063)</f>
        <v>1</v>
      </c>
      <c r="M3063" s="0" t="b">
        <f aca="false">EXACT($A3063,C3063)</f>
        <v>1</v>
      </c>
      <c r="N3063" s="0" t="b">
        <f aca="false">EXACT($A3063,D3063)</f>
        <v>1</v>
      </c>
      <c r="O3063" s="0" t="b">
        <f aca="false">EXACT($A3063,E3063)</f>
        <v>1</v>
      </c>
      <c r="P3063" s="0" t="b">
        <f aca="false">EXACT($A3063,F3063)</f>
        <v>1</v>
      </c>
      <c r="Q3063" s="0" t="b">
        <f aca="false">EXACT($A3063,G3063)</f>
        <v>1</v>
      </c>
      <c r="R3063" s="0" t="b">
        <f aca="false">EXACT($A3063,H3063)</f>
        <v>1</v>
      </c>
      <c r="S3063" s="0" t="b">
        <f aca="false">EXACT($A3063,I3063)</f>
        <v>1</v>
      </c>
      <c r="T3063" s="0" t="b">
        <f aca="false">EXACT($A3063,J3063)</f>
        <v>1</v>
      </c>
      <c r="U3063" s="0" t="b">
        <f aca="false">EXACT($A3063,K3063)</f>
        <v>1</v>
      </c>
    </row>
    <row r="3064" customFormat="false" ht="13.5" hidden="false" customHeight="false" outlineLevel="0" collapsed="false">
      <c r="A3064" s="0" t="n">
        <v>55039</v>
      </c>
      <c r="B3064" s="0" t="n">
        <v>55039</v>
      </c>
      <c r="C3064" s="0" t="n">
        <v>55039</v>
      </c>
      <c r="D3064" s="0" t="n">
        <v>55039</v>
      </c>
      <c r="E3064" s="0" t="n">
        <v>55039</v>
      </c>
      <c r="F3064" s="0" t="n">
        <v>55039</v>
      </c>
      <c r="G3064" s="0" t="n">
        <v>55039</v>
      </c>
      <c r="H3064" s="0" t="n">
        <v>55039</v>
      </c>
      <c r="I3064" s="0" t="n">
        <v>55039</v>
      </c>
      <c r="J3064" s="0" t="n">
        <v>55039</v>
      </c>
      <c r="K3064" s="0" t="n">
        <v>55039</v>
      </c>
      <c r="L3064" s="0" t="b">
        <f aca="false">EXACT($A3064,B3064)</f>
        <v>1</v>
      </c>
      <c r="M3064" s="0" t="b">
        <f aca="false">EXACT($A3064,C3064)</f>
        <v>1</v>
      </c>
      <c r="N3064" s="0" t="b">
        <f aca="false">EXACT($A3064,D3064)</f>
        <v>1</v>
      </c>
      <c r="O3064" s="0" t="b">
        <f aca="false">EXACT($A3064,E3064)</f>
        <v>1</v>
      </c>
      <c r="P3064" s="0" t="b">
        <f aca="false">EXACT($A3064,F3064)</f>
        <v>1</v>
      </c>
      <c r="Q3064" s="0" t="b">
        <f aca="false">EXACT($A3064,G3064)</f>
        <v>1</v>
      </c>
      <c r="R3064" s="0" t="b">
        <f aca="false">EXACT($A3064,H3064)</f>
        <v>1</v>
      </c>
      <c r="S3064" s="0" t="b">
        <f aca="false">EXACT($A3064,I3064)</f>
        <v>1</v>
      </c>
      <c r="T3064" s="0" t="b">
        <f aca="false">EXACT($A3064,J3064)</f>
        <v>1</v>
      </c>
      <c r="U3064" s="0" t="b">
        <f aca="false">EXACT($A3064,K3064)</f>
        <v>1</v>
      </c>
    </row>
    <row r="3065" customFormat="false" ht="13.5" hidden="false" customHeight="false" outlineLevel="0" collapsed="false">
      <c r="A3065" s="0" t="n">
        <v>55041</v>
      </c>
      <c r="B3065" s="0" t="n">
        <v>55041</v>
      </c>
      <c r="C3065" s="0" t="n">
        <v>55041</v>
      </c>
      <c r="D3065" s="0" t="n">
        <v>55041</v>
      </c>
      <c r="E3065" s="0" t="n">
        <v>55041</v>
      </c>
      <c r="F3065" s="0" t="n">
        <v>55041</v>
      </c>
      <c r="G3065" s="0" t="n">
        <v>55041</v>
      </c>
      <c r="H3065" s="0" t="n">
        <v>55041</v>
      </c>
      <c r="I3065" s="0" t="n">
        <v>55041</v>
      </c>
      <c r="J3065" s="0" t="n">
        <v>55041</v>
      </c>
      <c r="K3065" s="0" t="n">
        <v>55041</v>
      </c>
      <c r="L3065" s="0" t="b">
        <f aca="false">EXACT($A3065,B3065)</f>
        <v>1</v>
      </c>
      <c r="M3065" s="0" t="b">
        <f aca="false">EXACT($A3065,C3065)</f>
        <v>1</v>
      </c>
      <c r="N3065" s="0" t="b">
        <f aca="false">EXACT($A3065,D3065)</f>
        <v>1</v>
      </c>
      <c r="O3065" s="0" t="b">
        <f aca="false">EXACT($A3065,E3065)</f>
        <v>1</v>
      </c>
      <c r="P3065" s="0" t="b">
        <f aca="false">EXACT($A3065,F3065)</f>
        <v>1</v>
      </c>
      <c r="Q3065" s="0" t="b">
        <f aca="false">EXACT($A3065,G3065)</f>
        <v>1</v>
      </c>
      <c r="R3065" s="0" t="b">
        <f aca="false">EXACT($A3065,H3065)</f>
        <v>1</v>
      </c>
      <c r="S3065" s="0" t="b">
        <f aca="false">EXACT($A3065,I3065)</f>
        <v>1</v>
      </c>
      <c r="T3065" s="0" t="b">
        <f aca="false">EXACT($A3065,J3065)</f>
        <v>1</v>
      </c>
      <c r="U3065" s="0" t="b">
        <f aca="false">EXACT($A3065,K3065)</f>
        <v>1</v>
      </c>
    </row>
    <row r="3066" customFormat="false" ht="13.5" hidden="false" customHeight="false" outlineLevel="0" collapsed="false">
      <c r="A3066" s="0" t="n">
        <v>55043</v>
      </c>
      <c r="B3066" s="0" t="n">
        <v>55043</v>
      </c>
      <c r="C3066" s="0" t="n">
        <v>55043</v>
      </c>
      <c r="D3066" s="0" t="n">
        <v>55043</v>
      </c>
      <c r="E3066" s="0" t="n">
        <v>55043</v>
      </c>
      <c r="F3066" s="0" t="n">
        <v>55043</v>
      </c>
      <c r="G3066" s="0" t="n">
        <v>55043</v>
      </c>
      <c r="H3066" s="0" t="n">
        <v>55043</v>
      </c>
      <c r="I3066" s="0" t="n">
        <v>55043</v>
      </c>
      <c r="J3066" s="0" t="n">
        <v>55043</v>
      </c>
      <c r="K3066" s="0" t="n">
        <v>55043</v>
      </c>
      <c r="L3066" s="0" t="b">
        <f aca="false">EXACT($A3066,B3066)</f>
        <v>1</v>
      </c>
      <c r="M3066" s="0" t="b">
        <f aca="false">EXACT($A3066,C3066)</f>
        <v>1</v>
      </c>
      <c r="N3066" s="0" t="b">
        <f aca="false">EXACT($A3066,D3066)</f>
        <v>1</v>
      </c>
      <c r="O3066" s="0" t="b">
        <f aca="false">EXACT($A3066,E3066)</f>
        <v>1</v>
      </c>
      <c r="P3066" s="0" t="b">
        <f aca="false">EXACT($A3066,F3066)</f>
        <v>1</v>
      </c>
      <c r="Q3066" s="0" t="b">
        <f aca="false">EXACT($A3066,G3066)</f>
        <v>1</v>
      </c>
      <c r="R3066" s="0" t="b">
        <f aca="false">EXACT($A3066,H3066)</f>
        <v>1</v>
      </c>
      <c r="S3066" s="0" t="b">
        <f aca="false">EXACT($A3066,I3066)</f>
        <v>1</v>
      </c>
      <c r="T3066" s="0" t="b">
        <f aca="false">EXACT($A3066,J3066)</f>
        <v>1</v>
      </c>
      <c r="U3066" s="0" t="b">
        <f aca="false">EXACT($A3066,K3066)</f>
        <v>1</v>
      </c>
    </row>
    <row r="3067" customFormat="false" ht="13.5" hidden="false" customHeight="false" outlineLevel="0" collapsed="false">
      <c r="A3067" s="0" t="n">
        <v>55045</v>
      </c>
      <c r="B3067" s="0" t="n">
        <v>55045</v>
      </c>
      <c r="C3067" s="0" t="n">
        <v>55045</v>
      </c>
      <c r="D3067" s="0" t="n">
        <v>55045</v>
      </c>
      <c r="E3067" s="0" t="n">
        <v>55045</v>
      </c>
      <c r="F3067" s="0" t="n">
        <v>55045</v>
      </c>
      <c r="G3067" s="0" t="n">
        <v>55045</v>
      </c>
      <c r="H3067" s="0" t="n">
        <v>55045</v>
      </c>
      <c r="I3067" s="0" t="n">
        <v>55045</v>
      </c>
      <c r="J3067" s="0" t="n">
        <v>55045</v>
      </c>
      <c r="K3067" s="0" t="n">
        <v>55045</v>
      </c>
      <c r="L3067" s="0" t="b">
        <f aca="false">EXACT($A3067,B3067)</f>
        <v>1</v>
      </c>
      <c r="M3067" s="0" t="b">
        <f aca="false">EXACT($A3067,C3067)</f>
        <v>1</v>
      </c>
      <c r="N3067" s="0" t="b">
        <f aca="false">EXACT($A3067,D3067)</f>
        <v>1</v>
      </c>
      <c r="O3067" s="0" t="b">
        <f aca="false">EXACT($A3067,E3067)</f>
        <v>1</v>
      </c>
      <c r="P3067" s="0" t="b">
        <f aca="false">EXACT($A3067,F3067)</f>
        <v>1</v>
      </c>
      <c r="Q3067" s="0" t="b">
        <f aca="false">EXACT($A3067,G3067)</f>
        <v>1</v>
      </c>
      <c r="R3067" s="0" t="b">
        <f aca="false">EXACT($A3067,H3067)</f>
        <v>1</v>
      </c>
      <c r="S3067" s="0" t="b">
        <f aca="false">EXACT($A3067,I3067)</f>
        <v>1</v>
      </c>
      <c r="T3067" s="0" t="b">
        <f aca="false">EXACT($A3067,J3067)</f>
        <v>1</v>
      </c>
      <c r="U3067" s="0" t="b">
        <f aca="false">EXACT($A3067,K3067)</f>
        <v>1</v>
      </c>
    </row>
    <row r="3068" customFormat="false" ht="13.5" hidden="false" customHeight="false" outlineLevel="0" collapsed="false">
      <c r="A3068" s="0" t="n">
        <v>55047</v>
      </c>
      <c r="B3068" s="0" t="n">
        <v>55047</v>
      </c>
      <c r="C3068" s="0" t="n">
        <v>55047</v>
      </c>
      <c r="D3068" s="0" t="n">
        <v>55047</v>
      </c>
      <c r="E3068" s="0" t="n">
        <v>55047</v>
      </c>
      <c r="F3068" s="0" t="n">
        <v>55047</v>
      </c>
      <c r="G3068" s="0" t="n">
        <v>55047</v>
      </c>
      <c r="H3068" s="0" t="n">
        <v>55047</v>
      </c>
      <c r="I3068" s="0" t="n">
        <v>55047</v>
      </c>
      <c r="J3068" s="0" t="n">
        <v>55047</v>
      </c>
      <c r="K3068" s="0" t="n">
        <v>55047</v>
      </c>
      <c r="L3068" s="0" t="b">
        <f aca="false">EXACT($A3068,B3068)</f>
        <v>1</v>
      </c>
      <c r="M3068" s="0" t="b">
        <f aca="false">EXACT($A3068,C3068)</f>
        <v>1</v>
      </c>
      <c r="N3068" s="0" t="b">
        <f aca="false">EXACT($A3068,D3068)</f>
        <v>1</v>
      </c>
      <c r="O3068" s="0" t="b">
        <f aca="false">EXACT($A3068,E3068)</f>
        <v>1</v>
      </c>
      <c r="P3068" s="0" t="b">
        <f aca="false">EXACT($A3068,F3068)</f>
        <v>1</v>
      </c>
      <c r="Q3068" s="0" t="b">
        <f aca="false">EXACT($A3068,G3068)</f>
        <v>1</v>
      </c>
      <c r="R3068" s="0" t="b">
        <f aca="false">EXACT($A3068,H3068)</f>
        <v>1</v>
      </c>
      <c r="S3068" s="0" t="b">
        <f aca="false">EXACT($A3068,I3068)</f>
        <v>1</v>
      </c>
      <c r="T3068" s="0" t="b">
        <f aca="false">EXACT($A3068,J3068)</f>
        <v>1</v>
      </c>
      <c r="U3068" s="0" t="b">
        <f aca="false">EXACT($A3068,K3068)</f>
        <v>1</v>
      </c>
    </row>
    <row r="3069" customFormat="false" ht="13.5" hidden="false" customHeight="false" outlineLevel="0" collapsed="false">
      <c r="A3069" s="0" t="n">
        <v>55049</v>
      </c>
      <c r="B3069" s="0" t="n">
        <v>55049</v>
      </c>
      <c r="C3069" s="0" t="n">
        <v>55049</v>
      </c>
      <c r="D3069" s="0" t="n">
        <v>55049</v>
      </c>
      <c r="E3069" s="0" t="n">
        <v>55049</v>
      </c>
      <c r="F3069" s="0" t="n">
        <v>55049</v>
      </c>
      <c r="G3069" s="0" t="n">
        <v>55049</v>
      </c>
      <c r="H3069" s="0" t="n">
        <v>55049</v>
      </c>
      <c r="I3069" s="0" t="n">
        <v>55049</v>
      </c>
      <c r="J3069" s="0" t="n">
        <v>55049</v>
      </c>
      <c r="K3069" s="0" t="n">
        <v>55049</v>
      </c>
      <c r="L3069" s="0" t="b">
        <f aca="false">EXACT($A3069,B3069)</f>
        <v>1</v>
      </c>
      <c r="M3069" s="0" t="b">
        <f aca="false">EXACT($A3069,C3069)</f>
        <v>1</v>
      </c>
      <c r="N3069" s="0" t="b">
        <f aca="false">EXACT($A3069,D3069)</f>
        <v>1</v>
      </c>
      <c r="O3069" s="0" t="b">
        <f aca="false">EXACT($A3069,E3069)</f>
        <v>1</v>
      </c>
      <c r="P3069" s="0" t="b">
        <f aca="false">EXACT($A3069,F3069)</f>
        <v>1</v>
      </c>
      <c r="Q3069" s="0" t="b">
        <f aca="false">EXACT($A3069,G3069)</f>
        <v>1</v>
      </c>
      <c r="R3069" s="0" t="b">
        <f aca="false">EXACT($A3069,H3069)</f>
        <v>1</v>
      </c>
      <c r="S3069" s="0" t="b">
        <f aca="false">EXACT($A3069,I3069)</f>
        <v>1</v>
      </c>
      <c r="T3069" s="0" t="b">
        <f aca="false">EXACT($A3069,J3069)</f>
        <v>1</v>
      </c>
      <c r="U3069" s="0" t="b">
        <f aca="false">EXACT($A3069,K3069)</f>
        <v>1</v>
      </c>
    </row>
    <row r="3070" customFormat="false" ht="13.5" hidden="false" customHeight="false" outlineLevel="0" collapsed="false">
      <c r="A3070" s="0" t="n">
        <v>55051</v>
      </c>
      <c r="B3070" s="0" t="n">
        <v>55051</v>
      </c>
      <c r="C3070" s="0" t="n">
        <v>55051</v>
      </c>
      <c r="D3070" s="0" t="n">
        <v>55051</v>
      </c>
      <c r="E3070" s="0" t="n">
        <v>55051</v>
      </c>
      <c r="F3070" s="0" t="n">
        <v>55051</v>
      </c>
      <c r="G3070" s="0" t="n">
        <v>55051</v>
      </c>
      <c r="H3070" s="0" t="n">
        <v>55051</v>
      </c>
      <c r="I3070" s="0" t="n">
        <v>55051</v>
      </c>
      <c r="J3070" s="0" t="n">
        <v>55051</v>
      </c>
      <c r="K3070" s="0" t="n">
        <v>55051</v>
      </c>
      <c r="L3070" s="0" t="b">
        <f aca="false">EXACT($A3070,B3070)</f>
        <v>1</v>
      </c>
      <c r="M3070" s="0" t="b">
        <f aca="false">EXACT($A3070,C3070)</f>
        <v>1</v>
      </c>
      <c r="N3070" s="0" t="b">
        <f aca="false">EXACT($A3070,D3070)</f>
        <v>1</v>
      </c>
      <c r="O3070" s="0" t="b">
        <f aca="false">EXACT($A3070,E3070)</f>
        <v>1</v>
      </c>
      <c r="P3070" s="0" t="b">
        <f aca="false">EXACT($A3070,F3070)</f>
        <v>1</v>
      </c>
      <c r="Q3070" s="0" t="b">
        <f aca="false">EXACT($A3070,G3070)</f>
        <v>1</v>
      </c>
      <c r="R3070" s="0" t="b">
        <f aca="false">EXACT($A3070,H3070)</f>
        <v>1</v>
      </c>
      <c r="S3070" s="0" t="b">
        <f aca="false">EXACT($A3070,I3070)</f>
        <v>1</v>
      </c>
      <c r="T3070" s="0" t="b">
        <f aca="false">EXACT($A3070,J3070)</f>
        <v>1</v>
      </c>
      <c r="U3070" s="0" t="b">
        <f aca="false">EXACT($A3070,K3070)</f>
        <v>1</v>
      </c>
    </row>
    <row r="3071" customFormat="false" ht="13.5" hidden="false" customHeight="false" outlineLevel="0" collapsed="false">
      <c r="A3071" s="0" t="n">
        <v>55053</v>
      </c>
      <c r="B3071" s="0" t="n">
        <v>55053</v>
      </c>
      <c r="C3071" s="0" t="n">
        <v>55053</v>
      </c>
      <c r="D3071" s="0" t="n">
        <v>55053</v>
      </c>
      <c r="E3071" s="0" t="n">
        <v>55053</v>
      </c>
      <c r="F3071" s="0" t="n">
        <v>55053</v>
      </c>
      <c r="G3071" s="0" t="n">
        <v>55053</v>
      </c>
      <c r="H3071" s="0" t="n">
        <v>55053</v>
      </c>
      <c r="I3071" s="0" t="n">
        <v>55053</v>
      </c>
      <c r="J3071" s="0" t="n">
        <v>55053</v>
      </c>
      <c r="K3071" s="0" t="n">
        <v>55053</v>
      </c>
      <c r="L3071" s="0" t="b">
        <f aca="false">EXACT($A3071,B3071)</f>
        <v>1</v>
      </c>
      <c r="M3071" s="0" t="b">
        <f aca="false">EXACT($A3071,C3071)</f>
        <v>1</v>
      </c>
      <c r="N3071" s="0" t="b">
        <f aca="false">EXACT($A3071,D3071)</f>
        <v>1</v>
      </c>
      <c r="O3071" s="0" t="b">
        <f aca="false">EXACT($A3071,E3071)</f>
        <v>1</v>
      </c>
      <c r="P3071" s="0" t="b">
        <f aca="false">EXACT($A3071,F3071)</f>
        <v>1</v>
      </c>
      <c r="Q3071" s="0" t="b">
        <f aca="false">EXACT($A3071,G3071)</f>
        <v>1</v>
      </c>
      <c r="R3071" s="0" t="b">
        <f aca="false">EXACT($A3071,H3071)</f>
        <v>1</v>
      </c>
      <c r="S3071" s="0" t="b">
        <f aca="false">EXACT($A3071,I3071)</f>
        <v>1</v>
      </c>
      <c r="T3071" s="0" t="b">
        <f aca="false">EXACT($A3071,J3071)</f>
        <v>1</v>
      </c>
      <c r="U3071" s="0" t="b">
        <f aca="false">EXACT($A3071,K3071)</f>
        <v>1</v>
      </c>
    </row>
    <row r="3072" customFormat="false" ht="13.5" hidden="false" customHeight="false" outlineLevel="0" collapsed="false">
      <c r="A3072" s="0" t="n">
        <v>55055</v>
      </c>
      <c r="B3072" s="0" t="n">
        <v>55055</v>
      </c>
      <c r="C3072" s="0" t="n">
        <v>55055</v>
      </c>
      <c r="D3072" s="0" t="n">
        <v>55055</v>
      </c>
      <c r="E3072" s="0" t="n">
        <v>55055</v>
      </c>
      <c r="F3072" s="0" t="n">
        <v>55055</v>
      </c>
      <c r="G3072" s="0" t="n">
        <v>55055</v>
      </c>
      <c r="H3072" s="0" t="n">
        <v>55055</v>
      </c>
      <c r="I3072" s="0" t="n">
        <v>55055</v>
      </c>
      <c r="J3072" s="0" t="n">
        <v>55055</v>
      </c>
      <c r="K3072" s="0" t="n">
        <v>55055</v>
      </c>
      <c r="L3072" s="0" t="b">
        <f aca="false">EXACT($A3072,B3072)</f>
        <v>1</v>
      </c>
      <c r="M3072" s="0" t="b">
        <f aca="false">EXACT($A3072,C3072)</f>
        <v>1</v>
      </c>
      <c r="N3072" s="0" t="b">
        <f aca="false">EXACT($A3072,D3072)</f>
        <v>1</v>
      </c>
      <c r="O3072" s="0" t="b">
        <f aca="false">EXACT($A3072,E3072)</f>
        <v>1</v>
      </c>
      <c r="P3072" s="0" t="b">
        <f aca="false">EXACT($A3072,F3072)</f>
        <v>1</v>
      </c>
      <c r="Q3072" s="0" t="b">
        <f aca="false">EXACT($A3072,G3072)</f>
        <v>1</v>
      </c>
      <c r="R3072" s="0" t="b">
        <f aca="false">EXACT($A3072,H3072)</f>
        <v>1</v>
      </c>
      <c r="S3072" s="0" t="b">
        <f aca="false">EXACT($A3072,I3072)</f>
        <v>1</v>
      </c>
      <c r="T3072" s="0" t="b">
        <f aca="false">EXACT($A3072,J3072)</f>
        <v>1</v>
      </c>
      <c r="U3072" s="0" t="b">
        <f aca="false">EXACT($A3072,K3072)</f>
        <v>1</v>
      </c>
    </row>
    <row r="3073" customFormat="false" ht="13.5" hidden="false" customHeight="false" outlineLevel="0" collapsed="false">
      <c r="A3073" s="0" t="n">
        <v>55057</v>
      </c>
      <c r="B3073" s="0" t="n">
        <v>55057</v>
      </c>
      <c r="C3073" s="0" t="n">
        <v>55057</v>
      </c>
      <c r="D3073" s="0" t="n">
        <v>55057</v>
      </c>
      <c r="E3073" s="0" t="n">
        <v>55057</v>
      </c>
      <c r="F3073" s="0" t="n">
        <v>55057</v>
      </c>
      <c r="G3073" s="0" t="n">
        <v>55057</v>
      </c>
      <c r="H3073" s="0" t="n">
        <v>55057</v>
      </c>
      <c r="I3073" s="0" t="n">
        <v>55057</v>
      </c>
      <c r="J3073" s="0" t="n">
        <v>55057</v>
      </c>
      <c r="K3073" s="0" t="n">
        <v>55057</v>
      </c>
      <c r="L3073" s="0" t="b">
        <f aca="false">EXACT($A3073,B3073)</f>
        <v>1</v>
      </c>
      <c r="M3073" s="0" t="b">
        <f aca="false">EXACT($A3073,C3073)</f>
        <v>1</v>
      </c>
      <c r="N3073" s="0" t="b">
        <f aca="false">EXACT($A3073,D3073)</f>
        <v>1</v>
      </c>
      <c r="O3073" s="0" t="b">
        <f aca="false">EXACT($A3073,E3073)</f>
        <v>1</v>
      </c>
      <c r="P3073" s="0" t="b">
        <f aca="false">EXACT($A3073,F3073)</f>
        <v>1</v>
      </c>
      <c r="Q3073" s="0" t="b">
        <f aca="false">EXACT($A3073,G3073)</f>
        <v>1</v>
      </c>
      <c r="R3073" s="0" t="b">
        <f aca="false">EXACT($A3073,H3073)</f>
        <v>1</v>
      </c>
      <c r="S3073" s="0" t="b">
        <f aca="false">EXACT($A3073,I3073)</f>
        <v>1</v>
      </c>
      <c r="T3073" s="0" t="b">
        <f aca="false">EXACT($A3073,J3073)</f>
        <v>1</v>
      </c>
      <c r="U3073" s="0" t="b">
        <f aca="false">EXACT($A3073,K3073)</f>
        <v>1</v>
      </c>
    </row>
    <row r="3074" customFormat="false" ht="13.5" hidden="false" customHeight="false" outlineLevel="0" collapsed="false">
      <c r="A3074" s="0" t="n">
        <v>55059</v>
      </c>
      <c r="B3074" s="0" t="n">
        <v>55059</v>
      </c>
      <c r="C3074" s="0" t="n">
        <v>55059</v>
      </c>
      <c r="D3074" s="0" t="n">
        <v>55059</v>
      </c>
      <c r="E3074" s="0" t="n">
        <v>55059</v>
      </c>
      <c r="F3074" s="0" t="n">
        <v>55059</v>
      </c>
      <c r="G3074" s="0" t="n">
        <v>55059</v>
      </c>
      <c r="H3074" s="0" t="n">
        <v>55059</v>
      </c>
      <c r="I3074" s="0" t="n">
        <v>55059</v>
      </c>
      <c r="J3074" s="0" t="n">
        <v>55059</v>
      </c>
      <c r="K3074" s="0" t="n">
        <v>55059</v>
      </c>
      <c r="L3074" s="0" t="b">
        <f aca="false">EXACT($A3074,B3074)</f>
        <v>1</v>
      </c>
      <c r="M3074" s="0" t="b">
        <f aca="false">EXACT($A3074,C3074)</f>
        <v>1</v>
      </c>
      <c r="N3074" s="0" t="b">
        <f aca="false">EXACT($A3074,D3074)</f>
        <v>1</v>
      </c>
      <c r="O3074" s="0" t="b">
        <f aca="false">EXACT($A3074,E3074)</f>
        <v>1</v>
      </c>
      <c r="P3074" s="0" t="b">
        <f aca="false">EXACT($A3074,F3074)</f>
        <v>1</v>
      </c>
      <c r="Q3074" s="0" t="b">
        <f aca="false">EXACT($A3074,G3074)</f>
        <v>1</v>
      </c>
      <c r="R3074" s="0" t="b">
        <f aca="false">EXACT($A3074,H3074)</f>
        <v>1</v>
      </c>
      <c r="S3074" s="0" t="b">
        <f aca="false">EXACT($A3074,I3074)</f>
        <v>1</v>
      </c>
      <c r="T3074" s="0" t="b">
        <f aca="false">EXACT($A3074,J3074)</f>
        <v>1</v>
      </c>
      <c r="U3074" s="0" t="b">
        <f aca="false">EXACT($A3074,K3074)</f>
        <v>1</v>
      </c>
    </row>
    <row r="3075" customFormat="false" ht="13.5" hidden="false" customHeight="false" outlineLevel="0" collapsed="false">
      <c r="A3075" s="0" t="n">
        <v>55061</v>
      </c>
      <c r="B3075" s="0" t="n">
        <v>55061</v>
      </c>
      <c r="C3075" s="0" t="n">
        <v>55061</v>
      </c>
      <c r="D3075" s="0" t="n">
        <v>55061</v>
      </c>
      <c r="E3075" s="0" t="n">
        <v>55061</v>
      </c>
      <c r="F3075" s="0" t="n">
        <v>55061</v>
      </c>
      <c r="G3075" s="0" t="n">
        <v>55061</v>
      </c>
      <c r="H3075" s="0" t="n">
        <v>55061</v>
      </c>
      <c r="I3075" s="0" t="n">
        <v>55061</v>
      </c>
      <c r="J3075" s="0" t="n">
        <v>55061</v>
      </c>
      <c r="K3075" s="0" t="n">
        <v>55061</v>
      </c>
      <c r="L3075" s="0" t="b">
        <f aca="false">EXACT($A3075,B3075)</f>
        <v>1</v>
      </c>
      <c r="M3075" s="0" t="b">
        <f aca="false">EXACT($A3075,C3075)</f>
        <v>1</v>
      </c>
      <c r="N3075" s="0" t="b">
        <f aca="false">EXACT($A3075,D3075)</f>
        <v>1</v>
      </c>
      <c r="O3075" s="0" t="b">
        <f aca="false">EXACT($A3075,E3075)</f>
        <v>1</v>
      </c>
      <c r="P3075" s="0" t="b">
        <f aca="false">EXACT($A3075,F3075)</f>
        <v>1</v>
      </c>
      <c r="Q3075" s="0" t="b">
        <f aca="false">EXACT($A3075,G3075)</f>
        <v>1</v>
      </c>
      <c r="R3075" s="0" t="b">
        <f aca="false">EXACT($A3075,H3075)</f>
        <v>1</v>
      </c>
      <c r="S3075" s="0" t="b">
        <f aca="false">EXACT($A3075,I3075)</f>
        <v>1</v>
      </c>
      <c r="T3075" s="0" t="b">
        <f aca="false">EXACT($A3075,J3075)</f>
        <v>1</v>
      </c>
      <c r="U3075" s="0" t="b">
        <f aca="false">EXACT($A3075,K3075)</f>
        <v>1</v>
      </c>
    </row>
    <row r="3076" customFormat="false" ht="13.5" hidden="false" customHeight="false" outlineLevel="0" collapsed="false">
      <c r="A3076" s="0" t="n">
        <v>55063</v>
      </c>
      <c r="B3076" s="0" t="n">
        <v>55063</v>
      </c>
      <c r="C3076" s="0" t="n">
        <v>55063</v>
      </c>
      <c r="D3076" s="0" t="n">
        <v>55063</v>
      </c>
      <c r="E3076" s="0" t="n">
        <v>55063</v>
      </c>
      <c r="F3076" s="0" t="n">
        <v>55063</v>
      </c>
      <c r="G3076" s="0" t="n">
        <v>55063</v>
      </c>
      <c r="H3076" s="0" t="n">
        <v>55063</v>
      </c>
      <c r="I3076" s="0" t="n">
        <v>55063</v>
      </c>
      <c r="J3076" s="0" t="n">
        <v>55063</v>
      </c>
      <c r="K3076" s="0" t="n">
        <v>55063</v>
      </c>
      <c r="L3076" s="0" t="b">
        <f aca="false">EXACT($A3076,B3076)</f>
        <v>1</v>
      </c>
      <c r="M3076" s="0" t="b">
        <f aca="false">EXACT($A3076,C3076)</f>
        <v>1</v>
      </c>
      <c r="N3076" s="0" t="b">
        <f aca="false">EXACT($A3076,D3076)</f>
        <v>1</v>
      </c>
      <c r="O3076" s="0" t="b">
        <f aca="false">EXACT($A3076,E3076)</f>
        <v>1</v>
      </c>
      <c r="P3076" s="0" t="b">
        <f aca="false">EXACT($A3076,F3076)</f>
        <v>1</v>
      </c>
      <c r="Q3076" s="0" t="b">
        <f aca="false">EXACT($A3076,G3076)</f>
        <v>1</v>
      </c>
      <c r="R3076" s="0" t="b">
        <f aca="false">EXACT($A3076,H3076)</f>
        <v>1</v>
      </c>
      <c r="S3076" s="0" t="b">
        <f aca="false">EXACT($A3076,I3076)</f>
        <v>1</v>
      </c>
      <c r="T3076" s="0" t="b">
        <f aca="false">EXACT($A3076,J3076)</f>
        <v>1</v>
      </c>
      <c r="U3076" s="0" t="b">
        <f aca="false">EXACT($A3076,K3076)</f>
        <v>1</v>
      </c>
    </row>
    <row r="3077" customFormat="false" ht="13.5" hidden="false" customHeight="false" outlineLevel="0" collapsed="false">
      <c r="A3077" s="0" t="n">
        <v>55065</v>
      </c>
      <c r="B3077" s="0" t="n">
        <v>55065</v>
      </c>
      <c r="C3077" s="0" t="n">
        <v>55065</v>
      </c>
      <c r="D3077" s="0" t="n">
        <v>55065</v>
      </c>
      <c r="E3077" s="0" t="n">
        <v>55065</v>
      </c>
      <c r="F3077" s="0" t="n">
        <v>55065</v>
      </c>
      <c r="G3077" s="0" t="n">
        <v>55065</v>
      </c>
      <c r="H3077" s="0" t="n">
        <v>55065</v>
      </c>
      <c r="I3077" s="0" t="n">
        <v>55065</v>
      </c>
      <c r="J3077" s="0" t="n">
        <v>55065</v>
      </c>
      <c r="K3077" s="0" t="n">
        <v>55065</v>
      </c>
      <c r="L3077" s="0" t="b">
        <f aca="false">EXACT($A3077,B3077)</f>
        <v>1</v>
      </c>
      <c r="M3077" s="0" t="b">
        <f aca="false">EXACT($A3077,C3077)</f>
        <v>1</v>
      </c>
      <c r="N3077" s="0" t="b">
        <f aca="false">EXACT($A3077,D3077)</f>
        <v>1</v>
      </c>
      <c r="O3077" s="0" t="b">
        <f aca="false">EXACT($A3077,E3077)</f>
        <v>1</v>
      </c>
      <c r="P3077" s="0" t="b">
        <f aca="false">EXACT($A3077,F3077)</f>
        <v>1</v>
      </c>
      <c r="Q3077" s="0" t="b">
        <f aca="false">EXACT($A3077,G3077)</f>
        <v>1</v>
      </c>
      <c r="R3077" s="0" t="b">
        <f aca="false">EXACT($A3077,H3077)</f>
        <v>1</v>
      </c>
      <c r="S3077" s="0" t="b">
        <f aca="false">EXACT($A3077,I3077)</f>
        <v>1</v>
      </c>
      <c r="T3077" s="0" t="b">
        <f aca="false">EXACT($A3077,J3077)</f>
        <v>1</v>
      </c>
      <c r="U3077" s="0" t="b">
        <f aca="false">EXACT($A3077,K3077)</f>
        <v>1</v>
      </c>
    </row>
    <row r="3078" customFormat="false" ht="13.5" hidden="false" customHeight="false" outlineLevel="0" collapsed="false">
      <c r="A3078" s="0" t="n">
        <v>55067</v>
      </c>
      <c r="B3078" s="0" t="n">
        <v>55067</v>
      </c>
      <c r="C3078" s="0" t="n">
        <v>55067</v>
      </c>
      <c r="D3078" s="0" t="n">
        <v>55067</v>
      </c>
      <c r="E3078" s="0" t="n">
        <v>55067</v>
      </c>
      <c r="F3078" s="0" t="n">
        <v>55067</v>
      </c>
      <c r="G3078" s="0" t="n">
        <v>55067</v>
      </c>
      <c r="H3078" s="0" t="n">
        <v>55067</v>
      </c>
      <c r="I3078" s="0" t="n">
        <v>55067</v>
      </c>
      <c r="J3078" s="0" t="n">
        <v>55067</v>
      </c>
      <c r="K3078" s="0" t="n">
        <v>55067</v>
      </c>
      <c r="L3078" s="0" t="b">
        <f aca="false">EXACT($A3078,B3078)</f>
        <v>1</v>
      </c>
      <c r="M3078" s="0" t="b">
        <f aca="false">EXACT($A3078,C3078)</f>
        <v>1</v>
      </c>
      <c r="N3078" s="0" t="b">
        <f aca="false">EXACT($A3078,D3078)</f>
        <v>1</v>
      </c>
      <c r="O3078" s="0" t="b">
        <f aca="false">EXACT($A3078,E3078)</f>
        <v>1</v>
      </c>
      <c r="P3078" s="0" t="b">
        <f aca="false">EXACT($A3078,F3078)</f>
        <v>1</v>
      </c>
      <c r="Q3078" s="0" t="b">
        <f aca="false">EXACT($A3078,G3078)</f>
        <v>1</v>
      </c>
      <c r="R3078" s="0" t="b">
        <f aca="false">EXACT($A3078,H3078)</f>
        <v>1</v>
      </c>
      <c r="S3078" s="0" t="b">
        <f aca="false">EXACT($A3078,I3078)</f>
        <v>1</v>
      </c>
      <c r="T3078" s="0" t="b">
        <f aca="false">EXACT($A3078,J3078)</f>
        <v>1</v>
      </c>
      <c r="U3078" s="0" t="b">
        <f aca="false">EXACT($A3078,K3078)</f>
        <v>1</v>
      </c>
    </row>
    <row r="3079" customFormat="false" ht="13.5" hidden="false" customHeight="false" outlineLevel="0" collapsed="false">
      <c r="A3079" s="0" t="n">
        <v>55069</v>
      </c>
      <c r="B3079" s="0" t="n">
        <v>55069</v>
      </c>
      <c r="C3079" s="0" t="n">
        <v>55069</v>
      </c>
      <c r="D3079" s="0" t="n">
        <v>55069</v>
      </c>
      <c r="E3079" s="0" t="n">
        <v>55069</v>
      </c>
      <c r="F3079" s="0" t="n">
        <v>55069</v>
      </c>
      <c r="G3079" s="0" t="n">
        <v>55069</v>
      </c>
      <c r="H3079" s="0" t="n">
        <v>55069</v>
      </c>
      <c r="I3079" s="0" t="n">
        <v>55069</v>
      </c>
      <c r="J3079" s="0" t="n">
        <v>55069</v>
      </c>
      <c r="K3079" s="0" t="n">
        <v>55069</v>
      </c>
      <c r="L3079" s="0" t="b">
        <f aca="false">EXACT($A3079,B3079)</f>
        <v>1</v>
      </c>
      <c r="M3079" s="0" t="b">
        <f aca="false">EXACT($A3079,C3079)</f>
        <v>1</v>
      </c>
      <c r="N3079" s="0" t="b">
        <f aca="false">EXACT($A3079,D3079)</f>
        <v>1</v>
      </c>
      <c r="O3079" s="0" t="b">
        <f aca="false">EXACT($A3079,E3079)</f>
        <v>1</v>
      </c>
      <c r="P3079" s="0" t="b">
        <f aca="false">EXACT($A3079,F3079)</f>
        <v>1</v>
      </c>
      <c r="Q3079" s="0" t="b">
        <f aca="false">EXACT($A3079,G3079)</f>
        <v>1</v>
      </c>
      <c r="R3079" s="0" t="b">
        <f aca="false">EXACT($A3079,H3079)</f>
        <v>1</v>
      </c>
      <c r="S3079" s="0" t="b">
        <f aca="false">EXACT($A3079,I3079)</f>
        <v>1</v>
      </c>
      <c r="T3079" s="0" t="b">
        <f aca="false">EXACT($A3079,J3079)</f>
        <v>1</v>
      </c>
      <c r="U3079" s="0" t="b">
        <f aca="false">EXACT($A3079,K3079)</f>
        <v>1</v>
      </c>
    </row>
    <row r="3080" customFormat="false" ht="13.5" hidden="false" customHeight="false" outlineLevel="0" collapsed="false">
      <c r="A3080" s="0" t="n">
        <v>55071</v>
      </c>
      <c r="B3080" s="0" t="n">
        <v>55071</v>
      </c>
      <c r="C3080" s="0" t="n">
        <v>55071</v>
      </c>
      <c r="D3080" s="0" t="n">
        <v>55071</v>
      </c>
      <c r="E3080" s="0" t="n">
        <v>55071</v>
      </c>
      <c r="F3080" s="0" t="n">
        <v>55071</v>
      </c>
      <c r="G3080" s="0" t="n">
        <v>55071</v>
      </c>
      <c r="H3080" s="0" t="n">
        <v>55071</v>
      </c>
      <c r="I3080" s="0" t="n">
        <v>55071</v>
      </c>
      <c r="J3080" s="0" t="n">
        <v>55071</v>
      </c>
      <c r="K3080" s="0" t="n">
        <v>55071</v>
      </c>
      <c r="L3080" s="0" t="b">
        <f aca="false">EXACT($A3080,B3080)</f>
        <v>1</v>
      </c>
      <c r="M3080" s="0" t="b">
        <f aca="false">EXACT($A3080,C3080)</f>
        <v>1</v>
      </c>
      <c r="N3080" s="0" t="b">
        <f aca="false">EXACT($A3080,D3080)</f>
        <v>1</v>
      </c>
      <c r="O3080" s="0" t="b">
        <f aca="false">EXACT($A3080,E3080)</f>
        <v>1</v>
      </c>
      <c r="P3080" s="0" t="b">
        <f aca="false">EXACT($A3080,F3080)</f>
        <v>1</v>
      </c>
      <c r="Q3080" s="0" t="b">
        <f aca="false">EXACT($A3080,G3080)</f>
        <v>1</v>
      </c>
      <c r="R3080" s="0" t="b">
        <f aca="false">EXACT($A3080,H3080)</f>
        <v>1</v>
      </c>
      <c r="S3080" s="0" t="b">
        <f aca="false">EXACT($A3080,I3080)</f>
        <v>1</v>
      </c>
      <c r="T3080" s="0" t="b">
        <f aca="false">EXACT($A3080,J3080)</f>
        <v>1</v>
      </c>
      <c r="U3080" s="0" t="b">
        <f aca="false">EXACT($A3080,K3080)</f>
        <v>1</v>
      </c>
    </row>
    <row r="3081" customFormat="false" ht="13.5" hidden="false" customHeight="false" outlineLevel="0" collapsed="false">
      <c r="A3081" s="0" t="n">
        <v>55073</v>
      </c>
      <c r="B3081" s="0" t="n">
        <v>55073</v>
      </c>
      <c r="C3081" s="0" t="n">
        <v>55073</v>
      </c>
      <c r="D3081" s="0" t="n">
        <v>55073</v>
      </c>
      <c r="E3081" s="0" t="n">
        <v>55073</v>
      </c>
      <c r="F3081" s="0" t="n">
        <v>55073</v>
      </c>
      <c r="G3081" s="0" t="n">
        <v>55073</v>
      </c>
      <c r="H3081" s="0" t="n">
        <v>55073</v>
      </c>
      <c r="I3081" s="0" t="n">
        <v>55073</v>
      </c>
      <c r="J3081" s="0" t="n">
        <v>55073</v>
      </c>
      <c r="K3081" s="0" t="n">
        <v>55073</v>
      </c>
      <c r="L3081" s="0" t="b">
        <f aca="false">EXACT($A3081,B3081)</f>
        <v>1</v>
      </c>
      <c r="M3081" s="0" t="b">
        <f aca="false">EXACT($A3081,C3081)</f>
        <v>1</v>
      </c>
      <c r="N3081" s="0" t="b">
        <f aca="false">EXACT($A3081,D3081)</f>
        <v>1</v>
      </c>
      <c r="O3081" s="0" t="b">
        <f aca="false">EXACT($A3081,E3081)</f>
        <v>1</v>
      </c>
      <c r="P3081" s="0" t="b">
        <f aca="false">EXACT($A3081,F3081)</f>
        <v>1</v>
      </c>
      <c r="Q3081" s="0" t="b">
        <f aca="false">EXACT($A3081,G3081)</f>
        <v>1</v>
      </c>
      <c r="R3081" s="0" t="b">
        <f aca="false">EXACT($A3081,H3081)</f>
        <v>1</v>
      </c>
      <c r="S3081" s="0" t="b">
        <f aca="false">EXACT($A3081,I3081)</f>
        <v>1</v>
      </c>
      <c r="T3081" s="0" t="b">
        <f aca="false">EXACT($A3081,J3081)</f>
        <v>1</v>
      </c>
      <c r="U3081" s="0" t="b">
        <f aca="false">EXACT($A3081,K3081)</f>
        <v>1</v>
      </c>
    </row>
    <row r="3082" customFormat="false" ht="13.5" hidden="false" customHeight="false" outlineLevel="0" collapsed="false">
      <c r="A3082" s="0" t="n">
        <v>55075</v>
      </c>
      <c r="B3082" s="0" t="n">
        <v>55075</v>
      </c>
      <c r="C3082" s="0" t="n">
        <v>55075</v>
      </c>
      <c r="D3082" s="0" t="n">
        <v>55075</v>
      </c>
      <c r="E3082" s="0" t="n">
        <v>55075</v>
      </c>
      <c r="F3082" s="0" t="n">
        <v>55075</v>
      </c>
      <c r="G3082" s="0" t="n">
        <v>55075</v>
      </c>
      <c r="H3082" s="0" t="n">
        <v>55075</v>
      </c>
      <c r="I3082" s="0" t="n">
        <v>55075</v>
      </c>
      <c r="J3082" s="0" t="n">
        <v>55075</v>
      </c>
      <c r="K3082" s="0" t="n">
        <v>55075</v>
      </c>
      <c r="L3082" s="0" t="b">
        <f aca="false">EXACT($A3082,B3082)</f>
        <v>1</v>
      </c>
      <c r="M3082" s="0" t="b">
        <f aca="false">EXACT($A3082,C3082)</f>
        <v>1</v>
      </c>
      <c r="N3082" s="0" t="b">
        <f aca="false">EXACT($A3082,D3082)</f>
        <v>1</v>
      </c>
      <c r="O3082" s="0" t="b">
        <f aca="false">EXACT($A3082,E3082)</f>
        <v>1</v>
      </c>
      <c r="P3082" s="0" t="b">
        <f aca="false">EXACT($A3082,F3082)</f>
        <v>1</v>
      </c>
      <c r="Q3082" s="0" t="b">
        <f aca="false">EXACT($A3082,G3082)</f>
        <v>1</v>
      </c>
      <c r="R3082" s="0" t="b">
        <f aca="false">EXACT($A3082,H3082)</f>
        <v>1</v>
      </c>
      <c r="S3082" s="0" t="b">
        <f aca="false">EXACT($A3082,I3082)</f>
        <v>1</v>
      </c>
      <c r="T3082" s="0" t="b">
        <f aca="false">EXACT($A3082,J3082)</f>
        <v>1</v>
      </c>
      <c r="U3082" s="0" t="b">
        <f aca="false">EXACT($A3082,K3082)</f>
        <v>1</v>
      </c>
    </row>
    <row r="3083" customFormat="false" ht="13.5" hidden="false" customHeight="false" outlineLevel="0" collapsed="false">
      <c r="A3083" s="0" t="n">
        <v>55077</v>
      </c>
      <c r="B3083" s="0" t="n">
        <v>55077</v>
      </c>
      <c r="C3083" s="0" t="n">
        <v>55077</v>
      </c>
      <c r="D3083" s="0" t="n">
        <v>55077</v>
      </c>
      <c r="E3083" s="0" t="n">
        <v>55077</v>
      </c>
      <c r="F3083" s="0" t="n">
        <v>55077</v>
      </c>
      <c r="G3083" s="0" t="n">
        <v>55077</v>
      </c>
      <c r="H3083" s="0" t="n">
        <v>55077</v>
      </c>
      <c r="I3083" s="0" t="n">
        <v>55077</v>
      </c>
      <c r="J3083" s="0" t="n">
        <v>55077</v>
      </c>
      <c r="K3083" s="0" t="n">
        <v>55077</v>
      </c>
      <c r="L3083" s="0" t="b">
        <f aca="false">EXACT($A3083,B3083)</f>
        <v>1</v>
      </c>
      <c r="M3083" s="0" t="b">
        <f aca="false">EXACT($A3083,C3083)</f>
        <v>1</v>
      </c>
      <c r="N3083" s="0" t="b">
        <f aca="false">EXACT($A3083,D3083)</f>
        <v>1</v>
      </c>
      <c r="O3083" s="0" t="b">
        <f aca="false">EXACT($A3083,E3083)</f>
        <v>1</v>
      </c>
      <c r="P3083" s="0" t="b">
        <f aca="false">EXACT($A3083,F3083)</f>
        <v>1</v>
      </c>
      <c r="Q3083" s="0" t="b">
        <f aca="false">EXACT($A3083,G3083)</f>
        <v>1</v>
      </c>
      <c r="R3083" s="0" t="b">
        <f aca="false">EXACT($A3083,H3083)</f>
        <v>1</v>
      </c>
      <c r="S3083" s="0" t="b">
        <f aca="false">EXACT($A3083,I3083)</f>
        <v>1</v>
      </c>
      <c r="T3083" s="0" t="b">
        <f aca="false">EXACT($A3083,J3083)</f>
        <v>1</v>
      </c>
      <c r="U3083" s="0" t="b">
        <f aca="false">EXACT($A3083,K3083)</f>
        <v>1</v>
      </c>
    </row>
    <row r="3084" customFormat="false" ht="13.5" hidden="false" customHeight="false" outlineLevel="0" collapsed="false">
      <c r="A3084" s="0" t="n">
        <v>55078</v>
      </c>
      <c r="B3084" s="0" t="n">
        <v>55078</v>
      </c>
      <c r="C3084" s="0" t="n">
        <v>55078</v>
      </c>
      <c r="D3084" s="0" t="n">
        <v>55078</v>
      </c>
      <c r="E3084" s="0" t="n">
        <v>55078</v>
      </c>
      <c r="F3084" s="0" t="n">
        <v>55078</v>
      </c>
      <c r="G3084" s="0" t="n">
        <v>55078</v>
      </c>
      <c r="H3084" s="0" t="n">
        <v>55078</v>
      </c>
      <c r="I3084" s="0" t="n">
        <v>55078</v>
      </c>
      <c r="J3084" s="0" t="n">
        <v>55078</v>
      </c>
      <c r="K3084" s="0" t="n">
        <v>55078</v>
      </c>
      <c r="L3084" s="0" t="b">
        <f aca="false">EXACT($A3084,B3084)</f>
        <v>1</v>
      </c>
      <c r="M3084" s="0" t="b">
        <f aca="false">EXACT($A3084,C3084)</f>
        <v>1</v>
      </c>
      <c r="N3084" s="0" t="b">
        <f aca="false">EXACT($A3084,D3084)</f>
        <v>1</v>
      </c>
      <c r="O3084" s="0" t="b">
        <f aca="false">EXACT($A3084,E3084)</f>
        <v>1</v>
      </c>
      <c r="P3084" s="0" t="b">
        <f aca="false">EXACT($A3084,F3084)</f>
        <v>1</v>
      </c>
      <c r="Q3084" s="0" t="b">
        <f aca="false">EXACT($A3084,G3084)</f>
        <v>1</v>
      </c>
      <c r="R3084" s="0" t="b">
        <f aca="false">EXACT($A3084,H3084)</f>
        <v>1</v>
      </c>
      <c r="S3084" s="0" t="b">
        <f aca="false">EXACT($A3084,I3084)</f>
        <v>1</v>
      </c>
      <c r="T3084" s="0" t="b">
        <f aca="false">EXACT($A3084,J3084)</f>
        <v>1</v>
      </c>
      <c r="U3084" s="0" t="b">
        <f aca="false">EXACT($A3084,K3084)</f>
        <v>1</v>
      </c>
    </row>
    <row r="3085" customFormat="false" ht="13.5" hidden="false" customHeight="false" outlineLevel="0" collapsed="false">
      <c r="A3085" s="0" t="n">
        <v>55079</v>
      </c>
      <c r="B3085" s="0" t="n">
        <v>55079</v>
      </c>
      <c r="C3085" s="0" t="n">
        <v>55079</v>
      </c>
      <c r="D3085" s="0" t="n">
        <v>55079</v>
      </c>
      <c r="E3085" s="0" t="n">
        <v>55079</v>
      </c>
      <c r="F3085" s="0" t="n">
        <v>55079</v>
      </c>
      <c r="G3085" s="0" t="n">
        <v>55079</v>
      </c>
      <c r="H3085" s="0" t="n">
        <v>55079</v>
      </c>
      <c r="I3085" s="0" t="n">
        <v>55079</v>
      </c>
      <c r="J3085" s="0" t="n">
        <v>55079</v>
      </c>
      <c r="K3085" s="0" t="n">
        <v>55079</v>
      </c>
      <c r="L3085" s="0" t="b">
        <f aca="false">EXACT($A3085,B3085)</f>
        <v>1</v>
      </c>
      <c r="M3085" s="0" t="b">
        <f aca="false">EXACT($A3085,C3085)</f>
        <v>1</v>
      </c>
      <c r="N3085" s="0" t="b">
        <f aca="false">EXACT($A3085,D3085)</f>
        <v>1</v>
      </c>
      <c r="O3085" s="0" t="b">
        <f aca="false">EXACT($A3085,E3085)</f>
        <v>1</v>
      </c>
      <c r="P3085" s="0" t="b">
        <f aca="false">EXACT($A3085,F3085)</f>
        <v>1</v>
      </c>
      <c r="Q3085" s="0" t="b">
        <f aca="false">EXACT($A3085,G3085)</f>
        <v>1</v>
      </c>
      <c r="R3085" s="0" t="b">
        <f aca="false">EXACT($A3085,H3085)</f>
        <v>1</v>
      </c>
      <c r="S3085" s="0" t="b">
        <f aca="false">EXACT($A3085,I3085)</f>
        <v>1</v>
      </c>
      <c r="T3085" s="0" t="b">
        <f aca="false">EXACT($A3085,J3085)</f>
        <v>1</v>
      </c>
      <c r="U3085" s="0" t="b">
        <f aca="false">EXACT($A3085,K3085)</f>
        <v>1</v>
      </c>
    </row>
    <row r="3086" customFormat="false" ht="13.5" hidden="false" customHeight="false" outlineLevel="0" collapsed="false">
      <c r="A3086" s="0" t="n">
        <v>55081</v>
      </c>
      <c r="B3086" s="0" t="n">
        <v>55081</v>
      </c>
      <c r="C3086" s="0" t="n">
        <v>55081</v>
      </c>
      <c r="D3086" s="0" t="n">
        <v>55081</v>
      </c>
      <c r="E3086" s="0" t="n">
        <v>55081</v>
      </c>
      <c r="F3086" s="0" t="n">
        <v>55081</v>
      </c>
      <c r="G3086" s="0" t="n">
        <v>55081</v>
      </c>
      <c r="H3086" s="0" t="n">
        <v>55081</v>
      </c>
      <c r="I3086" s="0" t="n">
        <v>55081</v>
      </c>
      <c r="J3086" s="0" t="n">
        <v>55081</v>
      </c>
      <c r="K3086" s="0" t="n">
        <v>55081</v>
      </c>
      <c r="L3086" s="0" t="b">
        <f aca="false">EXACT($A3086,B3086)</f>
        <v>1</v>
      </c>
      <c r="M3086" s="0" t="b">
        <f aca="false">EXACT($A3086,C3086)</f>
        <v>1</v>
      </c>
      <c r="N3086" s="0" t="b">
        <f aca="false">EXACT($A3086,D3086)</f>
        <v>1</v>
      </c>
      <c r="O3086" s="0" t="b">
        <f aca="false">EXACT($A3086,E3086)</f>
        <v>1</v>
      </c>
      <c r="P3086" s="0" t="b">
        <f aca="false">EXACT($A3086,F3086)</f>
        <v>1</v>
      </c>
      <c r="Q3086" s="0" t="b">
        <f aca="false">EXACT($A3086,G3086)</f>
        <v>1</v>
      </c>
      <c r="R3086" s="0" t="b">
        <f aca="false">EXACT($A3086,H3086)</f>
        <v>1</v>
      </c>
      <c r="S3086" s="0" t="b">
        <f aca="false">EXACT($A3086,I3086)</f>
        <v>1</v>
      </c>
      <c r="T3086" s="0" t="b">
        <f aca="false">EXACT($A3086,J3086)</f>
        <v>1</v>
      </c>
      <c r="U3086" s="0" t="b">
        <f aca="false">EXACT($A3086,K3086)</f>
        <v>1</v>
      </c>
    </row>
    <row r="3087" customFormat="false" ht="13.5" hidden="false" customHeight="false" outlineLevel="0" collapsed="false">
      <c r="A3087" s="0" t="n">
        <v>55083</v>
      </c>
      <c r="B3087" s="0" t="n">
        <v>55083</v>
      </c>
      <c r="C3087" s="0" t="n">
        <v>55083</v>
      </c>
      <c r="D3087" s="0" t="n">
        <v>55083</v>
      </c>
      <c r="E3087" s="0" t="n">
        <v>55083</v>
      </c>
      <c r="F3087" s="0" t="n">
        <v>55083</v>
      </c>
      <c r="G3087" s="0" t="n">
        <v>55083</v>
      </c>
      <c r="H3087" s="0" t="n">
        <v>55083</v>
      </c>
      <c r="I3087" s="0" t="n">
        <v>55083</v>
      </c>
      <c r="J3087" s="0" t="n">
        <v>55083</v>
      </c>
      <c r="K3087" s="0" t="n">
        <v>55083</v>
      </c>
      <c r="L3087" s="0" t="b">
        <f aca="false">EXACT($A3087,B3087)</f>
        <v>1</v>
      </c>
      <c r="M3087" s="0" t="b">
        <f aca="false">EXACT($A3087,C3087)</f>
        <v>1</v>
      </c>
      <c r="N3087" s="0" t="b">
        <f aca="false">EXACT($A3087,D3087)</f>
        <v>1</v>
      </c>
      <c r="O3087" s="0" t="b">
        <f aca="false">EXACT($A3087,E3087)</f>
        <v>1</v>
      </c>
      <c r="P3087" s="0" t="b">
        <f aca="false">EXACT($A3087,F3087)</f>
        <v>1</v>
      </c>
      <c r="Q3087" s="0" t="b">
        <f aca="false">EXACT($A3087,G3087)</f>
        <v>1</v>
      </c>
      <c r="R3087" s="0" t="b">
        <f aca="false">EXACT($A3087,H3087)</f>
        <v>1</v>
      </c>
      <c r="S3087" s="0" t="b">
        <f aca="false">EXACT($A3087,I3087)</f>
        <v>1</v>
      </c>
      <c r="T3087" s="0" t="b">
        <f aca="false">EXACT($A3087,J3087)</f>
        <v>1</v>
      </c>
      <c r="U3087" s="0" t="b">
        <f aca="false">EXACT($A3087,K3087)</f>
        <v>1</v>
      </c>
    </row>
    <row r="3088" customFormat="false" ht="13.5" hidden="false" customHeight="false" outlineLevel="0" collapsed="false">
      <c r="A3088" s="0" t="n">
        <v>55085</v>
      </c>
      <c r="B3088" s="0" t="n">
        <v>55085</v>
      </c>
      <c r="C3088" s="0" t="n">
        <v>55085</v>
      </c>
      <c r="D3088" s="0" t="n">
        <v>55085</v>
      </c>
      <c r="E3088" s="0" t="n">
        <v>55085</v>
      </c>
      <c r="F3088" s="0" t="n">
        <v>55085</v>
      </c>
      <c r="G3088" s="0" t="n">
        <v>55085</v>
      </c>
      <c r="H3088" s="0" t="n">
        <v>55085</v>
      </c>
      <c r="I3088" s="0" t="n">
        <v>55085</v>
      </c>
      <c r="J3088" s="0" t="n">
        <v>55085</v>
      </c>
      <c r="K3088" s="0" t="n">
        <v>55085</v>
      </c>
      <c r="L3088" s="0" t="b">
        <f aca="false">EXACT($A3088,B3088)</f>
        <v>1</v>
      </c>
      <c r="M3088" s="0" t="b">
        <f aca="false">EXACT($A3088,C3088)</f>
        <v>1</v>
      </c>
      <c r="N3088" s="0" t="b">
        <f aca="false">EXACT($A3088,D3088)</f>
        <v>1</v>
      </c>
      <c r="O3088" s="0" t="b">
        <f aca="false">EXACT($A3088,E3088)</f>
        <v>1</v>
      </c>
      <c r="P3088" s="0" t="b">
        <f aca="false">EXACT($A3088,F3088)</f>
        <v>1</v>
      </c>
      <c r="Q3088" s="0" t="b">
        <f aca="false">EXACT($A3088,G3088)</f>
        <v>1</v>
      </c>
      <c r="R3088" s="0" t="b">
        <f aca="false">EXACT($A3088,H3088)</f>
        <v>1</v>
      </c>
      <c r="S3088" s="0" t="b">
        <f aca="false">EXACT($A3088,I3088)</f>
        <v>1</v>
      </c>
      <c r="T3088" s="0" t="b">
        <f aca="false">EXACT($A3088,J3088)</f>
        <v>1</v>
      </c>
      <c r="U3088" s="0" t="b">
        <f aca="false">EXACT($A3088,K3088)</f>
        <v>1</v>
      </c>
    </row>
    <row r="3089" customFormat="false" ht="13.5" hidden="false" customHeight="false" outlineLevel="0" collapsed="false">
      <c r="A3089" s="0" t="n">
        <v>55087</v>
      </c>
      <c r="B3089" s="0" t="n">
        <v>55087</v>
      </c>
      <c r="C3089" s="0" t="n">
        <v>55087</v>
      </c>
      <c r="D3089" s="0" t="n">
        <v>55087</v>
      </c>
      <c r="E3089" s="0" t="n">
        <v>55087</v>
      </c>
      <c r="F3089" s="0" t="n">
        <v>55087</v>
      </c>
      <c r="G3089" s="0" t="n">
        <v>55087</v>
      </c>
      <c r="H3089" s="0" t="n">
        <v>55087</v>
      </c>
      <c r="I3089" s="0" t="n">
        <v>55087</v>
      </c>
      <c r="J3089" s="0" t="n">
        <v>55087</v>
      </c>
      <c r="K3089" s="0" t="n">
        <v>55087</v>
      </c>
      <c r="L3089" s="0" t="b">
        <f aca="false">EXACT($A3089,B3089)</f>
        <v>1</v>
      </c>
      <c r="M3089" s="0" t="b">
        <f aca="false">EXACT($A3089,C3089)</f>
        <v>1</v>
      </c>
      <c r="N3089" s="0" t="b">
        <f aca="false">EXACT($A3089,D3089)</f>
        <v>1</v>
      </c>
      <c r="O3089" s="0" t="b">
        <f aca="false">EXACT($A3089,E3089)</f>
        <v>1</v>
      </c>
      <c r="P3089" s="0" t="b">
        <f aca="false">EXACT($A3089,F3089)</f>
        <v>1</v>
      </c>
      <c r="Q3089" s="0" t="b">
        <f aca="false">EXACT($A3089,G3089)</f>
        <v>1</v>
      </c>
      <c r="R3089" s="0" t="b">
        <f aca="false">EXACT($A3089,H3089)</f>
        <v>1</v>
      </c>
      <c r="S3089" s="0" t="b">
        <f aca="false">EXACT($A3089,I3089)</f>
        <v>1</v>
      </c>
      <c r="T3089" s="0" t="b">
        <f aca="false">EXACT($A3089,J3089)</f>
        <v>1</v>
      </c>
      <c r="U3089" s="0" t="b">
        <f aca="false">EXACT($A3089,K3089)</f>
        <v>1</v>
      </c>
    </row>
    <row r="3090" customFormat="false" ht="13.5" hidden="false" customHeight="false" outlineLevel="0" collapsed="false">
      <c r="A3090" s="0" t="n">
        <v>55089</v>
      </c>
      <c r="B3090" s="0" t="n">
        <v>55089</v>
      </c>
      <c r="C3090" s="0" t="n">
        <v>55089</v>
      </c>
      <c r="D3090" s="0" t="n">
        <v>55089</v>
      </c>
      <c r="E3090" s="0" t="n">
        <v>55089</v>
      </c>
      <c r="F3090" s="0" t="n">
        <v>55089</v>
      </c>
      <c r="G3090" s="0" t="n">
        <v>55089</v>
      </c>
      <c r="H3090" s="0" t="n">
        <v>55089</v>
      </c>
      <c r="I3090" s="0" t="n">
        <v>55089</v>
      </c>
      <c r="J3090" s="0" t="n">
        <v>55089</v>
      </c>
      <c r="K3090" s="0" t="n">
        <v>55089</v>
      </c>
      <c r="L3090" s="0" t="b">
        <f aca="false">EXACT($A3090,B3090)</f>
        <v>1</v>
      </c>
      <c r="M3090" s="0" t="b">
        <f aca="false">EXACT($A3090,C3090)</f>
        <v>1</v>
      </c>
      <c r="N3090" s="0" t="b">
        <f aca="false">EXACT($A3090,D3090)</f>
        <v>1</v>
      </c>
      <c r="O3090" s="0" t="b">
        <f aca="false">EXACT($A3090,E3090)</f>
        <v>1</v>
      </c>
      <c r="P3090" s="0" t="b">
        <f aca="false">EXACT($A3090,F3090)</f>
        <v>1</v>
      </c>
      <c r="Q3090" s="0" t="b">
        <f aca="false">EXACT($A3090,G3090)</f>
        <v>1</v>
      </c>
      <c r="R3090" s="0" t="b">
        <f aca="false">EXACT($A3090,H3090)</f>
        <v>1</v>
      </c>
      <c r="S3090" s="0" t="b">
        <f aca="false">EXACT($A3090,I3090)</f>
        <v>1</v>
      </c>
      <c r="T3090" s="0" t="b">
        <f aca="false">EXACT($A3090,J3090)</f>
        <v>1</v>
      </c>
      <c r="U3090" s="0" t="b">
        <f aca="false">EXACT($A3090,K3090)</f>
        <v>1</v>
      </c>
    </row>
    <row r="3091" customFormat="false" ht="13.5" hidden="false" customHeight="false" outlineLevel="0" collapsed="false">
      <c r="A3091" s="0" t="n">
        <v>55091</v>
      </c>
      <c r="B3091" s="0" t="n">
        <v>55091</v>
      </c>
      <c r="C3091" s="0" t="n">
        <v>55091</v>
      </c>
      <c r="D3091" s="0" t="n">
        <v>55091</v>
      </c>
      <c r="E3091" s="0" t="n">
        <v>55091</v>
      </c>
      <c r="F3091" s="0" t="n">
        <v>55091</v>
      </c>
      <c r="G3091" s="0" t="n">
        <v>55091</v>
      </c>
      <c r="H3091" s="0" t="n">
        <v>55091</v>
      </c>
      <c r="I3091" s="0" t="n">
        <v>55091</v>
      </c>
      <c r="J3091" s="0" t="n">
        <v>55091</v>
      </c>
      <c r="K3091" s="0" t="n">
        <v>55091</v>
      </c>
      <c r="L3091" s="0" t="b">
        <f aca="false">EXACT($A3091,B3091)</f>
        <v>1</v>
      </c>
      <c r="M3091" s="0" t="b">
        <f aca="false">EXACT($A3091,C3091)</f>
        <v>1</v>
      </c>
      <c r="N3091" s="0" t="b">
        <f aca="false">EXACT($A3091,D3091)</f>
        <v>1</v>
      </c>
      <c r="O3091" s="0" t="b">
        <f aca="false">EXACT($A3091,E3091)</f>
        <v>1</v>
      </c>
      <c r="P3091" s="0" t="b">
        <f aca="false">EXACT($A3091,F3091)</f>
        <v>1</v>
      </c>
      <c r="Q3091" s="0" t="b">
        <f aca="false">EXACT($A3091,G3091)</f>
        <v>1</v>
      </c>
      <c r="R3091" s="0" t="b">
        <f aca="false">EXACT($A3091,H3091)</f>
        <v>1</v>
      </c>
      <c r="S3091" s="0" t="b">
        <f aca="false">EXACT($A3091,I3091)</f>
        <v>1</v>
      </c>
      <c r="T3091" s="0" t="b">
        <f aca="false">EXACT($A3091,J3091)</f>
        <v>1</v>
      </c>
      <c r="U3091" s="0" t="b">
        <f aca="false">EXACT($A3091,K3091)</f>
        <v>1</v>
      </c>
    </row>
    <row r="3092" customFormat="false" ht="13.5" hidden="false" customHeight="false" outlineLevel="0" collapsed="false">
      <c r="A3092" s="0" t="n">
        <v>55093</v>
      </c>
      <c r="B3092" s="0" t="n">
        <v>55093</v>
      </c>
      <c r="C3092" s="0" t="n">
        <v>55093</v>
      </c>
      <c r="D3092" s="0" t="n">
        <v>55093</v>
      </c>
      <c r="E3092" s="0" t="n">
        <v>55093</v>
      </c>
      <c r="F3092" s="0" t="n">
        <v>55093</v>
      </c>
      <c r="G3092" s="0" t="n">
        <v>55093</v>
      </c>
      <c r="H3092" s="0" t="n">
        <v>55093</v>
      </c>
      <c r="I3092" s="0" t="n">
        <v>55093</v>
      </c>
      <c r="J3092" s="0" t="n">
        <v>55093</v>
      </c>
      <c r="K3092" s="0" t="n">
        <v>55093</v>
      </c>
      <c r="L3092" s="0" t="b">
        <f aca="false">EXACT($A3092,B3092)</f>
        <v>1</v>
      </c>
      <c r="M3092" s="0" t="b">
        <f aca="false">EXACT($A3092,C3092)</f>
        <v>1</v>
      </c>
      <c r="N3092" s="0" t="b">
        <f aca="false">EXACT($A3092,D3092)</f>
        <v>1</v>
      </c>
      <c r="O3092" s="0" t="b">
        <f aca="false">EXACT($A3092,E3092)</f>
        <v>1</v>
      </c>
      <c r="P3092" s="0" t="b">
        <f aca="false">EXACT($A3092,F3092)</f>
        <v>1</v>
      </c>
      <c r="Q3092" s="0" t="b">
        <f aca="false">EXACT($A3092,G3092)</f>
        <v>1</v>
      </c>
      <c r="R3092" s="0" t="b">
        <f aca="false">EXACT($A3092,H3092)</f>
        <v>1</v>
      </c>
      <c r="S3092" s="0" t="b">
        <f aca="false">EXACT($A3092,I3092)</f>
        <v>1</v>
      </c>
      <c r="T3092" s="0" t="b">
        <f aca="false">EXACT($A3092,J3092)</f>
        <v>1</v>
      </c>
      <c r="U3092" s="0" t="b">
        <f aca="false">EXACT($A3092,K3092)</f>
        <v>1</v>
      </c>
    </row>
    <row r="3093" customFormat="false" ht="13.5" hidden="false" customHeight="false" outlineLevel="0" collapsed="false">
      <c r="A3093" s="0" t="n">
        <v>55095</v>
      </c>
      <c r="B3093" s="0" t="n">
        <v>55095</v>
      </c>
      <c r="C3093" s="0" t="n">
        <v>55095</v>
      </c>
      <c r="D3093" s="0" t="n">
        <v>55095</v>
      </c>
      <c r="E3093" s="0" t="n">
        <v>55095</v>
      </c>
      <c r="F3093" s="0" t="n">
        <v>55095</v>
      </c>
      <c r="G3093" s="0" t="n">
        <v>55095</v>
      </c>
      <c r="H3093" s="0" t="n">
        <v>55095</v>
      </c>
      <c r="I3093" s="0" t="n">
        <v>55095</v>
      </c>
      <c r="J3093" s="0" t="n">
        <v>55095</v>
      </c>
      <c r="K3093" s="0" t="n">
        <v>55095</v>
      </c>
      <c r="L3093" s="0" t="b">
        <f aca="false">EXACT($A3093,B3093)</f>
        <v>1</v>
      </c>
      <c r="M3093" s="0" t="b">
        <f aca="false">EXACT($A3093,C3093)</f>
        <v>1</v>
      </c>
      <c r="N3093" s="0" t="b">
        <f aca="false">EXACT($A3093,D3093)</f>
        <v>1</v>
      </c>
      <c r="O3093" s="0" t="b">
        <f aca="false">EXACT($A3093,E3093)</f>
        <v>1</v>
      </c>
      <c r="P3093" s="0" t="b">
        <f aca="false">EXACT($A3093,F3093)</f>
        <v>1</v>
      </c>
      <c r="Q3093" s="0" t="b">
        <f aca="false">EXACT($A3093,G3093)</f>
        <v>1</v>
      </c>
      <c r="R3093" s="0" t="b">
        <f aca="false">EXACT($A3093,H3093)</f>
        <v>1</v>
      </c>
      <c r="S3093" s="0" t="b">
        <f aca="false">EXACT($A3093,I3093)</f>
        <v>1</v>
      </c>
      <c r="T3093" s="0" t="b">
        <f aca="false">EXACT($A3093,J3093)</f>
        <v>1</v>
      </c>
      <c r="U3093" s="0" t="b">
        <f aca="false">EXACT($A3093,K3093)</f>
        <v>1</v>
      </c>
    </row>
    <row r="3094" customFormat="false" ht="13.5" hidden="false" customHeight="false" outlineLevel="0" collapsed="false">
      <c r="A3094" s="0" t="n">
        <v>55097</v>
      </c>
      <c r="B3094" s="0" t="n">
        <v>55097</v>
      </c>
      <c r="C3094" s="0" t="n">
        <v>55097</v>
      </c>
      <c r="D3094" s="0" t="n">
        <v>55097</v>
      </c>
      <c r="E3094" s="0" t="n">
        <v>55097</v>
      </c>
      <c r="F3094" s="0" t="n">
        <v>55097</v>
      </c>
      <c r="G3094" s="0" t="n">
        <v>55097</v>
      </c>
      <c r="H3094" s="0" t="n">
        <v>55097</v>
      </c>
      <c r="I3094" s="0" t="n">
        <v>55097</v>
      </c>
      <c r="J3094" s="0" t="n">
        <v>55097</v>
      </c>
      <c r="K3094" s="0" t="n">
        <v>55097</v>
      </c>
      <c r="L3094" s="0" t="b">
        <f aca="false">EXACT($A3094,B3094)</f>
        <v>1</v>
      </c>
      <c r="M3094" s="0" t="b">
        <f aca="false">EXACT($A3094,C3094)</f>
        <v>1</v>
      </c>
      <c r="N3094" s="0" t="b">
        <f aca="false">EXACT($A3094,D3094)</f>
        <v>1</v>
      </c>
      <c r="O3094" s="0" t="b">
        <f aca="false">EXACT($A3094,E3094)</f>
        <v>1</v>
      </c>
      <c r="P3094" s="0" t="b">
        <f aca="false">EXACT($A3094,F3094)</f>
        <v>1</v>
      </c>
      <c r="Q3094" s="0" t="b">
        <f aca="false">EXACT($A3094,G3094)</f>
        <v>1</v>
      </c>
      <c r="R3094" s="0" t="b">
        <f aca="false">EXACT($A3094,H3094)</f>
        <v>1</v>
      </c>
      <c r="S3094" s="0" t="b">
        <f aca="false">EXACT($A3094,I3094)</f>
        <v>1</v>
      </c>
      <c r="T3094" s="0" t="b">
        <f aca="false">EXACT($A3094,J3094)</f>
        <v>1</v>
      </c>
      <c r="U3094" s="0" t="b">
        <f aca="false">EXACT($A3094,K3094)</f>
        <v>1</v>
      </c>
    </row>
    <row r="3095" customFormat="false" ht="13.5" hidden="false" customHeight="false" outlineLevel="0" collapsed="false">
      <c r="A3095" s="0" t="n">
        <v>55099</v>
      </c>
      <c r="B3095" s="0" t="n">
        <v>55099</v>
      </c>
      <c r="C3095" s="0" t="n">
        <v>55099</v>
      </c>
      <c r="D3095" s="0" t="n">
        <v>55099</v>
      </c>
      <c r="E3095" s="0" t="n">
        <v>55099</v>
      </c>
      <c r="F3095" s="0" t="n">
        <v>55099</v>
      </c>
      <c r="G3095" s="0" t="n">
        <v>55099</v>
      </c>
      <c r="H3095" s="0" t="n">
        <v>55099</v>
      </c>
      <c r="I3095" s="0" t="n">
        <v>55099</v>
      </c>
      <c r="J3095" s="0" t="n">
        <v>55099</v>
      </c>
      <c r="K3095" s="0" t="n">
        <v>55099</v>
      </c>
      <c r="L3095" s="0" t="b">
        <f aca="false">EXACT($A3095,B3095)</f>
        <v>1</v>
      </c>
      <c r="M3095" s="0" t="b">
        <f aca="false">EXACT($A3095,C3095)</f>
        <v>1</v>
      </c>
      <c r="N3095" s="0" t="b">
        <f aca="false">EXACT($A3095,D3095)</f>
        <v>1</v>
      </c>
      <c r="O3095" s="0" t="b">
        <f aca="false">EXACT($A3095,E3095)</f>
        <v>1</v>
      </c>
      <c r="P3095" s="0" t="b">
        <f aca="false">EXACT($A3095,F3095)</f>
        <v>1</v>
      </c>
      <c r="Q3095" s="0" t="b">
        <f aca="false">EXACT($A3095,G3095)</f>
        <v>1</v>
      </c>
      <c r="R3095" s="0" t="b">
        <f aca="false">EXACT($A3095,H3095)</f>
        <v>1</v>
      </c>
      <c r="S3095" s="0" t="b">
        <f aca="false">EXACT($A3095,I3095)</f>
        <v>1</v>
      </c>
      <c r="T3095" s="0" t="b">
        <f aca="false">EXACT($A3095,J3095)</f>
        <v>1</v>
      </c>
      <c r="U3095" s="0" t="b">
        <f aca="false">EXACT($A3095,K3095)</f>
        <v>1</v>
      </c>
    </row>
    <row r="3096" customFormat="false" ht="13.5" hidden="false" customHeight="false" outlineLevel="0" collapsed="false">
      <c r="A3096" s="0" t="n">
        <v>55101</v>
      </c>
      <c r="B3096" s="0" t="n">
        <v>55101</v>
      </c>
      <c r="C3096" s="0" t="n">
        <v>55101</v>
      </c>
      <c r="D3096" s="0" t="n">
        <v>55101</v>
      </c>
      <c r="E3096" s="0" t="n">
        <v>55101</v>
      </c>
      <c r="F3096" s="0" t="n">
        <v>55101</v>
      </c>
      <c r="G3096" s="0" t="n">
        <v>55101</v>
      </c>
      <c r="H3096" s="0" t="n">
        <v>55101</v>
      </c>
      <c r="I3096" s="0" t="n">
        <v>55101</v>
      </c>
      <c r="J3096" s="0" t="n">
        <v>55101</v>
      </c>
      <c r="K3096" s="0" t="n">
        <v>55101</v>
      </c>
      <c r="L3096" s="0" t="b">
        <f aca="false">EXACT($A3096,B3096)</f>
        <v>1</v>
      </c>
      <c r="M3096" s="0" t="b">
        <f aca="false">EXACT($A3096,C3096)</f>
        <v>1</v>
      </c>
      <c r="N3096" s="0" t="b">
        <f aca="false">EXACT($A3096,D3096)</f>
        <v>1</v>
      </c>
      <c r="O3096" s="0" t="b">
        <f aca="false">EXACT($A3096,E3096)</f>
        <v>1</v>
      </c>
      <c r="P3096" s="0" t="b">
        <f aca="false">EXACT($A3096,F3096)</f>
        <v>1</v>
      </c>
      <c r="Q3096" s="0" t="b">
        <f aca="false">EXACT($A3096,G3096)</f>
        <v>1</v>
      </c>
      <c r="R3096" s="0" t="b">
        <f aca="false">EXACT($A3096,H3096)</f>
        <v>1</v>
      </c>
      <c r="S3096" s="0" t="b">
        <f aca="false">EXACT($A3096,I3096)</f>
        <v>1</v>
      </c>
      <c r="T3096" s="0" t="b">
        <f aca="false">EXACT($A3096,J3096)</f>
        <v>1</v>
      </c>
      <c r="U3096" s="0" t="b">
        <f aca="false">EXACT($A3096,K3096)</f>
        <v>1</v>
      </c>
    </row>
    <row r="3097" customFormat="false" ht="13.5" hidden="false" customHeight="false" outlineLevel="0" collapsed="false">
      <c r="A3097" s="0" t="n">
        <v>55103</v>
      </c>
      <c r="B3097" s="0" t="n">
        <v>55103</v>
      </c>
      <c r="C3097" s="0" t="n">
        <v>55103</v>
      </c>
      <c r="D3097" s="0" t="n">
        <v>55103</v>
      </c>
      <c r="E3097" s="0" t="n">
        <v>55103</v>
      </c>
      <c r="F3097" s="0" t="n">
        <v>55103</v>
      </c>
      <c r="G3097" s="0" t="n">
        <v>55103</v>
      </c>
      <c r="H3097" s="0" t="n">
        <v>55103</v>
      </c>
      <c r="I3097" s="0" t="n">
        <v>55103</v>
      </c>
      <c r="J3097" s="0" t="n">
        <v>55103</v>
      </c>
      <c r="K3097" s="0" t="n">
        <v>55103</v>
      </c>
      <c r="L3097" s="0" t="b">
        <f aca="false">EXACT($A3097,B3097)</f>
        <v>1</v>
      </c>
      <c r="M3097" s="0" t="b">
        <f aca="false">EXACT($A3097,C3097)</f>
        <v>1</v>
      </c>
      <c r="N3097" s="0" t="b">
        <f aca="false">EXACT($A3097,D3097)</f>
        <v>1</v>
      </c>
      <c r="O3097" s="0" t="b">
        <f aca="false">EXACT($A3097,E3097)</f>
        <v>1</v>
      </c>
      <c r="P3097" s="0" t="b">
        <f aca="false">EXACT($A3097,F3097)</f>
        <v>1</v>
      </c>
      <c r="Q3097" s="0" t="b">
        <f aca="false">EXACT($A3097,G3097)</f>
        <v>1</v>
      </c>
      <c r="R3097" s="0" t="b">
        <f aca="false">EXACT($A3097,H3097)</f>
        <v>1</v>
      </c>
      <c r="S3097" s="0" t="b">
        <f aca="false">EXACT($A3097,I3097)</f>
        <v>1</v>
      </c>
      <c r="T3097" s="0" t="b">
        <f aca="false">EXACT($A3097,J3097)</f>
        <v>1</v>
      </c>
      <c r="U3097" s="0" t="b">
        <f aca="false">EXACT($A3097,K3097)</f>
        <v>1</v>
      </c>
    </row>
    <row r="3098" customFormat="false" ht="13.5" hidden="false" customHeight="false" outlineLevel="0" collapsed="false">
      <c r="A3098" s="0" t="n">
        <v>55105</v>
      </c>
      <c r="B3098" s="0" t="n">
        <v>55105</v>
      </c>
      <c r="C3098" s="0" t="n">
        <v>55105</v>
      </c>
      <c r="D3098" s="0" t="n">
        <v>55105</v>
      </c>
      <c r="E3098" s="0" t="n">
        <v>55105</v>
      </c>
      <c r="F3098" s="0" t="n">
        <v>55105</v>
      </c>
      <c r="G3098" s="0" t="n">
        <v>55105</v>
      </c>
      <c r="H3098" s="0" t="n">
        <v>55105</v>
      </c>
      <c r="I3098" s="0" t="n">
        <v>55105</v>
      </c>
      <c r="J3098" s="0" t="n">
        <v>55105</v>
      </c>
      <c r="K3098" s="0" t="n">
        <v>55105</v>
      </c>
      <c r="L3098" s="0" t="b">
        <f aca="false">EXACT($A3098,B3098)</f>
        <v>1</v>
      </c>
      <c r="M3098" s="0" t="b">
        <f aca="false">EXACT($A3098,C3098)</f>
        <v>1</v>
      </c>
      <c r="N3098" s="0" t="b">
        <f aca="false">EXACT($A3098,D3098)</f>
        <v>1</v>
      </c>
      <c r="O3098" s="0" t="b">
        <f aca="false">EXACT($A3098,E3098)</f>
        <v>1</v>
      </c>
      <c r="P3098" s="0" t="b">
        <f aca="false">EXACT($A3098,F3098)</f>
        <v>1</v>
      </c>
      <c r="Q3098" s="0" t="b">
        <f aca="false">EXACT($A3098,G3098)</f>
        <v>1</v>
      </c>
      <c r="R3098" s="0" t="b">
        <f aca="false">EXACT($A3098,H3098)</f>
        <v>1</v>
      </c>
      <c r="S3098" s="0" t="b">
        <f aca="false">EXACT($A3098,I3098)</f>
        <v>1</v>
      </c>
      <c r="T3098" s="0" t="b">
        <f aca="false">EXACT($A3098,J3098)</f>
        <v>1</v>
      </c>
      <c r="U3098" s="0" t="b">
        <f aca="false">EXACT($A3098,K3098)</f>
        <v>1</v>
      </c>
    </row>
    <row r="3099" customFormat="false" ht="13.5" hidden="false" customHeight="false" outlineLevel="0" collapsed="false">
      <c r="A3099" s="0" t="n">
        <v>55107</v>
      </c>
      <c r="B3099" s="0" t="n">
        <v>55107</v>
      </c>
      <c r="C3099" s="0" t="n">
        <v>55107</v>
      </c>
      <c r="D3099" s="0" t="n">
        <v>55107</v>
      </c>
      <c r="E3099" s="0" t="n">
        <v>55107</v>
      </c>
      <c r="F3099" s="0" t="n">
        <v>55107</v>
      </c>
      <c r="G3099" s="0" t="n">
        <v>55107</v>
      </c>
      <c r="H3099" s="0" t="n">
        <v>55107</v>
      </c>
      <c r="I3099" s="0" t="n">
        <v>55107</v>
      </c>
      <c r="J3099" s="0" t="n">
        <v>55107</v>
      </c>
      <c r="K3099" s="0" t="n">
        <v>55107</v>
      </c>
      <c r="L3099" s="0" t="b">
        <f aca="false">EXACT($A3099,B3099)</f>
        <v>1</v>
      </c>
      <c r="M3099" s="0" t="b">
        <f aca="false">EXACT($A3099,C3099)</f>
        <v>1</v>
      </c>
      <c r="N3099" s="0" t="b">
        <f aca="false">EXACT($A3099,D3099)</f>
        <v>1</v>
      </c>
      <c r="O3099" s="0" t="b">
        <f aca="false">EXACT($A3099,E3099)</f>
        <v>1</v>
      </c>
      <c r="P3099" s="0" t="b">
        <f aca="false">EXACT($A3099,F3099)</f>
        <v>1</v>
      </c>
      <c r="Q3099" s="0" t="b">
        <f aca="false">EXACT($A3099,G3099)</f>
        <v>1</v>
      </c>
      <c r="R3099" s="0" t="b">
        <f aca="false">EXACT($A3099,H3099)</f>
        <v>1</v>
      </c>
      <c r="S3099" s="0" t="b">
        <f aca="false">EXACT($A3099,I3099)</f>
        <v>1</v>
      </c>
      <c r="T3099" s="0" t="b">
        <f aca="false">EXACT($A3099,J3099)</f>
        <v>1</v>
      </c>
      <c r="U3099" s="0" t="b">
        <f aca="false">EXACT($A3099,K3099)</f>
        <v>1</v>
      </c>
    </row>
    <row r="3100" customFormat="false" ht="13.5" hidden="false" customHeight="false" outlineLevel="0" collapsed="false">
      <c r="A3100" s="0" t="n">
        <v>55109</v>
      </c>
      <c r="B3100" s="0" t="n">
        <v>55109</v>
      </c>
      <c r="C3100" s="0" t="n">
        <v>55109</v>
      </c>
      <c r="D3100" s="0" t="n">
        <v>55109</v>
      </c>
      <c r="E3100" s="0" t="n">
        <v>55109</v>
      </c>
      <c r="F3100" s="0" t="n">
        <v>55109</v>
      </c>
      <c r="G3100" s="0" t="n">
        <v>55109</v>
      </c>
      <c r="H3100" s="0" t="n">
        <v>55109</v>
      </c>
      <c r="I3100" s="0" t="n">
        <v>55109</v>
      </c>
      <c r="J3100" s="0" t="n">
        <v>55109</v>
      </c>
      <c r="K3100" s="0" t="n">
        <v>55109</v>
      </c>
      <c r="L3100" s="0" t="b">
        <f aca="false">EXACT($A3100,B3100)</f>
        <v>1</v>
      </c>
      <c r="M3100" s="0" t="b">
        <f aca="false">EXACT($A3100,C3100)</f>
        <v>1</v>
      </c>
      <c r="N3100" s="0" t="b">
        <f aca="false">EXACT($A3100,D3100)</f>
        <v>1</v>
      </c>
      <c r="O3100" s="0" t="b">
        <f aca="false">EXACT($A3100,E3100)</f>
        <v>1</v>
      </c>
      <c r="P3100" s="0" t="b">
        <f aca="false">EXACT($A3100,F3100)</f>
        <v>1</v>
      </c>
      <c r="Q3100" s="0" t="b">
        <f aca="false">EXACT($A3100,G3100)</f>
        <v>1</v>
      </c>
      <c r="R3100" s="0" t="b">
        <f aca="false">EXACT($A3100,H3100)</f>
        <v>1</v>
      </c>
      <c r="S3100" s="0" t="b">
        <f aca="false">EXACT($A3100,I3100)</f>
        <v>1</v>
      </c>
      <c r="T3100" s="0" t="b">
        <f aca="false">EXACT($A3100,J3100)</f>
        <v>1</v>
      </c>
      <c r="U3100" s="0" t="b">
        <f aca="false">EXACT($A3100,K3100)</f>
        <v>1</v>
      </c>
    </row>
    <row r="3101" customFormat="false" ht="13.5" hidden="false" customHeight="false" outlineLevel="0" collapsed="false">
      <c r="A3101" s="0" t="n">
        <v>55111</v>
      </c>
      <c r="B3101" s="0" t="n">
        <v>55111</v>
      </c>
      <c r="C3101" s="0" t="n">
        <v>55111</v>
      </c>
      <c r="D3101" s="0" t="n">
        <v>55111</v>
      </c>
      <c r="E3101" s="0" t="n">
        <v>55111</v>
      </c>
      <c r="F3101" s="0" t="n">
        <v>55111</v>
      </c>
      <c r="G3101" s="0" t="n">
        <v>55111</v>
      </c>
      <c r="H3101" s="0" t="n">
        <v>55111</v>
      </c>
      <c r="I3101" s="0" t="n">
        <v>55111</v>
      </c>
      <c r="J3101" s="0" t="n">
        <v>55111</v>
      </c>
      <c r="K3101" s="0" t="n">
        <v>55111</v>
      </c>
      <c r="L3101" s="0" t="b">
        <f aca="false">EXACT($A3101,B3101)</f>
        <v>1</v>
      </c>
      <c r="M3101" s="0" t="b">
        <f aca="false">EXACT($A3101,C3101)</f>
        <v>1</v>
      </c>
      <c r="N3101" s="0" t="b">
        <f aca="false">EXACT($A3101,D3101)</f>
        <v>1</v>
      </c>
      <c r="O3101" s="0" t="b">
        <f aca="false">EXACT($A3101,E3101)</f>
        <v>1</v>
      </c>
      <c r="P3101" s="0" t="b">
        <f aca="false">EXACT($A3101,F3101)</f>
        <v>1</v>
      </c>
      <c r="Q3101" s="0" t="b">
        <f aca="false">EXACT($A3101,G3101)</f>
        <v>1</v>
      </c>
      <c r="R3101" s="0" t="b">
        <f aca="false">EXACT($A3101,H3101)</f>
        <v>1</v>
      </c>
      <c r="S3101" s="0" t="b">
        <f aca="false">EXACT($A3101,I3101)</f>
        <v>1</v>
      </c>
      <c r="T3101" s="0" t="b">
        <f aca="false">EXACT($A3101,J3101)</f>
        <v>1</v>
      </c>
      <c r="U3101" s="0" t="b">
        <f aca="false">EXACT($A3101,K3101)</f>
        <v>1</v>
      </c>
    </row>
    <row r="3102" customFormat="false" ht="13.5" hidden="false" customHeight="false" outlineLevel="0" collapsed="false">
      <c r="A3102" s="0" t="n">
        <v>55113</v>
      </c>
      <c r="B3102" s="0" t="n">
        <v>55113</v>
      </c>
      <c r="C3102" s="0" t="n">
        <v>55113</v>
      </c>
      <c r="D3102" s="0" t="n">
        <v>55113</v>
      </c>
      <c r="E3102" s="0" t="n">
        <v>55113</v>
      </c>
      <c r="F3102" s="0" t="n">
        <v>55113</v>
      </c>
      <c r="G3102" s="0" t="n">
        <v>55113</v>
      </c>
      <c r="H3102" s="0" t="n">
        <v>55113</v>
      </c>
      <c r="I3102" s="0" t="n">
        <v>55113</v>
      </c>
      <c r="J3102" s="0" t="n">
        <v>55113</v>
      </c>
      <c r="K3102" s="0" t="n">
        <v>55113</v>
      </c>
      <c r="L3102" s="0" t="b">
        <f aca="false">EXACT($A3102,B3102)</f>
        <v>1</v>
      </c>
      <c r="M3102" s="0" t="b">
        <f aca="false">EXACT($A3102,C3102)</f>
        <v>1</v>
      </c>
      <c r="N3102" s="0" t="b">
        <f aca="false">EXACT($A3102,D3102)</f>
        <v>1</v>
      </c>
      <c r="O3102" s="0" t="b">
        <f aca="false">EXACT($A3102,E3102)</f>
        <v>1</v>
      </c>
      <c r="P3102" s="0" t="b">
        <f aca="false">EXACT($A3102,F3102)</f>
        <v>1</v>
      </c>
      <c r="Q3102" s="0" t="b">
        <f aca="false">EXACT($A3102,G3102)</f>
        <v>1</v>
      </c>
      <c r="R3102" s="0" t="b">
        <f aca="false">EXACT($A3102,H3102)</f>
        <v>1</v>
      </c>
      <c r="S3102" s="0" t="b">
        <f aca="false">EXACT($A3102,I3102)</f>
        <v>1</v>
      </c>
      <c r="T3102" s="0" t="b">
        <f aca="false">EXACT($A3102,J3102)</f>
        <v>1</v>
      </c>
      <c r="U3102" s="0" t="b">
        <f aca="false">EXACT($A3102,K3102)</f>
        <v>1</v>
      </c>
    </row>
    <row r="3103" customFormat="false" ht="13.5" hidden="false" customHeight="false" outlineLevel="0" collapsed="false">
      <c r="A3103" s="0" t="n">
        <v>55115</v>
      </c>
      <c r="B3103" s="0" t="n">
        <v>55115</v>
      </c>
      <c r="C3103" s="0" t="n">
        <v>55115</v>
      </c>
      <c r="D3103" s="0" t="n">
        <v>55115</v>
      </c>
      <c r="E3103" s="0" t="n">
        <v>55115</v>
      </c>
      <c r="F3103" s="0" t="n">
        <v>55115</v>
      </c>
      <c r="G3103" s="0" t="n">
        <v>55115</v>
      </c>
      <c r="H3103" s="0" t="n">
        <v>55115</v>
      </c>
      <c r="I3103" s="0" t="n">
        <v>55115</v>
      </c>
      <c r="J3103" s="0" t="n">
        <v>55115</v>
      </c>
      <c r="K3103" s="0" t="n">
        <v>55115</v>
      </c>
      <c r="L3103" s="0" t="b">
        <f aca="false">EXACT($A3103,B3103)</f>
        <v>1</v>
      </c>
      <c r="M3103" s="0" t="b">
        <f aca="false">EXACT($A3103,C3103)</f>
        <v>1</v>
      </c>
      <c r="N3103" s="0" t="b">
        <f aca="false">EXACT($A3103,D3103)</f>
        <v>1</v>
      </c>
      <c r="O3103" s="0" t="b">
        <f aca="false">EXACT($A3103,E3103)</f>
        <v>1</v>
      </c>
      <c r="P3103" s="0" t="b">
        <f aca="false">EXACT($A3103,F3103)</f>
        <v>1</v>
      </c>
      <c r="Q3103" s="0" t="b">
        <f aca="false">EXACT($A3103,G3103)</f>
        <v>1</v>
      </c>
      <c r="R3103" s="0" t="b">
        <f aca="false">EXACT($A3103,H3103)</f>
        <v>1</v>
      </c>
      <c r="S3103" s="0" t="b">
        <f aca="false">EXACT($A3103,I3103)</f>
        <v>1</v>
      </c>
      <c r="T3103" s="0" t="b">
        <f aca="false">EXACT($A3103,J3103)</f>
        <v>1</v>
      </c>
      <c r="U3103" s="0" t="b">
        <f aca="false">EXACT($A3103,K3103)</f>
        <v>1</v>
      </c>
    </row>
    <row r="3104" customFormat="false" ht="13.5" hidden="false" customHeight="false" outlineLevel="0" collapsed="false">
      <c r="A3104" s="0" t="n">
        <v>55117</v>
      </c>
      <c r="B3104" s="0" t="n">
        <v>55117</v>
      </c>
      <c r="C3104" s="0" t="n">
        <v>55117</v>
      </c>
      <c r="D3104" s="0" t="n">
        <v>55117</v>
      </c>
      <c r="E3104" s="0" t="n">
        <v>55117</v>
      </c>
      <c r="F3104" s="0" t="n">
        <v>55117</v>
      </c>
      <c r="G3104" s="0" t="n">
        <v>55117</v>
      </c>
      <c r="H3104" s="0" t="n">
        <v>55117</v>
      </c>
      <c r="I3104" s="0" t="n">
        <v>55117</v>
      </c>
      <c r="J3104" s="0" t="n">
        <v>55117</v>
      </c>
      <c r="K3104" s="0" t="n">
        <v>55117</v>
      </c>
      <c r="L3104" s="0" t="b">
        <f aca="false">EXACT($A3104,B3104)</f>
        <v>1</v>
      </c>
      <c r="M3104" s="0" t="b">
        <f aca="false">EXACT($A3104,C3104)</f>
        <v>1</v>
      </c>
      <c r="N3104" s="0" t="b">
        <f aca="false">EXACT($A3104,D3104)</f>
        <v>1</v>
      </c>
      <c r="O3104" s="0" t="b">
        <f aca="false">EXACT($A3104,E3104)</f>
        <v>1</v>
      </c>
      <c r="P3104" s="0" t="b">
        <f aca="false">EXACT($A3104,F3104)</f>
        <v>1</v>
      </c>
      <c r="Q3104" s="0" t="b">
        <f aca="false">EXACT($A3104,G3104)</f>
        <v>1</v>
      </c>
      <c r="R3104" s="0" t="b">
        <f aca="false">EXACT($A3104,H3104)</f>
        <v>1</v>
      </c>
      <c r="S3104" s="0" t="b">
        <f aca="false">EXACT($A3104,I3104)</f>
        <v>1</v>
      </c>
      <c r="T3104" s="0" t="b">
        <f aca="false">EXACT($A3104,J3104)</f>
        <v>1</v>
      </c>
      <c r="U3104" s="0" t="b">
        <f aca="false">EXACT($A3104,K3104)</f>
        <v>1</v>
      </c>
    </row>
    <row r="3105" customFormat="false" ht="13.5" hidden="false" customHeight="false" outlineLevel="0" collapsed="false">
      <c r="A3105" s="0" t="n">
        <v>55119</v>
      </c>
      <c r="B3105" s="0" t="n">
        <v>55119</v>
      </c>
      <c r="C3105" s="0" t="n">
        <v>55119</v>
      </c>
      <c r="D3105" s="0" t="n">
        <v>55119</v>
      </c>
      <c r="E3105" s="0" t="n">
        <v>55119</v>
      </c>
      <c r="F3105" s="0" t="n">
        <v>55119</v>
      </c>
      <c r="G3105" s="0" t="n">
        <v>55119</v>
      </c>
      <c r="H3105" s="0" t="n">
        <v>55119</v>
      </c>
      <c r="I3105" s="0" t="n">
        <v>55119</v>
      </c>
      <c r="J3105" s="0" t="n">
        <v>55119</v>
      </c>
      <c r="K3105" s="0" t="n">
        <v>55119</v>
      </c>
      <c r="L3105" s="0" t="b">
        <f aca="false">EXACT($A3105,B3105)</f>
        <v>1</v>
      </c>
      <c r="M3105" s="0" t="b">
        <f aca="false">EXACT($A3105,C3105)</f>
        <v>1</v>
      </c>
      <c r="N3105" s="0" t="b">
        <f aca="false">EXACT($A3105,D3105)</f>
        <v>1</v>
      </c>
      <c r="O3105" s="0" t="b">
        <f aca="false">EXACT($A3105,E3105)</f>
        <v>1</v>
      </c>
      <c r="P3105" s="0" t="b">
        <f aca="false">EXACT($A3105,F3105)</f>
        <v>1</v>
      </c>
      <c r="Q3105" s="0" t="b">
        <f aca="false">EXACT($A3105,G3105)</f>
        <v>1</v>
      </c>
      <c r="R3105" s="0" t="b">
        <f aca="false">EXACT($A3105,H3105)</f>
        <v>1</v>
      </c>
      <c r="S3105" s="0" t="b">
        <f aca="false">EXACT($A3105,I3105)</f>
        <v>1</v>
      </c>
      <c r="T3105" s="0" t="b">
        <f aca="false">EXACT($A3105,J3105)</f>
        <v>1</v>
      </c>
      <c r="U3105" s="0" t="b">
        <f aca="false">EXACT($A3105,K3105)</f>
        <v>1</v>
      </c>
    </row>
    <row r="3106" customFormat="false" ht="13.5" hidden="false" customHeight="false" outlineLevel="0" collapsed="false">
      <c r="A3106" s="0" t="n">
        <v>55121</v>
      </c>
      <c r="B3106" s="0" t="n">
        <v>55121</v>
      </c>
      <c r="C3106" s="0" t="n">
        <v>55121</v>
      </c>
      <c r="D3106" s="0" t="n">
        <v>55121</v>
      </c>
      <c r="E3106" s="0" t="n">
        <v>55121</v>
      </c>
      <c r="F3106" s="0" t="n">
        <v>55121</v>
      </c>
      <c r="G3106" s="0" t="n">
        <v>55121</v>
      </c>
      <c r="H3106" s="0" t="n">
        <v>55121</v>
      </c>
      <c r="I3106" s="0" t="n">
        <v>55121</v>
      </c>
      <c r="J3106" s="0" t="n">
        <v>55121</v>
      </c>
      <c r="K3106" s="0" t="n">
        <v>55121</v>
      </c>
      <c r="L3106" s="0" t="b">
        <f aca="false">EXACT($A3106,B3106)</f>
        <v>1</v>
      </c>
      <c r="M3106" s="0" t="b">
        <f aca="false">EXACT($A3106,C3106)</f>
        <v>1</v>
      </c>
      <c r="N3106" s="0" t="b">
        <f aca="false">EXACT($A3106,D3106)</f>
        <v>1</v>
      </c>
      <c r="O3106" s="0" t="b">
        <f aca="false">EXACT($A3106,E3106)</f>
        <v>1</v>
      </c>
      <c r="P3106" s="0" t="b">
        <f aca="false">EXACT($A3106,F3106)</f>
        <v>1</v>
      </c>
      <c r="Q3106" s="0" t="b">
        <f aca="false">EXACT($A3106,G3106)</f>
        <v>1</v>
      </c>
      <c r="R3106" s="0" t="b">
        <f aca="false">EXACT($A3106,H3106)</f>
        <v>1</v>
      </c>
      <c r="S3106" s="0" t="b">
        <f aca="false">EXACT($A3106,I3106)</f>
        <v>1</v>
      </c>
      <c r="T3106" s="0" t="b">
        <f aca="false">EXACT($A3106,J3106)</f>
        <v>1</v>
      </c>
      <c r="U3106" s="0" t="b">
        <f aca="false">EXACT($A3106,K3106)</f>
        <v>1</v>
      </c>
    </row>
    <row r="3107" customFormat="false" ht="13.5" hidden="false" customHeight="false" outlineLevel="0" collapsed="false">
      <c r="A3107" s="0" t="n">
        <v>55123</v>
      </c>
      <c r="B3107" s="0" t="n">
        <v>55123</v>
      </c>
      <c r="C3107" s="0" t="n">
        <v>55123</v>
      </c>
      <c r="D3107" s="0" t="n">
        <v>55123</v>
      </c>
      <c r="E3107" s="0" t="n">
        <v>55123</v>
      </c>
      <c r="F3107" s="0" t="n">
        <v>55123</v>
      </c>
      <c r="G3107" s="0" t="n">
        <v>55123</v>
      </c>
      <c r="H3107" s="0" t="n">
        <v>55123</v>
      </c>
      <c r="I3107" s="0" t="n">
        <v>55123</v>
      </c>
      <c r="J3107" s="0" t="n">
        <v>55123</v>
      </c>
      <c r="K3107" s="0" t="n">
        <v>55123</v>
      </c>
      <c r="L3107" s="0" t="b">
        <f aca="false">EXACT($A3107,B3107)</f>
        <v>1</v>
      </c>
      <c r="M3107" s="0" t="b">
        <f aca="false">EXACT($A3107,C3107)</f>
        <v>1</v>
      </c>
      <c r="N3107" s="0" t="b">
        <f aca="false">EXACT($A3107,D3107)</f>
        <v>1</v>
      </c>
      <c r="O3107" s="0" t="b">
        <f aca="false">EXACT($A3107,E3107)</f>
        <v>1</v>
      </c>
      <c r="P3107" s="0" t="b">
        <f aca="false">EXACT($A3107,F3107)</f>
        <v>1</v>
      </c>
      <c r="Q3107" s="0" t="b">
        <f aca="false">EXACT($A3107,G3107)</f>
        <v>1</v>
      </c>
      <c r="R3107" s="0" t="b">
        <f aca="false">EXACT($A3107,H3107)</f>
        <v>1</v>
      </c>
      <c r="S3107" s="0" t="b">
        <f aca="false">EXACT($A3107,I3107)</f>
        <v>1</v>
      </c>
      <c r="T3107" s="0" t="b">
        <f aca="false">EXACT($A3107,J3107)</f>
        <v>1</v>
      </c>
      <c r="U3107" s="0" t="b">
        <f aca="false">EXACT($A3107,K3107)</f>
        <v>1</v>
      </c>
    </row>
    <row r="3108" customFormat="false" ht="13.5" hidden="false" customHeight="false" outlineLevel="0" collapsed="false">
      <c r="A3108" s="0" t="n">
        <v>55125</v>
      </c>
      <c r="B3108" s="0" t="n">
        <v>55125</v>
      </c>
      <c r="C3108" s="0" t="n">
        <v>55125</v>
      </c>
      <c r="D3108" s="0" t="n">
        <v>55125</v>
      </c>
      <c r="E3108" s="0" t="n">
        <v>55125</v>
      </c>
      <c r="F3108" s="0" t="n">
        <v>55125</v>
      </c>
      <c r="G3108" s="0" t="n">
        <v>55125</v>
      </c>
      <c r="H3108" s="0" t="n">
        <v>55125</v>
      </c>
      <c r="I3108" s="0" t="n">
        <v>55125</v>
      </c>
      <c r="J3108" s="0" t="n">
        <v>55125</v>
      </c>
      <c r="K3108" s="0" t="n">
        <v>55125</v>
      </c>
      <c r="L3108" s="0" t="b">
        <f aca="false">EXACT($A3108,B3108)</f>
        <v>1</v>
      </c>
      <c r="M3108" s="0" t="b">
        <f aca="false">EXACT($A3108,C3108)</f>
        <v>1</v>
      </c>
      <c r="N3108" s="0" t="b">
        <f aca="false">EXACT($A3108,D3108)</f>
        <v>1</v>
      </c>
      <c r="O3108" s="0" t="b">
        <f aca="false">EXACT($A3108,E3108)</f>
        <v>1</v>
      </c>
      <c r="P3108" s="0" t="b">
        <f aca="false">EXACT($A3108,F3108)</f>
        <v>1</v>
      </c>
      <c r="Q3108" s="0" t="b">
        <f aca="false">EXACT($A3108,G3108)</f>
        <v>1</v>
      </c>
      <c r="R3108" s="0" t="b">
        <f aca="false">EXACT($A3108,H3108)</f>
        <v>1</v>
      </c>
      <c r="S3108" s="0" t="b">
        <f aca="false">EXACT($A3108,I3108)</f>
        <v>1</v>
      </c>
      <c r="T3108" s="0" t="b">
        <f aca="false">EXACT($A3108,J3108)</f>
        <v>1</v>
      </c>
      <c r="U3108" s="0" t="b">
        <f aca="false">EXACT($A3108,K3108)</f>
        <v>1</v>
      </c>
    </row>
    <row r="3109" customFormat="false" ht="13.5" hidden="false" customHeight="false" outlineLevel="0" collapsed="false">
      <c r="A3109" s="0" t="n">
        <v>55127</v>
      </c>
      <c r="B3109" s="0" t="n">
        <v>55127</v>
      </c>
      <c r="C3109" s="0" t="n">
        <v>55127</v>
      </c>
      <c r="D3109" s="0" t="n">
        <v>55127</v>
      </c>
      <c r="E3109" s="0" t="n">
        <v>55127</v>
      </c>
      <c r="F3109" s="0" t="n">
        <v>55127</v>
      </c>
      <c r="G3109" s="0" t="n">
        <v>55127</v>
      </c>
      <c r="H3109" s="0" t="n">
        <v>55127</v>
      </c>
      <c r="I3109" s="0" t="n">
        <v>55127</v>
      </c>
      <c r="J3109" s="0" t="n">
        <v>55127</v>
      </c>
      <c r="K3109" s="0" t="n">
        <v>55127</v>
      </c>
      <c r="L3109" s="0" t="b">
        <f aca="false">EXACT($A3109,B3109)</f>
        <v>1</v>
      </c>
      <c r="M3109" s="0" t="b">
        <f aca="false">EXACT($A3109,C3109)</f>
        <v>1</v>
      </c>
      <c r="N3109" s="0" t="b">
        <f aca="false">EXACT($A3109,D3109)</f>
        <v>1</v>
      </c>
      <c r="O3109" s="0" t="b">
        <f aca="false">EXACT($A3109,E3109)</f>
        <v>1</v>
      </c>
      <c r="P3109" s="0" t="b">
        <f aca="false">EXACT($A3109,F3109)</f>
        <v>1</v>
      </c>
      <c r="Q3109" s="0" t="b">
        <f aca="false">EXACT($A3109,G3109)</f>
        <v>1</v>
      </c>
      <c r="R3109" s="0" t="b">
        <f aca="false">EXACT($A3109,H3109)</f>
        <v>1</v>
      </c>
      <c r="S3109" s="0" t="b">
        <f aca="false">EXACT($A3109,I3109)</f>
        <v>1</v>
      </c>
      <c r="T3109" s="0" t="b">
        <f aca="false">EXACT($A3109,J3109)</f>
        <v>1</v>
      </c>
      <c r="U3109" s="0" t="b">
        <f aca="false">EXACT($A3109,K3109)</f>
        <v>1</v>
      </c>
    </row>
    <row r="3110" customFormat="false" ht="13.5" hidden="false" customHeight="false" outlineLevel="0" collapsed="false">
      <c r="A3110" s="0" t="n">
        <v>55129</v>
      </c>
      <c r="B3110" s="0" t="n">
        <v>55129</v>
      </c>
      <c r="C3110" s="0" t="n">
        <v>55129</v>
      </c>
      <c r="D3110" s="0" t="n">
        <v>55129</v>
      </c>
      <c r="E3110" s="0" t="n">
        <v>55129</v>
      </c>
      <c r="F3110" s="0" t="n">
        <v>55129</v>
      </c>
      <c r="G3110" s="0" t="n">
        <v>55129</v>
      </c>
      <c r="H3110" s="0" t="n">
        <v>55129</v>
      </c>
      <c r="I3110" s="0" t="n">
        <v>55129</v>
      </c>
      <c r="J3110" s="0" t="n">
        <v>55129</v>
      </c>
      <c r="K3110" s="0" t="n">
        <v>55129</v>
      </c>
      <c r="L3110" s="0" t="b">
        <f aca="false">EXACT($A3110,B3110)</f>
        <v>1</v>
      </c>
      <c r="M3110" s="0" t="b">
        <f aca="false">EXACT($A3110,C3110)</f>
        <v>1</v>
      </c>
      <c r="N3110" s="0" t="b">
        <f aca="false">EXACT($A3110,D3110)</f>
        <v>1</v>
      </c>
      <c r="O3110" s="0" t="b">
        <f aca="false">EXACT($A3110,E3110)</f>
        <v>1</v>
      </c>
      <c r="P3110" s="0" t="b">
        <f aca="false">EXACT($A3110,F3110)</f>
        <v>1</v>
      </c>
      <c r="Q3110" s="0" t="b">
        <f aca="false">EXACT($A3110,G3110)</f>
        <v>1</v>
      </c>
      <c r="R3110" s="0" t="b">
        <f aca="false">EXACT($A3110,H3110)</f>
        <v>1</v>
      </c>
      <c r="S3110" s="0" t="b">
        <f aca="false">EXACT($A3110,I3110)</f>
        <v>1</v>
      </c>
      <c r="T3110" s="0" t="b">
        <f aca="false">EXACT($A3110,J3110)</f>
        <v>1</v>
      </c>
      <c r="U3110" s="0" t="b">
        <f aca="false">EXACT($A3110,K3110)</f>
        <v>1</v>
      </c>
    </row>
    <row r="3111" customFormat="false" ht="13.5" hidden="false" customHeight="false" outlineLevel="0" collapsed="false">
      <c r="A3111" s="0" t="n">
        <v>55131</v>
      </c>
      <c r="B3111" s="0" t="n">
        <v>55131</v>
      </c>
      <c r="C3111" s="0" t="n">
        <v>55131</v>
      </c>
      <c r="D3111" s="0" t="n">
        <v>55131</v>
      </c>
      <c r="E3111" s="0" t="n">
        <v>55131</v>
      </c>
      <c r="F3111" s="0" t="n">
        <v>55131</v>
      </c>
      <c r="G3111" s="0" t="n">
        <v>55131</v>
      </c>
      <c r="H3111" s="0" t="n">
        <v>55131</v>
      </c>
      <c r="I3111" s="0" t="n">
        <v>55131</v>
      </c>
      <c r="J3111" s="0" t="n">
        <v>55131</v>
      </c>
      <c r="K3111" s="0" t="n">
        <v>55131</v>
      </c>
      <c r="L3111" s="0" t="b">
        <f aca="false">EXACT($A3111,B3111)</f>
        <v>1</v>
      </c>
      <c r="M3111" s="0" t="b">
        <f aca="false">EXACT($A3111,C3111)</f>
        <v>1</v>
      </c>
      <c r="N3111" s="0" t="b">
        <f aca="false">EXACT($A3111,D3111)</f>
        <v>1</v>
      </c>
      <c r="O3111" s="0" t="b">
        <f aca="false">EXACT($A3111,E3111)</f>
        <v>1</v>
      </c>
      <c r="P3111" s="0" t="b">
        <f aca="false">EXACT($A3111,F3111)</f>
        <v>1</v>
      </c>
      <c r="Q3111" s="0" t="b">
        <f aca="false">EXACT($A3111,G3111)</f>
        <v>1</v>
      </c>
      <c r="R3111" s="0" t="b">
        <f aca="false">EXACT($A3111,H3111)</f>
        <v>1</v>
      </c>
      <c r="S3111" s="0" t="b">
        <f aca="false">EXACT($A3111,I3111)</f>
        <v>1</v>
      </c>
      <c r="T3111" s="0" t="b">
        <f aca="false">EXACT($A3111,J3111)</f>
        <v>1</v>
      </c>
      <c r="U3111" s="0" t="b">
        <f aca="false">EXACT($A3111,K3111)</f>
        <v>1</v>
      </c>
    </row>
    <row r="3112" customFormat="false" ht="13.5" hidden="false" customHeight="false" outlineLevel="0" collapsed="false">
      <c r="A3112" s="0" t="n">
        <v>55133</v>
      </c>
      <c r="B3112" s="0" t="n">
        <v>55133</v>
      </c>
      <c r="C3112" s="0" t="n">
        <v>55133</v>
      </c>
      <c r="D3112" s="0" t="n">
        <v>55133</v>
      </c>
      <c r="E3112" s="0" t="n">
        <v>55133</v>
      </c>
      <c r="F3112" s="0" t="n">
        <v>55133</v>
      </c>
      <c r="G3112" s="0" t="n">
        <v>55133</v>
      </c>
      <c r="H3112" s="0" t="n">
        <v>55133</v>
      </c>
      <c r="I3112" s="0" t="n">
        <v>55133</v>
      </c>
      <c r="J3112" s="0" t="n">
        <v>55133</v>
      </c>
      <c r="K3112" s="0" t="n">
        <v>55133</v>
      </c>
      <c r="L3112" s="0" t="b">
        <f aca="false">EXACT($A3112,B3112)</f>
        <v>1</v>
      </c>
      <c r="M3112" s="0" t="b">
        <f aca="false">EXACT($A3112,C3112)</f>
        <v>1</v>
      </c>
      <c r="N3112" s="0" t="b">
        <f aca="false">EXACT($A3112,D3112)</f>
        <v>1</v>
      </c>
      <c r="O3112" s="0" t="b">
        <f aca="false">EXACT($A3112,E3112)</f>
        <v>1</v>
      </c>
      <c r="P3112" s="0" t="b">
        <f aca="false">EXACT($A3112,F3112)</f>
        <v>1</v>
      </c>
      <c r="Q3112" s="0" t="b">
        <f aca="false">EXACT($A3112,G3112)</f>
        <v>1</v>
      </c>
      <c r="R3112" s="0" t="b">
        <f aca="false">EXACT($A3112,H3112)</f>
        <v>1</v>
      </c>
      <c r="S3112" s="0" t="b">
        <f aca="false">EXACT($A3112,I3112)</f>
        <v>1</v>
      </c>
      <c r="T3112" s="0" t="b">
        <f aca="false">EXACT($A3112,J3112)</f>
        <v>1</v>
      </c>
      <c r="U3112" s="0" t="b">
        <f aca="false">EXACT($A3112,K3112)</f>
        <v>1</v>
      </c>
    </row>
    <row r="3113" customFormat="false" ht="13.5" hidden="false" customHeight="false" outlineLevel="0" collapsed="false">
      <c r="A3113" s="0" t="n">
        <v>55135</v>
      </c>
      <c r="B3113" s="0" t="n">
        <v>55135</v>
      </c>
      <c r="C3113" s="0" t="n">
        <v>55135</v>
      </c>
      <c r="D3113" s="0" t="n">
        <v>55135</v>
      </c>
      <c r="E3113" s="0" t="n">
        <v>55135</v>
      </c>
      <c r="F3113" s="0" t="n">
        <v>55135</v>
      </c>
      <c r="G3113" s="0" t="n">
        <v>55135</v>
      </c>
      <c r="H3113" s="0" t="n">
        <v>55135</v>
      </c>
      <c r="I3113" s="0" t="n">
        <v>55135</v>
      </c>
      <c r="J3113" s="0" t="n">
        <v>55135</v>
      </c>
      <c r="K3113" s="0" t="n">
        <v>55135</v>
      </c>
      <c r="L3113" s="0" t="b">
        <f aca="false">EXACT($A3113,B3113)</f>
        <v>1</v>
      </c>
      <c r="M3113" s="0" t="b">
        <f aca="false">EXACT($A3113,C3113)</f>
        <v>1</v>
      </c>
      <c r="N3113" s="0" t="b">
        <f aca="false">EXACT($A3113,D3113)</f>
        <v>1</v>
      </c>
      <c r="O3113" s="0" t="b">
        <f aca="false">EXACT($A3113,E3113)</f>
        <v>1</v>
      </c>
      <c r="P3113" s="0" t="b">
        <f aca="false">EXACT($A3113,F3113)</f>
        <v>1</v>
      </c>
      <c r="Q3113" s="0" t="b">
        <f aca="false">EXACT($A3113,G3113)</f>
        <v>1</v>
      </c>
      <c r="R3113" s="0" t="b">
        <f aca="false">EXACT($A3113,H3113)</f>
        <v>1</v>
      </c>
      <c r="S3113" s="0" t="b">
        <f aca="false">EXACT($A3113,I3113)</f>
        <v>1</v>
      </c>
      <c r="T3113" s="0" t="b">
        <f aca="false">EXACT($A3113,J3113)</f>
        <v>1</v>
      </c>
      <c r="U3113" s="0" t="b">
        <f aca="false">EXACT($A3113,K3113)</f>
        <v>1</v>
      </c>
    </row>
    <row r="3114" customFormat="false" ht="13.5" hidden="false" customHeight="false" outlineLevel="0" collapsed="false">
      <c r="A3114" s="0" t="n">
        <v>55137</v>
      </c>
      <c r="B3114" s="0" t="n">
        <v>55137</v>
      </c>
      <c r="C3114" s="0" t="n">
        <v>55137</v>
      </c>
      <c r="D3114" s="0" t="n">
        <v>55137</v>
      </c>
      <c r="E3114" s="0" t="n">
        <v>55137</v>
      </c>
      <c r="F3114" s="0" t="n">
        <v>55137</v>
      </c>
      <c r="G3114" s="0" t="n">
        <v>55137</v>
      </c>
      <c r="H3114" s="0" t="n">
        <v>55137</v>
      </c>
      <c r="I3114" s="0" t="n">
        <v>55137</v>
      </c>
      <c r="J3114" s="0" t="n">
        <v>55137</v>
      </c>
      <c r="K3114" s="0" t="n">
        <v>55137</v>
      </c>
      <c r="L3114" s="0" t="b">
        <f aca="false">EXACT($A3114,B3114)</f>
        <v>1</v>
      </c>
      <c r="M3114" s="0" t="b">
        <f aca="false">EXACT($A3114,C3114)</f>
        <v>1</v>
      </c>
      <c r="N3114" s="0" t="b">
        <f aca="false">EXACT($A3114,D3114)</f>
        <v>1</v>
      </c>
      <c r="O3114" s="0" t="b">
        <f aca="false">EXACT($A3114,E3114)</f>
        <v>1</v>
      </c>
      <c r="P3114" s="0" t="b">
        <f aca="false">EXACT($A3114,F3114)</f>
        <v>1</v>
      </c>
      <c r="Q3114" s="0" t="b">
        <f aca="false">EXACT($A3114,G3114)</f>
        <v>1</v>
      </c>
      <c r="R3114" s="0" t="b">
        <f aca="false">EXACT($A3114,H3114)</f>
        <v>1</v>
      </c>
      <c r="S3114" s="0" t="b">
        <f aca="false">EXACT($A3114,I3114)</f>
        <v>1</v>
      </c>
      <c r="T3114" s="0" t="b">
        <f aca="false">EXACT($A3114,J3114)</f>
        <v>1</v>
      </c>
      <c r="U3114" s="0" t="b">
        <f aca="false">EXACT($A3114,K3114)</f>
        <v>1</v>
      </c>
    </row>
    <row r="3115" customFormat="false" ht="13.5" hidden="false" customHeight="false" outlineLevel="0" collapsed="false">
      <c r="A3115" s="0" t="n">
        <v>55139</v>
      </c>
      <c r="B3115" s="0" t="n">
        <v>55139</v>
      </c>
      <c r="C3115" s="0" t="n">
        <v>55139</v>
      </c>
      <c r="D3115" s="0" t="n">
        <v>55139</v>
      </c>
      <c r="E3115" s="0" t="n">
        <v>55139</v>
      </c>
      <c r="F3115" s="0" t="n">
        <v>55139</v>
      </c>
      <c r="G3115" s="0" t="n">
        <v>55139</v>
      </c>
      <c r="H3115" s="0" t="n">
        <v>55139</v>
      </c>
      <c r="I3115" s="0" t="n">
        <v>55139</v>
      </c>
      <c r="J3115" s="0" t="n">
        <v>55139</v>
      </c>
      <c r="K3115" s="0" t="n">
        <v>55139</v>
      </c>
      <c r="L3115" s="0" t="b">
        <f aca="false">EXACT($A3115,B3115)</f>
        <v>1</v>
      </c>
      <c r="M3115" s="0" t="b">
        <f aca="false">EXACT($A3115,C3115)</f>
        <v>1</v>
      </c>
      <c r="N3115" s="0" t="b">
        <f aca="false">EXACT($A3115,D3115)</f>
        <v>1</v>
      </c>
      <c r="O3115" s="0" t="b">
        <f aca="false">EXACT($A3115,E3115)</f>
        <v>1</v>
      </c>
      <c r="P3115" s="0" t="b">
        <f aca="false">EXACT($A3115,F3115)</f>
        <v>1</v>
      </c>
      <c r="Q3115" s="0" t="b">
        <f aca="false">EXACT($A3115,G3115)</f>
        <v>1</v>
      </c>
      <c r="R3115" s="0" t="b">
        <f aca="false">EXACT($A3115,H3115)</f>
        <v>1</v>
      </c>
      <c r="S3115" s="0" t="b">
        <f aca="false">EXACT($A3115,I3115)</f>
        <v>1</v>
      </c>
      <c r="T3115" s="0" t="b">
        <f aca="false">EXACT($A3115,J3115)</f>
        <v>1</v>
      </c>
      <c r="U3115" s="0" t="b">
        <f aca="false">EXACT($A3115,K3115)</f>
        <v>1</v>
      </c>
    </row>
    <row r="3116" customFormat="false" ht="13.5" hidden="false" customHeight="false" outlineLevel="0" collapsed="false">
      <c r="A3116" s="0" t="n">
        <v>55141</v>
      </c>
      <c r="B3116" s="0" t="n">
        <v>55141</v>
      </c>
      <c r="C3116" s="0" t="n">
        <v>55141</v>
      </c>
      <c r="D3116" s="0" t="n">
        <v>55141</v>
      </c>
      <c r="E3116" s="0" t="n">
        <v>55141</v>
      </c>
      <c r="F3116" s="0" t="n">
        <v>55141</v>
      </c>
      <c r="G3116" s="0" t="n">
        <v>55141</v>
      </c>
      <c r="H3116" s="0" t="n">
        <v>55141</v>
      </c>
      <c r="I3116" s="0" t="n">
        <v>55141</v>
      </c>
      <c r="J3116" s="0" t="n">
        <v>55141</v>
      </c>
      <c r="K3116" s="0" t="n">
        <v>55141</v>
      </c>
      <c r="L3116" s="0" t="b">
        <f aca="false">EXACT($A3116,B3116)</f>
        <v>1</v>
      </c>
      <c r="M3116" s="0" t="b">
        <f aca="false">EXACT($A3116,C3116)</f>
        <v>1</v>
      </c>
      <c r="N3116" s="0" t="b">
        <f aca="false">EXACT($A3116,D3116)</f>
        <v>1</v>
      </c>
      <c r="O3116" s="0" t="b">
        <f aca="false">EXACT($A3116,E3116)</f>
        <v>1</v>
      </c>
      <c r="P3116" s="0" t="b">
        <f aca="false">EXACT($A3116,F3116)</f>
        <v>1</v>
      </c>
      <c r="Q3116" s="0" t="b">
        <f aca="false">EXACT($A3116,G3116)</f>
        <v>1</v>
      </c>
      <c r="R3116" s="0" t="b">
        <f aca="false">EXACT($A3116,H3116)</f>
        <v>1</v>
      </c>
      <c r="S3116" s="0" t="b">
        <f aca="false">EXACT($A3116,I3116)</f>
        <v>1</v>
      </c>
      <c r="T3116" s="0" t="b">
        <f aca="false">EXACT($A3116,J3116)</f>
        <v>1</v>
      </c>
      <c r="U3116" s="0" t="b">
        <f aca="false">EXACT($A3116,K3116)</f>
        <v>1</v>
      </c>
    </row>
    <row r="3117" customFormat="false" ht="13.5" hidden="false" customHeight="false" outlineLevel="0" collapsed="false">
      <c r="A3117" s="0" t="n">
        <v>56001</v>
      </c>
      <c r="B3117" s="0" t="n">
        <v>56001</v>
      </c>
      <c r="C3117" s="0" t="n">
        <v>56001</v>
      </c>
      <c r="D3117" s="0" t="n">
        <v>56001</v>
      </c>
      <c r="E3117" s="0" t="n">
        <v>56001</v>
      </c>
      <c r="F3117" s="0" t="n">
        <v>56001</v>
      </c>
      <c r="G3117" s="0" t="n">
        <v>56001</v>
      </c>
      <c r="H3117" s="0" t="n">
        <v>56001</v>
      </c>
      <c r="I3117" s="0" t="n">
        <v>56001</v>
      </c>
      <c r="J3117" s="0" t="n">
        <v>56001</v>
      </c>
      <c r="K3117" s="0" t="n">
        <v>56001</v>
      </c>
      <c r="L3117" s="0" t="b">
        <f aca="false">EXACT($A3117,B3117)</f>
        <v>1</v>
      </c>
      <c r="M3117" s="0" t="b">
        <f aca="false">EXACT($A3117,C3117)</f>
        <v>1</v>
      </c>
      <c r="N3117" s="0" t="b">
        <f aca="false">EXACT($A3117,D3117)</f>
        <v>1</v>
      </c>
      <c r="O3117" s="0" t="b">
        <f aca="false">EXACT($A3117,E3117)</f>
        <v>1</v>
      </c>
      <c r="P3117" s="0" t="b">
        <f aca="false">EXACT($A3117,F3117)</f>
        <v>1</v>
      </c>
      <c r="Q3117" s="0" t="b">
        <f aca="false">EXACT($A3117,G3117)</f>
        <v>1</v>
      </c>
      <c r="R3117" s="0" t="b">
        <f aca="false">EXACT($A3117,H3117)</f>
        <v>1</v>
      </c>
      <c r="S3117" s="0" t="b">
        <f aca="false">EXACT($A3117,I3117)</f>
        <v>1</v>
      </c>
      <c r="T3117" s="0" t="b">
        <f aca="false">EXACT($A3117,J3117)</f>
        <v>1</v>
      </c>
      <c r="U3117" s="0" t="b">
        <f aca="false">EXACT($A3117,K3117)</f>
        <v>1</v>
      </c>
    </row>
    <row r="3118" customFormat="false" ht="13.5" hidden="false" customHeight="false" outlineLevel="0" collapsed="false">
      <c r="A3118" s="0" t="n">
        <v>56003</v>
      </c>
      <c r="B3118" s="0" t="n">
        <v>56003</v>
      </c>
      <c r="C3118" s="0" t="n">
        <v>56003</v>
      </c>
      <c r="D3118" s="0" t="n">
        <v>56003</v>
      </c>
      <c r="E3118" s="0" t="n">
        <v>56003</v>
      </c>
      <c r="F3118" s="0" t="n">
        <v>56003</v>
      </c>
      <c r="G3118" s="0" t="n">
        <v>56003</v>
      </c>
      <c r="H3118" s="0" t="n">
        <v>56003</v>
      </c>
      <c r="I3118" s="0" t="n">
        <v>56003</v>
      </c>
      <c r="J3118" s="0" t="n">
        <v>56003</v>
      </c>
      <c r="K3118" s="0" t="n">
        <v>56003</v>
      </c>
      <c r="L3118" s="0" t="b">
        <f aca="false">EXACT($A3118,B3118)</f>
        <v>1</v>
      </c>
      <c r="M3118" s="0" t="b">
        <f aca="false">EXACT($A3118,C3118)</f>
        <v>1</v>
      </c>
      <c r="N3118" s="0" t="b">
        <f aca="false">EXACT($A3118,D3118)</f>
        <v>1</v>
      </c>
      <c r="O3118" s="0" t="b">
        <f aca="false">EXACT($A3118,E3118)</f>
        <v>1</v>
      </c>
      <c r="P3118" s="0" t="b">
        <f aca="false">EXACT($A3118,F3118)</f>
        <v>1</v>
      </c>
      <c r="Q3118" s="0" t="b">
        <f aca="false">EXACT($A3118,G3118)</f>
        <v>1</v>
      </c>
      <c r="R3118" s="0" t="b">
        <f aca="false">EXACT($A3118,H3118)</f>
        <v>1</v>
      </c>
      <c r="S3118" s="0" t="b">
        <f aca="false">EXACT($A3118,I3118)</f>
        <v>1</v>
      </c>
      <c r="T3118" s="0" t="b">
        <f aca="false">EXACT($A3118,J3118)</f>
        <v>1</v>
      </c>
      <c r="U3118" s="0" t="b">
        <f aca="false">EXACT($A3118,K3118)</f>
        <v>1</v>
      </c>
    </row>
    <row r="3119" customFormat="false" ht="13.5" hidden="false" customHeight="false" outlineLevel="0" collapsed="false">
      <c r="A3119" s="0" t="n">
        <v>56005</v>
      </c>
      <c r="B3119" s="0" t="n">
        <v>56005</v>
      </c>
      <c r="C3119" s="0" t="n">
        <v>56005</v>
      </c>
      <c r="D3119" s="0" t="n">
        <v>56005</v>
      </c>
      <c r="E3119" s="0" t="n">
        <v>56005</v>
      </c>
      <c r="F3119" s="0" t="n">
        <v>56005</v>
      </c>
      <c r="G3119" s="0" t="n">
        <v>56005</v>
      </c>
      <c r="H3119" s="0" t="n">
        <v>56005</v>
      </c>
      <c r="I3119" s="0" t="n">
        <v>56005</v>
      </c>
      <c r="J3119" s="0" t="n">
        <v>56005</v>
      </c>
      <c r="K3119" s="0" t="n">
        <v>56005</v>
      </c>
      <c r="L3119" s="0" t="b">
        <f aca="false">EXACT($A3119,B3119)</f>
        <v>1</v>
      </c>
      <c r="M3119" s="0" t="b">
        <f aca="false">EXACT($A3119,C3119)</f>
        <v>1</v>
      </c>
      <c r="N3119" s="0" t="b">
        <f aca="false">EXACT($A3119,D3119)</f>
        <v>1</v>
      </c>
      <c r="O3119" s="0" t="b">
        <f aca="false">EXACT($A3119,E3119)</f>
        <v>1</v>
      </c>
      <c r="P3119" s="0" t="b">
        <f aca="false">EXACT($A3119,F3119)</f>
        <v>1</v>
      </c>
      <c r="Q3119" s="0" t="b">
        <f aca="false">EXACT($A3119,G3119)</f>
        <v>1</v>
      </c>
      <c r="R3119" s="0" t="b">
        <f aca="false">EXACT($A3119,H3119)</f>
        <v>1</v>
      </c>
      <c r="S3119" s="0" t="b">
        <f aca="false">EXACT($A3119,I3119)</f>
        <v>1</v>
      </c>
      <c r="T3119" s="0" t="b">
        <f aca="false">EXACT($A3119,J3119)</f>
        <v>1</v>
      </c>
      <c r="U3119" s="0" t="b">
        <f aca="false">EXACT($A3119,K3119)</f>
        <v>1</v>
      </c>
    </row>
    <row r="3120" customFormat="false" ht="13.5" hidden="false" customHeight="false" outlineLevel="0" collapsed="false">
      <c r="A3120" s="0" t="n">
        <v>56007</v>
      </c>
      <c r="B3120" s="0" t="n">
        <v>56007</v>
      </c>
      <c r="C3120" s="0" t="n">
        <v>56007</v>
      </c>
      <c r="D3120" s="0" t="n">
        <v>56007</v>
      </c>
      <c r="E3120" s="0" t="n">
        <v>56007</v>
      </c>
      <c r="F3120" s="0" t="n">
        <v>56007</v>
      </c>
      <c r="G3120" s="0" t="n">
        <v>56007</v>
      </c>
      <c r="H3120" s="0" t="n">
        <v>56007</v>
      </c>
      <c r="I3120" s="0" t="n">
        <v>56007</v>
      </c>
      <c r="J3120" s="0" t="n">
        <v>56007</v>
      </c>
      <c r="K3120" s="0" t="n">
        <v>56007</v>
      </c>
      <c r="L3120" s="0" t="b">
        <f aca="false">EXACT($A3120,B3120)</f>
        <v>1</v>
      </c>
      <c r="M3120" s="0" t="b">
        <f aca="false">EXACT($A3120,C3120)</f>
        <v>1</v>
      </c>
      <c r="N3120" s="0" t="b">
        <f aca="false">EXACT($A3120,D3120)</f>
        <v>1</v>
      </c>
      <c r="O3120" s="0" t="b">
        <f aca="false">EXACT($A3120,E3120)</f>
        <v>1</v>
      </c>
      <c r="P3120" s="0" t="b">
        <f aca="false">EXACT($A3120,F3120)</f>
        <v>1</v>
      </c>
      <c r="Q3120" s="0" t="b">
        <f aca="false">EXACT($A3120,G3120)</f>
        <v>1</v>
      </c>
      <c r="R3120" s="0" t="b">
        <f aca="false">EXACT($A3120,H3120)</f>
        <v>1</v>
      </c>
      <c r="S3120" s="0" t="b">
        <f aca="false">EXACT($A3120,I3120)</f>
        <v>1</v>
      </c>
      <c r="T3120" s="0" t="b">
        <f aca="false">EXACT($A3120,J3120)</f>
        <v>1</v>
      </c>
      <c r="U3120" s="0" t="b">
        <f aca="false">EXACT($A3120,K3120)</f>
        <v>1</v>
      </c>
    </row>
    <row r="3121" customFormat="false" ht="13.5" hidden="false" customHeight="false" outlineLevel="0" collapsed="false">
      <c r="A3121" s="0" t="n">
        <v>56009</v>
      </c>
      <c r="B3121" s="0" t="n">
        <v>56009</v>
      </c>
      <c r="C3121" s="0" t="n">
        <v>56009</v>
      </c>
      <c r="D3121" s="0" t="n">
        <v>56009</v>
      </c>
      <c r="E3121" s="0" t="n">
        <v>56009</v>
      </c>
      <c r="F3121" s="0" t="n">
        <v>56009</v>
      </c>
      <c r="G3121" s="0" t="n">
        <v>56009</v>
      </c>
      <c r="H3121" s="0" t="n">
        <v>56009</v>
      </c>
      <c r="I3121" s="0" t="n">
        <v>56009</v>
      </c>
      <c r="J3121" s="0" t="n">
        <v>56009</v>
      </c>
      <c r="K3121" s="0" t="n">
        <v>56009</v>
      </c>
      <c r="L3121" s="0" t="b">
        <f aca="false">EXACT($A3121,B3121)</f>
        <v>1</v>
      </c>
      <c r="M3121" s="0" t="b">
        <f aca="false">EXACT($A3121,C3121)</f>
        <v>1</v>
      </c>
      <c r="N3121" s="0" t="b">
        <f aca="false">EXACT($A3121,D3121)</f>
        <v>1</v>
      </c>
      <c r="O3121" s="0" t="b">
        <f aca="false">EXACT($A3121,E3121)</f>
        <v>1</v>
      </c>
      <c r="P3121" s="0" t="b">
        <f aca="false">EXACT($A3121,F3121)</f>
        <v>1</v>
      </c>
      <c r="Q3121" s="0" t="b">
        <f aca="false">EXACT($A3121,G3121)</f>
        <v>1</v>
      </c>
      <c r="R3121" s="0" t="b">
        <f aca="false">EXACT($A3121,H3121)</f>
        <v>1</v>
      </c>
      <c r="S3121" s="0" t="b">
        <f aca="false">EXACT($A3121,I3121)</f>
        <v>1</v>
      </c>
      <c r="T3121" s="0" t="b">
        <f aca="false">EXACT($A3121,J3121)</f>
        <v>1</v>
      </c>
      <c r="U3121" s="0" t="b">
        <f aca="false">EXACT($A3121,K3121)</f>
        <v>1</v>
      </c>
    </row>
    <row r="3122" customFormat="false" ht="13.5" hidden="false" customHeight="false" outlineLevel="0" collapsed="false">
      <c r="A3122" s="0" t="n">
        <v>56011</v>
      </c>
      <c r="B3122" s="0" t="n">
        <v>56011</v>
      </c>
      <c r="C3122" s="0" t="n">
        <v>56011</v>
      </c>
      <c r="D3122" s="0" t="n">
        <v>56011</v>
      </c>
      <c r="E3122" s="0" t="n">
        <v>56011</v>
      </c>
      <c r="F3122" s="0" t="n">
        <v>56011</v>
      </c>
      <c r="G3122" s="0" t="n">
        <v>56011</v>
      </c>
      <c r="H3122" s="0" t="n">
        <v>56011</v>
      </c>
      <c r="I3122" s="0" t="n">
        <v>56011</v>
      </c>
      <c r="J3122" s="0" t="n">
        <v>56011</v>
      </c>
      <c r="K3122" s="0" t="n">
        <v>56011</v>
      </c>
      <c r="L3122" s="0" t="b">
        <f aca="false">EXACT($A3122,B3122)</f>
        <v>1</v>
      </c>
      <c r="M3122" s="0" t="b">
        <f aca="false">EXACT($A3122,C3122)</f>
        <v>1</v>
      </c>
      <c r="N3122" s="0" t="b">
        <f aca="false">EXACT($A3122,D3122)</f>
        <v>1</v>
      </c>
      <c r="O3122" s="0" t="b">
        <f aca="false">EXACT($A3122,E3122)</f>
        <v>1</v>
      </c>
      <c r="P3122" s="0" t="b">
        <f aca="false">EXACT($A3122,F3122)</f>
        <v>1</v>
      </c>
      <c r="Q3122" s="0" t="b">
        <f aca="false">EXACT($A3122,G3122)</f>
        <v>1</v>
      </c>
      <c r="R3122" s="0" t="b">
        <f aca="false">EXACT($A3122,H3122)</f>
        <v>1</v>
      </c>
      <c r="S3122" s="0" t="b">
        <f aca="false">EXACT($A3122,I3122)</f>
        <v>1</v>
      </c>
      <c r="T3122" s="0" t="b">
        <f aca="false">EXACT($A3122,J3122)</f>
        <v>1</v>
      </c>
      <c r="U3122" s="0" t="b">
        <f aca="false">EXACT($A3122,K3122)</f>
        <v>1</v>
      </c>
    </row>
    <row r="3123" customFormat="false" ht="13.5" hidden="false" customHeight="false" outlineLevel="0" collapsed="false">
      <c r="A3123" s="0" t="n">
        <v>56013</v>
      </c>
      <c r="B3123" s="0" t="n">
        <v>56013</v>
      </c>
      <c r="C3123" s="0" t="n">
        <v>56013</v>
      </c>
      <c r="D3123" s="0" t="n">
        <v>56013</v>
      </c>
      <c r="E3123" s="0" t="n">
        <v>56013</v>
      </c>
      <c r="F3123" s="0" t="n">
        <v>56013</v>
      </c>
      <c r="G3123" s="0" t="n">
        <v>56013</v>
      </c>
      <c r="H3123" s="0" t="n">
        <v>56013</v>
      </c>
      <c r="I3123" s="0" t="n">
        <v>56013</v>
      </c>
      <c r="J3123" s="0" t="n">
        <v>56013</v>
      </c>
      <c r="K3123" s="0" t="n">
        <v>56013</v>
      </c>
      <c r="L3123" s="0" t="b">
        <f aca="false">EXACT($A3123,B3123)</f>
        <v>1</v>
      </c>
      <c r="M3123" s="0" t="b">
        <f aca="false">EXACT($A3123,C3123)</f>
        <v>1</v>
      </c>
      <c r="N3123" s="0" t="b">
        <f aca="false">EXACT($A3123,D3123)</f>
        <v>1</v>
      </c>
      <c r="O3123" s="0" t="b">
        <f aca="false">EXACT($A3123,E3123)</f>
        <v>1</v>
      </c>
      <c r="P3123" s="0" t="b">
        <f aca="false">EXACT($A3123,F3123)</f>
        <v>1</v>
      </c>
      <c r="Q3123" s="0" t="b">
        <f aca="false">EXACT($A3123,G3123)</f>
        <v>1</v>
      </c>
      <c r="R3123" s="0" t="b">
        <f aca="false">EXACT($A3123,H3123)</f>
        <v>1</v>
      </c>
      <c r="S3123" s="0" t="b">
        <f aca="false">EXACT($A3123,I3123)</f>
        <v>1</v>
      </c>
      <c r="T3123" s="0" t="b">
        <f aca="false">EXACT($A3123,J3123)</f>
        <v>1</v>
      </c>
      <c r="U3123" s="0" t="b">
        <f aca="false">EXACT($A3123,K3123)</f>
        <v>1</v>
      </c>
    </row>
    <row r="3124" customFormat="false" ht="13.5" hidden="false" customHeight="false" outlineLevel="0" collapsed="false">
      <c r="A3124" s="0" t="n">
        <v>56015</v>
      </c>
      <c r="B3124" s="0" t="n">
        <v>56015</v>
      </c>
      <c r="C3124" s="0" t="n">
        <v>56015</v>
      </c>
      <c r="D3124" s="0" t="n">
        <v>56015</v>
      </c>
      <c r="E3124" s="0" t="n">
        <v>56015</v>
      </c>
      <c r="F3124" s="0" t="n">
        <v>56015</v>
      </c>
      <c r="G3124" s="0" t="n">
        <v>56015</v>
      </c>
      <c r="H3124" s="0" t="n">
        <v>56015</v>
      </c>
      <c r="I3124" s="0" t="n">
        <v>56015</v>
      </c>
      <c r="J3124" s="0" t="n">
        <v>56015</v>
      </c>
      <c r="K3124" s="0" t="n">
        <v>56015</v>
      </c>
      <c r="L3124" s="0" t="b">
        <f aca="false">EXACT($A3124,B3124)</f>
        <v>1</v>
      </c>
      <c r="M3124" s="0" t="b">
        <f aca="false">EXACT($A3124,C3124)</f>
        <v>1</v>
      </c>
      <c r="N3124" s="0" t="b">
        <f aca="false">EXACT($A3124,D3124)</f>
        <v>1</v>
      </c>
      <c r="O3124" s="0" t="b">
        <f aca="false">EXACT($A3124,E3124)</f>
        <v>1</v>
      </c>
      <c r="P3124" s="0" t="b">
        <f aca="false">EXACT($A3124,F3124)</f>
        <v>1</v>
      </c>
      <c r="Q3124" s="0" t="b">
        <f aca="false">EXACT($A3124,G3124)</f>
        <v>1</v>
      </c>
      <c r="R3124" s="0" t="b">
        <f aca="false">EXACT($A3124,H3124)</f>
        <v>1</v>
      </c>
      <c r="S3124" s="0" t="b">
        <f aca="false">EXACT($A3124,I3124)</f>
        <v>1</v>
      </c>
      <c r="T3124" s="0" t="b">
        <f aca="false">EXACT($A3124,J3124)</f>
        <v>1</v>
      </c>
      <c r="U3124" s="0" t="b">
        <f aca="false">EXACT($A3124,K3124)</f>
        <v>1</v>
      </c>
    </row>
    <row r="3125" customFormat="false" ht="13.5" hidden="false" customHeight="false" outlineLevel="0" collapsed="false">
      <c r="A3125" s="0" t="n">
        <v>56017</v>
      </c>
      <c r="B3125" s="0" t="n">
        <v>56017</v>
      </c>
      <c r="C3125" s="0" t="n">
        <v>56017</v>
      </c>
      <c r="D3125" s="0" t="n">
        <v>56017</v>
      </c>
      <c r="E3125" s="0" t="n">
        <v>56017</v>
      </c>
      <c r="F3125" s="0" t="n">
        <v>56017</v>
      </c>
      <c r="G3125" s="0" t="n">
        <v>56017</v>
      </c>
      <c r="H3125" s="0" t="n">
        <v>56017</v>
      </c>
      <c r="I3125" s="0" t="n">
        <v>56017</v>
      </c>
      <c r="J3125" s="0" t="n">
        <v>56017</v>
      </c>
      <c r="K3125" s="0" t="n">
        <v>56017</v>
      </c>
      <c r="L3125" s="0" t="b">
        <f aca="false">EXACT($A3125,B3125)</f>
        <v>1</v>
      </c>
      <c r="M3125" s="0" t="b">
        <f aca="false">EXACT($A3125,C3125)</f>
        <v>1</v>
      </c>
      <c r="N3125" s="0" t="b">
        <f aca="false">EXACT($A3125,D3125)</f>
        <v>1</v>
      </c>
      <c r="O3125" s="0" t="b">
        <f aca="false">EXACT($A3125,E3125)</f>
        <v>1</v>
      </c>
      <c r="P3125" s="0" t="b">
        <f aca="false">EXACT($A3125,F3125)</f>
        <v>1</v>
      </c>
      <c r="Q3125" s="0" t="b">
        <f aca="false">EXACT($A3125,G3125)</f>
        <v>1</v>
      </c>
      <c r="R3125" s="0" t="b">
        <f aca="false">EXACT($A3125,H3125)</f>
        <v>1</v>
      </c>
      <c r="S3125" s="0" t="b">
        <f aca="false">EXACT($A3125,I3125)</f>
        <v>1</v>
      </c>
      <c r="T3125" s="0" t="b">
        <f aca="false">EXACT($A3125,J3125)</f>
        <v>1</v>
      </c>
      <c r="U3125" s="0" t="b">
        <f aca="false">EXACT($A3125,K3125)</f>
        <v>1</v>
      </c>
    </row>
    <row r="3126" customFormat="false" ht="13.5" hidden="false" customHeight="false" outlineLevel="0" collapsed="false">
      <c r="A3126" s="0" t="n">
        <v>56019</v>
      </c>
      <c r="B3126" s="0" t="n">
        <v>56019</v>
      </c>
      <c r="C3126" s="0" t="n">
        <v>56019</v>
      </c>
      <c r="D3126" s="0" t="n">
        <v>56019</v>
      </c>
      <c r="E3126" s="0" t="n">
        <v>56019</v>
      </c>
      <c r="F3126" s="0" t="n">
        <v>56019</v>
      </c>
      <c r="G3126" s="0" t="n">
        <v>56019</v>
      </c>
      <c r="H3126" s="0" t="n">
        <v>56019</v>
      </c>
      <c r="I3126" s="0" t="n">
        <v>56019</v>
      </c>
      <c r="J3126" s="0" t="n">
        <v>56019</v>
      </c>
      <c r="K3126" s="0" t="n">
        <v>56019</v>
      </c>
      <c r="L3126" s="0" t="b">
        <f aca="false">EXACT($A3126,B3126)</f>
        <v>1</v>
      </c>
      <c r="M3126" s="0" t="b">
        <f aca="false">EXACT($A3126,C3126)</f>
        <v>1</v>
      </c>
      <c r="N3126" s="0" t="b">
        <f aca="false">EXACT($A3126,D3126)</f>
        <v>1</v>
      </c>
      <c r="O3126" s="0" t="b">
        <f aca="false">EXACT($A3126,E3126)</f>
        <v>1</v>
      </c>
      <c r="P3126" s="0" t="b">
        <f aca="false">EXACT($A3126,F3126)</f>
        <v>1</v>
      </c>
      <c r="Q3126" s="0" t="b">
        <f aca="false">EXACT($A3126,G3126)</f>
        <v>1</v>
      </c>
      <c r="R3126" s="0" t="b">
        <f aca="false">EXACT($A3126,H3126)</f>
        <v>1</v>
      </c>
      <c r="S3126" s="0" t="b">
        <f aca="false">EXACT($A3126,I3126)</f>
        <v>1</v>
      </c>
      <c r="T3126" s="0" t="b">
        <f aca="false">EXACT($A3126,J3126)</f>
        <v>1</v>
      </c>
      <c r="U3126" s="0" t="b">
        <f aca="false">EXACT($A3126,K3126)</f>
        <v>1</v>
      </c>
    </row>
    <row r="3127" customFormat="false" ht="13.5" hidden="false" customHeight="false" outlineLevel="0" collapsed="false">
      <c r="A3127" s="0" t="n">
        <v>56021</v>
      </c>
      <c r="B3127" s="0" t="n">
        <v>56021</v>
      </c>
      <c r="C3127" s="0" t="n">
        <v>56021</v>
      </c>
      <c r="D3127" s="0" t="n">
        <v>56021</v>
      </c>
      <c r="E3127" s="0" t="n">
        <v>56021</v>
      </c>
      <c r="F3127" s="0" t="n">
        <v>56021</v>
      </c>
      <c r="G3127" s="0" t="n">
        <v>56021</v>
      </c>
      <c r="H3127" s="0" t="n">
        <v>56021</v>
      </c>
      <c r="I3127" s="0" t="n">
        <v>56021</v>
      </c>
      <c r="J3127" s="0" t="n">
        <v>56021</v>
      </c>
      <c r="K3127" s="0" t="n">
        <v>56021</v>
      </c>
      <c r="L3127" s="0" t="b">
        <f aca="false">EXACT($A3127,B3127)</f>
        <v>1</v>
      </c>
      <c r="M3127" s="0" t="b">
        <f aca="false">EXACT($A3127,C3127)</f>
        <v>1</v>
      </c>
      <c r="N3127" s="0" t="b">
        <f aca="false">EXACT($A3127,D3127)</f>
        <v>1</v>
      </c>
      <c r="O3127" s="0" t="b">
        <f aca="false">EXACT($A3127,E3127)</f>
        <v>1</v>
      </c>
      <c r="P3127" s="0" t="b">
        <f aca="false">EXACT($A3127,F3127)</f>
        <v>1</v>
      </c>
      <c r="Q3127" s="0" t="b">
        <f aca="false">EXACT($A3127,G3127)</f>
        <v>1</v>
      </c>
      <c r="R3127" s="0" t="b">
        <f aca="false">EXACT($A3127,H3127)</f>
        <v>1</v>
      </c>
      <c r="S3127" s="0" t="b">
        <f aca="false">EXACT($A3127,I3127)</f>
        <v>1</v>
      </c>
      <c r="T3127" s="0" t="b">
        <f aca="false">EXACT($A3127,J3127)</f>
        <v>1</v>
      </c>
      <c r="U3127" s="0" t="b">
        <f aca="false">EXACT($A3127,K3127)</f>
        <v>1</v>
      </c>
    </row>
    <row r="3128" customFormat="false" ht="13.5" hidden="false" customHeight="false" outlineLevel="0" collapsed="false">
      <c r="A3128" s="0" t="n">
        <v>56023</v>
      </c>
      <c r="B3128" s="0" t="n">
        <v>56023</v>
      </c>
      <c r="C3128" s="0" t="n">
        <v>56023</v>
      </c>
      <c r="D3128" s="0" t="n">
        <v>56023</v>
      </c>
      <c r="E3128" s="0" t="n">
        <v>56023</v>
      </c>
      <c r="F3128" s="0" t="n">
        <v>56023</v>
      </c>
      <c r="G3128" s="0" t="n">
        <v>56023</v>
      </c>
      <c r="H3128" s="0" t="n">
        <v>56023</v>
      </c>
      <c r="I3128" s="0" t="n">
        <v>56023</v>
      </c>
      <c r="J3128" s="0" t="n">
        <v>56023</v>
      </c>
      <c r="K3128" s="0" t="n">
        <v>56023</v>
      </c>
      <c r="L3128" s="0" t="b">
        <f aca="false">EXACT($A3128,B3128)</f>
        <v>1</v>
      </c>
      <c r="M3128" s="0" t="b">
        <f aca="false">EXACT($A3128,C3128)</f>
        <v>1</v>
      </c>
      <c r="N3128" s="0" t="b">
        <f aca="false">EXACT($A3128,D3128)</f>
        <v>1</v>
      </c>
      <c r="O3128" s="0" t="b">
        <f aca="false">EXACT($A3128,E3128)</f>
        <v>1</v>
      </c>
      <c r="P3128" s="0" t="b">
        <f aca="false">EXACT($A3128,F3128)</f>
        <v>1</v>
      </c>
      <c r="Q3128" s="0" t="b">
        <f aca="false">EXACT($A3128,G3128)</f>
        <v>1</v>
      </c>
      <c r="R3128" s="0" t="b">
        <f aca="false">EXACT($A3128,H3128)</f>
        <v>1</v>
      </c>
      <c r="S3128" s="0" t="b">
        <f aca="false">EXACT($A3128,I3128)</f>
        <v>1</v>
      </c>
      <c r="T3128" s="0" t="b">
        <f aca="false">EXACT($A3128,J3128)</f>
        <v>1</v>
      </c>
      <c r="U3128" s="0" t="b">
        <f aca="false">EXACT($A3128,K3128)</f>
        <v>1</v>
      </c>
    </row>
    <row r="3129" customFormat="false" ht="13.5" hidden="false" customHeight="false" outlineLevel="0" collapsed="false">
      <c r="A3129" s="0" t="n">
        <v>56025</v>
      </c>
      <c r="B3129" s="0" t="n">
        <v>56025</v>
      </c>
      <c r="C3129" s="0" t="n">
        <v>56025</v>
      </c>
      <c r="D3129" s="0" t="n">
        <v>56025</v>
      </c>
      <c r="E3129" s="0" t="n">
        <v>56025</v>
      </c>
      <c r="F3129" s="0" t="n">
        <v>56025</v>
      </c>
      <c r="G3129" s="0" t="n">
        <v>56025</v>
      </c>
      <c r="H3129" s="0" t="n">
        <v>56025</v>
      </c>
      <c r="I3129" s="0" t="n">
        <v>56025</v>
      </c>
      <c r="J3129" s="0" t="n">
        <v>56025</v>
      </c>
      <c r="K3129" s="0" t="n">
        <v>56025</v>
      </c>
      <c r="L3129" s="0" t="b">
        <f aca="false">EXACT($A3129,B3129)</f>
        <v>1</v>
      </c>
      <c r="M3129" s="0" t="b">
        <f aca="false">EXACT($A3129,C3129)</f>
        <v>1</v>
      </c>
      <c r="N3129" s="0" t="b">
        <f aca="false">EXACT($A3129,D3129)</f>
        <v>1</v>
      </c>
      <c r="O3129" s="0" t="b">
        <f aca="false">EXACT($A3129,E3129)</f>
        <v>1</v>
      </c>
      <c r="P3129" s="0" t="b">
        <f aca="false">EXACT($A3129,F3129)</f>
        <v>1</v>
      </c>
      <c r="Q3129" s="0" t="b">
        <f aca="false">EXACT($A3129,G3129)</f>
        <v>1</v>
      </c>
      <c r="R3129" s="0" t="b">
        <f aca="false">EXACT($A3129,H3129)</f>
        <v>1</v>
      </c>
      <c r="S3129" s="0" t="b">
        <f aca="false">EXACT($A3129,I3129)</f>
        <v>1</v>
      </c>
      <c r="T3129" s="0" t="b">
        <f aca="false">EXACT($A3129,J3129)</f>
        <v>1</v>
      </c>
      <c r="U3129" s="0" t="b">
        <f aca="false">EXACT($A3129,K3129)</f>
        <v>1</v>
      </c>
    </row>
    <row r="3130" customFormat="false" ht="13.5" hidden="false" customHeight="false" outlineLevel="0" collapsed="false">
      <c r="A3130" s="0" t="n">
        <v>56027</v>
      </c>
      <c r="B3130" s="0" t="n">
        <v>56027</v>
      </c>
      <c r="C3130" s="0" t="n">
        <v>56027</v>
      </c>
      <c r="D3130" s="0" t="n">
        <v>56027</v>
      </c>
      <c r="E3130" s="0" t="n">
        <v>56027</v>
      </c>
      <c r="F3130" s="0" t="n">
        <v>56027</v>
      </c>
      <c r="G3130" s="0" t="n">
        <v>56027</v>
      </c>
      <c r="H3130" s="0" t="n">
        <v>56027</v>
      </c>
      <c r="I3130" s="0" t="n">
        <v>56027</v>
      </c>
      <c r="J3130" s="0" t="n">
        <v>56027</v>
      </c>
      <c r="K3130" s="0" t="n">
        <v>56027</v>
      </c>
      <c r="L3130" s="0" t="b">
        <f aca="false">EXACT($A3130,B3130)</f>
        <v>1</v>
      </c>
      <c r="M3130" s="0" t="b">
        <f aca="false">EXACT($A3130,C3130)</f>
        <v>1</v>
      </c>
      <c r="N3130" s="0" t="b">
        <f aca="false">EXACT($A3130,D3130)</f>
        <v>1</v>
      </c>
      <c r="O3130" s="0" t="b">
        <f aca="false">EXACT($A3130,E3130)</f>
        <v>1</v>
      </c>
      <c r="P3130" s="0" t="b">
        <f aca="false">EXACT($A3130,F3130)</f>
        <v>1</v>
      </c>
      <c r="Q3130" s="0" t="b">
        <f aca="false">EXACT($A3130,G3130)</f>
        <v>1</v>
      </c>
      <c r="R3130" s="0" t="b">
        <f aca="false">EXACT($A3130,H3130)</f>
        <v>1</v>
      </c>
      <c r="S3130" s="0" t="b">
        <f aca="false">EXACT($A3130,I3130)</f>
        <v>1</v>
      </c>
      <c r="T3130" s="0" t="b">
        <f aca="false">EXACT($A3130,J3130)</f>
        <v>1</v>
      </c>
      <c r="U3130" s="0" t="b">
        <f aca="false">EXACT($A3130,K3130)</f>
        <v>1</v>
      </c>
    </row>
    <row r="3131" customFormat="false" ht="13.5" hidden="false" customHeight="false" outlineLevel="0" collapsed="false">
      <c r="A3131" s="0" t="n">
        <v>56029</v>
      </c>
      <c r="B3131" s="0" t="n">
        <v>56029</v>
      </c>
      <c r="C3131" s="0" t="n">
        <v>56029</v>
      </c>
      <c r="D3131" s="0" t="n">
        <v>56029</v>
      </c>
      <c r="E3131" s="0" t="n">
        <v>56029</v>
      </c>
      <c r="F3131" s="0" t="n">
        <v>56029</v>
      </c>
      <c r="G3131" s="0" t="n">
        <v>56029</v>
      </c>
      <c r="H3131" s="0" t="n">
        <v>56029</v>
      </c>
      <c r="I3131" s="0" t="n">
        <v>56029</v>
      </c>
      <c r="J3131" s="0" t="n">
        <v>56029</v>
      </c>
      <c r="K3131" s="0" t="n">
        <v>56029</v>
      </c>
      <c r="L3131" s="0" t="b">
        <f aca="false">EXACT($A3131,B3131)</f>
        <v>1</v>
      </c>
      <c r="M3131" s="0" t="b">
        <f aca="false">EXACT($A3131,C3131)</f>
        <v>1</v>
      </c>
      <c r="N3131" s="0" t="b">
        <f aca="false">EXACT($A3131,D3131)</f>
        <v>1</v>
      </c>
      <c r="O3131" s="0" t="b">
        <f aca="false">EXACT($A3131,E3131)</f>
        <v>1</v>
      </c>
      <c r="P3131" s="0" t="b">
        <f aca="false">EXACT($A3131,F3131)</f>
        <v>1</v>
      </c>
      <c r="Q3131" s="0" t="b">
        <f aca="false">EXACT($A3131,G3131)</f>
        <v>1</v>
      </c>
      <c r="R3131" s="0" t="b">
        <f aca="false">EXACT($A3131,H3131)</f>
        <v>1</v>
      </c>
      <c r="S3131" s="0" t="b">
        <f aca="false">EXACT($A3131,I3131)</f>
        <v>1</v>
      </c>
      <c r="T3131" s="0" t="b">
        <f aca="false">EXACT($A3131,J3131)</f>
        <v>1</v>
      </c>
      <c r="U3131" s="0" t="b">
        <f aca="false">EXACT($A3131,K3131)</f>
        <v>1</v>
      </c>
    </row>
    <row r="3132" customFormat="false" ht="13.5" hidden="false" customHeight="false" outlineLevel="0" collapsed="false">
      <c r="A3132" s="0" t="n">
        <v>56031</v>
      </c>
      <c r="B3132" s="0" t="n">
        <v>56031</v>
      </c>
      <c r="C3132" s="0" t="n">
        <v>56031</v>
      </c>
      <c r="D3132" s="0" t="n">
        <v>56031</v>
      </c>
      <c r="E3132" s="0" t="n">
        <v>56031</v>
      </c>
      <c r="F3132" s="0" t="n">
        <v>56031</v>
      </c>
      <c r="G3132" s="0" t="n">
        <v>56031</v>
      </c>
      <c r="H3132" s="0" t="n">
        <v>56031</v>
      </c>
      <c r="I3132" s="0" t="n">
        <v>56031</v>
      </c>
      <c r="J3132" s="0" t="n">
        <v>56031</v>
      </c>
      <c r="K3132" s="0" t="n">
        <v>56031</v>
      </c>
      <c r="L3132" s="0" t="b">
        <f aca="false">EXACT($A3132,B3132)</f>
        <v>1</v>
      </c>
      <c r="M3132" s="0" t="b">
        <f aca="false">EXACT($A3132,C3132)</f>
        <v>1</v>
      </c>
      <c r="N3132" s="0" t="b">
        <f aca="false">EXACT($A3132,D3132)</f>
        <v>1</v>
      </c>
      <c r="O3132" s="0" t="b">
        <f aca="false">EXACT($A3132,E3132)</f>
        <v>1</v>
      </c>
      <c r="P3132" s="0" t="b">
        <f aca="false">EXACT($A3132,F3132)</f>
        <v>1</v>
      </c>
      <c r="Q3132" s="0" t="b">
        <f aca="false">EXACT($A3132,G3132)</f>
        <v>1</v>
      </c>
      <c r="R3132" s="0" t="b">
        <f aca="false">EXACT($A3132,H3132)</f>
        <v>1</v>
      </c>
      <c r="S3132" s="0" t="b">
        <f aca="false">EXACT($A3132,I3132)</f>
        <v>1</v>
      </c>
      <c r="T3132" s="0" t="b">
        <f aca="false">EXACT($A3132,J3132)</f>
        <v>1</v>
      </c>
      <c r="U3132" s="0" t="b">
        <f aca="false">EXACT($A3132,K3132)</f>
        <v>1</v>
      </c>
    </row>
    <row r="3133" customFormat="false" ht="13.5" hidden="false" customHeight="false" outlineLevel="0" collapsed="false">
      <c r="A3133" s="0" t="n">
        <v>56033</v>
      </c>
      <c r="B3133" s="0" t="n">
        <v>56033</v>
      </c>
      <c r="C3133" s="0" t="n">
        <v>56033</v>
      </c>
      <c r="D3133" s="0" t="n">
        <v>56033</v>
      </c>
      <c r="E3133" s="0" t="n">
        <v>56033</v>
      </c>
      <c r="F3133" s="0" t="n">
        <v>56033</v>
      </c>
      <c r="G3133" s="0" t="n">
        <v>56033</v>
      </c>
      <c r="H3133" s="0" t="n">
        <v>56033</v>
      </c>
      <c r="I3133" s="0" t="n">
        <v>56033</v>
      </c>
      <c r="J3133" s="0" t="n">
        <v>56033</v>
      </c>
      <c r="K3133" s="0" t="n">
        <v>56033</v>
      </c>
      <c r="L3133" s="0" t="b">
        <f aca="false">EXACT($A3133,B3133)</f>
        <v>1</v>
      </c>
      <c r="M3133" s="0" t="b">
        <f aca="false">EXACT($A3133,C3133)</f>
        <v>1</v>
      </c>
      <c r="N3133" s="0" t="b">
        <f aca="false">EXACT($A3133,D3133)</f>
        <v>1</v>
      </c>
      <c r="O3133" s="0" t="b">
        <f aca="false">EXACT($A3133,E3133)</f>
        <v>1</v>
      </c>
      <c r="P3133" s="0" t="b">
        <f aca="false">EXACT($A3133,F3133)</f>
        <v>1</v>
      </c>
      <c r="Q3133" s="0" t="b">
        <f aca="false">EXACT($A3133,G3133)</f>
        <v>1</v>
      </c>
      <c r="R3133" s="0" t="b">
        <f aca="false">EXACT($A3133,H3133)</f>
        <v>1</v>
      </c>
      <c r="S3133" s="0" t="b">
        <f aca="false">EXACT($A3133,I3133)</f>
        <v>1</v>
      </c>
      <c r="T3133" s="0" t="b">
        <f aca="false">EXACT($A3133,J3133)</f>
        <v>1</v>
      </c>
      <c r="U3133" s="0" t="b">
        <f aca="false">EXACT($A3133,K3133)</f>
        <v>1</v>
      </c>
    </row>
    <row r="3134" customFormat="false" ht="13.5" hidden="false" customHeight="false" outlineLevel="0" collapsed="false">
      <c r="A3134" s="0" t="n">
        <v>56035</v>
      </c>
      <c r="B3134" s="0" t="n">
        <v>56035</v>
      </c>
      <c r="C3134" s="0" t="n">
        <v>56035</v>
      </c>
      <c r="D3134" s="0" t="n">
        <v>56035</v>
      </c>
      <c r="E3134" s="0" t="n">
        <v>56035</v>
      </c>
      <c r="F3134" s="0" t="n">
        <v>56035</v>
      </c>
      <c r="G3134" s="0" t="n">
        <v>56035</v>
      </c>
      <c r="H3134" s="0" t="n">
        <v>56035</v>
      </c>
      <c r="I3134" s="0" t="n">
        <v>56035</v>
      </c>
      <c r="J3134" s="0" t="n">
        <v>56035</v>
      </c>
      <c r="K3134" s="0" t="n">
        <v>56035</v>
      </c>
      <c r="L3134" s="0" t="b">
        <f aca="false">EXACT($A3134,B3134)</f>
        <v>1</v>
      </c>
      <c r="M3134" s="0" t="b">
        <f aca="false">EXACT($A3134,C3134)</f>
        <v>1</v>
      </c>
      <c r="N3134" s="0" t="b">
        <f aca="false">EXACT($A3134,D3134)</f>
        <v>1</v>
      </c>
      <c r="O3134" s="0" t="b">
        <f aca="false">EXACT($A3134,E3134)</f>
        <v>1</v>
      </c>
      <c r="P3134" s="0" t="b">
        <f aca="false">EXACT($A3134,F3134)</f>
        <v>1</v>
      </c>
      <c r="Q3134" s="0" t="b">
        <f aca="false">EXACT($A3134,G3134)</f>
        <v>1</v>
      </c>
      <c r="R3134" s="0" t="b">
        <f aca="false">EXACT($A3134,H3134)</f>
        <v>1</v>
      </c>
      <c r="S3134" s="0" t="b">
        <f aca="false">EXACT($A3134,I3134)</f>
        <v>1</v>
      </c>
      <c r="T3134" s="0" t="b">
        <f aca="false">EXACT($A3134,J3134)</f>
        <v>1</v>
      </c>
      <c r="U3134" s="0" t="b">
        <f aca="false">EXACT($A3134,K3134)</f>
        <v>1</v>
      </c>
    </row>
    <row r="3135" customFormat="false" ht="13.5" hidden="false" customHeight="false" outlineLevel="0" collapsed="false">
      <c r="A3135" s="0" t="n">
        <v>56037</v>
      </c>
      <c r="B3135" s="0" t="n">
        <v>56037</v>
      </c>
      <c r="C3135" s="0" t="n">
        <v>56037</v>
      </c>
      <c r="D3135" s="0" t="n">
        <v>56037</v>
      </c>
      <c r="E3135" s="0" t="n">
        <v>56037</v>
      </c>
      <c r="F3135" s="0" t="n">
        <v>56037</v>
      </c>
      <c r="G3135" s="0" t="n">
        <v>56037</v>
      </c>
      <c r="H3135" s="0" t="n">
        <v>56037</v>
      </c>
      <c r="I3135" s="0" t="n">
        <v>56037</v>
      </c>
      <c r="J3135" s="0" t="n">
        <v>56037</v>
      </c>
      <c r="K3135" s="0" t="n">
        <v>56037</v>
      </c>
      <c r="L3135" s="0" t="b">
        <f aca="false">EXACT($A3135,B3135)</f>
        <v>1</v>
      </c>
      <c r="M3135" s="0" t="b">
        <f aca="false">EXACT($A3135,C3135)</f>
        <v>1</v>
      </c>
      <c r="N3135" s="0" t="b">
        <f aca="false">EXACT($A3135,D3135)</f>
        <v>1</v>
      </c>
      <c r="O3135" s="0" t="b">
        <f aca="false">EXACT($A3135,E3135)</f>
        <v>1</v>
      </c>
      <c r="P3135" s="0" t="b">
        <f aca="false">EXACT($A3135,F3135)</f>
        <v>1</v>
      </c>
      <c r="Q3135" s="0" t="b">
        <f aca="false">EXACT($A3135,G3135)</f>
        <v>1</v>
      </c>
      <c r="R3135" s="0" t="b">
        <f aca="false">EXACT($A3135,H3135)</f>
        <v>1</v>
      </c>
      <c r="S3135" s="0" t="b">
        <f aca="false">EXACT($A3135,I3135)</f>
        <v>1</v>
      </c>
      <c r="T3135" s="0" t="b">
        <f aca="false">EXACT($A3135,J3135)</f>
        <v>1</v>
      </c>
      <c r="U3135" s="0" t="b">
        <f aca="false">EXACT($A3135,K3135)</f>
        <v>1</v>
      </c>
    </row>
    <row r="3136" customFormat="false" ht="13.5" hidden="false" customHeight="false" outlineLevel="0" collapsed="false">
      <c r="A3136" s="0" t="n">
        <v>56039</v>
      </c>
      <c r="B3136" s="0" t="n">
        <v>56039</v>
      </c>
      <c r="C3136" s="0" t="n">
        <v>56039</v>
      </c>
      <c r="D3136" s="0" t="n">
        <v>56039</v>
      </c>
      <c r="E3136" s="0" t="n">
        <v>56039</v>
      </c>
      <c r="F3136" s="0" t="n">
        <v>56039</v>
      </c>
      <c r="G3136" s="0" t="n">
        <v>56039</v>
      </c>
      <c r="H3136" s="0" t="n">
        <v>56039</v>
      </c>
      <c r="I3136" s="0" t="n">
        <v>56039</v>
      </c>
      <c r="J3136" s="0" t="n">
        <v>56039</v>
      </c>
      <c r="K3136" s="0" t="n">
        <v>56039</v>
      </c>
      <c r="L3136" s="0" t="b">
        <f aca="false">EXACT($A3136,B3136)</f>
        <v>1</v>
      </c>
      <c r="M3136" s="0" t="b">
        <f aca="false">EXACT($A3136,C3136)</f>
        <v>1</v>
      </c>
      <c r="N3136" s="0" t="b">
        <f aca="false">EXACT($A3136,D3136)</f>
        <v>1</v>
      </c>
      <c r="O3136" s="0" t="b">
        <f aca="false">EXACT($A3136,E3136)</f>
        <v>1</v>
      </c>
      <c r="P3136" s="0" t="b">
        <f aca="false">EXACT($A3136,F3136)</f>
        <v>1</v>
      </c>
      <c r="Q3136" s="0" t="b">
        <f aca="false">EXACT($A3136,G3136)</f>
        <v>1</v>
      </c>
      <c r="R3136" s="0" t="b">
        <f aca="false">EXACT($A3136,H3136)</f>
        <v>1</v>
      </c>
      <c r="S3136" s="0" t="b">
        <f aca="false">EXACT($A3136,I3136)</f>
        <v>1</v>
      </c>
      <c r="T3136" s="0" t="b">
        <f aca="false">EXACT($A3136,J3136)</f>
        <v>1</v>
      </c>
      <c r="U3136" s="0" t="b">
        <f aca="false">EXACT($A3136,K3136)</f>
        <v>1</v>
      </c>
    </row>
    <row r="3137" customFormat="false" ht="13.5" hidden="false" customHeight="false" outlineLevel="0" collapsed="false">
      <c r="A3137" s="0" t="n">
        <v>56041</v>
      </c>
      <c r="B3137" s="0" t="n">
        <v>56041</v>
      </c>
      <c r="C3137" s="0" t="n">
        <v>56041</v>
      </c>
      <c r="D3137" s="0" t="n">
        <v>56041</v>
      </c>
      <c r="E3137" s="0" t="n">
        <v>56041</v>
      </c>
      <c r="F3137" s="0" t="n">
        <v>56041</v>
      </c>
      <c r="G3137" s="0" t="n">
        <v>56041</v>
      </c>
      <c r="H3137" s="0" t="n">
        <v>56041</v>
      </c>
      <c r="I3137" s="0" t="n">
        <v>56041</v>
      </c>
      <c r="J3137" s="0" t="n">
        <v>56041</v>
      </c>
      <c r="K3137" s="0" t="n">
        <v>56041</v>
      </c>
      <c r="L3137" s="0" t="b">
        <f aca="false">EXACT($A3137,B3137)</f>
        <v>1</v>
      </c>
      <c r="M3137" s="0" t="b">
        <f aca="false">EXACT($A3137,C3137)</f>
        <v>1</v>
      </c>
      <c r="N3137" s="0" t="b">
        <f aca="false">EXACT($A3137,D3137)</f>
        <v>1</v>
      </c>
      <c r="O3137" s="0" t="b">
        <f aca="false">EXACT($A3137,E3137)</f>
        <v>1</v>
      </c>
      <c r="P3137" s="0" t="b">
        <f aca="false">EXACT($A3137,F3137)</f>
        <v>1</v>
      </c>
      <c r="Q3137" s="0" t="b">
        <f aca="false">EXACT($A3137,G3137)</f>
        <v>1</v>
      </c>
      <c r="R3137" s="0" t="b">
        <f aca="false">EXACT($A3137,H3137)</f>
        <v>1</v>
      </c>
      <c r="S3137" s="0" t="b">
        <f aca="false">EXACT($A3137,I3137)</f>
        <v>1</v>
      </c>
      <c r="T3137" s="0" t="b">
        <f aca="false">EXACT($A3137,J3137)</f>
        <v>1</v>
      </c>
      <c r="U3137" s="0" t="b">
        <f aca="false">EXACT($A3137,K3137)</f>
        <v>1</v>
      </c>
    </row>
    <row r="3138" customFormat="false" ht="13.5" hidden="false" customHeight="false" outlineLevel="0" collapsed="false">
      <c r="A3138" s="0" t="n">
        <v>56043</v>
      </c>
      <c r="B3138" s="0" t="n">
        <v>56043</v>
      </c>
      <c r="C3138" s="0" t="n">
        <v>56043</v>
      </c>
      <c r="D3138" s="0" t="n">
        <v>56043</v>
      </c>
      <c r="E3138" s="0" t="n">
        <v>56043</v>
      </c>
      <c r="F3138" s="0" t="n">
        <v>56043</v>
      </c>
      <c r="G3138" s="0" t="n">
        <v>56043</v>
      </c>
      <c r="H3138" s="0" t="n">
        <v>56043</v>
      </c>
      <c r="I3138" s="0" t="n">
        <v>56043</v>
      </c>
      <c r="J3138" s="0" t="n">
        <v>56043</v>
      </c>
      <c r="K3138" s="0" t="n">
        <v>56043</v>
      </c>
      <c r="L3138" s="0" t="b">
        <f aca="false">EXACT($A3138,B3138)</f>
        <v>1</v>
      </c>
      <c r="M3138" s="0" t="b">
        <f aca="false">EXACT($A3138,C3138)</f>
        <v>1</v>
      </c>
      <c r="N3138" s="0" t="b">
        <f aca="false">EXACT($A3138,D3138)</f>
        <v>1</v>
      </c>
      <c r="O3138" s="0" t="b">
        <f aca="false">EXACT($A3138,E3138)</f>
        <v>1</v>
      </c>
      <c r="P3138" s="0" t="b">
        <f aca="false">EXACT($A3138,F3138)</f>
        <v>1</v>
      </c>
      <c r="Q3138" s="0" t="b">
        <f aca="false">EXACT($A3138,G3138)</f>
        <v>1</v>
      </c>
      <c r="R3138" s="0" t="b">
        <f aca="false">EXACT($A3138,H3138)</f>
        <v>1</v>
      </c>
      <c r="S3138" s="0" t="b">
        <f aca="false">EXACT($A3138,I3138)</f>
        <v>1</v>
      </c>
      <c r="T3138" s="0" t="b">
        <f aca="false">EXACT($A3138,J3138)</f>
        <v>1</v>
      </c>
      <c r="U3138" s="0" t="b">
        <f aca="false">EXACT($A3138,K3138)</f>
        <v>1</v>
      </c>
    </row>
    <row r="3139" customFormat="false" ht="13.5" hidden="false" customHeight="false" outlineLevel="0" collapsed="false">
      <c r="A3139" s="0" t="n">
        <v>56045</v>
      </c>
      <c r="B3139" s="0" t="n">
        <v>56045</v>
      </c>
      <c r="C3139" s="0" t="n">
        <v>56045</v>
      </c>
      <c r="D3139" s="0" t="n">
        <v>56045</v>
      </c>
      <c r="E3139" s="0" t="n">
        <v>56045</v>
      </c>
      <c r="F3139" s="0" t="n">
        <v>56045</v>
      </c>
      <c r="G3139" s="0" t="n">
        <v>56045</v>
      </c>
      <c r="H3139" s="0" t="n">
        <v>56045</v>
      </c>
      <c r="I3139" s="0" t="n">
        <v>56045</v>
      </c>
      <c r="J3139" s="0" t="n">
        <v>56045</v>
      </c>
      <c r="K3139" s="0" t="n">
        <v>56045</v>
      </c>
      <c r="L3139" s="0" t="b">
        <f aca="false">EXACT($A3139,B3139)</f>
        <v>1</v>
      </c>
      <c r="M3139" s="0" t="b">
        <f aca="false">EXACT($A3139,C3139)</f>
        <v>1</v>
      </c>
      <c r="N3139" s="0" t="b">
        <f aca="false">EXACT($A3139,D3139)</f>
        <v>1</v>
      </c>
      <c r="O3139" s="0" t="b">
        <f aca="false">EXACT($A3139,E3139)</f>
        <v>1</v>
      </c>
      <c r="P3139" s="0" t="b">
        <f aca="false">EXACT($A3139,F3139)</f>
        <v>1</v>
      </c>
      <c r="Q3139" s="0" t="b">
        <f aca="false">EXACT($A3139,G3139)</f>
        <v>1</v>
      </c>
      <c r="R3139" s="0" t="b">
        <f aca="false">EXACT($A3139,H3139)</f>
        <v>1</v>
      </c>
      <c r="S3139" s="0" t="b">
        <f aca="false">EXACT($A3139,I3139)</f>
        <v>1</v>
      </c>
      <c r="T3139" s="0" t="b">
        <f aca="false">EXACT($A3139,J3139)</f>
        <v>1</v>
      </c>
      <c r="U3139" s="0" t="b">
        <f aca="false">EXACT($A3139,K3139)</f>
        <v>1</v>
      </c>
    </row>
    <row r="3140" customFormat="false" ht="13.5" hidden="false" customHeight="false" outlineLevel="0" collapsed="false">
      <c r="L3140" s="0" t="n">
        <f aca="false">COUNTIF(L2:L3139,TRUE())</f>
        <v>3138</v>
      </c>
      <c r="M3140" s="0" t="n">
        <f aca="false">COUNTIF(M2:M3139,TRUE())</f>
        <v>3138</v>
      </c>
      <c r="N3140" s="0" t="n">
        <f aca="false">COUNTIF(N2:N3139,TRUE())</f>
        <v>3138</v>
      </c>
      <c r="O3140" s="0" t="n">
        <f aca="false">COUNTIF(O2:O3139,TRUE())</f>
        <v>3138</v>
      </c>
      <c r="P3140" s="0" t="n">
        <f aca="false">COUNTIF(P2:P3139,TRUE())</f>
        <v>3138</v>
      </c>
      <c r="Q3140" s="0" t="n">
        <f aca="false">COUNTIF(Q2:Q3139,TRUE())</f>
        <v>3138</v>
      </c>
      <c r="R3140" s="0" t="n">
        <f aca="false">COUNTIF(R2:R3139,TRUE())</f>
        <v>3138</v>
      </c>
      <c r="S3140" s="0" t="n">
        <f aca="false">COUNTIF(S2:S3139,TRUE())</f>
        <v>3138</v>
      </c>
      <c r="T3140" s="0" t="n">
        <f aca="false">COUNTIF(T2:T3139,TRUE())</f>
        <v>3138</v>
      </c>
      <c r="U3140" s="0" t="n">
        <f aca="false">COUNTIF(U2:U3139,TRUE())</f>
        <v>3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4:19:52Z</dcterms:created>
  <dc:creator>home</dc:creator>
  <dc:description/>
  <dc:language>en-US</dc:language>
  <cp:lastModifiedBy>home</cp:lastModifiedBy>
  <dcterms:modified xsi:type="dcterms:W3CDTF">2004-02-05T07:31:04Z</dcterms:modified>
  <cp:revision>0</cp:revision>
  <dc:subject/>
  <dc:title/>
</cp:coreProperties>
</file>